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0"/>
  </bookViews>
  <sheets>
    <sheet name="Percent_To_Volumes_GIS (2)" sheetId="1" state="visible" r:id="rId2"/>
    <sheet name="Sheet1" sheetId="2" state="visible" r:id="rId3"/>
    <sheet name="raw" sheetId="3" state="visible" r:id="rId4"/>
    <sheet name="vlookup" sheetId="4" state="visible" r:id="rId5"/>
    <sheet name="WaterOnly" sheetId="5" state="visible" r:id="rId6"/>
    <sheet name="Percent_To_Volumes_GIS" sheetId="6" state="visible" r:id="rId7"/>
    <sheet name="Chart1" sheetId="7" state="visible" r:id="rId8"/>
    <sheet name="Silica_Change" sheetId="8" state="visible" r:id="rId9"/>
    <sheet name="Sheet2" sheetId="9" state="visible" r:id="rId10"/>
    <sheet name="Sheet3" sheetId="10" state="visible" r:id="rId11"/>
    <sheet name="GIS" sheetId="11" state="visible" r:id="rId12"/>
  </sheets>
  <definedNames>
    <definedName function="false" hidden="true" localSheetId="5" name="_xlnm._FilterDatabase" vbProcedure="false">Percent_To_Volumes_GIS!$A$1:$AL$1080</definedName>
    <definedName function="false" hidden="true" localSheetId="0" name="_xlnm._FilterDatabase" vbProcedure="false">'Percent_To_Volumes_GIS (2)'!$A$1:$AL$1080</definedName>
    <definedName function="false" hidden="false" name="_xlfn_NUMBERVALUE" vbProcedure="false">NA()</definedName>
    <definedName function="false" hidden="false" localSheetId="1" name="Excel_BuiltIn__FilterDatabase" vbProcedure="false">Sheet1!$A$1:$AZ$517</definedName>
    <definedName function="false" hidden="false" localSheetId="2" name="Excel_BuiltIn__FilterDatabase" vbProcedure="false">raw!$N$1:$N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5" uniqueCount="2568">
  <si>
    <t xml:space="preserve">Permit</t>
  </si>
  <si>
    <t xml:space="preserve">Year</t>
  </si>
  <si>
    <t xml:space="preserve">County</t>
  </si>
  <si>
    <t xml:space="preserve">API</t>
  </si>
  <si>
    <t xml:space="preserve">Status</t>
  </si>
  <si>
    <t xml:space="preserve">Operator</t>
  </si>
  <si>
    <t xml:space="preserve">WellName</t>
  </si>
  <si>
    <t xml:space="preserve">SurfLat</t>
  </si>
  <si>
    <t xml:space="preserve">SurfLong</t>
  </si>
  <si>
    <t xml:space="preserve">Depth</t>
  </si>
  <si>
    <t xml:space="preserve">WaterUsed</t>
  </si>
  <si>
    <t xml:space="preserve">Total Base Water Mass (lb):</t>
  </si>
  <si>
    <t xml:space="preserve">Total Mass Materials List (lb):</t>
  </si>
  <si>
    <t xml:space="preserve">H2O_Percent</t>
  </si>
  <si>
    <t xml:space="preserve">Recycled_H2O</t>
  </si>
  <si>
    <t xml:space="preserve">Density</t>
  </si>
  <si>
    <t xml:space="preserve">HCL_Percent</t>
  </si>
  <si>
    <t xml:space="preserve">HCL_Gallons</t>
  </si>
  <si>
    <t xml:space="preserve">Silica_100Mesh</t>
  </si>
  <si>
    <t xml:space="preserve">Silica_30_50</t>
  </si>
  <si>
    <t xml:space="preserve">Silica_40_70</t>
  </si>
  <si>
    <t xml:space="preserve">Silica_20_40</t>
  </si>
  <si>
    <t xml:space="preserve">TotalSand_%</t>
  </si>
  <si>
    <t xml:space="preserve">TotalSand_Tons</t>
  </si>
  <si>
    <t xml:space="preserve">Petro_Dist</t>
  </si>
  <si>
    <t xml:space="preserve">Petro_Dist_Gallons</t>
  </si>
  <si>
    <t xml:space="preserve">Polysaccharide_%</t>
  </si>
  <si>
    <t xml:space="preserve">Polysaccharide_Tons</t>
  </si>
  <si>
    <t xml:space="preserve">GuarGum_%</t>
  </si>
  <si>
    <t xml:space="preserve">GuarGum_Tons</t>
  </si>
  <si>
    <t xml:space="preserve">Prop_Poly_%</t>
  </si>
  <si>
    <t xml:space="preserve">Prop_Poly_Tons</t>
  </si>
  <si>
    <t xml:space="preserve">Surfactant_%</t>
  </si>
  <si>
    <t xml:space="preserve">Surfactant_Tons</t>
  </si>
  <si>
    <t xml:space="preserve">Silica</t>
  </si>
  <si>
    <t xml:space="preserve">GellingAgents_%</t>
  </si>
  <si>
    <t xml:space="preserve">GellingAgents_Tons</t>
  </si>
  <si>
    <t xml:space="preserve">JEFFERSON</t>
  </si>
  <si>
    <t xml:space="preserve">Producing</t>
  </si>
  <si>
    <t xml:space="preserve">HESS OHIO RESOURCES LLC</t>
  </si>
  <si>
    <t xml:space="preserve">NAC GAS UNIT B 3H-3</t>
  </si>
  <si>
    <t xml:space="preserve">CARROLL</t>
  </si>
  <si>
    <t xml:space="preserve">CHESAPEAKE EXPLORATION LLC</t>
  </si>
  <si>
    <t xml:space="preserve">BUCEY 3H</t>
  </si>
  <si>
    <t xml:space="preserve">HARVEY HARVEY 8H</t>
  </si>
  <si>
    <t xml:space="preserve">WEST 4-15-5 3H</t>
  </si>
  <si>
    <t xml:space="preserve">CONIGLIO 7-14-4 6H</t>
  </si>
  <si>
    <t xml:space="preserve">BURGETT 7-15-6 8H-RS</t>
  </si>
  <si>
    <t xml:space="preserve">COLUMBIANA</t>
  </si>
  <si>
    <t xml:space="preserve">SANOR FARMS 23-17-5 3H</t>
  </si>
  <si>
    <t xml:space="preserve">BROWN 36-11-3 10H</t>
  </si>
  <si>
    <t xml:space="preserve">TUSCARAWAS</t>
  </si>
  <si>
    <t xml:space="preserve">GRIBI 1-9-1 3H</t>
  </si>
  <si>
    <t xml:space="preserve">STARK</t>
  </si>
  <si>
    <t xml:space="preserve">DREVON 29-18-7 8H</t>
  </si>
  <si>
    <t xml:space="preserve">NEIDER 3H</t>
  </si>
  <si>
    <t xml:space="preserve">SHAW 20-14-5 5H</t>
  </si>
  <si>
    <t xml:space="preserve">BAILEY 35-12-4 6H</t>
  </si>
  <si>
    <t xml:space="preserve">GUERNSEY</t>
  </si>
  <si>
    <t xml:space="preserve">ENERVEST OPERATING L</t>
  </si>
  <si>
    <t xml:space="preserve">RHDK INVESTMENTS 21-4-4 8H</t>
  </si>
  <si>
    <t xml:space="preserve">ANADARKO E &amp; P COMPANY LP</t>
  </si>
  <si>
    <t xml:space="preserve">FREC GUER SPENCER A1H</t>
  </si>
  <si>
    <t xml:space="preserve">SCHMUCK FARMS 22-14-5 3H</t>
  </si>
  <si>
    <t xml:space="preserve">TANNER 24-12-4 10H</t>
  </si>
  <si>
    <t xml:space="preserve">WHITE 17-13-5 8H</t>
  </si>
  <si>
    <t xml:space="preserve">WHITE 17-13-5 10H</t>
  </si>
  <si>
    <t xml:space="preserve">WHITE 17-13-5 3H</t>
  </si>
  <si>
    <t xml:space="preserve">Drilled</t>
  </si>
  <si>
    <t xml:space="preserve">CHESAPEAKE APPALACHIA LLC</t>
  </si>
  <si>
    <t xml:space="preserve">ASUNCION WEST 15-11-3 1H</t>
  </si>
  <si>
    <t xml:space="preserve">CNX GAS COMPANY LLC</t>
  </si>
  <si>
    <t xml:space="preserve">TROYER TUSC3AHSU</t>
  </si>
  <si>
    <t xml:space="preserve">DENOON 5-10-3 5H</t>
  </si>
  <si>
    <t xml:space="preserve">N/A</t>
  </si>
  <si>
    <t xml:space="preserve">NOBLE</t>
  </si>
  <si>
    <t xml:space="preserve">FREC NOBL SHARON A-1H</t>
  </si>
  <si>
    <t xml:space="preserve">SNODDY 11-13-5 1H</t>
  </si>
  <si>
    <t xml:space="preserve">SNODDY 11-13-5 5H</t>
  </si>
  <si>
    <t xml:space="preserve">ASHLAND</t>
  </si>
  <si>
    <t xml:space="preserve">DEVON ENERGY PRODUCTION CO</t>
  </si>
  <si>
    <t xml:space="preserve">EICHELBERGER DAVID 1H</t>
  </si>
  <si>
    <t xml:space="preserve">MEDINA</t>
  </si>
  <si>
    <t xml:space="preserve">RICHMAN FARMS 1H</t>
  </si>
  <si>
    <t xml:space="preserve">HOUYOUSE 15-13-5 # 8H 8H</t>
  </si>
  <si>
    <t xml:space="preserve">MAHONING</t>
  </si>
  <si>
    <t xml:space="preserve">HENDRICKS MAHN2AHSU</t>
  </si>
  <si>
    <t xml:space="preserve">FREC GUER SPENCER A-5H</t>
  </si>
  <si>
    <t xml:space="preserve">ASUNCION WEST 15-11-3 6H</t>
  </si>
  <si>
    <t xml:space="preserve">HOUYOUSE 15-13-5 1H</t>
  </si>
  <si>
    <t xml:space="preserve">AYRVIEW ACRES 27-16-5 3H</t>
  </si>
  <si>
    <t xml:space="preserve">AYRVIEW ACRES 27-16-5 1H</t>
  </si>
  <si>
    <t xml:space="preserve">AYRVIEW ACRES 27-16-5 5H</t>
  </si>
  <si>
    <t xml:space="preserve">VAHALIK WEST 18-11-4 6H</t>
  </si>
  <si>
    <t xml:space="preserve">HOUYOUSE 15-13-5 6H</t>
  </si>
  <si>
    <t xml:space="preserve">VAHALIK 18-11-4 8H</t>
  </si>
  <si>
    <t xml:space="preserve">BAILEY 35-12-4 1H</t>
  </si>
  <si>
    <t xml:space="preserve">BAILEY 35-12-4 3H</t>
  </si>
  <si>
    <t xml:space="preserve">BUCEY 21-14-4 5H</t>
  </si>
  <si>
    <t xml:space="preserve">BUCEY 21-14-4 6H</t>
  </si>
  <si>
    <t xml:space="preserve">DENOON 5-10-3 3H</t>
  </si>
  <si>
    <t xml:space="preserve">FREC NOBL BROOKFIELD A-3H</t>
  </si>
  <si>
    <t xml:space="preserve">SNODDY 11-13-5 6H</t>
  </si>
  <si>
    <t xml:space="preserve">DAILEY 28-10-3 3H</t>
  </si>
  <si>
    <t xml:space="preserve">SCOTT 24-12-5 8H</t>
  </si>
  <si>
    <t xml:space="preserve">SCOTT 24-12-5 3H</t>
  </si>
  <si>
    <t xml:space="preserve">CAIN SOUTH 16-12-4 8H</t>
  </si>
  <si>
    <t xml:space="preserve">WALTERS 30-12-5 8H</t>
  </si>
  <si>
    <t xml:space="preserve">JANIE TRUST 5-12-3 1H</t>
  </si>
  <si>
    <t xml:space="preserve">KNOX</t>
  </si>
  <si>
    <t xml:space="preserve">SENSIBAUGH 1H</t>
  </si>
  <si>
    <t xml:space="preserve">MONROE</t>
  </si>
  <si>
    <t xml:space="preserve">Hall &amp; Ross Resources</t>
  </si>
  <si>
    <t xml:space="preserve">Hercher North 2HA</t>
  </si>
  <si>
    <t xml:space="preserve">HENCEROTH 36-15-4 3H</t>
  </si>
  <si>
    <t xml:space="preserve">NEIDER 10-14-5 8H</t>
  </si>
  <si>
    <t xml:space="preserve">HARRISON</t>
  </si>
  <si>
    <t xml:space="preserve">STUART HENDERSON 11-12-6 3H</t>
  </si>
  <si>
    <t xml:space="preserve">NEIDER 10-14-5 10H</t>
  </si>
  <si>
    <t xml:space="preserve">STUART HENDERSON 11-12-6 1H</t>
  </si>
  <si>
    <t xml:space="preserve">DAILEY 28-10-3 5H</t>
  </si>
  <si>
    <t xml:space="preserve">ALBANESO 24-14-4 8H</t>
  </si>
  <si>
    <t xml:space="preserve">PORTAGE</t>
  </si>
  <si>
    <t xml:space="preserve">ASHER PORT2AHSU</t>
  </si>
  <si>
    <t xml:space="preserve">ROSEBUD 16-10-2 8H</t>
  </si>
  <si>
    <t xml:space="preserve">BURRY 20-14-4 8H</t>
  </si>
  <si>
    <t xml:space="preserve">TREBILCOCK 25-15-4 1H</t>
  </si>
  <si>
    <t xml:space="preserve">JANIE TRUST 5-12-3 10H</t>
  </si>
  <si>
    <t xml:space="preserve">MUSKINGUM</t>
  </si>
  <si>
    <t xml:space="preserve">FREC MEIGS C-1H</t>
  </si>
  <si>
    <t xml:space="preserve">HENDERSON 25-16-5 8H</t>
  </si>
  <si>
    <t xml:space="preserve">R E GAS DEVELOPMENT LLC</t>
  </si>
  <si>
    <t xml:space="preserve">BRACE 1H</t>
  </si>
  <si>
    <t xml:space="preserve">KERNICH 3-10-2 1H</t>
  </si>
  <si>
    <t xml:space="preserve">HENDERSON SOUTH 10-12-6 1H</t>
  </si>
  <si>
    <t xml:space="preserve">HENDERSON SOUTH 10-12-6 5H</t>
  </si>
  <si>
    <t xml:space="preserve">P BROWN 9-13-5 1H</t>
  </si>
  <si>
    <t xml:space="preserve">MANGUN 22-15-5 6H</t>
  </si>
  <si>
    <t xml:space="preserve">BELMONT</t>
  </si>
  <si>
    <t xml:space="preserve">CAPSTONE HOLDINGS 2H-9</t>
  </si>
  <si>
    <t xml:space="preserve">HANOVER FARMS 34-15-4 6H</t>
  </si>
  <si>
    <t xml:space="preserve">HANOVER FARMS 34-15-4 3H</t>
  </si>
  <si>
    <t xml:space="preserve">CAIN 16-12-4 3H</t>
  </si>
  <si>
    <t xml:space="preserve">WHITACRE 26-17-7 8H</t>
  </si>
  <si>
    <t xml:space="preserve">CARNEY 17-7-1 3H</t>
  </si>
  <si>
    <t xml:space="preserve">TREBILCOCK SOUTH 25-15-4 8H</t>
  </si>
  <si>
    <t xml:space="preserve">RENSI 4-12-6 1H</t>
  </si>
  <si>
    <t xml:space="preserve">WAGNER 11-13-5 5H</t>
  </si>
  <si>
    <t xml:space="preserve">COE 34-12-4 5H</t>
  </si>
  <si>
    <t xml:space="preserve">COE 34-12-4 3H</t>
  </si>
  <si>
    <t xml:space="preserve">XTO ENERGY INC.</t>
  </si>
  <si>
    <t xml:space="preserve">KALDOR 2H</t>
  </si>
  <si>
    <t xml:space="preserve">LOZIER 14-15-5 3H</t>
  </si>
  <si>
    <t xml:space="preserve">STARKEY 36-13-4 8H</t>
  </si>
  <si>
    <t xml:space="preserve">Permitted</t>
  </si>
  <si>
    <t xml:space="preserve">CUMMINGS 17-14-6 10H</t>
  </si>
  <si>
    <t xml:space="preserve">TUCKOSH 35-11-4 1H</t>
  </si>
  <si>
    <t xml:space="preserve">TUCKOSH 35-11-4 10H</t>
  </si>
  <si>
    <t xml:space="preserve">ANTERO RES APPALACHIAN CORP</t>
  </si>
  <si>
    <t xml:space="preserve">MILEY UNIT 5HA</t>
  </si>
  <si>
    <t xml:space="preserve">NAC 3H-20</t>
  </si>
  <si>
    <t xml:space="preserve">GARTRELL 23-13-6 8H</t>
  </si>
  <si>
    <t xml:space="preserve">NEIDER 10-14-5 6H</t>
  </si>
  <si>
    <t xml:space="preserve">NEIDER 10-14-5 1H</t>
  </si>
  <si>
    <t xml:space="preserve">NEIDER 10-14-5 5H</t>
  </si>
  <si>
    <t xml:space="preserve">COLESCOTT 11-12-5 10H</t>
  </si>
  <si>
    <t xml:space="preserve">JAN PAUL FARMS 17-15-4 8H</t>
  </si>
  <si>
    <t xml:space="preserve">ET RUBEL UNIT 1H</t>
  </si>
  <si>
    <t xml:space="preserve">MAPLE 31-7-2 3H</t>
  </si>
  <si>
    <t xml:space="preserve">OTT 13-16-7 10H</t>
  </si>
  <si>
    <t xml:space="preserve">COSHOCTON</t>
  </si>
  <si>
    <t xml:space="preserve">COSH MILL CREEK A-1H</t>
  </si>
  <si>
    <t xml:space="preserve">EDIE 17-13-6 6H</t>
  </si>
  <si>
    <t xml:space="preserve">CROSSER 20-14-3 5H</t>
  </si>
  <si>
    <t xml:space="preserve">RUTLEDGE 10-14-6 6H</t>
  </si>
  <si>
    <t xml:space="preserve">ADDY 9-12-6 5H</t>
  </si>
  <si>
    <t xml:space="preserve">PDC ENERGY INC</t>
  </si>
  <si>
    <t xml:space="preserve">ONEGA COMMISSIONERS 14-25H</t>
  </si>
  <si>
    <t xml:space="preserve">HESS OHIO DEVELOPMENTS LLC</t>
  </si>
  <si>
    <t xml:space="preserve">CNXHAR9N5W 1H-24</t>
  </si>
  <si>
    <t xml:space="preserve">CNXHAR9N4W 1H-6</t>
  </si>
  <si>
    <t xml:space="preserve">MORRIS 28-11-2 3H</t>
  </si>
  <si>
    <t xml:space="preserve">WESTOVER 21-11-2 8H</t>
  </si>
  <si>
    <t xml:space="preserve">GUERNSEY 1H</t>
  </si>
  <si>
    <t xml:space="preserve">GUERNSEY 2H</t>
  </si>
  <si>
    <t xml:space="preserve">ADDY 9-12-6 3H</t>
  </si>
  <si>
    <t xml:space="preserve">GRUBBS 6-11-2 6H</t>
  </si>
  <si>
    <t xml:space="preserve">BURGETT 7-15-6 6H</t>
  </si>
  <si>
    <t xml:space="preserve">MANGUN 22-15-5 3H</t>
  </si>
  <si>
    <t xml:space="preserve">NOBLE UNIT 1H</t>
  </si>
  <si>
    <t xml:space="preserve">WAYNE</t>
  </si>
  <si>
    <t xml:space="preserve">HERSHBERGER 1H</t>
  </si>
  <si>
    <t xml:space="preserve">RIFFLE 21-15-3 10H</t>
  </si>
  <si>
    <t xml:space="preserve">STARKEY 36-13-4 5H</t>
  </si>
  <si>
    <t xml:space="preserve">LOZIER 14-15-5 8H</t>
  </si>
  <si>
    <t xml:space="preserve">FOWLER 32-8-1 1H</t>
  </si>
  <si>
    <t xml:space="preserve">SANFORD UNIT 1H</t>
  </si>
  <si>
    <t xml:space="preserve">THE CHUMNEY FAMILY TRUST 1H</t>
  </si>
  <si>
    <t xml:space="preserve">SLATES 16-12-5 8H</t>
  </si>
  <si>
    <t xml:space="preserve">MORSHEISER 26-15-6 10H</t>
  </si>
  <si>
    <t xml:space="preserve">COLESCOTT 11-12-5 3H</t>
  </si>
  <si>
    <t xml:space="preserve">SLATES 16-12-5 3H</t>
  </si>
  <si>
    <t xml:space="preserve">ELWOOD 32-12-4 3H</t>
  </si>
  <si>
    <t xml:space="preserve">MELLINGER 7-12-2 8H</t>
  </si>
  <si>
    <t xml:space="preserve">DAWSON 8-11-4 5H</t>
  </si>
  <si>
    <t xml:space="preserve">SLATES 16-12-5 10H</t>
  </si>
  <si>
    <t xml:space="preserve">SLATES 16-12-5 6H</t>
  </si>
  <si>
    <t xml:space="preserve">WELLS</t>
  </si>
  <si>
    <t xml:space="preserve">ZIMNOX 17-5-2 3H</t>
  </si>
  <si>
    <t xml:space="preserve">ANDRULIS  29-14-3 8H</t>
  </si>
  <si>
    <t xml:space="preserve">DETWEILER 42-3H</t>
  </si>
  <si>
    <t xml:space="preserve">GOTSHALL 14-12-5 1H</t>
  </si>
  <si>
    <t xml:space="preserve">ELWOOD SOUTH 32-12-4 8H</t>
  </si>
  <si>
    <t xml:space="preserve">SLATES 16-12-5 1H</t>
  </si>
  <si>
    <t xml:space="preserve">ELWOOD SOUTH 32-12-4 10H</t>
  </si>
  <si>
    <t xml:space="preserve">COLESCOTT 11-12-5 5H</t>
  </si>
  <si>
    <t xml:space="preserve">DAVIS FARMS 2-14-6 10H</t>
  </si>
  <si>
    <t xml:space="preserve">RENSI SOUTH 4-12-6 6H</t>
  </si>
  <si>
    <t xml:space="preserve">FLIGIEL 29-12-5 10H</t>
  </si>
  <si>
    <t xml:space="preserve">FLIGIEL 29-12-5 6H</t>
  </si>
  <si>
    <t xml:space="preserve">GOTSHALL 14-12-5 5H</t>
  </si>
  <si>
    <t xml:space="preserve">COE 34-12-4 1H</t>
  </si>
  <si>
    <t xml:space="preserve">KOVACH 3-15-6 1H</t>
  </si>
  <si>
    <t xml:space="preserve">CHEVRON APPALACHIA LLC</t>
  </si>
  <si>
    <t xml:space="preserve">KINSEY 2-24HD</t>
  </si>
  <si>
    <t xml:space="preserve">MEISTER 11-13-4 3H</t>
  </si>
  <si>
    <t xml:space="preserve">SCOTT 24-12-5 5H</t>
  </si>
  <si>
    <t xml:space="preserve">SCOTT 24-12-5 1H</t>
  </si>
  <si>
    <t xml:space="preserve">SCOTT 24-12-5 6H</t>
  </si>
  <si>
    <t xml:space="preserve">SCOTT 24-12-5 10H</t>
  </si>
  <si>
    <t xml:space="preserve">HENDERSON FAMILY 34-11-4 5H</t>
  </si>
  <si>
    <t xml:space="preserve">HENDERSON FAMILY 34-11-4 8H</t>
  </si>
  <si>
    <t xml:space="preserve">HENDERSON FAMILY 34-11-4 1H</t>
  </si>
  <si>
    <t xml:space="preserve">HENDERSON FAMILY 34-11-4 3H</t>
  </si>
  <si>
    <t xml:space="preserve">HALEY 8-14-4 8H</t>
  </si>
  <si>
    <t xml:space="preserve">COE 34-12-4 8H</t>
  </si>
  <si>
    <t xml:space="preserve">COE 34-12-4 10H</t>
  </si>
  <si>
    <t xml:space="preserve">COE 34-12-4 6H</t>
  </si>
  <si>
    <t xml:space="preserve">BOWLING 23-16-6 10H</t>
  </si>
  <si>
    <t xml:space="preserve">HENDERSON FAMILY 34-11-4 10H</t>
  </si>
  <si>
    <t xml:space="preserve">GULFPORT ENERGY CORPORATION</t>
  </si>
  <si>
    <t xml:space="preserve">CLAY 1-4H</t>
  </si>
  <si>
    <t xml:space="preserve">ADDY 9-12-6 1H</t>
  </si>
  <si>
    <t xml:space="preserve">ELWOOD 32-12-4 5H</t>
  </si>
  <si>
    <t xml:space="preserve">CREAMER 25-5-2 3H</t>
  </si>
  <si>
    <t xml:space="preserve">KOHLER 1-13-5 1H</t>
  </si>
  <si>
    <t xml:space="preserve">KOHLER 1-13-5 6H</t>
  </si>
  <si>
    <t xml:space="preserve">KOHLER 1-13-5 5H</t>
  </si>
  <si>
    <t xml:space="preserve">SLATES 16-12-5 5H</t>
  </si>
  <si>
    <t xml:space="preserve">HAWK 2-15-5 8H</t>
  </si>
  <si>
    <t xml:space="preserve">MRUGALA 6-14-3 10H</t>
  </si>
  <si>
    <t xml:space="preserve">KOHLER 1-13-5 10H</t>
  </si>
  <si>
    <t xml:space="preserve">KOHLER 1-13-5 8H</t>
  </si>
  <si>
    <t xml:space="preserve">ELWOOD 32-12-4 1H</t>
  </si>
  <si>
    <t xml:space="preserve">COLESCOTT 11-12-5 1H</t>
  </si>
  <si>
    <t xml:space="preserve">KINSEY 1-24 HD</t>
  </si>
  <si>
    <t xml:space="preserve">LUCAS 35-11-4 3H</t>
  </si>
  <si>
    <t xml:space="preserve">CADLE MAHN7AHSU</t>
  </si>
  <si>
    <t xml:space="preserve">HALL DRILLING LLC (OIL &amp; GAS)</t>
  </si>
  <si>
    <t xml:space="preserve">WOLF PEN 3H</t>
  </si>
  <si>
    <t xml:space="preserve">LUCAS 35-11-4 6H</t>
  </si>
  <si>
    <t xml:space="preserve">RUTLEDGE 10-14-6 1H</t>
  </si>
  <si>
    <t xml:space="preserve">WALKER 12-12-5 8H</t>
  </si>
  <si>
    <t xml:space="preserve">FLIGIEL 29-12-5 8H</t>
  </si>
  <si>
    <t xml:space="preserve">WALKER 12-12-5 6H</t>
  </si>
  <si>
    <t xml:space="preserve">KRUPRZAK 17-13-4 3H</t>
  </si>
  <si>
    <t xml:space="preserve">HENDERSON FAMILY 34-11-4 6H</t>
  </si>
  <si>
    <t xml:space="preserve">ROY D 31-15-3 8H</t>
  </si>
  <si>
    <t xml:space="preserve">NAC 4H-20</t>
  </si>
  <si>
    <t xml:space="preserve">RENSI 4-12-6 3H</t>
  </si>
  <si>
    <t xml:space="preserve">RENSI 4-12-6 5H</t>
  </si>
  <si>
    <t xml:space="preserve">MCCOY 17-11-4 3H</t>
  </si>
  <si>
    <t xml:space="preserve">LEHMAN 24-12-2 8H</t>
  </si>
  <si>
    <t xml:space="preserve">MORSHEISER 26-15-6 5H</t>
  </si>
  <si>
    <t xml:space="preserve">BRUNK 32-13-5 1H</t>
  </si>
  <si>
    <t xml:space="preserve">MILLTREE 1-14-4 3H</t>
  </si>
  <si>
    <t xml:space="preserve">WEAVER 23-15-3 3H</t>
  </si>
  <si>
    <t xml:space="preserve">FLIGIEL 29-12-5 5H</t>
  </si>
  <si>
    <t xml:space="preserve">BRUNK 32-13-5 3H</t>
  </si>
  <si>
    <t xml:space="preserve">BRUNK 32-13-5 5H</t>
  </si>
  <si>
    <t xml:space="preserve">ELWOOD SOUTH 32-12-4 6H</t>
  </si>
  <si>
    <t xml:space="preserve">GRAHAM 2H</t>
  </si>
  <si>
    <t xml:space="preserve">GRAHAM 1H</t>
  </si>
  <si>
    <t xml:space="preserve">FLIGIEL 29-12-5 7H</t>
  </si>
  <si>
    <t xml:space="preserve">REED 28-11-2 8H</t>
  </si>
  <si>
    <t xml:space="preserve">MUELLER 29-15-3 3H</t>
  </si>
  <si>
    <t xml:space="preserve">BK STEPHENS 2-16H</t>
  </si>
  <si>
    <t xml:space="preserve">WAYNE UNIT 3HA</t>
  </si>
  <si>
    <t xml:space="preserve">DODSON 28-11-5 5H</t>
  </si>
  <si>
    <t xml:space="preserve">HAWK 2-15-5 1H</t>
  </si>
  <si>
    <t xml:space="preserve">RUTLEDGE 10-14-6 10H</t>
  </si>
  <si>
    <t xml:space="preserve">DODSON 28-11-5 3H</t>
  </si>
  <si>
    <t xml:space="preserve">DODSON 28-11-5 1H</t>
  </si>
  <si>
    <t xml:space="preserve">TRUMBULL</t>
  </si>
  <si>
    <t xml:space="preserve">HALCON OPERATING COMPANY INC</t>
  </si>
  <si>
    <t xml:space="preserve">BRUGLER 1H</t>
  </si>
  <si>
    <t xml:space="preserve">WAYNE UNIT 2H</t>
  </si>
  <si>
    <t xml:space="preserve">DAVIS FARMS 2-14-6 3H</t>
  </si>
  <si>
    <t xml:space="preserve">DAVIS FARMS 2-14-6 5H</t>
  </si>
  <si>
    <t xml:space="preserve">HALEY 8-14-4 10H</t>
  </si>
  <si>
    <t xml:space="preserve">HARTZ 18-12-2 1H</t>
  </si>
  <si>
    <t xml:space="preserve">RESERVE COAL PROPERTIES CO NBL11BHSU</t>
  </si>
  <si>
    <t xml:space="preserve">FLIGIEL 29-12-5 3H</t>
  </si>
  <si>
    <t xml:space="preserve">PALMER 1-13-5 8H</t>
  </si>
  <si>
    <t xml:space="preserve">PALMER 1-13-5 1H</t>
  </si>
  <si>
    <t xml:space="preserve">PALMER 1-13-5 3H</t>
  </si>
  <si>
    <t xml:space="preserve">BURGETT 7-15-6 10H</t>
  </si>
  <si>
    <t xml:space="preserve">JEFFERY 2-15-5 5H</t>
  </si>
  <si>
    <t xml:space="preserve">STEWART 12-11-5 5H</t>
  </si>
  <si>
    <t xml:space="preserve">STEWART 12-11-5 3H</t>
  </si>
  <si>
    <t xml:space="preserve">BRACE WEST 2H</t>
  </si>
  <si>
    <t xml:space="preserve">BRACE WEST 1H</t>
  </si>
  <si>
    <t xml:space="preserve">KRICHBAUM 2-14-5 1H</t>
  </si>
  <si>
    <t xml:space="preserve">KIDD 21-12-6 5H</t>
  </si>
  <si>
    <t xml:space="preserve">KIDD 21-12-6 3H</t>
  </si>
  <si>
    <t xml:space="preserve">WAYNE UNIT 4H</t>
  </si>
  <si>
    <t xml:space="preserve">PALMER 1-13-5 10H</t>
  </si>
  <si>
    <t xml:space="preserve">PALMER 1-13-5 6H</t>
  </si>
  <si>
    <t xml:space="preserve">MILLTREE 1-14-4 8H</t>
  </si>
  <si>
    <t xml:space="preserve">BRUNK 32-13-5 8H</t>
  </si>
  <si>
    <t xml:space="preserve">BRUNK 32-13-5 10H</t>
  </si>
  <si>
    <t xml:space="preserve">BRUNK 32-13-5 6H</t>
  </si>
  <si>
    <t xml:space="preserve">BURGETT 7-15-6 3H</t>
  </si>
  <si>
    <t xml:space="preserve">BURGETT 7-15-6 5H</t>
  </si>
  <si>
    <t xml:space="preserve">DAVIS FARMS 2-14-6 1H</t>
  </si>
  <si>
    <t xml:space="preserve">WALKER 12-12-5 10H</t>
  </si>
  <si>
    <t xml:space="preserve">RESERVE COAL PROPERTIES CO NBL11AHSU</t>
  </si>
  <si>
    <t xml:space="preserve">BOOTH 23-11-4 6H</t>
  </si>
  <si>
    <t xml:space="preserve">CNXGUE 10N7W 2H-8</t>
  </si>
  <si>
    <t xml:space="preserve">HESS CORPORATION</t>
  </si>
  <si>
    <t xml:space="preserve">Cnxgue10n7w 3H-8</t>
  </si>
  <si>
    <t xml:space="preserve">Cnxgue 10n7w 1H-8</t>
  </si>
  <si>
    <t xml:space="preserve">DOLLISON UNIT 1H</t>
  </si>
  <si>
    <t xml:space="preserve">BURGETT 7-15-6 1H</t>
  </si>
  <si>
    <t xml:space="preserve">CONSOL ENERGY, INC.</t>
  </si>
  <si>
    <t xml:space="preserve">NBL-33B</t>
  </si>
  <si>
    <t xml:space="preserve">IRONS 2-4H</t>
  </si>
  <si>
    <t xml:space="preserve">KRICHBAUM 2-14-5 8H</t>
  </si>
  <si>
    <t xml:space="preserve">FLIGIEL 29-12-5 1H</t>
  </si>
  <si>
    <t xml:space="preserve">RENSI SOUTH 4-12-6 10H</t>
  </si>
  <si>
    <t xml:space="preserve">RENSI SOUTH 4-12-6 8H</t>
  </si>
  <si>
    <t xml:space="preserve">EQT PRODUCTION COMPANY</t>
  </si>
  <si>
    <t xml:space="preserve">CLARK 580008</t>
  </si>
  <si>
    <t xml:space="preserve">HARVEY 16-14-5 1H</t>
  </si>
  <si>
    <t xml:space="preserve">HARVEY 16-14-5 3H</t>
  </si>
  <si>
    <t xml:space="preserve">HARVEY 16-14-5 5H</t>
  </si>
  <si>
    <t xml:space="preserve">CNXGUE 10N7W 4H-8</t>
  </si>
  <si>
    <t xml:space="preserve">WALKER 12-12-5 3H</t>
  </si>
  <si>
    <t xml:space="preserve">WALKER 12-12-5 5H</t>
  </si>
  <si>
    <t xml:space="preserve">BRICELAND TRUST 24-14-4 8H</t>
  </si>
  <si>
    <t xml:space="preserve">APPALACHIAN 16-12-5 1H</t>
  </si>
  <si>
    <t xml:space="preserve">APPALACHIAN 16-12-5 3H</t>
  </si>
  <si>
    <t xml:space="preserve">APPALACHIAN 16-12-5 5H</t>
  </si>
  <si>
    <t xml:space="preserve">TRITTEN 9-14-3 3H</t>
  </si>
  <si>
    <t xml:space="preserve">MILLS 1-15-5 1H</t>
  </si>
  <si>
    <t xml:space="preserve">ANDERSON 31-12-4 5H</t>
  </si>
  <si>
    <t xml:space="preserve">MILLS 1-15-5 8H</t>
  </si>
  <si>
    <t xml:space="preserve">ANDERSON 31-12-4 3H</t>
  </si>
  <si>
    <t xml:space="preserve">ANDERSON 31-12-4 1H</t>
  </si>
  <si>
    <t xml:space="preserve">J ANDERSON 2H</t>
  </si>
  <si>
    <t xml:space="preserve">WALKER 12-12-5 1H</t>
  </si>
  <si>
    <t xml:space="preserve">RYSER 3-25H</t>
  </si>
  <si>
    <t xml:space="preserve">Milligan Unit 3H</t>
  </si>
  <si>
    <t xml:space="preserve">Milligan Unit 2H</t>
  </si>
  <si>
    <t xml:space="preserve">Milligan Unit 1H</t>
  </si>
  <si>
    <t xml:space="preserve">FLIGIEL 29-12-5 12H</t>
  </si>
  <si>
    <t xml:space="preserve">JEFFERY 2-15-5 10H</t>
  </si>
  <si>
    <t xml:space="preserve">MILEY UNIT 2H</t>
  </si>
  <si>
    <t xml:space="preserve">CONIGLIO 7-14-4 3H</t>
  </si>
  <si>
    <t xml:space="preserve">ET RUBEL UNIT 3H</t>
  </si>
  <si>
    <t xml:space="preserve">ET RUBEL UNIT 2H</t>
  </si>
  <si>
    <t xml:space="preserve">SCHMUCK FARMS 22-14-5 6H</t>
  </si>
  <si>
    <t xml:space="preserve">DYE 19-14-3 10H</t>
  </si>
  <si>
    <t xml:space="preserve">SCHMUCK 31-14-4 1H</t>
  </si>
  <si>
    <t xml:space="preserve">SCHMUCK FARMS 22-14-5 1H</t>
  </si>
  <si>
    <t xml:space="preserve">SCHMUCK 31-14-4 8H</t>
  </si>
  <si>
    <t xml:space="preserve">SCHMUCK 31-14-4 10H</t>
  </si>
  <si>
    <t xml:space="preserve">RAY HAYLEY 5-13-6 3H</t>
  </si>
  <si>
    <t xml:space="preserve">CLARK 580007</t>
  </si>
  <si>
    <t xml:space="preserve">BURRY 20-14-4 6H</t>
  </si>
  <si>
    <t xml:space="preserve">STEWART 12-11-5 1H</t>
  </si>
  <si>
    <t xml:space="preserve">RAY HAYLEY 5-13-6 8H</t>
  </si>
  <si>
    <t xml:space="preserve">APPALACHIAN 16-12-5 8H</t>
  </si>
  <si>
    <t xml:space="preserve">APPALACHIAN 16-12-5 6H</t>
  </si>
  <si>
    <t xml:space="preserve">APPALACHIAN 16-12-5 10H</t>
  </si>
  <si>
    <t xml:space="preserve">PORTERFIELD GAS UNIT C 1H-17</t>
  </si>
  <si>
    <t xml:space="preserve">BUCK 24-15-5 6H</t>
  </si>
  <si>
    <t xml:space="preserve">PALMER 1-13-5 5H</t>
  </si>
  <si>
    <t xml:space="preserve">JC ACRES 12-12-5 10H</t>
  </si>
  <si>
    <t xml:space="preserve">COLESCOTT 11-12-5 8H</t>
  </si>
  <si>
    <t xml:space="preserve">COLESCOTT 11-12-5 6H</t>
  </si>
  <si>
    <t xml:space="preserve">JC ACRES 12-12-5 5H</t>
  </si>
  <si>
    <t xml:space="preserve">DYE 19-14-3 5H</t>
  </si>
  <si>
    <t xml:space="preserve">SCHMUCK 31-14-4 6H</t>
  </si>
  <si>
    <t xml:space="preserve">BEADNELL A 21-13-4 8H</t>
  </si>
  <si>
    <t xml:space="preserve">BP AMERICA PRODUCTION COMPANY</t>
  </si>
  <si>
    <t xml:space="preserve">LENNINGTON 1H</t>
  </si>
  <si>
    <t xml:space="preserve">PUTNAM 34-13-5 3H</t>
  </si>
  <si>
    <t xml:space="preserve">ANDERSON 31-12-4 8H</t>
  </si>
  <si>
    <t xml:space="preserve">ANDERSON 31-12-4 6H</t>
  </si>
  <si>
    <t xml:space="preserve">ANDERSON 31-12-4 10H</t>
  </si>
  <si>
    <t xml:space="preserve">RYSER 4-25H</t>
  </si>
  <si>
    <t xml:space="preserve">COAL UNIT 2H</t>
  </si>
  <si>
    <t xml:space="preserve">COAL UNIT 3H</t>
  </si>
  <si>
    <t xml:space="preserve">MANZIEL 31-13-3 10H</t>
  </si>
  <si>
    <t xml:space="preserve">JOHN ADAMS 30-12-4 6H</t>
  </si>
  <si>
    <t xml:space="preserve">PUTNAM 34-13-5 1H</t>
  </si>
  <si>
    <t xml:space="preserve">WALTERS 30-12-5 5H</t>
  </si>
  <si>
    <t xml:space="preserve">WALTERS 30-12-5 3H</t>
  </si>
  <si>
    <t xml:space="preserve">WALTERS 30-12-5 1H</t>
  </si>
  <si>
    <t xml:space="preserve">RAY HAYLEY 5-13-6 1H</t>
  </si>
  <si>
    <t xml:space="preserve">S FARMS 32-14-4 3H</t>
  </si>
  <si>
    <t xml:space="preserve">SUNNYBROOK 25-12-4 6H</t>
  </si>
  <si>
    <t xml:space="preserve">Chesapeake Operating, Inc.</t>
  </si>
  <si>
    <t xml:space="preserve">P BROWN 9-13-5 5H</t>
  </si>
  <si>
    <t xml:space="preserve">PUTNAM 34-13-5 10H</t>
  </si>
  <si>
    <t xml:space="preserve">PUTNAM 34-13-5 5H</t>
  </si>
  <si>
    <t xml:space="preserve">HRUBY FARMS 10-14-4 8H</t>
  </si>
  <si>
    <t xml:space="preserve">GARY UNIT 2H</t>
  </si>
  <si>
    <t xml:space="preserve">BUCKEYE 1H</t>
  </si>
  <si>
    <t xml:space="preserve">WALTERS 30-12-5 10H</t>
  </si>
  <si>
    <t xml:space="preserve">WALTERS 30-12-5 6H</t>
  </si>
  <si>
    <t xml:space="preserve">OCEL 3H</t>
  </si>
  <si>
    <t xml:space="preserve">SCHMUCK FARMS 22-14-5 5H</t>
  </si>
  <si>
    <t xml:space="preserve">S FARMS 32-14-4 8H</t>
  </si>
  <si>
    <t xml:space="preserve">JAVERSAK A 23-13-4 3H</t>
  </si>
  <si>
    <t xml:space="preserve">JAVERSAK A 23-13-4 1H</t>
  </si>
  <si>
    <t xml:space="preserve">SCHMUCK FARMS 22-14-5 8H</t>
  </si>
  <si>
    <t xml:space="preserve">WILLIAM PHILLIPS 1-13-6 5H</t>
  </si>
  <si>
    <t xml:space="preserve">WILLIAM PHILLIPS 1-13-6 1H</t>
  </si>
  <si>
    <t xml:space="preserve">SCHMUCK FARMS 22-14-5 10H</t>
  </si>
  <si>
    <t xml:space="preserve">WILLIAM PHILLIPS 1-13-6 3H</t>
  </si>
  <si>
    <t xml:space="preserve">JC ACRES 12-12-5 1H</t>
  </si>
  <si>
    <t xml:space="preserve">JC ACRES 12-12-5 3H</t>
  </si>
  <si>
    <t xml:space="preserve">PUTNAM 34-13-5 6H</t>
  </si>
  <si>
    <t xml:space="preserve">PUTNAM 34-13-5 8H</t>
  </si>
  <si>
    <t xml:space="preserve">BUCK 24-15-5 1H</t>
  </si>
  <si>
    <t xml:space="preserve">GUSTINA-BEAR 2-23H</t>
  </si>
  <si>
    <t xml:space="preserve">GUSTINA-BEAR 3-23H</t>
  </si>
  <si>
    <t xml:space="preserve">GUSTINA-BEAR 1-23H</t>
  </si>
  <si>
    <t xml:space="preserve">SEVEK 18-12-3 8H</t>
  </si>
  <si>
    <t xml:space="preserve">COOPER 8-13-5 1H</t>
  </si>
  <si>
    <t xml:space="preserve">COOPER 8-13-5 5H</t>
  </si>
  <si>
    <t xml:space="preserve">SCHMUCK FARMS 22-14-5 4H</t>
  </si>
  <si>
    <t xml:space="preserve">MANGUS 3-15-3 1H</t>
  </si>
  <si>
    <t xml:space="preserve">Neuhart Unit 3H</t>
  </si>
  <si>
    <t xml:space="preserve">SMITH NURSERY 19-13-5 6H</t>
  </si>
  <si>
    <t xml:space="preserve">COOPER 8-13-5 8H</t>
  </si>
  <si>
    <t xml:space="preserve">COOPER 8-13-5 6H</t>
  </si>
  <si>
    <t xml:space="preserve">COOPER 8-13-5 10H</t>
  </si>
  <si>
    <t xml:space="preserve">SMITH NURSERY 19-13-5 8H</t>
  </si>
  <si>
    <t xml:space="preserve">Gulfport Energy Corporation</t>
  </si>
  <si>
    <t xml:space="preserve">Bolton 1-29 H</t>
  </si>
  <si>
    <t xml:space="preserve">Bolton 2-29 H</t>
  </si>
  <si>
    <t xml:space="preserve">Drilling</t>
  </si>
  <si>
    <t xml:space="preserve">Bolton 3-29 H</t>
  </si>
  <si>
    <t xml:space="preserve">ERICSON 11-10-4 6H</t>
  </si>
  <si>
    <t xml:space="preserve">JC ACRES 12-12-5 6H</t>
  </si>
  <si>
    <t xml:space="preserve">JC ACRES 12-12-5 8H</t>
  </si>
  <si>
    <t xml:space="preserve">MOATS 31-15-4 1H</t>
  </si>
  <si>
    <t xml:space="preserve">BEADNELL A 21-13-4 3H</t>
  </si>
  <si>
    <t xml:space="preserve">JAVERSAK A 23-13-4 10H</t>
  </si>
  <si>
    <t xml:space="preserve">Zerovich 1H</t>
  </si>
  <si>
    <t xml:space="preserve">BAINTER 25-15-5 10H</t>
  </si>
  <si>
    <t xml:space="preserve">MILLIKEN 1-4H</t>
  </si>
  <si>
    <t xml:space="preserve">Shugert 3-1H</t>
  </si>
  <si>
    <t xml:space="preserve">Shugert 2-1H</t>
  </si>
  <si>
    <t xml:space="preserve">Family 2-32H</t>
  </si>
  <si>
    <t xml:space="preserve">Family 3-32H</t>
  </si>
  <si>
    <t xml:space="preserve">Family 1-32H</t>
  </si>
  <si>
    <t xml:space="preserve">Shugert 4-1H</t>
  </si>
  <si>
    <t xml:space="preserve">Antero Resources Corporation</t>
  </si>
  <si>
    <t xml:space="preserve">Dollison Unit 2H</t>
  </si>
  <si>
    <t xml:space="preserve">EVANS 21-12-4 3H</t>
  </si>
  <si>
    <t xml:space="preserve">SMITH NURSERY 19-13-5 10H</t>
  </si>
  <si>
    <t xml:space="preserve">SMITH NURSERY 19-13-5 12H</t>
  </si>
  <si>
    <t xml:space="preserve">Stutzman 3-14H</t>
  </si>
  <si>
    <t xml:space="preserve">Commisioner 2H</t>
  </si>
  <si>
    <t xml:space="preserve">Commisioner 3H</t>
  </si>
  <si>
    <t xml:space="preserve">YOCKEY 18-9-7 3H</t>
  </si>
  <si>
    <t xml:space="preserve">Jewett 1H</t>
  </si>
  <si>
    <t xml:space="preserve">BRAMMER ENGINEERING INC</t>
  </si>
  <si>
    <t xml:space="preserve">Dunbar 1H</t>
  </si>
  <si>
    <t xml:space="preserve">YOCKEY 18-9-7 7H</t>
  </si>
  <si>
    <t xml:space="preserve">WASHINGTON</t>
  </si>
  <si>
    <t xml:space="preserve">Garvin 2H</t>
  </si>
  <si>
    <t xml:space="preserve">OCEL 2H</t>
  </si>
  <si>
    <t xml:space="preserve">OCEL 1H</t>
  </si>
  <si>
    <t xml:space="preserve">Hercher North 1H</t>
  </si>
  <si>
    <t xml:space="preserve">Karen 1-23H</t>
  </si>
  <si>
    <t xml:space="preserve">Karen 2-23H</t>
  </si>
  <si>
    <t xml:space="preserve">http://www.folkalley.com/freshcuts.ram</t>
  </si>
  <si>
    <t xml:space="preserve">Karen 4-23H</t>
  </si>
  <si>
    <t xml:space="preserve">Michaels 1-23H</t>
  </si>
  <si>
    <t xml:space="preserve">WOODLAND 26-12-4 3H</t>
  </si>
  <si>
    <t xml:space="preserve">WOODLAND 26-12-4 6H</t>
  </si>
  <si>
    <t xml:space="preserve">HOSEY POR 6H-X</t>
  </si>
  <si>
    <t xml:space="preserve">Garvin 3H</t>
  </si>
  <si>
    <t xml:space="preserve">Carroll</t>
  </si>
  <si>
    <t xml:space="preserve">Irons 2-4H</t>
  </si>
  <si>
    <t xml:space="preserve">Myron Unit 1H</t>
  </si>
  <si>
    <t xml:space="preserve">Scheetz Unit 2H</t>
  </si>
  <si>
    <t xml:space="preserve">Myron Unit 2H</t>
  </si>
  <si>
    <t xml:space="preserve">Rex Energy</t>
  </si>
  <si>
    <t xml:space="preserve">Ocel 1H</t>
  </si>
  <si>
    <t xml:space="preserve">Ocel 2H</t>
  </si>
  <si>
    <t xml:space="preserve">Ocel 3H</t>
  </si>
  <si>
    <t xml:space="preserve">PDC Energy</t>
  </si>
  <si>
    <t xml:space="preserve">Scheetz Unit 3H</t>
  </si>
  <si>
    <t xml:space="preserve">Myron Unit 3H</t>
  </si>
  <si>
    <t xml:space="preserve">Karen 3-23H</t>
  </si>
  <si>
    <t xml:space="preserve">P BROWN 9-13-5 3H</t>
  </si>
  <si>
    <t xml:space="preserve">BEADNELL 12-13-4 3H</t>
  </si>
  <si>
    <t xml:space="preserve">Dollison Unit 3H</t>
  </si>
  <si>
    <t xml:space="preserve">P BROWN 9-13-5 6H</t>
  </si>
  <si>
    <t xml:space="preserve">SUMMITCREST 35-14-4 3H</t>
  </si>
  <si>
    <t xml:space="preserve">BEADNELL 12-13-4 6H</t>
  </si>
  <si>
    <t xml:space="preserve">P BROWN 9-13-5 10H</t>
  </si>
  <si>
    <t xml:space="preserve">Hess Corporation</t>
  </si>
  <si>
    <t xml:space="preserve">Cadiz B 4H</t>
  </si>
  <si>
    <t xml:space="preserve">Cadiz B 5H</t>
  </si>
  <si>
    <t xml:space="preserve">Dollison Unit 4H</t>
  </si>
  <si>
    <t xml:space="preserve">SUMMITCREST 35-14-4 8H</t>
  </si>
  <si>
    <t xml:space="preserve">P BROWN 9-13-5 8H</t>
  </si>
  <si>
    <t xml:space="preserve">MARSHA 18-14-6 6H</t>
  </si>
  <si>
    <t xml:space="preserve">Cadiz D 4H-8</t>
  </si>
  <si>
    <t xml:space="preserve">MARSHA 18-14-6 3H</t>
  </si>
  <si>
    <t xml:space="preserve">BARBARA 5-12-5 8H</t>
  </si>
  <si>
    <t xml:space="preserve">ENOLD 3-13-5 3H</t>
  </si>
  <si>
    <t xml:space="preserve">BARBARA 5-12-5 10H</t>
  </si>
  <si>
    <t xml:space="preserve">MARSHA 18-14-6 10H</t>
  </si>
  <si>
    <t xml:space="preserve">LEONA 23-14-4 8H</t>
  </si>
  <si>
    <t xml:space="preserve">ENOLD 3-13-5 1H</t>
  </si>
  <si>
    <t xml:space="preserve">MARSHA 18-14-6 5H</t>
  </si>
  <si>
    <t xml:space="preserve">BARBARA 5-12-5 6H</t>
  </si>
  <si>
    <t xml:space="preserve">Cadiz B 3H-14</t>
  </si>
  <si>
    <t xml:space="preserve">Schafer Unit 1H</t>
  </si>
  <si>
    <t xml:space="preserve">Shugert 2-12H</t>
  </si>
  <si>
    <t xml:space="preserve">ENOLD 3-13-5 5H</t>
  </si>
  <si>
    <t xml:space="preserve">CADIZ B 2H-14</t>
  </si>
  <si>
    <t xml:space="preserve">HUTCHISON 33-15-5 3H</t>
  </si>
  <si>
    <t xml:space="preserve">Wesley 2-8H</t>
  </si>
  <si>
    <t xml:space="preserve">JONES A 33-13-4 10H</t>
  </si>
  <si>
    <t xml:space="preserve">LONG 21-12-5 7H</t>
  </si>
  <si>
    <t xml:space="preserve">HUTCHISON 33-15-5 1H</t>
  </si>
  <si>
    <t xml:space="preserve">ENOLD 3-13-5 8H</t>
  </si>
  <si>
    <t xml:space="preserve">Grunder 5H</t>
  </si>
  <si>
    <t xml:space="preserve">Grunder 3H</t>
  </si>
  <si>
    <t xml:space="preserve">Grunder 6H</t>
  </si>
  <si>
    <t xml:space="preserve">Grunder 7H</t>
  </si>
  <si>
    <t xml:space="preserve">Grunder 9H</t>
  </si>
  <si>
    <t xml:space="preserve">Grunder 1H</t>
  </si>
  <si>
    <t xml:space="preserve">ENOLD 3-13-5 6H</t>
  </si>
  <si>
    <t xml:space="preserve">JONES A 33-13-4 3H</t>
  </si>
  <si>
    <t xml:space="preserve">Schafer Unit 2H</t>
  </si>
  <si>
    <t xml:space="preserve">LONG 21-12-5 8H</t>
  </si>
  <si>
    <t xml:space="preserve">ENOLD 3-13-5 10H</t>
  </si>
  <si>
    <t xml:space="preserve">McCort 4-28H</t>
  </si>
  <si>
    <t xml:space="preserve">HUTCHISON 33-15-5 5H</t>
  </si>
  <si>
    <t xml:space="preserve">LONG 21-12-5 6H</t>
  </si>
  <si>
    <t xml:space="preserve">CADIZ B #1H-14</t>
  </si>
  <si>
    <t xml:space="preserve">FRANK ZEHENTBAUER 26-15-4 3H</t>
  </si>
  <si>
    <t xml:space="preserve">HD MCCLAIN 28-9-7 7H</t>
  </si>
  <si>
    <t xml:space="preserve">Eclipse Resources I, LP</t>
  </si>
  <si>
    <t xml:space="preserve">Herrick A3H</t>
  </si>
  <si>
    <t xml:space="preserve">McCort 3-28H</t>
  </si>
  <si>
    <t xml:space="preserve">FRANK ZEHENTBAUER 26-15-4 10H </t>
  </si>
  <si>
    <t xml:space="preserve">FRANK ZEHENTBAUER 26-15-4 10H</t>
  </si>
  <si>
    <t xml:space="preserve">Eagle Creek 3-26H</t>
  </si>
  <si>
    <t xml:space="preserve">Inherst 2-14H</t>
  </si>
  <si>
    <t xml:space="preserve">RHDK Oil &amp; Gas, LLC</t>
  </si>
  <si>
    <t xml:space="preserve">J Patterson 3</t>
  </si>
  <si>
    <t xml:space="preserve">PARKER 23-5-1 3H</t>
  </si>
  <si>
    <t xml:space="preserve">JUDY BROWN 27-15-4 3H</t>
  </si>
  <si>
    <t xml:space="preserve">Herrick C8H</t>
  </si>
  <si>
    <t xml:space="preserve">JUDY BROWN 27-15-4 6H</t>
  </si>
  <si>
    <t xml:space="preserve">HOUYOUSE 15-13-5 3H</t>
  </si>
  <si>
    <t xml:space="preserve">Eagle Creek 2-26H</t>
  </si>
  <si>
    <t xml:space="preserve">SHAW PROPERTIES 4-13-5 3H</t>
  </si>
  <si>
    <t xml:space="preserve">HOUYOUSE 15-13-5 5H</t>
  </si>
  <si>
    <t xml:space="preserve">Kirkwood A 2H-33</t>
  </si>
  <si>
    <t xml:space="preserve">Kirkwood A 1H-33</t>
  </si>
  <si>
    <t xml:space="preserve">SHAW PROPERTIES 4-13-5 8H</t>
  </si>
  <si>
    <t xml:space="preserve">BAILEY 35-12-4 5H</t>
  </si>
  <si>
    <t xml:space="preserve">BRYAN SHAW 21-13-5 10H</t>
  </si>
  <si>
    <t xml:space="preserve">CIACCI SOUTH 22-11-4 6H</t>
  </si>
  <si>
    <t xml:space="preserve">HOUYOUSE 15-13-5 10H</t>
  </si>
  <si>
    <t xml:space="preserve">Inherst 1-14H</t>
  </si>
  <si>
    <t xml:space="preserve">Shugert 4-12H</t>
  </si>
  <si>
    <t xml:space="preserve">Shugert 3-12H</t>
  </si>
  <si>
    <t xml:space="preserve">Mizer Unit 2H</t>
  </si>
  <si>
    <t xml:space="preserve">SHAW PROPERTIES 4-13-5 5H</t>
  </si>
  <si>
    <t xml:space="preserve">BRYAN SHAW 21-13-5 5H</t>
  </si>
  <si>
    <t xml:space="preserve">HOUYOUSE 15-13-5 7H</t>
  </si>
  <si>
    <t xml:space="preserve">Inherst 3-14H</t>
  </si>
  <si>
    <t xml:space="preserve">SHAW PROPERTIES 4-13-5 10H</t>
  </si>
  <si>
    <t xml:space="preserve">Hercher South 1H</t>
  </si>
  <si>
    <t xml:space="preserve">Hercher South 2H</t>
  </si>
  <si>
    <t xml:space="preserve">SHAW PROPERTIES 4-13-5 12H</t>
  </si>
  <si>
    <t xml:space="preserve">BAILEY 35-12-4 10H</t>
  </si>
  <si>
    <t xml:space="preserve">Milliken 2-4H</t>
  </si>
  <si>
    <t xml:space="preserve">Milliken 3-4H</t>
  </si>
  <si>
    <t xml:space="preserve">WHITE 17-13-5 6H</t>
  </si>
  <si>
    <t xml:space="preserve">Mizer Unit 4H</t>
  </si>
  <si>
    <t xml:space="preserve">VALDINGER 12-12-6 7H</t>
  </si>
  <si>
    <t xml:space="preserve">G Graham 2H</t>
  </si>
  <si>
    <t xml:space="preserve">BRYAN SHAW 21-13-5 8H-X</t>
  </si>
  <si>
    <t xml:space="preserve">Kirkwood A 3H-33</t>
  </si>
  <si>
    <t xml:space="preserve">Statoil USA Onshore Properties Inc.</t>
  </si>
  <si>
    <t xml:space="preserve">Dangel 6H</t>
  </si>
  <si>
    <t xml:space="preserve">SHAW PROPERTIES 4-13-5 7H</t>
  </si>
  <si>
    <t xml:space="preserve">CIACCI 22-11-4 1H</t>
  </si>
  <si>
    <t xml:space="preserve">WHITE 17-13-5 1H</t>
  </si>
  <si>
    <t xml:space="preserve">BAILEY 35-12-4 8H</t>
  </si>
  <si>
    <t xml:space="preserve">BRYAN SHAW 21-13-5 1H</t>
  </si>
  <si>
    <t xml:space="preserve">American Energy Utica</t>
  </si>
  <si>
    <t xml:space="preserve">N Jones NTG HR 1H</t>
  </si>
  <si>
    <t xml:space="preserve">N Jones NTG HR9H</t>
  </si>
  <si>
    <t xml:space="preserve">Dangel 5H</t>
  </si>
  <si>
    <t xml:space="preserve">Dangel 2H</t>
  </si>
  <si>
    <t xml:space="preserve">VALDINGER 12-12-6 5H</t>
  </si>
  <si>
    <t xml:space="preserve">Mizer Unit 6H</t>
  </si>
  <si>
    <t xml:space="preserve">WHITE 17-13-5 5H</t>
  </si>
  <si>
    <t xml:space="preserve">BRYAN SHAW 21-13-5 6H</t>
  </si>
  <si>
    <t xml:space="preserve">Kamm - 580011</t>
  </si>
  <si>
    <t xml:space="preserve">SHAW PROPERTIES 4-13-5 1H</t>
  </si>
  <si>
    <t xml:space="preserve">Dangel 3H</t>
  </si>
  <si>
    <t xml:space="preserve">VALDINGER 12-12-6 10H</t>
  </si>
  <si>
    <t xml:space="preserve">SMELTZ 23-13-5 1H</t>
  </si>
  <si>
    <t xml:space="preserve">BRYAN SHAW 21-13-5 3H-X</t>
  </si>
  <si>
    <t xml:space="preserve">VALDINGER 12-12-6 12H</t>
  </si>
  <si>
    <t xml:space="preserve">Mizer Unit 8H</t>
  </si>
  <si>
    <t xml:space="preserve">VALDINGER 12-12-6 1H</t>
  </si>
  <si>
    <t xml:space="preserve">NBL-30D</t>
  </si>
  <si>
    <t xml:space="preserve">NBL-30E</t>
  </si>
  <si>
    <t xml:space="preserve">SMELTZ 23-13-5 6H</t>
  </si>
  <si>
    <t xml:space="preserve">MITCHELL 34-13-5 8H</t>
  </si>
  <si>
    <t xml:space="preserve">VALDINGER 12-12-6 3H</t>
  </si>
  <si>
    <t xml:space="preserve">NBL-30F</t>
  </si>
  <si>
    <t xml:space="preserve">Amanda 4-14H</t>
  </si>
  <si>
    <t xml:space="preserve">R MILLER 25-13-5 9H</t>
  </si>
  <si>
    <t xml:space="preserve">SMELTZ 23-13-5 8H</t>
  </si>
  <si>
    <t xml:space="preserve">JAVERSAK 28-12-5 5H</t>
  </si>
  <si>
    <t xml:space="preserve">N Jones NTG HR3H</t>
  </si>
  <si>
    <t xml:space="preserve">Amanda 1-14H</t>
  </si>
  <si>
    <t xml:space="preserve">Dangel 1H</t>
  </si>
  <si>
    <t xml:space="preserve">MITCHELL 34-13-5 10H</t>
  </si>
  <si>
    <t xml:space="preserve">Mizer Unit 10H</t>
  </si>
  <si>
    <t xml:space="preserve">VALDINGER 12-12-6 8H</t>
  </si>
  <si>
    <t xml:space="preserve">R MILLER 25-13-5 8H</t>
  </si>
  <si>
    <t xml:space="preserve">Archer A 1H-31</t>
  </si>
  <si>
    <t xml:space="preserve">MITCHELL 34-13-5 6H</t>
  </si>
  <si>
    <t xml:space="preserve">JAVERSAK 28-12-5 3H</t>
  </si>
  <si>
    <t xml:space="preserve">Dangel 4H</t>
  </si>
  <si>
    <t xml:space="preserve">R MILLER 25-13-5 10H</t>
  </si>
  <si>
    <t xml:space="preserve">Kamm - 580035</t>
  </si>
  <si>
    <t xml:space="preserve">JAVERSAK 28-12-5 10H</t>
  </si>
  <si>
    <t xml:space="preserve">N Jones NTG HR7H</t>
  </si>
  <si>
    <t xml:space="preserve">BRICELAND TRUST 24-14-4 5H</t>
  </si>
  <si>
    <t xml:space="preserve">Jenkins 4H</t>
  </si>
  <si>
    <t xml:space="preserve">Jenkins 3H</t>
  </si>
  <si>
    <t xml:space="preserve">Jenkins 5H</t>
  </si>
  <si>
    <t xml:space="preserve">R MILLER 25-13-5 5H</t>
  </si>
  <si>
    <t xml:space="preserve">DODSON 28-11-5 6H</t>
  </si>
  <si>
    <t xml:space="preserve">STANTON 29-13-5 6H</t>
  </si>
  <si>
    <t xml:space="preserve">STANTON 29-13-5 1H</t>
  </si>
  <si>
    <t xml:space="preserve">DODSON 28-11-5 8H</t>
  </si>
  <si>
    <t xml:space="preserve">JAVERSAK 28-12-5 1H</t>
  </si>
  <si>
    <t xml:space="preserve">Eisenbarth 6H</t>
  </si>
  <si>
    <t xml:space="preserve">LUCAS 35-11-4 1H</t>
  </si>
  <si>
    <t xml:space="preserve">Eisenbarth 7H</t>
  </si>
  <si>
    <t xml:space="preserve">Eisenbarth 5H</t>
  </si>
  <si>
    <t xml:space="preserve">Duvall 1-5H</t>
  </si>
  <si>
    <t xml:space="preserve">RUBY 15-12-5 3H</t>
  </si>
  <si>
    <t xml:space="preserve">JAVERSAK 28-12-5 8H</t>
  </si>
  <si>
    <t xml:space="preserve">Archer A #3H-31</t>
  </si>
  <si>
    <t xml:space="preserve">ALTENHOF 10-15-4 3H</t>
  </si>
  <si>
    <t xml:space="preserve">Archer A #4H-31</t>
  </si>
  <si>
    <t xml:space="preserve">Triple B 3-21H</t>
  </si>
  <si>
    <t xml:space="preserve">LUCAS 35-11-4 5H</t>
  </si>
  <si>
    <t xml:space="preserve">Shroyer 4H</t>
  </si>
  <si>
    <t xml:space="preserve">JAVERSAK 28-12-5 6H</t>
  </si>
  <si>
    <t xml:space="preserve">NBL-16B</t>
  </si>
  <si>
    <t xml:space="preserve">Triple B 1-21H</t>
  </si>
  <si>
    <t xml:space="preserve">Triple B 2-21H</t>
  </si>
  <si>
    <t xml:space="preserve">DODSON 28-11-5 10H</t>
  </si>
  <si>
    <t xml:space="preserve">LUCAS 35-11-4 8H</t>
  </si>
  <si>
    <t xml:space="preserve">NBL-18C</t>
  </si>
  <si>
    <t xml:space="preserve">NBL-18D</t>
  </si>
  <si>
    <t xml:space="preserve">RUBY 15-12-5 1H</t>
  </si>
  <si>
    <t xml:space="preserve">Wagner 4-28H</t>
  </si>
  <si>
    <t xml:space="preserve">PITTS 22-14-4 8H</t>
  </si>
  <si>
    <t xml:space="preserve">STANTON 29-13-5 8H</t>
  </si>
  <si>
    <t xml:space="preserve">GF FARMS 25-14-5 10H</t>
  </si>
  <si>
    <t xml:space="preserve">PITTS 22-14-4 6H</t>
  </si>
  <si>
    <t xml:space="preserve">Shugert Daddy WLS 5H</t>
  </si>
  <si>
    <t xml:space="preserve">Archer A 2H-31</t>
  </si>
  <si>
    <t xml:space="preserve">LUCAS 35-11-4 10H</t>
  </si>
  <si>
    <t xml:space="preserve">Shugert Daddy WLS 1H</t>
  </si>
  <si>
    <t xml:space="preserve">PITTS 22-14-4 10H</t>
  </si>
  <si>
    <t xml:space="preserve">RUBY 15-12-5 6H</t>
  </si>
  <si>
    <t xml:space="preserve">STANTON 29-13-5 3H</t>
  </si>
  <si>
    <t xml:space="preserve">Summit</t>
  </si>
  <si>
    <t xml:space="preserve">Discovery Oil and Gas, LLC</t>
  </si>
  <si>
    <t xml:space="preserve">Goodview Park Unit 1-D</t>
  </si>
  <si>
    <t xml:space="preserve">RUBY 15-12-5 8H</t>
  </si>
  <si>
    <t xml:space="preserve">Morgan</t>
  </si>
  <si>
    <t xml:space="preserve">Palmer 2H</t>
  </si>
  <si>
    <t xml:space="preserve">Palmer 3H</t>
  </si>
  <si>
    <t xml:space="preserve">Sandra 1-31H</t>
  </si>
  <si>
    <t xml:space="preserve">NBL-18A</t>
  </si>
  <si>
    <t xml:space="preserve">Sandra 2-31H</t>
  </si>
  <si>
    <t xml:space="preserve">TUCKOSH 35-11-4 6H</t>
  </si>
  <si>
    <t xml:space="preserve">PITTS 22-14-4 1H</t>
  </si>
  <si>
    <t xml:space="preserve">ROGERS 27-12-5 1H</t>
  </si>
  <si>
    <t xml:space="preserve">ROGERS 27-12-5 5H</t>
  </si>
  <si>
    <t xml:space="preserve">Darla 3-22H</t>
  </si>
  <si>
    <t xml:space="preserve">NBL-18B</t>
  </si>
  <si>
    <t xml:space="preserve">STANTON 29-13-5 10H</t>
  </si>
  <si>
    <t xml:space="preserve">NBL-18E</t>
  </si>
  <si>
    <t xml:space="preserve">PITTS 22-14-4 5H</t>
  </si>
  <si>
    <t xml:space="preserve">STANTON 29-13-5 5H</t>
  </si>
  <si>
    <t xml:space="preserve">NM HARRISON 16-11-5 10H</t>
  </si>
  <si>
    <t xml:space="preserve">NM HARRISON 16-11-5 5H</t>
  </si>
  <si>
    <t xml:space="preserve">TUCKOSH 35-11-4 8H</t>
  </si>
  <si>
    <t xml:space="preserve">Darla 1-22H</t>
  </si>
  <si>
    <t xml:space="preserve">Shugert Daddy WLS 3H</t>
  </si>
  <si>
    <t xml:space="preserve">PITTS 22-14-4 3H</t>
  </si>
  <si>
    <t xml:space="preserve">ROGERS 27-12-5 3H</t>
  </si>
  <si>
    <t xml:space="preserve">ROGERS 27-12-5 7H</t>
  </si>
  <si>
    <t xml:space="preserve">ARBAUGH 31-11-4 5H</t>
  </si>
  <si>
    <t xml:space="preserve">TUCKOSH 35-11-4 3H</t>
  </si>
  <si>
    <t xml:space="preserve">Hayes 3-1H</t>
  </si>
  <si>
    <t xml:space="preserve">NM HARRISON 16-11-5 8H</t>
  </si>
  <si>
    <t xml:space="preserve">Hayes 2-1H</t>
  </si>
  <si>
    <t xml:space="preserve">NM HARRISON 16-11-5 3H</t>
  </si>
  <si>
    <t xml:space="preserve">PETERSON 36-12-4 5H</t>
  </si>
  <si>
    <t xml:space="preserve">ARBAUGH 31-11-4 3H</t>
  </si>
  <si>
    <t xml:space="preserve">PETERSON 36-12-4 10H</t>
  </si>
  <si>
    <t xml:space="preserve">TUCKOSH 35-11-4 5H</t>
  </si>
  <si>
    <t xml:space="preserve">Athens B 1H-5</t>
  </si>
  <si>
    <t xml:space="preserve">NM HARRISON 16-11-5 1H</t>
  </si>
  <si>
    <t xml:space="preserve">NM HARRISON 16-11-5 6H</t>
  </si>
  <si>
    <t xml:space="preserve">POINSETTIA 36-12-5 1H</t>
  </si>
  <si>
    <t xml:space="preserve">PETERSON 36-12-4 3H</t>
  </si>
  <si>
    <t xml:space="preserve">ARBAUGH 31-11-4 1H</t>
  </si>
  <si>
    <t xml:space="preserve">POINSETTIA 36-12-5 8H</t>
  </si>
  <si>
    <t xml:space="preserve">Hayes 4-1H</t>
  </si>
  <si>
    <t xml:space="preserve">Darla 2-22H</t>
  </si>
  <si>
    <t xml:space="preserve">Hayes 1-1H</t>
  </si>
  <si>
    <t xml:space="preserve">PETERSON 36-12-4 8H</t>
  </si>
  <si>
    <t xml:space="preserve">ERICSON 11-10-4 5H</t>
  </si>
  <si>
    <t xml:space="preserve">PETERSON 36-12-4 1H</t>
  </si>
  <si>
    <t xml:space="preserve">POINSETTIA 36-12-5 6H</t>
  </si>
  <si>
    <t xml:space="preserve">RICHLAND B 2H- 34</t>
  </si>
  <si>
    <t xml:space="preserve">YODER NORTH 33-12-5 1H</t>
  </si>
  <si>
    <t xml:space="preserve">Perkins 4-4H</t>
  </si>
  <si>
    <t xml:space="preserve">Cross Creek A 5H-20</t>
  </si>
  <si>
    <t xml:space="preserve">HALL 29-10-4 3H</t>
  </si>
  <si>
    <t xml:space="preserve">HOLMES 26-13-5 3H</t>
  </si>
  <si>
    <t xml:space="preserve">Pora, Treatment 31 6H</t>
  </si>
  <si>
    <t xml:space="preserve">Hayes Unit 2H</t>
  </si>
  <si>
    <t xml:space="preserve">KRUPRZAK 17-13-4 6H</t>
  </si>
  <si>
    <t xml:space="preserve">WEFLER NU 1H</t>
  </si>
  <si>
    <t xml:space="preserve">HOLMES 26-13-5 8H</t>
  </si>
  <si>
    <t xml:space="preserve">Ripley 3-26H</t>
  </si>
  <si>
    <t xml:space="preserve">Franklin 2H</t>
  </si>
  <si>
    <t xml:space="preserve">BAUER 14-14-6 10H</t>
  </si>
  <si>
    <t xml:space="preserve">HOLMES 26-13-5 1H</t>
  </si>
  <si>
    <t xml:space="preserve">SCHIAPPA TRUST B 20-7-2 3H</t>
  </si>
  <si>
    <t xml:space="preserve">RH Tarbert MRF HR 1H</t>
  </si>
  <si>
    <t xml:space="preserve">Bahmer 2-30H</t>
  </si>
  <si>
    <t xml:space="preserve">Pora, Treatment 30 4H</t>
  </si>
  <si>
    <t xml:space="preserve">BAUER 14-14-6 210H</t>
  </si>
  <si>
    <t xml:space="preserve">Bahmer 1-30H</t>
  </si>
  <si>
    <t xml:space="preserve">YODER 33-12-5 6H</t>
  </si>
  <si>
    <t xml:space="preserve">YODER NORTH 33-12-5 3H</t>
  </si>
  <si>
    <t xml:space="preserve">Bahmer 3-30H</t>
  </si>
  <si>
    <t xml:space="preserve">KRUPRZAK 17-13-4 10H</t>
  </si>
  <si>
    <t xml:space="preserve">HOLMES 26-13-5 201H</t>
  </si>
  <si>
    <t xml:space="preserve">YODER ANDY A 1H</t>
  </si>
  <si>
    <t xml:space="preserve">HOLMES 26-13-5 6H</t>
  </si>
  <si>
    <t xml:space="preserve">RH Tarbert MRF HR 5H</t>
  </si>
  <si>
    <t xml:space="preserve">YODER ANDY D 4H</t>
  </si>
  <si>
    <t xml:space="preserve">YODER ANDY A 5H</t>
  </si>
  <si>
    <t xml:space="preserve">Franklin 3H</t>
  </si>
  <si>
    <t xml:space="preserve">KINSEY 21-15-5 5H</t>
  </si>
  <si>
    <t xml:space="preserve">Chevron USA Inc.</t>
  </si>
  <si>
    <t xml:space="preserve">Wagner 1-18HD</t>
  </si>
  <si>
    <t xml:space="preserve">LOZIER 14-15-5 6H</t>
  </si>
  <si>
    <t xml:space="preserve">YODER ANDY D 6H</t>
  </si>
  <si>
    <t xml:space="preserve">KRUPRZAK 17-13-4 8H</t>
  </si>
  <si>
    <t xml:space="preserve">YODER ANDY D 2H</t>
  </si>
  <si>
    <t xml:space="preserve">HOLMES 26-13-5 206H</t>
  </si>
  <si>
    <t xml:space="preserve">Pora 2H</t>
  </si>
  <si>
    <t xml:space="preserve">BAUER 14-14-6 8H</t>
  </si>
  <si>
    <t xml:space="preserve">BAUER 14-14-6 6H</t>
  </si>
  <si>
    <t xml:space="preserve">RH Tarbert MRF HR 3H</t>
  </si>
  <si>
    <t xml:space="preserve">LOZIER 14-15-5 205H</t>
  </si>
  <si>
    <t xml:space="preserve">LOZIER 14-15-5 1H</t>
  </si>
  <si>
    <t xml:space="preserve">Wagner 2-18HD</t>
  </si>
  <si>
    <t xml:space="preserve">Ripley 4-26H</t>
  </si>
  <si>
    <t xml:space="preserve">Dynamite 3H</t>
  </si>
  <si>
    <t xml:space="preserve">TRUSHELL 8-13-6 5H</t>
  </si>
  <si>
    <t xml:space="preserve">Dynamite 1H</t>
  </si>
  <si>
    <t xml:space="preserve">Dynamite 4H</t>
  </si>
  <si>
    <t xml:space="preserve">Puskarich 3-18H</t>
  </si>
  <si>
    <t xml:space="preserve">Dynamite 2H</t>
  </si>
  <si>
    <t xml:space="preserve">FRAKES UNIT 1H</t>
  </si>
  <si>
    <t xml:space="preserve">CONSOL Energy Inc.</t>
  </si>
  <si>
    <t xml:space="preserve">NBL-34A</t>
  </si>
  <si>
    <t xml:space="preserve">NBL-34D</t>
  </si>
  <si>
    <t xml:space="preserve">G SALTSMAN 28-14-4 8H</t>
  </si>
  <si>
    <t xml:space="preserve">G SALTSMAN 28-14-4 10H</t>
  </si>
  <si>
    <t xml:space="preserve">Energy Corporation of America</t>
  </si>
  <si>
    <t xml:space="preserve">Townley #1-s</t>
  </si>
  <si>
    <t xml:space="preserve">E. Clark South 5-25HD</t>
  </si>
  <si>
    <t xml:space="preserve">G SALTSMAN 28-14-4 6H</t>
  </si>
  <si>
    <t xml:space="preserve">Lake W LND GR 2H</t>
  </si>
  <si>
    <t xml:space="preserve">EdgeMarc Energy Holdings, LLC</t>
  </si>
  <si>
    <t xml:space="preserve">Merlin 10PPH</t>
  </si>
  <si>
    <t xml:space="preserve">YODER ANDY A 3H</t>
  </si>
  <si>
    <t xml:space="preserve">Grissom 1H</t>
  </si>
  <si>
    <t xml:space="preserve">LOZIER 14-15-5 5H</t>
  </si>
  <si>
    <t xml:space="preserve">E. Clark South 7-25HD</t>
  </si>
  <si>
    <t xml:space="preserve">Puskarich 1-18H</t>
  </si>
  <si>
    <t xml:space="preserve">CARPENTER D K UNIT 1H</t>
  </si>
  <si>
    <t xml:space="preserve">Lake E LND GR 6H</t>
  </si>
  <si>
    <t xml:space="preserve">Carrizo Oil &amp; Gas, Inc.</t>
  </si>
  <si>
    <t xml:space="preserve">Brown 1H</t>
  </si>
  <si>
    <t xml:space="preserve">FRAKES UNIT 2H</t>
  </si>
  <si>
    <t xml:space="preserve">Lake LND GR 4H</t>
  </si>
  <si>
    <t xml:space="preserve">Grissom 2H</t>
  </si>
  <si>
    <t xml:space="preserve">Warren Bel A 2H-21</t>
  </si>
  <si>
    <t xml:space="preserve">NBL-34C</t>
  </si>
  <si>
    <t xml:space="preserve">NBL-34B</t>
  </si>
  <si>
    <t xml:space="preserve">D&amp;B KIBLER 29-15-4 1H</t>
  </si>
  <si>
    <t xml:space="preserve">PIDGEON A 22-15-5 6H</t>
  </si>
  <si>
    <t xml:space="preserve">PIDGEON A 22-15-5 5H</t>
  </si>
  <si>
    <t xml:space="preserve">J. Hall 4H</t>
  </si>
  <si>
    <t xml:space="preserve">J. Hall 6H</t>
  </si>
  <si>
    <t xml:space="preserve">J. Hall 2H</t>
  </si>
  <si>
    <t xml:space="preserve">Warren Bel A 4H-21</t>
  </si>
  <si>
    <t xml:space="preserve">J. Hall 8H</t>
  </si>
  <si>
    <t xml:space="preserve">RAY HAYLEY 5-13-6 10H</t>
  </si>
  <si>
    <t xml:space="preserve">RAY HAYLEY 5-13-6 5H</t>
  </si>
  <si>
    <t xml:space="preserve">RAY HAYLEY 5-13-6 6H</t>
  </si>
  <si>
    <t xml:space="preserve">J. Hall 10H</t>
  </si>
  <si>
    <t xml:space="preserve">GARNER 29-13-5 3H</t>
  </si>
  <si>
    <t xml:space="preserve">GARNER 29-13-5 5H</t>
  </si>
  <si>
    <t xml:space="preserve">Grissom 3H</t>
  </si>
  <si>
    <t xml:space="preserve">J. Hall 12H</t>
  </si>
  <si>
    <t xml:space="preserve">HESTON 13-15-5 1H</t>
  </si>
  <si>
    <t xml:space="preserve">HESTON 13-15-5 8H</t>
  </si>
  <si>
    <t xml:space="preserve">Lorna 2A</t>
  </si>
  <si>
    <t xml:space="preserve">Lorna 1C</t>
  </si>
  <si>
    <t xml:space="preserve">Lawson LND GR 6H</t>
  </si>
  <si>
    <t xml:space="preserve">Frank Miller 4H</t>
  </si>
  <si>
    <t xml:space="preserve">Frank Miller 2H</t>
  </si>
  <si>
    <t xml:space="preserve">Grissom 4H</t>
  </si>
  <si>
    <t xml:space="preserve">Lawson LND GR 2H</t>
  </si>
  <si>
    <t xml:space="preserve">HESTON 13-15-5 6H</t>
  </si>
  <si>
    <t xml:space="preserve">Warren Bel A 5H-21</t>
  </si>
  <si>
    <t xml:space="preserve">LESLIE 9-14-4 8H</t>
  </si>
  <si>
    <t xml:space="preserve">GARNER 29-13-5 8H</t>
  </si>
  <si>
    <t xml:space="preserve">GARNER 29-13-5 6H</t>
  </si>
  <si>
    <t xml:space="preserve">Miller 2-25H</t>
  </si>
  <si>
    <t xml:space="preserve">Lawson LND GR 4H</t>
  </si>
  <si>
    <t xml:space="preserve">Miller 3-25H</t>
  </si>
  <si>
    <t xml:space="preserve">Miller 1-25H</t>
  </si>
  <si>
    <t xml:space="preserve">HESTON 13-15-5 10H</t>
  </si>
  <si>
    <t xml:space="preserve">Frank Miller 6H</t>
  </si>
  <si>
    <t xml:space="preserve">Rice Drilling B, LLC</t>
  </si>
  <si>
    <t xml:space="preserve">Son-Uva Digger 3H</t>
  </si>
  <si>
    <t xml:space="preserve">Son-Uva Digger 5H</t>
  </si>
  <si>
    <t xml:space="preserve">Son-Uva Digger 1H</t>
  </si>
  <si>
    <t xml:space="preserve">MURRAY 5-10-4 3H</t>
  </si>
  <si>
    <t xml:space="preserve">TRUSHELL 8-13-6 1H</t>
  </si>
  <si>
    <t xml:space="preserve">GARNER 29-13-5 1H</t>
  </si>
  <si>
    <t xml:space="preserve">TRUSHELL 8-13-6 3H</t>
  </si>
  <si>
    <t xml:space="preserve">Warren Bel A 1H-21</t>
  </si>
  <si>
    <t xml:space="preserve">Neuhart West 2H</t>
  </si>
  <si>
    <t xml:space="preserve">Davidson 1-36H</t>
  </si>
  <si>
    <t xml:space="preserve">Davidson 2-36H</t>
  </si>
  <si>
    <t xml:space="preserve">MURRAY 5-10-4 6H</t>
  </si>
  <si>
    <t xml:space="preserve">Jones 3A</t>
  </si>
  <si>
    <t xml:space="preserve">Jones 2B</t>
  </si>
  <si>
    <t xml:space="preserve">TRUSHELL 8-13-6 201H</t>
  </si>
  <si>
    <t xml:space="preserve">Jones 1C</t>
  </si>
  <si>
    <t xml:space="preserve">Neuhart West 1H</t>
  </si>
  <si>
    <t xml:space="preserve">Caston LND GR 6H</t>
  </si>
  <si>
    <t xml:space="preserve">Caston LND GR 2H</t>
  </si>
  <si>
    <t xml:space="preserve">HELEN HALTER 23-11-5 205H</t>
  </si>
  <si>
    <t xml:space="preserve">WEST 4-15-5 206H</t>
  </si>
  <si>
    <t xml:space="preserve">HELEN HALTER 23-11-5 210H</t>
  </si>
  <si>
    <t xml:space="preserve">John Mills West 1H</t>
  </si>
  <si>
    <t xml:space="preserve">FORCIER 21-13-4 10H</t>
  </si>
  <si>
    <t xml:space="preserve">Eureka SMT BL 6HA</t>
  </si>
  <si>
    <t xml:space="preserve">Smith A 1H-12</t>
  </si>
  <si>
    <t xml:space="preserve">Wagler 2H</t>
  </si>
  <si>
    <t xml:space="preserve">Wagler 1H</t>
  </si>
  <si>
    <t xml:space="preserve">Vozar 3C</t>
  </si>
  <si>
    <t xml:space="preserve">MAHONEY UNIT 2H</t>
  </si>
  <si>
    <t xml:space="preserve">HELEN HALTER 23-11-5 10H</t>
  </si>
  <si>
    <t xml:space="preserve">HELEN HALTER 23-11-5 5H</t>
  </si>
  <si>
    <t xml:space="preserve">7R 20-14-4 1H</t>
  </si>
  <si>
    <t xml:space="preserve">7R 20-14-4 8H</t>
  </si>
  <si>
    <t xml:space="preserve">Cadiz D 3H-8</t>
  </si>
  <si>
    <t xml:space="preserve">Caston LND GR 8H</t>
  </si>
  <si>
    <t xml:space="preserve">Caston LND GR 4H</t>
  </si>
  <si>
    <t xml:space="preserve">DULKOSKI 24-10-4 8H</t>
  </si>
  <si>
    <t xml:space="preserve">Vozar 2B</t>
  </si>
  <si>
    <t xml:space="preserve">Vozar 1A</t>
  </si>
  <si>
    <t xml:space="preserve">Stronz 1C</t>
  </si>
  <si>
    <t xml:space="preserve">HELEN HALTER 23-11-5 3H</t>
  </si>
  <si>
    <t xml:space="preserve">HELEN HALTER 23-11-5 8H</t>
  </si>
  <si>
    <t xml:space="preserve">MCBRIDE 20-11-4 8H</t>
  </si>
  <si>
    <t xml:space="preserve">JAMAR 15-13-6 2H</t>
  </si>
  <si>
    <t xml:space="preserve">JAMAR 15-13-6 201H</t>
  </si>
  <si>
    <t xml:space="preserve">LEGGETT 5-13-6 7H</t>
  </si>
  <si>
    <t xml:space="preserve">Truax 1A</t>
  </si>
  <si>
    <t xml:space="preserve">John Mills West 3H</t>
  </si>
  <si>
    <t xml:space="preserve">LEGGETT 5-13-6 2H</t>
  </si>
  <si>
    <t xml:space="preserve">MAHONEY UNIT 1H</t>
  </si>
  <si>
    <t xml:space="preserve">American Energy - Utica, LLC</t>
  </si>
  <si>
    <t xml:space="preserve">Bedway N UNN BL 1H</t>
  </si>
  <si>
    <t xml:space="preserve">HELEN HALTER 23-11-5 1H</t>
  </si>
  <si>
    <t xml:space="preserve">Stronz 2C</t>
  </si>
  <si>
    <t xml:space="preserve">Bedway N UNN BL 3H</t>
  </si>
  <si>
    <t xml:space="preserve">Bedway N UNN BL 5H</t>
  </si>
  <si>
    <t xml:space="preserve">HELEN HALTER 23-11-5 6H</t>
  </si>
  <si>
    <t xml:space="preserve">Seneca 1H</t>
  </si>
  <si>
    <t xml:space="preserve">JAMAR 15-13-6 3H</t>
  </si>
  <si>
    <t xml:space="preserve">JAMAR 15-13-6 101H</t>
  </si>
  <si>
    <t xml:space="preserve">STROPKI 20-12-4 1H</t>
  </si>
  <si>
    <t xml:space="preserve">Truax 2B</t>
  </si>
  <si>
    <t xml:space="preserve">LEGGETT 5-13-6 3H</t>
  </si>
  <si>
    <t xml:space="preserve">LEGGETT 5-13-6 8H</t>
  </si>
  <si>
    <t xml:space="preserve">KENNEDY 14-13-5 2H</t>
  </si>
  <si>
    <t xml:space="preserve">KENNEDY 14-13-5 4H</t>
  </si>
  <si>
    <t xml:space="preserve">Stronz 4B</t>
  </si>
  <si>
    <t xml:space="preserve">Mohawk Warrior 12H</t>
  </si>
  <si>
    <t xml:space="preserve">Mohawk Warrior 8H</t>
  </si>
  <si>
    <t xml:space="preserve">Mohawk Warrior 10H</t>
  </si>
  <si>
    <t xml:space="preserve">BUELL 10-11-5 3H</t>
  </si>
  <si>
    <t xml:space="preserve">BUELL 10-11-5 1H</t>
  </si>
  <si>
    <t xml:space="preserve">Hallett 4H</t>
  </si>
  <si>
    <t xml:space="preserve">KENNEDY 14-13-5 3H</t>
  </si>
  <si>
    <t xml:space="preserve">Truax 3C</t>
  </si>
  <si>
    <t xml:space="preserve">Stronz 3B</t>
  </si>
  <si>
    <t xml:space="preserve">JAMAR 15-13-6 1H</t>
  </si>
  <si>
    <t xml:space="preserve">JAMAR 15-13-6 4H</t>
  </si>
  <si>
    <t xml:space="preserve">Cole 4H</t>
  </si>
  <si>
    <t xml:space="preserve">Cole 3H</t>
  </si>
  <si>
    <t xml:space="preserve">Cadiz D 5H-8</t>
  </si>
  <si>
    <t xml:space="preserve">Seneca 2H</t>
  </si>
  <si>
    <t xml:space="preserve">Cole 2H</t>
  </si>
  <si>
    <t xml:space="preserve">KENNEDY 14-13-5 1H</t>
  </si>
  <si>
    <t xml:space="preserve">Barto 2H</t>
  </si>
  <si>
    <t xml:space="preserve">Hallett 3H</t>
  </si>
  <si>
    <t xml:space="preserve">Cadiz D 1H-8</t>
  </si>
  <si>
    <t xml:space="preserve">BUELL 10-11-5 2H</t>
  </si>
  <si>
    <t xml:space="preserve">BUELL 10-11-5 4H</t>
  </si>
  <si>
    <t xml:space="preserve">Ervin 4H</t>
  </si>
  <si>
    <t xml:space="preserve">Stronz 6A</t>
  </si>
  <si>
    <t xml:space="preserve">Truax 4D</t>
  </si>
  <si>
    <t xml:space="preserve">LEGGETT 5-13-6 9H</t>
  </si>
  <si>
    <t xml:space="preserve">LEGGETT 5-13-6 4H</t>
  </si>
  <si>
    <t xml:space="preserve">BECKER UNIT 2H</t>
  </si>
  <si>
    <t xml:space="preserve">Razin Kane 2H</t>
  </si>
  <si>
    <t xml:space="preserve">Hallett 2H</t>
  </si>
  <si>
    <t xml:space="preserve">Ervin Unit 3H</t>
  </si>
  <si>
    <t xml:space="preserve">Razin Kane 4H</t>
  </si>
  <si>
    <t xml:space="preserve">Razin Kane 6H</t>
  </si>
  <si>
    <t xml:space="preserve">BECKER UNIT 1H</t>
  </si>
  <si>
    <t xml:space="preserve">Barto 1H</t>
  </si>
  <si>
    <t xml:space="preserve">Seneca 3H</t>
  </si>
  <si>
    <t xml:space="preserve">KENNEDY 14-13-5 6H</t>
  </si>
  <si>
    <t xml:space="preserve">Truax 5E</t>
  </si>
  <si>
    <t xml:space="preserve">KENNEDY 14-13-5 8H</t>
  </si>
  <si>
    <t xml:space="preserve">KENNEDY 14-13-5 10H</t>
  </si>
  <si>
    <t xml:space="preserve">WOODLAND 26-12-4 8H</t>
  </si>
  <si>
    <t xml:space="preserve">WOODLAND 26-12-4 5H</t>
  </si>
  <si>
    <t xml:space="preserve">Westhawk 3B</t>
  </si>
  <si>
    <t xml:space="preserve">WOODLAND 26-12-4 7H</t>
  </si>
  <si>
    <t xml:space="preserve">Westhawk 4A</t>
  </si>
  <si>
    <t xml:space="preserve">KEYSTONE TRUST 34-10-3 1H</t>
  </si>
  <si>
    <t xml:space="preserve">LEGGETT 5-13-6 10H</t>
  </si>
  <si>
    <t xml:space="preserve">Warren Bel A 3H-21</t>
  </si>
  <si>
    <t xml:space="preserve">LEGGETT 5-13-6 5H</t>
  </si>
  <si>
    <t xml:space="preserve">Hallett 1H</t>
  </si>
  <si>
    <t xml:space="preserve">Ervin Unit 2H</t>
  </si>
  <si>
    <t xml:space="preserve">WOODLAND 26-12-4 10H</t>
  </si>
  <si>
    <t xml:space="preserve">WOODLAND 26-12-4 1H</t>
  </si>
  <si>
    <t xml:space="preserve">Ervin Unit 1H</t>
  </si>
  <si>
    <t xml:space="preserve">Howell 1A</t>
  </si>
  <si>
    <t xml:space="preserve">Howell 2B</t>
  </si>
  <si>
    <t xml:space="preserve">Howell 4D</t>
  </si>
  <si>
    <t xml:space="preserve">CRAWFORD 28-10-3 6H</t>
  </si>
  <si>
    <t xml:space="preserve">Howell 3C</t>
  </si>
  <si>
    <t xml:space="preserve">Horseshoe 1H</t>
  </si>
  <si>
    <t xml:space="preserve">GARVEY 25-12-5 3H</t>
  </si>
  <si>
    <t xml:space="preserve">Atlas Energy, L.P.</t>
  </si>
  <si>
    <t xml:space="preserve">FIRESTONE HOMESTEAD PAD A 4H</t>
  </si>
  <si>
    <t xml:space="preserve">MOONRAKER 2-PPH</t>
  </si>
  <si>
    <t xml:space="preserve">PELEGREEN FARMS 33-9-3 6H</t>
  </si>
  <si>
    <t xml:space="preserve">Carl Unit 1H</t>
  </si>
  <si>
    <t xml:space="preserve">SAUERS 8-14-6 6H</t>
  </si>
  <si>
    <t xml:space="preserve">SAUERS 8-14-6 8H</t>
  </si>
  <si>
    <t xml:space="preserve">Cadiz A 4H-23</t>
  </si>
  <si>
    <t xml:space="preserve">Cadiz A 3H-23</t>
  </si>
  <si>
    <t xml:space="preserve">FIRESTONE HOMESTEAD PAD A 3H</t>
  </si>
  <si>
    <t xml:space="preserve"> </t>
  </si>
  <si>
    <t xml:space="preserve">WRIGHT 35-11-5 1H</t>
  </si>
  <si>
    <t xml:space="preserve">WRIGHT 35-11-5 10H</t>
  </si>
  <si>
    <t xml:space="preserve">WRIGHT 35-11-5 210H</t>
  </si>
  <si>
    <t xml:space="preserve">WRIGHT 35-11-5 3H</t>
  </si>
  <si>
    <t xml:space="preserve">Athens C 5H-19</t>
  </si>
  <si>
    <t xml:space="preserve">Athens C 6H-19</t>
  </si>
  <si>
    <t xml:space="preserve">Bruce 2H</t>
  </si>
  <si>
    <t xml:space="preserve">Kahrig 3H</t>
  </si>
  <si>
    <t xml:space="preserve">R ALAN 3-13-6 2H</t>
  </si>
  <si>
    <t xml:space="preserve">R ALAN 3-13-6 1H</t>
  </si>
  <si>
    <t xml:space="preserve">FIRESTONE HOMESTEAD PAD A 2H</t>
  </si>
  <si>
    <t xml:space="preserve">Krazy Train 4H</t>
  </si>
  <si>
    <t xml:space="preserve">Krazy Train 2H</t>
  </si>
  <si>
    <t xml:space="preserve">DEMIS 12-12-6 4H</t>
  </si>
  <si>
    <t xml:space="preserve">DEMIS 12-12-6 2H</t>
  </si>
  <si>
    <t xml:space="preserve">LORADITCH UNIT 2H</t>
  </si>
  <si>
    <t xml:space="preserve">LORADITCH UNIT 1H</t>
  </si>
  <si>
    <t xml:space="preserve">LORADITCH UNIT 4H</t>
  </si>
  <si>
    <t xml:space="preserve">LORADITCH UNIT 3H</t>
  </si>
  <si>
    <t xml:space="preserve">Carl Unit 2H</t>
  </si>
  <si>
    <t xml:space="preserve">Cadiz A 2H-23</t>
  </si>
  <si>
    <t xml:space="preserve">FIRESTONE HOMESTEAD PAD A 1H</t>
  </si>
  <si>
    <t xml:space="preserve">SCHNEGG UNIT C 5H</t>
  </si>
  <si>
    <t xml:space="preserve">Bruce 3H</t>
  </si>
  <si>
    <t xml:space="preserve">Sawyer 6H</t>
  </si>
  <si>
    <t xml:space="preserve">Shriver 210018 1B</t>
  </si>
  <si>
    <t xml:space="preserve">Shriver 210018 3C</t>
  </si>
  <si>
    <t xml:space="preserve">Shriver 210018 2A</t>
  </si>
  <si>
    <t xml:space="preserve">Athens C 3H-19</t>
  </si>
  <si>
    <t xml:space="preserve">Shriver 210018 4D</t>
  </si>
  <si>
    <t xml:space="preserve">Athens C 4H-19</t>
  </si>
  <si>
    <t xml:space="preserve">SCHNEGG UNIT B 3H</t>
  </si>
  <si>
    <t xml:space="preserve">SAUERS 8-14-6 210H</t>
  </si>
  <si>
    <t xml:space="preserve">SAUERS 8-14-6 10H</t>
  </si>
  <si>
    <t xml:space="preserve">WRIGHT 35-11-5 5H</t>
  </si>
  <si>
    <t xml:space="preserve">R ALAN 3-13-6 7H</t>
  </si>
  <si>
    <t xml:space="preserve">R ALAN 3-13-6 6H</t>
  </si>
  <si>
    <t xml:space="preserve">WRIGHT 35-11-5 6H</t>
  </si>
  <si>
    <t xml:space="preserve">WRIGHT 35-11-5 8H</t>
  </si>
  <si>
    <t xml:space="preserve">WRIGHT 35-11-5 205H</t>
  </si>
  <si>
    <t xml:space="preserve">Carl Unit 3H</t>
  </si>
  <si>
    <t xml:space="preserve">DEMIS 12-12-6 1H</t>
  </si>
  <si>
    <t xml:space="preserve">DEMIS 12-12-6 3H</t>
  </si>
  <si>
    <t xml:space="preserve">NBL36BHSU</t>
  </si>
  <si>
    <t xml:space="preserve">NBL36AHSU</t>
  </si>
  <si>
    <t xml:space="preserve">Jim Klick #2</t>
  </si>
  <si>
    <t xml:space="preserve">R ALAN 3-13-6 9H</t>
  </si>
  <si>
    <t xml:space="preserve">R ALAN 3-13-6 8H</t>
  </si>
  <si>
    <t xml:space="preserve">RH BSA N NTG HR 5H</t>
  </si>
  <si>
    <t xml:space="preserve">RH BSA N NTG HR 1H</t>
  </si>
  <si>
    <t xml:space="preserve">RH BSA S NTG HR 2H</t>
  </si>
  <si>
    <t xml:space="preserve">SWITZ 6AHSM</t>
  </si>
  <si>
    <t xml:space="preserve">Sawyer 4H</t>
  </si>
  <si>
    <t xml:space="preserve">Sawyer 8H</t>
  </si>
  <si>
    <t xml:space="preserve">SWITZ 6B</t>
  </si>
  <si>
    <t xml:space="preserve">NBL36CHSU</t>
  </si>
  <si>
    <t xml:space="preserve">SWITZ 6HHSU</t>
  </si>
  <si>
    <t xml:space="preserve">DEAN OTT 7-14-5 8H</t>
  </si>
  <si>
    <t xml:space="preserve">DEAN OTT 7-14-5 9H</t>
  </si>
  <si>
    <t xml:space="preserve">DEAN OTT 7-14-5 5H</t>
  </si>
  <si>
    <t xml:space="preserve">Campbell 210092 4D</t>
  </si>
  <si>
    <t xml:space="preserve">Campbell 210092 3C</t>
  </si>
  <si>
    <t xml:space="preserve">Campbell 210092 2B</t>
  </si>
  <si>
    <t xml:space="preserve">Dailey 1H</t>
  </si>
  <si>
    <t xml:space="preserve">ALBRIGHT UNIT 6H</t>
  </si>
  <si>
    <t xml:space="preserve">Campbell 210092 1A</t>
  </si>
  <si>
    <t xml:space="preserve">R ALAN 3-13-6 4H</t>
  </si>
  <si>
    <t xml:space="preserve">R ALAN 3-13-6 3H</t>
  </si>
  <si>
    <t xml:space="preserve">Weekender 2H</t>
  </si>
  <si>
    <t xml:space="preserve">Jones N NTG HR 5H</t>
  </si>
  <si>
    <t xml:space="preserve">Routh 210019 4D</t>
  </si>
  <si>
    <t xml:space="preserve">Routh 210019 3C</t>
  </si>
  <si>
    <t xml:space="preserve">Routh 210019 2B</t>
  </si>
  <si>
    <t xml:space="preserve">Routh 210019 1A</t>
  </si>
  <si>
    <t xml:space="preserve">RH BSA N NTG HR 3H</t>
  </si>
  <si>
    <t xml:space="preserve">Weekender Unit 4H</t>
  </si>
  <si>
    <t xml:space="preserve">Athens C 2H-19</t>
  </si>
  <si>
    <t xml:space="preserve">Athens C 1H-19</t>
  </si>
  <si>
    <t xml:space="preserve">RH BSA N NTG HR 9H</t>
  </si>
  <si>
    <t xml:space="preserve">Weekender Unit 6H</t>
  </si>
  <si>
    <t xml:space="preserve">Weekender Unit 8H</t>
  </si>
  <si>
    <t xml:space="preserve">KLODT 29-11-5 8H</t>
  </si>
  <si>
    <t xml:space="preserve">ALBRIGHT UNIT 2H</t>
  </si>
  <si>
    <t xml:space="preserve">ALBRIGHT UNIT 4 H</t>
  </si>
  <si>
    <t xml:space="preserve">DEAN OTT 7-14-5 6H</t>
  </si>
  <si>
    <t xml:space="preserve">DEAN OTT 7-14-5 7H</t>
  </si>
  <si>
    <t xml:space="preserve">KLODT 29-11-5 10H</t>
  </si>
  <si>
    <t xml:space="preserve">Red Hill Farm MDS GR 1H</t>
  </si>
  <si>
    <t xml:space="preserve">Red Hill Farm MDS GR 3H</t>
  </si>
  <si>
    <t xml:space="preserve">Red Hill Farm MDS GR 5H</t>
  </si>
  <si>
    <t xml:space="preserve">PAIGE 35-14-4 5H</t>
  </si>
  <si>
    <t xml:space="preserve">KLODT 29-11-5 206H</t>
  </si>
  <si>
    <t xml:space="preserve">DONNA OTT 8-14-5 10H</t>
  </si>
  <si>
    <t xml:space="preserve">KLODT 29-11-5 6H</t>
  </si>
  <si>
    <t xml:space="preserve">RH BSA S NTG HR 6H</t>
  </si>
  <si>
    <t xml:space="preserve">RH BSA N NTG HR 7H</t>
  </si>
  <si>
    <t xml:space="preserve">DONNA OTT 8-14-5 1H</t>
  </si>
  <si>
    <t xml:space="preserve">PAIGE 35-14-4 6H</t>
  </si>
  <si>
    <t xml:space="preserve">KLODT 29-11-5 5H</t>
  </si>
  <si>
    <t xml:space="preserve">KLODT 29-11-5 3H</t>
  </si>
  <si>
    <t xml:space="preserve">SWITZ 6FHSU</t>
  </si>
  <si>
    <t xml:space="preserve">McLaughlin 210272 4B</t>
  </si>
  <si>
    <t xml:space="preserve">RH BSA S NTG HR 4H</t>
  </si>
  <si>
    <t xml:space="preserve">RH BSA S NTG HR 8H</t>
  </si>
  <si>
    <t xml:space="preserve">Biedenbach 1H</t>
  </si>
  <si>
    <t xml:space="preserve">McLaughlin 210168 2B</t>
  </si>
  <si>
    <t xml:space="preserve">McLaughlin 210272 3A</t>
  </si>
  <si>
    <t xml:space="preserve">SWITZ 6DHSU</t>
  </si>
  <si>
    <t xml:space="preserve">McLaughlin 210168 5A</t>
  </si>
  <si>
    <t xml:space="preserve">FROG RUN 5-13-5 3H</t>
  </si>
  <si>
    <t xml:space="preserve">FROG RUN 5-13-5 1H</t>
  </si>
  <si>
    <t xml:space="preserve">DONNA OTT 8-14-5 106H</t>
  </si>
  <si>
    <t xml:space="preserve">DONNA OTT 8-14-5 4H</t>
  </si>
  <si>
    <t xml:space="preserve">Ascent Resources - Utica, LLC</t>
  </si>
  <si>
    <t xml:space="preserve">Porterfield B E RCH BL 9H</t>
  </si>
  <si>
    <t xml:space="preserve">Porterfield B E RCH BL 5H</t>
  </si>
  <si>
    <t xml:space="preserve">Porterfield B W RCH BL 1H</t>
  </si>
  <si>
    <t xml:space="preserve">KLODT 29-11-5 201H</t>
  </si>
  <si>
    <t xml:space="preserve">KLODT 29-11-5 1H</t>
  </si>
  <si>
    <t xml:space="preserve">Biedenbach 2H</t>
  </si>
  <si>
    <t xml:space="preserve">KEMPER A UNIT 1H</t>
  </si>
  <si>
    <t xml:space="preserve">FROG RUN 5-13-5 2H</t>
  </si>
  <si>
    <t xml:space="preserve">Biedenbach 3H</t>
  </si>
  <si>
    <t xml:space="preserve">FROG RUN 5-13-5 4H</t>
  </si>
  <si>
    <t xml:space="preserve">KEMPER B UNIT 8H</t>
  </si>
  <si>
    <t xml:space="preserve">NBL39CHSU</t>
  </si>
  <si>
    <t xml:space="preserve">NBL39KHSU</t>
  </si>
  <si>
    <t xml:space="preserve">Gooding 6-35HD</t>
  </si>
  <si>
    <t xml:space="preserve">Dimmerling 1H</t>
  </si>
  <si>
    <t xml:space="preserve">Gooding 1-35HD</t>
  </si>
  <si>
    <t xml:space="preserve">Flushing A 5H-27</t>
  </si>
  <si>
    <t xml:space="preserve">NBL39JHSU</t>
  </si>
  <si>
    <t xml:space="preserve">Biedenbach 4H</t>
  </si>
  <si>
    <t xml:space="preserve">WILLIAM DENOON 17-12-6 4H</t>
  </si>
  <si>
    <t xml:space="preserve">WILLIAM DENOON 17-12-6 3H</t>
  </si>
  <si>
    <t xml:space="preserve">CTF 32-13-4 205H</t>
  </si>
  <si>
    <t xml:space="preserve">CTF 32-13-4 3H</t>
  </si>
  <si>
    <t xml:space="preserve">CTF 32-13-4 5H</t>
  </si>
  <si>
    <t xml:space="preserve">Dimmerling 2H</t>
  </si>
  <si>
    <t xml:space="preserve">Porterfield B W RCHL BL 3H-A</t>
  </si>
  <si>
    <t xml:space="preserve">Porterfield B E RCH BL 7H</t>
  </si>
  <si>
    <t xml:space="preserve">Coad OXF GR 2H</t>
  </si>
  <si>
    <t xml:space="preserve">Coad OXF GR 6H</t>
  </si>
  <si>
    <t xml:space="preserve">Flushing A 1H-27</t>
  </si>
  <si>
    <t xml:space="preserve">Flushing A 2H-27</t>
  </si>
  <si>
    <t xml:space="preserve">CTF 32-13-4 1H</t>
  </si>
  <si>
    <t xml:space="preserve">CTF 32-13-4 2H</t>
  </si>
  <si>
    <t xml:space="preserve">Robinette 210129 1D</t>
  </si>
  <si>
    <t xml:space="preserve">Robinette 210129 2C</t>
  </si>
  <si>
    <t xml:space="preserve">Robinette 210129 3B</t>
  </si>
  <si>
    <t xml:space="preserve">Robinette 210129 4A</t>
  </si>
  <si>
    <t xml:space="preserve">WILLIAM DENOON 17-12-6 2H</t>
  </si>
  <si>
    <t xml:space="preserve">WILLIAM DENOON 17-12-6 1H</t>
  </si>
  <si>
    <t xml:space="preserve">Coad OXF GR 4H</t>
  </si>
  <si>
    <t xml:space="preserve">Coad OXF GR 8H</t>
  </si>
  <si>
    <t xml:space="preserve">CTF 32-13-4 6H</t>
  </si>
  <si>
    <t xml:space="preserve">CTF 32-13-4 7H</t>
  </si>
  <si>
    <t xml:space="preserve">CTF 32-13-4 8H</t>
  </si>
  <si>
    <t xml:space="preserve">Siberian 1H</t>
  </si>
  <si>
    <t xml:space="preserve">Flushing A 3H-27</t>
  </si>
  <si>
    <t xml:space="preserve">Flushing A 4H-27</t>
  </si>
  <si>
    <t xml:space="preserve">Fuchs A 4H</t>
  </si>
  <si>
    <t xml:space="preserve">Fuchs A 2H</t>
  </si>
  <si>
    <t xml:space="preserve">RH Hamilton N MRF HR 1H</t>
  </si>
  <si>
    <t xml:space="preserve">RH Hamilton S MRF HR 2H</t>
  </si>
  <si>
    <t xml:space="preserve">RH Hamilton S MRF HR 4H</t>
  </si>
  <si>
    <t xml:space="preserve">HALL 29-10-4 6H</t>
  </si>
  <si>
    <t xml:space="preserve">HALL 29-10-4 5H</t>
  </si>
  <si>
    <t xml:space="preserve">Siberian 2H</t>
  </si>
  <si>
    <t xml:space="preserve">Delong 4H</t>
  </si>
  <si>
    <t xml:space="preserve">Clark 210128 3D</t>
  </si>
  <si>
    <t xml:space="preserve">Clark 210128 4C</t>
  </si>
  <si>
    <t xml:space="preserve">Clark 210128 5B</t>
  </si>
  <si>
    <t xml:space="preserve">Clark 210128 6A</t>
  </si>
  <si>
    <t xml:space="preserve">RH Hamilton N MRF HR 3H</t>
  </si>
  <si>
    <t xml:space="preserve">J Bar J OXF GR 6H</t>
  </si>
  <si>
    <t xml:space="preserve">J Bar J OXF GR 4H</t>
  </si>
  <si>
    <t xml:space="preserve">J Bar J OXF GR 2H</t>
  </si>
  <si>
    <t xml:space="preserve">BARNHART 36-12-5 106H</t>
  </si>
  <si>
    <t xml:space="preserve">Dietrich A 6H</t>
  </si>
  <si>
    <t xml:space="preserve">Siberian 3H</t>
  </si>
  <si>
    <t xml:space="preserve">BARNHART 36-12-5 6H</t>
  </si>
  <si>
    <t xml:space="preserve">Kaldor Unit B 8H</t>
  </si>
  <si>
    <t xml:space="preserve">EGGLESTON WLS GR 2H</t>
  </si>
  <si>
    <t xml:space="preserve">EGGLESTON WLS GR 4H</t>
  </si>
  <si>
    <t xml:space="preserve">Delong 3H</t>
  </si>
  <si>
    <t xml:space="preserve">RH Hamilton S MRF HR 6H</t>
  </si>
  <si>
    <t xml:space="preserve">RH Hamilton s MRF HR 8H</t>
  </si>
  <si>
    <t xml:space="preserve">CHC DUTTON WHL BL 5H</t>
  </si>
  <si>
    <t xml:space="preserve">BARNHART 36-12-5 10H</t>
  </si>
  <si>
    <t xml:space="preserve">CHESAPEAKE 36-12-5 8H</t>
  </si>
  <si>
    <t xml:space="preserve">RH Hamilton N MRF HR 5H</t>
  </si>
  <si>
    <t xml:space="preserve">RH Hamilton N MRF HR 7H</t>
  </si>
  <si>
    <t xml:space="preserve">Siberian 4H</t>
  </si>
  <si>
    <t xml:space="preserve">Delong 2H</t>
  </si>
  <si>
    <t xml:space="preserve">CONKLIN 34-13-7 4H</t>
  </si>
  <si>
    <t xml:space="preserve">Lepley 210218 1F</t>
  </si>
  <si>
    <t xml:space="preserve">Lepley 210218 2C</t>
  </si>
  <si>
    <t xml:space="preserve">Lepley 210218 3E</t>
  </si>
  <si>
    <t xml:space="preserve">RHF Perray S NTG HR 10H</t>
  </si>
  <si>
    <t xml:space="preserve">RHF Pettay S NTG HR 8H</t>
  </si>
  <si>
    <t xml:space="preserve">Dietrich A 2H</t>
  </si>
  <si>
    <t xml:space="preserve">Dietrich 4H</t>
  </si>
  <si>
    <t xml:space="preserve">RH Hamilton S MRF HR 10H</t>
  </si>
  <si>
    <t xml:space="preserve">Delong 1H</t>
  </si>
  <si>
    <t xml:space="preserve">CHC DUTTON WHL BL 4H</t>
  </si>
  <si>
    <t xml:space="preserve">CHC DUTTON WHL BL 9H</t>
  </si>
  <si>
    <t xml:space="preserve">Dietrich C 6H</t>
  </si>
  <si>
    <t xml:space="preserve">RHF Pettay S NTG HR 6H</t>
  </si>
  <si>
    <t xml:space="preserve">BURDETTE 19-12-6 10H</t>
  </si>
  <si>
    <t xml:space="preserve">Lepley 210218 5D</t>
  </si>
  <si>
    <t xml:space="preserve">CHC DUTTON WHL BL 11H</t>
  </si>
  <si>
    <t xml:space="preserve">CHC DUTTON WHL BL 6H</t>
  </si>
  <si>
    <t xml:space="preserve">WHEELING A 5H-9</t>
  </si>
  <si>
    <t xml:space="preserve">Lepley 210218 4B</t>
  </si>
  <si>
    <t xml:space="preserve">Lepley 210218 6A</t>
  </si>
  <si>
    <t xml:space="preserve">RHF Pettay S NTG HR 2H</t>
  </si>
  <si>
    <t xml:space="preserve">RHF Pettay S NTG HR 4H</t>
  </si>
  <si>
    <t xml:space="preserve">DELMAR 24-13-6 7H</t>
  </si>
  <si>
    <t xml:space="preserve">DELMAR 24-13-6 6H</t>
  </si>
  <si>
    <t xml:space="preserve">Protégé Energy III LLC</t>
  </si>
  <si>
    <t xml:space="preserve">Caywood A-1H</t>
  </si>
  <si>
    <t xml:space="preserve">Winesburg 210020 1B</t>
  </si>
  <si>
    <t xml:space="preserve">Winesburg 210020 2A</t>
  </si>
  <si>
    <t xml:space="preserve">Winesburg 210020 3C</t>
  </si>
  <si>
    <t xml:space="preserve">Hall 1H</t>
  </si>
  <si>
    <t xml:space="preserve">Dietrich C 4H</t>
  </si>
  <si>
    <t xml:space="preserve">DELMAR 24-13-6 4H</t>
  </si>
  <si>
    <t xml:space="preserve">DELMAR 24-13-6 5H</t>
  </si>
  <si>
    <t xml:space="preserve">Hall 2H</t>
  </si>
  <si>
    <t xml:space="preserve">DELMAR 24-13-6 2H</t>
  </si>
  <si>
    <t xml:space="preserve">HELMAR 24-13-6 3H</t>
  </si>
  <si>
    <t xml:space="preserve">Edge 210021 1D</t>
  </si>
  <si>
    <t xml:space="preserve">Edge 210126 2A</t>
  </si>
  <si>
    <t xml:space="preserve">Edge 210126 4B</t>
  </si>
  <si>
    <t xml:space="preserve">Cadiz C 2H-11</t>
  </si>
  <si>
    <t xml:space="preserve">NBL39DHSU</t>
  </si>
  <si>
    <t xml:space="preserve">Kiko 2H</t>
  </si>
  <si>
    <t xml:space="preserve">Kiko 3H</t>
  </si>
  <si>
    <t xml:space="preserve">Kiko 5H</t>
  </si>
  <si>
    <t xml:space="preserve">Cadiz C 1H-11</t>
  </si>
  <si>
    <t xml:space="preserve">HD MCCLAIN 28-9-7 10H</t>
  </si>
  <si>
    <t xml:space="preserve">HD MCCLAIN 28-9-7 5H</t>
  </si>
  <si>
    <t xml:space="preserve">HD MCCLAIN 28-9-7 3H</t>
  </si>
  <si>
    <t xml:space="preserve">HD MCCLAIN 28-9-7 9H</t>
  </si>
  <si>
    <t xml:space="preserve">Edge 210022 6D</t>
  </si>
  <si>
    <t xml:space="preserve">Edge 210126 3D</t>
  </si>
  <si>
    <t xml:space="preserve">Edge 210126 5C</t>
  </si>
  <si>
    <t xml:space="preserve">DULKOSKI 24-10-4 4H</t>
  </si>
  <si>
    <t xml:space="preserve">Dimmerling 3H</t>
  </si>
  <si>
    <t xml:space="preserve">GIULIANO 7-10-3 5H</t>
  </si>
  <si>
    <t xml:space="preserve">HD MCCLAIN 28-9-7 1H</t>
  </si>
  <si>
    <t xml:space="preserve">HD MCCLAIN 28-9-7 2H</t>
  </si>
  <si>
    <t xml:space="preserve">HD MCCLAIN 28-9-7 8H</t>
  </si>
  <si>
    <t xml:space="preserve">Cadiz C 4H-11</t>
  </si>
  <si>
    <t xml:space="preserve">Cadiz C 5H-11</t>
  </si>
  <si>
    <t xml:space="preserve">R KIRK 32-11-3 10H</t>
  </si>
  <si>
    <t xml:space="preserve">Cadiz C 3H-11</t>
  </si>
  <si>
    <t xml:space="preserve">Bounty Hunter 4H</t>
  </si>
  <si>
    <t xml:space="preserve">Bounty Hunter 8H</t>
  </si>
  <si>
    <t xml:space="preserve">Bounty Hunter 2H</t>
  </si>
  <si>
    <t xml:space="preserve">Bounty Hunter 6H</t>
  </si>
  <si>
    <t xml:space="preserve">MATTIE 18-11-5 1H</t>
  </si>
  <si>
    <t xml:space="preserve">MATTIE 18-11-5 3H</t>
  </si>
  <si>
    <t xml:space="preserve">Grunder 2H</t>
  </si>
  <si>
    <t xml:space="preserve">MATTIE 18-11-5 4H</t>
  </si>
  <si>
    <t xml:space="preserve">MATTIE 18-11-5 2H</t>
  </si>
  <si>
    <t xml:space="preserve">NAC B WYN JF 5H</t>
  </si>
  <si>
    <t xml:space="preserve">Cravat Coal SHC HR 2H</t>
  </si>
  <si>
    <t xml:space="preserve">Permit Issued</t>
  </si>
  <si>
    <t xml:space="preserve">Quarter</t>
  </si>
  <si>
    <t xml:space="preserve">Township</t>
  </si>
  <si>
    <t xml:space="preserve">API #</t>
  </si>
  <si>
    <t xml:space="preserve">c</t>
  </si>
  <si>
    <t xml:space="preserve">Well Name &amp; Number</t>
  </si>
  <si>
    <t xml:space="preserve">Surface Lat</t>
  </si>
  <si>
    <t xml:space="preserve">Surface Long</t>
  </si>
  <si>
    <t xml:space="preserve">Endpoint Lat</t>
  </si>
  <si>
    <t xml:space="preserve">Endpoint Long</t>
  </si>
  <si>
    <t xml:space="preserve">B/D_Condensate</t>
  </si>
  <si>
    <t xml:space="preserve">Barrels_Oil</t>
  </si>
  <si>
    <t xml:space="preserve">MMcfd Gas</t>
  </si>
  <si>
    <t xml:space="preserve">B/D_NGL</t>
  </si>
  <si>
    <t xml:space="preserve">BOE</t>
  </si>
  <si>
    <t xml:space="preserve">LateralLength</t>
  </si>
  <si>
    <t xml:space="preserve">Btu Rich</t>
  </si>
  <si>
    <t xml:space="preserve">Additiona_NGL</t>
  </si>
  <si>
    <t xml:space="preserve">NGL_bbl/MMcf</t>
  </si>
  <si>
    <t xml:space="preserve">NG_Shrink</t>
  </si>
  <si>
    <t xml:space="preserve">Casing Pressure</t>
  </si>
  <si>
    <t xml:space="preserve">Citation</t>
  </si>
  <si>
    <t xml:space="preserve">Oil (Barrels)</t>
  </si>
  <si>
    <t xml:space="preserve">Gas (MCF)</t>
  </si>
  <si>
    <t xml:space="preserve">Brine (Barrels</t>
  </si>
  <si>
    <t xml:space="preserve">Days</t>
  </si>
  <si>
    <t xml:space="preserve">TotalSand</t>
  </si>
  <si>
    <t xml:space="preserve">Brine:Oil</t>
  </si>
  <si>
    <t xml:space="preserve">Petroleum Distillate</t>
  </si>
  <si>
    <t xml:space="preserve">Polysaccharide</t>
  </si>
  <si>
    <t xml:space="preserve">Guar Gum</t>
  </si>
  <si>
    <t xml:space="preserve">Proprietary Polymer</t>
  </si>
  <si>
    <t xml:space="preserve">Surfactant</t>
  </si>
  <si>
    <t xml:space="preserve">Crystalline Silica</t>
  </si>
  <si>
    <t xml:space="preserve">Total Gelling Agents</t>
  </si>
  <si>
    <t xml:space="preserve">Water used</t>
  </si>
  <si>
    <t xml:space="preserve">%H2O</t>
  </si>
  <si>
    <t xml:space="preserve">%RecycledH2O</t>
  </si>
  <si>
    <t xml:space="preserve">HCL</t>
  </si>
  <si>
    <t xml:space="preserve">Total Sand</t>
  </si>
  <si>
    <t xml:space="preserve">09/28/2010</t>
  </si>
  <si>
    <t xml:space="preserve">Q3-2010</t>
  </si>
  <si>
    <t xml:space="preserve">Average</t>
  </si>
  <si>
    <t xml:space="preserve">03/09/2011</t>
  </si>
  <si>
    <t xml:space="preserve">Q1-2011</t>
  </si>
  <si>
    <t xml:space="preserve">EAST</t>
  </si>
  <si>
    <t xml:space="preserve">BUCEY BUCEY 3H</t>
  </si>
  <si>
    <t xml:space="preserve">Median</t>
  </si>
  <si>
    <t xml:space="preserve">03/28/2011</t>
  </si>
  <si>
    <t xml:space="preserve">Stdev</t>
  </si>
  <si>
    <t xml:space="preserve">06/08/2011</t>
  </si>
  <si>
    <t xml:space="preserve">Q2-2011</t>
  </si>
  <si>
    <t xml:space="preserve">AUGUSTA</t>
  </si>
  <si>
    <t xml:space="preserve">06/24/2011</t>
  </si>
  <si>
    <t xml:space="preserve">06/27/2011</t>
  </si>
  <si>
    <t xml:space="preserve">CENTER</t>
  </si>
  <si>
    <t xml:space="preserve">07/15/2011</t>
  </si>
  <si>
    <t xml:space="preserve">Q3-2011</t>
  </si>
  <si>
    <t xml:space="preserve">07/22/2011</t>
  </si>
  <si>
    <t xml:space="preserve">BRUSH CREEK</t>
  </si>
  <si>
    <t xml:space="preserve">WARREN</t>
  </si>
  <si>
    <t xml:space="preserve">07/28/2011</t>
  </si>
  <si>
    <t xml:space="preserve">OSNABURG</t>
  </si>
  <si>
    <t xml:space="preserve">08/11/2011</t>
  </si>
  <si>
    <t xml:space="preserve">08/16/2011</t>
  </si>
  <si>
    <t xml:space="preserve">08/24/2011</t>
  </si>
  <si>
    <t xml:space="preserve">LEE</t>
  </si>
  <si>
    <t xml:space="preserve">http://www.ohio.com/blogs/drilling/ohio-utica-shale-1.291290/rex-energy-completes-first-ohio-well-1.310558</t>
  </si>
  <si>
    <t xml:space="preserve">08/25/2011</t>
  </si>
  <si>
    <t xml:space="preserve">WHEELING</t>
  </si>
  <si>
    <t xml:space="preserve">09/07/2011</t>
  </si>
  <si>
    <t xml:space="preserve">SPENCER</t>
  </si>
  <si>
    <t xml:space="preserve">09/12/2011</t>
  </si>
  <si>
    <t xml:space="preserve">09/20/2011</t>
  </si>
  <si>
    <t xml:space="preserve">http://www.ohio.com/blogs/drilling/ohio-utica-shale-1.291290/new-results-from-three-chesapeake-wells-in-ohio-1.347007</t>
  </si>
  <si>
    <t xml:space="preserve">09/27/2011</t>
  </si>
  <si>
    <t xml:space="preserve">10/14/2011</t>
  </si>
  <si>
    <t xml:space="preserve">Q4-2011</t>
  </si>
  <si>
    <t xml:space="preserve">10/17/2011</t>
  </si>
  <si>
    <t xml:space="preserve">ROSS</t>
  </si>
  <si>
    <t xml:space="preserve">10/19/2011</t>
  </si>
  <si>
    <t xml:space="preserve">AUBURN</t>
  </si>
  <si>
    <t xml:space="preserve">10/24/2011</t>
  </si>
  <si>
    <t xml:space="preserve">SALEM</t>
  </si>
  <si>
    <t xml:space="preserve">10/31/2011</t>
  </si>
  <si>
    <t xml:space="preserve">SHARON</t>
  </si>
  <si>
    <t xml:space="preserve">11/02/2011</t>
  </si>
  <si>
    <t xml:space="preserve">HARRISVILLE</t>
  </si>
  <si>
    <t xml:space="preserve">CLEAR CREEK</t>
  </si>
  <si>
    <t xml:space="preserve">11/03/2011</t>
  </si>
  <si>
    <t xml:space="preserve">http://www.ohio.com/blogs/drilling/ohio-utica-shale-1.291290/new-results-from-three-chesapeake-wells-in-ohio-1.347007; http://www.timesreporter.com/newsnow/x91991852/Energy-boom-breathes-new-life-into-Northeast-Ohio?zc_p=1</t>
  </si>
  <si>
    <t xml:space="preserve">11/14/2011</t>
  </si>
  <si>
    <t xml:space="preserve">ELLSWORTH</t>
  </si>
  <si>
    <t xml:space="preserve">11/18/2011</t>
  </si>
  <si>
    <t xml:space="preserve">WEST</t>
  </si>
  <si>
    <t xml:space="preserve">11/21/2011</t>
  </si>
  <si>
    <t xml:space="preserve">11/25/2011</t>
  </si>
  <si>
    <t xml:space="preserve">SPRINGFIELD</t>
  </si>
  <si>
    <t xml:space="preserve">11/30/2011</t>
  </si>
  <si>
    <t xml:space="preserve">12/06/2011</t>
  </si>
  <si>
    <t xml:space="preserve">12/14/2011</t>
  </si>
  <si>
    <t xml:space="preserve">12/15/2011</t>
  </si>
  <si>
    <t xml:space="preserve">http://www.ohio.com/blogs/drilling?month=7&amp;year=2012</t>
  </si>
  <si>
    <t xml:space="preserve">BROOKFIELD</t>
  </si>
  <si>
    <t xml:space="preserve">12/28/2011</t>
  </si>
  <si>
    <t xml:space="preserve">12/29/2011</t>
  </si>
  <si>
    <t xml:space="preserve">PERRY</t>
  </si>
  <si>
    <t xml:space="preserve">01/25/2012</t>
  </si>
  <si>
    <t xml:space="preserve">Q1-2012</t>
  </si>
  <si>
    <t xml:space="preserve">http://www.timesreporter.com/newsnow/x91991852/Energy-boom-breathes-new-life-into-Northeast-Ohio?zc_p=1</t>
  </si>
  <si>
    <t xml:space="preserve">01/26/2012</t>
  </si>
  <si>
    <t xml:space="preserve">01/30/2012</t>
  </si>
  <si>
    <t xml:space="preserve">02/02/2012</t>
  </si>
  <si>
    <t xml:space="preserve">MORGAN</t>
  </si>
  <si>
    <t xml:space="preserve">02/08/2012</t>
  </si>
  <si>
    <t xml:space="preserve">STOCK</t>
  </si>
  <si>
    <t xml:space="preserve">HANOVER</t>
  </si>
  <si>
    <t xml:space="preserve">02/10/2012</t>
  </si>
  <si>
    <t xml:space="preserve">FRANKLIN</t>
  </si>
  <si>
    <t xml:space="preserve">02/14/2012</t>
  </si>
  <si>
    <t xml:space="preserve">ROOTSTOWN</t>
  </si>
  <si>
    <t xml:space="preserve">02/16/2012</t>
  </si>
  <si>
    <t xml:space="preserve">MADISON</t>
  </si>
  <si>
    <t xml:space="preserve">02/17/2012</t>
  </si>
  <si>
    <t xml:space="preserve">03/05/2012</t>
  </si>
  <si>
    <t xml:space="preserve">03/06/2012</t>
  </si>
  <si>
    <t xml:space="preserve">03/09/2012</t>
  </si>
  <si>
    <t xml:space="preserve">MEIGS</t>
  </si>
  <si>
    <t xml:space="preserve">03/12/2012</t>
  </si>
  <si>
    <t xml:space="preserve">03/19/2012</t>
  </si>
  <si>
    <t xml:space="preserve">http://www.chk.com/Investors/Pages/SEC.aspx</t>
  </si>
  <si>
    <t xml:space="preserve">http://www.google.com/url?sa=t&amp;rct=j&amp;q=&amp;esrc=s&amp;source=web&amp;cd=1&amp;ved=0CDUQFjAA&amp;url=http%3A%2F%2Fshale.typepad.com%2Futica_shale%2Fbrace-1h%2F&amp;ei=kfkCUYHNHYuP0QHlmYC4DA&amp;usg=AFQjCNERqxElcwnV8hkJMY8WxL9K4I1uNA&amp;sig2=yIe2rBKCdYE57hozsDh0QQ&amp;bvm=bv.41524429,d.dmQ</t>
  </si>
  <si>
    <t xml:space="preserve">03/21/2012</t>
  </si>
  <si>
    <t xml:space="preserve">03/23/2012</t>
  </si>
  <si>
    <t xml:space="preserve">03/28/2012</t>
  </si>
  <si>
    <t xml:space="preserve">03/30/2012</t>
  </si>
  <si>
    <t xml:space="preserve">BROWN</t>
  </si>
  <si>
    <t xml:space="preserve">MIDDLETON</t>
  </si>
  <si>
    <t xml:space="preserve">04/02/2012</t>
  </si>
  <si>
    <t xml:space="preserve">Q2-2012</t>
  </si>
  <si>
    <t xml:space="preserve">04/03/2012</t>
  </si>
  <si>
    <t xml:space="preserve">04/09/2012</t>
  </si>
  <si>
    <t xml:space="preserve">MEAD</t>
  </si>
  <si>
    <t xml:space="preserve">04/13/2012</t>
  </si>
  <si>
    <t xml:space="preserve">FOX</t>
  </si>
  <si>
    <t xml:space="preserve">04/16/2012</t>
  </si>
  <si>
    <t xml:space="preserve">UNION</t>
  </si>
  <si>
    <t xml:space="preserve">04/23/2012</t>
  </si>
  <si>
    <t xml:space="preserve">LOUDON</t>
  </si>
  <si>
    <t xml:space="preserve">04/24/2012</t>
  </si>
  <si>
    <t xml:space="preserve">04/27/2012</t>
  </si>
  <si>
    <t xml:space="preserve">SENECA</t>
  </si>
  <si>
    <t xml:space="preserve">04/30/2012</t>
  </si>
  <si>
    <t xml:space="preserve">CROSS CREEK</t>
  </si>
  <si>
    <t xml:space="preserve">05/10/2012</t>
  </si>
  <si>
    <t xml:space="preserve">ORANGE</t>
  </si>
  <si>
    <t xml:space="preserve">05/14/2012</t>
  </si>
  <si>
    <t xml:space="preserve">05/15/2012</t>
  </si>
  <si>
    <t xml:space="preserve">ISLAND CREEK</t>
  </si>
  <si>
    <t xml:space="preserve">05/21/2012</t>
  </si>
  <si>
    <t xml:space="preserve">ROSE</t>
  </si>
  <si>
    <t xml:space="preserve">05/22/2012</t>
  </si>
  <si>
    <t xml:space="preserve">MILL CREEK</t>
  </si>
  <si>
    <t xml:space="preserve">05/24/2012</t>
  </si>
  <si>
    <t xml:space="preserve">05/25/2012</t>
  </si>
  <si>
    <t xml:space="preserve">WILLS</t>
  </si>
  <si>
    <t xml:space="preserve">06/04/2012</t>
  </si>
  <si>
    <t xml:space="preserve">GREEN</t>
  </si>
  <si>
    <t xml:space="preserve">ATHENS</t>
  </si>
  <si>
    <t xml:space="preserve">06/05/2012</t>
  </si>
  <si>
    <t xml:space="preserve">ELK RUN</t>
  </si>
  <si>
    <t xml:space="preserve">06/06/2012</t>
  </si>
  <si>
    <t xml:space="preserve">BEAVER</t>
  </si>
  <si>
    <t xml:space="preserve">http://www.ohio.com/blogs/drilling/ohio-utica-shale-1.291290/rex-energy-pleased-with-results-from-utica-wells-in-noble-county-1.382665</t>
  </si>
  <si>
    <t xml:space="preserve">06/07/2012</t>
  </si>
  <si>
    <t xml:space="preserve">06/08/2012</t>
  </si>
  <si>
    <t xml:space="preserve">06/11/2012</t>
  </si>
  <si>
    <t xml:space="preserve">EAST UNION</t>
  </si>
  <si>
    <t xml:space="preserve">06/14/2012</t>
  </si>
  <si>
    <t xml:space="preserve">06/18/2012</t>
  </si>
  <si>
    <t xml:space="preserve">06/20/2012</t>
  </si>
  <si>
    <t xml:space="preserve">06/21/2012</t>
  </si>
  <si>
    <t xml:space="preserve">UNITY</t>
  </si>
  <si>
    <t xml:space="preserve">06/22/2012</t>
  </si>
  <si>
    <t xml:space="preserve">BUFFALO</t>
  </si>
  <si>
    <t xml:space="preserve">06/27/2012</t>
  </si>
  <si>
    <t xml:space="preserve">06/28/2012</t>
  </si>
  <si>
    <t xml:space="preserve">07/05/2012</t>
  </si>
  <si>
    <t xml:space="preserve">Q3-2012</t>
  </si>
  <si>
    <t xml:space="preserve">07/10/2012</t>
  </si>
  <si>
    <t xml:space="preserve">07/12/2012</t>
  </si>
  <si>
    <t xml:space="preserve">FAIRFIELD</t>
  </si>
  <si>
    <t xml:space="preserve">GERMAN</t>
  </si>
  <si>
    <t xml:space="preserve">07/13/2012</t>
  </si>
  <si>
    <t xml:space="preserve">07/16/2012</t>
  </si>
  <si>
    <t xml:space="preserve">07/17/2012</t>
  </si>
  <si>
    <t xml:space="preserve">07/19/2012</t>
  </si>
  <si>
    <t xml:space="preserve">http://www.ohio.com/blogs/drilling/ohio-utica-shale-1.291290/pdc-energy-offers-results-from-second-utica-shale-well-1.377236</t>
  </si>
  <si>
    <t xml:space="preserve">07/20/2012</t>
  </si>
  <si>
    <t xml:space="preserve">RUMLEY</t>
  </si>
  <si>
    <t xml:space="preserve">07/24/2012</t>
  </si>
  <si>
    <t xml:space="preserve">07/25/2012</t>
  </si>
  <si>
    <t xml:space="preserve">07/26/2012</t>
  </si>
  <si>
    <t xml:space="preserve">http://www.indeonline.com/energy/x935162651/Oil-and-gas-boom-changing-Carroll-Countys-landscape</t>
  </si>
  <si>
    <t xml:space="preserve">07/27/2012</t>
  </si>
  <si>
    <t xml:space="preserve">07/31/2012</t>
  </si>
  <si>
    <t xml:space="preserve">08/01/2012</t>
  </si>
  <si>
    <t xml:space="preserve">08/02/2012</t>
  </si>
  <si>
    <t xml:space="preserve">08/03/2012</t>
  </si>
  <si>
    <t xml:space="preserve">08/08/2012</t>
  </si>
  <si>
    <t xml:space="preserve">08/10/2012</t>
  </si>
  <si>
    <t xml:space="preserve">08/16/2012</t>
  </si>
  <si>
    <t xml:space="preserve">FREEPORT</t>
  </si>
  <si>
    <t xml:space="preserve">http://www.ogj.com/articles/2013/01/gulfport-sees-high-liquids-yields-at-ohio-utica-shale-wells.html</t>
  </si>
  <si>
    <t xml:space="preserve">08/20/2012</t>
  </si>
  <si>
    <t xml:space="preserve">08/23/2012</t>
  </si>
  <si>
    <t xml:space="preserve">08/27/2012</t>
  </si>
  <si>
    <t xml:space="preserve">08/30/2012</t>
  </si>
  <si>
    <t xml:space="preserve">09/04/2012</t>
  </si>
  <si>
    <t xml:space="preserve">09/14/2012</t>
  </si>
  <si>
    <t xml:space="preserve">09/17/2012</t>
  </si>
  <si>
    <t xml:space="preserve">JACKSON</t>
  </si>
  <si>
    <t xml:space="preserve">09/18/2012</t>
  </si>
  <si>
    <t xml:space="preserve">09/19/2012</t>
  </si>
  <si>
    <t xml:space="preserve">09/20/2012</t>
  </si>
  <si>
    <t xml:space="preserve">09/26/2012</t>
  </si>
  <si>
    <t xml:space="preserve">09/27/2012</t>
  </si>
  <si>
    <t xml:space="preserve">10/01/2012</t>
  </si>
  <si>
    <t xml:space="preserve">Q4-2012</t>
  </si>
  <si>
    <t xml:space="preserve">10/04/2012</t>
  </si>
  <si>
    <t xml:space="preserve">10/05/2012</t>
  </si>
  <si>
    <t xml:space="preserve">10/10/2012</t>
  </si>
  <si>
    <t xml:space="preserve">10/15/2012</t>
  </si>
  <si>
    <t xml:space="preserve">10/16/2012</t>
  </si>
  <si>
    <t xml:space="preserve">10/19/2012</t>
  </si>
  <si>
    <t xml:space="preserve">10/23/2012</t>
  </si>
  <si>
    <t xml:space="preserve">10/24/2012</t>
  </si>
  <si>
    <t xml:space="preserve">10/25/2012</t>
  </si>
  <si>
    <t xml:space="preserve">MOOREFIELD</t>
  </si>
  <si>
    <t xml:space="preserve">10/30/2012</t>
  </si>
  <si>
    <t xml:space="preserve">11/01/2012</t>
  </si>
  <si>
    <t xml:space="preserve">11/02/2012</t>
  </si>
  <si>
    <t xml:space="preserve">HARTFORD</t>
  </si>
  <si>
    <t xml:space="preserve">11/09/2012</t>
  </si>
  <si>
    <t xml:space="preserve">11/13/2012</t>
  </si>
  <si>
    <t xml:space="preserve">11/15/2012</t>
  </si>
  <si>
    <t xml:space="preserve">11/21/2012</t>
  </si>
  <si>
    <t xml:space="preserve">ENOCH</t>
  </si>
  <si>
    <t xml:space="preserve">11/28/2012</t>
  </si>
  <si>
    <t xml:space="preserve">11/30/2012</t>
  </si>
  <si>
    <t xml:space="preserve">12/04/2012</t>
  </si>
  <si>
    <t xml:space="preserve">12/05/2012</t>
  </si>
  <si>
    <t xml:space="preserve">12/07/2012</t>
  </si>
  <si>
    <t xml:space="preserve">The production was split between 43 percent natural gas liquids, 31 percent gas and 26 percent condensate.</t>
  </si>
  <si>
    <t xml:space="preserve">12/11/2012</t>
  </si>
  <si>
    <t xml:space="preserve">12/12/2012</t>
  </si>
  <si>
    <t xml:space="preserve">12/14/2012</t>
  </si>
  <si>
    <t xml:space="preserve">12/18/2012</t>
  </si>
  <si>
    <t xml:space="preserve">12/20/2012</t>
  </si>
  <si>
    <t xml:space="preserve">12/21/2012</t>
  </si>
  <si>
    <t xml:space="preserve">01/02/2013</t>
  </si>
  <si>
    <t xml:space="preserve">Q1-2013</t>
  </si>
  <si>
    <t xml:space="preserve">01/07/2013</t>
  </si>
  <si>
    <t xml:space="preserve">OXFORD</t>
  </si>
  <si>
    <t xml:space="preserve">01/09/2013</t>
  </si>
  <si>
    <t xml:space="preserve">01/11/2013</t>
  </si>
  <si>
    <t xml:space="preserve">01/18/2013</t>
  </si>
  <si>
    <t xml:space="preserve">VALLEY</t>
  </si>
  <si>
    <t xml:space="preserve">01/24/2013</t>
  </si>
  <si>
    <t xml:space="preserve">01/28/2013</t>
  </si>
  <si>
    <t xml:space="preserve">01/29/2013</t>
  </si>
  <si>
    <t xml:space="preserve">01/31/2013</t>
  </si>
  <si>
    <t xml:space="preserve">02/06/2013</t>
  </si>
  <si>
    <t xml:space="preserve">02/11/2013</t>
  </si>
  <si>
    <t xml:space="preserve">MILLWOOD</t>
  </si>
  <si>
    <t xml:space="preserve">02/15/2013</t>
  </si>
  <si>
    <t xml:space="preserve">02/21/2013</t>
  </si>
  <si>
    <t xml:space="preserve">02/22/2013</t>
  </si>
  <si>
    <t xml:space="preserve">02/25/2013</t>
  </si>
  <si>
    <t xml:space="preserve">02/26/2013</t>
  </si>
  <si>
    <t xml:space="preserve">02/27/2013</t>
  </si>
  <si>
    <t xml:space="preserve">03/06/2013</t>
  </si>
  <si>
    <t xml:space="preserve">03/07/2013</t>
  </si>
  <si>
    <t xml:space="preserve">RICHLAND</t>
  </si>
  <si>
    <t xml:space="preserve">03/08/2013</t>
  </si>
  <si>
    <t xml:space="preserve">03/12/2013</t>
  </si>
  <si>
    <t xml:space="preserve">03/13/2013</t>
  </si>
  <si>
    <t xml:space="preserve">03/18/2013</t>
  </si>
  <si>
    <t xml:space="preserve">03/20/2013</t>
  </si>
  <si>
    <t xml:space="preserve">JOHNSTON</t>
  </si>
  <si>
    <t xml:space="preserve">03/27/2013</t>
  </si>
  <si>
    <t xml:space="preserve">03/28/2013</t>
  </si>
  <si>
    <t xml:space="preserve">03/29/2013</t>
  </si>
  <si>
    <t xml:space="preserve">04/08/2013</t>
  </si>
  <si>
    <t xml:space="preserve">Q2-2013</t>
  </si>
  <si>
    <t xml:space="preserve">04/12/2013</t>
  </si>
  <si>
    <t xml:space="preserve">04/15/2013</t>
  </si>
  <si>
    <t xml:space="preserve">04/17/2013</t>
  </si>
  <si>
    <t xml:space="preserve">04/23/2013</t>
  </si>
  <si>
    <t xml:space="preserve">04/24/2013</t>
  </si>
  <si>
    <t xml:space="preserve">04/26/2013</t>
  </si>
  <si>
    <t xml:space="preserve">04/29/2013</t>
  </si>
  <si>
    <t xml:space="preserve">05/01/2013</t>
  </si>
  <si>
    <t xml:space="preserve">05/02/2013</t>
  </si>
  <si>
    <t xml:space="preserve">05/06/2013</t>
  </si>
  <si>
    <t xml:space="preserve">05/08/2013</t>
  </si>
  <si>
    <t xml:space="preserve">05/13/2013</t>
  </si>
  <si>
    <t xml:space="preserve">NORTH</t>
  </si>
  <si>
    <t xml:space="preserve">05/15/2013</t>
  </si>
  <si>
    <t xml:space="preserve">05/17/2013</t>
  </si>
  <si>
    <t xml:space="preserve">05/21/2013</t>
  </si>
  <si>
    <t xml:space="preserve">05/29/2013</t>
  </si>
  <si>
    <t xml:space="preserve">05/30/2013</t>
  </si>
  <si>
    <t xml:space="preserve">06/03/2013</t>
  </si>
  <si>
    <t xml:space="preserve">06/07/2013</t>
  </si>
  <si>
    <t xml:space="preserve">06/10/2013</t>
  </si>
  <si>
    <t xml:space="preserve">06/12/2013</t>
  </si>
  <si>
    <t xml:space="preserve">06/17/2013</t>
  </si>
  <si>
    <t xml:space="preserve">06/21/2013</t>
  </si>
  <si>
    <t xml:space="preserve">06/26/2013</t>
  </si>
  <si>
    <t xml:space="preserve">06/28/2013</t>
  </si>
  <si>
    <t xml:space="preserve">07/02/2013</t>
  </si>
  <si>
    <t xml:space="preserve">Q3-2013</t>
  </si>
  <si>
    <t xml:space="preserve">07/03/2013</t>
  </si>
  <si>
    <t xml:space="preserve">07/08/2013</t>
  </si>
  <si>
    <t xml:space="preserve">07/09/2013</t>
  </si>
  <si>
    <t xml:space="preserve">07/17/2013</t>
  </si>
  <si>
    <t xml:space="preserve">07/29/2013</t>
  </si>
  <si>
    <t xml:space="preserve">08/06/2013</t>
  </si>
  <si>
    <t xml:space="preserve">08/07/2013</t>
  </si>
  <si>
    <t xml:space="preserve">08/08/2013</t>
  </si>
  <si>
    <t xml:space="preserve">08/09/2013</t>
  </si>
  <si>
    <t xml:space="preserve">VERNON</t>
  </si>
  <si>
    <t xml:space="preserve">08/21/2013</t>
  </si>
  <si>
    <t xml:space="preserve">08/23/2013</t>
  </si>
  <si>
    <t xml:space="preserve">09/03/2013</t>
  </si>
  <si>
    <t xml:space="preserve">09/10/2013</t>
  </si>
  <si>
    <t xml:space="preserve">BETHEL</t>
  </si>
  <si>
    <t xml:space="preserve">09/27/2013</t>
  </si>
  <si>
    <t xml:space="preserve">10/29/2013</t>
  </si>
  <si>
    <t xml:space="preserve">Q4-2013</t>
  </si>
  <si>
    <t xml:space="preserve">11/05/2013</t>
  </si>
  <si>
    <t xml:space="preserve">11/21/2013</t>
  </si>
  <si>
    <t xml:space="preserve">SUFFIELD</t>
  </si>
  <si>
    <t xml:space="preserve">11/29/2013</t>
  </si>
  <si>
    <t xml:space="preserve">Permit Issued TEST</t>
  </si>
  <si>
    <t xml:space="preserve">Township TEST</t>
  </si>
  <si>
    <t xml:space="preserve">Status TEST</t>
  </si>
  <si>
    <t xml:space="preserve">Well Name TEST</t>
  </si>
  <si>
    <t xml:space="preserve">Endpoint Lat TEST</t>
  </si>
  <si>
    <t xml:space="preserve">Endpoint Long TEST</t>
  </si>
  <si>
    <t xml:space="preserve">02/15/2012</t>
  </si>
  <si>
    <t xml:space="preserve">ALBANESO 24-14-4 10H</t>
  </si>
  <si>
    <t xml:space="preserve">ALBANESO 24-14-4 6H</t>
  </si>
  <si>
    <t xml:space="preserve">05/02/2012</t>
  </si>
  <si>
    <t xml:space="preserve">ALTENHOF 10-15-4 6H</t>
  </si>
  <si>
    <t xml:space="preserve">04/17/2012</t>
  </si>
  <si>
    <t xml:space="preserve">ALTENHOF 10-15-4 8H</t>
  </si>
  <si>
    <t xml:space="preserve">ASUNCION WEST  15-11-3 8H</t>
  </si>
  <si>
    <t xml:space="preserve">ASUNCION WEST 15-11-3 3H</t>
  </si>
  <si>
    <t xml:space="preserve">VIENNA</t>
  </si>
  <si>
    <t xml:space="preserve">AVALON 1H</t>
  </si>
  <si>
    <t xml:space="preserve">BATZLI 15-15-4 8H</t>
  </si>
  <si>
    <t xml:space="preserve">10/11/2012</t>
  </si>
  <si>
    <t xml:space="preserve">BUCKS</t>
  </si>
  <si>
    <t xml:space="preserve">BEACHY TUSC8AHSU</t>
  </si>
  <si>
    <t xml:space="preserve">BEACHY TUSC8BHSU</t>
  </si>
  <si>
    <t xml:space="preserve">08/29/2012</t>
  </si>
  <si>
    <t xml:space="preserve">BEDWAY UNIT 1H</t>
  </si>
  <si>
    <t xml:space="preserve">BENNER 3-7-1 5H</t>
  </si>
  <si>
    <t xml:space="preserve">BK STEPHENS 1-16H</t>
  </si>
  <si>
    <t xml:space="preserve">BK STEPHENS 3-16H</t>
  </si>
  <si>
    <t xml:space="preserve">BOOTH 23-11-4 3H</t>
  </si>
  <si>
    <t xml:space="preserve">NOTTINGHAM</t>
  </si>
  <si>
    <t xml:space="preserve">BOY SCOUT 1-33H</t>
  </si>
  <si>
    <t xml:space="preserve">http://www.ohio.com/blogs/drilling/ohio-utica-shale-1.291290/gulfport-reports-production-from-harrison-county-well-1.332291</t>
  </si>
  <si>
    <t xml:space="preserve">02/01/2013</t>
  </si>
  <si>
    <t xml:space="preserve">BOY SCOUT 2-33H</t>
  </si>
  <si>
    <t xml:space="preserve">BOY SCOUT 3-33H</t>
  </si>
  <si>
    <t xml:space="preserve">BOY SCOUT 4-33H</t>
  </si>
  <si>
    <t xml:space="preserve">09/21/2012</t>
  </si>
  <si>
    <t xml:space="preserve">BOY SCOUT 5-33H</t>
  </si>
  <si>
    <t xml:space="preserve">01/03/2013</t>
  </si>
  <si>
    <t xml:space="preserve">BOY SCOUT 66-33H</t>
  </si>
  <si>
    <t xml:space="preserve">HIRAM</t>
  </si>
  <si>
    <t xml:space="preserve">MOUNTAINEER KEYSTONE LLC</t>
  </si>
  <si>
    <t xml:space="preserve">BROOKOVER 17-05-07 201</t>
  </si>
  <si>
    <t xml:space="preserve">01/30/2013</t>
  </si>
  <si>
    <t xml:space="preserve">BROWN 36-11-3 3H</t>
  </si>
  <si>
    <t xml:space="preserve">BROWN 36-11-3 8H</t>
  </si>
  <si>
    <t xml:space="preserve">01/20/2012</t>
  </si>
  <si>
    <t xml:space="preserve">BUCEY 21-14-4 1H</t>
  </si>
  <si>
    <t xml:space="preserve">03/15/2012</t>
  </si>
  <si>
    <t xml:space="preserve">ARCHER</t>
  </si>
  <si>
    <t xml:space="preserve">BUELL  10-11-5 10H</t>
  </si>
  <si>
    <t xml:space="preserve">05/03/2011</t>
  </si>
  <si>
    <t xml:space="preserve">Plugged</t>
  </si>
  <si>
    <t xml:space="preserve">BURGETT 7-15-6 8H</t>
  </si>
  <si>
    <t xml:space="preserve">CADIZ</t>
  </si>
  <si>
    <t xml:space="preserve">CADLE MAHN7CHSU</t>
  </si>
  <si>
    <t xml:space="preserve">CAIN 16-12-4 5H</t>
  </si>
  <si>
    <t xml:space="preserve">01/04/2012</t>
  </si>
  <si>
    <t xml:space="preserve">CAIRNS 2H</t>
  </si>
  <si>
    <t xml:space="preserve">CAIRNS 5H</t>
  </si>
  <si>
    <t xml:space="preserve">10/12/2012</t>
  </si>
  <si>
    <t xml:space="preserve">CAPSTONE HOLDINGS 3H-9</t>
  </si>
  <si>
    <t xml:space="preserve">CHAMBERLAIN 2-11-2 5H</t>
  </si>
  <si>
    <t xml:space="preserve">CHUMNEY FAMILY TRUST 2H</t>
  </si>
  <si>
    <t xml:space="preserve">CLAY 2-4H</t>
  </si>
  <si>
    <t xml:space="preserve">CLAY 3-4H</t>
  </si>
  <si>
    <t xml:space="preserve">CLAY 4-4H</t>
  </si>
  <si>
    <t xml:space="preserve">12/23/2011</t>
  </si>
  <si>
    <t xml:space="preserve">CNX GAS COMPANY LLC NBL1AHSU</t>
  </si>
  <si>
    <t xml:space="preserve">CNXGUE 10N7W 3H-8</t>
  </si>
  <si>
    <t xml:space="preserve">CNXGUE10N7W 1H-8</t>
  </si>
  <si>
    <t xml:space="preserve">09/13/2012</t>
  </si>
  <si>
    <t xml:space="preserve">CNXHAR 13N7W 1H-16</t>
  </si>
  <si>
    <t xml:space="preserve">CNXHAR10N5W 1H-23</t>
  </si>
  <si>
    <t xml:space="preserve">SHORT CREEK</t>
  </si>
  <si>
    <t xml:space="preserve">CNXHAR9N4W 1H-7</t>
  </si>
  <si>
    <t xml:space="preserve">02/20/2013</t>
  </si>
  <si>
    <t xml:space="preserve">CNXHAR9N5W 2H-24</t>
  </si>
  <si>
    <t xml:space="preserve">CNXHAR9N5W 3H-24</t>
  </si>
  <si>
    <t xml:space="preserve">05/17/2012</t>
  </si>
  <si>
    <t xml:space="preserve">SANDY</t>
  </si>
  <si>
    <t xml:space="preserve">COLT 6-17-7 8H</t>
  </si>
  <si>
    <t xml:space="preserve">06/26/2012</t>
  </si>
  <si>
    <t xml:space="preserve">CONIGLIO 7-14-4 1H</t>
  </si>
  <si>
    <t xml:space="preserve">05/09/2012</t>
  </si>
  <si>
    <t xml:space="preserve">CONNY FARMS 13-17-5 8H</t>
  </si>
  <si>
    <t xml:space="preserve">03/20/2012</t>
  </si>
  <si>
    <t xml:space="preserve">CONSOLIDATED COAL UNIT 2-H</t>
  </si>
  <si>
    <t xml:space="preserve">03/01/2013</t>
  </si>
  <si>
    <t xml:space="preserve">CRAVAT COAL 1H-16</t>
  </si>
  <si>
    <t xml:space="preserve">HOLMES</t>
  </si>
  <si>
    <t xml:space="preserve">PRAIRIE</t>
  </si>
  <si>
    <t xml:space="preserve">CRILOW FARMS 1H</t>
  </si>
  <si>
    <t xml:space="preserve">10/26/2011</t>
  </si>
  <si>
    <t xml:space="preserve">LINTON</t>
  </si>
  <si>
    <t xml:space="preserve">CSPC COSH LINTON B-1H</t>
  </si>
  <si>
    <t xml:space="preserve">04/20/2012</t>
  </si>
  <si>
    <t xml:space="preserve">CSPC COSH LINTON B-3H</t>
  </si>
  <si>
    <t xml:space="preserve">D BRILL 1H</t>
  </si>
  <si>
    <t xml:space="preserve">SWEPI LP</t>
  </si>
  <si>
    <t xml:space="preserve">DALTON 101-6HD</t>
  </si>
  <si>
    <t xml:space="preserve">04/09/2013</t>
  </si>
  <si>
    <t xml:space="preserve">DARLA 1-22H</t>
  </si>
  <si>
    <t xml:space="preserve">DARLA 2-22H</t>
  </si>
  <si>
    <t xml:space="preserve">DARLA 3-22H</t>
  </si>
  <si>
    <t xml:space="preserve">04/04/2013</t>
  </si>
  <si>
    <t xml:space="preserve">DAVIDSON 1H</t>
  </si>
  <si>
    <t xml:space="preserve">DAWSON 8-11-4 3H</t>
  </si>
  <si>
    <t xml:space="preserve">SUMMIT</t>
  </si>
  <si>
    <t xml:space="preserve">OHIO VALLEY ENERGY SYSTEMS CORP</t>
  </si>
  <si>
    <t xml:space="preserve">Donzelli #1</t>
  </si>
  <si>
    <t xml:space="preserve">DREVON 29-18-7 6H</t>
  </si>
  <si>
    <t xml:space="preserve">CARRIZO (UTICA) LLC</t>
  </si>
  <si>
    <t xml:space="preserve">DUCH 1-H</t>
  </si>
  <si>
    <t xml:space="preserve">DUTCH VALLEY 7-5-1 1H</t>
  </si>
  <si>
    <t xml:space="preserve">02/08/2013</t>
  </si>
  <si>
    <t xml:space="preserve">EAGLE CREEK 1-26H</t>
  </si>
  <si>
    <t xml:space="preserve">EAGLE CREEK 2-26H</t>
  </si>
  <si>
    <t xml:space="preserve">EAGLE CREEK 3-26H</t>
  </si>
  <si>
    <t xml:space="preserve">EAGLE CREEK 4-26H</t>
  </si>
  <si>
    <t xml:space="preserve">EDWARDS 5-H</t>
  </si>
  <si>
    <t xml:space="preserve">04/01/2013</t>
  </si>
  <si>
    <t xml:space="preserve">06/29/2012</t>
  </si>
  <si>
    <t xml:space="preserve">FALB 30-13-2 8H</t>
  </si>
  <si>
    <t xml:space="preserve">AURELIUS</t>
  </si>
  <si>
    <t xml:space="preserve">TRIAD HUNTER  LLC</t>
  </si>
  <si>
    <t xml:space="preserve">FARLEY 1304H</t>
  </si>
  <si>
    <t xml:space="preserve">FARLEY 1305H</t>
  </si>
  <si>
    <t xml:space="preserve">FARLEY 1306H</t>
  </si>
  <si>
    <t xml:space="preserve">10/29/2012</t>
  </si>
  <si>
    <t xml:space="preserve">WALNUT CREEK</t>
  </si>
  <si>
    <t xml:space="preserve">FEDERRIDGE FARM 1H</t>
  </si>
  <si>
    <t xml:space="preserve">05/23/2012</t>
  </si>
  <si>
    <t xml:space="preserve">PARIS</t>
  </si>
  <si>
    <t xml:space="preserve">FERNANDEZ 24-17-6 3H</t>
  </si>
  <si>
    <t xml:space="preserve">01/11/2012</t>
  </si>
  <si>
    <t xml:space="preserve">FOLTZ UNIT 2-H</t>
  </si>
  <si>
    <t xml:space="preserve">FOLTZ UNIT 5-H</t>
  </si>
  <si>
    <t xml:space="preserve">MARLBORO</t>
  </si>
  <si>
    <t xml:space="preserve">FRANK UNIT 2-H</t>
  </si>
  <si>
    <t xml:space="preserve">11/23/2011</t>
  </si>
  <si>
    <t xml:space="preserve">FREC GUER SPENCER A-3H</t>
  </si>
  <si>
    <t xml:space="preserve">09/30/2011</t>
  </si>
  <si>
    <t xml:space="preserve">FREC MUSK MEIGS A1H</t>
  </si>
  <si>
    <t xml:space="preserve">FREC NOBL BROOKFIELD A1H</t>
  </si>
  <si>
    <t xml:space="preserve">OLIVE</t>
  </si>
  <si>
    <t xml:space="preserve">FREC NOBL OLIVE A-1H</t>
  </si>
  <si>
    <t xml:space="preserve">06/17/2011</t>
  </si>
  <si>
    <t xml:space="preserve">FRIENDSHIP PARK JEFF2AHSU</t>
  </si>
  <si>
    <t xml:space="preserve">G MIZER 34-15-7 5H</t>
  </si>
  <si>
    <t xml:space="preserve">04/30/2013</t>
  </si>
  <si>
    <t xml:space="preserve">ADAMS</t>
  </si>
  <si>
    <t xml:space="preserve">GARVIN 1H</t>
  </si>
  <si>
    <t xml:space="preserve">GARVIN 1-H</t>
  </si>
  <si>
    <t xml:space="preserve">HG ENERGY LLC</t>
  </si>
  <si>
    <t xml:space="preserve">GARY GREEN 703 N-1H</t>
  </si>
  <si>
    <t xml:space="preserve">GARY UNIT 1H</t>
  </si>
  <si>
    <t xml:space="preserve">05/04/2011</t>
  </si>
  <si>
    <t xml:space="preserve">MILTON</t>
  </si>
  <si>
    <t xml:space="preserve">GEATCHES MAH 3H</t>
  </si>
  <si>
    <t xml:space="preserve">GEROLD 2H</t>
  </si>
  <si>
    <t xml:space="preserve">06/15/2012</t>
  </si>
  <si>
    <t xml:space="preserve">GOTSHALL 14-12-5 3H</t>
  </si>
  <si>
    <t xml:space="preserve">GRESSINGER 3-20-7 8H</t>
  </si>
  <si>
    <t xml:space="preserve">GROH GROH 1-12H</t>
  </si>
  <si>
    <t xml:space="preserve">http://www.ohio.com/blogs/drilling/ohio-utica-shale-1.291290/gulfport-energy-releases-production-data-on-two-ohio-wells-1.346836</t>
  </si>
  <si>
    <t xml:space="preserve">BETHLEHEM</t>
  </si>
  <si>
    <t xml:space="preserve">HABRUN 5H</t>
  </si>
  <si>
    <t xml:space="preserve">HALTER 36-16-7 3H</t>
  </si>
  <si>
    <t xml:space="preserve">07/25/2011</t>
  </si>
  <si>
    <t xml:space="preserve">HAMBRIGHT 16-4-3 8H</t>
  </si>
  <si>
    <t xml:space="preserve">HANCHIN 9-11-4 3H</t>
  </si>
  <si>
    <t xml:space="preserve">HARSTINE TRUST 1H</t>
  </si>
  <si>
    <t xml:space="preserve">HARTZLER TUSC7AHSU</t>
  </si>
  <si>
    <t xml:space="preserve">HARTZLER TUSC7BHSU</t>
  </si>
  <si>
    <t xml:space="preserve">HARTZLER TUSC7CHSU</t>
  </si>
  <si>
    <t xml:space="preserve">HARVEY 16-14-5 10H</t>
  </si>
  <si>
    <t xml:space="preserve">HARVEY 16-14-5 6H</t>
  </si>
  <si>
    <t xml:space="preserve">10/26/2012</t>
  </si>
  <si>
    <t xml:space="preserve">HAWK 2-15-5 10H</t>
  </si>
  <si>
    <t xml:space="preserve">HAWK 2-15-5 6H</t>
  </si>
  <si>
    <t xml:space="preserve">08/09/2012</t>
  </si>
  <si>
    <t xml:space="preserve">HAYS TRUST 17-15-4 1H</t>
  </si>
  <si>
    <t xml:space="preserve">HEATON 24-16-6 10H</t>
  </si>
  <si>
    <t xml:space="preserve">02/29/2012</t>
  </si>
  <si>
    <t xml:space="preserve">HEATON 24-16-6 8H</t>
  </si>
  <si>
    <t xml:space="preserve">02/24/2012</t>
  </si>
  <si>
    <t xml:space="preserve">HENCEROTH 36-15-4 1H</t>
  </si>
  <si>
    <t xml:space="preserve">BUTLER</t>
  </si>
  <si>
    <t xml:space="preserve">HERRON TRUST NORTH 22-16-4 3H</t>
  </si>
  <si>
    <t xml:space="preserve">PALMYRA</t>
  </si>
  <si>
    <t xml:space="preserve">HILLEGAS POR 1H</t>
  </si>
  <si>
    <t xml:space="preserve">08/09/2011</t>
  </si>
  <si>
    <t xml:space="preserve">HILLEGAS POR 6H</t>
  </si>
  <si>
    <t xml:space="preserve">06/20/2011</t>
  </si>
  <si>
    <t xml:space="preserve">HOPPEL 35-7-1 8H</t>
  </si>
  <si>
    <t xml:space="preserve">HOSEY POR 6H</t>
  </si>
  <si>
    <t xml:space="preserve">08/22/2011</t>
  </si>
  <si>
    <t xml:space="preserve">08/26/2011</t>
  </si>
  <si>
    <t xml:space="preserve">GOSHEN</t>
  </si>
  <si>
    <t xml:space="preserve">HUTCHESON 9-17-4 3H</t>
  </si>
  <si>
    <t xml:space="preserve">SOMERSET</t>
  </si>
  <si>
    <t xml:space="preserve">INHERST 1-14H</t>
  </si>
  <si>
    <t xml:space="preserve">INHERST 2-14H</t>
  </si>
  <si>
    <t xml:space="preserve">IRONS 1-4H</t>
  </si>
  <si>
    <t xml:space="preserve">J ANDERSON 1H</t>
  </si>
  <si>
    <t xml:space="preserve">J ANDERSON 3H</t>
  </si>
  <si>
    <t xml:space="preserve">J ANDERSON 4H</t>
  </si>
  <si>
    <t xml:space="preserve">J ANDERSON 5H</t>
  </si>
  <si>
    <t xml:space="preserve">J C ACRES 12-12-5 5H</t>
  </si>
  <si>
    <t xml:space="preserve">J HILL 1H</t>
  </si>
  <si>
    <t xml:space="preserve">JAN PAUL FARMS 17-15-4 10H</t>
  </si>
  <si>
    <t xml:space="preserve">10/12/2011</t>
  </si>
  <si>
    <t xml:space="preserve">JAN PAUL FARMS 17-15-4 3H</t>
  </si>
  <si>
    <t xml:space="preserve">JAN PAUL FARMS 17-15-4 6H</t>
  </si>
  <si>
    <t xml:space="preserve">JANIE TRUST 5-12-3 3H</t>
  </si>
  <si>
    <t xml:space="preserve">11/08/2011</t>
  </si>
  <si>
    <t xml:space="preserve">JARVIS 4-17-4 3H</t>
  </si>
  <si>
    <t xml:space="preserve">JARVIS 4-17-4 5H</t>
  </si>
  <si>
    <t xml:space="preserve">JARVIS 4-17-4 6H</t>
  </si>
  <si>
    <t xml:space="preserve">08/04/2011</t>
  </si>
  <si>
    <t xml:space="preserve">JARVIS 4-17-4 8H</t>
  </si>
  <si>
    <t xml:space="preserve">01/17/2012</t>
  </si>
  <si>
    <t xml:space="preserve">JEMS FARMS 7-17-4 8H</t>
  </si>
  <si>
    <t xml:space="preserve">JEWETT SPORTSMAN CLUB 4-11-5 6H</t>
  </si>
  <si>
    <t xml:space="preserve">JEWETT SPORTSMEN CLUB 4-11-5 8H</t>
  </si>
  <si>
    <t xml:space="preserve">JOHN LOWE 1H</t>
  </si>
  <si>
    <t xml:space="preserve">JUDY BROWN 27-15-4 8H</t>
  </si>
  <si>
    <t xml:space="preserve">K.MARTIG 6-17-4 8H</t>
  </si>
  <si>
    <t xml:space="preserve">KALDOR 1H</t>
  </si>
  <si>
    <t xml:space="preserve">11/22/2011</t>
  </si>
  <si>
    <t xml:space="preserve">KATE 4-10-4 8H</t>
  </si>
  <si>
    <t xml:space="preserve">02/27/2012</t>
  </si>
  <si>
    <t xml:space="preserve">LEXINGTON</t>
  </si>
  <si>
    <t xml:space="preserve">KELLER 21-19-6 5H</t>
  </si>
  <si>
    <t xml:space="preserve">06/30/2011</t>
  </si>
  <si>
    <t xml:space="preserve">SALINE</t>
  </si>
  <si>
    <t xml:space="preserve">KESSLER UNIT 1-H</t>
  </si>
  <si>
    <t xml:space="preserve">KIBLER 16-17-5 8H</t>
  </si>
  <si>
    <t xml:space="preserve">LORDSTOWN</t>
  </si>
  <si>
    <t xml:space="preserve">KIBLER 1H</t>
  </si>
  <si>
    <t xml:space="preserve">KIDD 21-12-6 1H</t>
  </si>
  <si>
    <t xml:space="preserve">07/02/2012</t>
  </si>
  <si>
    <t xml:space="preserve">SIERRA RESOURCES LLC</t>
  </si>
  <si>
    <t xml:space="preserve">KIKO UNIT 19-16-4 1H</t>
  </si>
  <si>
    <t xml:space="preserve">KIRCHBAUM 2-14-5 10H</t>
  </si>
  <si>
    <t xml:space="preserve">KIRCHBAUM 2-14-5 1H</t>
  </si>
  <si>
    <t xml:space="preserve">KIRK 22-10-3 8H</t>
  </si>
  <si>
    <t xml:space="preserve">KIRK WEST 22-10-3 6H</t>
  </si>
  <si>
    <t xml:space="preserve">08/06/2012</t>
  </si>
  <si>
    <t xml:space="preserve">MILL</t>
  </si>
  <si>
    <t xml:space="preserve">KLESKI 21-13-7 1H</t>
  </si>
  <si>
    <t xml:space="preserve">LEEPER 5-14-7 1H</t>
  </si>
  <si>
    <t xml:space="preserve">11/14/2012</t>
  </si>
  <si>
    <t xml:space="preserve">LESLIE 9-14-4 3H</t>
  </si>
  <si>
    <t xml:space="preserve">10/03/2012</t>
  </si>
  <si>
    <t xml:space="preserve">04/10/2013</t>
  </si>
  <si>
    <t xml:space="preserve">LOZIER 14-5-5 10H</t>
  </si>
  <si>
    <t xml:space="preserve">LUDE 1H-34</t>
  </si>
  <si>
    <t xml:space="preserve">11/23/2012</t>
  </si>
  <si>
    <t xml:space="preserve">LYON 1-27H</t>
  </si>
  <si>
    <t xml:space="preserve">LYON 2-27H</t>
  </si>
  <si>
    <t xml:space="preserve">03/22/2013</t>
  </si>
  <si>
    <t xml:space="preserve">LYON 3-27H</t>
  </si>
  <si>
    <t xml:space="preserve">MAHAR 7-16-3 1H</t>
  </si>
  <si>
    <t xml:space="preserve">MAHAR 7-16-3 3H</t>
  </si>
  <si>
    <t xml:space="preserve">01/31/2011</t>
  </si>
  <si>
    <t xml:space="preserve">MANGUN MANGUN 8H</t>
  </si>
  <si>
    <t xml:space="preserve">GEAUGA</t>
  </si>
  <si>
    <t xml:space="preserve">PARKMAN</t>
  </si>
  <si>
    <t xml:space="preserve">MAST GEA 6H</t>
  </si>
  <si>
    <t xml:space="preserve">MCCORT 1-28H</t>
  </si>
  <si>
    <t xml:space="preserve">MCCORT 2-28H</t>
  </si>
  <si>
    <t xml:space="preserve">MCCORT 3-28H</t>
  </si>
  <si>
    <t xml:space="preserve">10/02/2012</t>
  </si>
  <si>
    <t xml:space="preserve">MCCOY 17-11-4 10H</t>
  </si>
  <si>
    <t xml:space="preserve">MCLAIN 16-11-3 1H</t>
  </si>
  <si>
    <t xml:space="preserve">05/03/2012</t>
  </si>
  <si>
    <t xml:space="preserve">MCLAIN 16-11-3 3H</t>
  </si>
  <si>
    <t xml:space="preserve">MCP 224 #2</t>
  </si>
  <si>
    <t xml:space="preserve">MEISTER 11-13-4 5H</t>
  </si>
  <si>
    <t xml:space="preserve">MILEY 5 H</t>
  </si>
  <si>
    <t xml:space="preserve">LONDONDERRY</t>
  </si>
  <si>
    <t xml:space="preserve">MILLER 1-25H</t>
  </si>
  <si>
    <t xml:space="preserve">09/11/2012</t>
  </si>
  <si>
    <t xml:space="preserve">SALT CREEK</t>
  </si>
  <si>
    <t xml:space="preserve">MILLER JOHN 1H</t>
  </si>
  <si>
    <t xml:space="preserve">MILLIKEN 2-4H</t>
  </si>
  <si>
    <t xml:space="preserve">MILLIKEN 3-4H</t>
  </si>
  <si>
    <t xml:space="preserve">MILLIKEN 4-4H</t>
  </si>
  <si>
    <t xml:space="preserve">03/04/2013</t>
  </si>
  <si>
    <t xml:space="preserve">CLAY</t>
  </si>
  <si>
    <t xml:space="preserve">MOLLET TUSC11AHSU</t>
  </si>
  <si>
    <t xml:space="preserve">MONROE BECK B UNIT 1H</t>
  </si>
  <si>
    <t xml:space="preserve">SWITZERLAND</t>
  </si>
  <si>
    <t xml:space="preserve">MONROE NORTH UNIT 2H</t>
  </si>
  <si>
    <t xml:space="preserve">MECCA</t>
  </si>
  <si>
    <t xml:space="preserve">MORRISON 1H</t>
  </si>
  <si>
    <t xml:space="preserve">MORSHEISER 26-15-6 3H</t>
  </si>
  <si>
    <t xml:space="preserve">MUELLER 29-15-3 5H</t>
  </si>
  <si>
    <t xml:space="preserve">MULLIGAN UNIT 1H</t>
  </si>
  <si>
    <t xml:space="preserve">MULLIGAN UNIT 2H</t>
  </si>
  <si>
    <t xml:space="preserve">MULLIGAN UNIT 3H</t>
  </si>
  <si>
    <t xml:space="preserve">03/07/2012</t>
  </si>
  <si>
    <t xml:space="preserve">FREEDOM</t>
  </si>
  <si>
    <t xml:space="preserve">MURVAY POR 3H</t>
  </si>
  <si>
    <t xml:space="preserve">MURVAY POR 8H</t>
  </si>
  <si>
    <t xml:space="preserve">MWCD 1-11H</t>
  </si>
  <si>
    <t xml:space="preserve">NANCY BURKHART 17-16-7 8H</t>
  </si>
  <si>
    <t xml:space="preserve">NETTLE 21-6-2 3H</t>
  </si>
  <si>
    <t xml:space="preserve">NORMAN UNIT 1H</t>
  </si>
  <si>
    <t xml:space="preserve">12/23/2010</t>
  </si>
  <si>
    <t xml:space="preserve">Q4-2010</t>
  </si>
  <si>
    <t xml:space="preserve">NORTH AMERICAN COAL ROYALTY CO BUELL #8H</t>
  </si>
  <si>
    <t xml:space="preserve">05/20/2013</t>
  </si>
  <si>
    <t xml:space="preserve">03/08/2012</t>
  </si>
  <si>
    <t xml:space="preserve">PARADISE VALLEY FARMS 17-18-6 8H</t>
  </si>
  <si>
    <t xml:space="preserve">POLAND</t>
  </si>
  <si>
    <t xml:space="preserve">HILCORP ENERGY COMPANY</t>
  </si>
  <si>
    <t xml:space="preserve">POLAND-CLL1 1AH</t>
  </si>
  <si>
    <t xml:space="preserve">POLAND-CLL1 1H</t>
  </si>
  <si>
    <t xml:space="preserve">05/09/2013</t>
  </si>
  <si>
    <t xml:space="preserve">POLAND-CLL1 2H</t>
  </si>
  <si>
    <t xml:space="preserve">POLAND-CLL1 3H</t>
  </si>
  <si>
    <t xml:space="preserve">POTTS NE 1-H</t>
  </si>
  <si>
    <t xml:space="preserve">PUTNAM 3413-5 8H</t>
  </si>
  <si>
    <t xml:space="preserve">11/16/2012</t>
  </si>
  <si>
    <t xml:space="preserve">RALPH 29-11-2 3H</t>
  </si>
  <si>
    <t xml:space="preserve">RECTOR 1-H</t>
  </si>
  <si>
    <t xml:space="preserve">09/24/2012</t>
  </si>
  <si>
    <t xml:space="preserve">ATLAS NOBLE LLC</t>
  </si>
  <si>
    <t xml:space="preserve">REESE/CRAMBLETT 1H</t>
  </si>
  <si>
    <t xml:space="preserve">REESE/CRAMBLETT 2H</t>
  </si>
  <si>
    <t xml:space="preserve">REESE/CRAMBLETT 3H</t>
  </si>
  <si>
    <t xml:space="preserve">REESE/CRAMBLETT 4H</t>
  </si>
  <si>
    <t xml:space="preserve">REESE/CRAMBLETT 5H</t>
  </si>
  <si>
    <t xml:space="preserve">RESERVE COAL PROPERTIES CO # NBL11CHSU NBL11CHSU</t>
  </si>
  <si>
    <t xml:space="preserve">RESERVE COAL PROPERTIES CO NBL 16AHSU</t>
  </si>
  <si>
    <t xml:space="preserve">RESERVE COAL PROPERTIES CO' NBL18AHSU</t>
  </si>
  <si>
    <t xml:space="preserve">RESERVE COAL PROPERTIES CO NBL18BHSU</t>
  </si>
  <si>
    <t xml:space="preserve">RESERVE COAL PROPERTIES CO NBL18CHSU</t>
  </si>
  <si>
    <t xml:space="preserve">RESERVE COAL PROPERTIES CO NBL18DHSU</t>
  </si>
  <si>
    <t xml:space="preserve">RESERVE COAL PROPERTIES CO NBL18EHSU</t>
  </si>
  <si>
    <t xml:space="preserve">RESERVE COAL PROPERTIES CO NBL19AHSU</t>
  </si>
  <si>
    <t xml:space="preserve">RESERVE COAL PROPERTIES CO NBL19BHSU</t>
  </si>
  <si>
    <t xml:space="preserve">RESERVE COAL PROPERTIES CO NBL19CHSU</t>
  </si>
  <si>
    <t xml:space="preserve">RESERVE COAL PROPERTIES CO NBL33AHSU</t>
  </si>
  <si>
    <t xml:space="preserve">RESERVE COAL PROPERTIES CO NBL33BHSU</t>
  </si>
  <si>
    <t xml:space="preserve">RESERVE COAL PROPERTIES CO NBL33CHSU</t>
  </si>
  <si>
    <t xml:space="preserve">RESERVE COAL PROPERTIES NBL33AHSUA</t>
  </si>
  <si>
    <t xml:space="preserve">RHDK INVESTMENTS 21-4-4 6H</t>
  </si>
  <si>
    <t xml:space="preserve">RHDK INVESTMENTS 21-4-4 9-H</t>
  </si>
  <si>
    <t xml:space="preserve">LIBERTY</t>
  </si>
  <si>
    <t xml:space="preserve">RINGER 25-4-3 3H</t>
  </si>
  <si>
    <t xml:space="preserve">RINGER 25-4-3 6H</t>
  </si>
  <si>
    <t xml:space="preserve">RINGER 25-4-3 8H</t>
  </si>
  <si>
    <t xml:space="preserve">RIPLEY 1-26H</t>
  </si>
  <si>
    <t xml:space="preserve">RONALD SMITH 3-17-6 1H</t>
  </si>
  <si>
    <t xml:space="preserve">RONALD SMITH 3-17-6 3H</t>
  </si>
  <si>
    <t xml:space="preserve">RUTLEDGE 10-14-6 3H</t>
  </si>
  <si>
    <t xml:space="preserve">RYSER 1-25H</t>
  </si>
  <si>
    <t xml:space="preserve">RYSER 2-25H</t>
  </si>
  <si>
    <t xml:space="preserve">S FARMS 32-14-4 10H</t>
  </si>
  <si>
    <t xml:space="preserve">S FARMS 32-14-4 6H</t>
  </si>
  <si>
    <t xml:space="preserve">01/08/2013</t>
  </si>
  <si>
    <t xml:space="preserve">SALEM-GRUBBS 1H</t>
  </si>
  <si>
    <t xml:space="preserve">SCHROEDER UNIT 1H</t>
  </si>
  <si>
    <t xml:space="preserve">SHUGERT 1-12H</t>
  </si>
  <si>
    <t xml:space="preserve">KIRKWOOD</t>
  </si>
  <si>
    <t xml:space="preserve">SHUGERT 1-1H</t>
  </si>
  <si>
    <t xml:space="preserve">SILVIS 14-16-7 1H</t>
  </si>
  <si>
    <t xml:space="preserve">SMITHFIELD</t>
  </si>
  <si>
    <t xml:space="preserve">SMITHFIELD A 1H-27</t>
  </si>
  <si>
    <t xml:space="preserve">07/23/2012</t>
  </si>
  <si>
    <t xml:space="preserve">PIKE</t>
  </si>
  <si>
    <t xml:space="preserve">SOEHNLEN 1H</t>
  </si>
  <si>
    <t xml:space="preserve">11/16/2011</t>
  </si>
  <si>
    <t xml:space="preserve">SOEHNLEN 2-9-9 8H</t>
  </si>
  <si>
    <t xml:space="preserve">12/27/2012</t>
  </si>
  <si>
    <t xml:space="preserve">NELSON</t>
  </si>
  <si>
    <t xml:space="preserve">SOINSKI 211-214 211</t>
  </si>
  <si>
    <t xml:space="preserve">SOINSKI 211-214 212</t>
  </si>
  <si>
    <t xml:space="preserve">SOINSKI 211-214 213</t>
  </si>
  <si>
    <t xml:space="preserve">SOINSKI 211-214 214</t>
  </si>
  <si>
    <t xml:space="preserve">WINDHAM</t>
  </si>
  <si>
    <t xml:space="preserve">SOINSKI 99-04-06 201</t>
  </si>
  <si>
    <t xml:space="preserve">SOINSKI 99-04-06 202</t>
  </si>
  <si>
    <t xml:space="preserve">SOINSKI DALE 215</t>
  </si>
  <si>
    <t xml:space="preserve">SPENCER 580004</t>
  </si>
  <si>
    <t xml:space="preserve">STATELINE RESOURCES 13-7-1 8H</t>
  </si>
  <si>
    <t xml:space="preserve">STIERS # 2-H 2-H</t>
  </si>
  <si>
    <t xml:space="preserve">STIERS 1-H</t>
  </si>
  <si>
    <t xml:space="preserve">02/28/2013</t>
  </si>
  <si>
    <t xml:space="preserve">STIERS 3-H</t>
  </si>
  <si>
    <t xml:space="preserve">STOUT 1-28H</t>
  </si>
  <si>
    <t xml:space="preserve">11/26/2012</t>
  </si>
  <si>
    <t xml:space="preserve">STOUT 2-28H</t>
  </si>
  <si>
    <t xml:space="preserve">STUART HENDERSON 11-12-6 5H</t>
  </si>
  <si>
    <t xml:space="preserve">09/07/2012</t>
  </si>
  <si>
    <t xml:space="preserve">STUTZMAN 1-14H</t>
  </si>
  <si>
    <t xml:space="preserve">Not Drilled</t>
  </si>
  <si>
    <t xml:space="preserve">TANNER 24-12-4 3H</t>
  </si>
  <si>
    <t xml:space="preserve">ECLIPSE RESOURCES I LP</t>
  </si>
  <si>
    <t xml:space="preserve">TIPPENS UNIT 6HS</t>
  </si>
  <si>
    <t xml:space="preserve">TREBILCOCK 25-15-4 3H</t>
  </si>
  <si>
    <t xml:space="preserve">04/26/2012</t>
  </si>
  <si>
    <t xml:space="preserve">TREBILCOCK SOUTH 25-15-4 6H</t>
  </si>
  <si>
    <t xml:space="preserve">VAHALIK 18-11-4 10H</t>
  </si>
  <si>
    <t xml:space="preserve">05/23/2013</t>
  </si>
  <si>
    <t xml:space="preserve">VORHIES UNIT 1H</t>
  </si>
  <si>
    <t xml:space="preserve">VORHIES UNIT 2H</t>
  </si>
  <si>
    <t xml:space="preserve">VORHIES UNIT 3H</t>
  </si>
  <si>
    <t xml:space="preserve">WAGNER 1-18HD</t>
  </si>
  <si>
    <t xml:space="preserve">WAGNER 2-18HD</t>
  </si>
  <si>
    <t xml:space="preserve">WAGNER 2-28H</t>
  </si>
  <si>
    <t xml:space="preserve">WAGNER 3-28H</t>
  </si>
  <si>
    <t xml:space="preserve">02/28/2012</t>
  </si>
  <si>
    <t xml:space="preserve">WAGNER UNIT WAGNER 1H</t>
  </si>
  <si>
    <t xml:space="preserve">http://www.ohio.com/blogs/drilling/ohio-utica-shale-1.291290/ohio-has-a-new-no-1-utica-well-in-belmont-county-1.340842</t>
  </si>
  <si>
    <t xml:space="preserve">WALLACE 1-11-2 5H</t>
  </si>
  <si>
    <t xml:space="preserve">WAYNE UNIT 3H</t>
  </si>
  <si>
    <t xml:space="preserve">08/31/2011</t>
  </si>
  <si>
    <t xml:space="preserve">WEBER 35-7-1 8H</t>
  </si>
  <si>
    <t xml:space="preserve">WEST 4-15-5 10H</t>
  </si>
  <si>
    <t xml:space="preserve">WEST 4-15-5 8H</t>
  </si>
  <si>
    <t xml:space="preserve">01/06/2012</t>
  </si>
  <si>
    <t xml:space="preserve">WHITACRE ENTERPRISES INC 701 N-2H</t>
  </si>
  <si>
    <t xml:space="preserve">WHITACRE ENTERPRISES INC 701 N-3H</t>
  </si>
  <si>
    <t xml:space="preserve">WHITACRE ENTERPRISES INC 701 N-5H</t>
  </si>
  <si>
    <t xml:space="preserve">04/05/2012</t>
  </si>
  <si>
    <t xml:space="preserve">WHITACRE ENTERPRISES INC 701 N-7H</t>
  </si>
  <si>
    <t xml:space="preserve">WHITACRE ENTERPRISES INC 701 S-4H</t>
  </si>
  <si>
    <t xml:space="preserve">09/14/2011</t>
  </si>
  <si>
    <t xml:space="preserve">WHITACRE ENTERPRISES INC 701 S-5H</t>
  </si>
  <si>
    <t xml:space="preserve">WHITACRE ENTERPRISES INC 701 S-5H-A</t>
  </si>
  <si>
    <t xml:space="preserve">WHITACRE ENTERPRISES INC 701 S-6H</t>
  </si>
  <si>
    <t xml:space="preserve">WHITACRE ENTERPRISES INC 701-N-1H</t>
  </si>
  <si>
    <t xml:space="preserve">WHITACRE ENTERPRISES INC 702 N-1H</t>
  </si>
  <si>
    <t xml:space="preserve">WHITACRE ENTERPRISES INC 702 N-2H</t>
  </si>
  <si>
    <t xml:space="preserve">WHITACRE ENTERPRISES INC 702 N3-H</t>
  </si>
  <si>
    <t xml:space="preserve">WHITACRE ENTERPRISES INC 702 S-4H</t>
  </si>
  <si>
    <t xml:space="preserve">WHITACRE ENTERPRISES INC 702 S-5H</t>
  </si>
  <si>
    <t xml:space="preserve">WHITACRE ENTERPRISES INC 702 S-6H</t>
  </si>
  <si>
    <t xml:space="preserve">WOLLMAN TRUM3AHSU</t>
  </si>
  <si>
    <t xml:space="preserve">YONTZ UNIT 1H</t>
  </si>
  <si>
    <t xml:space="preserve">ASHTABULA</t>
  </si>
  <si>
    <t xml:space="preserve">BEUSA ENERGY LLC</t>
  </si>
  <si>
    <t xml:space="preserve">MAGYAR 9 1H</t>
  </si>
  <si>
    <t xml:space="preserve">COOK UNIT 1H</t>
  </si>
  <si>
    <t xml:space="preserve">BOLTON 1-29H</t>
  </si>
  <si>
    <t xml:space="preserve">LUDE # 1H-34 1H-34</t>
  </si>
  <si>
    <t xml:space="preserve">11/26/2013</t>
  </si>
  <si>
    <t xml:space="preserve">SHUGERT 3-1H</t>
  </si>
  <si>
    <t xml:space="preserve">SHUGERT 2-1H</t>
  </si>
  <si>
    <t xml:space="preserve">SHUGERT 3-12H</t>
  </si>
  <si>
    <t xml:space="preserve">SHUGERT 2-12H</t>
  </si>
  <si>
    <t xml:space="preserve">INHERST 3-14H</t>
  </si>
  <si>
    <t xml:space="preserve">05/28/2013</t>
  </si>
  <si>
    <t xml:space="preserve">MCCORT 6-28H</t>
  </si>
  <si>
    <t xml:space="preserve">MCCORT 5-28H</t>
  </si>
  <si>
    <t xml:space="preserve">MCCORT 4-28H</t>
  </si>
  <si>
    <t xml:space="preserve">SHUGERT 4-12H</t>
  </si>
  <si>
    <t xml:space="preserve">07/26/2013</t>
  </si>
  <si>
    <t xml:space="preserve">STUTZMAN 2-14H</t>
  </si>
  <si>
    <t xml:space="preserve">STUTZMAN 3-14H</t>
  </si>
  <si>
    <t xml:space="preserve">COLERAIN</t>
  </si>
  <si>
    <t xml:space="preserve">COLERAIN A 1H-9</t>
  </si>
  <si>
    <t xml:space="preserve">BOLTON 5-29H</t>
  </si>
  <si>
    <t xml:space="preserve">BOLTON 4-29H</t>
  </si>
  <si>
    <t xml:space="preserve">BOLTON # 3-29H 3-29H</t>
  </si>
  <si>
    <t xml:space="preserve">BOLTON 2-29H</t>
  </si>
  <si>
    <t xml:space="preserve">07/10/2013</t>
  </si>
  <si>
    <t xml:space="preserve">KIRKWOOD A 3H-33</t>
  </si>
  <si>
    <t xml:space="preserve">SHUGERT 4-1H</t>
  </si>
  <si>
    <t xml:space="preserve">FAMILY 3-32H</t>
  </si>
  <si>
    <t xml:space="preserve">FAMILY 2-32H</t>
  </si>
  <si>
    <t xml:space="preserve">FAMILY 1-32H</t>
  </si>
  <si>
    <t xml:space="preserve">FAMILY 4-32H</t>
  </si>
  <si>
    <t xml:space="preserve">07/23/2013</t>
  </si>
  <si>
    <t xml:space="preserve">KIRKWOOD A 1H-33</t>
  </si>
  <si>
    <t xml:space="preserve">KIRKWOOD A 2H-33</t>
  </si>
  <si>
    <t xml:space="preserve">KIRKWOOD A 4H-33</t>
  </si>
  <si>
    <t xml:space="preserve">10/09/2013</t>
  </si>
  <si>
    <t xml:space="preserve">SMITH</t>
  </si>
  <si>
    <t xml:space="preserve">RICE DRILLING D LLC</t>
  </si>
  <si>
    <t xml:space="preserve">BIGFOOT 7H</t>
  </si>
  <si>
    <t xml:space="preserve">10/18/2013</t>
  </si>
  <si>
    <t xml:space="preserve">BIGFOOT 9H</t>
  </si>
  <si>
    <t xml:space="preserve">10/22/2013</t>
  </si>
  <si>
    <t xml:space="preserve">WESLEY 2-8H</t>
  </si>
  <si>
    <t xml:space="preserve">WESLEY 1-8H</t>
  </si>
  <si>
    <t xml:space="preserve">11/12/2013</t>
  </si>
  <si>
    <t xml:space="preserve">WARREN BEL A 2H-21</t>
  </si>
  <si>
    <t xml:space="preserve">BLUE THUNDER 10H</t>
  </si>
  <si>
    <t xml:space="preserve">BLUE THUNDER 12H</t>
  </si>
  <si>
    <t xml:space="preserve">WARREN BEL A 1H-21</t>
  </si>
  <si>
    <t xml:space="preserve">WARREN BEL A 3H-21</t>
  </si>
  <si>
    <t xml:space="preserve">WARREN BEL A 4H-21</t>
  </si>
  <si>
    <t xml:space="preserve">WARREN BEL A 5H-21</t>
  </si>
  <si>
    <t xml:space="preserve">02/19/2014</t>
  </si>
  <si>
    <t xml:space="preserve">SMITH A 1H-12</t>
  </si>
  <si>
    <t xml:space="preserve">12/05/2013</t>
  </si>
  <si>
    <t xml:space="preserve">12/12/2013</t>
  </si>
  <si>
    <t xml:space="preserve">PERKINS 4-4H</t>
  </si>
  <si>
    <t xml:space="preserve">PERKINS 3-4H</t>
  </si>
  <si>
    <t xml:space="preserve">PERKINS 2-4H</t>
  </si>
  <si>
    <t xml:space="preserve">PERKINS 1-4H</t>
  </si>
  <si>
    <t xml:space="preserve">12/16/2013</t>
  </si>
  <si>
    <t xml:space="preserve">RICHLAND  B 2H-34</t>
  </si>
  <si>
    <t xml:space="preserve">12/31/2013</t>
  </si>
  <si>
    <t xml:space="preserve">AMANDA 1-14H</t>
  </si>
  <si>
    <t xml:space="preserve">AMANDA 2-14H</t>
  </si>
  <si>
    <t xml:space="preserve">AMANDA 3-14H</t>
  </si>
  <si>
    <t xml:space="preserve">AMANDA 4-14H</t>
  </si>
  <si>
    <t xml:space="preserve">01/24/2014</t>
  </si>
  <si>
    <t xml:space="preserve">BAHMER 3-30H</t>
  </si>
  <si>
    <t xml:space="preserve">BAHMER 2-30H</t>
  </si>
  <si>
    <t xml:space="preserve">BAHMER 1-30H</t>
  </si>
  <si>
    <t xml:space="preserve">02/10/2014</t>
  </si>
  <si>
    <t xml:space="preserve">HAYES 3-1H</t>
  </si>
  <si>
    <t xml:space="preserve">HAYES 1-1H</t>
  </si>
  <si>
    <t xml:space="preserve">HAYES 2-1H</t>
  </si>
  <si>
    <t xml:space="preserve">HAYES 4-1H</t>
  </si>
  <si>
    <t xml:space="preserve">03/13/2014</t>
  </si>
  <si>
    <t xml:space="preserve">BROTHERS 1-36H</t>
  </si>
  <si>
    <t xml:space="preserve">02/14/2014</t>
  </si>
  <si>
    <t xml:space="preserve">BROTHERS 2-36H</t>
  </si>
  <si>
    <t xml:space="preserve">BROTHERS 3-36H</t>
  </si>
  <si>
    <t xml:space="preserve">BROTHERS 4-36H</t>
  </si>
  <si>
    <t xml:space="preserve">02/26/2014</t>
  </si>
  <si>
    <t xml:space="preserve">DUVALL 1-5H</t>
  </si>
  <si>
    <t xml:space="preserve">DUVALL 2-5H</t>
  </si>
  <si>
    <t xml:space="preserve">DUVALL 3-5H</t>
  </si>
  <si>
    <t xml:space="preserve">03/11/2014</t>
  </si>
  <si>
    <t xml:space="preserve">TRIPLE B 1-21H</t>
  </si>
  <si>
    <t xml:space="preserve">TRIPLE B 2-21H</t>
  </si>
  <si>
    <t xml:space="preserve">TRIPLE B 3-21H</t>
  </si>
  <si>
    <t xml:space="preserve">03/14/2014</t>
  </si>
  <si>
    <t xml:space="preserve">SANDRA 1-31H</t>
  </si>
  <si>
    <t xml:space="preserve">SANDRA 2-31H</t>
  </si>
  <si>
    <t xml:space="preserve">MANGUN 22-15-5 8H</t>
  </si>
  <si>
    <t xml:space="preserve">BUCEY 21-14-4 3H</t>
  </si>
  <si>
    <t xml:space="preserve">NEIDER 10-14-5 3H</t>
  </si>
  <si>
    <t xml:space="preserve">HARVEY 16-14-5 8H</t>
  </si>
  <si>
    <t xml:space="preserve">HOUYOUSE 15-13-5 8H</t>
  </si>
  <si>
    <t xml:space="preserve">03/21/2014</t>
  </si>
  <si>
    <t xml:space="preserve">12/09/2013</t>
  </si>
  <si>
    <t xml:space="preserve">RUTLEDGE 10-14-6 5H</t>
  </si>
  <si>
    <t xml:space="preserve">RUTLEDGE 10-14-6 8H</t>
  </si>
  <si>
    <t xml:space="preserve">11/19/2013</t>
  </si>
  <si>
    <t xml:space="preserve">KRICHBAUM 2-14-5 10H</t>
  </si>
  <si>
    <t xml:space="preserve">01/16/2014</t>
  </si>
  <si>
    <t xml:space="preserve">02/13/2014</t>
  </si>
  <si>
    <t xml:space="preserve">08/29/2013</t>
  </si>
  <si>
    <t xml:space="preserve">08/14/2013</t>
  </si>
  <si>
    <t xml:space="preserve">STROPKI 20-12-4 5H</t>
  </si>
  <si>
    <t xml:space="preserve">JONES A 33-13-4 1H</t>
  </si>
  <si>
    <t xml:space="preserve">06/14/2013</t>
  </si>
  <si>
    <t xml:space="preserve">BRYAN SHAW 21-13-5 3H</t>
  </si>
  <si>
    <t xml:space="preserve">BRYAN SHAW 21-13-5 8H</t>
  </si>
  <si>
    <t xml:space="preserve">09/16/2013</t>
  </si>
  <si>
    <t xml:space="preserve">MITCHELL 34-13-5 5H</t>
  </si>
  <si>
    <t xml:space="preserve">MITCHELL 34-13-5 3H</t>
  </si>
  <si>
    <t xml:space="preserve">MITCHELL 34-13-5 1H</t>
  </si>
  <si>
    <t xml:space="preserve">06/13/2013</t>
  </si>
  <si>
    <t xml:space="preserve">JENKINS UNIT 5H</t>
  </si>
  <si>
    <t xml:space="preserve">JENKINS UNIT 4H</t>
  </si>
  <si>
    <t xml:space="preserve">JENKINS UNIT 3H</t>
  </si>
  <si>
    <t xml:space="preserve">JENKINS UNIT 1H</t>
  </si>
  <si>
    <t xml:space="preserve">JENKINS UNIT 2H</t>
  </si>
  <si>
    <t xml:space="preserve">06/27/2013</t>
  </si>
  <si>
    <t xml:space="preserve">SPAHR 35-13-4 5H</t>
  </si>
  <si>
    <t xml:space="preserve">11/01/2013</t>
  </si>
  <si>
    <t xml:space="preserve">07/19/2013</t>
  </si>
  <si>
    <t xml:space="preserve">11/04/2013</t>
  </si>
  <si>
    <t xml:space="preserve">R MILLER 25-13-5 6H</t>
  </si>
  <si>
    <t xml:space="preserve">08/01/2013</t>
  </si>
  <si>
    <t xml:space="preserve">09/19/2013</t>
  </si>
  <si>
    <t xml:space="preserve">GRUNDER 7H</t>
  </si>
  <si>
    <t xml:space="preserve">09/06/2013</t>
  </si>
  <si>
    <t xml:space="preserve">10/17/2013</t>
  </si>
  <si>
    <t xml:space="preserve">GRUNDER 5H</t>
  </si>
  <si>
    <t xml:space="preserve">LAFFERTY 17-13-4 1H</t>
  </si>
  <si>
    <t xml:space="preserve">LAFFERTY 17-13-4 6H</t>
  </si>
  <si>
    <t xml:space="preserve">02/21/2014</t>
  </si>
  <si>
    <t xml:space="preserve">02/04/2014</t>
  </si>
  <si>
    <t xml:space="preserve">10/28/2013</t>
  </si>
  <si>
    <t xml:space="preserve">01/03/2014</t>
  </si>
  <si>
    <t xml:space="preserve">01/21/2014</t>
  </si>
  <si>
    <t xml:space="preserve">PETERSON 36-12-4 6H</t>
  </si>
  <si>
    <t xml:space="preserve">PETERSON 36-12-4 201H</t>
  </si>
  <si>
    <t xml:space="preserve">11/07/2013</t>
  </si>
  <si>
    <t xml:space="preserve">GRUNDER 1H</t>
  </si>
  <si>
    <t xml:space="preserve">GRUNDER 9H</t>
  </si>
  <si>
    <t xml:space="preserve">GRUNDER 3H</t>
  </si>
  <si>
    <t xml:space="preserve">01/27/2014</t>
  </si>
  <si>
    <t xml:space="preserve">12/02/2013</t>
  </si>
  <si>
    <t xml:space="preserve">12/26/2013</t>
  </si>
  <si>
    <t xml:space="preserve">12/04/2013</t>
  </si>
  <si>
    <t xml:space="preserve">11/15/2013</t>
  </si>
  <si>
    <t xml:space="preserve">11/18/2013</t>
  </si>
  <si>
    <t xml:space="preserve">12/03/2013</t>
  </si>
  <si>
    <t xml:space="preserve">KINSEY 21-15-5 205H</t>
  </si>
  <si>
    <t xml:space="preserve">GRUNDER 8H</t>
  </si>
  <si>
    <t xml:space="preserve">GRUNDER 6H</t>
  </si>
  <si>
    <t xml:space="preserve">01/14/2014</t>
  </si>
  <si>
    <t xml:space="preserve">02/24/2014</t>
  </si>
  <si>
    <t xml:space="preserve">HOLMES 26-13-5 5H</t>
  </si>
  <si>
    <t xml:space="preserve">HOLMES 26-13-5 10H</t>
  </si>
  <si>
    <t xml:space="preserve">03/10/2014</t>
  </si>
  <si>
    <t xml:space="preserve">HRUBY 11-14-4 8H</t>
  </si>
  <si>
    <t xml:space="preserve">LEONA 23-14-4 6H</t>
  </si>
  <si>
    <t xml:space="preserve">LEONA 23-14-4 10H</t>
  </si>
  <si>
    <t xml:space="preserve">01/02/2014</t>
  </si>
  <si>
    <t xml:space="preserve">LAMP 18-13-3 8H</t>
  </si>
  <si>
    <t xml:space="preserve">08/16/2013</t>
  </si>
  <si>
    <t xml:space="preserve">MCKARNS 8-13-3 8H</t>
  </si>
  <si>
    <t xml:space="preserve">12/17/2013</t>
  </si>
  <si>
    <t xml:space="preserve">SALEM-GRUBBS 2H</t>
  </si>
  <si>
    <t xml:space="preserve">SALEM-GRUBBS 3H</t>
  </si>
  <si>
    <t xml:space="preserve">FIRESTONE HOMESTEAD PAD B 3H</t>
  </si>
  <si>
    <t xml:space="preserve">FIRESTONE HOMESTEAD PAD B 5H</t>
  </si>
  <si>
    <t xml:space="preserve">FIRESTONE HOMESTEAD PAD B 4H</t>
  </si>
  <si>
    <t xml:space="preserve">10/16/2013</t>
  </si>
  <si>
    <t xml:space="preserve">SOSENKO 14-15-4 5H</t>
  </si>
  <si>
    <t xml:space="preserve">SOSENKO 14-15-4 6H</t>
  </si>
  <si>
    <t xml:space="preserve">SOSENKO 14-15-4 8H</t>
  </si>
  <si>
    <t xml:space="preserve">03/28/2014</t>
  </si>
  <si>
    <t xml:space="preserve">HUFFMAN TRUST 36-16-4 1H</t>
  </si>
  <si>
    <t xml:space="preserve">HUFFMAN TRUST 36-16-4 8H</t>
  </si>
  <si>
    <t xml:space="preserve">HUFFMAN TRUST 36-16-4 10H</t>
  </si>
  <si>
    <t xml:space="preserve">ANADARKO E &amp; P ONSHORE LLC</t>
  </si>
  <si>
    <t xml:space="preserve">GROH 1-12H</t>
  </si>
  <si>
    <t xml:space="preserve">RHDK INVESTMENTS 21-4-4 9H</t>
  </si>
  <si>
    <t xml:space="preserve">CNXGUE 10N7W 1H-8</t>
  </si>
  <si>
    <t xml:space="preserve">07/18/2013</t>
  </si>
  <si>
    <t xml:space="preserve">STIERS 2-H</t>
  </si>
  <si>
    <t xml:space="preserve">NCD3 580011</t>
  </si>
  <si>
    <t xml:space="preserve">NCD3 580010</t>
  </si>
  <si>
    <t xml:space="preserve">DOBECK 580015</t>
  </si>
  <si>
    <t xml:space="preserve">09/24/2013</t>
  </si>
  <si>
    <t xml:space="preserve">DOBECK 580014</t>
  </si>
  <si>
    <t xml:space="preserve">MILLER 4-25H</t>
  </si>
  <si>
    <t xml:space="preserve">MILLER 3-25H</t>
  </si>
  <si>
    <t xml:space="preserve">MILLER 2-25H</t>
  </si>
  <si>
    <t xml:space="preserve">DETWEILER 3H</t>
  </si>
  <si>
    <t xml:space="preserve">DETWEILER 2H</t>
  </si>
  <si>
    <t xml:space="preserve">RIPLEY 5-26H</t>
  </si>
  <si>
    <t xml:space="preserve">RIPLEY 4-26H</t>
  </si>
  <si>
    <t xml:space="preserve">RIPLEY 3-26H</t>
  </si>
  <si>
    <t xml:space="preserve">RIPLEY 2-26H</t>
  </si>
  <si>
    <t xml:space="preserve">COMMISSIONERS 3H</t>
  </si>
  <si>
    <t xml:space="preserve">COMMISSIONERS 2H</t>
  </si>
  <si>
    <t xml:space="preserve">10/21/2013</t>
  </si>
  <si>
    <t xml:space="preserve">NCD3 580035</t>
  </si>
  <si>
    <t xml:space="preserve">09/20/2013</t>
  </si>
  <si>
    <t xml:space="preserve">BROWN 1-H</t>
  </si>
  <si>
    <t xml:space="preserve">AMERICAN ENERGY UTICA LLC</t>
  </si>
  <si>
    <t xml:space="preserve">SHUGERT DADDY WLS GR 5H</t>
  </si>
  <si>
    <t xml:space="preserve">KAREN 23-9-7 4H</t>
  </si>
  <si>
    <t xml:space="preserve">KAREN 23-9-7 3H</t>
  </si>
  <si>
    <t xml:space="preserve">KAREN 23-9-7 2H</t>
  </si>
  <si>
    <t xml:space="preserve">KAREN 23-9-7 1H</t>
  </si>
  <si>
    <t xml:space="preserve">MOHOROVICH 1-H</t>
  </si>
  <si>
    <t xml:space="preserve">03/19/2014</t>
  </si>
  <si>
    <t xml:space="preserve">HAYES UNIT 8H</t>
  </si>
  <si>
    <t xml:space="preserve">HAYES UNIT 6H</t>
  </si>
  <si>
    <t xml:space="preserve">HAYES UNIT 2H</t>
  </si>
  <si>
    <t xml:space="preserve">HAYES UNIT 4H</t>
  </si>
  <si>
    <t xml:space="preserve">03/17/2014</t>
  </si>
  <si>
    <t xml:space="preserve">PORA UNIT 6H</t>
  </si>
  <si>
    <t xml:space="preserve">PORA UNIT 4H</t>
  </si>
  <si>
    <t xml:space="preserve">SHUGERT DADDY WLS GR 1H</t>
  </si>
  <si>
    <t xml:space="preserve">SHUGERT DADDY WLS GR 3H</t>
  </si>
  <si>
    <t xml:space="preserve">DYNAMITE 1-H</t>
  </si>
  <si>
    <t xml:space="preserve">DYNAMITE 3-H</t>
  </si>
  <si>
    <t xml:space="preserve">DYNAMITE 4-H</t>
  </si>
  <si>
    <t xml:space="preserve">PORA UNIT 2H</t>
  </si>
  <si>
    <t xml:space="preserve">PORA UNIT 8H</t>
  </si>
  <si>
    <t xml:space="preserve">03/27/2014</t>
  </si>
  <si>
    <t xml:space="preserve">FRITZ UNIT 7H</t>
  </si>
  <si>
    <t xml:space="preserve">FRITZ UNIT 5H</t>
  </si>
  <si>
    <t xml:space="preserve">FRITZ UNIT 3H</t>
  </si>
  <si>
    <t xml:space="preserve">FRITZ UNIT 1H</t>
  </si>
  <si>
    <t xml:space="preserve">J HALL UNIT 12H</t>
  </si>
  <si>
    <t xml:space="preserve">J HALL UNIT 10H</t>
  </si>
  <si>
    <t xml:space="preserve">J HALL UNIT 8H</t>
  </si>
  <si>
    <t xml:space="preserve">J HALL UNIT 6H</t>
  </si>
  <si>
    <t xml:space="preserve">J HALL UNIT 4H</t>
  </si>
  <si>
    <t xml:space="preserve">J HALL UNIT 2H</t>
  </si>
  <si>
    <t xml:space="preserve">NORTH AMERICAN COAL ROYALTY CO BUELL 8H</t>
  </si>
  <si>
    <t xml:space="preserve">WAGNER 1-28H</t>
  </si>
  <si>
    <t xml:space="preserve">BOY SCOUT 6-33H</t>
  </si>
  <si>
    <t xml:space="preserve">CNXHAR9N4W 1H-7A</t>
  </si>
  <si>
    <t xml:space="preserve">10/24/2013</t>
  </si>
  <si>
    <t xml:space="preserve">09/26/2013</t>
  </si>
  <si>
    <t xml:space="preserve">07/16/2013</t>
  </si>
  <si>
    <t xml:space="preserve">RUBY 15-12-5 5H</t>
  </si>
  <si>
    <t xml:space="preserve">RUBY 15-12-5 10H</t>
  </si>
  <si>
    <t xml:space="preserve">02/27/2014</t>
  </si>
  <si>
    <t xml:space="preserve">CADIZ B 1H-14</t>
  </si>
  <si>
    <t xml:space="preserve">ARCHER A 1H-31</t>
  </si>
  <si>
    <t xml:space="preserve">CADIZ B 5H-14</t>
  </si>
  <si>
    <t xml:space="preserve">CADIZ B 3H-14</t>
  </si>
  <si>
    <t xml:space="preserve">CADIZ B 4H-14</t>
  </si>
  <si>
    <t xml:space="preserve">06/11/2013</t>
  </si>
  <si>
    <t xml:space="preserve">BK STEPHENS 4-16H</t>
  </si>
  <si>
    <t xml:space="preserve">BK STEPHENS 6-16-H</t>
  </si>
  <si>
    <t xml:space="preserve">BK STEPHENS 5-16H</t>
  </si>
  <si>
    <t xml:space="preserve">ARCHER A 2H-31</t>
  </si>
  <si>
    <t xml:space="preserve">ARCHER A 4H-31</t>
  </si>
  <si>
    <t xml:space="preserve">ARCHER A 3H-31</t>
  </si>
  <si>
    <t xml:space="preserve">ATHENS B 4H-5</t>
  </si>
  <si>
    <t xml:space="preserve">ATHENS B 3H-5</t>
  </si>
  <si>
    <t xml:space="preserve">ATHENS B 2H-5</t>
  </si>
  <si>
    <t xml:space="preserve">WAGNER 4-28 H</t>
  </si>
  <si>
    <t xml:space="preserve">ATHENS B 1H-5</t>
  </si>
  <si>
    <t xml:space="preserve">DEMIS 12-12-6 5H</t>
  </si>
  <si>
    <t xml:space="preserve">E CLARK SOUTH 7-25HD</t>
  </si>
  <si>
    <t xml:space="preserve">E CLARK SOUTH 5-25HD</t>
  </si>
  <si>
    <t xml:space="preserve">E CLARK SOUTH 9-25HD</t>
  </si>
  <si>
    <t xml:space="preserve">10/31/2013</t>
  </si>
  <si>
    <t xml:space="preserve">MIZER UNIT 10H</t>
  </si>
  <si>
    <t xml:space="preserve">MIZER UNIT 8H</t>
  </si>
  <si>
    <t xml:space="preserve">MIZER UNIT 6H</t>
  </si>
  <si>
    <t xml:space="preserve">MIZER UNIT 2H</t>
  </si>
  <si>
    <t xml:space="preserve">MIZER UNIT 4H</t>
  </si>
  <si>
    <t xml:space="preserve">09/18/2013</t>
  </si>
  <si>
    <t xml:space="preserve">10/11/2013</t>
  </si>
  <si>
    <t xml:space="preserve">MIZER FARMS UNIT 7H</t>
  </si>
  <si>
    <t xml:space="preserve">MIZER FARMS UNIT 5H</t>
  </si>
  <si>
    <t xml:space="preserve">MIZER FARMS UNIT 3H</t>
  </si>
  <si>
    <t xml:space="preserve">MIZER FARMS UNIT 9H</t>
  </si>
  <si>
    <t xml:space="preserve">MIZER FARMS UNIT 1H</t>
  </si>
  <si>
    <t xml:space="preserve">JONES N NTG HR 5H</t>
  </si>
  <si>
    <t xml:space="preserve">11/06/2013</t>
  </si>
  <si>
    <t xml:space="preserve">MICHAEL 1-23H</t>
  </si>
  <si>
    <t xml:space="preserve">MICHAEL 2-23H</t>
  </si>
  <si>
    <t xml:space="preserve">JONES N NTG HR 7H</t>
  </si>
  <si>
    <t xml:space="preserve">JONES N NTG HR 1H</t>
  </si>
  <si>
    <t xml:space="preserve">JONES N NTG HR 3H</t>
  </si>
  <si>
    <t xml:space="preserve">JONES N NTG HR 9H</t>
  </si>
  <si>
    <t xml:space="preserve">12/20/2013</t>
  </si>
  <si>
    <t xml:space="preserve">RH TARBERT MRF HR 3H</t>
  </si>
  <si>
    <t xml:space="preserve">RH TARBERT MRF HR 5H</t>
  </si>
  <si>
    <t xml:space="preserve">RH TARBERT MRF HR 1H</t>
  </si>
  <si>
    <t xml:space="preserve">03/18/2014</t>
  </si>
  <si>
    <t xml:space="preserve">RH HAMILTON S MRF HR 2H</t>
  </si>
  <si>
    <t xml:space="preserve">01/23/2014</t>
  </si>
  <si>
    <t xml:space="preserve">DAVIDSON 1-36H</t>
  </si>
  <si>
    <t xml:space="preserve">DAVIDSON 2-36H</t>
  </si>
  <si>
    <t xml:space="preserve">03/26/2014</t>
  </si>
  <si>
    <t xml:space="preserve">MADZIA UNIT 10H</t>
  </si>
  <si>
    <t xml:space="preserve">MADZIA UNIT 6H</t>
  </si>
  <si>
    <t xml:space="preserve">MADZIA UNIT 8H</t>
  </si>
  <si>
    <t xml:space="preserve">MADZIA UNIT 4H</t>
  </si>
  <si>
    <t xml:space="preserve">MADZIA UNIT 2H</t>
  </si>
  <si>
    <t xml:space="preserve">02/07/2014</t>
  </si>
  <si>
    <t xml:space="preserve">02/18/2014</t>
  </si>
  <si>
    <t xml:space="preserve">03/06/2014</t>
  </si>
  <si>
    <t xml:space="preserve">BOWERSTON 21-13-6 10H</t>
  </si>
  <si>
    <t xml:space="preserve">BOWERSTON 21-13-6 8H</t>
  </si>
  <si>
    <t xml:space="preserve">BOWERSTON 21-13-6 6H</t>
  </si>
  <si>
    <t xml:space="preserve">ATHENS C 1H-19</t>
  </si>
  <si>
    <t xml:space="preserve">ATHENS C 2H-19</t>
  </si>
  <si>
    <t xml:space="preserve">ATHENS C 3H-19</t>
  </si>
  <si>
    <t xml:space="preserve">ATHENS C 5H-19</t>
  </si>
  <si>
    <t xml:space="preserve">ATHENS C 6H-19</t>
  </si>
  <si>
    <t xml:space="preserve">03/12/2014</t>
  </si>
  <si>
    <t xml:space="preserve">CADIZ C 1H-11</t>
  </si>
  <si>
    <t xml:space="preserve">CADIZ C 4H-11</t>
  </si>
  <si>
    <t xml:space="preserve">CADIZ C 5H-11</t>
  </si>
  <si>
    <t xml:space="preserve">CADIZ C 3H-11</t>
  </si>
  <si>
    <t xml:space="preserve">CADIZ C 2H-11</t>
  </si>
  <si>
    <t xml:space="preserve">RH HAMILTON S MRF HR 4H</t>
  </si>
  <si>
    <t xml:space="preserve">RH HAMILTON S MRF HR 6H</t>
  </si>
  <si>
    <t xml:space="preserve">RH HAMILTON S MRF HR 8H</t>
  </si>
  <si>
    <t xml:space="preserve">RH HAMILTON S MRF HR 10H</t>
  </si>
  <si>
    <t xml:space="preserve">CADIZ D 5H-8</t>
  </si>
  <si>
    <t xml:space="preserve">03/25/2014</t>
  </si>
  <si>
    <t xml:space="preserve">YODER 33-12-5 10H</t>
  </si>
  <si>
    <t xml:space="preserve">CADIZ D 1H-8</t>
  </si>
  <si>
    <t xml:space="preserve">CADIZ D 2H-8</t>
  </si>
  <si>
    <t xml:space="preserve">CADIZ D 3H-8</t>
  </si>
  <si>
    <t xml:space="preserve">CADIZ D 4H-8</t>
  </si>
  <si>
    <t xml:space="preserve">VAHALIK 18-11-4 6H</t>
  </si>
  <si>
    <t xml:space="preserve">06/05/2013</t>
  </si>
  <si>
    <t xml:space="preserve">CIACCI 22-11-4 6H</t>
  </si>
  <si>
    <t xml:space="preserve">CROSS CREEK A 5H-20</t>
  </si>
  <si>
    <t xml:space="preserve">K MARTIG 6-17-4 8H</t>
  </si>
  <si>
    <t xml:space="preserve">POLAND-CLL2 6H</t>
  </si>
  <si>
    <t xml:space="preserve">POLAND-CLL1 4H</t>
  </si>
  <si>
    <t xml:space="preserve">POLAND-CLL1 6H</t>
  </si>
  <si>
    <t xml:space="preserve">POLAND-CLL2 5H</t>
  </si>
  <si>
    <t xml:space="preserve">POLAND-CLL2 2H</t>
  </si>
  <si>
    <t xml:space="preserve">POLAND-CLL2 4H</t>
  </si>
  <si>
    <t xml:space="preserve">POLAND-CLL2 1H</t>
  </si>
  <si>
    <t xml:space="preserve">POLAND-CLL2 3H</t>
  </si>
  <si>
    <t xml:space="preserve">10/04/2013</t>
  </si>
  <si>
    <t xml:space="preserve">GRENAMYER 1H</t>
  </si>
  <si>
    <t xml:space="preserve">GRENAMYER 2H</t>
  </si>
  <si>
    <t xml:space="preserve">WHITACRE ENTERPRISES INC 702 N-3H</t>
  </si>
  <si>
    <t xml:space="preserve">WHITACRE ENTERPRISES INC 701 N-1H</t>
  </si>
  <si>
    <t xml:space="preserve">ANTERO RESOURCES  CORPORATION</t>
  </si>
  <si>
    <t xml:space="preserve">GARY GREEN 703-N-1H</t>
  </si>
  <si>
    <t xml:space="preserve">STALDER UNIT A 1 UH</t>
  </si>
  <si>
    <t xml:space="preserve">STALDER UNIT A 2 UH</t>
  </si>
  <si>
    <t xml:space="preserve">STALDER UNIT A 4 UH</t>
  </si>
  <si>
    <t xml:space="preserve">STADLER UNIT A 3 UH</t>
  </si>
  <si>
    <t xml:space="preserve">09/05/2013</t>
  </si>
  <si>
    <t xml:space="preserve">HERRICK UNIT A 3</t>
  </si>
  <si>
    <t xml:space="preserve">HERRICK UNIT B 5H</t>
  </si>
  <si>
    <t xml:space="preserve">HERRICK UNIT C 8H</t>
  </si>
  <si>
    <t xml:space="preserve">08/27/2013</t>
  </si>
  <si>
    <t xml:space="preserve">HERCHER SOUTH 1H</t>
  </si>
  <si>
    <t xml:space="preserve">HERRICK UNIT C 6H</t>
  </si>
  <si>
    <t xml:space="preserve">HERRICK UNIT B 7H</t>
  </si>
  <si>
    <t xml:space="preserve">HERRICK UNIT A 1H</t>
  </si>
  <si>
    <t xml:space="preserve">HERCHER NORTH 1H</t>
  </si>
  <si>
    <t xml:space="preserve">HERCHER SOUTH 2H</t>
  </si>
  <si>
    <t xml:space="preserve">NORMAN UNIT 2H</t>
  </si>
  <si>
    <t xml:space="preserve">GARY UNIT 3H</t>
  </si>
  <si>
    <t xml:space="preserve">HERCHER NORTH 2HA</t>
  </si>
  <si>
    <t xml:space="preserve">09/13/2013</t>
  </si>
  <si>
    <t xml:space="preserve">SHROYER UNIT 4H</t>
  </si>
  <si>
    <t xml:space="preserve">SHROYER UNIT 2H</t>
  </si>
  <si>
    <t xml:space="preserve">GARY GREEN 703-N-3H</t>
  </si>
  <si>
    <t xml:space="preserve">DK CARPENTER UNIT 2H</t>
  </si>
  <si>
    <t xml:space="preserve">DK CARPENTER UNIT 1H</t>
  </si>
  <si>
    <t xml:space="preserve">MCDOUGAL UNIT 1H</t>
  </si>
  <si>
    <t xml:space="preserve">GARY GREEN 703-S-8H</t>
  </si>
  <si>
    <t xml:space="preserve">GARY GREEN 703-N-2H</t>
  </si>
  <si>
    <t xml:space="preserve">GARY GREEN 703-N-4H</t>
  </si>
  <si>
    <t xml:space="preserve">GARY GREEN 703-S-5H</t>
  </si>
  <si>
    <t xml:space="preserve">GARY GREEN 703-S-6H</t>
  </si>
  <si>
    <t xml:space="preserve">GARY GREEN 703-S-7H</t>
  </si>
  <si>
    <t xml:space="preserve">12/06/2013</t>
  </si>
  <si>
    <t xml:space="preserve">EM ENERGY OHIO LLC</t>
  </si>
  <si>
    <t xml:space="preserve">JAWS 6PPH</t>
  </si>
  <si>
    <t xml:space="preserve">FRANKLIN UNIT 3H</t>
  </si>
  <si>
    <t xml:space="preserve">FRANKLIN UNIT 2H</t>
  </si>
  <si>
    <t xml:space="preserve">FRANKLIN UNIT 1H</t>
  </si>
  <si>
    <t xml:space="preserve">MCDOUGAL UNIT 2H</t>
  </si>
  <si>
    <t xml:space="preserve">KEYLOR UNIT 2H</t>
  </si>
  <si>
    <t xml:space="preserve">KEYLOR UNIT 1H</t>
  </si>
  <si>
    <t xml:space="preserve">BREWSTER SWITZ6HSU</t>
  </si>
  <si>
    <t xml:space="preserve">MCDOUGAL UNIT 3H</t>
  </si>
  <si>
    <t xml:space="preserve">OHIO</t>
  </si>
  <si>
    <t xml:space="preserve">STATOIL USA ONSHORE PROP INC</t>
  </si>
  <si>
    <t xml:space="preserve">EISENBARTH U 3H</t>
  </si>
  <si>
    <t xml:space="preserve">PALMER 3H</t>
  </si>
  <si>
    <t xml:space="preserve">PALMER 2H</t>
  </si>
  <si>
    <t xml:space="preserve">PALMER 1H</t>
  </si>
  <si>
    <t xml:space="preserve">FREC NOBL BROOKFIELD A-1H</t>
  </si>
  <si>
    <t xml:space="preserve">01/21/2012</t>
  </si>
  <si>
    <t xml:space="preserve">RESERVE COAL PROPERTIES CO NBL11CHSU</t>
  </si>
  <si>
    <t xml:space="preserve">MILLIGAN UNIT 3H</t>
  </si>
  <si>
    <t xml:space="preserve">MILLIGAN UNIT 1H</t>
  </si>
  <si>
    <t xml:space="preserve">MILLIGAN UNIT 2H</t>
  </si>
  <si>
    <t xml:space="preserve">RESERVE COAL PROPERTIES CO NBL18AHSU</t>
  </si>
  <si>
    <t xml:space="preserve">SCHEETZ UNIT 2H</t>
  </si>
  <si>
    <t xml:space="preserve">NEUHART UNIT 3H</t>
  </si>
  <si>
    <t xml:space="preserve">SCHEETZ UNIT 3H</t>
  </si>
  <si>
    <t xml:space="preserve">MYRON UNIT 3H</t>
  </si>
  <si>
    <t xml:space="preserve">MYRON UNIT 2H</t>
  </si>
  <si>
    <t xml:space="preserve">MYRON 1H</t>
  </si>
  <si>
    <t xml:space="preserve">DOLLISON UNIT 2H</t>
  </si>
  <si>
    <t xml:space="preserve">DOLLISON UNIT 3H</t>
  </si>
  <si>
    <t xml:space="preserve">DOLLISON UNIT 4H</t>
  </si>
  <si>
    <t xml:space="preserve">COAL UNIT 1H</t>
  </si>
  <si>
    <t xml:space="preserve">MILEY UNIT 3H</t>
  </si>
  <si>
    <t xml:space="preserve">RESERVE COAL PROPERTIES CO NBL34BHSU</t>
  </si>
  <si>
    <t xml:space="preserve">RESERVE COAL PROPERTIES CO NBL34CHSU</t>
  </si>
  <si>
    <t xml:space="preserve">RESERVE COAL PROPERTIES CO NBL34DHSU</t>
  </si>
  <si>
    <t xml:space="preserve">RESERVE COAL PROPERTIES CO NBL34AHSU</t>
  </si>
  <si>
    <t xml:space="preserve">08/19/2013</t>
  </si>
  <si>
    <t xml:space="preserve">MARION</t>
  </si>
  <si>
    <t xml:space="preserve">RESERVE COAL PROPERTIES CO NBL30EHSU</t>
  </si>
  <si>
    <t xml:space="preserve">RESERVE COAL PROPERTIES CO NBL30FHSU</t>
  </si>
  <si>
    <t xml:space="preserve">SCHAFER UNIT 1H</t>
  </si>
  <si>
    <t xml:space="preserve">SCHAFER UNIT 2H</t>
  </si>
  <si>
    <t xml:space="preserve">RESERVE COAL PROPERTIES CO NBL30DHSU</t>
  </si>
  <si>
    <t xml:space="preserve">LEACH UNIT 3H</t>
  </si>
  <si>
    <t xml:space="preserve">LEACH UNIT 2H</t>
  </si>
  <si>
    <t xml:space="preserve">LEACH UNIT 1H</t>
  </si>
  <si>
    <t xml:space="preserve">02/28/2014</t>
  </si>
  <si>
    <t xml:space="preserve">GRAVES UNIT 1H</t>
  </si>
  <si>
    <t xml:space="preserve">GRAVES UNIT 2H</t>
  </si>
  <si>
    <t xml:space="preserve">GRAVES UNIT 3H</t>
  </si>
  <si>
    <t xml:space="preserve">11/08/2013</t>
  </si>
  <si>
    <t xml:space="preserve">LAW UNIT 1H</t>
  </si>
  <si>
    <t xml:space="preserve">LAW UNIT 2H</t>
  </si>
  <si>
    <t xml:space="preserve">11/22/2013</t>
  </si>
  <si>
    <t xml:space="preserve">SIBERIAN UNIT 3H</t>
  </si>
  <si>
    <t xml:space="preserve">DUANE WEISAND UNIT 4H</t>
  </si>
  <si>
    <t xml:space="preserve">NEUHART UNIT 1H</t>
  </si>
  <si>
    <t xml:space="preserve">NEUHART UNIT 2H</t>
  </si>
  <si>
    <t xml:space="preserve">RESERVE COAL PROPERTIES NBL16BHSU</t>
  </si>
  <si>
    <t xml:space="preserve">STOUT UNIT 1H</t>
  </si>
  <si>
    <t xml:space="preserve">STOUT UNIT 2H</t>
  </si>
  <si>
    <t xml:space="preserve">KAHRIG UNIT 2H</t>
  </si>
  <si>
    <t xml:space="preserve">KAHRIG UNIT 1H</t>
  </si>
  <si>
    <t xml:space="preserve">BARTO UNIT 1H</t>
  </si>
  <si>
    <t xml:space="preserve">BARTO UNIT 2H</t>
  </si>
  <si>
    <t xml:space="preserve">DUNBAR 1H</t>
  </si>
  <si>
    <t xml:space="preserve">LUTZ 1H</t>
  </si>
  <si>
    <t xml:space="preserve">ZEROVICH 1H</t>
  </si>
  <si>
    <t xml:space="preserve">JEWETT 1H</t>
  </si>
  <si>
    <t xml:space="preserve">KIBLER 2-3H</t>
  </si>
  <si>
    <t xml:space="preserve">KIBLER 2-1H</t>
  </si>
  <si>
    <t xml:space="preserve">KIBLER 2-2H</t>
  </si>
  <si>
    <t xml:space="preserve">KIBLER 1-2H</t>
  </si>
  <si>
    <t xml:space="preserve">08/28/2013</t>
  </si>
  <si>
    <t xml:space="preserve">NETTLE 3H</t>
  </si>
  <si>
    <t xml:space="preserve">MIZER 29-15-7 1H</t>
  </si>
  <si>
    <t xml:space="preserve">01/08/2014</t>
  </si>
  <si>
    <t xml:space="preserve">FARLEY 1306 AH</t>
  </si>
  <si>
    <t xml:space="preserve">WATERFORD</t>
  </si>
  <si>
    <t xml:space="preserve">NEILL 1-H</t>
  </si>
  <si>
    <t xml:space="preserve">GARVIN 2H</t>
  </si>
  <si>
    <t xml:space="preserve">GARVIN 3H</t>
  </si>
  <si>
    <t xml:space="preserve">MERLIN 10PPH</t>
  </si>
  <si>
    <t xml:space="preserve">10/08/2013</t>
  </si>
  <si>
    <t xml:space="preserve">NEILL 2H</t>
  </si>
  <si>
    <t xml:space="preserve">Q1-2014</t>
  </si>
  <si>
    <t xml:space="preserve">Q2-2014</t>
  </si>
  <si>
    <t xml:space="preserve">Volume Differential</t>
  </si>
  <si>
    <t xml:space="preserve">Total Water</t>
  </si>
  <si>
    <t xml:space="preserve">Average Water</t>
  </si>
  <si>
    <t xml:space="preserve">Quarter-Year</t>
  </si>
  <si>
    <t xml:space="preserve">Gallons</t>
  </si>
  <si>
    <t xml:space="preserve">Cumulative</t>
  </si>
  <si>
    <t xml:space="preserve">Q3-2014</t>
  </si>
  <si>
    <t xml:space="preserve">Q4-2014</t>
  </si>
  <si>
    <t xml:space="preserve">Q1-2015</t>
  </si>
  <si>
    <t xml:space="preserve">Q2-2015</t>
  </si>
  <si>
    <t xml:space="preserve">Q3-2015</t>
  </si>
  <si>
    <t xml:space="preserve">Q4-2015</t>
  </si>
  <si>
    <t xml:space="preserve">Q1-2016</t>
  </si>
  <si>
    <t xml:space="preserve">TotalBaseLbs</t>
  </si>
  <si>
    <t xml:space="preserve">TotalMassLbs</t>
  </si>
  <si>
    <t xml:space="preserve">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/dd/yyyy"/>
    <numFmt numFmtId="166" formatCode="0"/>
    <numFmt numFmtId="167" formatCode="#,##0;#,##0"/>
    <numFmt numFmtId="168" formatCode="#,##0"/>
    <numFmt numFmtId="169" formatCode="[$-409]m/d/yyyy"/>
    <numFmt numFmtId="170" formatCode="[$-409]mmm\-yy"/>
    <numFmt numFmtId="171" formatCode="#,##0.0"/>
    <numFmt numFmtId="172" formatCode="0.00"/>
    <numFmt numFmtId="173" formatCode="m/d/yy;@"/>
    <numFmt numFmtId="174" formatCode="General"/>
    <numFmt numFmtId="175" formatCode="0.000000"/>
    <numFmt numFmtId="176" formatCode="0.00000"/>
    <numFmt numFmtId="177" formatCode="0.0000"/>
    <numFmt numFmtId="178" formatCode="0.000"/>
    <numFmt numFmtId="179" formatCode="#,##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3564067941"/>
          <c:y val="0.0251955974008752"/>
          <c:w val="0.901428469902637"/>
          <c:h val="0.9721522344516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cent_To_Volumes_GIS (2)'!$AO$6:$AO$987</c:f>
              <c:numCache>
                <c:formatCode>General</c:formatCode>
                <c:ptCount val="982"/>
                <c:pt idx="0">
                  <c:v>222414.073572247</c:v>
                </c:pt>
                <c:pt idx="1">
                  <c:v>201180.060882109</c:v>
                </c:pt>
                <c:pt idx="2">
                  <c:v>195086.225324507</c:v>
                </c:pt>
                <c:pt idx="3">
                  <c:v>191335.97311086</c:v>
                </c:pt>
                <c:pt idx="4">
                  <c:v>182966.540510203</c:v>
                </c:pt>
                <c:pt idx="5">
                  <c:v>179304.392647425</c:v>
                </c:pt>
                <c:pt idx="6">
                  <c:v>177737.26169018</c:v>
                </c:pt>
                <c:pt idx="7">
                  <c:v>173140.065597097</c:v>
                </c:pt>
                <c:pt idx="8">
                  <c:v>170371.323370772</c:v>
                </c:pt>
                <c:pt idx="9">
                  <c:v>167064.583141412</c:v>
                </c:pt>
                <c:pt idx="10">
                  <c:v>154893.502505622</c:v>
                </c:pt>
                <c:pt idx="11">
                  <c:v>153446.781826493</c:v>
                </c:pt>
                <c:pt idx="12">
                  <c:v>141032.533624855</c:v>
                </c:pt>
                <c:pt idx="13">
                  <c:v>135100.473232312</c:v>
                </c:pt>
                <c:pt idx="14">
                  <c:v>130462.660025048</c:v>
                </c:pt>
                <c:pt idx="15">
                  <c:v>105377.402241523</c:v>
                </c:pt>
                <c:pt idx="16">
                  <c:v>98684.8435588352</c:v>
                </c:pt>
                <c:pt idx="17">
                  <c:v>88297.8406757248</c:v>
                </c:pt>
                <c:pt idx="18">
                  <c:v>86970.2629612411</c:v>
                </c:pt>
                <c:pt idx="19">
                  <c:v>83333.0490654468</c:v>
                </c:pt>
                <c:pt idx="20">
                  <c:v>81800.1584327151</c:v>
                </c:pt>
                <c:pt idx="21">
                  <c:v>81275.0952378343</c:v>
                </c:pt>
                <c:pt idx="22">
                  <c:v>81247.3955060521</c:v>
                </c:pt>
                <c:pt idx="23">
                  <c:v>77121.2837996923</c:v>
                </c:pt>
                <c:pt idx="24">
                  <c:v>76203.9736601839</c:v>
                </c:pt>
                <c:pt idx="25">
                  <c:v>75243.710026116</c:v>
                </c:pt>
                <c:pt idx="26">
                  <c:v>75112.6183272718</c:v>
                </c:pt>
                <c:pt idx="27">
                  <c:v>74304.5998628971</c:v>
                </c:pt>
                <c:pt idx="28">
                  <c:v>73500.51856058</c:v>
                </c:pt>
                <c:pt idx="29">
                  <c:v>73188.6915437134</c:v>
                </c:pt>
                <c:pt idx="30">
                  <c:v>72164.2217793694</c:v>
                </c:pt>
                <c:pt idx="31">
                  <c:v>71184.8156495938</c:v>
                </c:pt>
                <c:pt idx="32">
                  <c:v>69242.7309912437</c:v>
                </c:pt>
                <c:pt idx="33">
                  <c:v>69056.1875797897</c:v>
                </c:pt>
                <c:pt idx="34">
                  <c:v>68816.6774447243</c:v>
                </c:pt>
                <c:pt idx="35">
                  <c:v>64958.2268897192</c:v>
                </c:pt>
                <c:pt idx="36">
                  <c:v>63577.3245966006</c:v>
                </c:pt>
                <c:pt idx="37">
                  <c:v>63515.6700009079</c:v>
                </c:pt>
                <c:pt idx="38">
                  <c:v>62898.0687480622</c:v>
                </c:pt>
                <c:pt idx="39">
                  <c:v>61657.1989781756</c:v>
                </c:pt>
                <c:pt idx="40">
                  <c:v>60318.3436742916</c:v>
                </c:pt>
                <c:pt idx="41">
                  <c:v>59828.9752913164</c:v>
                </c:pt>
                <c:pt idx="42">
                  <c:v>58601.944875161</c:v>
                </c:pt>
                <c:pt idx="43">
                  <c:v>58294.4044693858</c:v>
                </c:pt>
                <c:pt idx="44">
                  <c:v>57120.8641561226</c:v>
                </c:pt>
                <c:pt idx="45">
                  <c:v>57031.848380066</c:v>
                </c:pt>
                <c:pt idx="46">
                  <c:v>56032.8025353334</c:v>
                </c:pt>
                <c:pt idx="47">
                  <c:v>55493.915389463</c:v>
                </c:pt>
                <c:pt idx="48">
                  <c:v>54500.5861660931</c:v>
                </c:pt>
                <c:pt idx="49">
                  <c:v>52426.4373855184</c:v>
                </c:pt>
                <c:pt idx="50">
                  <c:v>50907.7583746373</c:v>
                </c:pt>
                <c:pt idx="51">
                  <c:v>50782.0638415013</c:v>
                </c:pt>
                <c:pt idx="52">
                  <c:v>50776.5104736279</c:v>
                </c:pt>
                <c:pt idx="53">
                  <c:v>49149.2715023033</c:v>
                </c:pt>
                <c:pt idx="54">
                  <c:v>49090.9182040037</c:v>
                </c:pt>
                <c:pt idx="55">
                  <c:v>46026.1646111614</c:v>
                </c:pt>
                <c:pt idx="56">
                  <c:v>46023.1380612007</c:v>
                </c:pt>
                <c:pt idx="57">
                  <c:v>45617.5144878319</c:v>
                </c:pt>
                <c:pt idx="58">
                  <c:v>45065.8178663904</c:v>
                </c:pt>
                <c:pt idx="59">
                  <c:v>44961.2089255614</c:v>
                </c:pt>
                <c:pt idx="60">
                  <c:v>44746.5627100516</c:v>
                </c:pt>
                <c:pt idx="61">
                  <c:v>44490.1274828777</c:v>
                </c:pt>
                <c:pt idx="62">
                  <c:v>43276.5122766855</c:v>
                </c:pt>
                <c:pt idx="63">
                  <c:v>43064.2738999608</c:v>
                </c:pt>
                <c:pt idx="64">
                  <c:v>42601.7246434532</c:v>
                </c:pt>
                <c:pt idx="65">
                  <c:v>42299.5124338052</c:v>
                </c:pt>
                <c:pt idx="66">
                  <c:v>41689.7824515664</c:v>
                </c:pt>
                <c:pt idx="67">
                  <c:v>41590.8457772402</c:v>
                </c:pt>
                <c:pt idx="68">
                  <c:v>41423.1825335395</c:v>
                </c:pt>
                <c:pt idx="69">
                  <c:v>40843.09663303</c:v>
                </c:pt>
                <c:pt idx="70">
                  <c:v>38274.9719949698</c:v>
                </c:pt>
                <c:pt idx="71">
                  <c:v>37246.7651739649</c:v>
                </c:pt>
                <c:pt idx="72">
                  <c:v>36847.3006170461</c:v>
                </c:pt>
                <c:pt idx="73">
                  <c:v>36765.8721986981</c:v>
                </c:pt>
                <c:pt idx="74">
                  <c:v>34819.2617778275</c:v>
                </c:pt>
                <c:pt idx="75">
                  <c:v>32573.4666797879</c:v>
                </c:pt>
                <c:pt idx="76">
                  <c:v>31484.1785645199</c:v>
                </c:pt>
                <c:pt idx="77">
                  <c:v>30482.3650658817</c:v>
                </c:pt>
                <c:pt idx="78">
                  <c:v>29494.4715409889</c:v>
                </c:pt>
                <c:pt idx="79">
                  <c:v>28900.4820879983</c:v>
                </c:pt>
                <c:pt idx="80">
                  <c:v>28401.0971613518</c:v>
                </c:pt>
                <c:pt idx="81">
                  <c:v>28393.2851839354</c:v>
                </c:pt>
                <c:pt idx="82">
                  <c:v>28387.3539005913</c:v>
                </c:pt>
                <c:pt idx="83">
                  <c:v>28288.9578293157</c:v>
                </c:pt>
                <c:pt idx="84">
                  <c:v>27281.3068244453</c:v>
                </c:pt>
                <c:pt idx="85">
                  <c:v>27168.3499931872</c:v>
                </c:pt>
                <c:pt idx="86">
                  <c:v>26913.4432786026</c:v>
                </c:pt>
                <c:pt idx="87">
                  <c:v>26711.00337724</c:v>
                </c:pt>
                <c:pt idx="88">
                  <c:v>26448.6690383052</c:v>
                </c:pt>
                <c:pt idx="89">
                  <c:v>26328.3545400557</c:v>
                </c:pt>
                <c:pt idx="90">
                  <c:v>26189.0481434344</c:v>
                </c:pt>
                <c:pt idx="91">
                  <c:v>26079.5478620007</c:v>
                </c:pt>
                <c:pt idx="92">
                  <c:v>25633.7704977992</c:v>
                </c:pt>
                <c:pt idx="93">
                  <c:v>25368.1180270752</c:v>
                </c:pt>
                <c:pt idx="94">
                  <c:v>25153.2891484187</c:v>
                </c:pt>
                <c:pt idx="95">
                  <c:v>25153.1531551772</c:v>
                </c:pt>
                <c:pt idx="96">
                  <c:v>25013.2410703098</c:v>
                </c:pt>
                <c:pt idx="97">
                  <c:v>24958.4346230986</c:v>
                </c:pt>
                <c:pt idx="98">
                  <c:v>24958.4346230986</c:v>
                </c:pt>
                <c:pt idx="99">
                  <c:v>24585.827070284</c:v>
                </c:pt>
                <c:pt idx="100">
                  <c:v>24575.1669865804</c:v>
                </c:pt>
                <c:pt idx="101">
                  <c:v>24386.9969534188</c:v>
                </c:pt>
                <c:pt idx="102">
                  <c:v>24210.670365113</c:v>
                </c:pt>
                <c:pt idx="103">
                  <c:v>23186.0973310203</c:v>
                </c:pt>
                <c:pt idx="104">
                  <c:v>22841.1662802373</c:v>
                </c:pt>
                <c:pt idx="105">
                  <c:v>22520.260207548</c:v>
                </c:pt>
                <c:pt idx="106">
                  <c:v>22516.3595910965</c:v>
                </c:pt>
                <c:pt idx="107">
                  <c:v>22256.4593872981</c:v>
                </c:pt>
                <c:pt idx="108">
                  <c:v>21773.5325672695</c:v>
                </c:pt>
                <c:pt idx="109">
                  <c:v>21711.7311901249</c:v>
                </c:pt>
                <c:pt idx="110">
                  <c:v>21711.7311901249</c:v>
                </c:pt>
                <c:pt idx="111">
                  <c:v>21507.7837525657</c:v>
                </c:pt>
                <c:pt idx="112">
                  <c:v>21469.5583459925</c:v>
                </c:pt>
                <c:pt idx="113">
                  <c:v>21298.996536135</c:v>
                </c:pt>
                <c:pt idx="114">
                  <c:v>21227.789703944</c:v>
                </c:pt>
                <c:pt idx="115">
                  <c:v>21227.789703944</c:v>
                </c:pt>
                <c:pt idx="116">
                  <c:v>20824.3460581357</c:v>
                </c:pt>
                <c:pt idx="117">
                  <c:v>20628.0466930249</c:v>
                </c:pt>
                <c:pt idx="118">
                  <c:v>20427.7820597663</c:v>
                </c:pt>
                <c:pt idx="119">
                  <c:v>20427.6253604311</c:v>
                </c:pt>
                <c:pt idx="120">
                  <c:v>20427.3363650508</c:v>
                </c:pt>
                <c:pt idx="121">
                  <c:v>20427.2332301215</c:v>
                </c:pt>
                <c:pt idx="122">
                  <c:v>20427.0248777153</c:v>
                </c:pt>
                <c:pt idx="123">
                  <c:v>20426.9754599782</c:v>
                </c:pt>
                <c:pt idx="124">
                  <c:v>20408.6350113236</c:v>
                </c:pt>
                <c:pt idx="125">
                  <c:v>20232.8850621379</c:v>
                </c:pt>
                <c:pt idx="126">
                  <c:v>20152.529842048</c:v>
                </c:pt>
                <c:pt idx="127">
                  <c:v>20126.015959525</c:v>
                </c:pt>
                <c:pt idx="128">
                  <c:v>20031.3034794145</c:v>
                </c:pt>
                <c:pt idx="129">
                  <c:v>19940.5519140803</c:v>
                </c:pt>
                <c:pt idx="130">
                  <c:v>19937.0560191963</c:v>
                </c:pt>
                <c:pt idx="131">
                  <c:v>19720.1256058837</c:v>
                </c:pt>
                <c:pt idx="132">
                  <c:v>19704.5934350304</c:v>
                </c:pt>
                <c:pt idx="133">
                  <c:v>19633.8797095567</c:v>
                </c:pt>
                <c:pt idx="134">
                  <c:v>19156.355099074</c:v>
                </c:pt>
                <c:pt idx="135">
                  <c:v>19130.5688326797</c:v>
                </c:pt>
                <c:pt idx="136">
                  <c:v>19124.950225798</c:v>
                </c:pt>
                <c:pt idx="137">
                  <c:v>18941.3453154593</c:v>
                </c:pt>
                <c:pt idx="138">
                  <c:v>18935.8364449036</c:v>
                </c:pt>
                <c:pt idx="139">
                  <c:v>18806.996805289</c:v>
                </c:pt>
                <c:pt idx="140">
                  <c:v>18803.133880737</c:v>
                </c:pt>
                <c:pt idx="141">
                  <c:v>18747.5043449317</c:v>
                </c:pt>
                <c:pt idx="142">
                  <c:v>18657.6428067007</c:v>
                </c:pt>
                <c:pt idx="143">
                  <c:v>18438.0651751561</c:v>
                </c:pt>
                <c:pt idx="144">
                  <c:v>18349.615059077</c:v>
                </c:pt>
                <c:pt idx="145">
                  <c:v>18342.0939930288</c:v>
                </c:pt>
                <c:pt idx="146">
                  <c:v>18303.2813995617</c:v>
                </c:pt>
                <c:pt idx="147">
                  <c:v>17995.9556040038</c:v>
                </c:pt>
                <c:pt idx="148">
                  <c:v>17938.5901675137</c:v>
                </c:pt>
                <c:pt idx="149">
                  <c:v>17804.176621024</c:v>
                </c:pt>
                <c:pt idx="150">
                  <c:v>17787.0474117449</c:v>
                </c:pt>
                <c:pt idx="151">
                  <c:v>17730.2150546909</c:v>
                </c:pt>
                <c:pt idx="152">
                  <c:v>17714.7706693309</c:v>
                </c:pt>
                <c:pt idx="153">
                  <c:v>17671.3769178089</c:v>
                </c:pt>
                <c:pt idx="154">
                  <c:v>17656.518586921</c:v>
                </c:pt>
                <c:pt idx="155">
                  <c:v>17600.5573198277</c:v>
                </c:pt>
                <c:pt idx="156">
                  <c:v>17594.129048715</c:v>
                </c:pt>
                <c:pt idx="157">
                  <c:v>17576.2431710851</c:v>
                </c:pt>
                <c:pt idx="158">
                  <c:v>17559.3685391818</c:v>
                </c:pt>
                <c:pt idx="159">
                  <c:v>17410.0129418591</c:v>
                </c:pt>
                <c:pt idx="160">
                  <c:v>17342.5481968295</c:v>
                </c:pt>
                <c:pt idx="161">
                  <c:v>17304.4815700361</c:v>
                </c:pt>
                <c:pt idx="162">
                  <c:v>17296.983513061</c:v>
                </c:pt>
                <c:pt idx="163">
                  <c:v>17246.7975310741</c:v>
                </c:pt>
                <c:pt idx="164">
                  <c:v>17215.8127791559</c:v>
                </c:pt>
                <c:pt idx="165">
                  <c:v>17204.3569004317</c:v>
                </c:pt>
                <c:pt idx="166">
                  <c:v>17164.7865270315</c:v>
                </c:pt>
                <c:pt idx="167">
                  <c:v>17146.1385983027</c:v>
                </c:pt>
                <c:pt idx="168">
                  <c:v>17105.2562625677</c:v>
                </c:pt>
                <c:pt idx="169">
                  <c:v>16984.1404810301</c:v>
                </c:pt>
                <c:pt idx="170">
                  <c:v>16817.9144201543</c:v>
                </c:pt>
                <c:pt idx="171">
                  <c:v>16764.6704120646</c:v>
                </c:pt>
                <c:pt idx="172">
                  <c:v>16660.5298189179</c:v>
                </c:pt>
                <c:pt idx="173">
                  <c:v>16660.5298189179</c:v>
                </c:pt>
                <c:pt idx="174">
                  <c:v>16506.52200527</c:v>
                </c:pt>
                <c:pt idx="175">
                  <c:v>16483.2356639796</c:v>
                </c:pt>
                <c:pt idx="176">
                  <c:v>16426.976636785</c:v>
                </c:pt>
                <c:pt idx="177">
                  <c:v>16403.2318331732</c:v>
                </c:pt>
                <c:pt idx="178">
                  <c:v>16243.5252275842</c:v>
                </c:pt>
                <c:pt idx="179">
                  <c:v>16220.0306327856</c:v>
                </c:pt>
                <c:pt idx="180">
                  <c:v>16180.3327303248</c:v>
                </c:pt>
                <c:pt idx="181">
                  <c:v>16180.3327303248</c:v>
                </c:pt>
                <c:pt idx="182">
                  <c:v>16153.8175802632</c:v>
                </c:pt>
                <c:pt idx="183">
                  <c:v>16050.3792633947</c:v>
                </c:pt>
                <c:pt idx="184">
                  <c:v>16037.6059474042</c:v>
                </c:pt>
                <c:pt idx="185">
                  <c:v>15966.0110969522</c:v>
                </c:pt>
                <c:pt idx="186">
                  <c:v>15941.7290012896</c:v>
                </c:pt>
                <c:pt idx="187">
                  <c:v>15742.6730655575</c:v>
                </c:pt>
                <c:pt idx="188">
                  <c:v>15731.9196705653</c:v>
                </c:pt>
                <c:pt idx="189">
                  <c:v>15673.6122437103</c:v>
                </c:pt>
                <c:pt idx="190">
                  <c:v>15605.9157805273</c:v>
                </c:pt>
                <c:pt idx="191">
                  <c:v>15590.3549648347</c:v>
                </c:pt>
                <c:pt idx="192">
                  <c:v>15478.2274665436</c:v>
                </c:pt>
                <c:pt idx="193">
                  <c:v>15426.4849238054</c:v>
                </c:pt>
                <c:pt idx="194">
                  <c:v>15424.3193845921</c:v>
                </c:pt>
                <c:pt idx="195">
                  <c:v>15395.442461448</c:v>
                </c:pt>
                <c:pt idx="196">
                  <c:v>15370.4781088316</c:v>
                </c:pt>
                <c:pt idx="197">
                  <c:v>15343.3051897439</c:v>
                </c:pt>
                <c:pt idx="198">
                  <c:v>15310.8906923678</c:v>
                </c:pt>
                <c:pt idx="199">
                  <c:v>15299.9807921856</c:v>
                </c:pt>
                <c:pt idx="200">
                  <c:v>15208.807759732</c:v>
                </c:pt>
                <c:pt idx="201">
                  <c:v>15150.3569671933</c:v>
                </c:pt>
                <c:pt idx="202">
                  <c:v>15127.1421328867</c:v>
                </c:pt>
                <c:pt idx="203">
                  <c:v>15110.9966594307</c:v>
                </c:pt>
                <c:pt idx="204">
                  <c:v>15046.434507921</c:v>
                </c:pt>
                <c:pt idx="205">
                  <c:v>15029.6876153813</c:v>
                </c:pt>
                <c:pt idx="206">
                  <c:v>14916.8411070985</c:v>
                </c:pt>
                <c:pt idx="207">
                  <c:v>14866.5299864358</c:v>
                </c:pt>
                <c:pt idx="208">
                  <c:v>14860.6766246636</c:v>
                </c:pt>
                <c:pt idx="209">
                  <c:v>14858.6735203815</c:v>
                </c:pt>
                <c:pt idx="210">
                  <c:v>14806.5288112668</c:v>
                </c:pt>
                <c:pt idx="211">
                  <c:v>14790.0405185502</c:v>
                </c:pt>
                <c:pt idx="212">
                  <c:v>14765.3244761223</c:v>
                </c:pt>
                <c:pt idx="213">
                  <c:v>14744.181429845</c:v>
                </c:pt>
                <c:pt idx="214">
                  <c:v>14696.6004575361</c:v>
                </c:pt>
                <c:pt idx="215">
                  <c:v>14677.6105512782</c:v>
                </c:pt>
                <c:pt idx="216">
                  <c:v>14481.0611633986</c:v>
                </c:pt>
                <c:pt idx="217">
                  <c:v>14464.4575375801</c:v>
                </c:pt>
                <c:pt idx="218">
                  <c:v>14439.2623150359</c:v>
                </c:pt>
                <c:pt idx="219">
                  <c:v>14395.6936380048</c:v>
                </c:pt>
                <c:pt idx="220">
                  <c:v>14388.808193162</c:v>
                </c:pt>
                <c:pt idx="221">
                  <c:v>14329.1216438469</c:v>
                </c:pt>
                <c:pt idx="222">
                  <c:v>14329.1216438469</c:v>
                </c:pt>
                <c:pt idx="223">
                  <c:v>14327.628541102</c:v>
                </c:pt>
                <c:pt idx="224">
                  <c:v>14295.9707872225</c:v>
                </c:pt>
                <c:pt idx="225">
                  <c:v>14286.7168955388</c:v>
                </c:pt>
                <c:pt idx="226">
                  <c:v>14273.5475210063</c:v>
                </c:pt>
                <c:pt idx="227">
                  <c:v>14264.479638182</c:v>
                </c:pt>
                <c:pt idx="228">
                  <c:v>14247.7381561265</c:v>
                </c:pt>
                <c:pt idx="229">
                  <c:v>14245.9738649288</c:v>
                </c:pt>
                <c:pt idx="230">
                  <c:v>14152.6289118344</c:v>
                </c:pt>
                <c:pt idx="231">
                  <c:v>14127.747696273</c:v>
                </c:pt>
                <c:pt idx="232">
                  <c:v>14126.1767766077</c:v>
                </c:pt>
                <c:pt idx="233">
                  <c:v>14062.3326407072</c:v>
                </c:pt>
                <c:pt idx="234">
                  <c:v>13950.4576627076</c:v>
                </c:pt>
                <c:pt idx="235">
                  <c:v>13925.7928155186</c:v>
                </c:pt>
                <c:pt idx="236">
                  <c:v>13905.6949502348</c:v>
                </c:pt>
                <c:pt idx="237">
                  <c:v>13864.9468086851</c:v>
                </c:pt>
                <c:pt idx="238">
                  <c:v>13852.0942308112</c:v>
                </c:pt>
                <c:pt idx="239">
                  <c:v>13836.1526770495</c:v>
                </c:pt>
                <c:pt idx="240">
                  <c:v>13794.2217506832</c:v>
                </c:pt>
                <c:pt idx="241">
                  <c:v>13768.28577835</c:v>
                </c:pt>
                <c:pt idx="242">
                  <c:v>13670.0307821516</c:v>
                </c:pt>
                <c:pt idx="243">
                  <c:v>13637.9276162824</c:v>
                </c:pt>
                <c:pt idx="244">
                  <c:v>13606.1774538118</c:v>
                </c:pt>
                <c:pt idx="245">
                  <c:v>13596.8746117853</c:v>
                </c:pt>
                <c:pt idx="246">
                  <c:v>13527.4483181575</c:v>
                </c:pt>
                <c:pt idx="247">
                  <c:v>13518.6685519056</c:v>
                </c:pt>
                <c:pt idx="248">
                  <c:v>13493.1995956982</c:v>
                </c:pt>
                <c:pt idx="249">
                  <c:v>13486.1082667477</c:v>
                </c:pt>
                <c:pt idx="250">
                  <c:v>13452.5923342991</c:v>
                </c:pt>
                <c:pt idx="251">
                  <c:v>13452.5168077711</c:v>
                </c:pt>
                <c:pt idx="252">
                  <c:v>13448.1511601423</c:v>
                </c:pt>
                <c:pt idx="253">
                  <c:v>13430.8183625777</c:v>
                </c:pt>
                <c:pt idx="254">
                  <c:v>13398.8808523352</c:v>
                </c:pt>
                <c:pt idx="255">
                  <c:v>13337.9066170543</c:v>
                </c:pt>
                <c:pt idx="256">
                  <c:v>13305.2920010817</c:v>
                </c:pt>
                <c:pt idx="257">
                  <c:v>13296.2626780057</c:v>
                </c:pt>
                <c:pt idx="258">
                  <c:v>13290.7888126139</c:v>
                </c:pt>
                <c:pt idx="259">
                  <c:v>13238.6456320475</c:v>
                </c:pt>
                <c:pt idx="260">
                  <c:v>13232.3965647007</c:v>
                </c:pt>
                <c:pt idx="261">
                  <c:v>13207.3106872504</c:v>
                </c:pt>
                <c:pt idx="262">
                  <c:v>13145.2650604849</c:v>
                </c:pt>
                <c:pt idx="263">
                  <c:v>13111.5007105648</c:v>
                </c:pt>
                <c:pt idx="264">
                  <c:v>13064.4015990313</c:v>
                </c:pt>
                <c:pt idx="265">
                  <c:v>13064.0284256207</c:v>
                </c:pt>
                <c:pt idx="266">
                  <c:v>13033.7704733783</c:v>
                </c:pt>
                <c:pt idx="267">
                  <c:v>13026.3122865847</c:v>
                </c:pt>
                <c:pt idx="268">
                  <c:v>13017.7279480481</c:v>
                </c:pt>
                <c:pt idx="269">
                  <c:v>13015.4577877843</c:v>
                </c:pt>
                <c:pt idx="270">
                  <c:v>12971.3312380072</c:v>
                </c:pt>
                <c:pt idx="271">
                  <c:v>12953.9602318847</c:v>
                </c:pt>
                <c:pt idx="272">
                  <c:v>12918.2965981427</c:v>
                </c:pt>
                <c:pt idx="273">
                  <c:v>12901.9066450658</c:v>
                </c:pt>
                <c:pt idx="274">
                  <c:v>12900.5366169535</c:v>
                </c:pt>
                <c:pt idx="275">
                  <c:v>12889.7221316135</c:v>
                </c:pt>
                <c:pt idx="276">
                  <c:v>12881.8294431256</c:v>
                </c:pt>
                <c:pt idx="277">
                  <c:v>12863.3317611499</c:v>
                </c:pt>
                <c:pt idx="278">
                  <c:v>12847.0207969322</c:v>
                </c:pt>
                <c:pt idx="279">
                  <c:v>12840.3054473844</c:v>
                </c:pt>
                <c:pt idx="280">
                  <c:v>12824.5345925815</c:v>
                </c:pt>
                <c:pt idx="281">
                  <c:v>12775.6320711961</c:v>
                </c:pt>
                <c:pt idx="282">
                  <c:v>12765.1069639721</c:v>
                </c:pt>
                <c:pt idx="283">
                  <c:v>12676.7749289046</c:v>
                </c:pt>
                <c:pt idx="284">
                  <c:v>12656.7474018287</c:v>
                </c:pt>
                <c:pt idx="285">
                  <c:v>12656.1683865311</c:v>
                </c:pt>
                <c:pt idx="286">
                  <c:v>12653.5303172915</c:v>
                </c:pt>
                <c:pt idx="287">
                  <c:v>12620.545996758</c:v>
                </c:pt>
                <c:pt idx="288">
                  <c:v>12609.552214741</c:v>
                </c:pt>
                <c:pt idx="289">
                  <c:v>12608.8821819448</c:v>
                </c:pt>
                <c:pt idx="290">
                  <c:v>12588.1102545499</c:v>
                </c:pt>
                <c:pt idx="291">
                  <c:v>12534.4618573137</c:v>
                </c:pt>
                <c:pt idx="292">
                  <c:v>12520.5589107589</c:v>
                </c:pt>
                <c:pt idx="293">
                  <c:v>12514.4273172867</c:v>
                </c:pt>
                <c:pt idx="294">
                  <c:v>12449.2722800098</c:v>
                </c:pt>
                <c:pt idx="295">
                  <c:v>12449.0272085546</c:v>
                </c:pt>
                <c:pt idx="296">
                  <c:v>12443.7201512391</c:v>
                </c:pt>
                <c:pt idx="297">
                  <c:v>12431.6919528069</c:v>
                </c:pt>
                <c:pt idx="298">
                  <c:v>12431.5205585868</c:v>
                </c:pt>
                <c:pt idx="299">
                  <c:v>12422.6605318794</c:v>
                </c:pt>
                <c:pt idx="300">
                  <c:v>12387.2973568482</c:v>
                </c:pt>
                <c:pt idx="301">
                  <c:v>12385.7703144303</c:v>
                </c:pt>
                <c:pt idx="302">
                  <c:v>12371.704656702</c:v>
                </c:pt>
                <c:pt idx="303">
                  <c:v>12341.8636977509</c:v>
                </c:pt>
                <c:pt idx="304">
                  <c:v>12293.6601492071</c:v>
                </c:pt>
                <c:pt idx="305">
                  <c:v>12264.1770606889</c:v>
                </c:pt>
                <c:pt idx="306">
                  <c:v>12263.1972137035</c:v>
                </c:pt>
                <c:pt idx="307">
                  <c:v>12222.5693886931</c:v>
                </c:pt>
                <c:pt idx="308">
                  <c:v>12204.3566778277</c:v>
                </c:pt>
                <c:pt idx="309">
                  <c:v>12185.7820869624</c:v>
                </c:pt>
                <c:pt idx="310">
                  <c:v>12155.1440715363</c:v>
                </c:pt>
                <c:pt idx="311">
                  <c:v>12137.523293725</c:v>
                </c:pt>
                <c:pt idx="312">
                  <c:v>12135.2286392451</c:v>
                </c:pt>
                <c:pt idx="313">
                  <c:v>12110.7140898576</c:v>
                </c:pt>
                <c:pt idx="314">
                  <c:v>12080.4063387426</c:v>
                </c:pt>
                <c:pt idx="315">
                  <c:v>12072.8933627628</c:v>
                </c:pt>
                <c:pt idx="316">
                  <c:v>12058.1415378415</c:v>
                </c:pt>
                <c:pt idx="317">
                  <c:v>12039.5773107262</c:v>
                </c:pt>
                <c:pt idx="318">
                  <c:v>12017.6203293087</c:v>
                </c:pt>
                <c:pt idx="319">
                  <c:v>12003.4194742014</c:v>
                </c:pt>
                <c:pt idx="320">
                  <c:v>11998.0680375389</c:v>
                </c:pt>
                <c:pt idx="321">
                  <c:v>11991.012526596</c:v>
                </c:pt>
                <c:pt idx="322">
                  <c:v>11964.7860733473</c:v>
                </c:pt>
                <c:pt idx="323">
                  <c:v>11941.0737835685</c:v>
                </c:pt>
                <c:pt idx="324">
                  <c:v>11940.7005348076</c:v>
                </c:pt>
                <c:pt idx="325">
                  <c:v>11913.3669369214</c:v>
                </c:pt>
                <c:pt idx="326">
                  <c:v>11903.5395840904</c:v>
                </c:pt>
                <c:pt idx="327">
                  <c:v>11899.5030233762</c:v>
                </c:pt>
                <c:pt idx="328">
                  <c:v>11895.8150936339</c:v>
                </c:pt>
                <c:pt idx="329">
                  <c:v>11871.3605028972</c:v>
                </c:pt>
                <c:pt idx="330">
                  <c:v>11828.175367076</c:v>
                </c:pt>
                <c:pt idx="331">
                  <c:v>11809.2109404885</c:v>
                </c:pt>
                <c:pt idx="332">
                  <c:v>11796.285817611</c:v>
                </c:pt>
                <c:pt idx="333">
                  <c:v>11791.1639367424</c:v>
                </c:pt>
                <c:pt idx="334">
                  <c:v>11786.2489653336</c:v>
                </c:pt>
                <c:pt idx="335">
                  <c:v>11742.6185620459</c:v>
                </c:pt>
                <c:pt idx="336">
                  <c:v>11738.7246593869</c:v>
                </c:pt>
                <c:pt idx="337">
                  <c:v>11738.7246593869</c:v>
                </c:pt>
                <c:pt idx="338">
                  <c:v>11691.4585298717</c:v>
                </c:pt>
                <c:pt idx="339">
                  <c:v>11666.5847209378</c:v>
                </c:pt>
                <c:pt idx="340">
                  <c:v>11658.5009541107</c:v>
                </c:pt>
                <c:pt idx="341">
                  <c:v>11647.3387992641</c:v>
                </c:pt>
                <c:pt idx="342">
                  <c:v>11637.5875479541</c:v>
                </c:pt>
                <c:pt idx="343">
                  <c:v>11612.8987105203</c:v>
                </c:pt>
                <c:pt idx="344">
                  <c:v>11595.310306105</c:v>
                </c:pt>
                <c:pt idx="345">
                  <c:v>11587.554648002</c:v>
                </c:pt>
                <c:pt idx="346">
                  <c:v>11565.8227422622</c:v>
                </c:pt>
                <c:pt idx="347">
                  <c:v>11565.0278051988</c:v>
                </c:pt>
                <c:pt idx="348">
                  <c:v>11564.3857310297</c:v>
                </c:pt>
                <c:pt idx="349">
                  <c:v>11553.8705429366</c:v>
                </c:pt>
                <c:pt idx="350">
                  <c:v>11552.5804961587</c:v>
                </c:pt>
                <c:pt idx="351">
                  <c:v>11535.7682458608</c:v>
                </c:pt>
                <c:pt idx="352">
                  <c:v>11519.2899937121</c:v>
                </c:pt>
                <c:pt idx="353">
                  <c:v>11513.8098845813</c:v>
                </c:pt>
                <c:pt idx="354">
                  <c:v>11501.5591902547</c:v>
                </c:pt>
                <c:pt idx="355">
                  <c:v>11487.2618009678</c:v>
                </c:pt>
                <c:pt idx="356">
                  <c:v>11483.0156358223</c:v>
                </c:pt>
                <c:pt idx="357">
                  <c:v>11441.7333234086</c:v>
                </c:pt>
                <c:pt idx="358">
                  <c:v>11438.966794014</c:v>
                </c:pt>
                <c:pt idx="359">
                  <c:v>11408.1314929587</c:v>
                </c:pt>
                <c:pt idx="360">
                  <c:v>11392.5947697575</c:v>
                </c:pt>
                <c:pt idx="361">
                  <c:v>11382.1776259885</c:v>
                </c:pt>
                <c:pt idx="362">
                  <c:v>11379.2729366812</c:v>
                </c:pt>
                <c:pt idx="363">
                  <c:v>11358.2696253614</c:v>
                </c:pt>
                <c:pt idx="364">
                  <c:v>11356.7565412725</c:v>
                </c:pt>
                <c:pt idx="365">
                  <c:v>11342.9644230697</c:v>
                </c:pt>
                <c:pt idx="366">
                  <c:v>11321.1896978553</c:v>
                </c:pt>
                <c:pt idx="367">
                  <c:v>11310.6440726062</c:v>
                </c:pt>
                <c:pt idx="368">
                  <c:v>11287.1321460099</c:v>
                </c:pt>
                <c:pt idx="369">
                  <c:v>11286.7461843753</c:v>
                </c:pt>
                <c:pt idx="370">
                  <c:v>11282.4401141198</c:v>
                </c:pt>
                <c:pt idx="371">
                  <c:v>11278.2912176715</c:v>
                </c:pt>
                <c:pt idx="372">
                  <c:v>11278.2794687617</c:v>
                </c:pt>
                <c:pt idx="373">
                  <c:v>11272.1834343424</c:v>
                </c:pt>
                <c:pt idx="374">
                  <c:v>11257.3519127608</c:v>
                </c:pt>
                <c:pt idx="375">
                  <c:v>11253.8746909058</c:v>
                </c:pt>
                <c:pt idx="376">
                  <c:v>11236.4313038244</c:v>
                </c:pt>
                <c:pt idx="377">
                  <c:v>11235.5727456943</c:v>
                </c:pt>
                <c:pt idx="378">
                  <c:v>11234.5817728679</c:v>
                </c:pt>
                <c:pt idx="379">
                  <c:v>11195.9066689726</c:v>
                </c:pt>
                <c:pt idx="380">
                  <c:v>11189.3081754358</c:v>
                </c:pt>
                <c:pt idx="381">
                  <c:v>11184.9740460425</c:v>
                </c:pt>
                <c:pt idx="382">
                  <c:v>11170.8970249618</c:v>
                </c:pt>
                <c:pt idx="383">
                  <c:v>11167.5261095042</c:v>
                </c:pt>
                <c:pt idx="384">
                  <c:v>11160.5269491874</c:v>
                </c:pt>
                <c:pt idx="385">
                  <c:v>11156.8467247369</c:v>
                </c:pt>
                <c:pt idx="386">
                  <c:v>11132.439695559</c:v>
                </c:pt>
                <c:pt idx="387">
                  <c:v>11132.3774522564</c:v>
                </c:pt>
                <c:pt idx="388">
                  <c:v>11084.7336035661</c:v>
                </c:pt>
                <c:pt idx="389">
                  <c:v>11064.0409472834</c:v>
                </c:pt>
                <c:pt idx="390">
                  <c:v>11047.2932710082</c:v>
                </c:pt>
                <c:pt idx="391">
                  <c:v>11042.5527834558</c:v>
                </c:pt>
                <c:pt idx="392">
                  <c:v>11039.5721607675</c:v>
                </c:pt>
                <c:pt idx="393">
                  <c:v>11038.965901353</c:v>
                </c:pt>
                <c:pt idx="394">
                  <c:v>11018.2392525394</c:v>
                </c:pt>
                <c:pt idx="395">
                  <c:v>11011.6538690742</c:v>
                </c:pt>
                <c:pt idx="396">
                  <c:v>10967.1001486671</c:v>
                </c:pt>
                <c:pt idx="397">
                  <c:v>10958.272091152</c:v>
                </c:pt>
                <c:pt idx="398">
                  <c:v>10926.8193970353</c:v>
                </c:pt>
                <c:pt idx="399">
                  <c:v>10902.3464892502</c:v>
                </c:pt>
                <c:pt idx="400">
                  <c:v>10898.079373117</c:v>
                </c:pt>
                <c:pt idx="401">
                  <c:v>10884.7525745973</c:v>
                </c:pt>
                <c:pt idx="402">
                  <c:v>10877.4057270012</c:v>
                </c:pt>
                <c:pt idx="403">
                  <c:v>10858.1071996989</c:v>
                </c:pt>
                <c:pt idx="404">
                  <c:v>10835.0661793219</c:v>
                </c:pt>
                <c:pt idx="405">
                  <c:v>10815.317140133</c:v>
                </c:pt>
                <c:pt idx="406">
                  <c:v>10804.9122713786</c:v>
                </c:pt>
                <c:pt idx="407">
                  <c:v>10803.6032431529</c:v>
                </c:pt>
                <c:pt idx="408">
                  <c:v>10792.9218258525</c:v>
                </c:pt>
                <c:pt idx="409">
                  <c:v>10783.3353265736</c:v>
                </c:pt>
                <c:pt idx="410">
                  <c:v>10782.1905561002</c:v>
                </c:pt>
                <c:pt idx="411">
                  <c:v>10713.1300538196</c:v>
                </c:pt>
                <c:pt idx="412">
                  <c:v>10705.1900744798</c:v>
                </c:pt>
                <c:pt idx="413">
                  <c:v>10691.0489982812</c:v>
                </c:pt>
                <c:pt idx="414">
                  <c:v>10673.6739511802</c:v>
                </c:pt>
                <c:pt idx="415">
                  <c:v>10652.351908604</c:v>
                </c:pt>
                <c:pt idx="416">
                  <c:v>10652.3153467803</c:v>
                </c:pt>
                <c:pt idx="417">
                  <c:v>10639.2068059587</c:v>
                </c:pt>
                <c:pt idx="418">
                  <c:v>10634.358821134</c:v>
                </c:pt>
                <c:pt idx="419">
                  <c:v>10628.6934605432</c:v>
                </c:pt>
                <c:pt idx="420">
                  <c:v>10600.9710565495</c:v>
                </c:pt>
                <c:pt idx="421">
                  <c:v>10597.1580221118</c:v>
                </c:pt>
                <c:pt idx="422">
                  <c:v>10558.2947962092</c:v>
                </c:pt>
                <c:pt idx="423">
                  <c:v>10529.331900293</c:v>
                </c:pt>
                <c:pt idx="424">
                  <c:v>10527.6886759386</c:v>
                </c:pt>
                <c:pt idx="425">
                  <c:v>10525.16989225</c:v>
                </c:pt>
                <c:pt idx="426">
                  <c:v>10515.7196767422</c:v>
                </c:pt>
                <c:pt idx="427">
                  <c:v>10498.2864069808</c:v>
                </c:pt>
                <c:pt idx="428">
                  <c:v>10486.3537094573</c:v>
                </c:pt>
                <c:pt idx="429">
                  <c:v>10467.4102885989</c:v>
                </c:pt>
                <c:pt idx="430">
                  <c:v>10455.7463095396</c:v>
                </c:pt>
                <c:pt idx="431">
                  <c:v>10455.0809268451</c:v>
                </c:pt>
                <c:pt idx="432">
                  <c:v>10452.7839013646</c:v>
                </c:pt>
                <c:pt idx="433">
                  <c:v>10446.6460532691</c:v>
                </c:pt>
                <c:pt idx="434">
                  <c:v>10390.0211713664</c:v>
                </c:pt>
                <c:pt idx="435">
                  <c:v>10376.1545895608</c:v>
                </c:pt>
                <c:pt idx="436">
                  <c:v>10370.6299603999</c:v>
                </c:pt>
                <c:pt idx="437">
                  <c:v>10360.0923179513</c:v>
                </c:pt>
                <c:pt idx="438">
                  <c:v>10345.8038792682</c:v>
                </c:pt>
                <c:pt idx="439">
                  <c:v>10344.134445114</c:v>
                </c:pt>
                <c:pt idx="440">
                  <c:v>10341.0185398388</c:v>
                </c:pt>
                <c:pt idx="441">
                  <c:v>10340.6826287318</c:v>
                </c:pt>
                <c:pt idx="442">
                  <c:v>10296.0902848106</c:v>
                </c:pt>
                <c:pt idx="443">
                  <c:v>10290.5340583846</c:v>
                </c:pt>
                <c:pt idx="444">
                  <c:v>10284.4703767105</c:v>
                </c:pt>
                <c:pt idx="445">
                  <c:v>10267.8459648383</c:v>
                </c:pt>
                <c:pt idx="446">
                  <c:v>10226.0046150527</c:v>
                </c:pt>
                <c:pt idx="447">
                  <c:v>10219.7014304403</c:v>
                </c:pt>
                <c:pt idx="448">
                  <c:v>10188.1638769773</c:v>
                </c:pt>
                <c:pt idx="449">
                  <c:v>10175.6550302989</c:v>
                </c:pt>
                <c:pt idx="450">
                  <c:v>10174.8604248442</c:v>
                </c:pt>
                <c:pt idx="451">
                  <c:v>10155.6900082068</c:v>
                </c:pt>
                <c:pt idx="452">
                  <c:v>10148.3463340195</c:v>
                </c:pt>
                <c:pt idx="453">
                  <c:v>10118.9558095929</c:v>
                </c:pt>
                <c:pt idx="454">
                  <c:v>10115.7468463228</c:v>
                </c:pt>
                <c:pt idx="455">
                  <c:v>10112.6722760209</c:v>
                </c:pt>
                <c:pt idx="456">
                  <c:v>10103.3030714842</c:v>
                </c:pt>
                <c:pt idx="457">
                  <c:v>10081.5051822749</c:v>
                </c:pt>
                <c:pt idx="458">
                  <c:v>10075.0905402467</c:v>
                </c:pt>
                <c:pt idx="459">
                  <c:v>10070.4021082885</c:v>
                </c:pt>
                <c:pt idx="460">
                  <c:v>10010.4211689169</c:v>
                </c:pt>
                <c:pt idx="461">
                  <c:v>9985.7002987008</c:v>
                </c:pt>
                <c:pt idx="462">
                  <c:v>9965.25741064184</c:v>
                </c:pt>
                <c:pt idx="463">
                  <c:v>9925.99340494972</c:v>
                </c:pt>
                <c:pt idx="464">
                  <c:v>9920.69944970427</c:v>
                </c:pt>
                <c:pt idx="465">
                  <c:v>9903.89226333205</c:v>
                </c:pt>
                <c:pt idx="466">
                  <c:v>9872.28284594049</c:v>
                </c:pt>
                <c:pt idx="467">
                  <c:v>9866.80941580778</c:v>
                </c:pt>
                <c:pt idx="468">
                  <c:v>9865.49219427718</c:v>
                </c:pt>
                <c:pt idx="469">
                  <c:v>9856.76323243387</c:v>
                </c:pt>
                <c:pt idx="470">
                  <c:v>9852.95840775214</c:v>
                </c:pt>
                <c:pt idx="471">
                  <c:v>9816.58480816395</c:v>
                </c:pt>
                <c:pt idx="472">
                  <c:v>9794.19521741732</c:v>
                </c:pt>
                <c:pt idx="473">
                  <c:v>9785.64646671107</c:v>
                </c:pt>
                <c:pt idx="474">
                  <c:v>9785.45104378099</c:v>
                </c:pt>
                <c:pt idx="475">
                  <c:v>9783.29403809859</c:v>
                </c:pt>
                <c:pt idx="476">
                  <c:v>9738.31632964352</c:v>
                </c:pt>
                <c:pt idx="477">
                  <c:v>9732.22765041786</c:v>
                </c:pt>
                <c:pt idx="478">
                  <c:v>9725.32866492767</c:v>
                </c:pt>
                <c:pt idx="479">
                  <c:v>9718.35469327561</c:v>
                </c:pt>
                <c:pt idx="480">
                  <c:v>9713.88726811168</c:v>
                </c:pt>
                <c:pt idx="481">
                  <c:v>9684.21910384305</c:v>
                </c:pt>
                <c:pt idx="482">
                  <c:v>9620.74883574799</c:v>
                </c:pt>
                <c:pt idx="483">
                  <c:v>9603.53634285494</c:v>
                </c:pt>
                <c:pt idx="484">
                  <c:v>9602.51052586411</c:v>
                </c:pt>
                <c:pt idx="485">
                  <c:v>9599.65148339926</c:v>
                </c:pt>
                <c:pt idx="486">
                  <c:v>9598.00751337788</c:v>
                </c:pt>
                <c:pt idx="487">
                  <c:v>9540.33911085123</c:v>
                </c:pt>
                <c:pt idx="488">
                  <c:v>9535.14618967587</c:v>
                </c:pt>
                <c:pt idx="489">
                  <c:v>9523.69865256887</c:v>
                </c:pt>
                <c:pt idx="490">
                  <c:v>9522.53779677552</c:v>
                </c:pt>
                <c:pt idx="491">
                  <c:v>9521.05891550438</c:v>
                </c:pt>
                <c:pt idx="492">
                  <c:v>9495.56957625486</c:v>
                </c:pt>
                <c:pt idx="493">
                  <c:v>9492.38713430892</c:v>
                </c:pt>
                <c:pt idx="494">
                  <c:v>9467.38423893126</c:v>
                </c:pt>
                <c:pt idx="495">
                  <c:v>9451.83181951356</c:v>
                </c:pt>
                <c:pt idx="496">
                  <c:v>9449.31159638973</c:v>
                </c:pt>
                <c:pt idx="497">
                  <c:v>9417.10924384702</c:v>
                </c:pt>
                <c:pt idx="498">
                  <c:v>9410.81390511751</c:v>
                </c:pt>
                <c:pt idx="499">
                  <c:v>9393.28506101645</c:v>
                </c:pt>
                <c:pt idx="500">
                  <c:v>9393.28506101645</c:v>
                </c:pt>
                <c:pt idx="501">
                  <c:v>9390.5031224022</c:v>
                </c:pt>
                <c:pt idx="502">
                  <c:v>9367.55960607756</c:v>
                </c:pt>
                <c:pt idx="503">
                  <c:v>9364.13418940968</c:v>
                </c:pt>
                <c:pt idx="504">
                  <c:v>9353.15672542252</c:v>
                </c:pt>
                <c:pt idx="505">
                  <c:v>9330.77349550061</c:v>
                </c:pt>
                <c:pt idx="506">
                  <c:v>9321.57627418534</c:v>
                </c:pt>
                <c:pt idx="507">
                  <c:v>9319.79343771317</c:v>
                </c:pt>
                <c:pt idx="508">
                  <c:v>9301.90185630037</c:v>
                </c:pt>
                <c:pt idx="509">
                  <c:v>9296.29429123234</c:v>
                </c:pt>
                <c:pt idx="510">
                  <c:v>9296.20281966492</c:v>
                </c:pt>
                <c:pt idx="511">
                  <c:v>9294.53737513684</c:v>
                </c:pt>
                <c:pt idx="512">
                  <c:v>9286.99027152129</c:v>
                </c:pt>
                <c:pt idx="513">
                  <c:v>9272.73880934151</c:v>
                </c:pt>
                <c:pt idx="514">
                  <c:v>9272.27685937605</c:v>
                </c:pt>
                <c:pt idx="515">
                  <c:v>9267.38569835745</c:v>
                </c:pt>
                <c:pt idx="516">
                  <c:v>9262.40627448438</c:v>
                </c:pt>
                <c:pt idx="517">
                  <c:v>9253.47323447505</c:v>
                </c:pt>
                <c:pt idx="518">
                  <c:v>9214.58156312216</c:v>
                </c:pt>
                <c:pt idx="519">
                  <c:v>9196.57689009272</c:v>
                </c:pt>
                <c:pt idx="520">
                  <c:v>9192.13243068904</c:v>
                </c:pt>
                <c:pt idx="521">
                  <c:v>9185.91056605497</c:v>
                </c:pt>
                <c:pt idx="522">
                  <c:v>9177.95218397252</c:v>
                </c:pt>
                <c:pt idx="523">
                  <c:v>9170.86979780398</c:v>
                </c:pt>
                <c:pt idx="524">
                  <c:v>9164.15493980862</c:v>
                </c:pt>
                <c:pt idx="525">
                  <c:v>9161.87884103283</c:v>
                </c:pt>
                <c:pt idx="526">
                  <c:v>9160.47122416133</c:v>
                </c:pt>
                <c:pt idx="527">
                  <c:v>9148.37093497978</c:v>
                </c:pt>
                <c:pt idx="528">
                  <c:v>9142.06492727968</c:v>
                </c:pt>
                <c:pt idx="529">
                  <c:v>9117.97129341144</c:v>
                </c:pt>
                <c:pt idx="530">
                  <c:v>9116.76071668494</c:v>
                </c:pt>
                <c:pt idx="531">
                  <c:v>9112.1368380173</c:v>
                </c:pt>
                <c:pt idx="532">
                  <c:v>9094.16844807466</c:v>
                </c:pt>
                <c:pt idx="533">
                  <c:v>9089.61333848441</c:v>
                </c:pt>
                <c:pt idx="534">
                  <c:v>9088.34806867183</c:v>
                </c:pt>
                <c:pt idx="535">
                  <c:v>9064.55418308157</c:v>
                </c:pt>
                <c:pt idx="536">
                  <c:v>9062.07193374686</c:v>
                </c:pt>
                <c:pt idx="537">
                  <c:v>9060.05333424583</c:v>
                </c:pt>
                <c:pt idx="538">
                  <c:v>9047.17189992386</c:v>
                </c:pt>
                <c:pt idx="539">
                  <c:v>9046.1758063517</c:v>
                </c:pt>
                <c:pt idx="540">
                  <c:v>9023.42427600892</c:v>
                </c:pt>
                <c:pt idx="541">
                  <c:v>9016.27541331178</c:v>
                </c:pt>
                <c:pt idx="542">
                  <c:v>8998.96686220364</c:v>
                </c:pt>
                <c:pt idx="543">
                  <c:v>8977.12984874358</c:v>
                </c:pt>
                <c:pt idx="544">
                  <c:v>8973.69760646996</c:v>
                </c:pt>
                <c:pt idx="545">
                  <c:v>8963.40764061874</c:v>
                </c:pt>
                <c:pt idx="546">
                  <c:v>8963.33412231675</c:v>
                </c:pt>
                <c:pt idx="547">
                  <c:v>8963.19401050997</c:v>
                </c:pt>
                <c:pt idx="548">
                  <c:v>8957.55988242876</c:v>
                </c:pt>
                <c:pt idx="549">
                  <c:v>8906.03831239218</c:v>
                </c:pt>
                <c:pt idx="550">
                  <c:v>8869.72065570898</c:v>
                </c:pt>
                <c:pt idx="551">
                  <c:v>8865.61116113264</c:v>
                </c:pt>
                <c:pt idx="552">
                  <c:v>8865.57731583679</c:v>
                </c:pt>
                <c:pt idx="553">
                  <c:v>8822.95709951788</c:v>
                </c:pt>
                <c:pt idx="554">
                  <c:v>8801.18784289503</c:v>
                </c:pt>
                <c:pt idx="555">
                  <c:v>8796.76533483778</c:v>
                </c:pt>
                <c:pt idx="556">
                  <c:v>8796.48742408881</c:v>
                </c:pt>
                <c:pt idx="557">
                  <c:v>8785.61476269629</c:v>
                </c:pt>
                <c:pt idx="558">
                  <c:v>8777.92112405468</c:v>
                </c:pt>
                <c:pt idx="559">
                  <c:v>8771.91640844378</c:v>
                </c:pt>
                <c:pt idx="560">
                  <c:v>8767.54981019257</c:v>
                </c:pt>
                <c:pt idx="561">
                  <c:v>8762.41305397343</c:v>
                </c:pt>
                <c:pt idx="562">
                  <c:v>8734.81745344054</c:v>
                </c:pt>
                <c:pt idx="563">
                  <c:v>8733.56667649465</c:v>
                </c:pt>
                <c:pt idx="564">
                  <c:v>8727.64056829192</c:v>
                </c:pt>
                <c:pt idx="565">
                  <c:v>8687.87385483438</c:v>
                </c:pt>
                <c:pt idx="566">
                  <c:v>8681.20163653182</c:v>
                </c:pt>
                <c:pt idx="567">
                  <c:v>8674.16604462835</c:v>
                </c:pt>
                <c:pt idx="568">
                  <c:v>8653.07732039221</c:v>
                </c:pt>
                <c:pt idx="569">
                  <c:v>8645.2877873817</c:v>
                </c:pt>
                <c:pt idx="570">
                  <c:v>8638.73278822933</c:v>
                </c:pt>
                <c:pt idx="571">
                  <c:v>8589.3541165355</c:v>
                </c:pt>
                <c:pt idx="572">
                  <c:v>8580.48981638845</c:v>
                </c:pt>
                <c:pt idx="573">
                  <c:v>8571.39265020511</c:v>
                </c:pt>
                <c:pt idx="574">
                  <c:v>8570.29718253586</c:v>
                </c:pt>
                <c:pt idx="575">
                  <c:v>8566.47800438138</c:v>
                </c:pt>
                <c:pt idx="576">
                  <c:v>8552.13333851994</c:v>
                </c:pt>
                <c:pt idx="577">
                  <c:v>8516.47286630314</c:v>
                </c:pt>
                <c:pt idx="578">
                  <c:v>8490.59973710765</c:v>
                </c:pt>
                <c:pt idx="579">
                  <c:v>8461.24939901748</c:v>
                </c:pt>
                <c:pt idx="580">
                  <c:v>8457.89447283152</c:v>
                </c:pt>
                <c:pt idx="581">
                  <c:v>8455.02259947296</c:v>
                </c:pt>
                <c:pt idx="582">
                  <c:v>8451.43801535861</c:v>
                </c:pt>
                <c:pt idx="583">
                  <c:v>8450.19309871919</c:v>
                </c:pt>
                <c:pt idx="584">
                  <c:v>8446.83822573325</c:v>
                </c:pt>
                <c:pt idx="585">
                  <c:v>8435.42420903809</c:v>
                </c:pt>
                <c:pt idx="586">
                  <c:v>8430.98560666365</c:v>
                </c:pt>
                <c:pt idx="587">
                  <c:v>8381.96463194751</c:v>
                </c:pt>
                <c:pt idx="588">
                  <c:v>8378.59911865637</c:v>
                </c:pt>
                <c:pt idx="589">
                  <c:v>8367.36515640284</c:v>
                </c:pt>
                <c:pt idx="590">
                  <c:v>8348.9866150486</c:v>
                </c:pt>
                <c:pt idx="591">
                  <c:v>8337.4692216388</c:v>
                </c:pt>
                <c:pt idx="592">
                  <c:v>8297.95343024643</c:v>
                </c:pt>
                <c:pt idx="593">
                  <c:v>8262.95246465091</c:v>
                </c:pt>
                <c:pt idx="594">
                  <c:v>8254.13479310553</c:v>
                </c:pt>
                <c:pt idx="595">
                  <c:v>8253.72775823642</c:v>
                </c:pt>
                <c:pt idx="596">
                  <c:v>8246.11076423616</c:v>
                </c:pt>
                <c:pt idx="597">
                  <c:v>8237.55547401249</c:v>
                </c:pt>
                <c:pt idx="598">
                  <c:v>8227.34178181464</c:v>
                </c:pt>
                <c:pt idx="599">
                  <c:v>8204.86260399817</c:v>
                </c:pt>
                <c:pt idx="600">
                  <c:v>8201.42764980382</c:v>
                </c:pt>
                <c:pt idx="601">
                  <c:v>8178.59001590834</c:v>
                </c:pt>
                <c:pt idx="602">
                  <c:v>8170.48501201044</c:v>
                </c:pt>
                <c:pt idx="603">
                  <c:v>8155.86941694569</c:v>
                </c:pt>
                <c:pt idx="604">
                  <c:v>8136.25084311191</c:v>
                </c:pt>
                <c:pt idx="605">
                  <c:v>8133.69893632375</c:v>
                </c:pt>
                <c:pt idx="606">
                  <c:v>8126.86698749342</c:v>
                </c:pt>
                <c:pt idx="607">
                  <c:v>8120.18509037802</c:v>
                </c:pt>
                <c:pt idx="608">
                  <c:v>8099.01828734582</c:v>
                </c:pt>
                <c:pt idx="609">
                  <c:v>8098.57106835654</c:v>
                </c:pt>
                <c:pt idx="610">
                  <c:v>8079.60834039547</c:v>
                </c:pt>
                <c:pt idx="611">
                  <c:v>8076.44442229464</c:v>
                </c:pt>
                <c:pt idx="612">
                  <c:v>8055.94694465211</c:v>
                </c:pt>
                <c:pt idx="613">
                  <c:v>8055.69110884897</c:v>
                </c:pt>
                <c:pt idx="614">
                  <c:v>8051.469582771</c:v>
                </c:pt>
                <c:pt idx="615">
                  <c:v>8025.46459476562</c:v>
                </c:pt>
                <c:pt idx="616">
                  <c:v>8022.64006159268</c:v>
                </c:pt>
                <c:pt idx="617">
                  <c:v>8016.42053931333</c:v>
                </c:pt>
                <c:pt idx="618">
                  <c:v>8012.74155573141</c:v>
                </c:pt>
                <c:pt idx="619">
                  <c:v>8005.54686670948</c:v>
                </c:pt>
                <c:pt idx="620">
                  <c:v>8005.26206452517</c:v>
                </c:pt>
                <c:pt idx="621">
                  <c:v>7970.28030399858</c:v>
                </c:pt>
                <c:pt idx="622">
                  <c:v>7951.1162135895</c:v>
                </c:pt>
                <c:pt idx="623">
                  <c:v>7914.31153072799</c:v>
                </c:pt>
                <c:pt idx="624">
                  <c:v>7897.6315840424</c:v>
                </c:pt>
                <c:pt idx="625">
                  <c:v>7894.85114220957</c:v>
                </c:pt>
                <c:pt idx="626">
                  <c:v>7892.95523789822</c:v>
                </c:pt>
                <c:pt idx="627">
                  <c:v>7883.53690022311</c:v>
                </c:pt>
                <c:pt idx="628">
                  <c:v>7881.23382427448</c:v>
                </c:pt>
                <c:pt idx="629">
                  <c:v>7816.34421685483</c:v>
                </c:pt>
                <c:pt idx="630">
                  <c:v>7810.48563427717</c:v>
                </c:pt>
                <c:pt idx="631">
                  <c:v>7803.72516616668</c:v>
                </c:pt>
                <c:pt idx="632">
                  <c:v>7801.83403236573</c:v>
                </c:pt>
                <c:pt idx="633">
                  <c:v>7797.7584546452</c:v>
                </c:pt>
                <c:pt idx="634">
                  <c:v>7791.28474429206</c:v>
                </c:pt>
                <c:pt idx="635">
                  <c:v>7785.73647319862</c:v>
                </c:pt>
                <c:pt idx="636">
                  <c:v>7777.1297189686</c:v>
                </c:pt>
                <c:pt idx="637">
                  <c:v>7748.59058691531</c:v>
                </c:pt>
                <c:pt idx="638">
                  <c:v>7733.66996540364</c:v>
                </c:pt>
                <c:pt idx="639">
                  <c:v>7717.89020929355</c:v>
                </c:pt>
                <c:pt idx="640">
                  <c:v>7711.76555525608</c:v>
                </c:pt>
                <c:pt idx="641">
                  <c:v>7709.22511781438</c:v>
                </c:pt>
                <c:pt idx="642">
                  <c:v>7703.78077765394</c:v>
                </c:pt>
                <c:pt idx="643">
                  <c:v>7700.03514877634</c:v>
                </c:pt>
                <c:pt idx="644">
                  <c:v>7686.98749972306</c:v>
                </c:pt>
                <c:pt idx="645">
                  <c:v>7681.27426033832</c:v>
                </c:pt>
                <c:pt idx="646">
                  <c:v>7678.53274771787</c:v>
                </c:pt>
                <c:pt idx="647">
                  <c:v>7672.82799338021</c:v>
                </c:pt>
                <c:pt idx="648">
                  <c:v>7641.83903383926</c:v>
                </c:pt>
                <c:pt idx="649">
                  <c:v>7635.08454255004</c:v>
                </c:pt>
                <c:pt idx="650">
                  <c:v>7633.81743436852</c:v>
                </c:pt>
                <c:pt idx="651">
                  <c:v>7615.32805202652</c:v>
                </c:pt>
                <c:pt idx="652">
                  <c:v>7612.95385578809</c:v>
                </c:pt>
                <c:pt idx="653">
                  <c:v>7593.08655908668</c:v>
                </c:pt>
                <c:pt idx="654">
                  <c:v>7572.89195896335</c:v>
                </c:pt>
                <c:pt idx="655">
                  <c:v>7572.89195896335</c:v>
                </c:pt>
                <c:pt idx="656">
                  <c:v>7565.20489397967</c:v>
                </c:pt>
                <c:pt idx="657">
                  <c:v>7504.78908833502</c:v>
                </c:pt>
                <c:pt idx="658">
                  <c:v>7503.6521791116</c:v>
                </c:pt>
                <c:pt idx="659">
                  <c:v>7392.08894666412</c:v>
                </c:pt>
                <c:pt idx="660">
                  <c:v>7386.42803183337</c:v>
                </c:pt>
                <c:pt idx="661">
                  <c:v>7384.6868710589</c:v>
                </c:pt>
                <c:pt idx="662">
                  <c:v>7379.60453404162</c:v>
                </c:pt>
                <c:pt idx="663">
                  <c:v>7378.59623646027</c:v>
                </c:pt>
                <c:pt idx="664">
                  <c:v>7355.94789257507</c:v>
                </c:pt>
                <c:pt idx="665">
                  <c:v>7353.82232863233</c:v>
                </c:pt>
                <c:pt idx="666">
                  <c:v>7340.04116380038</c:v>
                </c:pt>
                <c:pt idx="667">
                  <c:v>7340.04116380038</c:v>
                </c:pt>
                <c:pt idx="668">
                  <c:v>7322.88885777538</c:v>
                </c:pt>
                <c:pt idx="669">
                  <c:v>7320.29001471734</c:v>
                </c:pt>
                <c:pt idx="670">
                  <c:v>7301.82782854828</c:v>
                </c:pt>
                <c:pt idx="671">
                  <c:v>7281.48223283954</c:v>
                </c:pt>
                <c:pt idx="672">
                  <c:v>7277.99979512239</c:v>
                </c:pt>
                <c:pt idx="673">
                  <c:v>7259.31025866087</c:v>
                </c:pt>
                <c:pt idx="674">
                  <c:v>7257.83684650556</c:v>
                </c:pt>
                <c:pt idx="675">
                  <c:v>7247.46589952045</c:v>
                </c:pt>
                <c:pt idx="676">
                  <c:v>7237.18984387032</c:v>
                </c:pt>
                <c:pt idx="677">
                  <c:v>7221.89965792378</c:v>
                </c:pt>
                <c:pt idx="678">
                  <c:v>7216.21806780702</c:v>
                </c:pt>
                <c:pt idx="679">
                  <c:v>7208.89669412115</c:v>
                </c:pt>
                <c:pt idx="680">
                  <c:v>7174.44385211655</c:v>
                </c:pt>
                <c:pt idx="681">
                  <c:v>7166.86574384707</c:v>
                </c:pt>
                <c:pt idx="682">
                  <c:v>7162.39388267591</c:v>
                </c:pt>
                <c:pt idx="683">
                  <c:v>7149.99732978806</c:v>
                </c:pt>
                <c:pt idx="684">
                  <c:v>7124.3520350495</c:v>
                </c:pt>
                <c:pt idx="685">
                  <c:v>7112.14506598984</c:v>
                </c:pt>
                <c:pt idx="686">
                  <c:v>7082.75229908631</c:v>
                </c:pt>
                <c:pt idx="687">
                  <c:v>7080.23289698654</c:v>
                </c:pt>
                <c:pt idx="688">
                  <c:v>7039.21659909787</c:v>
                </c:pt>
                <c:pt idx="689">
                  <c:v>7020.89198893785</c:v>
                </c:pt>
                <c:pt idx="690">
                  <c:v>7015.28559967929</c:v>
                </c:pt>
                <c:pt idx="691">
                  <c:v>6980.7537411703</c:v>
                </c:pt>
                <c:pt idx="692">
                  <c:v>6976.43508955583</c:v>
                </c:pt>
                <c:pt idx="693">
                  <c:v>6975.47146208395</c:v>
                </c:pt>
                <c:pt idx="694">
                  <c:v>6967.43480368349</c:v>
                </c:pt>
                <c:pt idx="695">
                  <c:v>6925.66278710715</c:v>
                </c:pt>
                <c:pt idx="696">
                  <c:v>6923.20734947113</c:v>
                </c:pt>
                <c:pt idx="697">
                  <c:v>6921.68063373655</c:v>
                </c:pt>
                <c:pt idx="698">
                  <c:v>6883.30032988018</c:v>
                </c:pt>
                <c:pt idx="699">
                  <c:v>6883.17161219429</c:v>
                </c:pt>
                <c:pt idx="700">
                  <c:v>6825.77098785485</c:v>
                </c:pt>
                <c:pt idx="701">
                  <c:v>6822.81917471306</c:v>
                </c:pt>
                <c:pt idx="702">
                  <c:v>6822.81917471306</c:v>
                </c:pt>
                <c:pt idx="703">
                  <c:v>6804.60325782207</c:v>
                </c:pt>
                <c:pt idx="704">
                  <c:v>6779.30467666521</c:v>
                </c:pt>
                <c:pt idx="705">
                  <c:v>6776.58805342337</c:v>
                </c:pt>
                <c:pt idx="706">
                  <c:v>6767.00266279171</c:v>
                </c:pt>
                <c:pt idx="707">
                  <c:v>6749.30260058997</c:v>
                </c:pt>
                <c:pt idx="708">
                  <c:v>6748.87473940676</c:v>
                </c:pt>
                <c:pt idx="709">
                  <c:v>6744.33756562261</c:v>
                </c:pt>
                <c:pt idx="710">
                  <c:v>6728.30904186234</c:v>
                </c:pt>
                <c:pt idx="711">
                  <c:v>6726.28872211889</c:v>
                </c:pt>
                <c:pt idx="712">
                  <c:v>6694.7808615534</c:v>
                </c:pt>
                <c:pt idx="713">
                  <c:v>6650.60691450582</c:v>
                </c:pt>
                <c:pt idx="714">
                  <c:v>6642.55097266267</c:v>
                </c:pt>
                <c:pt idx="715">
                  <c:v>6641.65916354015</c:v>
                </c:pt>
                <c:pt idx="716">
                  <c:v>6628.7655555943</c:v>
                </c:pt>
                <c:pt idx="717">
                  <c:v>6625.80692059257</c:v>
                </c:pt>
                <c:pt idx="718">
                  <c:v>6600.61513665844</c:v>
                </c:pt>
                <c:pt idx="719">
                  <c:v>6593.63115150983</c:v>
                </c:pt>
                <c:pt idx="720">
                  <c:v>6587.27076321123</c:v>
                </c:pt>
                <c:pt idx="721">
                  <c:v>6582.98554701713</c:v>
                </c:pt>
                <c:pt idx="722">
                  <c:v>6570.99632040037</c:v>
                </c:pt>
                <c:pt idx="723">
                  <c:v>6546.89036111146</c:v>
                </c:pt>
                <c:pt idx="724">
                  <c:v>6545.68440411088</c:v>
                </c:pt>
                <c:pt idx="725">
                  <c:v>6537.47603234182</c:v>
                </c:pt>
                <c:pt idx="726">
                  <c:v>6519.94074586705</c:v>
                </c:pt>
                <c:pt idx="727">
                  <c:v>6493.6162613171</c:v>
                </c:pt>
                <c:pt idx="728">
                  <c:v>6442.54604852228</c:v>
                </c:pt>
                <c:pt idx="729">
                  <c:v>6440.81145283672</c:v>
                </c:pt>
                <c:pt idx="730">
                  <c:v>6432.62137644054</c:v>
                </c:pt>
                <c:pt idx="731">
                  <c:v>6431.35175362953</c:v>
                </c:pt>
                <c:pt idx="732">
                  <c:v>6392.81200521474</c:v>
                </c:pt>
                <c:pt idx="733">
                  <c:v>6388.4609882878</c:v>
                </c:pt>
                <c:pt idx="734">
                  <c:v>6383.38511350291</c:v>
                </c:pt>
                <c:pt idx="735">
                  <c:v>6333.46662393759</c:v>
                </c:pt>
                <c:pt idx="736">
                  <c:v>6287.0695389803</c:v>
                </c:pt>
                <c:pt idx="737">
                  <c:v>6275.54353990479</c:v>
                </c:pt>
                <c:pt idx="738">
                  <c:v>6263.09962712507</c:v>
                </c:pt>
                <c:pt idx="739">
                  <c:v>6256.94998749649</c:v>
                </c:pt>
                <c:pt idx="740">
                  <c:v>6231.67163298275</c:v>
                </c:pt>
                <c:pt idx="741">
                  <c:v>6228.09560090394</c:v>
                </c:pt>
                <c:pt idx="742">
                  <c:v>6206.98017163884</c:v>
                </c:pt>
                <c:pt idx="743">
                  <c:v>6160.58361998722</c:v>
                </c:pt>
                <c:pt idx="744">
                  <c:v>6157.87393549126</c:v>
                </c:pt>
                <c:pt idx="745">
                  <c:v>6145.65930574964</c:v>
                </c:pt>
                <c:pt idx="746">
                  <c:v>6109.37028048115</c:v>
                </c:pt>
                <c:pt idx="747">
                  <c:v>6085.74242903442</c:v>
                </c:pt>
                <c:pt idx="748">
                  <c:v>6068.16130398846</c:v>
                </c:pt>
                <c:pt idx="749">
                  <c:v>6062.77762380035</c:v>
                </c:pt>
                <c:pt idx="750">
                  <c:v>5978.48061827936</c:v>
                </c:pt>
                <c:pt idx="751">
                  <c:v>5964.34483090229</c:v>
                </c:pt>
                <c:pt idx="752">
                  <c:v>5948.6675362376</c:v>
                </c:pt>
                <c:pt idx="753">
                  <c:v>5879.06913195544</c:v>
                </c:pt>
                <c:pt idx="754">
                  <c:v>5862.82356999879</c:v>
                </c:pt>
                <c:pt idx="755">
                  <c:v>5827.18259254867</c:v>
                </c:pt>
                <c:pt idx="756">
                  <c:v>5802.78140703335</c:v>
                </c:pt>
                <c:pt idx="757">
                  <c:v>5801.34303974158</c:v>
                </c:pt>
                <c:pt idx="758">
                  <c:v>5793.46135792673</c:v>
                </c:pt>
                <c:pt idx="759">
                  <c:v>5791.02406463587</c:v>
                </c:pt>
                <c:pt idx="760">
                  <c:v>5782.60456768611</c:v>
                </c:pt>
                <c:pt idx="761">
                  <c:v>5768.59713854288</c:v>
                </c:pt>
                <c:pt idx="762">
                  <c:v>5768.02297524263</c:v>
                </c:pt>
                <c:pt idx="763">
                  <c:v>5753.61800685218</c:v>
                </c:pt>
                <c:pt idx="764">
                  <c:v>5740.8892262877</c:v>
                </c:pt>
                <c:pt idx="765">
                  <c:v>5739.06233920456</c:v>
                </c:pt>
                <c:pt idx="766">
                  <c:v>5734.22276568573</c:v>
                </c:pt>
                <c:pt idx="767">
                  <c:v>5722.97015311959</c:v>
                </c:pt>
                <c:pt idx="768">
                  <c:v>5692.04760924393</c:v>
                </c:pt>
                <c:pt idx="769">
                  <c:v>5688.00110777327</c:v>
                </c:pt>
                <c:pt idx="770">
                  <c:v>5657.89169458413</c:v>
                </c:pt>
                <c:pt idx="771">
                  <c:v>5638.34160677114</c:v>
                </c:pt>
                <c:pt idx="772">
                  <c:v>5623.35114739303</c:v>
                </c:pt>
                <c:pt idx="773">
                  <c:v>5617.08711246208</c:v>
                </c:pt>
                <c:pt idx="774">
                  <c:v>5608.4074721997</c:v>
                </c:pt>
                <c:pt idx="775">
                  <c:v>5576.10353408267</c:v>
                </c:pt>
                <c:pt idx="776">
                  <c:v>5564.74789271516</c:v>
                </c:pt>
                <c:pt idx="777">
                  <c:v>5535.58859877021</c:v>
                </c:pt>
                <c:pt idx="778">
                  <c:v>5491.30785763639</c:v>
                </c:pt>
                <c:pt idx="779">
                  <c:v>5479.78240035918</c:v>
                </c:pt>
                <c:pt idx="780">
                  <c:v>5428.90589996994</c:v>
                </c:pt>
                <c:pt idx="781">
                  <c:v>5416.57173011539</c:v>
                </c:pt>
                <c:pt idx="782">
                  <c:v>5411.06294638892</c:v>
                </c:pt>
                <c:pt idx="783">
                  <c:v>5401.85694512522</c:v>
                </c:pt>
                <c:pt idx="784">
                  <c:v>5399.00178666974</c:v>
                </c:pt>
                <c:pt idx="785">
                  <c:v>5391.6114222284</c:v>
                </c:pt>
                <c:pt idx="786">
                  <c:v>5335.68938405382</c:v>
                </c:pt>
                <c:pt idx="787">
                  <c:v>5329.33481407173</c:v>
                </c:pt>
                <c:pt idx="788">
                  <c:v>5311.03282472744</c:v>
                </c:pt>
                <c:pt idx="789">
                  <c:v>5301.8173147674</c:v>
                </c:pt>
                <c:pt idx="790">
                  <c:v>5297.83110964715</c:v>
                </c:pt>
                <c:pt idx="791">
                  <c:v>5291.67543753926</c:v>
                </c:pt>
                <c:pt idx="792">
                  <c:v>5264.97626291417</c:v>
                </c:pt>
                <c:pt idx="793">
                  <c:v>5263.45131050897</c:v>
                </c:pt>
                <c:pt idx="794">
                  <c:v>5247.86120769784</c:v>
                </c:pt>
                <c:pt idx="795">
                  <c:v>5230.35519510691</c:v>
                </c:pt>
                <c:pt idx="796">
                  <c:v>5230.35519510691</c:v>
                </c:pt>
                <c:pt idx="797">
                  <c:v>5229.0517087941</c:v>
                </c:pt>
                <c:pt idx="798">
                  <c:v>5226.88752758907</c:v>
                </c:pt>
                <c:pt idx="799">
                  <c:v>5223.7680033363</c:v>
                </c:pt>
                <c:pt idx="800">
                  <c:v>5213.92283956008</c:v>
                </c:pt>
                <c:pt idx="801">
                  <c:v>5182.34146474363</c:v>
                </c:pt>
                <c:pt idx="802">
                  <c:v>5167.43035667345</c:v>
                </c:pt>
                <c:pt idx="803">
                  <c:v>5166.64005620356</c:v>
                </c:pt>
                <c:pt idx="804">
                  <c:v>5142.94047592499</c:v>
                </c:pt>
                <c:pt idx="805">
                  <c:v>5130.07500125294</c:v>
                </c:pt>
                <c:pt idx="806">
                  <c:v>5113.20686423636</c:v>
                </c:pt>
                <c:pt idx="807">
                  <c:v>5109.12566058634</c:v>
                </c:pt>
                <c:pt idx="808">
                  <c:v>5103.2415637581</c:v>
                </c:pt>
                <c:pt idx="809">
                  <c:v>5101.83022375529</c:v>
                </c:pt>
                <c:pt idx="810">
                  <c:v>5093.37245455051</c:v>
                </c:pt>
                <c:pt idx="811">
                  <c:v>5091.35130103955</c:v>
                </c:pt>
                <c:pt idx="812">
                  <c:v>5087.66630575569</c:v>
                </c:pt>
                <c:pt idx="813">
                  <c:v>5080.41951193131</c:v>
                </c:pt>
                <c:pt idx="814">
                  <c:v>5078.55551356158</c:v>
                </c:pt>
                <c:pt idx="815">
                  <c:v>5044.60926347148</c:v>
                </c:pt>
                <c:pt idx="816">
                  <c:v>5021.29553655371</c:v>
                </c:pt>
                <c:pt idx="817">
                  <c:v>5009.90965355953</c:v>
                </c:pt>
                <c:pt idx="818">
                  <c:v>4997.25147190581</c:v>
                </c:pt>
                <c:pt idx="819">
                  <c:v>4987.10208230573</c:v>
                </c:pt>
                <c:pt idx="820">
                  <c:v>4931.10744731436</c:v>
                </c:pt>
                <c:pt idx="821">
                  <c:v>4912.49724019459</c:v>
                </c:pt>
                <c:pt idx="822">
                  <c:v>4901.83261441756</c:v>
                </c:pt>
                <c:pt idx="823">
                  <c:v>4897.58203956049</c:v>
                </c:pt>
                <c:pt idx="824">
                  <c:v>4893.95743913442</c:v>
                </c:pt>
                <c:pt idx="825">
                  <c:v>4893.70029059625</c:v>
                </c:pt>
                <c:pt idx="826">
                  <c:v>4851.28621563304</c:v>
                </c:pt>
                <c:pt idx="827">
                  <c:v>4833.23560546529</c:v>
                </c:pt>
                <c:pt idx="828">
                  <c:v>4824.93328309207</c:v>
                </c:pt>
                <c:pt idx="829">
                  <c:v>4820.76225145737</c:v>
                </c:pt>
                <c:pt idx="830">
                  <c:v>4819.49857999826</c:v>
                </c:pt>
                <c:pt idx="831">
                  <c:v>4788.87122957211</c:v>
                </c:pt>
                <c:pt idx="832">
                  <c:v>4781.10879649334</c:v>
                </c:pt>
                <c:pt idx="833">
                  <c:v>4769.34874607813</c:v>
                </c:pt>
                <c:pt idx="834">
                  <c:v>4765.22500366999</c:v>
                </c:pt>
                <c:pt idx="835">
                  <c:v>4759.65844850116</c:v>
                </c:pt>
                <c:pt idx="836">
                  <c:v>4756.58947271455</c:v>
                </c:pt>
                <c:pt idx="837">
                  <c:v>4736.32209921067</c:v>
                </c:pt>
                <c:pt idx="838">
                  <c:v>4731.86282446606</c:v>
                </c:pt>
                <c:pt idx="839">
                  <c:v>4729.26465688546</c:v>
                </c:pt>
                <c:pt idx="840">
                  <c:v>4727.70231507387</c:v>
                </c:pt>
                <c:pt idx="841">
                  <c:v>4715.59099024202</c:v>
                </c:pt>
                <c:pt idx="842">
                  <c:v>4710.44417265195</c:v>
                </c:pt>
                <c:pt idx="843">
                  <c:v>4708.53621877504</c:v>
                </c:pt>
                <c:pt idx="844">
                  <c:v>4707.91087084368</c:v>
                </c:pt>
                <c:pt idx="845">
                  <c:v>4699.8889986002</c:v>
                </c:pt>
                <c:pt idx="846">
                  <c:v>4674.06860387629</c:v>
                </c:pt>
                <c:pt idx="847">
                  <c:v>4659.29667650319</c:v>
                </c:pt>
                <c:pt idx="848">
                  <c:v>4646.87863923803</c:v>
                </c:pt>
                <c:pt idx="849">
                  <c:v>4636.54985553547</c:v>
                </c:pt>
                <c:pt idx="850">
                  <c:v>4623.95474242757</c:v>
                </c:pt>
                <c:pt idx="851">
                  <c:v>4621.17130792145</c:v>
                </c:pt>
                <c:pt idx="852">
                  <c:v>4596.92320521123</c:v>
                </c:pt>
                <c:pt idx="853">
                  <c:v>4595.75756646294</c:v>
                </c:pt>
                <c:pt idx="854">
                  <c:v>4554.75214838195</c:v>
                </c:pt>
                <c:pt idx="855">
                  <c:v>4485.79934247355</c:v>
                </c:pt>
                <c:pt idx="856">
                  <c:v>4444.13744575562</c:v>
                </c:pt>
                <c:pt idx="857">
                  <c:v>4431.46473675718</c:v>
                </c:pt>
                <c:pt idx="858">
                  <c:v>4402.96129753047</c:v>
                </c:pt>
                <c:pt idx="859">
                  <c:v>4375.82003152332</c:v>
                </c:pt>
                <c:pt idx="860">
                  <c:v>4355.74733041308</c:v>
                </c:pt>
                <c:pt idx="861">
                  <c:v>4352.47601080039</c:v>
                </c:pt>
                <c:pt idx="862">
                  <c:v>4319.44149246465</c:v>
                </c:pt>
                <c:pt idx="863">
                  <c:v>4281.5635168443</c:v>
                </c:pt>
                <c:pt idx="864">
                  <c:v>4257.10954809575</c:v>
                </c:pt>
                <c:pt idx="865">
                  <c:v>4246.96110455887</c:v>
                </c:pt>
                <c:pt idx="866">
                  <c:v>4238.18087469549</c:v>
                </c:pt>
                <c:pt idx="867">
                  <c:v>4182.0543167184</c:v>
                </c:pt>
                <c:pt idx="868">
                  <c:v>4174.84930290653</c:v>
                </c:pt>
                <c:pt idx="869">
                  <c:v>4155.25973164686</c:v>
                </c:pt>
                <c:pt idx="870">
                  <c:v>4118.84231362143</c:v>
                </c:pt>
                <c:pt idx="871">
                  <c:v>4103.02667126515</c:v>
                </c:pt>
                <c:pt idx="872">
                  <c:v>4090.55659250172</c:v>
                </c:pt>
                <c:pt idx="873">
                  <c:v>4059.79501055811</c:v>
                </c:pt>
                <c:pt idx="874">
                  <c:v>4034.47833029147</c:v>
                </c:pt>
                <c:pt idx="875">
                  <c:v>4028.26962587456</c:v>
                </c:pt>
                <c:pt idx="876">
                  <c:v>4027.17824915102</c:v>
                </c:pt>
                <c:pt idx="877">
                  <c:v>4026.97617592066</c:v>
                </c:pt>
                <c:pt idx="878">
                  <c:v>4025.45759167903</c:v>
                </c:pt>
                <c:pt idx="879">
                  <c:v>3996.87898099645</c:v>
                </c:pt>
                <c:pt idx="880">
                  <c:v>3987.45554616333</c:v>
                </c:pt>
                <c:pt idx="881">
                  <c:v>3969.7733341812</c:v>
                </c:pt>
                <c:pt idx="882">
                  <c:v>3941.46450672856</c:v>
                </c:pt>
                <c:pt idx="883">
                  <c:v>3932.67068517978</c:v>
                </c:pt>
                <c:pt idx="884">
                  <c:v>3927.97438168845</c:v>
                </c:pt>
                <c:pt idx="885">
                  <c:v>3925.17950670634</c:v>
                </c:pt>
                <c:pt idx="886">
                  <c:v>3903.22386869346</c:v>
                </c:pt>
                <c:pt idx="887">
                  <c:v>3885.04482857841</c:v>
                </c:pt>
                <c:pt idx="888">
                  <c:v>3835.09703160533</c:v>
                </c:pt>
                <c:pt idx="889">
                  <c:v>3832.8810009338</c:v>
                </c:pt>
                <c:pt idx="890">
                  <c:v>3832.55407720855</c:v>
                </c:pt>
                <c:pt idx="891">
                  <c:v>3785.88750899938</c:v>
                </c:pt>
                <c:pt idx="892">
                  <c:v>3777.89310257459</c:v>
                </c:pt>
                <c:pt idx="893">
                  <c:v>3759.60176316061</c:v>
                </c:pt>
                <c:pt idx="894">
                  <c:v>3743.7570884486</c:v>
                </c:pt>
                <c:pt idx="895">
                  <c:v>3728.13988508822</c:v>
                </c:pt>
                <c:pt idx="896">
                  <c:v>3677.72532931104</c:v>
                </c:pt>
                <c:pt idx="897">
                  <c:v>3655.81429017346</c:v>
                </c:pt>
                <c:pt idx="898">
                  <c:v>3650.12342568331</c:v>
                </c:pt>
                <c:pt idx="899">
                  <c:v>3641.81143052624</c:v>
                </c:pt>
                <c:pt idx="900">
                  <c:v>3626.07502243397</c:v>
                </c:pt>
                <c:pt idx="901">
                  <c:v>3589.61915094115</c:v>
                </c:pt>
                <c:pt idx="902">
                  <c:v>3587.49144780896</c:v>
                </c:pt>
                <c:pt idx="903">
                  <c:v>3581.32043123284</c:v>
                </c:pt>
                <c:pt idx="904">
                  <c:v>3574.82751299728</c:v>
                </c:pt>
                <c:pt idx="905">
                  <c:v>3544.71518522066</c:v>
                </c:pt>
                <c:pt idx="906">
                  <c:v>3526.4467349383</c:v>
                </c:pt>
                <c:pt idx="907">
                  <c:v>3519.89586181004</c:v>
                </c:pt>
                <c:pt idx="908">
                  <c:v>3453.5355294533</c:v>
                </c:pt>
                <c:pt idx="909">
                  <c:v>3435.55858140067</c:v>
                </c:pt>
                <c:pt idx="910">
                  <c:v>3433.7752569088</c:v>
                </c:pt>
                <c:pt idx="911">
                  <c:v>3405.67035422605</c:v>
                </c:pt>
                <c:pt idx="912">
                  <c:v>3388.90165222498</c:v>
                </c:pt>
                <c:pt idx="913">
                  <c:v>3363.07549262911</c:v>
                </c:pt>
                <c:pt idx="914">
                  <c:v>3363.06061187474</c:v>
                </c:pt>
                <c:pt idx="915">
                  <c:v>3348.15260998524</c:v>
                </c:pt>
                <c:pt idx="916">
                  <c:v>3298.38455555836</c:v>
                </c:pt>
                <c:pt idx="917">
                  <c:v>3294.23418394356</c:v>
                </c:pt>
                <c:pt idx="918">
                  <c:v>3272.35184344558</c:v>
                </c:pt>
                <c:pt idx="919">
                  <c:v>3267.31058708889</c:v>
                </c:pt>
                <c:pt idx="920">
                  <c:v>3231.58491137338</c:v>
                </c:pt>
                <c:pt idx="921">
                  <c:v>3203.62445968078</c:v>
                </c:pt>
                <c:pt idx="922">
                  <c:v>3203.39009919345</c:v>
                </c:pt>
                <c:pt idx="923">
                  <c:v>3198.15439282453</c:v>
                </c:pt>
                <c:pt idx="924">
                  <c:v>3151.71834558482</c:v>
                </c:pt>
                <c:pt idx="925">
                  <c:v>3062.56495693702</c:v>
                </c:pt>
                <c:pt idx="926">
                  <c:v>2914.62191214883</c:v>
                </c:pt>
                <c:pt idx="927">
                  <c:v>2735.8265288613</c:v>
                </c:pt>
                <c:pt idx="928">
                  <c:v>2684.56963336537</c:v>
                </c:pt>
                <c:pt idx="929">
                  <c:v>2678.53160071349</c:v>
                </c:pt>
                <c:pt idx="930">
                  <c:v>2626.51608185887</c:v>
                </c:pt>
                <c:pt idx="931">
                  <c:v>2557.0493401733</c:v>
                </c:pt>
                <c:pt idx="932">
                  <c:v>2556.61135032394</c:v>
                </c:pt>
                <c:pt idx="933">
                  <c:v>2504.65367721277</c:v>
                </c:pt>
                <c:pt idx="934">
                  <c:v>2487.71286059993</c:v>
                </c:pt>
                <c:pt idx="935">
                  <c:v>2458.71199517326</c:v>
                </c:pt>
                <c:pt idx="936">
                  <c:v>2430.35346687928</c:v>
                </c:pt>
                <c:pt idx="937">
                  <c:v>2408.12345056422</c:v>
                </c:pt>
                <c:pt idx="938">
                  <c:v>2401.86523977949</c:v>
                </c:pt>
                <c:pt idx="939">
                  <c:v>2367.56452201084</c:v>
                </c:pt>
                <c:pt idx="940">
                  <c:v>2335.29597180385</c:v>
                </c:pt>
                <c:pt idx="941">
                  <c:v>2242.05849494681</c:v>
                </c:pt>
                <c:pt idx="942">
                  <c:v>2139.96094590996</c:v>
                </c:pt>
                <c:pt idx="943">
                  <c:v>2013.53937345481</c:v>
                </c:pt>
                <c:pt idx="944">
                  <c:v>2010.00645035287</c:v>
                </c:pt>
                <c:pt idx="945">
                  <c:v>1969.79582872914</c:v>
                </c:pt>
                <c:pt idx="946">
                  <c:v>1941.91836283963</c:v>
                </c:pt>
                <c:pt idx="947">
                  <c:v>1824.18897791836</c:v>
                </c:pt>
                <c:pt idx="948">
                  <c:v>1768.43037312353</c:v>
                </c:pt>
                <c:pt idx="949">
                  <c:v>1679.57841211073</c:v>
                </c:pt>
                <c:pt idx="950">
                  <c:v>1576.60173788031</c:v>
                </c:pt>
                <c:pt idx="951">
                  <c:v>1576.60173788031</c:v>
                </c:pt>
                <c:pt idx="952">
                  <c:v>1509.04502727818</c:v>
                </c:pt>
                <c:pt idx="953">
                  <c:v>1259.33452764774</c:v>
                </c:pt>
                <c:pt idx="954">
                  <c:v>1192.51399094808</c:v>
                </c:pt>
                <c:pt idx="955">
                  <c:v>968.026226248573</c:v>
                </c:pt>
                <c:pt idx="956">
                  <c:v>962.438376589989</c:v>
                </c:pt>
                <c:pt idx="957">
                  <c:v>941.186746042223</c:v>
                </c:pt>
                <c:pt idx="958">
                  <c:v>774.520620606298</c:v>
                </c:pt>
                <c:pt idx="959">
                  <c:v>633.542315871946</c:v>
                </c:pt>
                <c:pt idx="960">
                  <c:v>482.883502247158</c:v>
                </c:pt>
                <c:pt idx="961">
                  <c:v>389.098611648897</c:v>
                </c:pt>
                <c:pt idx="962">
                  <c:v>385.911981094424</c:v>
                </c:pt>
                <c:pt idx="967">
                  <c:v>268.456963336537</c:v>
                </c:pt>
                <c:pt idx="968">
                  <c:v>252.740863016686</c:v>
                </c:pt>
                <c:pt idx="969">
                  <c:v>252.740863016686</c:v>
                </c:pt>
                <c:pt idx="971">
                  <c:v>250.465367721278</c:v>
                </c:pt>
                <c:pt idx="972">
                  <c:v>204.280004978934</c:v>
                </c:pt>
                <c:pt idx="973">
                  <c:v>204.280004978934</c:v>
                </c:pt>
                <c:pt idx="974">
                  <c:v>192.524730929948</c:v>
                </c:pt>
                <c:pt idx="975">
                  <c:v>148.329180802724</c:v>
                </c:pt>
                <c:pt idx="976">
                  <c:v>138.781811347895</c:v>
                </c:pt>
                <c:pt idx="977">
                  <c:v>28.7903065821841</c:v>
                </c:pt>
                <c:pt idx="978">
                  <c:v>14.7822611584849</c:v>
                </c:pt>
                <c:pt idx="980">
                  <c:v>11.1624884070963</c:v>
                </c:pt>
                <c:pt idx="981">
                  <c:v>0.10732517775</c:v>
                </c:pt>
              </c:numCache>
            </c:numRef>
          </c:val>
        </c:ser>
        <c:gapWidth val="150"/>
        <c:overlap val="0"/>
        <c:axId val="38346119"/>
        <c:axId val="96892953"/>
      </c:barChart>
      <c:catAx>
        <c:axId val="383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2953"/>
        <c:auto val="1"/>
        <c:lblAlgn val="ctr"/>
        <c:lblOffset val="100"/>
        <c:noMultiLvlLbl val="0"/>
      </c:catAx>
      <c:valAx>
        <c:axId val="96892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ydrochloric Acid Per Well (Gallons)</a:t>
                </a:r>
              </a:p>
            </c:rich>
          </c:tx>
          <c:layout>
            <c:manualLayout>
              <c:xMode val="edge"/>
              <c:yMode val="edge"/>
              <c:x val="0.0176959704356478"/>
              <c:y val="-0.536135791009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66219633688"/>
          <c:y val="0.203216947822676"/>
          <c:w val="0.86282473752778"/>
          <c:h val="0.788806067738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WaterOnly!$BC$5:$BC$17</c:f>
              <c:strCache>
                <c:ptCount val="13"/>
                <c:pt idx="0">
                  <c:v>Q2-2011</c:v>
                </c:pt>
                <c:pt idx="1">
                  <c:v>Q3-2011</c:v>
                </c:pt>
                <c:pt idx="2">
                  <c:v>Q4-2011</c:v>
                </c:pt>
                <c:pt idx="3">
                  <c:v>Q1-2012</c:v>
                </c:pt>
                <c:pt idx="4">
                  <c:v>Q2-2012</c:v>
                </c:pt>
                <c:pt idx="5">
                  <c:v>Q3-2012</c:v>
                </c:pt>
                <c:pt idx="6">
                  <c:v>Q4-2012</c:v>
                </c:pt>
                <c:pt idx="7">
                  <c:v>Q1-2013</c:v>
                </c:pt>
                <c:pt idx="8">
                  <c:v>Q2-2013</c:v>
                </c:pt>
                <c:pt idx="9">
                  <c:v>Q3-2013</c:v>
                </c:pt>
                <c:pt idx="10">
                  <c:v>Q4-2013</c:v>
                </c:pt>
                <c:pt idx="11">
                  <c:v>Q1-2014</c:v>
                </c:pt>
                <c:pt idx="12">
                  <c:v>Q2-2014</c:v>
                </c:pt>
              </c:strCache>
            </c:strRef>
          </c:cat>
          <c:val>
            <c:numRef>
              <c:f>WaterOnly!$BI$5:$BI$17</c:f>
              <c:numCache>
                <c:formatCode>General</c:formatCode>
                <c:ptCount val="13"/>
                <c:pt idx="0">
                  <c:v>347531.6379675</c:v>
                </c:pt>
                <c:pt idx="1">
                  <c:v>368328.980408261</c:v>
                </c:pt>
                <c:pt idx="2">
                  <c:v>259200.927840092</c:v>
                </c:pt>
                <c:pt idx="3">
                  <c:v>362165.986013511</c:v>
                </c:pt>
                <c:pt idx="4">
                  <c:v>452687.230913453</c:v>
                </c:pt>
                <c:pt idx="5">
                  <c:v>353163.596325062</c:v>
                </c:pt>
                <c:pt idx="6">
                  <c:v>314795.485161804</c:v>
                </c:pt>
                <c:pt idx="7">
                  <c:v>424042.152355611</c:v>
                </c:pt>
                <c:pt idx="8">
                  <c:v>351938.493048922</c:v>
                </c:pt>
                <c:pt idx="9">
                  <c:v>326400.561092569</c:v>
                </c:pt>
                <c:pt idx="10">
                  <c:v>415634.873922345</c:v>
                </c:pt>
                <c:pt idx="11">
                  <c:v>297521.53111807</c:v>
                </c:pt>
                <c:pt idx="12">
                  <c:v>297976.67613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669"/>
        <c:axId val="27718119"/>
      </c:line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WaterOnly!$BC$5:$BC$17</c:f>
              <c:strCache>
                <c:ptCount val="13"/>
                <c:pt idx="0">
                  <c:v>Q2-2011</c:v>
                </c:pt>
                <c:pt idx="1">
                  <c:v>Q3-2011</c:v>
                </c:pt>
                <c:pt idx="2">
                  <c:v>Q4-2011</c:v>
                </c:pt>
                <c:pt idx="3">
                  <c:v>Q1-2012</c:v>
                </c:pt>
                <c:pt idx="4">
                  <c:v>Q2-2012</c:v>
                </c:pt>
                <c:pt idx="5">
                  <c:v>Q3-2012</c:v>
                </c:pt>
                <c:pt idx="6">
                  <c:v>Q4-2012</c:v>
                </c:pt>
                <c:pt idx="7">
                  <c:v>Q1-2013</c:v>
                </c:pt>
                <c:pt idx="8">
                  <c:v>Q2-2013</c:v>
                </c:pt>
                <c:pt idx="9">
                  <c:v>Q3-2013</c:v>
                </c:pt>
                <c:pt idx="10">
                  <c:v>Q4-2013</c:v>
                </c:pt>
                <c:pt idx="11">
                  <c:v>Q1-2014</c:v>
                </c:pt>
                <c:pt idx="12">
                  <c:v>Q2-2014</c:v>
                </c:pt>
              </c:strCache>
            </c:strRef>
          </c:cat>
          <c:val>
            <c:numRef>
              <c:f>WaterOnly!$BF$5:$BF$17</c:f>
              <c:numCache>
                <c:formatCode>General</c:formatCode>
                <c:ptCount val="13"/>
                <c:pt idx="0">
                  <c:v>4339207.40778</c:v>
                </c:pt>
                <c:pt idx="1">
                  <c:v>3954807.75596519</c:v>
                </c:pt>
                <c:pt idx="2">
                  <c:v>3637876.70232997</c:v>
                </c:pt>
                <c:pt idx="3">
                  <c:v>3089208.93266107</c:v>
                </c:pt>
                <c:pt idx="4">
                  <c:v>3796773.80529737</c:v>
                </c:pt>
                <c:pt idx="5">
                  <c:v>3576677.20334737</c:v>
                </c:pt>
                <c:pt idx="6">
                  <c:v>4087562.53295834</c:v>
                </c:pt>
                <c:pt idx="7">
                  <c:v>4990317.98650017</c:v>
                </c:pt>
                <c:pt idx="8">
                  <c:v>4941382.88811619</c:v>
                </c:pt>
                <c:pt idx="9">
                  <c:v>5852460.42520065</c:v>
                </c:pt>
                <c:pt idx="10">
                  <c:v>5484883.8100005</c:v>
                </c:pt>
                <c:pt idx="11">
                  <c:v>5982868.69274445</c:v>
                </c:pt>
                <c:pt idx="12">
                  <c:v>7022459.32140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2021"/>
        <c:axId val="76593000"/>
      </c:lineChart>
      <c:catAx>
        <c:axId val="131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8119"/>
        <c:crossesAt val="0"/>
        <c:auto val="1"/>
        <c:lblAlgn val="ctr"/>
        <c:lblOffset val="100"/>
        <c:noMultiLvlLbl val="0"/>
      </c:catAx>
      <c:valAx>
        <c:axId val="27718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669"/>
        <c:crossesAt val="1"/>
        <c:crossBetween val="midCat"/>
      </c:valAx>
      <c:catAx>
        <c:axId val="19392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3000"/>
        <c:auto val="1"/>
        <c:lblAlgn val="ctr"/>
        <c:lblOffset val="100"/>
        <c:noMultiLvlLbl val="0"/>
      </c:catAx>
      <c:valAx>
        <c:axId val="7659300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20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53564067941"/>
          <c:y val="0.0251955974008752"/>
          <c:w val="0.901428469902637"/>
          <c:h val="0.9721522344516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ent_To_Volumes_GIS!$AO$6:$AO$987</c:f>
              <c:numCache>
                <c:formatCode>General</c:formatCode>
                <c:ptCount val="982"/>
                <c:pt idx="0">
                  <c:v>222414.073572247</c:v>
                </c:pt>
                <c:pt idx="1">
                  <c:v>201180.060882109</c:v>
                </c:pt>
                <c:pt idx="2">
                  <c:v>195086.225324507</c:v>
                </c:pt>
                <c:pt idx="3">
                  <c:v>191335.97311086</c:v>
                </c:pt>
                <c:pt idx="4">
                  <c:v>182966.540510203</c:v>
                </c:pt>
                <c:pt idx="5">
                  <c:v>179304.392647425</c:v>
                </c:pt>
                <c:pt idx="6">
                  <c:v>177737.26169018</c:v>
                </c:pt>
                <c:pt idx="7">
                  <c:v>173140.065597097</c:v>
                </c:pt>
                <c:pt idx="8">
                  <c:v>170371.323370772</c:v>
                </c:pt>
                <c:pt idx="9">
                  <c:v>167064.583141412</c:v>
                </c:pt>
                <c:pt idx="10">
                  <c:v>154893.502505622</c:v>
                </c:pt>
                <c:pt idx="11">
                  <c:v>153446.781826493</c:v>
                </c:pt>
                <c:pt idx="12">
                  <c:v>141032.533624855</c:v>
                </c:pt>
                <c:pt idx="13">
                  <c:v>135100.473232312</c:v>
                </c:pt>
                <c:pt idx="14">
                  <c:v>130462.660025048</c:v>
                </c:pt>
                <c:pt idx="15">
                  <c:v>105377.402241523</c:v>
                </c:pt>
                <c:pt idx="16">
                  <c:v>98684.8435588352</c:v>
                </c:pt>
                <c:pt idx="17">
                  <c:v>88297.8406757248</c:v>
                </c:pt>
                <c:pt idx="18">
                  <c:v>86970.2629612411</c:v>
                </c:pt>
                <c:pt idx="19">
                  <c:v>83333.0490654468</c:v>
                </c:pt>
                <c:pt idx="20">
                  <c:v>81800.1584327151</c:v>
                </c:pt>
                <c:pt idx="21">
                  <c:v>81275.0952378343</c:v>
                </c:pt>
                <c:pt idx="22">
                  <c:v>81247.3955060521</c:v>
                </c:pt>
                <c:pt idx="23">
                  <c:v>77121.2837996923</c:v>
                </c:pt>
                <c:pt idx="24">
                  <c:v>76203.9736601839</c:v>
                </c:pt>
                <c:pt idx="25">
                  <c:v>75243.710026116</c:v>
                </c:pt>
                <c:pt idx="26">
                  <c:v>75112.6183272718</c:v>
                </c:pt>
                <c:pt idx="27">
                  <c:v>74304.5998628971</c:v>
                </c:pt>
                <c:pt idx="28">
                  <c:v>73500.51856058</c:v>
                </c:pt>
                <c:pt idx="29">
                  <c:v>73188.6915437134</c:v>
                </c:pt>
                <c:pt idx="30">
                  <c:v>72164.2217793694</c:v>
                </c:pt>
                <c:pt idx="31">
                  <c:v>71184.8156495938</c:v>
                </c:pt>
                <c:pt idx="32">
                  <c:v>69242.7309912437</c:v>
                </c:pt>
                <c:pt idx="33">
                  <c:v>69056.1875797897</c:v>
                </c:pt>
                <c:pt idx="34">
                  <c:v>68816.6774447243</c:v>
                </c:pt>
                <c:pt idx="35">
                  <c:v>64958.2268897192</c:v>
                </c:pt>
                <c:pt idx="36">
                  <c:v>63577.3245966006</c:v>
                </c:pt>
                <c:pt idx="37">
                  <c:v>63515.6700009079</c:v>
                </c:pt>
                <c:pt idx="38">
                  <c:v>62898.0687480622</c:v>
                </c:pt>
                <c:pt idx="39">
                  <c:v>61657.1989781756</c:v>
                </c:pt>
                <c:pt idx="40">
                  <c:v>60318.3436742916</c:v>
                </c:pt>
                <c:pt idx="41">
                  <c:v>59828.9752913164</c:v>
                </c:pt>
                <c:pt idx="42">
                  <c:v>58601.944875161</c:v>
                </c:pt>
                <c:pt idx="43">
                  <c:v>58294.4044693858</c:v>
                </c:pt>
                <c:pt idx="44">
                  <c:v>57120.8641561226</c:v>
                </c:pt>
                <c:pt idx="45">
                  <c:v>57031.848380066</c:v>
                </c:pt>
                <c:pt idx="46">
                  <c:v>56032.8025353334</c:v>
                </c:pt>
                <c:pt idx="47">
                  <c:v>55493.915389463</c:v>
                </c:pt>
                <c:pt idx="48">
                  <c:v>54500.5861660931</c:v>
                </c:pt>
                <c:pt idx="49">
                  <c:v>52426.4373855184</c:v>
                </c:pt>
                <c:pt idx="50">
                  <c:v>50907.7583746373</c:v>
                </c:pt>
                <c:pt idx="51">
                  <c:v>50782.0638415013</c:v>
                </c:pt>
                <c:pt idx="52">
                  <c:v>50776.5104736279</c:v>
                </c:pt>
                <c:pt idx="53">
                  <c:v>49149.2715023033</c:v>
                </c:pt>
                <c:pt idx="54">
                  <c:v>49090.9182040037</c:v>
                </c:pt>
                <c:pt idx="55">
                  <c:v>46026.1646111614</c:v>
                </c:pt>
                <c:pt idx="56">
                  <c:v>46023.1380612007</c:v>
                </c:pt>
                <c:pt idx="57">
                  <c:v>45617.5144878319</c:v>
                </c:pt>
                <c:pt idx="58">
                  <c:v>45065.8178663904</c:v>
                </c:pt>
                <c:pt idx="59">
                  <c:v>44961.2089255614</c:v>
                </c:pt>
                <c:pt idx="60">
                  <c:v>44746.5627100516</c:v>
                </c:pt>
                <c:pt idx="61">
                  <c:v>44490.1274828777</c:v>
                </c:pt>
                <c:pt idx="62">
                  <c:v>43276.5122766855</c:v>
                </c:pt>
                <c:pt idx="63">
                  <c:v>43064.2738999608</c:v>
                </c:pt>
                <c:pt idx="64">
                  <c:v>42601.7246434532</c:v>
                </c:pt>
                <c:pt idx="65">
                  <c:v>42299.5124338052</c:v>
                </c:pt>
                <c:pt idx="66">
                  <c:v>41689.7824515664</c:v>
                </c:pt>
                <c:pt idx="67">
                  <c:v>41590.8457772402</c:v>
                </c:pt>
                <c:pt idx="68">
                  <c:v>41423.1825335395</c:v>
                </c:pt>
                <c:pt idx="69">
                  <c:v>40843.09663303</c:v>
                </c:pt>
                <c:pt idx="70">
                  <c:v>38274.9719949698</c:v>
                </c:pt>
                <c:pt idx="71">
                  <c:v>37246.7651739649</c:v>
                </c:pt>
                <c:pt idx="72">
                  <c:v>36847.3006170461</c:v>
                </c:pt>
                <c:pt idx="73">
                  <c:v>36765.8721986981</c:v>
                </c:pt>
                <c:pt idx="74">
                  <c:v>34819.2617778275</c:v>
                </c:pt>
                <c:pt idx="75">
                  <c:v>32573.4666797879</c:v>
                </c:pt>
                <c:pt idx="76">
                  <c:v>31484.1785645199</c:v>
                </c:pt>
                <c:pt idx="77">
                  <c:v>30482.3650658817</c:v>
                </c:pt>
                <c:pt idx="78">
                  <c:v>29494.4715409889</c:v>
                </c:pt>
                <c:pt idx="79">
                  <c:v>28900.4820879983</c:v>
                </c:pt>
                <c:pt idx="80">
                  <c:v>28401.0971613518</c:v>
                </c:pt>
                <c:pt idx="81">
                  <c:v>28393.2851839354</c:v>
                </c:pt>
                <c:pt idx="82">
                  <c:v>28387.3539005913</c:v>
                </c:pt>
                <c:pt idx="83">
                  <c:v>28288.9578293157</c:v>
                </c:pt>
                <c:pt idx="84">
                  <c:v>27281.3068244453</c:v>
                </c:pt>
                <c:pt idx="85">
                  <c:v>27168.3499931872</c:v>
                </c:pt>
                <c:pt idx="86">
                  <c:v>26913.4432786026</c:v>
                </c:pt>
                <c:pt idx="87">
                  <c:v>26711.00337724</c:v>
                </c:pt>
                <c:pt idx="88">
                  <c:v>26448.6690383052</c:v>
                </c:pt>
                <c:pt idx="89">
                  <c:v>26328.3545400557</c:v>
                </c:pt>
                <c:pt idx="90">
                  <c:v>26189.0481434344</c:v>
                </c:pt>
                <c:pt idx="91">
                  <c:v>26079.5478620007</c:v>
                </c:pt>
                <c:pt idx="92">
                  <c:v>25633.7704977992</c:v>
                </c:pt>
                <c:pt idx="93">
                  <c:v>25368.1180270752</c:v>
                </c:pt>
                <c:pt idx="94">
                  <c:v>25153.2891484187</c:v>
                </c:pt>
                <c:pt idx="95">
                  <c:v>25153.1531551772</c:v>
                </c:pt>
                <c:pt idx="96">
                  <c:v>25013.2410703098</c:v>
                </c:pt>
                <c:pt idx="97">
                  <c:v>24958.4346230986</c:v>
                </c:pt>
                <c:pt idx="98">
                  <c:v>24958.4346230986</c:v>
                </c:pt>
                <c:pt idx="99">
                  <c:v>24585.827070284</c:v>
                </c:pt>
                <c:pt idx="100">
                  <c:v>24575.1669865804</c:v>
                </c:pt>
                <c:pt idx="101">
                  <c:v>24386.9969534188</c:v>
                </c:pt>
                <c:pt idx="102">
                  <c:v>24210.670365113</c:v>
                </c:pt>
                <c:pt idx="103">
                  <c:v>23186.0973310203</c:v>
                </c:pt>
                <c:pt idx="104">
                  <c:v>22841.1662802373</c:v>
                </c:pt>
                <c:pt idx="105">
                  <c:v>22520.260207548</c:v>
                </c:pt>
                <c:pt idx="106">
                  <c:v>22516.3595910965</c:v>
                </c:pt>
                <c:pt idx="107">
                  <c:v>22256.4593872981</c:v>
                </c:pt>
                <c:pt idx="108">
                  <c:v>21773.5325672695</c:v>
                </c:pt>
                <c:pt idx="109">
                  <c:v>21711.7311901249</c:v>
                </c:pt>
                <c:pt idx="110">
                  <c:v>21711.7311901249</c:v>
                </c:pt>
                <c:pt idx="111">
                  <c:v>21507.7837525657</c:v>
                </c:pt>
                <c:pt idx="112">
                  <c:v>21469.5583459925</c:v>
                </c:pt>
                <c:pt idx="113">
                  <c:v>21298.996536135</c:v>
                </c:pt>
                <c:pt idx="114">
                  <c:v>21227.789703944</c:v>
                </c:pt>
                <c:pt idx="115">
                  <c:v>21227.789703944</c:v>
                </c:pt>
                <c:pt idx="116">
                  <c:v>20824.3460581357</c:v>
                </c:pt>
                <c:pt idx="117">
                  <c:v>20628.0466930249</c:v>
                </c:pt>
                <c:pt idx="118">
                  <c:v>20427.7820597663</c:v>
                </c:pt>
                <c:pt idx="119">
                  <c:v>20427.6253604311</c:v>
                </c:pt>
                <c:pt idx="120">
                  <c:v>20427.3363650508</c:v>
                </c:pt>
                <c:pt idx="121">
                  <c:v>20427.2332301215</c:v>
                </c:pt>
                <c:pt idx="122">
                  <c:v>20427.0248777153</c:v>
                </c:pt>
                <c:pt idx="123">
                  <c:v>20426.9754599782</c:v>
                </c:pt>
                <c:pt idx="124">
                  <c:v>20408.6350113236</c:v>
                </c:pt>
                <c:pt idx="125">
                  <c:v>20232.8850621379</c:v>
                </c:pt>
                <c:pt idx="126">
                  <c:v>20152.529842048</c:v>
                </c:pt>
                <c:pt idx="127">
                  <c:v>20126.015959525</c:v>
                </c:pt>
                <c:pt idx="128">
                  <c:v>20031.3034794145</c:v>
                </c:pt>
                <c:pt idx="129">
                  <c:v>19940.5519140803</c:v>
                </c:pt>
                <c:pt idx="130">
                  <c:v>19937.0560191963</c:v>
                </c:pt>
                <c:pt idx="131">
                  <c:v>19720.1256058837</c:v>
                </c:pt>
                <c:pt idx="132">
                  <c:v>19704.5934350304</c:v>
                </c:pt>
                <c:pt idx="133">
                  <c:v>19633.8797095567</c:v>
                </c:pt>
                <c:pt idx="134">
                  <c:v>19156.355099074</c:v>
                </c:pt>
                <c:pt idx="135">
                  <c:v>19130.5688326797</c:v>
                </c:pt>
                <c:pt idx="136">
                  <c:v>19124.950225798</c:v>
                </c:pt>
                <c:pt idx="137">
                  <c:v>18941.3453154593</c:v>
                </c:pt>
                <c:pt idx="138">
                  <c:v>18935.8364449036</c:v>
                </c:pt>
                <c:pt idx="139">
                  <c:v>18806.996805289</c:v>
                </c:pt>
                <c:pt idx="140">
                  <c:v>18803.133880737</c:v>
                </c:pt>
                <c:pt idx="141">
                  <c:v>18747.5043449317</c:v>
                </c:pt>
                <c:pt idx="142">
                  <c:v>18657.6428067007</c:v>
                </c:pt>
                <c:pt idx="143">
                  <c:v>18438.0651751561</c:v>
                </c:pt>
                <c:pt idx="144">
                  <c:v>18349.615059077</c:v>
                </c:pt>
                <c:pt idx="145">
                  <c:v>18342.0939930288</c:v>
                </c:pt>
                <c:pt idx="146">
                  <c:v>18303.2813995617</c:v>
                </c:pt>
                <c:pt idx="147">
                  <c:v>17995.9556040038</c:v>
                </c:pt>
                <c:pt idx="148">
                  <c:v>17938.5901675137</c:v>
                </c:pt>
                <c:pt idx="149">
                  <c:v>17804.176621024</c:v>
                </c:pt>
                <c:pt idx="150">
                  <c:v>17787.0474117449</c:v>
                </c:pt>
                <c:pt idx="151">
                  <c:v>17730.2150546909</c:v>
                </c:pt>
                <c:pt idx="152">
                  <c:v>17714.7706693309</c:v>
                </c:pt>
                <c:pt idx="153">
                  <c:v>17671.3769178089</c:v>
                </c:pt>
                <c:pt idx="154">
                  <c:v>17656.518586921</c:v>
                </c:pt>
                <c:pt idx="155">
                  <c:v>17600.5573198277</c:v>
                </c:pt>
                <c:pt idx="156">
                  <c:v>17594.129048715</c:v>
                </c:pt>
                <c:pt idx="157">
                  <c:v>17576.2431710851</c:v>
                </c:pt>
                <c:pt idx="158">
                  <c:v>17559.3685391818</c:v>
                </c:pt>
                <c:pt idx="159">
                  <c:v>17410.0129418591</c:v>
                </c:pt>
                <c:pt idx="160">
                  <c:v>17342.5481968295</c:v>
                </c:pt>
                <c:pt idx="161">
                  <c:v>17304.4815700361</c:v>
                </c:pt>
                <c:pt idx="162">
                  <c:v>17296.983513061</c:v>
                </c:pt>
                <c:pt idx="163">
                  <c:v>17246.7975310741</c:v>
                </c:pt>
                <c:pt idx="164">
                  <c:v>17215.8127791559</c:v>
                </c:pt>
                <c:pt idx="165">
                  <c:v>17204.3569004317</c:v>
                </c:pt>
                <c:pt idx="166">
                  <c:v>17164.7865270315</c:v>
                </c:pt>
                <c:pt idx="167">
                  <c:v>17146.1385983027</c:v>
                </c:pt>
                <c:pt idx="168">
                  <c:v>17105.2562625677</c:v>
                </c:pt>
                <c:pt idx="169">
                  <c:v>16984.1404810301</c:v>
                </c:pt>
                <c:pt idx="170">
                  <c:v>16817.9144201543</c:v>
                </c:pt>
                <c:pt idx="171">
                  <c:v>16764.6704120646</c:v>
                </c:pt>
                <c:pt idx="172">
                  <c:v>16660.5298189179</c:v>
                </c:pt>
                <c:pt idx="173">
                  <c:v>16660.5298189179</c:v>
                </c:pt>
                <c:pt idx="174">
                  <c:v>16506.52200527</c:v>
                </c:pt>
                <c:pt idx="175">
                  <c:v>16483.2356639796</c:v>
                </c:pt>
                <c:pt idx="176">
                  <c:v>16426.976636785</c:v>
                </c:pt>
                <c:pt idx="177">
                  <c:v>16403.2318331732</c:v>
                </c:pt>
                <c:pt idx="178">
                  <c:v>16243.5252275842</c:v>
                </c:pt>
                <c:pt idx="179">
                  <c:v>16220.0306327856</c:v>
                </c:pt>
                <c:pt idx="180">
                  <c:v>16180.3327303248</c:v>
                </c:pt>
                <c:pt idx="181">
                  <c:v>16180.3327303248</c:v>
                </c:pt>
                <c:pt idx="182">
                  <c:v>16153.8175802632</c:v>
                </c:pt>
                <c:pt idx="183">
                  <c:v>16050.3792633947</c:v>
                </c:pt>
                <c:pt idx="184">
                  <c:v>16037.6059474042</c:v>
                </c:pt>
                <c:pt idx="185">
                  <c:v>15966.0110969522</c:v>
                </c:pt>
                <c:pt idx="186">
                  <c:v>15941.7290012896</c:v>
                </c:pt>
                <c:pt idx="187">
                  <c:v>15742.6730655575</c:v>
                </c:pt>
                <c:pt idx="188">
                  <c:v>15731.9196705653</c:v>
                </c:pt>
                <c:pt idx="189">
                  <c:v>15673.6122437103</c:v>
                </c:pt>
                <c:pt idx="190">
                  <c:v>15605.9157805273</c:v>
                </c:pt>
                <c:pt idx="191">
                  <c:v>15590.3549648347</c:v>
                </c:pt>
                <c:pt idx="192">
                  <c:v>15478.2274665436</c:v>
                </c:pt>
                <c:pt idx="193">
                  <c:v>15426.4849238054</c:v>
                </c:pt>
                <c:pt idx="194">
                  <c:v>15424.3193845921</c:v>
                </c:pt>
                <c:pt idx="195">
                  <c:v>15395.442461448</c:v>
                </c:pt>
                <c:pt idx="196">
                  <c:v>15370.4781088316</c:v>
                </c:pt>
                <c:pt idx="197">
                  <c:v>15343.3051897439</c:v>
                </c:pt>
                <c:pt idx="198">
                  <c:v>15310.8906923678</c:v>
                </c:pt>
                <c:pt idx="199">
                  <c:v>15299.9807921856</c:v>
                </c:pt>
                <c:pt idx="200">
                  <c:v>15208.807759732</c:v>
                </c:pt>
                <c:pt idx="201">
                  <c:v>15150.3569671933</c:v>
                </c:pt>
                <c:pt idx="202">
                  <c:v>15127.1421328867</c:v>
                </c:pt>
                <c:pt idx="203">
                  <c:v>15110.9966594307</c:v>
                </c:pt>
                <c:pt idx="204">
                  <c:v>15046.434507921</c:v>
                </c:pt>
                <c:pt idx="205">
                  <c:v>15029.6876153813</c:v>
                </c:pt>
                <c:pt idx="206">
                  <c:v>14916.8411070985</c:v>
                </c:pt>
                <c:pt idx="207">
                  <c:v>14866.5299864358</c:v>
                </c:pt>
                <c:pt idx="208">
                  <c:v>14860.6766246636</c:v>
                </c:pt>
                <c:pt idx="209">
                  <c:v>14858.6735203815</c:v>
                </c:pt>
                <c:pt idx="210">
                  <c:v>14806.5288112668</c:v>
                </c:pt>
                <c:pt idx="211">
                  <c:v>14790.0405185502</c:v>
                </c:pt>
                <c:pt idx="212">
                  <c:v>14765.3244761223</c:v>
                </c:pt>
                <c:pt idx="213">
                  <c:v>14744.181429845</c:v>
                </c:pt>
                <c:pt idx="214">
                  <c:v>14696.6004575361</c:v>
                </c:pt>
                <c:pt idx="215">
                  <c:v>14677.6105512782</c:v>
                </c:pt>
                <c:pt idx="216">
                  <c:v>14481.0611633986</c:v>
                </c:pt>
                <c:pt idx="217">
                  <c:v>14464.4575375801</c:v>
                </c:pt>
                <c:pt idx="218">
                  <c:v>14439.2623150359</c:v>
                </c:pt>
                <c:pt idx="219">
                  <c:v>14395.6936380048</c:v>
                </c:pt>
                <c:pt idx="220">
                  <c:v>14388.808193162</c:v>
                </c:pt>
                <c:pt idx="221">
                  <c:v>14329.1216438469</c:v>
                </c:pt>
                <c:pt idx="222">
                  <c:v>14329.1216438469</c:v>
                </c:pt>
                <c:pt idx="223">
                  <c:v>14327.628541102</c:v>
                </c:pt>
                <c:pt idx="224">
                  <c:v>14295.9707872225</c:v>
                </c:pt>
                <c:pt idx="225">
                  <c:v>14286.7168955388</c:v>
                </c:pt>
                <c:pt idx="226">
                  <c:v>14273.5475210063</c:v>
                </c:pt>
                <c:pt idx="227">
                  <c:v>14264.479638182</c:v>
                </c:pt>
                <c:pt idx="228">
                  <c:v>14247.7381561265</c:v>
                </c:pt>
                <c:pt idx="229">
                  <c:v>14245.9738649288</c:v>
                </c:pt>
                <c:pt idx="230">
                  <c:v>14152.6289118344</c:v>
                </c:pt>
                <c:pt idx="231">
                  <c:v>14127.747696273</c:v>
                </c:pt>
                <c:pt idx="232">
                  <c:v>14126.1767766077</c:v>
                </c:pt>
                <c:pt idx="233">
                  <c:v>14062.3326407072</c:v>
                </c:pt>
                <c:pt idx="234">
                  <c:v>13950.4576627076</c:v>
                </c:pt>
                <c:pt idx="235">
                  <c:v>13925.7928155186</c:v>
                </c:pt>
                <c:pt idx="236">
                  <c:v>13905.6949502348</c:v>
                </c:pt>
                <c:pt idx="237">
                  <c:v>13864.9468086851</c:v>
                </c:pt>
                <c:pt idx="238">
                  <c:v>13852.0942308112</c:v>
                </c:pt>
                <c:pt idx="239">
                  <c:v>13836.1526770495</c:v>
                </c:pt>
                <c:pt idx="240">
                  <c:v>13794.2217506832</c:v>
                </c:pt>
                <c:pt idx="241">
                  <c:v>13768.28577835</c:v>
                </c:pt>
                <c:pt idx="242">
                  <c:v>13670.0307821516</c:v>
                </c:pt>
                <c:pt idx="243">
                  <c:v>13637.9276162824</c:v>
                </c:pt>
                <c:pt idx="244">
                  <c:v>13606.1774538118</c:v>
                </c:pt>
                <c:pt idx="245">
                  <c:v>13596.8746117853</c:v>
                </c:pt>
                <c:pt idx="246">
                  <c:v>13527.4483181575</c:v>
                </c:pt>
                <c:pt idx="247">
                  <c:v>13518.6685519056</c:v>
                </c:pt>
                <c:pt idx="248">
                  <c:v>13493.1995956982</c:v>
                </c:pt>
                <c:pt idx="249">
                  <c:v>13486.1082667477</c:v>
                </c:pt>
                <c:pt idx="250">
                  <c:v>13452.5923342991</c:v>
                </c:pt>
                <c:pt idx="251">
                  <c:v>13452.5168077711</c:v>
                </c:pt>
                <c:pt idx="252">
                  <c:v>13448.1511601423</c:v>
                </c:pt>
                <c:pt idx="253">
                  <c:v>13430.8183625777</c:v>
                </c:pt>
                <c:pt idx="254">
                  <c:v>13398.8808523352</c:v>
                </c:pt>
                <c:pt idx="255">
                  <c:v>13337.9066170543</c:v>
                </c:pt>
                <c:pt idx="256">
                  <c:v>13305.2920010817</c:v>
                </c:pt>
                <c:pt idx="257">
                  <c:v>13296.2626780057</c:v>
                </c:pt>
                <c:pt idx="258">
                  <c:v>13290.7888126139</c:v>
                </c:pt>
                <c:pt idx="259">
                  <c:v>13238.6456320475</c:v>
                </c:pt>
                <c:pt idx="260">
                  <c:v>13232.3965647007</c:v>
                </c:pt>
                <c:pt idx="261">
                  <c:v>13207.3106872504</c:v>
                </c:pt>
                <c:pt idx="262">
                  <c:v>13145.2650604849</c:v>
                </c:pt>
                <c:pt idx="263">
                  <c:v>13111.5007105648</c:v>
                </c:pt>
                <c:pt idx="264">
                  <c:v>13064.4015990313</c:v>
                </c:pt>
                <c:pt idx="265">
                  <c:v>13064.0284256207</c:v>
                </c:pt>
                <c:pt idx="266">
                  <c:v>13033.7704733783</c:v>
                </c:pt>
                <c:pt idx="267">
                  <c:v>13026.3122865847</c:v>
                </c:pt>
                <c:pt idx="268">
                  <c:v>13017.7279480481</c:v>
                </c:pt>
                <c:pt idx="269">
                  <c:v>13015.4577877843</c:v>
                </c:pt>
                <c:pt idx="270">
                  <c:v>12971.3312380072</c:v>
                </c:pt>
                <c:pt idx="271">
                  <c:v>12953.9602318847</c:v>
                </c:pt>
                <c:pt idx="272">
                  <c:v>12918.2965981427</c:v>
                </c:pt>
                <c:pt idx="273">
                  <c:v>12901.9066450658</c:v>
                </c:pt>
                <c:pt idx="274">
                  <c:v>12900.5366169535</c:v>
                </c:pt>
                <c:pt idx="275">
                  <c:v>12889.7221316135</c:v>
                </c:pt>
                <c:pt idx="276">
                  <c:v>12881.8294431256</c:v>
                </c:pt>
                <c:pt idx="277">
                  <c:v>12863.3317611499</c:v>
                </c:pt>
                <c:pt idx="278">
                  <c:v>12847.0207969322</c:v>
                </c:pt>
                <c:pt idx="279">
                  <c:v>12840.3054473844</c:v>
                </c:pt>
                <c:pt idx="280">
                  <c:v>12824.5345925815</c:v>
                </c:pt>
                <c:pt idx="281">
                  <c:v>12775.6320711961</c:v>
                </c:pt>
                <c:pt idx="282">
                  <c:v>12765.1069639721</c:v>
                </c:pt>
                <c:pt idx="283">
                  <c:v>12676.7749289046</c:v>
                </c:pt>
                <c:pt idx="284">
                  <c:v>12656.7474018287</c:v>
                </c:pt>
                <c:pt idx="285">
                  <c:v>12656.1683865311</c:v>
                </c:pt>
                <c:pt idx="286">
                  <c:v>12653.5303172915</c:v>
                </c:pt>
                <c:pt idx="287">
                  <c:v>12620.545996758</c:v>
                </c:pt>
                <c:pt idx="288">
                  <c:v>12609.552214741</c:v>
                </c:pt>
                <c:pt idx="289">
                  <c:v>12608.8821819448</c:v>
                </c:pt>
                <c:pt idx="290">
                  <c:v>12588.1102545499</c:v>
                </c:pt>
                <c:pt idx="291">
                  <c:v>12534.4618573137</c:v>
                </c:pt>
                <c:pt idx="292">
                  <c:v>12520.5589107589</c:v>
                </c:pt>
                <c:pt idx="293">
                  <c:v>12514.4273172867</c:v>
                </c:pt>
                <c:pt idx="294">
                  <c:v>12449.2722800098</c:v>
                </c:pt>
                <c:pt idx="295">
                  <c:v>12449.0272085546</c:v>
                </c:pt>
                <c:pt idx="296">
                  <c:v>12443.7201512391</c:v>
                </c:pt>
                <c:pt idx="297">
                  <c:v>12431.6919528069</c:v>
                </c:pt>
                <c:pt idx="298">
                  <c:v>12431.5205585868</c:v>
                </c:pt>
                <c:pt idx="299">
                  <c:v>12422.6605318794</c:v>
                </c:pt>
                <c:pt idx="300">
                  <c:v>12387.2973568482</c:v>
                </c:pt>
                <c:pt idx="301">
                  <c:v>12385.7703144303</c:v>
                </c:pt>
                <c:pt idx="302">
                  <c:v>12371.704656702</c:v>
                </c:pt>
                <c:pt idx="303">
                  <c:v>12341.8636977509</c:v>
                </c:pt>
                <c:pt idx="304">
                  <c:v>12293.6601492071</c:v>
                </c:pt>
                <c:pt idx="305">
                  <c:v>12264.1770606889</c:v>
                </c:pt>
                <c:pt idx="306">
                  <c:v>12263.1972137035</c:v>
                </c:pt>
                <c:pt idx="307">
                  <c:v>12222.5693886931</c:v>
                </c:pt>
                <c:pt idx="308">
                  <c:v>12204.3566778277</c:v>
                </c:pt>
                <c:pt idx="309">
                  <c:v>12185.7820869624</c:v>
                </c:pt>
                <c:pt idx="310">
                  <c:v>12155.1440715363</c:v>
                </c:pt>
                <c:pt idx="311">
                  <c:v>12137.523293725</c:v>
                </c:pt>
                <c:pt idx="312">
                  <c:v>12135.2286392451</c:v>
                </c:pt>
                <c:pt idx="313">
                  <c:v>12110.7140898576</c:v>
                </c:pt>
                <c:pt idx="314">
                  <c:v>12080.4063387426</c:v>
                </c:pt>
                <c:pt idx="315">
                  <c:v>12072.8933627628</c:v>
                </c:pt>
                <c:pt idx="316">
                  <c:v>12058.1415378415</c:v>
                </c:pt>
                <c:pt idx="317">
                  <c:v>12039.5773107262</c:v>
                </c:pt>
                <c:pt idx="318">
                  <c:v>12017.6203293087</c:v>
                </c:pt>
                <c:pt idx="319">
                  <c:v>12003.4194742014</c:v>
                </c:pt>
                <c:pt idx="320">
                  <c:v>11998.0680375389</c:v>
                </c:pt>
                <c:pt idx="321">
                  <c:v>11991.012526596</c:v>
                </c:pt>
                <c:pt idx="322">
                  <c:v>11964.7860733473</c:v>
                </c:pt>
                <c:pt idx="323">
                  <c:v>11941.0737835685</c:v>
                </c:pt>
                <c:pt idx="324">
                  <c:v>11940.7005348076</c:v>
                </c:pt>
                <c:pt idx="325">
                  <c:v>11913.3669369214</c:v>
                </c:pt>
                <c:pt idx="326">
                  <c:v>11903.5395840904</c:v>
                </c:pt>
                <c:pt idx="327">
                  <c:v>11899.5030233762</c:v>
                </c:pt>
                <c:pt idx="328">
                  <c:v>11895.8150936339</c:v>
                </c:pt>
                <c:pt idx="329">
                  <c:v>11871.3605028972</c:v>
                </c:pt>
                <c:pt idx="330">
                  <c:v>11828.175367076</c:v>
                </c:pt>
                <c:pt idx="331">
                  <c:v>11809.2109404885</c:v>
                </c:pt>
                <c:pt idx="332">
                  <c:v>11796.285817611</c:v>
                </c:pt>
                <c:pt idx="333">
                  <c:v>11791.1639367424</c:v>
                </c:pt>
                <c:pt idx="334">
                  <c:v>11786.2489653336</c:v>
                </c:pt>
                <c:pt idx="335">
                  <c:v>11742.6185620459</c:v>
                </c:pt>
                <c:pt idx="336">
                  <c:v>11738.7246593869</c:v>
                </c:pt>
                <c:pt idx="337">
                  <c:v>11738.7246593869</c:v>
                </c:pt>
                <c:pt idx="338">
                  <c:v>11691.4585298717</c:v>
                </c:pt>
                <c:pt idx="339">
                  <c:v>11666.5847209378</c:v>
                </c:pt>
                <c:pt idx="340">
                  <c:v>11658.5009541107</c:v>
                </c:pt>
                <c:pt idx="341">
                  <c:v>11647.3387992641</c:v>
                </c:pt>
                <c:pt idx="342">
                  <c:v>11637.5875479541</c:v>
                </c:pt>
                <c:pt idx="343">
                  <c:v>11612.8987105203</c:v>
                </c:pt>
                <c:pt idx="344">
                  <c:v>11595.310306105</c:v>
                </c:pt>
                <c:pt idx="345">
                  <c:v>11587.554648002</c:v>
                </c:pt>
                <c:pt idx="346">
                  <c:v>11565.8227422622</c:v>
                </c:pt>
                <c:pt idx="347">
                  <c:v>11565.0278051988</c:v>
                </c:pt>
                <c:pt idx="348">
                  <c:v>11564.3857310297</c:v>
                </c:pt>
                <c:pt idx="349">
                  <c:v>11553.8705429366</c:v>
                </c:pt>
                <c:pt idx="350">
                  <c:v>11552.5804961587</c:v>
                </c:pt>
                <c:pt idx="351">
                  <c:v>11535.7682458608</c:v>
                </c:pt>
                <c:pt idx="352">
                  <c:v>11519.2899937121</c:v>
                </c:pt>
                <c:pt idx="353">
                  <c:v>11513.8098845813</c:v>
                </c:pt>
                <c:pt idx="354">
                  <c:v>11501.5591902547</c:v>
                </c:pt>
                <c:pt idx="355">
                  <c:v>11487.2618009678</c:v>
                </c:pt>
                <c:pt idx="356">
                  <c:v>11483.0156358223</c:v>
                </c:pt>
                <c:pt idx="357">
                  <c:v>11441.7333234086</c:v>
                </c:pt>
                <c:pt idx="358">
                  <c:v>11438.966794014</c:v>
                </c:pt>
                <c:pt idx="359">
                  <c:v>11408.1314929587</c:v>
                </c:pt>
                <c:pt idx="360">
                  <c:v>11392.5947697575</c:v>
                </c:pt>
                <c:pt idx="361">
                  <c:v>11382.1776259885</c:v>
                </c:pt>
                <c:pt idx="362">
                  <c:v>11379.2729366812</c:v>
                </c:pt>
                <c:pt idx="363">
                  <c:v>11358.2696253614</c:v>
                </c:pt>
                <c:pt idx="364">
                  <c:v>11356.7565412725</c:v>
                </c:pt>
                <c:pt idx="365">
                  <c:v>11342.9644230697</c:v>
                </c:pt>
                <c:pt idx="366">
                  <c:v>11321.1896978553</c:v>
                </c:pt>
                <c:pt idx="367">
                  <c:v>11310.6440726062</c:v>
                </c:pt>
                <c:pt idx="368">
                  <c:v>11287.1321460099</c:v>
                </c:pt>
                <c:pt idx="369">
                  <c:v>11286.7461843753</c:v>
                </c:pt>
                <c:pt idx="370">
                  <c:v>11282.4401141198</c:v>
                </c:pt>
                <c:pt idx="371">
                  <c:v>11278.2912176715</c:v>
                </c:pt>
                <c:pt idx="372">
                  <c:v>11278.2794687617</c:v>
                </c:pt>
                <c:pt idx="373">
                  <c:v>11272.1834343424</c:v>
                </c:pt>
                <c:pt idx="374">
                  <c:v>11257.3519127608</c:v>
                </c:pt>
                <c:pt idx="375">
                  <c:v>11253.8746909058</c:v>
                </c:pt>
                <c:pt idx="376">
                  <c:v>11236.4313038244</c:v>
                </c:pt>
                <c:pt idx="377">
                  <c:v>11235.5727456943</c:v>
                </c:pt>
                <c:pt idx="378">
                  <c:v>11234.5817728679</c:v>
                </c:pt>
                <c:pt idx="379">
                  <c:v>11195.9066689726</c:v>
                </c:pt>
                <c:pt idx="380">
                  <c:v>11189.3081754358</c:v>
                </c:pt>
                <c:pt idx="381">
                  <c:v>11184.9740460425</c:v>
                </c:pt>
                <c:pt idx="382">
                  <c:v>11170.8970249618</c:v>
                </c:pt>
                <c:pt idx="383">
                  <c:v>11167.5261095042</c:v>
                </c:pt>
                <c:pt idx="384">
                  <c:v>11160.5269491874</c:v>
                </c:pt>
                <c:pt idx="385">
                  <c:v>11156.8467247369</c:v>
                </c:pt>
                <c:pt idx="386">
                  <c:v>11132.439695559</c:v>
                </c:pt>
                <c:pt idx="387">
                  <c:v>11132.3774522564</c:v>
                </c:pt>
                <c:pt idx="388">
                  <c:v>11084.7336035661</c:v>
                </c:pt>
                <c:pt idx="389">
                  <c:v>11064.0409472834</c:v>
                </c:pt>
                <c:pt idx="390">
                  <c:v>11047.2932710082</c:v>
                </c:pt>
                <c:pt idx="391">
                  <c:v>11042.5527834558</c:v>
                </c:pt>
                <c:pt idx="392">
                  <c:v>11039.5721607675</c:v>
                </c:pt>
                <c:pt idx="393">
                  <c:v>11038.965901353</c:v>
                </c:pt>
                <c:pt idx="394">
                  <c:v>11018.2392525394</c:v>
                </c:pt>
                <c:pt idx="395">
                  <c:v>11011.6538690742</c:v>
                </c:pt>
                <c:pt idx="396">
                  <c:v>10967.1001486671</c:v>
                </c:pt>
                <c:pt idx="397">
                  <c:v>10958.272091152</c:v>
                </c:pt>
                <c:pt idx="398">
                  <c:v>10926.8193970353</c:v>
                </c:pt>
                <c:pt idx="399">
                  <c:v>10902.3464892502</c:v>
                </c:pt>
                <c:pt idx="400">
                  <c:v>10898.079373117</c:v>
                </c:pt>
                <c:pt idx="401">
                  <c:v>10884.7525745973</c:v>
                </c:pt>
                <c:pt idx="402">
                  <c:v>10877.4057270012</c:v>
                </c:pt>
                <c:pt idx="403">
                  <c:v>10858.1071996989</c:v>
                </c:pt>
                <c:pt idx="404">
                  <c:v>10835.0661793219</c:v>
                </c:pt>
                <c:pt idx="405">
                  <c:v>10815.317140133</c:v>
                </c:pt>
                <c:pt idx="406">
                  <c:v>10804.9122713786</c:v>
                </c:pt>
                <c:pt idx="407">
                  <c:v>10803.6032431529</c:v>
                </c:pt>
                <c:pt idx="408">
                  <c:v>10792.9218258525</c:v>
                </c:pt>
                <c:pt idx="409">
                  <c:v>10783.3353265736</c:v>
                </c:pt>
                <c:pt idx="410">
                  <c:v>10782.1905561002</c:v>
                </c:pt>
                <c:pt idx="411">
                  <c:v>10713.1300538196</c:v>
                </c:pt>
                <c:pt idx="412">
                  <c:v>10705.1900744798</c:v>
                </c:pt>
                <c:pt idx="413">
                  <c:v>10691.0489982812</c:v>
                </c:pt>
                <c:pt idx="414">
                  <c:v>10673.6739511802</c:v>
                </c:pt>
                <c:pt idx="415">
                  <c:v>10652.351908604</c:v>
                </c:pt>
                <c:pt idx="416">
                  <c:v>10652.3153467803</c:v>
                </c:pt>
                <c:pt idx="417">
                  <c:v>10639.2068059587</c:v>
                </c:pt>
                <c:pt idx="418">
                  <c:v>10634.358821134</c:v>
                </c:pt>
                <c:pt idx="419">
                  <c:v>10628.6934605432</c:v>
                </c:pt>
                <c:pt idx="420">
                  <c:v>10600.9710565495</c:v>
                </c:pt>
                <c:pt idx="421">
                  <c:v>10597.1580221118</c:v>
                </c:pt>
                <c:pt idx="422">
                  <c:v>10558.2947962092</c:v>
                </c:pt>
                <c:pt idx="423">
                  <c:v>10529.331900293</c:v>
                </c:pt>
                <c:pt idx="424">
                  <c:v>10527.6886759386</c:v>
                </c:pt>
                <c:pt idx="425">
                  <c:v>10525.16989225</c:v>
                </c:pt>
                <c:pt idx="426">
                  <c:v>10515.7196767422</c:v>
                </c:pt>
                <c:pt idx="427">
                  <c:v>10498.2864069808</c:v>
                </c:pt>
                <c:pt idx="428">
                  <c:v>10486.3537094573</c:v>
                </c:pt>
                <c:pt idx="429">
                  <c:v>10467.4102885989</c:v>
                </c:pt>
                <c:pt idx="430">
                  <c:v>10455.7463095396</c:v>
                </c:pt>
                <c:pt idx="431">
                  <c:v>10455.0809268451</c:v>
                </c:pt>
                <c:pt idx="432">
                  <c:v>10452.7839013646</c:v>
                </c:pt>
                <c:pt idx="433">
                  <c:v>10446.6460532691</c:v>
                </c:pt>
                <c:pt idx="434">
                  <c:v>10390.0211713664</c:v>
                </c:pt>
                <c:pt idx="435">
                  <c:v>10376.1545895608</c:v>
                </c:pt>
                <c:pt idx="436">
                  <c:v>10370.6299603999</c:v>
                </c:pt>
                <c:pt idx="437">
                  <c:v>10360.0923179513</c:v>
                </c:pt>
                <c:pt idx="438">
                  <c:v>10345.8038792682</c:v>
                </c:pt>
                <c:pt idx="439">
                  <c:v>10344.134445114</c:v>
                </c:pt>
                <c:pt idx="440">
                  <c:v>10341.0185398388</c:v>
                </c:pt>
                <c:pt idx="441">
                  <c:v>10340.6826287318</c:v>
                </c:pt>
                <c:pt idx="442">
                  <c:v>10296.0902848106</c:v>
                </c:pt>
                <c:pt idx="443">
                  <c:v>10290.5340583846</c:v>
                </c:pt>
                <c:pt idx="444">
                  <c:v>10284.4703767105</c:v>
                </c:pt>
                <c:pt idx="445">
                  <c:v>10267.8459648383</c:v>
                </c:pt>
                <c:pt idx="446">
                  <c:v>10226.0046150527</c:v>
                </c:pt>
                <c:pt idx="447">
                  <c:v>10219.7014304403</c:v>
                </c:pt>
                <c:pt idx="448">
                  <c:v>10188.1638769773</c:v>
                </c:pt>
                <c:pt idx="449">
                  <c:v>10175.6550302989</c:v>
                </c:pt>
                <c:pt idx="450">
                  <c:v>10174.8604248442</c:v>
                </c:pt>
                <c:pt idx="451">
                  <c:v>10155.6900082068</c:v>
                </c:pt>
                <c:pt idx="452">
                  <c:v>10148.3463340195</c:v>
                </c:pt>
                <c:pt idx="453">
                  <c:v>10118.9558095929</c:v>
                </c:pt>
                <c:pt idx="454">
                  <c:v>10115.7468463228</c:v>
                </c:pt>
                <c:pt idx="455">
                  <c:v>10112.6722760209</c:v>
                </c:pt>
                <c:pt idx="456">
                  <c:v>10103.3030714842</c:v>
                </c:pt>
                <c:pt idx="457">
                  <c:v>10081.5051822749</c:v>
                </c:pt>
                <c:pt idx="458">
                  <c:v>10075.0905402467</c:v>
                </c:pt>
                <c:pt idx="459">
                  <c:v>10070.4021082885</c:v>
                </c:pt>
                <c:pt idx="460">
                  <c:v>10010.4211689169</c:v>
                </c:pt>
                <c:pt idx="461">
                  <c:v>9985.7002987008</c:v>
                </c:pt>
                <c:pt idx="462">
                  <c:v>9965.25741064184</c:v>
                </c:pt>
                <c:pt idx="463">
                  <c:v>9925.99340494972</c:v>
                </c:pt>
                <c:pt idx="464">
                  <c:v>9920.69944970427</c:v>
                </c:pt>
                <c:pt idx="465">
                  <c:v>9903.89226333205</c:v>
                </c:pt>
                <c:pt idx="466">
                  <c:v>9872.28284594049</c:v>
                </c:pt>
                <c:pt idx="467">
                  <c:v>9866.80941580778</c:v>
                </c:pt>
                <c:pt idx="468">
                  <c:v>9865.49219427718</c:v>
                </c:pt>
                <c:pt idx="469">
                  <c:v>9856.76323243387</c:v>
                </c:pt>
                <c:pt idx="470">
                  <c:v>9852.95840775214</c:v>
                </c:pt>
                <c:pt idx="471">
                  <c:v>9816.58480816395</c:v>
                </c:pt>
                <c:pt idx="472">
                  <c:v>9794.19521741732</c:v>
                </c:pt>
                <c:pt idx="473">
                  <c:v>9785.64646671107</c:v>
                </c:pt>
                <c:pt idx="474">
                  <c:v>9785.45104378099</c:v>
                </c:pt>
                <c:pt idx="475">
                  <c:v>9783.29403809859</c:v>
                </c:pt>
                <c:pt idx="476">
                  <c:v>9738.31632964352</c:v>
                </c:pt>
                <c:pt idx="477">
                  <c:v>9732.22765041786</c:v>
                </c:pt>
                <c:pt idx="478">
                  <c:v>9725.32866492767</c:v>
                </c:pt>
                <c:pt idx="479">
                  <c:v>9718.35469327561</c:v>
                </c:pt>
                <c:pt idx="480">
                  <c:v>9713.88726811168</c:v>
                </c:pt>
                <c:pt idx="481">
                  <c:v>9684.21910384305</c:v>
                </c:pt>
                <c:pt idx="482">
                  <c:v>9620.74883574799</c:v>
                </c:pt>
                <c:pt idx="483">
                  <c:v>9603.53634285494</c:v>
                </c:pt>
                <c:pt idx="484">
                  <c:v>9602.51052586411</c:v>
                </c:pt>
                <c:pt idx="485">
                  <c:v>9599.65148339926</c:v>
                </c:pt>
                <c:pt idx="486">
                  <c:v>9598.00751337788</c:v>
                </c:pt>
                <c:pt idx="487">
                  <c:v>9540.33911085123</c:v>
                </c:pt>
                <c:pt idx="488">
                  <c:v>9535.14618967587</c:v>
                </c:pt>
                <c:pt idx="489">
                  <c:v>9523.69865256887</c:v>
                </c:pt>
                <c:pt idx="490">
                  <c:v>9522.53779677552</c:v>
                </c:pt>
                <c:pt idx="491">
                  <c:v>9521.05891550438</c:v>
                </c:pt>
                <c:pt idx="492">
                  <c:v>9495.56957625486</c:v>
                </c:pt>
                <c:pt idx="493">
                  <c:v>9492.38713430892</c:v>
                </c:pt>
                <c:pt idx="494">
                  <c:v>9467.38423893126</c:v>
                </c:pt>
                <c:pt idx="495">
                  <c:v>9451.83181951356</c:v>
                </c:pt>
                <c:pt idx="496">
                  <c:v>9449.31159638973</c:v>
                </c:pt>
                <c:pt idx="497">
                  <c:v>9417.10924384702</c:v>
                </c:pt>
                <c:pt idx="498">
                  <c:v>9410.81390511751</c:v>
                </c:pt>
                <c:pt idx="499">
                  <c:v>9393.28506101645</c:v>
                </c:pt>
                <c:pt idx="500">
                  <c:v>9393.28506101645</c:v>
                </c:pt>
                <c:pt idx="501">
                  <c:v>9390.5031224022</c:v>
                </c:pt>
                <c:pt idx="502">
                  <c:v>9367.55960607756</c:v>
                </c:pt>
                <c:pt idx="503">
                  <c:v>9364.13418940968</c:v>
                </c:pt>
                <c:pt idx="504">
                  <c:v>9353.15672542252</c:v>
                </c:pt>
                <c:pt idx="505">
                  <c:v>9330.77349550061</c:v>
                </c:pt>
                <c:pt idx="506">
                  <c:v>9321.57627418534</c:v>
                </c:pt>
                <c:pt idx="507">
                  <c:v>9319.79343771317</c:v>
                </c:pt>
                <c:pt idx="508">
                  <c:v>9301.90185630037</c:v>
                </c:pt>
                <c:pt idx="509">
                  <c:v>9296.29429123234</c:v>
                </c:pt>
                <c:pt idx="510">
                  <c:v>9296.20281966492</c:v>
                </c:pt>
                <c:pt idx="511">
                  <c:v>9294.53737513684</c:v>
                </c:pt>
                <c:pt idx="512">
                  <c:v>9286.99027152129</c:v>
                </c:pt>
                <c:pt idx="513">
                  <c:v>9272.73880934151</c:v>
                </c:pt>
                <c:pt idx="514">
                  <c:v>9272.27685937605</c:v>
                </c:pt>
                <c:pt idx="515">
                  <c:v>9267.38569835745</c:v>
                </c:pt>
                <c:pt idx="516">
                  <c:v>9262.40627448438</c:v>
                </c:pt>
                <c:pt idx="517">
                  <c:v>9253.47323447505</c:v>
                </c:pt>
                <c:pt idx="518">
                  <c:v>9214.58156312216</c:v>
                </c:pt>
                <c:pt idx="519">
                  <c:v>9196.57689009272</c:v>
                </c:pt>
                <c:pt idx="520">
                  <c:v>9192.13243068904</c:v>
                </c:pt>
                <c:pt idx="521">
                  <c:v>9185.91056605497</c:v>
                </c:pt>
                <c:pt idx="522">
                  <c:v>9177.95218397252</c:v>
                </c:pt>
                <c:pt idx="523">
                  <c:v>9170.86979780398</c:v>
                </c:pt>
                <c:pt idx="524">
                  <c:v>9164.15493980862</c:v>
                </c:pt>
                <c:pt idx="525">
                  <c:v>9161.87884103283</c:v>
                </c:pt>
                <c:pt idx="526">
                  <c:v>9160.47122416133</c:v>
                </c:pt>
                <c:pt idx="527">
                  <c:v>9148.37093497978</c:v>
                </c:pt>
                <c:pt idx="528">
                  <c:v>9142.06492727968</c:v>
                </c:pt>
                <c:pt idx="529">
                  <c:v>9117.97129341144</c:v>
                </c:pt>
                <c:pt idx="530">
                  <c:v>9116.76071668494</c:v>
                </c:pt>
                <c:pt idx="531">
                  <c:v>9112.1368380173</c:v>
                </c:pt>
                <c:pt idx="532">
                  <c:v>9094.16844807466</c:v>
                </c:pt>
                <c:pt idx="533">
                  <c:v>9089.61333848441</c:v>
                </c:pt>
                <c:pt idx="534">
                  <c:v>9088.34806867183</c:v>
                </c:pt>
                <c:pt idx="535">
                  <c:v>9064.55418308157</c:v>
                </c:pt>
                <c:pt idx="536">
                  <c:v>9062.07193374686</c:v>
                </c:pt>
                <c:pt idx="537">
                  <c:v>9060.05333424583</c:v>
                </c:pt>
                <c:pt idx="538">
                  <c:v>9047.17189992386</c:v>
                </c:pt>
                <c:pt idx="539">
                  <c:v>9046.1758063517</c:v>
                </c:pt>
                <c:pt idx="540">
                  <c:v>9023.42427600892</c:v>
                </c:pt>
                <c:pt idx="541">
                  <c:v>9016.27541331178</c:v>
                </c:pt>
                <c:pt idx="542">
                  <c:v>8998.96686220364</c:v>
                </c:pt>
                <c:pt idx="543">
                  <c:v>8977.12984874358</c:v>
                </c:pt>
                <c:pt idx="544">
                  <c:v>8973.69760646996</c:v>
                </c:pt>
                <c:pt idx="545">
                  <c:v>8963.40764061874</c:v>
                </c:pt>
                <c:pt idx="546">
                  <c:v>8963.33412231675</c:v>
                </c:pt>
                <c:pt idx="547">
                  <c:v>8963.19401050997</c:v>
                </c:pt>
                <c:pt idx="548">
                  <c:v>8957.55988242876</c:v>
                </c:pt>
                <c:pt idx="549">
                  <c:v>8906.03831239218</c:v>
                </c:pt>
                <c:pt idx="550">
                  <c:v>8869.72065570898</c:v>
                </c:pt>
                <c:pt idx="551">
                  <c:v>8865.61116113264</c:v>
                </c:pt>
                <c:pt idx="552">
                  <c:v>8865.57731583679</c:v>
                </c:pt>
                <c:pt idx="553">
                  <c:v>8822.95709951788</c:v>
                </c:pt>
                <c:pt idx="554">
                  <c:v>8801.18784289503</c:v>
                </c:pt>
                <c:pt idx="555">
                  <c:v>8796.76533483778</c:v>
                </c:pt>
                <c:pt idx="556">
                  <c:v>8796.48742408881</c:v>
                </c:pt>
                <c:pt idx="557">
                  <c:v>8785.61476269629</c:v>
                </c:pt>
                <c:pt idx="558">
                  <c:v>8777.92112405468</c:v>
                </c:pt>
                <c:pt idx="559">
                  <c:v>8771.91640844378</c:v>
                </c:pt>
                <c:pt idx="560">
                  <c:v>8767.54981019257</c:v>
                </c:pt>
                <c:pt idx="561">
                  <c:v>8762.41305397343</c:v>
                </c:pt>
                <c:pt idx="562">
                  <c:v>8734.81745344054</c:v>
                </c:pt>
                <c:pt idx="563">
                  <c:v>8733.56667649465</c:v>
                </c:pt>
                <c:pt idx="564">
                  <c:v>8727.64056829192</c:v>
                </c:pt>
                <c:pt idx="565">
                  <c:v>8687.87385483438</c:v>
                </c:pt>
                <c:pt idx="566">
                  <c:v>8681.20163653182</c:v>
                </c:pt>
                <c:pt idx="567">
                  <c:v>8674.16604462835</c:v>
                </c:pt>
                <c:pt idx="568">
                  <c:v>8653.07732039221</c:v>
                </c:pt>
                <c:pt idx="569">
                  <c:v>8645.2877873817</c:v>
                </c:pt>
                <c:pt idx="570">
                  <c:v>8638.73278822933</c:v>
                </c:pt>
                <c:pt idx="571">
                  <c:v>8589.3541165355</c:v>
                </c:pt>
                <c:pt idx="572">
                  <c:v>8580.48981638845</c:v>
                </c:pt>
                <c:pt idx="573">
                  <c:v>8571.39265020511</c:v>
                </c:pt>
                <c:pt idx="574">
                  <c:v>8570.29718253586</c:v>
                </c:pt>
                <c:pt idx="575">
                  <c:v>8566.47800438138</c:v>
                </c:pt>
                <c:pt idx="576">
                  <c:v>8552.13333851994</c:v>
                </c:pt>
                <c:pt idx="577">
                  <c:v>8516.47286630314</c:v>
                </c:pt>
                <c:pt idx="578">
                  <c:v>8490.59973710765</c:v>
                </c:pt>
                <c:pt idx="579">
                  <c:v>8461.24939901748</c:v>
                </c:pt>
                <c:pt idx="580">
                  <c:v>8457.89447283152</c:v>
                </c:pt>
                <c:pt idx="581">
                  <c:v>8455.02259947296</c:v>
                </c:pt>
                <c:pt idx="582">
                  <c:v>8451.43801535861</c:v>
                </c:pt>
                <c:pt idx="583">
                  <c:v>8450.19309871919</c:v>
                </c:pt>
                <c:pt idx="584">
                  <c:v>8446.83822573325</c:v>
                </c:pt>
                <c:pt idx="585">
                  <c:v>8435.42420903809</c:v>
                </c:pt>
                <c:pt idx="586">
                  <c:v>8430.98560666365</c:v>
                </c:pt>
                <c:pt idx="587">
                  <c:v>8381.96463194751</c:v>
                </c:pt>
                <c:pt idx="588">
                  <c:v>8378.59911865637</c:v>
                </c:pt>
                <c:pt idx="589">
                  <c:v>8367.36515640284</c:v>
                </c:pt>
                <c:pt idx="590">
                  <c:v>8348.9866150486</c:v>
                </c:pt>
                <c:pt idx="591">
                  <c:v>8337.4692216388</c:v>
                </c:pt>
                <c:pt idx="592">
                  <c:v>8297.95343024643</c:v>
                </c:pt>
                <c:pt idx="593">
                  <c:v>8262.95246465091</c:v>
                </c:pt>
                <c:pt idx="594">
                  <c:v>8254.13479310553</c:v>
                </c:pt>
                <c:pt idx="595">
                  <c:v>8253.72775823642</c:v>
                </c:pt>
                <c:pt idx="596">
                  <c:v>8246.11076423616</c:v>
                </c:pt>
                <c:pt idx="597">
                  <c:v>8237.55547401249</c:v>
                </c:pt>
                <c:pt idx="598">
                  <c:v>8227.34178181464</c:v>
                </c:pt>
                <c:pt idx="599">
                  <c:v>8204.86260399817</c:v>
                </c:pt>
                <c:pt idx="600">
                  <c:v>8201.42764980382</c:v>
                </c:pt>
                <c:pt idx="601">
                  <c:v>8178.59001590834</c:v>
                </c:pt>
                <c:pt idx="602">
                  <c:v>8170.48501201044</c:v>
                </c:pt>
                <c:pt idx="603">
                  <c:v>8155.86941694569</c:v>
                </c:pt>
                <c:pt idx="604">
                  <c:v>8136.25084311191</c:v>
                </c:pt>
                <c:pt idx="605">
                  <c:v>8133.69893632375</c:v>
                </c:pt>
                <c:pt idx="606">
                  <c:v>8126.86698749342</c:v>
                </c:pt>
                <c:pt idx="607">
                  <c:v>8120.18509037802</c:v>
                </c:pt>
                <c:pt idx="608">
                  <c:v>8099.01828734582</c:v>
                </c:pt>
                <c:pt idx="609">
                  <c:v>8098.57106835654</c:v>
                </c:pt>
                <c:pt idx="610">
                  <c:v>8079.60834039547</c:v>
                </c:pt>
                <c:pt idx="611">
                  <c:v>8076.44442229464</c:v>
                </c:pt>
                <c:pt idx="612">
                  <c:v>8055.94694465211</c:v>
                </c:pt>
                <c:pt idx="613">
                  <c:v>8055.69110884897</c:v>
                </c:pt>
                <c:pt idx="614">
                  <c:v>8051.469582771</c:v>
                </c:pt>
                <c:pt idx="615">
                  <c:v>8025.46459476562</c:v>
                </c:pt>
                <c:pt idx="616">
                  <c:v>8022.64006159268</c:v>
                </c:pt>
                <c:pt idx="617">
                  <c:v>8016.42053931333</c:v>
                </c:pt>
                <c:pt idx="618">
                  <c:v>8012.74155573141</c:v>
                </c:pt>
                <c:pt idx="619">
                  <c:v>8005.54686670948</c:v>
                </c:pt>
                <c:pt idx="620">
                  <c:v>8005.26206452517</c:v>
                </c:pt>
                <c:pt idx="621">
                  <c:v>7970.28030399858</c:v>
                </c:pt>
                <c:pt idx="622">
                  <c:v>7951.1162135895</c:v>
                </c:pt>
                <c:pt idx="623">
                  <c:v>7914.31153072799</c:v>
                </c:pt>
                <c:pt idx="624">
                  <c:v>7897.6315840424</c:v>
                </c:pt>
                <c:pt idx="625">
                  <c:v>7894.85114220957</c:v>
                </c:pt>
                <c:pt idx="626">
                  <c:v>7892.95523789822</c:v>
                </c:pt>
                <c:pt idx="627">
                  <c:v>7883.53690022311</c:v>
                </c:pt>
                <c:pt idx="628">
                  <c:v>7881.23382427448</c:v>
                </c:pt>
                <c:pt idx="629">
                  <c:v>7816.34421685483</c:v>
                </c:pt>
                <c:pt idx="630">
                  <c:v>7810.48563427717</c:v>
                </c:pt>
                <c:pt idx="631">
                  <c:v>7803.72516616668</c:v>
                </c:pt>
                <c:pt idx="632">
                  <c:v>7801.83403236573</c:v>
                </c:pt>
                <c:pt idx="633">
                  <c:v>7797.7584546452</c:v>
                </c:pt>
                <c:pt idx="634">
                  <c:v>7791.28474429206</c:v>
                </c:pt>
                <c:pt idx="635">
                  <c:v>7785.73647319862</c:v>
                </c:pt>
                <c:pt idx="636">
                  <c:v>7777.1297189686</c:v>
                </c:pt>
                <c:pt idx="637">
                  <c:v>7748.59058691531</c:v>
                </c:pt>
                <c:pt idx="638">
                  <c:v>7733.66996540364</c:v>
                </c:pt>
                <c:pt idx="639">
                  <c:v>7717.89020929355</c:v>
                </c:pt>
                <c:pt idx="640">
                  <c:v>7711.76555525608</c:v>
                </c:pt>
                <c:pt idx="641">
                  <c:v>7709.22511781438</c:v>
                </c:pt>
                <c:pt idx="642">
                  <c:v>7703.78077765394</c:v>
                </c:pt>
                <c:pt idx="643">
                  <c:v>7700.03514877634</c:v>
                </c:pt>
                <c:pt idx="644">
                  <c:v>7686.98749972306</c:v>
                </c:pt>
                <c:pt idx="645">
                  <c:v>7681.27426033832</c:v>
                </c:pt>
                <c:pt idx="646">
                  <c:v>7678.53274771787</c:v>
                </c:pt>
                <c:pt idx="647">
                  <c:v>7672.82799338021</c:v>
                </c:pt>
                <c:pt idx="648">
                  <c:v>7641.83903383926</c:v>
                </c:pt>
                <c:pt idx="649">
                  <c:v>7635.08454255004</c:v>
                </c:pt>
                <c:pt idx="650">
                  <c:v>7633.81743436852</c:v>
                </c:pt>
                <c:pt idx="651">
                  <c:v>7615.32805202652</c:v>
                </c:pt>
                <c:pt idx="652">
                  <c:v>7612.95385578809</c:v>
                </c:pt>
                <c:pt idx="653">
                  <c:v>7593.08655908668</c:v>
                </c:pt>
                <c:pt idx="654">
                  <c:v>7572.89195896335</c:v>
                </c:pt>
                <c:pt idx="655">
                  <c:v>7572.89195896335</c:v>
                </c:pt>
                <c:pt idx="656">
                  <c:v>7565.20489397967</c:v>
                </c:pt>
                <c:pt idx="657">
                  <c:v>7504.78908833502</c:v>
                </c:pt>
                <c:pt idx="658">
                  <c:v>7503.6521791116</c:v>
                </c:pt>
                <c:pt idx="659">
                  <c:v>7392.08894666412</c:v>
                </c:pt>
                <c:pt idx="660">
                  <c:v>7386.42803183337</c:v>
                </c:pt>
                <c:pt idx="661">
                  <c:v>7384.6868710589</c:v>
                </c:pt>
                <c:pt idx="662">
                  <c:v>7379.60453404162</c:v>
                </c:pt>
                <c:pt idx="663">
                  <c:v>7378.59623646027</c:v>
                </c:pt>
                <c:pt idx="664">
                  <c:v>7355.94789257507</c:v>
                </c:pt>
                <c:pt idx="665">
                  <c:v>7353.82232863233</c:v>
                </c:pt>
                <c:pt idx="666">
                  <c:v>7340.04116380038</c:v>
                </c:pt>
                <c:pt idx="667">
                  <c:v>7340.04116380038</c:v>
                </c:pt>
                <c:pt idx="668">
                  <c:v>7322.88885777538</c:v>
                </c:pt>
                <c:pt idx="669">
                  <c:v>7320.29001471734</c:v>
                </c:pt>
                <c:pt idx="670">
                  <c:v>7301.82782854828</c:v>
                </c:pt>
                <c:pt idx="671">
                  <c:v>7281.48223283954</c:v>
                </c:pt>
                <c:pt idx="672">
                  <c:v>7277.99979512239</c:v>
                </c:pt>
                <c:pt idx="673">
                  <c:v>7259.31025866087</c:v>
                </c:pt>
                <c:pt idx="674">
                  <c:v>7257.83684650556</c:v>
                </c:pt>
                <c:pt idx="675">
                  <c:v>7247.46589952045</c:v>
                </c:pt>
                <c:pt idx="676">
                  <c:v>7237.18984387032</c:v>
                </c:pt>
                <c:pt idx="677">
                  <c:v>7221.89965792378</c:v>
                </c:pt>
                <c:pt idx="678">
                  <c:v>7216.21806780702</c:v>
                </c:pt>
                <c:pt idx="679">
                  <c:v>7208.89669412115</c:v>
                </c:pt>
                <c:pt idx="680">
                  <c:v>7174.44385211655</c:v>
                </c:pt>
                <c:pt idx="681">
                  <c:v>7166.86574384707</c:v>
                </c:pt>
                <c:pt idx="682">
                  <c:v>7162.39388267591</c:v>
                </c:pt>
                <c:pt idx="683">
                  <c:v>7149.99732978806</c:v>
                </c:pt>
                <c:pt idx="684">
                  <c:v>7124.3520350495</c:v>
                </c:pt>
                <c:pt idx="685">
                  <c:v>7112.14506598984</c:v>
                </c:pt>
                <c:pt idx="686">
                  <c:v>7082.75229908631</c:v>
                </c:pt>
                <c:pt idx="687">
                  <c:v>7080.23289698654</c:v>
                </c:pt>
                <c:pt idx="688">
                  <c:v>7039.21659909787</c:v>
                </c:pt>
                <c:pt idx="689">
                  <c:v>7020.89198893785</c:v>
                </c:pt>
                <c:pt idx="690">
                  <c:v>7015.28559967929</c:v>
                </c:pt>
                <c:pt idx="691">
                  <c:v>6980.7537411703</c:v>
                </c:pt>
                <c:pt idx="692">
                  <c:v>6976.43508955583</c:v>
                </c:pt>
                <c:pt idx="693">
                  <c:v>6975.47146208395</c:v>
                </c:pt>
                <c:pt idx="694">
                  <c:v>6967.43480368349</c:v>
                </c:pt>
                <c:pt idx="695">
                  <c:v>6925.66278710715</c:v>
                </c:pt>
                <c:pt idx="696">
                  <c:v>6923.20734947113</c:v>
                </c:pt>
                <c:pt idx="697">
                  <c:v>6921.68063373655</c:v>
                </c:pt>
                <c:pt idx="698">
                  <c:v>6883.30032988018</c:v>
                </c:pt>
                <c:pt idx="699">
                  <c:v>6883.17161219429</c:v>
                </c:pt>
                <c:pt idx="700">
                  <c:v>6825.77098785485</c:v>
                </c:pt>
                <c:pt idx="701">
                  <c:v>6822.81917471306</c:v>
                </c:pt>
                <c:pt idx="702">
                  <c:v>6822.81917471306</c:v>
                </c:pt>
                <c:pt idx="703">
                  <c:v>6804.60325782207</c:v>
                </c:pt>
                <c:pt idx="704">
                  <c:v>6779.30467666521</c:v>
                </c:pt>
                <c:pt idx="705">
                  <c:v>6776.58805342337</c:v>
                </c:pt>
                <c:pt idx="706">
                  <c:v>6767.00266279171</c:v>
                </c:pt>
                <c:pt idx="707">
                  <c:v>6749.30260058997</c:v>
                </c:pt>
                <c:pt idx="708">
                  <c:v>6748.87473940676</c:v>
                </c:pt>
                <c:pt idx="709">
                  <c:v>6744.33756562261</c:v>
                </c:pt>
                <c:pt idx="710">
                  <c:v>6728.30904186234</c:v>
                </c:pt>
                <c:pt idx="711">
                  <c:v>6726.28872211889</c:v>
                </c:pt>
                <c:pt idx="712">
                  <c:v>6694.7808615534</c:v>
                </c:pt>
                <c:pt idx="713">
                  <c:v>6650.60691450582</c:v>
                </c:pt>
                <c:pt idx="714">
                  <c:v>6642.55097266267</c:v>
                </c:pt>
                <c:pt idx="715">
                  <c:v>6641.65916354015</c:v>
                </c:pt>
                <c:pt idx="716">
                  <c:v>6628.7655555943</c:v>
                </c:pt>
                <c:pt idx="717">
                  <c:v>6625.80692059257</c:v>
                </c:pt>
                <c:pt idx="718">
                  <c:v>6600.61513665844</c:v>
                </c:pt>
                <c:pt idx="719">
                  <c:v>6593.63115150983</c:v>
                </c:pt>
                <c:pt idx="720">
                  <c:v>6587.27076321123</c:v>
                </c:pt>
                <c:pt idx="721">
                  <c:v>6582.98554701713</c:v>
                </c:pt>
                <c:pt idx="722">
                  <c:v>6570.99632040037</c:v>
                </c:pt>
                <c:pt idx="723">
                  <c:v>6546.89036111146</c:v>
                </c:pt>
                <c:pt idx="724">
                  <c:v>6545.68440411088</c:v>
                </c:pt>
                <c:pt idx="725">
                  <c:v>6537.47603234182</c:v>
                </c:pt>
                <c:pt idx="726">
                  <c:v>6519.94074586705</c:v>
                </c:pt>
                <c:pt idx="727">
                  <c:v>6493.6162613171</c:v>
                </c:pt>
                <c:pt idx="728">
                  <c:v>6442.54604852228</c:v>
                </c:pt>
                <c:pt idx="729">
                  <c:v>6440.81145283672</c:v>
                </c:pt>
                <c:pt idx="730">
                  <c:v>6432.62137644054</c:v>
                </c:pt>
                <c:pt idx="731">
                  <c:v>6431.35175362953</c:v>
                </c:pt>
                <c:pt idx="732">
                  <c:v>6392.81200521474</c:v>
                </c:pt>
                <c:pt idx="733">
                  <c:v>6388.4609882878</c:v>
                </c:pt>
                <c:pt idx="734">
                  <c:v>6383.38511350291</c:v>
                </c:pt>
                <c:pt idx="735">
                  <c:v>6333.46662393759</c:v>
                </c:pt>
                <c:pt idx="736">
                  <c:v>6287.0695389803</c:v>
                </c:pt>
                <c:pt idx="737">
                  <c:v>6275.54353990479</c:v>
                </c:pt>
                <c:pt idx="738">
                  <c:v>6263.09962712507</c:v>
                </c:pt>
                <c:pt idx="739">
                  <c:v>6256.94998749649</c:v>
                </c:pt>
                <c:pt idx="740">
                  <c:v>6231.67163298275</c:v>
                </c:pt>
                <c:pt idx="741">
                  <c:v>6228.09560090394</c:v>
                </c:pt>
                <c:pt idx="742">
                  <c:v>6206.98017163884</c:v>
                </c:pt>
                <c:pt idx="743">
                  <c:v>6160.58361998722</c:v>
                </c:pt>
                <c:pt idx="744">
                  <c:v>6157.87393549126</c:v>
                </c:pt>
                <c:pt idx="745">
                  <c:v>6145.65930574964</c:v>
                </c:pt>
                <c:pt idx="746">
                  <c:v>6109.37028048115</c:v>
                </c:pt>
                <c:pt idx="747">
                  <c:v>6085.74242903442</c:v>
                </c:pt>
                <c:pt idx="748">
                  <c:v>6068.16130398846</c:v>
                </c:pt>
                <c:pt idx="749">
                  <c:v>6062.77762380035</c:v>
                </c:pt>
                <c:pt idx="750">
                  <c:v>5978.48061827936</c:v>
                </c:pt>
                <c:pt idx="751">
                  <c:v>5964.34483090229</c:v>
                </c:pt>
                <c:pt idx="752">
                  <c:v>5948.6675362376</c:v>
                </c:pt>
                <c:pt idx="753">
                  <c:v>5879.06913195544</c:v>
                </c:pt>
                <c:pt idx="754">
                  <c:v>5862.82356999879</c:v>
                </c:pt>
                <c:pt idx="755">
                  <c:v>5827.18259254867</c:v>
                </c:pt>
                <c:pt idx="756">
                  <c:v>5802.78140703335</c:v>
                </c:pt>
                <c:pt idx="757">
                  <c:v>5801.34303974158</c:v>
                </c:pt>
                <c:pt idx="758">
                  <c:v>5793.46135792673</c:v>
                </c:pt>
                <c:pt idx="759">
                  <c:v>5791.02406463587</c:v>
                </c:pt>
                <c:pt idx="760">
                  <c:v>5782.60456768611</c:v>
                </c:pt>
                <c:pt idx="761">
                  <c:v>5768.59713854288</c:v>
                </c:pt>
                <c:pt idx="762">
                  <c:v>5768.02297524263</c:v>
                </c:pt>
                <c:pt idx="763">
                  <c:v>5753.61800685218</c:v>
                </c:pt>
                <c:pt idx="764">
                  <c:v>5740.8892262877</c:v>
                </c:pt>
                <c:pt idx="765">
                  <c:v>5739.06233920456</c:v>
                </c:pt>
                <c:pt idx="766">
                  <c:v>5734.22276568573</c:v>
                </c:pt>
                <c:pt idx="767">
                  <c:v>5722.97015311959</c:v>
                </c:pt>
                <c:pt idx="768">
                  <c:v>5692.04760924393</c:v>
                </c:pt>
                <c:pt idx="769">
                  <c:v>5688.00110777327</c:v>
                </c:pt>
                <c:pt idx="770">
                  <c:v>5657.89169458413</c:v>
                </c:pt>
                <c:pt idx="771">
                  <c:v>5638.34160677114</c:v>
                </c:pt>
                <c:pt idx="772">
                  <c:v>5623.35114739303</c:v>
                </c:pt>
                <c:pt idx="773">
                  <c:v>5617.08711246208</c:v>
                </c:pt>
                <c:pt idx="774">
                  <c:v>5608.4074721997</c:v>
                </c:pt>
                <c:pt idx="775">
                  <c:v>5576.10353408267</c:v>
                </c:pt>
                <c:pt idx="776">
                  <c:v>5564.74789271516</c:v>
                </c:pt>
                <c:pt idx="777">
                  <c:v>5535.58859877021</c:v>
                </c:pt>
                <c:pt idx="778">
                  <c:v>5491.30785763639</c:v>
                </c:pt>
                <c:pt idx="779">
                  <c:v>5479.78240035918</c:v>
                </c:pt>
                <c:pt idx="780">
                  <c:v>5428.90589996994</c:v>
                </c:pt>
                <c:pt idx="781">
                  <c:v>5416.57173011539</c:v>
                </c:pt>
                <c:pt idx="782">
                  <c:v>5411.06294638892</c:v>
                </c:pt>
                <c:pt idx="783">
                  <c:v>5401.85694512522</c:v>
                </c:pt>
                <c:pt idx="784">
                  <c:v>5399.00178666974</c:v>
                </c:pt>
                <c:pt idx="785">
                  <c:v>5391.6114222284</c:v>
                </c:pt>
                <c:pt idx="786">
                  <c:v>5335.68938405382</c:v>
                </c:pt>
                <c:pt idx="787">
                  <c:v>5329.33481407173</c:v>
                </c:pt>
                <c:pt idx="788">
                  <c:v>5311.03282472744</c:v>
                </c:pt>
                <c:pt idx="789">
                  <c:v>5301.8173147674</c:v>
                </c:pt>
                <c:pt idx="790">
                  <c:v>5297.83110964715</c:v>
                </c:pt>
                <c:pt idx="791">
                  <c:v>5291.67543753926</c:v>
                </c:pt>
                <c:pt idx="792">
                  <c:v>5264.97626291417</c:v>
                </c:pt>
                <c:pt idx="793">
                  <c:v>5263.45131050897</c:v>
                </c:pt>
                <c:pt idx="794">
                  <c:v>5247.86120769784</c:v>
                </c:pt>
                <c:pt idx="795">
                  <c:v>5230.35519510691</c:v>
                </c:pt>
                <c:pt idx="796">
                  <c:v>5230.35519510691</c:v>
                </c:pt>
                <c:pt idx="797">
                  <c:v>5229.0517087941</c:v>
                </c:pt>
                <c:pt idx="798">
                  <c:v>5226.88752758907</c:v>
                </c:pt>
                <c:pt idx="799">
                  <c:v>5223.7680033363</c:v>
                </c:pt>
                <c:pt idx="800">
                  <c:v>5213.92283956008</c:v>
                </c:pt>
                <c:pt idx="801">
                  <c:v>5182.34146474363</c:v>
                </c:pt>
                <c:pt idx="802">
                  <c:v>5167.43035667345</c:v>
                </c:pt>
                <c:pt idx="803">
                  <c:v>5166.64005620356</c:v>
                </c:pt>
                <c:pt idx="804">
                  <c:v>5142.94047592499</c:v>
                </c:pt>
                <c:pt idx="805">
                  <c:v>5130.07500125294</c:v>
                </c:pt>
                <c:pt idx="806">
                  <c:v>5113.20686423636</c:v>
                </c:pt>
                <c:pt idx="807">
                  <c:v>5109.12566058634</c:v>
                </c:pt>
                <c:pt idx="808">
                  <c:v>5103.2415637581</c:v>
                </c:pt>
                <c:pt idx="809">
                  <c:v>5101.83022375529</c:v>
                </c:pt>
                <c:pt idx="810">
                  <c:v>5093.37245455051</c:v>
                </c:pt>
                <c:pt idx="811">
                  <c:v>5091.35130103955</c:v>
                </c:pt>
                <c:pt idx="812">
                  <c:v>5087.66630575569</c:v>
                </c:pt>
                <c:pt idx="813">
                  <c:v>5080.41951193131</c:v>
                </c:pt>
                <c:pt idx="814">
                  <c:v>5078.55551356158</c:v>
                </c:pt>
                <c:pt idx="815">
                  <c:v>5044.60926347148</c:v>
                </c:pt>
                <c:pt idx="816">
                  <c:v>5021.29553655371</c:v>
                </c:pt>
                <c:pt idx="817">
                  <c:v>5009.90965355953</c:v>
                </c:pt>
                <c:pt idx="818">
                  <c:v>4997.25147190581</c:v>
                </c:pt>
                <c:pt idx="819">
                  <c:v>4987.10208230573</c:v>
                </c:pt>
                <c:pt idx="820">
                  <c:v>4931.10744731436</c:v>
                </c:pt>
                <c:pt idx="821">
                  <c:v>4912.49724019459</c:v>
                </c:pt>
                <c:pt idx="822">
                  <c:v>4901.83261441756</c:v>
                </c:pt>
                <c:pt idx="823">
                  <c:v>4897.58203956049</c:v>
                </c:pt>
                <c:pt idx="824">
                  <c:v>4893.95743913442</c:v>
                </c:pt>
                <c:pt idx="825">
                  <c:v>4893.70029059625</c:v>
                </c:pt>
                <c:pt idx="826">
                  <c:v>4851.28621563304</c:v>
                </c:pt>
                <c:pt idx="827">
                  <c:v>4833.23560546529</c:v>
                </c:pt>
                <c:pt idx="828">
                  <c:v>4824.93328309207</c:v>
                </c:pt>
                <c:pt idx="829">
                  <c:v>4820.76225145737</c:v>
                </c:pt>
                <c:pt idx="830">
                  <c:v>4819.49857999826</c:v>
                </c:pt>
                <c:pt idx="831">
                  <c:v>4788.87122957211</c:v>
                </c:pt>
                <c:pt idx="832">
                  <c:v>4781.10879649334</c:v>
                </c:pt>
                <c:pt idx="833">
                  <c:v>4769.34874607813</c:v>
                </c:pt>
                <c:pt idx="834">
                  <c:v>4765.22500366999</c:v>
                </c:pt>
                <c:pt idx="835">
                  <c:v>4759.65844850116</c:v>
                </c:pt>
                <c:pt idx="836">
                  <c:v>4756.58947271455</c:v>
                </c:pt>
                <c:pt idx="837">
                  <c:v>4736.32209921067</c:v>
                </c:pt>
                <c:pt idx="838">
                  <c:v>4731.86282446606</c:v>
                </c:pt>
                <c:pt idx="839">
                  <c:v>4729.26465688546</c:v>
                </c:pt>
                <c:pt idx="840">
                  <c:v>4727.70231507387</c:v>
                </c:pt>
                <c:pt idx="841">
                  <c:v>4715.59099024202</c:v>
                </c:pt>
                <c:pt idx="842">
                  <c:v>4710.44417265195</c:v>
                </c:pt>
                <c:pt idx="843">
                  <c:v>4708.53621877504</c:v>
                </c:pt>
                <c:pt idx="844">
                  <c:v>4707.91087084368</c:v>
                </c:pt>
                <c:pt idx="845">
                  <c:v>4699.8889986002</c:v>
                </c:pt>
                <c:pt idx="846">
                  <c:v>4674.06860387629</c:v>
                </c:pt>
                <c:pt idx="847">
                  <c:v>4659.29667650319</c:v>
                </c:pt>
                <c:pt idx="848">
                  <c:v>4646.87863923803</c:v>
                </c:pt>
                <c:pt idx="849">
                  <c:v>4636.54985553547</c:v>
                </c:pt>
                <c:pt idx="850">
                  <c:v>4623.95474242757</c:v>
                </c:pt>
                <c:pt idx="851">
                  <c:v>4621.17130792145</c:v>
                </c:pt>
                <c:pt idx="852">
                  <c:v>4596.92320521123</c:v>
                </c:pt>
                <c:pt idx="853">
                  <c:v>4595.75756646294</c:v>
                </c:pt>
                <c:pt idx="854">
                  <c:v>4554.75214838195</c:v>
                </c:pt>
                <c:pt idx="855">
                  <c:v>4485.79934247355</c:v>
                </c:pt>
                <c:pt idx="856">
                  <c:v>4444.13744575562</c:v>
                </c:pt>
                <c:pt idx="857">
                  <c:v>4431.46473675718</c:v>
                </c:pt>
                <c:pt idx="858">
                  <c:v>4402.96129753047</c:v>
                </c:pt>
                <c:pt idx="859">
                  <c:v>4375.82003152332</c:v>
                </c:pt>
                <c:pt idx="860">
                  <c:v>4355.74733041308</c:v>
                </c:pt>
                <c:pt idx="861">
                  <c:v>4352.47601080039</c:v>
                </c:pt>
                <c:pt idx="862">
                  <c:v>4319.44149246465</c:v>
                </c:pt>
                <c:pt idx="863">
                  <c:v>4281.5635168443</c:v>
                </c:pt>
                <c:pt idx="864">
                  <c:v>4257.10954809575</c:v>
                </c:pt>
                <c:pt idx="865">
                  <c:v>4246.96110455887</c:v>
                </c:pt>
                <c:pt idx="866">
                  <c:v>4238.18087469549</c:v>
                </c:pt>
                <c:pt idx="867">
                  <c:v>4182.0543167184</c:v>
                </c:pt>
                <c:pt idx="868">
                  <c:v>4174.84930290653</c:v>
                </c:pt>
                <c:pt idx="869">
                  <c:v>4155.25973164686</c:v>
                </c:pt>
                <c:pt idx="870">
                  <c:v>4118.84231362143</c:v>
                </c:pt>
                <c:pt idx="871">
                  <c:v>4103.02667126515</c:v>
                </c:pt>
                <c:pt idx="872">
                  <c:v>4090.55659250172</c:v>
                </c:pt>
                <c:pt idx="873">
                  <c:v>4059.79501055811</c:v>
                </c:pt>
                <c:pt idx="874">
                  <c:v>4034.47833029147</c:v>
                </c:pt>
                <c:pt idx="875">
                  <c:v>4028.26962587456</c:v>
                </c:pt>
                <c:pt idx="876">
                  <c:v>4027.17824915102</c:v>
                </c:pt>
                <c:pt idx="877">
                  <c:v>4026.97617592066</c:v>
                </c:pt>
                <c:pt idx="878">
                  <c:v>4025.45759167903</c:v>
                </c:pt>
                <c:pt idx="879">
                  <c:v>3996.87898099645</c:v>
                </c:pt>
                <c:pt idx="880">
                  <c:v>3987.45554616333</c:v>
                </c:pt>
                <c:pt idx="881">
                  <c:v>3969.7733341812</c:v>
                </c:pt>
                <c:pt idx="882">
                  <c:v>3941.46450672856</c:v>
                </c:pt>
                <c:pt idx="883">
                  <c:v>3932.67068517978</c:v>
                </c:pt>
                <c:pt idx="884">
                  <c:v>3927.97438168845</c:v>
                </c:pt>
                <c:pt idx="885">
                  <c:v>3925.17950670634</c:v>
                </c:pt>
                <c:pt idx="886">
                  <c:v>3903.22386869346</c:v>
                </c:pt>
                <c:pt idx="887">
                  <c:v>3885.04482857841</c:v>
                </c:pt>
                <c:pt idx="888">
                  <c:v>3835.09703160533</c:v>
                </c:pt>
                <c:pt idx="889">
                  <c:v>3832.8810009338</c:v>
                </c:pt>
                <c:pt idx="890">
                  <c:v>3832.55407720855</c:v>
                </c:pt>
                <c:pt idx="891">
                  <c:v>3785.88750899938</c:v>
                </c:pt>
                <c:pt idx="892">
                  <c:v>3777.89310257459</c:v>
                </c:pt>
                <c:pt idx="893">
                  <c:v>3759.60176316061</c:v>
                </c:pt>
                <c:pt idx="894">
                  <c:v>3743.7570884486</c:v>
                </c:pt>
                <c:pt idx="895">
                  <c:v>3728.13988508822</c:v>
                </c:pt>
                <c:pt idx="896">
                  <c:v>3677.72532931104</c:v>
                </c:pt>
                <c:pt idx="897">
                  <c:v>3655.81429017346</c:v>
                </c:pt>
                <c:pt idx="898">
                  <c:v>3650.12342568331</c:v>
                </c:pt>
                <c:pt idx="899">
                  <c:v>3641.81143052624</c:v>
                </c:pt>
                <c:pt idx="900">
                  <c:v>3626.07502243397</c:v>
                </c:pt>
                <c:pt idx="901">
                  <c:v>3589.61915094115</c:v>
                </c:pt>
                <c:pt idx="902">
                  <c:v>3587.49144780896</c:v>
                </c:pt>
                <c:pt idx="903">
                  <c:v>3581.32043123284</c:v>
                </c:pt>
                <c:pt idx="904">
                  <c:v>3574.82751299728</c:v>
                </c:pt>
                <c:pt idx="905">
                  <c:v>3544.71518522066</c:v>
                </c:pt>
                <c:pt idx="906">
                  <c:v>3526.4467349383</c:v>
                </c:pt>
                <c:pt idx="907">
                  <c:v>3519.89586181004</c:v>
                </c:pt>
                <c:pt idx="908">
                  <c:v>3453.5355294533</c:v>
                </c:pt>
                <c:pt idx="909">
                  <c:v>3435.55858140067</c:v>
                </c:pt>
                <c:pt idx="910">
                  <c:v>3433.7752569088</c:v>
                </c:pt>
                <c:pt idx="911">
                  <c:v>3405.67035422605</c:v>
                </c:pt>
                <c:pt idx="912">
                  <c:v>3388.90165222498</c:v>
                </c:pt>
                <c:pt idx="913">
                  <c:v>3363.07549262911</c:v>
                </c:pt>
                <c:pt idx="914">
                  <c:v>3363.06061187474</c:v>
                </c:pt>
                <c:pt idx="915">
                  <c:v>3348.15260998524</c:v>
                </c:pt>
                <c:pt idx="916">
                  <c:v>3298.38455555836</c:v>
                </c:pt>
                <c:pt idx="917">
                  <c:v>3294.23418394356</c:v>
                </c:pt>
                <c:pt idx="918">
                  <c:v>3272.35184344558</c:v>
                </c:pt>
                <c:pt idx="919">
                  <c:v>3267.31058708889</c:v>
                </c:pt>
                <c:pt idx="920">
                  <c:v>3231.58491137338</c:v>
                </c:pt>
                <c:pt idx="921">
                  <c:v>3203.62445968078</c:v>
                </c:pt>
                <c:pt idx="922">
                  <c:v>3203.39009919345</c:v>
                </c:pt>
                <c:pt idx="923">
                  <c:v>3198.15439282453</c:v>
                </c:pt>
                <c:pt idx="924">
                  <c:v>3151.71834558482</c:v>
                </c:pt>
                <c:pt idx="925">
                  <c:v>3062.56495693702</c:v>
                </c:pt>
                <c:pt idx="926">
                  <c:v>2914.62191214883</c:v>
                </c:pt>
                <c:pt idx="927">
                  <c:v>2735.8265288613</c:v>
                </c:pt>
                <c:pt idx="928">
                  <c:v>2684.56963336537</c:v>
                </c:pt>
                <c:pt idx="929">
                  <c:v>2678.53160071349</c:v>
                </c:pt>
                <c:pt idx="930">
                  <c:v>2626.51608185887</c:v>
                </c:pt>
                <c:pt idx="931">
                  <c:v>2557.0493401733</c:v>
                </c:pt>
                <c:pt idx="932">
                  <c:v>2556.61135032394</c:v>
                </c:pt>
                <c:pt idx="933">
                  <c:v>2504.65367721277</c:v>
                </c:pt>
                <c:pt idx="934">
                  <c:v>2487.71286059993</c:v>
                </c:pt>
                <c:pt idx="935">
                  <c:v>2458.71199517326</c:v>
                </c:pt>
                <c:pt idx="936">
                  <c:v>2430.35346687928</c:v>
                </c:pt>
                <c:pt idx="937">
                  <c:v>2408.12345056422</c:v>
                </c:pt>
                <c:pt idx="938">
                  <c:v>2401.86523977949</c:v>
                </c:pt>
                <c:pt idx="939">
                  <c:v>2367.56452201084</c:v>
                </c:pt>
                <c:pt idx="940">
                  <c:v>2335.29597180385</c:v>
                </c:pt>
                <c:pt idx="941">
                  <c:v>2242.05849494681</c:v>
                </c:pt>
                <c:pt idx="942">
                  <c:v>2139.96094590996</c:v>
                </c:pt>
                <c:pt idx="943">
                  <c:v>2013.53937345481</c:v>
                </c:pt>
                <c:pt idx="944">
                  <c:v>2010.00645035287</c:v>
                </c:pt>
                <c:pt idx="945">
                  <c:v>1969.79582872914</c:v>
                </c:pt>
                <c:pt idx="946">
                  <c:v>1941.91836283963</c:v>
                </c:pt>
                <c:pt idx="947">
                  <c:v>1824.18897791836</c:v>
                </c:pt>
                <c:pt idx="948">
                  <c:v>1768.43037312353</c:v>
                </c:pt>
                <c:pt idx="949">
                  <c:v>1679.57841211073</c:v>
                </c:pt>
                <c:pt idx="950">
                  <c:v>1576.60173788031</c:v>
                </c:pt>
                <c:pt idx="951">
                  <c:v>1576.60173788031</c:v>
                </c:pt>
                <c:pt idx="952">
                  <c:v>1509.04502727818</c:v>
                </c:pt>
                <c:pt idx="953">
                  <c:v>1259.33452764774</c:v>
                </c:pt>
                <c:pt idx="954">
                  <c:v>1192.51399094808</c:v>
                </c:pt>
                <c:pt idx="955">
                  <c:v>968.026226248573</c:v>
                </c:pt>
                <c:pt idx="956">
                  <c:v>962.438376589989</c:v>
                </c:pt>
                <c:pt idx="957">
                  <c:v>941.186746042223</c:v>
                </c:pt>
                <c:pt idx="958">
                  <c:v>774.520620606298</c:v>
                </c:pt>
                <c:pt idx="959">
                  <c:v>633.542315871946</c:v>
                </c:pt>
                <c:pt idx="960">
                  <c:v>482.883502247158</c:v>
                </c:pt>
                <c:pt idx="961">
                  <c:v>389.098611648897</c:v>
                </c:pt>
                <c:pt idx="962">
                  <c:v>385.911981094424</c:v>
                </c:pt>
                <c:pt idx="967">
                  <c:v>268.456963336537</c:v>
                </c:pt>
                <c:pt idx="968">
                  <c:v>252.740863016686</c:v>
                </c:pt>
                <c:pt idx="969">
                  <c:v>252.740863016686</c:v>
                </c:pt>
                <c:pt idx="971">
                  <c:v>250.465367721278</c:v>
                </c:pt>
                <c:pt idx="972">
                  <c:v>204.280004978934</c:v>
                </c:pt>
                <c:pt idx="973">
                  <c:v>204.280004978934</c:v>
                </c:pt>
                <c:pt idx="974">
                  <c:v>192.524730929948</c:v>
                </c:pt>
                <c:pt idx="975">
                  <c:v>148.329180802724</c:v>
                </c:pt>
                <c:pt idx="976">
                  <c:v>138.781811347895</c:v>
                </c:pt>
                <c:pt idx="977">
                  <c:v>28.7903065821841</c:v>
                </c:pt>
                <c:pt idx="978">
                  <c:v>14.7822611584849</c:v>
                </c:pt>
                <c:pt idx="980">
                  <c:v>11.1624884070963</c:v>
                </c:pt>
                <c:pt idx="981">
                  <c:v>0.10732517775</c:v>
                </c:pt>
              </c:numCache>
            </c:numRef>
          </c:val>
        </c:ser>
        <c:gapWidth val="150"/>
        <c:overlap val="0"/>
        <c:axId val="3867492"/>
        <c:axId val="36670562"/>
      </c:barChart>
      <c:catAx>
        <c:axId val="38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0562"/>
        <c:auto val="1"/>
        <c:lblAlgn val="ctr"/>
        <c:lblOffset val="100"/>
        <c:noMultiLvlLbl val="0"/>
      </c:catAx>
      <c:valAx>
        <c:axId val="36670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ydrochloric Acid Per Well (Gallons)</a:t>
                </a:r>
              </a:p>
            </c:rich>
          </c:tx>
          <c:layout>
            <c:manualLayout>
              <c:xMode val="edge"/>
              <c:yMode val="edge"/>
              <c:x val="0.0176959704356478"/>
              <c:y val="-0.536135791009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47288831281"/>
          <c:y val="0.0423118587905436"/>
          <c:w val="0.92097645279758"/>
          <c:h val="0.951379595998216"/>
        </c:manualLayout>
      </c:layout>
      <c:lineChart>
        <c:grouping val="standard"/>
        <c:varyColors val="0"/>
        <c:ser>
          <c:idx val="0"/>
          <c:order val="0"/>
          <c:tx>
            <c:strRef>
              <c:f>"Average Per Quarter"</c:f>
              <c:strCache>
                <c:ptCount val="1"/>
                <c:pt idx="0">
                  <c:v>Average Per Quart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5</c:f>
              <c:strCache>
                <c:ptCount val="23"/>
                <c:pt idx="0">
                  <c:v>Q3-2010</c:v>
                </c:pt>
                <c:pt idx="1">
                  <c:v>Q4-2010</c:v>
                </c:pt>
                <c:pt idx="2">
                  <c:v>Q1-2011</c:v>
                </c:pt>
                <c:pt idx="3">
                  <c:v>Q2-2011</c:v>
                </c:pt>
                <c:pt idx="4">
                  <c:v>Q3-2011</c:v>
                </c:pt>
                <c:pt idx="5">
                  <c:v>Q4-2011</c:v>
                </c:pt>
                <c:pt idx="6">
                  <c:v>Q1-2012</c:v>
                </c:pt>
                <c:pt idx="7">
                  <c:v>Q2-2012</c:v>
                </c:pt>
                <c:pt idx="8">
                  <c:v>Q3-2012</c:v>
                </c:pt>
                <c:pt idx="9">
                  <c:v>Q4-2012</c:v>
                </c:pt>
                <c:pt idx="10">
                  <c:v>Q1-2013</c:v>
                </c:pt>
                <c:pt idx="11">
                  <c:v>Q2-2013</c:v>
                </c:pt>
                <c:pt idx="12">
                  <c:v>Q3-2013</c:v>
                </c:pt>
                <c:pt idx="13">
                  <c:v>Q4-2013</c:v>
                </c:pt>
                <c:pt idx="14">
                  <c:v>Q1-2014</c:v>
                </c:pt>
                <c:pt idx="15">
                  <c:v>Q2-2014</c:v>
                </c:pt>
                <c:pt idx="16">
                  <c:v>Q3-2014</c:v>
                </c:pt>
                <c:pt idx="17">
                  <c:v>Q4-2014</c:v>
                </c:pt>
                <c:pt idx="18">
                  <c:v>Q1-2015</c:v>
                </c:pt>
                <c:pt idx="19">
                  <c:v>Q2-2015</c:v>
                </c:pt>
                <c:pt idx="20">
                  <c:v>Q3-2015</c:v>
                </c:pt>
                <c:pt idx="21">
                  <c:v>Q4-2015</c:v>
                </c:pt>
                <c:pt idx="22">
                  <c:v>Q1-2016</c:v>
                </c:pt>
              </c:strCache>
            </c:strRef>
          </c:cat>
          <c:val>
            <c:numRef>
              <c:f>Sheet2!$C$3:$C$25</c:f>
              <c:numCache>
                <c:formatCode>General</c:formatCode>
                <c:ptCount val="23"/>
                <c:pt idx="0">
                  <c:v>4571110</c:v>
                </c:pt>
                <c:pt idx="2">
                  <c:v>4778277</c:v>
                </c:pt>
                <c:pt idx="3">
                  <c:v>5299350</c:v>
                </c:pt>
                <c:pt idx="4">
                  <c:v>4664473.30769231</c:v>
                </c:pt>
                <c:pt idx="5">
                  <c:v>4376364.06896552</c:v>
                </c:pt>
                <c:pt idx="6">
                  <c:v>4165535.59375</c:v>
                </c:pt>
                <c:pt idx="7">
                  <c:v>4889671.8125</c:v>
                </c:pt>
                <c:pt idx="8">
                  <c:v>4619771.09375</c:v>
                </c:pt>
                <c:pt idx="9">
                  <c:v>5110017.89285714</c:v>
                </c:pt>
                <c:pt idx="10">
                  <c:v>6140643.52631579</c:v>
                </c:pt>
                <c:pt idx="11">
                  <c:v>5974648.12727273</c:v>
                </c:pt>
                <c:pt idx="12">
                  <c:v>7401732.44444444</c:v>
                </c:pt>
                <c:pt idx="13">
                  <c:v>6535047.05</c:v>
                </c:pt>
                <c:pt idx="14">
                  <c:v>7044058.1948052</c:v>
                </c:pt>
                <c:pt idx="15">
                  <c:v>7628139.11450382</c:v>
                </c:pt>
                <c:pt idx="16">
                  <c:v>8587362.10551261</c:v>
                </c:pt>
                <c:pt idx="17">
                  <c:v>9976780.03883495</c:v>
                </c:pt>
                <c:pt idx="18">
                  <c:v>10250644.9903846</c:v>
                </c:pt>
                <c:pt idx="19">
                  <c:v>10505123.8916667</c:v>
                </c:pt>
                <c:pt idx="20">
                  <c:v>9361332.0754717</c:v>
                </c:pt>
                <c:pt idx="21">
                  <c:v>10103302.8</c:v>
                </c:pt>
                <c:pt idx="22">
                  <c:v>12138125.18181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Sheet2!$A$3:$A$25</c:f>
              <c:strCache>
                <c:ptCount val="23"/>
                <c:pt idx="0">
                  <c:v>Q3-2010</c:v>
                </c:pt>
                <c:pt idx="1">
                  <c:v>Q4-2010</c:v>
                </c:pt>
                <c:pt idx="2">
                  <c:v>Q1-2011</c:v>
                </c:pt>
                <c:pt idx="3">
                  <c:v>Q2-2011</c:v>
                </c:pt>
                <c:pt idx="4">
                  <c:v>Q3-2011</c:v>
                </c:pt>
                <c:pt idx="5">
                  <c:v>Q4-2011</c:v>
                </c:pt>
                <c:pt idx="6">
                  <c:v>Q1-2012</c:v>
                </c:pt>
                <c:pt idx="7">
                  <c:v>Q2-2012</c:v>
                </c:pt>
                <c:pt idx="8">
                  <c:v>Q3-2012</c:v>
                </c:pt>
                <c:pt idx="9">
                  <c:v>Q4-2012</c:v>
                </c:pt>
                <c:pt idx="10">
                  <c:v>Q1-2013</c:v>
                </c:pt>
                <c:pt idx="11">
                  <c:v>Q2-2013</c:v>
                </c:pt>
                <c:pt idx="12">
                  <c:v>Q3-2013</c:v>
                </c:pt>
                <c:pt idx="13">
                  <c:v>Q4-2013</c:v>
                </c:pt>
                <c:pt idx="14">
                  <c:v>Q1-2014</c:v>
                </c:pt>
                <c:pt idx="15">
                  <c:v>Q2-2014</c:v>
                </c:pt>
                <c:pt idx="16">
                  <c:v>Q3-2014</c:v>
                </c:pt>
                <c:pt idx="17">
                  <c:v>Q4-2014</c:v>
                </c:pt>
                <c:pt idx="18">
                  <c:v>Q1-2015</c:v>
                </c:pt>
                <c:pt idx="19">
                  <c:v>Q2-2015</c:v>
                </c:pt>
                <c:pt idx="20">
                  <c:v>Q3-2015</c:v>
                </c:pt>
                <c:pt idx="21">
                  <c:v>Q4-2015</c:v>
                </c:pt>
                <c:pt idx="22">
                  <c:v>Q1-2016</c:v>
                </c:pt>
              </c:strCache>
            </c:strRef>
          </c:cat>
          <c:val>
            <c:numRef>
              <c:f>Sheet2!$F$3:$F$25</c:f>
              <c:numCache>
                <c:formatCode>General</c:formatCode>
                <c:ptCount val="23"/>
                <c:pt idx="4">
                  <c:v>4664473.30769231</c:v>
                </c:pt>
                <c:pt idx="5">
                  <c:v>4376364.06896552</c:v>
                </c:pt>
                <c:pt idx="6">
                  <c:v>4165535.59375</c:v>
                </c:pt>
                <c:pt idx="7">
                  <c:v>4889671.8125</c:v>
                </c:pt>
                <c:pt idx="8">
                  <c:v>4619771.09375</c:v>
                </c:pt>
                <c:pt idx="9">
                  <c:v>5110017.89285714</c:v>
                </c:pt>
                <c:pt idx="10">
                  <c:v>6140643.52631579</c:v>
                </c:pt>
                <c:pt idx="11">
                  <c:v>5974648.12727273</c:v>
                </c:pt>
                <c:pt idx="12">
                  <c:v>7401732.44444444</c:v>
                </c:pt>
                <c:pt idx="13">
                  <c:v>6535047.05</c:v>
                </c:pt>
                <c:pt idx="14">
                  <c:v>7044058.1948052</c:v>
                </c:pt>
                <c:pt idx="15">
                  <c:v>7628139.11450382</c:v>
                </c:pt>
                <c:pt idx="16">
                  <c:v>8587362.10551261</c:v>
                </c:pt>
                <c:pt idx="17">
                  <c:v>9976780.03883495</c:v>
                </c:pt>
                <c:pt idx="18">
                  <c:v>10250644.9903846</c:v>
                </c:pt>
                <c:pt idx="19">
                  <c:v>10505123.8916667</c:v>
                </c:pt>
                <c:pt idx="20">
                  <c:v>9361332.0754717</c:v>
                </c:pt>
                <c:pt idx="21">
                  <c:v>10103302.8</c:v>
                </c:pt>
                <c:pt idx="22">
                  <c:v>12138125.1818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5337"/>
        <c:axId val="43158671"/>
      </c:lineChart>
      <c:lineChart>
        <c:grouping val="standard"/>
        <c:varyColors val="0"/>
        <c:ser>
          <c:idx val="2"/>
          <c:order val="2"/>
          <c:tx>
            <c:strRef>
              <c:f>"Total Per Quarter"</c:f>
              <c:strCache>
                <c:ptCount val="1"/>
                <c:pt idx="0">
                  <c:v>Total Per Quart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5</c:f>
              <c:strCache>
                <c:ptCount val="23"/>
                <c:pt idx="0">
                  <c:v>Q3-2010</c:v>
                </c:pt>
                <c:pt idx="1">
                  <c:v>Q4-2010</c:v>
                </c:pt>
                <c:pt idx="2">
                  <c:v>Q1-2011</c:v>
                </c:pt>
                <c:pt idx="3">
                  <c:v>Q2-2011</c:v>
                </c:pt>
                <c:pt idx="4">
                  <c:v>Q3-2011</c:v>
                </c:pt>
                <c:pt idx="5">
                  <c:v>Q4-2011</c:v>
                </c:pt>
                <c:pt idx="6">
                  <c:v>Q1-2012</c:v>
                </c:pt>
                <c:pt idx="7">
                  <c:v>Q2-2012</c:v>
                </c:pt>
                <c:pt idx="8">
                  <c:v>Q3-2012</c:v>
                </c:pt>
                <c:pt idx="9">
                  <c:v>Q4-2012</c:v>
                </c:pt>
                <c:pt idx="10">
                  <c:v>Q1-2013</c:v>
                </c:pt>
                <c:pt idx="11">
                  <c:v>Q2-2013</c:v>
                </c:pt>
                <c:pt idx="12">
                  <c:v>Q3-2013</c:v>
                </c:pt>
                <c:pt idx="13">
                  <c:v>Q4-2013</c:v>
                </c:pt>
                <c:pt idx="14">
                  <c:v>Q1-2014</c:v>
                </c:pt>
                <c:pt idx="15">
                  <c:v>Q2-2014</c:v>
                </c:pt>
                <c:pt idx="16">
                  <c:v>Q3-2014</c:v>
                </c:pt>
                <c:pt idx="17">
                  <c:v>Q4-2014</c:v>
                </c:pt>
                <c:pt idx="18">
                  <c:v>Q1-2015</c:v>
                </c:pt>
                <c:pt idx="19">
                  <c:v>Q2-2015</c:v>
                </c:pt>
                <c:pt idx="20">
                  <c:v>Q3-2015</c:v>
                </c:pt>
                <c:pt idx="21">
                  <c:v>Q4-2015</c:v>
                </c:pt>
                <c:pt idx="22">
                  <c:v>Q1-2016</c:v>
                </c:pt>
              </c:strCache>
            </c:strRef>
          </c:cat>
          <c:val>
            <c:numRef>
              <c:f>Sheet2!$B$3:$B$25</c:f>
              <c:numCache>
                <c:formatCode>General</c:formatCode>
                <c:ptCount val="23"/>
                <c:pt idx="0">
                  <c:v>4571110</c:v>
                </c:pt>
                <c:pt idx="2">
                  <c:v>9556554</c:v>
                </c:pt>
                <c:pt idx="3">
                  <c:v>15898050</c:v>
                </c:pt>
                <c:pt idx="4">
                  <c:v>60638153</c:v>
                </c:pt>
                <c:pt idx="5">
                  <c:v>126914558</c:v>
                </c:pt>
                <c:pt idx="6">
                  <c:v>133297139</c:v>
                </c:pt>
                <c:pt idx="7">
                  <c:v>234704247</c:v>
                </c:pt>
                <c:pt idx="8">
                  <c:v>295665350</c:v>
                </c:pt>
                <c:pt idx="9">
                  <c:v>286161002</c:v>
                </c:pt>
                <c:pt idx="10">
                  <c:v>466688908</c:v>
                </c:pt>
                <c:pt idx="11">
                  <c:v>328605647</c:v>
                </c:pt>
                <c:pt idx="12">
                  <c:v>199846776</c:v>
                </c:pt>
                <c:pt idx="13">
                  <c:v>130700941</c:v>
                </c:pt>
                <c:pt idx="14">
                  <c:v>542392481</c:v>
                </c:pt>
                <c:pt idx="15">
                  <c:v>999286224</c:v>
                </c:pt>
                <c:pt idx="16">
                  <c:v>790037313.70716</c:v>
                </c:pt>
                <c:pt idx="17">
                  <c:v>1027608344</c:v>
                </c:pt>
                <c:pt idx="18">
                  <c:v>1066067079</c:v>
                </c:pt>
                <c:pt idx="19">
                  <c:v>1260614867</c:v>
                </c:pt>
                <c:pt idx="20">
                  <c:v>992301200</c:v>
                </c:pt>
                <c:pt idx="21">
                  <c:v>505165140</c:v>
                </c:pt>
                <c:pt idx="22">
                  <c:v>1335193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umulative Demand"</c:f>
              <c:strCache>
                <c:ptCount val="1"/>
                <c:pt idx="0">
                  <c:v>Cumulative Deman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25</c:f>
              <c:strCache>
                <c:ptCount val="23"/>
                <c:pt idx="0">
                  <c:v>Q3-2010</c:v>
                </c:pt>
                <c:pt idx="1">
                  <c:v>Q4-2010</c:v>
                </c:pt>
                <c:pt idx="2">
                  <c:v>Q1-2011</c:v>
                </c:pt>
                <c:pt idx="3">
                  <c:v>Q2-2011</c:v>
                </c:pt>
                <c:pt idx="4">
                  <c:v>Q3-2011</c:v>
                </c:pt>
                <c:pt idx="5">
                  <c:v>Q4-2011</c:v>
                </c:pt>
                <c:pt idx="6">
                  <c:v>Q1-2012</c:v>
                </c:pt>
                <c:pt idx="7">
                  <c:v>Q2-2012</c:v>
                </c:pt>
                <c:pt idx="8">
                  <c:v>Q3-2012</c:v>
                </c:pt>
                <c:pt idx="9">
                  <c:v>Q4-2012</c:v>
                </c:pt>
                <c:pt idx="10">
                  <c:v>Q1-2013</c:v>
                </c:pt>
                <c:pt idx="11">
                  <c:v>Q2-2013</c:v>
                </c:pt>
                <c:pt idx="12">
                  <c:v>Q3-2013</c:v>
                </c:pt>
                <c:pt idx="13">
                  <c:v>Q4-2013</c:v>
                </c:pt>
                <c:pt idx="14">
                  <c:v>Q1-2014</c:v>
                </c:pt>
                <c:pt idx="15">
                  <c:v>Q2-2014</c:v>
                </c:pt>
                <c:pt idx="16">
                  <c:v>Q3-2014</c:v>
                </c:pt>
                <c:pt idx="17">
                  <c:v>Q4-2014</c:v>
                </c:pt>
                <c:pt idx="18">
                  <c:v>Q1-2015</c:v>
                </c:pt>
                <c:pt idx="19">
                  <c:v>Q2-2015</c:v>
                </c:pt>
                <c:pt idx="20">
                  <c:v>Q3-2015</c:v>
                </c:pt>
                <c:pt idx="21">
                  <c:v>Q4-2015</c:v>
                </c:pt>
                <c:pt idx="22">
                  <c:v>Q1-2016</c:v>
                </c:pt>
              </c:strCache>
            </c:strRef>
          </c:cat>
          <c:val>
            <c:numRef>
              <c:f>Sheet2!$D$3:$D$25</c:f>
              <c:numCache>
                <c:formatCode>General</c:formatCode>
                <c:ptCount val="23"/>
                <c:pt idx="0">
                  <c:v>4571110</c:v>
                </c:pt>
                <c:pt idx="1">
                  <c:v>4571110</c:v>
                </c:pt>
                <c:pt idx="2">
                  <c:v>14127664</c:v>
                </c:pt>
                <c:pt idx="3">
                  <c:v>30025714</c:v>
                </c:pt>
                <c:pt idx="4">
                  <c:v>90663867</c:v>
                </c:pt>
                <c:pt idx="5">
                  <c:v>217578425</c:v>
                </c:pt>
                <c:pt idx="6">
                  <c:v>350875564</c:v>
                </c:pt>
                <c:pt idx="7">
                  <c:v>585579811</c:v>
                </c:pt>
                <c:pt idx="8">
                  <c:v>881245161</c:v>
                </c:pt>
                <c:pt idx="9">
                  <c:v>1167406163</c:v>
                </c:pt>
                <c:pt idx="10">
                  <c:v>1634095071</c:v>
                </c:pt>
                <c:pt idx="11">
                  <c:v>1962700718</c:v>
                </c:pt>
                <c:pt idx="12">
                  <c:v>2162547494</c:v>
                </c:pt>
                <c:pt idx="13">
                  <c:v>2293248435</c:v>
                </c:pt>
                <c:pt idx="14">
                  <c:v>2835640916</c:v>
                </c:pt>
                <c:pt idx="15">
                  <c:v>3834927140</c:v>
                </c:pt>
                <c:pt idx="16">
                  <c:v>4624964453.70716</c:v>
                </c:pt>
                <c:pt idx="17">
                  <c:v>5652572797.70716</c:v>
                </c:pt>
                <c:pt idx="18">
                  <c:v>6718639876.70716</c:v>
                </c:pt>
                <c:pt idx="19">
                  <c:v>7979254743.70716</c:v>
                </c:pt>
                <c:pt idx="20">
                  <c:v>8971555943.70716</c:v>
                </c:pt>
                <c:pt idx="21">
                  <c:v>9476721083.70716</c:v>
                </c:pt>
                <c:pt idx="22">
                  <c:v>9610240460.70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3695"/>
        <c:axId val="19586757"/>
      </c:lineChart>
      <c:catAx>
        <c:axId val="5929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58671"/>
        <c:crossesAt val="0"/>
        <c:auto val="1"/>
        <c:lblAlgn val="ctr"/>
        <c:lblOffset val="100"/>
        <c:noMultiLvlLbl val="0"/>
      </c:catAx>
      <c:valAx>
        <c:axId val="43158671"/>
        <c:scaling>
          <c:orientation val="minMax"/>
          <c:max val="13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rage Water Use Per Quarter (Gallons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82737526285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95337"/>
        <c:crossesAt val="1"/>
        <c:crossBetween val="midCat"/>
        <c:majorUnit val="1000000"/>
      </c:valAx>
      <c:catAx>
        <c:axId val="80033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86757"/>
        <c:auto val="1"/>
        <c:lblAlgn val="ctr"/>
        <c:lblOffset val="100"/>
        <c:noMultiLvlLbl val="0"/>
      </c:catAx>
      <c:valAx>
        <c:axId val="19586757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otal Per Quarter and Cumulative Demand (Gallons)</a:t>
                </a:r>
              </a:p>
            </c:rich>
          </c:tx>
          <c:layout>
            <c:manualLayout>
              <c:xMode val="edge"/>
              <c:yMode val="edge"/>
              <c:x val="0.928407863469432"/>
              <c:y val="0.147645447014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33695"/>
        <c:crosses val="max"/>
        <c:crossBetween val="midCat"/>
        <c:majorUnit val="1000000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16098509397278"/>
          <c:y val="0.0950742369209202"/>
          <c:w val="0.281961546770361"/>
          <c:h val="0.233798508889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602289911428"/>
          <c:y val="0.00720066271586058"/>
          <c:w val="0.952732771656945"/>
          <c:h val="0.9922895558529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Sheet2!$A$3:$A$25</c:f>
              <c:strCache>
                <c:ptCount val="23"/>
                <c:pt idx="0">
                  <c:v>Q3-2010</c:v>
                </c:pt>
                <c:pt idx="1">
                  <c:v>Q4-2010</c:v>
                </c:pt>
                <c:pt idx="2">
                  <c:v>Q1-2011</c:v>
                </c:pt>
                <c:pt idx="3">
                  <c:v>Q2-2011</c:v>
                </c:pt>
                <c:pt idx="4">
                  <c:v>Q3-2011</c:v>
                </c:pt>
                <c:pt idx="5">
                  <c:v>Q4-2011</c:v>
                </c:pt>
                <c:pt idx="6">
                  <c:v>Q1-2012</c:v>
                </c:pt>
                <c:pt idx="7">
                  <c:v>Q2-2012</c:v>
                </c:pt>
                <c:pt idx="8">
                  <c:v>Q3-2012</c:v>
                </c:pt>
                <c:pt idx="9">
                  <c:v>Q4-2012</c:v>
                </c:pt>
                <c:pt idx="10">
                  <c:v>Q1-2013</c:v>
                </c:pt>
                <c:pt idx="11">
                  <c:v>Q2-2013</c:v>
                </c:pt>
                <c:pt idx="12">
                  <c:v>Q3-2013</c:v>
                </c:pt>
                <c:pt idx="13">
                  <c:v>Q4-2013</c:v>
                </c:pt>
                <c:pt idx="14">
                  <c:v>Q1-2014</c:v>
                </c:pt>
                <c:pt idx="15">
                  <c:v>Q2-2014</c:v>
                </c:pt>
                <c:pt idx="16">
                  <c:v>Q3-2014</c:v>
                </c:pt>
                <c:pt idx="17">
                  <c:v>Q4-2014</c:v>
                </c:pt>
                <c:pt idx="18">
                  <c:v>Q1-2015</c:v>
                </c:pt>
                <c:pt idx="19">
                  <c:v>Q2-2015</c:v>
                </c:pt>
                <c:pt idx="20">
                  <c:v>Q3-2015</c:v>
                </c:pt>
                <c:pt idx="21">
                  <c:v>Q4-2015</c:v>
                </c:pt>
                <c:pt idx="22">
                  <c:v>Q1-2016</c:v>
                </c:pt>
              </c:strCache>
            </c:strRef>
          </c:cat>
          <c:val>
            <c:numRef>
              <c:f>Sheet2!$H$3:$H$25</c:f>
              <c:numCache>
                <c:formatCode>General</c:formatCode>
                <c:ptCount val="23"/>
                <c:pt idx="0">
                  <c:v>232.546405802153</c:v>
                </c:pt>
                <c:pt idx="2">
                  <c:v>3484.43334978289</c:v>
                </c:pt>
                <c:pt idx="3">
                  <c:v>3472.5640665523</c:v>
                </c:pt>
                <c:pt idx="4">
                  <c:v>3243.16857048678</c:v>
                </c:pt>
                <c:pt idx="5">
                  <c:v>2580.785080334</c:v>
                </c:pt>
                <c:pt idx="6">
                  <c:v>2878.04375508392</c:v>
                </c:pt>
                <c:pt idx="7">
                  <c:v>5337.6925294255</c:v>
                </c:pt>
                <c:pt idx="8">
                  <c:v>3853.51886235599</c:v>
                </c:pt>
                <c:pt idx="9">
                  <c:v>3524.8108243367</c:v>
                </c:pt>
                <c:pt idx="10">
                  <c:v>4330.05953393682</c:v>
                </c:pt>
                <c:pt idx="11">
                  <c:v>3705.80316440763</c:v>
                </c:pt>
                <c:pt idx="13">
                  <c:v>3645.13321551897</c:v>
                </c:pt>
                <c:pt idx="14">
                  <c:v>3774.58624719662</c:v>
                </c:pt>
                <c:pt idx="15">
                  <c:v>3157.47318338385</c:v>
                </c:pt>
                <c:pt idx="16">
                  <c:v>4500.47854038307</c:v>
                </c:pt>
                <c:pt idx="17">
                  <c:v>6029.24721170479</c:v>
                </c:pt>
                <c:pt idx="18">
                  <c:v>6320.34361874064</c:v>
                </c:pt>
                <c:pt idx="19">
                  <c:v>5775.47300599057</c:v>
                </c:pt>
                <c:pt idx="20">
                  <c:v>4705.84736869489</c:v>
                </c:pt>
                <c:pt idx="21">
                  <c:v>6125.67979311433</c:v>
                </c:pt>
                <c:pt idx="22">
                  <c:v>7881.4054365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1164"/>
        <c:axId val="21086761"/>
      </c:lineChart>
      <c:catAx>
        <c:axId val="3315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86761"/>
        <c:crossesAt val="0"/>
        <c:auto val="1"/>
        <c:lblAlgn val="ctr"/>
        <c:lblOffset val="100"/>
        <c:noMultiLvlLbl val="0"/>
      </c:catAx>
      <c:valAx>
        <c:axId val="21086761"/>
        <c:scaling>
          <c:orientation val="minMax"/>
          <c:max val="8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rage Proppant Demand Per Ohio HVHF Lateral (Tons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5206780093035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5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3280</xdr:colOff>
      <xdr:row>11</xdr:row>
      <xdr:rowOff>190800</xdr:rowOff>
    </xdr:from>
    <xdr:to>
      <xdr:col>34</xdr:col>
      <xdr:colOff>362520</xdr:colOff>
      <xdr:row>25</xdr:row>
      <xdr:rowOff>104760</xdr:rowOff>
    </xdr:to>
    <xdr:graphicFrame>
      <xdr:nvGraphicFramePr>
        <xdr:cNvPr id="0" name="Chart 1"/>
        <xdr:cNvGraphicFramePr/>
      </xdr:nvGraphicFramePr>
      <xdr:xfrm>
        <a:off x="26241480" y="2381400"/>
        <a:ext cx="506520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452520</xdr:colOff>
      <xdr:row>10</xdr:row>
      <xdr:rowOff>142920</xdr:rowOff>
    </xdr:from>
    <xdr:to>
      <xdr:col>52</xdr:col>
      <xdr:colOff>161280</xdr:colOff>
      <xdr:row>25</xdr:row>
      <xdr:rowOff>38160</xdr:rowOff>
    </xdr:to>
    <xdr:graphicFrame>
      <xdr:nvGraphicFramePr>
        <xdr:cNvPr id="1" name="Chart 1"/>
        <xdr:cNvGraphicFramePr/>
      </xdr:nvGraphicFramePr>
      <xdr:xfrm>
        <a:off x="28756440" y="2048040"/>
        <a:ext cx="4697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3280</xdr:colOff>
      <xdr:row>11</xdr:row>
      <xdr:rowOff>190800</xdr:rowOff>
    </xdr:from>
    <xdr:to>
      <xdr:col>34</xdr:col>
      <xdr:colOff>362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26241480" y="2381400"/>
        <a:ext cx="506520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3"/>
  <sheetViews>
    <sheetView showFormulas="false" showGridLines="true" showRowColHeaders="true" showZeros="true" rightToLeft="false" tabSelected="false" showOutlineSymbols="true" defaultGridColor="true" view="normal" topLeftCell="W1" colorId="64" zoomScale="80" zoomScaleNormal="80" zoomScalePageLayoutView="100" workbookViewId="0">
      <pane xSplit="0" ySplit="9" topLeftCell="A1202" activePane="bottomLeft" state="frozen"/>
      <selection pane="topLeft" activeCell="W1" activeCellId="0" sqref="W1"/>
      <selection pane="bottomLeft" activeCell="A1" activeCellId="0" sqref="A1:AO12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5.56"/>
    <col collapsed="false" customWidth="true" hidden="false" outlineLevel="0" max="3" min="3" style="0" width="11.99"/>
    <col collapsed="false" customWidth="true" hidden="false" outlineLevel="0" max="4" min="4" style="0" width="18.56"/>
    <col collapsed="false" customWidth="true" hidden="false" outlineLevel="0" max="6" min="6" style="0" width="29.56"/>
    <col collapsed="false" customWidth="true" hidden="false" outlineLevel="0" max="7" min="7" style="0" width="36.99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0" width="8.7"/>
    <col collapsed="false" customWidth="true" hidden="false" outlineLevel="0" max="11" min="11" style="0" width="14.99"/>
    <col collapsed="false" customWidth="true" hidden="false" outlineLevel="0" max="12" min="12" style="0" width="9.85"/>
    <col collapsed="false" customWidth="true" hidden="false" outlineLevel="0" max="13" min="13" style="0" width="12.99"/>
    <col collapsed="false" customWidth="true" hidden="false" outlineLevel="0" max="14" min="14" style="0" width="11.28"/>
    <col collapsed="false" customWidth="true" hidden="false" outlineLevel="0" max="15" min="15" style="0" width="12.42"/>
    <col collapsed="false" customWidth="true" hidden="false" outlineLevel="0" max="16" min="16" style="0" width="8.14"/>
    <col collapsed="false" customWidth="true" hidden="false" outlineLevel="0" max="18" min="17" style="0" width="10.99"/>
    <col collapsed="false" customWidth="true" hidden="false" outlineLevel="0" max="19" min="19" style="0" width="8.14"/>
    <col collapsed="false" customWidth="true" hidden="false" outlineLevel="0" max="20" min="20" style="0" width="13.56"/>
    <col collapsed="false" customWidth="true" hidden="false" outlineLevel="0" max="23" min="21" style="0" width="11.28"/>
    <col collapsed="false" customWidth="true" hidden="false" outlineLevel="0" max="24" min="24" style="0" width="10.13"/>
    <col collapsed="false" customWidth="true" hidden="false" outlineLevel="0" max="25" min="25" style="0" width="19.85"/>
    <col collapsed="false" customWidth="true" hidden="false" outlineLevel="0" max="27" min="26" style="0" width="10.99"/>
    <col collapsed="false" customWidth="true" hidden="false" outlineLevel="0" max="29" min="28" style="0" width="12.85"/>
    <col collapsed="false" customWidth="true" hidden="false" outlineLevel="0" max="31" min="31" style="0" width="12.99"/>
    <col collapsed="false" customWidth="true" hidden="false" outlineLevel="0" max="35" min="34" style="0" width="9.56"/>
    <col collapsed="false" customWidth="true" hidden="false" outlineLevel="0" max="37" min="37" style="0" width="15.99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5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O1" s="0" t="s">
        <v>17</v>
      </c>
    </row>
    <row r="2" customFormat="false" ht="15.75" hidden="false" customHeight="true" outlineLevel="0" collapsed="false">
      <c r="A2" s="2" t="n">
        <v>40449</v>
      </c>
      <c r="B2" s="0" t="n">
        <v>2010</v>
      </c>
      <c r="C2" s="0" t="s">
        <v>37</v>
      </c>
      <c r="D2" s="5" t="n">
        <v>34081205030000</v>
      </c>
      <c r="E2" s="0" t="s">
        <v>38</v>
      </c>
      <c r="F2" s="0" t="s">
        <v>39</v>
      </c>
      <c r="G2" s="0" t="s">
        <v>40</v>
      </c>
      <c r="H2" s="0" t="n">
        <v>40.3182887</v>
      </c>
      <c r="I2" s="0" t="n">
        <v>-80.7751319</v>
      </c>
      <c r="J2" s="0" t="n">
        <v>9350</v>
      </c>
      <c r="K2" s="0" t="n">
        <v>4571110</v>
      </c>
      <c r="L2" s="0" t="n">
        <f aca="false">K2*8.33</f>
        <v>38077346.3</v>
      </c>
      <c r="M2" s="6" t="n">
        <f aca="false">L2*(100/N2)</f>
        <v>46003245.4603666</v>
      </c>
      <c r="N2" s="0" t="n">
        <v>82.771</v>
      </c>
      <c r="Q2" s="0" t="n">
        <v>2.595</v>
      </c>
      <c r="R2" s="7" t="n">
        <f aca="false">((Q2*M2/100)/2000)*((255+264)/2)</f>
        <v>154893.502505622</v>
      </c>
      <c r="T2" s="0" t="n">
        <v>1.011</v>
      </c>
      <c r="X2" s="0" t="n">
        <v>1.011</v>
      </c>
      <c r="Y2" s="8" t="n">
        <f aca="false">(X2*M2/100)/2000</f>
        <v>232.546405802153</v>
      </c>
      <c r="AA2" s="0" t="n">
        <f aca="false">((Z2*M2/100)/2000)*317.759562841923</f>
        <v>0</v>
      </c>
      <c r="AC2" s="0" t="n">
        <f aca="false">(AB2*M2/100)/2000</f>
        <v>0</v>
      </c>
      <c r="AE2" s="0" t="n">
        <f aca="false">(AD2*M2/100)*2000</f>
        <v>0</v>
      </c>
      <c r="AG2" s="0" t="n">
        <f aca="false">(AF2*M2/100)/2000</f>
        <v>0</v>
      </c>
      <c r="AI2" s="0" t="n">
        <f aca="false">(AH2*M2/100)/2000</f>
        <v>0</v>
      </c>
      <c r="AL2" s="0" t="n">
        <f aca="false">(AK2*M2/100)/2000</f>
        <v>0</v>
      </c>
      <c r="AO2" s="0" t="n">
        <v>1412979.14659318</v>
      </c>
    </row>
    <row r="3" customFormat="false" ht="15.75" hidden="false" customHeight="true" outlineLevel="0" collapsed="false">
      <c r="A3" s="2" t="n">
        <v>40611</v>
      </c>
      <c r="B3" s="0" t="n">
        <v>2011</v>
      </c>
      <c r="C3" s="0" t="s">
        <v>41</v>
      </c>
      <c r="D3" s="5" t="n">
        <v>34019220740000</v>
      </c>
      <c r="E3" s="0" t="s">
        <v>38</v>
      </c>
      <c r="F3" s="0" t="s">
        <v>42</v>
      </c>
      <c r="G3" s="0" t="s">
        <v>43</v>
      </c>
      <c r="H3" s="0" t="n">
        <v>40.6815336</v>
      </c>
      <c r="I3" s="0" t="n">
        <v>-80.9251544</v>
      </c>
      <c r="J3" s="0" t="n">
        <v>7876</v>
      </c>
      <c r="K3" s="0" t="n">
        <v>4411554</v>
      </c>
      <c r="L3" s="0" t="n">
        <f aca="false">K3*8.33</f>
        <v>36748244.82</v>
      </c>
      <c r="M3" s="6" t="n">
        <f aca="false">L3*(100/N3)</f>
        <v>56985146.1238713</v>
      </c>
      <c r="N3" s="0" t="n">
        <v>64.48741</v>
      </c>
      <c r="O3" s="0" t="n">
        <v>21.90639</v>
      </c>
      <c r="Q3" s="0" t="n">
        <v>0.07597</v>
      </c>
      <c r="R3" s="7" t="n">
        <f aca="false">((Q3*M3/100)/2000)*((255+264)/2)</f>
        <v>5617.08711246208</v>
      </c>
      <c r="X3" s="0" t="n">
        <v>12.68573</v>
      </c>
      <c r="Y3" s="8" t="n">
        <f aca="false">(X3*M3/100)/2000</f>
        <v>3614.49088868989</v>
      </c>
      <c r="Z3" s="0" t="n">
        <v>0.04522</v>
      </c>
      <c r="AA3" s="0" t="n">
        <f aca="false">((Z3*M3/100)/2000)*317.759562841923</f>
        <v>4094.12273481389</v>
      </c>
      <c r="AC3" s="0" t="n">
        <f aca="false">(AB3*M3/100)/2000</f>
        <v>0</v>
      </c>
      <c r="AE3" s="0" t="n">
        <f aca="false">(AD3*M3/100)*2000</f>
        <v>0</v>
      </c>
      <c r="AF3" s="0" t="n">
        <v>0.04522</v>
      </c>
      <c r="AG3" s="0" t="n">
        <f aca="false">(AF3*M3/100)/2000</f>
        <v>12.8843415386073</v>
      </c>
      <c r="AI3" s="0" t="n">
        <f aca="false">(AH3*M3/100)/2000</f>
        <v>0</v>
      </c>
      <c r="AK3" s="0" t="n">
        <v>0.09044</v>
      </c>
      <c r="AL3" s="0" t="n">
        <f aca="false">(AK3*M3/100)/2000</f>
        <v>25.7686830772146</v>
      </c>
      <c r="AO3" s="0" t="n">
        <v>1136130.37957408</v>
      </c>
    </row>
    <row r="4" customFormat="false" ht="15.75" hidden="false" customHeight="true" outlineLevel="0" collapsed="false">
      <c r="A4" s="2" t="n">
        <v>40630</v>
      </c>
      <c r="B4" s="0" t="n">
        <v>2011</v>
      </c>
      <c r="C4" s="0" t="s">
        <v>41</v>
      </c>
      <c r="D4" s="5" t="n">
        <v>34019220760100</v>
      </c>
      <c r="E4" s="0" t="s">
        <v>38</v>
      </c>
      <c r="F4" s="0" t="s">
        <v>42</v>
      </c>
      <c r="G4" s="0" t="s">
        <v>44</v>
      </c>
      <c r="H4" s="0" t="n">
        <v>40.6059748</v>
      </c>
      <c r="I4" s="0" t="n">
        <v>-81.0224539</v>
      </c>
      <c r="J4" s="0" t="n">
        <v>7866</v>
      </c>
      <c r="K4" s="0" t="n">
        <v>5145000</v>
      </c>
      <c r="L4" s="0" t="n">
        <f aca="false">K4*8.33</f>
        <v>42857850</v>
      </c>
      <c r="M4" s="6" t="n">
        <f aca="false">L4*(100/N4)</f>
        <v>57042211.6239119</v>
      </c>
      <c r="N4" s="0" t="n">
        <v>75.13357</v>
      </c>
      <c r="O4" s="0" t="n">
        <v>12.07427</v>
      </c>
      <c r="Q4" s="0" t="n">
        <v>0.06623</v>
      </c>
      <c r="R4" s="7" t="n">
        <f aca="false">((Q4*M4/100)/2000)*((255+264)/2)</f>
        <v>4901.83261441756</v>
      </c>
      <c r="X4" s="0" t="n">
        <v>11.76103</v>
      </c>
      <c r="Y4" s="8" t="n">
        <f aca="false">(X4*M4/100)/2000</f>
        <v>3354.37581087588</v>
      </c>
      <c r="Z4" s="0" t="n">
        <v>0.07066</v>
      </c>
      <c r="AA4" s="0" t="n">
        <f aca="false">((Z4*M4/100)/2000)*317.759562841923</f>
        <v>6403.81271735895</v>
      </c>
      <c r="AC4" s="0" t="n">
        <f aca="false">(AB4*M4/100)/2000</f>
        <v>0</v>
      </c>
      <c r="AE4" s="0" t="n">
        <f aca="false">(AD4*M4/100)*2000</f>
        <v>0</v>
      </c>
      <c r="AF4" s="0" t="n">
        <v>0.07066</v>
      </c>
      <c r="AG4" s="0" t="n">
        <f aca="false">(AF4*M4/100)/2000</f>
        <v>20.1530133667281</v>
      </c>
      <c r="AI4" s="0" t="n">
        <f aca="false">(AH4*M4/100)/2000</f>
        <v>0</v>
      </c>
      <c r="AK4" s="0" t="n">
        <v>0.14132</v>
      </c>
      <c r="AL4" s="0" t="n">
        <f aca="false">(AK4*M4/100)/2000</f>
        <v>40.3060267334562</v>
      </c>
      <c r="AO4" s="0" t="n">
        <v>966112.259518381</v>
      </c>
    </row>
    <row r="5" customFormat="false" ht="15.75" hidden="false" customHeight="true" outlineLevel="0" collapsed="false">
      <c r="A5" s="2" t="n">
        <v>40702</v>
      </c>
      <c r="B5" s="0" t="n">
        <v>2011</v>
      </c>
      <c r="C5" s="0" t="s">
        <v>41</v>
      </c>
      <c r="D5" s="5" t="n">
        <v>34019220820100</v>
      </c>
      <c r="E5" s="0" t="s">
        <v>38</v>
      </c>
      <c r="F5" s="0" t="s">
        <v>42</v>
      </c>
      <c r="G5" s="0" t="s">
        <v>45</v>
      </c>
      <c r="H5" s="0" t="n">
        <v>40.7198151</v>
      </c>
      <c r="I5" s="0" t="n">
        <v>-81.0350945</v>
      </c>
      <c r="J5" s="0" t="n">
        <v>7461</v>
      </c>
      <c r="K5" s="0" t="n">
        <v>3135006</v>
      </c>
      <c r="L5" s="0" t="n">
        <f aca="false">K5*8.33</f>
        <v>26114599.98</v>
      </c>
      <c r="M5" s="6" t="n">
        <f aca="false">L5*(100/N5)</f>
        <v>29407432.5426068</v>
      </c>
      <c r="N5" s="0" t="n">
        <v>88.80272</v>
      </c>
      <c r="Q5" s="0" t="n">
        <v>0.08563</v>
      </c>
      <c r="R5" s="7" t="n">
        <f aca="false">((Q5*M5/100)/2000)*((255+264)/2)</f>
        <v>3267.31058708889</v>
      </c>
      <c r="T5" s="0" t="n">
        <v>3.14529</v>
      </c>
      <c r="U5" s="0" t="n">
        <v>6.74326</v>
      </c>
      <c r="X5" s="0" t="n">
        <v>9.88855</v>
      </c>
      <c r="Y5" s="8" t="n">
        <f aca="false">(X5*M5/100)/2000</f>
        <v>1453.98433534597</v>
      </c>
      <c r="AA5" s="0" t="n">
        <f aca="false">((Z5*M5/100)/2000)*317.759562841923</f>
        <v>0</v>
      </c>
      <c r="AC5" s="0" t="n">
        <f aca="false">(AB5*M5/100)/2000</f>
        <v>0</v>
      </c>
      <c r="AE5" s="0" t="n">
        <f aca="false">(AD5*M5/100)*2000</f>
        <v>0</v>
      </c>
      <c r="AF5" s="0" t="n">
        <v>0.10767</v>
      </c>
      <c r="AG5" s="0" t="n">
        <f aca="false">(AF5*M5/100)/2000</f>
        <v>15.8314913093124</v>
      </c>
      <c r="AI5" s="0" t="n">
        <f aca="false">(AH5*M5/100)/2000</f>
        <v>0</v>
      </c>
      <c r="AK5" s="0" t="n">
        <v>0.10767</v>
      </c>
      <c r="AL5" s="0" t="n">
        <f aca="false">(AK5*M5/100)/2000</f>
        <v>15.8314913093124</v>
      </c>
      <c r="AO5" s="0" t="n">
        <v>544732.913265848</v>
      </c>
    </row>
    <row r="6" customFormat="false" ht="15.75" hidden="false" customHeight="true" outlineLevel="0" collapsed="false">
      <c r="A6" s="2" t="n">
        <v>40718</v>
      </c>
      <c r="B6" s="0" t="n">
        <v>2011</v>
      </c>
      <c r="C6" s="0" t="s">
        <v>41</v>
      </c>
      <c r="D6" s="5" t="n">
        <v>34019220840100</v>
      </c>
      <c r="E6" s="0" t="s">
        <v>38</v>
      </c>
      <c r="F6" s="0" t="s">
        <v>42</v>
      </c>
      <c r="G6" s="0" t="s">
        <v>46</v>
      </c>
      <c r="H6" s="0" t="n">
        <v>40.7139268</v>
      </c>
      <c r="I6" s="0" t="n">
        <v>-80.9613731</v>
      </c>
      <c r="J6" s="0" t="n">
        <v>7801</v>
      </c>
      <c r="K6" s="0" t="n">
        <v>4471740</v>
      </c>
      <c r="L6" s="0" t="n">
        <f aca="false">K6*8.33</f>
        <v>37249594.2</v>
      </c>
      <c r="M6" s="6" t="n">
        <f aca="false">L6*(100/N6)</f>
        <v>47575475.2586314</v>
      </c>
      <c r="N6" s="0" t="n">
        <v>78.29579</v>
      </c>
      <c r="O6" s="0" t="n">
        <v>4.89798</v>
      </c>
      <c r="Q6" s="0" t="n">
        <v>0.09221</v>
      </c>
      <c r="R6" s="7" t="n">
        <f aca="false">((Q6*M6/100)/2000)*((255+264)/2)</f>
        <v>5692.04760924393</v>
      </c>
      <c r="T6" s="0" t="n">
        <v>3.52806</v>
      </c>
      <c r="U6" s="0" t="n">
        <v>11.4648</v>
      </c>
      <c r="X6" s="0" t="n">
        <v>14.99286</v>
      </c>
      <c r="Y6" s="8" t="n">
        <f aca="false">(X6*M6/100)/2000</f>
        <v>3566.46219993062</v>
      </c>
      <c r="AA6" s="0" t="n">
        <f aca="false">((Z6*M6/100)/2000)*317.759562841923</f>
        <v>0</v>
      </c>
      <c r="AC6" s="0" t="n">
        <f aca="false">(AB6*M6/100)/2000</f>
        <v>0</v>
      </c>
      <c r="AE6" s="0" t="n">
        <f aca="false">(AD6*M6/100)*2000</f>
        <v>0</v>
      </c>
      <c r="AF6" s="0" t="n">
        <v>0.09874</v>
      </c>
      <c r="AG6" s="0" t="n">
        <f aca="false">(AF6*M6/100)/2000</f>
        <v>23.4880121351863</v>
      </c>
      <c r="AI6" s="0" t="n">
        <f aca="false">(AH6*M6/100)/2000</f>
        <v>0</v>
      </c>
      <c r="AK6" s="0" t="n">
        <v>0.09874</v>
      </c>
      <c r="AL6" s="0" t="n">
        <f aca="false">(AK6*M6/100)/2000</f>
        <v>23.4880121351863</v>
      </c>
      <c r="AO6" s="0" t="n">
        <v>222414.073572247</v>
      </c>
    </row>
    <row r="7" customFormat="false" ht="15.75" hidden="false" customHeight="true" outlineLevel="0" collapsed="false">
      <c r="A7" s="2" t="n">
        <v>40721</v>
      </c>
      <c r="B7" s="0" t="n">
        <v>2011</v>
      </c>
      <c r="C7" s="0" t="s">
        <v>41</v>
      </c>
      <c r="D7" s="5" t="n">
        <v>34019220850000</v>
      </c>
      <c r="E7" s="0" t="s">
        <v>38</v>
      </c>
      <c r="F7" s="0" t="s">
        <v>42</v>
      </c>
      <c r="G7" s="0" t="s">
        <v>47</v>
      </c>
      <c r="H7" s="0" t="n">
        <v>40.5638889</v>
      </c>
      <c r="I7" s="0" t="n">
        <v>-81.1295913</v>
      </c>
      <c r="J7" s="0" t="n">
        <v>7428</v>
      </c>
      <c r="K7" s="0" t="n">
        <v>8291304</v>
      </c>
      <c r="L7" s="0" t="n">
        <f aca="false">K7*8.33</f>
        <v>69066562.32</v>
      </c>
      <c r="M7" s="6" t="n">
        <f aca="false">L7*(100/N7)</f>
        <v>87930090.2782826</v>
      </c>
      <c r="N7" s="0" t="n">
        <v>78.54713</v>
      </c>
      <c r="O7" s="0" t="n">
        <v>8.21803</v>
      </c>
      <c r="Q7" s="0" t="n">
        <v>0.07496</v>
      </c>
      <c r="R7" s="7" t="n">
        <f aca="false">((Q7*M7/100)/2000)*((255+264)/2)</f>
        <v>8552.13333851994</v>
      </c>
      <c r="T7" s="0" t="n">
        <v>12.27622</v>
      </c>
      <c r="X7" s="0" t="n">
        <v>12.27622</v>
      </c>
      <c r="Y7" s="8" t="n">
        <f aca="false">(X7*M7/100)/2000</f>
        <v>5397.24566438029</v>
      </c>
      <c r="Z7" s="0" t="n">
        <v>0.07537</v>
      </c>
      <c r="AA7" s="0" t="n">
        <f aca="false">((Z7*M7/100)/2000)*317.759562841923</f>
        <v>10529.4253028421</v>
      </c>
      <c r="AC7" s="0" t="n">
        <f aca="false">(AB7*M7/100)/2000</f>
        <v>0</v>
      </c>
      <c r="AE7" s="0" t="n">
        <f aca="false">(AD7*M7/100)*2000</f>
        <v>0</v>
      </c>
      <c r="AF7" s="0" t="n">
        <v>0.07537</v>
      </c>
      <c r="AG7" s="0" t="n">
        <f aca="false">(AF7*M7/100)/2000</f>
        <v>33.1364545213708</v>
      </c>
      <c r="AI7" s="0" t="n">
        <f aca="false">(AH7*M7/100)/2000</f>
        <v>0</v>
      </c>
      <c r="AK7" s="0" t="n">
        <v>0.15074</v>
      </c>
      <c r="AL7" s="0" t="n">
        <f aca="false">(AK7*M7/100)/2000</f>
        <v>66.2729090427416</v>
      </c>
      <c r="AO7" s="0" t="n">
        <v>201180.060882109</v>
      </c>
    </row>
    <row r="8" customFormat="false" ht="15.75" hidden="false" customHeight="true" outlineLevel="0" collapsed="false">
      <c r="A8" s="2" t="n">
        <v>40739</v>
      </c>
      <c r="B8" s="0" t="n">
        <v>2011</v>
      </c>
      <c r="C8" s="0" t="s">
        <v>48</v>
      </c>
      <c r="D8" s="5" t="n">
        <v>34029216940100</v>
      </c>
      <c r="E8" s="0" t="s">
        <v>38</v>
      </c>
      <c r="F8" s="0" t="s">
        <v>42</v>
      </c>
      <c r="G8" s="0" t="s">
        <v>49</v>
      </c>
      <c r="H8" s="0" t="n">
        <v>40.8472518</v>
      </c>
      <c r="I8" s="0" t="n">
        <v>-81.0044579</v>
      </c>
      <c r="J8" s="0" t="n">
        <v>7179</v>
      </c>
      <c r="K8" s="0" t="n">
        <v>3865092</v>
      </c>
      <c r="L8" s="0" t="n">
        <f aca="false">K8*8.33</f>
        <v>32196216.36</v>
      </c>
      <c r="M8" s="6" t="n">
        <f aca="false">L8*(100/N8)</f>
        <v>38290260.6790945</v>
      </c>
      <c r="N8" s="0" t="n">
        <v>84.08461</v>
      </c>
      <c r="Q8" s="0" t="n">
        <v>0.09516</v>
      </c>
      <c r="R8" s="7" t="n">
        <f aca="false">((Q8*M8/100)/2000)*((255+264)/2)</f>
        <v>4727.70231507387</v>
      </c>
      <c r="T8" s="0" t="n">
        <v>2.06989</v>
      </c>
      <c r="U8" s="0" t="n">
        <v>12.49553</v>
      </c>
      <c r="X8" s="0" t="n">
        <v>14.56542</v>
      </c>
      <c r="Y8" s="8" t="n">
        <f aca="false">(X8*M8/100)/2000</f>
        <v>2788.56864350249</v>
      </c>
      <c r="Z8" s="0" t="n">
        <v>0.1264</v>
      </c>
      <c r="AA8" s="0" t="n">
        <f aca="false">((Z8*M8/100)/2000)*317.759562841923</f>
        <v>7689.60498451917</v>
      </c>
      <c r="AC8" s="0" t="n">
        <f aca="false">(AB8*M8/100)/2000</f>
        <v>0</v>
      </c>
      <c r="AD8" s="0" t="n">
        <v>0.11491</v>
      </c>
      <c r="AE8" s="0" t="n">
        <f aca="false">(AD8*M8/100)*2000</f>
        <v>87998677.0926951</v>
      </c>
      <c r="AG8" s="0" t="n">
        <f aca="false">(AF8*M8/100)/2000</f>
        <v>0</v>
      </c>
      <c r="AH8" s="0" t="n">
        <v>0.0046</v>
      </c>
      <c r="AI8" s="0" t="n">
        <f aca="false">(AH8*M8/100)/2000</f>
        <v>0.880675995619175</v>
      </c>
      <c r="AJ8" s="0" t="n">
        <v>0.0046</v>
      </c>
      <c r="AK8" s="0" t="n">
        <v>0.25051</v>
      </c>
      <c r="AL8" s="0" t="n">
        <f aca="false">(AK8*M8/100)/2000</f>
        <v>47.9604660135999</v>
      </c>
      <c r="AO8" s="0" t="n">
        <v>195086.225324507</v>
      </c>
    </row>
    <row r="9" customFormat="false" ht="15.75" hidden="false" customHeight="true" outlineLevel="0" collapsed="false">
      <c r="A9" s="2" t="n">
        <v>40746</v>
      </c>
      <c r="B9" s="0" t="n">
        <v>2011</v>
      </c>
      <c r="C9" s="0" t="s">
        <v>37</v>
      </c>
      <c r="D9" s="5" t="n">
        <v>34081205070100</v>
      </c>
      <c r="E9" s="0" t="s">
        <v>38</v>
      </c>
      <c r="F9" s="0" t="s">
        <v>42</v>
      </c>
      <c r="G9" s="0" t="s">
        <v>50</v>
      </c>
      <c r="H9" s="0" t="n">
        <v>40.5474344</v>
      </c>
      <c r="I9" s="0" t="n">
        <v>-80.8569856</v>
      </c>
      <c r="J9" s="0" t="n">
        <v>8499</v>
      </c>
      <c r="K9" s="0" t="n">
        <v>4043382</v>
      </c>
      <c r="L9" s="0" t="n">
        <f aca="false">K9*8.33</f>
        <v>33681372.06</v>
      </c>
      <c r="M9" s="6" t="n">
        <f aca="false">L9*(100/N9)</f>
        <v>39169259.5008914</v>
      </c>
      <c r="N9" s="0" t="n">
        <v>85.9893</v>
      </c>
      <c r="Q9" s="0" t="n">
        <v>0.07034</v>
      </c>
      <c r="R9" s="7" t="n">
        <f aca="false">((Q9*M9/100)/2000)*((255+264)/2)</f>
        <v>3574.82751299728</v>
      </c>
      <c r="T9" s="0" t="n">
        <v>2.62369</v>
      </c>
      <c r="U9" s="0" t="n">
        <v>10.2888</v>
      </c>
      <c r="X9" s="0" t="n">
        <v>12.91249</v>
      </c>
      <c r="Y9" s="8" t="n">
        <f aca="false">(X9*M9/100)/2000</f>
        <v>2528.86335806333</v>
      </c>
      <c r="Z9" s="0" t="n">
        <v>0.14651</v>
      </c>
      <c r="AA9" s="0" t="n">
        <f aca="false">((Z9*M9/100)/2000)*317.759562841923</f>
        <v>9117.61528364532</v>
      </c>
      <c r="AC9" s="0" t="n">
        <f aca="false">(AB9*M9/100)/2000</f>
        <v>0</v>
      </c>
      <c r="AE9" s="0" t="n">
        <f aca="false">(AD9*M9/100)*2000</f>
        <v>0</v>
      </c>
      <c r="AF9" s="0" t="n">
        <v>0.14651</v>
      </c>
      <c r="AG9" s="0" t="n">
        <f aca="false">(AF9*M9/100)/2000</f>
        <v>28.693441047378</v>
      </c>
      <c r="AI9" s="0" t="n">
        <f aca="false">(AH9*M9/100)/2000</f>
        <v>0</v>
      </c>
      <c r="AK9" s="0" t="n">
        <v>0.29302</v>
      </c>
      <c r="AL9" s="0" t="n">
        <f aca="false">(AK9*M9/100)/2000</f>
        <v>57.386882094756</v>
      </c>
      <c r="AO9" s="0" t="n">
        <v>191335.97311086</v>
      </c>
    </row>
    <row r="10" customFormat="false" ht="15.75" hidden="false" customHeight="true" outlineLevel="0" collapsed="false">
      <c r="A10" s="2" t="n">
        <v>40746</v>
      </c>
      <c r="B10" s="0" t="n">
        <v>2011</v>
      </c>
      <c r="C10" s="0" t="s">
        <v>51</v>
      </c>
      <c r="D10" s="5" t="n">
        <v>34157254830100</v>
      </c>
      <c r="E10" s="0" t="s">
        <v>38</v>
      </c>
      <c r="F10" s="0" t="s">
        <v>42</v>
      </c>
      <c r="G10" s="0" t="s">
        <v>52</v>
      </c>
      <c r="H10" s="0" t="n">
        <v>40.5733427</v>
      </c>
      <c r="I10" s="0" t="n">
        <v>-81.3283402</v>
      </c>
      <c r="J10" s="0" t="n">
        <v>6870</v>
      </c>
      <c r="K10" s="0" t="n">
        <v>5421822</v>
      </c>
      <c r="L10" s="0" t="n">
        <f aca="false">K10*8.33</f>
        <v>45163777.26</v>
      </c>
      <c r="M10" s="6" t="n">
        <f aca="false">L10*(100/N10)</f>
        <v>53263090.656671</v>
      </c>
      <c r="N10" s="0" t="n">
        <v>84.79376</v>
      </c>
      <c r="O10" s="0" t="n">
        <v>3.32052</v>
      </c>
      <c r="Q10" s="0" t="n">
        <v>0.06298</v>
      </c>
      <c r="R10" s="7" t="n">
        <f aca="false">((Q10*M10/100)/2000)*((255+264)/2)</f>
        <v>4352.47601080039</v>
      </c>
      <c r="T10" s="0" t="n">
        <v>1.58579</v>
      </c>
      <c r="U10" s="0" t="n">
        <v>8.86709</v>
      </c>
      <c r="X10" s="0" t="n">
        <v>10.45288</v>
      </c>
      <c r="Y10" s="8" t="n">
        <f aca="false">(X10*M10/100)/2000</f>
        <v>2783.76347531651</v>
      </c>
      <c r="Z10" s="0" t="n">
        <v>0.04522</v>
      </c>
      <c r="AA10" s="0" t="n">
        <f aca="false">((Z10*M10/100)/2000)*317.759562841923</f>
        <v>3826.71003264447</v>
      </c>
      <c r="AB10" s="0" t="n">
        <v>0.04522</v>
      </c>
      <c r="AC10" s="0" t="n">
        <f aca="false">(AB10*M10/100)/2000</f>
        <v>12.0427847974733</v>
      </c>
      <c r="AE10" s="0" t="n">
        <f aca="false">(AD10*M10/100)*2000</f>
        <v>0</v>
      </c>
      <c r="AG10" s="0" t="n">
        <f aca="false">(AF10*M10/100)/2000</f>
        <v>0</v>
      </c>
      <c r="AI10" s="0" t="n">
        <f aca="false">(AH10*M10/100)/2000</f>
        <v>0</v>
      </c>
      <c r="AK10" s="0" t="n">
        <v>0.09044</v>
      </c>
      <c r="AL10" s="0" t="n">
        <f aca="false">(AK10*M10/100)/2000</f>
        <v>24.0855695949466</v>
      </c>
      <c r="AO10" s="0" t="n">
        <v>182966.540510203</v>
      </c>
    </row>
    <row r="11" customFormat="false" ht="15.75" hidden="false" customHeight="true" outlineLevel="0" collapsed="false">
      <c r="A11" s="2" t="n">
        <v>40752</v>
      </c>
      <c r="B11" s="0" t="n">
        <v>2011</v>
      </c>
      <c r="C11" s="0" t="s">
        <v>53</v>
      </c>
      <c r="D11" s="5" t="n">
        <v>34151257470100</v>
      </c>
      <c r="E11" s="0" t="s">
        <v>38</v>
      </c>
      <c r="F11" s="0" t="s">
        <v>42</v>
      </c>
      <c r="G11" s="0" t="s">
        <v>54</v>
      </c>
      <c r="H11" s="0" t="n">
        <v>40.7406092</v>
      </c>
      <c r="I11" s="0" t="n">
        <v>-81.2833152</v>
      </c>
      <c r="J11" s="0" t="n">
        <v>6885</v>
      </c>
      <c r="K11" s="0" t="n">
        <v>4752384</v>
      </c>
      <c r="L11" s="0" t="n">
        <f aca="false">K11*8.33</f>
        <v>39587358.72</v>
      </c>
      <c r="M11" s="6" t="n">
        <f aca="false">L11*(100/N11)</f>
        <v>47286951.1080744</v>
      </c>
      <c r="N11" s="0" t="n">
        <v>83.7173</v>
      </c>
      <c r="Q11" s="0" t="n">
        <v>0.10825</v>
      </c>
      <c r="R11" s="7" t="n">
        <f aca="false">((Q11*M11/100)/2000)*((255+264)/2)</f>
        <v>6641.65916354015</v>
      </c>
      <c r="U11" s="0" t="n">
        <v>12.10044</v>
      </c>
      <c r="W11" s="0" t="n">
        <v>2.94405</v>
      </c>
      <c r="X11" s="0" t="n">
        <v>15.04449</v>
      </c>
      <c r="Y11" s="8" t="n">
        <f aca="false">(X11*M11/100)/2000</f>
        <v>3557.04031537957</v>
      </c>
      <c r="Z11" s="0" t="n">
        <v>0.06843</v>
      </c>
      <c r="AA11" s="0" t="n">
        <f aca="false">((Z11*M11/100)/2000)*317.759562841923</f>
        <v>5141.10515411919</v>
      </c>
      <c r="AC11" s="0" t="n">
        <f aca="false">(AB11*M11/100)/2000</f>
        <v>0</v>
      </c>
      <c r="AD11" s="0" t="n">
        <v>0.06221</v>
      </c>
      <c r="AE11" s="0" t="n">
        <f aca="false">(AD11*M11/100)*2000</f>
        <v>58834424.5686662</v>
      </c>
      <c r="AG11" s="0" t="n">
        <f aca="false">(AF11*M11/100)/2000</f>
        <v>0</v>
      </c>
      <c r="AH11" s="0" t="n">
        <v>0.00249</v>
      </c>
      <c r="AI11" s="0" t="n">
        <f aca="false">(AH11*M11/100)/2000</f>
        <v>0.588722541295527</v>
      </c>
      <c r="AJ11" s="0" t="n">
        <v>0.00249</v>
      </c>
      <c r="AK11" s="0" t="n">
        <v>0.13562</v>
      </c>
      <c r="AL11" s="0" t="n">
        <f aca="false">(AK11*M11/100)/2000</f>
        <v>32.0652815463853</v>
      </c>
      <c r="AO11" s="0" t="n">
        <v>179304.392647425</v>
      </c>
    </row>
    <row r="12" customFormat="false" ht="15.75" hidden="false" customHeight="true" outlineLevel="0" collapsed="false">
      <c r="A12" s="2" t="n">
        <v>40766</v>
      </c>
      <c r="B12" s="0" t="n">
        <v>2011</v>
      </c>
      <c r="C12" s="0" t="s">
        <v>41</v>
      </c>
      <c r="D12" s="5" t="n">
        <v>34019220750000</v>
      </c>
      <c r="E12" s="0" t="s">
        <v>38</v>
      </c>
      <c r="F12" s="0" t="s">
        <v>42</v>
      </c>
      <c r="G12" s="0" t="s">
        <v>55</v>
      </c>
      <c r="H12" s="0" t="n">
        <v>40.6019804</v>
      </c>
      <c r="I12" s="0" t="n">
        <v>-81.0009288</v>
      </c>
      <c r="J12" s="0" t="n">
        <v>7775</v>
      </c>
      <c r="K12" s="0" t="n">
        <v>5738166</v>
      </c>
      <c r="L12" s="0" t="n">
        <f aca="false">K12*8.33</f>
        <v>47798922.78</v>
      </c>
      <c r="M12" s="6" t="n">
        <f aca="false">L12*(100/N12)</f>
        <v>68348774.7562553</v>
      </c>
      <c r="N12" s="0" t="n">
        <v>69.93384</v>
      </c>
      <c r="O12" s="0" t="n">
        <v>17.88788</v>
      </c>
      <c r="Q12" s="0" t="n">
        <v>0.10752</v>
      </c>
      <c r="R12" s="7" t="n">
        <f aca="false">((Q12*M12/100)/2000)*((255+264)/2)</f>
        <v>9535.14618967587</v>
      </c>
      <c r="X12" s="0" t="n">
        <v>11.01765</v>
      </c>
      <c r="Y12" s="8" t="n">
        <f aca="false">(X12*M12/100)/2000</f>
        <v>3765.21439096628</v>
      </c>
      <c r="Z12" s="0" t="n">
        <v>0.05079</v>
      </c>
      <c r="AA12" s="0" t="n">
        <f aca="false">((Z12*M12/100)/2000)*317.759562841923</f>
        <v>5515.40718014214</v>
      </c>
      <c r="AC12" s="0" t="n">
        <f aca="false">(AB12*M12/100)/2000</f>
        <v>0</v>
      </c>
      <c r="AE12" s="0" t="n">
        <f aca="false">(AD12*M12/100)*2000</f>
        <v>0</v>
      </c>
      <c r="AF12" s="0" t="n">
        <v>0.05079</v>
      </c>
      <c r="AG12" s="0" t="n">
        <f aca="false">(AF12*M12/100)/2000</f>
        <v>17.3571713493511</v>
      </c>
      <c r="AI12" s="0" t="n">
        <f aca="false">(AH12*M12/100)/2000</f>
        <v>0</v>
      </c>
      <c r="AK12" s="0" t="n">
        <v>0.10158</v>
      </c>
      <c r="AL12" s="0" t="n">
        <f aca="false">(AK12*M12/100)/2000</f>
        <v>34.7143426987021</v>
      </c>
      <c r="AO12" s="0" t="n">
        <v>177737.26169018</v>
      </c>
    </row>
    <row r="13" customFormat="false" ht="15.75" hidden="false" customHeight="true" outlineLevel="0" collapsed="false">
      <c r="A13" s="2" t="n">
        <v>40771</v>
      </c>
      <c r="B13" s="0" t="n">
        <v>2011</v>
      </c>
      <c r="C13" s="0" t="s">
        <v>41</v>
      </c>
      <c r="D13" s="5" t="n">
        <v>34019220810100</v>
      </c>
      <c r="E13" s="0" t="s">
        <v>38</v>
      </c>
      <c r="F13" s="0" t="s">
        <v>42</v>
      </c>
      <c r="G13" s="0" t="s">
        <v>56</v>
      </c>
      <c r="H13" s="0" t="n">
        <v>40.5777097</v>
      </c>
      <c r="I13" s="0" t="n">
        <v>-81.0530082</v>
      </c>
      <c r="J13" s="0" t="n">
        <v>7659</v>
      </c>
      <c r="K13" s="0" t="n">
        <v>6653430</v>
      </c>
      <c r="L13" s="0" t="n">
        <f aca="false">K13*8.33</f>
        <v>55423071.9</v>
      </c>
      <c r="M13" s="6" t="n">
        <f aca="false">L13*(100/N13)</f>
        <v>79140407.3206103</v>
      </c>
      <c r="N13" s="0" t="n">
        <v>70.03132</v>
      </c>
      <c r="O13" s="0" t="n">
        <v>16.74656</v>
      </c>
      <c r="Q13" s="0" t="n">
        <v>0.0519</v>
      </c>
      <c r="R13" s="7" t="n">
        <f aca="false">((Q13*M13/100)/2000)*((255+264)/2)</f>
        <v>5329.33481407173</v>
      </c>
      <c r="U13" s="0" t="n">
        <v>12.47232</v>
      </c>
      <c r="X13" s="0" t="n">
        <v>12.47232</v>
      </c>
      <c r="Y13" s="8" t="n">
        <f aca="false">(X13*M13/100)/2000</f>
        <v>4935.32242516497</v>
      </c>
      <c r="Z13" s="0" t="n">
        <v>0.05072</v>
      </c>
      <c r="AA13" s="0" t="n">
        <f aca="false">((Z13*M13/100)/2000)*317.759562841923</f>
        <v>6377.4367447722</v>
      </c>
      <c r="AC13" s="0" t="n">
        <f aca="false">(AB13*M13/100)/2000</f>
        <v>0</v>
      </c>
      <c r="AE13" s="0" t="n">
        <f aca="false">(AD13*M13/100)*2000</f>
        <v>0</v>
      </c>
      <c r="AF13" s="0" t="n">
        <v>0.05072</v>
      </c>
      <c r="AG13" s="0" t="n">
        <f aca="false">(AF13*M13/100)/2000</f>
        <v>20.0700072965068</v>
      </c>
      <c r="AI13" s="0" t="n">
        <f aca="false">(AH13*M13/100)/2000</f>
        <v>0</v>
      </c>
      <c r="AK13" s="0" t="n">
        <v>0.10144</v>
      </c>
      <c r="AL13" s="0" t="n">
        <f aca="false">(AK13*M13/100)/2000</f>
        <v>40.1400145930135</v>
      </c>
      <c r="AO13" s="0" t="n">
        <v>173140.065597097</v>
      </c>
    </row>
    <row r="14" customFormat="false" ht="15.75" hidden="false" customHeight="true" outlineLevel="0" collapsed="false">
      <c r="A14" s="2" t="n">
        <v>40779</v>
      </c>
      <c r="B14" s="0" t="n">
        <v>2011</v>
      </c>
      <c r="C14" s="0" t="s">
        <v>41</v>
      </c>
      <c r="D14" s="5" t="n">
        <v>34019220890100</v>
      </c>
      <c r="E14" s="0" t="s">
        <v>38</v>
      </c>
      <c r="F14" s="0" t="s">
        <v>42</v>
      </c>
      <c r="G14" s="0" t="s">
        <v>57</v>
      </c>
      <c r="H14" s="0" t="n">
        <v>40.5364389</v>
      </c>
      <c r="I14" s="0" t="n">
        <v>-80.9731919</v>
      </c>
      <c r="J14" s="0" t="n">
        <v>8371</v>
      </c>
      <c r="K14" s="0" t="n">
        <v>4610466</v>
      </c>
      <c r="L14" s="0" t="n">
        <f aca="false">K14*8.33</f>
        <v>38405181.78</v>
      </c>
      <c r="M14" s="6" t="n">
        <f aca="false">L14*(100/N14)</f>
        <v>45621347.5535527</v>
      </c>
      <c r="N14" s="0" t="n">
        <v>84.18248</v>
      </c>
      <c r="Q14" s="0" t="n">
        <v>0.08836</v>
      </c>
      <c r="R14" s="7" t="n">
        <f aca="false">((Q14*M14/100)/2000)*((255+264)/2)</f>
        <v>5230.35519510691</v>
      </c>
      <c r="T14" s="0" t="n">
        <v>2.57679</v>
      </c>
      <c r="U14" s="0" t="n">
        <v>12.17119</v>
      </c>
      <c r="X14" s="0" t="n">
        <v>14.74798</v>
      </c>
      <c r="Y14" s="8" t="n">
        <f aca="false">(X14*M14/100)/2000</f>
        <v>3364.11360646422</v>
      </c>
      <c r="Z14" s="0" t="n">
        <v>0.10499</v>
      </c>
      <c r="AA14" s="0" t="n">
        <f aca="false">((Z14*M14/100)/2000)*317.759562841923</f>
        <v>7610.00038283734</v>
      </c>
      <c r="AC14" s="0" t="n">
        <f aca="false">(AB14*M14/100)/2000</f>
        <v>0</v>
      </c>
      <c r="AD14" s="0" t="n">
        <v>0.09499</v>
      </c>
      <c r="AE14" s="0" t="n">
        <f aca="false">(AD14*M14/100)*2000</f>
        <v>86671436.0822395</v>
      </c>
      <c r="AG14" s="0" t="n">
        <f aca="false">(AF14*M14/100)/2000</f>
        <v>0</v>
      </c>
      <c r="AH14" s="0" t="n">
        <v>0.0038</v>
      </c>
      <c r="AI14" s="0" t="n">
        <f aca="false">(AH14*M14/100)/2000</f>
        <v>0.866805603517502</v>
      </c>
      <c r="AJ14" s="0" t="n">
        <v>0.0038</v>
      </c>
      <c r="AK14" s="0" t="n">
        <v>0.20758</v>
      </c>
      <c r="AL14" s="0" t="n">
        <f aca="false">(AK14*M14/100)/2000</f>
        <v>47.3503966258324</v>
      </c>
      <c r="AO14" s="0" t="n">
        <v>170371.323370772</v>
      </c>
    </row>
    <row r="15" customFormat="false" ht="15.75" hidden="false" customHeight="true" outlineLevel="0" collapsed="false">
      <c r="A15" s="2" t="n">
        <v>40780</v>
      </c>
      <c r="B15" s="0" t="n">
        <v>2011</v>
      </c>
      <c r="C15" s="0" t="s">
        <v>58</v>
      </c>
      <c r="D15" s="5" t="n">
        <v>34059241830100</v>
      </c>
      <c r="E15" s="0" t="s">
        <v>38</v>
      </c>
      <c r="F15" s="0" t="s">
        <v>59</v>
      </c>
      <c r="G15" s="0" t="s">
        <v>60</v>
      </c>
      <c r="H15" s="0" t="n">
        <v>40.1522973</v>
      </c>
      <c r="I15" s="0" t="n">
        <v>-81.6383364</v>
      </c>
      <c r="J15" s="0" t="n">
        <v>6154</v>
      </c>
      <c r="K15" s="0" t="n">
        <v>4142536</v>
      </c>
      <c r="L15" s="0" t="n">
        <f aca="false">K15*8.33</f>
        <v>34507324.88</v>
      </c>
      <c r="M15" s="6" t="n">
        <f aca="false">L15*(100/N15)</f>
        <v>40751478.2915127</v>
      </c>
      <c r="N15" s="0" t="n">
        <v>84.67748</v>
      </c>
      <c r="Q15" s="0" t="n">
        <v>0.84627</v>
      </c>
      <c r="R15" s="7" t="n">
        <f aca="false">((Q15*M15/100)/2000)*((255+264)/2)</f>
        <v>44746.5627100516</v>
      </c>
      <c r="T15" s="0" t="n">
        <v>13.80713</v>
      </c>
      <c r="X15" s="0" t="n">
        <v>13.80713</v>
      </c>
      <c r="Y15" s="8" t="n">
        <f aca="false">(X15*M15/100)/2000</f>
        <v>2813.30479231547</v>
      </c>
      <c r="AA15" s="0" t="n">
        <f aca="false">((Z15*M15/100)/2000)*317.759562841923</f>
        <v>0</v>
      </c>
      <c r="AC15" s="0" t="n">
        <f aca="false">(AB15*M15/100)/2000</f>
        <v>0</v>
      </c>
      <c r="AE15" s="0" t="n">
        <f aca="false">(AD15*M15/100)*2000</f>
        <v>0</v>
      </c>
      <c r="AF15" s="0" t="n">
        <v>0.16758</v>
      </c>
      <c r="AG15" s="0" t="n">
        <f aca="false">(AF15*M15/100)/2000</f>
        <v>34.1456636604585</v>
      </c>
      <c r="AI15" s="0" t="n">
        <f aca="false">(AH15*M15/100)/2000</f>
        <v>0</v>
      </c>
      <c r="AK15" s="0" t="n">
        <v>0.16758</v>
      </c>
      <c r="AL15" s="0" t="n">
        <f aca="false">(AK15*M15/100)/2000</f>
        <v>34.1456636604585</v>
      </c>
      <c r="AO15" s="0" t="n">
        <v>167064.583141412</v>
      </c>
    </row>
    <row r="16" customFormat="false" ht="15.75" hidden="false" customHeight="true" outlineLevel="0" collapsed="false">
      <c r="A16" s="2" t="n">
        <v>40793</v>
      </c>
      <c r="B16" s="0" t="n">
        <v>2011</v>
      </c>
      <c r="C16" s="0" t="s">
        <v>58</v>
      </c>
      <c r="D16" s="5" t="n">
        <v>34059241900100</v>
      </c>
      <c r="E16" s="0" t="s">
        <v>38</v>
      </c>
      <c r="F16" s="0" t="s">
        <v>61</v>
      </c>
      <c r="G16" s="0" t="s">
        <v>62</v>
      </c>
      <c r="H16" s="0" t="n">
        <v>39.8719753</v>
      </c>
      <c r="I16" s="0" t="n">
        <v>-81.6840387</v>
      </c>
      <c r="J16" s="0" t="n">
        <v>6520</v>
      </c>
      <c r="K16" s="0" t="n">
        <v>5205007</v>
      </c>
      <c r="L16" s="0" t="n">
        <f aca="false">K16*8.33</f>
        <v>43357708.31</v>
      </c>
      <c r="M16" s="6" t="n">
        <f aca="false">L16*(100/N16)</f>
        <v>50186680.1376873</v>
      </c>
      <c r="N16" s="0" t="n">
        <v>86.39286</v>
      </c>
      <c r="Q16" s="0" t="n">
        <v>0.03025</v>
      </c>
      <c r="R16" s="7" t="n">
        <f aca="false">((Q16*M16/100)/2000)*((255+264)/2)</f>
        <v>1969.79582872914</v>
      </c>
      <c r="T16" s="0" t="n">
        <v>8.80025</v>
      </c>
      <c r="X16" s="0" t="n">
        <v>8.80025</v>
      </c>
      <c r="Y16" s="8" t="n">
        <f aca="false">(X16*M16/100)/2000</f>
        <v>2208.27665940841</v>
      </c>
      <c r="AA16" s="0" t="n">
        <f aca="false">((Z16*M16/100)/2000)*317.759562841923</f>
        <v>0</v>
      </c>
      <c r="AC16" s="0" t="n">
        <f aca="false">(AB16*M16/100)/2000</f>
        <v>0</v>
      </c>
      <c r="AE16" s="0" t="n">
        <f aca="false">(AD16*M16/100)*2000</f>
        <v>0</v>
      </c>
      <c r="AG16" s="0" t="n">
        <f aca="false">(AF16*M16/100)/2000</f>
        <v>0</v>
      </c>
      <c r="AI16" s="0" t="n">
        <f aca="false">(AH16*M16/100)/2000</f>
        <v>0</v>
      </c>
      <c r="AL16" s="0" t="n">
        <f aca="false">(AK16*M16/100)/2000</f>
        <v>0</v>
      </c>
      <c r="AO16" s="0" t="n">
        <v>154893.502505622</v>
      </c>
    </row>
    <row r="17" customFormat="false" ht="15.75" hidden="false" customHeight="true" outlineLevel="0" collapsed="false">
      <c r="A17" s="2" t="n">
        <v>40798</v>
      </c>
      <c r="B17" s="0" t="n">
        <v>2011</v>
      </c>
      <c r="C17" s="0" t="s">
        <v>41</v>
      </c>
      <c r="D17" s="5" t="n">
        <v>34019220910000</v>
      </c>
      <c r="E17" s="0" t="s">
        <v>38</v>
      </c>
      <c r="F17" s="0" t="s">
        <v>42</v>
      </c>
      <c r="G17" s="0" t="s">
        <v>63</v>
      </c>
      <c r="H17" s="0" t="n">
        <v>40.6109716</v>
      </c>
      <c r="I17" s="0" t="n">
        <v>-81.0402348</v>
      </c>
      <c r="J17" s="0" t="n">
        <v>7621</v>
      </c>
      <c r="K17" s="0" t="n">
        <v>3086244</v>
      </c>
      <c r="L17" s="0" t="n">
        <f aca="false">K17*8.33</f>
        <v>25708412.52</v>
      </c>
      <c r="M17" s="6" t="n">
        <f aca="false">L17*(100/N17)</f>
        <v>32765259.8486332</v>
      </c>
      <c r="N17" s="0" t="n">
        <v>78.46241</v>
      </c>
      <c r="O17" s="0" t="n">
        <v>5.75122</v>
      </c>
      <c r="Q17" s="0" t="n">
        <v>0.12741</v>
      </c>
      <c r="R17" s="7" t="n">
        <f aca="false">((Q17*M17/100)/2000)*((255+264)/2)</f>
        <v>5416.57173011539</v>
      </c>
      <c r="T17" s="0" t="n">
        <v>1.85256</v>
      </c>
      <c r="U17" s="0" t="n">
        <v>12.76461</v>
      </c>
      <c r="X17" s="0" t="n">
        <v>14.61717</v>
      </c>
      <c r="Y17" s="8" t="n">
        <f aca="false">(X17*M17/100)/2000</f>
        <v>2394.67686650823</v>
      </c>
      <c r="Z17" s="0" t="n">
        <v>0.07913</v>
      </c>
      <c r="AA17" s="0" t="n">
        <f aca="false">((Z17*M17/100)/2000)*317.759562841923</f>
        <v>4119.29994365181</v>
      </c>
      <c r="AC17" s="0" t="n">
        <f aca="false">(AB17*M17/100)/2000</f>
        <v>0</v>
      </c>
      <c r="AD17" s="0" t="n">
        <v>0.07194</v>
      </c>
      <c r="AE17" s="0" t="n">
        <f aca="false">(AD17*M17/100)*2000</f>
        <v>47142655.8702135</v>
      </c>
      <c r="AG17" s="0" t="n">
        <f aca="false">(AF17*M17/100)/2000</f>
        <v>0</v>
      </c>
      <c r="AI17" s="0" t="n">
        <f aca="false">(AH17*M17/100)/2000</f>
        <v>0</v>
      </c>
      <c r="AK17" s="0" t="n">
        <v>0.15107</v>
      </c>
      <c r="AL17" s="0" t="n">
        <f aca="false">(AK17*M17/100)/2000</f>
        <v>24.7492390266651</v>
      </c>
      <c r="AO17" s="0" t="n">
        <v>153446.781826493</v>
      </c>
    </row>
    <row r="18" customFormat="false" ht="15.75" hidden="false" customHeight="true" outlineLevel="0" collapsed="false">
      <c r="A18" s="2" t="n">
        <v>40806</v>
      </c>
      <c r="B18" s="0" t="n">
        <v>2011</v>
      </c>
      <c r="C18" s="0" t="s">
        <v>41</v>
      </c>
      <c r="D18" s="5" t="n">
        <v>34019220900100</v>
      </c>
      <c r="E18" s="0" t="s">
        <v>38</v>
      </c>
      <c r="F18" s="0" t="s">
        <v>42</v>
      </c>
      <c r="G18" s="0" t="s">
        <v>64</v>
      </c>
      <c r="H18" s="0" t="n">
        <v>40.5510135</v>
      </c>
      <c r="I18" s="0" t="n">
        <v>-80.9299863</v>
      </c>
      <c r="J18" s="0" t="n">
        <v>8528</v>
      </c>
      <c r="K18" s="0" t="n">
        <v>5058228</v>
      </c>
      <c r="L18" s="0" t="n">
        <f aca="false">K18*8.33</f>
        <v>42135039.24</v>
      </c>
      <c r="M18" s="6" t="n">
        <f aca="false">L18*(100/N18)</f>
        <v>50173859.961297</v>
      </c>
      <c r="N18" s="0" t="n">
        <v>83.97807</v>
      </c>
      <c r="Q18" s="0" t="n">
        <v>0.08691</v>
      </c>
      <c r="R18" s="7" t="n">
        <f aca="false">((Q18*M18/100)/2000)*((255+264)/2)</f>
        <v>5657.89169458413</v>
      </c>
      <c r="T18" s="0" t="n">
        <v>2.25534</v>
      </c>
      <c r="U18" s="0" t="n">
        <v>12.54996</v>
      </c>
      <c r="X18" s="0" t="n">
        <v>14.8053</v>
      </c>
      <c r="Y18" s="8" t="n">
        <f aca="false">(X18*M18/100)/2000</f>
        <v>3714.19524442496</v>
      </c>
      <c r="Z18" s="0" t="n">
        <v>0.09383</v>
      </c>
      <c r="AA18" s="0" t="n">
        <f aca="false">((Z18*M18/100)/2000)*317.759562841923</f>
        <v>7479.76344923871</v>
      </c>
      <c r="AC18" s="0" t="n">
        <f aca="false">(AB18*M18/100)/2000</f>
        <v>0</v>
      </c>
      <c r="AD18" s="0" t="n">
        <v>0.0853</v>
      </c>
      <c r="AE18" s="0" t="n">
        <f aca="false">(AD18*M18/100)*2000</f>
        <v>85596605.0939727</v>
      </c>
      <c r="AG18" s="0" t="n">
        <f aca="false">(AF18*M18/100)/2000</f>
        <v>0</v>
      </c>
      <c r="AH18" s="0" t="n">
        <v>0.00341</v>
      </c>
      <c r="AI18" s="0" t="n">
        <f aca="false">(AH18*M18/100)/2000</f>
        <v>0.855464312340115</v>
      </c>
      <c r="AJ18" s="0" t="n">
        <v>0.00341</v>
      </c>
      <c r="AK18" s="0" t="n">
        <v>0.18595</v>
      </c>
      <c r="AL18" s="0" t="n">
        <f aca="false">(AK18*M18/100)/2000</f>
        <v>46.6491462990159</v>
      </c>
      <c r="AO18" s="0" t="n">
        <v>141032.533624855</v>
      </c>
    </row>
    <row r="19" customFormat="false" ht="15.75" hidden="false" customHeight="true" outlineLevel="0" collapsed="false">
      <c r="A19" s="2" t="n">
        <v>40806</v>
      </c>
      <c r="B19" s="0" t="n">
        <v>2011</v>
      </c>
      <c r="C19" s="0" t="s">
        <v>41</v>
      </c>
      <c r="D19" s="5" t="n">
        <v>34019220880000</v>
      </c>
      <c r="E19" s="0" t="s">
        <v>38</v>
      </c>
      <c r="F19" s="0" t="s">
        <v>42</v>
      </c>
      <c r="G19" s="0" t="s">
        <v>65</v>
      </c>
      <c r="H19" s="0" t="n">
        <v>40.531722</v>
      </c>
      <c r="I19" s="0" t="n">
        <v>-81.0256461</v>
      </c>
      <c r="J19" s="0" t="n">
        <v>8015</v>
      </c>
      <c r="K19" s="0" t="n">
        <v>3542532</v>
      </c>
      <c r="L19" s="0" t="n">
        <f aca="false">K19*8.33</f>
        <v>29509291.56</v>
      </c>
      <c r="M19" s="6" t="n">
        <f aca="false">L19*(100/N19)</f>
        <v>38291948.0909105</v>
      </c>
      <c r="N19" s="0" t="n">
        <v>77.06396</v>
      </c>
      <c r="O19" s="0" t="n">
        <v>2.55175</v>
      </c>
      <c r="Q19" s="0" t="n">
        <v>0.10891</v>
      </c>
      <c r="R19" s="7" t="n">
        <f aca="false">((Q19*M19/100)/2000)*((255+264)/2)</f>
        <v>5411.06294638892</v>
      </c>
      <c r="T19" s="0" t="n">
        <v>3.25241</v>
      </c>
      <c r="U19" s="0" t="n">
        <v>15.81768</v>
      </c>
      <c r="X19" s="0" t="n">
        <v>19.07009</v>
      </c>
      <c r="Y19" s="8" t="n">
        <f aca="false">(X19*M19/100)/2000</f>
        <v>3651.15448184495</v>
      </c>
      <c r="Z19" s="0" t="n">
        <v>0.11576</v>
      </c>
      <c r="AA19" s="0" t="n">
        <f aca="false">((Z19*M19/100)/2000)*317.759562841923</f>
        <v>7042.62579850244</v>
      </c>
      <c r="AC19" s="0" t="n">
        <f aca="false">(AB19*M19/100)/2000</f>
        <v>0</v>
      </c>
      <c r="AD19" s="0" t="n">
        <v>0.10524</v>
      </c>
      <c r="AE19" s="0" t="n">
        <f aca="false">(AD19*M19/100)*2000</f>
        <v>80596892.3417483</v>
      </c>
      <c r="AG19" s="0" t="n">
        <f aca="false">(AF19*M19/100)/2000</f>
        <v>0</v>
      </c>
      <c r="AI19" s="0" t="n">
        <f aca="false">(AH19*M19/100)/2000</f>
        <v>0</v>
      </c>
      <c r="AK19" s="0" t="n">
        <v>0.22521</v>
      </c>
      <c r="AL19" s="0" t="n">
        <f aca="false">(AK19*M19/100)/2000</f>
        <v>43.1186481477697</v>
      </c>
      <c r="AO19" s="0" t="n">
        <v>135100.473232312</v>
      </c>
    </row>
    <row r="20" customFormat="false" ht="15.75" hidden="false" customHeight="true" outlineLevel="0" collapsed="false">
      <c r="A20" s="2" t="n">
        <v>40813</v>
      </c>
      <c r="B20" s="0" t="n">
        <v>2011</v>
      </c>
      <c r="C20" s="0" t="s">
        <v>41</v>
      </c>
      <c r="D20" s="5" t="n">
        <v>34019220920000</v>
      </c>
      <c r="E20" s="0" t="s">
        <v>38</v>
      </c>
      <c r="F20" s="0" t="s">
        <v>42</v>
      </c>
      <c r="G20" s="0" t="s">
        <v>66</v>
      </c>
      <c r="H20" s="0" t="n">
        <v>40.5330021</v>
      </c>
      <c r="I20" s="0" t="n">
        <v>-81.0265568</v>
      </c>
      <c r="J20" s="0" t="n">
        <v>8016</v>
      </c>
      <c r="K20" s="0" t="n">
        <v>4518864</v>
      </c>
      <c r="L20" s="0" t="n">
        <f aca="false">K20*8.33</f>
        <v>37642137.12</v>
      </c>
      <c r="M20" s="6" t="n">
        <f aca="false">L20*(100/N20)</f>
        <v>45829733.6024034</v>
      </c>
      <c r="N20" s="0" t="n">
        <v>82.13475</v>
      </c>
      <c r="O20" s="0" t="n">
        <v>0.84235</v>
      </c>
      <c r="Q20" s="0" t="n">
        <v>0.08916</v>
      </c>
      <c r="R20" s="7" t="n">
        <f aca="false">((Q20*M20/100)/2000)*((255+264)/2)</f>
        <v>5301.8173147674</v>
      </c>
      <c r="T20" s="0" t="n">
        <v>2.89373</v>
      </c>
      <c r="U20" s="0" t="n">
        <v>13.06402</v>
      </c>
      <c r="X20" s="0" t="n">
        <v>15.95775</v>
      </c>
      <c r="Y20" s="8" t="n">
        <f aca="false">(X20*M20/100)/2000</f>
        <v>3656.69715696876</v>
      </c>
      <c r="Z20" s="0" t="n">
        <v>0.10651</v>
      </c>
      <c r="AA20" s="0" t="n">
        <f aca="false">((Z20*M20/100)/2000)*317.759562841923</f>
        <v>7755.43837286297</v>
      </c>
      <c r="AC20" s="0" t="n">
        <f aca="false">(AB20*M20/100)/2000</f>
        <v>0</v>
      </c>
      <c r="AD20" s="0" t="n">
        <v>0.09683</v>
      </c>
      <c r="AE20" s="0" t="n">
        <f aca="false">(AD20*M20/100)*2000</f>
        <v>88753862.0944144</v>
      </c>
      <c r="AG20" s="0" t="n">
        <f aca="false">(AF20*M20/100)/2000</f>
        <v>0</v>
      </c>
      <c r="AI20" s="0" t="n">
        <f aca="false">(AH20*M20/100)/2000</f>
        <v>0</v>
      </c>
      <c r="AK20" s="0" t="n">
        <v>0.20721</v>
      </c>
      <c r="AL20" s="0" t="n">
        <f aca="false">(AK20*M20/100)/2000</f>
        <v>47.48189549877</v>
      </c>
      <c r="AO20" s="0" t="n">
        <v>130462.660025048</v>
      </c>
    </row>
    <row r="21" customFormat="false" ht="15.75" hidden="false" customHeight="true" outlineLevel="0" collapsed="false">
      <c r="A21" s="2" t="n">
        <v>40830</v>
      </c>
      <c r="B21" s="0" t="n">
        <v>2011</v>
      </c>
      <c r="C21" s="0" t="s">
        <v>41</v>
      </c>
      <c r="D21" s="5" t="n">
        <v>34019220950000</v>
      </c>
      <c r="E21" s="0" t="s">
        <v>38</v>
      </c>
      <c r="F21" s="0" t="s">
        <v>42</v>
      </c>
      <c r="G21" s="0" t="s">
        <v>67</v>
      </c>
      <c r="H21" s="0" t="n">
        <v>40.5330985</v>
      </c>
      <c r="I21" s="0" t="n">
        <v>-81.0265835</v>
      </c>
      <c r="J21" s="0" t="n">
        <v>7942</v>
      </c>
      <c r="K21" s="0" t="n">
        <v>3515316</v>
      </c>
      <c r="L21" s="0" t="n">
        <f aca="false">K21*8.33</f>
        <v>29282582.28</v>
      </c>
      <c r="M21" s="6" t="n">
        <f aca="false">L21*(100/N21)</f>
        <v>35764217.1966746</v>
      </c>
      <c r="N21" s="0" t="n">
        <v>81.87676</v>
      </c>
      <c r="O21" s="0" t="n">
        <v>1.17037</v>
      </c>
      <c r="Q21" s="0" t="n">
        <v>0.09174</v>
      </c>
      <c r="R21" s="7" t="n">
        <f aca="false">((Q21*M21/100)/2000)*((255+264)/2)</f>
        <v>4257.10954809575</v>
      </c>
      <c r="T21" s="0" t="n">
        <v>2.9097</v>
      </c>
      <c r="U21" s="0" t="n">
        <v>12.95616</v>
      </c>
      <c r="X21" s="0" t="n">
        <v>15.86586</v>
      </c>
      <c r="Y21" s="8" t="n">
        <f aca="false">(X21*M21/100)/2000</f>
        <v>2837.15031526016</v>
      </c>
      <c r="Z21" s="0" t="n">
        <v>0.10057</v>
      </c>
      <c r="AA21" s="0" t="n">
        <f aca="false">((Z21*M21/100)/2000)*317.759562841923</f>
        <v>5714.59961366158</v>
      </c>
      <c r="AC21" s="0" t="n">
        <f aca="false">(AB21*M21/100)/2000</f>
        <v>0</v>
      </c>
      <c r="AD21" s="0" t="n">
        <v>0.09143</v>
      </c>
      <c r="AE21" s="0" t="n">
        <f aca="false">(AD21*M21/100)*2000</f>
        <v>65398447.5658392</v>
      </c>
      <c r="AG21" s="0" t="n">
        <f aca="false">(AF21*M21/100)/2000</f>
        <v>0</v>
      </c>
      <c r="AH21" s="0" t="n">
        <v>0.00366</v>
      </c>
      <c r="AI21" s="0" t="n">
        <f aca="false">(AH21*M21/100)/2000</f>
        <v>0.654485174699146</v>
      </c>
      <c r="AJ21" s="0" t="n">
        <v>0.00366</v>
      </c>
      <c r="AK21" s="0" t="n">
        <v>0.19932</v>
      </c>
      <c r="AL21" s="0" t="n">
        <f aca="false">(AK21*M21/100)/2000</f>
        <v>35.6426188582059</v>
      </c>
      <c r="AO21" s="0" t="n">
        <v>105377.402241523</v>
      </c>
    </row>
    <row r="22" customFormat="false" ht="15.75" hidden="false" customHeight="true" outlineLevel="0" collapsed="false">
      <c r="A22" s="2" t="n">
        <v>40833</v>
      </c>
      <c r="B22" s="0" t="n">
        <v>2011</v>
      </c>
      <c r="C22" s="0" t="s">
        <v>37</v>
      </c>
      <c r="D22" s="5" t="n">
        <v>34081205090000</v>
      </c>
      <c r="E22" s="0" t="s">
        <v>68</v>
      </c>
      <c r="F22" s="0" t="s">
        <v>69</v>
      </c>
      <c r="G22" s="0" t="s">
        <v>70</v>
      </c>
      <c r="H22" s="0" t="n">
        <v>40.507855</v>
      </c>
      <c r="I22" s="0" t="n">
        <v>-80.7926672</v>
      </c>
      <c r="J22" s="0" t="n">
        <v>8800</v>
      </c>
      <c r="K22" s="0" t="n">
        <v>5347944</v>
      </c>
      <c r="L22" s="0" t="n">
        <f aca="false">K22*8.33</f>
        <v>44548373.52</v>
      </c>
      <c r="M22" s="6" t="n">
        <f aca="false">L22*(100/N22)</f>
        <v>52412564.3209766</v>
      </c>
      <c r="N22" s="0" t="n">
        <v>84.9956</v>
      </c>
      <c r="Q22" s="0" t="n">
        <v>0.07686</v>
      </c>
      <c r="R22" s="7" t="n">
        <f aca="false">((Q22*M22/100)/2000)*((255+264)/2)</f>
        <v>5226.88752758907</v>
      </c>
      <c r="T22" s="0" t="n">
        <v>2.5953</v>
      </c>
      <c r="U22" s="0" t="n">
        <v>11.44218</v>
      </c>
      <c r="X22" s="0" t="n">
        <v>14.03748</v>
      </c>
      <c r="Y22" s="8" t="n">
        <f aca="false">(X22*M22/100)/2000</f>
        <v>3678.70161702211</v>
      </c>
      <c r="Z22" s="0" t="n">
        <v>0.09333</v>
      </c>
      <c r="AA22" s="0" t="n">
        <f aca="false">((Z22*M22/100)/2000)*317.759562841923</f>
        <v>7771.86606893483</v>
      </c>
      <c r="AC22" s="0" t="n">
        <f aca="false">(AB22*M22/100)/2000</f>
        <v>0</v>
      </c>
      <c r="AD22" s="0" t="n">
        <v>0.08484</v>
      </c>
      <c r="AE22" s="0" t="n">
        <f aca="false">(AD22*M22/100)*2000</f>
        <v>88933639.1398332</v>
      </c>
      <c r="AG22" s="0" t="n">
        <f aca="false">(AF22*M22/100)/2000</f>
        <v>0</v>
      </c>
      <c r="AH22" s="0" t="n">
        <v>0.00339</v>
      </c>
      <c r="AI22" s="0" t="n">
        <f aca="false">(AH22*M22/100)/2000</f>
        <v>0.888392965240554</v>
      </c>
      <c r="AJ22" s="0" t="n">
        <v>0.00339</v>
      </c>
      <c r="AK22" s="0" t="n">
        <v>0.18495</v>
      </c>
      <c r="AL22" s="0" t="n">
        <f aca="false">(AK22*M22/100)/2000</f>
        <v>48.4685188558231</v>
      </c>
      <c r="AO22" s="0" t="n">
        <v>98684.8435588352</v>
      </c>
    </row>
    <row r="23" customFormat="false" ht="15.75" hidden="false" customHeight="true" outlineLevel="0" collapsed="false">
      <c r="A23" s="2" t="n">
        <v>40835</v>
      </c>
      <c r="B23" s="0" t="n">
        <v>2011</v>
      </c>
      <c r="C23" s="0" t="s">
        <v>51</v>
      </c>
      <c r="D23" s="5" t="n">
        <v>34157254850100</v>
      </c>
      <c r="E23" s="0" t="s">
        <v>38</v>
      </c>
      <c r="F23" s="0" t="s">
        <v>71</v>
      </c>
      <c r="G23" s="0" t="s">
        <v>72</v>
      </c>
      <c r="H23" s="0" t="n">
        <v>40.4421179</v>
      </c>
      <c r="I23" s="0" t="n">
        <v>-81.6594372</v>
      </c>
      <c r="J23" s="0" t="n">
        <v>6162</v>
      </c>
      <c r="K23" s="0" t="n">
        <v>8048643</v>
      </c>
      <c r="L23" s="0" t="n">
        <f aca="false">K23*8.33</f>
        <v>67045196.19</v>
      </c>
      <c r="M23" s="6" t="n">
        <f aca="false">L23*(100/N23)</f>
        <v>71185645.1744938</v>
      </c>
      <c r="N23" s="0" t="n">
        <v>94.18359</v>
      </c>
      <c r="Q23" s="0" t="n">
        <v>2.11216</v>
      </c>
      <c r="R23" s="7" t="n">
        <f aca="false">((Q23*M23/100)/2000)*((255+264)/2)</f>
        <v>195086.225324507</v>
      </c>
      <c r="Y23" s="8" t="n">
        <f aca="false">(X23*M23/100)/2000</f>
        <v>0</v>
      </c>
      <c r="AA23" s="0" t="n">
        <f aca="false">((Z23*M23/100)/2000)*317.759562841923</f>
        <v>0</v>
      </c>
      <c r="AC23" s="0" t="n">
        <f aca="false">(AB23*M23/100)/2000</f>
        <v>0</v>
      </c>
      <c r="AE23" s="0" t="n">
        <f aca="false">(AD23*M23/100)*2000</f>
        <v>0</v>
      </c>
      <c r="AG23" s="0" t="n">
        <f aca="false">(AF23*M23/100)/2000</f>
        <v>0</v>
      </c>
      <c r="AI23" s="0" t="n">
        <f aca="false">(AH23*M23/100)/2000</f>
        <v>0</v>
      </c>
      <c r="AL23" s="0" t="n">
        <f aca="false">(AK23*M23/100)/2000</f>
        <v>0</v>
      </c>
      <c r="AO23" s="0" t="n">
        <v>88297.8406757248</v>
      </c>
    </row>
    <row r="24" customFormat="false" ht="15.75" hidden="false" customHeight="true" outlineLevel="0" collapsed="false">
      <c r="A24" s="2" t="n">
        <v>40840</v>
      </c>
      <c r="B24" s="0" t="n">
        <v>2011</v>
      </c>
      <c r="C24" s="0" t="s">
        <v>37</v>
      </c>
      <c r="D24" s="5" t="n">
        <v>34081205100000</v>
      </c>
      <c r="E24" s="0" t="s">
        <v>68</v>
      </c>
      <c r="F24" s="0" t="s">
        <v>69</v>
      </c>
      <c r="G24" s="0" t="s">
        <v>73</v>
      </c>
      <c r="H24" s="0" t="n">
        <v>40.4414988</v>
      </c>
      <c r="I24" s="0" t="n">
        <v>-80.7611339</v>
      </c>
      <c r="J24" s="0" t="s">
        <v>74</v>
      </c>
      <c r="K24" s="0" t="n">
        <v>4742304</v>
      </c>
      <c r="L24" s="0" t="n">
        <f aca="false">K24*8.33</f>
        <v>39503392.32</v>
      </c>
      <c r="M24" s="6" t="n">
        <f aca="false">L24*(100/N24)</f>
        <v>46877482.8929681</v>
      </c>
      <c r="N24" s="0" t="n">
        <v>84.26944</v>
      </c>
      <c r="Q24" s="0" t="n">
        <v>0.0927</v>
      </c>
      <c r="R24" s="7" t="n">
        <f aca="false">((Q24*M24/100)/2000)*((255+264)/2)</f>
        <v>5638.34160677114</v>
      </c>
      <c r="T24" s="0" t="n">
        <v>2.93686</v>
      </c>
      <c r="U24" s="0" t="n">
        <v>11.61851</v>
      </c>
      <c r="X24" s="0" t="n">
        <v>14.55537</v>
      </c>
      <c r="Y24" s="8" t="n">
        <f aca="false">(X24*M24/100)/2000</f>
        <v>3411.5955408791</v>
      </c>
      <c r="Z24" s="0" t="n">
        <v>0.09011</v>
      </c>
      <c r="AA24" s="0" t="n">
        <f aca="false">((Z24*M24/100)/2000)*317.759562841923</f>
        <v>6711.28848469883</v>
      </c>
      <c r="AC24" s="0" t="n">
        <f aca="false">(AB24*M24/100)/2000</f>
        <v>0</v>
      </c>
      <c r="AD24" s="0" t="n">
        <v>0.08192</v>
      </c>
      <c r="AE24" s="0" t="n">
        <f aca="false">(AD24*M24/100)*2000</f>
        <v>76804067.9718389</v>
      </c>
      <c r="AG24" s="0" t="n">
        <f aca="false">(AF24*M24/100)/2000</f>
        <v>0</v>
      </c>
      <c r="AH24" s="0" t="n">
        <v>0.00328</v>
      </c>
      <c r="AI24" s="0" t="n">
        <f aca="false">(AH24*M24/100)/2000</f>
        <v>0.768790719444677</v>
      </c>
      <c r="AJ24" s="0" t="n">
        <v>0.00328</v>
      </c>
      <c r="AK24" s="0" t="n">
        <v>0.17859</v>
      </c>
      <c r="AL24" s="0" t="n">
        <f aca="false">(AK24*M24/100)/2000</f>
        <v>41.8592483492759</v>
      </c>
      <c r="AO24" s="0" t="n">
        <v>86970.2629612411</v>
      </c>
    </row>
    <row r="25" customFormat="false" ht="15.75" hidden="false" customHeight="true" outlineLevel="0" collapsed="false">
      <c r="A25" s="2" t="n">
        <v>40847</v>
      </c>
      <c r="B25" s="0" t="n">
        <v>2011</v>
      </c>
      <c r="C25" s="0" t="s">
        <v>75</v>
      </c>
      <c r="D25" s="5" t="n">
        <v>34121243480100</v>
      </c>
      <c r="E25" s="0" t="s">
        <v>38</v>
      </c>
      <c r="F25" s="0" t="s">
        <v>61</v>
      </c>
      <c r="G25" s="0" t="s">
        <v>76</v>
      </c>
      <c r="H25" s="0" t="n">
        <v>39.7219372</v>
      </c>
      <c r="I25" s="0" t="n">
        <v>-81.6100472</v>
      </c>
      <c r="J25" s="0" t="n">
        <v>7006</v>
      </c>
      <c r="K25" s="0" t="n">
        <v>7705958</v>
      </c>
      <c r="L25" s="0" t="n">
        <f aca="false">K25*8.33</f>
        <v>64190630.14</v>
      </c>
      <c r="M25" s="6" t="n">
        <f aca="false">L25*(100/N25)</f>
        <v>72300220.5253344</v>
      </c>
      <c r="N25" s="0" t="n">
        <v>88.78345</v>
      </c>
      <c r="Q25" s="0" t="n">
        <v>0.45413</v>
      </c>
      <c r="R25" s="7" t="n">
        <f aca="false">((Q25*M25/100)/2000)*((255+264)/2)</f>
        <v>42601.7246434532</v>
      </c>
      <c r="T25" s="0" t="n">
        <v>7.23816</v>
      </c>
      <c r="X25" s="0" t="n">
        <v>7.23816</v>
      </c>
      <c r="Y25" s="8" t="n">
        <f aca="false">(X25*M25/100)/2000</f>
        <v>2616.60282098827</v>
      </c>
      <c r="AA25" s="0" t="n">
        <f aca="false">((Z25*M25/100)/2000)*317.759562841923</f>
        <v>0</v>
      </c>
      <c r="AC25" s="0" t="n">
        <f aca="false">(AB25*M25/100)/2000</f>
        <v>0</v>
      </c>
      <c r="AE25" s="0" t="n">
        <f aca="false">(AD25*M25/100)*2000</f>
        <v>0</v>
      </c>
      <c r="AG25" s="0" t="n">
        <f aca="false">(AF25*M25/100)/2000</f>
        <v>0</v>
      </c>
      <c r="AI25" s="0" t="n">
        <f aca="false">(AH25*M25/100)/2000</f>
        <v>0</v>
      </c>
      <c r="AL25" s="0" t="n">
        <f aca="false">(AK25*M25/100)/2000</f>
        <v>0</v>
      </c>
      <c r="AO25" s="0" t="n">
        <v>83333.0490654468</v>
      </c>
    </row>
    <row r="26" customFormat="false" ht="15.75" hidden="false" customHeight="true" outlineLevel="0" collapsed="false">
      <c r="A26" s="2" t="n">
        <v>40847</v>
      </c>
      <c r="B26" s="0" t="n">
        <v>2011</v>
      </c>
      <c r="C26" s="0" t="s">
        <v>41</v>
      </c>
      <c r="D26" s="5" t="n">
        <v>34019220980000</v>
      </c>
      <c r="E26" s="0" t="s">
        <v>38</v>
      </c>
      <c r="F26" s="0" t="s">
        <v>42</v>
      </c>
      <c r="G26" s="0" t="s">
        <v>77</v>
      </c>
      <c r="H26" s="0" t="n">
        <v>40.5310885</v>
      </c>
      <c r="I26" s="0" t="n">
        <v>-81.0140391</v>
      </c>
      <c r="J26" s="0" t="n">
        <v>8038</v>
      </c>
      <c r="K26" s="0" t="n">
        <v>4609962</v>
      </c>
      <c r="L26" s="0" t="n">
        <f aca="false">K26*8.33</f>
        <v>38400983.46</v>
      </c>
      <c r="M26" s="6" t="n">
        <f aca="false">L26*(100/N26)</f>
        <v>50274313.2724323</v>
      </c>
      <c r="N26" s="0" t="n">
        <v>76.38291</v>
      </c>
      <c r="O26" s="0" t="n">
        <v>6.94964</v>
      </c>
      <c r="Q26" s="0" t="n">
        <v>0.09592</v>
      </c>
      <c r="R26" s="7" t="n">
        <f aca="false">((Q26*M26/100)/2000)*((255+264)/2)</f>
        <v>6256.94998749649</v>
      </c>
      <c r="T26" s="0" t="n">
        <v>2.90723</v>
      </c>
      <c r="X26" s="0" t="n">
        <v>2.90723</v>
      </c>
      <c r="Y26" s="8" t="n">
        <f aca="false">(X26*M26/100)/2000</f>
        <v>730.794958875067</v>
      </c>
      <c r="Z26" s="0" t="n">
        <v>0.09715</v>
      </c>
      <c r="AA26" s="0" t="n">
        <f aca="false">((Z26*M26/100)/2000)*317.759562841923</f>
        <v>7759.92610455432</v>
      </c>
      <c r="AC26" s="0" t="n">
        <f aca="false">(AB26*M26/100)/2000</f>
        <v>0</v>
      </c>
      <c r="AD26" s="0" t="n">
        <v>0.08832</v>
      </c>
      <c r="AE26" s="0" t="n">
        <f aca="false">(AD26*M26/100)*2000</f>
        <v>88804546.9644244</v>
      </c>
      <c r="AG26" s="0" t="n">
        <f aca="false">(AF26*M26/100)/2000</f>
        <v>0</v>
      </c>
      <c r="AI26" s="0" t="n">
        <f aca="false">(AH26*M26/100)/2000</f>
        <v>0</v>
      </c>
      <c r="AK26" s="0" t="n">
        <v>0.189</v>
      </c>
      <c r="AL26" s="0" t="n">
        <f aca="false">(AK26*M26/100)/2000</f>
        <v>47.5092260424485</v>
      </c>
      <c r="AO26" s="0" t="n">
        <v>81800.1584327151</v>
      </c>
    </row>
    <row r="27" customFormat="false" ht="15.75" hidden="false" customHeight="true" outlineLevel="0" collapsed="false">
      <c r="A27" s="2" t="n">
        <v>40847</v>
      </c>
      <c r="B27" s="0" t="n">
        <v>2011</v>
      </c>
      <c r="C27" s="0" t="s">
        <v>41</v>
      </c>
      <c r="D27" s="5" t="n">
        <v>34019220970000</v>
      </c>
      <c r="E27" s="0" t="s">
        <v>38</v>
      </c>
      <c r="F27" s="0" t="s">
        <v>42</v>
      </c>
      <c r="G27" s="0" t="s">
        <v>78</v>
      </c>
      <c r="H27" s="0" t="n">
        <v>40.5310592</v>
      </c>
      <c r="I27" s="0" t="n">
        <v>-81.0138994</v>
      </c>
      <c r="J27" s="0" t="n">
        <v>7987</v>
      </c>
      <c r="K27" s="0" t="n">
        <v>3493140</v>
      </c>
      <c r="L27" s="0" t="n">
        <f aca="false">K27*8.33</f>
        <v>29097856.2</v>
      </c>
      <c r="M27" s="6" t="n">
        <f aca="false">L27*(100/N27)</f>
        <v>40069569.4779032</v>
      </c>
      <c r="N27" s="0" t="n">
        <v>72.61834</v>
      </c>
      <c r="O27" s="0" t="n">
        <v>10.51475</v>
      </c>
      <c r="Q27" s="0" t="n">
        <v>0.09149</v>
      </c>
      <c r="R27" s="7" t="n">
        <f aca="false">((Q27*M27/100)/2000)*((255+264)/2)</f>
        <v>4756.58947271455</v>
      </c>
      <c r="T27" s="0" t="n">
        <v>2.82977</v>
      </c>
      <c r="U27" s="0" t="n">
        <v>12.90337</v>
      </c>
      <c r="X27" s="0" t="n">
        <v>15.73314</v>
      </c>
      <c r="Y27" s="8" t="n">
        <f aca="false">(X27*M27/100)/2000</f>
        <v>3152.10073167789</v>
      </c>
      <c r="Z27" s="0" t="n">
        <v>0.11115</v>
      </c>
      <c r="AA27" s="0" t="n">
        <f aca="false">((Z27*M27/100)/2000)*317.759562841923</f>
        <v>7076.08069537266</v>
      </c>
      <c r="AC27" s="0" t="n">
        <f aca="false">(AB27*M27/100)/2000</f>
        <v>0</v>
      </c>
      <c r="AD27" s="0" t="n">
        <v>0.10104</v>
      </c>
      <c r="AE27" s="0" t="n">
        <f aca="false">(AD27*M27/100)*2000</f>
        <v>80972586.0009469</v>
      </c>
      <c r="AG27" s="0" t="n">
        <f aca="false">(AF27*M27/100)/2000</f>
        <v>0</v>
      </c>
      <c r="AI27" s="0" t="n">
        <f aca="false">(AH27*M27/100)/2000</f>
        <v>0</v>
      </c>
      <c r="AK27" s="0" t="n">
        <v>0.21623</v>
      </c>
      <c r="AL27" s="0" t="n">
        <f aca="false">(AK27*M27/100)/2000</f>
        <v>43.3212150410351</v>
      </c>
      <c r="AO27" s="0" t="n">
        <v>81275.0952378343</v>
      </c>
    </row>
    <row r="28" customFormat="false" ht="15.75" hidden="false" customHeight="true" outlineLevel="0" collapsed="false">
      <c r="A28" s="2" t="n">
        <v>40849</v>
      </c>
      <c r="B28" s="0" t="n">
        <v>2011</v>
      </c>
      <c r="C28" s="0" t="s">
        <v>79</v>
      </c>
      <c r="D28" s="5" t="n">
        <v>34005241600100</v>
      </c>
      <c r="E28" s="0" t="s">
        <v>68</v>
      </c>
      <c r="F28" s="0" t="s">
        <v>80</v>
      </c>
      <c r="G28" s="0" t="s">
        <v>81</v>
      </c>
      <c r="H28" s="0" t="n">
        <v>40.9466508</v>
      </c>
      <c r="I28" s="0" t="n">
        <v>-82.4034777</v>
      </c>
      <c r="J28" s="0" t="n">
        <v>3669</v>
      </c>
      <c r="K28" s="0" t="n">
        <v>2932422</v>
      </c>
      <c r="L28" s="0" t="n">
        <f aca="false">K28*8.33</f>
        <v>24427075.26</v>
      </c>
      <c r="M28" s="6" t="n">
        <f aca="false">L28*(100/N28)</f>
        <v>28111875.944919</v>
      </c>
      <c r="N28" s="0" t="n">
        <v>86.89237</v>
      </c>
      <c r="P28" s="0" t="n">
        <v>8.34</v>
      </c>
      <c r="Q28" s="0" t="n">
        <v>1.15968</v>
      </c>
      <c r="R28" s="7" t="n">
        <f aca="false">((Q28*M28/100)/2000)*((255+264)/2)</f>
        <v>42299.5124338052</v>
      </c>
      <c r="S28" s="0" t="n">
        <v>9.6</v>
      </c>
      <c r="T28" s="0" t="n">
        <v>0.87417</v>
      </c>
      <c r="U28" s="0" t="n">
        <v>5.50659</v>
      </c>
      <c r="W28" s="0" t="n">
        <v>5.21561</v>
      </c>
      <c r="X28" s="0" t="n">
        <v>11.59637</v>
      </c>
      <c r="Y28" s="8" t="n">
        <f aca="false">(X28*M28/100)/2000</f>
        <v>1629.9785742569</v>
      </c>
      <c r="AA28" s="0" t="n">
        <f aca="false">((Z28*M28/100)/2000)*317.759562841923</f>
        <v>0</v>
      </c>
      <c r="AC28" s="0" t="n">
        <f aca="false">(AB28*M28/100)/2000</f>
        <v>0</v>
      </c>
      <c r="AD28" s="0" t="n">
        <v>0.03994</v>
      </c>
      <c r="AE28" s="0" t="n">
        <f aca="false">(AD28*M28/100)*2000</f>
        <v>22455766.5048013</v>
      </c>
      <c r="AG28" s="0" t="n">
        <f aca="false">(AF28*M28/100)/2000</f>
        <v>0</v>
      </c>
      <c r="AI28" s="0" t="n">
        <f aca="false">(AH28*M28/100)/2000</f>
        <v>0</v>
      </c>
      <c r="AK28" s="0" t="n">
        <v>0.03994</v>
      </c>
      <c r="AL28" s="0" t="n">
        <f aca="false">(AK28*M28/100)/2000</f>
        <v>5.61394162620032</v>
      </c>
      <c r="AO28" s="0" t="n">
        <v>81247.3955060521</v>
      </c>
    </row>
    <row r="29" customFormat="false" ht="15.75" hidden="false" customHeight="true" outlineLevel="0" collapsed="false">
      <c r="A29" s="2" t="n">
        <v>40849</v>
      </c>
      <c r="B29" s="0" t="n">
        <v>2011</v>
      </c>
      <c r="C29" s="0" t="s">
        <v>82</v>
      </c>
      <c r="D29" s="5" t="n">
        <v>34103250370100</v>
      </c>
      <c r="E29" s="0" t="s">
        <v>68</v>
      </c>
      <c r="F29" s="0" t="s">
        <v>80</v>
      </c>
      <c r="G29" s="0" t="s">
        <v>83</v>
      </c>
      <c r="H29" s="0" t="n">
        <v>41.0604449</v>
      </c>
      <c r="I29" s="0" t="n">
        <v>-82.0375793</v>
      </c>
      <c r="J29" s="0" t="n">
        <v>4154</v>
      </c>
      <c r="K29" s="0" t="n">
        <v>2572682</v>
      </c>
      <c r="L29" s="0" t="n">
        <f aca="false">K29*8.33</f>
        <v>21430441.06</v>
      </c>
      <c r="M29" s="6" t="n">
        <f aca="false">L29*(100/N29)</f>
        <v>25062738.6612446</v>
      </c>
      <c r="N29" s="0" t="n">
        <v>85.50718</v>
      </c>
      <c r="P29" s="0" t="n">
        <v>8.41</v>
      </c>
      <c r="Q29" s="0" t="n">
        <v>1.1306</v>
      </c>
      <c r="R29" s="7" t="n">
        <f aca="false">((Q29*M29/100)/2000)*((255+264)/2)</f>
        <v>36765.8721986981</v>
      </c>
      <c r="S29" s="0" t="n">
        <v>8.94</v>
      </c>
      <c r="T29" s="0" t="n">
        <v>1.1472</v>
      </c>
      <c r="W29" s="0" t="n">
        <v>11.9166</v>
      </c>
      <c r="X29" s="0" t="n">
        <v>13.0638</v>
      </c>
      <c r="Y29" s="8" t="n">
        <f aca="false">(X29*M29/100)/2000</f>
        <v>1637.07302661383</v>
      </c>
      <c r="AA29" s="0" t="n">
        <f aca="false">((Z29*M29/100)/2000)*317.759562841923</f>
        <v>0</v>
      </c>
      <c r="AC29" s="0" t="n">
        <f aca="false">(AB29*M29/100)/2000</f>
        <v>0</v>
      </c>
      <c r="AD29" s="0" t="n">
        <v>0.04817</v>
      </c>
      <c r="AE29" s="0" t="n">
        <f aca="false">(AD29*M29/100)*2000</f>
        <v>24145442.426243</v>
      </c>
      <c r="AG29" s="0" t="n">
        <f aca="false">(AF29*M29/100)/2000</f>
        <v>0</v>
      </c>
      <c r="AI29" s="0" t="n">
        <f aca="false">(AH29*M29/100)/2000</f>
        <v>0</v>
      </c>
      <c r="AK29" s="0" t="n">
        <v>0.04817</v>
      </c>
      <c r="AL29" s="0" t="n">
        <f aca="false">(AK29*M29/100)/2000</f>
        <v>6.03636060656076</v>
      </c>
      <c r="AO29" s="0" t="n">
        <v>77121.2837996923</v>
      </c>
    </row>
    <row r="30" customFormat="false" ht="15.75" hidden="false" customHeight="true" outlineLevel="0" collapsed="false">
      <c r="A30" s="2" t="n">
        <v>40850</v>
      </c>
      <c r="B30" s="0" t="n">
        <v>2011</v>
      </c>
      <c r="C30" s="0" t="s">
        <v>41</v>
      </c>
      <c r="D30" s="5" t="n">
        <v>34019220960000</v>
      </c>
      <c r="E30" s="0" t="s">
        <v>38</v>
      </c>
      <c r="F30" s="0" t="s">
        <v>42</v>
      </c>
      <c r="G30" s="0" t="s">
        <v>84</v>
      </c>
      <c r="H30" s="0" t="n">
        <v>40.5099568</v>
      </c>
      <c r="I30" s="0" t="n">
        <v>-81.0292538</v>
      </c>
      <c r="J30" s="0" t="n">
        <v>7855</v>
      </c>
      <c r="K30" s="0" t="n">
        <v>3909906</v>
      </c>
      <c r="L30" s="0" t="n">
        <f aca="false">K30*8.33</f>
        <v>32569516.98</v>
      </c>
      <c r="M30" s="6" t="n">
        <f aca="false">L30*(100/N30)</f>
        <v>39457713.085714</v>
      </c>
      <c r="N30" s="0" t="n">
        <v>82.54284</v>
      </c>
      <c r="O30" s="0" t="n">
        <v>0.84576</v>
      </c>
      <c r="Q30" s="0" t="n">
        <v>0.08979</v>
      </c>
      <c r="R30" s="7" t="n">
        <f aca="false">((Q30*M30/100)/2000)*((255+264)/2)</f>
        <v>4596.92320521123</v>
      </c>
      <c r="T30" s="0" t="n">
        <v>3.15504</v>
      </c>
      <c r="U30" s="0" t="n">
        <v>12.39809</v>
      </c>
      <c r="X30" s="0" t="n">
        <v>15.55313</v>
      </c>
      <c r="Y30" s="8" t="n">
        <f aca="false">(X30*M30/100)/2000</f>
        <v>3068.45470562406</v>
      </c>
      <c r="Z30" s="0" t="n">
        <v>0.10135</v>
      </c>
      <c r="AA30" s="0" t="n">
        <f aca="false">((Z30*M30/100)/2000)*317.759562841923</f>
        <v>6353.66477364006</v>
      </c>
      <c r="AC30" s="0" t="n">
        <f aca="false">(AB30*M30/100)/2000</f>
        <v>0</v>
      </c>
      <c r="AE30" s="0" t="n">
        <f aca="false">(AD30*M30/100)*2000</f>
        <v>0</v>
      </c>
      <c r="AG30" s="0" t="n">
        <f aca="false">(AF30*M30/100)/2000</f>
        <v>0</v>
      </c>
      <c r="AI30" s="0" t="n">
        <f aca="false">(AH30*M30/100)/2000</f>
        <v>0</v>
      </c>
      <c r="AK30" s="0" t="n">
        <v>0.10135</v>
      </c>
      <c r="AL30" s="0" t="n">
        <f aca="false">(AK30*M30/100)/2000</f>
        <v>19.9951961061856</v>
      </c>
      <c r="AO30" s="0" t="n">
        <v>76203.9736601839</v>
      </c>
    </row>
    <row r="31" customFormat="false" ht="15.75" hidden="false" customHeight="true" outlineLevel="0" collapsed="false">
      <c r="A31" s="2" t="n">
        <v>40861</v>
      </c>
      <c r="B31" s="0" t="n">
        <v>2011</v>
      </c>
      <c r="C31" s="0" t="s">
        <v>85</v>
      </c>
      <c r="D31" s="5" t="n">
        <v>34099231720100</v>
      </c>
      <c r="E31" s="0" t="s">
        <v>38</v>
      </c>
      <c r="F31" s="0" t="s">
        <v>71</v>
      </c>
      <c r="G31" s="0" t="s">
        <v>86</v>
      </c>
      <c r="H31" s="0" t="n">
        <v>40.9934928</v>
      </c>
      <c r="I31" s="0" t="n">
        <v>-80.8243909</v>
      </c>
      <c r="J31" s="0" t="n">
        <v>7198</v>
      </c>
      <c r="K31" s="0" t="n">
        <v>2531488</v>
      </c>
      <c r="L31" s="0" t="n">
        <f aca="false">K31*8.33</f>
        <v>21087295.04</v>
      </c>
      <c r="M31" s="6" t="n">
        <f aca="false">L31*(100/N31)</f>
        <v>23147503.9036923</v>
      </c>
      <c r="N31" s="0" t="n">
        <v>91.09965</v>
      </c>
      <c r="Q31" s="0" t="n">
        <v>2.37015</v>
      </c>
      <c r="R31" s="7" t="n">
        <f aca="false">((Q31*M31/100)/2000)*((255+264)/2)</f>
        <v>71184.8156495938</v>
      </c>
      <c r="U31" s="0" t="n">
        <v>6.23648</v>
      </c>
      <c r="X31" s="0" t="n">
        <v>6.23648</v>
      </c>
      <c r="Y31" s="8" t="n">
        <f aca="false">(X31*M31/100)/2000</f>
        <v>721.794725726494</v>
      </c>
      <c r="AA31" s="0" t="n">
        <f aca="false">((Z31*M31/100)/2000)*317.759562841923</f>
        <v>0</v>
      </c>
      <c r="AC31" s="0" t="n">
        <f aca="false">(AB31*M31/100)/2000</f>
        <v>0</v>
      </c>
      <c r="AE31" s="0" t="n">
        <f aca="false">(AD31*M31/100)*2000</f>
        <v>0</v>
      </c>
      <c r="AG31" s="0" t="n">
        <f aca="false">(AF31*M31/100)/2000</f>
        <v>0</v>
      </c>
      <c r="AI31" s="0" t="n">
        <f aca="false">(AH31*M31/100)/2000</f>
        <v>0</v>
      </c>
      <c r="AL31" s="0" t="n">
        <f aca="false">(AK31*M31/100)/2000</f>
        <v>0</v>
      </c>
      <c r="AO31" s="0" t="n">
        <v>75243.710026116</v>
      </c>
    </row>
    <row r="32" customFormat="false" ht="15.75" hidden="false" customHeight="true" outlineLevel="0" collapsed="false">
      <c r="A32" s="2" t="n">
        <v>40861</v>
      </c>
      <c r="B32" s="0" t="n">
        <v>2011</v>
      </c>
      <c r="C32" s="0" t="s">
        <v>58</v>
      </c>
      <c r="D32" s="5" t="n">
        <v>34059242000000</v>
      </c>
      <c r="E32" s="0" t="s">
        <v>38</v>
      </c>
      <c r="F32" s="0" t="s">
        <v>61</v>
      </c>
      <c r="G32" s="0" t="s">
        <v>87</v>
      </c>
      <c r="H32" s="0" t="n">
        <v>39.8720535</v>
      </c>
      <c r="I32" s="0" t="n">
        <v>-81.6842231</v>
      </c>
      <c r="J32" s="0" t="n">
        <v>6500</v>
      </c>
      <c r="K32" s="0" t="n">
        <v>8643592</v>
      </c>
      <c r="L32" s="0" t="n">
        <f aca="false">K32*8.33</f>
        <v>72001121.36</v>
      </c>
      <c r="M32" s="6" t="n">
        <f aca="false">L32*(100/N32)</f>
        <v>80872821.3369732</v>
      </c>
      <c r="N32" s="0" t="n">
        <v>89.03006</v>
      </c>
      <c r="Q32" s="0" t="n">
        <v>0.09229</v>
      </c>
      <c r="R32" s="7" t="n">
        <f aca="false">((Q32*M32/100)/2000)*((255+264)/2)</f>
        <v>9684.21910384305</v>
      </c>
      <c r="T32" s="0" t="n">
        <v>7.0753</v>
      </c>
      <c r="X32" s="0" t="n">
        <v>7.0753</v>
      </c>
      <c r="Y32" s="8" t="n">
        <f aca="false">(X32*M32/100)/2000</f>
        <v>2860.99736402743</v>
      </c>
      <c r="AA32" s="0" t="n">
        <f aca="false">((Z32*M32/100)/2000)*317.759562841923</f>
        <v>0</v>
      </c>
      <c r="AC32" s="0" t="n">
        <f aca="false">(AB32*M32/100)/2000</f>
        <v>0</v>
      </c>
      <c r="AE32" s="0" t="n">
        <f aca="false">(AD32*M32/100)*2000</f>
        <v>0</v>
      </c>
      <c r="AG32" s="0" t="n">
        <f aca="false">(AF32*M32/100)/2000</f>
        <v>0</v>
      </c>
      <c r="AI32" s="0" t="n">
        <f aca="false">(AH32*M32/100)/2000</f>
        <v>0</v>
      </c>
      <c r="AL32" s="0" t="n">
        <f aca="false">(AK32*M32/100)/2000</f>
        <v>0</v>
      </c>
      <c r="AO32" s="0" t="n">
        <v>75112.6183272718</v>
      </c>
    </row>
    <row r="33" customFormat="false" ht="15.75" hidden="false" customHeight="true" outlineLevel="0" collapsed="false">
      <c r="A33" s="2" t="n">
        <v>40861</v>
      </c>
      <c r="B33" s="0" t="n">
        <v>2011</v>
      </c>
      <c r="C33" s="0" t="s">
        <v>37</v>
      </c>
      <c r="D33" s="5" t="n">
        <v>34081205150000</v>
      </c>
      <c r="E33" s="0" t="s">
        <v>68</v>
      </c>
      <c r="F33" s="0" t="s">
        <v>69</v>
      </c>
      <c r="G33" s="0" t="s">
        <v>88</v>
      </c>
      <c r="H33" s="0" t="n">
        <v>40.5078173</v>
      </c>
      <c r="I33" s="0" t="n">
        <v>-80.7927221</v>
      </c>
      <c r="J33" s="0" t="n">
        <v>8874</v>
      </c>
      <c r="K33" s="0" t="n">
        <v>3066126</v>
      </c>
      <c r="L33" s="0" t="n">
        <f aca="false">K33*8.33</f>
        <v>25540829.58</v>
      </c>
      <c r="M33" s="6" t="n">
        <f aca="false">L33*(100/N33)</f>
        <v>30329254.7866773</v>
      </c>
      <c r="N33" s="0" t="n">
        <v>84.21186</v>
      </c>
      <c r="Q33" s="0" t="n">
        <v>0.08009</v>
      </c>
      <c r="R33" s="7" t="n">
        <f aca="false">((Q33*M33/100)/2000)*((255+264)/2)</f>
        <v>3151.71834558482</v>
      </c>
      <c r="T33" s="0" t="n">
        <v>2.66675</v>
      </c>
      <c r="U33" s="0" t="n">
        <v>12.16086</v>
      </c>
      <c r="X33" s="0" t="n">
        <v>14.82761</v>
      </c>
      <c r="Y33" s="8" t="n">
        <f aca="false">(X33*M33/100)/2000</f>
        <v>2248.55180783742</v>
      </c>
      <c r="Z33" s="0" t="n">
        <v>0.09554</v>
      </c>
      <c r="AA33" s="0" t="n">
        <f aca="false">((Z33*M33/100)/2000)*317.759562841923</f>
        <v>4603.79111161385</v>
      </c>
      <c r="AC33" s="0" t="n">
        <f aca="false">(AB33*M33/100)/2000</f>
        <v>0</v>
      </c>
      <c r="AD33" s="0" t="n">
        <v>0.08686</v>
      </c>
      <c r="AE33" s="0" t="n">
        <f aca="false">(AD33*M33/100)*2000</f>
        <v>52687981.4154158</v>
      </c>
      <c r="AG33" s="0" t="n">
        <f aca="false">(AF33*M33/100)/2000</f>
        <v>0</v>
      </c>
      <c r="AI33" s="0" t="n">
        <f aca="false">(AH33*M33/100)/2000</f>
        <v>0</v>
      </c>
      <c r="AK33" s="0" t="n">
        <v>0.18587</v>
      </c>
      <c r="AL33" s="0" t="n">
        <f aca="false">(AK33*M33/100)/2000</f>
        <v>28.1864929359986</v>
      </c>
      <c r="AO33" s="0" t="n">
        <v>74304.5998628971</v>
      </c>
    </row>
    <row r="34" customFormat="false" ht="15.75" hidden="false" customHeight="true" outlineLevel="0" collapsed="false">
      <c r="A34" s="2" t="n">
        <v>40861</v>
      </c>
      <c r="B34" s="0" t="n">
        <v>2011</v>
      </c>
      <c r="C34" s="0" t="s">
        <v>41</v>
      </c>
      <c r="D34" s="5" t="n">
        <v>34019220990000</v>
      </c>
      <c r="E34" s="0" t="s">
        <v>38</v>
      </c>
      <c r="F34" s="0" t="s">
        <v>42</v>
      </c>
      <c r="G34" s="0" t="s">
        <v>89</v>
      </c>
      <c r="H34" s="0" t="n">
        <v>40.5100454</v>
      </c>
      <c r="I34" s="0" t="n">
        <v>-81.0293093</v>
      </c>
      <c r="J34" s="0" t="n">
        <v>7965</v>
      </c>
      <c r="K34" s="0" t="n">
        <v>4524996</v>
      </c>
      <c r="L34" s="0" t="n">
        <f aca="false">K34*8.33</f>
        <v>37693216.68</v>
      </c>
      <c r="M34" s="6" t="n">
        <f aca="false">L34*(100/N34)</f>
        <v>47340256.8212694</v>
      </c>
      <c r="N34" s="0" t="n">
        <v>79.62191</v>
      </c>
      <c r="O34" s="0" t="n">
        <v>5.79705</v>
      </c>
      <c r="Q34" s="0" t="n">
        <v>0.08437</v>
      </c>
      <c r="R34" s="7" t="n">
        <f aca="false">((Q34*M34/100)/2000)*((255+264)/2)</f>
        <v>5182.34146474363</v>
      </c>
      <c r="T34" s="0" t="n">
        <v>2.71624</v>
      </c>
      <c r="U34" s="0" t="n">
        <v>10.86773</v>
      </c>
      <c r="X34" s="0" t="n">
        <v>13.58397</v>
      </c>
      <c r="Y34" s="8" t="n">
        <f aca="false">(X34*M34/100)/2000</f>
        <v>3215.3431422621</v>
      </c>
      <c r="Z34" s="0" t="n">
        <v>0.11856</v>
      </c>
      <c r="AA34" s="0" t="n">
        <f aca="false">((Z34*M34/100)/2000)*317.759562841923</f>
        <v>8917.38328836164</v>
      </c>
      <c r="AC34" s="0" t="n">
        <f aca="false">(AB34*M34/100)/2000</f>
        <v>0</v>
      </c>
      <c r="AE34" s="0" t="n">
        <f aca="false">(AD34*M34/100)*2000</f>
        <v>0</v>
      </c>
      <c r="AG34" s="0" t="n">
        <f aca="false">(AF34*M34/100)/2000</f>
        <v>0</v>
      </c>
      <c r="AI34" s="0" t="n">
        <f aca="false">(AH34*M34/100)/2000</f>
        <v>0</v>
      </c>
      <c r="AK34" s="0" t="n">
        <v>0.11856</v>
      </c>
      <c r="AL34" s="0" t="n">
        <f aca="false">(AK34*M34/100)/2000</f>
        <v>28.0633042436485</v>
      </c>
      <c r="AO34" s="0" t="n">
        <v>73500.51856058</v>
      </c>
    </row>
    <row r="35" customFormat="false" ht="15.75" hidden="false" customHeight="true" outlineLevel="0" collapsed="false">
      <c r="A35" s="2" t="n">
        <v>40865</v>
      </c>
      <c r="B35" s="0" t="n">
        <v>2011</v>
      </c>
      <c r="C35" s="0" t="s">
        <v>48</v>
      </c>
      <c r="D35" s="5" t="n">
        <v>34029216970100</v>
      </c>
      <c r="E35" s="0" t="s">
        <v>38</v>
      </c>
      <c r="F35" s="0" t="s">
        <v>42</v>
      </c>
      <c r="G35" s="0" t="s">
        <v>90</v>
      </c>
      <c r="H35" s="0" t="n">
        <v>40.7445285</v>
      </c>
      <c r="I35" s="0" t="n">
        <v>-81.0142023</v>
      </c>
      <c r="J35" s="0" t="n">
        <v>7641</v>
      </c>
      <c r="K35" s="0" t="n">
        <v>2510970</v>
      </c>
      <c r="L35" s="0" t="n">
        <f aca="false">K35*8.33</f>
        <v>20916380.1</v>
      </c>
      <c r="M35" s="6" t="n">
        <f aca="false">L35*(100/N35)</f>
        <v>25165726.2176117</v>
      </c>
      <c r="N35" s="0" t="n">
        <v>83.11455</v>
      </c>
      <c r="Q35" s="0" t="n">
        <v>0.12044</v>
      </c>
      <c r="R35" s="7" t="n">
        <f aca="false">((Q35*M35/100)/2000)*((255+264)/2)</f>
        <v>3932.67068517978</v>
      </c>
      <c r="T35" s="0" t="n">
        <v>2.80701</v>
      </c>
      <c r="U35" s="0" t="n">
        <v>12.84895</v>
      </c>
      <c r="X35" s="0" t="n">
        <v>15.65596</v>
      </c>
      <c r="Y35" s="8" t="n">
        <f aca="false">(X35*M35/100)/2000</f>
        <v>1969.9680151694</v>
      </c>
      <c r="Z35" s="0" t="n">
        <v>0.11131</v>
      </c>
      <c r="AA35" s="0" t="n">
        <f aca="false">((Z35*M35/100)/2000)*317.759562841923</f>
        <v>4450.53564738718</v>
      </c>
      <c r="AB35" s="0" t="n">
        <v>0.11131</v>
      </c>
      <c r="AC35" s="0" t="n">
        <f aca="false">(AB35*M35/100)/2000</f>
        <v>14.0059849264118</v>
      </c>
      <c r="AE35" s="0" t="n">
        <f aca="false">(AD35*M35/100)*2000</f>
        <v>0</v>
      </c>
      <c r="AG35" s="0" t="n">
        <f aca="false">(AF35*M35/100)/2000</f>
        <v>0</v>
      </c>
      <c r="AI35" s="0" t="n">
        <f aca="false">(AH35*M35/100)/2000</f>
        <v>0</v>
      </c>
      <c r="AK35" s="0" t="n">
        <v>0.22262</v>
      </c>
      <c r="AL35" s="0" t="n">
        <f aca="false">(AK35*M35/100)/2000</f>
        <v>28.0119698528236</v>
      </c>
      <c r="AO35" s="0" t="n">
        <v>73188.6915437134</v>
      </c>
    </row>
    <row r="36" customFormat="false" ht="15.75" hidden="false" customHeight="true" outlineLevel="0" collapsed="false">
      <c r="A36" s="2" t="n">
        <v>40868</v>
      </c>
      <c r="B36" s="0" t="n">
        <v>2011</v>
      </c>
      <c r="C36" s="0" t="s">
        <v>48</v>
      </c>
      <c r="D36" s="5" t="n">
        <v>34029217010000</v>
      </c>
      <c r="E36" s="0" t="s">
        <v>38</v>
      </c>
      <c r="F36" s="0" t="s">
        <v>42</v>
      </c>
      <c r="G36" s="0" t="s">
        <v>91</v>
      </c>
      <c r="H36" s="0" t="n">
        <v>40.7444992</v>
      </c>
      <c r="I36" s="0" t="n">
        <v>-81.0142715</v>
      </c>
      <c r="J36" s="0" t="n">
        <v>7419</v>
      </c>
      <c r="K36" s="0" t="n">
        <v>2886870</v>
      </c>
      <c r="L36" s="0" t="n">
        <f aca="false">K36*8.33</f>
        <v>24047627.1</v>
      </c>
      <c r="M36" s="6" t="n">
        <f aca="false">L36*(100/N36)</f>
        <v>28837553.3652309</v>
      </c>
      <c r="N36" s="0" t="n">
        <v>83.38997</v>
      </c>
      <c r="Q36" s="0" t="n">
        <v>0.09102</v>
      </c>
      <c r="R36" s="7" t="n">
        <f aca="false">((Q36*M36/100)/2000)*((255+264)/2)</f>
        <v>3405.67035422605</v>
      </c>
      <c r="T36" s="0" t="n">
        <v>2.8281</v>
      </c>
      <c r="U36" s="0" t="n">
        <v>12.71175</v>
      </c>
      <c r="X36" s="0" t="n">
        <v>15.53985</v>
      </c>
      <c r="Y36" s="8" t="n">
        <f aca="false">(X36*M36/100)/2000</f>
        <v>2240.65626831341</v>
      </c>
      <c r="Z36" s="0" t="n">
        <v>0.13298</v>
      </c>
      <c r="AA36" s="0" t="n">
        <f aca="false">((Z36*M36/100)/2000)*317.759562841923</f>
        <v>6092.75021242457</v>
      </c>
      <c r="AB36" s="0" t="n">
        <v>0.13298</v>
      </c>
      <c r="AC36" s="0" t="n">
        <f aca="false">(AB36*M36/100)/2000</f>
        <v>19.174089232542</v>
      </c>
      <c r="AE36" s="0" t="n">
        <f aca="false">(AD36*M36/100)*2000</f>
        <v>0</v>
      </c>
      <c r="AG36" s="0" t="n">
        <f aca="false">(AF36*M36/100)/2000</f>
        <v>0</v>
      </c>
      <c r="AI36" s="0" t="n">
        <f aca="false">(AH36*M36/100)/2000</f>
        <v>0</v>
      </c>
      <c r="AK36" s="0" t="n">
        <v>0.26596</v>
      </c>
      <c r="AL36" s="0" t="n">
        <f aca="false">(AK36*M36/100)/2000</f>
        <v>38.348178465084</v>
      </c>
      <c r="AO36" s="0" t="n">
        <v>72164.2217793694</v>
      </c>
    </row>
    <row r="37" customFormat="false" ht="15.75" hidden="false" customHeight="true" outlineLevel="0" collapsed="false">
      <c r="A37" s="2" t="n">
        <v>40868</v>
      </c>
      <c r="B37" s="0" t="n">
        <v>2011</v>
      </c>
      <c r="C37" s="0" t="s">
        <v>48</v>
      </c>
      <c r="D37" s="5" t="n">
        <v>34029217020000</v>
      </c>
      <c r="E37" s="0" t="s">
        <v>38</v>
      </c>
      <c r="F37" s="0" t="s">
        <v>42</v>
      </c>
      <c r="G37" s="0" t="s">
        <v>92</v>
      </c>
      <c r="H37" s="0" t="n">
        <v>40.7444736</v>
      </c>
      <c r="I37" s="0" t="n">
        <v>-81.0141999</v>
      </c>
      <c r="J37" s="0" t="n">
        <v>7428</v>
      </c>
      <c r="K37" s="0" t="n">
        <v>3524724</v>
      </c>
      <c r="L37" s="0" t="n">
        <f aca="false">K37*8.33</f>
        <v>29360950.92</v>
      </c>
      <c r="M37" s="6" t="n">
        <f aca="false">L37*(100/N37)</f>
        <v>35250367.2534694</v>
      </c>
      <c r="N37" s="0" t="n">
        <v>83.29261</v>
      </c>
      <c r="Q37" s="0" t="n">
        <v>0.08582</v>
      </c>
      <c r="R37" s="7" t="n">
        <f aca="false">((Q37*M37/100)/2000)*((255+264)/2)</f>
        <v>3925.17950670634</v>
      </c>
      <c r="T37" s="0" t="n">
        <v>2.85982</v>
      </c>
      <c r="U37" s="0" t="n">
        <v>12.80006</v>
      </c>
      <c r="X37" s="0" t="n">
        <v>15.65988</v>
      </c>
      <c r="Y37" s="8" t="n">
        <f aca="false">(X37*M37/100)/2000</f>
        <v>2760.0826057263</v>
      </c>
      <c r="Z37" s="0" t="n">
        <v>0.12903</v>
      </c>
      <c r="AA37" s="0" t="n">
        <f aca="false">((Z37*M37/100)/2000)*317.759562841923</f>
        <v>7226.41630226267</v>
      </c>
      <c r="AB37" s="0" t="n">
        <v>0.12903</v>
      </c>
      <c r="AC37" s="0" t="n">
        <f aca="false">(AB37*M37/100)/2000</f>
        <v>22.7417744335758</v>
      </c>
      <c r="AE37" s="0" t="n">
        <f aca="false">(AD37*M37/100)*2000</f>
        <v>0</v>
      </c>
      <c r="AG37" s="0" t="n">
        <f aca="false">(AF37*M37/100)/2000</f>
        <v>0</v>
      </c>
      <c r="AI37" s="0" t="n">
        <f aca="false">(AH37*M37/100)/2000</f>
        <v>0</v>
      </c>
      <c r="AK37" s="0" t="n">
        <v>0.25806</v>
      </c>
      <c r="AL37" s="0" t="n">
        <f aca="false">(AK37*M37/100)/2000</f>
        <v>45.4835488671516</v>
      </c>
      <c r="AO37" s="0" t="n">
        <v>71184.8156495938</v>
      </c>
    </row>
    <row r="38" customFormat="false" ht="15.75" hidden="false" customHeight="true" outlineLevel="0" collapsed="false">
      <c r="A38" s="2" t="n">
        <v>40872</v>
      </c>
      <c r="B38" s="0" t="n">
        <v>2011</v>
      </c>
      <c r="C38" s="0" t="s">
        <v>37</v>
      </c>
      <c r="D38" s="5" t="n">
        <v>34081205170000</v>
      </c>
      <c r="E38" s="0" t="s">
        <v>38</v>
      </c>
      <c r="F38" s="0" t="s">
        <v>42</v>
      </c>
      <c r="G38" s="0" t="s">
        <v>93</v>
      </c>
      <c r="H38" s="0" t="n">
        <v>40.4661882</v>
      </c>
      <c r="I38" s="0" t="n">
        <v>-80.909269</v>
      </c>
      <c r="J38" s="0" t="n">
        <v>8563</v>
      </c>
      <c r="K38" s="0" t="n">
        <v>4752552</v>
      </c>
      <c r="L38" s="0" t="n">
        <f aca="false">K38*8.33</f>
        <v>39588758.16</v>
      </c>
      <c r="M38" s="6" t="n">
        <f aca="false">L38*(100/N38)</f>
        <v>47003058.1559691</v>
      </c>
      <c r="N38" s="0" t="n">
        <v>84.22592</v>
      </c>
      <c r="Q38" s="0" t="n">
        <v>0.09384</v>
      </c>
      <c r="R38" s="7" t="n">
        <f aca="false">((Q38*M38/100)/2000)*((255+264)/2)</f>
        <v>5722.97015311959</v>
      </c>
      <c r="T38" s="0" t="n">
        <v>2.61267</v>
      </c>
      <c r="U38" s="0" t="n">
        <v>12.09674</v>
      </c>
      <c r="X38" s="0" t="n">
        <v>14.70941</v>
      </c>
      <c r="Y38" s="8" t="n">
        <f aca="false">(X38*M38/100)/2000</f>
        <v>3456.93626834997</v>
      </c>
      <c r="Z38" s="0" t="n">
        <v>0.07473</v>
      </c>
      <c r="AA38" s="0" t="n">
        <f aca="false">((Z38*M38/100)/2000)*317.759562841923</f>
        <v>5580.7135483168</v>
      </c>
      <c r="AC38" s="0" t="n">
        <f aca="false">(AB38*M38/100)/2000</f>
        <v>0</v>
      </c>
      <c r="AD38" s="0" t="n">
        <v>0.06793</v>
      </c>
      <c r="AE38" s="0" t="n">
        <f aca="false">(AD38*M38/100)*2000</f>
        <v>63858354.8106996</v>
      </c>
      <c r="AG38" s="0" t="n">
        <f aca="false">(AF38*M38/100)/2000</f>
        <v>0</v>
      </c>
      <c r="AH38" s="0" t="n">
        <v>0.00272</v>
      </c>
      <c r="AI38" s="0" t="n">
        <f aca="false">(AH38*M38/100)/2000</f>
        <v>0.63924159092118</v>
      </c>
      <c r="AJ38" s="0" t="n">
        <v>0.00272</v>
      </c>
      <c r="AK38" s="0" t="n">
        <v>0.1481</v>
      </c>
      <c r="AL38" s="0" t="n">
        <f aca="false">(AK38*M38/100)/2000</f>
        <v>34.8057645644951</v>
      </c>
      <c r="AO38" s="0" t="n">
        <v>69242.7309912437</v>
      </c>
    </row>
    <row r="39" customFormat="false" ht="15.75" hidden="false" customHeight="true" outlineLevel="0" collapsed="false">
      <c r="A39" s="2" t="n">
        <v>40872</v>
      </c>
      <c r="B39" s="0" t="n">
        <v>2011</v>
      </c>
      <c r="C39" s="0" t="s">
        <v>41</v>
      </c>
      <c r="D39" s="5" t="n">
        <v>34019221000000</v>
      </c>
      <c r="E39" s="0" t="s">
        <v>38</v>
      </c>
      <c r="F39" s="0" t="s">
        <v>42</v>
      </c>
      <c r="G39" s="0" t="s">
        <v>94</v>
      </c>
      <c r="H39" s="0" t="n">
        <v>40.5099906</v>
      </c>
      <c r="I39" s="0" t="n">
        <v>-81.0293177</v>
      </c>
      <c r="J39" s="0" t="n">
        <v>8018</v>
      </c>
      <c r="K39" s="0" t="n">
        <v>3177468</v>
      </c>
      <c r="L39" s="0" t="n">
        <f aca="false">K39*8.33</f>
        <v>26468308.44</v>
      </c>
      <c r="M39" s="6" t="n">
        <f aca="false">L39*(100/N39)</f>
        <v>33652073.8541766</v>
      </c>
      <c r="N39" s="0" t="n">
        <v>78.65283</v>
      </c>
      <c r="O39" s="0" t="n">
        <v>5.20505</v>
      </c>
      <c r="Q39" s="0" t="n">
        <v>0.08996</v>
      </c>
      <c r="R39" s="7" t="n">
        <f aca="false">((Q39*M39/100)/2000)*((255+264)/2)</f>
        <v>3927.97438168845</v>
      </c>
      <c r="T39" s="0" t="n">
        <v>3.02772</v>
      </c>
      <c r="U39" s="0" t="n">
        <v>12.13526</v>
      </c>
      <c r="X39" s="0" t="n">
        <v>15.16298</v>
      </c>
      <c r="Y39" s="8" t="n">
        <f aca="false">(X39*M39/100)/2000</f>
        <v>2551.32861404702</v>
      </c>
      <c r="Z39" s="0" t="n">
        <v>0.09225</v>
      </c>
      <c r="AA39" s="0" t="n">
        <f aca="false">((Z39*M39/100)/2000)*317.759562841923</f>
        <v>4932.26999259433</v>
      </c>
      <c r="AC39" s="0" t="n">
        <f aca="false">(AB39*M39/100)/2000</f>
        <v>0</v>
      </c>
      <c r="AE39" s="0" t="n">
        <f aca="false">(AD39*M39/100)*2000</f>
        <v>0</v>
      </c>
      <c r="AG39" s="0" t="n">
        <f aca="false">(AF39*M39/100)/2000</f>
        <v>0</v>
      </c>
      <c r="AI39" s="0" t="n">
        <f aca="false">(AH39*M39/100)/2000</f>
        <v>0</v>
      </c>
      <c r="AK39" s="0" t="n">
        <v>0.09225</v>
      </c>
      <c r="AL39" s="0" t="n">
        <f aca="false">(AK39*M39/100)/2000</f>
        <v>15.522019065239</v>
      </c>
      <c r="AO39" s="0" t="n">
        <v>69056.1875797897</v>
      </c>
    </row>
    <row r="40" customFormat="false" ht="15.75" hidden="false" customHeight="true" outlineLevel="0" collapsed="false">
      <c r="A40" s="2" t="n">
        <v>40872</v>
      </c>
      <c r="B40" s="0" t="n">
        <v>2011</v>
      </c>
      <c r="C40" s="0" t="s">
        <v>37</v>
      </c>
      <c r="D40" s="5" t="n">
        <v>34081205120100</v>
      </c>
      <c r="E40" s="0" t="s">
        <v>68</v>
      </c>
      <c r="F40" s="0" t="s">
        <v>42</v>
      </c>
      <c r="G40" s="0" t="s">
        <v>95</v>
      </c>
      <c r="H40" s="0" t="n">
        <v>40.4661381</v>
      </c>
      <c r="I40" s="0" t="n">
        <v>-80.9092198</v>
      </c>
      <c r="J40" s="0" t="n">
        <v>8568</v>
      </c>
      <c r="K40" s="0" t="n">
        <v>3092124</v>
      </c>
      <c r="L40" s="0" t="n">
        <f aca="false">K40*8.33</f>
        <v>25757392.92</v>
      </c>
      <c r="M40" s="6" t="n">
        <f aca="false">L40*(100/N40)</f>
        <v>32781539.2235945</v>
      </c>
      <c r="N40" s="0" t="n">
        <v>78.57286</v>
      </c>
      <c r="O40" s="0" t="n">
        <v>6.10083</v>
      </c>
      <c r="Q40" s="0" t="n">
        <v>0.15868</v>
      </c>
      <c r="R40" s="7" t="n">
        <f aca="false">((Q40*M40/100)/2000)*((255+264)/2)</f>
        <v>6749.30260058997</v>
      </c>
      <c r="T40" s="0" t="n">
        <v>2.42393</v>
      </c>
      <c r="U40" s="0" t="n">
        <v>11.4386</v>
      </c>
      <c r="X40" s="0" t="n">
        <v>13.86253</v>
      </c>
      <c r="Y40" s="8" t="n">
        <f aca="false">(X40*M40/100)/2000</f>
        <v>2272.17535466628</v>
      </c>
      <c r="AA40" s="0" t="n">
        <f aca="false">((Z40*M40/100)/2000)*317.759562841923</f>
        <v>0</v>
      </c>
      <c r="AC40" s="0" t="n">
        <f aca="false">(AB40*M40/100)/2000</f>
        <v>0</v>
      </c>
      <c r="AE40" s="0" t="n">
        <f aca="false">(AD40*M40/100)*2000</f>
        <v>0</v>
      </c>
      <c r="AG40" s="0" t="n">
        <f aca="false">(AF40*M40/100)/2000</f>
        <v>0</v>
      </c>
      <c r="AI40" s="0" t="n">
        <f aca="false">(AH40*M40/100)/2000</f>
        <v>0</v>
      </c>
      <c r="AL40" s="0" t="n">
        <f aca="false">(AK40*M40/100)/2000</f>
        <v>0</v>
      </c>
      <c r="AO40" s="0" t="n">
        <v>68816.6774447243</v>
      </c>
    </row>
    <row r="41" customFormat="false" ht="15.75" hidden="false" customHeight="true" outlineLevel="0" collapsed="false">
      <c r="A41" s="2" t="n">
        <v>40877</v>
      </c>
      <c r="B41" s="0" t="n">
        <v>2011</v>
      </c>
      <c r="C41" s="0" t="s">
        <v>41</v>
      </c>
      <c r="D41" s="5" t="n">
        <v>34019221020000</v>
      </c>
      <c r="E41" s="0" t="s">
        <v>38</v>
      </c>
      <c r="F41" s="0" t="s">
        <v>42</v>
      </c>
      <c r="G41" s="0" t="s">
        <v>96</v>
      </c>
      <c r="H41" s="0" t="n">
        <v>40.53634</v>
      </c>
      <c r="I41" s="0" t="n">
        <v>-80.9731906</v>
      </c>
      <c r="J41" s="0" t="n">
        <v>8145</v>
      </c>
      <c r="K41" s="0" t="n">
        <v>4959780</v>
      </c>
      <c r="L41" s="0" t="n">
        <f aca="false">K41*8.33</f>
        <v>41314967.4</v>
      </c>
      <c r="M41" s="6" t="n">
        <f aca="false">L41*(100/N41)</f>
        <v>48763579.8385483</v>
      </c>
      <c r="N41" s="0" t="n">
        <v>84.72505</v>
      </c>
      <c r="Q41" s="0" t="n">
        <v>0.07538</v>
      </c>
      <c r="R41" s="7" t="n">
        <f aca="false">((Q41*M41/100)/2000)*((255+264)/2)</f>
        <v>4769.34874607813</v>
      </c>
      <c r="T41" s="0" t="n">
        <v>2.56109</v>
      </c>
      <c r="U41" s="0" t="n">
        <v>11.83311</v>
      </c>
      <c r="X41" s="0" t="n">
        <v>14.3942</v>
      </c>
      <c r="Y41" s="8" t="n">
        <f aca="false">(X41*M41/100)/2000</f>
        <v>3509.56360456016</v>
      </c>
      <c r="Z41" s="0" t="n">
        <v>0.10185</v>
      </c>
      <c r="AA41" s="0" t="n">
        <f aca="false">((Z41*M41/100)/2000)*317.759562841923</f>
        <v>7890.87652381413</v>
      </c>
      <c r="AC41" s="0" t="n">
        <f aca="false">(AB41*M41/100)/2000</f>
        <v>0</v>
      </c>
      <c r="AD41" s="0" t="n">
        <v>0.09259</v>
      </c>
      <c r="AE41" s="0" t="n">
        <f aca="false">(AD41*M41/100)*2000</f>
        <v>90300397.1450238</v>
      </c>
      <c r="AG41" s="0" t="n">
        <f aca="false">(AF41*M41/100)/2000</f>
        <v>0</v>
      </c>
      <c r="AH41" s="0" t="n">
        <v>0.0037</v>
      </c>
      <c r="AI41" s="0" t="n">
        <f aca="false">(AH41*M41/100)/2000</f>
        <v>0.902126227013144</v>
      </c>
      <c r="AJ41" s="0" t="n">
        <v>0.0037</v>
      </c>
      <c r="AK41" s="0" t="n">
        <v>0.20184</v>
      </c>
      <c r="AL41" s="0" t="n">
        <f aca="false">(AK41*M41/100)/2000</f>
        <v>49.212204773063</v>
      </c>
      <c r="AO41" s="0" t="n">
        <v>64958.2268897192</v>
      </c>
    </row>
    <row r="42" customFormat="false" ht="15.75" hidden="false" customHeight="true" outlineLevel="0" collapsed="false">
      <c r="A42" s="2" t="n">
        <v>40877</v>
      </c>
      <c r="B42" s="0" t="n">
        <v>2011</v>
      </c>
      <c r="C42" s="0" t="s">
        <v>41</v>
      </c>
      <c r="D42" s="5" t="n">
        <v>34019221010000</v>
      </c>
      <c r="E42" s="0" t="s">
        <v>38</v>
      </c>
      <c r="F42" s="0" t="s">
        <v>42</v>
      </c>
      <c r="G42" s="0" t="s">
        <v>97</v>
      </c>
      <c r="H42" s="0" t="n">
        <v>40.5371407</v>
      </c>
      <c r="I42" s="0" t="n">
        <v>-80.9739386</v>
      </c>
      <c r="J42" s="0" t="n">
        <v>8149</v>
      </c>
      <c r="K42" s="0" t="n">
        <v>4265982</v>
      </c>
      <c r="L42" s="0" t="n">
        <f aca="false">K42*8.33</f>
        <v>35535630.06</v>
      </c>
      <c r="M42" s="6" t="n">
        <f aca="false">L42*(100/N42)</f>
        <v>42282787.4803761</v>
      </c>
      <c r="N42" s="0" t="n">
        <v>84.04278</v>
      </c>
      <c r="Q42" s="0" t="n">
        <v>0.08586</v>
      </c>
      <c r="R42" s="7" t="n">
        <f aca="false">((Q42*M42/100)/2000)*((255+264)/2)</f>
        <v>4710.44417265195</v>
      </c>
      <c r="T42" s="0" t="n">
        <v>2.6902</v>
      </c>
      <c r="U42" s="0" t="n">
        <v>12.29639</v>
      </c>
      <c r="X42" s="0" t="n">
        <v>14.98659</v>
      </c>
      <c r="Y42" s="8" t="n">
        <f aca="false">(X42*M42/100)/2000</f>
        <v>3168.37400012765</v>
      </c>
      <c r="Z42" s="0" t="n">
        <v>0.10455</v>
      </c>
      <c r="AA42" s="0" t="n">
        <f aca="false">((Z42*M42/100)/2000)*317.759562841923</f>
        <v>7023.5435742413</v>
      </c>
      <c r="AC42" s="0" t="n">
        <f aca="false">(AB42*M42/100)/2000</f>
        <v>0</v>
      </c>
      <c r="AD42" s="0" t="n">
        <v>0.09496</v>
      </c>
      <c r="AE42" s="0" t="n">
        <f aca="false">(AD42*M42/100)*2000</f>
        <v>80303469.9827302</v>
      </c>
      <c r="AG42" s="0" t="n">
        <f aca="false">(AF42*M42/100)/2000</f>
        <v>0</v>
      </c>
      <c r="AH42" s="0" t="n">
        <v>0.0038</v>
      </c>
      <c r="AI42" s="0" t="n">
        <f aca="false">(AH42*M42/100)/2000</f>
        <v>0.803372962127146</v>
      </c>
      <c r="AJ42" s="0" t="n">
        <v>0.0038</v>
      </c>
      <c r="AK42" s="0" t="n">
        <v>0.20711</v>
      </c>
      <c r="AL42" s="0" t="n">
        <f aca="false">(AK42*M42/100)/2000</f>
        <v>43.7859405753034</v>
      </c>
      <c r="AO42" s="0" t="n">
        <v>63577.3245966006</v>
      </c>
    </row>
    <row r="43" customFormat="false" ht="15.75" hidden="false" customHeight="true" outlineLevel="0" collapsed="false">
      <c r="A43" s="2" t="n">
        <v>40883</v>
      </c>
      <c r="B43" s="0" t="n">
        <v>2011</v>
      </c>
      <c r="C43" s="0" t="s">
        <v>41</v>
      </c>
      <c r="D43" s="5" t="n">
        <v>34019221030000</v>
      </c>
      <c r="E43" s="0" t="s">
        <v>38</v>
      </c>
      <c r="F43" s="0" t="s">
        <v>42</v>
      </c>
      <c r="G43" s="0" t="s">
        <v>98</v>
      </c>
      <c r="H43" s="0" t="n">
        <v>40.6814793</v>
      </c>
      <c r="I43" s="0" t="n">
        <v>-80.9251954</v>
      </c>
      <c r="J43" s="0" t="n">
        <v>7873</v>
      </c>
      <c r="K43" s="0" t="n">
        <v>4755702</v>
      </c>
      <c r="L43" s="0" t="n">
        <f aca="false">K43*8.33</f>
        <v>39614997.66</v>
      </c>
      <c r="M43" s="6" t="n">
        <f aca="false">L43*(100/N43)</f>
        <v>46989613.367327</v>
      </c>
      <c r="N43" s="0" t="n">
        <v>84.30586</v>
      </c>
      <c r="Q43" s="0" t="n">
        <v>0.05874</v>
      </c>
      <c r="R43" s="7" t="n">
        <f aca="false">((Q43*M43/100)/2000)*((255+264)/2)</f>
        <v>3581.32043123284</v>
      </c>
      <c r="T43" s="0" t="n">
        <v>2.73079</v>
      </c>
      <c r="U43" s="0" t="n">
        <v>12.10937</v>
      </c>
      <c r="X43" s="0" t="n">
        <v>14.84016</v>
      </c>
      <c r="Y43" s="8" t="n">
        <f aca="false">(X43*M43/100)/2000</f>
        <v>3486.66690354636</v>
      </c>
      <c r="Z43" s="0" t="n">
        <v>0.1391</v>
      </c>
      <c r="AA43" s="0" t="n">
        <f aca="false">((Z43*M43/100)/2000)*317.759562841923</f>
        <v>10384.7880056913</v>
      </c>
      <c r="AB43" s="0" t="n">
        <v>0.1391</v>
      </c>
      <c r="AC43" s="0" t="n">
        <f aca="false">(AB43*M43/100)/2000</f>
        <v>32.681276096976</v>
      </c>
      <c r="AE43" s="0" t="n">
        <f aca="false">(AD43*M43/100)*2000</f>
        <v>0</v>
      </c>
      <c r="AG43" s="0" t="n">
        <f aca="false">(AF43*M43/100)/2000</f>
        <v>0</v>
      </c>
      <c r="AI43" s="0" t="n">
        <f aca="false">(AH43*M43/100)/2000</f>
        <v>0</v>
      </c>
      <c r="AK43" s="0" t="n">
        <v>0.2782</v>
      </c>
      <c r="AL43" s="0" t="n">
        <f aca="false">(AK43*M43/100)/2000</f>
        <v>65.3625521939519</v>
      </c>
      <c r="AO43" s="0" t="n">
        <v>63515.6700009079</v>
      </c>
    </row>
    <row r="44" customFormat="false" ht="15.75" hidden="false" customHeight="true" outlineLevel="0" collapsed="false">
      <c r="A44" s="2" t="n">
        <v>40883</v>
      </c>
      <c r="B44" s="0" t="n">
        <v>2011</v>
      </c>
      <c r="C44" s="0" t="s">
        <v>41</v>
      </c>
      <c r="D44" s="5" t="n">
        <v>34019221040000</v>
      </c>
      <c r="E44" s="0" t="s">
        <v>38</v>
      </c>
      <c r="F44" s="0" t="s">
        <v>42</v>
      </c>
      <c r="G44" s="0" t="s">
        <v>99</v>
      </c>
      <c r="H44" s="0" t="n">
        <v>40.6814813</v>
      </c>
      <c r="I44" s="0" t="n">
        <v>-80.9253396</v>
      </c>
      <c r="J44" s="0" t="n">
        <v>7912</v>
      </c>
      <c r="K44" s="0" t="n">
        <v>3180702</v>
      </c>
      <c r="L44" s="0" t="n">
        <f aca="false">K44*8.33</f>
        <v>26495247.66</v>
      </c>
      <c r="M44" s="6" t="n">
        <f aca="false">L44*(100/N44)</f>
        <v>31878580.3329707</v>
      </c>
      <c r="N44" s="0" t="n">
        <v>83.11301</v>
      </c>
      <c r="Q44" s="0" t="n">
        <v>0.0635</v>
      </c>
      <c r="R44" s="7" t="n">
        <f aca="false">((Q44*M44/100)/2000)*((255+264)/2)</f>
        <v>2626.51608185887</v>
      </c>
      <c r="T44" s="0" t="n">
        <v>2.92335</v>
      </c>
      <c r="U44" s="0" t="n">
        <v>13.11211</v>
      </c>
      <c r="X44" s="0" t="n">
        <v>16.03546</v>
      </c>
      <c r="Y44" s="8" t="n">
        <f aca="false">(X44*M44/100)/2000</f>
        <v>2555.93849893069</v>
      </c>
      <c r="Z44" s="0" t="n">
        <v>0.15313</v>
      </c>
      <c r="AA44" s="0" t="n">
        <f aca="false">((Z44*M44/100)/2000)*317.759562841923</f>
        <v>7755.82298966672</v>
      </c>
      <c r="AB44" s="0" t="n">
        <v>0.15313</v>
      </c>
      <c r="AC44" s="0" t="n">
        <f aca="false">(AB44*M44/100)/2000</f>
        <v>24.407835031939</v>
      </c>
      <c r="AE44" s="0" t="n">
        <f aca="false">(AD44*M44/100)*2000</f>
        <v>0</v>
      </c>
      <c r="AG44" s="0" t="n">
        <f aca="false">(AF44*M44/100)/2000</f>
        <v>0</v>
      </c>
      <c r="AI44" s="0" t="n">
        <f aca="false">(AH44*M44/100)/2000</f>
        <v>0</v>
      </c>
      <c r="AK44" s="0" t="n">
        <v>0.30626</v>
      </c>
      <c r="AL44" s="0" t="n">
        <f aca="false">(AK44*M44/100)/2000</f>
        <v>48.8156700638781</v>
      </c>
      <c r="AO44" s="0" t="n">
        <v>62898.0687480622</v>
      </c>
    </row>
    <row r="45" customFormat="false" ht="15.75" hidden="false" customHeight="true" outlineLevel="0" collapsed="false">
      <c r="A45" s="2" t="n">
        <v>40891</v>
      </c>
      <c r="B45" s="0" t="n">
        <v>2011</v>
      </c>
      <c r="C45" s="0" t="s">
        <v>37</v>
      </c>
      <c r="D45" s="5" t="n">
        <v>34081205130100</v>
      </c>
      <c r="E45" s="0" t="s">
        <v>38</v>
      </c>
      <c r="F45" s="0" t="s">
        <v>69</v>
      </c>
      <c r="G45" s="0" t="s">
        <v>100</v>
      </c>
      <c r="H45" s="0" t="n">
        <v>40.4414446</v>
      </c>
      <c r="I45" s="0" t="n">
        <v>-80.761182</v>
      </c>
      <c r="J45" s="0" t="n">
        <v>9375</v>
      </c>
      <c r="K45" s="0" t="n">
        <v>4978386</v>
      </c>
      <c r="L45" s="0" t="n">
        <f aca="false">K45*8.33</f>
        <v>41469955.38</v>
      </c>
      <c r="M45" s="6" t="n">
        <f aca="false">L45*(100/N45)</f>
        <v>48794882.0502768</v>
      </c>
      <c r="N45" s="0" t="n">
        <v>84.98833</v>
      </c>
      <c r="Q45" s="0" t="n">
        <v>0.07564</v>
      </c>
      <c r="R45" s="7" t="n">
        <f aca="false">((Q45*M45/100)/2000)*((255+264)/2)</f>
        <v>4788.87122957211</v>
      </c>
      <c r="T45" s="0" t="n">
        <v>2.75536</v>
      </c>
      <c r="U45" s="0" t="n">
        <v>11.21778</v>
      </c>
      <c r="X45" s="0" t="n">
        <v>13.97314</v>
      </c>
      <c r="Y45" s="8" t="n">
        <f aca="false">(X45*M45/100)/2000</f>
        <v>3409.08859086002</v>
      </c>
      <c r="Z45" s="0" t="n">
        <v>0.09586</v>
      </c>
      <c r="AA45" s="0" t="n">
        <f aca="false">((Z45*M45/100)/2000)*317.759562841923</f>
        <v>7431.56585855274</v>
      </c>
      <c r="AC45" s="0" t="n">
        <f aca="false">(AB45*M45/100)/2000</f>
        <v>0</v>
      </c>
      <c r="AD45" s="0" t="n">
        <v>0.08715</v>
      </c>
      <c r="AE45" s="0" t="n">
        <f aca="false">(AD45*M45/100)*2000</f>
        <v>85049479.4136325</v>
      </c>
      <c r="AG45" s="0" t="n">
        <f aca="false">(AF45*M45/100)/2000</f>
        <v>0</v>
      </c>
      <c r="AH45" s="0" t="n">
        <v>0.00349</v>
      </c>
      <c r="AI45" s="0" t="n">
        <f aca="false">(AH45*M45/100)/2000</f>
        <v>0.85147069177733</v>
      </c>
      <c r="AJ45" s="0" t="n">
        <v>0.00349</v>
      </c>
      <c r="AK45" s="0" t="n">
        <v>0.18999</v>
      </c>
      <c r="AL45" s="0" t="n">
        <f aca="false">(AK45*M45/100)/2000</f>
        <v>46.3526982036604</v>
      </c>
      <c r="AO45" s="0" t="n">
        <v>61657.1989781756</v>
      </c>
    </row>
    <row r="46" customFormat="false" ht="15.75" hidden="false" customHeight="true" outlineLevel="0" collapsed="false">
      <c r="A46" s="2" t="n">
        <v>40892</v>
      </c>
      <c r="B46" s="0" t="n">
        <v>2011</v>
      </c>
      <c r="C46" s="0" t="s">
        <v>75</v>
      </c>
      <c r="D46" s="5" t="n">
        <v>34121243500100</v>
      </c>
      <c r="E46" s="0" t="s">
        <v>38</v>
      </c>
      <c r="F46" s="0" t="s">
        <v>61</v>
      </c>
      <c r="G46" s="0" t="s">
        <v>101</v>
      </c>
      <c r="H46" s="0" t="n">
        <v>39.7798416</v>
      </c>
      <c r="I46" s="0" t="n">
        <v>-81.6569621</v>
      </c>
      <c r="J46" s="0" t="n">
        <v>6730</v>
      </c>
      <c r="K46" s="0" t="n">
        <v>8928587</v>
      </c>
      <c r="L46" s="0" t="n">
        <f aca="false">K46*8.33</f>
        <v>74375129.71</v>
      </c>
      <c r="M46" s="6" t="n">
        <f aca="false">L46*(100/N46)</f>
        <v>83405015.4053701</v>
      </c>
      <c r="N46" s="0" t="n">
        <v>89.17345</v>
      </c>
      <c r="Q46" s="0" t="n">
        <v>0.39794</v>
      </c>
      <c r="R46" s="7" t="n">
        <f aca="false">((Q46*M46/100)/2000)*((255+264)/2)</f>
        <v>43064.2738999608</v>
      </c>
      <c r="T46" s="0" t="n">
        <v>7.01015</v>
      </c>
      <c r="X46" s="0" t="n">
        <v>7.01015</v>
      </c>
      <c r="Y46" s="8" t="n">
        <f aca="false">(X46*M46/100)/2000</f>
        <v>2923.40834371978</v>
      </c>
      <c r="AA46" s="0" t="n">
        <f aca="false">((Z46*M46/100)/2000)*317.759562841923</f>
        <v>0</v>
      </c>
      <c r="AC46" s="0" t="n">
        <f aca="false">(AB46*M46/100)/2000</f>
        <v>0</v>
      </c>
      <c r="AE46" s="0" t="n">
        <f aca="false">(AD46*M46/100)*2000</f>
        <v>0</v>
      </c>
      <c r="AG46" s="0" t="n">
        <f aca="false">(AF46*M46/100)/2000</f>
        <v>0</v>
      </c>
      <c r="AI46" s="0" t="n">
        <f aca="false">(AH46*M46/100)/2000</f>
        <v>0</v>
      </c>
      <c r="AL46" s="0" t="n">
        <f aca="false">(AK46*M46/100)/2000</f>
        <v>0</v>
      </c>
      <c r="AO46" s="0" t="n">
        <v>60318.3436742916</v>
      </c>
    </row>
    <row r="47" customFormat="false" ht="15.75" hidden="false" customHeight="true" outlineLevel="0" collapsed="false">
      <c r="A47" s="2" t="n">
        <v>40892</v>
      </c>
      <c r="B47" s="0" t="n">
        <v>2011</v>
      </c>
      <c r="C47" s="0" t="s">
        <v>41</v>
      </c>
      <c r="D47" s="5" t="n">
        <v>34019221050000</v>
      </c>
      <c r="E47" s="0" t="s">
        <v>38</v>
      </c>
      <c r="F47" s="0" t="s">
        <v>42</v>
      </c>
      <c r="G47" s="0" t="s">
        <v>102</v>
      </c>
      <c r="H47" s="0" t="n">
        <v>40.5310453</v>
      </c>
      <c r="I47" s="0" t="n">
        <v>-81.014094</v>
      </c>
      <c r="J47" s="0" t="n">
        <v>8056</v>
      </c>
      <c r="K47" s="0" t="n">
        <v>3255672</v>
      </c>
      <c r="L47" s="0" t="n">
        <f aca="false">K47*8.33</f>
        <v>27119747.76</v>
      </c>
      <c r="M47" s="6" t="n">
        <f aca="false">L47*(100/N47)</f>
        <v>36962881.8885919</v>
      </c>
      <c r="N47" s="0" t="n">
        <v>73.37022</v>
      </c>
      <c r="O47" s="0" t="n">
        <v>9.15286</v>
      </c>
      <c r="Q47" s="0" t="n">
        <v>0.10978</v>
      </c>
      <c r="R47" s="7" t="n">
        <f aca="false">((Q47*M47/100)/2000)*((255+264)/2)</f>
        <v>5264.97626291417</v>
      </c>
      <c r="T47" s="0" t="n">
        <v>2.94524</v>
      </c>
      <c r="U47" s="0" t="n">
        <v>13.31332</v>
      </c>
      <c r="X47" s="0" t="n">
        <v>16.25856</v>
      </c>
      <c r="Y47" s="8" t="n">
        <f aca="false">(X47*M47/100)/2000</f>
        <v>3004.81616479292</v>
      </c>
      <c r="Z47" s="0" t="n">
        <v>0.09544</v>
      </c>
      <c r="AA47" s="0" t="n">
        <f aca="false">((Z47*M47/100)/2000)*317.759562841923</f>
        <v>5604.86154560953</v>
      </c>
      <c r="AC47" s="0" t="n">
        <f aca="false">(AB47*M47/100)/2000</f>
        <v>0</v>
      </c>
      <c r="AD47" s="0" t="n">
        <v>0.08676</v>
      </c>
      <c r="AE47" s="0" t="n">
        <f aca="false">(AD47*M47/100)*2000</f>
        <v>64137992.6530846</v>
      </c>
      <c r="AG47" s="0" t="n">
        <f aca="false">(AF47*M47/100)/2000</f>
        <v>0</v>
      </c>
      <c r="AI47" s="0" t="n">
        <f aca="false">(AH47*M47/100)/2000</f>
        <v>0</v>
      </c>
      <c r="AK47" s="0" t="n">
        <v>0.18567</v>
      </c>
      <c r="AL47" s="0" t="n">
        <f aca="false">(AK47*M47/100)/2000</f>
        <v>34.3144914012743</v>
      </c>
      <c r="AO47" s="0" t="n">
        <v>59828.9752913164</v>
      </c>
    </row>
    <row r="48" customFormat="false" ht="15.75" hidden="false" customHeight="true" outlineLevel="0" collapsed="false">
      <c r="A48" s="2" t="n">
        <v>40905</v>
      </c>
      <c r="B48" s="0" t="n">
        <v>2011</v>
      </c>
      <c r="C48" s="0" t="s">
        <v>37</v>
      </c>
      <c r="D48" s="5" t="n">
        <v>34081205180100</v>
      </c>
      <c r="E48" s="0" t="s">
        <v>68</v>
      </c>
      <c r="F48" s="0" t="s">
        <v>42</v>
      </c>
      <c r="G48" s="0" t="s">
        <v>103</v>
      </c>
      <c r="H48" s="0" t="n">
        <v>40.4263645</v>
      </c>
      <c r="I48" s="0" t="n">
        <v>-80.845619</v>
      </c>
      <c r="J48" s="0" t="n">
        <v>8782</v>
      </c>
      <c r="K48" s="0" t="n">
        <v>3355842</v>
      </c>
      <c r="L48" s="0" t="n">
        <f aca="false">K48*8.33</f>
        <v>27954163.86</v>
      </c>
      <c r="M48" s="6" t="n">
        <f aca="false">L48*(100/N48)</f>
        <v>35843910.3407421</v>
      </c>
      <c r="N48" s="0" t="n">
        <v>77.9886</v>
      </c>
      <c r="O48" s="0" t="n">
        <v>5.29558</v>
      </c>
      <c r="Q48" s="0" t="n">
        <v>0.11593</v>
      </c>
      <c r="R48" s="7" t="n">
        <f aca="false">((Q48*M48/100)/2000)*((255+264)/2)</f>
        <v>5391.6114222284</v>
      </c>
      <c r="T48" s="0" t="n">
        <v>3.09973</v>
      </c>
      <c r="U48" s="0" t="n">
        <v>12.34021</v>
      </c>
      <c r="X48" s="0" t="n">
        <v>15.43994</v>
      </c>
      <c r="Y48" s="8" t="n">
        <f aca="false">(X48*M48/100)/2000</f>
        <v>2767.13912513219</v>
      </c>
      <c r="Z48" s="0" t="n">
        <v>0.08623</v>
      </c>
      <c r="AA48" s="0" t="n">
        <f aca="false">((Z48*M48/100)/2000)*317.759562841923</f>
        <v>4910.68867765278</v>
      </c>
      <c r="AC48" s="0" t="n">
        <f aca="false">(AB48*M48/100)/2000</f>
        <v>0</v>
      </c>
      <c r="AD48" s="0" t="n">
        <v>0.07839</v>
      </c>
      <c r="AE48" s="0" t="n">
        <f aca="false">(AD48*M48/100)*2000</f>
        <v>56196082.6322155</v>
      </c>
      <c r="AG48" s="0" t="n">
        <f aca="false">(AF48*M48/100)/2000</f>
        <v>0</v>
      </c>
      <c r="AH48" s="0" t="n">
        <v>0.00314</v>
      </c>
      <c r="AI48" s="0" t="n">
        <f aca="false">(AH48*M48/100)/2000</f>
        <v>0.562749392349651</v>
      </c>
      <c r="AJ48" s="0" t="n">
        <v>0.00314</v>
      </c>
      <c r="AK48" s="0" t="n">
        <v>0.1709</v>
      </c>
      <c r="AL48" s="0" t="n">
        <f aca="false">(AK48*M48/100)/2000</f>
        <v>30.6286213861641</v>
      </c>
      <c r="AO48" s="0" t="n">
        <v>58601.944875161</v>
      </c>
    </row>
    <row r="49" customFormat="false" ht="15.75" hidden="false" customHeight="true" outlineLevel="0" collapsed="false">
      <c r="A49" s="2" t="n">
        <v>40906</v>
      </c>
      <c r="B49" s="0" t="n">
        <v>2011</v>
      </c>
      <c r="C49" s="0" t="s">
        <v>41</v>
      </c>
      <c r="D49" s="5" t="n">
        <v>34019221130000</v>
      </c>
      <c r="E49" s="0" t="s">
        <v>38</v>
      </c>
      <c r="F49" s="0" t="s">
        <v>42</v>
      </c>
      <c r="G49" s="0" t="s">
        <v>104</v>
      </c>
      <c r="H49" s="0" t="n">
        <v>40.4654247</v>
      </c>
      <c r="I49" s="0" t="n">
        <v>-81.0418646</v>
      </c>
      <c r="J49" s="0" t="n">
        <v>8122</v>
      </c>
      <c r="K49" s="0" t="n">
        <v>3644718</v>
      </c>
      <c r="L49" s="0" t="n">
        <f aca="false">K49*8.33</f>
        <v>30360500.94</v>
      </c>
      <c r="M49" s="6" t="n">
        <f aca="false">L49*(100/N49)</f>
        <v>40122799.2987877</v>
      </c>
      <c r="N49" s="0" t="n">
        <v>75.66895</v>
      </c>
      <c r="O49" s="0" t="n">
        <v>8.19557</v>
      </c>
      <c r="Q49" s="0" t="n">
        <v>0.1552</v>
      </c>
      <c r="R49" s="7" t="n">
        <f aca="false">((Q49*M49/100)/2000)*((255+264)/2)</f>
        <v>8079.60834039547</v>
      </c>
      <c r="T49" s="0" t="n">
        <v>1.74837</v>
      </c>
      <c r="U49" s="0" t="n">
        <v>12.9938</v>
      </c>
      <c r="X49" s="0" t="n">
        <v>14.74217</v>
      </c>
      <c r="Y49" s="8" t="n">
        <f aca="false">(X49*M49/100)/2000</f>
        <v>2957.48564069304</v>
      </c>
      <c r="Z49" s="0" t="n">
        <v>0.09683</v>
      </c>
      <c r="AA49" s="0" t="n">
        <f aca="false">((Z49*M49/100)/2000)*317.759562841923</f>
        <v>6172.62354242044</v>
      </c>
      <c r="AB49" s="0" t="n">
        <v>0.09683</v>
      </c>
      <c r="AC49" s="0" t="n">
        <f aca="false">(AB49*M49/100)/2000</f>
        <v>19.4254532805081</v>
      </c>
      <c r="AE49" s="0" t="n">
        <f aca="false">(AD49*M49/100)*2000</f>
        <v>0</v>
      </c>
      <c r="AG49" s="0" t="n">
        <f aca="false">(AF49*M49/100)/2000</f>
        <v>0</v>
      </c>
      <c r="AI49" s="0" t="n">
        <f aca="false">(AH49*M49/100)/2000</f>
        <v>0</v>
      </c>
      <c r="AK49" s="0" t="n">
        <v>0.19366</v>
      </c>
      <c r="AL49" s="0" t="n">
        <f aca="false">(AK49*M49/100)/2000</f>
        <v>38.8509065610161</v>
      </c>
      <c r="AO49" s="0" t="n">
        <v>58294.4044693858</v>
      </c>
    </row>
    <row r="50" customFormat="false" ht="15.75" hidden="false" customHeight="true" outlineLevel="0" collapsed="false">
      <c r="A50" s="2" t="n">
        <v>40933</v>
      </c>
      <c r="B50" s="0" t="n">
        <v>2012</v>
      </c>
      <c r="C50" s="0" t="s">
        <v>41</v>
      </c>
      <c r="D50" s="5" t="n">
        <v>34019221190100</v>
      </c>
      <c r="E50" s="0" t="s">
        <v>38</v>
      </c>
      <c r="F50" s="0" t="s">
        <v>42</v>
      </c>
      <c r="G50" s="0" t="s">
        <v>105</v>
      </c>
      <c r="H50" s="0" t="n">
        <v>40.4655628</v>
      </c>
      <c r="I50" s="0" t="n">
        <v>-81.0419335</v>
      </c>
      <c r="J50" s="0" t="n">
        <v>8042</v>
      </c>
      <c r="K50" s="0" t="n">
        <v>4532220</v>
      </c>
      <c r="L50" s="0" t="n">
        <f aca="false">K50*8.33</f>
        <v>37753392.6</v>
      </c>
      <c r="M50" s="6" t="n">
        <f aca="false">L50*(100/N50)</f>
        <v>44890870.4098602</v>
      </c>
      <c r="N50" s="0" t="n">
        <v>84.10038</v>
      </c>
      <c r="R50" s="7" t="n">
        <f aca="false">((Q50*M50/100)/2000)*((255+264)/2)</f>
        <v>0</v>
      </c>
      <c r="T50" s="0" t="n">
        <v>2.54684</v>
      </c>
      <c r="U50" s="0" t="n">
        <v>12.31141</v>
      </c>
      <c r="X50" s="0" t="n">
        <v>14.85825</v>
      </c>
      <c r="Y50" s="8" t="n">
        <f aca="false">(X50*M50/100)/2000</f>
        <v>3334.99887633653</v>
      </c>
      <c r="Z50" s="0" t="n">
        <v>0.11422</v>
      </c>
      <c r="AA50" s="0" t="n">
        <f aca="false">((Z50*M50/100)/2000)*317.759562841923</f>
        <v>8146.45786720018</v>
      </c>
      <c r="AB50" s="0" t="n">
        <v>0.11422</v>
      </c>
      <c r="AC50" s="0" t="n">
        <f aca="false">(AB50*M50/100)/2000</f>
        <v>25.6371760910712</v>
      </c>
      <c r="AE50" s="0" t="n">
        <f aca="false">(AD50*M50/100)*2000</f>
        <v>0</v>
      </c>
      <c r="AG50" s="0" t="n">
        <f aca="false">(AF50*M50/100)/2000</f>
        <v>0</v>
      </c>
      <c r="AI50" s="0" t="n">
        <f aca="false">(AH50*M50/100)/2000</f>
        <v>0</v>
      </c>
      <c r="AK50" s="0" t="n">
        <v>0.22844</v>
      </c>
      <c r="AL50" s="0" t="n">
        <f aca="false">(AK50*M50/100)/2000</f>
        <v>51.2743521821423</v>
      </c>
      <c r="AO50" s="0" t="n">
        <v>57120.8641561226</v>
      </c>
    </row>
    <row r="51" customFormat="false" ht="15.75" hidden="false" customHeight="true" outlineLevel="0" collapsed="false">
      <c r="A51" s="2" t="n">
        <v>40933</v>
      </c>
      <c r="B51" s="0" t="n">
        <v>2012</v>
      </c>
      <c r="C51" s="0" t="s">
        <v>37</v>
      </c>
      <c r="D51" s="5" t="n">
        <v>34081205200000</v>
      </c>
      <c r="E51" s="0" t="s">
        <v>38</v>
      </c>
      <c r="F51" s="0" t="s">
        <v>42</v>
      </c>
      <c r="G51" s="0" t="s">
        <v>106</v>
      </c>
      <c r="H51" s="0" t="n">
        <v>40.5205445</v>
      </c>
      <c r="I51" s="0" t="n">
        <v>-80.9169955</v>
      </c>
      <c r="J51" s="0" t="n">
        <v>8104</v>
      </c>
      <c r="K51" s="0" t="n">
        <v>2855916</v>
      </c>
      <c r="L51" s="0" t="n">
        <f aca="false">K51*8.33</f>
        <v>23789780.28</v>
      </c>
      <c r="M51" s="6" t="n">
        <f aca="false">L51*(100/N51)</f>
        <v>30678625.8273086</v>
      </c>
      <c r="N51" s="0" t="n">
        <v>77.54513</v>
      </c>
      <c r="O51" s="0" t="n">
        <v>7.0787</v>
      </c>
      <c r="Q51" s="0" t="n">
        <v>0.12388</v>
      </c>
      <c r="R51" s="7" t="n">
        <f aca="false">((Q51*M51/100)/2000)*((255+264)/2)</f>
        <v>4931.10744731436</v>
      </c>
      <c r="T51" s="0" t="n">
        <v>2.71205</v>
      </c>
      <c r="U51" s="0" t="n">
        <v>11.50749</v>
      </c>
      <c r="X51" s="0" t="n">
        <v>14.21954</v>
      </c>
      <c r="Y51" s="8" t="n">
        <f aca="false">(X51*M51/100)/2000</f>
        <v>2181.17973548224</v>
      </c>
      <c r="Z51" s="0" t="n">
        <v>0.07619</v>
      </c>
      <c r="AA51" s="0" t="n">
        <f aca="false">((Z51*M51/100)/2000)*317.759562841923</f>
        <v>3713.66316335597</v>
      </c>
      <c r="AB51" s="0" t="n">
        <v>0.07619</v>
      </c>
      <c r="AC51" s="0" t="n">
        <f aca="false">(AB51*M51/100)/2000</f>
        <v>11.6870225089132</v>
      </c>
      <c r="AE51" s="0" t="n">
        <f aca="false">(AD51*M51/100)*2000</f>
        <v>0</v>
      </c>
      <c r="AG51" s="0" t="n">
        <f aca="false">(AF51*M51/100)/2000</f>
        <v>0</v>
      </c>
      <c r="AI51" s="0" t="n">
        <f aca="false">(AH51*M51/100)/2000</f>
        <v>0</v>
      </c>
      <c r="AK51" s="0" t="n">
        <v>0.15238</v>
      </c>
      <c r="AL51" s="0" t="n">
        <f aca="false">(AK51*M51/100)/2000</f>
        <v>23.3740450178264</v>
      </c>
      <c r="AO51" s="0" t="n">
        <v>57031.848380066</v>
      </c>
    </row>
    <row r="52" customFormat="false" ht="15.75" hidden="false" customHeight="true" outlineLevel="0" collapsed="false">
      <c r="A52" s="2" t="n">
        <v>40934</v>
      </c>
      <c r="B52" s="0" t="n">
        <v>2012</v>
      </c>
      <c r="C52" s="0" t="s">
        <v>41</v>
      </c>
      <c r="D52" s="5" t="n">
        <v>34019221220000</v>
      </c>
      <c r="E52" s="0" t="s">
        <v>38</v>
      </c>
      <c r="F52" s="0" t="s">
        <v>42</v>
      </c>
      <c r="G52" s="0" t="s">
        <v>107</v>
      </c>
      <c r="H52" s="0" t="n">
        <v>40.471362</v>
      </c>
      <c r="I52" s="0" t="n">
        <v>-81.0595351</v>
      </c>
      <c r="J52" s="0" t="n">
        <v>8031</v>
      </c>
      <c r="K52" s="0" t="n">
        <v>3806964</v>
      </c>
      <c r="L52" s="0" t="n">
        <f aca="false">K52*8.33</f>
        <v>31712010.12</v>
      </c>
      <c r="M52" s="6" t="n">
        <f aca="false">L52*(100/N52)</f>
        <v>37516987.303594</v>
      </c>
      <c r="N52" s="0" t="n">
        <v>84.52707</v>
      </c>
      <c r="Q52" s="0" t="n">
        <v>0.09655</v>
      </c>
      <c r="R52" s="7" t="n">
        <f aca="false">((Q52*M52/100)/2000)*((255+264)/2)</f>
        <v>4699.8889986002</v>
      </c>
      <c r="T52" s="0" t="n">
        <v>2.5264</v>
      </c>
      <c r="U52" s="0" t="n">
        <v>11.81968</v>
      </c>
      <c r="X52" s="0" t="n">
        <v>14.34608</v>
      </c>
      <c r="Y52" s="8" t="n">
        <f aca="false">(X52*M52/100)/2000</f>
        <v>2691.10850608172</v>
      </c>
      <c r="Z52" s="0" t="n">
        <v>0.09346</v>
      </c>
      <c r="AA52" s="0" t="n">
        <f aca="false">((Z52*M52/100)/2000)*317.759562841923</f>
        <v>5570.86156781713</v>
      </c>
      <c r="AB52" s="0" t="n">
        <v>0.09346</v>
      </c>
      <c r="AC52" s="0" t="n">
        <f aca="false">(AB52*M52/100)/2000</f>
        <v>17.5316881669695</v>
      </c>
      <c r="AE52" s="0" t="n">
        <f aca="false">(AD52*M52/100)*2000</f>
        <v>0</v>
      </c>
      <c r="AG52" s="0" t="n">
        <f aca="false">(AF52*M52/100)/2000</f>
        <v>0</v>
      </c>
      <c r="AI52" s="0" t="n">
        <f aca="false">(AH52*M52/100)/2000</f>
        <v>0</v>
      </c>
      <c r="AK52" s="0" t="n">
        <v>0.18692</v>
      </c>
      <c r="AL52" s="0" t="n">
        <f aca="false">(AK52*M52/100)/2000</f>
        <v>35.0633763339389</v>
      </c>
      <c r="AO52" s="0" t="n">
        <v>56032.8025353334</v>
      </c>
    </row>
    <row r="53" customFormat="false" ht="15.75" hidden="false" customHeight="true" outlineLevel="0" collapsed="false">
      <c r="A53" s="2" t="n">
        <v>40938</v>
      </c>
      <c r="B53" s="0" t="n">
        <v>2012</v>
      </c>
      <c r="C53" s="0" t="s">
        <v>48</v>
      </c>
      <c r="D53" s="5" t="n">
        <v>34029217060100</v>
      </c>
      <c r="E53" s="0" t="s">
        <v>68</v>
      </c>
      <c r="F53" s="0" t="s">
        <v>42</v>
      </c>
      <c r="G53" s="0" t="s">
        <v>108</v>
      </c>
      <c r="H53" s="0" t="n">
        <v>40.6140595</v>
      </c>
      <c r="I53" s="0" t="n">
        <v>-80.7605312</v>
      </c>
      <c r="J53" s="0" t="n">
        <v>8480</v>
      </c>
      <c r="K53" s="0" t="n">
        <v>2492070</v>
      </c>
      <c r="L53" s="0" t="n">
        <f aca="false">K53*8.33</f>
        <v>20758943.1</v>
      </c>
      <c r="M53" s="6" t="n">
        <f aca="false">L53*(100/N53)</f>
        <v>29675239.8549041</v>
      </c>
      <c r="N53" s="0" t="n">
        <v>69.95375</v>
      </c>
      <c r="O53" s="0" t="n">
        <v>15.10513</v>
      </c>
      <c r="Q53" s="0" t="n">
        <v>0.12517</v>
      </c>
      <c r="R53" s="7" t="n">
        <f aca="false">((Q53*M53/100)/2000)*((255+264)/2)</f>
        <v>4819.49857999826</v>
      </c>
      <c r="T53" s="0" t="n">
        <v>2.40843</v>
      </c>
      <c r="U53" s="0" t="n">
        <v>11.28053</v>
      </c>
      <c r="X53" s="0" t="n">
        <v>13.68896</v>
      </c>
      <c r="Y53" s="8" t="n">
        <f aca="false">(X53*M53/100)/2000</f>
        <v>2031.11585682094</v>
      </c>
      <c r="Z53" s="0" t="n">
        <v>0.08009</v>
      </c>
      <c r="AA53" s="0" t="n">
        <f aca="false">((Z53*M53/100)/2000)*317.759562841923</f>
        <v>3776.07981346901</v>
      </c>
      <c r="AC53" s="0" t="n">
        <f aca="false">(AB53*M53/100)/2000</f>
        <v>0</v>
      </c>
      <c r="AD53" s="0" t="n">
        <v>0.07281</v>
      </c>
      <c r="AE53" s="0" t="n">
        <f aca="false">(AD53*M53/100)*2000</f>
        <v>43213084.2767114</v>
      </c>
      <c r="AG53" s="0" t="n">
        <f aca="false">(AF53*M53/100)/2000</f>
        <v>0</v>
      </c>
      <c r="AH53" s="0" t="n">
        <v>0.00291</v>
      </c>
      <c r="AI53" s="0" t="n">
        <f aca="false">(AH53*M53/100)/2000</f>
        <v>0.431774739888855</v>
      </c>
      <c r="AJ53" s="0" t="n">
        <v>0.00291</v>
      </c>
      <c r="AK53" s="0" t="n">
        <v>0.15872</v>
      </c>
      <c r="AL53" s="0" t="n">
        <f aca="false">(AK53*M53/100)/2000</f>
        <v>23.5502703488519</v>
      </c>
      <c r="AO53" s="0" t="n">
        <v>55493.915389463</v>
      </c>
    </row>
    <row r="54" customFormat="false" ht="15.75" hidden="false" customHeight="true" outlineLevel="0" collapsed="false">
      <c r="A54" s="2" t="n">
        <v>40941</v>
      </c>
      <c r="B54" s="0" t="n">
        <v>2012</v>
      </c>
      <c r="C54" s="0" t="s">
        <v>109</v>
      </c>
      <c r="D54" s="5" t="n">
        <v>34083245540100</v>
      </c>
      <c r="E54" s="0" t="s">
        <v>68</v>
      </c>
      <c r="F54" s="0" t="s">
        <v>80</v>
      </c>
      <c r="G54" s="0" t="s">
        <v>110</v>
      </c>
      <c r="H54" s="0" t="n">
        <v>40.2460243</v>
      </c>
      <c r="I54" s="0" t="n">
        <v>-82.4643842</v>
      </c>
      <c r="J54" s="0" t="n">
        <v>3605</v>
      </c>
      <c r="K54" s="0" t="n">
        <v>2204454</v>
      </c>
      <c r="L54" s="0" t="n">
        <f aca="false">K54*8.33</f>
        <v>18363101.82</v>
      </c>
      <c r="M54" s="6" t="n">
        <f aca="false">L54*(100/N54)</f>
        <v>21763358.9697004</v>
      </c>
      <c r="N54" s="0" t="n">
        <v>84.37623</v>
      </c>
      <c r="Q54" s="0" t="n">
        <v>0.13314</v>
      </c>
      <c r="R54" s="7" t="n">
        <f aca="false">((Q54*M54/100)/2000)*((255+264)/2)</f>
        <v>3759.60176316061</v>
      </c>
      <c r="Y54" s="8" t="n">
        <f aca="false">(X54*M54/100)/2000</f>
        <v>0</v>
      </c>
      <c r="Z54" s="0" t="n">
        <v>0.13578</v>
      </c>
      <c r="AA54" s="0" t="n">
        <f aca="false">((Z54*M54/100)/2000)*317.759562841923</f>
        <v>4694.9434269096</v>
      </c>
      <c r="AC54" s="0" t="n">
        <f aca="false">(AB54*M54/100)/2000</f>
        <v>0</v>
      </c>
      <c r="AD54" s="0" t="n">
        <v>0.13578</v>
      </c>
      <c r="AE54" s="0" t="n">
        <f aca="false">(AD54*M54/100)*2000</f>
        <v>59100577.6181183</v>
      </c>
      <c r="AG54" s="0" t="n">
        <f aca="false">(AF54*M54/100)/2000</f>
        <v>0</v>
      </c>
      <c r="AH54" s="0" t="n">
        <v>0.01131</v>
      </c>
      <c r="AI54" s="0" t="n">
        <f aca="false">(AH54*M54/100)/2000</f>
        <v>1.23071794973655</v>
      </c>
      <c r="AJ54" s="0" t="n">
        <v>0.01131</v>
      </c>
      <c r="AK54" s="0" t="n">
        <v>0.30549</v>
      </c>
      <c r="AL54" s="0" t="n">
        <f aca="false">(AK54*M54/100)/2000</f>
        <v>33.2424426582688</v>
      </c>
      <c r="AO54" s="0" t="n">
        <v>54500.5861660931</v>
      </c>
    </row>
    <row r="55" customFormat="false" ht="15.75" hidden="false" customHeight="true" outlineLevel="0" collapsed="false">
      <c r="A55" s="2" t="n">
        <v>40944</v>
      </c>
      <c r="B55" s="0" t="n">
        <v>2014</v>
      </c>
      <c r="C55" s="0" t="s">
        <v>111</v>
      </c>
      <c r="D55" s="5" t="n">
        <v>34111244140000</v>
      </c>
      <c r="F55" s="0" t="s">
        <v>112</v>
      </c>
      <c r="G55" s="0" t="s">
        <v>113</v>
      </c>
      <c r="H55" s="0" t="n">
        <v>39.6746931</v>
      </c>
      <c r="I55" s="0" t="n">
        <v>-81.24574389</v>
      </c>
      <c r="J55" s="0" t="n">
        <v>8783</v>
      </c>
      <c r="K55" s="0" t="n">
        <v>11550550</v>
      </c>
      <c r="L55" s="0" t="n">
        <f aca="false">K55*8.33</f>
        <v>96216081.5</v>
      </c>
      <c r="M55" s="6" t="n">
        <f aca="false">L55*(100/N55)</f>
        <v>108143887.244335</v>
      </c>
      <c r="N55" s="0" t="n">
        <v>88.97043</v>
      </c>
      <c r="Q55" s="0" t="n">
        <v>0.05397</v>
      </c>
      <c r="R55" s="7" t="n">
        <f aca="false">((Q55*M55/100)/2000)*((255+264)/2)</f>
        <v>7572.89195896335</v>
      </c>
      <c r="X55" s="0" t="n">
        <v>10.47885</v>
      </c>
      <c r="Y55" s="8" t="n">
        <f aca="false">(X55*M55/100)/2000</f>
        <v>5666.1178642515</v>
      </c>
      <c r="Z55" s="0" t="n">
        <v>0.03176</v>
      </c>
      <c r="AA55" s="0" t="n">
        <f aca="false">((Z55*M55/100)/2000)*317.759562841923</f>
        <v>5456.96418836403</v>
      </c>
      <c r="AC55" s="0" t="n">
        <f aca="false">(AB55*M55/100)/2000</f>
        <v>0</v>
      </c>
      <c r="AD55" s="0" t="n">
        <v>0.02887</v>
      </c>
      <c r="AE55" s="0" t="n">
        <f aca="false">(AD55*M55/100)*2000</f>
        <v>62442280.494879</v>
      </c>
      <c r="AG55" s="0" t="n">
        <f aca="false">(AF55*M55/100)/2000</f>
        <v>0</v>
      </c>
      <c r="AH55" s="0" t="n">
        <v>0.00289</v>
      </c>
      <c r="AI55" s="0" t="n">
        <f aca="false">(AH55*M55/100)/2000</f>
        <v>1.56267917068064</v>
      </c>
      <c r="AK55" s="0" t="n">
        <v>0.06352</v>
      </c>
      <c r="AL55" s="0" t="n">
        <f aca="false">(AK55*M55/100)/2000</f>
        <v>34.3464985888008</v>
      </c>
      <c r="AO55" s="0" t="n">
        <v>52426.4373855184</v>
      </c>
    </row>
    <row r="56" customFormat="false" ht="15.75" hidden="false" customHeight="true" outlineLevel="0" collapsed="false">
      <c r="A56" s="2" t="n">
        <v>40947</v>
      </c>
      <c r="B56" s="0" t="n">
        <v>2012</v>
      </c>
      <c r="C56" s="0" t="s">
        <v>48</v>
      </c>
      <c r="D56" s="5" t="n">
        <v>34029217080000</v>
      </c>
      <c r="E56" s="0" t="s">
        <v>68</v>
      </c>
      <c r="F56" s="0" t="s">
        <v>42</v>
      </c>
      <c r="G56" s="0" t="s">
        <v>114</v>
      </c>
      <c r="H56" s="0" t="n">
        <v>40.7383355</v>
      </c>
      <c r="I56" s="0" t="n">
        <v>-80.8684409</v>
      </c>
      <c r="J56" s="0" t="n">
        <v>7778</v>
      </c>
      <c r="K56" s="0" t="n">
        <v>5465607</v>
      </c>
      <c r="L56" s="0" t="n">
        <f aca="false">K56*8.33</f>
        <v>45528506.31</v>
      </c>
      <c r="M56" s="6" t="n">
        <f aca="false">L56*(100/N56)</f>
        <v>58301121.9332482</v>
      </c>
      <c r="N56" s="0" t="n">
        <v>78.09199</v>
      </c>
      <c r="O56" s="0" t="n">
        <v>8.16615</v>
      </c>
      <c r="Q56" s="0" t="n">
        <v>0.14786</v>
      </c>
      <c r="R56" s="7" t="n">
        <f aca="false">((Q56*M56/100)/2000)*((255+264)/2)</f>
        <v>11184.9740460425</v>
      </c>
      <c r="T56" s="0" t="n">
        <v>1.22974</v>
      </c>
      <c r="U56" s="0" t="n">
        <v>11.28189</v>
      </c>
      <c r="X56" s="0" t="n">
        <v>12.51163</v>
      </c>
      <c r="Y56" s="8" t="n">
        <f aca="false">(X56*M56/100)/2000</f>
        <v>3647.21033106843</v>
      </c>
      <c r="Z56" s="0" t="n">
        <v>0.09757</v>
      </c>
      <c r="AA56" s="0" t="n">
        <f aca="false">((Z56*M56/100)/2000)*317.759562841923</f>
        <v>9037.78178027407</v>
      </c>
      <c r="AC56" s="0" t="n">
        <f aca="false">(AB56*M56/100)/2000</f>
        <v>0</v>
      </c>
      <c r="AD56" s="0" t="n">
        <v>0.09757</v>
      </c>
      <c r="AE56" s="0" t="n">
        <f aca="false">(AD56*M56/100)*2000</f>
        <v>113768809.340541</v>
      </c>
      <c r="AF56" s="0" t="n">
        <v>0.09757</v>
      </c>
      <c r="AG56" s="0" t="n">
        <f aca="false">(AF56*M56/100)/2000</f>
        <v>28.4422023351351</v>
      </c>
      <c r="AH56" s="0" t="n">
        <v>0.09757</v>
      </c>
      <c r="AI56" s="0" t="n">
        <f aca="false">(AH56*M56/100)/2000</f>
        <v>28.4422023351351</v>
      </c>
      <c r="AK56" s="0" t="n">
        <v>0.39028</v>
      </c>
      <c r="AL56" s="0" t="n">
        <f aca="false">(AK56*M56/100)/2000</f>
        <v>113.768809340541</v>
      </c>
      <c r="AO56" s="0" t="n">
        <v>50907.7583746373</v>
      </c>
    </row>
    <row r="57" customFormat="false" ht="15.75" hidden="false" customHeight="true" outlineLevel="0" collapsed="false">
      <c r="A57" s="2" t="n">
        <v>40947</v>
      </c>
      <c r="B57" s="0" t="n">
        <v>2012</v>
      </c>
      <c r="C57" s="0" t="s">
        <v>41</v>
      </c>
      <c r="D57" s="5" t="n">
        <v>34019221240000</v>
      </c>
      <c r="E57" s="0" t="s">
        <v>38</v>
      </c>
      <c r="F57" s="0" t="s">
        <v>42</v>
      </c>
      <c r="G57" s="0" t="s">
        <v>115</v>
      </c>
      <c r="H57" s="0" t="n">
        <v>40.6019411</v>
      </c>
      <c r="I57" s="0" t="n">
        <v>-81.0008685</v>
      </c>
      <c r="J57" s="0" t="n">
        <v>7825</v>
      </c>
      <c r="K57" s="0" t="n">
        <v>4991658</v>
      </c>
      <c r="L57" s="0" t="n">
        <f aca="false">K57*8.33</f>
        <v>41580511.14</v>
      </c>
      <c r="M57" s="6" t="n">
        <f aca="false">L57*(100/N57)</f>
        <v>57302224.5061982</v>
      </c>
      <c r="N57" s="0" t="n">
        <v>72.56352</v>
      </c>
      <c r="O57" s="0" t="n">
        <v>12.89243</v>
      </c>
      <c r="Q57" s="0" t="n">
        <v>0.15323</v>
      </c>
      <c r="R57" s="7" t="n">
        <f aca="false">((Q57*M57/100)/2000)*((255+264)/2)</f>
        <v>11392.5947697575</v>
      </c>
      <c r="T57" s="0" t="n">
        <v>2.55539</v>
      </c>
      <c r="U57" s="0" t="n">
        <v>10.64329</v>
      </c>
      <c r="X57" s="0" t="n">
        <v>13.19868</v>
      </c>
      <c r="Y57" s="8" t="n">
        <f aca="false">(X57*M57/100)/2000</f>
        <v>3781.56862272734</v>
      </c>
      <c r="Z57" s="0" t="n">
        <v>0.08489</v>
      </c>
      <c r="AA57" s="0" t="n">
        <f aca="false">((Z57*M57/100)/2000)*317.759562841923</f>
        <v>7728.52558741276</v>
      </c>
      <c r="AB57" s="0" t="n">
        <v>0.08489</v>
      </c>
      <c r="AC57" s="0" t="n">
        <f aca="false">(AB57*M57/100)/2000</f>
        <v>24.3219291916558</v>
      </c>
      <c r="AE57" s="0" t="n">
        <f aca="false">(AD57*M57/100)*2000</f>
        <v>0</v>
      </c>
      <c r="AG57" s="0" t="n">
        <f aca="false">(AF57*M57/100)/2000</f>
        <v>0</v>
      </c>
      <c r="AI57" s="0" t="n">
        <f aca="false">(AH57*M57/100)/2000</f>
        <v>0</v>
      </c>
      <c r="AK57" s="0" t="n">
        <v>0.16978</v>
      </c>
      <c r="AL57" s="0" t="n">
        <f aca="false">(AK57*M57/100)/2000</f>
        <v>48.6438583833116</v>
      </c>
      <c r="AO57" s="0" t="n">
        <v>50782.0638415013</v>
      </c>
    </row>
    <row r="58" customFormat="false" ht="15.75" hidden="false" customHeight="true" outlineLevel="0" collapsed="false">
      <c r="A58" s="2" t="n">
        <v>40947</v>
      </c>
      <c r="B58" s="0" t="n">
        <v>2012</v>
      </c>
      <c r="C58" s="0" t="s">
        <v>116</v>
      </c>
      <c r="D58" s="5" t="n">
        <v>34067210630100</v>
      </c>
      <c r="E58" s="0" t="s">
        <v>38</v>
      </c>
      <c r="F58" s="0" t="s">
        <v>42</v>
      </c>
      <c r="G58" s="0" t="s">
        <v>117</v>
      </c>
      <c r="H58" s="0" t="n">
        <v>40.3619651</v>
      </c>
      <c r="I58" s="0" t="n">
        <v>-81.1288478</v>
      </c>
      <c r="J58" s="0" t="n">
        <v>7934</v>
      </c>
      <c r="K58" s="0" t="n">
        <v>3733758</v>
      </c>
      <c r="L58" s="0" t="n">
        <f aca="false">K58*8.33</f>
        <v>31102204.14</v>
      </c>
      <c r="M58" s="6" t="n">
        <f aca="false">L58*(100/N58)</f>
        <v>43133715.7770009</v>
      </c>
      <c r="N58" s="0" t="n">
        <v>72.10648</v>
      </c>
      <c r="O58" s="0" t="n">
        <v>12.54713</v>
      </c>
      <c r="Q58" s="0" t="n">
        <v>0.10874</v>
      </c>
      <c r="R58" s="7" t="n">
        <f aca="false">((Q58*M58/100)/2000)*((255+264)/2)</f>
        <v>6085.74242903442</v>
      </c>
      <c r="T58" s="0" t="n">
        <v>1.8356</v>
      </c>
      <c r="U58" s="0" t="n">
        <v>12.31014</v>
      </c>
      <c r="X58" s="0" t="n">
        <v>14.14574</v>
      </c>
      <c r="Y58" s="8" t="n">
        <f aca="false">(X58*M58/100)/2000</f>
        <v>3050.79164307676</v>
      </c>
      <c r="Z58" s="0" t="n">
        <v>0.08127</v>
      </c>
      <c r="AA58" s="0" t="n">
        <f aca="false">((Z58*M58/100)/2000)*317.759562841923</f>
        <v>5569.49432436748</v>
      </c>
      <c r="AB58" s="0" t="n">
        <v>0.08127</v>
      </c>
      <c r="AC58" s="0" t="n">
        <f aca="false">(AB58*M58/100)/2000</f>
        <v>17.5273854059843</v>
      </c>
      <c r="AE58" s="0" t="n">
        <f aca="false">(AD58*M58/100)*2000</f>
        <v>0</v>
      </c>
      <c r="AG58" s="0" t="n">
        <f aca="false">(AF58*M58/100)/2000</f>
        <v>0</v>
      </c>
      <c r="AI58" s="0" t="n">
        <f aca="false">(AH58*M58/100)/2000</f>
        <v>0</v>
      </c>
      <c r="AK58" s="0" t="n">
        <v>0.16254</v>
      </c>
      <c r="AL58" s="0" t="n">
        <f aca="false">(AK58*M58/100)/2000</f>
        <v>35.0547708119686</v>
      </c>
      <c r="AO58" s="0" t="n">
        <v>50776.5104736279</v>
      </c>
    </row>
    <row r="59" customFormat="false" ht="15.75" hidden="false" customHeight="true" outlineLevel="0" collapsed="false">
      <c r="A59" s="2" t="n">
        <v>40947</v>
      </c>
      <c r="B59" s="0" t="n">
        <v>2012</v>
      </c>
      <c r="C59" s="0" t="s">
        <v>41</v>
      </c>
      <c r="D59" s="5" t="n">
        <v>34019221250000</v>
      </c>
      <c r="E59" s="0" t="s">
        <v>38</v>
      </c>
      <c r="F59" s="0" t="s">
        <v>42</v>
      </c>
      <c r="G59" s="0" t="s">
        <v>118</v>
      </c>
      <c r="H59" s="0" t="n">
        <v>40.601993</v>
      </c>
      <c r="I59" s="0" t="n">
        <v>-81.0008493</v>
      </c>
      <c r="J59" s="0" t="n">
        <v>7829</v>
      </c>
      <c r="K59" s="0" t="n">
        <v>4560024</v>
      </c>
      <c r="L59" s="0" t="n">
        <f aca="false">K59*8.33</f>
        <v>37984999.92</v>
      </c>
      <c r="M59" s="6" t="n">
        <f aca="false">L59*(100/N59)</f>
        <v>53768090.6163252</v>
      </c>
      <c r="N59" s="0" t="n">
        <v>70.64599</v>
      </c>
      <c r="O59" s="0" t="n">
        <v>14.45353</v>
      </c>
      <c r="Q59" s="0" t="n">
        <v>0.10273</v>
      </c>
      <c r="R59" s="7" t="n">
        <f aca="false">((Q59*M59/100)/2000)*((255+264)/2)</f>
        <v>7166.86574384707</v>
      </c>
      <c r="T59" s="0" t="n">
        <v>2.50579</v>
      </c>
      <c r="U59" s="0" t="n">
        <v>11.35534</v>
      </c>
      <c r="X59" s="0" t="n">
        <v>13.86113</v>
      </c>
      <c r="Y59" s="8" t="n">
        <f aca="false">(X59*M59/100)/2000</f>
        <v>3726.43246942332</v>
      </c>
      <c r="Z59" s="0" t="n">
        <v>0.0996</v>
      </c>
      <c r="AA59" s="0" t="n">
        <f aca="false">((Z59*M59/100)/2000)*317.759562841923</f>
        <v>8508.49183460602</v>
      </c>
      <c r="AB59" s="0" t="n">
        <v>0.0996</v>
      </c>
      <c r="AC59" s="0" t="n">
        <f aca="false">(AB59*M59/100)/2000</f>
        <v>26.7765091269299</v>
      </c>
      <c r="AE59" s="0" t="n">
        <f aca="false">(AD59*M59/100)*2000</f>
        <v>0</v>
      </c>
      <c r="AG59" s="0" t="n">
        <f aca="false">(AF59*M59/100)/2000</f>
        <v>0</v>
      </c>
      <c r="AI59" s="0" t="n">
        <f aca="false">(AH59*M59/100)/2000</f>
        <v>0</v>
      </c>
      <c r="AK59" s="0" t="n">
        <v>0.1992</v>
      </c>
      <c r="AL59" s="0" t="n">
        <f aca="false">(AK59*M59/100)/2000</f>
        <v>53.5530182538599</v>
      </c>
      <c r="AO59" s="0" t="n">
        <v>49149.2715023033</v>
      </c>
    </row>
    <row r="60" customFormat="false" ht="15.75" hidden="false" customHeight="true" outlineLevel="0" collapsed="false">
      <c r="A60" s="2" t="n">
        <v>40947</v>
      </c>
      <c r="B60" s="0" t="n">
        <v>2012</v>
      </c>
      <c r="C60" s="0" t="s">
        <v>116</v>
      </c>
      <c r="D60" s="5" t="n">
        <v>34067210640000</v>
      </c>
      <c r="E60" s="0" t="s">
        <v>38</v>
      </c>
      <c r="F60" s="0" t="s">
        <v>42</v>
      </c>
      <c r="G60" s="0" t="s">
        <v>119</v>
      </c>
      <c r="H60" s="0" t="n">
        <v>40.3619247</v>
      </c>
      <c r="I60" s="0" t="n">
        <v>-81.1289061</v>
      </c>
      <c r="J60" s="0" t="n">
        <v>7937</v>
      </c>
      <c r="K60" s="0" t="n">
        <v>3530520</v>
      </c>
      <c r="L60" s="0" t="n">
        <f aca="false">K60*8.33</f>
        <v>29409231.6</v>
      </c>
      <c r="M60" s="6" t="n">
        <f aca="false">L60*(100/N60)</f>
        <v>41989236.1400133</v>
      </c>
      <c r="N60" s="0" t="n">
        <v>70.03993</v>
      </c>
      <c r="O60" s="0" t="n">
        <v>14.16396</v>
      </c>
      <c r="Q60" s="0" t="n">
        <v>0.83731</v>
      </c>
      <c r="R60" s="7" t="n">
        <f aca="false">((Q60*M60/100)/2000)*((255+264)/2)</f>
        <v>45617.5144878319</v>
      </c>
      <c r="T60" s="0" t="n">
        <v>1.8544</v>
      </c>
      <c r="W60" s="0" t="n">
        <v>12.5974</v>
      </c>
      <c r="X60" s="0" t="n">
        <v>14.4518</v>
      </c>
      <c r="Y60" s="8" t="n">
        <f aca="false">(X60*M60/100)/2000</f>
        <v>3034.10021424122</v>
      </c>
      <c r="Z60" s="0" t="n">
        <v>0.08219</v>
      </c>
      <c r="AA60" s="0" t="n">
        <f aca="false">((Z60*M60/100)/2000)*317.759562841923</f>
        <v>5483.09269841985</v>
      </c>
      <c r="AB60" s="0" t="n">
        <v>0.08219</v>
      </c>
      <c r="AC60" s="0" t="n">
        <f aca="false">(AB60*M60/100)/2000</f>
        <v>17.2554765917385</v>
      </c>
      <c r="AE60" s="0" t="n">
        <f aca="false">(AD60*M60/100)*2000</f>
        <v>0</v>
      </c>
      <c r="AG60" s="0" t="n">
        <f aca="false">(AF60*M60/100)/2000</f>
        <v>0</v>
      </c>
      <c r="AI60" s="0" t="n">
        <f aca="false">(AH60*M60/100)/2000</f>
        <v>0</v>
      </c>
      <c r="AK60" s="0" t="n">
        <v>0.16438</v>
      </c>
      <c r="AL60" s="0" t="n">
        <f aca="false">(AK60*M60/100)/2000</f>
        <v>34.5109531834769</v>
      </c>
      <c r="AO60" s="0" t="n">
        <v>49090.9182040037</v>
      </c>
    </row>
    <row r="61" customFormat="false" ht="15.75" hidden="false" customHeight="true" outlineLevel="0" collapsed="false">
      <c r="A61" s="2" t="n">
        <v>40949</v>
      </c>
      <c r="B61" s="0" t="n">
        <v>2012</v>
      </c>
      <c r="C61" s="0" t="s">
        <v>37</v>
      </c>
      <c r="D61" s="5" t="n">
        <v>34081205210000</v>
      </c>
      <c r="E61" s="0" t="s">
        <v>68</v>
      </c>
      <c r="F61" s="0" t="s">
        <v>42</v>
      </c>
      <c r="G61" s="0" t="s">
        <v>120</v>
      </c>
      <c r="H61" s="0" t="n">
        <v>40.4262595</v>
      </c>
      <c r="I61" s="0" t="n">
        <v>-80.8455713</v>
      </c>
      <c r="J61" s="0" t="n">
        <v>8710</v>
      </c>
      <c r="K61" s="0" t="n">
        <v>3286164</v>
      </c>
      <c r="L61" s="0" t="n">
        <f aca="false">K61*8.33</f>
        <v>27373746.12</v>
      </c>
      <c r="M61" s="6" t="n">
        <f aca="false">L61*(100/N61)</f>
        <v>35418214.2968046</v>
      </c>
      <c r="N61" s="0" t="n">
        <v>77.2872</v>
      </c>
      <c r="O61" s="0" t="n">
        <v>7.92118</v>
      </c>
      <c r="Q61" s="0" t="n">
        <v>0.09581</v>
      </c>
      <c r="R61" s="7" t="n">
        <f aca="false">((Q61*M61/100)/2000)*((255+264)/2)</f>
        <v>4402.96129753047</v>
      </c>
      <c r="T61" s="0" t="n">
        <v>2.83745</v>
      </c>
      <c r="U61" s="0" t="n">
        <v>10.96279</v>
      </c>
      <c r="X61" s="0" t="n">
        <v>13.80024</v>
      </c>
      <c r="Y61" s="8" t="n">
        <f aca="false">(X61*M61/100)/2000</f>
        <v>2443.89928833668</v>
      </c>
      <c r="Z61" s="0" t="n">
        <v>0.07294</v>
      </c>
      <c r="AA61" s="0" t="n">
        <f aca="false">((Z61*M61/100)/2000)*317.759562841923</f>
        <v>4104.5075035444</v>
      </c>
      <c r="AC61" s="0" t="n">
        <f aca="false">(AB61*M61/100)/2000</f>
        <v>0</v>
      </c>
      <c r="AD61" s="0" t="n">
        <v>0.06631</v>
      </c>
      <c r="AE61" s="0" t="n">
        <f aca="false">(AD61*M61/100)*2000</f>
        <v>46971635.8004223</v>
      </c>
      <c r="AG61" s="0" t="n">
        <f aca="false">(AF61*M61/100)/2000</f>
        <v>0</v>
      </c>
      <c r="AH61" s="0" t="n">
        <v>0.00265</v>
      </c>
      <c r="AI61" s="0" t="n">
        <f aca="false">(AH61*M61/100)/2000</f>
        <v>0.469291339432662</v>
      </c>
      <c r="AJ61" s="0" t="n">
        <v>0.00265</v>
      </c>
      <c r="AK61" s="0" t="n">
        <v>0.14455</v>
      </c>
      <c r="AL61" s="0" t="n">
        <f aca="false">(AK61*M61/100)/2000</f>
        <v>25.5985143830156</v>
      </c>
      <c r="AO61" s="0" t="n">
        <v>46026.1646111614</v>
      </c>
    </row>
    <row r="62" customFormat="false" ht="15.75" hidden="false" customHeight="true" outlineLevel="0" collapsed="false">
      <c r="A62" s="2" t="n">
        <v>40949</v>
      </c>
      <c r="B62" s="0" t="n">
        <v>2012</v>
      </c>
      <c r="C62" s="0" t="s">
        <v>48</v>
      </c>
      <c r="D62" s="5" t="n">
        <v>34029217050100</v>
      </c>
      <c r="E62" s="0" t="s">
        <v>38</v>
      </c>
      <c r="F62" s="0" t="s">
        <v>42</v>
      </c>
      <c r="G62" s="0" t="s">
        <v>121</v>
      </c>
      <c r="H62" s="0" t="n">
        <v>40.6848558</v>
      </c>
      <c r="I62" s="0" t="n">
        <v>-80.8634803</v>
      </c>
      <c r="J62" s="0" t="n">
        <v>8102</v>
      </c>
      <c r="K62" s="0" t="n">
        <v>3604566</v>
      </c>
      <c r="L62" s="0" t="n">
        <f aca="false">K62*8.33</f>
        <v>30026034.78</v>
      </c>
      <c r="M62" s="6" t="n">
        <f aca="false">L62*(100/N62)</f>
        <v>39919961.7792003</v>
      </c>
      <c r="N62" s="0" t="n">
        <v>75.21559</v>
      </c>
      <c r="O62" s="0" t="n">
        <v>9.74143</v>
      </c>
      <c r="Q62" s="0" t="n">
        <v>0.09448</v>
      </c>
      <c r="R62" s="7" t="n">
        <f aca="false">((Q62*M62/100)/2000)*((255+264)/2)</f>
        <v>4893.70029059625</v>
      </c>
      <c r="T62" s="0" t="n">
        <v>2.58259</v>
      </c>
      <c r="U62" s="0" t="n">
        <v>11.51042</v>
      </c>
      <c r="X62" s="0" t="n">
        <v>14.09301</v>
      </c>
      <c r="Y62" s="8" t="n">
        <f aca="false">(X62*M62/100)/2000</f>
        <v>2812.96210276944</v>
      </c>
      <c r="Z62" s="0" t="n">
        <v>0.05998</v>
      </c>
      <c r="AA62" s="0" t="n">
        <f aca="false">((Z62*M62/100)/2000)*317.759562841923</f>
        <v>3804.21638612713</v>
      </c>
      <c r="AC62" s="0" t="n">
        <f aca="false">(AB62*M62/100)/2000</f>
        <v>0</v>
      </c>
      <c r="AD62" s="0" t="n">
        <v>0.05453</v>
      </c>
      <c r="AE62" s="0" t="n">
        <f aca="false">(AD62*M62/100)*2000</f>
        <v>43536710.3163959</v>
      </c>
      <c r="AG62" s="0" t="n">
        <f aca="false">(AF62*M62/100)/2000</f>
        <v>0</v>
      </c>
      <c r="AH62" s="0" t="n">
        <v>0.00218</v>
      </c>
      <c r="AI62" s="0" t="n">
        <f aca="false">(AH62*M62/100)/2000</f>
        <v>0.435127583393283</v>
      </c>
      <c r="AJ62" s="0" t="n">
        <v>0.00218</v>
      </c>
      <c r="AK62" s="0" t="n">
        <v>0.11887</v>
      </c>
      <c r="AL62" s="0" t="n">
        <f aca="false">(AK62*M62/100)/2000</f>
        <v>23.7264292834677</v>
      </c>
      <c r="AO62" s="0" t="n">
        <v>46023.1380612007</v>
      </c>
    </row>
    <row r="63" customFormat="false" ht="15.75" hidden="false" customHeight="true" outlineLevel="0" collapsed="false">
      <c r="A63" s="2" t="n">
        <v>40953</v>
      </c>
      <c r="B63" s="0" t="n">
        <v>2012</v>
      </c>
      <c r="C63" s="0" t="s">
        <v>122</v>
      </c>
      <c r="D63" s="5" t="n">
        <v>34133244300100</v>
      </c>
      <c r="E63" s="0" t="s">
        <v>38</v>
      </c>
      <c r="F63" s="0" t="s">
        <v>71</v>
      </c>
      <c r="G63" s="0" t="s">
        <v>123</v>
      </c>
      <c r="H63" s="0" t="n">
        <v>41.1029922</v>
      </c>
      <c r="I63" s="0" t="n">
        <v>-81.2567818</v>
      </c>
      <c r="J63" s="0" t="n">
        <v>6035</v>
      </c>
      <c r="K63" s="0" t="n">
        <v>4136128</v>
      </c>
      <c r="L63" s="0" t="n">
        <f aca="false">K63*8.33</f>
        <v>34453946.24</v>
      </c>
      <c r="M63" s="6" t="n">
        <f aca="false">L63*(100/N63)</f>
        <v>38703740.8357343</v>
      </c>
      <c r="N63" s="0" t="n">
        <v>89.01968</v>
      </c>
      <c r="Q63" s="0" t="n">
        <v>3.32678</v>
      </c>
      <c r="R63" s="7" t="n">
        <f aca="false">((Q63*M63/100)/2000)*((255+264)/2)</f>
        <v>167064.583141412</v>
      </c>
      <c r="Y63" s="8" t="n">
        <f aca="false">(X63*M63/100)/2000</f>
        <v>0</v>
      </c>
      <c r="AA63" s="0" t="n">
        <f aca="false">((Z63*M63/100)/2000)*317.759562841923</f>
        <v>0</v>
      </c>
      <c r="AC63" s="0" t="n">
        <f aca="false">(AB63*M63/100)/2000</f>
        <v>0</v>
      </c>
      <c r="AE63" s="0" t="n">
        <f aca="false">(AD63*M63/100)*2000</f>
        <v>0</v>
      </c>
      <c r="AG63" s="0" t="n">
        <f aca="false">(AF63*M63/100)/2000</f>
        <v>0</v>
      </c>
      <c r="AI63" s="0" t="n">
        <f aca="false">(AH63*M63/100)/2000</f>
        <v>0</v>
      </c>
      <c r="AL63" s="0" t="n">
        <f aca="false">(AK63*M63/100)/2000</f>
        <v>0</v>
      </c>
      <c r="AO63" s="0" t="n">
        <v>45617.5144878319</v>
      </c>
    </row>
    <row r="64" customFormat="false" ht="15.75" hidden="false" customHeight="true" outlineLevel="0" collapsed="false">
      <c r="A64" s="2" t="n">
        <v>40955</v>
      </c>
      <c r="B64" s="0" t="n">
        <v>2012</v>
      </c>
      <c r="C64" s="0" t="s">
        <v>48</v>
      </c>
      <c r="D64" s="5" t="n">
        <v>34029217130000</v>
      </c>
      <c r="E64" s="0" t="s">
        <v>38</v>
      </c>
      <c r="F64" s="0" t="s">
        <v>42</v>
      </c>
      <c r="G64" s="0" t="s">
        <v>124</v>
      </c>
      <c r="H64" s="0" t="n">
        <v>40.6861522</v>
      </c>
      <c r="I64" s="0" t="n">
        <v>-80.70514</v>
      </c>
      <c r="J64" s="0" t="n">
        <v>8548</v>
      </c>
      <c r="K64" s="0" t="n">
        <v>2061360</v>
      </c>
      <c r="L64" s="0" t="n">
        <f aca="false">K64*8.33</f>
        <v>17171128.8</v>
      </c>
      <c r="M64" s="6" t="n">
        <f aca="false">L64*(100/N64)</f>
        <v>20791918.7838944</v>
      </c>
      <c r="N64" s="0" t="n">
        <v>82.58559</v>
      </c>
      <c r="Q64" s="0" t="n">
        <v>0.15502</v>
      </c>
      <c r="R64" s="7" t="n">
        <f aca="false">((Q64*M64/100)/2000)*((255+264)/2)</f>
        <v>4182.0543167184</v>
      </c>
      <c r="T64" s="0" t="n">
        <v>1.99048</v>
      </c>
      <c r="U64" s="0" t="n">
        <v>14.037</v>
      </c>
      <c r="X64" s="0" t="n">
        <v>16.02748</v>
      </c>
      <c r="Y64" s="8" t="n">
        <f aca="false">(X64*M64/100)/2000</f>
        <v>1666.21031235246</v>
      </c>
      <c r="Z64" s="0" t="n">
        <v>0.06466</v>
      </c>
      <c r="AA64" s="0" t="n">
        <f aca="false">((Z64*M64/100)/2000)*317.759562841923</f>
        <v>2135.98846987009</v>
      </c>
      <c r="AB64" s="0" t="n">
        <v>0.06466</v>
      </c>
      <c r="AC64" s="0" t="n">
        <f aca="false">(AB64*M64/100)/2000</f>
        <v>6.72202734283306</v>
      </c>
      <c r="AE64" s="0" t="n">
        <f aca="false">(AD64*M64/100)*2000</f>
        <v>0</v>
      </c>
      <c r="AG64" s="0" t="n">
        <f aca="false">(AF64*M64/100)/2000</f>
        <v>0</v>
      </c>
      <c r="AI64" s="0" t="n">
        <f aca="false">(AH64*M64/100)/2000</f>
        <v>0</v>
      </c>
      <c r="AK64" s="0" t="n">
        <v>0.12932</v>
      </c>
      <c r="AL64" s="0" t="n">
        <f aca="false">(AK64*M64/100)/2000</f>
        <v>13.4440546856661</v>
      </c>
      <c r="AO64" s="0" t="n">
        <v>45065.8178663904</v>
      </c>
    </row>
    <row r="65" customFormat="false" ht="15.75" hidden="false" customHeight="true" outlineLevel="0" collapsed="false">
      <c r="A65" s="2" t="n">
        <v>40956</v>
      </c>
      <c r="B65" s="0" t="n">
        <v>2012</v>
      </c>
      <c r="C65" s="0" t="s">
        <v>41</v>
      </c>
      <c r="D65" s="5" t="n">
        <v>34019221210000</v>
      </c>
      <c r="E65" s="0" t="s">
        <v>38</v>
      </c>
      <c r="F65" s="0" t="s">
        <v>42</v>
      </c>
      <c r="G65" s="0" t="s">
        <v>125</v>
      </c>
      <c r="H65" s="0" t="n">
        <v>40.6820719</v>
      </c>
      <c r="I65" s="0" t="n">
        <v>-80.9388088</v>
      </c>
      <c r="J65" s="0" t="n">
        <v>7879</v>
      </c>
      <c r="K65" s="0" t="n">
        <v>3558912</v>
      </c>
      <c r="L65" s="0" t="n">
        <f aca="false">K65*8.33</f>
        <v>29645736.96</v>
      </c>
      <c r="M65" s="6" t="n">
        <f aca="false">L65*(100/N65)</f>
        <v>39101252.7257756</v>
      </c>
      <c r="N65" s="0" t="n">
        <v>75.81787</v>
      </c>
      <c r="O65" s="0" t="n">
        <v>8.16845</v>
      </c>
      <c r="Q65" s="0" t="n">
        <v>0.15539</v>
      </c>
      <c r="R65" s="7" t="n">
        <f aca="false">((Q65*M65/100)/2000)*((255+264)/2)</f>
        <v>7883.53690022311</v>
      </c>
      <c r="T65" s="0" t="n">
        <v>1.40751</v>
      </c>
      <c r="U65" s="0" t="n">
        <v>13.15755</v>
      </c>
      <c r="X65" s="0" t="n">
        <v>14.56506</v>
      </c>
      <c r="Y65" s="8" t="n">
        <f aca="false">(X65*M65/100)/2000</f>
        <v>2847.56046013043</v>
      </c>
      <c r="Z65" s="0" t="n">
        <v>0.08151</v>
      </c>
      <c r="AA65" s="0" t="n">
        <f aca="false">((Z65*M65/100)/2000)*317.759562841923</f>
        <v>5063.72600622959</v>
      </c>
      <c r="AB65" s="0" t="n">
        <v>0.08151</v>
      </c>
      <c r="AC65" s="0" t="n">
        <f aca="false">(AB65*M65/100)/2000</f>
        <v>15.9357155483898</v>
      </c>
      <c r="AE65" s="0" t="n">
        <f aca="false">(AD65*M65/100)*2000</f>
        <v>0</v>
      </c>
      <c r="AG65" s="0" t="n">
        <f aca="false">(AF65*M65/100)/2000</f>
        <v>0</v>
      </c>
      <c r="AI65" s="0" t="n">
        <f aca="false">(AH65*M65/100)/2000</f>
        <v>0</v>
      </c>
      <c r="AK65" s="0" t="n">
        <v>0.16302</v>
      </c>
      <c r="AL65" s="0" t="n">
        <f aca="false">(AK65*M65/100)/2000</f>
        <v>31.8714310967797</v>
      </c>
      <c r="AO65" s="0" t="n">
        <v>44961.2089255614</v>
      </c>
    </row>
    <row r="66" customFormat="false" ht="15.75" hidden="false" customHeight="true" outlineLevel="0" collapsed="false">
      <c r="A66" s="2" t="n">
        <v>40973</v>
      </c>
      <c r="B66" s="0" t="n">
        <v>2012</v>
      </c>
      <c r="C66" s="0" t="s">
        <v>48</v>
      </c>
      <c r="D66" s="5" t="n">
        <v>34029217190100</v>
      </c>
      <c r="E66" s="0" t="s">
        <v>68</v>
      </c>
      <c r="F66" s="0" t="s">
        <v>42</v>
      </c>
      <c r="G66" s="0" t="s">
        <v>126</v>
      </c>
      <c r="H66" s="0" t="n">
        <v>40.7505303</v>
      </c>
      <c r="I66" s="0" t="n">
        <v>-80.8645671</v>
      </c>
      <c r="J66" s="0" t="n">
        <v>8095</v>
      </c>
      <c r="K66" s="0" t="n">
        <v>3637326</v>
      </c>
      <c r="L66" s="0" t="n">
        <f aca="false">K66*8.33</f>
        <v>30298925.58</v>
      </c>
      <c r="M66" s="6" t="n">
        <f aca="false">L66*(100/N66)</f>
        <v>38553308.4301516</v>
      </c>
      <c r="N66" s="0" t="n">
        <v>78.58969</v>
      </c>
      <c r="O66" s="0" t="n">
        <v>4.24723</v>
      </c>
      <c r="Q66" s="0" t="n">
        <v>0.1212</v>
      </c>
      <c r="R66" s="7" t="n">
        <f aca="false">((Q66*M66/100)/2000)*((255+264)/2)</f>
        <v>6062.77762380035</v>
      </c>
      <c r="T66" s="0" t="n">
        <v>2.03093</v>
      </c>
      <c r="U66" s="0" t="n">
        <v>13.96636</v>
      </c>
      <c r="X66" s="0" t="n">
        <v>15.99729</v>
      </c>
      <c r="Y66" s="8" t="n">
        <f aca="false">(X66*M66/100)/2000</f>
        <v>3083.7422770829</v>
      </c>
      <c r="Z66" s="0" t="n">
        <v>0.08382</v>
      </c>
      <c r="AA66" s="0" t="n">
        <f aca="false">((Z66*M66/100)/2000)*317.759562841923</f>
        <v>5134.26100761783</v>
      </c>
      <c r="AB66" s="0" t="n">
        <v>0.08382</v>
      </c>
      <c r="AC66" s="0" t="n">
        <f aca="false">(AB66*M66/100)/2000</f>
        <v>16.1576915630765</v>
      </c>
      <c r="AE66" s="0" t="n">
        <f aca="false">(AD66*M66/100)*2000</f>
        <v>0</v>
      </c>
      <c r="AG66" s="0" t="n">
        <f aca="false">(AF66*M66/100)/2000</f>
        <v>0</v>
      </c>
      <c r="AI66" s="0" t="n">
        <f aca="false">(AH66*M66/100)/2000</f>
        <v>0</v>
      </c>
      <c r="AK66" s="0" t="n">
        <v>0.16764</v>
      </c>
      <c r="AL66" s="0" t="n">
        <f aca="false">(AK66*M66/100)/2000</f>
        <v>32.3153831261531</v>
      </c>
      <c r="AO66" s="0" t="n">
        <v>44746.5627100516</v>
      </c>
    </row>
    <row r="67" customFormat="false" ht="15.75" hidden="false" customHeight="true" outlineLevel="0" collapsed="false">
      <c r="A67" s="2" t="n">
        <v>40974</v>
      </c>
      <c r="B67" s="0" t="n">
        <v>2012</v>
      </c>
      <c r="C67" s="0" t="s">
        <v>48</v>
      </c>
      <c r="D67" s="5" t="n">
        <v>34029217160000</v>
      </c>
      <c r="E67" s="0" t="s">
        <v>38</v>
      </c>
      <c r="F67" s="0" t="s">
        <v>42</v>
      </c>
      <c r="G67" s="0" t="s">
        <v>127</v>
      </c>
      <c r="H67" s="0" t="n">
        <v>40.6139604</v>
      </c>
      <c r="I67" s="0" t="n">
        <v>-80.7605122</v>
      </c>
      <c r="J67" s="0" t="n">
        <v>8364</v>
      </c>
      <c r="K67" s="0" t="n">
        <v>3213420</v>
      </c>
      <c r="L67" s="0" t="n">
        <f aca="false">K67*8.33</f>
        <v>26767788.6</v>
      </c>
      <c r="M67" s="6" t="n">
        <f aca="false">L67*(100/N67)</f>
        <v>31676034.4907973</v>
      </c>
      <c r="N67" s="0" t="n">
        <v>84.50486</v>
      </c>
      <c r="Q67" s="0" t="n">
        <v>0.08895</v>
      </c>
      <c r="R67" s="7" t="n">
        <f aca="false">((Q67*M67/100)/2000)*((255+264)/2)</f>
        <v>3655.81429017346</v>
      </c>
      <c r="T67" s="0" t="n">
        <v>2.28849</v>
      </c>
      <c r="U67" s="0" t="n">
        <v>12.27734</v>
      </c>
      <c r="X67" s="0" t="n">
        <v>14.56583</v>
      </c>
      <c r="Y67" s="8" t="n">
        <f aca="false">(X67*M67/100)/2000</f>
        <v>2306.93866733545</v>
      </c>
      <c r="Z67" s="0" t="n">
        <v>0.06316</v>
      </c>
      <c r="AA67" s="0" t="n">
        <f aca="false">((Z67*M67/100)/2000)*317.759562841923</f>
        <v>3178.64159509174</v>
      </c>
      <c r="AC67" s="0" t="n">
        <f aca="false">(AB67*M67/100)/2000</f>
        <v>0</v>
      </c>
      <c r="AD67" s="0" t="n">
        <v>0.05742</v>
      </c>
      <c r="AE67" s="0" t="n">
        <f aca="false">(AD67*M67/100)*2000</f>
        <v>36376758.0092317</v>
      </c>
      <c r="AG67" s="0" t="n">
        <f aca="false">(AF67*M67/100)/2000</f>
        <v>0</v>
      </c>
      <c r="AH67" s="0" t="n">
        <v>0.0023</v>
      </c>
      <c r="AI67" s="0" t="n">
        <f aca="false">(AH67*M67/100)/2000</f>
        <v>0.364274396644169</v>
      </c>
      <c r="AJ67" s="0" t="n">
        <v>0.0023</v>
      </c>
      <c r="AK67" s="0" t="n">
        <v>0.12518</v>
      </c>
      <c r="AL67" s="0" t="n">
        <f aca="false">(AK67*M67/100)/2000</f>
        <v>19.8260299877901</v>
      </c>
      <c r="AO67" s="0" t="n">
        <v>44490.1274828777</v>
      </c>
    </row>
    <row r="68" customFormat="false" ht="15.75" hidden="false" customHeight="true" outlineLevel="0" collapsed="false">
      <c r="A68" s="2" t="n">
        <v>40977</v>
      </c>
      <c r="B68" s="0" t="n">
        <v>2012</v>
      </c>
      <c r="C68" s="0" t="s">
        <v>128</v>
      </c>
      <c r="D68" s="5" t="n">
        <v>34119287490100</v>
      </c>
      <c r="E68" s="0" t="s">
        <v>38</v>
      </c>
      <c r="F68" s="0" t="s">
        <v>61</v>
      </c>
      <c r="G68" s="0" t="s">
        <v>129</v>
      </c>
      <c r="H68" s="0" t="n">
        <v>39.8215655</v>
      </c>
      <c r="I68" s="0" t="n">
        <v>-81.7585726</v>
      </c>
      <c r="J68" s="0" t="n">
        <v>6800</v>
      </c>
      <c r="K68" s="0" t="n">
        <v>10170198</v>
      </c>
      <c r="L68" s="0" t="n">
        <f aca="false">K68*8.33</f>
        <v>84717749.34</v>
      </c>
      <c r="M68" s="6" t="n">
        <f aca="false">L68*(100/N68)</f>
        <v>93339356.342375</v>
      </c>
      <c r="N68" s="0" t="n">
        <v>90.76316</v>
      </c>
      <c r="Q68" s="0" t="n">
        <v>0.34342</v>
      </c>
      <c r="R68" s="7" t="n">
        <f aca="false">((Q68*M68/100)/2000)*((255+264)/2)</f>
        <v>41590.8457772402</v>
      </c>
      <c r="T68" s="0" t="n">
        <v>5.95705</v>
      </c>
      <c r="X68" s="0" t="n">
        <v>5.95705</v>
      </c>
      <c r="Y68" s="8" t="n">
        <f aca="false">(X68*M68/100)/2000</f>
        <v>2780.13606349673</v>
      </c>
      <c r="AA68" s="0" t="n">
        <f aca="false">((Z68*M68/100)/2000)*317.759562841923</f>
        <v>0</v>
      </c>
      <c r="AC68" s="0" t="n">
        <f aca="false">(AB68*M68/100)/2000</f>
        <v>0</v>
      </c>
      <c r="AE68" s="0" t="n">
        <f aca="false">(AD68*M68/100)*2000</f>
        <v>0</v>
      </c>
      <c r="AG68" s="0" t="n">
        <f aca="false">(AF68*M68/100)/2000</f>
        <v>0</v>
      </c>
      <c r="AI68" s="0" t="n">
        <f aca="false">(AH68*M68/100)/2000</f>
        <v>0</v>
      </c>
      <c r="AL68" s="0" t="n">
        <f aca="false">(AK68*M68/100)/2000</f>
        <v>0</v>
      </c>
      <c r="AO68" s="0" t="n">
        <v>43276.5122766855</v>
      </c>
    </row>
    <row r="69" customFormat="false" ht="15.75" hidden="false" customHeight="true" outlineLevel="0" collapsed="false">
      <c r="A69" s="2" t="n">
        <v>40980</v>
      </c>
      <c r="B69" s="0" t="n">
        <v>2012</v>
      </c>
      <c r="C69" s="0" t="s">
        <v>48</v>
      </c>
      <c r="D69" s="5" t="n">
        <v>34029217230000</v>
      </c>
      <c r="E69" s="0" t="s">
        <v>38</v>
      </c>
      <c r="F69" s="0" t="s">
        <v>42</v>
      </c>
      <c r="G69" s="0" t="s">
        <v>130</v>
      </c>
      <c r="H69" s="0" t="n">
        <v>40.7537257</v>
      </c>
      <c r="I69" s="0" t="n">
        <v>-80.9923546</v>
      </c>
      <c r="J69" s="0" t="n">
        <v>7566</v>
      </c>
      <c r="K69" s="0" t="n">
        <v>2884266</v>
      </c>
      <c r="L69" s="0" t="n">
        <f aca="false">K69*8.33</f>
        <v>24025935.78</v>
      </c>
      <c r="M69" s="6" t="n">
        <f aca="false">L69*(100/N69)</f>
        <v>31413367.0470729</v>
      </c>
      <c r="N69" s="0" t="n">
        <v>76.48316</v>
      </c>
      <c r="O69" s="0" t="n">
        <v>5.68836</v>
      </c>
      <c r="Q69" s="0" t="n">
        <v>0.09403</v>
      </c>
      <c r="R69" s="7" t="n">
        <f aca="false">((Q69*M69/100)/2000)*((255+264)/2)</f>
        <v>3832.55407720855</v>
      </c>
      <c r="T69" s="0" t="n">
        <v>2.52266</v>
      </c>
      <c r="U69" s="0" t="n">
        <v>14.35192</v>
      </c>
      <c r="X69" s="0" t="n">
        <v>16.87458</v>
      </c>
      <c r="Y69" s="8" t="n">
        <f aca="false">(X69*M69/100)/2000</f>
        <v>2650.43687652597</v>
      </c>
      <c r="Z69" s="0" t="n">
        <v>0.07187</v>
      </c>
      <c r="AA69" s="0" t="n">
        <f aca="false">((Z69*M69/100)/2000)*317.759562841923</f>
        <v>3586.99496734029</v>
      </c>
      <c r="AC69" s="0" t="n">
        <f aca="false">(AB69*M69/100)/2000</f>
        <v>0</v>
      </c>
      <c r="AD69" s="0" t="n">
        <v>0.06534</v>
      </c>
      <c r="AE69" s="0" t="n">
        <f aca="false">(AD69*M69/100)*2000</f>
        <v>41050988.0571148</v>
      </c>
      <c r="AG69" s="0" t="n">
        <f aca="false">(AF69*M69/100)/2000</f>
        <v>0</v>
      </c>
      <c r="AH69" s="0" t="n">
        <v>0.00261</v>
      </c>
      <c r="AI69" s="0" t="n">
        <f aca="false">(AH69*M69/100)/2000</f>
        <v>0.409944439964301</v>
      </c>
      <c r="AJ69" s="0" t="n">
        <v>0.00261</v>
      </c>
      <c r="AK69" s="0" t="n">
        <v>0.14243</v>
      </c>
      <c r="AL69" s="0" t="n">
        <f aca="false">(AK69*M69/100)/2000</f>
        <v>22.3710293425729</v>
      </c>
      <c r="AO69" s="0" t="n">
        <v>43064.2738999608</v>
      </c>
    </row>
    <row r="70" customFormat="false" ht="15.75" hidden="false" customHeight="true" outlineLevel="0" collapsed="false">
      <c r="A70" s="2" t="n">
        <v>40987</v>
      </c>
      <c r="B70" s="0" t="n">
        <v>2012</v>
      </c>
      <c r="C70" s="0" t="s">
        <v>41</v>
      </c>
      <c r="D70" s="5" t="n">
        <v>34019221320100</v>
      </c>
      <c r="E70" s="0" t="s">
        <v>38</v>
      </c>
      <c r="F70" s="0" t="s">
        <v>131</v>
      </c>
      <c r="G70" s="0" t="s">
        <v>132</v>
      </c>
      <c r="H70" s="0" t="n">
        <v>40.6413926</v>
      </c>
      <c r="I70" s="0" t="n">
        <v>-81.051704</v>
      </c>
      <c r="J70" s="0" t="n">
        <v>7597</v>
      </c>
      <c r="K70" s="0" t="n">
        <v>5614728</v>
      </c>
      <c r="L70" s="0" t="n">
        <f aca="false">K70*8.33</f>
        <v>46770684.24</v>
      </c>
      <c r="M70" s="6" t="n">
        <f aca="false">L70*(100/N70)</f>
        <v>53597038.9472994</v>
      </c>
      <c r="N70" s="0" t="n">
        <v>87.26356</v>
      </c>
      <c r="Q70" s="0" t="n">
        <v>0.04743</v>
      </c>
      <c r="R70" s="7" t="n">
        <f aca="false">((Q70*M70/100)/2000)*((255+264)/2)</f>
        <v>3298.38455555836</v>
      </c>
      <c r="U70" s="0" t="n">
        <v>14.76759</v>
      </c>
      <c r="X70" s="0" t="n">
        <v>14.76759</v>
      </c>
      <c r="Y70" s="8" t="n">
        <f aca="false">(X70*M70/100)/2000</f>
        <v>3957.49548193875</v>
      </c>
      <c r="Z70" s="0" t="n">
        <v>0.00063</v>
      </c>
      <c r="AA70" s="0" t="n">
        <f aca="false">((Z70*M70/100)/2000)*317.759562841923</f>
        <v>53.6475607463735</v>
      </c>
      <c r="AC70" s="0" t="n">
        <f aca="false">(AB70*M70/100)/2000</f>
        <v>0</v>
      </c>
      <c r="AD70" s="0" t="n">
        <v>0.00057</v>
      </c>
      <c r="AE70" s="0" t="n">
        <f aca="false">(AD70*M70/100)*2000</f>
        <v>611006.243999214</v>
      </c>
      <c r="AG70" s="0" t="n">
        <f aca="false">(AF70*M70/100)/2000</f>
        <v>0</v>
      </c>
      <c r="AI70" s="0" t="n">
        <f aca="false">(AH70*M70/100)/2000</f>
        <v>0</v>
      </c>
      <c r="AK70" s="0" t="n">
        <v>0.00126</v>
      </c>
      <c r="AL70" s="0" t="n">
        <f aca="false">(AK70*M70/100)/2000</f>
        <v>0.337661345367986</v>
      </c>
      <c r="AO70" s="0" t="n">
        <v>42601.7246434532</v>
      </c>
    </row>
    <row r="71" customFormat="false" ht="15.75" hidden="false" customHeight="true" outlineLevel="0" collapsed="false">
      <c r="A71" s="2" t="n">
        <v>40987</v>
      </c>
      <c r="B71" s="0" t="n">
        <v>2012</v>
      </c>
      <c r="C71" s="0" t="s">
        <v>48</v>
      </c>
      <c r="D71" s="5" t="n">
        <v>34029217240100</v>
      </c>
      <c r="E71" s="0" t="s">
        <v>38</v>
      </c>
      <c r="F71" s="0" t="s">
        <v>42</v>
      </c>
      <c r="G71" s="0" t="s">
        <v>133</v>
      </c>
      <c r="H71" s="0" t="n">
        <v>40.7223852</v>
      </c>
      <c r="I71" s="0" t="n">
        <v>-80.6730402</v>
      </c>
      <c r="J71" s="0" t="n">
        <v>8424</v>
      </c>
      <c r="K71" s="0" t="n">
        <v>3962280</v>
      </c>
      <c r="L71" s="0" t="n">
        <f aca="false">K71*8.33</f>
        <v>33005792.4</v>
      </c>
      <c r="M71" s="6" t="n">
        <f aca="false">L71*(100/N71)</f>
        <v>39859256.7867194</v>
      </c>
      <c r="N71" s="0" t="n">
        <v>82.80584</v>
      </c>
      <c r="Q71" s="0" t="n">
        <v>0.15303</v>
      </c>
      <c r="R71" s="7" t="n">
        <f aca="false">((Q71*M71/100)/2000)*((255+264)/2)</f>
        <v>7914.31153072799</v>
      </c>
      <c r="T71" s="0" t="n">
        <v>2.83619</v>
      </c>
      <c r="U71" s="0" t="n">
        <v>12.90005</v>
      </c>
      <c r="X71" s="0" t="n">
        <v>15.73624</v>
      </c>
      <c r="Y71" s="8" t="n">
        <f aca="false">(X71*M71/100)/2000</f>
        <v>3136.17415508723</v>
      </c>
      <c r="Z71" s="0" t="n">
        <v>0.0977</v>
      </c>
      <c r="AA71" s="0" t="n">
        <f aca="false">((Z71*M71/100)/2000)*317.759562841923</f>
        <v>6187.17491574081</v>
      </c>
      <c r="AC71" s="0" t="n">
        <f aca="false">(AB71*M71/100)/2000</f>
        <v>0</v>
      </c>
      <c r="AD71" s="0" t="n">
        <v>0.08882</v>
      </c>
      <c r="AE71" s="0" t="n">
        <f aca="false">(AD71*M71/100)*2000</f>
        <v>70805983.7559283</v>
      </c>
      <c r="AG71" s="0" t="n">
        <f aca="false">(AF71*M71/100)/2000</f>
        <v>0</v>
      </c>
      <c r="AH71" s="0" t="n">
        <v>0.00355</v>
      </c>
      <c r="AI71" s="0" t="n">
        <f aca="false">(AH71*M71/100)/2000</f>
        <v>0.707501807964269</v>
      </c>
      <c r="AJ71" s="0" t="n">
        <v>0.00355</v>
      </c>
      <c r="AK71" s="0" t="n">
        <v>0.19362</v>
      </c>
      <c r="AL71" s="0" t="n">
        <f aca="false">(AK71*M71/100)/2000</f>
        <v>38.587746495223</v>
      </c>
      <c r="AO71" s="0" t="n">
        <v>42299.5124338052</v>
      </c>
    </row>
    <row r="72" customFormat="false" ht="15.75" hidden="false" customHeight="true" outlineLevel="0" collapsed="false">
      <c r="A72" s="2" t="n">
        <v>40987</v>
      </c>
      <c r="B72" s="0" t="n">
        <v>2012</v>
      </c>
      <c r="C72" s="0" t="s">
        <v>116</v>
      </c>
      <c r="D72" s="5" t="n">
        <v>34067210690000</v>
      </c>
      <c r="E72" s="0" t="s">
        <v>38</v>
      </c>
      <c r="F72" s="0" t="s">
        <v>42</v>
      </c>
      <c r="G72" s="0" t="s">
        <v>134</v>
      </c>
      <c r="H72" s="0" t="n">
        <v>40.3514862</v>
      </c>
      <c r="I72" s="0" t="n">
        <v>-81.1313416</v>
      </c>
      <c r="J72" s="0" t="n">
        <v>7943</v>
      </c>
      <c r="K72" s="0" t="n">
        <v>4738524</v>
      </c>
      <c r="L72" s="0" t="n">
        <f aca="false">K72*8.33</f>
        <v>39471904.92</v>
      </c>
      <c r="M72" s="6" t="n">
        <f aca="false">L72*(100/N72)</f>
        <v>48915751.0163439</v>
      </c>
      <c r="N72" s="0" t="n">
        <v>80.69365</v>
      </c>
      <c r="O72" s="0" t="n">
        <v>1.90702</v>
      </c>
      <c r="Q72" s="0" t="n">
        <v>0.11304</v>
      </c>
      <c r="R72" s="7" t="n">
        <f aca="false">((Q72*M72/100)/2000)*((255+264)/2)</f>
        <v>7174.44385211655</v>
      </c>
      <c r="U72" s="0" t="n">
        <v>16.66999</v>
      </c>
      <c r="X72" s="0" t="n">
        <v>16.66999</v>
      </c>
      <c r="Y72" s="8" t="n">
        <f aca="false">(X72*M72/100)/2000</f>
        <v>4077.12540142471</v>
      </c>
      <c r="AA72" s="0" t="n">
        <f aca="false">((Z72*M72/100)/2000)*317.759562841923</f>
        <v>0</v>
      </c>
      <c r="AC72" s="0" t="n">
        <f aca="false">(AB72*M72/100)/2000</f>
        <v>0</v>
      </c>
      <c r="AD72" s="0" t="n">
        <v>0.0809</v>
      </c>
      <c r="AE72" s="0" t="n">
        <f aca="false">(AD72*M72/100)*2000</f>
        <v>79145685.1444445</v>
      </c>
      <c r="AG72" s="0" t="n">
        <f aca="false">(AF72*M72/100)/2000</f>
        <v>0</v>
      </c>
      <c r="AI72" s="0" t="n">
        <f aca="false">(AH72*M72/100)/2000</f>
        <v>0</v>
      </c>
      <c r="AK72" s="0" t="n">
        <v>0.0809</v>
      </c>
      <c r="AL72" s="0" t="n">
        <f aca="false">(AK72*M72/100)/2000</f>
        <v>19.7864212861111</v>
      </c>
      <c r="AO72" s="0" t="n">
        <v>41689.7824515664</v>
      </c>
    </row>
    <row r="73" customFormat="false" ht="15.75" hidden="false" customHeight="true" outlineLevel="0" collapsed="false">
      <c r="A73" s="2" t="n">
        <v>40987</v>
      </c>
      <c r="B73" s="0" t="n">
        <v>2012</v>
      </c>
      <c r="C73" s="0" t="s">
        <v>116</v>
      </c>
      <c r="D73" s="5" t="n">
        <v>34067210680000</v>
      </c>
      <c r="E73" s="0" t="s">
        <v>38</v>
      </c>
      <c r="F73" s="0" t="s">
        <v>42</v>
      </c>
      <c r="G73" s="0" t="s">
        <v>135</v>
      </c>
      <c r="H73" s="0" t="n">
        <v>40.3515269</v>
      </c>
      <c r="I73" s="0" t="n">
        <v>-81.1312977</v>
      </c>
      <c r="J73" s="0" t="n">
        <v>7934</v>
      </c>
      <c r="K73" s="0" t="n">
        <v>3861396</v>
      </c>
      <c r="L73" s="0" t="n">
        <f aca="false">K73*8.33</f>
        <v>32165428.68</v>
      </c>
      <c r="M73" s="6" t="n">
        <f aca="false">L73*(100/N73)</f>
        <v>41411881.9682465</v>
      </c>
      <c r="N73" s="0" t="n">
        <v>77.67198</v>
      </c>
      <c r="O73" s="0" t="n">
        <v>4.87511</v>
      </c>
      <c r="Q73" s="0" t="n">
        <v>0.15031</v>
      </c>
      <c r="R73" s="7" t="n">
        <f aca="false">((Q73*M73/100)/2000)*((255+264)/2)</f>
        <v>8076.44442229464</v>
      </c>
      <c r="X73" s="0" t="n">
        <v>16.66089</v>
      </c>
      <c r="Y73" s="8" t="n">
        <f aca="false">(X73*M73/100)/2000</f>
        <v>3449.79405082969</v>
      </c>
      <c r="AA73" s="0" t="n">
        <f aca="false">((Z73*M73/100)/2000)*317.759562841923</f>
        <v>0</v>
      </c>
      <c r="AC73" s="0" t="n">
        <f aca="false">(AB73*M73/100)/2000</f>
        <v>0</v>
      </c>
      <c r="AD73" s="0" t="n">
        <v>0.07123</v>
      </c>
      <c r="AE73" s="0" t="n">
        <f aca="false">(AD73*M73/100)*2000</f>
        <v>58995367.0519639</v>
      </c>
      <c r="AG73" s="0" t="n">
        <f aca="false">(AF73*M73/100)/2000</f>
        <v>0</v>
      </c>
      <c r="AI73" s="0" t="n">
        <f aca="false">(AH73*M73/100)/2000</f>
        <v>0</v>
      </c>
      <c r="AK73" s="0" t="n">
        <v>0.07123</v>
      </c>
      <c r="AL73" s="0" t="n">
        <f aca="false">(AK73*M73/100)/2000</f>
        <v>14.748841762991</v>
      </c>
      <c r="AO73" s="0" t="n">
        <v>41590.8457772402</v>
      </c>
    </row>
    <row r="74" customFormat="false" ht="15.75" hidden="false" customHeight="true" outlineLevel="0" collapsed="false">
      <c r="A74" s="2" t="n">
        <v>40987</v>
      </c>
      <c r="B74" s="0" t="n">
        <v>2012</v>
      </c>
      <c r="C74" s="0" t="s">
        <v>41</v>
      </c>
      <c r="D74" s="5" t="n">
        <v>34019221390100</v>
      </c>
      <c r="E74" s="0" t="s">
        <v>38</v>
      </c>
      <c r="F74" s="0" t="s">
        <v>42</v>
      </c>
      <c r="G74" s="0" t="s">
        <v>136</v>
      </c>
      <c r="H74" s="0" t="n">
        <v>40.502372</v>
      </c>
      <c r="I74" s="0" t="n">
        <v>-81.0022476</v>
      </c>
      <c r="J74" s="0" t="n">
        <v>8105</v>
      </c>
      <c r="K74" s="0" t="n">
        <v>3687096</v>
      </c>
      <c r="L74" s="0" t="n">
        <f aca="false">K74*8.33</f>
        <v>30713509.68</v>
      </c>
      <c r="M74" s="6" t="n">
        <f aca="false">L74*(100/N74)</f>
        <v>40540829.7974708</v>
      </c>
      <c r="N74" s="0" t="n">
        <v>75.75945</v>
      </c>
      <c r="O74" s="0" t="n">
        <v>9.87183</v>
      </c>
      <c r="Q74" s="0" t="n">
        <v>0.13778</v>
      </c>
      <c r="R74" s="7" t="n">
        <f aca="false">((Q74*M74/100)/2000)*((255+264)/2)</f>
        <v>7247.46589952045</v>
      </c>
      <c r="T74" s="0" t="n">
        <v>1.25577</v>
      </c>
      <c r="U74" s="0" t="n">
        <v>11.68677</v>
      </c>
      <c r="X74" s="0" t="n">
        <v>12.94254</v>
      </c>
      <c r="Y74" s="8" t="n">
        <f aca="false">(X74*M74/100)/2000</f>
        <v>2623.50655643479</v>
      </c>
      <c r="AA74" s="0" t="n">
        <f aca="false">((Z74*M74/100)/2000)*317.759562841923</f>
        <v>0</v>
      </c>
      <c r="AC74" s="0" t="n">
        <f aca="false">(AB74*M74/100)/2000</f>
        <v>0</v>
      </c>
      <c r="AE74" s="0" t="n">
        <f aca="false">(AD74*M74/100)*2000</f>
        <v>0</v>
      </c>
      <c r="AG74" s="0" t="n">
        <f aca="false">(AF74*M74/100)/2000</f>
        <v>0</v>
      </c>
      <c r="AI74" s="0" t="n">
        <f aca="false">(AH74*M74/100)/2000</f>
        <v>0</v>
      </c>
      <c r="AL74" s="0" t="n">
        <f aca="false">(AK74*M74/100)/2000</f>
        <v>0</v>
      </c>
      <c r="AO74" s="0" t="n">
        <v>41423.1825335395</v>
      </c>
    </row>
    <row r="75" customFormat="false" ht="15.75" hidden="false" customHeight="true" outlineLevel="0" collapsed="false">
      <c r="A75" s="2" t="n">
        <v>40987</v>
      </c>
      <c r="B75" s="0" t="n">
        <v>2012</v>
      </c>
      <c r="C75" s="0" t="s">
        <v>41</v>
      </c>
      <c r="D75" s="5" t="n">
        <v>34019221400000</v>
      </c>
      <c r="E75" s="0" t="s">
        <v>38</v>
      </c>
      <c r="F75" s="0" t="s">
        <v>42</v>
      </c>
      <c r="G75" s="0" t="s">
        <v>137</v>
      </c>
      <c r="H75" s="0" t="n">
        <v>40.6727736</v>
      </c>
      <c r="I75" s="0" t="n">
        <v>-81.0251967</v>
      </c>
      <c r="J75" s="0" t="n">
        <v>7591</v>
      </c>
      <c r="K75" s="0" t="n">
        <v>3837918</v>
      </c>
      <c r="L75" s="0" t="n">
        <f aca="false">K75*8.33</f>
        <v>31969856.94</v>
      </c>
      <c r="M75" s="6" t="n">
        <f aca="false">L75*(100/N75)</f>
        <v>46741825.6851064</v>
      </c>
      <c r="N75" s="0" t="n">
        <v>68.39668</v>
      </c>
      <c r="O75" s="0" t="n">
        <v>14.03642</v>
      </c>
      <c r="Q75" s="0" t="n">
        <v>0.10966</v>
      </c>
      <c r="R75" s="7" t="n">
        <f aca="false">((Q75*M75/100)/2000)*((255+264)/2)</f>
        <v>6650.60691450582</v>
      </c>
      <c r="T75" s="0" t="n">
        <v>1.63778</v>
      </c>
      <c r="U75" s="0" t="n">
        <v>14.81395</v>
      </c>
      <c r="X75" s="0" t="n">
        <v>16.45173</v>
      </c>
      <c r="Y75" s="8" t="n">
        <f aca="false">(X75*M75/100)/2000</f>
        <v>3844.91947939217</v>
      </c>
      <c r="Z75" s="0" t="n">
        <v>0.09726</v>
      </c>
      <c r="AA75" s="0" t="n">
        <f aca="false">((Z75*M75/100)/2000)*317.759562841923</f>
        <v>7222.84957734936</v>
      </c>
      <c r="AB75" s="0" t="n">
        <v>0.09726</v>
      </c>
      <c r="AC75" s="0" t="n">
        <f aca="false">(AB75*M75/100)/2000</f>
        <v>22.7305498306672</v>
      </c>
      <c r="AE75" s="0" t="n">
        <f aca="false">(AD75*M75/100)*2000</f>
        <v>0</v>
      </c>
      <c r="AG75" s="0" t="n">
        <f aca="false">(AF75*M75/100)/2000</f>
        <v>0</v>
      </c>
      <c r="AI75" s="0" t="n">
        <f aca="false">(AH75*M75/100)/2000</f>
        <v>0</v>
      </c>
      <c r="AK75" s="0" t="n">
        <v>0.19452</v>
      </c>
      <c r="AL75" s="0" t="n">
        <f aca="false">(AK75*M75/100)/2000</f>
        <v>45.4610996613344</v>
      </c>
      <c r="AO75" s="0" t="n">
        <v>40843.09663303</v>
      </c>
    </row>
    <row r="76" customFormat="false" ht="15.75" hidden="false" customHeight="true" outlineLevel="0" collapsed="false">
      <c r="A76" s="2" t="n">
        <v>40989</v>
      </c>
      <c r="B76" s="0" t="n">
        <v>2012</v>
      </c>
      <c r="C76" s="0" t="s">
        <v>138</v>
      </c>
      <c r="D76" s="5" t="n">
        <v>34013206600100</v>
      </c>
      <c r="E76" s="0" t="s">
        <v>38</v>
      </c>
      <c r="F76" s="0" t="s">
        <v>39</v>
      </c>
      <c r="G76" s="0" t="s">
        <v>139</v>
      </c>
      <c r="H76" s="0" t="n">
        <v>40.149804</v>
      </c>
      <c r="I76" s="0" t="n">
        <v>-81.0174046</v>
      </c>
      <c r="J76" s="0" t="n">
        <v>8962</v>
      </c>
      <c r="K76" s="0" t="n">
        <v>3778068</v>
      </c>
      <c r="L76" s="0" t="n">
        <f aca="false">K76*8.33</f>
        <v>31471306.44</v>
      </c>
      <c r="M76" s="6" t="n">
        <f aca="false">L76*(100/N76)</f>
        <v>37654733.2798747</v>
      </c>
      <c r="N76" s="0" t="n">
        <v>83.57862</v>
      </c>
      <c r="Q76" s="0" t="n">
        <v>0.14813</v>
      </c>
      <c r="R76" s="7" t="n">
        <f aca="false">((Q76*M76/100)/2000)*((255+264)/2)</f>
        <v>7237.18984387032</v>
      </c>
      <c r="T76" s="0" t="n">
        <v>1.57318</v>
      </c>
      <c r="U76" s="0" t="n">
        <v>12.35058</v>
      </c>
      <c r="X76" s="0" t="n">
        <v>13.92376</v>
      </c>
      <c r="Y76" s="8" t="n">
        <f aca="false">(X76*M76/100)/2000</f>
        <v>2621.47734526494</v>
      </c>
      <c r="AA76" s="0" t="n">
        <f aca="false">((Z76*M76/100)/2000)*317.759562841923</f>
        <v>0</v>
      </c>
      <c r="AC76" s="0" t="n">
        <f aca="false">(AB76*M76/100)/2000</f>
        <v>0</v>
      </c>
      <c r="AE76" s="0" t="n">
        <f aca="false">(AD76*M76/100)*2000</f>
        <v>0</v>
      </c>
      <c r="AG76" s="0" t="n">
        <f aca="false">(AF76*M76/100)/2000</f>
        <v>0</v>
      </c>
      <c r="AI76" s="0" t="n">
        <f aca="false">(AH76*M76/100)/2000</f>
        <v>0</v>
      </c>
      <c r="AK76" s="0" t="n">
        <v>0.0199</v>
      </c>
      <c r="AL76" s="0" t="n">
        <f aca="false">(AK76*M76/100)/2000</f>
        <v>3.74664596134753</v>
      </c>
      <c r="AO76" s="0" t="n">
        <v>38274.9719949698</v>
      </c>
    </row>
    <row r="77" customFormat="false" ht="15.75" hidden="false" customHeight="true" outlineLevel="0" collapsed="false">
      <c r="A77" s="2" t="n">
        <v>40991</v>
      </c>
      <c r="B77" s="0" t="n">
        <v>2012</v>
      </c>
      <c r="C77" s="0" t="s">
        <v>48</v>
      </c>
      <c r="D77" s="5" t="n">
        <v>34029217200000</v>
      </c>
      <c r="E77" s="0" t="s">
        <v>38</v>
      </c>
      <c r="F77" s="0" t="s">
        <v>42</v>
      </c>
      <c r="G77" s="0" t="s">
        <v>140</v>
      </c>
      <c r="H77" s="0" t="n">
        <v>40.7321946</v>
      </c>
      <c r="I77" s="0" t="n">
        <v>-80.9043666</v>
      </c>
      <c r="J77" s="0" t="n">
        <v>7876</v>
      </c>
      <c r="K77" s="0" t="n">
        <v>3707928</v>
      </c>
      <c r="L77" s="0" t="n">
        <f aca="false">K77*8.33</f>
        <v>30887040.24</v>
      </c>
      <c r="M77" s="6" t="n">
        <f aca="false">L77*(100/N77)</f>
        <v>37470229.8944279</v>
      </c>
      <c r="N77" s="0" t="n">
        <v>82.43088</v>
      </c>
      <c r="Q77" s="0" t="n">
        <v>0.36152</v>
      </c>
      <c r="R77" s="7" t="n">
        <f aca="false">((Q77*M77/100)/2000)*((255+264)/2)</f>
        <v>17576.2431710851</v>
      </c>
      <c r="T77" s="0" t="n">
        <v>1.40163</v>
      </c>
      <c r="U77" s="0" t="n">
        <v>14.74806</v>
      </c>
      <c r="X77" s="0" t="n">
        <v>16.14969</v>
      </c>
      <c r="Y77" s="8" t="n">
        <f aca="false">(X77*M77/100)/2000</f>
        <v>3025.66298511872</v>
      </c>
      <c r="AA77" s="0" t="n">
        <f aca="false">((Z77*M77/100)/2000)*317.759562841923</f>
        <v>0</v>
      </c>
      <c r="AC77" s="0" t="n">
        <f aca="false">(AB77*M77/100)/2000</f>
        <v>0</v>
      </c>
      <c r="AD77" s="0" t="n">
        <v>0.07939</v>
      </c>
      <c r="AE77" s="0" t="n">
        <f aca="false">(AD77*M77/100)*2000</f>
        <v>59495231.0263727</v>
      </c>
      <c r="AG77" s="0" t="n">
        <f aca="false">(AF77*M77/100)/2000</f>
        <v>0</v>
      </c>
      <c r="AI77" s="0" t="n">
        <f aca="false">(AH77*M77/100)/2000</f>
        <v>0</v>
      </c>
      <c r="AK77" s="0" t="n">
        <v>0.47955</v>
      </c>
      <c r="AL77" s="0" t="n">
        <f aca="false">(AK77*M77/100)/2000</f>
        <v>89.8442437293646</v>
      </c>
      <c r="AO77" s="0" t="n">
        <v>37246.7651739649</v>
      </c>
    </row>
    <row r="78" customFormat="false" ht="15.75" hidden="false" customHeight="true" outlineLevel="0" collapsed="false">
      <c r="A78" s="2" t="n">
        <v>40991</v>
      </c>
      <c r="B78" s="0" t="n">
        <v>2012</v>
      </c>
      <c r="C78" s="0" t="s">
        <v>48</v>
      </c>
      <c r="D78" s="5" t="n">
        <v>34029217120000</v>
      </c>
      <c r="E78" s="0" t="s">
        <v>38</v>
      </c>
      <c r="F78" s="0" t="s">
        <v>42</v>
      </c>
      <c r="G78" s="0" t="s">
        <v>141</v>
      </c>
      <c r="H78" s="0" t="n">
        <v>40.7323019</v>
      </c>
      <c r="I78" s="0" t="n">
        <v>-80.9043784</v>
      </c>
      <c r="J78" s="0" t="n">
        <v>7773</v>
      </c>
      <c r="K78" s="0" t="n">
        <v>3694320</v>
      </c>
      <c r="L78" s="0" t="n">
        <f aca="false">K78*8.33</f>
        <v>30773685.6</v>
      </c>
      <c r="M78" s="6" t="n">
        <f aca="false">L78*(100/N78)</f>
        <v>36928497.3987083</v>
      </c>
      <c r="N78" s="0" t="n">
        <v>83.3331648123772</v>
      </c>
      <c r="Q78" s="0" t="n">
        <v>0.24971</v>
      </c>
      <c r="R78" s="7" t="n">
        <f aca="false">((Q78*M78/100)/2000)*((255+264)/2)</f>
        <v>11964.7860733473</v>
      </c>
      <c r="T78" s="0" t="n">
        <v>1.3833</v>
      </c>
      <c r="U78" s="0" t="n">
        <v>15.62619</v>
      </c>
      <c r="X78" s="0" t="n">
        <v>17.00949</v>
      </c>
      <c r="Y78" s="8" t="n">
        <f aca="false">(X78*M78/100)/2000</f>
        <v>3140.67453609177</v>
      </c>
      <c r="Z78" s="0" t="n">
        <v>0.04774</v>
      </c>
      <c r="AA78" s="0" t="n">
        <f aca="false">((Z78*M78/100)/2000)*317.759562841923</f>
        <v>2800.99726741066</v>
      </c>
      <c r="AC78" s="0" t="n">
        <f aca="false">(AB78*M78/100)/2000</f>
        <v>0</v>
      </c>
      <c r="AD78" s="0" t="n">
        <v>0.04774</v>
      </c>
      <c r="AE78" s="0" t="n">
        <f aca="false">(AD78*M78/100)*2000</f>
        <v>35259329.3162867</v>
      </c>
      <c r="AG78" s="0" t="n">
        <f aca="false">(AF78*M78/100)/2000</f>
        <v>0</v>
      </c>
      <c r="AI78" s="0" t="n">
        <f aca="false">(AH78*M78/100)/2000</f>
        <v>0</v>
      </c>
      <c r="AK78" s="0" t="n">
        <v>0.3361</v>
      </c>
      <c r="AL78" s="0" t="n">
        <f aca="false">(AK78*M78/100)/2000</f>
        <v>62.0583398785293</v>
      </c>
      <c r="AO78" s="0" t="n">
        <v>36847.3006170461</v>
      </c>
    </row>
    <row r="79" customFormat="false" ht="15.75" hidden="false" customHeight="true" outlineLevel="0" collapsed="false">
      <c r="A79" s="2" t="n">
        <v>40996</v>
      </c>
      <c r="B79" s="0" t="n">
        <v>2012</v>
      </c>
      <c r="C79" s="0" t="s">
        <v>37</v>
      </c>
      <c r="D79" s="5" t="n">
        <v>34081205140000</v>
      </c>
      <c r="E79" s="0" t="s">
        <v>38</v>
      </c>
      <c r="F79" s="0" t="s">
        <v>42</v>
      </c>
      <c r="G79" s="0" t="s">
        <v>142</v>
      </c>
      <c r="H79" s="0" t="n">
        <v>40.5206895</v>
      </c>
      <c r="I79" s="0" t="n">
        <v>-80.9169597</v>
      </c>
      <c r="J79" s="0" t="n">
        <v>8086</v>
      </c>
      <c r="K79" s="0" t="n">
        <v>2971332</v>
      </c>
      <c r="L79" s="0" t="n">
        <f aca="false">K79*8.33</f>
        <v>24751195.56</v>
      </c>
      <c r="M79" s="6" t="n">
        <f aca="false">L79*(100/N79)</f>
        <v>32285350.046293</v>
      </c>
      <c r="N79" s="0" t="n">
        <v>76.66386</v>
      </c>
      <c r="O79" s="0" t="n">
        <v>6.86449</v>
      </c>
      <c r="Q79" s="0" t="n">
        <v>0.10398</v>
      </c>
      <c r="R79" s="7" t="n">
        <f aca="false">((Q79*M79/100)/2000)*((255+264)/2)</f>
        <v>4355.74733041308</v>
      </c>
      <c r="T79" s="0" t="n">
        <v>2.37612</v>
      </c>
      <c r="U79" s="0" t="n">
        <v>13.05921</v>
      </c>
      <c r="X79" s="0" t="n">
        <v>15.43533</v>
      </c>
      <c r="Y79" s="8" t="n">
        <f aca="false">(X79*M79/100)/2000</f>
        <v>2491.67516065024</v>
      </c>
      <c r="Z79" s="0" t="n">
        <v>0.08359</v>
      </c>
      <c r="AA79" s="0" t="n">
        <f aca="false">((Z79*M79/100)/2000)*317.759562841923</f>
        <v>4287.74015473192</v>
      </c>
      <c r="AB79" s="0" t="n">
        <v>0.08359</v>
      </c>
      <c r="AC79" s="0" t="n">
        <f aca="false">(AB79*M79/100)/2000</f>
        <v>13.4936620518482</v>
      </c>
      <c r="AE79" s="0" t="n">
        <f aca="false">(AD79*M79/100)*2000</f>
        <v>0</v>
      </c>
      <c r="AG79" s="0" t="n">
        <f aca="false">(AF79*M79/100)/2000</f>
        <v>0</v>
      </c>
      <c r="AI79" s="0" t="n">
        <f aca="false">(AH79*M79/100)/2000</f>
        <v>0</v>
      </c>
      <c r="AK79" s="0" t="n">
        <v>0.16718</v>
      </c>
      <c r="AL79" s="0" t="n">
        <f aca="false">(AK79*M79/100)/2000</f>
        <v>26.9873241036963</v>
      </c>
      <c r="AO79" s="0" t="n">
        <v>36765.8721986981</v>
      </c>
    </row>
    <row r="80" customFormat="false" ht="15.75" hidden="false" customHeight="true" outlineLevel="0" collapsed="false">
      <c r="A80" s="2" t="n">
        <v>40998</v>
      </c>
      <c r="B80" s="0" t="n">
        <v>2012</v>
      </c>
      <c r="C80" s="0" t="s">
        <v>41</v>
      </c>
      <c r="D80" s="5" t="n">
        <v>34019221410000</v>
      </c>
      <c r="E80" s="0" t="s">
        <v>38</v>
      </c>
      <c r="F80" s="0" t="s">
        <v>42</v>
      </c>
      <c r="G80" s="0" t="s">
        <v>143</v>
      </c>
      <c r="H80" s="0" t="n">
        <v>40.6631523</v>
      </c>
      <c r="I80" s="0" t="n">
        <v>-81.2313138</v>
      </c>
      <c r="J80" s="0" t="n">
        <v>7073</v>
      </c>
      <c r="K80" s="0" t="n">
        <v>3451392</v>
      </c>
      <c r="L80" s="0" t="n">
        <f aca="false">K80*8.33</f>
        <v>28750095.36</v>
      </c>
      <c r="M80" s="6" t="n">
        <f aca="false">L80*(100/N80)</f>
        <v>38136806.764691</v>
      </c>
      <c r="N80" s="0" t="n">
        <v>75.38674</v>
      </c>
      <c r="O80" s="0" t="n">
        <v>8.24703</v>
      </c>
      <c r="Q80" s="0" t="n">
        <v>0.09339</v>
      </c>
      <c r="R80" s="7" t="n">
        <f aca="false">((Q80*M80/100)/2000)*((255+264)/2)</f>
        <v>4621.17130792145</v>
      </c>
      <c r="T80" s="0" t="n">
        <v>2.88704</v>
      </c>
      <c r="U80" s="0" t="n">
        <v>12.47562</v>
      </c>
      <c r="X80" s="0" t="n">
        <v>15.36266</v>
      </c>
      <c r="Y80" s="8" t="n">
        <f aca="false">(X80*M80/100)/2000</f>
        <v>2929.41397905824</v>
      </c>
      <c r="Z80" s="0" t="n">
        <v>0.08834</v>
      </c>
      <c r="AA80" s="0" t="n">
        <f aca="false">((Z80*M80/100)/2000)*317.759562841923</f>
        <v>5352.66858970119</v>
      </c>
      <c r="AB80" s="0" t="n">
        <v>0.08834</v>
      </c>
      <c r="AC80" s="0" t="n">
        <f aca="false">(AB80*M80/100)/2000</f>
        <v>16.845027547964</v>
      </c>
      <c r="AE80" s="0" t="n">
        <f aca="false">(AD80*M80/100)*2000</f>
        <v>0</v>
      </c>
      <c r="AG80" s="0" t="n">
        <f aca="false">(AF80*M80/100)/2000</f>
        <v>0</v>
      </c>
      <c r="AI80" s="0" t="n">
        <f aca="false">(AH80*M80/100)/2000</f>
        <v>0</v>
      </c>
      <c r="AK80" s="0" t="n">
        <v>0.17668</v>
      </c>
      <c r="AL80" s="0" t="n">
        <f aca="false">(AK80*M80/100)/2000</f>
        <v>33.690055095928</v>
      </c>
      <c r="AO80" s="0" t="n">
        <v>34819.2617778275</v>
      </c>
    </row>
    <row r="81" customFormat="false" ht="15.75" hidden="false" customHeight="true" outlineLevel="0" collapsed="false">
      <c r="A81" s="2" t="n">
        <v>40998</v>
      </c>
      <c r="B81" s="0" t="n">
        <v>2012</v>
      </c>
      <c r="C81" s="0" t="s">
        <v>48</v>
      </c>
      <c r="D81" s="5" t="n">
        <v>34029217270100</v>
      </c>
      <c r="E81" s="0" t="s">
        <v>68</v>
      </c>
      <c r="F81" s="0" t="s">
        <v>42</v>
      </c>
      <c r="G81" s="0" t="s">
        <v>144</v>
      </c>
      <c r="H81" s="0" t="n">
        <v>40.7795677</v>
      </c>
      <c r="I81" s="0" t="n">
        <v>-80.6086035</v>
      </c>
      <c r="J81" s="0" t="n">
        <v>8570</v>
      </c>
      <c r="K81" s="0" t="n">
        <v>3716076</v>
      </c>
      <c r="L81" s="0" t="n">
        <f aca="false">K81*8.33</f>
        <v>30954913.08</v>
      </c>
      <c r="M81" s="6" t="n">
        <f aca="false">L81*(100/N81)</f>
        <v>41316263.4777086</v>
      </c>
      <c r="N81" s="0" t="n">
        <v>74.92186</v>
      </c>
      <c r="O81" s="0" t="n">
        <v>9.23735</v>
      </c>
      <c r="Q81" s="0" t="n">
        <v>0.08719</v>
      </c>
      <c r="R81" s="7" t="n">
        <f aca="false">((Q81*M81/100)/2000)*((255+264)/2)</f>
        <v>4674.06860387629</v>
      </c>
      <c r="T81" s="0" t="n">
        <v>2.64203</v>
      </c>
      <c r="U81" s="0" t="n">
        <v>12.18492</v>
      </c>
      <c r="X81" s="0" t="n">
        <v>14.82695</v>
      </c>
      <c r="Y81" s="8" t="n">
        <f aca="false">(X81*M81/100)/2000</f>
        <v>3062.97086385406</v>
      </c>
      <c r="Z81" s="0" t="n">
        <v>0.12229</v>
      </c>
      <c r="AA81" s="0" t="n">
        <f aca="false">((Z81*M81/100)/2000)*317.759562841923</f>
        <v>8027.50559561279</v>
      </c>
      <c r="AB81" s="0" t="n">
        <v>0.12229</v>
      </c>
      <c r="AC81" s="0" t="n">
        <f aca="false">(AB81*M81/100)/2000</f>
        <v>25.262829303445</v>
      </c>
      <c r="AE81" s="0" t="n">
        <f aca="false">(AD81*M81/100)*2000</f>
        <v>0</v>
      </c>
      <c r="AG81" s="0" t="n">
        <f aca="false">(AF81*M81/100)/2000</f>
        <v>0</v>
      </c>
      <c r="AI81" s="0" t="n">
        <f aca="false">(AH81*M81/100)/2000</f>
        <v>0</v>
      </c>
      <c r="AK81" s="0" t="n">
        <v>0.24458</v>
      </c>
      <c r="AL81" s="0" t="n">
        <f aca="false">(AK81*M81/100)/2000</f>
        <v>50.5256586068899</v>
      </c>
      <c r="AO81" s="0" t="n">
        <v>32573.4666797879</v>
      </c>
    </row>
    <row r="82" customFormat="false" ht="15.75" hidden="false" customHeight="true" outlineLevel="0" collapsed="false">
      <c r="A82" s="2" t="n">
        <v>41001</v>
      </c>
      <c r="B82" s="0" t="n">
        <v>2012</v>
      </c>
      <c r="C82" s="0" t="s">
        <v>48</v>
      </c>
      <c r="D82" s="5" t="n">
        <v>34029217280000</v>
      </c>
      <c r="E82" s="0" t="s">
        <v>38</v>
      </c>
      <c r="F82" s="0" t="s">
        <v>42</v>
      </c>
      <c r="G82" s="0" t="s">
        <v>145</v>
      </c>
      <c r="H82" s="0" t="n">
        <v>40.7504231</v>
      </c>
      <c r="I82" s="0" t="n">
        <v>-80.8645625</v>
      </c>
      <c r="J82" s="0" t="n">
        <v>7840</v>
      </c>
      <c r="K82" s="0" t="n">
        <v>3324468</v>
      </c>
      <c r="L82" s="0" t="n">
        <f aca="false">K82*8.33</f>
        <v>27692818.44</v>
      </c>
      <c r="M82" s="6" t="n">
        <f aca="false">L82*(100/N82)</f>
        <v>34607176.5904841</v>
      </c>
      <c r="N82" s="0" t="n">
        <v>80.02045</v>
      </c>
      <c r="O82" s="0" t="n">
        <v>3.09107</v>
      </c>
      <c r="Q82" s="0" t="n">
        <v>0.10899</v>
      </c>
      <c r="R82" s="7" t="n">
        <f aca="false">((Q82*M82/100)/2000)*((255+264)/2)</f>
        <v>4893.95743913442</v>
      </c>
      <c r="T82" s="0" t="n">
        <v>2.01771</v>
      </c>
      <c r="U82" s="0" t="n">
        <v>13.87796</v>
      </c>
      <c r="X82" s="0" t="n">
        <v>15.89567</v>
      </c>
      <c r="Y82" s="8" t="n">
        <f aca="false">(X82*M82/100)/2000</f>
        <v>2750.5212935703</v>
      </c>
      <c r="Z82" s="0" t="n">
        <v>0.08288</v>
      </c>
      <c r="AA82" s="0" t="n">
        <f aca="false">((Z82*M82/100)/2000)*317.759562841923</f>
        <v>4557.05788462021</v>
      </c>
      <c r="AB82" s="0" t="n">
        <v>0.08288</v>
      </c>
      <c r="AC82" s="0" t="n">
        <f aca="false">(AB82*M82/100)/2000</f>
        <v>14.3412139790966</v>
      </c>
      <c r="AE82" s="0" t="n">
        <f aca="false">(AD82*M82/100)*2000</f>
        <v>0</v>
      </c>
      <c r="AG82" s="0" t="n">
        <f aca="false">(AF82*M82/100)/2000</f>
        <v>0</v>
      </c>
      <c r="AI82" s="0" t="n">
        <f aca="false">(AH82*M82/100)/2000</f>
        <v>0</v>
      </c>
      <c r="AK82" s="0" t="n">
        <v>0.16576</v>
      </c>
      <c r="AL82" s="0" t="n">
        <f aca="false">(AK82*M82/100)/2000</f>
        <v>28.6824279581932</v>
      </c>
      <c r="AO82" s="0" t="n">
        <v>31484.1785645199</v>
      </c>
    </row>
    <row r="83" customFormat="false" ht="15.75" hidden="false" customHeight="true" outlineLevel="0" collapsed="false">
      <c r="A83" s="2" t="n">
        <v>41001</v>
      </c>
      <c r="B83" s="0" t="n">
        <v>2012</v>
      </c>
      <c r="C83" s="0" t="s">
        <v>116</v>
      </c>
      <c r="D83" s="5" t="n">
        <v>34067210700000</v>
      </c>
      <c r="E83" s="0" t="s">
        <v>38</v>
      </c>
      <c r="F83" s="0" t="s">
        <v>42</v>
      </c>
      <c r="G83" s="0" t="s">
        <v>146</v>
      </c>
      <c r="H83" s="0" t="n">
        <v>40.3536986</v>
      </c>
      <c r="I83" s="0" t="n">
        <v>-81.1081881</v>
      </c>
      <c r="K83" s="0" t="n">
        <v>5032285</v>
      </c>
      <c r="L83" s="0" t="n">
        <f aca="false">K83*8.33</f>
        <v>41918934.05</v>
      </c>
      <c r="M83" s="6" t="n">
        <f aca="false">L83*(100/N83)</f>
        <v>52998980.3884878</v>
      </c>
      <c r="N83" s="0" t="n">
        <v>79.09385</v>
      </c>
      <c r="O83" s="0" t="n">
        <v>7.64198</v>
      </c>
      <c r="Q83" s="0" t="n">
        <v>0.16552</v>
      </c>
      <c r="R83" s="7" t="n">
        <f aca="false">((Q83*M83/100)/2000)*((255+264)/2)</f>
        <v>11382.1776259885</v>
      </c>
      <c r="T83" s="0" t="n">
        <v>3.1272</v>
      </c>
      <c r="U83" s="0" t="n">
        <v>8.70557</v>
      </c>
      <c r="X83" s="0" t="n">
        <v>11.83277</v>
      </c>
      <c r="Y83" s="8" t="n">
        <f aca="false">(X83*M83/100)/2000</f>
        <v>3135.62372585744</v>
      </c>
      <c r="Z83" s="0" t="n">
        <v>0.04858</v>
      </c>
      <c r="AA83" s="0" t="n">
        <f aca="false">((Z83*M83/100)/2000)*317.759562841923</f>
        <v>4090.66258666926</v>
      </c>
      <c r="AC83" s="0" t="n">
        <f aca="false">(AB83*M83/100)/2000</f>
        <v>0</v>
      </c>
      <c r="AD83" s="0" t="n">
        <v>0.04416</v>
      </c>
      <c r="AE83" s="0" t="n">
        <f aca="false">(AD83*M83/100)*2000</f>
        <v>46808699.4791125</v>
      </c>
      <c r="AG83" s="0" t="n">
        <f aca="false">(AF83*M83/100)/2000</f>
        <v>0</v>
      </c>
      <c r="AH83" s="0" t="n">
        <v>0.00177</v>
      </c>
      <c r="AI83" s="0" t="n">
        <f aca="false">(AH83*M83/100)/2000</f>
        <v>0.469040976438117</v>
      </c>
      <c r="AJ83" s="0" t="n">
        <v>0.00177</v>
      </c>
      <c r="AK83" s="0" t="n">
        <v>0.09628</v>
      </c>
      <c r="AL83" s="0" t="n">
        <f aca="false">(AK83*M83/100)/2000</f>
        <v>25.5137091590181</v>
      </c>
      <c r="AO83" s="0" t="n">
        <v>30482.3650658817</v>
      </c>
    </row>
    <row r="84" customFormat="false" ht="15.75" hidden="false" customHeight="true" outlineLevel="0" collapsed="false">
      <c r="A84" s="2" t="n">
        <v>41001</v>
      </c>
      <c r="B84" s="0" t="n">
        <v>2012</v>
      </c>
      <c r="C84" s="0" t="s">
        <v>41</v>
      </c>
      <c r="D84" s="5" t="n">
        <v>34019221430000</v>
      </c>
      <c r="E84" s="0" t="s">
        <v>38</v>
      </c>
      <c r="F84" s="0" t="s">
        <v>42</v>
      </c>
      <c r="G84" s="0" t="s">
        <v>147</v>
      </c>
      <c r="H84" s="0" t="n">
        <v>40.5442563</v>
      </c>
      <c r="I84" s="0" t="n">
        <v>-81.0078073</v>
      </c>
      <c r="J84" s="0" t="n">
        <v>7929</v>
      </c>
      <c r="K84" s="0" t="n">
        <v>4173372</v>
      </c>
      <c r="L84" s="0" t="n">
        <f aca="false">K84*8.33</f>
        <v>34764188.76</v>
      </c>
      <c r="M84" s="6" t="n">
        <f aca="false">L84*(100/N84)</f>
        <v>44573861.5802171</v>
      </c>
      <c r="N84" s="0" t="n">
        <v>77.99232</v>
      </c>
      <c r="O84" s="0" t="n">
        <v>5.38526</v>
      </c>
      <c r="Q84" s="0" t="n">
        <v>0.13515</v>
      </c>
      <c r="R84" s="7" t="n">
        <f aca="false">((Q84*M84/100)/2000)*((255+264)/2)</f>
        <v>7816.34421685483</v>
      </c>
      <c r="T84" s="0" t="n">
        <v>1.34867</v>
      </c>
      <c r="U84" s="0" t="n">
        <v>13.8415</v>
      </c>
      <c r="X84" s="0" t="n">
        <v>15.19017</v>
      </c>
      <c r="Y84" s="8" t="n">
        <f aca="false">(X84*M84/100)/2000</f>
        <v>3385.42267479983</v>
      </c>
      <c r="Z84" s="0" t="n">
        <v>0.14567</v>
      </c>
      <c r="AA84" s="0" t="n">
        <f aca="false">((Z84*M84/100)/2000)*317.759562841923</f>
        <v>10316.1824402612</v>
      </c>
      <c r="AC84" s="0" t="n">
        <f aca="false">(AB84*M84/100)/2000</f>
        <v>0</v>
      </c>
      <c r="AD84" s="0" t="n">
        <v>0.14723</v>
      </c>
      <c r="AE84" s="0" t="n">
        <f aca="false">(AD84*M84/100)*2000</f>
        <v>131252192.809107</v>
      </c>
      <c r="AG84" s="0" t="n">
        <f aca="false">(AF84*M84/100)/2000</f>
        <v>0</v>
      </c>
      <c r="AI84" s="0" t="n">
        <f aca="false">(AH84*M84/100)/2000</f>
        <v>0</v>
      </c>
      <c r="AK84" s="0" t="n">
        <v>0.2929</v>
      </c>
      <c r="AL84" s="0" t="n">
        <f aca="false">(AK84*M84/100)/2000</f>
        <v>65.278420284228</v>
      </c>
      <c r="AO84" s="0" t="n">
        <v>29494.4715409889</v>
      </c>
    </row>
    <row r="85" customFormat="false" ht="15.75" hidden="false" customHeight="true" outlineLevel="0" collapsed="false">
      <c r="A85" s="2" t="n">
        <v>41002</v>
      </c>
      <c r="B85" s="0" t="n">
        <v>2012</v>
      </c>
      <c r="C85" s="0" t="s">
        <v>41</v>
      </c>
      <c r="D85" s="5" t="n">
        <v>34019221440000</v>
      </c>
      <c r="E85" s="0" t="s">
        <v>38</v>
      </c>
      <c r="F85" s="0" t="s">
        <v>42</v>
      </c>
      <c r="G85" s="0" t="s">
        <v>148</v>
      </c>
      <c r="H85" s="0" t="n">
        <v>40.5192863</v>
      </c>
      <c r="I85" s="0" t="n">
        <v>-80.9703515</v>
      </c>
      <c r="J85" s="0" t="n">
        <v>8097</v>
      </c>
      <c r="K85" s="0" t="n">
        <v>4682664</v>
      </c>
      <c r="L85" s="0" t="n">
        <f aca="false">K85*8.33</f>
        <v>39006591.12</v>
      </c>
      <c r="M85" s="6" t="n">
        <f aca="false">L85*(100/N85)</f>
        <v>50590920.282701</v>
      </c>
      <c r="N85" s="0" t="n">
        <v>77.10196</v>
      </c>
      <c r="O85" s="0" t="n">
        <v>6.14444</v>
      </c>
      <c r="Q85" s="0" t="n">
        <v>0.07958</v>
      </c>
      <c r="R85" s="7" t="n">
        <f aca="false">((Q85*M85/100)/2000)*((255+264)/2)</f>
        <v>5223.7680033363</v>
      </c>
      <c r="X85" s="0" t="n">
        <v>16.33502</v>
      </c>
      <c r="Y85" s="8" t="n">
        <f aca="false">(X85*M85/100)/2000</f>
        <v>4132.01847318163</v>
      </c>
      <c r="AA85" s="0" t="n">
        <f aca="false">((Z85*M85/100)/2000)*317.759562841923</f>
        <v>0</v>
      </c>
      <c r="AC85" s="0" t="n">
        <f aca="false">(AB85*M85/100)/2000</f>
        <v>0</v>
      </c>
      <c r="AD85" s="0" t="n">
        <v>0.07533</v>
      </c>
      <c r="AE85" s="0" t="n">
        <f aca="false">(AD85*M85/100)*2000</f>
        <v>76220280.4979173</v>
      </c>
      <c r="AG85" s="0" t="n">
        <f aca="false">(AF85*M85/100)/2000</f>
        <v>0</v>
      </c>
      <c r="AI85" s="0" t="n">
        <f aca="false">(AH85*M85/100)/2000</f>
        <v>0</v>
      </c>
      <c r="AK85" s="0" t="n">
        <v>0.07533</v>
      </c>
      <c r="AL85" s="0" t="n">
        <f aca="false">(AK85*M85/100)/2000</f>
        <v>19.0550701244793</v>
      </c>
      <c r="AO85" s="0" t="n">
        <v>28900.4820879983</v>
      </c>
    </row>
    <row r="86" customFormat="false" ht="15.75" hidden="false" customHeight="true" outlineLevel="0" collapsed="false">
      <c r="A86" s="2" t="n">
        <v>41002</v>
      </c>
      <c r="B86" s="0" t="n">
        <v>2012</v>
      </c>
      <c r="C86" s="0" t="s">
        <v>41</v>
      </c>
      <c r="D86" s="5" t="n">
        <v>34019221350000</v>
      </c>
      <c r="E86" s="0" t="s">
        <v>38</v>
      </c>
      <c r="F86" s="0" t="s">
        <v>42</v>
      </c>
      <c r="G86" s="0" t="s">
        <v>149</v>
      </c>
      <c r="H86" s="0" t="n">
        <v>40.519312</v>
      </c>
      <c r="I86" s="0" t="n">
        <v>-80.9704264</v>
      </c>
      <c r="J86" s="0" t="n">
        <v>8090</v>
      </c>
      <c r="K86" s="0" t="n">
        <v>3986262</v>
      </c>
      <c r="L86" s="0" t="n">
        <f aca="false">K86*8.33</f>
        <v>33205562.46</v>
      </c>
      <c r="M86" s="6" t="n">
        <f aca="false">L86*(100/N86)</f>
        <v>43309245.6793222</v>
      </c>
      <c r="N86" s="0" t="n">
        <v>76.67084</v>
      </c>
      <c r="O86" s="0" t="n">
        <v>6.65955</v>
      </c>
      <c r="Q86" s="0" t="n">
        <v>0.09079</v>
      </c>
      <c r="R86" s="7" t="n">
        <f aca="false">((Q86*M86/100)/2000)*((255+264)/2)</f>
        <v>5101.83022375529</v>
      </c>
      <c r="T86" s="0" t="n">
        <v>2.83836</v>
      </c>
      <c r="U86" s="0" t="n">
        <v>12.80559</v>
      </c>
      <c r="X86" s="0" t="n">
        <v>15.64395</v>
      </c>
      <c r="Y86" s="8" t="n">
        <f aca="false">(X86*M86/100)/2000</f>
        <v>3387.63836972516</v>
      </c>
      <c r="Z86" s="0" t="n">
        <v>0.11572</v>
      </c>
      <c r="AA86" s="0" t="n">
        <f aca="false">((Z86*M86/100)/2000)*317.759562841923</f>
        <v>7962.65094719971</v>
      </c>
      <c r="AB86" s="0" t="n">
        <v>0.11572</v>
      </c>
      <c r="AC86" s="0" t="n">
        <f aca="false">(AB86*M86/100)/2000</f>
        <v>25.0587295500558</v>
      </c>
      <c r="AE86" s="0" t="n">
        <f aca="false">(AD86*M86/100)*2000</f>
        <v>0</v>
      </c>
      <c r="AG86" s="0" t="n">
        <f aca="false">(AF86*M86/100)/2000</f>
        <v>0</v>
      </c>
      <c r="AI86" s="0" t="n">
        <f aca="false">(AH86*M86/100)/2000</f>
        <v>0</v>
      </c>
      <c r="AK86" s="0" t="n">
        <v>0.23144</v>
      </c>
      <c r="AL86" s="0" t="n">
        <f aca="false">(AK86*M86/100)/2000</f>
        <v>50.1174591001116</v>
      </c>
      <c r="AO86" s="0" t="n">
        <v>28401.0971613518</v>
      </c>
    </row>
    <row r="87" customFormat="false" ht="15.75" hidden="false" customHeight="true" outlineLevel="0" collapsed="false">
      <c r="A87" s="2" t="n">
        <v>41008</v>
      </c>
      <c r="B87" s="0" t="n">
        <v>2012</v>
      </c>
      <c r="C87" s="0" t="s">
        <v>138</v>
      </c>
      <c r="D87" s="5" t="n">
        <v>34013206530000</v>
      </c>
      <c r="E87" s="0" t="s">
        <v>38</v>
      </c>
      <c r="F87" s="0" t="s">
        <v>150</v>
      </c>
      <c r="G87" s="0" t="s">
        <v>151</v>
      </c>
      <c r="H87" s="0" t="n">
        <v>39.9773526</v>
      </c>
      <c r="I87" s="0" t="n">
        <v>-80.8380489</v>
      </c>
      <c r="J87" s="0" t="n">
        <v>5815</v>
      </c>
      <c r="K87" s="0" t="n">
        <v>5350380</v>
      </c>
      <c r="L87" s="0" t="n">
        <f aca="false">K87*8.33</f>
        <v>44568665.4</v>
      </c>
      <c r="M87" s="6" t="n">
        <f aca="false">L87*(100/N87)</f>
        <v>51175223.5056115</v>
      </c>
      <c r="N87" s="0" t="n">
        <v>87.090319</v>
      </c>
      <c r="Q87" s="0" t="n">
        <v>0.036267</v>
      </c>
      <c r="R87" s="7" t="n">
        <f aca="false">((Q87*M87/100)/2000)*((255+264)/2)</f>
        <v>2408.12345056422</v>
      </c>
      <c r="T87" s="0" t="n">
        <v>12.34868</v>
      </c>
      <c r="X87" s="0" t="n">
        <v>12.34868</v>
      </c>
      <c r="Y87" s="8" t="n">
        <f aca="false">(X87*M87/100)/2000</f>
        <v>3159.73229499637</v>
      </c>
      <c r="AA87" s="0" t="n">
        <f aca="false">((Z87*M87/100)/2000)*317.759562841923</f>
        <v>0</v>
      </c>
      <c r="AC87" s="0" t="n">
        <f aca="false">(AB87*M87/100)/2000</f>
        <v>0</v>
      </c>
      <c r="AE87" s="0" t="n">
        <f aca="false">(AD87*M87/100)*2000</f>
        <v>0</v>
      </c>
      <c r="AG87" s="0" t="n">
        <f aca="false">(AF87*M87/100)/2000</f>
        <v>0</v>
      </c>
      <c r="AI87" s="0" t="n">
        <f aca="false">(AH87*M87/100)/2000</f>
        <v>0</v>
      </c>
      <c r="AL87" s="0" t="n">
        <f aca="false">(AK87*M87/100)/2000</f>
        <v>0</v>
      </c>
      <c r="AO87" s="0" t="n">
        <v>28393.2851839354</v>
      </c>
    </row>
    <row r="88" customFormat="false" ht="15.75" hidden="false" customHeight="true" outlineLevel="0" collapsed="false">
      <c r="A88" s="2" t="n">
        <v>41008</v>
      </c>
      <c r="B88" s="0" t="n">
        <v>2012</v>
      </c>
      <c r="C88" s="0" t="s">
        <v>41</v>
      </c>
      <c r="D88" s="5" t="n">
        <v>34019221270000</v>
      </c>
      <c r="E88" s="0" t="s">
        <v>38</v>
      </c>
      <c r="F88" s="0" t="s">
        <v>42</v>
      </c>
      <c r="G88" s="0" t="s">
        <v>152</v>
      </c>
      <c r="H88" s="0" t="n">
        <v>40.6859972</v>
      </c>
      <c r="I88" s="0" t="n">
        <v>-81.0046106</v>
      </c>
      <c r="J88" s="0" t="n">
        <v>7600</v>
      </c>
      <c r="K88" s="0" t="n">
        <v>4902366</v>
      </c>
      <c r="L88" s="0" t="n">
        <f aca="false">K88*8.33</f>
        <v>40836708.78</v>
      </c>
      <c r="M88" s="6" t="n">
        <f aca="false">L88*(100/N88)</f>
        <v>62888478.1917705</v>
      </c>
      <c r="N88" s="0" t="n">
        <v>64.93512</v>
      </c>
      <c r="O88" s="0" t="n">
        <v>17.9754</v>
      </c>
      <c r="Q88" s="0" t="n">
        <v>0.09673</v>
      </c>
      <c r="R88" s="7" t="n">
        <f aca="false">((Q88*M88/100)/2000)*((255+264)/2)</f>
        <v>7892.95523789822</v>
      </c>
      <c r="T88" s="0" t="n">
        <v>2.54504</v>
      </c>
      <c r="U88" s="0" t="n">
        <v>13.51719</v>
      </c>
      <c r="X88" s="0" t="n">
        <v>16.06223</v>
      </c>
      <c r="Y88" s="8" t="n">
        <f aca="false">(X88*M88/100)/2000</f>
        <v>5050.64600533101</v>
      </c>
      <c r="Z88" s="0" t="n">
        <v>0.11599</v>
      </c>
      <c r="AA88" s="0" t="n">
        <f aca="false">((Z88*M88/100)/2000)*317.759562841923</f>
        <v>11589.3817252794</v>
      </c>
      <c r="AB88" s="0" t="n">
        <v>0.11599</v>
      </c>
      <c r="AC88" s="0" t="n">
        <f aca="false">(AB88*M88/100)/2000</f>
        <v>36.4721729273173</v>
      </c>
      <c r="AE88" s="0" t="n">
        <f aca="false">(AD88*M88/100)*2000</f>
        <v>0</v>
      </c>
      <c r="AG88" s="0" t="n">
        <f aca="false">(AF88*M88/100)/2000</f>
        <v>0</v>
      </c>
      <c r="AI88" s="0" t="n">
        <f aca="false">(AH88*M88/100)/2000</f>
        <v>0</v>
      </c>
      <c r="AK88" s="0" t="n">
        <v>0.23198</v>
      </c>
      <c r="AL88" s="0" t="n">
        <f aca="false">(AK88*M88/100)/2000</f>
        <v>72.9443458546346</v>
      </c>
      <c r="AO88" s="0" t="n">
        <v>28387.3539005913</v>
      </c>
    </row>
    <row r="89" customFormat="false" ht="15.75" hidden="false" customHeight="true" outlineLevel="0" collapsed="false">
      <c r="A89" s="2" t="n">
        <v>41012</v>
      </c>
      <c r="B89" s="0" t="n">
        <v>2012</v>
      </c>
      <c r="C89" s="0" t="s">
        <v>41</v>
      </c>
      <c r="D89" s="5" t="n">
        <v>34019221460000</v>
      </c>
      <c r="E89" s="0" t="s">
        <v>38</v>
      </c>
      <c r="F89" s="0" t="s">
        <v>42</v>
      </c>
      <c r="G89" s="0" t="s">
        <v>153</v>
      </c>
      <c r="H89" s="0" t="n">
        <v>40.6412519</v>
      </c>
      <c r="I89" s="0" t="n">
        <v>-80.9699757</v>
      </c>
      <c r="J89" s="0" t="n">
        <v>7743</v>
      </c>
      <c r="K89" s="0" t="n">
        <v>4357122</v>
      </c>
      <c r="L89" s="0" t="n">
        <f aca="false">K89*8.33</f>
        <v>36294826.26</v>
      </c>
      <c r="M89" s="6" t="n">
        <f aca="false">L89*(100/N89)</f>
        <v>45381920.491545</v>
      </c>
      <c r="N89" s="0" t="n">
        <v>79.9764</v>
      </c>
      <c r="O89" s="0" t="n">
        <v>3.9453</v>
      </c>
      <c r="Q89" s="0" t="n">
        <v>0.70801</v>
      </c>
      <c r="R89" s="7" t="n">
        <f aca="false">((Q89*M89/100)/2000)*((255+264)/2)</f>
        <v>41689.7824515664</v>
      </c>
      <c r="X89" s="0" t="n">
        <v>14.86603</v>
      </c>
      <c r="Y89" s="8" t="n">
        <f aca="false">(X89*M89/100)/2000</f>
        <v>3373.24495742461</v>
      </c>
      <c r="AA89" s="0" t="n">
        <f aca="false">((Z89*M89/100)/2000)*317.759562841923</f>
        <v>0</v>
      </c>
      <c r="AC89" s="0" t="n">
        <f aca="false">(AB89*M89/100)/2000</f>
        <v>0</v>
      </c>
      <c r="AD89" s="0" t="n">
        <v>0.07177</v>
      </c>
      <c r="AE89" s="0" t="n">
        <f aca="false">(AD89*M89/100)*2000</f>
        <v>65141208.6735637</v>
      </c>
      <c r="AG89" s="0" t="n">
        <f aca="false">(AF89*M89/100)/2000</f>
        <v>0</v>
      </c>
      <c r="AI89" s="0" t="n">
        <f aca="false">(AH89*M89/100)/2000</f>
        <v>0</v>
      </c>
      <c r="AK89" s="0" t="n">
        <v>0.07177</v>
      </c>
      <c r="AL89" s="0" t="n">
        <f aca="false">(AK89*M89/100)/2000</f>
        <v>16.2853021683909</v>
      </c>
      <c r="AO89" s="0" t="n">
        <v>28288.9578293157</v>
      </c>
    </row>
    <row r="90" customFormat="false" ht="15.75" hidden="false" customHeight="true" outlineLevel="0" collapsed="false">
      <c r="A90" s="2" t="n">
        <v>41015</v>
      </c>
      <c r="B90" s="0" t="n">
        <v>2012</v>
      </c>
      <c r="C90" s="0" t="s">
        <v>41</v>
      </c>
      <c r="D90" s="5" t="n">
        <v>34019221470100</v>
      </c>
      <c r="E90" s="0" t="s">
        <v>154</v>
      </c>
      <c r="F90" s="0" t="s">
        <v>42</v>
      </c>
      <c r="G90" s="0" t="s">
        <v>155</v>
      </c>
      <c r="H90" s="0" t="n">
        <v>40.5359417</v>
      </c>
      <c r="I90" s="0" t="n">
        <v>-81.1408279</v>
      </c>
      <c r="J90" s="0" t="n">
        <v>7659</v>
      </c>
      <c r="K90" s="0" t="n">
        <v>5123218</v>
      </c>
      <c r="L90" s="0" t="n">
        <f aca="false">K90*8.33</f>
        <v>42676405.94</v>
      </c>
      <c r="M90" s="6" t="n">
        <f aca="false">L90*(100/N90)</f>
        <v>57292171.777685</v>
      </c>
      <c r="N90" s="0" t="n">
        <v>74.48907</v>
      </c>
      <c r="O90" s="0" t="n">
        <v>9.88796</v>
      </c>
      <c r="Q90" s="0" t="n">
        <v>0.19276</v>
      </c>
      <c r="R90" s="7" t="n">
        <f aca="false">((Q90*M90/100)/2000)*((255+264)/2)</f>
        <v>14329.1216438469</v>
      </c>
      <c r="T90" s="0" t="n">
        <v>1.65909</v>
      </c>
      <c r="U90" s="0" t="n">
        <v>12.28754</v>
      </c>
      <c r="X90" s="0" t="n">
        <v>13.94663</v>
      </c>
      <c r="Y90" s="8" t="n">
        <f aca="false">(X90*M90/100)/2000</f>
        <v>3995.16360839907</v>
      </c>
      <c r="Z90" s="0" t="n">
        <v>0.29141</v>
      </c>
      <c r="AA90" s="0" t="n">
        <f aca="false">((Z90*M90/100)/2000)*317.759562841923</f>
        <v>26525.7926195765</v>
      </c>
      <c r="AC90" s="0" t="n">
        <f aca="false">(AB90*M90/100)/2000</f>
        <v>0</v>
      </c>
      <c r="AD90" s="0" t="n">
        <v>0.29141</v>
      </c>
      <c r="AE90" s="0" t="n">
        <f aca="false">(AD90*M90/100)*2000</f>
        <v>333910235.554704</v>
      </c>
      <c r="AF90" s="0" t="n">
        <v>0.29141</v>
      </c>
      <c r="AG90" s="0" t="n">
        <f aca="false">(AF90*M90/100)/2000</f>
        <v>83.4775588886759</v>
      </c>
      <c r="AH90" s="0" t="n">
        <v>0.29141</v>
      </c>
      <c r="AI90" s="0" t="n">
        <f aca="false">(AH90*M90/100)/2000</f>
        <v>83.4775588886759</v>
      </c>
      <c r="AK90" s="0" t="n">
        <v>1.16564</v>
      </c>
      <c r="AL90" s="0" t="n">
        <f aca="false">(AK90*M90/100)/2000</f>
        <v>333.910235554704</v>
      </c>
      <c r="AO90" s="0" t="n">
        <v>27281.3068244453</v>
      </c>
    </row>
    <row r="91" customFormat="false" ht="15.75" hidden="false" customHeight="true" outlineLevel="0" collapsed="false">
      <c r="A91" s="2" t="n">
        <v>41022</v>
      </c>
      <c r="B91" s="0" t="n">
        <v>2012</v>
      </c>
      <c r="C91" s="0" t="s">
        <v>41</v>
      </c>
      <c r="D91" s="5" t="n">
        <v>34019221380100</v>
      </c>
      <c r="E91" s="0" t="s">
        <v>38</v>
      </c>
      <c r="F91" s="0" t="s">
        <v>42</v>
      </c>
      <c r="G91" s="0" t="s">
        <v>156</v>
      </c>
      <c r="H91" s="0" t="n">
        <v>40.4413813</v>
      </c>
      <c r="I91" s="0" t="n">
        <v>-80.9697398</v>
      </c>
      <c r="J91" s="0" t="n">
        <v>8539</v>
      </c>
      <c r="K91" s="0" t="n">
        <v>3392676</v>
      </c>
      <c r="L91" s="0" t="n">
        <f aca="false">K91*8.33</f>
        <v>28260991.08</v>
      </c>
      <c r="M91" s="6" t="n">
        <f aca="false">L91*(100/N91)</f>
        <v>37044244.4032186</v>
      </c>
      <c r="N91" s="0" t="n">
        <v>76.28983</v>
      </c>
      <c r="O91" s="0" t="n">
        <v>6.93461</v>
      </c>
      <c r="Q91" s="0" t="n">
        <v>0.11834</v>
      </c>
      <c r="R91" s="7" t="n">
        <f aca="false">((Q91*M91/100)/2000)*((255+264)/2)</f>
        <v>5688.00110777327</v>
      </c>
      <c r="T91" s="0" t="n">
        <v>1.992</v>
      </c>
      <c r="U91" s="0" t="n">
        <v>13.53371</v>
      </c>
      <c r="X91" s="0" t="n">
        <v>15.52571</v>
      </c>
      <c r="Y91" s="8" t="n">
        <f aca="false">(X91*M91/100)/2000</f>
        <v>2875.69097886748</v>
      </c>
      <c r="Z91" s="0" t="n">
        <v>0.08537</v>
      </c>
      <c r="AA91" s="0" t="n">
        <f aca="false">((Z91*M91/100)/2000)*317.759562841923</f>
        <v>5024.52088701349</v>
      </c>
      <c r="AC91" s="0" t="n">
        <f aca="false">(AB91*M91/100)/2000</f>
        <v>0</v>
      </c>
      <c r="AD91" s="0" t="n">
        <v>0.07761</v>
      </c>
      <c r="AE91" s="0" t="n">
        <f aca="false">(AD91*M91/100)*2000</f>
        <v>57500076.162676</v>
      </c>
      <c r="AG91" s="0" t="n">
        <f aca="false">(AF91*M91/100)/2000</f>
        <v>0</v>
      </c>
      <c r="AH91" s="0" t="n">
        <v>0.0031</v>
      </c>
      <c r="AI91" s="0" t="n">
        <f aca="false">(AH91*M91/100)/2000</f>
        <v>0.574185788249889</v>
      </c>
      <c r="AJ91" s="0" t="n">
        <v>0.0031</v>
      </c>
      <c r="AK91" s="0" t="n">
        <v>0.16918</v>
      </c>
      <c r="AL91" s="0" t="n">
        <f aca="false">(AK91*M91/100)/2000</f>
        <v>31.3357263406826</v>
      </c>
      <c r="AO91" s="0" t="n">
        <v>27168.3499931872</v>
      </c>
    </row>
    <row r="92" customFormat="false" ht="15.75" hidden="false" customHeight="true" outlineLevel="0" collapsed="false">
      <c r="A92" s="2" t="n">
        <v>41023</v>
      </c>
      <c r="B92" s="0" t="n">
        <v>2012</v>
      </c>
      <c r="C92" s="0" t="s">
        <v>41</v>
      </c>
      <c r="D92" s="5" t="n">
        <v>34019221480000</v>
      </c>
      <c r="E92" s="0" t="s">
        <v>38</v>
      </c>
      <c r="F92" s="0" t="s">
        <v>42</v>
      </c>
      <c r="G92" s="0" t="s">
        <v>157</v>
      </c>
      <c r="H92" s="0" t="n">
        <v>40.441407</v>
      </c>
      <c r="I92" s="0" t="n">
        <v>-80.9696098</v>
      </c>
      <c r="J92" s="0" t="n">
        <v>8437</v>
      </c>
      <c r="K92" s="0" t="n">
        <v>3571428</v>
      </c>
      <c r="L92" s="0" t="n">
        <f aca="false">K92*8.33</f>
        <v>29749995.24</v>
      </c>
      <c r="M92" s="6" t="n">
        <f aca="false">L92*(100/N92)</f>
        <v>38792135.5875979</v>
      </c>
      <c r="N92" s="0" t="n">
        <v>76.69079</v>
      </c>
      <c r="O92" s="0" t="n">
        <v>7.41717</v>
      </c>
      <c r="Q92" s="0" t="n">
        <v>0.12491</v>
      </c>
      <c r="R92" s="7" t="n">
        <f aca="false">((Q92*M92/100)/2000)*((255+264)/2)</f>
        <v>6287.0695389803</v>
      </c>
      <c r="T92" s="0" t="n">
        <v>1.49791</v>
      </c>
      <c r="U92" s="0" t="n">
        <v>13.09221</v>
      </c>
      <c r="X92" s="0" t="n">
        <v>14.59012</v>
      </c>
      <c r="Y92" s="8" t="n">
        <f aca="false">(X92*M92/100)/2000</f>
        <v>2829.90956639662</v>
      </c>
      <c r="Z92" s="0" t="n">
        <v>0.11296</v>
      </c>
      <c r="AA92" s="0" t="n">
        <f aca="false">((Z92*M92/100)/2000)*317.759562841923</f>
        <v>6962.04789159194</v>
      </c>
      <c r="AC92" s="0" t="n">
        <f aca="false">(AB92*M92/100)/2000</f>
        <v>0</v>
      </c>
      <c r="AD92" s="0" t="n">
        <v>0.10269</v>
      </c>
      <c r="AE92" s="0" t="n">
        <f aca="false">(AD92*M92/100)*2000</f>
        <v>79671288.0698086</v>
      </c>
      <c r="AG92" s="0" t="n">
        <f aca="false">(AF92*M92/100)/2000</f>
        <v>0</v>
      </c>
      <c r="AH92" s="0" t="n">
        <v>0.00411</v>
      </c>
      <c r="AI92" s="0" t="n">
        <f aca="false">(AH92*M92/100)/2000</f>
        <v>0.797178386325138</v>
      </c>
      <c r="AJ92" s="0" t="n">
        <v>0.00411</v>
      </c>
      <c r="AK92" s="0" t="n">
        <v>0.22387</v>
      </c>
      <c r="AL92" s="0" t="n">
        <f aca="false">(AK92*M92/100)/2000</f>
        <v>43.4219769699778</v>
      </c>
      <c r="AO92" s="0" t="n">
        <v>26913.4432786026</v>
      </c>
    </row>
    <row r="93" customFormat="false" ht="15.75" hidden="false" customHeight="true" outlineLevel="0" collapsed="false">
      <c r="A93" s="2" t="n">
        <v>41026</v>
      </c>
      <c r="B93" s="0" t="n">
        <v>2012</v>
      </c>
      <c r="C93" s="0" t="s">
        <v>75</v>
      </c>
      <c r="D93" s="5" t="n">
        <v>34121243460200</v>
      </c>
      <c r="E93" s="0" t="s">
        <v>38</v>
      </c>
      <c r="F93" s="0" t="s">
        <v>158</v>
      </c>
      <c r="G93" s="0" t="s">
        <v>159</v>
      </c>
      <c r="H93" s="0" t="n">
        <v>39.8544911</v>
      </c>
      <c r="I93" s="0" t="n">
        <v>-81.4534862</v>
      </c>
      <c r="J93" s="0" t="n">
        <v>7428</v>
      </c>
      <c r="K93" s="0" t="n">
        <v>9056964</v>
      </c>
      <c r="L93" s="0" t="n">
        <f aca="false">K93*8.33</f>
        <v>75444510.12</v>
      </c>
      <c r="M93" s="6" t="n">
        <f aca="false">L93*(100/N93)</f>
        <v>85452927.9470097</v>
      </c>
      <c r="N93" s="0" t="n">
        <v>88.2878</v>
      </c>
      <c r="Q93" s="0" t="n">
        <v>0.04108</v>
      </c>
      <c r="R93" s="7" t="n">
        <f aca="false">((Q93*M93/100)/2000)*((255+264)/2)</f>
        <v>4554.75214838195</v>
      </c>
      <c r="Y93" s="8" t="n">
        <f aca="false">(X93*M93/100)/2000</f>
        <v>0</v>
      </c>
      <c r="Z93" s="0" t="n">
        <v>0.05937</v>
      </c>
      <c r="AA93" s="0" t="n">
        <f aca="false">((Z93*M93/100)/2000)*317.759562841923</f>
        <v>8060.51203056303</v>
      </c>
      <c r="AC93" s="0" t="n">
        <f aca="false">(AB93*M93/100)/2000</f>
        <v>0</v>
      </c>
      <c r="AD93" s="0" t="n">
        <v>0.00737</v>
      </c>
      <c r="AE93" s="0" t="n">
        <f aca="false">(AD93*M93/100)*2000</f>
        <v>12595761.5793892</v>
      </c>
      <c r="AG93" s="0" t="n">
        <f aca="false">(AF93*M93/100)/2000</f>
        <v>0</v>
      </c>
      <c r="AH93" s="0" t="n">
        <v>0.00376</v>
      </c>
      <c r="AI93" s="0" t="n">
        <f aca="false">(AH93*M93/100)/2000</f>
        <v>1.60651504540378</v>
      </c>
      <c r="AK93" s="0" t="n">
        <v>0.07094</v>
      </c>
      <c r="AL93" s="0" t="n">
        <f aca="false">(AK93*M93/100)/2000</f>
        <v>30.3101535428043</v>
      </c>
      <c r="AO93" s="0" t="n">
        <v>26711.00337724</v>
      </c>
    </row>
    <row r="94" customFormat="false" ht="15.75" hidden="false" customHeight="true" outlineLevel="0" collapsed="false">
      <c r="A94" s="2" t="n">
        <v>41029</v>
      </c>
      <c r="B94" s="0" t="n">
        <v>2012</v>
      </c>
      <c r="C94" s="0" t="s">
        <v>37</v>
      </c>
      <c r="D94" s="5" t="n">
        <v>34081205280100</v>
      </c>
      <c r="E94" s="0" t="s">
        <v>38</v>
      </c>
      <c r="F94" s="0" t="s">
        <v>39</v>
      </c>
      <c r="G94" s="0" t="s">
        <v>160</v>
      </c>
      <c r="H94" s="0" t="n">
        <v>40.3095144</v>
      </c>
      <c r="I94" s="0" t="n">
        <v>-80.7065299</v>
      </c>
      <c r="J94" s="0" t="n">
        <v>9720</v>
      </c>
      <c r="K94" s="0" t="n">
        <v>5735310</v>
      </c>
      <c r="L94" s="0" t="n">
        <f aca="false">K94*8.33</f>
        <v>47775132.3</v>
      </c>
      <c r="M94" s="6" t="n">
        <f aca="false">L94*(100/N94)</f>
        <v>56122514.4931367</v>
      </c>
      <c r="N94" s="0" t="n">
        <v>85.1265</v>
      </c>
      <c r="Q94" s="0" t="n">
        <v>0.11883</v>
      </c>
      <c r="R94" s="7" t="n">
        <f aca="false">((Q94*M94/100)/2000)*((255+264)/2)</f>
        <v>8653.07732039221</v>
      </c>
      <c r="T94" s="0" t="n">
        <v>2.19339</v>
      </c>
      <c r="U94" s="0" t="n">
        <v>10.50082</v>
      </c>
      <c r="X94" s="0" t="n">
        <v>12.69421</v>
      </c>
      <c r="Y94" s="8" t="n">
        <f aca="false">(X94*M94/100)/2000</f>
        <v>3562.1549235196</v>
      </c>
      <c r="AA94" s="0" t="n">
        <f aca="false">((Z94*M94/100)/2000)*317.759562841923</f>
        <v>0</v>
      </c>
      <c r="AC94" s="0" t="n">
        <f aca="false">(AB94*M94/100)/2000</f>
        <v>0</v>
      </c>
      <c r="AE94" s="0" t="n">
        <f aca="false">(AD94*M94/100)*2000</f>
        <v>0</v>
      </c>
      <c r="AG94" s="0" t="n">
        <f aca="false">(AF94*M94/100)/2000</f>
        <v>0</v>
      </c>
      <c r="AI94" s="0" t="n">
        <f aca="false">(AH94*M94/100)/2000</f>
        <v>0</v>
      </c>
      <c r="AL94" s="0" t="n">
        <f aca="false">(AK94*M94/100)/2000</f>
        <v>0</v>
      </c>
      <c r="AO94" s="0" t="n">
        <v>26448.6690383052</v>
      </c>
    </row>
    <row r="95" customFormat="false" ht="15.75" hidden="false" customHeight="true" outlineLevel="0" collapsed="false">
      <c r="A95" s="2" t="n">
        <v>41039</v>
      </c>
      <c r="B95" s="0" t="n">
        <v>2012</v>
      </c>
      <c r="C95" s="0" t="s">
        <v>41</v>
      </c>
      <c r="D95" s="5" t="n">
        <v>34019221560000</v>
      </c>
      <c r="E95" s="0" t="s">
        <v>38</v>
      </c>
      <c r="F95" s="0" t="s">
        <v>42</v>
      </c>
      <c r="G95" s="0" t="s">
        <v>161</v>
      </c>
      <c r="H95" s="0" t="n">
        <v>40.4513445</v>
      </c>
      <c r="I95" s="0" t="n">
        <v>-81.1764257</v>
      </c>
      <c r="J95" s="0" t="n">
        <v>8371</v>
      </c>
      <c r="K95" s="0" t="n">
        <v>4610466</v>
      </c>
      <c r="L95" s="0" t="n">
        <f aca="false">K95*8.33</f>
        <v>38405181.78</v>
      </c>
      <c r="M95" s="6" t="n">
        <f aca="false">L95*(100/N95)</f>
        <v>45621347.5535527</v>
      </c>
      <c r="N95" s="0" t="n">
        <v>84.18248</v>
      </c>
      <c r="Q95" s="0" t="n">
        <v>0.08836</v>
      </c>
      <c r="R95" s="7" t="n">
        <f aca="false">((Q95*M95/100)/2000)*((255+264)/2)</f>
        <v>5230.35519510691</v>
      </c>
      <c r="T95" s="0" t="n">
        <v>2.57679</v>
      </c>
      <c r="U95" s="0" t="n">
        <v>12.17119</v>
      </c>
      <c r="X95" s="0" t="n">
        <v>14.74798</v>
      </c>
      <c r="Y95" s="8" t="n">
        <f aca="false">(X95*M95/100)/2000</f>
        <v>3364.11360646422</v>
      </c>
      <c r="AA95" s="0" t="n">
        <f aca="false">((Z95*M95/100)/2000)*317.759562841923</f>
        <v>0</v>
      </c>
      <c r="AC95" s="0" t="n">
        <f aca="false">(AB95*M95/100)/2000</f>
        <v>0</v>
      </c>
      <c r="AD95" s="0" t="n">
        <v>0.0673</v>
      </c>
      <c r="AE95" s="0" t="n">
        <f aca="false">(AD95*M95/100)*2000</f>
        <v>61406333.8070819</v>
      </c>
      <c r="AG95" s="0" t="n">
        <f aca="false">(AF95*M95/100)/2000</f>
        <v>0</v>
      </c>
      <c r="AI95" s="0" t="n">
        <f aca="false">(AH95*M95/100)/2000</f>
        <v>0</v>
      </c>
      <c r="AK95" s="0" t="n">
        <v>0.0673</v>
      </c>
      <c r="AL95" s="0" t="n">
        <f aca="false">(AK95*M95/100)/2000</f>
        <v>15.3515834517705</v>
      </c>
      <c r="AO95" s="0" t="n">
        <v>26328.3545400557</v>
      </c>
    </row>
    <row r="96" customFormat="false" ht="15.75" hidden="false" customHeight="true" outlineLevel="0" collapsed="false">
      <c r="A96" s="2" t="n">
        <v>41039</v>
      </c>
      <c r="B96" s="0" t="n">
        <v>2012</v>
      </c>
      <c r="C96" s="0" t="s">
        <v>41</v>
      </c>
      <c r="D96" s="5" t="n">
        <v>34019221230000</v>
      </c>
      <c r="E96" s="0" t="s">
        <v>38</v>
      </c>
      <c r="F96" s="0" t="s">
        <v>42</v>
      </c>
      <c r="G96" s="0" t="s">
        <v>162</v>
      </c>
      <c r="H96" s="0" t="n">
        <v>40.6020732</v>
      </c>
      <c r="I96" s="0" t="n">
        <v>-81.0008943</v>
      </c>
      <c r="J96" s="0" t="n">
        <v>7823</v>
      </c>
      <c r="K96" s="0" t="n">
        <v>4548642</v>
      </c>
      <c r="L96" s="0" t="n">
        <f aca="false">K96*8.33</f>
        <v>37890187.86</v>
      </c>
      <c r="M96" s="6" t="n">
        <f aca="false">L96*(100/N96)</f>
        <v>49747806.3413762</v>
      </c>
      <c r="N96" s="0" t="n">
        <v>76.16454</v>
      </c>
      <c r="O96" s="0" t="n">
        <v>8.89199</v>
      </c>
      <c r="Q96" s="0" t="n">
        <v>0.09904</v>
      </c>
      <c r="R96" s="7" t="n">
        <f aca="false">((Q96*M96/100)/2000)*((255+264)/2)</f>
        <v>6392.81200521474</v>
      </c>
      <c r="T96" s="0" t="n">
        <v>2.52493</v>
      </c>
      <c r="U96" s="0" t="n">
        <v>11.42026</v>
      </c>
      <c r="X96" s="0" t="n">
        <v>13.94519</v>
      </c>
      <c r="Y96" s="8" t="n">
        <f aca="false">(X96*M96/100)/2000</f>
        <v>3468.71305756848</v>
      </c>
      <c r="Z96" s="0" t="n">
        <v>0.09565</v>
      </c>
      <c r="AA96" s="0" t="n">
        <f aca="false">((Z96*M96/100)/2000)*317.759562841923</f>
        <v>7560.10005169065</v>
      </c>
      <c r="AB96" s="0" t="n">
        <v>0.09565</v>
      </c>
      <c r="AC96" s="0" t="n">
        <f aca="false">(AB96*M96/100)/2000</f>
        <v>23.7918883827632</v>
      </c>
      <c r="AE96" s="0" t="n">
        <f aca="false">(AD96*M96/100)*2000</f>
        <v>0</v>
      </c>
      <c r="AG96" s="0" t="n">
        <f aca="false">(AF96*M96/100)/2000</f>
        <v>0</v>
      </c>
      <c r="AI96" s="0" t="n">
        <f aca="false">(AH96*M96/100)/2000</f>
        <v>0</v>
      </c>
      <c r="AK96" s="0" t="n">
        <v>0.1913</v>
      </c>
      <c r="AL96" s="0" t="n">
        <f aca="false">(AK96*M96/100)/2000</f>
        <v>47.5837767655263</v>
      </c>
      <c r="AO96" s="0" t="n">
        <v>26189.0481434344</v>
      </c>
    </row>
    <row r="97" customFormat="false" ht="15.75" hidden="false" customHeight="true" outlineLevel="0" collapsed="false">
      <c r="A97" s="2" t="n">
        <v>41039</v>
      </c>
      <c r="B97" s="0" t="n">
        <v>2012</v>
      </c>
      <c r="C97" s="0" t="s">
        <v>41</v>
      </c>
      <c r="D97" s="5" t="n">
        <v>34019221530000</v>
      </c>
      <c r="E97" s="0" t="s">
        <v>38</v>
      </c>
      <c r="F97" s="0" t="s">
        <v>42</v>
      </c>
      <c r="G97" s="0" t="s">
        <v>163</v>
      </c>
      <c r="H97" s="0" t="n">
        <v>40.6021142</v>
      </c>
      <c r="I97" s="0" t="n">
        <v>-81.000879</v>
      </c>
      <c r="J97" s="0" t="n">
        <v>7755</v>
      </c>
      <c r="K97" s="0" t="n">
        <v>3435180</v>
      </c>
      <c r="L97" s="0" t="n">
        <f aca="false">K97*8.33</f>
        <v>28615049.4</v>
      </c>
      <c r="M97" s="6" t="n">
        <f aca="false">L97*(100/N97)</f>
        <v>37823522.6083553</v>
      </c>
      <c r="N97" s="0" t="n">
        <v>75.65411</v>
      </c>
      <c r="O97" s="0" t="n">
        <v>7.9082</v>
      </c>
      <c r="Q97" s="0" t="n">
        <v>0.08206</v>
      </c>
      <c r="R97" s="7" t="n">
        <f aca="false">((Q97*M97/100)/2000)*((255+264)/2)</f>
        <v>4027.17824915102</v>
      </c>
      <c r="T97" s="0" t="n">
        <v>2.83806</v>
      </c>
      <c r="U97" s="0" t="n">
        <v>12.68897</v>
      </c>
      <c r="X97" s="0" t="n">
        <v>15.52703</v>
      </c>
      <c r="Y97" s="8" t="n">
        <f aca="false">(X97*M97/100)/2000</f>
        <v>2936.43485122806</v>
      </c>
      <c r="Z97" s="0" t="n">
        <v>0.1086</v>
      </c>
      <c r="AA97" s="0" t="n">
        <f aca="false">((Z97*M97/100)/2000)*317.759562841923</f>
        <v>6526.20080298071</v>
      </c>
      <c r="AB97" s="0" t="n">
        <v>0.1086</v>
      </c>
      <c r="AC97" s="0" t="n">
        <f aca="false">(AB97*M97/100)/2000</f>
        <v>20.5381727763369</v>
      </c>
      <c r="AE97" s="0" t="n">
        <f aca="false">(AD97*M97/100)*2000</f>
        <v>0</v>
      </c>
      <c r="AG97" s="0" t="n">
        <f aca="false">(AF97*M97/100)/2000</f>
        <v>0</v>
      </c>
      <c r="AI97" s="0" t="n">
        <f aca="false">(AH97*M97/100)/2000</f>
        <v>0</v>
      </c>
      <c r="AK97" s="0" t="n">
        <v>0.2172</v>
      </c>
      <c r="AL97" s="0" t="n">
        <f aca="false">(AK97*M97/100)/2000</f>
        <v>41.0763455526739</v>
      </c>
      <c r="AO97" s="0" t="n">
        <v>26079.5478620007</v>
      </c>
    </row>
    <row r="98" customFormat="false" ht="15.75" hidden="false" customHeight="true" outlineLevel="0" collapsed="false">
      <c r="A98" s="2" t="n">
        <v>41039</v>
      </c>
      <c r="B98" s="0" t="n">
        <v>2012</v>
      </c>
      <c r="C98" s="0" t="s">
        <v>41</v>
      </c>
      <c r="D98" s="5" t="n">
        <v>34019221510000</v>
      </c>
      <c r="E98" s="0" t="s">
        <v>38</v>
      </c>
      <c r="F98" s="0" t="s">
        <v>42</v>
      </c>
      <c r="G98" s="0" t="s">
        <v>164</v>
      </c>
      <c r="H98" s="0" t="n">
        <v>40.6020313</v>
      </c>
      <c r="I98" s="0" t="n">
        <v>-81.000834</v>
      </c>
      <c r="J98" s="0" t="n">
        <v>7771</v>
      </c>
      <c r="K98" s="0" t="n">
        <v>3946446</v>
      </c>
      <c r="L98" s="0" t="n">
        <f aca="false">K98*8.33</f>
        <v>32873895.18</v>
      </c>
      <c r="M98" s="6" t="n">
        <f aca="false">L98*(100/N98)</f>
        <v>43878652.4349567</v>
      </c>
      <c r="N98" s="0" t="n">
        <v>74.92002</v>
      </c>
      <c r="O98" s="0" t="n">
        <v>9.97841</v>
      </c>
      <c r="Q98" s="0" t="n">
        <v>0.14484</v>
      </c>
      <c r="R98" s="7" t="n">
        <f aca="false">((Q98*M98/100)/2000)*((255+264)/2)</f>
        <v>8246.11076423616</v>
      </c>
      <c r="T98" s="0" t="n">
        <v>2.82624</v>
      </c>
      <c r="U98" s="0" t="n">
        <v>10.98195</v>
      </c>
      <c r="X98" s="0" t="n">
        <v>13.80819</v>
      </c>
      <c r="Y98" s="8" t="n">
        <f aca="false">(X98*M98/100)/2000</f>
        <v>3029.42384882922</v>
      </c>
      <c r="Z98" s="0" t="n">
        <v>0.08769</v>
      </c>
      <c r="AA98" s="0" t="n">
        <f aca="false">((Z98*M98/100)/2000)*317.759562841923</f>
        <v>6113.24758776826</v>
      </c>
      <c r="AB98" s="0" t="n">
        <v>0.08769</v>
      </c>
      <c r="AC98" s="0" t="n">
        <f aca="false">(AB98*M98/100)/2000</f>
        <v>19.2385951601067</v>
      </c>
      <c r="AE98" s="0" t="n">
        <f aca="false">(AD98*M98/100)*2000</f>
        <v>0</v>
      </c>
      <c r="AG98" s="0" t="n">
        <f aca="false">(AF98*M98/100)/2000</f>
        <v>0</v>
      </c>
      <c r="AI98" s="0" t="n">
        <f aca="false">(AH98*M98/100)/2000</f>
        <v>0</v>
      </c>
      <c r="AK98" s="0" t="n">
        <v>0.17538</v>
      </c>
      <c r="AL98" s="0" t="n">
        <f aca="false">(AK98*M98/100)/2000</f>
        <v>38.4771903202135</v>
      </c>
      <c r="AO98" s="0" t="n">
        <v>25633.7704977992</v>
      </c>
    </row>
    <row r="99" customFormat="false" ht="15.75" hidden="false" customHeight="true" outlineLevel="0" collapsed="false">
      <c r="A99" s="2" t="n">
        <v>41043</v>
      </c>
      <c r="B99" s="0" t="n">
        <v>2012</v>
      </c>
      <c r="C99" s="0" t="s">
        <v>41</v>
      </c>
      <c r="D99" s="5" t="n">
        <v>34019221600000</v>
      </c>
      <c r="E99" s="0" t="s">
        <v>38</v>
      </c>
      <c r="F99" s="0" t="s">
        <v>42</v>
      </c>
      <c r="G99" s="0" t="s">
        <v>165</v>
      </c>
      <c r="H99" s="0" t="n">
        <v>40.4502524</v>
      </c>
      <c r="I99" s="0" t="n">
        <v>-81.0155402</v>
      </c>
      <c r="J99" s="0" t="n">
        <v>8240</v>
      </c>
      <c r="K99" s="0" t="n">
        <v>5197072</v>
      </c>
      <c r="L99" s="0" t="n">
        <f aca="false">K99*8.33</f>
        <v>43291609.76</v>
      </c>
      <c r="M99" s="6" t="n">
        <f aca="false">L99*(100/N99)</f>
        <v>57138194.0039463</v>
      </c>
      <c r="N99" s="0" t="n">
        <v>75.7665</v>
      </c>
      <c r="O99" s="0" t="n">
        <v>9.51388</v>
      </c>
      <c r="Q99" s="0" t="n">
        <v>0.17556</v>
      </c>
      <c r="R99" s="7" t="n">
        <f aca="false">((Q99*M99/100)/2000)*((255+264)/2)</f>
        <v>13015.4577877843</v>
      </c>
      <c r="T99" s="0" t="n">
        <v>1.37431</v>
      </c>
      <c r="U99" s="0" t="n">
        <v>11.70838</v>
      </c>
      <c r="X99" s="0" t="n">
        <v>13.08269</v>
      </c>
      <c r="Y99" s="8" t="n">
        <f aca="false">(X99*M99/100)/2000</f>
        <v>3737.60639656744</v>
      </c>
      <c r="Z99" s="0" t="n">
        <v>0.06004</v>
      </c>
      <c r="AA99" s="0" t="n">
        <f aca="false">((Z99*M99/100)/2000)*317.759562841923</f>
        <v>5450.49350599095</v>
      </c>
      <c r="AC99" s="0" t="n">
        <f aca="false">(AB99*M99/100)/2000</f>
        <v>0</v>
      </c>
      <c r="AD99" s="0" t="n">
        <v>0.05458</v>
      </c>
      <c r="AE99" s="0" t="n">
        <f aca="false">(AD99*M99/100)*2000</f>
        <v>62372052.5747078</v>
      </c>
      <c r="AG99" s="0" t="n">
        <f aca="false">(AF99*M99/100)/2000</f>
        <v>0</v>
      </c>
      <c r="AH99" s="0" t="n">
        <v>0.00218</v>
      </c>
      <c r="AI99" s="0" t="n">
        <f aca="false">(AH99*M99/100)/2000</f>
        <v>0.622806314643015</v>
      </c>
      <c r="AJ99" s="0" t="n">
        <v>0.00218</v>
      </c>
      <c r="AK99" s="0" t="n">
        <v>0.11898</v>
      </c>
      <c r="AL99" s="0" t="n">
        <f aca="false">(AK99*M99/100)/2000</f>
        <v>33.9915116129477</v>
      </c>
      <c r="AO99" s="0" t="n">
        <v>25368.1180270752</v>
      </c>
    </row>
    <row r="100" customFormat="false" ht="15.75" hidden="false" customHeight="true" outlineLevel="0" collapsed="false">
      <c r="A100" s="2" t="n">
        <v>41043</v>
      </c>
      <c r="B100" s="0" t="n">
        <v>2012</v>
      </c>
      <c r="C100" s="0" t="s">
        <v>48</v>
      </c>
      <c r="D100" s="5" t="n">
        <v>34029217340000</v>
      </c>
      <c r="E100" s="0" t="s">
        <v>38</v>
      </c>
      <c r="F100" s="0" t="s">
        <v>42</v>
      </c>
      <c r="G100" s="0" t="s">
        <v>166</v>
      </c>
      <c r="H100" s="0" t="n">
        <v>40.7797001</v>
      </c>
      <c r="I100" s="0" t="n">
        <v>-80.9402727</v>
      </c>
      <c r="J100" s="0" t="n">
        <v>7755</v>
      </c>
      <c r="K100" s="0" t="n">
        <v>3431232</v>
      </c>
      <c r="L100" s="0" t="n">
        <f aca="false">K100*8.33</f>
        <v>28582162.56</v>
      </c>
      <c r="M100" s="6" t="n">
        <f aca="false">L100*(100/N100)</f>
        <v>42790134.7008772</v>
      </c>
      <c r="N100" s="0" t="n">
        <v>66.79615</v>
      </c>
      <c r="O100" s="0" t="n">
        <v>17.08245</v>
      </c>
      <c r="Q100" s="0" t="n">
        <v>0.12832</v>
      </c>
      <c r="R100" s="7" t="n">
        <f aca="false">((Q100*M100/100)/2000)*((255+264)/2)</f>
        <v>7124.3520350495</v>
      </c>
      <c r="T100" s="0" t="n">
        <v>1.75625</v>
      </c>
      <c r="U100" s="0" t="n">
        <v>13.05057</v>
      </c>
      <c r="X100" s="0" t="n">
        <v>14.80682</v>
      </c>
      <c r="Y100" s="8" t="n">
        <f aca="false">(X100*M100/100)/2000</f>
        <v>3167.92911145821</v>
      </c>
      <c r="Z100" s="0" t="n">
        <v>0.08512</v>
      </c>
      <c r="AA100" s="0" t="n">
        <f aca="false">((Z100*M100/100)/2000)*317.759562841923</f>
        <v>5786.87234570944</v>
      </c>
      <c r="AB100" s="0" t="n">
        <v>0.08512</v>
      </c>
      <c r="AC100" s="0" t="n">
        <f aca="false">(AB100*M100/100)/2000</f>
        <v>18.2114813286933</v>
      </c>
      <c r="AE100" s="0" t="n">
        <f aca="false">(AD100*M100/100)*2000</f>
        <v>0</v>
      </c>
      <c r="AG100" s="0" t="n">
        <f aca="false">(AF100*M100/100)/2000</f>
        <v>0</v>
      </c>
      <c r="AI100" s="0" t="n">
        <f aca="false">(AH100*M100/100)/2000</f>
        <v>0</v>
      </c>
      <c r="AK100" s="0" t="n">
        <v>0.17024</v>
      </c>
      <c r="AL100" s="0" t="n">
        <f aca="false">(AK100*M100/100)/2000</f>
        <v>36.4229626573867</v>
      </c>
      <c r="AO100" s="0" t="n">
        <v>25153.2891484187</v>
      </c>
    </row>
    <row r="101" customFormat="false" ht="15.75" hidden="false" customHeight="true" outlineLevel="0" collapsed="false">
      <c r="A101" s="2" t="n">
        <v>41044</v>
      </c>
      <c r="B101" s="0" t="n">
        <v>2012</v>
      </c>
      <c r="C101" s="0" t="s">
        <v>111</v>
      </c>
      <c r="D101" s="5" t="n">
        <v>34111243310100</v>
      </c>
      <c r="E101" s="0" t="s">
        <v>38</v>
      </c>
      <c r="F101" s="0" t="s">
        <v>158</v>
      </c>
      <c r="G101" s="0" t="s">
        <v>167</v>
      </c>
      <c r="H101" s="0" t="n">
        <v>39.8328851</v>
      </c>
      <c r="I101" s="0" t="n">
        <v>-81.3020203</v>
      </c>
      <c r="J101" s="0" t="n">
        <v>7859</v>
      </c>
      <c r="K101" s="0" t="n">
        <v>9718254</v>
      </c>
      <c r="L101" s="0" t="n">
        <f aca="false">K101*8.33</f>
        <v>80953055.82</v>
      </c>
      <c r="M101" s="6" t="n">
        <f aca="false">L101*(100/N101)</f>
        <v>90559326.5593711</v>
      </c>
      <c r="N101" s="0" t="n">
        <v>89.39229</v>
      </c>
      <c r="Q101" s="0" t="n">
        <v>0.0452</v>
      </c>
      <c r="R101" s="7" t="n">
        <f aca="false">((Q101*M101/100)/2000)*((255+264)/2)</f>
        <v>5311.03282472744</v>
      </c>
      <c r="T101" s="0" t="n">
        <v>10.31912</v>
      </c>
      <c r="X101" s="0" t="n">
        <v>10.31912</v>
      </c>
      <c r="Y101" s="8" t="n">
        <f aca="false">(X101*M101/100)/2000</f>
        <v>4672.46278942669</v>
      </c>
      <c r="Z101" s="0" t="n">
        <v>0.06887</v>
      </c>
      <c r="AA101" s="0" t="n">
        <f aca="false">((Z101*M101/100)/2000)*317.759562841923</f>
        <v>9909.04728666163</v>
      </c>
      <c r="AC101" s="0" t="n">
        <f aca="false">(AB101*M101/100)/2000</f>
        <v>0</v>
      </c>
      <c r="AD101" s="0" t="n">
        <v>0.00855</v>
      </c>
      <c r="AE101" s="0" t="n">
        <f aca="false">(AD101*M101/100)*2000</f>
        <v>15485644.8416525</v>
      </c>
      <c r="AG101" s="0" t="n">
        <f aca="false">(AF101*M101/100)/2000</f>
        <v>0</v>
      </c>
      <c r="AH101" s="0" t="n">
        <v>0.00436</v>
      </c>
      <c r="AI101" s="0" t="n">
        <f aca="false">(AH101*M101/100)/2000</f>
        <v>1.97419331899429</v>
      </c>
      <c r="AK101" s="0" t="n">
        <v>0.08229</v>
      </c>
      <c r="AL101" s="0" t="n">
        <f aca="false">(AK101*M101/100)/2000</f>
        <v>37.2606349128532</v>
      </c>
      <c r="AO101" s="0" t="n">
        <v>25153.1531551772</v>
      </c>
    </row>
    <row r="102" customFormat="false" ht="15.75" hidden="false" customHeight="true" outlineLevel="0" collapsed="false">
      <c r="A102" s="2" t="n">
        <v>41044</v>
      </c>
      <c r="B102" s="0" t="n">
        <v>2012</v>
      </c>
      <c r="C102" s="0" t="s">
        <v>37</v>
      </c>
      <c r="D102" s="5" t="n">
        <v>34081205310100</v>
      </c>
      <c r="E102" s="0" t="s">
        <v>68</v>
      </c>
      <c r="F102" s="0" t="s">
        <v>42</v>
      </c>
      <c r="G102" s="0" t="s">
        <v>168</v>
      </c>
      <c r="H102" s="0" t="n">
        <v>40.3904077</v>
      </c>
      <c r="I102" s="0" t="n">
        <v>-80.7517666</v>
      </c>
      <c r="J102" s="0" t="n">
        <v>9509</v>
      </c>
      <c r="K102" s="0" t="n">
        <v>5840940</v>
      </c>
      <c r="L102" s="0" t="n">
        <f aca="false">K102*8.33</f>
        <v>48655030.2</v>
      </c>
      <c r="M102" s="6" t="n">
        <f aca="false">L102*(100/N102)</f>
        <v>55632325.1564748</v>
      </c>
      <c r="N102" s="0" t="n">
        <v>87.4582</v>
      </c>
      <c r="Q102" s="0" t="n">
        <v>0.08037</v>
      </c>
      <c r="R102" s="7" t="n">
        <f aca="false">((Q102*M102/100)/2000)*((255+264)/2)</f>
        <v>5801.34303974158</v>
      </c>
      <c r="T102" s="0" t="n">
        <v>0.98327</v>
      </c>
      <c r="U102" s="0" t="n">
        <v>10.32927</v>
      </c>
      <c r="X102" s="0" t="n">
        <v>11.31254</v>
      </c>
      <c r="Y102" s="8" t="n">
        <f aca="false">(X102*M102/100)/2000</f>
        <v>3146.71451812814</v>
      </c>
      <c r="Z102" s="0" t="n">
        <v>0.05267</v>
      </c>
      <c r="AA102" s="0" t="n">
        <f aca="false">((Z102*M102/100)/2000)*317.759562841923</f>
        <v>4655.42316974366</v>
      </c>
      <c r="AC102" s="0" t="n">
        <f aca="false">(AB102*M102/100)/2000</f>
        <v>0</v>
      </c>
      <c r="AD102" s="0" t="n">
        <v>0.04788</v>
      </c>
      <c r="AE102" s="0" t="n">
        <f aca="false">(AD102*M102/100)*2000</f>
        <v>53273514.5698402</v>
      </c>
      <c r="AG102" s="0" t="n">
        <f aca="false">(AF102*M102/100)/2000</f>
        <v>0</v>
      </c>
      <c r="AH102" s="0" t="n">
        <v>0.00192</v>
      </c>
      <c r="AI102" s="0" t="n">
        <f aca="false">(AH102*M102/100)/2000</f>
        <v>0.534070321502158</v>
      </c>
      <c r="AJ102" s="0" t="n">
        <v>0.00192</v>
      </c>
      <c r="AK102" s="0" t="n">
        <v>0.10439</v>
      </c>
      <c r="AL102" s="0" t="n">
        <f aca="false">(AK102*M102/100)/2000</f>
        <v>29.037292115422</v>
      </c>
      <c r="AO102" s="0" t="n">
        <v>25013.2410703098</v>
      </c>
    </row>
    <row r="103" customFormat="false" ht="15.75" hidden="false" customHeight="true" outlineLevel="0" collapsed="false">
      <c r="A103" s="2" t="n">
        <v>41050</v>
      </c>
      <c r="B103" s="0" t="n">
        <v>2012</v>
      </c>
      <c r="C103" s="0" t="s">
        <v>41</v>
      </c>
      <c r="D103" s="5" t="n">
        <v>34019220940000</v>
      </c>
      <c r="E103" s="0" t="s">
        <v>38</v>
      </c>
      <c r="F103" s="0" t="s">
        <v>42</v>
      </c>
      <c r="G103" s="0" t="s">
        <v>169</v>
      </c>
      <c r="H103" s="0" t="n">
        <v>40.5709852</v>
      </c>
      <c r="I103" s="0" t="n">
        <v>-81.2526086</v>
      </c>
      <c r="J103" s="0" t="n">
        <v>7004</v>
      </c>
      <c r="K103" s="0" t="n">
        <v>4351326</v>
      </c>
      <c r="L103" s="0" t="n">
        <f aca="false">K103*8.33</f>
        <v>36246545.58</v>
      </c>
      <c r="M103" s="6" t="n">
        <f aca="false">L103*(100/N103)</f>
        <v>47575393.289117</v>
      </c>
      <c r="N103" s="0" t="n">
        <v>76.18759</v>
      </c>
      <c r="O103" s="0" t="n">
        <v>8.58908</v>
      </c>
      <c r="Q103" s="0" t="n">
        <v>0.15013</v>
      </c>
      <c r="R103" s="7" t="n">
        <f aca="false">((Q103*M103/100)/2000)*((255+264)/2)</f>
        <v>9267.38569835745</v>
      </c>
      <c r="T103" s="0" t="n">
        <v>0.57114</v>
      </c>
      <c r="U103" s="0" t="n">
        <v>12.90272</v>
      </c>
      <c r="X103" s="0" t="n">
        <v>13.47386</v>
      </c>
      <c r="Y103" s="8" t="n">
        <f aca="false">(X103*M103/100)/2000</f>
        <v>3205.12094311251</v>
      </c>
      <c r="Z103" s="0" t="n">
        <v>0.19883</v>
      </c>
      <c r="AA103" s="0" t="n">
        <f aca="false">((Z103*M103/100)/2000)*317.759562841923</f>
        <v>15029.0985869669</v>
      </c>
      <c r="AB103" s="0" t="n">
        <v>0.19883</v>
      </c>
      <c r="AC103" s="0" t="n">
        <f aca="false">(AB103*M103/100)/2000</f>
        <v>47.2970772383757</v>
      </c>
      <c r="AE103" s="0" t="n">
        <f aca="false">(AD103*M103/100)*2000</f>
        <v>0</v>
      </c>
      <c r="AG103" s="0" t="n">
        <f aca="false">(AF103*M103/100)/2000</f>
        <v>0</v>
      </c>
      <c r="AI103" s="0" t="n">
        <f aca="false">(AH103*M103/100)/2000</f>
        <v>0</v>
      </c>
      <c r="AK103" s="0" t="n">
        <v>0.39766</v>
      </c>
      <c r="AL103" s="0" t="n">
        <f aca="false">(AK103*M103/100)/2000</f>
        <v>94.5941544767514</v>
      </c>
      <c r="AO103" s="0" t="n">
        <v>24958.4346230986</v>
      </c>
    </row>
    <row r="104" customFormat="false" ht="15.75" hidden="false" customHeight="true" outlineLevel="0" collapsed="false">
      <c r="A104" s="2" t="n">
        <v>41051</v>
      </c>
      <c r="B104" s="0" t="n">
        <v>2012</v>
      </c>
      <c r="C104" s="0" t="s">
        <v>170</v>
      </c>
      <c r="D104" s="5" t="n">
        <v>34031271900100</v>
      </c>
      <c r="E104" s="0" t="s">
        <v>38</v>
      </c>
      <c r="F104" s="0" t="s">
        <v>61</v>
      </c>
      <c r="G104" s="0" t="s">
        <v>171</v>
      </c>
      <c r="H104" s="0" t="n">
        <v>40.3825193</v>
      </c>
      <c r="I104" s="0" t="n">
        <v>-81.8841846</v>
      </c>
      <c r="J104" s="0" t="n">
        <v>5220</v>
      </c>
      <c r="K104" s="0" t="n">
        <v>10816646</v>
      </c>
      <c r="L104" s="0" t="n">
        <f aca="false">K104*8.33</f>
        <v>90102661.18</v>
      </c>
      <c r="M104" s="6" t="n">
        <f aca="false">L104*(100/N104)</f>
        <v>99181934.1204837</v>
      </c>
      <c r="N104" s="0" t="n">
        <v>90.84584</v>
      </c>
      <c r="Q104" s="0" t="n">
        <v>0.34938</v>
      </c>
      <c r="R104" s="7" t="n">
        <f aca="false">((Q104*M104/100)/2000)*((255+264)/2)</f>
        <v>44961.2089255614</v>
      </c>
      <c r="T104" s="0" t="n">
        <v>5.89717</v>
      </c>
      <c r="X104" s="0" t="n">
        <v>5.89717</v>
      </c>
      <c r="Y104" s="8" t="n">
        <f aca="false">(X104*M104/100)/2000</f>
        <v>2924.46363218646</v>
      </c>
      <c r="AA104" s="0" t="n">
        <f aca="false">((Z104*M104/100)/2000)*317.759562841923</f>
        <v>0</v>
      </c>
      <c r="AC104" s="0" t="n">
        <f aca="false">(AB104*M104/100)/2000</f>
        <v>0</v>
      </c>
      <c r="AE104" s="0" t="n">
        <f aca="false">(AD104*M104/100)*2000</f>
        <v>0</v>
      </c>
      <c r="AG104" s="0" t="n">
        <f aca="false">(AF104*M104/100)/2000</f>
        <v>0</v>
      </c>
      <c r="AI104" s="0" t="n">
        <f aca="false">(AH104*M104/100)/2000</f>
        <v>0</v>
      </c>
      <c r="AL104" s="0" t="n">
        <f aca="false">(AK104*M104/100)/2000</f>
        <v>0</v>
      </c>
      <c r="AO104" s="0" t="n">
        <v>24958.4346230986</v>
      </c>
    </row>
    <row r="105" customFormat="false" ht="15.75" hidden="false" customHeight="true" outlineLevel="0" collapsed="false">
      <c r="A105" s="2" t="n">
        <v>41051</v>
      </c>
      <c r="B105" s="0" t="n">
        <v>2012</v>
      </c>
      <c r="C105" s="0" t="s">
        <v>41</v>
      </c>
      <c r="D105" s="5" t="n">
        <v>34019221520100</v>
      </c>
      <c r="E105" s="0" t="s">
        <v>38</v>
      </c>
      <c r="F105" s="0" t="s">
        <v>42</v>
      </c>
      <c r="G105" s="0" t="s">
        <v>172</v>
      </c>
      <c r="H105" s="0" t="n">
        <v>40.4481691</v>
      </c>
      <c r="I105" s="0" t="n">
        <v>-81.1423741</v>
      </c>
      <c r="J105" s="0" t="n">
        <v>7890</v>
      </c>
      <c r="K105" s="0" t="n">
        <v>3568404</v>
      </c>
      <c r="L105" s="0" t="n">
        <f aca="false">K105*8.33</f>
        <v>29724805.32</v>
      </c>
      <c r="M105" s="6" t="n">
        <f aca="false">L105*(100/N105)</f>
        <v>35878983.9150052</v>
      </c>
      <c r="N105" s="0" t="n">
        <v>82.8474</v>
      </c>
      <c r="Q105" s="0" t="n">
        <v>0.10421</v>
      </c>
      <c r="R105" s="7" t="n">
        <f aca="false">((Q105*M105/100)/2000)*((255+264)/2)</f>
        <v>4851.28621563304</v>
      </c>
      <c r="X105" s="0" t="n">
        <v>16.6562</v>
      </c>
      <c r="Y105" s="8" t="n">
        <f aca="false">(X105*M105/100)/2000</f>
        <v>2988.03765942555</v>
      </c>
      <c r="AA105" s="0" t="n">
        <f aca="false">((Z105*M105/100)/2000)*317.759562841923</f>
        <v>0</v>
      </c>
      <c r="AC105" s="0" t="n">
        <f aca="false">(AB105*M105/100)/2000</f>
        <v>0</v>
      </c>
      <c r="AD105" s="0" t="n">
        <v>0.08652</v>
      </c>
      <c r="AE105" s="0" t="n">
        <f aca="false">(AD105*M105/100)*2000</f>
        <v>62084993.766525</v>
      </c>
      <c r="AG105" s="0" t="n">
        <f aca="false">(AF105*M105/100)/2000</f>
        <v>0</v>
      </c>
      <c r="AI105" s="0" t="n">
        <f aca="false">(AH105*M105/100)/2000</f>
        <v>0</v>
      </c>
      <c r="AK105" s="0" t="n">
        <v>0.08652</v>
      </c>
      <c r="AL105" s="0" t="n">
        <f aca="false">(AK105*M105/100)/2000</f>
        <v>15.5212484416312</v>
      </c>
      <c r="AO105" s="0" t="n">
        <v>24585.827070284</v>
      </c>
    </row>
    <row r="106" customFormat="false" ht="15.75" hidden="false" customHeight="true" outlineLevel="0" collapsed="false">
      <c r="A106" s="2" t="n">
        <v>41053</v>
      </c>
      <c r="B106" s="0" t="n">
        <v>2012</v>
      </c>
      <c r="C106" s="0" t="s">
        <v>48</v>
      </c>
      <c r="D106" s="5" t="n">
        <v>34029217350000</v>
      </c>
      <c r="E106" s="0" t="s">
        <v>68</v>
      </c>
      <c r="F106" s="0" t="s">
        <v>42</v>
      </c>
      <c r="G106" s="0" t="s">
        <v>173</v>
      </c>
      <c r="H106" s="0" t="n">
        <v>40.7643132</v>
      </c>
      <c r="I106" s="0" t="n">
        <v>-80.839043</v>
      </c>
      <c r="K106" s="0" t="n">
        <v>3700933</v>
      </c>
      <c r="L106" s="0" t="n">
        <f aca="false">K106*8.33</f>
        <v>30828771.89</v>
      </c>
      <c r="M106" s="6" t="n">
        <f aca="false">L106*(100/N106)</f>
        <v>40319228.9186313</v>
      </c>
      <c r="N106" s="0" t="n">
        <v>76.46171</v>
      </c>
      <c r="O106" s="0" t="n">
        <v>7.77114</v>
      </c>
      <c r="Q106" s="0" t="n">
        <v>0.1378</v>
      </c>
      <c r="R106" s="7" t="n">
        <f aca="false">((Q106*M106/100)/2000)*((255+264)/2)</f>
        <v>7208.89669412115</v>
      </c>
      <c r="T106" s="0" t="n">
        <v>1.02959</v>
      </c>
      <c r="U106" s="0" t="n">
        <v>13.60015</v>
      </c>
      <c r="X106" s="0" t="n">
        <v>14.62974</v>
      </c>
      <c r="Y106" s="8" t="n">
        <f aca="false">(X106*M106/100)/2000</f>
        <v>2949.29918040029</v>
      </c>
      <c r="Z106" s="0" t="n">
        <v>0.11323</v>
      </c>
      <c r="AA106" s="0" t="n">
        <f aca="false">((Z106*M106/100)/2000)*317.759562841923</f>
        <v>7253.41220738746</v>
      </c>
      <c r="AC106" s="0" t="n">
        <f aca="false">(AB106*M106/100)/2000</f>
        <v>0</v>
      </c>
      <c r="AD106" s="0" t="n">
        <v>0.11323</v>
      </c>
      <c r="AE106" s="0" t="n">
        <f aca="false">(AD106*M106/100)*2000</f>
        <v>91306925.8091325</v>
      </c>
      <c r="AG106" s="0" t="n">
        <f aca="false">(AF106*M106/100)/2000</f>
        <v>0</v>
      </c>
      <c r="AH106" s="0" t="n">
        <v>0.11323</v>
      </c>
      <c r="AI106" s="0" t="n">
        <f aca="false">(AH106*M106/100)/2000</f>
        <v>22.8267314522831</v>
      </c>
      <c r="AJ106" s="0" t="n">
        <v>0.11323</v>
      </c>
      <c r="AK106" s="0" t="n">
        <v>0.45292</v>
      </c>
      <c r="AL106" s="0" t="n">
        <f aca="false">(AK106*M106/100)/2000</f>
        <v>91.3069258091325</v>
      </c>
      <c r="AO106" s="0" t="n">
        <v>24575.1669865804</v>
      </c>
    </row>
    <row r="107" customFormat="false" ht="15.75" hidden="false" customHeight="true" outlineLevel="0" collapsed="false">
      <c r="A107" s="2" t="n">
        <v>41054</v>
      </c>
      <c r="B107" s="0" t="n">
        <v>2012</v>
      </c>
      <c r="C107" s="0" t="s">
        <v>41</v>
      </c>
      <c r="D107" s="5" t="n">
        <v>34019221640000</v>
      </c>
      <c r="E107" s="0" t="s">
        <v>38</v>
      </c>
      <c r="F107" s="0" t="s">
        <v>42</v>
      </c>
      <c r="G107" s="0" t="s">
        <v>174</v>
      </c>
      <c r="H107" s="0" t="n">
        <v>40.5296739</v>
      </c>
      <c r="I107" s="0" t="n">
        <v>-81.1283891</v>
      </c>
      <c r="J107" s="0" t="n">
        <v>7647</v>
      </c>
      <c r="K107" s="0" t="n">
        <v>4762716</v>
      </c>
      <c r="L107" s="0" t="n">
        <f aca="false">K107*8.33</f>
        <v>39673424.28</v>
      </c>
      <c r="M107" s="6" t="n">
        <f aca="false">L107*(100/N107)</f>
        <v>46765087.9890461</v>
      </c>
      <c r="N107" s="0" t="n">
        <v>84.83556</v>
      </c>
      <c r="Q107" s="0" t="n">
        <v>0.20212</v>
      </c>
      <c r="R107" s="7" t="n">
        <f aca="false">((Q107*M107/100)/2000)*((255+264)/2)</f>
        <v>12264.1770606889</v>
      </c>
      <c r="X107" s="0" t="n">
        <v>19.43224</v>
      </c>
      <c r="Y107" s="8" t="n">
        <f aca="false">(X107*M107/100)/2000</f>
        <v>4543.75206712131</v>
      </c>
      <c r="AA107" s="0" t="n">
        <f aca="false">((Z107*M107/100)/2000)*317.759562841923</f>
        <v>0</v>
      </c>
      <c r="AC107" s="0" t="n">
        <f aca="false">(AB107*M107/100)/2000</f>
        <v>0</v>
      </c>
      <c r="AD107" s="0" t="n">
        <v>0.09426</v>
      </c>
      <c r="AE107" s="0" t="n">
        <f aca="false">(AD107*M107/100)*2000</f>
        <v>88161543.8769497</v>
      </c>
      <c r="AG107" s="0" t="n">
        <f aca="false">(AF107*M107/100)/2000</f>
        <v>0</v>
      </c>
      <c r="AI107" s="0" t="n">
        <f aca="false">(AH107*M107/100)/2000</f>
        <v>0</v>
      </c>
      <c r="AK107" s="0" t="n">
        <v>0.09426</v>
      </c>
      <c r="AL107" s="0" t="n">
        <f aca="false">(AK107*M107/100)/2000</f>
        <v>22.0403859692374</v>
      </c>
      <c r="AO107" s="0" t="n">
        <v>24386.9969534188</v>
      </c>
    </row>
    <row r="108" customFormat="false" ht="15.75" hidden="false" customHeight="true" outlineLevel="0" collapsed="false">
      <c r="A108" s="2" t="n">
        <v>41054</v>
      </c>
      <c r="B108" s="0" t="n">
        <v>2012</v>
      </c>
      <c r="C108" s="0" t="s">
        <v>116</v>
      </c>
      <c r="D108" s="5" t="n">
        <v>34067210730000</v>
      </c>
      <c r="E108" s="0" t="s">
        <v>38</v>
      </c>
      <c r="F108" s="0" t="s">
        <v>42</v>
      </c>
      <c r="G108" s="0" t="s">
        <v>175</v>
      </c>
      <c r="H108" s="0" t="n">
        <v>40.3418775</v>
      </c>
      <c r="I108" s="0" t="n">
        <v>-81.1430297</v>
      </c>
      <c r="J108" s="0" t="n">
        <v>7765</v>
      </c>
      <c r="K108" s="0" t="n">
        <v>4826472</v>
      </c>
      <c r="L108" s="0" t="n">
        <f aca="false">K108*8.33</f>
        <v>40204511.76</v>
      </c>
      <c r="M108" s="6" t="n">
        <f aca="false">L108*(100/N108)</f>
        <v>53915866.5707912</v>
      </c>
      <c r="N108" s="0" t="n">
        <v>74.56898</v>
      </c>
      <c r="O108" s="0" t="n">
        <v>7.32948</v>
      </c>
      <c r="Q108" s="0" t="n">
        <v>0.11454</v>
      </c>
      <c r="R108" s="7" t="n">
        <f aca="false">((Q108*M108/100)/2000)*((255+264)/2)</f>
        <v>8012.74155573141</v>
      </c>
      <c r="T108" s="0" t="n">
        <v>0.99386</v>
      </c>
      <c r="U108" s="0" t="n">
        <v>15.8536</v>
      </c>
      <c r="X108" s="0" t="n">
        <v>16.84746</v>
      </c>
      <c r="Y108" s="8" t="n">
        <f aca="false">(X108*M108/100)/2000</f>
        <v>4541.72702708371</v>
      </c>
      <c r="Z108" s="0" t="n">
        <v>0.11193</v>
      </c>
      <c r="AA108" s="0" t="n">
        <f aca="false">((Z108*M108/100)/2000)*317.759562841923</f>
        <v>9588.0817286286</v>
      </c>
      <c r="AB108" s="0" t="n">
        <v>0.11193</v>
      </c>
      <c r="AC108" s="0" t="n">
        <f aca="false">(AB108*M108/100)/2000</f>
        <v>30.1740147263433</v>
      </c>
      <c r="AE108" s="0" t="n">
        <f aca="false">(AD108*M108/100)*2000</f>
        <v>0</v>
      </c>
      <c r="AG108" s="0" t="n">
        <f aca="false">(AF108*M108/100)/2000</f>
        <v>0</v>
      </c>
      <c r="AI108" s="0" t="n">
        <f aca="false">(AH108*M108/100)/2000</f>
        <v>0</v>
      </c>
      <c r="AK108" s="0" t="n">
        <v>0.22386</v>
      </c>
      <c r="AL108" s="0" t="n">
        <f aca="false">(AK108*M108/100)/2000</f>
        <v>60.3480294526866</v>
      </c>
      <c r="AO108" s="0" t="n">
        <v>24210.670365113</v>
      </c>
    </row>
    <row r="109" customFormat="false" ht="15.75" hidden="false" customHeight="true" outlineLevel="0" collapsed="false">
      <c r="A109" s="2" t="n">
        <v>41054</v>
      </c>
      <c r="B109" s="0" t="n">
        <v>2012</v>
      </c>
      <c r="C109" s="0" t="s">
        <v>58</v>
      </c>
      <c r="D109" s="5" t="n">
        <v>34059242110100</v>
      </c>
      <c r="E109" s="0" t="s">
        <v>38</v>
      </c>
      <c r="F109" s="0" t="s">
        <v>176</v>
      </c>
      <c r="G109" s="0" t="s">
        <v>177</v>
      </c>
      <c r="H109" s="0" t="n">
        <v>39.9981889</v>
      </c>
      <c r="I109" s="0" t="n">
        <v>-81.4369753</v>
      </c>
      <c r="K109" s="0" t="n">
        <v>9340200</v>
      </c>
      <c r="L109" s="0" t="n">
        <f aca="false">K109*8.33</f>
        <v>77803866</v>
      </c>
      <c r="M109" s="6" t="n">
        <f aca="false">L109*(100/N109)</f>
        <v>93364828.007161</v>
      </c>
      <c r="N109" s="0" t="n">
        <v>83.3331648123772</v>
      </c>
      <c r="Q109" s="0" t="n">
        <v>4.49669</v>
      </c>
      <c r="R109" s="7" t="n">
        <f aca="false">((Q109*M109/100)/2000)*((255+264)/2)</f>
        <v>544732.913265848</v>
      </c>
      <c r="T109" s="0" t="n">
        <v>45.5024</v>
      </c>
      <c r="U109" s="0" t="n">
        <v>100</v>
      </c>
      <c r="X109" s="0" t="n">
        <v>145.5024</v>
      </c>
      <c r="Y109" s="8" t="n">
        <f aca="false">(X109*M109/100)/2000</f>
        <v>67924.0327531457</v>
      </c>
      <c r="AA109" s="0" t="n">
        <f aca="false">((Z109*M109/100)/2000)*317.759562841923</f>
        <v>0</v>
      </c>
      <c r="AC109" s="0" t="n">
        <f aca="false">(AB109*M109/100)/2000</f>
        <v>0</v>
      </c>
      <c r="AE109" s="0" t="n">
        <f aca="false">(AD109*M109/100)*2000</f>
        <v>0</v>
      </c>
      <c r="AF109" s="0" t="n">
        <v>55.06627</v>
      </c>
      <c r="AG109" s="0" t="n">
        <f aca="false">(AF109*M109/100)/2000</f>
        <v>25706.2641377295</v>
      </c>
      <c r="AI109" s="0" t="n">
        <f aca="false">(AH109*M109/100)/2000</f>
        <v>0</v>
      </c>
      <c r="AK109" s="0" t="n">
        <v>55.06627</v>
      </c>
      <c r="AL109" s="0" t="n">
        <f aca="false">(AK109*M109/100)/2000</f>
        <v>25706.2641377295</v>
      </c>
      <c r="AO109" s="0" t="n">
        <v>23186.0973310203</v>
      </c>
    </row>
    <row r="110" customFormat="false" ht="15.75" hidden="false" customHeight="true" outlineLevel="0" collapsed="false">
      <c r="A110" s="2" t="n">
        <v>41064</v>
      </c>
      <c r="B110" s="0" t="n">
        <v>2012</v>
      </c>
      <c r="C110" s="0" t="s">
        <v>116</v>
      </c>
      <c r="D110" s="5" t="n">
        <v>34067210740100</v>
      </c>
      <c r="E110" s="0" t="s">
        <v>38</v>
      </c>
      <c r="F110" s="0" t="s">
        <v>178</v>
      </c>
      <c r="G110" s="0" t="s">
        <v>179</v>
      </c>
      <c r="H110" s="0" t="n">
        <v>40.1959518</v>
      </c>
      <c r="I110" s="0" t="n">
        <v>-81.0613468</v>
      </c>
      <c r="J110" s="0" t="n">
        <v>8727</v>
      </c>
      <c r="K110" s="0" t="n">
        <v>5023284</v>
      </c>
      <c r="L110" s="0" t="n">
        <f aca="false">K110*8.33</f>
        <v>41843955.72</v>
      </c>
      <c r="M110" s="6" t="n">
        <f aca="false">L110*(100/N110)</f>
        <v>49018441.9372637</v>
      </c>
      <c r="N110" s="0" t="n">
        <v>85.3637</v>
      </c>
      <c r="Q110" s="0" t="n">
        <v>0.11346</v>
      </c>
      <c r="R110" s="7" t="n">
        <f aca="false">((Q110*M110/100)/2000)*((255+264)/2)</f>
        <v>7216.21806780702</v>
      </c>
      <c r="T110" s="0" t="n">
        <v>1.46671</v>
      </c>
      <c r="U110" s="0" t="n">
        <v>11.19685</v>
      </c>
      <c r="X110" s="0" t="n">
        <v>12.66356</v>
      </c>
      <c r="Y110" s="8" t="n">
        <f aca="false">(X110*M110/100)/2000</f>
        <v>3103.73990289528</v>
      </c>
      <c r="Z110" s="0" t="n">
        <v>0.0673</v>
      </c>
      <c r="AA110" s="0" t="n">
        <f aca="false">((Z110*M110/100)/2000)*317.759562841923</f>
        <v>5241.3504762161</v>
      </c>
      <c r="AC110" s="0" t="n">
        <f aca="false">(AB110*M110/100)/2000</f>
        <v>0</v>
      </c>
      <c r="AD110" s="0" t="n">
        <v>0.1346</v>
      </c>
      <c r="AE110" s="0" t="n">
        <f aca="false">(AD110*M110/100)*2000</f>
        <v>131957645.695114</v>
      </c>
      <c r="AG110" s="0" t="n">
        <f aca="false">(AF110*M110/100)/2000</f>
        <v>0</v>
      </c>
      <c r="AH110" s="0" t="n">
        <v>0.01122</v>
      </c>
      <c r="AI110" s="0" t="n">
        <f aca="false">(AH110*M110/100)/2000</f>
        <v>2.7499345926805</v>
      </c>
      <c r="AJ110" s="0" t="n">
        <v>0.01122</v>
      </c>
      <c r="AK110" s="0" t="n">
        <v>0.30286</v>
      </c>
      <c r="AL110" s="0" t="n">
        <f aca="false">(AK110*M110/100)/2000</f>
        <v>74.2286266255985</v>
      </c>
      <c r="AO110" s="0" t="n">
        <v>22841.1662802373</v>
      </c>
    </row>
    <row r="111" customFormat="false" ht="15.75" hidden="false" customHeight="true" outlineLevel="0" collapsed="false">
      <c r="A111" s="2" t="n">
        <v>41064</v>
      </c>
      <c r="B111" s="0" t="n">
        <v>2012</v>
      </c>
      <c r="C111" s="0" t="s">
        <v>116</v>
      </c>
      <c r="D111" s="5" t="n">
        <v>34067210750000</v>
      </c>
      <c r="E111" s="0" t="s">
        <v>38</v>
      </c>
      <c r="F111" s="0" t="s">
        <v>178</v>
      </c>
      <c r="G111" s="0" t="s">
        <v>180</v>
      </c>
      <c r="H111" s="0" t="n">
        <v>40.2787028</v>
      </c>
      <c r="I111" s="0" t="n">
        <v>-80.8875862</v>
      </c>
      <c r="J111" s="0" t="n">
        <v>9017</v>
      </c>
      <c r="K111" s="0" t="n">
        <v>4360889</v>
      </c>
      <c r="L111" s="0" t="n">
        <f aca="false">K111*8.33</f>
        <v>36326205.37</v>
      </c>
      <c r="M111" s="6" t="n">
        <f aca="false">L111*(100/N111)</f>
        <v>43208924.7466459</v>
      </c>
      <c r="N111" s="0" t="n">
        <v>84.07107</v>
      </c>
      <c r="Q111" s="0" t="n">
        <v>0.11742</v>
      </c>
      <c r="R111" s="7" t="n">
        <f aca="false">((Q111*M111/100)/2000)*((255+264)/2)</f>
        <v>6582.98554701713</v>
      </c>
      <c r="T111" s="0" t="n">
        <v>2.40595</v>
      </c>
      <c r="U111" s="0" t="n">
        <v>11.50102</v>
      </c>
      <c r="X111" s="0" t="n">
        <v>13.90697</v>
      </c>
      <c r="Y111" s="8" t="n">
        <f aca="false">(X111*M111/100)/2000</f>
        <v>3004.52610091931</v>
      </c>
      <c r="Z111" s="0" t="n">
        <v>0.06365</v>
      </c>
      <c r="AA111" s="0" t="n">
        <f aca="false">((Z111*M111/100)/2000)*317.759562841923</f>
        <v>4369.58810645926</v>
      </c>
      <c r="AC111" s="0" t="n">
        <f aca="false">(AB111*M111/100)/2000</f>
        <v>0</v>
      </c>
      <c r="AD111" s="0" t="n">
        <v>0.12729</v>
      </c>
      <c r="AE111" s="0" t="n">
        <f aca="false">(AD111*M111/100)*2000</f>
        <v>110001280.620011</v>
      </c>
      <c r="AG111" s="0" t="n">
        <f aca="false">(AF111*M111/100)/2000</f>
        <v>0</v>
      </c>
      <c r="AH111" s="0" t="n">
        <v>0.01061</v>
      </c>
      <c r="AI111" s="0" t="n">
        <f aca="false">(AH111*M111/100)/2000</f>
        <v>2.29223345780957</v>
      </c>
      <c r="AJ111" s="0" t="n">
        <v>0.01061</v>
      </c>
      <c r="AK111" s="0" t="n">
        <v>0.27581</v>
      </c>
      <c r="AL111" s="0" t="n">
        <f aca="false">(AK111*M111/100)/2000</f>
        <v>59.587267671862</v>
      </c>
      <c r="AO111" s="0" t="n">
        <v>22520.260207548</v>
      </c>
    </row>
    <row r="112" customFormat="false" ht="15.75" hidden="false" customHeight="true" outlineLevel="0" collapsed="false">
      <c r="A112" s="2" t="n">
        <v>41065</v>
      </c>
      <c r="B112" s="0" t="n">
        <v>2012</v>
      </c>
      <c r="C112" s="0" t="s">
        <v>48</v>
      </c>
      <c r="D112" s="5" t="n">
        <v>34029217250000</v>
      </c>
      <c r="E112" s="0" t="s">
        <v>38</v>
      </c>
      <c r="F112" s="0" t="s">
        <v>42</v>
      </c>
      <c r="G112" s="0" t="s">
        <v>181</v>
      </c>
      <c r="H112" s="0" t="n">
        <v>40.7505735</v>
      </c>
      <c r="I112" s="0" t="n">
        <v>-80.7055553</v>
      </c>
      <c r="J112" s="0" t="n">
        <v>8211</v>
      </c>
      <c r="K112" s="0" t="n">
        <v>2958186</v>
      </c>
      <c r="L112" s="0" t="n">
        <f aca="false">K112*8.33</f>
        <v>24641689.38</v>
      </c>
      <c r="M112" s="6" t="n">
        <f aca="false">L112*(100/N112)</f>
        <v>34959891.6374408</v>
      </c>
      <c r="N112" s="0" t="n">
        <v>70.4856</v>
      </c>
      <c r="O112" s="0" t="n">
        <v>13.00671</v>
      </c>
      <c r="Q112" s="0" t="n">
        <v>0.14203</v>
      </c>
      <c r="R112" s="7" t="n">
        <f aca="false">((Q112*M112/100)/2000)*((255+264)/2)</f>
        <v>6442.54604852228</v>
      </c>
      <c r="T112" s="0" t="n">
        <v>1.3194</v>
      </c>
      <c r="U112" s="0" t="n">
        <v>13.87902</v>
      </c>
      <c r="X112" s="0" t="n">
        <v>15.19842</v>
      </c>
      <c r="Y112" s="8" t="n">
        <f aca="false">(X112*M112/100)/2000</f>
        <v>2656.67558130157</v>
      </c>
      <c r="Z112" s="0" t="n">
        <v>0.05698</v>
      </c>
      <c r="AA112" s="0" t="n">
        <f aca="false">((Z112*M112/100)/2000)*317.759562841923</f>
        <v>3164.90848287018</v>
      </c>
      <c r="AC112" s="0" t="n">
        <f aca="false">(AB112*M112/100)/2000</f>
        <v>0</v>
      </c>
      <c r="AD112" s="0" t="n">
        <v>0.0518</v>
      </c>
      <c r="AE112" s="0" t="n">
        <f aca="false">(AD112*M112/100)*2000</f>
        <v>36218447.7363887</v>
      </c>
      <c r="AG112" s="0" t="n">
        <f aca="false">(AF112*M112/100)/2000</f>
        <v>0</v>
      </c>
      <c r="AH112" s="0" t="n">
        <v>0.00207</v>
      </c>
      <c r="AI112" s="0" t="n">
        <f aca="false">(AH112*M112/100)/2000</f>
        <v>0.361834878447513</v>
      </c>
      <c r="AJ112" s="0" t="n">
        <v>0.00207</v>
      </c>
      <c r="AK112" s="0" t="n">
        <v>0.11292</v>
      </c>
      <c r="AL112" s="0" t="n">
        <f aca="false">(AK112*M112/100)/2000</f>
        <v>19.7383548184991</v>
      </c>
      <c r="AO112" s="0" t="n">
        <v>22516.3595910965</v>
      </c>
    </row>
    <row r="113" customFormat="false" ht="15.75" hidden="false" customHeight="true" outlineLevel="0" collapsed="false">
      <c r="A113" s="2" t="n">
        <v>41065</v>
      </c>
      <c r="B113" s="0" t="n">
        <v>2012</v>
      </c>
      <c r="C113" s="0" t="s">
        <v>48</v>
      </c>
      <c r="D113" s="5" t="n">
        <v>34029217260000</v>
      </c>
      <c r="E113" s="0" t="s">
        <v>68</v>
      </c>
      <c r="F113" s="0" t="s">
        <v>42</v>
      </c>
      <c r="G113" s="0" t="s">
        <v>182</v>
      </c>
      <c r="H113" s="0" t="n">
        <v>40.7683645</v>
      </c>
      <c r="I113" s="0" t="n">
        <v>-80.6933308</v>
      </c>
      <c r="J113" s="0" t="n">
        <v>8209</v>
      </c>
      <c r="K113" s="0" t="n">
        <v>2720802</v>
      </c>
      <c r="L113" s="0" t="n">
        <f aca="false">K113*8.33</f>
        <v>22664280.66</v>
      </c>
      <c r="M113" s="6" t="n">
        <f aca="false">L113*(100/N113)</f>
        <v>33124724.003026</v>
      </c>
      <c r="N113" s="0" t="n">
        <v>68.42104</v>
      </c>
      <c r="O113" s="0" t="n">
        <v>13.22691</v>
      </c>
      <c r="Q113" s="0" t="n">
        <v>0.1102</v>
      </c>
      <c r="R113" s="7" t="n">
        <f aca="false">((Q113*M113/100)/2000)*((255+264)/2)</f>
        <v>4736.32209921067</v>
      </c>
      <c r="T113" s="0" t="n">
        <v>1.61902</v>
      </c>
      <c r="U113" s="0" t="n">
        <v>15.49978</v>
      </c>
      <c r="X113" s="0" t="n">
        <v>17.1188</v>
      </c>
      <c r="Y113" s="8" t="n">
        <f aca="false">(X113*M113/100)/2000</f>
        <v>2835.277626315</v>
      </c>
      <c r="Z113" s="0" t="n">
        <v>0.15006</v>
      </c>
      <c r="AA113" s="0" t="n">
        <f aca="false">((Z113*M113/100)/2000)*317.759562841923</f>
        <v>7897.4310731912</v>
      </c>
      <c r="AC113" s="0" t="n">
        <f aca="false">(AB113*M113/100)/2000</f>
        <v>0</v>
      </c>
      <c r="AE113" s="0" t="n">
        <f aca="false">(AD113*M113/100)*2000</f>
        <v>0</v>
      </c>
      <c r="AG113" s="0" t="n">
        <f aca="false">(AF113*M113/100)/2000</f>
        <v>0</v>
      </c>
      <c r="AI113" s="0" t="n">
        <f aca="false">(AH113*M113/100)/2000</f>
        <v>0</v>
      </c>
      <c r="AK113" s="0" t="n">
        <v>0.15006</v>
      </c>
      <c r="AL113" s="0" t="n">
        <f aca="false">(AK113*M113/100)/2000</f>
        <v>24.8534804194704</v>
      </c>
      <c r="AO113" s="0" t="n">
        <v>22256.4593872981</v>
      </c>
    </row>
    <row r="114" customFormat="false" ht="15.75" hidden="false" customHeight="true" outlineLevel="0" collapsed="false">
      <c r="A114" s="2" t="n">
        <v>41066</v>
      </c>
      <c r="B114" s="0" t="n">
        <v>2012</v>
      </c>
      <c r="C114" s="0" t="s">
        <v>75</v>
      </c>
      <c r="D114" s="5" t="n">
        <v>34121243630100</v>
      </c>
      <c r="E114" s="0" t="s">
        <v>38</v>
      </c>
      <c r="F114" s="0" t="s">
        <v>131</v>
      </c>
      <c r="G114" s="0" t="s">
        <v>183</v>
      </c>
      <c r="H114" s="0" t="n">
        <v>39.9462321</v>
      </c>
      <c r="I114" s="0" t="n">
        <v>-81.2872082</v>
      </c>
      <c r="J114" s="0" t="n">
        <v>8170</v>
      </c>
      <c r="K114" s="0" t="n">
        <v>6193102</v>
      </c>
      <c r="L114" s="0" t="n">
        <f aca="false">K114*8.33</f>
        <v>51588539.66</v>
      </c>
      <c r="M114" s="6" t="n">
        <f aca="false">L114*(100/N114)</f>
        <v>58176636.5080851</v>
      </c>
      <c r="N114" s="0" t="n">
        <v>88.6757</v>
      </c>
      <c r="Q114" s="0" t="n">
        <v>0.1062</v>
      </c>
      <c r="R114" s="7" t="n">
        <f aca="false">((Q114*M114/100)/2000)*((255+264)/2)</f>
        <v>8016.42053931333</v>
      </c>
      <c r="T114" s="0" t="n">
        <v>9.71991</v>
      </c>
      <c r="X114" s="0" t="n">
        <v>9.71991</v>
      </c>
      <c r="Y114" s="8" t="n">
        <f aca="false">(X114*M114/100)/2000</f>
        <v>2827.35835480651</v>
      </c>
      <c r="Z114" s="0" t="n">
        <v>0.00083</v>
      </c>
      <c r="AA114" s="0" t="n">
        <f aca="false">((Z114*M114/100)/2000)*317.759562841923</f>
        <v>76.7176577253537</v>
      </c>
      <c r="AC114" s="0" t="n">
        <f aca="false">(AB114*M114/100)/2000</f>
        <v>0</v>
      </c>
      <c r="AD114" s="0" t="n">
        <v>0.00075</v>
      </c>
      <c r="AE114" s="0" t="n">
        <f aca="false">(AD114*M114/100)*2000</f>
        <v>872649.547621276</v>
      </c>
      <c r="AG114" s="0" t="n">
        <f aca="false">(AF114*M114/100)/2000</f>
        <v>0</v>
      </c>
      <c r="AH114" s="0" t="n">
        <v>4E-005</v>
      </c>
      <c r="AI114" s="0" t="n">
        <f aca="false">(AH114*M114/100)/2000</f>
        <v>0.011635327301617</v>
      </c>
      <c r="AK114" s="0" t="n">
        <v>0.00166</v>
      </c>
      <c r="AL114" s="0" t="n">
        <f aca="false">(AK114*M114/100)/2000</f>
        <v>0.482866083017106</v>
      </c>
      <c r="AO114" s="0" t="n">
        <v>21773.5325672695</v>
      </c>
    </row>
    <row r="115" customFormat="false" ht="15.75" hidden="false" customHeight="true" outlineLevel="0" collapsed="false">
      <c r="A115" s="2" t="n">
        <v>41066</v>
      </c>
      <c r="B115" s="0" t="n">
        <v>2012</v>
      </c>
      <c r="C115" s="0" t="s">
        <v>75</v>
      </c>
      <c r="D115" s="5" t="n">
        <v>34121243640100</v>
      </c>
      <c r="E115" s="0" t="s">
        <v>38</v>
      </c>
      <c r="F115" s="0" t="s">
        <v>131</v>
      </c>
      <c r="G115" s="0" t="s">
        <v>184</v>
      </c>
      <c r="H115" s="0" t="n">
        <v>39.9461935</v>
      </c>
      <c r="I115" s="0" t="n">
        <v>-81.287191</v>
      </c>
      <c r="J115" s="0" t="n">
        <v>8169</v>
      </c>
      <c r="K115" s="0" t="n">
        <v>5999322</v>
      </c>
      <c r="L115" s="0" t="n">
        <f aca="false">K115*8.33</f>
        <v>49974352.26</v>
      </c>
      <c r="M115" s="6" t="n">
        <f aca="false">L115*(100/N115)</f>
        <v>56717514.5841659</v>
      </c>
      <c r="N115" s="0" t="n">
        <v>88.11097</v>
      </c>
      <c r="Q115" s="0" t="n">
        <v>0.12788</v>
      </c>
      <c r="R115" s="7" t="n">
        <f aca="false">((Q115*M115/100)/2000)*((255+264)/2)</f>
        <v>9410.81390511751</v>
      </c>
      <c r="Y115" s="8" t="n">
        <f aca="false">(X115*M115/100)/2000</f>
        <v>0</v>
      </c>
      <c r="Z115" s="0" t="n">
        <v>0.00175</v>
      </c>
      <c r="AA115" s="0" t="n">
        <f aca="false">((Z115*M115/100)/2000)*317.759562841923</f>
        <v>157.697160597768</v>
      </c>
      <c r="AC115" s="0" t="n">
        <f aca="false">(AB115*M115/100)/2000</f>
        <v>0</v>
      </c>
      <c r="AD115" s="0" t="n">
        <v>0.00158</v>
      </c>
      <c r="AE115" s="0" t="n">
        <f aca="false">(AD115*M115/100)*2000</f>
        <v>1792273.46085964</v>
      </c>
      <c r="AG115" s="0" t="n">
        <f aca="false">(AF115*M115/100)/2000</f>
        <v>0</v>
      </c>
      <c r="AH115" s="0" t="n">
        <v>9E-005</v>
      </c>
      <c r="AI115" s="0" t="n">
        <f aca="false">(AH115*M115/100)/2000</f>
        <v>0.0255228815628746</v>
      </c>
      <c r="AK115" s="0" t="n">
        <v>0.00351</v>
      </c>
      <c r="AL115" s="0" t="n">
        <f aca="false">(AK115*M115/100)/2000</f>
        <v>0.995392380952111</v>
      </c>
      <c r="AO115" s="0" t="n">
        <v>21711.7311901249</v>
      </c>
    </row>
    <row r="116" customFormat="false" ht="15.75" hidden="false" customHeight="true" outlineLevel="0" collapsed="false">
      <c r="A116" s="2" t="n">
        <v>41066</v>
      </c>
      <c r="B116" s="0" t="n">
        <v>2012</v>
      </c>
      <c r="C116" s="0" t="s">
        <v>116</v>
      </c>
      <c r="D116" s="5" t="n">
        <v>34067210760000</v>
      </c>
      <c r="E116" s="0" t="s">
        <v>38</v>
      </c>
      <c r="F116" s="0" t="s">
        <v>42</v>
      </c>
      <c r="G116" s="0" t="s">
        <v>185</v>
      </c>
      <c r="H116" s="0" t="n">
        <v>40.3419326</v>
      </c>
      <c r="I116" s="0" t="n">
        <v>-81.1430394</v>
      </c>
      <c r="J116" s="0" t="n">
        <v>7774</v>
      </c>
      <c r="K116" s="0" t="n">
        <v>4304958</v>
      </c>
      <c r="L116" s="0" t="n">
        <f aca="false">K116*8.33</f>
        <v>35860300.14</v>
      </c>
      <c r="M116" s="6" t="n">
        <f aca="false">L116*(100/N116)</f>
        <v>45041376.7272677</v>
      </c>
      <c r="N116" s="0" t="n">
        <v>79.61635</v>
      </c>
      <c r="O116" s="0" t="n">
        <v>1.79586</v>
      </c>
      <c r="Q116" s="0" t="n">
        <v>0.11007</v>
      </c>
      <c r="R116" s="7" t="n">
        <f aca="false">((Q116*M116/100)/2000)*((255+264)/2)</f>
        <v>6432.62137644054</v>
      </c>
      <c r="T116" s="0" t="n">
        <v>1.04346</v>
      </c>
      <c r="U116" s="0" t="n">
        <v>16.3584</v>
      </c>
      <c r="X116" s="0" t="n">
        <v>17.40186</v>
      </c>
      <c r="Y116" s="8" t="n">
        <f aca="false">(X116*M116/100)/2000</f>
        <v>3919.01866007585</v>
      </c>
      <c r="Z116" s="0" t="n">
        <v>0.1046</v>
      </c>
      <c r="AA116" s="0" t="n">
        <f aca="false">((Z116*M116/100)/2000)*317.759562841923</f>
        <v>7485.34763743654</v>
      </c>
      <c r="AB116" s="0" t="n">
        <v>0.1046</v>
      </c>
      <c r="AC116" s="0" t="n">
        <f aca="false">(AB116*M116/100)/2000</f>
        <v>23.556640028361</v>
      </c>
      <c r="AE116" s="0" t="n">
        <f aca="false">(AD116*M116/100)*2000</f>
        <v>0</v>
      </c>
      <c r="AG116" s="0" t="n">
        <f aca="false">(AF116*M116/100)/2000</f>
        <v>0</v>
      </c>
      <c r="AI116" s="0" t="n">
        <f aca="false">(AH116*M116/100)/2000</f>
        <v>0</v>
      </c>
      <c r="AK116" s="0" t="n">
        <v>0.2092</v>
      </c>
      <c r="AL116" s="0" t="n">
        <f aca="false">(AK116*M116/100)/2000</f>
        <v>47.113280056722</v>
      </c>
      <c r="AO116" s="0" t="n">
        <v>21711.7311901249</v>
      </c>
    </row>
    <row r="117" customFormat="false" ht="15.75" hidden="false" customHeight="true" outlineLevel="0" collapsed="false">
      <c r="A117" s="2" t="n">
        <v>41066</v>
      </c>
      <c r="B117" s="0" t="n">
        <v>2012</v>
      </c>
      <c r="C117" s="0" t="s">
        <v>48</v>
      </c>
      <c r="D117" s="5" t="n">
        <v>34029217300100</v>
      </c>
      <c r="E117" s="0" t="s">
        <v>38</v>
      </c>
      <c r="F117" s="0" t="s">
        <v>42</v>
      </c>
      <c r="G117" s="0" t="s">
        <v>186</v>
      </c>
      <c r="H117" s="0" t="n">
        <v>40.8095677</v>
      </c>
      <c r="I117" s="0" t="n">
        <v>-80.7382939</v>
      </c>
      <c r="J117" s="0" t="n">
        <v>8095</v>
      </c>
      <c r="K117" s="0" t="n">
        <v>1824900</v>
      </c>
      <c r="L117" s="0" t="n">
        <f aca="false">K117*8.33</f>
        <v>15201417</v>
      </c>
      <c r="M117" s="6" t="n">
        <f aca="false">L117*(100/N117)</f>
        <v>20892388.8013491</v>
      </c>
      <c r="N117" s="0" t="n">
        <v>72.76055</v>
      </c>
      <c r="O117" s="0" t="n">
        <v>12.8173</v>
      </c>
      <c r="Q117" s="0" t="n">
        <v>0.13567</v>
      </c>
      <c r="R117" s="7" t="n">
        <f aca="false">((Q117*M117/100)/2000)*((255+264)/2)</f>
        <v>3677.72532931104</v>
      </c>
      <c r="T117" s="0" t="n">
        <v>1.3756</v>
      </c>
      <c r="U117" s="0" t="n">
        <v>11.80128</v>
      </c>
      <c r="X117" s="0" t="n">
        <v>13.17688</v>
      </c>
      <c r="Y117" s="8" t="n">
        <f aca="false">(X117*M117/100)/2000</f>
        <v>1376.4825007436</v>
      </c>
      <c r="Z117" s="0" t="n">
        <v>0.0468</v>
      </c>
      <c r="AA117" s="0" t="n">
        <f aca="false">((Z117*M117/100)/2000)*317.759562841923</f>
        <v>1553.4689817442</v>
      </c>
      <c r="AC117" s="0" t="n">
        <f aca="false">(AB117*M117/100)/2000</f>
        <v>0</v>
      </c>
      <c r="AD117" s="0" t="n">
        <v>0.04255</v>
      </c>
      <c r="AE117" s="0" t="n">
        <f aca="false">(AD117*M117/100)*2000</f>
        <v>17779422.8699481</v>
      </c>
      <c r="AG117" s="0" t="n">
        <f aca="false">(AF117*M117/100)/2000</f>
        <v>0</v>
      </c>
      <c r="AH117" s="0" t="n">
        <v>0.0017</v>
      </c>
      <c r="AI117" s="0" t="n">
        <f aca="false">(AH117*M117/100)/2000</f>
        <v>0.177585304811467</v>
      </c>
      <c r="AJ117" s="0" t="n">
        <v>0.0017</v>
      </c>
      <c r="AK117" s="0" t="n">
        <v>0.09275</v>
      </c>
      <c r="AL117" s="0" t="n">
        <f aca="false">(AK117*M117/100)/2000</f>
        <v>9.68884530662564</v>
      </c>
      <c r="AO117" s="0" t="n">
        <v>21507.7837525657</v>
      </c>
    </row>
    <row r="118" customFormat="false" ht="15.75" hidden="false" customHeight="true" outlineLevel="0" collapsed="false">
      <c r="A118" s="2" t="n">
        <v>41066</v>
      </c>
      <c r="B118" s="0" t="n">
        <v>2012</v>
      </c>
      <c r="C118" s="0" t="s">
        <v>41</v>
      </c>
      <c r="D118" s="5" t="n">
        <v>34019221100000</v>
      </c>
      <c r="E118" s="0" t="s">
        <v>38</v>
      </c>
      <c r="F118" s="0" t="s">
        <v>42</v>
      </c>
      <c r="G118" s="0" t="s">
        <v>187</v>
      </c>
      <c r="H118" s="0" t="n">
        <v>40.5637415</v>
      </c>
      <c r="I118" s="0" t="n">
        <v>-81.1296555</v>
      </c>
      <c r="J118" s="0" t="n">
        <v>7325</v>
      </c>
      <c r="K118" s="0" t="n">
        <v>4285008</v>
      </c>
      <c r="L118" s="0" t="n">
        <f aca="false">K118*8.33</f>
        <v>35694116.64</v>
      </c>
      <c r="M118" s="6" t="n">
        <f aca="false">L118*(100/N118)</f>
        <v>52741988.7893719</v>
      </c>
      <c r="N118" s="0" t="n">
        <v>67.67685</v>
      </c>
      <c r="O118" s="0" t="n">
        <v>15.77057</v>
      </c>
      <c r="Q118" s="0" t="n">
        <v>0.35927</v>
      </c>
      <c r="R118" s="7" t="n">
        <f aca="false">((Q118*M118/100)/2000)*((255+264)/2)</f>
        <v>24585.827070284</v>
      </c>
      <c r="T118" s="0" t="n">
        <v>2.62663</v>
      </c>
      <c r="U118" s="0" t="n">
        <v>12.57617</v>
      </c>
      <c r="X118" s="0" t="n">
        <v>15.2028</v>
      </c>
      <c r="Y118" s="8" t="n">
        <f aca="false">(X118*M118/100)/2000</f>
        <v>4009.12953583531</v>
      </c>
      <c r="AA118" s="0" t="n">
        <f aca="false">((Z118*M118/100)/2000)*317.759562841923</f>
        <v>0</v>
      </c>
      <c r="AC118" s="0" t="n">
        <f aca="false">(AB118*M118/100)/2000</f>
        <v>0</v>
      </c>
      <c r="AD118" s="0" t="n">
        <v>0.09148</v>
      </c>
      <c r="AE118" s="0" t="n">
        <f aca="false">(AD118*M118/100)*2000</f>
        <v>96496742.6890347</v>
      </c>
      <c r="AG118" s="0" t="n">
        <f aca="false">(AF118*M118/100)/2000</f>
        <v>0</v>
      </c>
      <c r="AI118" s="0" t="n">
        <f aca="false">(AH118*M118/100)/2000</f>
        <v>0</v>
      </c>
      <c r="AK118" s="0" t="n">
        <v>0.55624</v>
      </c>
      <c r="AL118" s="0" t="n">
        <f aca="false">(AK118*M118/100)/2000</f>
        <v>146.686019221001</v>
      </c>
      <c r="AO118" s="0" t="n">
        <v>21469.5583459925</v>
      </c>
    </row>
    <row r="119" customFormat="false" ht="15.75" hidden="false" customHeight="true" outlineLevel="0" collapsed="false">
      <c r="A119" s="2" t="n">
        <v>41067</v>
      </c>
      <c r="B119" s="0" t="n">
        <v>2012</v>
      </c>
      <c r="C119" s="0" t="s">
        <v>41</v>
      </c>
      <c r="D119" s="5" t="n">
        <v>34019221110000</v>
      </c>
      <c r="E119" s="0" t="s">
        <v>38</v>
      </c>
      <c r="F119" s="0" t="s">
        <v>42</v>
      </c>
      <c r="G119" s="0" t="s">
        <v>188</v>
      </c>
      <c r="H119" s="0" t="n">
        <v>40.6728108</v>
      </c>
      <c r="I119" s="0" t="n">
        <v>-81.0253149</v>
      </c>
      <c r="J119" s="0" t="n">
        <v>7546</v>
      </c>
      <c r="K119" s="0" t="n">
        <v>3632790</v>
      </c>
      <c r="L119" s="0" t="n">
        <f aca="false">K119*8.33</f>
        <v>30261140.7</v>
      </c>
      <c r="M119" s="6" t="n">
        <f aca="false">L119*(100/N119)</f>
        <v>40930946.0373007</v>
      </c>
      <c r="N119" s="0" t="n">
        <v>73.93218</v>
      </c>
      <c r="O119" s="0" t="n">
        <v>9.00895</v>
      </c>
      <c r="Q119" s="0" t="n">
        <v>0.13919</v>
      </c>
      <c r="R119" s="7" t="n">
        <f aca="false">((Q119*M119/100)/2000)*((255+264)/2)</f>
        <v>7392.08894666412</v>
      </c>
      <c r="T119" s="0" t="n">
        <v>1.61106</v>
      </c>
      <c r="U119" s="0" t="n">
        <v>14.14397</v>
      </c>
      <c r="X119" s="0" t="n">
        <v>15.75503</v>
      </c>
      <c r="Y119" s="8" t="n">
        <f aca="false">(X119*M119/100)/2000</f>
        <v>3224.34141373027</v>
      </c>
      <c r="Z119" s="0" t="n">
        <v>0.09</v>
      </c>
      <c r="AA119" s="0" t="n">
        <f aca="false">((Z119*M119/100)/2000)*317.759562841923</f>
        <v>5852.78978378355</v>
      </c>
      <c r="AB119" s="0" t="n">
        <v>0.09</v>
      </c>
      <c r="AC119" s="0" t="n">
        <f aca="false">(AB119*M119/100)/2000</f>
        <v>18.4189257167853</v>
      </c>
      <c r="AE119" s="0" t="n">
        <f aca="false">(AD119*M119/100)*2000</f>
        <v>0</v>
      </c>
      <c r="AG119" s="0" t="n">
        <f aca="false">(AF119*M119/100)/2000</f>
        <v>0</v>
      </c>
      <c r="AI119" s="0" t="n">
        <f aca="false">(AH119*M119/100)/2000</f>
        <v>0</v>
      </c>
      <c r="AK119" s="0" t="n">
        <v>0.18</v>
      </c>
      <c r="AL119" s="0" t="n">
        <f aca="false">(AK119*M119/100)/2000</f>
        <v>36.8378514335706</v>
      </c>
      <c r="AO119" s="0" t="n">
        <v>21298.996536135</v>
      </c>
    </row>
    <row r="120" customFormat="false" ht="15.75" hidden="false" customHeight="true" outlineLevel="0" collapsed="false">
      <c r="A120" s="2" t="n">
        <v>41068</v>
      </c>
      <c r="B120" s="0" t="n">
        <v>2012</v>
      </c>
      <c r="C120" s="0" t="s">
        <v>75</v>
      </c>
      <c r="D120" s="5" t="n">
        <v>34121243650000</v>
      </c>
      <c r="E120" s="0" t="s">
        <v>38</v>
      </c>
      <c r="F120" s="0" t="s">
        <v>131</v>
      </c>
      <c r="G120" s="0" t="s">
        <v>189</v>
      </c>
      <c r="H120" s="0" t="n">
        <v>39.9461549</v>
      </c>
      <c r="I120" s="0" t="n">
        <v>-81.2871703</v>
      </c>
      <c r="J120" s="0" t="n">
        <v>8202</v>
      </c>
      <c r="K120" s="0" t="n">
        <v>5085528</v>
      </c>
      <c r="L120" s="0" t="n">
        <f aca="false">K120*8.33</f>
        <v>42362448.24</v>
      </c>
      <c r="M120" s="6" t="n">
        <f aca="false">L120*(100/N120)</f>
        <v>48337323.2597601</v>
      </c>
      <c r="N120" s="0" t="n">
        <v>87.63921</v>
      </c>
      <c r="Q120" s="0" t="n">
        <v>0.12296</v>
      </c>
      <c r="R120" s="7" t="n">
        <f aca="false">((Q120*M120/100)/2000)*((255+264)/2)</f>
        <v>7711.76555525608</v>
      </c>
      <c r="Y120" s="8" t="n">
        <f aca="false">(X120*M120/100)/2000</f>
        <v>0</v>
      </c>
      <c r="Z120" s="0" t="n">
        <v>0.00116</v>
      </c>
      <c r="AA120" s="0" t="n">
        <f aca="false">((Z120*M120/100)/2000)*317.759562841923</f>
        <v>89.0859509062265</v>
      </c>
      <c r="AC120" s="0" t="n">
        <f aca="false">(AB120*M120/100)/2000</f>
        <v>0</v>
      </c>
      <c r="AD120" s="0" t="n">
        <v>0.00105</v>
      </c>
      <c r="AE120" s="0" t="n">
        <f aca="false">(AD120*M120/100)*2000</f>
        <v>1015083.78845496</v>
      </c>
      <c r="AG120" s="0" t="n">
        <f aca="false">(AF120*M120/100)/2000</f>
        <v>0</v>
      </c>
      <c r="AH120" s="0" t="n">
        <v>6E-005</v>
      </c>
      <c r="AI120" s="0" t="n">
        <f aca="false">(AH120*M120/100)/2000</f>
        <v>0.014501196977928</v>
      </c>
      <c r="AK120" s="0" t="n">
        <v>0.00233</v>
      </c>
      <c r="AL120" s="0" t="n">
        <f aca="false">(AK120*M120/100)/2000</f>
        <v>0.563129815976205</v>
      </c>
      <c r="AO120" s="0" t="n">
        <v>21227.789703944</v>
      </c>
    </row>
    <row r="121" customFormat="false" ht="15.75" hidden="false" customHeight="true" outlineLevel="0" collapsed="false">
      <c r="A121" s="2" t="n">
        <v>41071</v>
      </c>
      <c r="B121" s="0" t="n">
        <v>2012</v>
      </c>
      <c r="C121" s="0" t="s">
        <v>190</v>
      </c>
      <c r="D121" s="5" t="n">
        <v>34169256690100</v>
      </c>
      <c r="E121" s="0" t="s">
        <v>38</v>
      </c>
      <c r="F121" s="0" t="s">
        <v>80</v>
      </c>
      <c r="G121" s="0" t="s">
        <v>191</v>
      </c>
      <c r="H121" s="0" t="n">
        <v>40.7291505</v>
      </c>
      <c r="I121" s="0" t="n">
        <v>-81.8366481</v>
      </c>
      <c r="J121" s="0" t="n">
        <v>5158</v>
      </c>
      <c r="K121" s="0" t="n">
        <v>3309559</v>
      </c>
      <c r="L121" s="0" t="n">
        <f aca="false">K121*8.33</f>
        <v>27568626.47</v>
      </c>
      <c r="M121" s="6" t="n">
        <f aca="false">L121*(100/N121)</f>
        <v>32052334.6063058</v>
      </c>
      <c r="N121" s="0" t="n">
        <v>86.01129</v>
      </c>
      <c r="P121" s="0" t="n">
        <v>8.33</v>
      </c>
      <c r="Q121" s="0" t="n">
        <v>1.56195</v>
      </c>
      <c r="R121" s="7" t="n">
        <f aca="false">((Q121*M121/100)/2000)*((255+264)/2)</f>
        <v>64958.2268897192</v>
      </c>
      <c r="S121" s="0" t="n">
        <v>8.94</v>
      </c>
      <c r="T121" s="0" t="n">
        <v>1.5793</v>
      </c>
      <c r="W121" s="0" t="n">
        <v>10.3868</v>
      </c>
      <c r="X121" s="0" t="n">
        <v>11.9661</v>
      </c>
      <c r="Y121" s="8" t="n">
        <f aca="false">(X121*M121/100)/2000</f>
        <v>1917.70720566258</v>
      </c>
      <c r="AA121" s="0" t="n">
        <f aca="false">((Z121*M121/100)/2000)*317.759562841923</f>
        <v>0</v>
      </c>
      <c r="AC121" s="0" t="n">
        <f aca="false">(AB121*M121/100)/2000</f>
        <v>0</v>
      </c>
      <c r="AD121" s="0" t="n">
        <v>0.15068</v>
      </c>
      <c r="AE121" s="0" t="n">
        <f aca="false">(AD121*M121/100)*2000</f>
        <v>96592915.569563</v>
      </c>
      <c r="AG121" s="0" t="n">
        <f aca="false">(AF121*M121/100)/2000</f>
        <v>0</v>
      </c>
      <c r="AI121" s="0" t="n">
        <f aca="false">(AH121*M121/100)/2000</f>
        <v>0</v>
      </c>
      <c r="AK121" s="0" t="n">
        <v>0.15068</v>
      </c>
      <c r="AL121" s="0" t="n">
        <f aca="false">(AK121*M121/100)/2000</f>
        <v>24.1482288923908</v>
      </c>
      <c r="AO121" s="0" t="n">
        <v>21227.789703944</v>
      </c>
    </row>
    <row r="122" customFormat="false" ht="15.75" hidden="false" customHeight="true" outlineLevel="0" collapsed="false">
      <c r="A122" s="2" t="n">
        <v>41074</v>
      </c>
      <c r="B122" s="0" t="n">
        <v>2012</v>
      </c>
      <c r="C122" s="0" t="s">
        <v>48</v>
      </c>
      <c r="D122" s="5" t="n">
        <v>34029217370000</v>
      </c>
      <c r="E122" s="0" t="s">
        <v>38</v>
      </c>
      <c r="F122" s="0" t="s">
        <v>42</v>
      </c>
      <c r="G122" s="0" t="s">
        <v>192</v>
      </c>
      <c r="H122" s="0" t="n">
        <v>40.8471089</v>
      </c>
      <c r="I122" s="0" t="n">
        <v>-80.8117614</v>
      </c>
      <c r="J122" s="0" t="n">
        <v>7773</v>
      </c>
      <c r="K122" s="0" t="n">
        <v>3170790</v>
      </c>
      <c r="L122" s="0" t="n">
        <f aca="false">K122*8.33</f>
        <v>26412680.7</v>
      </c>
      <c r="M122" s="6" t="n">
        <f aca="false">L122*(100/N122)</f>
        <v>31611759.2665954</v>
      </c>
      <c r="N122" s="0" t="n">
        <v>83.55334</v>
      </c>
      <c r="Q122" s="0" t="n">
        <v>0.09818</v>
      </c>
      <c r="R122" s="7" t="n">
        <f aca="false">((Q122*M122/100)/2000)*((255+264)/2)</f>
        <v>4026.97617592066</v>
      </c>
      <c r="T122" s="0" t="n">
        <v>1.43893</v>
      </c>
      <c r="U122" s="0" t="n">
        <v>13.99935</v>
      </c>
      <c r="X122" s="0" t="n">
        <v>15.43828</v>
      </c>
      <c r="Y122" s="8" t="n">
        <f aca="false">(X122*M122/100)/2000</f>
        <v>2440.15595425148</v>
      </c>
      <c r="Z122" s="0" t="n">
        <v>0.06415</v>
      </c>
      <c r="AA122" s="0" t="n">
        <f aca="false">((Z122*M122/100)/2000)*317.759562841923</f>
        <v>3221.91412177351</v>
      </c>
      <c r="AC122" s="0" t="n">
        <f aca="false">(AB122*M122/100)/2000</f>
        <v>0</v>
      </c>
      <c r="AD122" s="0" t="n">
        <v>0.05831</v>
      </c>
      <c r="AE122" s="0" t="n">
        <f aca="false">(AD122*M122/100)*2000</f>
        <v>36865633.6567036</v>
      </c>
      <c r="AG122" s="0" t="n">
        <f aca="false">(AF122*M122/100)/2000</f>
        <v>0</v>
      </c>
      <c r="AH122" s="0" t="n">
        <v>0.00233</v>
      </c>
      <c r="AI122" s="0" t="n">
        <f aca="false">(AH122*M122/100)/2000</f>
        <v>0.368276995455837</v>
      </c>
      <c r="AJ122" s="0" t="n">
        <v>0.00233</v>
      </c>
      <c r="AK122" s="0" t="n">
        <v>0.12712</v>
      </c>
      <c r="AL122" s="0" t="n">
        <f aca="false">(AK122*M122/100)/2000</f>
        <v>20.0924341898481</v>
      </c>
      <c r="AO122" s="0" t="n">
        <v>20824.3460581357</v>
      </c>
    </row>
    <row r="123" customFormat="false" ht="15.75" hidden="false" customHeight="true" outlineLevel="0" collapsed="false">
      <c r="A123" s="2" t="n">
        <v>41078</v>
      </c>
      <c r="B123" s="0" t="n">
        <v>2012</v>
      </c>
      <c r="C123" s="0" t="s">
        <v>41</v>
      </c>
      <c r="D123" s="5" t="n">
        <v>34019221700000</v>
      </c>
      <c r="E123" s="0" t="s">
        <v>38</v>
      </c>
      <c r="F123" s="0" t="s">
        <v>42</v>
      </c>
      <c r="G123" s="0" t="s">
        <v>193</v>
      </c>
      <c r="H123" s="0" t="n">
        <v>40.6413073</v>
      </c>
      <c r="I123" s="0" t="n">
        <v>-80.9700105</v>
      </c>
      <c r="J123" s="0" t="n">
        <v>7683</v>
      </c>
      <c r="K123" s="0" t="n">
        <v>5334120</v>
      </c>
      <c r="L123" s="0" t="n">
        <f aca="false">K123*8.33</f>
        <v>44433219.6</v>
      </c>
      <c r="M123" s="6" t="n">
        <f aca="false">L123*(100/N123)</f>
        <v>58750312.3404664</v>
      </c>
      <c r="N123" s="0" t="n">
        <v>75.63061</v>
      </c>
      <c r="O123" s="0" t="n">
        <v>7.6407</v>
      </c>
      <c r="Q123" s="0" t="n">
        <v>0.09152</v>
      </c>
      <c r="R123" s="7" t="n">
        <f aca="false">((Q123*M123/100)/2000)*((255+264)/2)</f>
        <v>6976.43508955583</v>
      </c>
      <c r="X123" s="0" t="n">
        <v>16.35706</v>
      </c>
      <c r="Y123" s="8" t="n">
        <f aca="false">(X123*M123/100)/2000</f>
        <v>4804.91191985875</v>
      </c>
      <c r="AA123" s="0" t="n">
        <f aca="false">((Z123*M123/100)/2000)*317.759562841923</f>
        <v>0</v>
      </c>
      <c r="AC123" s="0" t="n">
        <f aca="false">(AB123*M123/100)/2000</f>
        <v>0</v>
      </c>
      <c r="AD123" s="0" t="n">
        <v>0.07017</v>
      </c>
      <c r="AE123" s="0" t="n">
        <f aca="false">(AD123*M123/100)*2000</f>
        <v>82450188.3386105</v>
      </c>
      <c r="AG123" s="0" t="n">
        <f aca="false">(AF123*M123/100)/2000</f>
        <v>0</v>
      </c>
      <c r="AI123" s="0" t="n">
        <f aca="false">(AH123*M123/100)/2000</f>
        <v>0</v>
      </c>
      <c r="AK123" s="0" t="n">
        <v>0.07017</v>
      </c>
      <c r="AL123" s="0" t="n">
        <f aca="false">(AK123*M123/100)/2000</f>
        <v>20.6125470846526</v>
      </c>
      <c r="AO123" s="0" t="n">
        <v>20628.0466930249</v>
      </c>
    </row>
    <row r="124" customFormat="false" ht="15.75" hidden="false" customHeight="true" outlineLevel="0" collapsed="false">
      <c r="A124" s="2" t="n">
        <v>41080</v>
      </c>
      <c r="B124" s="0" t="n">
        <v>2012</v>
      </c>
      <c r="C124" s="0" t="s">
        <v>41</v>
      </c>
      <c r="D124" s="5" t="n">
        <v>34019221710000</v>
      </c>
      <c r="E124" s="0" t="s">
        <v>38</v>
      </c>
      <c r="F124" s="0" t="s">
        <v>42</v>
      </c>
      <c r="G124" s="0" t="s">
        <v>194</v>
      </c>
      <c r="H124" s="0" t="n">
        <v>40.6859428</v>
      </c>
      <c r="I124" s="0" t="n">
        <v>-81.0046479</v>
      </c>
      <c r="J124" s="0" t="n">
        <v>7631</v>
      </c>
      <c r="K124" s="0" t="n">
        <v>5187672</v>
      </c>
      <c r="L124" s="0" t="n">
        <f aca="false">K124*8.33</f>
        <v>43213307.76</v>
      </c>
      <c r="M124" s="6" t="n">
        <f aca="false">L124*(100/N124)</f>
        <v>68685713.8134184</v>
      </c>
      <c r="N124" s="0" t="n">
        <v>62.91455</v>
      </c>
      <c r="O124" s="0" t="n">
        <v>19.58154</v>
      </c>
      <c r="Q124" s="0" t="n">
        <v>0.06809</v>
      </c>
      <c r="R124" s="7" t="n">
        <f aca="false">((Q124*M124/100)/2000)*((255+264)/2)</f>
        <v>6068.16130398846</v>
      </c>
      <c r="T124" s="0" t="n">
        <v>2.77144</v>
      </c>
      <c r="U124" s="0" t="n">
        <v>13.89562</v>
      </c>
      <c r="X124" s="0" t="n">
        <v>16.66706</v>
      </c>
      <c r="Y124" s="8" t="n">
        <f aca="false">(X124*M124/100)/2000</f>
        <v>5723.94456635536</v>
      </c>
      <c r="Z124" s="0" t="n">
        <v>0.11748</v>
      </c>
      <c r="AA124" s="0" t="n">
        <f aca="false">((Z124*M124/100)/2000)*317.759562841923</f>
        <v>12820.3236027274</v>
      </c>
      <c r="AB124" s="0" t="n">
        <v>0.11748</v>
      </c>
      <c r="AC124" s="0" t="n">
        <f aca="false">(AB124*M124/100)/2000</f>
        <v>40.345988294002</v>
      </c>
      <c r="AE124" s="0" t="n">
        <f aca="false">(AD124*M124/100)*2000</f>
        <v>0</v>
      </c>
      <c r="AG124" s="0" t="n">
        <f aca="false">(AF124*M124/100)/2000</f>
        <v>0</v>
      </c>
      <c r="AI124" s="0" t="n">
        <f aca="false">(AH124*M124/100)/2000</f>
        <v>0</v>
      </c>
      <c r="AK124" s="0" t="n">
        <v>0.23496</v>
      </c>
      <c r="AL124" s="0" t="n">
        <f aca="false">(AK124*M124/100)/2000</f>
        <v>80.6919765880039</v>
      </c>
      <c r="AO124" s="0" t="n">
        <v>20427.7820597663</v>
      </c>
    </row>
    <row r="125" customFormat="false" ht="15.75" hidden="false" customHeight="true" outlineLevel="0" collapsed="false">
      <c r="A125" s="2" t="n">
        <v>41081</v>
      </c>
      <c r="B125" s="0" t="n">
        <v>2012</v>
      </c>
      <c r="C125" s="0" t="s">
        <v>48</v>
      </c>
      <c r="D125" s="5" t="n">
        <v>34029217180100</v>
      </c>
      <c r="E125" s="0" t="s">
        <v>68</v>
      </c>
      <c r="F125" s="0" t="s">
        <v>42</v>
      </c>
      <c r="G125" s="0" t="s">
        <v>195</v>
      </c>
      <c r="H125" s="0" t="n">
        <v>40.8211171</v>
      </c>
      <c r="I125" s="0" t="n">
        <v>-80.6093435</v>
      </c>
      <c r="J125" s="0" t="n">
        <v>8477</v>
      </c>
      <c r="K125" s="0" t="n">
        <v>4103148</v>
      </c>
      <c r="L125" s="0" t="n">
        <f aca="false">K125*8.33</f>
        <v>34179222.84</v>
      </c>
      <c r="M125" s="6" t="n">
        <f aca="false">L125*(100/N125)</f>
        <v>45020294.2876799</v>
      </c>
      <c r="N125" s="0" t="n">
        <v>75.91959</v>
      </c>
      <c r="O125" s="0" t="n">
        <v>8.1946</v>
      </c>
      <c r="Q125" s="0" t="n">
        <v>0.11852</v>
      </c>
      <c r="R125" s="7" t="n">
        <f aca="false">((Q125*M125/100)/2000)*((255+264)/2)</f>
        <v>6923.20734947113</v>
      </c>
      <c r="T125" s="0" t="n">
        <v>1.421</v>
      </c>
      <c r="U125" s="0" t="n">
        <v>13.30664</v>
      </c>
      <c r="X125" s="0" t="n">
        <v>14.72764</v>
      </c>
      <c r="Y125" s="8" t="n">
        <f aca="false">(X125*M125/100)/2000</f>
        <v>3315.21343481503</v>
      </c>
      <c r="Z125" s="0" t="n">
        <v>0.0909</v>
      </c>
      <c r="AA125" s="0" t="n">
        <f aca="false">((Z125*M125/100)/2000)*317.759562841923</f>
        <v>6501.90839498396</v>
      </c>
      <c r="AC125" s="0" t="n">
        <f aca="false">(AB125*M125/100)/2000</f>
        <v>0</v>
      </c>
      <c r="AD125" s="0" t="n">
        <v>0.09137</v>
      </c>
      <c r="AE125" s="0" t="n">
        <f aca="false">(AD125*M125/100)*2000</f>
        <v>82270085.7813063</v>
      </c>
      <c r="AG125" s="0" t="n">
        <f aca="false">(AF125*M125/100)/2000</f>
        <v>0</v>
      </c>
      <c r="AI125" s="0" t="n">
        <f aca="false">(AH125*M125/100)/2000</f>
        <v>0</v>
      </c>
      <c r="AK125" s="0" t="n">
        <v>0.18227</v>
      </c>
      <c r="AL125" s="0" t="n">
        <f aca="false">(AK125*M125/100)/2000</f>
        <v>41.0292451990771</v>
      </c>
      <c r="AO125" s="0" t="n">
        <v>20427.6253604311</v>
      </c>
    </row>
    <row r="126" customFormat="false" ht="15.75" hidden="false" customHeight="true" outlineLevel="0" collapsed="false">
      <c r="A126" s="2" t="n">
        <v>41082</v>
      </c>
      <c r="B126" s="0" t="n">
        <v>2012</v>
      </c>
      <c r="C126" s="0" t="s">
        <v>75</v>
      </c>
      <c r="D126" s="5" t="n">
        <v>34121243660100</v>
      </c>
      <c r="E126" s="0" t="s">
        <v>38</v>
      </c>
      <c r="F126" s="0" t="s">
        <v>158</v>
      </c>
      <c r="G126" s="0" t="s">
        <v>196</v>
      </c>
      <c r="H126" s="0" t="n">
        <v>39.8713781</v>
      </c>
      <c r="I126" s="0" t="n">
        <v>-81.5201151</v>
      </c>
      <c r="J126" s="0" t="n">
        <v>7022</v>
      </c>
      <c r="K126" s="0" t="n">
        <v>10657332</v>
      </c>
      <c r="L126" s="0" t="n">
        <f aca="false">K126*8.33</f>
        <v>88775575.56</v>
      </c>
      <c r="M126" s="6" t="n">
        <f aca="false">L126*(100/N126)</f>
        <v>99184924.2573972</v>
      </c>
      <c r="N126" s="0" t="n">
        <v>89.50511</v>
      </c>
      <c r="R126" s="7" t="n">
        <f aca="false">((Q126*M126/100)/2000)*((255+264)/2)</f>
        <v>0</v>
      </c>
      <c r="T126" s="0" t="n">
        <v>10.1259</v>
      </c>
      <c r="X126" s="0" t="n">
        <v>10.1259</v>
      </c>
      <c r="Y126" s="8" t="n">
        <f aca="false">(X126*M126/100)/2000</f>
        <v>5021.68312268989</v>
      </c>
      <c r="Z126" s="0" t="n">
        <v>0.04837</v>
      </c>
      <c r="AA126" s="0" t="n">
        <f aca="false">((Z126*M126/100)/2000)*317.759562841923</f>
        <v>7622.37633402874</v>
      </c>
      <c r="AC126" s="0" t="n">
        <f aca="false">(AB126*M126/100)/2000</f>
        <v>0</v>
      </c>
      <c r="AD126" s="0" t="n">
        <v>0.006</v>
      </c>
      <c r="AE126" s="0" t="n">
        <f aca="false">(AD126*M126/100)*2000</f>
        <v>11902190.9108877</v>
      </c>
      <c r="AG126" s="0" t="n">
        <f aca="false">(AF126*M126/100)/2000</f>
        <v>0</v>
      </c>
      <c r="AH126" s="0" t="n">
        <v>0.00306</v>
      </c>
      <c r="AI126" s="0" t="n">
        <f aca="false">(AH126*M126/100)/2000</f>
        <v>1.51752934113818</v>
      </c>
      <c r="AJ126" s="0" t="n">
        <v>0.00036</v>
      </c>
      <c r="AK126" s="0" t="n">
        <v>0.05779</v>
      </c>
      <c r="AL126" s="0" t="n">
        <f aca="false">(AK126*M126/100)/2000</f>
        <v>28.6594838641749</v>
      </c>
      <c r="AO126" s="0" t="n">
        <v>20427.3363650508</v>
      </c>
    </row>
    <row r="127" customFormat="false" ht="15.75" hidden="false" customHeight="true" outlineLevel="0" collapsed="false">
      <c r="A127" s="2" t="n">
        <v>41082</v>
      </c>
      <c r="B127" s="0" t="n">
        <v>2012</v>
      </c>
      <c r="C127" s="0" t="s">
        <v>58</v>
      </c>
      <c r="D127" s="5" t="n">
        <v>34059242190100</v>
      </c>
      <c r="E127" s="0" t="s">
        <v>38</v>
      </c>
      <c r="F127" s="0" t="s">
        <v>80</v>
      </c>
      <c r="G127" s="0" t="s">
        <v>197</v>
      </c>
      <c r="H127" s="0" t="n">
        <v>40.0118937</v>
      </c>
      <c r="I127" s="0" t="n">
        <v>-81.4649445</v>
      </c>
      <c r="J127" s="0" t="n">
        <v>7086</v>
      </c>
      <c r="K127" s="0" t="n">
        <v>2958023</v>
      </c>
      <c r="L127" s="0" t="n">
        <f aca="false">K127*8.33</f>
        <v>24640331.59</v>
      </c>
      <c r="M127" s="6" t="n">
        <f aca="false">L127*(100/N127)</f>
        <v>28454162.4969485</v>
      </c>
      <c r="N127" s="0" t="n">
        <v>86.59658</v>
      </c>
      <c r="P127" s="0" t="n">
        <v>8.33</v>
      </c>
      <c r="Q127" s="0" t="n">
        <v>1.63379</v>
      </c>
      <c r="R127" s="7" t="n">
        <f aca="false">((Q127*M127/100)/2000)*((255+264)/2)</f>
        <v>60318.3436742916</v>
      </c>
      <c r="S127" s="0" t="n">
        <v>8.94</v>
      </c>
      <c r="T127" s="0" t="n">
        <v>1.54811</v>
      </c>
      <c r="U127" s="0" t="n">
        <v>9.96013</v>
      </c>
      <c r="X127" s="0" t="n">
        <v>11.50824</v>
      </c>
      <c r="Y127" s="8" t="n">
        <f aca="false">(X127*M127/100)/2000</f>
        <v>1637.28665506941</v>
      </c>
      <c r="AA127" s="0" t="n">
        <f aca="false">((Z127*M127/100)/2000)*317.759562841923</f>
        <v>0</v>
      </c>
      <c r="AC127" s="0" t="n">
        <f aca="false">(AB127*M127/100)/2000</f>
        <v>0</v>
      </c>
      <c r="AD127" s="0" t="n">
        <v>0.06044</v>
      </c>
      <c r="AE127" s="0" t="n">
        <f aca="false">(AD127*M127/100)*2000</f>
        <v>34395391.6263113</v>
      </c>
      <c r="AG127" s="0" t="n">
        <f aca="false">(AF127*M127/100)/2000</f>
        <v>0</v>
      </c>
      <c r="AI127" s="0" t="n">
        <f aca="false">(AH127*M127/100)/2000</f>
        <v>0</v>
      </c>
      <c r="AK127" s="0" t="n">
        <v>0.06044</v>
      </c>
      <c r="AL127" s="0" t="n">
        <f aca="false">(AK127*M127/100)/2000</f>
        <v>8.59884790657784</v>
      </c>
      <c r="AO127" s="0" t="n">
        <v>20427.2332301215</v>
      </c>
    </row>
    <row r="128" customFormat="false" ht="15.75" hidden="false" customHeight="true" outlineLevel="0" collapsed="false">
      <c r="A128" s="2" t="n">
        <v>41087</v>
      </c>
      <c r="B128" s="0" t="n">
        <v>2012</v>
      </c>
      <c r="C128" s="0" t="s">
        <v>41</v>
      </c>
      <c r="D128" s="5" t="n">
        <v>34019221750000</v>
      </c>
      <c r="E128" s="0" t="s">
        <v>38</v>
      </c>
      <c r="F128" s="0" t="s">
        <v>42</v>
      </c>
      <c r="G128" s="0" t="s">
        <v>198</v>
      </c>
      <c r="H128" s="0" t="n">
        <v>40.4406722</v>
      </c>
      <c r="I128" s="0" t="n">
        <v>-81.0375234</v>
      </c>
      <c r="J128" s="0" t="n">
        <v>8138</v>
      </c>
      <c r="K128" s="0" t="n">
        <v>3516870</v>
      </c>
      <c r="L128" s="0" t="n">
        <f aca="false">K128*8.33</f>
        <v>29295527.1</v>
      </c>
      <c r="M128" s="6" t="n">
        <f aca="false">L128*(100/N128)</f>
        <v>476434475.378563</v>
      </c>
      <c r="N128" s="0" t="n">
        <v>6.14891</v>
      </c>
      <c r="Q128" s="0" t="n">
        <v>0.11171</v>
      </c>
      <c r="R128" s="7" t="n">
        <f aca="false">((Q128*M128/100)/2000)*((255+264)/2)</f>
        <v>69056.1875797897</v>
      </c>
      <c r="T128" s="0" t="n">
        <v>1.01983</v>
      </c>
      <c r="U128" s="0" t="n">
        <v>16.40362</v>
      </c>
      <c r="X128" s="0" t="n">
        <v>17.42345</v>
      </c>
      <c r="Y128" s="8" t="n">
        <f aca="false">(X128*M128/100)/2000</f>
        <v>41505.6613001731</v>
      </c>
      <c r="Z128" s="0" t="n">
        <v>0.08312</v>
      </c>
      <c r="AA128" s="0" t="n">
        <f aca="false">((Z128*M128/100)/2000)*317.759562841923</f>
        <v>62918.3533733034</v>
      </c>
      <c r="AC128" s="0" t="n">
        <f aca="false">(AB128*M128/100)/2000</f>
        <v>0</v>
      </c>
      <c r="AD128" s="0" t="n">
        <v>0.07556</v>
      </c>
      <c r="AE128" s="0" t="n">
        <f aca="false">(AD128*M128/100)*2000</f>
        <v>719987779.192085</v>
      </c>
      <c r="AG128" s="0" t="n">
        <f aca="false">(AF128*M128/100)/2000</f>
        <v>0</v>
      </c>
      <c r="AI128" s="0" t="n">
        <f aca="false">(AH128*M128/100)/2000</f>
        <v>0</v>
      </c>
      <c r="AK128" s="0" t="n">
        <v>0.1617</v>
      </c>
      <c r="AL128" s="0" t="n">
        <f aca="false">(AK128*M128/100)/2000</f>
        <v>385.197273343568</v>
      </c>
      <c r="AO128" s="0" t="n">
        <v>20427.0248777153</v>
      </c>
    </row>
    <row r="129" customFormat="false" ht="15.75" hidden="false" customHeight="true" outlineLevel="0" collapsed="false">
      <c r="A129" s="2" t="n">
        <v>41088</v>
      </c>
      <c r="B129" s="0" t="n">
        <v>2012</v>
      </c>
      <c r="C129" s="0" t="s">
        <v>41</v>
      </c>
      <c r="D129" s="5" t="n">
        <v>34019221780000</v>
      </c>
      <c r="E129" s="0" t="s">
        <v>68</v>
      </c>
      <c r="F129" s="0" t="s">
        <v>42</v>
      </c>
      <c r="G129" s="0" t="s">
        <v>199</v>
      </c>
      <c r="H129" s="0" t="n">
        <v>40.5791101</v>
      </c>
      <c r="I129" s="0" t="n">
        <v>-81.1770401</v>
      </c>
      <c r="J129" s="0" t="n">
        <v>7382</v>
      </c>
      <c r="K129" s="0" t="n">
        <v>5294520</v>
      </c>
      <c r="L129" s="0" t="n">
        <f aca="false">K129*8.33</f>
        <v>44103351.6</v>
      </c>
      <c r="M129" s="6" t="n">
        <f aca="false">L129*(100/N129)</f>
        <v>57564145.6661604</v>
      </c>
      <c r="N129" s="0" t="n">
        <v>76.61601</v>
      </c>
      <c r="O129" s="0" t="n">
        <v>6.0343</v>
      </c>
      <c r="Q129" s="0" t="n">
        <v>0.10552</v>
      </c>
      <c r="R129" s="7" t="n">
        <f aca="false">((Q129*M129/100)/2000)*((255+264)/2)</f>
        <v>7881.23382427448</v>
      </c>
      <c r="T129" s="0" t="n">
        <v>1.42198</v>
      </c>
      <c r="U129" s="0" t="n">
        <v>14.7288</v>
      </c>
      <c r="X129" s="0" t="n">
        <v>16.15078</v>
      </c>
      <c r="Y129" s="8" t="n">
        <f aca="false">(X129*M129/100)/2000</f>
        <v>4648.52926271055</v>
      </c>
      <c r="Z129" s="0" t="n">
        <v>0.07758</v>
      </c>
      <c r="AA129" s="0" t="n">
        <f aca="false">((Z129*M129/100)/2000)*317.759562841923</f>
        <v>7095.29525597596</v>
      </c>
      <c r="AC129" s="0" t="n">
        <f aca="false">(AB129*M129/100)/2000</f>
        <v>0</v>
      </c>
      <c r="AD129" s="0" t="n">
        <v>0.07053</v>
      </c>
      <c r="AE129" s="0" t="n">
        <f aca="false">(AD129*M129/100)*2000</f>
        <v>81199983.8766858</v>
      </c>
      <c r="AG129" s="0" t="n">
        <f aca="false">(AF129*M129/100)/2000</f>
        <v>0</v>
      </c>
      <c r="AH129" s="0" t="n">
        <v>0.00282</v>
      </c>
      <c r="AI129" s="0" t="n">
        <f aca="false">(AH129*M129/100)/2000</f>
        <v>0.811654453892861</v>
      </c>
      <c r="AJ129" s="0" t="n">
        <v>0.00282</v>
      </c>
      <c r="AK129" s="0" t="n">
        <v>0.15375</v>
      </c>
      <c r="AL129" s="0" t="n">
        <f aca="false">(AK129*M129/100)/2000</f>
        <v>44.2524369808608</v>
      </c>
      <c r="AO129" s="0" t="n">
        <v>20426.9754599782</v>
      </c>
    </row>
    <row r="130" customFormat="false" ht="15.75" hidden="false" customHeight="true" outlineLevel="0" collapsed="false">
      <c r="A130" s="2" t="n">
        <v>41095</v>
      </c>
      <c r="B130" s="0" t="n">
        <v>2012</v>
      </c>
      <c r="C130" s="0" t="s">
        <v>41</v>
      </c>
      <c r="D130" s="5" t="n">
        <v>34019221790000</v>
      </c>
      <c r="E130" s="0" t="s">
        <v>38</v>
      </c>
      <c r="F130" s="0" t="s">
        <v>42</v>
      </c>
      <c r="G130" s="0" t="s">
        <v>200</v>
      </c>
      <c r="H130" s="0" t="n">
        <v>40.4503025</v>
      </c>
      <c r="I130" s="0" t="n">
        <v>-81.0155894</v>
      </c>
      <c r="J130" s="0" t="n">
        <v>8179</v>
      </c>
      <c r="K130" s="0" t="n">
        <v>5852285</v>
      </c>
      <c r="L130" s="0" t="n">
        <f aca="false">K130*8.33</f>
        <v>48749534.05</v>
      </c>
      <c r="M130" s="6" t="n">
        <f aca="false">L130*(100/N130)</f>
        <v>68965989.8220788</v>
      </c>
      <c r="N130" s="0" t="n">
        <v>70.68634</v>
      </c>
      <c r="O130" s="0" t="n">
        <v>15.63019</v>
      </c>
      <c r="Q130" s="0" t="n">
        <v>0.1559</v>
      </c>
      <c r="R130" s="7" t="n">
        <f aca="false">((Q130*M130/100)/2000)*((255+264)/2)</f>
        <v>13950.4576627076</v>
      </c>
      <c r="T130" s="0" t="n">
        <v>2.44173</v>
      </c>
      <c r="U130" s="0" t="n">
        <v>9.81864</v>
      </c>
      <c r="X130" s="0" t="n">
        <v>12.26037</v>
      </c>
      <c r="Y130" s="8" t="n">
        <f aca="false">(X130*M130/100)/2000</f>
        <v>4227.7427631746</v>
      </c>
      <c r="Z130" s="0" t="n">
        <v>0.04417</v>
      </c>
      <c r="AA130" s="0" t="n">
        <f aca="false">((Z130*M130/100)/2000)*317.759562841923</f>
        <v>4839.84002326164</v>
      </c>
      <c r="AC130" s="0" t="n">
        <f aca="false">(AB130*M130/100)/2000</f>
        <v>0</v>
      </c>
      <c r="AD130" s="0" t="n">
        <v>0.04015</v>
      </c>
      <c r="AE130" s="0" t="n">
        <f aca="false">(AD130*M130/100)*2000</f>
        <v>55379689.8271293</v>
      </c>
      <c r="AG130" s="0" t="n">
        <f aca="false">(AF130*M130/100)/2000</f>
        <v>0</v>
      </c>
      <c r="AH130" s="0" t="n">
        <v>0.00161</v>
      </c>
      <c r="AI130" s="0" t="n">
        <f aca="false">(AH130*M130/100)/2000</f>
        <v>0.555176218067734</v>
      </c>
      <c r="AJ130" s="0" t="n">
        <v>0.00161</v>
      </c>
      <c r="AK130" s="0" t="n">
        <v>0.08754</v>
      </c>
      <c r="AL130" s="0" t="n">
        <f aca="false">(AK130*M130/100)/2000</f>
        <v>30.1864137451239</v>
      </c>
      <c r="AO130" s="0" t="n">
        <v>20408.6350113236</v>
      </c>
    </row>
    <row r="131" customFormat="false" ht="15.75" hidden="false" customHeight="true" outlineLevel="0" collapsed="false">
      <c r="A131" s="2" t="n">
        <v>41100</v>
      </c>
      <c r="B131" s="0" t="n">
        <v>2012</v>
      </c>
      <c r="C131" s="0" t="s">
        <v>41</v>
      </c>
      <c r="D131" s="5" t="n">
        <v>34019221420000</v>
      </c>
      <c r="E131" s="0" t="s">
        <v>38</v>
      </c>
      <c r="F131" s="0" t="s">
        <v>42</v>
      </c>
      <c r="G131" s="0" t="s">
        <v>201</v>
      </c>
      <c r="H131" s="0" t="n">
        <v>40.4407276</v>
      </c>
      <c r="I131" s="0" t="n">
        <v>-81.0375581</v>
      </c>
      <c r="J131" s="0" t="n">
        <v>8058</v>
      </c>
      <c r="K131" s="0" t="n">
        <v>3545430</v>
      </c>
      <c r="L131" s="0" t="n">
        <f aca="false">K131*8.33</f>
        <v>29533431.9</v>
      </c>
      <c r="M131" s="6" t="n">
        <f aca="false">L131*(100/N131)</f>
        <v>38865398.9570334</v>
      </c>
      <c r="N131" s="0" t="n">
        <v>75.98901</v>
      </c>
      <c r="O131" s="0" t="n">
        <v>6.35212</v>
      </c>
      <c r="Q131" s="0" t="n">
        <v>0.10089</v>
      </c>
      <c r="R131" s="7" t="n">
        <f aca="false">((Q131*M131/100)/2000)*((255+264)/2)</f>
        <v>5087.66630575569</v>
      </c>
      <c r="T131" s="0" t="n">
        <v>1.19565</v>
      </c>
      <c r="U131" s="0" t="n">
        <v>15.31859</v>
      </c>
      <c r="X131" s="0" t="n">
        <v>16.51424</v>
      </c>
      <c r="Y131" s="8" t="n">
        <f aca="false">(X131*M131/100)/2000</f>
        <v>3209.162630361</v>
      </c>
      <c r="Z131" s="0" t="n">
        <v>0.08404</v>
      </c>
      <c r="AA131" s="0" t="n">
        <f aca="false">((Z131*M131/100)/2000)*317.759562841923</f>
        <v>5189.40788698728</v>
      </c>
      <c r="AC131" s="0" t="n">
        <f aca="false">(AB131*M131/100)/2000</f>
        <v>0</v>
      </c>
      <c r="AD131" s="0" t="n">
        <v>0.0764</v>
      </c>
      <c r="AE131" s="0" t="n">
        <f aca="false">(AD131*M131/100)*2000</f>
        <v>59386329.606347</v>
      </c>
      <c r="AG131" s="0" t="n">
        <f aca="false">(AF131*M131/100)/2000</f>
        <v>0</v>
      </c>
      <c r="AI131" s="0" t="n">
        <f aca="false">(AH131*M131/100)/2000</f>
        <v>0</v>
      </c>
      <c r="AK131" s="0" t="n">
        <v>0.1635</v>
      </c>
      <c r="AL131" s="0" t="n">
        <f aca="false">(AK131*M131/100)/2000</f>
        <v>31.7724636473748</v>
      </c>
      <c r="AO131" s="0" t="n">
        <v>20232.8850621379</v>
      </c>
    </row>
    <row r="132" customFormat="false" ht="15.75" hidden="false" customHeight="true" outlineLevel="0" collapsed="false">
      <c r="A132" s="2" t="n">
        <v>41102</v>
      </c>
      <c r="B132" s="0" t="n">
        <v>2012</v>
      </c>
      <c r="C132" s="0" t="s">
        <v>41</v>
      </c>
      <c r="D132" s="5" t="n">
        <v>34019221500000</v>
      </c>
      <c r="E132" s="0" t="s">
        <v>38</v>
      </c>
      <c r="F132" s="0" t="s">
        <v>42</v>
      </c>
      <c r="G132" s="0" t="s">
        <v>202</v>
      </c>
      <c r="H132" s="0" t="n">
        <v>40.4852424</v>
      </c>
      <c r="I132" s="0" t="n">
        <v>-80.9634897</v>
      </c>
      <c r="J132" s="0" t="n">
        <v>8230</v>
      </c>
      <c r="K132" s="0" t="n">
        <v>2862216</v>
      </c>
      <c r="L132" s="0" t="n">
        <f aca="false">K132*8.33</f>
        <v>23842259.28</v>
      </c>
      <c r="M132" s="6" t="n">
        <f aca="false">L132*(100/N132)</f>
        <v>30141974.0565912</v>
      </c>
      <c r="N132" s="0" t="n">
        <v>79.09986</v>
      </c>
      <c r="O132" s="0" t="n">
        <v>4.73864</v>
      </c>
      <c r="Q132" s="0" t="n">
        <v>0.11331</v>
      </c>
      <c r="R132" s="7" t="n">
        <f aca="false">((Q132*M132/100)/2000)*((255+264)/2)</f>
        <v>4431.46473675718</v>
      </c>
      <c r="T132" s="0" t="n">
        <v>2.87608</v>
      </c>
      <c r="U132" s="0" t="n">
        <v>12.1371</v>
      </c>
      <c r="X132" s="0" t="n">
        <v>15.01318</v>
      </c>
      <c r="Y132" s="8" t="n">
        <f aca="false">(X132*M132/100)/2000</f>
        <v>2262.63441033467</v>
      </c>
      <c r="Z132" s="0" t="n">
        <v>0.114</v>
      </c>
      <c r="AA132" s="0" t="n">
        <f aca="false">((Z132*M132/100)/2000)*317.759562841923</f>
        <v>5459.40328466656</v>
      </c>
      <c r="AB132" s="0" t="n">
        <v>0.114</v>
      </c>
      <c r="AC132" s="0" t="n">
        <f aca="false">(AB132*M132/100)/2000</f>
        <v>17.180925212257</v>
      </c>
      <c r="AE132" s="0" t="n">
        <f aca="false">(AD132*M132/100)*2000</f>
        <v>0</v>
      </c>
      <c r="AG132" s="0" t="n">
        <f aca="false">(AF132*M132/100)/2000</f>
        <v>0</v>
      </c>
      <c r="AI132" s="0" t="n">
        <f aca="false">(AH132*M132/100)/2000</f>
        <v>0</v>
      </c>
      <c r="AK132" s="0" t="n">
        <v>0.228</v>
      </c>
      <c r="AL132" s="0" t="n">
        <f aca="false">(AK132*M132/100)/2000</f>
        <v>34.361850424514</v>
      </c>
      <c r="AO132" s="0" t="n">
        <v>20152.529842048</v>
      </c>
    </row>
    <row r="133" customFormat="false" ht="15.75" hidden="false" customHeight="true" outlineLevel="0" collapsed="false">
      <c r="A133" s="2" t="n">
        <v>41102</v>
      </c>
      <c r="B133" s="0" t="n">
        <v>2012</v>
      </c>
      <c r="C133" s="0" t="s">
        <v>48</v>
      </c>
      <c r="D133" s="5" t="n">
        <v>34029217210100</v>
      </c>
      <c r="E133" s="0" t="s">
        <v>38</v>
      </c>
      <c r="F133" s="0" t="s">
        <v>42</v>
      </c>
      <c r="G133" s="0" t="s">
        <v>203</v>
      </c>
      <c r="H133" s="0" t="n">
        <v>40.8728208</v>
      </c>
      <c r="I133" s="0" t="n">
        <v>-80.7406757</v>
      </c>
      <c r="J133" s="0" t="n">
        <v>7737</v>
      </c>
      <c r="K133" s="0" t="n">
        <v>1697136</v>
      </c>
      <c r="L133" s="0" t="n">
        <f aca="false">K133*8.33</f>
        <v>14137142.88</v>
      </c>
      <c r="M133" s="6" t="n">
        <f aca="false">L133*(100/N133)</f>
        <v>18814183.2781304</v>
      </c>
      <c r="N133" s="0" t="n">
        <v>75.14088</v>
      </c>
      <c r="O133" s="0" t="n">
        <v>9.23752</v>
      </c>
      <c r="Q133" s="0" t="n">
        <v>0.16373</v>
      </c>
      <c r="R133" s="7" t="n">
        <f aca="false">((Q133*M133/100)/2000)*((255+264)/2)</f>
        <v>3996.87898099645</v>
      </c>
      <c r="T133" s="0" t="n">
        <v>1.3956</v>
      </c>
      <c r="U133" s="0" t="n">
        <v>12.69224</v>
      </c>
      <c r="X133" s="0" t="n">
        <v>14.08784</v>
      </c>
      <c r="Y133" s="8" t="n">
        <f aca="false">(X133*M133/100)/2000</f>
        <v>1325.25601876488</v>
      </c>
      <c r="Z133" s="0" t="n">
        <v>0.058</v>
      </c>
      <c r="AA133" s="0" t="n">
        <f aca="false">((Z133*M133/100)/2000)*317.759562841923</f>
        <v>1733.73212956909</v>
      </c>
      <c r="AC133" s="0" t="n">
        <f aca="false">(AB133*M133/100)/2000</f>
        <v>0</v>
      </c>
      <c r="AD133" s="0" t="n">
        <v>0.05273</v>
      </c>
      <c r="AE133" s="0" t="n">
        <f aca="false">(AD133*M133/100)*2000</f>
        <v>19841437.6851163</v>
      </c>
      <c r="AG133" s="0" t="n">
        <f aca="false">(AF133*M133/100)/2000</f>
        <v>0</v>
      </c>
      <c r="AH133" s="0" t="n">
        <v>0.00211</v>
      </c>
      <c r="AI133" s="0" t="n">
        <f aca="false">(AH133*M133/100)/2000</f>
        <v>0.198489633584275</v>
      </c>
      <c r="AJ133" s="0" t="n">
        <v>0.00211</v>
      </c>
      <c r="AK133" s="0" t="n">
        <v>0.11495</v>
      </c>
      <c r="AL133" s="0" t="n">
        <f aca="false">(AK133*M133/100)/2000</f>
        <v>10.8134518391054</v>
      </c>
      <c r="AO133" s="0" t="n">
        <v>20126.015959525</v>
      </c>
    </row>
    <row r="134" customFormat="false" ht="15.75" hidden="false" customHeight="true" outlineLevel="0" collapsed="false">
      <c r="A134" s="2" t="n">
        <v>41102</v>
      </c>
      <c r="B134" s="0" t="n">
        <v>2012</v>
      </c>
      <c r="C134" s="0" t="s">
        <v>116</v>
      </c>
      <c r="D134" s="5" t="n">
        <v>34067210800000</v>
      </c>
      <c r="E134" s="0" t="s">
        <v>68</v>
      </c>
      <c r="F134" s="0" t="s">
        <v>42</v>
      </c>
      <c r="G134" s="0" t="s">
        <v>204</v>
      </c>
      <c r="H134" s="0" t="n">
        <v>40.408224</v>
      </c>
      <c r="I134" s="0" t="n">
        <v>-80.8964664</v>
      </c>
      <c r="J134" s="0" t="n">
        <v>8633</v>
      </c>
      <c r="K134" s="0" t="n">
        <v>4066062</v>
      </c>
      <c r="L134" s="0" t="n">
        <f aca="false">K134*8.33</f>
        <v>33870296.46</v>
      </c>
      <c r="M134" s="6" t="n">
        <f aca="false">L134*(100/N134)</f>
        <v>47121373.2163736</v>
      </c>
      <c r="N134" s="0" t="n">
        <v>71.87884</v>
      </c>
      <c r="O134" s="0" t="n">
        <v>12.73045</v>
      </c>
      <c r="Q134" s="0" t="n">
        <v>0.11973</v>
      </c>
      <c r="R134" s="7" t="n">
        <f aca="false">((Q134*M134/100)/2000)*((255+264)/2)</f>
        <v>7320.29001471734</v>
      </c>
      <c r="T134" s="0" t="n">
        <v>1.45038</v>
      </c>
      <c r="U134" s="0" t="n">
        <v>12.68623</v>
      </c>
      <c r="X134" s="0" t="n">
        <v>14.13661</v>
      </c>
      <c r="Y134" s="8" t="n">
        <f aca="false">(X134*M134/100)/2000</f>
        <v>3330.68237912159</v>
      </c>
      <c r="Z134" s="0" t="n">
        <v>0.06256</v>
      </c>
      <c r="AA134" s="0" t="n">
        <f aca="false">((Z134*M134/100)/2000)*317.759562841923</f>
        <v>4683.63790313174</v>
      </c>
      <c r="AC134" s="0" t="n">
        <f aca="false">(AB134*M134/100)/2000</f>
        <v>0</v>
      </c>
      <c r="AD134" s="0" t="n">
        <v>0.05687</v>
      </c>
      <c r="AE134" s="0" t="n">
        <f aca="false">(AD134*M134/100)*2000</f>
        <v>53595849.8963033</v>
      </c>
      <c r="AG134" s="0" t="n">
        <f aca="false">(AF134*M134/100)/2000</f>
        <v>0</v>
      </c>
      <c r="AH134" s="0" t="n">
        <v>0.00227</v>
      </c>
      <c r="AI134" s="0" t="n">
        <f aca="false">(AH134*M134/100)/2000</f>
        <v>0.53482758600584</v>
      </c>
      <c r="AJ134" s="0" t="n">
        <v>0.00227</v>
      </c>
      <c r="AK134" s="0" t="n">
        <v>0.12397</v>
      </c>
      <c r="AL134" s="0" t="n">
        <f aca="false">(AK134*M134/100)/2000</f>
        <v>29.2081831881692</v>
      </c>
      <c r="AO134" s="0" t="n">
        <v>20031.3034794145</v>
      </c>
    </row>
    <row r="135" customFormat="false" ht="15.75" hidden="false" customHeight="true" outlineLevel="0" collapsed="false">
      <c r="A135" s="2" t="n">
        <v>41103</v>
      </c>
      <c r="B135" s="0" t="n">
        <v>2012</v>
      </c>
      <c r="C135" s="0" t="s">
        <v>41</v>
      </c>
      <c r="D135" s="5" t="n">
        <v>34019221830000</v>
      </c>
      <c r="E135" s="0" t="s">
        <v>38</v>
      </c>
      <c r="F135" s="0" t="s">
        <v>42</v>
      </c>
      <c r="G135" s="0" t="s">
        <v>205</v>
      </c>
      <c r="H135" s="0" t="n">
        <v>40.4406713</v>
      </c>
      <c r="I135" s="0" t="n">
        <v>-81.0374516</v>
      </c>
      <c r="J135" s="0" t="n">
        <v>8143</v>
      </c>
      <c r="K135" s="0" t="n">
        <v>4042752</v>
      </c>
      <c r="L135" s="0" t="n">
        <f aca="false">K135*8.33</f>
        <v>33676124.16</v>
      </c>
      <c r="M135" s="6" t="n">
        <f aca="false">L135*(100/N135)</f>
        <v>43958501.1141003</v>
      </c>
      <c r="N135" s="0" t="n">
        <v>76.6089</v>
      </c>
      <c r="O135" s="0" t="n">
        <v>6.12157</v>
      </c>
      <c r="Q135" s="0" t="n">
        <v>0.15808</v>
      </c>
      <c r="R135" s="7" t="n">
        <f aca="false">((Q135*M135/100)/2000)*((255+264)/2)</f>
        <v>9016.27541331178</v>
      </c>
      <c r="T135" s="0" t="n">
        <v>1.29035</v>
      </c>
      <c r="U135" s="0" t="n">
        <v>14.46837</v>
      </c>
      <c r="X135" s="0" t="n">
        <v>15.75872</v>
      </c>
      <c r="Y135" s="8" t="n">
        <f aca="false">(X135*M135/100)/2000</f>
        <v>3463.64855338398</v>
      </c>
      <c r="Z135" s="0" t="n">
        <v>0.07514</v>
      </c>
      <c r="AA135" s="0" t="n">
        <f aca="false">((Z135*M135/100)/2000)*317.759562841923</f>
        <v>5247.86555031906</v>
      </c>
      <c r="AC135" s="0" t="n">
        <f aca="false">(AB135*M135/100)/2000</f>
        <v>0</v>
      </c>
      <c r="AD135" s="0" t="n">
        <v>0.06831</v>
      </c>
      <c r="AE135" s="0" t="n">
        <f aca="false">(AD135*M135/100)*2000</f>
        <v>60056104.2220839</v>
      </c>
      <c r="AG135" s="0" t="n">
        <f aca="false">(AF135*M135/100)/2000</f>
        <v>0</v>
      </c>
      <c r="AI135" s="0" t="n">
        <f aca="false">(AH135*M135/100)/2000</f>
        <v>0</v>
      </c>
      <c r="AK135" s="0" t="n">
        <v>0.14618</v>
      </c>
      <c r="AL135" s="0" t="n">
        <f aca="false">(AK135*M135/100)/2000</f>
        <v>32.1292684642959</v>
      </c>
      <c r="AO135" s="0" t="n">
        <v>19940.5519140803</v>
      </c>
    </row>
    <row r="136" customFormat="false" ht="15.75" hidden="false" customHeight="true" outlineLevel="0" collapsed="false">
      <c r="A136" s="2" t="n">
        <v>41103</v>
      </c>
      <c r="B136" s="0" t="n">
        <v>2012</v>
      </c>
      <c r="C136" s="0" t="s">
        <v>41</v>
      </c>
      <c r="D136" s="5" t="n">
        <v>34019221840000</v>
      </c>
      <c r="E136" s="0" t="s">
        <v>38</v>
      </c>
      <c r="F136" s="0" t="s">
        <v>42</v>
      </c>
      <c r="G136" s="0" t="s">
        <v>206</v>
      </c>
      <c r="H136" s="0" t="n">
        <v>40.4406731</v>
      </c>
      <c r="I136" s="0" t="n">
        <v>-81.0375953</v>
      </c>
      <c r="J136" s="0" t="n">
        <v>8153</v>
      </c>
      <c r="K136" s="0" t="n">
        <v>4204620</v>
      </c>
      <c r="L136" s="0" t="n">
        <f aca="false">K136*8.33</f>
        <v>35024484.6</v>
      </c>
      <c r="M136" s="6" t="n">
        <f aca="false">L136*(100/N136)</f>
        <v>46233079.9287664</v>
      </c>
      <c r="N136" s="0" t="n">
        <v>75.75633</v>
      </c>
      <c r="O136" s="0" t="n">
        <v>7.49641</v>
      </c>
      <c r="Q136" s="0" t="n">
        <v>0.15273</v>
      </c>
      <c r="R136" s="7" t="n">
        <f aca="false">((Q136*M136/100)/2000)*((255+264)/2)</f>
        <v>9161.87884103283</v>
      </c>
      <c r="T136" s="0" t="n">
        <v>0.124035</v>
      </c>
      <c r="U136" s="0" t="n">
        <v>14.06267</v>
      </c>
      <c r="X136" s="0" t="n">
        <v>14.186705</v>
      </c>
      <c r="Y136" s="8" t="n">
        <f aca="false">(X136*M136/100)/2000</f>
        <v>3279.47533095415</v>
      </c>
      <c r="Z136" s="0" t="n">
        <v>0.07241</v>
      </c>
      <c r="AA136" s="0" t="n">
        <f aca="false">((Z136*M136/100)/2000)*317.759562841923</f>
        <v>5318.87773281753</v>
      </c>
      <c r="AC136" s="0" t="n">
        <f aca="false">(AB136*M136/100)/2000</f>
        <v>0</v>
      </c>
      <c r="AD136" s="0" t="n">
        <v>0.06583</v>
      </c>
      <c r="AE136" s="0" t="n">
        <f aca="false">(AD136*M136/100)*2000</f>
        <v>60870473.0342138</v>
      </c>
      <c r="AG136" s="0" t="n">
        <f aca="false">(AF136*M136/100)/2000</f>
        <v>0</v>
      </c>
      <c r="AI136" s="0" t="n">
        <f aca="false">(AH136*M136/100)/2000</f>
        <v>0</v>
      </c>
      <c r="AK136" s="0" t="n">
        <v>0.14087</v>
      </c>
      <c r="AL136" s="0" t="n">
        <f aca="false">(AK136*M136/100)/2000</f>
        <v>32.5642698478266</v>
      </c>
      <c r="AO136" s="0" t="n">
        <v>19937.0560191963</v>
      </c>
    </row>
    <row r="137" customFormat="false" ht="15.75" hidden="false" customHeight="true" outlineLevel="0" collapsed="false">
      <c r="A137" s="2" t="n">
        <v>41106</v>
      </c>
      <c r="B137" s="0" t="n">
        <v>2012</v>
      </c>
      <c r="C137" s="0" t="s">
        <v>207</v>
      </c>
      <c r="D137" s="5" t="s">
        <v>68</v>
      </c>
      <c r="E137" s="0" t="s">
        <v>38</v>
      </c>
      <c r="F137" s="0" t="s">
        <v>208</v>
      </c>
      <c r="G137" s="0" t="n">
        <v>40.26476</v>
      </c>
      <c r="H137" s="0" t="n">
        <v>40.2776589</v>
      </c>
      <c r="I137" s="0" t="n">
        <v>-80.6857414</v>
      </c>
      <c r="J137" s="0" t="n">
        <v>3668238</v>
      </c>
      <c r="K137" s="0" t="n">
        <v>7888020</v>
      </c>
      <c r="L137" s="0" t="n">
        <f aca="false">K137*8.33</f>
        <v>65707206.6</v>
      </c>
      <c r="M137" s="6" t="n">
        <f aca="false">L137*(100/N137)</f>
        <v>78848807.3721169</v>
      </c>
      <c r="N137" s="0" t="n">
        <v>83.3331648123772</v>
      </c>
      <c r="P137" s="0" t="n">
        <v>0.11021</v>
      </c>
      <c r="R137" s="7" t="n">
        <f aca="false">((Q137*M137/100)/2000)*((255+264)/2)</f>
        <v>0</v>
      </c>
      <c r="S137" s="0" t="n">
        <v>1.22935</v>
      </c>
      <c r="T137" s="0" t="n">
        <v>14.0146</v>
      </c>
      <c r="W137" s="0" t="n">
        <v>15.24395</v>
      </c>
      <c r="Y137" s="8" t="n">
        <f aca="false">(X137*M137/100)/2000</f>
        <v>0</v>
      </c>
      <c r="AA137" s="0" t="n">
        <f aca="false">((Z137*M137/100)/2000)*317.759562841923</f>
        <v>0</v>
      </c>
      <c r="AB137" s="0" t="n">
        <v>0.06689</v>
      </c>
      <c r="AC137" s="0" t="n">
        <f aca="false">(AB137*M137/100)/2000</f>
        <v>26.3709836256045</v>
      </c>
      <c r="AE137" s="0" t="n">
        <f aca="false">(AD137*M137/100)*2000</f>
        <v>0</v>
      </c>
      <c r="AF137" s="0" t="n">
        <v>0.00268</v>
      </c>
      <c r="AG137" s="0" t="n">
        <f aca="false">(AF137*M137/100)/2000</f>
        <v>1.05657401878637</v>
      </c>
      <c r="AH137" s="0" t="n">
        <v>0.00268</v>
      </c>
      <c r="AI137" s="0" t="n">
        <f aca="false">(AH137*M137/100)/2000</f>
        <v>1.05657401878637</v>
      </c>
      <c r="AJ137" s="0" t="n">
        <v>0.14583</v>
      </c>
      <c r="AL137" s="0" t="n">
        <f aca="false">(AK137*M137/100)/2000</f>
        <v>0</v>
      </c>
      <c r="AO137" s="0" t="n">
        <v>19720.1256058837</v>
      </c>
    </row>
    <row r="138" customFormat="false" ht="15.75" hidden="false" customHeight="true" outlineLevel="0" collapsed="false">
      <c r="A138" s="2" t="n">
        <v>41107</v>
      </c>
      <c r="B138" s="0" t="n">
        <v>2012</v>
      </c>
      <c r="C138" s="0" t="s">
        <v>48</v>
      </c>
      <c r="D138" s="5" t="n">
        <v>34029217430000</v>
      </c>
      <c r="E138" s="0" t="s">
        <v>68</v>
      </c>
      <c r="F138" s="0" t="s">
        <v>42</v>
      </c>
      <c r="G138" s="0" t="s">
        <v>209</v>
      </c>
      <c r="H138" s="0" t="n">
        <v>40.7473667</v>
      </c>
      <c r="I138" s="0" t="n">
        <v>-80.8309773</v>
      </c>
      <c r="K138" s="0" t="n">
        <v>4829992</v>
      </c>
      <c r="L138" s="0" t="n">
        <f aca="false">K138*8.33</f>
        <v>40233833.36</v>
      </c>
      <c r="M138" s="6" t="n">
        <f aca="false">L138*(100/N138)</f>
        <v>53857128.7100218</v>
      </c>
      <c r="N138" s="0" t="n">
        <v>74.70475</v>
      </c>
      <c r="O138" s="0" t="n">
        <v>9.48354</v>
      </c>
      <c r="Q138" s="0" t="n">
        <v>0.15833</v>
      </c>
      <c r="R138" s="7" t="n">
        <f aca="false">((Q138*M138/100)/2000)*((255+264)/2)</f>
        <v>11064.0409472834</v>
      </c>
      <c r="T138" s="0" t="n">
        <v>0.70014</v>
      </c>
      <c r="U138" s="0" t="n">
        <v>13.67965</v>
      </c>
      <c r="X138" s="0" t="n">
        <v>14.37979</v>
      </c>
      <c r="Y138" s="8" t="n">
        <f aca="false">(X138*M138/100)/2000</f>
        <v>3872.27100426542</v>
      </c>
      <c r="Z138" s="0" t="n">
        <v>0.19123</v>
      </c>
      <c r="AA138" s="0" t="n">
        <f aca="false">((Z138*M138/100)/2000)*317.759562841923</f>
        <v>16363.1855397769</v>
      </c>
      <c r="AC138" s="0" t="n">
        <f aca="false">(AB138*M138/100)/2000</f>
        <v>0</v>
      </c>
      <c r="AD138" s="0" t="n">
        <v>0.19123</v>
      </c>
      <c r="AE138" s="0" t="n">
        <f aca="false">(AD138*M138/100)*2000</f>
        <v>205981974.464349</v>
      </c>
      <c r="AG138" s="0" t="n">
        <f aca="false">(AF138*M138/100)/2000</f>
        <v>0</v>
      </c>
      <c r="AH138" s="0" t="n">
        <v>0.19123</v>
      </c>
      <c r="AI138" s="0" t="n">
        <f aca="false">(AH138*M138/100)/2000</f>
        <v>51.4954936160873</v>
      </c>
      <c r="AJ138" s="0" t="n">
        <v>0.19123</v>
      </c>
      <c r="AK138" s="0" t="n">
        <v>0.76492</v>
      </c>
      <c r="AL138" s="0" t="n">
        <f aca="false">(AK138*M138/100)/2000</f>
        <v>205.981974464349</v>
      </c>
      <c r="AO138" s="0" t="n">
        <v>19704.5934350304</v>
      </c>
    </row>
    <row r="139" customFormat="false" ht="15.75" hidden="false" customHeight="true" outlineLevel="0" collapsed="false">
      <c r="A139" s="2" t="n">
        <v>41109</v>
      </c>
      <c r="B139" s="0" t="n">
        <v>2012</v>
      </c>
      <c r="C139" s="0" t="s">
        <v>58</v>
      </c>
      <c r="D139" s="5" t="n">
        <v>34059242240000</v>
      </c>
      <c r="E139" s="0" t="s">
        <v>38</v>
      </c>
      <c r="F139" s="0" t="s">
        <v>176</v>
      </c>
      <c r="G139" s="0" t="s">
        <v>210</v>
      </c>
      <c r="H139" s="0" t="n">
        <v>39.9888299</v>
      </c>
      <c r="I139" s="0" t="n">
        <v>-81.386632</v>
      </c>
      <c r="K139" s="0" t="n">
        <v>1119850</v>
      </c>
      <c r="L139" s="0" t="n">
        <f aca="false">K139*8.33</f>
        <v>9328350.5</v>
      </c>
      <c r="M139" s="6" t="n">
        <f aca="false">L139*(100/N139)</f>
        <v>11194043.2371704</v>
      </c>
      <c r="N139" s="0" t="n">
        <v>83.3331648123772</v>
      </c>
      <c r="Q139" s="0" t="n">
        <v>0.35898</v>
      </c>
      <c r="R139" s="7" t="n">
        <f aca="false">((Q139*M139/100)/2000)*((255+264)/2)</f>
        <v>5213.92283956008</v>
      </c>
      <c r="T139" s="0" t="n">
        <v>32.33884</v>
      </c>
      <c r="U139" s="0" t="n">
        <v>32.33884</v>
      </c>
      <c r="X139" s="0" t="n">
        <v>64.67768</v>
      </c>
      <c r="Y139" s="8" t="n">
        <f aca="false">(X139*M139/100)/2000</f>
        <v>3620.02373199937</v>
      </c>
      <c r="AA139" s="0" t="n">
        <f aca="false">((Z139*M139/100)/2000)*317.759562841923</f>
        <v>0</v>
      </c>
      <c r="AC139" s="0" t="n">
        <f aca="false">(AB139*M139/100)/2000</f>
        <v>0</v>
      </c>
      <c r="AE139" s="0" t="n">
        <f aca="false">(AD139*M139/100)*2000</f>
        <v>0</v>
      </c>
      <c r="AF139" s="0" t="n">
        <v>6.2319</v>
      </c>
      <c r="AG139" s="0" t="n">
        <f aca="false">(AF139*M139/100)/2000</f>
        <v>348.800790248612</v>
      </c>
      <c r="AI139" s="0" t="n">
        <f aca="false">(AH139*M139/100)/2000</f>
        <v>0</v>
      </c>
      <c r="AK139" s="0" t="n">
        <v>6.2319</v>
      </c>
      <c r="AL139" s="0" t="n">
        <f aca="false">(AK139*M139/100)/2000</f>
        <v>348.800790248612</v>
      </c>
      <c r="AO139" s="0" t="n">
        <v>19633.8797095567</v>
      </c>
    </row>
    <row r="140" customFormat="false" ht="15.75" hidden="false" customHeight="true" outlineLevel="0" collapsed="false">
      <c r="A140" s="2" t="n">
        <v>41110</v>
      </c>
      <c r="B140" s="0" t="n">
        <v>2012</v>
      </c>
      <c r="C140" s="0" t="s">
        <v>116</v>
      </c>
      <c r="D140" s="5" t="n">
        <v>34067210850000</v>
      </c>
      <c r="E140" s="0" t="s">
        <v>38</v>
      </c>
      <c r="F140" s="0" t="s">
        <v>42</v>
      </c>
      <c r="G140" s="0" t="s">
        <v>211</v>
      </c>
      <c r="H140" s="0" t="n">
        <v>40.4062528</v>
      </c>
      <c r="I140" s="0" t="n">
        <v>-81.0348526</v>
      </c>
      <c r="J140" s="0" t="n">
        <v>8137</v>
      </c>
      <c r="K140" s="0" t="n">
        <v>3345972</v>
      </c>
      <c r="L140" s="0" t="n">
        <f aca="false">K140*8.33</f>
        <v>27871946.76</v>
      </c>
      <c r="M140" s="6" t="n">
        <f aca="false">L140*(100/N140)</f>
        <v>36941184.9936222</v>
      </c>
      <c r="N140" s="0" t="n">
        <v>75.44952</v>
      </c>
      <c r="O140" s="0" t="n">
        <v>7.05004</v>
      </c>
      <c r="Q140" s="0" t="n">
        <v>0.10703</v>
      </c>
      <c r="R140" s="7" t="n">
        <f aca="false">((Q140*M140/100)/2000)*((255+264)/2)</f>
        <v>5130.07500125294</v>
      </c>
      <c r="T140" s="0" t="n">
        <v>1.33818</v>
      </c>
      <c r="U140" s="0" t="n">
        <v>14.90513</v>
      </c>
      <c r="X140" s="0" t="n">
        <v>16.24331</v>
      </c>
      <c r="Y140" s="8" t="n">
        <f aca="false">(X140*M140/100)/2000</f>
        <v>3000.23559809377</v>
      </c>
      <c r="Z140" s="0" t="n">
        <v>0.08479</v>
      </c>
      <c r="AA140" s="0" t="n">
        <f aca="false">((Z140*M140/100)/2000)*317.759562841923</f>
        <v>4976.50095210115</v>
      </c>
      <c r="AC140" s="0" t="n">
        <f aca="false">(AB140*M140/100)/2000</f>
        <v>0</v>
      </c>
      <c r="AD140" s="0" t="n">
        <v>0.07708</v>
      </c>
      <c r="AE140" s="0" t="n">
        <f aca="false">(AD140*M140/100)*2000</f>
        <v>56948530.786168</v>
      </c>
      <c r="AG140" s="0" t="n">
        <f aca="false">(AF140*M140/100)/2000</f>
        <v>0</v>
      </c>
      <c r="AH140" s="0" t="n">
        <v>0.00308</v>
      </c>
      <c r="AI140" s="0" t="n">
        <f aca="false">(AH140*M140/100)/2000</f>
        <v>0.568894248901782</v>
      </c>
      <c r="AJ140" s="0" t="n">
        <v>0.00308</v>
      </c>
      <c r="AK140" s="0" t="n">
        <v>0.16803</v>
      </c>
      <c r="AL140" s="0" t="n">
        <f aca="false">(AK140*M140/100)/2000</f>
        <v>31.0361365723917</v>
      </c>
      <c r="AO140" s="0" t="n">
        <v>19156.355099074</v>
      </c>
    </row>
    <row r="141" customFormat="false" ht="15.75" hidden="false" customHeight="true" outlineLevel="0" collapsed="false">
      <c r="A141" s="2" t="n">
        <v>41114</v>
      </c>
      <c r="B141" s="0" t="n">
        <v>2012</v>
      </c>
      <c r="C141" s="0" t="s">
        <v>41</v>
      </c>
      <c r="D141" s="5" t="n">
        <v>34019221810000</v>
      </c>
      <c r="E141" s="0" t="s">
        <v>38</v>
      </c>
      <c r="F141" s="0" t="s">
        <v>42</v>
      </c>
      <c r="G141" s="0" t="s">
        <v>212</v>
      </c>
      <c r="H141" s="0" t="n">
        <v>40.4851069</v>
      </c>
      <c r="I141" s="0" t="n">
        <v>-80.9634173</v>
      </c>
      <c r="J141" s="0" t="n">
        <v>8311</v>
      </c>
      <c r="K141" s="0" t="n">
        <v>5739720</v>
      </c>
      <c r="L141" s="0" t="n">
        <f aca="false">K141*8.33</f>
        <v>47811867.6</v>
      </c>
      <c r="M141" s="6" t="n">
        <f aca="false">L141*(100/N141)</f>
        <v>60352943.7604739</v>
      </c>
      <c r="N141" s="0" t="n">
        <v>79.22044</v>
      </c>
      <c r="O141" s="0" t="n">
        <v>4.68799</v>
      </c>
      <c r="Q141" s="0" t="n">
        <v>0.07069</v>
      </c>
      <c r="R141" s="7" t="n">
        <f aca="false">((Q141*M141/100)/2000)*((255+264)/2)</f>
        <v>5535.58859877021</v>
      </c>
      <c r="T141" s="0" t="n">
        <v>2.98351</v>
      </c>
      <c r="U141" s="0" t="n">
        <v>12.25028</v>
      </c>
      <c r="X141" s="0" t="n">
        <v>15.23379</v>
      </c>
      <c r="Y141" s="8" t="n">
        <f aca="false">(X141*M141/100)/2000</f>
        <v>4597.02035564435</v>
      </c>
      <c r="Z141" s="0" t="n">
        <v>0.11408</v>
      </c>
      <c r="AA141" s="0" t="n">
        <f aca="false">((Z141*M141/100)/2000)*317.759562841923</f>
        <v>10938.9743545745</v>
      </c>
      <c r="AB141" s="0" t="n">
        <v>0.11408</v>
      </c>
      <c r="AC141" s="0" t="n">
        <f aca="false">(AB141*M141/100)/2000</f>
        <v>34.4253191209743</v>
      </c>
      <c r="AE141" s="0" t="n">
        <f aca="false">(AD141*M141/100)*2000</f>
        <v>0</v>
      </c>
      <c r="AG141" s="0" t="n">
        <f aca="false">(AF141*M141/100)/2000</f>
        <v>0</v>
      </c>
      <c r="AI141" s="0" t="n">
        <f aca="false">(AH141*M141/100)/2000</f>
        <v>0</v>
      </c>
      <c r="AK141" s="0" t="n">
        <v>0.22816</v>
      </c>
      <c r="AL141" s="0" t="n">
        <f aca="false">(AK141*M141/100)/2000</f>
        <v>68.8506382419487</v>
      </c>
      <c r="AO141" s="0" t="n">
        <v>19130.5688326797</v>
      </c>
    </row>
    <row r="142" customFormat="false" ht="15.75" hidden="false" customHeight="true" outlineLevel="0" collapsed="false">
      <c r="A142" s="2" t="n">
        <v>41114</v>
      </c>
      <c r="B142" s="0" t="n">
        <v>2012</v>
      </c>
      <c r="C142" s="0" t="s">
        <v>41</v>
      </c>
      <c r="D142" s="5" t="n">
        <v>34019221850000</v>
      </c>
      <c r="E142" s="0" t="s">
        <v>38</v>
      </c>
      <c r="F142" s="0" t="s">
        <v>42</v>
      </c>
      <c r="G142" s="0" t="s">
        <v>213</v>
      </c>
      <c r="H142" s="0" t="n">
        <v>40.4407285</v>
      </c>
      <c r="I142" s="0" t="n">
        <v>-81.03763</v>
      </c>
      <c r="J142" s="0" t="n">
        <v>8095</v>
      </c>
      <c r="K142" s="0" t="n">
        <v>4070136</v>
      </c>
      <c r="L142" s="0" t="n">
        <f aca="false">K142*8.33</f>
        <v>33904232.88</v>
      </c>
      <c r="M142" s="6" t="n">
        <f aca="false">L142*(100/N142)</f>
        <v>43738440.7605823</v>
      </c>
      <c r="N142" s="0" t="n">
        <v>77.51587</v>
      </c>
      <c r="O142" s="0" t="n">
        <v>5.65939</v>
      </c>
      <c r="Q142" s="0" t="n">
        <v>0.15794</v>
      </c>
      <c r="R142" s="7" t="n">
        <f aca="false">((Q142*M142/100)/2000)*((255+264)/2)</f>
        <v>8963.19401050997</v>
      </c>
      <c r="T142" s="0" t="n">
        <v>1.24692</v>
      </c>
      <c r="U142" s="0" t="n">
        <v>14.08897</v>
      </c>
      <c r="X142" s="0" t="n">
        <v>15.33589</v>
      </c>
      <c r="Y142" s="8" t="n">
        <f aca="false">(X142*M142/100)/2000</f>
        <v>3353.83958137903</v>
      </c>
      <c r="Z142" s="0" t="n">
        <v>0.07457</v>
      </c>
      <c r="AA142" s="0" t="n">
        <f aca="false">((Z142*M142/100)/2000)*317.759562841923</f>
        <v>5181.98406899799</v>
      </c>
      <c r="AC142" s="0" t="n">
        <f aca="false">(AB142*M142/100)/2000</f>
        <v>0</v>
      </c>
      <c r="AD142" s="0" t="n">
        <v>0.06779</v>
      </c>
      <c r="AE142" s="0" t="n">
        <f aca="false">(AD142*M142/100)*2000</f>
        <v>59300577.9831975</v>
      </c>
      <c r="AG142" s="0" t="n">
        <f aca="false">(AF142*M142/100)/2000</f>
        <v>0</v>
      </c>
      <c r="AI142" s="0" t="n">
        <f aca="false">(AH142*M142/100)/2000</f>
        <v>0</v>
      </c>
      <c r="AK142" s="0" t="n">
        <v>0.14507</v>
      </c>
      <c r="AL142" s="0" t="n">
        <f aca="false">(AK142*M142/100)/2000</f>
        <v>31.7256780056884</v>
      </c>
      <c r="AO142" s="0" t="n">
        <v>19124.950225798</v>
      </c>
    </row>
    <row r="143" customFormat="false" ht="15.75" hidden="false" customHeight="true" outlineLevel="0" collapsed="false">
      <c r="A143" s="2" t="n">
        <v>41114</v>
      </c>
      <c r="B143" s="0" t="n">
        <v>2012</v>
      </c>
      <c r="C143" s="0" t="s">
        <v>41</v>
      </c>
      <c r="D143" s="5" t="n">
        <v>34019221820000</v>
      </c>
      <c r="E143" s="0" t="s">
        <v>38</v>
      </c>
      <c r="F143" s="0" t="s">
        <v>42</v>
      </c>
      <c r="G143" s="0" t="s">
        <v>214</v>
      </c>
      <c r="H143" s="0" t="n">
        <v>40.485159</v>
      </c>
      <c r="I143" s="0" t="n">
        <v>-80.9634161</v>
      </c>
      <c r="J143" s="0" t="n">
        <v>8330</v>
      </c>
      <c r="K143" s="0" t="n">
        <v>5552736</v>
      </c>
      <c r="L143" s="0" t="n">
        <f aca="false">K143*8.33</f>
        <v>46254290.88</v>
      </c>
      <c r="M143" s="6" t="n">
        <f aca="false">L143*(100/N143)</f>
        <v>60718779.1734873</v>
      </c>
      <c r="N143" s="0" t="n">
        <v>76.1779</v>
      </c>
      <c r="O143" s="0" t="n">
        <v>7.76608</v>
      </c>
      <c r="Q143" s="0" t="n">
        <v>0.07287</v>
      </c>
      <c r="R143" s="7" t="n">
        <f aca="false">((Q143*M143/100)/2000)*((255+264)/2)</f>
        <v>5740.8892262877</v>
      </c>
      <c r="T143" s="0" t="n">
        <v>3.08025</v>
      </c>
      <c r="U143" s="0" t="n">
        <v>12.12599</v>
      </c>
      <c r="X143" s="0" t="n">
        <v>15.20624</v>
      </c>
      <c r="Y143" s="8" t="n">
        <f aca="false">(X143*M143/100)/2000</f>
        <v>4616.52164309525</v>
      </c>
      <c r="Z143" s="0" t="n">
        <v>0.11195</v>
      </c>
      <c r="AA143" s="0" t="n">
        <f aca="false">((Z143*M143/100)/2000)*317.759562841923</f>
        <v>10799.8012336374</v>
      </c>
      <c r="AB143" s="0" t="n">
        <v>0.11195</v>
      </c>
      <c r="AC143" s="0" t="n">
        <f aca="false">(AB143*M143/100)/2000</f>
        <v>33.9873366423595</v>
      </c>
      <c r="AE143" s="0" t="n">
        <f aca="false">(AD143*M143/100)*2000</f>
        <v>0</v>
      </c>
      <c r="AG143" s="0" t="n">
        <f aca="false">(AF143*M143/100)/2000</f>
        <v>0</v>
      </c>
      <c r="AI143" s="0" t="n">
        <f aca="false">(AH143*M143/100)/2000</f>
        <v>0</v>
      </c>
      <c r="AK143" s="0" t="n">
        <v>0.2239</v>
      </c>
      <c r="AL143" s="0" t="n">
        <f aca="false">(AK143*M143/100)/2000</f>
        <v>67.9746732847191</v>
      </c>
      <c r="AO143" s="0" t="n">
        <v>18941.3453154593</v>
      </c>
    </row>
    <row r="144" customFormat="false" ht="15.75" hidden="false" customHeight="true" outlineLevel="0" collapsed="false">
      <c r="A144" s="2" t="n">
        <v>41114</v>
      </c>
      <c r="B144" s="0" t="n">
        <v>2012</v>
      </c>
      <c r="C144" s="0" t="s">
        <v>41</v>
      </c>
      <c r="D144" s="5" t="n">
        <v>34019221880000</v>
      </c>
      <c r="E144" s="0" t="s">
        <v>38</v>
      </c>
      <c r="F144" s="0" t="s">
        <v>42</v>
      </c>
      <c r="G144" s="0" t="s">
        <v>215</v>
      </c>
      <c r="H144" s="0" t="n">
        <v>40.4503014</v>
      </c>
      <c r="I144" s="0" t="n">
        <v>-81.0155103</v>
      </c>
      <c r="J144" s="0" t="n">
        <v>8175</v>
      </c>
      <c r="K144" s="0" t="n">
        <v>6293939</v>
      </c>
      <c r="L144" s="0" t="n">
        <f aca="false">K144*8.33</f>
        <v>52428511.87</v>
      </c>
      <c r="M144" s="6" t="n">
        <f aca="false">L144*(100/N144)</f>
        <v>71226000.7822448</v>
      </c>
      <c r="N144" s="0" t="n">
        <v>73.60867</v>
      </c>
      <c r="O144" s="0" t="n">
        <v>14.13974</v>
      </c>
      <c r="Q144" s="0" t="n">
        <v>0.13939</v>
      </c>
      <c r="R144" s="7" t="n">
        <f aca="false">((Q144*M144/100)/2000)*((255+264)/2)</f>
        <v>12881.8294431256</v>
      </c>
      <c r="T144" s="0" t="n">
        <v>3.20963</v>
      </c>
      <c r="U144" s="0" t="n">
        <v>7.76085</v>
      </c>
      <c r="X144" s="0" t="n">
        <v>10.97048</v>
      </c>
      <c r="Y144" s="8" t="n">
        <f aca="false">(X144*M144/100)/2000</f>
        <v>3906.917085308</v>
      </c>
      <c r="Z144" s="0" t="n">
        <v>0.03933</v>
      </c>
      <c r="AA144" s="0" t="n">
        <f aca="false">((Z144*M144/100)/2000)*317.759562841923</f>
        <v>4450.72888568924</v>
      </c>
      <c r="AC144" s="0" t="n">
        <f aca="false">(AB144*M144/100)/2000</f>
        <v>0</v>
      </c>
      <c r="AD144" s="0" t="n">
        <v>0.03575</v>
      </c>
      <c r="AE144" s="0" t="n">
        <f aca="false">(AD144*M144/100)*2000</f>
        <v>50926590.559305</v>
      </c>
      <c r="AG144" s="0" t="n">
        <f aca="false">(AF144*M144/100)/2000</f>
        <v>0</v>
      </c>
      <c r="AH144" s="0" t="n">
        <v>0.00143</v>
      </c>
      <c r="AI144" s="0" t="n">
        <f aca="false">(AH144*M144/100)/2000</f>
        <v>0.50926590559305</v>
      </c>
      <c r="AJ144" s="0" t="n">
        <v>0.00143</v>
      </c>
      <c r="AK144" s="0" t="n">
        <v>0.07794</v>
      </c>
      <c r="AL144" s="0" t="n">
        <f aca="false">(AK144*M144/100)/2000</f>
        <v>27.7567725048408</v>
      </c>
      <c r="AO144" s="0" t="n">
        <v>18935.8364449036</v>
      </c>
    </row>
    <row r="145" customFormat="false" ht="15.75" hidden="false" customHeight="true" outlineLevel="0" collapsed="false">
      <c r="A145" s="2" t="n">
        <v>41115</v>
      </c>
      <c r="B145" s="0" t="n">
        <v>2012</v>
      </c>
      <c r="C145" s="0" t="s">
        <v>41</v>
      </c>
      <c r="D145" s="5" t="n">
        <v>34019221910000</v>
      </c>
      <c r="E145" s="0" t="s">
        <v>38</v>
      </c>
      <c r="F145" s="0" t="s">
        <v>42</v>
      </c>
      <c r="G145" s="0" t="s">
        <v>216</v>
      </c>
      <c r="H145" s="0" t="n">
        <v>40.500477</v>
      </c>
      <c r="I145" s="0" t="n">
        <v>-81.1049648</v>
      </c>
      <c r="K145" s="0" t="n">
        <v>4365027</v>
      </c>
      <c r="L145" s="0" t="n">
        <f aca="false">K145*8.33</f>
        <v>36360674.91</v>
      </c>
      <c r="M145" s="6" t="n">
        <f aca="false">L145*(100/N145)</f>
        <v>46344918.2134442</v>
      </c>
      <c r="N145" s="0" t="n">
        <v>78.45666</v>
      </c>
      <c r="O145" s="0" t="n">
        <v>5.12585</v>
      </c>
      <c r="Q145" s="0" t="n">
        <v>0.13699</v>
      </c>
      <c r="R145" s="7" t="n">
        <f aca="false">((Q145*M145/100)/2000)*((255+264)/2)</f>
        <v>8237.55547401249</v>
      </c>
      <c r="T145" s="0" t="n">
        <v>1.33891</v>
      </c>
      <c r="U145" s="0" t="n">
        <v>13.69734</v>
      </c>
      <c r="X145" s="0" t="n">
        <v>15.03625</v>
      </c>
      <c r="Y145" s="8" t="n">
        <f aca="false">(X145*M145/100)/2000</f>
        <v>3484.2688824345</v>
      </c>
      <c r="Z145" s="0" t="n">
        <v>0.06954</v>
      </c>
      <c r="AA145" s="0" t="n">
        <f aca="false">((Z145*M145/100)/2000)*317.759562841923</f>
        <v>5120.41828881872</v>
      </c>
      <c r="AC145" s="0" t="n">
        <f aca="false">(AB145*M145/100)/2000</f>
        <v>0</v>
      </c>
      <c r="AD145" s="0" t="n">
        <v>0.06322</v>
      </c>
      <c r="AE145" s="0" t="n">
        <f aca="false">(AD145*M145/100)*2000</f>
        <v>58598514.5890789</v>
      </c>
      <c r="AG145" s="0" t="n">
        <f aca="false">(AF145*M145/100)/2000</f>
        <v>0</v>
      </c>
      <c r="AH145" s="0" t="n">
        <v>0.00253</v>
      </c>
      <c r="AI145" s="0" t="n">
        <f aca="false">(AH145*M145/100)/2000</f>
        <v>0.586263215400069</v>
      </c>
      <c r="AJ145" s="0" t="n">
        <v>0.00253</v>
      </c>
      <c r="AK145" s="0" t="n">
        <v>0.13782</v>
      </c>
      <c r="AL145" s="0" t="n">
        <f aca="false">(AK145*M145/100)/2000</f>
        <v>31.9362831408844</v>
      </c>
      <c r="AO145" s="0" t="n">
        <v>18806.996805289</v>
      </c>
    </row>
    <row r="146" customFormat="false" ht="15.75" hidden="false" customHeight="true" outlineLevel="0" collapsed="false">
      <c r="A146" s="2" t="n">
        <v>41115</v>
      </c>
      <c r="B146" s="0" t="n">
        <v>2012</v>
      </c>
      <c r="C146" s="0" t="s">
        <v>116</v>
      </c>
      <c r="D146" s="5" t="n">
        <v>34067210860000</v>
      </c>
      <c r="E146" s="0" t="s">
        <v>38</v>
      </c>
      <c r="F146" s="0" t="s">
        <v>42</v>
      </c>
      <c r="G146" s="0" t="s">
        <v>217</v>
      </c>
      <c r="H146" s="0" t="n">
        <v>40.3536437</v>
      </c>
      <c r="I146" s="0" t="n">
        <v>-81.1081892</v>
      </c>
      <c r="J146" s="0" t="n">
        <v>8101</v>
      </c>
      <c r="K146" s="0" t="n">
        <v>5890939</v>
      </c>
      <c r="L146" s="0" t="n">
        <f aca="false">K146*8.33</f>
        <v>49071521.87</v>
      </c>
      <c r="M146" s="6" t="n">
        <f aca="false">L146*(100/N146)</f>
        <v>65072954.9962929</v>
      </c>
      <c r="N146" s="0" t="n">
        <v>75.41001</v>
      </c>
      <c r="O146" s="0" t="n">
        <v>10.27297</v>
      </c>
      <c r="Q146" s="0" t="n">
        <v>0.1173</v>
      </c>
      <c r="R146" s="7" t="n">
        <f aca="false">((Q146*M146/100)/2000)*((255+264)/2)</f>
        <v>9903.89226333205</v>
      </c>
      <c r="T146" s="0" t="n">
        <v>3.47069</v>
      </c>
      <c r="U146" s="0" t="n">
        <v>9.71386</v>
      </c>
      <c r="X146" s="0" t="n">
        <v>13.18455</v>
      </c>
      <c r="Y146" s="8" t="n">
        <f aca="false">(X146*M146/100)/2000</f>
        <v>4289.78814398187</v>
      </c>
      <c r="Z146" s="0" t="n">
        <v>0.05347</v>
      </c>
      <c r="AA146" s="0" t="n">
        <f aca="false">((Z146*M146/100)/2000)*317.759562841923</f>
        <v>5528.14399037162</v>
      </c>
      <c r="AC146" s="0" t="n">
        <f aca="false">(AB146*M146/100)/2000</f>
        <v>0</v>
      </c>
      <c r="AD146" s="0" t="n">
        <v>0.04861</v>
      </c>
      <c r="AE146" s="0" t="n">
        <f aca="false">(AD146*M146/100)*2000</f>
        <v>63263926.847396</v>
      </c>
      <c r="AG146" s="0" t="n">
        <f aca="false">(AF146*M146/100)/2000</f>
        <v>0</v>
      </c>
      <c r="AH146" s="0" t="n">
        <v>0.00194</v>
      </c>
      <c r="AI146" s="0" t="n">
        <f aca="false">(AH146*M146/100)/2000</f>
        <v>0.631207663464042</v>
      </c>
      <c r="AJ146" s="0" t="n">
        <v>0.00194</v>
      </c>
      <c r="AK146" s="0" t="n">
        <v>0.10596</v>
      </c>
      <c r="AL146" s="0" t="n">
        <f aca="false">(AK146*M146/100)/2000</f>
        <v>34.475651557036</v>
      </c>
      <c r="AO146" s="0" t="n">
        <v>18803.133880737</v>
      </c>
    </row>
    <row r="147" customFormat="false" ht="15.75" hidden="false" customHeight="true" outlineLevel="0" collapsed="false">
      <c r="A147" s="2" t="n">
        <v>41116</v>
      </c>
      <c r="B147" s="0" t="n">
        <v>2012</v>
      </c>
      <c r="C147" s="0" t="s">
        <v>41</v>
      </c>
      <c r="D147" s="5" t="n">
        <v>34019221930000</v>
      </c>
      <c r="E147" s="0" t="s">
        <v>38</v>
      </c>
      <c r="F147" s="0" t="s">
        <v>42</v>
      </c>
      <c r="G147" s="0" t="s">
        <v>218</v>
      </c>
      <c r="H147" s="0" t="n">
        <v>40.4485522</v>
      </c>
      <c r="I147" s="0" t="n">
        <v>-81.0607074</v>
      </c>
      <c r="K147" s="0" t="n">
        <v>5596843</v>
      </c>
      <c r="L147" s="0" t="n">
        <f aca="false">K147*8.33</f>
        <v>46621702.19</v>
      </c>
      <c r="M147" s="6" t="n">
        <f aca="false">L147*(100/N147)</f>
        <v>55255606.1473943</v>
      </c>
      <c r="N147" s="0" t="n">
        <v>84.37461</v>
      </c>
      <c r="O147" s="0" t="n">
        <v>1.77211</v>
      </c>
      <c r="Q147" s="0" t="n">
        <v>0.11296</v>
      </c>
      <c r="R147" s="7" t="n">
        <f aca="false">((Q147*M147/100)/2000)*((255+264)/2)</f>
        <v>8098.57106835654</v>
      </c>
      <c r="X147" s="0" t="n">
        <v>13.25926</v>
      </c>
      <c r="Y147" s="8" t="n">
        <f aca="false">(X147*M147/100)/2000</f>
        <v>3663.2422418295</v>
      </c>
      <c r="AA147" s="0" t="n">
        <f aca="false">((Z147*M147/100)/2000)*317.759562841923</f>
        <v>0</v>
      </c>
      <c r="AC147" s="0" t="n">
        <f aca="false">(AB147*M147/100)/2000</f>
        <v>0</v>
      </c>
      <c r="AD147" s="0" t="n">
        <v>0.07024</v>
      </c>
      <c r="AE147" s="0" t="n">
        <f aca="false">(AD147*M147/100)*2000</f>
        <v>77623075.5158596</v>
      </c>
      <c r="AG147" s="0" t="n">
        <f aca="false">(AF147*M147/100)/2000</f>
        <v>0</v>
      </c>
      <c r="AI147" s="0" t="n">
        <f aca="false">(AH147*M147/100)/2000</f>
        <v>0</v>
      </c>
      <c r="AK147" s="0" t="n">
        <v>0.07024</v>
      </c>
      <c r="AL147" s="0" t="n">
        <f aca="false">(AK147*M147/100)/2000</f>
        <v>19.4057688789649</v>
      </c>
      <c r="AO147" s="0" t="n">
        <v>18747.5043449317</v>
      </c>
    </row>
    <row r="148" customFormat="false" ht="15.75" hidden="false" customHeight="true" outlineLevel="0" collapsed="false">
      <c r="A148" s="2" t="n">
        <v>41116</v>
      </c>
      <c r="B148" s="0" t="n">
        <v>2012</v>
      </c>
      <c r="C148" s="0" t="s">
        <v>41</v>
      </c>
      <c r="D148" s="5" t="n">
        <v>34019221940000</v>
      </c>
      <c r="E148" s="0" t="s">
        <v>38</v>
      </c>
      <c r="F148" s="0" t="s">
        <v>42</v>
      </c>
      <c r="G148" s="0" t="s">
        <v>219</v>
      </c>
      <c r="H148" s="0" t="n">
        <v>40.448523</v>
      </c>
      <c r="I148" s="0" t="n">
        <v>-81.0607799</v>
      </c>
      <c r="K148" s="0" t="n">
        <v>5903480</v>
      </c>
      <c r="L148" s="0" t="n">
        <f aca="false">K148*8.33</f>
        <v>49175988.4</v>
      </c>
      <c r="M148" s="6" t="n">
        <f aca="false">L148*(100/N148)</f>
        <v>62481053.9144435</v>
      </c>
      <c r="N148" s="0" t="n">
        <v>78.70544</v>
      </c>
      <c r="O148" s="0" t="n">
        <v>7.71926</v>
      </c>
      <c r="Q148" s="0" t="n">
        <v>0.15913</v>
      </c>
      <c r="R148" s="7" t="n">
        <f aca="false">((Q148*M148/100)/2000)*((255+264)/2)</f>
        <v>12900.5366169535</v>
      </c>
      <c r="X148" s="0" t="n">
        <v>12.74639</v>
      </c>
      <c r="Y148" s="8" t="n">
        <f aca="false">(X148*M148/100)/2000</f>
        <v>3982.03940402262</v>
      </c>
      <c r="AA148" s="0" t="n">
        <f aca="false">((Z148*M148/100)/2000)*317.759562841923</f>
        <v>0</v>
      </c>
      <c r="AC148" s="0" t="n">
        <f aca="false">(AB148*M148/100)/2000</f>
        <v>0</v>
      </c>
      <c r="AD148" s="0" t="n">
        <v>0.06161</v>
      </c>
      <c r="AE148" s="0" t="n">
        <f aca="false">(AD148*M148/100)*2000</f>
        <v>76989154.6333773</v>
      </c>
      <c r="AG148" s="0" t="n">
        <f aca="false">(AF148*M148/100)/2000</f>
        <v>0</v>
      </c>
      <c r="AI148" s="0" t="n">
        <f aca="false">(AH148*M148/100)/2000</f>
        <v>0</v>
      </c>
      <c r="AK148" s="0" t="n">
        <v>0.06161</v>
      </c>
      <c r="AL148" s="0" t="n">
        <f aca="false">(AK148*M148/100)/2000</f>
        <v>19.2472886583443</v>
      </c>
      <c r="AO148" s="0" t="n">
        <v>18657.6428067007</v>
      </c>
    </row>
    <row r="149" customFormat="false" ht="15.75" hidden="false" customHeight="true" outlineLevel="0" collapsed="false">
      <c r="A149" s="2" t="n">
        <v>41116</v>
      </c>
      <c r="B149" s="0" t="n">
        <v>2012</v>
      </c>
      <c r="C149" s="0" t="s">
        <v>116</v>
      </c>
      <c r="D149" s="5" t="n">
        <v>34067210870000</v>
      </c>
      <c r="E149" s="0" t="s">
        <v>38</v>
      </c>
      <c r="F149" s="0" t="s">
        <v>42</v>
      </c>
      <c r="G149" s="0" t="s">
        <v>220</v>
      </c>
      <c r="H149" s="0" t="n">
        <v>40.406271</v>
      </c>
      <c r="I149" s="0" t="n">
        <v>-81.0347732</v>
      </c>
      <c r="J149" s="0" t="n">
        <v>8150</v>
      </c>
      <c r="K149" s="0" t="n">
        <v>5439420</v>
      </c>
      <c r="L149" s="0" t="n">
        <f aca="false">K149*8.33</f>
        <v>45310368.6</v>
      </c>
      <c r="M149" s="6" t="n">
        <f aca="false">L149*(100/N149)</f>
        <v>57656440.1439783</v>
      </c>
      <c r="N149" s="0" t="n">
        <v>78.58683</v>
      </c>
      <c r="O149" s="0" t="n">
        <v>2.89107</v>
      </c>
      <c r="Q149" s="0" t="n">
        <v>0.07257</v>
      </c>
      <c r="R149" s="7" t="n">
        <f aca="false">((Q149*M149/100)/2000)*((255+264)/2)</f>
        <v>5428.90589996994</v>
      </c>
      <c r="T149" s="0" t="n">
        <v>1.45218</v>
      </c>
      <c r="U149" s="0" t="n">
        <v>16.05335</v>
      </c>
      <c r="X149" s="0" t="n">
        <v>17.50553</v>
      </c>
      <c r="Y149" s="8" t="n">
        <f aca="false">(X149*M149/100)/2000</f>
        <v>5046.53271316808</v>
      </c>
      <c r="Z149" s="0" t="n">
        <v>0.07973</v>
      </c>
      <c r="AA149" s="0" t="n">
        <f aca="false">((Z149*M149/100)/2000)*317.759562841923</f>
        <v>7303.62089102834</v>
      </c>
      <c r="AC149" s="0" t="n">
        <f aca="false">(AB149*M149/100)/2000</f>
        <v>0</v>
      </c>
      <c r="AD149" s="0" t="n">
        <v>0.07248</v>
      </c>
      <c r="AE149" s="0" t="n">
        <f aca="false">(AD149*M149/100)*2000</f>
        <v>83578775.632711</v>
      </c>
      <c r="AG149" s="0" t="n">
        <f aca="false">(AF149*M149/100)/2000</f>
        <v>0</v>
      </c>
      <c r="AH149" s="0" t="n">
        <v>0.0029</v>
      </c>
      <c r="AI149" s="0" t="n">
        <f aca="false">(AH149*M149/100)/2000</f>
        <v>0.836018382087686</v>
      </c>
      <c r="AJ149" s="0" t="n">
        <v>0.0029</v>
      </c>
      <c r="AK149" s="0" t="n">
        <v>0.15801</v>
      </c>
      <c r="AL149" s="0" t="n">
        <f aca="false">(AK149*M149/100)/2000</f>
        <v>45.5514705357501</v>
      </c>
      <c r="AO149" s="0" t="n">
        <v>18438.0651751561</v>
      </c>
    </row>
    <row r="150" customFormat="false" ht="15.75" hidden="false" customHeight="true" outlineLevel="0" collapsed="false">
      <c r="A150" s="2" t="n">
        <v>41116</v>
      </c>
      <c r="B150" s="0" t="n">
        <v>2012</v>
      </c>
      <c r="C150" s="0" t="s">
        <v>41</v>
      </c>
      <c r="D150" s="5" t="n">
        <v>34019221950000</v>
      </c>
      <c r="E150" s="0" t="s">
        <v>38</v>
      </c>
      <c r="F150" s="0" t="s">
        <v>42</v>
      </c>
      <c r="G150" s="0" t="s">
        <v>221</v>
      </c>
      <c r="H150" s="0" t="n">
        <v>40.5192313</v>
      </c>
      <c r="I150" s="0" t="n">
        <v>-80.9703456</v>
      </c>
      <c r="J150" s="0" t="n">
        <v>8095</v>
      </c>
      <c r="K150" s="0" t="n">
        <v>3336522</v>
      </c>
      <c r="L150" s="0" t="n">
        <f aca="false">K150*8.33</f>
        <v>27793228.26</v>
      </c>
      <c r="M150" s="6" t="n">
        <f aca="false">L150*(100/N150)</f>
        <v>39993018.5969679</v>
      </c>
      <c r="N150" s="0" t="n">
        <v>69.4952</v>
      </c>
      <c r="O150" s="0" t="n">
        <v>14.33832</v>
      </c>
      <c r="Q150" s="0" t="n">
        <v>0.11494</v>
      </c>
      <c r="R150" s="7" t="n">
        <f aca="false">((Q150*M150/100)/2000)*((255+264)/2)</f>
        <v>5964.34483090229</v>
      </c>
      <c r="U150" s="0" t="n">
        <v>15.80745</v>
      </c>
      <c r="X150" s="0" t="n">
        <v>15.80745</v>
      </c>
      <c r="Y150" s="8" t="n">
        <f aca="false">(X150*M150/100)/2000</f>
        <v>3160.9382091032</v>
      </c>
      <c r="AA150" s="0" t="n">
        <f aca="false">((Z150*M150/100)/2000)*317.759562841923</f>
        <v>0</v>
      </c>
      <c r="AC150" s="0" t="n">
        <f aca="false">(AB150*M150/100)/2000</f>
        <v>0</v>
      </c>
      <c r="AD150" s="0" t="n">
        <v>0.07971</v>
      </c>
      <c r="AE150" s="0" t="n">
        <f aca="false">(AD150*M150/100)*2000</f>
        <v>63756870.2472862</v>
      </c>
      <c r="AG150" s="0" t="n">
        <f aca="false">(AF150*M150/100)/2000</f>
        <v>0</v>
      </c>
      <c r="AI150" s="0" t="n">
        <f aca="false">(AH150*M150/100)/2000</f>
        <v>0</v>
      </c>
      <c r="AK150" s="0" t="n">
        <v>0.07971</v>
      </c>
      <c r="AL150" s="0" t="n">
        <f aca="false">(AK150*M150/100)/2000</f>
        <v>15.9392175618215</v>
      </c>
      <c r="AO150" s="0" t="n">
        <v>18349.615059077</v>
      </c>
    </row>
    <row r="151" customFormat="false" ht="15.75" hidden="false" customHeight="true" outlineLevel="0" collapsed="false">
      <c r="A151" s="2" t="n">
        <v>41117</v>
      </c>
      <c r="B151" s="0" t="n">
        <v>2012</v>
      </c>
      <c r="C151" s="0" t="s">
        <v>41</v>
      </c>
      <c r="D151" s="5" t="n">
        <v>34019221960100</v>
      </c>
      <c r="E151" s="0" t="s">
        <v>68</v>
      </c>
      <c r="F151" s="0" t="s">
        <v>42</v>
      </c>
      <c r="G151" s="0" t="s">
        <v>222</v>
      </c>
      <c r="H151" s="0" t="n">
        <v>40.6021339</v>
      </c>
      <c r="I151" s="0" t="n">
        <v>-81.1035337</v>
      </c>
      <c r="J151" s="0" t="n">
        <v>7812</v>
      </c>
      <c r="K151" s="0" t="n">
        <v>3727038</v>
      </c>
      <c r="L151" s="0" t="n">
        <f aca="false">K151*8.33</f>
        <v>31046226.54</v>
      </c>
      <c r="M151" s="6" t="n">
        <f aca="false">L151*(100/N151)</f>
        <v>44427043.3450289</v>
      </c>
      <c r="N151" s="0" t="n">
        <v>69.88137</v>
      </c>
      <c r="O151" s="0" t="n">
        <v>12.20742</v>
      </c>
      <c r="Q151" s="0" t="n">
        <v>0.1217</v>
      </c>
      <c r="R151" s="7" t="n">
        <f aca="false">((Q151*M151/100)/2000)*((255+264)/2)</f>
        <v>7015.28559967929</v>
      </c>
      <c r="X151" s="0" t="n">
        <v>17.51849</v>
      </c>
      <c r="Y151" s="8" t="n">
        <f aca="false">(X151*M151/100)/2000</f>
        <v>3891.47357284727</v>
      </c>
      <c r="AA151" s="0" t="n">
        <f aca="false">((Z151*M151/100)/2000)*317.759562841923</f>
        <v>0</v>
      </c>
      <c r="AC151" s="0" t="n">
        <f aca="false">(AB151*M151/100)/2000</f>
        <v>0</v>
      </c>
      <c r="AD151" s="0" t="n">
        <v>0.06473</v>
      </c>
      <c r="AE151" s="0" t="n">
        <f aca="false">(AD151*M151/100)*2000</f>
        <v>57515250.3144744</v>
      </c>
      <c r="AG151" s="0" t="n">
        <f aca="false">(AF151*M151/100)/2000</f>
        <v>0</v>
      </c>
      <c r="AI151" s="0" t="n">
        <f aca="false">(AH151*M151/100)/2000</f>
        <v>0</v>
      </c>
      <c r="AK151" s="0" t="n">
        <v>0.06473</v>
      </c>
      <c r="AL151" s="0" t="n">
        <f aca="false">(AK151*M151/100)/2000</f>
        <v>14.3788125786186</v>
      </c>
      <c r="AO151" s="0" t="n">
        <v>18342.0939930288</v>
      </c>
    </row>
    <row r="152" customFormat="false" ht="15.75" hidden="false" customHeight="true" outlineLevel="0" collapsed="false">
      <c r="A152" s="2" t="n">
        <v>41121</v>
      </c>
      <c r="B152" s="0" t="n">
        <v>2012</v>
      </c>
      <c r="C152" s="0" t="s">
        <v>116</v>
      </c>
      <c r="D152" s="5" t="n">
        <v>34067210890100</v>
      </c>
      <c r="E152" s="0" t="s">
        <v>38</v>
      </c>
      <c r="F152" s="0" t="s">
        <v>223</v>
      </c>
      <c r="G152" s="0" t="s">
        <v>224</v>
      </c>
      <c r="H152" s="0" t="n">
        <v>40.2884753</v>
      </c>
      <c r="I152" s="0" t="n">
        <v>-81.2804898</v>
      </c>
      <c r="J152" s="0" t="n">
        <v>7184</v>
      </c>
      <c r="K152" s="0" t="n">
        <v>5955300</v>
      </c>
      <c r="L152" s="0" t="n">
        <f aca="false">K152*8.33</f>
        <v>49607649</v>
      </c>
      <c r="M152" s="6" t="n">
        <f aca="false">L152*(100/N152)</f>
        <v>56468581.6733068</v>
      </c>
      <c r="N152" s="0" t="n">
        <v>87.85</v>
      </c>
      <c r="Q152" s="0" t="n">
        <v>0.19648</v>
      </c>
      <c r="R152" s="7" t="n">
        <f aca="false">((Q152*M152/100)/2000)*((255+264)/2)</f>
        <v>14395.6936380048</v>
      </c>
      <c r="X152" s="0" t="n">
        <v>13.94565</v>
      </c>
      <c r="Y152" s="8" t="n">
        <f aca="false">(X152*M152/100)/2000</f>
        <v>3937.45538006175</v>
      </c>
      <c r="AA152" s="0" t="n">
        <f aca="false">((Z152*M152/100)/2000)*317.759562841923</f>
        <v>0</v>
      </c>
      <c r="AC152" s="0" t="n">
        <f aca="false">(AB152*M152/100)/2000</f>
        <v>0</v>
      </c>
      <c r="AE152" s="0" t="n">
        <f aca="false">(AD152*M152/100)*2000</f>
        <v>0</v>
      </c>
      <c r="AG152" s="0" t="n">
        <f aca="false">(AF152*M152/100)/2000</f>
        <v>0</v>
      </c>
      <c r="AI152" s="0" t="n">
        <f aca="false">(AH152*M152/100)/2000</f>
        <v>0</v>
      </c>
      <c r="AL152" s="0" t="n">
        <f aca="false">(AK152*M152/100)/2000</f>
        <v>0</v>
      </c>
      <c r="AO152" s="0" t="n">
        <v>18303.2813995617</v>
      </c>
    </row>
    <row r="153" customFormat="false" ht="15.75" hidden="false" customHeight="true" outlineLevel="0" collapsed="false">
      <c r="A153" s="2" t="n">
        <v>41122</v>
      </c>
      <c r="C153" s="0" t="s">
        <v>41</v>
      </c>
      <c r="D153" s="5" t="n">
        <v>34019221450000</v>
      </c>
      <c r="E153" s="0" t="s">
        <v>68</v>
      </c>
      <c r="F153" s="0" t="s">
        <v>42</v>
      </c>
      <c r="G153" s="0" t="s">
        <v>225</v>
      </c>
      <c r="H153" s="0" t="n">
        <v>40.627748</v>
      </c>
      <c r="I153" s="0" t="n">
        <v>-80.895412</v>
      </c>
      <c r="J153" s="0" t="n">
        <v>7953</v>
      </c>
      <c r="K153" s="0" t="n">
        <v>5315189</v>
      </c>
      <c r="L153" s="0" t="n">
        <f aca="false">K153*8.33</f>
        <v>44275524.37</v>
      </c>
      <c r="M153" s="6" t="n">
        <f aca="false">L153*(100/N153)</f>
        <v>51362352.8678878</v>
      </c>
      <c r="N153" s="0" t="n">
        <v>86.20229</v>
      </c>
      <c r="Q153" s="0" t="n">
        <v>0.17993</v>
      </c>
      <c r="R153" s="7" t="n">
        <f aca="false">((Q153*M153/100)/2000)*((255+264)/2)</f>
        <v>11991.012526596</v>
      </c>
      <c r="X153" s="0" t="n">
        <v>13.47719</v>
      </c>
      <c r="Y153" s="8" t="n">
        <f aca="false">(X153*M153/100)/2000</f>
        <v>3461.10094223785</v>
      </c>
      <c r="AA153" s="0" t="n">
        <f aca="false">((Z153*M153/100)/2000)*317.759562841923</f>
        <v>0</v>
      </c>
      <c r="AC153" s="0" t="n">
        <f aca="false">(AB153*M153/100)/2000</f>
        <v>0</v>
      </c>
      <c r="AD153" s="0" t="n">
        <v>0.06934</v>
      </c>
      <c r="AE153" s="0" t="n">
        <f aca="false">(AD153*M153/100)*2000</f>
        <v>71229310.9571869</v>
      </c>
      <c r="AG153" s="0" t="n">
        <f aca="false">(AF153*M153/100)/2000</f>
        <v>0</v>
      </c>
      <c r="AI153" s="0" t="n">
        <f aca="false">(AH153*M153/100)/2000</f>
        <v>0</v>
      </c>
      <c r="AL153" s="0" t="n">
        <f aca="false">(AK153*M153/100)/2000</f>
        <v>0</v>
      </c>
      <c r="AO153" s="0" t="n">
        <v>17995.9556040038</v>
      </c>
    </row>
    <row r="154" customFormat="false" ht="15.75" hidden="false" customHeight="true" outlineLevel="0" collapsed="false">
      <c r="A154" s="2" t="n">
        <v>41123</v>
      </c>
      <c r="B154" s="0" t="n">
        <v>2012</v>
      </c>
      <c r="C154" s="0" t="s">
        <v>41</v>
      </c>
      <c r="D154" s="5" t="n">
        <v>34019222020000</v>
      </c>
      <c r="E154" s="0" t="s">
        <v>38</v>
      </c>
      <c r="F154" s="0" t="s">
        <v>42</v>
      </c>
      <c r="G154" s="0" t="s">
        <v>226</v>
      </c>
      <c r="H154" s="0" t="n">
        <v>40.4655344</v>
      </c>
      <c r="I154" s="0" t="n">
        <v>-81.0418622</v>
      </c>
      <c r="J154" s="0" t="n">
        <v>8047</v>
      </c>
      <c r="K154" s="0" t="n">
        <v>4018098</v>
      </c>
      <c r="L154" s="0" t="n">
        <f aca="false">K154*8.33</f>
        <v>33470756.34</v>
      </c>
      <c r="M154" s="6" t="n">
        <f aca="false">L154*(100/N154)</f>
        <v>43348074.6352278</v>
      </c>
      <c r="N154" s="0" t="n">
        <v>77.21394</v>
      </c>
      <c r="O154" s="0" t="n">
        <v>6.90876</v>
      </c>
      <c r="Q154" s="0" t="n">
        <v>0.16161</v>
      </c>
      <c r="R154" s="7" t="n">
        <f aca="false">((Q154*M154/100)/2000)*((255+264)/2)</f>
        <v>9089.61333848441</v>
      </c>
      <c r="T154" s="0" t="n">
        <v>1.68127</v>
      </c>
      <c r="U154" s="0" t="n">
        <v>12.74705</v>
      </c>
      <c r="X154" s="0" t="n">
        <v>14.42832</v>
      </c>
      <c r="Y154" s="8" t="n">
        <f aca="false">(X154*M154/100)/2000</f>
        <v>3127.19946110475</v>
      </c>
      <c r="Z154" s="0" t="n">
        <v>0.09301</v>
      </c>
      <c r="AA154" s="0" t="n">
        <f aca="false">((Z154*M154/100)/2000)*317.759562841923</f>
        <v>6405.72205271231</v>
      </c>
      <c r="AB154" s="0" t="n">
        <v>0.09301</v>
      </c>
      <c r="AC154" s="0" t="n">
        <f aca="false">(AB154*M154/100)/2000</f>
        <v>20.1590221091127</v>
      </c>
      <c r="AE154" s="0" t="n">
        <f aca="false">(AD154*M154/100)*2000</f>
        <v>0</v>
      </c>
      <c r="AG154" s="0" t="n">
        <f aca="false">(AF154*M154/100)/2000</f>
        <v>0</v>
      </c>
      <c r="AI154" s="0" t="n">
        <f aca="false">(AH154*M154/100)/2000</f>
        <v>0</v>
      </c>
      <c r="AK154" s="0" t="n">
        <v>0.18602</v>
      </c>
      <c r="AL154" s="0" t="n">
        <f aca="false">(AK154*M154/100)/2000</f>
        <v>40.3180442182254</v>
      </c>
      <c r="AO154" s="0" t="n">
        <v>17938.5901675137</v>
      </c>
    </row>
    <row r="155" customFormat="false" ht="15.75" hidden="false" customHeight="true" outlineLevel="0" collapsed="false">
      <c r="A155" s="2" t="n">
        <v>41123</v>
      </c>
      <c r="B155" s="0" t="n">
        <v>2012</v>
      </c>
      <c r="C155" s="0" t="s">
        <v>41</v>
      </c>
      <c r="D155" s="5" t="n">
        <v>34019222010000</v>
      </c>
      <c r="E155" s="0" t="s">
        <v>38</v>
      </c>
      <c r="F155" s="0" t="s">
        <v>42</v>
      </c>
      <c r="G155" s="0" t="s">
        <v>227</v>
      </c>
      <c r="H155" s="0" t="n">
        <v>40.4655079</v>
      </c>
      <c r="I155" s="0" t="n">
        <v>-81.0419347</v>
      </c>
      <c r="J155" s="0" t="n">
        <v>8058</v>
      </c>
      <c r="K155" s="0" t="n">
        <v>4342170</v>
      </c>
      <c r="L155" s="0" t="n">
        <f aca="false">K155*8.33</f>
        <v>36170276.1</v>
      </c>
      <c r="M155" s="6" t="n">
        <f aca="false">L155*(100/N155)</f>
        <v>48118383.4900794</v>
      </c>
      <c r="N155" s="0" t="n">
        <v>75.16935</v>
      </c>
      <c r="O155" s="0" t="n">
        <v>9.16128</v>
      </c>
      <c r="Q155" s="0" t="n">
        <v>0.1589</v>
      </c>
      <c r="R155" s="7" t="n">
        <f aca="false">((Q155*M155/100)/2000)*((255+264)/2)</f>
        <v>9920.69944970427</v>
      </c>
      <c r="T155" s="0" t="n">
        <v>1.65312</v>
      </c>
      <c r="U155" s="0" t="n">
        <v>12.6082</v>
      </c>
      <c r="X155" s="0" t="n">
        <v>14.26132</v>
      </c>
      <c r="Y155" s="8" t="n">
        <f aca="false">(X155*M155/100)/2000</f>
        <v>3431.1583241737</v>
      </c>
      <c r="Z155" s="0" t="n">
        <v>0.09778</v>
      </c>
      <c r="AA155" s="0" t="n">
        <f aca="false">((Z155*M155/100)/2000)*317.759562841923</f>
        <v>7475.31840205643</v>
      </c>
      <c r="AB155" s="0" t="n">
        <v>0.09778</v>
      </c>
      <c r="AC155" s="0" t="n">
        <f aca="false">(AB155*M155/100)/2000</f>
        <v>23.5250776882998</v>
      </c>
      <c r="AE155" s="0" t="n">
        <f aca="false">(AD155*M155/100)*2000</f>
        <v>0</v>
      </c>
      <c r="AG155" s="0" t="n">
        <f aca="false">(AF155*M155/100)/2000</f>
        <v>0</v>
      </c>
      <c r="AI155" s="0" t="n">
        <f aca="false">(AH155*M155/100)/2000</f>
        <v>0</v>
      </c>
      <c r="AK155" s="0" t="n">
        <v>0.19556</v>
      </c>
      <c r="AL155" s="0" t="n">
        <f aca="false">(AK155*M155/100)/2000</f>
        <v>47.0501553765997</v>
      </c>
      <c r="AO155" s="0" t="n">
        <v>17804.176621024</v>
      </c>
    </row>
    <row r="156" customFormat="false" ht="15.75" hidden="false" customHeight="true" outlineLevel="0" collapsed="false">
      <c r="A156" s="2" t="n">
        <v>41124</v>
      </c>
      <c r="B156" s="0" t="n">
        <v>2012</v>
      </c>
      <c r="C156" s="0" t="s">
        <v>41</v>
      </c>
      <c r="D156" s="5" t="n">
        <v>34019222070000</v>
      </c>
      <c r="E156" s="0" t="s">
        <v>38</v>
      </c>
      <c r="F156" s="0" t="s">
        <v>42</v>
      </c>
      <c r="G156" s="0" t="s">
        <v>228</v>
      </c>
      <c r="H156" s="0" t="n">
        <v>40.465453</v>
      </c>
      <c r="I156" s="0" t="n">
        <v>-81.0419359</v>
      </c>
      <c r="J156" s="0" t="n">
        <v>8082</v>
      </c>
      <c r="K156" s="0" t="n">
        <v>3635856</v>
      </c>
      <c r="L156" s="0" t="n">
        <f aca="false">K156*8.33</f>
        <v>30286680.48</v>
      </c>
      <c r="M156" s="6" t="n">
        <f aca="false">L156*(100/N156)</f>
        <v>39672697.097262</v>
      </c>
      <c r="N156" s="0" t="n">
        <v>76.34137</v>
      </c>
      <c r="O156" s="0" t="n">
        <v>6.22674</v>
      </c>
      <c r="Q156" s="0" t="n">
        <v>0.09866</v>
      </c>
      <c r="R156" s="7" t="n">
        <f aca="false">((Q156*M156/100)/2000)*((255+264)/2)</f>
        <v>5078.55551356158</v>
      </c>
      <c r="T156" s="0" t="n">
        <v>1.87652</v>
      </c>
      <c r="U156" s="0" t="n">
        <v>14.52988</v>
      </c>
      <c r="X156" s="0" t="n">
        <v>16.4064</v>
      </c>
      <c r="Y156" s="8" t="n">
        <f aca="false">(X156*M156/100)/2000</f>
        <v>3254.43068828259</v>
      </c>
      <c r="Z156" s="0" t="n">
        <v>0.09622</v>
      </c>
      <c r="AA156" s="0" t="n">
        <f aca="false">((Z156*M156/100)/2000)*317.759562841923</f>
        <v>6064.9288822403</v>
      </c>
      <c r="AB156" s="0" t="n">
        <v>0.09622</v>
      </c>
      <c r="AC156" s="0" t="n">
        <f aca="false">(AB156*M156/100)/2000</f>
        <v>19.0865345734927</v>
      </c>
      <c r="AE156" s="0" t="n">
        <f aca="false">(AD156*M156/100)*2000</f>
        <v>0</v>
      </c>
      <c r="AG156" s="0" t="n">
        <f aca="false">(AF156*M156/100)/2000</f>
        <v>0</v>
      </c>
      <c r="AI156" s="0" t="n">
        <f aca="false">(AH156*M156/100)/2000</f>
        <v>0</v>
      </c>
      <c r="AK156" s="0" t="n">
        <v>0.19244</v>
      </c>
      <c r="AL156" s="0" t="n">
        <f aca="false">(AK156*M156/100)/2000</f>
        <v>38.1730691469855</v>
      </c>
      <c r="AO156" s="0" t="n">
        <v>17787.0474117449</v>
      </c>
    </row>
    <row r="157" customFormat="false" ht="15.75" hidden="false" customHeight="true" outlineLevel="0" collapsed="false">
      <c r="A157" s="2" t="n">
        <v>41124</v>
      </c>
      <c r="B157" s="0" t="n">
        <v>2012</v>
      </c>
      <c r="C157" s="0" t="s">
        <v>41</v>
      </c>
      <c r="D157" s="5" t="n">
        <v>34019221920000</v>
      </c>
      <c r="E157" s="0" t="s">
        <v>38</v>
      </c>
      <c r="F157" s="0" t="s">
        <v>42</v>
      </c>
      <c r="G157" s="0" t="s">
        <v>229</v>
      </c>
      <c r="H157" s="0" t="n">
        <v>40.4654796</v>
      </c>
      <c r="I157" s="0" t="n">
        <v>-81.0418634</v>
      </c>
      <c r="J157" s="0" t="n">
        <v>8116</v>
      </c>
      <c r="K157" s="0" t="n">
        <v>3612168</v>
      </c>
      <c r="L157" s="0" t="n">
        <f aca="false">K157*8.33</f>
        <v>30089359.44</v>
      </c>
      <c r="M157" s="6" t="n">
        <f aca="false">L157*(100/N157)</f>
        <v>39591809.4131564</v>
      </c>
      <c r="N157" s="0" t="n">
        <v>75.99895</v>
      </c>
      <c r="O157" s="0" t="n">
        <v>6.45816</v>
      </c>
      <c r="Q157" s="0" t="n">
        <v>0.09915</v>
      </c>
      <c r="R157" s="7" t="n">
        <f aca="false">((Q157*M157/100)/2000)*((255+264)/2)</f>
        <v>5093.37245455051</v>
      </c>
      <c r="T157" s="0" t="n">
        <v>1.86214</v>
      </c>
      <c r="U157" s="0" t="n">
        <v>14.63897</v>
      </c>
      <c r="X157" s="0" t="n">
        <v>16.50111</v>
      </c>
      <c r="Y157" s="8" t="n">
        <f aca="false">(X157*M157/100)/2000</f>
        <v>3266.54401112764</v>
      </c>
      <c r="Z157" s="0" t="n">
        <v>0.10592</v>
      </c>
      <c r="AA157" s="0" t="n">
        <f aca="false">((Z157*M157/100)/2000)*317.759562841923</f>
        <v>6662.72603673951</v>
      </c>
      <c r="AB157" s="0" t="n">
        <v>0.10592</v>
      </c>
      <c r="AC157" s="0" t="n">
        <f aca="false">(AB157*M157/100)/2000</f>
        <v>20.9678222652076</v>
      </c>
      <c r="AE157" s="0" t="n">
        <f aca="false">(AD157*M157/100)*2000</f>
        <v>0</v>
      </c>
      <c r="AG157" s="0" t="n">
        <f aca="false">(AF157*M157/100)/2000</f>
        <v>0</v>
      </c>
      <c r="AI157" s="0" t="n">
        <f aca="false">(AH157*M157/100)/2000</f>
        <v>0</v>
      </c>
      <c r="AK157" s="0" t="n">
        <v>0.21184</v>
      </c>
      <c r="AL157" s="0" t="n">
        <f aca="false">(AK157*M157/100)/2000</f>
        <v>41.9356445304152</v>
      </c>
      <c r="AO157" s="0" t="n">
        <v>17730.2150546909</v>
      </c>
    </row>
    <row r="158" customFormat="false" ht="15.75" hidden="false" customHeight="true" outlineLevel="0" collapsed="false">
      <c r="A158" s="2" t="n">
        <v>41129</v>
      </c>
      <c r="B158" s="0" t="n">
        <v>2012</v>
      </c>
      <c r="C158" s="0" t="s">
        <v>41</v>
      </c>
      <c r="D158" s="5" t="n">
        <v>34019221890000</v>
      </c>
      <c r="E158" s="0" t="s">
        <v>38</v>
      </c>
      <c r="F158" s="0" t="s">
        <v>42</v>
      </c>
      <c r="G158" s="0" t="s">
        <v>230</v>
      </c>
      <c r="H158" s="0" t="n">
        <v>40.438979</v>
      </c>
      <c r="I158" s="0" t="n">
        <v>-80.9795892</v>
      </c>
      <c r="K158" s="0" t="n">
        <v>4691423</v>
      </c>
      <c r="L158" s="0" t="n">
        <f aca="false">K158*8.33</f>
        <v>39079553.59</v>
      </c>
      <c r="M158" s="6" t="n">
        <f aca="false">L158*(100/N158)</f>
        <v>47718693.8531197</v>
      </c>
      <c r="N158" s="0" t="n">
        <v>81.89569</v>
      </c>
      <c r="O158" s="0" t="n">
        <v>2.12821</v>
      </c>
      <c r="Q158" s="0" t="n">
        <v>0.13141</v>
      </c>
      <c r="R158" s="7" t="n">
        <f aca="false">((Q158*M158/100)/2000)*((255+264)/2)</f>
        <v>8136.25084311191</v>
      </c>
      <c r="T158" s="0" t="n">
        <v>1.38078</v>
      </c>
      <c r="U158" s="0" t="n">
        <v>13.35429</v>
      </c>
      <c r="X158" s="0" t="n">
        <v>14.73507</v>
      </c>
      <c r="Y158" s="8" t="n">
        <f aca="false">(X158*M158/100)/2000</f>
        <v>3515.69147117145</v>
      </c>
      <c r="Z158" s="0" t="n">
        <v>0.17683</v>
      </c>
      <c r="AA158" s="0" t="n">
        <f aca="false">((Z158*M158/100)/2000)*317.759562841923</f>
        <v>13406.4294882636</v>
      </c>
      <c r="AC158" s="0" t="n">
        <f aca="false">(AB158*M158/100)/2000</f>
        <v>0</v>
      </c>
      <c r="AD158" s="0" t="n">
        <v>0.17683</v>
      </c>
      <c r="AE158" s="0" t="n">
        <f aca="false">(AD158*M158/100)*2000</f>
        <v>168761932.680943</v>
      </c>
      <c r="AG158" s="0" t="n">
        <f aca="false">(AF158*M158/100)/2000</f>
        <v>0</v>
      </c>
      <c r="AI158" s="0" t="n">
        <f aca="false">(AH158*M158/100)/2000</f>
        <v>0</v>
      </c>
      <c r="AK158" s="0" t="n">
        <v>0.35366</v>
      </c>
      <c r="AL158" s="0" t="n">
        <f aca="false">(AK158*M158/100)/2000</f>
        <v>84.3809663404717</v>
      </c>
      <c r="AO158" s="0" t="n">
        <v>17714.7706693309</v>
      </c>
    </row>
    <row r="159" customFormat="false" ht="15.75" hidden="false" customHeight="true" outlineLevel="0" collapsed="false">
      <c r="A159" s="2" t="n">
        <v>41129</v>
      </c>
      <c r="B159" s="0" t="n">
        <v>2012</v>
      </c>
      <c r="C159" s="0" t="s">
        <v>41</v>
      </c>
      <c r="D159" s="5" t="n">
        <v>34019222080000</v>
      </c>
      <c r="E159" s="0" t="s">
        <v>38</v>
      </c>
      <c r="F159" s="0" t="s">
        <v>42</v>
      </c>
      <c r="G159" s="0" t="s">
        <v>231</v>
      </c>
      <c r="H159" s="0" t="n">
        <v>40.4389048</v>
      </c>
      <c r="I159" s="0" t="n">
        <v>-80.9795837</v>
      </c>
      <c r="K159" s="0" t="n">
        <v>4923551</v>
      </c>
      <c r="L159" s="0" t="n">
        <f aca="false">K159*8.33</f>
        <v>41013179.83</v>
      </c>
      <c r="M159" s="6" t="n">
        <f aca="false">L159*(100/N159)</f>
        <v>51520807.252502</v>
      </c>
      <c r="N159" s="0" t="n">
        <v>79.60508</v>
      </c>
      <c r="O159" s="0" t="n">
        <v>4.49911</v>
      </c>
      <c r="Q159" s="0" t="n">
        <v>0.17232</v>
      </c>
      <c r="R159" s="7" t="n">
        <f aca="false">((Q159*M159/100)/2000)*((255+264)/2)</f>
        <v>11519.2899937121</v>
      </c>
      <c r="T159" s="0" t="n">
        <v>1.33108</v>
      </c>
      <c r="U159" s="0" t="n">
        <v>13.04077</v>
      </c>
      <c r="X159" s="0" t="n">
        <v>14.37185</v>
      </c>
      <c r="Y159" s="8" t="n">
        <f aca="false">(X159*M159/100)/2000</f>
        <v>3702.24656855935</v>
      </c>
      <c r="Z159" s="0" t="n">
        <v>0.18887</v>
      </c>
      <c r="AA159" s="0" t="n">
        <f aca="false">((Z159*M159/100)/2000)*317.759562841923</f>
        <v>15460.1702854046</v>
      </c>
      <c r="AC159" s="0" t="n">
        <f aca="false">(AB159*M159/100)/2000</f>
        <v>0</v>
      </c>
      <c r="AD159" s="0" t="n">
        <v>0.18887</v>
      </c>
      <c r="AE159" s="0" t="n">
        <f aca="false">(AD159*M159/100)*2000</f>
        <v>194614697.315601</v>
      </c>
      <c r="AG159" s="0" t="n">
        <f aca="false">(AF159*M159/100)/2000</f>
        <v>0</v>
      </c>
      <c r="AI159" s="0" t="n">
        <f aca="false">(AH159*M159/100)/2000</f>
        <v>0</v>
      </c>
      <c r="AK159" s="0" t="n">
        <v>0.56661</v>
      </c>
      <c r="AL159" s="0" t="n">
        <f aca="false">(AK159*M159/100)/2000</f>
        <v>145.961022986701</v>
      </c>
      <c r="AO159" s="0" t="n">
        <v>17671.3769178089</v>
      </c>
    </row>
    <row r="160" customFormat="false" ht="15.75" hidden="false" customHeight="true" outlineLevel="0" collapsed="false">
      <c r="A160" s="2" t="n">
        <v>41129</v>
      </c>
      <c r="B160" s="0" t="n">
        <v>2012</v>
      </c>
      <c r="C160" s="0" t="s">
        <v>41</v>
      </c>
      <c r="D160" s="5" t="n">
        <v>34019222100000</v>
      </c>
      <c r="E160" s="0" t="s">
        <v>38</v>
      </c>
      <c r="F160" s="0" t="s">
        <v>42</v>
      </c>
      <c r="G160" s="0" t="s">
        <v>232</v>
      </c>
      <c r="H160" s="0" t="n">
        <v>40.4389286</v>
      </c>
      <c r="I160" s="0" t="n">
        <v>-80.9797197</v>
      </c>
      <c r="K160" s="0" t="n">
        <v>5108459</v>
      </c>
      <c r="L160" s="0" t="n">
        <f aca="false">K160*8.33</f>
        <v>42553463.47</v>
      </c>
      <c r="M160" s="6" t="n">
        <f aca="false">L160*(100/N160)</f>
        <v>55929700.0125125</v>
      </c>
      <c r="N160" s="0" t="n">
        <v>76.08384</v>
      </c>
      <c r="O160" s="0" t="n">
        <v>8.45733</v>
      </c>
      <c r="Q160" s="0" t="n">
        <v>0.17376</v>
      </c>
      <c r="R160" s="7" t="n">
        <f aca="false">((Q160*M160/100)/2000)*((255+264)/2)</f>
        <v>12609.552214741</v>
      </c>
      <c r="T160" s="0" t="n">
        <v>1.36729</v>
      </c>
      <c r="U160" s="0" t="n">
        <v>12.57691</v>
      </c>
      <c r="X160" s="0" t="n">
        <v>13.9442</v>
      </c>
      <c r="Y160" s="8" t="n">
        <f aca="false">(X160*M160/100)/2000</f>
        <v>3899.47461457239</v>
      </c>
      <c r="Z160" s="0" t="n">
        <v>0.17272</v>
      </c>
      <c r="AA160" s="0" t="n">
        <f aca="false">((Z160*M160/100)/2000)*317.759562841923</f>
        <v>15348.0693515291</v>
      </c>
      <c r="AC160" s="0" t="n">
        <f aca="false">(AB160*M160/100)/2000</f>
        <v>0</v>
      </c>
      <c r="AD160" s="0" t="n">
        <v>0.17272</v>
      </c>
      <c r="AE160" s="0" t="n">
        <f aca="false">(AD160*M160/100)*2000</f>
        <v>193203555.723223</v>
      </c>
      <c r="AG160" s="0" t="n">
        <f aca="false">(AF160*M160/100)/2000</f>
        <v>0</v>
      </c>
      <c r="AH160" s="0" t="n">
        <v>0.17272</v>
      </c>
      <c r="AI160" s="0" t="n">
        <f aca="false">(AH160*M160/100)/2000</f>
        <v>48.3008889308058</v>
      </c>
      <c r="AJ160" s="0" t="n">
        <v>0.17272</v>
      </c>
      <c r="AK160" s="0" t="n">
        <v>0.69088</v>
      </c>
      <c r="AL160" s="0" t="n">
        <f aca="false">(AK160*M160/100)/2000</f>
        <v>193.203555723223</v>
      </c>
      <c r="AO160" s="0" t="n">
        <v>17656.518586921</v>
      </c>
    </row>
    <row r="161" customFormat="false" ht="15.75" hidden="false" customHeight="true" outlineLevel="0" collapsed="false">
      <c r="A161" s="2" t="n">
        <v>41129</v>
      </c>
      <c r="B161" s="0" t="n">
        <v>2012</v>
      </c>
      <c r="C161" s="0" t="s">
        <v>41</v>
      </c>
      <c r="D161" s="5" t="n">
        <v>34019222090000</v>
      </c>
      <c r="E161" s="0" t="s">
        <v>38</v>
      </c>
      <c r="F161" s="0" t="s">
        <v>42</v>
      </c>
      <c r="G161" s="0" t="s">
        <v>233</v>
      </c>
      <c r="H161" s="0" t="n">
        <v>40.4389552</v>
      </c>
      <c r="I161" s="0" t="n">
        <v>-80.9796545</v>
      </c>
      <c r="K161" s="0" t="n">
        <v>4975004</v>
      </c>
      <c r="L161" s="0" t="n">
        <f aca="false">K161*8.33</f>
        <v>41441783.32</v>
      </c>
      <c r="M161" s="6" t="n">
        <f aca="false">L161*(100/N161)</f>
        <v>54736372.3920773</v>
      </c>
      <c r="N161" s="0" t="n">
        <v>75.7116</v>
      </c>
      <c r="O161" s="0" t="n">
        <v>9.21245</v>
      </c>
      <c r="Q161" s="0" t="n">
        <v>0.14481</v>
      </c>
      <c r="R161" s="7" t="n">
        <f aca="false">((Q161*M161/100)/2000)*((255+264)/2)</f>
        <v>10284.4703767105</v>
      </c>
      <c r="T161" s="0" t="n">
        <v>1.49024</v>
      </c>
      <c r="U161" s="0" t="n">
        <v>12.24638</v>
      </c>
      <c r="X161" s="0" t="n">
        <v>13.73662</v>
      </c>
      <c r="Y161" s="8" t="n">
        <f aca="false">(X161*M161/100)/2000</f>
        <v>3759.46373864228</v>
      </c>
      <c r="Z161" s="0" t="n">
        <v>0.18399</v>
      </c>
      <c r="AA161" s="0" t="n">
        <f aca="false">((Z161*M161/100)/2000)*317.759562841923</f>
        <v>16000.6956515423</v>
      </c>
      <c r="AC161" s="0" t="n">
        <f aca="false">(AB161*M161/100)/2000</f>
        <v>0</v>
      </c>
      <c r="AD161" s="0" t="n">
        <v>0.18399</v>
      </c>
      <c r="AE161" s="0" t="n">
        <f aca="false">(AD161*M161/100)*2000</f>
        <v>201418903.128366</v>
      </c>
      <c r="AG161" s="0" t="n">
        <f aca="false">(AF161*M161/100)/2000</f>
        <v>0</v>
      </c>
      <c r="AH161" s="0" t="n">
        <v>0.18399</v>
      </c>
      <c r="AI161" s="0" t="n">
        <f aca="false">(AH161*M161/100)/2000</f>
        <v>50.3547257820915</v>
      </c>
      <c r="AJ161" s="0" t="n">
        <v>0.18399</v>
      </c>
      <c r="AK161" s="0" t="n">
        <v>0.73596</v>
      </c>
      <c r="AL161" s="0" t="n">
        <f aca="false">(AK161*M161/100)/2000</f>
        <v>201.418903128366</v>
      </c>
      <c r="AO161" s="0" t="n">
        <v>17600.5573198277</v>
      </c>
    </row>
    <row r="162" customFormat="false" ht="15.75" hidden="false" customHeight="true" outlineLevel="0" collapsed="false">
      <c r="A162" s="2" t="n">
        <v>41129</v>
      </c>
      <c r="B162" s="0" t="n">
        <v>2012</v>
      </c>
      <c r="C162" s="0" t="s">
        <v>41</v>
      </c>
      <c r="D162" s="5" t="n">
        <v>34019222110000</v>
      </c>
      <c r="E162" s="0" t="s">
        <v>38</v>
      </c>
      <c r="F162" s="0" t="s">
        <v>42</v>
      </c>
      <c r="G162" s="0" t="s">
        <v>234</v>
      </c>
      <c r="H162" s="0" t="n">
        <v>40.7134663</v>
      </c>
      <c r="I162" s="0" t="n">
        <v>-80.9439401</v>
      </c>
      <c r="K162" s="0" t="n">
        <v>4089581</v>
      </c>
      <c r="L162" s="0" t="n">
        <f aca="false">K162*8.33</f>
        <v>34066209.73</v>
      </c>
      <c r="M162" s="6" t="n">
        <f aca="false">L162*(100/N162)</f>
        <v>46734824.1439181</v>
      </c>
      <c r="N162" s="0" t="n">
        <v>72.89256</v>
      </c>
      <c r="O162" s="0" t="n">
        <v>10.06711</v>
      </c>
      <c r="Q162" s="0" t="n">
        <v>0.1345</v>
      </c>
      <c r="R162" s="7" t="n">
        <f aca="false">((Q162*M162/100)/2000)*((255+264)/2)</f>
        <v>8155.86941694569</v>
      </c>
      <c r="X162" s="0" t="n">
        <v>16.34447</v>
      </c>
      <c r="Y162" s="8" t="n">
        <f aca="false">(X162*M162/100)/2000</f>
        <v>3819.27965587773</v>
      </c>
      <c r="AA162" s="0" t="n">
        <f aca="false">((Z162*M162/100)/2000)*317.759562841923</f>
        <v>0</v>
      </c>
      <c r="AC162" s="0" t="n">
        <f aca="false">(AB162*M162/100)/2000</f>
        <v>0</v>
      </c>
      <c r="AD162" s="0" t="n">
        <v>0.06511</v>
      </c>
      <c r="AE162" s="0" t="n">
        <f aca="false">(AD162*M162/100)*2000</f>
        <v>60858088.0002102</v>
      </c>
      <c r="AG162" s="0" t="n">
        <f aca="false">(AF162*M162/100)/2000</f>
        <v>0</v>
      </c>
      <c r="AI162" s="0" t="n">
        <f aca="false">(AH162*M162/100)/2000</f>
        <v>0</v>
      </c>
      <c r="AK162" s="0" t="n">
        <v>0.06511</v>
      </c>
      <c r="AL162" s="0" t="n">
        <f aca="false">(AK162*M162/100)/2000</f>
        <v>15.2145220000525</v>
      </c>
      <c r="AO162" s="0" t="n">
        <v>17594.129048715</v>
      </c>
    </row>
    <row r="163" customFormat="false" ht="15.75" hidden="false" customHeight="true" outlineLevel="0" collapsed="false">
      <c r="A163" s="2" t="n">
        <v>41131</v>
      </c>
      <c r="B163" s="0" t="n">
        <v>2012</v>
      </c>
      <c r="C163" s="0" t="s">
        <v>41</v>
      </c>
      <c r="D163" s="5" t="n">
        <v>34019221980000</v>
      </c>
      <c r="E163" s="0" t="s">
        <v>38</v>
      </c>
      <c r="F163" s="0" t="s">
        <v>42</v>
      </c>
      <c r="G163" s="0" t="s">
        <v>235</v>
      </c>
      <c r="H163" s="0" t="n">
        <v>40.5191763</v>
      </c>
      <c r="I163" s="0" t="n">
        <v>-80.9703396</v>
      </c>
      <c r="J163" s="0" t="n">
        <v>8166</v>
      </c>
      <c r="K163" s="0" t="n">
        <v>4673928</v>
      </c>
      <c r="L163" s="0" t="n">
        <f aca="false">K163*8.33</f>
        <v>38933820.24</v>
      </c>
      <c r="M163" s="6" t="n">
        <f aca="false">L163*(100/N163)</f>
        <v>47491962.0330908</v>
      </c>
      <c r="N163" s="0" t="n">
        <v>81.97981</v>
      </c>
      <c r="O163" s="0" t="n">
        <v>1.14062</v>
      </c>
      <c r="Q163" s="0" t="n">
        <v>0.07679</v>
      </c>
      <c r="R163" s="7" t="n">
        <f aca="false">((Q163*M163/100)/2000)*((255+264)/2)</f>
        <v>4731.86282446606</v>
      </c>
      <c r="X163" s="0" t="n">
        <v>16.46327</v>
      </c>
      <c r="Y163" s="8" t="n">
        <f aca="false">(X163*M163/100)/2000</f>
        <v>3909.36496890262</v>
      </c>
      <c r="AA163" s="0" t="n">
        <f aca="false">((Z163*M163/100)/2000)*317.759562841923</f>
        <v>0</v>
      </c>
      <c r="AC163" s="0" t="n">
        <f aca="false">(AB163*M163/100)/2000</f>
        <v>0</v>
      </c>
      <c r="AD163" s="0" t="n">
        <v>0.07333</v>
      </c>
      <c r="AE163" s="0" t="n">
        <f aca="false">(AD163*M163/100)*2000</f>
        <v>69651711.517731</v>
      </c>
      <c r="AG163" s="0" t="n">
        <f aca="false">(AF163*M163/100)/2000</f>
        <v>0</v>
      </c>
      <c r="AI163" s="0" t="n">
        <f aca="false">(AH163*M163/100)/2000</f>
        <v>0</v>
      </c>
      <c r="AK163" s="0" t="n">
        <v>0.07333</v>
      </c>
      <c r="AL163" s="0" t="n">
        <f aca="false">(AK163*M163/100)/2000</f>
        <v>17.4129278794328</v>
      </c>
      <c r="AO163" s="0" t="n">
        <v>17576.2431710851</v>
      </c>
    </row>
    <row r="164" customFormat="false" ht="15.75" hidden="false" customHeight="true" outlineLevel="0" collapsed="false">
      <c r="A164" s="2" t="n">
        <v>41131</v>
      </c>
      <c r="B164" s="0" t="n">
        <v>2012</v>
      </c>
      <c r="C164" s="0" t="s">
        <v>41</v>
      </c>
      <c r="D164" s="5" t="n">
        <v>34019222030000</v>
      </c>
      <c r="E164" s="0" t="s">
        <v>38</v>
      </c>
      <c r="F164" s="0" t="s">
        <v>42</v>
      </c>
      <c r="G164" s="0" t="s">
        <v>236</v>
      </c>
      <c r="H164" s="0" t="n">
        <v>40.5191214</v>
      </c>
      <c r="I164" s="0" t="n">
        <v>-80.9703373</v>
      </c>
      <c r="J164" s="0" t="n">
        <v>8177</v>
      </c>
      <c r="K164" s="0" t="n">
        <v>4350276</v>
      </c>
      <c r="L164" s="0" t="n">
        <f aca="false">K164*8.33</f>
        <v>36237799.08</v>
      </c>
      <c r="M164" s="6" t="n">
        <f aca="false">L164*(100/N164)</f>
        <v>47505737.1249864</v>
      </c>
      <c r="N164" s="0" t="n">
        <v>76.28089</v>
      </c>
      <c r="O164" s="0" t="n">
        <v>6.845</v>
      </c>
      <c r="Q164" s="0" t="n">
        <v>0.07821</v>
      </c>
      <c r="R164" s="7" t="n">
        <f aca="false">((Q164*M164/100)/2000)*((255+264)/2)</f>
        <v>4820.76225145737</v>
      </c>
      <c r="U164" s="0" t="n">
        <v>16.32954</v>
      </c>
      <c r="X164" s="0" t="n">
        <v>16.32954</v>
      </c>
      <c r="Y164" s="8" t="n">
        <f aca="false">(X164*M164/100)/2000</f>
        <v>3878.73417305975</v>
      </c>
      <c r="AA164" s="0" t="n">
        <f aca="false">((Z164*M164/100)/2000)*317.759562841923</f>
        <v>0</v>
      </c>
      <c r="AC164" s="0" t="n">
        <f aca="false">(AB164*M164/100)/2000</f>
        <v>0</v>
      </c>
      <c r="AD164" s="0" t="n">
        <v>0.06148</v>
      </c>
      <c r="AE164" s="0" t="n">
        <f aca="false">(AD164*M164/100)*2000</f>
        <v>58413054.3688832</v>
      </c>
      <c r="AG164" s="0" t="n">
        <f aca="false">(AF164*M164/100)/2000</f>
        <v>0</v>
      </c>
      <c r="AI164" s="0" t="n">
        <f aca="false">(AH164*M164/100)/2000</f>
        <v>0</v>
      </c>
      <c r="AK164" s="0" t="n">
        <v>0.06148</v>
      </c>
      <c r="AL164" s="0" t="n">
        <f aca="false">(AK164*M164/100)/2000</f>
        <v>14.6032635922208</v>
      </c>
      <c r="AO164" s="0" t="n">
        <v>17559.3685391818</v>
      </c>
    </row>
    <row r="165" customFormat="false" ht="15.75" hidden="false" customHeight="true" outlineLevel="0" collapsed="false">
      <c r="A165" s="2" t="n">
        <v>41131</v>
      </c>
      <c r="B165" s="0" t="n">
        <v>2012</v>
      </c>
      <c r="C165" s="0" t="s">
        <v>41</v>
      </c>
      <c r="D165" s="5" t="n">
        <v>34019222130000</v>
      </c>
      <c r="E165" s="0" t="s">
        <v>38</v>
      </c>
      <c r="F165" s="0" t="s">
        <v>42</v>
      </c>
      <c r="G165" s="0" t="s">
        <v>237</v>
      </c>
      <c r="H165" s="0" t="n">
        <v>40.519257</v>
      </c>
      <c r="I165" s="0" t="n">
        <v>-80.9704205</v>
      </c>
      <c r="J165" s="0" t="n">
        <v>8178</v>
      </c>
      <c r="K165" s="0" t="n">
        <v>3449124</v>
      </c>
      <c r="L165" s="0" t="n">
        <f aca="false">K165*8.33</f>
        <v>28731202.92</v>
      </c>
      <c r="M165" s="6" t="n">
        <f aca="false">L165*(100/N165)</f>
        <v>43325737.5773588</v>
      </c>
      <c r="N165" s="0" t="n">
        <v>66.3144</v>
      </c>
      <c r="O165" s="0" t="n">
        <v>17.17062</v>
      </c>
      <c r="Q165" s="0" t="n">
        <v>0.10635</v>
      </c>
      <c r="R165" s="7" t="n">
        <f aca="false">((Q165*M165/100)/2000)*((255+264)/2)</f>
        <v>5978.48061827936</v>
      </c>
      <c r="U165" s="0" t="n">
        <v>16.13171</v>
      </c>
      <c r="X165" s="0" t="n">
        <v>16.13171</v>
      </c>
      <c r="Y165" s="8" t="n">
        <f aca="false">(X165*M165/100)/2000</f>
        <v>3494.59117067027</v>
      </c>
      <c r="AA165" s="0" t="n">
        <f aca="false">((Z165*M165/100)/2000)*317.759562841923</f>
        <v>0</v>
      </c>
      <c r="AC165" s="0" t="n">
        <f aca="false">(AB165*M165/100)/2000</f>
        <v>0</v>
      </c>
      <c r="AD165" s="0" t="n">
        <v>0.07817</v>
      </c>
      <c r="AE165" s="0" t="n">
        <f aca="false">(AD165*M165/100)*2000</f>
        <v>67735458.1284427</v>
      </c>
      <c r="AG165" s="0" t="n">
        <f aca="false">(AF165*M165/100)/2000</f>
        <v>0</v>
      </c>
      <c r="AI165" s="0" t="n">
        <f aca="false">(AH165*M165/100)/2000</f>
        <v>0</v>
      </c>
      <c r="AK165" s="0" t="n">
        <v>0.07817</v>
      </c>
      <c r="AL165" s="0" t="n">
        <f aca="false">(AK165*M165/100)/2000</f>
        <v>16.9338645321107</v>
      </c>
      <c r="AO165" s="0" t="n">
        <v>17410.0129418591</v>
      </c>
    </row>
    <row r="166" customFormat="false" ht="15.75" hidden="false" customHeight="true" outlineLevel="0" collapsed="false">
      <c r="A166" s="2" t="n">
        <v>41137</v>
      </c>
      <c r="B166" s="0" t="n">
        <v>2012</v>
      </c>
      <c r="C166" s="0" t="s">
        <v>41</v>
      </c>
      <c r="D166" s="5" t="n">
        <v>34019221970100</v>
      </c>
      <c r="E166" s="0" t="s">
        <v>38</v>
      </c>
      <c r="F166" s="0" t="s">
        <v>42</v>
      </c>
      <c r="G166" s="0" t="s">
        <v>238</v>
      </c>
      <c r="H166" s="0" t="n">
        <v>40.6830995</v>
      </c>
      <c r="I166" s="0" t="n">
        <v>-81.1163486</v>
      </c>
      <c r="J166" s="0" t="n">
        <v>7498</v>
      </c>
      <c r="K166" s="0" t="n">
        <v>3713766</v>
      </c>
      <c r="L166" s="0" t="n">
        <f aca="false">K166*8.33</f>
        <v>30935670.78</v>
      </c>
      <c r="M166" s="6" t="n">
        <f aca="false">L166*(100/N166)</f>
        <v>37573877.8364717</v>
      </c>
      <c r="N166" s="0" t="n">
        <v>82.33292</v>
      </c>
      <c r="Q166" s="0" t="n">
        <v>0.11762</v>
      </c>
      <c r="R166" s="7" t="n">
        <f aca="false">((Q166*M166/100)/2000)*((255+264)/2)</f>
        <v>5734.22276568573</v>
      </c>
      <c r="T166" s="0" t="n">
        <v>1.00446</v>
      </c>
      <c r="U166" s="0" t="n">
        <v>15.37208</v>
      </c>
      <c r="X166" s="0" t="n">
        <v>16.37654</v>
      </c>
      <c r="Y166" s="8" t="n">
        <f aca="false">(X166*M166/100)/2000</f>
        <v>3076.65056672046</v>
      </c>
      <c r="Z166" s="0" t="n">
        <v>0.07913</v>
      </c>
      <c r="AA166" s="0" t="n">
        <f aca="false">((Z166*M166/100)/2000)*317.759562841923</f>
        <v>4723.8469516064</v>
      </c>
      <c r="AC166" s="0" t="n">
        <f aca="false">(AB166*M166/100)/2000</f>
        <v>0</v>
      </c>
      <c r="AD166" s="0" t="n">
        <v>0.07194</v>
      </c>
      <c r="AE166" s="0" t="n">
        <f aca="false">(AD166*M166/100)*2000</f>
        <v>54061295.4311155</v>
      </c>
      <c r="AG166" s="0" t="n">
        <f aca="false">(AF166*M166/100)/2000</f>
        <v>0</v>
      </c>
      <c r="AI166" s="0" t="n">
        <f aca="false">(AH166*M166/100)/2000</f>
        <v>0</v>
      </c>
      <c r="AK166" s="0" t="n">
        <v>0.15395</v>
      </c>
      <c r="AL166" s="0" t="n">
        <f aca="false">(AK166*M166/100)/2000</f>
        <v>28.9224924646241</v>
      </c>
      <c r="AO166" s="0" t="n">
        <v>17342.5481968295</v>
      </c>
    </row>
    <row r="167" customFormat="false" ht="15.75" hidden="false" customHeight="true" outlineLevel="0" collapsed="false">
      <c r="A167" s="2" t="n">
        <v>41137</v>
      </c>
      <c r="B167" s="0" t="n">
        <v>2012</v>
      </c>
      <c r="C167" s="0" t="s">
        <v>41</v>
      </c>
      <c r="D167" s="5" t="n">
        <v>34019222160000</v>
      </c>
      <c r="E167" s="0" t="s">
        <v>38</v>
      </c>
      <c r="F167" s="0" t="s">
        <v>42</v>
      </c>
      <c r="G167" s="0" t="s">
        <v>239</v>
      </c>
      <c r="H167" s="0" t="n">
        <v>40.4390064</v>
      </c>
      <c r="I167" s="0" t="n">
        <v>-80.9752627</v>
      </c>
      <c r="K167" s="0" t="n">
        <v>4629739</v>
      </c>
      <c r="L167" s="0" t="n">
        <f aca="false">K167*8.33</f>
        <v>38565725.87</v>
      </c>
      <c r="M167" s="6" t="n">
        <f aca="false">L167*(100/N167)</f>
        <v>51427619.1320744</v>
      </c>
      <c r="N167" s="0" t="n">
        <v>74.9903</v>
      </c>
      <c r="O167" s="0" t="n">
        <v>8.47206</v>
      </c>
      <c r="Q167" s="0" t="n">
        <v>0.14766</v>
      </c>
      <c r="R167" s="7" t="n">
        <f aca="false">((Q167*M167/100)/2000)*((255+264)/2)</f>
        <v>9852.95840775214</v>
      </c>
      <c r="T167" s="0" t="n">
        <v>1.29831</v>
      </c>
      <c r="U167" s="0" t="n">
        <v>13.88173</v>
      </c>
      <c r="X167" s="0" t="n">
        <v>15.18004</v>
      </c>
      <c r="Y167" s="8" t="n">
        <f aca="false">(X167*M167/100)/2000</f>
        <v>3903.36657764827</v>
      </c>
      <c r="Z167" s="0" t="n">
        <v>0.17656</v>
      </c>
      <c r="AA167" s="0" t="n">
        <f aca="false">((Z167*M167/100)/2000)*317.759562841923</f>
        <v>14426.3801703654</v>
      </c>
      <c r="AC167" s="0" t="n">
        <f aca="false">(AB167*M167/100)/2000</f>
        <v>0</v>
      </c>
      <c r="AD167" s="0" t="n">
        <v>0.17656</v>
      </c>
      <c r="AE167" s="0" t="n">
        <f aca="false">(AD167*M167/100)*2000</f>
        <v>181601208.679181</v>
      </c>
      <c r="AG167" s="0" t="n">
        <f aca="false">(AF167*M167/100)/2000</f>
        <v>0</v>
      </c>
      <c r="AH167" s="0" t="n">
        <v>0.17656</v>
      </c>
      <c r="AI167" s="0" t="n">
        <f aca="false">(AH167*M167/100)/2000</f>
        <v>45.4003021697953</v>
      </c>
      <c r="AJ167" s="0" t="n">
        <v>0.17656</v>
      </c>
      <c r="AK167" s="0" t="n">
        <v>0.70624</v>
      </c>
      <c r="AL167" s="0" t="n">
        <f aca="false">(AK167*M167/100)/2000</f>
        <v>181.601208679181</v>
      </c>
      <c r="AO167" s="0" t="n">
        <v>17304.4815700361</v>
      </c>
    </row>
    <row r="168" customFormat="false" ht="15.75" hidden="false" customHeight="true" outlineLevel="0" collapsed="false">
      <c r="A168" s="2" t="n">
        <v>41137</v>
      </c>
      <c r="B168" s="0" t="n">
        <v>2012</v>
      </c>
      <c r="C168" s="0" t="s">
        <v>116</v>
      </c>
      <c r="D168" s="5" t="n">
        <v>34067210780100</v>
      </c>
      <c r="E168" s="0" t="s">
        <v>38</v>
      </c>
      <c r="F168" s="0" t="s">
        <v>240</v>
      </c>
      <c r="G168" s="0" t="s">
        <v>241</v>
      </c>
      <c r="H168" s="0" t="n">
        <v>40.173399</v>
      </c>
      <c r="I168" s="0" t="n">
        <v>-81.2270388</v>
      </c>
      <c r="J168" s="0" t="n">
        <v>7806</v>
      </c>
      <c r="K168" s="0" t="n">
        <v>9586248</v>
      </c>
      <c r="L168" s="0" t="n">
        <f aca="false">K168*8.33</f>
        <v>79853445.84</v>
      </c>
      <c r="M168" s="6" t="n">
        <f aca="false">L168*(100/N168)</f>
        <v>149884059.950286</v>
      </c>
      <c r="N168" s="0" t="n">
        <v>53.27681</v>
      </c>
      <c r="R168" s="7" t="n">
        <f aca="false">((Q168*M168/100)/2000)*((255+264)/2)</f>
        <v>0</v>
      </c>
      <c r="T168" s="0" t="n">
        <v>3.83084</v>
      </c>
      <c r="U168" s="0" t="n">
        <v>42.1711</v>
      </c>
      <c r="X168" s="0" t="n">
        <v>46.00194</v>
      </c>
      <c r="Y168" s="8" t="n">
        <f aca="false">(X168*M168/100)/2000</f>
        <v>34474.7876639473</v>
      </c>
      <c r="AA168" s="0" t="n">
        <f aca="false">((Z168*M168/100)/2000)*317.759562841923</f>
        <v>0</v>
      </c>
      <c r="AC168" s="0" t="n">
        <f aca="false">(AB168*M168/100)/2000</f>
        <v>0</v>
      </c>
      <c r="AE168" s="0" t="n">
        <f aca="false">(AD168*M168/100)*2000</f>
        <v>0</v>
      </c>
      <c r="AG168" s="0" t="n">
        <f aca="false">(AF168*M168/100)/2000</f>
        <v>0</v>
      </c>
      <c r="AI168" s="0" t="n">
        <f aca="false">(AH168*M168/100)/2000</f>
        <v>0</v>
      </c>
      <c r="AL168" s="0" t="n">
        <f aca="false">(AK168*M168/100)/2000</f>
        <v>0</v>
      </c>
      <c r="AO168" s="0" t="n">
        <v>17296.983513061</v>
      </c>
    </row>
    <row r="169" customFormat="false" ht="15.75" hidden="false" customHeight="true" outlineLevel="0" collapsed="false">
      <c r="A169" s="2" t="n">
        <v>41141</v>
      </c>
      <c r="B169" s="0" t="n">
        <v>2012</v>
      </c>
      <c r="C169" s="0" t="s">
        <v>116</v>
      </c>
      <c r="D169" s="5" t="n">
        <v>34067210930000</v>
      </c>
      <c r="E169" s="0" t="s">
        <v>38</v>
      </c>
      <c r="F169" s="0" t="s">
        <v>42</v>
      </c>
      <c r="G169" s="0" t="s">
        <v>242</v>
      </c>
      <c r="H169" s="0" t="n">
        <v>40.3418977</v>
      </c>
      <c r="I169" s="0" t="n">
        <v>-81.1431046</v>
      </c>
      <c r="J169" s="0" t="n">
        <v>7773</v>
      </c>
      <c r="K169" s="0" t="n">
        <v>3773364</v>
      </c>
      <c r="L169" s="0" t="n">
        <f aca="false">K169*8.33</f>
        <v>31432122.12</v>
      </c>
      <c r="M169" s="6" t="n">
        <f aca="false">L169*(100/N169)</f>
        <v>37992187.5543918</v>
      </c>
      <c r="N169" s="0" t="n">
        <v>82.73312</v>
      </c>
      <c r="O169" s="0" t="n">
        <v>1.02627</v>
      </c>
      <c r="Q169" s="0" t="n">
        <v>0.09699</v>
      </c>
      <c r="R169" s="7" t="n">
        <f aca="false">((Q169*M169/100)/2000)*((255+264)/2)</f>
        <v>4781.10879649334</v>
      </c>
      <c r="T169" s="0" t="n">
        <v>0.91299</v>
      </c>
      <c r="U169" s="0" t="n">
        <v>14.23923</v>
      </c>
      <c r="X169" s="0" t="n">
        <v>15.15222</v>
      </c>
      <c r="Y169" s="8" t="n">
        <f aca="false">(X169*M169/100)/2000</f>
        <v>2878.32992052703</v>
      </c>
      <c r="Z169" s="0" t="n">
        <v>0.10672</v>
      </c>
      <c r="AA169" s="0" t="n">
        <f aca="false">((Z169*M169/100)/2000)*317.759562841923</f>
        <v>6441.82245287799</v>
      </c>
      <c r="AB169" s="0" t="n">
        <v>0.10672</v>
      </c>
      <c r="AC169" s="0" t="n">
        <f aca="false">(AB169*M169/100)/2000</f>
        <v>20.2726312790234</v>
      </c>
      <c r="AE169" s="0" t="n">
        <f aca="false">(AD169*M169/100)*2000</f>
        <v>0</v>
      </c>
      <c r="AG169" s="0" t="n">
        <f aca="false">(AF169*M169/100)/2000</f>
        <v>0</v>
      </c>
      <c r="AI169" s="0" t="n">
        <f aca="false">(AH169*M169/100)/2000</f>
        <v>0</v>
      </c>
      <c r="AK169" s="0" t="n">
        <v>0.21344</v>
      </c>
      <c r="AL169" s="0" t="n">
        <f aca="false">(AK169*M169/100)/2000</f>
        <v>40.5452625580469</v>
      </c>
      <c r="AO169" s="0" t="n">
        <v>17246.7975310741</v>
      </c>
    </row>
    <row r="170" customFormat="false" ht="15.75" hidden="false" customHeight="true" outlineLevel="0" collapsed="false">
      <c r="A170" s="2" t="n">
        <v>41141</v>
      </c>
      <c r="B170" s="0" t="n">
        <v>2012</v>
      </c>
      <c r="C170" s="0" t="s">
        <v>41</v>
      </c>
      <c r="D170" s="5" t="n">
        <v>34019222040000</v>
      </c>
      <c r="E170" s="0" t="s">
        <v>38</v>
      </c>
      <c r="F170" s="0" t="s">
        <v>42</v>
      </c>
      <c r="G170" s="0" t="s">
        <v>243</v>
      </c>
      <c r="H170" s="0" t="n">
        <v>40.4852139</v>
      </c>
      <c r="I170" s="0" t="n">
        <v>-80.9634184</v>
      </c>
      <c r="J170" s="0" t="n">
        <v>8237</v>
      </c>
      <c r="K170" s="0" t="n">
        <v>2877420</v>
      </c>
      <c r="L170" s="0" t="n">
        <f aca="false">K170*8.33</f>
        <v>23968908.6</v>
      </c>
      <c r="M170" s="6" t="n">
        <f aca="false">L170*(100/N170)</f>
        <v>31897140.6777193</v>
      </c>
      <c r="N170" s="0" t="n">
        <v>75.14438</v>
      </c>
      <c r="O170" s="0" t="n">
        <v>8.97002</v>
      </c>
      <c r="Q170" s="0" t="n">
        <v>0.11258</v>
      </c>
      <c r="R170" s="7" t="n">
        <f aca="false">((Q170*M170/100)/2000)*((255+264)/2)</f>
        <v>4659.29667650319</v>
      </c>
      <c r="T170" s="0" t="n">
        <v>2.9095</v>
      </c>
      <c r="U170" s="0" t="n">
        <v>11.82792</v>
      </c>
      <c r="X170" s="0" t="n">
        <v>14.73742</v>
      </c>
      <c r="Y170" s="8" t="n">
        <f aca="false">(X170*M170/100)/2000</f>
        <v>2350.40779483317</v>
      </c>
      <c r="Z170" s="0" t="n">
        <v>0.11858</v>
      </c>
      <c r="AA170" s="0" t="n">
        <f aca="false">((Z170*M170/100)/2000)*317.759562841923</f>
        <v>6009.40997410427</v>
      </c>
      <c r="AB170" s="0" t="n">
        <v>0.11858</v>
      </c>
      <c r="AC170" s="0" t="n">
        <f aca="false">(AB170*M170/100)/2000</f>
        <v>18.9118147078198</v>
      </c>
      <c r="AE170" s="0" t="n">
        <f aca="false">(AD170*M170/100)*2000</f>
        <v>0</v>
      </c>
      <c r="AG170" s="0" t="n">
        <f aca="false">(AF170*M170/100)/2000</f>
        <v>0</v>
      </c>
      <c r="AI170" s="0" t="n">
        <f aca="false">(AH170*M170/100)/2000</f>
        <v>0</v>
      </c>
      <c r="AK170" s="0" t="n">
        <v>0.23716</v>
      </c>
      <c r="AL170" s="0" t="n">
        <f aca="false">(AK170*M170/100)/2000</f>
        <v>37.8236294156396</v>
      </c>
      <c r="AO170" s="0" t="n">
        <v>17215.8127791559</v>
      </c>
    </row>
    <row r="171" customFormat="false" ht="15.75" hidden="false" customHeight="true" outlineLevel="0" collapsed="false">
      <c r="A171" s="2" t="n">
        <v>41144</v>
      </c>
      <c r="B171" s="0" t="n">
        <v>2012</v>
      </c>
      <c r="C171" s="0" t="s">
        <v>37</v>
      </c>
      <c r="D171" s="5" t="n">
        <v>34081205360100</v>
      </c>
      <c r="E171" s="0" t="s">
        <v>68</v>
      </c>
      <c r="F171" s="0" t="s">
        <v>42</v>
      </c>
      <c r="G171" s="0" t="s">
        <v>244</v>
      </c>
      <c r="H171" s="0" t="n">
        <v>40.2055792</v>
      </c>
      <c r="I171" s="0" t="n">
        <v>-80.7265511</v>
      </c>
      <c r="J171" s="0" t="n">
        <v>10248</v>
      </c>
      <c r="K171" s="0" t="n">
        <v>4471068</v>
      </c>
      <c r="L171" s="0" t="n">
        <f aca="false">K171*8.33</f>
        <v>37243996.44</v>
      </c>
      <c r="M171" s="6" t="n">
        <f aca="false">L171*(100/N171)</f>
        <v>43769293.4003717</v>
      </c>
      <c r="N171" s="0" t="n">
        <v>85.09161</v>
      </c>
      <c r="Q171" s="0" t="n">
        <v>0.12949</v>
      </c>
      <c r="R171" s="7" t="n">
        <f aca="false">((Q171*M171/100)/2000)*((255+264)/2)</f>
        <v>7353.82232863233</v>
      </c>
      <c r="T171" s="0" t="n">
        <v>1.27669</v>
      </c>
      <c r="U171" s="0" t="n">
        <v>12.3873</v>
      </c>
      <c r="X171" s="0" t="n">
        <v>13.66399</v>
      </c>
      <c r="Y171" s="8" t="n">
        <f aca="false">(X171*M171/100)/2000</f>
        <v>2990.31593664872</v>
      </c>
      <c r="Z171" s="0" t="n">
        <v>0.06161</v>
      </c>
      <c r="AA171" s="0" t="n">
        <f aca="false">((Z171*M171/100)/2000)*317.759562841923</f>
        <v>4284.39375891185</v>
      </c>
      <c r="AC171" s="0" t="n">
        <f aca="false">(AB171*M171/100)/2000</f>
        <v>0</v>
      </c>
      <c r="AD171" s="0" t="n">
        <v>0.05601</v>
      </c>
      <c r="AE171" s="0" t="n">
        <f aca="false">(AD171*M171/100)*2000</f>
        <v>49030362.4670963</v>
      </c>
      <c r="AG171" s="0" t="n">
        <f aca="false">(AF171*M171/100)/2000</f>
        <v>0</v>
      </c>
      <c r="AH171" s="0" t="n">
        <v>0.00224</v>
      </c>
      <c r="AI171" s="0" t="n">
        <f aca="false">(AH171*M171/100)/2000</f>
        <v>0.490216086084163</v>
      </c>
      <c r="AJ171" s="0" t="n">
        <v>0.00224</v>
      </c>
      <c r="AK171" s="0" t="n">
        <v>0.1221</v>
      </c>
      <c r="AL171" s="0" t="n">
        <f aca="false">(AK171*M171/100)/2000</f>
        <v>26.7211536209269</v>
      </c>
      <c r="AO171" s="0" t="n">
        <v>17204.3569004317</v>
      </c>
    </row>
    <row r="172" customFormat="false" ht="15.75" hidden="false" customHeight="true" outlineLevel="0" collapsed="false">
      <c r="A172" s="2" t="n">
        <v>41148</v>
      </c>
      <c r="B172" s="0" t="n">
        <v>2012</v>
      </c>
      <c r="C172" s="0" t="s">
        <v>41</v>
      </c>
      <c r="D172" s="5" t="n">
        <v>34019222180000</v>
      </c>
      <c r="E172" s="0" t="s">
        <v>38</v>
      </c>
      <c r="F172" s="0" t="s">
        <v>42</v>
      </c>
      <c r="G172" s="0" t="s">
        <v>245</v>
      </c>
      <c r="H172" s="0" t="n">
        <v>40.4718957</v>
      </c>
      <c r="I172" s="0" t="n">
        <v>-80.9928391</v>
      </c>
      <c r="K172" s="0" t="n">
        <v>4774984</v>
      </c>
      <c r="L172" s="0" t="n">
        <f aca="false">K172*8.33</f>
        <v>39775616.72</v>
      </c>
      <c r="M172" s="6" t="n">
        <f aca="false">L172*(100/N172)</f>
        <v>48556394.9459162</v>
      </c>
      <c r="N172" s="0" t="n">
        <v>81.91633</v>
      </c>
      <c r="O172" s="0" t="n">
        <v>3.00742</v>
      </c>
      <c r="Q172" s="0" t="n">
        <v>0.1767</v>
      </c>
      <c r="R172" s="7" t="n">
        <f aca="false">((Q172*M172/100)/2000)*((255+264)/2)</f>
        <v>11132.439695559</v>
      </c>
      <c r="X172" s="0" t="n">
        <v>14.10271</v>
      </c>
      <c r="Y172" s="8" t="n">
        <f aca="false">(X172*M172/100)/2000</f>
        <v>3423.88378283861</v>
      </c>
      <c r="AA172" s="0" t="n">
        <f aca="false">((Z172*M172/100)/2000)*317.759562841923</f>
        <v>0</v>
      </c>
      <c r="AC172" s="0" t="n">
        <f aca="false">(AB172*M172/100)/2000</f>
        <v>0</v>
      </c>
      <c r="AD172" s="0" t="n">
        <v>0.07671</v>
      </c>
      <c r="AE172" s="0" t="n">
        <f aca="false">(AD172*M172/100)*2000</f>
        <v>74495221.1260246</v>
      </c>
      <c r="AG172" s="0" t="n">
        <f aca="false">(AF172*M172/100)/2000</f>
        <v>0</v>
      </c>
      <c r="AI172" s="0" t="n">
        <f aca="false">(AH172*M172/100)/2000</f>
        <v>0</v>
      </c>
      <c r="AK172" s="0" t="n">
        <v>0.07671</v>
      </c>
      <c r="AL172" s="0" t="n">
        <f aca="false">(AK172*M172/100)/2000</f>
        <v>18.6238052815061</v>
      </c>
      <c r="AO172" s="0" t="n">
        <v>17164.7865270315</v>
      </c>
    </row>
    <row r="173" customFormat="false" ht="15.75" hidden="false" customHeight="true" outlineLevel="0" collapsed="false">
      <c r="A173" s="2" t="n">
        <v>41148</v>
      </c>
      <c r="B173" s="0" t="n">
        <v>2012</v>
      </c>
      <c r="C173" s="0" t="s">
        <v>41</v>
      </c>
      <c r="D173" s="5" t="n">
        <v>34019222190000</v>
      </c>
      <c r="E173" s="0" t="s">
        <v>38</v>
      </c>
      <c r="F173" s="0" t="s">
        <v>42</v>
      </c>
      <c r="G173" s="0" t="s">
        <v>246</v>
      </c>
      <c r="H173" s="0" t="n">
        <v>40.4718408</v>
      </c>
      <c r="I173" s="0" t="n">
        <v>-80.9928403</v>
      </c>
      <c r="K173" s="0" t="n">
        <v>4597779</v>
      </c>
      <c r="L173" s="0" t="n">
        <f aca="false">K173*8.33</f>
        <v>38299499.07</v>
      </c>
      <c r="M173" s="6" t="n">
        <f aca="false">L173*(100/N173)</f>
        <v>48266509.0570201</v>
      </c>
      <c r="N173" s="0" t="n">
        <v>79.35005</v>
      </c>
      <c r="O173" s="0" t="n">
        <v>5.50976</v>
      </c>
      <c r="Q173" s="0" t="n">
        <v>0.18447</v>
      </c>
      <c r="R173" s="7" t="n">
        <f aca="false">((Q173*M173/100)/2000)*((255+264)/2)</f>
        <v>11552.5804961587</v>
      </c>
      <c r="X173" s="0" t="n">
        <v>14.25644</v>
      </c>
      <c r="Y173" s="8" t="n">
        <f aca="false">(X173*M173/100)/2000</f>
        <v>3440.54295190432</v>
      </c>
      <c r="AA173" s="0" t="n">
        <f aca="false">((Z173*M173/100)/2000)*317.759562841923</f>
        <v>0</v>
      </c>
      <c r="AC173" s="0" t="n">
        <f aca="false">(AB173*M173/100)/2000</f>
        <v>0</v>
      </c>
      <c r="AD173" s="0" t="n">
        <v>0.07972</v>
      </c>
      <c r="AE173" s="0" t="n">
        <f aca="false">(AD173*M173/100)*2000</f>
        <v>76956122.0405129</v>
      </c>
      <c r="AG173" s="0" t="n">
        <f aca="false">(AF173*M173/100)/2000</f>
        <v>0</v>
      </c>
      <c r="AI173" s="0" t="n">
        <f aca="false">(AH173*M173/100)/2000</f>
        <v>0</v>
      </c>
      <c r="AK173" s="0" t="n">
        <v>0.07972</v>
      </c>
      <c r="AL173" s="0" t="n">
        <f aca="false">(AK173*M173/100)/2000</f>
        <v>19.2390305101282</v>
      </c>
      <c r="AO173" s="0" t="n">
        <v>17146.1385983027</v>
      </c>
    </row>
    <row r="174" customFormat="false" ht="15.75" hidden="false" customHeight="true" outlineLevel="0" collapsed="false">
      <c r="A174" s="2" t="n">
        <v>41148</v>
      </c>
      <c r="B174" s="0" t="n">
        <v>2012</v>
      </c>
      <c r="C174" s="0" t="s">
        <v>41</v>
      </c>
      <c r="D174" s="5" t="n">
        <v>34019222170000</v>
      </c>
      <c r="E174" s="0" t="s">
        <v>38</v>
      </c>
      <c r="F174" s="0" t="s">
        <v>42</v>
      </c>
      <c r="G174" s="0" t="s">
        <v>247</v>
      </c>
      <c r="H174" s="0" t="n">
        <v>40.4718673</v>
      </c>
      <c r="I174" s="0" t="n">
        <v>-80.9927679</v>
      </c>
      <c r="K174" s="0" t="n">
        <v>3977633</v>
      </c>
      <c r="L174" s="0" t="n">
        <f aca="false">K174*8.33</f>
        <v>33133682.89</v>
      </c>
      <c r="M174" s="6" t="n">
        <f aca="false">L174*(100/N174)</f>
        <v>42154866.4692958</v>
      </c>
      <c r="N174" s="0" t="n">
        <v>78.5999</v>
      </c>
      <c r="O174" s="0" t="n">
        <v>4.3841</v>
      </c>
      <c r="Q174" s="0" t="n">
        <v>0.15662</v>
      </c>
      <c r="R174" s="7" t="n">
        <f aca="false">((Q174*M174/100)/2000)*((255+264)/2)</f>
        <v>8566.47800438138</v>
      </c>
      <c r="X174" s="0" t="n">
        <v>16.20127</v>
      </c>
      <c r="Y174" s="8" t="n">
        <f aca="false">(X174*M174/100)/2000</f>
        <v>3414.81186741504</v>
      </c>
      <c r="AA174" s="0" t="n">
        <f aca="false">((Z174*M174/100)/2000)*317.759562841923</f>
        <v>0</v>
      </c>
      <c r="AC174" s="0" t="n">
        <f aca="false">(AB174*M174/100)/2000</f>
        <v>0</v>
      </c>
      <c r="AD174" s="0" t="n">
        <v>0.07698</v>
      </c>
      <c r="AE174" s="0" t="n">
        <f aca="false">(AD174*M174/100)*2000</f>
        <v>64901632.4161278</v>
      </c>
      <c r="AG174" s="0" t="n">
        <f aca="false">(AF174*M174/100)/2000</f>
        <v>0</v>
      </c>
      <c r="AI174" s="0" t="n">
        <f aca="false">(AH174*M174/100)/2000</f>
        <v>0</v>
      </c>
      <c r="AK174" s="0" t="n">
        <v>0.07698</v>
      </c>
      <c r="AL174" s="0" t="n">
        <f aca="false">(AK174*M174/100)/2000</f>
        <v>16.2254081040319</v>
      </c>
      <c r="AO174" s="0" t="n">
        <v>17105.2562625677</v>
      </c>
    </row>
    <row r="175" customFormat="false" ht="15.75" hidden="false" customHeight="true" outlineLevel="0" collapsed="false">
      <c r="A175" s="2" t="n">
        <v>41148</v>
      </c>
      <c r="B175" s="0" t="n">
        <v>2012</v>
      </c>
      <c r="C175" s="0" t="s">
        <v>41</v>
      </c>
      <c r="D175" s="5" t="n">
        <v>34019222150000</v>
      </c>
      <c r="E175" s="0" t="s">
        <v>38</v>
      </c>
      <c r="F175" s="0" t="s">
        <v>42</v>
      </c>
      <c r="G175" s="0" t="s">
        <v>248</v>
      </c>
      <c r="H175" s="0" t="n">
        <v>40.4407267</v>
      </c>
      <c r="I175" s="0" t="n">
        <v>-81.0374863</v>
      </c>
      <c r="J175" s="0" t="n">
        <v>8103</v>
      </c>
      <c r="K175" s="0" t="n">
        <v>4045020</v>
      </c>
      <c r="L175" s="0" t="n">
        <f aca="false">K175*8.33</f>
        <v>33695016.6</v>
      </c>
      <c r="M175" s="6" t="n">
        <f aca="false">L175*(100/N175)</f>
        <v>45363680.1551802</v>
      </c>
      <c r="N175" s="0" t="n">
        <v>74.27752</v>
      </c>
      <c r="O175" s="0" t="n">
        <v>8.87712</v>
      </c>
      <c r="Q175" s="0" t="n">
        <v>0.15834</v>
      </c>
      <c r="R175" s="7" t="n">
        <f aca="false">((Q175*M175/100)/2000)*((255+264)/2)</f>
        <v>9319.79343771317</v>
      </c>
      <c r="T175" s="0" t="n">
        <v>1.23785</v>
      </c>
      <c r="U175" s="0" t="n">
        <v>14.1119</v>
      </c>
      <c r="X175" s="0" t="n">
        <v>15.34975</v>
      </c>
      <c r="Y175" s="8" t="n">
        <f aca="false">(X175*M175/100)/2000</f>
        <v>3481.60574730989</v>
      </c>
      <c r="Z175" s="0" t="n">
        <v>0.07593</v>
      </c>
      <c r="AA175" s="0" t="n">
        <f aca="false">((Z175*M175/100)/2000)*317.759562841923</f>
        <v>5472.55724639288</v>
      </c>
      <c r="AC175" s="0" t="n">
        <f aca="false">(AB175*M175/100)/2000</f>
        <v>0</v>
      </c>
      <c r="AD175" s="0" t="n">
        <v>0.06903</v>
      </c>
      <c r="AE175" s="0" t="n">
        <f aca="false">(AD175*M175/100)*2000</f>
        <v>62629096.8222418</v>
      </c>
      <c r="AG175" s="0" t="n">
        <f aca="false">(AF175*M175/100)/2000</f>
        <v>0</v>
      </c>
      <c r="AI175" s="0" t="n">
        <f aca="false">(AH175*M175/100)/2000</f>
        <v>0</v>
      </c>
      <c r="AK175" s="0" t="n">
        <v>0.14772</v>
      </c>
      <c r="AL175" s="0" t="n">
        <f aca="false">(AK175*M175/100)/2000</f>
        <v>33.5056141626161</v>
      </c>
      <c r="AO175" s="0" t="n">
        <v>16984.1404810301</v>
      </c>
    </row>
    <row r="176" customFormat="false" ht="15.75" hidden="false" customHeight="true" outlineLevel="0" collapsed="false">
      <c r="A176" s="2" t="n">
        <v>41151</v>
      </c>
      <c r="B176" s="0" t="n">
        <v>2012</v>
      </c>
      <c r="C176" s="0" t="s">
        <v>41</v>
      </c>
      <c r="D176" s="5" t="n">
        <v>34019222200000</v>
      </c>
      <c r="E176" s="0" t="s">
        <v>38</v>
      </c>
      <c r="F176" s="0" t="s">
        <v>42</v>
      </c>
      <c r="G176" s="0" t="s">
        <v>249</v>
      </c>
      <c r="H176" s="0" t="n">
        <v>40.7134556</v>
      </c>
      <c r="I176" s="0" t="n">
        <v>-81.0047999</v>
      </c>
      <c r="K176" s="0" t="n">
        <v>4882321</v>
      </c>
      <c r="L176" s="0" t="n">
        <f aca="false">K176*8.33</f>
        <v>40669733.93</v>
      </c>
      <c r="M176" s="6" t="n">
        <f aca="false">L176*(100/N176)</f>
        <v>52134722.4522529</v>
      </c>
      <c r="N176" s="0" t="n">
        <v>78.00892</v>
      </c>
      <c r="O176" s="0" t="n">
        <v>6.55776</v>
      </c>
      <c r="Q176" s="0" t="n">
        <v>0.1713</v>
      </c>
      <c r="R176" s="7" t="n">
        <f aca="false">((Q176*M176/100)/2000)*((255+264)/2)</f>
        <v>11587.554648002</v>
      </c>
      <c r="T176" s="0" t="n">
        <v>1.2492</v>
      </c>
      <c r="U176" s="0" t="n">
        <v>12.7144</v>
      </c>
      <c r="X176" s="0" t="n">
        <v>13.9636</v>
      </c>
      <c r="Y176" s="8" t="n">
        <f aca="false">(X176*M176/100)/2000</f>
        <v>3639.94205217139</v>
      </c>
      <c r="Z176" s="0" t="n">
        <v>0.05219</v>
      </c>
      <c r="AA176" s="0" t="n">
        <f aca="false">((Z176*M176/100)/2000)*317.759562841923</f>
        <v>4322.97771126589</v>
      </c>
      <c r="AC176" s="0" t="n">
        <f aca="false">(AB176*M176/100)/2000</f>
        <v>0</v>
      </c>
      <c r="AD176" s="0" t="n">
        <v>0.04745</v>
      </c>
      <c r="AE176" s="0" t="n">
        <f aca="false">(AD176*M176/100)*2000</f>
        <v>49475851.607188</v>
      </c>
      <c r="AG176" s="0" t="n">
        <f aca="false">(AF176*M176/100)/2000</f>
        <v>0</v>
      </c>
      <c r="AH176" s="0" t="n">
        <v>0.0019</v>
      </c>
      <c r="AI176" s="0" t="n">
        <f aca="false">(AH176*M176/100)/2000</f>
        <v>0.495279863296403</v>
      </c>
      <c r="AJ176" s="0" t="n">
        <v>0.0019</v>
      </c>
      <c r="AK176" s="0" t="n">
        <v>0.10344</v>
      </c>
      <c r="AL176" s="0" t="n">
        <f aca="false">(AK176*M176/100)/2000</f>
        <v>26.9640784523052</v>
      </c>
      <c r="AO176" s="0" t="n">
        <v>16817.9144201543</v>
      </c>
    </row>
    <row r="177" customFormat="false" ht="15.75" hidden="false" customHeight="true" outlineLevel="0" collapsed="false">
      <c r="A177" s="2" t="n">
        <v>41156</v>
      </c>
      <c r="B177" s="0" t="n">
        <v>2012</v>
      </c>
      <c r="C177" s="0" t="s">
        <v>48</v>
      </c>
      <c r="D177" s="5" t="n">
        <v>34029217480000</v>
      </c>
      <c r="E177" s="0" t="s">
        <v>68</v>
      </c>
      <c r="F177" s="0" t="s">
        <v>42</v>
      </c>
      <c r="G177" s="0" t="s">
        <v>250</v>
      </c>
      <c r="H177" s="0" t="n">
        <v>40.8100697</v>
      </c>
      <c r="I177" s="0" t="n">
        <v>-80.8503974</v>
      </c>
      <c r="J177" s="0" t="n">
        <v>7752</v>
      </c>
      <c r="K177" s="0" t="n">
        <v>3681888</v>
      </c>
      <c r="L177" s="0" t="n">
        <f aca="false">K177*8.33</f>
        <v>30670127.04</v>
      </c>
      <c r="M177" s="6" t="n">
        <f aca="false">L177*(100/N177)</f>
        <v>37373816.1128126</v>
      </c>
      <c r="N177" s="0" t="n">
        <v>82.06314</v>
      </c>
      <c r="O177" s="0" t="n">
        <v>1.27333</v>
      </c>
      <c r="Q177" s="0" t="n">
        <v>0.10822</v>
      </c>
      <c r="R177" s="7" t="n">
        <f aca="false">((Q177*M177/100)/2000)*((255+264)/2)</f>
        <v>5247.86120769784</v>
      </c>
      <c r="T177" s="0" t="n">
        <v>1.36032</v>
      </c>
      <c r="U177" s="0" t="n">
        <v>14.25991</v>
      </c>
      <c r="X177" s="0" t="n">
        <v>15.62023</v>
      </c>
      <c r="Y177" s="8" t="n">
        <f aca="false">(X177*M177/100)/2000</f>
        <v>2918.9380182992</v>
      </c>
      <c r="Z177" s="0" t="n">
        <v>0.11678</v>
      </c>
      <c r="AA177" s="0" t="n">
        <f aca="false">((Z177*M177/100)/2000)*317.759562841923</f>
        <v>6934.33069358222</v>
      </c>
      <c r="AC177" s="0" t="n">
        <f aca="false">(AB177*M177/100)/2000</f>
        <v>0</v>
      </c>
      <c r="AD177" s="0" t="n">
        <v>0.11863</v>
      </c>
      <c r="AE177" s="0" t="n">
        <f aca="false">(AD177*M177/100)*2000</f>
        <v>88673116.1092593</v>
      </c>
      <c r="AG177" s="0" t="n">
        <f aca="false">(AF177*M177/100)/2000</f>
        <v>0</v>
      </c>
      <c r="AI177" s="0" t="n">
        <f aca="false">(AH177*M177/100)/2000</f>
        <v>0</v>
      </c>
      <c r="AK177" s="0" t="n">
        <v>0.23541</v>
      </c>
      <c r="AL177" s="0" t="n">
        <f aca="false">(AK177*M177/100)/2000</f>
        <v>43.9908502555861</v>
      </c>
      <c r="AO177" s="0" t="n">
        <v>16764.6704120646</v>
      </c>
    </row>
    <row r="178" customFormat="false" ht="15.75" hidden="false" customHeight="true" outlineLevel="0" collapsed="false">
      <c r="A178" s="2" t="n">
        <v>41156</v>
      </c>
      <c r="B178" s="0" t="n">
        <v>2012</v>
      </c>
      <c r="C178" s="0" t="s">
        <v>41</v>
      </c>
      <c r="D178" s="5" t="n">
        <v>34019222220000</v>
      </c>
      <c r="E178" s="0" t="s">
        <v>38</v>
      </c>
      <c r="F178" s="0" t="s">
        <v>42</v>
      </c>
      <c r="G178" s="0" t="s">
        <v>251</v>
      </c>
      <c r="H178" s="0" t="n">
        <v>40.4718124</v>
      </c>
      <c r="I178" s="0" t="n">
        <v>-80.9927691</v>
      </c>
      <c r="K178" s="0" t="n">
        <v>4628140</v>
      </c>
      <c r="L178" s="0" t="n">
        <f aca="false">K178*8.33</f>
        <v>38552406.2</v>
      </c>
      <c r="M178" s="6" t="n">
        <f aca="false">L178*(100/N178)</f>
        <v>47477087.3621172</v>
      </c>
      <c r="N178" s="0" t="n">
        <v>81.20213</v>
      </c>
      <c r="O178" s="0" t="n">
        <v>3.4132</v>
      </c>
      <c r="Q178" s="0" t="n">
        <v>0.16705</v>
      </c>
      <c r="R178" s="7" t="n">
        <f aca="false">((Q178*M178/100)/2000)*((255+264)/2)</f>
        <v>10290.5340583846</v>
      </c>
      <c r="X178" s="0" t="n">
        <v>14.37381</v>
      </c>
      <c r="Y178" s="8" t="n">
        <f aca="false">(X178*M178/100)/2000</f>
        <v>3412.13316548237</v>
      </c>
      <c r="AA178" s="0" t="n">
        <f aca="false">((Z178*M178/100)/2000)*317.759562841923</f>
        <v>0</v>
      </c>
      <c r="AC178" s="0" t="n">
        <f aca="false">(AB178*M178/100)/2000</f>
        <v>0</v>
      </c>
      <c r="AD178" s="0" t="n">
        <v>0.09983</v>
      </c>
      <c r="AE178" s="0" t="n">
        <f aca="false">(AD178*M178/100)*2000</f>
        <v>94792752.6272033</v>
      </c>
      <c r="AG178" s="0" t="n">
        <f aca="false">(AF178*M178/100)/2000</f>
        <v>0</v>
      </c>
      <c r="AI178" s="0" t="n">
        <f aca="false">(AH178*M178/100)/2000</f>
        <v>0</v>
      </c>
      <c r="AK178" s="0" t="n">
        <v>0.09983</v>
      </c>
      <c r="AL178" s="0" t="n">
        <f aca="false">(AK178*M178/100)/2000</f>
        <v>23.6981881568008</v>
      </c>
      <c r="AO178" s="0" t="n">
        <v>16660.5298189179</v>
      </c>
    </row>
    <row r="179" customFormat="false" ht="15.75" hidden="false" customHeight="true" outlineLevel="0" collapsed="false">
      <c r="A179" s="2" t="n">
        <v>41156</v>
      </c>
      <c r="B179" s="0" t="n">
        <v>2012</v>
      </c>
      <c r="C179" s="0" t="s">
        <v>41</v>
      </c>
      <c r="D179" s="5" t="n">
        <v>34019221730000</v>
      </c>
      <c r="E179" s="0" t="s">
        <v>38</v>
      </c>
      <c r="F179" s="0" t="s">
        <v>42</v>
      </c>
      <c r="G179" s="0" t="s">
        <v>252</v>
      </c>
      <c r="H179" s="0" t="n">
        <v>40.4717859</v>
      </c>
      <c r="I179" s="0" t="n">
        <v>-80.9928416</v>
      </c>
      <c r="K179" s="0" t="n">
        <v>4084332</v>
      </c>
      <c r="L179" s="0" t="n">
        <f aca="false">K179*8.33</f>
        <v>34022485.56</v>
      </c>
      <c r="M179" s="6" t="n">
        <f aca="false">L179*(100/N179)</f>
        <v>43119835.056501</v>
      </c>
      <c r="N179" s="0" t="n">
        <v>78.90217</v>
      </c>
      <c r="O179" s="0" t="n">
        <v>5.25078</v>
      </c>
      <c r="Q179" s="0" t="n">
        <v>0.07195</v>
      </c>
      <c r="R179" s="7" t="n">
        <f aca="false">((Q179*M179/100)/2000)*((255+264)/2)</f>
        <v>4025.45759167903</v>
      </c>
      <c r="X179" s="0" t="n">
        <v>15.20489</v>
      </c>
      <c r="Y179" s="8" t="n">
        <f aca="false">(X179*M179/100)/2000</f>
        <v>3278.16174426121</v>
      </c>
      <c r="AA179" s="0" t="n">
        <f aca="false">((Z179*M179/100)/2000)*317.759562841923</f>
        <v>0</v>
      </c>
      <c r="AC179" s="0" t="n">
        <f aca="false">(AB179*M179/100)/2000</f>
        <v>0</v>
      </c>
      <c r="AD179" s="0" t="n">
        <v>0.07877</v>
      </c>
      <c r="AE179" s="0" t="n">
        <f aca="false">(AD179*M179/100)*2000</f>
        <v>67930988.1480117</v>
      </c>
      <c r="AG179" s="0" t="n">
        <f aca="false">(AF179*M179/100)/2000</f>
        <v>0</v>
      </c>
      <c r="AI179" s="0" t="n">
        <f aca="false">(AH179*M179/100)/2000</f>
        <v>0</v>
      </c>
      <c r="AK179" s="0" t="n">
        <v>0.07877</v>
      </c>
      <c r="AL179" s="0" t="n">
        <f aca="false">(AK179*M179/100)/2000</f>
        <v>16.9827470370029</v>
      </c>
      <c r="AO179" s="0" t="n">
        <v>16660.5298189179</v>
      </c>
    </row>
    <row r="180" customFormat="false" ht="15.75" hidden="false" customHeight="true" outlineLevel="0" collapsed="false">
      <c r="A180" s="2" t="n">
        <v>41156</v>
      </c>
      <c r="B180" s="0" t="n">
        <v>2012</v>
      </c>
      <c r="C180" s="0" t="s">
        <v>41</v>
      </c>
      <c r="D180" s="5" t="n">
        <v>34019221990000</v>
      </c>
      <c r="E180" s="0" t="s">
        <v>38</v>
      </c>
      <c r="F180" s="0" t="s">
        <v>42</v>
      </c>
      <c r="G180" s="0" t="s">
        <v>253</v>
      </c>
      <c r="H180" s="0" t="n">
        <v>40.4851875</v>
      </c>
      <c r="I180" s="0" t="n">
        <v>-80.9634909</v>
      </c>
      <c r="J180" s="0" t="n">
        <v>8230</v>
      </c>
      <c r="K180" s="0" t="n">
        <v>2812614</v>
      </c>
      <c r="L180" s="0" t="n">
        <f aca="false">K180*8.33</f>
        <v>23429074.62</v>
      </c>
      <c r="M180" s="6" t="n">
        <f aca="false">L180*(100/N180)</f>
        <v>32052892.5355264</v>
      </c>
      <c r="N180" s="0" t="n">
        <v>73.09504</v>
      </c>
      <c r="O180" s="0" t="n">
        <v>10.74889</v>
      </c>
      <c r="Q180" s="0" t="n">
        <v>0.11458</v>
      </c>
      <c r="R180" s="7" t="n">
        <f aca="false">((Q180*M180/100)/2000)*((255+264)/2)</f>
        <v>4765.22500366999</v>
      </c>
      <c r="T180" s="0" t="n">
        <v>2.76448</v>
      </c>
      <c r="U180" s="0" t="n">
        <v>12.23548</v>
      </c>
      <c r="X180" s="0" t="n">
        <v>14.99996</v>
      </c>
      <c r="Y180" s="8" t="n">
        <f aca="false">(X180*M180/100)/2000</f>
        <v>2403.96052958597</v>
      </c>
      <c r="Z180" s="0" t="n">
        <v>0.10826</v>
      </c>
      <c r="AA180" s="0" t="n">
        <f aca="false">((Z180*M180/100)/2000)*317.759562841923</f>
        <v>5513.20173180619</v>
      </c>
      <c r="AB180" s="0" t="n">
        <v>0.10826</v>
      </c>
      <c r="AC180" s="0" t="n">
        <f aca="false">(AB180*M180/100)/2000</f>
        <v>17.3502307294804</v>
      </c>
      <c r="AE180" s="0" t="n">
        <f aca="false">(AD180*M180/100)*2000</f>
        <v>0</v>
      </c>
      <c r="AG180" s="0" t="n">
        <f aca="false">(AF180*M180/100)/2000</f>
        <v>0</v>
      </c>
      <c r="AI180" s="0" t="n">
        <f aca="false">(AH180*M180/100)/2000</f>
        <v>0</v>
      </c>
      <c r="AK180" s="0" t="n">
        <v>0.21652</v>
      </c>
      <c r="AL180" s="0" t="n">
        <f aca="false">(AK180*M180/100)/2000</f>
        <v>34.7004614589608</v>
      </c>
      <c r="AO180" s="0" t="n">
        <v>16506.52200527</v>
      </c>
    </row>
    <row r="181" customFormat="false" ht="15.75" hidden="false" customHeight="true" outlineLevel="0" collapsed="false">
      <c r="A181" s="2" t="n">
        <v>41156</v>
      </c>
      <c r="B181" s="0" t="n">
        <v>2012</v>
      </c>
      <c r="C181" s="0" t="s">
        <v>41</v>
      </c>
      <c r="D181" s="5" t="n">
        <v>34019222060000</v>
      </c>
      <c r="E181" s="0" t="s">
        <v>38</v>
      </c>
      <c r="F181" s="0" t="s">
        <v>42</v>
      </c>
      <c r="G181" s="0" t="s">
        <v>254</v>
      </c>
      <c r="H181" s="0" t="n">
        <v>40.4502535</v>
      </c>
      <c r="I181" s="0" t="n">
        <v>-81.0156228</v>
      </c>
      <c r="J181" s="0" t="n">
        <v>8165</v>
      </c>
      <c r="K181" s="0" t="n">
        <v>5541906</v>
      </c>
      <c r="L181" s="0" t="n">
        <f aca="false">K181*8.33</f>
        <v>46164076.98</v>
      </c>
      <c r="M181" s="6" t="n">
        <f aca="false">L181*(100/N181)</f>
        <v>66623587.8627046</v>
      </c>
      <c r="N181" s="0" t="n">
        <v>69.29089</v>
      </c>
      <c r="O181" s="0" t="n">
        <v>16.21415</v>
      </c>
      <c r="Q181" s="0" t="n">
        <v>0.16372</v>
      </c>
      <c r="R181" s="7" t="n">
        <f aca="false">((Q181*M181/100)/2000)*((255+264)/2)</f>
        <v>14152.6289118344</v>
      </c>
      <c r="T181" s="0" t="n">
        <v>1.35346</v>
      </c>
      <c r="U181" s="0" t="n">
        <v>11.59295</v>
      </c>
      <c r="X181" s="0" t="n">
        <v>12.94641</v>
      </c>
      <c r="Y181" s="8" t="n">
        <f aca="false">(X181*M181/100)/2000</f>
        <v>4312.68142070799</v>
      </c>
      <c r="Z181" s="0" t="n">
        <v>0.05664</v>
      </c>
      <c r="AA181" s="0" t="n">
        <f aca="false">((Z181*M181/100)/2000)*317.759562841923</f>
        <v>5995.42390607325</v>
      </c>
      <c r="AC181" s="0" t="n">
        <f aca="false">(AB181*M181/100)/2000</f>
        <v>0</v>
      </c>
      <c r="AD181" s="0" t="n">
        <v>0.05149</v>
      </c>
      <c r="AE181" s="0" t="n">
        <f aca="false">(AD181*M181/100)*2000</f>
        <v>68608970.7810132</v>
      </c>
      <c r="AG181" s="0" t="n">
        <f aca="false">(AF181*M181/100)/2000</f>
        <v>0</v>
      </c>
      <c r="AH181" s="0" t="n">
        <v>0.00206</v>
      </c>
      <c r="AI181" s="0" t="n">
        <f aca="false">(AH181*M181/100)/2000</f>
        <v>0.686222954985857</v>
      </c>
      <c r="AJ181" s="0" t="n">
        <v>0.00206</v>
      </c>
      <c r="AK181" s="0" t="n">
        <v>0.11225</v>
      </c>
      <c r="AL181" s="0" t="n">
        <f aca="false">(AK181*M181/100)/2000</f>
        <v>37.392488687943</v>
      </c>
      <c r="AO181" s="0" t="n">
        <v>16483.2356639796</v>
      </c>
    </row>
    <row r="182" customFormat="false" ht="15.75" hidden="false" customHeight="true" outlineLevel="0" collapsed="false">
      <c r="A182" s="2" t="n">
        <v>41166</v>
      </c>
      <c r="B182" s="0" t="n">
        <v>2012</v>
      </c>
      <c r="C182" s="0" t="s">
        <v>116</v>
      </c>
      <c r="D182" s="5" t="n">
        <v>34067210900000</v>
      </c>
      <c r="E182" s="0" t="s">
        <v>38</v>
      </c>
      <c r="F182" s="0" t="s">
        <v>223</v>
      </c>
      <c r="G182" s="0" t="s">
        <v>255</v>
      </c>
      <c r="H182" s="0" t="n">
        <v>40.2885238</v>
      </c>
      <c r="I182" s="0" t="n">
        <v>-81.2803993</v>
      </c>
      <c r="J182" s="0" t="n">
        <v>7188</v>
      </c>
      <c r="K182" s="0" t="n">
        <v>7873193</v>
      </c>
      <c r="L182" s="0" t="n">
        <f aca="false">K182*8.33</f>
        <v>65583697.69</v>
      </c>
      <c r="M182" s="6" t="n">
        <f aca="false">L182*(100/N182)</f>
        <v>73880475.0366115</v>
      </c>
      <c r="N182" s="0" t="n">
        <v>88.77</v>
      </c>
      <c r="Q182" s="0" t="n">
        <v>0.18354</v>
      </c>
      <c r="R182" s="7" t="n">
        <f aca="false">((Q182*M182/100)/2000)*((255+264)/2)</f>
        <v>17594.129048715</v>
      </c>
      <c r="X182" s="0" t="n">
        <v>12.75654</v>
      </c>
      <c r="Y182" s="8" t="n">
        <f aca="false">(X182*M182/100)/2000</f>
        <v>4712.29617511768</v>
      </c>
      <c r="AA182" s="0" t="n">
        <f aca="false">((Z182*M182/100)/2000)*317.759562841923</f>
        <v>0</v>
      </c>
      <c r="AC182" s="0" t="n">
        <f aca="false">(AB182*M182/100)/2000</f>
        <v>0</v>
      </c>
      <c r="AE182" s="0" t="n">
        <f aca="false">(AD182*M182/100)*2000</f>
        <v>0</v>
      </c>
      <c r="AG182" s="0" t="n">
        <f aca="false">(AF182*M182/100)/2000</f>
        <v>0</v>
      </c>
      <c r="AI182" s="0" t="n">
        <f aca="false">(AH182*M182/100)/2000</f>
        <v>0</v>
      </c>
      <c r="AL182" s="0" t="n">
        <f aca="false">(AK182*M182/100)/2000</f>
        <v>0</v>
      </c>
      <c r="AO182" s="0" t="n">
        <v>16426.976636785</v>
      </c>
    </row>
    <row r="183" customFormat="false" ht="15.75" hidden="false" customHeight="true" outlineLevel="0" collapsed="false">
      <c r="A183" s="2" t="n">
        <v>41166</v>
      </c>
      <c r="B183" s="0" t="n">
        <v>2012</v>
      </c>
      <c r="C183" s="0" t="s">
        <v>41</v>
      </c>
      <c r="D183" s="5" t="n">
        <v>34019222230000</v>
      </c>
      <c r="E183" s="0" t="s">
        <v>38</v>
      </c>
      <c r="F183" s="0" t="s">
        <v>42</v>
      </c>
      <c r="G183" s="0" t="s">
        <v>256</v>
      </c>
      <c r="H183" s="0" t="n">
        <v>40.4496078</v>
      </c>
      <c r="I183" s="0" t="n">
        <v>-80.9612642</v>
      </c>
      <c r="K183" s="0" t="n">
        <v>4191442</v>
      </c>
      <c r="L183" s="0" t="n">
        <f aca="false">K183*8.33</f>
        <v>34914711.86</v>
      </c>
      <c r="M183" s="6" t="n">
        <f aca="false">L183*(100/N183)</f>
        <v>45893411.8651912</v>
      </c>
      <c r="N183" s="0" t="n">
        <v>76.07783</v>
      </c>
      <c r="O183" s="0" t="n">
        <v>9.25165</v>
      </c>
      <c r="Q183" s="0" t="n">
        <v>0.17055</v>
      </c>
      <c r="R183" s="7" t="n">
        <f aca="false">((Q183*M183/100)/2000)*((255+264)/2)</f>
        <v>10155.6900082068</v>
      </c>
      <c r="X183" s="0" t="n">
        <v>14.07504</v>
      </c>
      <c r="Y183" s="8" t="n">
        <f aca="false">(X183*M183/100)/2000</f>
        <v>3229.75803869521</v>
      </c>
      <c r="AA183" s="0" t="n">
        <f aca="false">((Z183*M183/100)/2000)*317.759562841923</f>
        <v>0</v>
      </c>
      <c r="AC183" s="0" t="n">
        <f aca="false">(AB183*M183/100)/2000</f>
        <v>0</v>
      </c>
      <c r="AD183" s="0" t="n">
        <v>0.05909</v>
      </c>
      <c r="AE183" s="0" t="n">
        <f aca="false">(AD183*M183/100)*2000</f>
        <v>54236834.142283</v>
      </c>
      <c r="AG183" s="0" t="n">
        <f aca="false">(AF183*M183/100)/2000</f>
        <v>0</v>
      </c>
      <c r="AI183" s="0" t="n">
        <f aca="false">(AH183*M183/100)/2000</f>
        <v>0</v>
      </c>
      <c r="AK183" s="0" t="n">
        <v>0.05909</v>
      </c>
      <c r="AL183" s="0" t="n">
        <f aca="false">(AK183*M183/100)/2000</f>
        <v>13.5592085355707</v>
      </c>
      <c r="AO183" s="0" t="n">
        <v>16403.2318331732</v>
      </c>
    </row>
    <row r="184" customFormat="false" ht="15.75" hidden="false" customHeight="true" outlineLevel="0" collapsed="false">
      <c r="A184" s="2" t="n">
        <v>41169</v>
      </c>
      <c r="B184" s="0" t="n">
        <v>2012</v>
      </c>
      <c r="C184" s="0" t="s">
        <v>85</v>
      </c>
      <c r="D184" s="5" t="n">
        <v>34099231820100</v>
      </c>
      <c r="E184" s="0" t="s">
        <v>38</v>
      </c>
      <c r="F184" s="0" t="s">
        <v>71</v>
      </c>
      <c r="G184" s="0" t="s">
        <v>257</v>
      </c>
      <c r="H184" s="0" t="n">
        <v>41.0743117</v>
      </c>
      <c r="I184" s="0" t="n">
        <v>-80.8825715</v>
      </c>
      <c r="J184" s="0" t="n">
        <v>6779</v>
      </c>
      <c r="K184" s="0" t="n">
        <v>4469118</v>
      </c>
      <c r="L184" s="0" t="n">
        <f aca="false">K184*8.33</f>
        <v>37227752.94</v>
      </c>
      <c r="M184" s="6" t="n">
        <f aca="false">L184*(100/N184)</f>
        <v>41800877.6356185</v>
      </c>
      <c r="N184" s="0" t="n">
        <v>89.05974</v>
      </c>
      <c r="Q184" s="0" t="n">
        <v>3.27707</v>
      </c>
      <c r="R184" s="7" t="n">
        <f aca="false">((Q184*M184/100)/2000)*((255+264)/2)</f>
        <v>177737.26169018</v>
      </c>
      <c r="Y184" s="8" t="n">
        <f aca="false">(X184*M184/100)/2000</f>
        <v>0</v>
      </c>
      <c r="AA184" s="0" t="n">
        <f aca="false">((Z184*M184/100)/2000)*317.759562841923</f>
        <v>0</v>
      </c>
      <c r="AC184" s="0" t="n">
        <f aca="false">(AB184*M184/100)/2000</f>
        <v>0</v>
      </c>
      <c r="AE184" s="0" t="n">
        <f aca="false">(AD184*M184/100)*2000</f>
        <v>0</v>
      </c>
      <c r="AG184" s="0" t="n">
        <f aca="false">(AF184*M184/100)/2000</f>
        <v>0</v>
      </c>
      <c r="AI184" s="0" t="n">
        <f aca="false">(AH184*M184/100)/2000</f>
        <v>0</v>
      </c>
      <c r="AL184" s="0" t="n">
        <f aca="false">(AK184*M184/100)/2000</f>
        <v>0</v>
      </c>
      <c r="AO184" s="0" t="n">
        <v>16243.5252275842</v>
      </c>
    </row>
    <row r="185" customFormat="false" ht="15.75" hidden="false" customHeight="true" outlineLevel="0" collapsed="false">
      <c r="A185" s="2" t="n">
        <v>41169</v>
      </c>
      <c r="B185" s="0" t="n">
        <v>2012</v>
      </c>
      <c r="C185" s="0" t="s">
        <v>111</v>
      </c>
      <c r="D185" s="5" t="n">
        <v>34111243530100</v>
      </c>
      <c r="E185" s="0" t="s">
        <v>38</v>
      </c>
      <c r="F185" s="0" t="s">
        <v>258</v>
      </c>
      <c r="G185" s="0" t="s">
        <v>259</v>
      </c>
      <c r="H185" s="0" t="n">
        <v>39.7073995</v>
      </c>
      <c r="I185" s="0" t="n">
        <v>-81.2500708</v>
      </c>
      <c r="K185" s="0" t="n">
        <v>6774375</v>
      </c>
      <c r="L185" s="0" t="n">
        <f aca="false">K185*8.33</f>
        <v>56430543.75</v>
      </c>
      <c r="M185" s="6" t="n">
        <f aca="false">L185*(100/N185)</f>
        <v>63597899.869492</v>
      </c>
      <c r="N185" s="0" t="n">
        <v>88.7302</v>
      </c>
      <c r="Q185" s="0" t="n">
        <v>0.1276</v>
      </c>
      <c r="R185" s="7" t="n">
        <f aca="false">((Q185*M185/100)/2000)*((255+264)/2)</f>
        <v>10529.331900293</v>
      </c>
      <c r="T185" s="0" t="n">
        <v>6.22534</v>
      </c>
      <c r="U185" s="0" t="n">
        <v>0.27645</v>
      </c>
      <c r="W185" s="0" t="n">
        <v>4.2233</v>
      </c>
      <c r="X185" s="0" t="n">
        <v>10.72509</v>
      </c>
      <c r="Y185" s="8" t="n">
        <f aca="false">(X185*M185/100)/2000</f>
        <v>3410.46599955645</v>
      </c>
      <c r="Z185" s="0" t="n">
        <v>0.12048</v>
      </c>
      <c r="AA185" s="0" t="n">
        <f aca="false">((Z185*M185/100)/2000)*317.759562841923</f>
        <v>12173.805734181</v>
      </c>
      <c r="AC185" s="0" t="n">
        <f aca="false">(AB185*M185/100)/2000</f>
        <v>0</v>
      </c>
      <c r="AD185" s="0" t="n">
        <v>0.12048</v>
      </c>
      <c r="AE185" s="0" t="n">
        <f aca="false">(AD185*M185/100)*2000</f>
        <v>153245499.525528</v>
      </c>
      <c r="AG185" s="0" t="n">
        <f aca="false">(AF185*M185/100)/2000</f>
        <v>0</v>
      </c>
      <c r="AH185" s="0" t="n">
        <v>0.01004</v>
      </c>
      <c r="AI185" s="0" t="n">
        <f aca="false">(AH185*M185/100)/2000</f>
        <v>3.1926145734485</v>
      </c>
      <c r="AJ185" s="0" t="n">
        <v>0.01004</v>
      </c>
      <c r="AK185" s="0" t="n">
        <v>0.27108</v>
      </c>
      <c r="AL185" s="0" t="n">
        <f aca="false">(AK185*M185/100)/2000</f>
        <v>86.2005934831095</v>
      </c>
      <c r="AO185" s="0" t="n">
        <v>16220.0306327856</v>
      </c>
    </row>
    <row r="186" customFormat="false" ht="15.75" hidden="false" customHeight="true" outlineLevel="0" collapsed="false">
      <c r="A186" s="2" t="n">
        <v>41169</v>
      </c>
      <c r="B186" s="0" t="n">
        <v>2012</v>
      </c>
      <c r="C186" s="0" t="s">
        <v>41</v>
      </c>
      <c r="D186" s="5" t="n">
        <v>34019221620000</v>
      </c>
      <c r="E186" s="0" t="s">
        <v>38</v>
      </c>
      <c r="F186" s="0" t="s">
        <v>42</v>
      </c>
      <c r="G186" s="0" t="s">
        <v>260</v>
      </c>
      <c r="H186" s="0" t="n">
        <v>40.4495322</v>
      </c>
      <c r="I186" s="0" t="n">
        <v>-80.9613594</v>
      </c>
      <c r="K186" s="0" t="n">
        <v>5020505</v>
      </c>
      <c r="L186" s="0" t="n">
        <f aca="false">K186*8.33</f>
        <v>41820806.65</v>
      </c>
      <c r="M186" s="6" t="n">
        <f aca="false">L186*(100/N186)</f>
        <v>52561912.2640211</v>
      </c>
      <c r="N186" s="0" t="n">
        <v>79.56485</v>
      </c>
      <c r="O186" s="0" t="n">
        <v>5.51327</v>
      </c>
      <c r="Q186" s="0" t="n">
        <v>0.12103</v>
      </c>
      <c r="R186" s="7" t="n">
        <f aca="false">((Q186*M186/100)/2000)*((255+264)/2)</f>
        <v>8254.13479310553</v>
      </c>
      <c r="X186" s="0" t="n">
        <v>14.21324</v>
      </c>
      <c r="Y186" s="8" t="n">
        <f aca="false">(X186*M186/100)/2000</f>
        <v>3735.37536933738</v>
      </c>
      <c r="AA186" s="0" t="n">
        <f aca="false">((Z186*M186/100)/2000)*317.759562841923</f>
        <v>0</v>
      </c>
      <c r="AC186" s="0" t="n">
        <f aca="false">(AB186*M186/100)/2000</f>
        <v>0</v>
      </c>
      <c r="AD186" s="0" t="n">
        <v>0.07422</v>
      </c>
      <c r="AE186" s="0" t="n">
        <f aca="false">(AD186*M186/100)*2000</f>
        <v>78022902.5647129</v>
      </c>
      <c r="AG186" s="0" t="n">
        <f aca="false">(AF186*M186/100)/2000</f>
        <v>0</v>
      </c>
      <c r="AI186" s="0" t="n">
        <f aca="false">(AH186*M186/100)/2000</f>
        <v>0</v>
      </c>
      <c r="AK186" s="0" t="n">
        <v>0.07422</v>
      </c>
      <c r="AL186" s="0" t="n">
        <f aca="false">(AK186*M186/100)/2000</f>
        <v>19.5057256411782</v>
      </c>
      <c r="AO186" s="0" t="n">
        <v>16180.3327303248</v>
      </c>
    </row>
    <row r="187" customFormat="false" ht="15.75" hidden="false" customHeight="true" outlineLevel="0" collapsed="false">
      <c r="A187" s="2" t="n">
        <v>41170</v>
      </c>
      <c r="B187" s="0" t="n">
        <v>2012</v>
      </c>
      <c r="C187" s="0" t="s">
        <v>41</v>
      </c>
      <c r="D187" s="5" t="n">
        <v>34019221720000</v>
      </c>
      <c r="E187" s="0" t="s">
        <v>38</v>
      </c>
      <c r="F187" s="0" t="s">
        <v>42</v>
      </c>
      <c r="G187" s="0" t="s">
        <v>261</v>
      </c>
      <c r="H187" s="0" t="n">
        <v>40.5297574</v>
      </c>
      <c r="I187" s="0" t="n">
        <v>-81.1284845</v>
      </c>
      <c r="J187" s="0" t="n">
        <v>7579</v>
      </c>
      <c r="K187" s="0" t="n">
        <v>4182906</v>
      </c>
      <c r="L187" s="0" t="n">
        <f aca="false">K187*8.33</f>
        <v>34843606.98</v>
      </c>
      <c r="M187" s="6" t="n">
        <f aca="false">L187*(100/N187)</f>
        <v>41529385.3512511</v>
      </c>
      <c r="N187" s="0" t="n">
        <v>83.90109</v>
      </c>
      <c r="Q187" s="0" t="n">
        <v>0.19725</v>
      </c>
      <c r="R187" s="7" t="n">
        <f aca="false">((Q187*M187/100)/2000)*((255+264)/2)</f>
        <v>10628.6934605432</v>
      </c>
      <c r="X187" s="0" t="n">
        <v>19.272172</v>
      </c>
      <c r="Y187" s="8" t="n">
        <f aca="false">(X187*M187/100)/2000</f>
        <v>4001.80728771796</v>
      </c>
      <c r="AA187" s="0" t="n">
        <f aca="false">((Z187*M187/100)/2000)*317.759562841923</f>
        <v>0</v>
      </c>
      <c r="AC187" s="0" t="n">
        <f aca="false">(AB187*M187/100)/2000</f>
        <v>0</v>
      </c>
      <c r="AD187" s="0" t="n">
        <v>0.08352</v>
      </c>
      <c r="AE187" s="0" t="n">
        <f aca="false">(AD187*M187/100)*2000</f>
        <v>69370685.2907299</v>
      </c>
      <c r="AG187" s="0" t="n">
        <f aca="false">(AF187*M187/100)/2000</f>
        <v>0</v>
      </c>
      <c r="AI187" s="0" t="n">
        <f aca="false">(AH187*M187/100)/2000</f>
        <v>0</v>
      </c>
      <c r="AK187" s="0" t="n">
        <v>0.08352</v>
      </c>
      <c r="AL187" s="0" t="n">
        <f aca="false">(AK187*M187/100)/2000</f>
        <v>17.3426713226825</v>
      </c>
      <c r="AO187" s="0" t="n">
        <v>16180.3327303248</v>
      </c>
    </row>
    <row r="188" customFormat="false" ht="15.75" hidden="false" customHeight="true" outlineLevel="0" collapsed="false">
      <c r="A188" s="2" t="n">
        <v>41170</v>
      </c>
      <c r="B188" s="0" t="n">
        <v>2012</v>
      </c>
      <c r="C188" s="0" t="s">
        <v>41</v>
      </c>
      <c r="D188" s="5" t="n">
        <v>34019221580000</v>
      </c>
      <c r="E188" s="0" t="s">
        <v>38</v>
      </c>
      <c r="F188" s="0" t="s">
        <v>42</v>
      </c>
      <c r="G188" s="0" t="s">
        <v>262</v>
      </c>
      <c r="H188" s="0" t="n">
        <v>40.4593536</v>
      </c>
      <c r="I188" s="0" t="n">
        <v>-81.0090407</v>
      </c>
      <c r="K188" s="0" t="n">
        <v>5073791</v>
      </c>
      <c r="L188" s="0" t="n">
        <f aca="false">K188*8.33</f>
        <v>42264679.03</v>
      </c>
      <c r="M188" s="6" t="n">
        <f aca="false">L188*(100/N188)</f>
        <v>55079288.6227467</v>
      </c>
      <c r="N188" s="0" t="n">
        <v>76.73425</v>
      </c>
      <c r="O188" s="0" t="n">
        <v>8.15104</v>
      </c>
      <c r="Q188" s="0" t="n">
        <v>0.14774</v>
      </c>
      <c r="R188" s="7" t="n">
        <f aca="false">((Q188*M188/100)/2000)*((255+264)/2)</f>
        <v>10558.2947962092</v>
      </c>
      <c r="X188" s="0" t="n">
        <v>14.35852</v>
      </c>
      <c r="Y188" s="8" t="n">
        <f aca="false">(X188*M188/100)/2000</f>
        <v>3954.2853363774</v>
      </c>
      <c r="AA188" s="0" t="n">
        <f aca="false">((Z188*M188/100)/2000)*317.759562841923</f>
        <v>0</v>
      </c>
      <c r="AC188" s="0" t="n">
        <f aca="false">(AB188*M188/100)/2000</f>
        <v>0</v>
      </c>
      <c r="AD188" s="0" t="n">
        <v>0.07097</v>
      </c>
      <c r="AE188" s="0" t="n">
        <f aca="false">(AD188*M188/100)*2000</f>
        <v>78179542.2711267</v>
      </c>
      <c r="AG188" s="0" t="n">
        <f aca="false">(AF188*M188/100)/2000</f>
        <v>0</v>
      </c>
      <c r="AI188" s="0" t="n">
        <f aca="false">(AH188*M188/100)/2000</f>
        <v>0</v>
      </c>
      <c r="AK188" s="0" t="n">
        <v>0.07097</v>
      </c>
      <c r="AL188" s="0" t="n">
        <f aca="false">(AK188*M188/100)/2000</f>
        <v>19.5448855677817</v>
      </c>
      <c r="AO188" s="0" t="n">
        <v>16153.8175802632</v>
      </c>
    </row>
    <row r="189" customFormat="false" ht="15.75" hidden="false" customHeight="true" outlineLevel="0" collapsed="false">
      <c r="A189" s="2" t="n">
        <v>41171</v>
      </c>
      <c r="B189" s="0" t="n">
        <v>2012</v>
      </c>
      <c r="C189" s="0" t="s">
        <v>41</v>
      </c>
      <c r="D189" s="5" t="n">
        <v>34019221170000</v>
      </c>
      <c r="E189" s="0" t="s">
        <v>38</v>
      </c>
      <c r="F189" s="0" t="s">
        <v>42</v>
      </c>
      <c r="G189" s="0" t="s">
        <v>263</v>
      </c>
      <c r="H189" s="0" t="n">
        <v>40.4484973</v>
      </c>
      <c r="I189" s="0" t="n">
        <v>-81.060705</v>
      </c>
      <c r="K189" s="0" t="n">
        <v>5355840</v>
      </c>
      <c r="L189" s="0" t="n">
        <f aca="false">K189*8.33</f>
        <v>44614147.2</v>
      </c>
      <c r="M189" s="6" t="n">
        <f aca="false">L189*(100/N189)</f>
        <v>56347948.1263112</v>
      </c>
      <c r="N189" s="0" t="n">
        <v>79.17617</v>
      </c>
      <c r="O189" s="0" t="n">
        <v>7.34111</v>
      </c>
      <c r="R189" s="7" t="n">
        <f aca="false">((Q189*M189/100)/2000)*((255+264)/2)</f>
        <v>0</v>
      </c>
      <c r="Y189" s="8" t="n">
        <f aca="false">(X189*M189/100)/2000</f>
        <v>0</v>
      </c>
      <c r="AA189" s="0" t="n">
        <f aca="false">((Z189*M189/100)/2000)*317.759562841923</f>
        <v>0</v>
      </c>
      <c r="AC189" s="0" t="n">
        <f aca="false">(AB189*M189/100)/2000</f>
        <v>0</v>
      </c>
      <c r="AD189" s="0" t="n">
        <v>0.06558</v>
      </c>
      <c r="AE189" s="0" t="n">
        <f aca="false">(AD189*M189/100)*2000</f>
        <v>73905968.7624698</v>
      </c>
      <c r="AG189" s="0" t="n">
        <f aca="false">(AF189*M189/100)/2000</f>
        <v>0</v>
      </c>
      <c r="AI189" s="0" t="n">
        <f aca="false">(AH189*M189/100)/2000</f>
        <v>0</v>
      </c>
      <c r="AK189" s="0" t="n">
        <v>0.06558</v>
      </c>
      <c r="AL189" s="0" t="n">
        <f aca="false">(AK189*M189/100)/2000</f>
        <v>18.4764921906175</v>
      </c>
      <c r="AO189" s="0" t="n">
        <v>16050.3792633947</v>
      </c>
    </row>
    <row r="190" customFormat="false" ht="15.75" hidden="false" customHeight="true" outlineLevel="0" collapsed="false">
      <c r="A190" s="2" t="n">
        <v>41172</v>
      </c>
      <c r="B190" s="0" t="n">
        <v>2012</v>
      </c>
      <c r="C190" s="0" t="s">
        <v>41</v>
      </c>
      <c r="D190" s="5" t="n">
        <v>34019221570000</v>
      </c>
      <c r="E190" s="0" t="s">
        <v>38</v>
      </c>
      <c r="F190" s="0" t="s">
        <v>42</v>
      </c>
      <c r="G190" s="0" t="s">
        <v>264</v>
      </c>
      <c r="H190" s="0" t="n">
        <v>40.4593927</v>
      </c>
      <c r="I190" s="0" t="n">
        <v>-81.0090937</v>
      </c>
      <c r="K190" s="0" t="n">
        <v>5600077</v>
      </c>
      <c r="L190" s="0" t="n">
        <f aca="false">K190*8.33</f>
        <v>46648641.41</v>
      </c>
      <c r="M190" s="6" t="n">
        <f aca="false">L190*(100/N190)</f>
        <v>58481142.7109313</v>
      </c>
      <c r="N190" s="0" t="n">
        <v>79.76698</v>
      </c>
      <c r="O190" s="0" t="n">
        <v>7.55142</v>
      </c>
      <c r="Q190" s="0" t="n">
        <v>0.10268</v>
      </c>
      <c r="R190" s="7" t="n">
        <f aca="false">((Q190*M190/100)/2000)*((255+264)/2)</f>
        <v>7791.28474429206</v>
      </c>
      <c r="U190" s="0" t="n">
        <v>12.05212</v>
      </c>
      <c r="X190" s="0" t="n">
        <v>12.05212</v>
      </c>
      <c r="Y190" s="8" t="n">
        <f aca="false">(X190*M190/100)/2000</f>
        <v>3524.10874844635</v>
      </c>
      <c r="AA190" s="0" t="n">
        <f aca="false">((Z190*M190/100)/2000)*317.759562841923</f>
        <v>0</v>
      </c>
      <c r="AC190" s="0" t="n">
        <f aca="false">(AB190*M190/100)/2000</f>
        <v>0</v>
      </c>
      <c r="AD190" s="0" t="n">
        <v>0.04562</v>
      </c>
      <c r="AE190" s="0" t="n">
        <f aca="false">(AD190*M190/100)*2000</f>
        <v>53358194.6094537</v>
      </c>
      <c r="AG190" s="0" t="n">
        <f aca="false">(AF190*M190/100)/2000</f>
        <v>0</v>
      </c>
      <c r="AI190" s="0" t="n">
        <f aca="false">(AH190*M190/100)/2000</f>
        <v>0</v>
      </c>
      <c r="AK190" s="0" t="n">
        <v>0.04562</v>
      </c>
      <c r="AL190" s="0" t="n">
        <f aca="false">(AK190*M190/100)/2000</f>
        <v>13.3395486523634</v>
      </c>
      <c r="AO190" s="0" t="n">
        <v>16037.6059474042</v>
      </c>
    </row>
    <row r="191" customFormat="false" ht="15.75" hidden="false" customHeight="true" outlineLevel="0" collapsed="false">
      <c r="A191" s="2" t="n">
        <v>41178</v>
      </c>
      <c r="B191" s="0" t="n">
        <v>2012</v>
      </c>
      <c r="C191" s="0" t="s">
        <v>41</v>
      </c>
      <c r="D191" s="5" t="n">
        <v>34019222120100</v>
      </c>
      <c r="E191" s="0" t="s">
        <v>38</v>
      </c>
      <c r="F191" s="0" t="s">
        <v>42</v>
      </c>
      <c r="G191" s="0" t="s">
        <v>265</v>
      </c>
      <c r="H191" s="0" t="n">
        <v>40.6224051</v>
      </c>
      <c r="I191" s="0" t="n">
        <v>-80.9058176</v>
      </c>
      <c r="J191" s="0" t="n">
        <v>8230</v>
      </c>
      <c r="K191" s="0" t="n">
        <v>4139394</v>
      </c>
      <c r="L191" s="0" t="n">
        <f aca="false">K191*8.33</f>
        <v>34481152.02</v>
      </c>
      <c r="M191" s="6" t="n">
        <f aca="false">L191*(100/N191)</f>
        <v>47088281.1863065</v>
      </c>
      <c r="N191" s="0" t="n">
        <v>73.22661</v>
      </c>
      <c r="O191" s="0" t="n">
        <v>10.35663</v>
      </c>
      <c r="Q191" s="0" t="n">
        <v>0.12618</v>
      </c>
      <c r="R191" s="7" t="n">
        <f aca="false">((Q191*M191/100)/2000)*((255+264)/2)</f>
        <v>7709.22511781438</v>
      </c>
      <c r="X191" s="0" t="n">
        <v>16.11867</v>
      </c>
      <c r="Y191" s="8" t="n">
        <f aca="false">(X191*M191/100)/2000</f>
        <v>3795.00232654641</v>
      </c>
      <c r="AA191" s="0" t="n">
        <f aca="false">((Z191*M191/100)/2000)*317.759562841923</f>
        <v>0</v>
      </c>
      <c r="AC191" s="0" t="n">
        <f aca="false">(AB191*M191/100)/2000</f>
        <v>0</v>
      </c>
      <c r="AD191" s="0" t="n">
        <v>0.06884</v>
      </c>
      <c r="AE191" s="0" t="n">
        <f aca="false">(AD191*M191/100)*2000</f>
        <v>64831145.5373068</v>
      </c>
      <c r="AG191" s="0" t="n">
        <f aca="false">(AF191*M191/100)/2000</f>
        <v>0</v>
      </c>
      <c r="AI191" s="0" t="n">
        <f aca="false">(AH191*M191/100)/2000</f>
        <v>0</v>
      </c>
      <c r="AK191" s="0" t="n">
        <v>0.06884</v>
      </c>
      <c r="AL191" s="0" t="n">
        <f aca="false">(AK191*M191/100)/2000</f>
        <v>16.2077863843267</v>
      </c>
      <c r="AO191" s="0" t="n">
        <v>15966.0110969522</v>
      </c>
    </row>
    <row r="192" customFormat="false" ht="15.75" hidden="false" customHeight="true" outlineLevel="0" collapsed="false">
      <c r="A192" s="2" t="n">
        <v>41179</v>
      </c>
      <c r="B192" s="0" t="n">
        <v>2012</v>
      </c>
      <c r="C192" s="0" t="s">
        <v>41</v>
      </c>
      <c r="D192" s="5" t="n">
        <v>34019221870000</v>
      </c>
      <c r="E192" s="0" t="s">
        <v>38</v>
      </c>
      <c r="F192" s="0" t="s">
        <v>42</v>
      </c>
      <c r="G192" s="0" t="s">
        <v>266</v>
      </c>
      <c r="H192" s="0" t="n">
        <v>40.438881</v>
      </c>
      <c r="I192" s="0" t="n">
        <v>-80.979649</v>
      </c>
      <c r="K192" s="0" t="n">
        <v>4410126</v>
      </c>
      <c r="L192" s="0" t="n">
        <f aca="false">K192*8.33</f>
        <v>36736349.58</v>
      </c>
      <c r="M192" s="6" t="n">
        <f aca="false">L192*(100/N192)</f>
        <v>48957503.4629481</v>
      </c>
      <c r="N192" s="0" t="n">
        <v>75.03722</v>
      </c>
      <c r="O192" s="0" t="n">
        <v>8.93522</v>
      </c>
      <c r="Q192" s="0" t="n">
        <v>0.17026</v>
      </c>
      <c r="R192" s="7" t="n">
        <f aca="false">((Q192*M192/100)/2000)*((255+264)/2)</f>
        <v>10815.317140133</v>
      </c>
      <c r="T192" s="0" t="n">
        <v>1.39641</v>
      </c>
      <c r="U192" s="0" t="n">
        <v>13.11331</v>
      </c>
      <c r="X192" s="0" t="n">
        <v>14.50972</v>
      </c>
      <c r="Y192" s="8" t="n">
        <f aca="false">(X192*M192/100)/2000</f>
        <v>3551.79833573204</v>
      </c>
      <c r="Z192" s="0" t="n">
        <v>0.19721</v>
      </c>
      <c r="AA192" s="0" t="n">
        <f aca="false">((Z192*M192/100)/2000)*317.759562841923</f>
        <v>15339.6987253882</v>
      </c>
      <c r="AC192" s="0" t="n">
        <f aca="false">(AB192*M192/100)/2000</f>
        <v>0</v>
      </c>
      <c r="AD192" s="0" t="n">
        <v>0.19721</v>
      </c>
      <c r="AE192" s="0" t="n">
        <f aca="false">(AD192*M192/100)*2000</f>
        <v>193098185.15856</v>
      </c>
      <c r="AG192" s="0" t="n">
        <f aca="false">(AF192*M192/100)/2000</f>
        <v>0</v>
      </c>
      <c r="AH192" s="0" t="n">
        <v>0.19721</v>
      </c>
      <c r="AI192" s="0" t="n">
        <f aca="false">(AH192*M192/100)/2000</f>
        <v>48.27454628964</v>
      </c>
      <c r="AJ192" s="0" t="n">
        <v>0.19721</v>
      </c>
      <c r="AK192" s="0" t="n">
        <v>0.78884</v>
      </c>
      <c r="AL192" s="0" t="n">
        <f aca="false">(AK192*M192/100)/2000</f>
        <v>193.09818515856</v>
      </c>
      <c r="AO192" s="0" t="n">
        <v>15941.7290012896</v>
      </c>
    </row>
    <row r="193" customFormat="false" ht="15.75" hidden="false" customHeight="true" outlineLevel="0" collapsed="false">
      <c r="A193" s="2" t="n">
        <v>41179</v>
      </c>
      <c r="B193" s="0" t="n">
        <v>2012</v>
      </c>
      <c r="C193" s="0" t="s">
        <v>48</v>
      </c>
      <c r="D193" s="5" t="n">
        <v>34029217500000</v>
      </c>
      <c r="E193" s="0" t="s">
        <v>68</v>
      </c>
      <c r="F193" s="0" t="s">
        <v>42</v>
      </c>
      <c r="G193" s="0" t="s">
        <v>267</v>
      </c>
      <c r="H193" s="0" t="n">
        <v>40.825949</v>
      </c>
      <c r="I193" s="0" t="n">
        <v>-80.8490588</v>
      </c>
      <c r="K193" s="0" t="n">
        <v>3986099</v>
      </c>
      <c r="L193" s="0" t="n">
        <f aca="false">K193*8.33</f>
        <v>33204204.67</v>
      </c>
      <c r="M193" s="6" t="n">
        <f aca="false">L193*(100/N193)</f>
        <v>45175604.2764451</v>
      </c>
      <c r="N193" s="0" t="n">
        <v>73.5003</v>
      </c>
      <c r="O193" s="0" t="n">
        <v>10.66319</v>
      </c>
      <c r="R193" s="7" t="n">
        <f aca="false">((Q193*M193/100)/2000)*((255+264)/2)</f>
        <v>0</v>
      </c>
      <c r="S193" s="0" t="n">
        <v>0.16756</v>
      </c>
      <c r="T193" s="0" t="n">
        <v>1.34645</v>
      </c>
      <c r="U193" s="0" t="n">
        <v>13.12747</v>
      </c>
      <c r="X193" s="0" t="n">
        <v>14.47392</v>
      </c>
      <c r="Y193" s="8" t="n">
        <f aca="false">(X193*M193/100)/2000</f>
        <v>3269.34041124462</v>
      </c>
      <c r="AA193" s="0" t="n">
        <f aca="false">((Z193*M193/100)/2000)*317.759562841923</f>
        <v>0</v>
      </c>
      <c r="AC193" s="0" t="n">
        <f aca="false">(AB193*M193/100)/2000</f>
        <v>0</v>
      </c>
      <c r="AE193" s="0" t="n">
        <f aca="false">(AD193*M193/100)*2000</f>
        <v>0</v>
      </c>
      <c r="AG193" s="0" t="n">
        <f aca="false">(AF193*M193/100)/2000</f>
        <v>0</v>
      </c>
      <c r="AI193" s="0" t="n">
        <f aca="false">(AH193*M193/100)/2000</f>
        <v>0</v>
      </c>
      <c r="AL193" s="0" t="n">
        <f aca="false">(AK193*M193/100)/2000</f>
        <v>0</v>
      </c>
      <c r="AO193" s="0" t="n">
        <v>15742.6730655575</v>
      </c>
    </row>
    <row r="194" customFormat="false" ht="15.75" hidden="false" customHeight="true" outlineLevel="0" collapsed="false">
      <c r="A194" s="2" t="n">
        <v>41183</v>
      </c>
      <c r="B194" s="0" t="n">
        <v>2012</v>
      </c>
      <c r="C194" s="0" t="s">
        <v>37</v>
      </c>
      <c r="D194" s="5" t="n">
        <v>34081205390000</v>
      </c>
      <c r="E194" s="0" t="s">
        <v>38</v>
      </c>
      <c r="F194" s="0" t="s">
        <v>178</v>
      </c>
      <c r="G194" s="0" t="s">
        <v>268</v>
      </c>
      <c r="H194" s="0" t="n">
        <v>40.3095486</v>
      </c>
      <c r="I194" s="0" t="n">
        <v>-80.7064322</v>
      </c>
      <c r="J194" s="0" t="n">
        <v>9728</v>
      </c>
      <c r="K194" s="0" t="n">
        <v>5403342</v>
      </c>
      <c r="L194" s="0" t="n">
        <f aca="false">K194*8.33</f>
        <v>45009838.86</v>
      </c>
      <c r="M194" s="6" t="n">
        <f aca="false">L194*(100/N194)</f>
        <v>52729939.6889637</v>
      </c>
      <c r="N194" s="0" t="n">
        <v>85.35917</v>
      </c>
      <c r="Q194" s="0" t="n">
        <v>0.00926</v>
      </c>
      <c r="R194" s="7" t="n">
        <f aca="false">((Q194*M194/100)/2000)*((255+264)/2)</f>
        <v>633.542315871946</v>
      </c>
      <c r="T194" s="0" t="n">
        <v>2.3593</v>
      </c>
      <c r="U194" s="0" t="n">
        <v>10.06508</v>
      </c>
      <c r="X194" s="0" t="n">
        <v>12.42438</v>
      </c>
      <c r="Y194" s="8" t="n">
        <f aca="false">(X194*M194/100)/2000</f>
        <v>3275.68404036383</v>
      </c>
      <c r="Z194" s="0" t="n">
        <v>0.17208</v>
      </c>
      <c r="AA194" s="0" t="n">
        <f aca="false">((Z194*M194/100)/2000)*317.759562841923</f>
        <v>14416.3827994853</v>
      </c>
      <c r="AC194" s="0" t="n">
        <f aca="false">(AB194*M194/100)/2000</f>
        <v>0</v>
      </c>
      <c r="AD194" s="0" t="n">
        <v>0.17208</v>
      </c>
      <c r="AE194" s="0" t="n">
        <f aca="false">(AD194*M194/100)*2000</f>
        <v>181475360.433537</v>
      </c>
      <c r="AG194" s="0" t="n">
        <f aca="false">(AF194*M194/100)/2000</f>
        <v>0</v>
      </c>
      <c r="AH194" s="0" t="n">
        <v>0.001434</v>
      </c>
      <c r="AI194" s="0" t="n">
        <f aca="false">(AH194*M194/100)/2000</f>
        <v>0.37807366756987</v>
      </c>
      <c r="AJ194" s="0" t="n">
        <v>0.001434</v>
      </c>
      <c r="AK194" s="0" t="n">
        <v>0.361368</v>
      </c>
      <c r="AL194" s="0" t="n">
        <f aca="false">(AK194*M194/100)/2000</f>
        <v>95.2745642276072</v>
      </c>
      <c r="AO194" s="0" t="n">
        <v>15731.9196705653</v>
      </c>
    </row>
    <row r="195" customFormat="false" ht="15.75" hidden="false" customHeight="true" outlineLevel="0" collapsed="false">
      <c r="A195" s="2" t="n">
        <v>41183</v>
      </c>
      <c r="B195" s="0" t="n">
        <v>2012</v>
      </c>
      <c r="C195" s="0" t="s">
        <v>116</v>
      </c>
      <c r="D195" s="5" t="n">
        <v>34067211020000</v>
      </c>
      <c r="E195" s="0" t="s">
        <v>38</v>
      </c>
      <c r="F195" s="0" t="s">
        <v>42</v>
      </c>
      <c r="G195" s="0" t="s">
        <v>269</v>
      </c>
      <c r="H195" s="0" t="n">
        <v>40.3537251</v>
      </c>
      <c r="I195" s="0" t="n">
        <v>-81.1081157</v>
      </c>
      <c r="K195" s="0" t="n">
        <v>4803823</v>
      </c>
      <c r="L195" s="0" t="n">
        <f aca="false">K195*8.33</f>
        <v>40015845.59</v>
      </c>
      <c r="M195" s="6" t="n">
        <f aca="false">L195*(100/N195)</f>
        <v>50459053.0442502</v>
      </c>
      <c r="N195" s="0" t="n">
        <v>79.3036</v>
      </c>
      <c r="O195" s="0" t="n">
        <v>4.82764</v>
      </c>
      <c r="Q195" s="0" t="n">
        <v>0.12492</v>
      </c>
      <c r="R195" s="7" t="n">
        <f aca="false">((Q195*M195/100)/2000)*((255+264)/2)</f>
        <v>8178.59001590834</v>
      </c>
      <c r="T195" s="0" t="n">
        <v>1.30492</v>
      </c>
      <c r="U195" s="0" t="n">
        <v>13.2526</v>
      </c>
      <c r="X195" s="0" t="n">
        <v>14.55752</v>
      </c>
      <c r="Y195" s="8" t="n">
        <f aca="false">(X195*M195/100)/2000</f>
        <v>3672.79336936367</v>
      </c>
      <c r="Z195" s="0" t="n">
        <v>0.08069</v>
      </c>
      <c r="AA195" s="0" t="n">
        <f aca="false">((Z195*M195/100)/2000)*317.759562841923</f>
        <v>6468.85542560016</v>
      </c>
      <c r="AC195" s="0" t="n">
        <f aca="false">(AB195*M195/100)/2000</f>
        <v>0</v>
      </c>
      <c r="AD195" s="0" t="n">
        <v>0.07335</v>
      </c>
      <c r="AE195" s="0" t="n">
        <f aca="false">(AD195*M195/100)*2000</f>
        <v>74023430.8159151</v>
      </c>
      <c r="AG195" s="0" t="n">
        <f aca="false">(AF195*M195/100)/2000</f>
        <v>0</v>
      </c>
      <c r="AH195" s="0" t="n">
        <v>0.00293</v>
      </c>
      <c r="AI195" s="0" t="n">
        <f aca="false">(AH195*M195/100)/2000</f>
        <v>0.739225127098266</v>
      </c>
      <c r="AJ195" s="0" t="n">
        <v>0.00293</v>
      </c>
      <c r="AK195" s="0" t="n">
        <v>0.1599</v>
      </c>
      <c r="AL195" s="0" t="n">
        <f aca="false">(AK195*M195/100)/2000</f>
        <v>40.342012908878</v>
      </c>
      <c r="AO195" s="0" t="n">
        <v>15673.6122437103</v>
      </c>
    </row>
    <row r="196" customFormat="false" ht="15.75" hidden="false" customHeight="true" outlineLevel="0" collapsed="false">
      <c r="A196" s="2" t="n">
        <v>41183</v>
      </c>
      <c r="B196" s="0" t="n">
        <v>2012</v>
      </c>
      <c r="C196" s="0" t="s">
        <v>116</v>
      </c>
      <c r="D196" s="5" t="n">
        <v>34067211030000</v>
      </c>
      <c r="E196" s="0" t="s">
        <v>38</v>
      </c>
      <c r="F196" s="0" t="s">
        <v>42</v>
      </c>
      <c r="G196" s="0" t="s">
        <v>270</v>
      </c>
      <c r="H196" s="0" t="n">
        <v>40.3536702</v>
      </c>
      <c r="I196" s="0" t="n">
        <v>-81.1081169</v>
      </c>
      <c r="J196" s="0" t="n">
        <v>8052</v>
      </c>
      <c r="K196" s="0" t="n">
        <v>5088885</v>
      </c>
      <c r="L196" s="0" t="n">
        <f aca="false">K196*8.33</f>
        <v>42390412.05</v>
      </c>
      <c r="M196" s="6" t="n">
        <f aca="false">L196*(100/N196)</f>
        <v>53763138.3898433</v>
      </c>
      <c r="N196" s="0" t="n">
        <v>78.84661</v>
      </c>
      <c r="O196" s="0" t="n">
        <v>6.0312</v>
      </c>
      <c r="Q196" s="0" t="n">
        <v>0.11832</v>
      </c>
      <c r="R196" s="7" t="n">
        <f aca="false">((Q196*M196/100)/2000)*((255+264)/2)</f>
        <v>8253.72775823642</v>
      </c>
      <c r="T196" s="0" t="n">
        <v>1.25374</v>
      </c>
      <c r="U196" s="0" t="n">
        <v>12.6716</v>
      </c>
      <c r="X196" s="0" t="n">
        <v>13.92534</v>
      </c>
      <c r="Y196" s="8" t="n">
        <f aca="false">(X196*M196/100)/2000</f>
        <v>3743.3499077281</v>
      </c>
      <c r="Z196" s="0" t="n">
        <v>0.06686</v>
      </c>
      <c r="AA196" s="0" t="n">
        <f aca="false">((Z196*M196/100)/2000)*317.759562841923</f>
        <v>5711.09807689551</v>
      </c>
      <c r="AC196" s="0" t="n">
        <f aca="false">(AB196*M196/100)/2000</f>
        <v>0</v>
      </c>
      <c r="AD196" s="0" t="n">
        <v>0.06078</v>
      </c>
      <c r="AE196" s="0" t="n">
        <f aca="false">(AD196*M196/100)*2000</f>
        <v>65354471.0266935</v>
      </c>
      <c r="AG196" s="0" t="n">
        <f aca="false">(AF196*M196/100)/2000</f>
        <v>0</v>
      </c>
      <c r="AH196" s="0" t="n">
        <v>0.00243</v>
      </c>
      <c r="AI196" s="0" t="n">
        <f aca="false">(AH196*M196/100)/2000</f>
        <v>0.653222131436596</v>
      </c>
      <c r="AJ196" s="0" t="n">
        <v>0.00243</v>
      </c>
      <c r="AK196" s="0" t="n">
        <v>0.1325</v>
      </c>
      <c r="AL196" s="0" t="n">
        <f aca="false">(AK196*M196/100)/2000</f>
        <v>35.6180791832712</v>
      </c>
      <c r="AO196" s="0" t="n">
        <v>15605.9157805273</v>
      </c>
    </row>
    <row r="197" customFormat="false" ht="15.75" hidden="false" customHeight="true" outlineLevel="0" collapsed="false">
      <c r="A197" s="2" t="n">
        <v>41183</v>
      </c>
      <c r="B197" s="0" t="n">
        <v>2012</v>
      </c>
      <c r="C197" s="0" t="s">
        <v>37</v>
      </c>
      <c r="D197" s="5" t="n">
        <v>34081205380000</v>
      </c>
      <c r="E197" s="0" t="s">
        <v>68</v>
      </c>
      <c r="F197" s="0" t="s">
        <v>42</v>
      </c>
      <c r="G197" s="0" t="s">
        <v>271</v>
      </c>
      <c r="H197" s="0" t="n">
        <v>40.4450065</v>
      </c>
      <c r="I197" s="0" t="n">
        <v>-80.9210576</v>
      </c>
      <c r="K197" s="0" t="n">
        <v>4596741</v>
      </c>
      <c r="L197" s="0" t="n">
        <f aca="false">K197*8.33</f>
        <v>38290852.53</v>
      </c>
      <c r="M197" s="6" t="n">
        <f aca="false">L197*(100/N197)</f>
        <v>49021559.0582693</v>
      </c>
      <c r="N197" s="0" t="n">
        <v>78.11023</v>
      </c>
      <c r="O197" s="0" t="n">
        <v>5.19721</v>
      </c>
      <c r="Q197" s="0" t="n">
        <v>0.14002</v>
      </c>
      <c r="R197" s="7" t="n">
        <f aca="false">((Q197*M197/100)/2000)*((255+264)/2)</f>
        <v>8906.03831239218</v>
      </c>
      <c r="T197" s="0" t="n">
        <v>1.2633</v>
      </c>
      <c r="U197" s="0" t="n">
        <v>14.11663</v>
      </c>
      <c r="X197" s="0" t="n">
        <v>15.37993</v>
      </c>
      <c r="Y197" s="8" t="n">
        <f aca="false">(X197*M197/100)/2000</f>
        <v>3769.74073403524</v>
      </c>
      <c r="AA197" s="0" t="n">
        <f aca="false">((Z197*M197/100)/2000)*317.759562841923</f>
        <v>0</v>
      </c>
      <c r="AC197" s="0" t="n">
        <f aca="false">(AB197*M197/100)/2000</f>
        <v>0</v>
      </c>
      <c r="AE197" s="0" t="n">
        <f aca="false">(AD197*M197/100)*2000</f>
        <v>0</v>
      </c>
      <c r="AG197" s="0" t="n">
        <f aca="false">(AF197*M197/100)/2000</f>
        <v>0</v>
      </c>
      <c r="AI197" s="0" t="n">
        <f aca="false">(AH197*M197/100)/2000</f>
        <v>0</v>
      </c>
      <c r="AL197" s="0" t="n">
        <f aca="false">(AK197*M197/100)/2000</f>
        <v>0</v>
      </c>
      <c r="AO197" s="0" t="n">
        <v>15590.3549648347</v>
      </c>
    </row>
    <row r="198" customFormat="false" ht="15.75" hidden="false" customHeight="true" outlineLevel="0" collapsed="false">
      <c r="A198" s="2" t="n">
        <v>41186</v>
      </c>
      <c r="B198" s="0" t="n">
        <v>2012</v>
      </c>
      <c r="C198" s="0" t="s">
        <v>48</v>
      </c>
      <c r="D198" s="5" t="n">
        <v>34029217490000</v>
      </c>
      <c r="E198" s="0" t="s">
        <v>68</v>
      </c>
      <c r="F198" s="0" t="s">
        <v>42</v>
      </c>
      <c r="G198" s="0" t="s">
        <v>272</v>
      </c>
      <c r="H198" s="0" t="n">
        <v>40.8482505</v>
      </c>
      <c r="I198" s="0" t="n">
        <v>-80.6451567</v>
      </c>
      <c r="K198" s="0" t="n">
        <v>4392745</v>
      </c>
      <c r="L198" s="0" t="n">
        <f aca="false">K198*8.33</f>
        <v>36591565.85</v>
      </c>
      <c r="M198" s="6" t="n">
        <f aca="false">L198*(100/N198)</f>
        <v>46177840.8725939</v>
      </c>
      <c r="N198" s="0" t="n">
        <v>79.24053</v>
      </c>
      <c r="O198" s="0" t="n">
        <v>3.32352</v>
      </c>
      <c r="Q198" s="0" t="n">
        <v>0.13694</v>
      </c>
      <c r="R198" s="7" t="n">
        <f aca="false">((Q198*M198/100)/2000)*((255+264)/2)</f>
        <v>8204.86260399817</v>
      </c>
      <c r="T198" s="0" t="n">
        <v>1.4468</v>
      </c>
      <c r="U198" s="0" t="n">
        <v>14.77542</v>
      </c>
      <c r="X198" s="0" t="n">
        <v>16.22222</v>
      </c>
      <c r="Y198" s="8" t="n">
        <f aca="false">(X198*M198/100)/2000</f>
        <v>3745.53546880105</v>
      </c>
      <c r="Z198" s="0" t="n">
        <v>0.20732</v>
      </c>
      <c r="AA198" s="0" t="n">
        <f aca="false">((Z198*M198/100)/2000)*317.759562841923</f>
        <v>15210.4988180082</v>
      </c>
      <c r="AC198" s="0" t="n">
        <f aca="false">(AB198*M198/100)/2000</f>
        <v>0</v>
      </c>
      <c r="AD198" s="0" t="n">
        <v>0.20732</v>
      </c>
      <c r="AE198" s="0" t="n">
        <f aca="false">(AD198*M198/100)*2000</f>
        <v>191471799.394123</v>
      </c>
      <c r="AG198" s="0" t="n">
        <f aca="false">(AF198*M198/100)/2000</f>
        <v>0</v>
      </c>
      <c r="AH198" s="0" t="n">
        <v>0.20732</v>
      </c>
      <c r="AI198" s="0" t="n">
        <f aca="false">(AH198*M198/100)/2000</f>
        <v>47.8679498485308</v>
      </c>
      <c r="AJ198" s="0" t="n">
        <v>0.20732</v>
      </c>
      <c r="AK198" s="0" t="n">
        <v>0.82928</v>
      </c>
      <c r="AL198" s="0" t="n">
        <f aca="false">(AK198*M198/100)/2000</f>
        <v>191.471799394123</v>
      </c>
      <c r="AO198" s="0" t="n">
        <v>15478.2274665436</v>
      </c>
    </row>
    <row r="199" customFormat="false" ht="15.75" hidden="false" customHeight="true" outlineLevel="0" collapsed="false">
      <c r="A199" s="2" t="n">
        <v>41187</v>
      </c>
      <c r="B199" s="0" t="n">
        <v>2012</v>
      </c>
      <c r="C199" s="0" t="s">
        <v>41</v>
      </c>
      <c r="D199" s="5" t="n">
        <v>34019222240000</v>
      </c>
      <c r="E199" s="0" t="s">
        <v>68</v>
      </c>
      <c r="F199" s="0" t="s">
        <v>42</v>
      </c>
      <c r="G199" s="0" t="s">
        <v>273</v>
      </c>
      <c r="H199" s="0" t="n">
        <v>40.5791646</v>
      </c>
      <c r="I199" s="0" t="n">
        <v>-81.177003</v>
      </c>
      <c r="J199" s="0" t="n">
        <v>7298</v>
      </c>
      <c r="K199" s="0" t="n">
        <v>4014906</v>
      </c>
      <c r="L199" s="0" t="n">
        <f aca="false">K199*8.33</f>
        <v>33444166.98</v>
      </c>
      <c r="M199" s="6" t="n">
        <f aca="false">L199*(100/N199)</f>
        <v>45884891.8121314</v>
      </c>
      <c r="N199" s="0" t="n">
        <v>72.8871</v>
      </c>
      <c r="O199" s="0" t="n">
        <v>9.88966</v>
      </c>
      <c r="Q199" s="0" t="n">
        <v>0.13879</v>
      </c>
      <c r="R199" s="7" t="n">
        <f aca="false">((Q199*M199/100)/2000)*((255+264)/2)</f>
        <v>8262.95246465091</v>
      </c>
      <c r="T199" s="0" t="n">
        <v>1.37227</v>
      </c>
      <c r="U199" s="0" t="n">
        <v>14.41868</v>
      </c>
      <c r="X199" s="0" t="n">
        <v>15.79095</v>
      </c>
      <c r="Y199" s="8" t="n">
        <f aca="false">(X199*M199/100)/2000</f>
        <v>3622.83016180388</v>
      </c>
      <c r="Z199" s="0" t="n">
        <v>0.08258</v>
      </c>
      <c r="AA199" s="0" t="n">
        <f aca="false">((Z199*M199/100)/2000)*317.759562841923</f>
        <v>6020.23195011492</v>
      </c>
      <c r="AC199" s="0" t="n">
        <f aca="false">(AB199*M199/100)/2000</f>
        <v>0</v>
      </c>
      <c r="AD199" s="0" t="n">
        <v>0.07508</v>
      </c>
      <c r="AE199" s="0" t="n">
        <f aca="false">(AD199*M199/100)*2000</f>
        <v>68900753.5450965</v>
      </c>
      <c r="AG199" s="0" t="n">
        <f aca="false">(AF199*M199/100)/2000</f>
        <v>0</v>
      </c>
      <c r="AH199" s="0" t="n">
        <v>0.003</v>
      </c>
      <c r="AI199" s="0" t="n">
        <f aca="false">(AH199*M199/100)/2000</f>
        <v>0.688273377181971</v>
      </c>
      <c r="AJ199" s="0" t="n">
        <v>0.003</v>
      </c>
      <c r="AK199" s="0" t="n">
        <v>0.16366</v>
      </c>
      <c r="AL199" s="0" t="n">
        <f aca="false">(AK199*M199/100)/2000</f>
        <v>37.5476069698671</v>
      </c>
      <c r="AO199" s="0" t="n">
        <v>15426.4849238054</v>
      </c>
    </row>
    <row r="200" customFormat="false" ht="15.75" hidden="false" customHeight="true" outlineLevel="0" collapsed="false">
      <c r="A200" s="2" t="n">
        <v>41192</v>
      </c>
      <c r="B200" s="0" t="n">
        <v>2012</v>
      </c>
      <c r="C200" s="0" t="s">
        <v>41</v>
      </c>
      <c r="D200" s="5" t="n">
        <v>34019222250000</v>
      </c>
      <c r="E200" s="0" t="s">
        <v>38</v>
      </c>
      <c r="F200" s="0" t="s">
        <v>42</v>
      </c>
      <c r="G200" s="0" t="s">
        <v>274</v>
      </c>
      <c r="H200" s="0" t="n">
        <v>40.4976895</v>
      </c>
      <c r="I200" s="0" t="n">
        <v>-81.0797038</v>
      </c>
      <c r="K200" s="0" t="n">
        <v>3951467</v>
      </c>
      <c r="L200" s="0" t="n">
        <f aca="false">K200*8.33</f>
        <v>32915720.11</v>
      </c>
      <c r="M200" s="6" t="n">
        <f aca="false">L200*(100/N200)</f>
        <v>40768974.2321939</v>
      </c>
      <c r="N200" s="0" t="n">
        <v>80.73718</v>
      </c>
      <c r="O200" s="0" t="n">
        <v>3.39154</v>
      </c>
      <c r="Q200" s="0" t="n">
        <v>0.15818</v>
      </c>
      <c r="R200" s="7" t="n">
        <f aca="false">((Q200*M200/100)/2000)*((255+264)/2)</f>
        <v>8367.36515640284</v>
      </c>
      <c r="X200" s="0" t="n">
        <v>15.04419</v>
      </c>
      <c r="Y200" s="8" t="n">
        <f aca="false">(X200*M200/100)/2000</f>
        <v>3066.68097227115</v>
      </c>
      <c r="AA200" s="0" t="n">
        <f aca="false">((Z200*M200/100)/2000)*317.759562841923</f>
        <v>0</v>
      </c>
      <c r="AC200" s="0" t="n">
        <f aca="false">(AB200*M200/100)/2000</f>
        <v>0</v>
      </c>
      <c r="AD200" s="0" t="n">
        <v>0.08509</v>
      </c>
      <c r="AE200" s="0" t="n">
        <f aca="false">(AD200*M200/100)*2000</f>
        <v>69380640.3483476</v>
      </c>
      <c r="AG200" s="0" t="n">
        <f aca="false">(AF200*M200/100)/2000</f>
        <v>0</v>
      </c>
      <c r="AI200" s="0" t="n">
        <f aca="false">(AH200*M200/100)/2000</f>
        <v>0</v>
      </c>
      <c r="AK200" s="0" t="n">
        <v>0.08509</v>
      </c>
      <c r="AL200" s="0" t="n">
        <f aca="false">(AK200*M200/100)/2000</f>
        <v>17.3451600870869</v>
      </c>
      <c r="AO200" s="0" t="n">
        <v>15424.3193845921</v>
      </c>
    </row>
    <row r="201" customFormat="false" ht="15.75" hidden="false" customHeight="true" outlineLevel="0" collapsed="false">
      <c r="A201" s="2" t="n">
        <v>41197</v>
      </c>
      <c r="B201" s="0" t="n">
        <v>2012</v>
      </c>
      <c r="C201" s="0" t="s">
        <v>48</v>
      </c>
      <c r="D201" s="5" t="n">
        <v>34029217530000</v>
      </c>
      <c r="E201" s="0" t="s">
        <v>38</v>
      </c>
      <c r="F201" s="0" t="s">
        <v>42</v>
      </c>
      <c r="G201" s="0" t="s">
        <v>275</v>
      </c>
      <c r="H201" s="0" t="n">
        <v>40.7170344</v>
      </c>
      <c r="I201" s="0" t="n">
        <v>-80.8659664</v>
      </c>
      <c r="K201" s="0" t="n">
        <v>4510573</v>
      </c>
      <c r="L201" s="0" t="n">
        <f aca="false">K201*8.33</f>
        <v>37573073.09</v>
      </c>
      <c r="M201" s="6" t="n">
        <f aca="false">L201*(100/N201)</f>
        <v>47174664.6817346</v>
      </c>
      <c r="N201" s="0" t="n">
        <v>79.64672</v>
      </c>
      <c r="O201" s="0" t="n">
        <v>3.49884</v>
      </c>
      <c r="Q201" s="0" t="n">
        <v>0.12586</v>
      </c>
      <c r="R201" s="7" t="n">
        <f aca="false">((Q201*M201/100)/2000)*((255+264)/2)</f>
        <v>7703.78077765394</v>
      </c>
      <c r="T201" s="0" t="n">
        <v>1.28802</v>
      </c>
      <c r="U201" s="0" t="n">
        <v>14.27531</v>
      </c>
      <c r="X201" s="0" t="n">
        <v>15.56333</v>
      </c>
      <c r="Y201" s="8" t="n">
        <f aca="false">(X201*M201/100)/2000</f>
        <v>3670.9743704059</v>
      </c>
      <c r="Z201" s="0" t="n">
        <v>0.06656</v>
      </c>
      <c r="AA201" s="0" t="n">
        <f aca="false">((Z201*M201/100)/2000)*317.759562841923</f>
        <v>4988.7388350533</v>
      </c>
      <c r="AC201" s="0" t="n">
        <f aca="false">(AB201*M201/100)/2000</f>
        <v>0</v>
      </c>
      <c r="AD201" s="0" t="n">
        <v>0.06051</v>
      </c>
      <c r="AE201" s="0" t="n">
        <f aca="false">(AD201*M201/100)*2000</f>
        <v>57090779.1978352</v>
      </c>
      <c r="AG201" s="0" t="n">
        <f aca="false">(AF201*M201/100)/2000</f>
        <v>0</v>
      </c>
      <c r="AH201" s="0" t="n">
        <v>0.00242</v>
      </c>
      <c r="AI201" s="0" t="n">
        <f aca="false">(AH201*M201/100)/2000</f>
        <v>0.570813442648988</v>
      </c>
      <c r="AJ201" s="0" t="n">
        <v>0.00242</v>
      </c>
      <c r="AK201" s="0" t="n">
        <v>0.13191</v>
      </c>
      <c r="AL201" s="0" t="n">
        <f aca="false">(AK201*M201/100)/2000</f>
        <v>31.114050090838</v>
      </c>
      <c r="AO201" s="0" t="n">
        <v>15395.442461448</v>
      </c>
    </row>
    <row r="202" customFormat="false" ht="15.75" hidden="false" customHeight="true" outlineLevel="0" collapsed="false">
      <c r="A202" s="2" t="n">
        <v>41197</v>
      </c>
      <c r="B202" s="0" t="n">
        <v>2012</v>
      </c>
      <c r="C202" s="0" t="s">
        <v>48</v>
      </c>
      <c r="D202" s="5" t="n">
        <v>34029217470000</v>
      </c>
      <c r="E202" s="0" t="s">
        <v>68</v>
      </c>
      <c r="F202" s="0" t="s">
        <v>42</v>
      </c>
      <c r="G202" s="0" t="s">
        <v>276</v>
      </c>
      <c r="H202" s="0" t="n">
        <v>40.855346</v>
      </c>
      <c r="I202" s="0" t="n">
        <v>-80.7745091</v>
      </c>
      <c r="K202" s="0" t="n">
        <v>3714503</v>
      </c>
      <c r="L202" s="0" t="n">
        <f aca="false">K202*8.33</f>
        <v>30941809.99</v>
      </c>
      <c r="M202" s="6" t="n">
        <f aca="false">L202*(100/N202)</f>
        <v>43774099.7974116</v>
      </c>
      <c r="N202" s="0" t="n">
        <v>70.6852</v>
      </c>
      <c r="Q202" s="0" t="n">
        <v>0.11671</v>
      </c>
      <c r="R202" s="7" t="n">
        <f aca="false">((Q202*M202/100)/2000)*((255+264)/2)</f>
        <v>6628.7655555943</v>
      </c>
      <c r="T202" s="0" t="n">
        <v>1.47801</v>
      </c>
      <c r="U202" s="0" t="n">
        <v>13.8316</v>
      </c>
      <c r="X202" s="0" t="n">
        <v>15.30961</v>
      </c>
      <c r="Y202" s="8" t="n">
        <f aca="false">(X202*M202/100)/2000</f>
        <v>3350.82197999726</v>
      </c>
      <c r="Z202" s="0" t="n">
        <v>0.04788</v>
      </c>
      <c r="AA202" s="0" t="n">
        <f aca="false">((Z202*M202/100)/2000)*317.759562841923</f>
        <v>3329.96753241256</v>
      </c>
      <c r="AC202" s="0" t="n">
        <f aca="false">(AB202*M202/100)/2000</f>
        <v>0</v>
      </c>
      <c r="AD202" s="0" t="n">
        <v>0.04353</v>
      </c>
      <c r="AE202" s="0" t="n">
        <f aca="false">(AD202*M202/100)*2000</f>
        <v>38109731.2836266</v>
      </c>
      <c r="AG202" s="0" t="n">
        <f aca="false">(AF202*M202/100)/2000</f>
        <v>0</v>
      </c>
      <c r="AH202" s="0" t="n">
        <v>0.00174</v>
      </c>
      <c r="AI202" s="0" t="n">
        <f aca="false">(AH202*M202/100)/2000</f>
        <v>0.380834668237481</v>
      </c>
      <c r="AJ202" s="0" t="n">
        <v>0.00174</v>
      </c>
      <c r="AK202" s="0" t="n">
        <v>0.09489</v>
      </c>
      <c r="AL202" s="0" t="n">
        <f aca="false">(AK202*M202/100)/2000</f>
        <v>20.7686216488819</v>
      </c>
      <c r="AO202" s="0" t="n">
        <v>15370.4781088316</v>
      </c>
    </row>
    <row r="203" customFormat="false" ht="15.75" hidden="false" customHeight="true" outlineLevel="0" collapsed="false">
      <c r="A203" s="2" t="n">
        <v>41198</v>
      </c>
      <c r="B203" s="0" t="n">
        <v>2012</v>
      </c>
      <c r="C203" s="0" t="s">
        <v>41</v>
      </c>
      <c r="D203" s="5" t="n">
        <v>34019222320000</v>
      </c>
      <c r="E203" s="0" t="s">
        <v>38</v>
      </c>
      <c r="F203" s="0" t="s">
        <v>42</v>
      </c>
      <c r="G203" s="0" t="s">
        <v>277</v>
      </c>
      <c r="H203" s="0" t="n">
        <v>40.4486071</v>
      </c>
      <c r="I203" s="0" t="n">
        <v>-81.0607063</v>
      </c>
      <c r="K203" s="0" t="n">
        <v>4336618</v>
      </c>
      <c r="L203" s="0" t="n">
        <f aca="false">K203*8.33</f>
        <v>36124027.94</v>
      </c>
      <c r="M203" s="6" t="n">
        <f aca="false">L203*(100/N203)</f>
        <v>44029116.8453901</v>
      </c>
      <c r="N203" s="0" t="n">
        <v>82.04577</v>
      </c>
      <c r="O203" s="0" t="n">
        <v>4.07098</v>
      </c>
      <c r="Q203" s="0" t="n">
        <v>0.167</v>
      </c>
      <c r="R203" s="7" t="n">
        <f aca="false">((Q203*M203/100)/2000)*((255+264)/2)</f>
        <v>9540.33911085123</v>
      </c>
      <c r="X203" s="0" t="n">
        <v>12.78956</v>
      </c>
      <c r="Y203" s="8" t="n">
        <f aca="false">(X203*M203/100)/2000</f>
        <v>2815.56515820564</v>
      </c>
      <c r="AA203" s="0" t="n">
        <f aca="false">((Z203*M203/100)/2000)*317.759562841923</f>
        <v>0</v>
      </c>
      <c r="AC203" s="0" t="n">
        <f aca="false">(AB203*M203/100)/2000</f>
        <v>0</v>
      </c>
      <c r="AD203" s="0" t="n">
        <v>0.06094</v>
      </c>
      <c r="AE203" s="0" t="n">
        <f aca="false">(AD203*M203/100)*2000</f>
        <v>53662687.6111614</v>
      </c>
      <c r="AG203" s="0" t="n">
        <f aca="false">(AF203*M203/100)/2000</f>
        <v>0</v>
      </c>
      <c r="AI203" s="0" t="n">
        <f aca="false">(AH203*M203/100)/2000</f>
        <v>0</v>
      </c>
      <c r="AK203" s="0" t="n">
        <v>0.06094</v>
      </c>
      <c r="AL203" s="0" t="n">
        <f aca="false">(AK203*M203/100)/2000</f>
        <v>13.4156719027904</v>
      </c>
      <c r="AO203" s="0" t="n">
        <v>15343.3051897439</v>
      </c>
    </row>
    <row r="204" customFormat="false" ht="15.75" hidden="false" customHeight="true" outlineLevel="0" collapsed="false">
      <c r="A204" s="2" t="n">
        <v>41198</v>
      </c>
      <c r="B204" s="0" t="n">
        <v>2012</v>
      </c>
      <c r="C204" s="0" t="s">
        <v>41</v>
      </c>
      <c r="D204" s="5" t="n">
        <v>34019222260000</v>
      </c>
      <c r="E204" s="0" t="s">
        <v>38</v>
      </c>
      <c r="F204" s="0" t="s">
        <v>42</v>
      </c>
      <c r="G204" s="0" t="s">
        <v>278</v>
      </c>
      <c r="H204" s="0" t="n">
        <v>40.4977637</v>
      </c>
      <c r="I204" s="0" t="n">
        <v>-81.0797094</v>
      </c>
      <c r="K204" s="0" t="n">
        <v>4112654</v>
      </c>
      <c r="L204" s="0" t="n">
        <f aca="false">K204*8.33</f>
        <v>34258407.82</v>
      </c>
      <c r="M204" s="6" t="n">
        <f aca="false">L204*(100/N204)</f>
        <v>44775969.6617597</v>
      </c>
      <c r="N204" s="0" t="n">
        <v>76.5107</v>
      </c>
      <c r="O204" s="0" t="n">
        <v>8.23913</v>
      </c>
      <c r="Q204" s="0" t="n">
        <v>0.12711</v>
      </c>
      <c r="R204" s="7" t="n">
        <f aca="false">((Q204*M204/100)/2000)*((255+264)/2)</f>
        <v>7384.6868710589</v>
      </c>
      <c r="X204" s="0" t="n">
        <v>14.59552</v>
      </c>
      <c r="Y204" s="8" t="n">
        <f aca="false">(X204*M204/100)/2000</f>
        <v>3267.64280358804</v>
      </c>
      <c r="AA204" s="0" t="n">
        <f aca="false">((Z204*M204/100)/2000)*317.759562841923</f>
        <v>0</v>
      </c>
      <c r="AC204" s="0" t="n">
        <f aca="false">(AB204*M204/100)/2000</f>
        <v>0</v>
      </c>
      <c r="AD204" s="0" t="n">
        <v>0.08841</v>
      </c>
      <c r="AE204" s="0" t="n">
        <f aca="false">(AD204*M204/100)*2000</f>
        <v>79172869.5559236</v>
      </c>
      <c r="AG204" s="0" t="n">
        <f aca="false">(AF204*M204/100)/2000</f>
        <v>0</v>
      </c>
      <c r="AI204" s="0" t="n">
        <f aca="false">(AH204*M204/100)/2000</f>
        <v>0</v>
      </c>
      <c r="AK204" s="0" t="n">
        <v>0.08841</v>
      </c>
      <c r="AL204" s="0" t="n">
        <f aca="false">(AK204*M204/100)/2000</f>
        <v>19.7932173889809</v>
      </c>
      <c r="AO204" s="0" t="n">
        <v>15310.8906923678</v>
      </c>
    </row>
    <row r="205" customFormat="false" ht="15.75" hidden="false" customHeight="true" outlineLevel="0" collapsed="false">
      <c r="A205" s="2" t="n">
        <v>41198</v>
      </c>
      <c r="B205" s="0" t="n">
        <v>2012</v>
      </c>
      <c r="C205" s="0" t="s">
        <v>41</v>
      </c>
      <c r="D205" s="5" t="n">
        <v>34019222270000</v>
      </c>
      <c r="E205" s="0" t="s">
        <v>38</v>
      </c>
      <c r="F205" s="0" t="s">
        <v>42</v>
      </c>
      <c r="G205" s="0" t="s">
        <v>279</v>
      </c>
      <c r="H205" s="0" t="n">
        <v>40.4977463</v>
      </c>
      <c r="I205" s="0" t="n">
        <v>-81.0796414</v>
      </c>
      <c r="K205" s="0" t="n">
        <v>4124049</v>
      </c>
      <c r="L205" s="0" t="n">
        <f aca="false">K205*8.33</f>
        <v>34353328.17</v>
      </c>
      <c r="M205" s="6" t="n">
        <f aca="false">L205*(100/N205)</f>
        <v>45728996.9094985</v>
      </c>
      <c r="N205" s="0" t="n">
        <v>75.12373</v>
      </c>
      <c r="O205" s="0" t="n">
        <v>9.27078</v>
      </c>
      <c r="Q205" s="0" t="n">
        <v>0.17049</v>
      </c>
      <c r="R205" s="7" t="n">
        <f aca="false">((Q205*M205/100)/2000)*((255+264)/2)</f>
        <v>10115.7468463228</v>
      </c>
      <c r="X205" s="0" t="n">
        <v>14.70708</v>
      </c>
      <c r="Y205" s="8" t="n">
        <f aca="false">(X205*M205/100)/2000</f>
        <v>3362.70007933874</v>
      </c>
      <c r="AA205" s="0" t="n">
        <f aca="false">((Z205*M205/100)/2000)*317.759562841923</f>
        <v>0</v>
      </c>
      <c r="AC205" s="0" t="n">
        <f aca="false">(AB205*M205/100)/2000</f>
        <v>0</v>
      </c>
      <c r="AD205" s="0" t="n">
        <v>0.09038</v>
      </c>
      <c r="AE205" s="0" t="n">
        <f aca="false">(AD205*M205/100)*2000</f>
        <v>82659734.8136095</v>
      </c>
      <c r="AG205" s="0" t="n">
        <f aca="false">(AF205*M205/100)/2000</f>
        <v>0</v>
      </c>
      <c r="AI205" s="0" t="n">
        <f aca="false">(AH205*M205/100)/2000</f>
        <v>0</v>
      </c>
      <c r="AK205" s="0" t="n">
        <v>0.09038</v>
      </c>
      <c r="AL205" s="0" t="n">
        <f aca="false">(AK205*M205/100)/2000</f>
        <v>20.6649337034024</v>
      </c>
      <c r="AO205" s="0" t="n">
        <v>15299.9807921856</v>
      </c>
    </row>
    <row r="206" customFormat="false" ht="15.75" hidden="false" customHeight="true" outlineLevel="0" collapsed="false">
      <c r="A206" s="2" t="n">
        <v>41201</v>
      </c>
      <c r="B206" s="0" t="n">
        <v>2012</v>
      </c>
      <c r="C206" s="0" t="s">
        <v>41</v>
      </c>
      <c r="D206" s="5" t="n">
        <v>34019222050000</v>
      </c>
      <c r="E206" s="0" t="s">
        <v>38</v>
      </c>
      <c r="F206" s="0" t="s">
        <v>42</v>
      </c>
      <c r="G206" s="0" t="s">
        <v>280</v>
      </c>
      <c r="H206" s="0" t="n">
        <v>40.4851325</v>
      </c>
      <c r="I206" s="0" t="n">
        <v>-80.9634886</v>
      </c>
      <c r="J206" s="0" t="n">
        <v>8306</v>
      </c>
      <c r="K206" s="0" t="n">
        <v>5589318</v>
      </c>
      <c r="L206" s="0" t="n">
        <f aca="false">K206*8.33</f>
        <v>46559018.94</v>
      </c>
      <c r="M206" s="6" t="n">
        <f aca="false">L206*(100/N206)</f>
        <v>59927949.7181551</v>
      </c>
      <c r="N206" s="0" t="n">
        <v>77.69166</v>
      </c>
      <c r="O206" s="0" t="n">
        <v>6.02054</v>
      </c>
      <c r="Q206" s="0" t="n">
        <v>0.07232</v>
      </c>
      <c r="R206" s="7" t="n">
        <f aca="false">((Q206*M206/100)/2000)*((255+264)/2)</f>
        <v>5623.35114739303</v>
      </c>
      <c r="T206" s="0" t="n">
        <v>3.04331</v>
      </c>
      <c r="U206" s="0" t="n">
        <v>12.39941</v>
      </c>
      <c r="X206" s="0" t="n">
        <v>15.44272</v>
      </c>
      <c r="Y206" s="8" t="n">
        <f aca="false">(X206*M206/100)/2000</f>
        <v>4627.25273835774</v>
      </c>
      <c r="Z206" s="0" t="n">
        <v>0.10893</v>
      </c>
      <c r="AA206" s="0" t="n">
        <f aca="false">((Z206*M206/100)/2000)*317.759562841923</f>
        <v>10371.5951742407</v>
      </c>
      <c r="AB206" s="0" t="n">
        <v>0.10893</v>
      </c>
      <c r="AC206" s="0" t="n">
        <f aca="false">(AB206*M206/100)/2000</f>
        <v>32.6397578139932</v>
      </c>
      <c r="AE206" s="0" t="n">
        <f aca="false">(AD206*M206/100)*2000</f>
        <v>0</v>
      </c>
      <c r="AG206" s="0" t="n">
        <f aca="false">(AF206*M206/100)/2000</f>
        <v>0</v>
      </c>
      <c r="AI206" s="0" t="n">
        <f aca="false">(AH206*M206/100)/2000</f>
        <v>0</v>
      </c>
      <c r="AK206" s="0" t="n">
        <v>0.21786</v>
      </c>
      <c r="AL206" s="0" t="n">
        <f aca="false">(AK206*M206/100)/2000</f>
        <v>65.2795156279863</v>
      </c>
      <c r="AO206" s="0" t="n">
        <v>15208.807759732</v>
      </c>
    </row>
    <row r="207" customFormat="false" ht="15.75" hidden="false" customHeight="true" outlineLevel="0" collapsed="false">
      <c r="A207" s="2" t="n">
        <v>41205</v>
      </c>
      <c r="B207" s="0" t="n">
        <v>2012</v>
      </c>
      <c r="C207" s="0" t="s">
        <v>41</v>
      </c>
      <c r="D207" s="5" t="n">
        <v>34019222440000</v>
      </c>
      <c r="E207" s="0" t="s">
        <v>38</v>
      </c>
      <c r="F207" s="0" t="s">
        <v>131</v>
      </c>
      <c r="G207" s="0" t="s">
        <v>281</v>
      </c>
      <c r="H207" s="0" t="n">
        <v>40.6382501</v>
      </c>
      <c r="I207" s="0" t="n">
        <v>-81.0480859</v>
      </c>
      <c r="K207" s="0" t="n">
        <v>4892624</v>
      </c>
      <c r="L207" s="0" t="n">
        <f aca="false">K207*8.33</f>
        <v>40755557.92</v>
      </c>
      <c r="M207" s="6" t="n">
        <f aca="false">L207*(100/N207)</f>
        <v>44928692.0919198</v>
      </c>
      <c r="N207" s="0" t="n">
        <v>90.71165</v>
      </c>
      <c r="Q207" s="0" t="n">
        <v>0.14819</v>
      </c>
      <c r="R207" s="7" t="n">
        <f aca="false">((Q207*M207/100)/2000)*((255+264)/2)</f>
        <v>8638.73278822933</v>
      </c>
      <c r="X207" s="0" t="n">
        <v>8.75679</v>
      </c>
      <c r="Y207" s="8" t="n">
        <f aca="false">(X207*M207/100)/2000</f>
        <v>1967.15560811801</v>
      </c>
      <c r="AA207" s="0" t="n">
        <f aca="false">((Z207*M207/100)/2000)*317.759562841923</f>
        <v>0</v>
      </c>
      <c r="AC207" s="0" t="n">
        <f aca="false">(AB207*M207/100)/2000</f>
        <v>0</v>
      </c>
      <c r="AD207" s="0" t="n">
        <v>0.11488</v>
      </c>
      <c r="AE207" s="0" t="n">
        <f aca="false">(AD207*M207/100)*2000</f>
        <v>103228162.950395</v>
      </c>
      <c r="AG207" s="0" t="n">
        <f aca="false">(AF207*M207/100)/2000</f>
        <v>0</v>
      </c>
      <c r="AI207" s="0" t="n">
        <f aca="false">(AH207*M207/100)/2000</f>
        <v>0</v>
      </c>
      <c r="AK207" s="0" t="n">
        <v>0.11488</v>
      </c>
      <c r="AL207" s="0" t="n">
        <f aca="false">(AK207*M207/100)/2000</f>
        <v>25.8070407375988</v>
      </c>
      <c r="AO207" s="0" t="n">
        <v>15150.3569671933</v>
      </c>
    </row>
    <row r="208" customFormat="false" ht="15.75" hidden="false" customHeight="true" outlineLevel="0" collapsed="false">
      <c r="A208" s="2" t="n">
        <v>41205</v>
      </c>
      <c r="B208" s="0" t="n">
        <v>2012</v>
      </c>
      <c r="C208" s="0" t="s">
        <v>41</v>
      </c>
      <c r="D208" s="5" t="n">
        <v>34019221330100</v>
      </c>
      <c r="E208" s="0" t="s">
        <v>38</v>
      </c>
      <c r="F208" s="0" t="s">
        <v>131</v>
      </c>
      <c r="G208" s="0" t="s">
        <v>282</v>
      </c>
      <c r="H208" s="0" t="n">
        <v>40.6382885</v>
      </c>
      <c r="I208" s="0" t="n">
        <v>-81.0480815</v>
      </c>
      <c r="K208" s="0" t="n">
        <v>6854117</v>
      </c>
      <c r="L208" s="0" t="n">
        <f aca="false">K208*8.33</f>
        <v>57094794.61</v>
      </c>
      <c r="M208" s="6" t="n">
        <f aca="false">L208*(100/N208)</f>
        <v>63855088.0872338</v>
      </c>
      <c r="N208" s="0" t="n">
        <v>89.41307</v>
      </c>
      <c r="Q208" s="0" t="n">
        <v>0.10831</v>
      </c>
      <c r="R208" s="7" t="n">
        <f aca="false">((Q208*M208/100)/2000)*((255+264)/2)</f>
        <v>8973.69760646996</v>
      </c>
      <c r="Y208" s="8" t="n">
        <f aca="false">(X208*M208/100)/2000</f>
        <v>0</v>
      </c>
      <c r="AA208" s="0" t="n">
        <f aca="false">((Z208*M208/100)/2000)*317.759562841923</f>
        <v>0</v>
      </c>
      <c r="AC208" s="0" t="n">
        <f aca="false">(AB208*M208/100)/2000</f>
        <v>0</v>
      </c>
      <c r="AD208" s="0" t="n">
        <v>0.00139</v>
      </c>
      <c r="AE208" s="0" t="n">
        <f aca="false">(AD208*M208/100)*2000</f>
        <v>1775171.4488251</v>
      </c>
      <c r="AG208" s="0" t="n">
        <f aca="false">(AF208*M208/100)/2000</f>
        <v>0</v>
      </c>
      <c r="AI208" s="0" t="n">
        <f aca="false">(AH208*M208/100)/2000</f>
        <v>0</v>
      </c>
      <c r="AK208" s="0" t="n">
        <v>0.00139</v>
      </c>
      <c r="AL208" s="0" t="n">
        <f aca="false">(AK208*M208/100)/2000</f>
        <v>0.443792862206275</v>
      </c>
      <c r="AO208" s="0" t="n">
        <v>15127.1421328867</v>
      </c>
    </row>
    <row r="209" customFormat="false" ht="15.75" hidden="false" customHeight="true" outlineLevel="0" collapsed="false">
      <c r="A209" s="2" t="n">
        <v>41205</v>
      </c>
      <c r="B209" s="0" t="n">
        <v>2012</v>
      </c>
      <c r="C209" s="0" t="s">
        <v>41</v>
      </c>
      <c r="D209" s="5" t="n">
        <v>34019222000000</v>
      </c>
      <c r="E209" s="0" t="s">
        <v>38</v>
      </c>
      <c r="F209" s="0" t="s">
        <v>42</v>
      </c>
      <c r="G209" s="0" t="s">
        <v>283</v>
      </c>
      <c r="H209" s="0" t="n">
        <v>40.448662</v>
      </c>
      <c r="I209" s="0" t="n">
        <v>-81.0607051</v>
      </c>
      <c r="K209" s="0" t="n">
        <v>4468741</v>
      </c>
      <c r="L209" s="0" t="n">
        <f aca="false">K209*8.33</f>
        <v>37224612.53</v>
      </c>
      <c r="M209" s="6" t="n">
        <f aca="false">L209*(100/N209)</f>
        <v>43590351.2733843</v>
      </c>
      <c r="N209" s="0" t="n">
        <v>85.39645</v>
      </c>
      <c r="O209" s="0" t="n">
        <v>0.91401</v>
      </c>
      <c r="Q209" s="0" t="n">
        <v>0.16111</v>
      </c>
      <c r="R209" s="7" t="n">
        <f aca="false">((Q209*M209/100)/2000)*((255+264)/2)</f>
        <v>9112.1368380173</v>
      </c>
      <c r="X209" s="0" t="n">
        <v>12.76299</v>
      </c>
      <c r="Y209" s="8" t="n">
        <f aca="false">(X209*M209/100)/2000</f>
        <v>2781.71608699346</v>
      </c>
      <c r="AA209" s="0" t="n">
        <f aca="false">((Z209*M209/100)/2000)*317.759562841923</f>
        <v>0</v>
      </c>
      <c r="AC209" s="0" t="n">
        <f aca="false">(AB209*M209/100)/2000</f>
        <v>0</v>
      </c>
      <c r="AD209" s="0" t="n">
        <v>0.06924</v>
      </c>
      <c r="AE209" s="0" t="n">
        <f aca="false">(AD209*M209/100)*2000</f>
        <v>60363918.4433826</v>
      </c>
      <c r="AG209" s="0" t="n">
        <f aca="false">(AF209*M209/100)/2000</f>
        <v>0</v>
      </c>
      <c r="AI209" s="0" t="n">
        <f aca="false">(AH209*M209/100)/2000</f>
        <v>0</v>
      </c>
      <c r="AK209" s="0" t="n">
        <v>0.06924</v>
      </c>
      <c r="AL209" s="0" t="n">
        <f aca="false">(AK209*M209/100)/2000</f>
        <v>15.0909796108457</v>
      </c>
      <c r="AO209" s="0" t="n">
        <v>15110.9966594307</v>
      </c>
    </row>
    <row r="210" customFormat="false" ht="15.75" hidden="false" customHeight="true" outlineLevel="0" collapsed="false">
      <c r="A210" s="2" t="n">
        <v>41205</v>
      </c>
      <c r="B210" s="0" t="n">
        <v>2012</v>
      </c>
      <c r="C210" s="0" t="s">
        <v>48</v>
      </c>
      <c r="D210" s="5" t="n">
        <v>34029217170000</v>
      </c>
      <c r="E210" s="0" t="s">
        <v>68</v>
      </c>
      <c r="F210" s="0" t="s">
        <v>42</v>
      </c>
      <c r="G210" s="0" t="s">
        <v>284</v>
      </c>
      <c r="H210" s="0" t="n">
        <v>40.749256</v>
      </c>
      <c r="I210" s="0" t="n">
        <v>-80.692642</v>
      </c>
      <c r="K210" s="0" t="n">
        <v>4757671</v>
      </c>
      <c r="L210" s="0" t="n">
        <f aca="false">K210*8.33</f>
        <v>39631399.43</v>
      </c>
      <c r="M210" s="6" t="n">
        <f aca="false">L210*(100/N210)</f>
        <v>51513390.5129541</v>
      </c>
      <c r="N210" s="0" t="n">
        <v>76.93417</v>
      </c>
      <c r="O210" s="0" t="n">
        <v>7.28553</v>
      </c>
      <c r="Q210" s="0" t="n">
        <v>0.12003</v>
      </c>
      <c r="R210" s="7" t="n">
        <f aca="false">((Q210*M210/100)/2000)*((255+264)/2)</f>
        <v>8022.64006159268</v>
      </c>
      <c r="T210" s="0" t="n">
        <v>1.42105</v>
      </c>
      <c r="U210" s="0" t="n">
        <v>13.263</v>
      </c>
      <c r="X210" s="0" t="n">
        <v>14.68405</v>
      </c>
      <c r="Y210" s="8" t="n">
        <f aca="false">(X210*M210/100)/2000</f>
        <v>3782.12600980872</v>
      </c>
      <c r="Z210" s="0" t="n">
        <v>0.07006</v>
      </c>
      <c r="AA210" s="0" t="n">
        <f aca="false">((Z210*M210/100)/2000)*317.759562841923</f>
        <v>5734.01601920052</v>
      </c>
      <c r="AC210" s="0" t="n">
        <f aca="false">(AB210*M210/100)/2000</f>
        <v>0</v>
      </c>
      <c r="AD210" s="0" t="n">
        <v>0.07039</v>
      </c>
      <c r="AE210" s="0" t="n">
        <f aca="false">(AD210*M210/100)*2000</f>
        <v>72520551.1641368</v>
      </c>
      <c r="AG210" s="0" t="n">
        <f aca="false">(AF210*M210/100)/2000</f>
        <v>0</v>
      </c>
      <c r="AI210" s="0" t="n">
        <f aca="false">(AH210*M210/100)/2000</f>
        <v>0</v>
      </c>
      <c r="AK210" s="0" t="n">
        <v>0.14045</v>
      </c>
      <c r="AL210" s="0" t="n">
        <f aca="false">(AK210*M210/100)/2000</f>
        <v>36.175278487722</v>
      </c>
      <c r="AO210" s="0" t="n">
        <v>15046.434507921</v>
      </c>
    </row>
    <row r="211" customFormat="false" ht="15.75" hidden="false" customHeight="true" outlineLevel="0" collapsed="false">
      <c r="A211" s="2" t="n">
        <v>41206</v>
      </c>
      <c r="B211" s="0" t="n">
        <v>2012</v>
      </c>
      <c r="C211" s="0" t="s">
        <v>48</v>
      </c>
      <c r="D211" s="5" t="n">
        <v>34029217560000</v>
      </c>
      <c r="E211" s="0" t="s">
        <v>68</v>
      </c>
      <c r="F211" s="0" t="s">
        <v>42</v>
      </c>
      <c r="G211" s="0" t="s">
        <v>285</v>
      </c>
      <c r="H211" s="0" t="n">
        <v>40.832693</v>
      </c>
      <c r="I211" s="0" t="n">
        <v>-80.827902</v>
      </c>
      <c r="K211" s="0" t="n">
        <v>4436303</v>
      </c>
      <c r="L211" s="0" t="n">
        <f aca="false">K211*8.33</f>
        <v>36954403.99</v>
      </c>
      <c r="M211" s="6" t="n">
        <f aca="false">L211*(100/N211)</f>
        <v>46090718.1612207</v>
      </c>
      <c r="N211" s="0" t="n">
        <v>80.17754</v>
      </c>
      <c r="Q211" s="0" t="n">
        <v>0.14098</v>
      </c>
      <c r="R211" s="7" t="n">
        <f aca="false">((Q211*M211/100)/2000)*((255+264)/2)</f>
        <v>8430.98560666365</v>
      </c>
      <c r="T211" s="0" t="n">
        <v>2.66877</v>
      </c>
      <c r="U211" s="0" t="n">
        <v>14.56853</v>
      </c>
      <c r="X211" s="0" t="n">
        <v>17.2373</v>
      </c>
      <c r="Y211" s="8" t="n">
        <f aca="false">(X211*M211/100)/2000</f>
        <v>3972.39768080205</v>
      </c>
      <c r="Z211" s="0" t="n">
        <v>0.22481</v>
      </c>
      <c r="AA211" s="0" t="n">
        <f aca="false">((Z211*M211/100)/2000)*317.759562841923</f>
        <v>16462.573782596</v>
      </c>
      <c r="AC211" s="0" t="n">
        <f aca="false">(AB211*M211/100)/2000</f>
        <v>0</v>
      </c>
      <c r="AD211" s="0" t="n">
        <v>0.22481</v>
      </c>
      <c r="AE211" s="0" t="n">
        <f aca="false">(AD211*M211/100)*2000</f>
        <v>207233086.996481</v>
      </c>
      <c r="AG211" s="0" t="n">
        <f aca="false">(AF211*M211/100)/2000</f>
        <v>0</v>
      </c>
      <c r="AH211" s="0" t="n">
        <v>0.22481</v>
      </c>
      <c r="AI211" s="0" t="n">
        <f aca="false">(AH211*M211/100)/2000</f>
        <v>51.8082717491201</v>
      </c>
      <c r="AJ211" s="0" t="n">
        <v>0.22481</v>
      </c>
      <c r="AK211" s="0" t="n">
        <v>0.89924</v>
      </c>
      <c r="AL211" s="0" t="n">
        <f aca="false">(AK211*M211/100)/2000</f>
        <v>207.233086996481</v>
      </c>
      <c r="AO211" s="0" t="n">
        <v>15029.6876153813</v>
      </c>
    </row>
    <row r="212" customFormat="false" ht="15.75" hidden="false" customHeight="true" outlineLevel="0" collapsed="false">
      <c r="A212" s="2" t="n">
        <v>41207</v>
      </c>
      <c r="B212" s="0" t="n">
        <v>2012</v>
      </c>
      <c r="C212" s="0" t="s">
        <v>116</v>
      </c>
      <c r="D212" s="5" t="n">
        <v>34067211130000</v>
      </c>
      <c r="E212" s="0" t="s">
        <v>38</v>
      </c>
      <c r="F212" s="0" t="s">
        <v>240</v>
      </c>
      <c r="G212" s="0" t="s">
        <v>286</v>
      </c>
      <c r="H212" s="0" t="n">
        <v>40.1853974</v>
      </c>
      <c r="I212" s="0" t="n">
        <v>-81.1677759</v>
      </c>
      <c r="J212" s="0" t="n">
        <v>8106</v>
      </c>
      <c r="K212" s="0" t="n">
        <v>7102956</v>
      </c>
      <c r="L212" s="0" t="n">
        <f aca="false">K212*8.33</f>
        <v>59167623.48</v>
      </c>
      <c r="M212" s="6" t="n">
        <f aca="false">L212*(100/N212)</f>
        <v>106650856.42257</v>
      </c>
      <c r="N212" s="0" t="n">
        <v>55.47787</v>
      </c>
      <c r="Q212" s="0" t="n">
        <v>0.0694</v>
      </c>
      <c r="R212" s="7" t="n">
        <f aca="false">((Q212*M212/100)/2000)*((255+264)/2)</f>
        <v>9603.53634285494</v>
      </c>
      <c r="T212" s="0" t="n">
        <v>1.83044</v>
      </c>
      <c r="V212" s="0" t="n">
        <v>42.46287</v>
      </c>
      <c r="X212" s="0" t="n">
        <v>44.29331</v>
      </c>
      <c r="Y212" s="8" t="n">
        <f aca="false">(X212*M212/100)/2000</f>
        <v>23619.5972264519</v>
      </c>
      <c r="AA212" s="0" t="n">
        <f aca="false">((Z212*M212/100)/2000)*317.759562841923</f>
        <v>0</v>
      </c>
      <c r="AC212" s="0" t="n">
        <f aca="false">(AB212*M212/100)/2000</f>
        <v>0</v>
      </c>
      <c r="AE212" s="0" t="n">
        <f aca="false">(AD212*M212/100)*2000</f>
        <v>0</v>
      </c>
      <c r="AG212" s="0" t="n">
        <f aca="false">(AF212*M212/100)/2000</f>
        <v>0</v>
      </c>
      <c r="AI212" s="0" t="n">
        <f aca="false">(AH212*M212/100)/2000</f>
        <v>0</v>
      </c>
      <c r="AL212" s="0" t="n">
        <f aca="false">(AK212*M212/100)/2000</f>
        <v>0</v>
      </c>
      <c r="AO212" s="0" t="n">
        <v>14916.8411070985</v>
      </c>
    </row>
    <row r="213" customFormat="false" ht="15.75" hidden="false" customHeight="true" outlineLevel="0" collapsed="false">
      <c r="A213" s="2" t="n">
        <v>41212</v>
      </c>
      <c r="B213" s="0" t="n">
        <v>2012</v>
      </c>
      <c r="C213" s="0" t="s">
        <v>75</v>
      </c>
      <c r="D213" s="5" t="n">
        <v>34121243870000</v>
      </c>
      <c r="E213" s="0" t="s">
        <v>38</v>
      </c>
      <c r="F213" s="0" t="s">
        <v>158</v>
      </c>
      <c r="G213" s="0" t="s">
        <v>287</v>
      </c>
      <c r="H213" s="0" t="n">
        <v>39.868</v>
      </c>
      <c r="I213" s="0" t="n">
        <v>-81.4224153</v>
      </c>
      <c r="J213" s="0" t="n">
        <v>7592</v>
      </c>
      <c r="K213" s="0" t="n">
        <v>9589230</v>
      </c>
      <c r="L213" s="0" t="n">
        <f aca="false">K213*8.33</f>
        <v>79878285.9</v>
      </c>
      <c r="M213" s="6" t="n">
        <f aca="false">L213*(100/N213)</f>
        <v>88453812.2329331</v>
      </c>
      <c r="N213" s="0" t="n">
        <v>90.30508</v>
      </c>
      <c r="Q213" s="0" t="n">
        <v>0.02228</v>
      </c>
      <c r="R213" s="7" t="n">
        <f aca="false">((Q213*M213/100)/2000)*((255+264)/2)</f>
        <v>2557.0493401733</v>
      </c>
      <c r="Y213" s="8" t="n">
        <f aca="false">(X213*M213/100)/2000</f>
        <v>0</v>
      </c>
      <c r="Z213" s="0" t="n">
        <v>0.06887</v>
      </c>
      <c r="AA213" s="0" t="n">
        <f aca="false">((Z213*M213/100)/2000)*317.759562841923</f>
        <v>9678.66084479979</v>
      </c>
      <c r="AC213" s="0" t="n">
        <f aca="false">(AB213*M213/100)/2000</f>
        <v>0</v>
      </c>
      <c r="AD213" s="0" t="n">
        <v>0.00498</v>
      </c>
      <c r="AE213" s="0" t="n">
        <f aca="false">(AD213*M213/100)*2000</f>
        <v>8809999.69840013</v>
      </c>
      <c r="AG213" s="0" t="n">
        <f aca="false">(AF213*M213/100)/2000</f>
        <v>0</v>
      </c>
      <c r="AH213" s="0" t="n">
        <v>0.06887</v>
      </c>
      <c r="AI213" s="0" t="n">
        <f aca="false">(AH213*M213/100)/2000</f>
        <v>30.4590702424105</v>
      </c>
      <c r="AJ213" s="0" t="n">
        <v>0.06887</v>
      </c>
      <c r="AK213" s="0" t="n">
        <v>0.21159</v>
      </c>
      <c r="AL213" s="0" t="n">
        <f aca="false">(AK213*M213/100)/2000</f>
        <v>93.5797106518316</v>
      </c>
      <c r="AO213" s="0" t="n">
        <v>14866.5299864358</v>
      </c>
    </row>
    <row r="214" customFormat="false" ht="15.75" hidden="false" customHeight="true" outlineLevel="0" collapsed="false">
      <c r="A214" s="2" t="n">
        <v>41212</v>
      </c>
      <c r="B214" s="0" t="n">
        <v>2012</v>
      </c>
      <c r="C214" s="0" t="s">
        <v>116</v>
      </c>
      <c r="D214" s="5" t="n">
        <v>34067211090000</v>
      </c>
      <c r="E214" s="0" t="s">
        <v>68</v>
      </c>
      <c r="F214" s="0" t="s">
        <v>42</v>
      </c>
      <c r="G214" s="0" t="s">
        <v>288</v>
      </c>
      <c r="H214" s="0" t="n">
        <v>40.350598</v>
      </c>
      <c r="I214" s="0" t="n">
        <v>-81.079828</v>
      </c>
      <c r="K214" s="0" t="n">
        <v>4977890</v>
      </c>
      <c r="L214" s="0" t="n">
        <f aca="false">K214*8.33</f>
        <v>41465823.7</v>
      </c>
      <c r="M214" s="6" t="n">
        <f aca="false">L214*(100/N214)</f>
        <v>50695769.197195</v>
      </c>
      <c r="N214" s="0" t="n">
        <v>81.79346</v>
      </c>
      <c r="O214" s="0" t="n">
        <v>2.95391</v>
      </c>
      <c r="Q214" s="0" t="n">
        <v>0.13908</v>
      </c>
      <c r="R214" s="7" t="n">
        <f aca="false">((Q214*M214/100)/2000)*((255+264)/2)</f>
        <v>9148.37093497978</v>
      </c>
      <c r="T214" s="0" t="n">
        <v>1.07048</v>
      </c>
      <c r="U214" s="0" t="n">
        <v>12.8352</v>
      </c>
      <c r="X214" s="0" t="n">
        <v>13.90568</v>
      </c>
      <c r="Y214" s="8" t="n">
        <f aca="false">(X214*M214/100)/2000</f>
        <v>3524.79571905025</v>
      </c>
      <c r="Z214" s="0" t="n">
        <v>0.07248</v>
      </c>
      <c r="AA214" s="0" t="n">
        <f aca="false">((Z214*M214/100)/2000)*317.759562841923</f>
        <v>5837.92532199214</v>
      </c>
      <c r="AC214" s="0" t="n">
        <f aca="false">(AB214*M214/100)/2000</f>
        <v>0</v>
      </c>
      <c r="AD214" s="0" t="n">
        <v>0.06589</v>
      </c>
      <c r="AE214" s="0" t="n">
        <f aca="false">(AD214*M214/100)*2000</f>
        <v>66806884.6480636</v>
      </c>
      <c r="AG214" s="0" t="n">
        <f aca="false">(AF214*M214/100)/2000</f>
        <v>0</v>
      </c>
      <c r="AH214" s="0" t="n">
        <v>0.00264</v>
      </c>
      <c r="AI214" s="0" t="n">
        <f aca="false">(AH214*M214/100)/2000</f>
        <v>0.669184153402974</v>
      </c>
      <c r="AJ214" s="0" t="n">
        <v>0.00264</v>
      </c>
      <c r="AK214" s="0" t="n">
        <v>0.14365</v>
      </c>
      <c r="AL214" s="0" t="n">
        <f aca="false">(AK214*M214/100)/2000</f>
        <v>36.4122362258853</v>
      </c>
      <c r="AO214" s="0" t="n">
        <v>14860.6766246636</v>
      </c>
    </row>
    <row r="215" customFormat="false" ht="15.75" hidden="false" customHeight="true" outlineLevel="0" collapsed="false">
      <c r="A215" s="2" t="n">
        <v>41212</v>
      </c>
      <c r="B215" s="0" t="n">
        <v>2012</v>
      </c>
      <c r="C215" s="0" t="s">
        <v>41</v>
      </c>
      <c r="D215" s="5" t="n">
        <v>34019222470000</v>
      </c>
      <c r="E215" s="0" t="s">
        <v>38</v>
      </c>
      <c r="F215" s="0" t="s">
        <v>42</v>
      </c>
      <c r="G215" s="0" t="s">
        <v>289</v>
      </c>
      <c r="H215" s="0" t="n">
        <v>40.7135391</v>
      </c>
      <c r="I215" s="0" t="n">
        <v>-81.0048883</v>
      </c>
      <c r="K215" s="0" t="n">
        <v>4828917</v>
      </c>
      <c r="L215" s="0" t="n">
        <f aca="false">K215*8.33</f>
        <v>40224878.61</v>
      </c>
      <c r="M215" s="6" t="n">
        <f aca="false">L215*(100/N215)</f>
        <v>49343110.4052514</v>
      </c>
      <c r="N215" s="0" t="n">
        <v>81.52076</v>
      </c>
      <c r="O215" s="0" t="n">
        <v>3.26035</v>
      </c>
      <c r="Q215" s="0" t="n">
        <v>0.12189</v>
      </c>
      <c r="R215" s="7" t="n">
        <f aca="false">((Q215*M215/100)/2000)*((255+264)/2)</f>
        <v>7803.72516616668</v>
      </c>
      <c r="T215" s="0" t="n">
        <v>1.35771</v>
      </c>
      <c r="U215" s="0" t="n">
        <v>12.68935</v>
      </c>
      <c r="X215" s="0" t="n">
        <v>14.04706</v>
      </c>
      <c r="Y215" s="8" t="n">
        <f aca="false">(X215*M215/100)/2000</f>
        <v>3465.62816224595</v>
      </c>
      <c r="Z215" s="0" t="n">
        <v>0.06176</v>
      </c>
      <c r="AA215" s="0" t="n">
        <f aca="false">((Z215*M215/100)/2000)*317.759562841923</f>
        <v>4841.7509151764</v>
      </c>
      <c r="AC215" s="0" t="n">
        <f aca="false">(AB215*M215/100)/2000</f>
        <v>0</v>
      </c>
      <c r="AD215" s="0" t="n">
        <v>0.05615</v>
      </c>
      <c r="AE215" s="0" t="n">
        <f aca="false">(AD215*M215/100)*2000</f>
        <v>55412312.9850973</v>
      </c>
      <c r="AG215" s="0" t="n">
        <f aca="false">(AF215*M215/100)/2000</f>
        <v>0</v>
      </c>
      <c r="AH215" s="0" t="n">
        <v>0.00225</v>
      </c>
      <c r="AI215" s="0" t="n">
        <f aca="false">(AH215*M215/100)/2000</f>
        <v>0.555109992059078</v>
      </c>
      <c r="AJ215" s="0" t="n">
        <v>0.00225</v>
      </c>
      <c r="AK215" s="0" t="n">
        <v>0.12241</v>
      </c>
      <c r="AL215" s="0" t="n">
        <f aca="false">(AK215*M215/100)/2000</f>
        <v>30.2004507235341</v>
      </c>
      <c r="AO215" s="0" t="n">
        <v>14858.6735203815</v>
      </c>
    </row>
    <row r="216" customFormat="false" ht="15.75" hidden="false" customHeight="true" outlineLevel="0" collapsed="false">
      <c r="A216" s="2" t="n">
        <v>41212</v>
      </c>
      <c r="B216" s="0" t="n">
        <v>2012</v>
      </c>
      <c r="C216" s="0" t="s">
        <v>41</v>
      </c>
      <c r="D216" s="5" t="n">
        <v>34019221770000</v>
      </c>
      <c r="E216" s="0" t="s">
        <v>38</v>
      </c>
      <c r="F216" s="0" t="s">
        <v>42</v>
      </c>
      <c r="G216" s="0" t="s">
        <v>290</v>
      </c>
      <c r="H216" s="0" t="n">
        <v>40.5296922</v>
      </c>
      <c r="I216" s="0" t="n">
        <v>-81.1283096</v>
      </c>
      <c r="J216" s="0" t="n">
        <v>7663</v>
      </c>
      <c r="K216" s="0" t="n">
        <v>3850056</v>
      </c>
      <c r="L216" s="0" t="n">
        <f aca="false">K216*8.33</f>
        <v>32070966.48</v>
      </c>
      <c r="M216" s="6" t="n">
        <f aca="false">L216*(100/N216)</f>
        <v>39961784.4772771</v>
      </c>
      <c r="N216" s="0" t="n">
        <v>80.25409</v>
      </c>
      <c r="O216" s="0" t="n">
        <v>2.36319</v>
      </c>
      <c r="Q216" s="0" t="n">
        <v>0.09081</v>
      </c>
      <c r="R216" s="7" t="n">
        <f aca="false">((Q216*M216/100)/2000)*((255+264)/2)</f>
        <v>4708.53621877504</v>
      </c>
      <c r="X216" s="0" t="n">
        <v>16.85376</v>
      </c>
      <c r="Y216" s="8" t="n">
        <f aca="false">(X216*M216/100)/2000</f>
        <v>3367.53162375877</v>
      </c>
      <c r="AA216" s="0" t="n">
        <f aca="false">((Z216*M216/100)/2000)*317.759562841923</f>
        <v>0</v>
      </c>
      <c r="AC216" s="0" t="n">
        <f aca="false">(AB216*M216/100)/2000</f>
        <v>0</v>
      </c>
      <c r="AD216" s="0" t="n">
        <v>0.08161</v>
      </c>
      <c r="AE216" s="0" t="n">
        <f aca="false">(AD216*M216/100)*2000</f>
        <v>65225624.6238117</v>
      </c>
      <c r="AG216" s="0" t="n">
        <f aca="false">(AF216*M216/100)/2000</f>
        <v>0</v>
      </c>
      <c r="AI216" s="0" t="n">
        <f aca="false">(AH216*M216/100)/2000</f>
        <v>0</v>
      </c>
      <c r="AK216" s="0" t="n">
        <v>0.08161</v>
      </c>
      <c r="AL216" s="0" t="n">
        <f aca="false">(AK216*M216/100)/2000</f>
        <v>16.3064061559529</v>
      </c>
      <c r="AO216" s="0" t="n">
        <v>14806.5288112668</v>
      </c>
    </row>
    <row r="217" customFormat="false" ht="15.75" hidden="false" customHeight="true" outlineLevel="0" collapsed="false">
      <c r="A217" s="2" t="n">
        <v>41212</v>
      </c>
      <c r="B217" s="0" t="n">
        <v>2012</v>
      </c>
      <c r="C217" s="0" t="s">
        <v>116</v>
      </c>
      <c r="D217" s="5" t="n">
        <v>34067211100000</v>
      </c>
      <c r="E217" s="0" t="s">
        <v>68</v>
      </c>
      <c r="F217" s="0" t="s">
        <v>42</v>
      </c>
      <c r="G217" s="0" t="s">
        <v>291</v>
      </c>
      <c r="H217" s="0" t="n">
        <v>40.3505481</v>
      </c>
      <c r="I217" s="0" t="n">
        <v>-81.0797968</v>
      </c>
      <c r="K217" s="0" t="n">
        <v>4716414</v>
      </c>
      <c r="L217" s="0" t="n">
        <f aca="false">K217*8.33</f>
        <v>39287728.62</v>
      </c>
      <c r="M217" s="6" t="n">
        <f aca="false">L217*(100/N217)</f>
        <v>51591725.8055747</v>
      </c>
      <c r="N217" s="0" t="n">
        <v>76.15122</v>
      </c>
      <c r="O217" s="0" t="n">
        <v>7.42795</v>
      </c>
      <c r="Q217" s="0" t="n">
        <v>0.1264</v>
      </c>
      <c r="R217" s="7" t="n">
        <f aca="false">((Q217*M217/100)/2000)*((255+264)/2)</f>
        <v>8461.24939901748</v>
      </c>
      <c r="T217" s="0" t="n">
        <v>1.34219</v>
      </c>
      <c r="U217" s="0" t="n">
        <v>13.8254</v>
      </c>
      <c r="X217" s="0" t="n">
        <v>15.16759</v>
      </c>
      <c r="Y217" s="8" t="n">
        <f aca="false">(X217*M217/100)/2000</f>
        <v>3912.61072205689</v>
      </c>
      <c r="Z217" s="0" t="n">
        <v>0.06998</v>
      </c>
      <c r="AA217" s="0" t="n">
        <f aca="false">((Z217*M217/100)/2000)*317.759562841923</f>
        <v>5736.1781069601</v>
      </c>
      <c r="AC217" s="0" t="n">
        <f aca="false">(AB217*M217/100)/2000</f>
        <v>0</v>
      </c>
      <c r="AD217" s="0" t="n">
        <v>0.06362</v>
      </c>
      <c r="AE217" s="0" t="n">
        <f aca="false">(AD217*M217/100)*2000</f>
        <v>65645311.9150133</v>
      </c>
      <c r="AG217" s="0" t="n">
        <f aca="false">(AF217*M217/100)/2000</f>
        <v>0</v>
      </c>
      <c r="AH217" s="0" t="n">
        <v>0.00254</v>
      </c>
      <c r="AI217" s="0" t="n">
        <f aca="false">(AH217*M217/100)/2000</f>
        <v>0.655214917730799</v>
      </c>
      <c r="AJ217" s="0" t="n">
        <v>0.00254</v>
      </c>
      <c r="AK217" s="0" t="n">
        <v>0.13868</v>
      </c>
      <c r="AL217" s="0" t="n">
        <f aca="false">(AK217*M217/100)/2000</f>
        <v>35.7737026735855</v>
      </c>
      <c r="AO217" s="0" t="n">
        <v>14790.0405185502</v>
      </c>
    </row>
    <row r="218" customFormat="false" ht="15.75" hidden="false" customHeight="true" outlineLevel="0" collapsed="false">
      <c r="A218" s="2" t="n">
        <v>41214</v>
      </c>
      <c r="B218" s="0" t="n">
        <v>2012</v>
      </c>
      <c r="C218" s="0" t="s">
        <v>116</v>
      </c>
      <c r="D218" s="5" t="n">
        <v>34067211160000</v>
      </c>
      <c r="E218" s="0" t="s">
        <v>68</v>
      </c>
      <c r="F218" s="0" t="s">
        <v>42</v>
      </c>
      <c r="G218" s="0" t="s">
        <v>292</v>
      </c>
      <c r="H218" s="0" t="n">
        <v>40.3504983</v>
      </c>
      <c r="I218" s="0" t="n">
        <v>-81.0797655</v>
      </c>
      <c r="K218" s="0" t="n">
        <v>5244615</v>
      </c>
      <c r="L218" s="0" t="n">
        <f aca="false">K218*8.33</f>
        <v>43687642.95</v>
      </c>
      <c r="M218" s="6" t="n">
        <f aca="false">L218*(100/N218)</f>
        <v>53832548.145702</v>
      </c>
      <c r="N218" s="0" t="n">
        <v>81.1547</v>
      </c>
      <c r="Q218" s="0" t="n">
        <v>0.18546</v>
      </c>
      <c r="R218" s="7" t="n">
        <f aca="false">((Q218*M218/100)/2000)*((255+264)/2)</f>
        <v>12953.9602318847</v>
      </c>
      <c r="T218" s="0" t="n">
        <v>1.23919</v>
      </c>
      <c r="U218" s="0" t="n">
        <v>12.49892</v>
      </c>
      <c r="X218" s="0" t="n">
        <v>13.73811</v>
      </c>
      <c r="Y218" s="8" t="n">
        <f aca="false">(X218*M218/100)/2000</f>
        <v>3697.78734002975</v>
      </c>
      <c r="Z218" s="0" t="n">
        <v>0.06193</v>
      </c>
      <c r="AA218" s="0" t="n">
        <f aca="false">((Z218*M218/100)/2000)*317.759562841923</f>
        <v>5296.81312685006</v>
      </c>
      <c r="AC218" s="0" t="n">
        <f aca="false">(AB218*M218/100)/2000</f>
        <v>0</v>
      </c>
      <c r="AD218" s="0" t="n">
        <v>0.0563</v>
      </c>
      <c r="AE218" s="0" t="n">
        <f aca="false">(AD218*M218/100)*2000</f>
        <v>60615449.2120604</v>
      </c>
      <c r="AG218" s="0" t="n">
        <f aca="false">(AF218*M218/100)/2000</f>
        <v>0</v>
      </c>
      <c r="AH218" s="0" t="n">
        <v>0.00255</v>
      </c>
      <c r="AI218" s="0" t="n">
        <f aca="false">(AH218*M218/100)/2000</f>
        <v>0.6863649888577</v>
      </c>
      <c r="AJ218" s="0" t="n">
        <v>0.00255</v>
      </c>
      <c r="AK218" s="0" t="n">
        <v>0.12333</v>
      </c>
      <c r="AL218" s="0" t="n">
        <f aca="false">(AK218*M218/100)/2000</f>
        <v>33.1958408140471</v>
      </c>
      <c r="AO218" s="0" t="n">
        <v>14765.3244761223</v>
      </c>
    </row>
    <row r="219" customFormat="false" ht="15.75" hidden="false" customHeight="true" outlineLevel="0" collapsed="false">
      <c r="A219" s="2" t="n">
        <v>41215</v>
      </c>
      <c r="B219" s="0" t="n">
        <v>2012</v>
      </c>
      <c r="C219" s="0" t="s">
        <v>293</v>
      </c>
      <c r="D219" s="5" t="n">
        <v>34155240570100</v>
      </c>
      <c r="E219" s="0" t="s">
        <v>38</v>
      </c>
      <c r="F219" s="0" t="s">
        <v>294</v>
      </c>
      <c r="G219" s="0" t="s">
        <v>295</v>
      </c>
      <c r="H219" s="0" t="n">
        <v>41.3478145</v>
      </c>
      <c r="I219" s="0" t="n">
        <v>-80.5538053</v>
      </c>
      <c r="J219" s="0" t="n">
        <v>6674</v>
      </c>
      <c r="K219" s="0" t="n">
        <v>4017278</v>
      </c>
      <c r="L219" s="0" t="n">
        <f aca="false">K219*8.33</f>
        <v>33463925.74</v>
      </c>
      <c r="M219" s="6" t="n">
        <f aca="false">L219*(100/N219)</f>
        <v>40479647.8030573</v>
      </c>
      <c r="N219" s="0" t="n">
        <v>82.66852</v>
      </c>
      <c r="P219" s="0" t="n">
        <v>8.33</v>
      </c>
      <c r="Q219" s="0" t="n">
        <v>18.39431</v>
      </c>
      <c r="R219" s="7" t="n">
        <f aca="false">((Q219*M219/100)/2000)*((255+264)/2)</f>
        <v>966112.259518381</v>
      </c>
      <c r="S219" s="0" t="n">
        <v>8.64</v>
      </c>
      <c r="T219" s="0" t="n">
        <v>2.3852065</v>
      </c>
      <c r="U219" s="0" t="n">
        <v>0.2899739</v>
      </c>
      <c r="W219" s="0" t="n">
        <v>0.2890351</v>
      </c>
      <c r="X219" s="0" t="n">
        <v>2.9642155</v>
      </c>
      <c r="Y219" s="8" t="n">
        <f aca="false">(X219*M219/100)/2000</f>
        <v>599.951997261817</v>
      </c>
      <c r="AA219" s="0" t="n">
        <f aca="false">((Z219*M219/100)/2000)*317.759562841923</f>
        <v>0</v>
      </c>
      <c r="AC219" s="0" t="n">
        <f aca="false">(AB219*M219/100)/2000</f>
        <v>0</v>
      </c>
      <c r="AD219" s="0" t="n">
        <v>15.63285</v>
      </c>
      <c r="AE219" s="0" t="n">
        <f aca="false">(AD219*M219/100)*2000</f>
        <v>12656245243.1605</v>
      </c>
      <c r="AG219" s="0" t="n">
        <f aca="false">(AF219*M219/100)/2000</f>
        <v>0</v>
      </c>
      <c r="AI219" s="0" t="n">
        <f aca="false">(AH219*M219/100)/2000</f>
        <v>0</v>
      </c>
      <c r="AK219" s="0" t="n">
        <v>15.63285</v>
      </c>
      <c r="AL219" s="0" t="n">
        <f aca="false">(AK219*M219/100)/2000</f>
        <v>3164.06131079012</v>
      </c>
      <c r="AO219" s="0" t="n">
        <v>14744.181429845</v>
      </c>
    </row>
    <row r="220" customFormat="false" ht="15.75" hidden="false" customHeight="true" outlineLevel="0" collapsed="false">
      <c r="A220" s="2" t="n">
        <v>41222</v>
      </c>
      <c r="B220" s="0" t="n">
        <v>2012</v>
      </c>
      <c r="C220" s="0" t="s">
        <v>75</v>
      </c>
      <c r="D220" s="5" t="n">
        <v>34121243890000</v>
      </c>
      <c r="E220" s="0" t="s">
        <v>38</v>
      </c>
      <c r="F220" s="0" t="s">
        <v>158</v>
      </c>
      <c r="G220" s="0" t="s">
        <v>296</v>
      </c>
      <c r="H220" s="0" t="n">
        <v>39.8680692</v>
      </c>
      <c r="I220" s="0" t="n">
        <v>-81.4224748</v>
      </c>
      <c r="J220" s="0" t="n">
        <v>7572</v>
      </c>
      <c r="K220" s="0" t="n">
        <v>8867880</v>
      </c>
      <c r="L220" s="0" t="n">
        <f aca="false">K220*8.33</f>
        <v>73869440.4</v>
      </c>
      <c r="M220" s="6" t="n">
        <f aca="false">L220*(100/N220)</f>
        <v>82237619.8713958</v>
      </c>
      <c r="N220" s="0" t="n">
        <v>89.82439</v>
      </c>
      <c r="Q220" s="0" t="n">
        <v>0.02396</v>
      </c>
      <c r="R220" s="7" t="n">
        <f aca="false">((Q220*M220/100)/2000)*((255+264)/2)</f>
        <v>2556.61135032394</v>
      </c>
      <c r="Y220" s="8" t="n">
        <f aca="false">(X220*M220/100)/2000</f>
        <v>0</v>
      </c>
      <c r="Z220" s="0" t="n">
        <v>0.06887</v>
      </c>
      <c r="AA220" s="0" t="n">
        <f aca="false">((Z220*M220/100)/2000)*317.759562841923</f>
        <v>8998.48193453509</v>
      </c>
      <c r="AC220" s="0" t="n">
        <f aca="false">(AB220*M220/100)/2000</f>
        <v>0</v>
      </c>
      <c r="AD220" s="0" t="n">
        <v>0.00545</v>
      </c>
      <c r="AE220" s="0" t="n">
        <f aca="false">(AD220*M220/100)*2000</f>
        <v>8963900.56598214</v>
      </c>
      <c r="AG220" s="0" t="n">
        <f aca="false">(AF220*M220/100)/2000</f>
        <v>0</v>
      </c>
      <c r="AH220" s="0" t="n">
        <v>0.06887</v>
      </c>
      <c r="AI220" s="0" t="n">
        <f aca="false">(AH220*M220/100)/2000</f>
        <v>28.3185244027151</v>
      </c>
      <c r="AJ220" s="0" t="n">
        <v>0.06887</v>
      </c>
      <c r="AK220" s="0" t="n">
        <v>0.21206</v>
      </c>
      <c r="AL220" s="0" t="n">
        <f aca="false">(AK220*M220/100)/2000</f>
        <v>87.1965483496409</v>
      </c>
      <c r="AO220" s="0" t="n">
        <v>14696.6004575361</v>
      </c>
    </row>
    <row r="221" customFormat="false" ht="15.75" hidden="false" customHeight="true" outlineLevel="0" collapsed="false">
      <c r="A221" s="2" t="n">
        <v>41226</v>
      </c>
      <c r="B221" s="0" t="n">
        <v>2012</v>
      </c>
      <c r="C221" s="0" t="s">
        <v>41</v>
      </c>
      <c r="D221" s="5" t="n">
        <v>34019222580000</v>
      </c>
      <c r="E221" s="0" t="s">
        <v>38</v>
      </c>
      <c r="F221" s="0" t="s">
        <v>42</v>
      </c>
      <c r="G221" s="0" t="s">
        <v>297</v>
      </c>
      <c r="H221" s="0" t="n">
        <v>40.5005605</v>
      </c>
      <c r="I221" s="0" t="n">
        <v>-81.1050566</v>
      </c>
      <c r="K221" s="0" t="n">
        <v>4122447</v>
      </c>
      <c r="L221" s="0" t="n">
        <f aca="false">K221*8.33</f>
        <v>34339983.51</v>
      </c>
      <c r="M221" s="6" t="n">
        <f aca="false">L221*(100/N221)</f>
        <v>41091875.9383736</v>
      </c>
      <c r="N221" s="0" t="n">
        <v>83.56879</v>
      </c>
      <c r="O221" s="0" t="n">
        <v>0.57076</v>
      </c>
      <c r="Q221" s="0" t="n">
        <v>0.14633</v>
      </c>
      <c r="R221" s="7" t="n">
        <f aca="false">((Q221*M221/100)/2000)*((255+264)/2)</f>
        <v>7801.83403236573</v>
      </c>
      <c r="T221" s="0" t="n">
        <v>1.30718</v>
      </c>
      <c r="U221" s="0" t="n">
        <v>13.1085</v>
      </c>
      <c r="X221" s="0" t="n">
        <v>14.41568</v>
      </c>
      <c r="Y221" s="8" t="n">
        <f aca="false">(X221*M221/100)/2000</f>
        <v>2961.83667063647</v>
      </c>
      <c r="Z221" s="0" t="n">
        <v>0.06923</v>
      </c>
      <c r="AA221" s="0" t="n">
        <f aca="false">((Z221*M221/100)/2000)*317.759562841923</f>
        <v>4519.7970414283</v>
      </c>
      <c r="AC221" s="0" t="n">
        <f aca="false">(AB221*M221/100)/2000</f>
        <v>0</v>
      </c>
      <c r="AD221" s="0" t="n">
        <v>0.06924</v>
      </c>
      <c r="AE221" s="0" t="n">
        <f aca="false">(AD221*M221/100)*2000</f>
        <v>56904029.7994598</v>
      </c>
      <c r="AG221" s="0" t="n">
        <f aca="false">(AF221*M221/100)/2000</f>
        <v>0</v>
      </c>
      <c r="AH221" s="0" t="n">
        <v>0.00252</v>
      </c>
      <c r="AI221" s="0" t="n">
        <f aca="false">(AH221*M221/100)/2000</f>
        <v>0.517757636823508</v>
      </c>
      <c r="AJ221" s="0" t="n">
        <v>0.00252</v>
      </c>
      <c r="AK221" s="0" t="n">
        <v>0.14351</v>
      </c>
      <c r="AL221" s="0" t="n">
        <f aca="false">(AK221*M221/100)/2000</f>
        <v>29.48547557958</v>
      </c>
      <c r="AO221" s="0" t="n">
        <v>14677.6105512782</v>
      </c>
    </row>
    <row r="222" customFormat="false" ht="15.75" hidden="false" customHeight="true" outlineLevel="0" collapsed="false">
      <c r="A222" s="2" t="n">
        <v>41226</v>
      </c>
      <c r="B222" s="0" t="n">
        <v>2012</v>
      </c>
      <c r="C222" s="0" t="s">
        <v>41</v>
      </c>
      <c r="D222" s="5" t="n">
        <v>34019222480000</v>
      </c>
      <c r="E222" s="0" t="s">
        <v>38</v>
      </c>
      <c r="F222" s="0" t="s">
        <v>42</v>
      </c>
      <c r="G222" s="0" t="s">
        <v>298</v>
      </c>
      <c r="H222" s="0" t="n">
        <v>40.5005188</v>
      </c>
      <c r="I222" s="0" t="n">
        <v>-81.1050107</v>
      </c>
      <c r="K222" s="0" t="n">
        <v>4753815</v>
      </c>
      <c r="L222" s="0" t="n">
        <f aca="false">K222*8.33</f>
        <v>39599278.95</v>
      </c>
      <c r="M222" s="6" t="n">
        <f aca="false">L222*(100/N222)</f>
        <v>55162209.7297044</v>
      </c>
      <c r="N222" s="0" t="n">
        <v>71.78697</v>
      </c>
      <c r="O222" s="0" t="n">
        <v>13.17465</v>
      </c>
      <c r="Q222" s="0" t="n">
        <v>0.11665</v>
      </c>
      <c r="R222" s="7" t="n">
        <f aca="false">((Q222*M222/100)/2000)*((255+264)/2)</f>
        <v>8348.9866150486</v>
      </c>
      <c r="T222" s="0" t="n">
        <v>1.17573</v>
      </c>
      <c r="U222" s="0" t="n">
        <v>12.66048</v>
      </c>
      <c r="X222" s="0" t="n">
        <v>13.83621</v>
      </c>
      <c r="Y222" s="8" t="n">
        <f aca="false">(X222*M222/100)/2000</f>
        <v>3816.17958942117</v>
      </c>
      <c r="Z222" s="0" t="n">
        <v>0.06592</v>
      </c>
      <c r="AA222" s="0" t="n">
        <f aca="false">((Z222*M222/100)/2000)*317.759562841923</f>
        <v>5777.33415634513</v>
      </c>
      <c r="AC222" s="0" t="n">
        <f aca="false">(AB222*M222/100)/2000</f>
        <v>0</v>
      </c>
      <c r="AD222" s="0" t="n">
        <v>0.05993</v>
      </c>
      <c r="AE222" s="0" t="n">
        <f aca="false">(AD222*M222/100)*2000</f>
        <v>66117424.5820237</v>
      </c>
      <c r="AG222" s="0" t="n">
        <f aca="false">(AF222*M222/100)/2000</f>
        <v>0</v>
      </c>
      <c r="AH222" s="0" t="n">
        <v>0.0024</v>
      </c>
      <c r="AI222" s="0" t="n">
        <f aca="false">(AH222*M222/100)/2000</f>
        <v>0.661946516756453</v>
      </c>
      <c r="AJ222" s="0" t="n">
        <v>0.0024</v>
      </c>
      <c r="AK222" s="0" t="n">
        <v>0.13065</v>
      </c>
      <c r="AL222" s="0" t="n">
        <f aca="false">(AK222*M222/100)/2000</f>
        <v>36.0347135059294</v>
      </c>
      <c r="AO222" s="0" t="n">
        <v>14481.0611633986</v>
      </c>
    </row>
    <row r="223" customFormat="false" ht="15.75" hidden="false" customHeight="true" outlineLevel="0" collapsed="false">
      <c r="A223" s="2" t="n">
        <v>41226</v>
      </c>
      <c r="B223" s="0" t="n">
        <v>2012</v>
      </c>
      <c r="C223" s="0" t="s">
        <v>41</v>
      </c>
      <c r="D223" s="5" t="n">
        <v>34019222530000</v>
      </c>
      <c r="E223" s="0" t="s">
        <v>38</v>
      </c>
      <c r="F223" s="0" t="s">
        <v>42</v>
      </c>
      <c r="G223" s="0" t="s">
        <v>299</v>
      </c>
      <c r="H223" s="0" t="n">
        <v>40.7134763</v>
      </c>
      <c r="I223" s="0" t="n">
        <v>-80.9438713</v>
      </c>
      <c r="K223" s="0" t="n">
        <v>4741813</v>
      </c>
      <c r="L223" s="0" t="n">
        <f aca="false">K223*8.33</f>
        <v>39499302.29</v>
      </c>
      <c r="M223" s="6" t="n">
        <f aca="false">L223*(100/N223)</f>
        <v>57158402.0283343</v>
      </c>
      <c r="N223" s="0" t="n">
        <v>69.10498</v>
      </c>
      <c r="O223" s="0" t="n">
        <v>15.45074</v>
      </c>
      <c r="Q223" s="0" t="n">
        <v>0.15525</v>
      </c>
      <c r="R223" s="7" t="n">
        <f aca="false">((Q223*M223/100)/2000)*((255+264)/2)</f>
        <v>11513.8098845813</v>
      </c>
      <c r="U223" s="0" t="n">
        <v>14.68334</v>
      </c>
      <c r="X223" s="0" t="n">
        <v>14.68334</v>
      </c>
      <c r="Y223" s="8" t="n">
        <f aca="false">(X223*M223/100)/2000</f>
        <v>4196.38125419361</v>
      </c>
      <c r="AA223" s="0" t="n">
        <f aca="false">((Z223*M223/100)/2000)*317.759562841923</f>
        <v>0</v>
      </c>
      <c r="AC223" s="0" t="n">
        <f aca="false">(AB223*M223/100)/2000</f>
        <v>0</v>
      </c>
      <c r="AD223" s="0" t="n">
        <v>0.06484</v>
      </c>
      <c r="AE223" s="0" t="n">
        <f aca="false">(AD223*M223/100)*2000</f>
        <v>74123015.7503439</v>
      </c>
      <c r="AG223" s="0" t="n">
        <f aca="false">(AF223*M223/100)/2000</f>
        <v>0</v>
      </c>
      <c r="AI223" s="0" t="n">
        <f aca="false">(AH223*M223/100)/2000</f>
        <v>0</v>
      </c>
      <c r="AK223" s="0" t="n">
        <v>0.06484</v>
      </c>
      <c r="AL223" s="0" t="n">
        <f aca="false">(AK223*M223/100)/2000</f>
        <v>18.530753937586</v>
      </c>
      <c r="AO223" s="0" t="n">
        <v>14464.4575375801</v>
      </c>
    </row>
    <row r="224" customFormat="false" ht="15.75" hidden="false" customHeight="true" outlineLevel="0" collapsed="false">
      <c r="A224" s="2" t="n">
        <v>41228</v>
      </c>
      <c r="B224" s="0" t="n">
        <v>2012</v>
      </c>
      <c r="C224" s="0" t="s">
        <v>48</v>
      </c>
      <c r="D224" s="5" t="n">
        <v>34029217570000</v>
      </c>
      <c r="E224" s="0" t="s">
        <v>68</v>
      </c>
      <c r="F224" s="0" t="s">
        <v>42</v>
      </c>
      <c r="G224" s="0" t="s">
        <v>300</v>
      </c>
      <c r="H224" s="0" t="n">
        <v>40.8607264</v>
      </c>
      <c r="I224" s="0" t="n">
        <v>-80.74547</v>
      </c>
      <c r="K224" s="0" t="n">
        <v>3416556</v>
      </c>
      <c r="L224" s="0" t="n">
        <f aca="false">K224*8.33</f>
        <v>28459911.48</v>
      </c>
      <c r="M224" s="6" t="n">
        <f aca="false">L224*(100/N224)</f>
        <v>36640184.3910784</v>
      </c>
      <c r="N224" s="0" t="n">
        <v>77.67404</v>
      </c>
      <c r="O224" s="0" t="n">
        <v>6.92382</v>
      </c>
      <c r="Q224" s="0" t="n">
        <v>0.1923</v>
      </c>
      <c r="R224" s="7" t="n">
        <f aca="false">((Q224*M224/100)/2000)*((255+264)/2)</f>
        <v>9142.06492727968</v>
      </c>
      <c r="T224" s="0" t="n">
        <v>1.27466</v>
      </c>
      <c r="U224" s="0" t="n">
        <v>12.59164</v>
      </c>
      <c r="X224" s="0" t="n">
        <v>13.8663</v>
      </c>
      <c r="Y224" s="8" t="n">
        <f aca="false">(X224*M224/100)/2000</f>
        <v>2540.31894411005</v>
      </c>
      <c r="AA224" s="0" t="n">
        <f aca="false">((Z224*M224/100)/2000)*317.759562841923</f>
        <v>0</v>
      </c>
      <c r="AC224" s="0" t="n">
        <f aca="false">(AB224*M224/100)/2000</f>
        <v>0</v>
      </c>
      <c r="AE224" s="0" t="n">
        <f aca="false">(AD224*M224/100)*2000</f>
        <v>0</v>
      </c>
      <c r="AG224" s="0" t="n">
        <f aca="false">(AF224*M224/100)/2000</f>
        <v>0</v>
      </c>
      <c r="AI224" s="0" t="n">
        <f aca="false">(AH224*M224/100)/2000</f>
        <v>0</v>
      </c>
      <c r="AL224" s="0" t="n">
        <f aca="false">(AK224*M224/100)/2000</f>
        <v>0</v>
      </c>
      <c r="AO224" s="0" t="n">
        <v>14439.2623150359</v>
      </c>
    </row>
    <row r="225" customFormat="false" ht="15.75" hidden="false" customHeight="true" outlineLevel="0" collapsed="false">
      <c r="A225" s="2" t="n">
        <v>41234</v>
      </c>
      <c r="B225" s="0" t="n">
        <v>2012</v>
      </c>
      <c r="C225" s="0" t="s">
        <v>75</v>
      </c>
      <c r="D225" s="5" t="n">
        <v>34121243930000</v>
      </c>
      <c r="E225" s="0" t="s">
        <v>38</v>
      </c>
      <c r="F225" s="0" t="s">
        <v>71</v>
      </c>
      <c r="G225" s="0" t="s">
        <v>301</v>
      </c>
      <c r="H225" s="0" t="n">
        <v>39.7457344</v>
      </c>
      <c r="I225" s="0" t="n">
        <v>-81.4142298</v>
      </c>
      <c r="J225" s="0" t="n">
        <v>7928</v>
      </c>
      <c r="K225" s="0" t="n">
        <v>6644602</v>
      </c>
      <c r="L225" s="0" t="n">
        <f aca="false">K225*8.33</f>
        <v>55349534.66</v>
      </c>
      <c r="M225" s="6" t="n">
        <f aca="false">L225*(100/N225)</f>
        <v>62848562.2603417</v>
      </c>
      <c r="N225" s="0" t="n">
        <v>88.0681</v>
      </c>
      <c r="Q225" s="0" t="n">
        <v>0.8439</v>
      </c>
      <c r="R225" s="7" t="n">
        <f aca="false">((Q225*M225/100)/2000)*((255+264)/2)</f>
        <v>68816.6774447243</v>
      </c>
      <c r="X225" s="0" t="n">
        <v>10.5719</v>
      </c>
      <c r="Y225" s="8" t="n">
        <f aca="false">(X225*M225/100)/2000</f>
        <v>3322.14357680053</v>
      </c>
      <c r="Z225" s="0" t="n">
        <v>0.1328</v>
      </c>
      <c r="AA225" s="0" t="n">
        <f aca="false">((Z225*M225/100)/2000)*317.759562841923</f>
        <v>13260.5658282755</v>
      </c>
      <c r="AC225" s="0" t="n">
        <f aca="false">(AB225*M225/100)/2000</f>
        <v>0</v>
      </c>
      <c r="AD225" s="0" t="n">
        <v>0.101</v>
      </c>
      <c r="AE225" s="0" t="n">
        <f aca="false">(AD225*M225/100)*2000</f>
        <v>126954095.76589</v>
      </c>
      <c r="AG225" s="0" t="n">
        <f aca="false">(AF225*M225/100)/2000</f>
        <v>0</v>
      </c>
      <c r="AI225" s="0" t="n">
        <f aca="false">(AH225*M225/100)/2000</f>
        <v>0</v>
      </c>
      <c r="AK225" s="0" t="n">
        <v>0.2338</v>
      </c>
      <c r="AL225" s="0" t="n">
        <f aca="false">(AK225*M225/100)/2000</f>
        <v>73.4699692823395</v>
      </c>
      <c r="AO225" s="0" t="n">
        <v>14395.6936380048</v>
      </c>
    </row>
    <row r="226" customFormat="false" ht="15.75" hidden="false" customHeight="true" outlineLevel="0" collapsed="false">
      <c r="A226" s="2" t="n">
        <v>41241</v>
      </c>
      <c r="B226" s="0" t="n">
        <v>2012</v>
      </c>
      <c r="C226" s="0" t="s">
        <v>41</v>
      </c>
      <c r="D226" s="5" t="n">
        <v>34019222340000</v>
      </c>
      <c r="E226" s="0" t="s">
        <v>38</v>
      </c>
      <c r="F226" s="0" t="s">
        <v>42</v>
      </c>
      <c r="G226" s="0" t="s">
        <v>302</v>
      </c>
      <c r="H226" s="0" t="n">
        <v>40.4486327</v>
      </c>
      <c r="I226" s="0" t="n">
        <v>-81.0607776</v>
      </c>
      <c r="K226" s="0" t="n">
        <v>4277172</v>
      </c>
      <c r="L226" s="0" t="n">
        <f aca="false">K226*8.33</f>
        <v>35628842.76</v>
      </c>
      <c r="M226" s="6" t="n">
        <f aca="false">L226*(100/N226)</f>
        <v>44152314.6453387</v>
      </c>
      <c r="N226" s="0" t="n">
        <v>80.6953</v>
      </c>
      <c r="O226" s="0" t="n">
        <v>5.77557</v>
      </c>
      <c r="Q226" s="0" t="n">
        <v>0.11426</v>
      </c>
      <c r="R226" s="7" t="n">
        <f aca="false">((Q226*M226/100)/2000)*((255+264)/2)</f>
        <v>6545.68440411088</v>
      </c>
      <c r="X226" s="0" t="n">
        <v>12.82002</v>
      </c>
      <c r="Y226" s="8" t="n">
        <f aca="false">(X226*M226/100)/2000</f>
        <v>2830.16778399767</v>
      </c>
      <c r="AA226" s="0" t="n">
        <f aca="false">((Z226*M226/100)/2000)*317.759562841923</f>
        <v>0</v>
      </c>
      <c r="AC226" s="0" t="n">
        <f aca="false">(AB226*M226/100)/2000</f>
        <v>0</v>
      </c>
      <c r="AD226" s="0" t="n">
        <v>0.06902</v>
      </c>
      <c r="AE226" s="0" t="n">
        <f aca="false">(AD226*M226/100)*2000</f>
        <v>60947855.1364255</v>
      </c>
      <c r="AG226" s="0" t="n">
        <f aca="false">(AF226*M226/100)/2000</f>
        <v>0</v>
      </c>
      <c r="AI226" s="0" t="n">
        <f aca="false">(AH226*M226/100)/2000</f>
        <v>0</v>
      </c>
      <c r="AK226" s="0" t="n">
        <v>0.06902</v>
      </c>
      <c r="AL226" s="0" t="n">
        <f aca="false">(AK226*M226/100)/2000</f>
        <v>15.2369637841064</v>
      </c>
      <c r="AO226" s="0" t="n">
        <v>14388.808193162</v>
      </c>
    </row>
    <row r="227" customFormat="false" ht="15.75" hidden="false" customHeight="true" outlineLevel="0" collapsed="false">
      <c r="A227" s="2" t="n">
        <v>41241</v>
      </c>
      <c r="B227" s="0" t="n">
        <v>2012</v>
      </c>
      <c r="C227" s="0" t="s">
        <v>41</v>
      </c>
      <c r="D227" s="5" t="n">
        <v>34019222370000</v>
      </c>
      <c r="E227" s="0" t="s">
        <v>38</v>
      </c>
      <c r="F227" s="0" t="s">
        <v>42</v>
      </c>
      <c r="G227" s="0" t="s">
        <v>303</v>
      </c>
      <c r="H227" s="0" t="n">
        <v>40.4768591</v>
      </c>
      <c r="I227" s="0" t="n">
        <v>-80.9841133</v>
      </c>
      <c r="J227" s="0" t="n">
        <v>8273</v>
      </c>
      <c r="K227" s="0" t="n">
        <v>4965681</v>
      </c>
      <c r="L227" s="0" t="n">
        <f aca="false">K227*8.33</f>
        <v>41364122.73</v>
      </c>
      <c r="M227" s="6" t="n">
        <f aca="false">L227*(100/N227)</f>
        <v>52645246.1537228</v>
      </c>
      <c r="N227" s="0" t="n">
        <v>78.57143</v>
      </c>
      <c r="O227" s="0" t="n">
        <v>7.69638</v>
      </c>
      <c r="Q227" s="0" t="n">
        <v>0.14655</v>
      </c>
      <c r="R227" s="7" t="n">
        <f aca="false">((Q227*M227/100)/2000)*((255+264)/2)</f>
        <v>10010.4211689169</v>
      </c>
      <c r="T227" s="0" t="n">
        <v>1.19996</v>
      </c>
      <c r="U227" s="0" t="n">
        <v>11.29668</v>
      </c>
      <c r="X227" s="0" t="n">
        <v>12.49664</v>
      </c>
      <c r="Y227" s="8" t="n">
        <f aca="false">(X227*M227/100)/2000</f>
        <v>3289.44344447229</v>
      </c>
      <c r="Z227" s="0" t="n">
        <v>0.14131</v>
      </c>
      <c r="AA227" s="0" t="n">
        <f aca="false">((Z227*M227/100)/2000)*317.759562841923</f>
        <v>11819.5431566017</v>
      </c>
      <c r="AC227" s="0" t="n">
        <f aca="false">(AB227*M227/100)/2000</f>
        <v>0</v>
      </c>
      <c r="AD227" s="0" t="n">
        <v>0.14131</v>
      </c>
      <c r="AE227" s="0" t="n">
        <f aca="false">(AD227*M227/100)*2000</f>
        <v>148785994.679651</v>
      </c>
      <c r="AF227" s="0" t="n">
        <v>0.14131</v>
      </c>
      <c r="AG227" s="0" t="n">
        <f aca="false">(AF227*M227/100)/2000</f>
        <v>37.1964986699128</v>
      </c>
      <c r="AH227" s="0" t="n">
        <v>0.14131</v>
      </c>
      <c r="AI227" s="0" t="n">
        <f aca="false">(AH227*M227/100)/2000</f>
        <v>37.1964986699128</v>
      </c>
      <c r="AK227" s="0" t="n">
        <v>0.56524</v>
      </c>
      <c r="AL227" s="0" t="n">
        <f aca="false">(AK227*M227/100)/2000</f>
        <v>148.785994679651</v>
      </c>
      <c r="AO227" s="0" t="n">
        <v>14329.1216438469</v>
      </c>
    </row>
    <row r="228" customFormat="false" ht="15.75" hidden="false" customHeight="true" outlineLevel="0" collapsed="false">
      <c r="A228" s="2" t="n">
        <v>41241</v>
      </c>
      <c r="B228" s="0" t="n">
        <v>2012</v>
      </c>
      <c r="C228" s="0" t="s">
        <v>41</v>
      </c>
      <c r="D228" s="5" t="n">
        <v>34019222680000</v>
      </c>
      <c r="E228" s="0" t="s">
        <v>38</v>
      </c>
      <c r="F228" s="0" t="s">
        <v>42</v>
      </c>
      <c r="G228" s="0" t="s">
        <v>304</v>
      </c>
      <c r="H228" s="0" t="n">
        <v>40.4768637</v>
      </c>
      <c r="I228" s="0" t="n">
        <v>-80.9842534</v>
      </c>
      <c r="J228" s="0" t="n">
        <v>8211</v>
      </c>
      <c r="K228" s="0" t="n">
        <v>4984286</v>
      </c>
      <c r="L228" s="0" t="n">
        <f aca="false">K228*8.33</f>
        <v>41519102.38</v>
      </c>
      <c r="M228" s="6" t="n">
        <f aca="false">L228*(100/N228)</f>
        <v>53228697.1699849</v>
      </c>
      <c r="N228" s="0" t="n">
        <v>78.00135</v>
      </c>
      <c r="O228" s="0" t="n">
        <v>8.20685</v>
      </c>
      <c r="Q228" s="0" t="n">
        <v>0.14588</v>
      </c>
      <c r="R228" s="7" t="n">
        <f aca="false">((Q228*M228/100)/2000)*((255+264)/2)</f>
        <v>10075.0905402467</v>
      </c>
      <c r="T228" s="0" t="n">
        <v>1.21329</v>
      </c>
      <c r="U228" s="0" t="n">
        <v>11.32612</v>
      </c>
      <c r="X228" s="0" t="n">
        <v>12.53941</v>
      </c>
      <c r="Y228" s="8" t="n">
        <f aca="false">(X228*M228/100)/2000</f>
        <v>3337.2822879014</v>
      </c>
      <c r="Z228" s="0" t="n">
        <v>0.15719</v>
      </c>
      <c r="AA228" s="0" t="n">
        <f aca="false">((Z228*M228/100)/2000)*317.759562841923</f>
        <v>13293.5013527191</v>
      </c>
      <c r="AC228" s="0" t="n">
        <f aca="false">(AB228*M228/100)/2000</f>
        <v>0</v>
      </c>
      <c r="AD228" s="0" t="n">
        <v>0.15719</v>
      </c>
      <c r="AE228" s="0" t="n">
        <f aca="false">(AD228*M228/100)*2000</f>
        <v>167340378.162998</v>
      </c>
      <c r="AF228" s="0" t="n">
        <v>0.15719</v>
      </c>
      <c r="AG228" s="0" t="n">
        <f aca="false">(AF228*M228/100)/2000</f>
        <v>41.8350945407496</v>
      </c>
      <c r="AH228" s="0" t="n">
        <v>0.15719</v>
      </c>
      <c r="AI228" s="0" t="n">
        <f aca="false">(AH228*M228/100)/2000</f>
        <v>41.8350945407496</v>
      </c>
      <c r="AK228" s="0" t="n">
        <v>0.62876</v>
      </c>
      <c r="AL228" s="0" t="n">
        <f aca="false">(AK228*M228/100)/2000</f>
        <v>167.340378162998</v>
      </c>
      <c r="AO228" s="0" t="n">
        <v>14329.1216438469</v>
      </c>
    </row>
    <row r="229" customFormat="false" ht="15.75" hidden="false" customHeight="true" outlineLevel="0" collapsed="false">
      <c r="A229" s="2" t="n">
        <v>41241</v>
      </c>
      <c r="B229" s="0" t="n">
        <v>2012</v>
      </c>
      <c r="C229" s="0" t="s">
        <v>41</v>
      </c>
      <c r="D229" s="5" t="n">
        <v>34019222700000</v>
      </c>
      <c r="E229" s="0" t="s">
        <v>38</v>
      </c>
      <c r="F229" s="0" t="s">
        <v>42</v>
      </c>
      <c r="G229" s="0" t="s">
        <v>305</v>
      </c>
      <c r="H229" s="0" t="n">
        <v>40.4769001</v>
      </c>
      <c r="I229" s="0" t="n">
        <v>-80.9843065</v>
      </c>
      <c r="J229" s="0" t="n">
        <v>8218</v>
      </c>
      <c r="K229" s="0" t="n">
        <v>4636694</v>
      </c>
      <c r="L229" s="0" t="n">
        <f aca="false">K229*8.33</f>
        <v>38623661.02</v>
      </c>
      <c r="M229" s="6" t="n">
        <f aca="false">L229*(100/N229)</f>
        <v>50008844.6151587</v>
      </c>
      <c r="N229" s="0" t="n">
        <v>77.23366</v>
      </c>
      <c r="O229" s="0" t="n">
        <v>8.89074</v>
      </c>
      <c r="Q229" s="0" t="n">
        <v>0.14792</v>
      </c>
      <c r="R229" s="7" t="n">
        <f aca="false">((Q229*M229/100)/2000)*((255+264)/2)</f>
        <v>9598.00751337788</v>
      </c>
      <c r="T229" s="0" t="n">
        <v>1.23195</v>
      </c>
      <c r="U229" s="0" t="n">
        <v>11.39238</v>
      </c>
      <c r="X229" s="0" t="n">
        <v>12.62433</v>
      </c>
      <c r="Y229" s="8" t="n">
        <f aca="false">(X229*M229/100)/2000</f>
        <v>3156.64078670243</v>
      </c>
      <c r="Z229" s="0" t="n">
        <v>0.15159</v>
      </c>
      <c r="AA229" s="0" t="n">
        <f aca="false">((Z229*M229/100)/2000)*317.759562841923</f>
        <v>12044.4232217519</v>
      </c>
      <c r="AC229" s="0" t="n">
        <f aca="false">(AB229*M229/100)/2000</f>
        <v>0</v>
      </c>
      <c r="AD229" s="0" t="n">
        <v>0.15159</v>
      </c>
      <c r="AE229" s="0" t="n">
        <f aca="false">(AD229*M229/100)*2000</f>
        <v>151616815.104238</v>
      </c>
      <c r="AF229" s="0" t="n">
        <v>0.15159</v>
      </c>
      <c r="AG229" s="0" t="n">
        <f aca="false">(AF229*M229/100)/2000</f>
        <v>37.9042037760596</v>
      </c>
      <c r="AH229" s="0" t="n">
        <v>0.15159</v>
      </c>
      <c r="AI229" s="0" t="n">
        <f aca="false">(AH229*M229/100)/2000</f>
        <v>37.9042037760596</v>
      </c>
      <c r="AK229" s="0" t="n">
        <v>0.60636</v>
      </c>
      <c r="AL229" s="0" t="n">
        <f aca="false">(AK229*M229/100)/2000</f>
        <v>151.616815104238</v>
      </c>
      <c r="AO229" s="0" t="n">
        <v>14327.628541102</v>
      </c>
    </row>
    <row r="230" customFormat="false" ht="15.75" hidden="false" customHeight="true" outlineLevel="0" collapsed="false">
      <c r="A230" s="2" t="n">
        <v>41243</v>
      </c>
      <c r="B230" s="0" t="n">
        <v>2012</v>
      </c>
      <c r="C230" s="0" t="s">
        <v>41</v>
      </c>
      <c r="D230" s="5" t="n">
        <v>34019221370000</v>
      </c>
      <c r="E230" s="0" t="s">
        <v>38</v>
      </c>
      <c r="F230" s="0" t="s">
        <v>42</v>
      </c>
      <c r="G230" s="0" t="s">
        <v>306</v>
      </c>
      <c r="H230" s="0" t="n">
        <v>40.5638185</v>
      </c>
      <c r="I230" s="0" t="n">
        <v>-81.1296719</v>
      </c>
      <c r="K230" s="0" t="n">
        <v>4746588</v>
      </c>
      <c r="L230" s="0" t="n">
        <f aca="false">K230*8.33</f>
        <v>39539078.04</v>
      </c>
      <c r="M230" s="6" t="n">
        <f aca="false">L230*(100/N230)</f>
        <v>47446989.5977446</v>
      </c>
      <c r="N230" s="0" t="n">
        <v>83.3331648123772</v>
      </c>
      <c r="Q230" s="0" t="n">
        <v>0.14401</v>
      </c>
      <c r="R230" s="7" t="n">
        <f aca="false">((Q230*M230/100)/2000)*((255+264)/2)</f>
        <v>8865.61116113264</v>
      </c>
      <c r="T230" s="0" t="n">
        <v>1.3057</v>
      </c>
      <c r="U230" s="0" t="n">
        <v>12.9934</v>
      </c>
      <c r="X230" s="0" t="n">
        <v>14.2991</v>
      </c>
      <c r="Y230" s="8" t="n">
        <f aca="false">(X230*M230/100)/2000</f>
        <v>3392.24624478555</v>
      </c>
      <c r="Z230" s="0" t="n">
        <v>0.06591</v>
      </c>
      <c r="AA230" s="0" t="n">
        <f aca="false">((Z230*M230/100)/2000)*317.759562841923</f>
        <v>4968.53791140298</v>
      </c>
      <c r="AC230" s="0" t="n">
        <f aca="false">(AB230*M230/100)/2000</f>
        <v>0</v>
      </c>
      <c r="AD230" s="0" t="n">
        <v>0.05992</v>
      </c>
      <c r="AE230" s="0" t="n">
        <f aca="false">(AD230*M230/100)*2000</f>
        <v>56860472.3339372</v>
      </c>
      <c r="AG230" s="0" t="n">
        <f aca="false">(AF230*M230/100)/2000</f>
        <v>0</v>
      </c>
      <c r="AH230" s="0" t="n">
        <v>0.0024</v>
      </c>
      <c r="AI230" s="0" t="n">
        <f aca="false">(AH230*M230/100)/2000</f>
        <v>0.569363875172936</v>
      </c>
      <c r="AJ230" s="0" t="n">
        <v>0.0024</v>
      </c>
      <c r="AK230" s="0" t="n">
        <v>0.13063</v>
      </c>
      <c r="AL230" s="0" t="n">
        <f aca="false">(AK230*M230/100)/2000</f>
        <v>30.9900012557669</v>
      </c>
      <c r="AO230" s="0" t="n">
        <v>14295.9707872225</v>
      </c>
    </row>
    <row r="231" customFormat="false" ht="15.75" hidden="false" customHeight="true" outlineLevel="0" collapsed="false">
      <c r="A231" s="2" t="n">
        <v>41247</v>
      </c>
      <c r="B231" s="0" t="n">
        <v>2012</v>
      </c>
      <c r="C231" s="0" t="s">
        <v>41</v>
      </c>
      <c r="D231" s="5" t="n">
        <v>34019222770000</v>
      </c>
      <c r="E231" s="0" t="s">
        <v>38</v>
      </c>
      <c r="F231" s="0" t="s">
        <v>42</v>
      </c>
      <c r="G231" s="0" t="s">
        <v>307</v>
      </c>
      <c r="H231" s="0" t="n">
        <v>40.7190987</v>
      </c>
      <c r="I231" s="0" t="n">
        <v>-80.9954686</v>
      </c>
      <c r="K231" s="0" t="n">
        <v>4003803</v>
      </c>
      <c r="L231" s="0" t="n">
        <f aca="false">K231*8.33</f>
        <v>33351678.99</v>
      </c>
      <c r="M231" s="6" t="n">
        <f aca="false">L231*(100/N231)</f>
        <v>43690286.1667929</v>
      </c>
      <c r="N231" s="0" t="n">
        <v>76.3366</v>
      </c>
      <c r="O231" s="0" t="n">
        <v>8.2742</v>
      </c>
      <c r="Q231" s="0" t="n">
        <v>0.19971</v>
      </c>
      <c r="R231" s="7" t="n">
        <f aca="false">((Q231*M231/100)/2000)*((255+264)/2)</f>
        <v>11321.1896978553</v>
      </c>
      <c r="T231" s="0" t="n">
        <v>1.23173</v>
      </c>
      <c r="U231" s="0" t="n">
        <v>12.6002</v>
      </c>
      <c r="X231" s="0" t="n">
        <v>13.83193</v>
      </c>
      <c r="Y231" s="8" t="n">
        <f aca="false">(X231*M231/100)/2000</f>
        <v>3021.60489969524</v>
      </c>
      <c r="Z231" s="0" t="n">
        <v>0.07056</v>
      </c>
      <c r="AA231" s="0" t="n">
        <f aca="false">((Z231*M231/100)/2000)*317.759562841923</f>
        <v>4897.92459893135</v>
      </c>
      <c r="AC231" s="0" t="n">
        <f aca="false">(AB231*M231/100)/2000</f>
        <v>0</v>
      </c>
      <c r="AD231" s="0" t="n">
        <v>0.07019</v>
      </c>
      <c r="AE231" s="0" t="n">
        <f aca="false">(AD231*M231/100)*2000</f>
        <v>61332423.7209438</v>
      </c>
      <c r="AG231" s="0" t="n">
        <f aca="false">(AF231*M231/100)/2000</f>
        <v>0</v>
      </c>
      <c r="AI231" s="0" t="n">
        <f aca="false">(AH231*M231/100)/2000</f>
        <v>0</v>
      </c>
      <c r="AK231" s="0" t="n">
        <v>0.14075</v>
      </c>
      <c r="AL231" s="0" t="n">
        <f aca="false">(AK231*M231/100)/2000</f>
        <v>30.7470388898805</v>
      </c>
      <c r="AO231" s="0" t="n">
        <v>14286.7168955388</v>
      </c>
    </row>
    <row r="232" customFormat="false" ht="15.75" hidden="false" customHeight="true" outlineLevel="0" collapsed="false">
      <c r="A232" s="2" t="n">
        <v>41248</v>
      </c>
      <c r="B232" s="0" t="n">
        <v>2012</v>
      </c>
      <c r="C232" s="0" t="s">
        <v>116</v>
      </c>
      <c r="D232" s="5" t="n">
        <v>34067211200000</v>
      </c>
      <c r="E232" s="0" t="s">
        <v>68</v>
      </c>
      <c r="F232" s="0" t="s">
        <v>42</v>
      </c>
      <c r="G232" s="0" t="s">
        <v>308</v>
      </c>
      <c r="H232" s="0" t="n">
        <v>40.3785855</v>
      </c>
      <c r="I232" s="0" t="n">
        <v>-81.0128026</v>
      </c>
      <c r="J232" s="0" t="n">
        <v>8278</v>
      </c>
      <c r="K232" s="0" t="n">
        <v>4505315</v>
      </c>
      <c r="L232" s="0" t="n">
        <f aca="false">K232*8.33</f>
        <v>37529273.95</v>
      </c>
      <c r="M232" s="6" t="n">
        <f aca="false">L232*(100/N232)</f>
        <v>44916959.406515</v>
      </c>
      <c r="N232" s="0" t="n">
        <v>83.55257</v>
      </c>
      <c r="O232" s="0" t="n">
        <v>1.48178</v>
      </c>
      <c r="Q232" s="0" t="n">
        <v>0.17925</v>
      </c>
      <c r="R232" s="7" t="n">
        <f aca="false">((Q232*M232/100)/2000)*((255+264)/2)</f>
        <v>10446.6460532691</v>
      </c>
      <c r="T232" s="0" t="n">
        <v>1.39978</v>
      </c>
      <c r="U232" s="0" t="n">
        <v>12.1072</v>
      </c>
      <c r="X232" s="0" t="n">
        <v>13.50698</v>
      </c>
      <c r="Y232" s="8" t="n">
        <f aca="false">(X232*M232/100)/2000</f>
        <v>3033.46236182305</v>
      </c>
      <c r="Z232" s="0" t="n">
        <v>0.19887</v>
      </c>
      <c r="AA232" s="0" t="n">
        <f aca="false">((Z232*M232/100)/2000)*317.759562841923</f>
        <v>14192.1521025762</v>
      </c>
      <c r="AC232" s="0" t="n">
        <f aca="false">(AB232*M232/100)/2000</f>
        <v>0</v>
      </c>
      <c r="AD232" s="0" t="n">
        <v>0.19887</v>
      </c>
      <c r="AE232" s="0" t="n">
        <f aca="false">(AD232*M232/100)*2000</f>
        <v>178652714.343473</v>
      </c>
      <c r="AF232" s="0" t="n">
        <v>0.19887</v>
      </c>
      <c r="AG232" s="0" t="n">
        <f aca="false">(AF232*M232/100)/2000</f>
        <v>44.6631785858682</v>
      </c>
      <c r="AH232" s="0" t="n">
        <v>0.19887</v>
      </c>
      <c r="AI232" s="0" t="n">
        <f aca="false">(AH232*M232/100)/2000</f>
        <v>44.6631785858682</v>
      </c>
      <c r="AK232" s="0" t="n">
        <v>0.79548</v>
      </c>
      <c r="AL232" s="0" t="n">
        <f aca="false">(AK232*M232/100)/2000</f>
        <v>178.652714343473</v>
      </c>
      <c r="AO232" s="0" t="n">
        <v>14273.5475210063</v>
      </c>
    </row>
    <row r="233" customFormat="false" ht="15.75" hidden="false" customHeight="true" outlineLevel="0" collapsed="false">
      <c r="A233" s="2" t="n">
        <v>41248</v>
      </c>
      <c r="B233" s="0" t="n">
        <v>2012</v>
      </c>
      <c r="C233" s="0" t="s">
        <v>116</v>
      </c>
      <c r="D233" s="5" t="n">
        <v>34067211190000</v>
      </c>
      <c r="E233" s="0" t="s">
        <v>68</v>
      </c>
      <c r="F233" s="0" t="s">
        <v>42</v>
      </c>
      <c r="G233" s="0" t="s">
        <v>309</v>
      </c>
      <c r="H233" s="0" t="n">
        <v>40.3786274</v>
      </c>
      <c r="I233" s="0" t="n">
        <v>-81.0128519</v>
      </c>
      <c r="J233" s="0" t="n">
        <v>8271</v>
      </c>
      <c r="K233" s="0" t="n">
        <v>4420793</v>
      </c>
      <c r="L233" s="0" t="n">
        <f aca="false">K233*8.33</f>
        <v>36825205.69</v>
      </c>
      <c r="M233" s="6" t="n">
        <f aca="false">L233*(100/N233)</f>
        <v>48882123.1142988</v>
      </c>
      <c r="N233" s="0" t="n">
        <v>75.33471</v>
      </c>
      <c r="O233" s="0" t="n">
        <v>9.5307</v>
      </c>
      <c r="Q233" s="0" t="n">
        <v>0.18105</v>
      </c>
      <c r="R233" s="7" t="n">
        <f aca="false">((Q233*M233/100)/2000)*((255+264)/2)</f>
        <v>11483.0156358223</v>
      </c>
      <c r="T233" s="0" t="n">
        <v>1.41746</v>
      </c>
      <c r="U233" s="0" t="n">
        <v>12.24175</v>
      </c>
      <c r="X233" s="0" t="n">
        <v>13.65921</v>
      </c>
      <c r="Y233" s="8" t="n">
        <f aca="false">(X233*M233/100)/2000</f>
        <v>3338.45592432031</v>
      </c>
      <c r="Z233" s="0" t="n">
        <v>0.19947</v>
      </c>
      <c r="AA233" s="0" t="n">
        <f aca="false">((Z233*M233/100)/2000)*317.759562841923</f>
        <v>15491.600252095</v>
      </c>
      <c r="AC233" s="0" t="n">
        <f aca="false">(AB233*M233/100)/2000</f>
        <v>0</v>
      </c>
      <c r="AD233" s="0" t="n">
        <v>0.19947</v>
      </c>
      <c r="AE233" s="0" t="n">
        <f aca="false">(AD233*M233/100)*2000</f>
        <v>195010341.952184</v>
      </c>
      <c r="AF233" s="0" t="n">
        <v>0.19947</v>
      </c>
      <c r="AG233" s="0" t="n">
        <f aca="false">(AF233*M233/100)/2000</f>
        <v>48.7525854880459</v>
      </c>
      <c r="AH233" s="0" t="n">
        <v>0.19947</v>
      </c>
      <c r="AI233" s="0" t="n">
        <f aca="false">(AH233*M233/100)/2000</f>
        <v>48.7525854880459</v>
      </c>
      <c r="AK233" s="0" t="n">
        <v>0.79788</v>
      </c>
      <c r="AL233" s="0" t="n">
        <f aca="false">(AK233*M233/100)/2000</f>
        <v>195.010341952184</v>
      </c>
      <c r="AO233" s="0" t="n">
        <v>14264.479638182</v>
      </c>
    </row>
    <row r="234" customFormat="false" ht="15.75" hidden="false" customHeight="true" outlineLevel="0" collapsed="false">
      <c r="A234" s="2" t="n">
        <v>41250</v>
      </c>
      <c r="B234" s="0" t="n">
        <v>2012</v>
      </c>
      <c r="C234" s="0" t="s">
        <v>41</v>
      </c>
      <c r="D234" s="5" t="n">
        <v>34019222850000</v>
      </c>
      <c r="E234" s="0" t="s">
        <v>38</v>
      </c>
      <c r="F234" s="0" t="s">
        <v>131</v>
      </c>
      <c r="G234" s="0" t="s">
        <v>310</v>
      </c>
      <c r="H234" s="0" t="n">
        <v>40.6302136</v>
      </c>
      <c r="I234" s="0" t="n">
        <v>-81.0503947</v>
      </c>
      <c r="K234" s="0" t="n">
        <v>8059884</v>
      </c>
      <c r="L234" s="0" t="n">
        <f aca="false">K234*8.33</f>
        <v>67138833.72</v>
      </c>
      <c r="M234" s="6" t="n">
        <f aca="false">L234*(100/N234)</f>
        <v>76140489.8320514</v>
      </c>
      <c r="N234" s="0" t="n">
        <v>88.17757</v>
      </c>
      <c r="Q234" s="0" t="n">
        <v>0.10937</v>
      </c>
      <c r="R234" s="7" t="n">
        <f aca="false">((Q234*M234/100)/2000)*((255+264)/2)</f>
        <v>10804.9122713786</v>
      </c>
      <c r="X234" s="0" t="n">
        <v>10.10877</v>
      </c>
      <c r="Y234" s="8" t="n">
        <f aca="false">(X234*M234/100)/2000</f>
        <v>3848.43349699773</v>
      </c>
      <c r="Z234" s="0" t="n">
        <v>0.00313</v>
      </c>
      <c r="AA234" s="0" t="n">
        <f aca="false">((Z234*M234/100)/2000)*317.759562841923</f>
        <v>378.64187115038</v>
      </c>
      <c r="AC234" s="0" t="n">
        <f aca="false">(AB234*M234/100)/2000</f>
        <v>0</v>
      </c>
      <c r="AD234" s="0" t="n">
        <v>0.00281</v>
      </c>
      <c r="AE234" s="0" t="n">
        <f aca="false">(AD234*M234/100)*2000</f>
        <v>4279095.52856129</v>
      </c>
      <c r="AF234" s="0" t="n">
        <v>0.00016</v>
      </c>
      <c r="AG234" s="0" t="n">
        <f aca="false">(AF234*M234/100)/2000</f>
        <v>0.0609123918656411</v>
      </c>
      <c r="AH234" s="0" t="n">
        <v>0.00016</v>
      </c>
      <c r="AI234" s="0" t="n">
        <f aca="false">(AH234*M234/100)/2000</f>
        <v>0.0609123918656411</v>
      </c>
      <c r="AK234" s="0" t="n">
        <v>0.00626</v>
      </c>
      <c r="AL234" s="0" t="n">
        <f aca="false">(AK234*M234/100)/2000</f>
        <v>2.38319733174321</v>
      </c>
      <c r="AO234" s="0" t="n">
        <v>14247.7381561265</v>
      </c>
    </row>
    <row r="235" customFormat="false" ht="15.75" hidden="false" customHeight="true" outlineLevel="0" collapsed="false">
      <c r="A235" s="2" t="n">
        <v>41250</v>
      </c>
      <c r="B235" s="0" t="n">
        <v>2012</v>
      </c>
      <c r="C235" s="0" t="s">
        <v>41</v>
      </c>
      <c r="D235" s="5" t="n">
        <v>34019222840000</v>
      </c>
      <c r="E235" s="0" t="s">
        <v>38</v>
      </c>
      <c r="F235" s="0" t="s">
        <v>131</v>
      </c>
      <c r="G235" s="0" t="s">
        <v>311</v>
      </c>
      <c r="H235" s="0" t="n">
        <v>40.6302143</v>
      </c>
      <c r="I235" s="0" t="n">
        <v>-81.0504487</v>
      </c>
      <c r="K235" s="0" t="n">
        <v>7004718</v>
      </c>
      <c r="L235" s="0" t="n">
        <f aca="false">K235*8.33</f>
        <v>58349300.94</v>
      </c>
      <c r="M235" s="6" t="n">
        <f aca="false">L235*(100/N235)</f>
        <v>66366402.138127</v>
      </c>
      <c r="N235" s="0" t="n">
        <v>87.91994</v>
      </c>
      <c r="Q235" s="0" t="n">
        <v>0.01093</v>
      </c>
      <c r="R235" s="7" t="n">
        <f aca="false">((Q235*M235/100)/2000)*((255+264)/2)</f>
        <v>941.186746042223</v>
      </c>
      <c r="X235" s="0" t="n">
        <v>10.37364</v>
      </c>
      <c r="Y235" s="8" t="n">
        <f aca="false">(X235*M235/100)/2000</f>
        <v>3442.3058193808</v>
      </c>
      <c r="Z235" s="0" t="n">
        <v>0.00112</v>
      </c>
      <c r="AA235" s="0" t="n">
        <f aca="false">((Z235*M235/100)/2000)*317.759562841923</f>
        <v>118.095930012494</v>
      </c>
      <c r="AC235" s="0" t="n">
        <f aca="false">(AB235*M235/100)/2000</f>
        <v>0</v>
      </c>
      <c r="AD235" s="0" t="n">
        <v>0.00101</v>
      </c>
      <c r="AE235" s="0" t="n">
        <f aca="false">(AD235*M235/100)*2000</f>
        <v>1340601.32319017</v>
      </c>
      <c r="AF235" s="0" t="n">
        <v>6E-005</v>
      </c>
      <c r="AG235" s="0" t="n">
        <f aca="false">(AF235*M235/100)/2000</f>
        <v>0.0199099206414381</v>
      </c>
      <c r="AH235" s="0" t="n">
        <v>6E-005</v>
      </c>
      <c r="AI235" s="0" t="n">
        <f aca="false">(AH235*M235/100)/2000</f>
        <v>0.0199099206414381</v>
      </c>
      <c r="AK235" s="0" t="n">
        <v>0.00225</v>
      </c>
      <c r="AL235" s="0" t="n">
        <f aca="false">(AK235*M235/100)/2000</f>
        <v>0.746622024053929</v>
      </c>
      <c r="AO235" s="0" t="n">
        <v>14245.9738649288</v>
      </c>
    </row>
    <row r="236" customFormat="false" ht="15.75" hidden="false" customHeight="true" outlineLevel="0" collapsed="false">
      <c r="A236" s="2" t="n">
        <v>41254</v>
      </c>
      <c r="C236" s="0" t="s">
        <v>41</v>
      </c>
      <c r="D236" s="5" t="n">
        <v>34019222860000</v>
      </c>
      <c r="E236" s="0" t="s">
        <v>38</v>
      </c>
      <c r="F236" s="0" t="s">
        <v>42</v>
      </c>
      <c r="G236" s="0" t="s">
        <v>312</v>
      </c>
      <c r="H236" s="0" t="n">
        <v>40.580636</v>
      </c>
      <c r="I236" s="0" t="n">
        <v>-80.990529</v>
      </c>
      <c r="J236" s="0" t="n">
        <v>7962</v>
      </c>
      <c r="K236" s="0" t="n">
        <v>6187501</v>
      </c>
      <c r="L236" s="0" t="n">
        <f aca="false">K236*8.33</f>
        <v>51541883.33</v>
      </c>
      <c r="M236" s="6" t="n">
        <f aca="false">L236*(100/N236)</f>
        <v>60812284.3050928</v>
      </c>
      <c r="N236" s="0" t="n">
        <v>84.75571</v>
      </c>
      <c r="O236" s="0" t="n">
        <v>0.63418</v>
      </c>
      <c r="Q236" s="0" t="n">
        <v>0.15081</v>
      </c>
      <c r="R236" s="7" t="n">
        <f aca="false">((Q236*M236/100)/2000)*((255+264)/2)</f>
        <v>11899.5030233762</v>
      </c>
      <c r="T236" s="0" t="n">
        <v>1.28434</v>
      </c>
      <c r="U236" s="0" t="n">
        <v>11.92917</v>
      </c>
      <c r="X236" s="0" t="n">
        <v>13.21351</v>
      </c>
      <c r="Y236" s="8" t="n">
        <f aca="false">(X236*M236/100)/2000</f>
        <v>4017.71863394094</v>
      </c>
      <c r="Z236" s="0" t="n">
        <v>0.19316</v>
      </c>
      <c r="AA236" s="0" t="n">
        <f aca="false">((Z236*M236/100)/2000)*317.759562841923</f>
        <v>18662.8148534388</v>
      </c>
      <c r="AC236" s="0" t="n">
        <f aca="false">(AB236*M236/100)/2000</f>
        <v>0</v>
      </c>
      <c r="AD236" s="0" t="n">
        <v>0.19316</v>
      </c>
      <c r="AE236" s="0" t="n">
        <f aca="false">(AD236*M236/100)*2000</f>
        <v>234930016.727435</v>
      </c>
      <c r="AF236" s="0" t="n">
        <v>0.19316</v>
      </c>
      <c r="AG236" s="0" t="n">
        <f aca="false">(AF236*M236/100)/2000</f>
        <v>58.7325041818587</v>
      </c>
      <c r="AH236" s="0" t="n">
        <v>0.19316</v>
      </c>
      <c r="AI236" s="0" t="n">
        <f aca="false">(AH236*M236/100)/2000</f>
        <v>58.7325041818587</v>
      </c>
      <c r="AK236" s="0" t="n">
        <v>0.77264</v>
      </c>
      <c r="AL236" s="0" t="n">
        <f aca="false">(AK236*M236/100)/2000</f>
        <v>234.930016727435</v>
      </c>
      <c r="AO236" s="0" t="n">
        <v>14152.6289118344</v>
      </c>
    </row>
    <row r="237" customFormat="false" ht="15.75" hidden="false" customHeight="true" outlineLevel="0" collapsed="false">
      <c r="A237" s="2" t="n">
        <v>41255</v>
      </c>
      <c r="B237" s="0" t="n">
        <v>2012</v>
      </c>
      <c r="C237" s="0" t="s">
        <v>116</v>
      </c>
      <c r="D237" s="5" t="n">
        <v>34067211220000</v>
      </c>
      <c r="E237" s="0" t="s">
        <v>38</v>
      </c>
      <c r="F237" s="0" t="s">
        <v>42</v>
      </c>
      <c r="G237" s="0" t="s">
        <v>313</v>
      </c>
      <c r="H237" s="0" t="n">
        <v>40.344505</v>
      </c>
      <c r="I237" s="0" t="n">
        <v>-81.1698303</v>
      </c>
      <c r="J237" s="0" t="n">
        <v>7656</v>
      </c>
      <c r="K237" s="0" t="n">
        <v>5537953</v>
      </c>
      <c r="L237" s="0" t="n">
        <f aca="false">K237*8.33</f>
        <v>46131148.49</v>
      </c>
      <c r="M237" s="6" t="n">
        <f aca="false">L237*(100/N237)</f>
        <v>57072556.911849</v>
      </c>
      <c r="N237" s="0" t="n">
        <v>80.82895</v>
      </c>
      <c r="O237" s="0" t="n">
        <v>5.96178</v>
      </c>
      <c r="Q237" s="0" t="n">
        <v>0.17948</v>
      </c>
      <c r="R237" s="7" t="n">
        <f aca="false">((Q237*M237/100)/2000)*((255+264)/2)</f>
        <v>13290.7888126139</v>
      </c>
      <c r="X237" s="0" t="n">
        <v>12.85796</v>
      </c>
      <c r="Y237" s="8" t="n">
        <f aca="false">(X237*M237/100)/2000</f>
        <v>3669.18326935139</v>
      </c>
      <c r="AA237" s="0" t="n">
        <f aca="false">((Z237*M237/100)/2000)*317.759562841923</f>
        <v>0</v>
      </c>
      <c r="AC237" s="0" t="n">
        <f aca="false">(AB237*M237/100)/2000</f>
        <v>0</v>
      </c>
      <c r="AD237" s="0" t="n">
        <v>0.06076</v>
      </c>
      <c r="AE237" s="0" t="n">
        <f aca="false">(AD237*M237/100)*2000</f>
        <v>69354571.1592789</v>
      </c>
      <c r="AG237" s="0" t="n">
        <f aca="false">(AF237*M237/100)/2000</f>
        <v>0</v>
      </c>
      <c r="AI237" s="0" t="n">
        <f aca="false">(AH237*M237/100)/2000</f>
        <v>0</v>
      </c>
      <c r="AK237" s="0" t="n">
        <v>0.06076</v>
      </c>
      <c r="AL237" s="0" t="n">
        <f aca="false">(AK237*M237/100)/2000</f>
        <v>17.3386427898197</v>
      </c>
      <c r="AO237" s="0" t="n">
        <v>14127.747696273</v>
      </c>
    </row>
    <row r="238" customFormat="false" ht="15.75" hidden="false" customHeight="true" outlineLevel="0" collapsed="false">
      <c r="A238" s="2" t="n">
        <v>41255</v>
      </c>
      <c r="B238" s="0" t="n">
        <v>2012</v>
      </c>
      <c r="C238" s="0" t="s">
        <v>116</v>
      </c>
      <c r="D238" s="5" t="n">
        <v>34067211210000</v>
      </c>
      <c r="E238" s="0" t="s">
        <v>38</v>
      </c>
      <c r="F238" s="0" t="s">
        <v>42</v>
      </c>
      <c r="G238" s="0" t="s">
        <v>314</v>
      </c>
      <c r="H238" s="0" t="n">
        <v>40.3445413</v>
      </c>
      <c r="I238" s="0" t="n">
        <v>-81.1698834</v>
      </c>
      <c r="J238" s="0" t="n">
        <v>7646</v>
      </c>
      <c r="K238" s="0" t="n">
        <v>4537336</v>
      </c>
      <c r="L238" s="0" t="n">
        <f aca="false">K238*8.33</f>
        <v>37796008.88</v>
      </c>
      <c r="M238" s="6" t="n">
        <f aca="false">L238*(100/N238)</f>
        <v>48438102.10241</v>
      </c>
      <c r="N238" s="0" t="n">
        <v>78.0295</v>
      </c>
      <c r="O238" s="0" t="n">
        <v>7.43411</v>
      </c>
      <c r="Q238" s="0" t="n">
        <v>0.14905</v>
      </c>
      <c r="R238" s="7" t="n">
        <f aca="false">((Q238*M238/100)/2000)*((255+264)/2)</f>
        <v>9367.55960607756</v>
      </c>
      <c r="X238" s="0" t="n">
        <v>13.86302</v>
      </c>
      <c r="Y238" s="8" t="n">
        <f aca="false">(X238*M238/100)/2000</f>
        <v>3357.49189103876</v>
      </c>
      <c r="AA238" s="0" t="n">
        <f aca="false">((Z238*M238/100)/2000)*317.759562841923</f>
        <v>0</v>
      </c>
      <c r="AC238" s="0" t="n">
        <f aca="false">(AB238*M238/100)/2000</f>
        <v>0</v>
      </c>
      <c r="AD238" s="0" t="n">
        <v>0.04267</v>
      </c>
      <c r="AE238" s="0" t="n">
        <f aca="false">(AD238*M238/100)*2000</f>
        <v>41337076.3341967</v>
      </c>
      <c r="AG238" s="0" t="n">
        <f aca="false">(AF238*M238/100)/2000</f>
        <v>0</v>
      </c>
      <c r="AI238" s="0" t="n">
        <f aca="false">(AH238*M238/100)/2000</f>
        <v>0</v>
      </c>
      <c r="AK238" s="0" t="n">
        <v>0.04267</v>
      </c>
      <c r="AL238" s="0" t="n">
        <f aca="false">(AK238*M238/100)/2000</f>
        <v>10.3342690835492</v>
      </c>
      <c r="AO238" s="0" t="n">
        <v>14126.1767766077</v>
      </c>
    </row>
    <row r="239" customFormat="false" ht="15.75" hidden="false" customHeight="true" outlineLevel="0" collapsed="false">
      <c r="A239" s="2" t="n">
        <v>41257</v>
      </c>
      <c r="B239" s="0" t="n">
        <v>2012</v>
      </c>
      <c r="C239" s="0" t="s">
        <v>75</v>
      </c>
      <c r="D239" s="5" t="n">
        <v>34121244000000</v>
      </c>
      <c r="E239" s="0" t="s">
        <v>38</v>
      </c>
      <c r="F239" s="0" t="s">
        <v>158</v>
      </c>
      <c r="G239" s="0" t="s">
        <v>315</v>
      </c>
      <c r="H239" s="0" t="n">
        <v>39.8679641</v>
      </c>
      <c r="I239" s="0" t="n">
        <v>-81.4223874</v>
      </c>
      <c r="J239" s="0" t="n">
        <v>7589</v>
      </c>
      <c r="K239" s="0" t="n">
        <v>9256170</v>
      </c>
      <c r="L239" s="0" t="n">
        <f aca="false">K239*8.33</f>
        <v>77103896.1</v>
      </c>
      <c r="M239" s="6" t="n">
        <f aca="false">L239*(100/N239)</f>
        <v>86252210.9821594</v>
      </c>
      <c r="N239" s="0" t="n">
        <v>89.39353</v>
      </c>
      <c r="Q239" s="0" t="n">
        <v>0.02197</v>
      </c>
      <c r="R239" s="7" t="n">
        <f aca="false">((Q239*M239/100)/2000)*((255+264)/2)</f>
        <v>2458.71199517326</v>
      </c>
      <c r="Y239" s="8" t="n">
        <f aca="false">(X239*M239/100)/2000</f>
        <v>0</v>
      </c>
      <c r="Z239" s="0" t="n">
        <v>0.06887</v>
      </c>
      <c r="AA239" s="0" t="n">
        <f aca="false">((Z239*M239/100)/2000)*317.759562841923</f>
        <v>9437.7605231086</v>
      </c>
      <c r="AC239" s="0" t="n">
        <f aca="false">(AB239*M239/100)/2000</f>
        <v>0</v>
      </c>
      <c r="AD239" s="0" t="n">
        <v>0.00519</v>
      </c>
      <c r="AE239" s="0" t="n">
        <f aca="false">(AD239*M239/100)*2000</f>
        <v>8952979.49994815</v>
      </c>
      <c r="AG239" s="0" t="n">
        <f aca="false">(AF239*M239/100)/2000</f>
        <v>0</v>
      </c>
      <c r="AH239" s="0" t="n">
        <v>0.06887</v>
      </c>
      <c r="AI239" s="0" t="n">
        <f aca="false">(AH239*M239/100)/2000</f>
        <v>29.7009488517066</v>
      </c>
      <c r="AJ239" s="0" t="n">
        <v>0.06887</v>
      </c>
      <c r="AK239" s="0" t="n">
        <v>0.2118</v>
      </c>
      <c r="AL239" s="0" t="n">
        <f aca="false">(AK239*M239/100)/2000</f>
        <v>91.3410914301069</v>
      </c>
      <c r="AO239" s="0" t="n">
        <v>14062.3326407072</v>
      </c>
    </row>
    <row r="240" customFormat="false" ht="15.75" hidden="false" customHeight="true" outlineLevel="0" collapsed="false">
      <c r="A240" s="2" t="n">
        <v>41257</v>
      </c>
      <c r="B240" s="0" t="n">
        <v>2012</v>
      </c>
      <c r="C240" s="0" t="s">
        <v>41</v>
      </c>
      <c r="D240" s="5" t="n">
        <v>34019222500000</v>
      </c>
      <c r="E240" s="0" t="s">
        <v>38</v>
      </c>
      <c r="F240" s="0" t="s">
        <v>42</v>
      </c>
      <c r="G240" s="0" t="s">
        <v>316</v>
      </c>
      <c r="H240" s="0" t="n">
        <v>40.4768955</v>
      </c>
      <c r="I240" s="0" t="n">
        <v>-80.9841664</v>
      </c>
      <c r="J240" s="0" t="n">
        <v>8276</v>
      </c>
      <c r="K240" s="0" t="n">
        <v>6135980</v>
      </c>
      <c r="L240" s="0" t="n">
        <f aca="false">K240*8.33</f>
        <v>51112713.4</v>
      </c>
      <c r="M240" s="6" t="n">
        <f aca="false">L240*(100/N240)</f>
        <v>64352670.4248008</v>
      </c>
      <c r="N240" s="0" t="n">
        <v>79.42594</v>
      </c>
      <c r="O240" s="0" t="n">
        <v>7.33978</v>
      </c>
      <c r="Q240" s="0" t="n">
        <v>0.13887</v>
      </c>
      <c r="R240" s="7" t="n">
        <f aca="false">((Q240*M240/100)/2000)*((255+264)/2)</f>
        <v>11595.310306105</v>
      </c>
      <c r="T240" s="0" t="n">
        <v>1.17423</v>
      </c>
      <c r="U240" s="0" t="n">
        <v>10.84074</v>
      </c>
      <c r="X240" s="0" t="n">
        <v>12.01497</v>
      </c>
      <c r="Y240" s="8" t="n">
        <f aca="false">(X240*M240/100)/2000</f>
        <v>3865.97702286934</v>
      </c>
      <c r="Z240" s="0" t="n">
        <v>0.16364</v>
      </c>
      <c r="AA240" s="0" t="n">
        <f aca="false">((Z240*M240/100)/2000)*317.759562841923</f>
        <v>16731.1070483945</v>
      </c>
      <c r="AC240" s="0" t="n">
        <f aca="false">(AB240*M240/100)/2000</f>
        <v>0</v>
      </c>
      <c r="AD240" s="0" t="n">
        <v>0.16364</v>
      </c>
      <c r="AE240" s="0" t="n">
        <f aca="false">(AD240*M240/100)*2000</f>
        <v>210613419.766288</v>
      </c>
      <c r="AF240" s="0" t="n">
        <v>0.16364</v>
      </c>
      <c r="AG240" s="0" t="n">
        <f aca="false">(AF240*M240/100)/2000</f>
        <v>52.653354941572</v>
      </c>
      <c r="AH240" s="0" t="n">
        <v>0.16364</v>
      </c>
      <c r="AI240" s="0" t="n">
        <f aca="false">(AH240*M240/100)/2000</f>
        <v>52.653354941572</v>
      </c>
      <c r="AK240" s="0" t="n">
        <v>0.65456</v>
      </c>
      <c r="AL240" s="0" t="n">
        <f aca="false">(AK240*M240/100)/2000</f>
        <v>210.613419766288</v>
      </c>
      <c r="AO240" s="0" t="n">
        <v>13950.4576627076</v>
      </c>
    </row>
    <row r="241" customFormat="false" ht="15.75" hidden="false" customHeight="true" outlineLevel="0" collapsed="false">
      <c r="A241" s="2" t="n">
        <v>41257</v>
      </c>
      <c r="B241" s="0" t="n">
        <v>2012</v>
      </c>
      <c r="C241" s="0" t="s">
        <v>41</v>
      </c>
      <c r="D241" s="5" t="n">
        <v>34019222670000</v>
      </c>
      <c r="E241" s="0" t="s">
        <v>38</v>
      </c>
      <c r="F241" s="0" t="s">
        <v>42</v>
      </c>
      <c r="G241" s="0" t="s">
        <v>317</v>
      </c>
      <c r="H241" s="0" t="n">
        <v>40.476992</v>
      </c>
      <c r="I241" s="0" t="n">
        <v>-80.9841965</v>
      </c>
      <c r="J241" s="0" t="n">
        <v>5277</v>
      </c>
      <c r="K241" s="0" t="n">
        <v>5588629</v>
      </c>
      <c r="L241" s="0" t="n">
        <f aca="false">K241*8.33</f>
        <v>46553279.57</v>
      </c>
      <c r="M241" s="6" t="n">
        <f aca="false">L241*(100/N241)</f>
        <v>59661410.5142528</v>
      </c>
      <c r="N241" s="0" t="n">
        <v>78.02913</v>
      </c>
      <c r="O241" s="0" t="n">
        <v>8.27981</v>
      </c>
      <c r="Q241" s="0" t="n">
        <v>0.14463</v>
      </c>
      <c r="R241" s="7" t="n">
        <f aca="false">((Q241*M241/100)/2000)*((255+264)/2)</f>
        <v>11195.9066689726</v>
      </c>
      <c r="T241" s="0" t="n">
        <v>1.22009</v>
      </c>
      <c r="U241" s="0" t="n">
        <v>11.24261</v>
      </c>
      <c r="X241" s="0" t="n">
        <v>12.4627</v>
      </c>
      <c r="Y241" s="8" t="n">
        <f aca="false">(X241*M241/100)/2000</f>
        <v>3717.71130407989</v>
      </c>
      <c r="Z241" s="0" t="n">
        <v>0.14965</v>
      </c>
      <c r="AA241" s="0" t="n">
        <f aca="false">((Z241*M241/100)/2000)*317.759562841923</f>
        <v>14185.3113211399</v>
      </c>
      <c r="AC241" s="0" t="n">
        <f aca="false">(AB241*M241/100)/2000</f>
        <v>0</v>
      </c>
      <c r="AD241" s="0" t="n">
        <v>0.14965</v>
      </c>
      <c r="AE241" s="0" t="n">
        <f aca="false">(AD241*M241/100)*2000</f>
        <v>178566601.669159</v>
      </c>
      <c r="AF241" s="0" t="n">
        <v>0.14965</v>
      </c>
      <c r="AG241" s="0" t="n">
        <f aca="false">(AF241*M241/100)/2000</f>
        <v>44.6416504172897</v>
      </c>
      <c r="AH241" s="0" t="n">
        <v>0.14965</v>
      </c>
      <c r="AI241" s="0" t="n">
        <f aca="false">(AH241*M241/100)/2000</f>
        <v>44.6416504172897</v>
      </c>
      <c r="AK241" s="0" t="n">
        <v>0.5986</v>
      </c>
      <c r="AL241" s="0" t="n">
        <f aca="false">(AK241*M241/100)/2000</f>
        <v>178.566601669159</v>
      </c>
      <c r="AO241" s="0" t="n">
        <v>13925.7928155186</v>
      </c>
    </row>
    <row r="242" customFormat="false" ht="15.75" hidden="false" customHeight="true" outlineLevel="0" collapsed="false">
      <c r="A242" s="2" t="n">
        <v>41261</v>
      </c>
      <c r="B242" s="0" t="n">
        <v>2012</v>
      </c>
      <c r="C242" s="0" t="s">
        <v>48</v>
      </c>
      <c r="D242" s="5" t="n">
        <v>34029217540000</v>
      </c>
      <c r="E242" s="0" t="s">
        <v>38</v>
      </c>
      <c r="F242" s="0" t="s">
        <v>42</v>
      </c>
      <c r="G242" s="0" t="s">
        <v>318</v>
      </c>
      <c r="H242" s="0" t="n">
        <v>40.7169658</v>
      </c>
      <c r="I242" s="0" t="n">
        <v>-80.8659681</v>
      </c>
      <c r="K242" s="0" t="n">
        <v>5427041</v>
      </c>
      <c r="L242" s="0" t="n">
        <f aca="false">K242*8.33</f>
        <v>45207251.53</v>
      </c>
      <c r="M242" s="6" t="n">
        <f aca="false">L242*(100/N242)</f>
        <v>57733933.1037458</v>
      </c>
      <c r="N242" s="0" t="n">
        <v>78.30274</v>
      </c>
      <c r="O242" s="0" t="n">
        <v>4.77864</v>
      </c>
      <c r="Q242" s="0" t="n">
        <v>0.10166</v>
      </c>
      <c r="R242" s="7" t="n">
        <f aca="false">((Q242*M242/100)/2000)*((255+264)/2)</f>
        <v>7615.32805202652</v>
      </c>
      <c r="T242" s="0" t="n">
        <v>1.18182</v>
      </c>
      <c r="U242" s="0" t="n">
        <v>14.57924</v>
      </c>
      <c r="X242" s="0" t="n">
        <v>15.76106</v>
      </c>
      <c r="Y242" s="8" t="n">
        <f aca="false">(X242*M242/100)/2000</f>
        <v>4549.73991842062</v>
      </c>
      <c r="Z242" s="0" t="n">
        <v>0.06988</v>
      </c>
      <c r="AA242" s="0" t="n">
        <f aca="false">((Z242*M242/100)/2000)*317.759562841923</f>
        <v>6409.92096486037</v>
      </c>
      <c r="AC242" s="0" t="n">
        <f aca="false">(AB242*M242/100)/2000</f>
        <v>0</v>
      </c>
      <c r="AD242" s="0" t="n">
        <v>0.05353</v>
      </c>
      <c r="AE242" s="0" t="n">
        <f aca="false">(AD242*M242/100)*2000</f>
        <v>61809948.7808703</v>
      </c>
      <c r="AG242" s="0" t="n">
        <f aca="false">(AF242*M242/100)/2000</f>
        <v>0</v>
      </c>
      <c r="AH242" s="0" t="n">
        <v>0.00254</v>
      </c>
      <c r="AI242" s="0" t="n">
        <f aca="false">(AH242*M242/100)/2000</f>
        <v>0.733220950417572</v>
      </c>
      <c r="AJ242" s="0" t="n">
        <v>0.00254</v>
      </c>
      <c r="AK242" s="0" t="n">
        <v>0.12849</v>
      </c>
      <c r="AL242" s="0" t="n">
        <f aca="false">(AK242*M242/100)/2000</f>
        <v>37.0911653225015</v>
      </c>
      <c r="AO242" s="0" t="n">
        <v>13905.6949502348</v>
      </c>
    </row>
    <row r="243" customFormat="false" ht="15.75" hidden="false" customHeight="true" outlineLevel="0" collapsed="false">
      <c r="A243" s="2" t="n">
        <v>41263</v>
      </c>
      <c r="B243" s="0" t="n">
        <v>2012</v>
      </c>
      <c r="C243" s="0" t="s">
        <v>41</v>
      </c>
      <c r="D243" s="5" t="n">
        <v>34019222290000</v>
      </c>
      <c r="E243" s="0" t="s">
        <v>38</v>
      </c>
      <c r="F243" s="0" t="s">
        <v>42</v>
      </c>
      <c r="G243" s="0" t="s">
        <v>319</v>
      </c>
      <c r="H243" s="0" t="n">
        <v>40.4976548</v>
      </c>
      <c r="I243" s="0" t="n">
        <v>-81.0795679</v>
      </c>
      <c r="K243" s="0" t="n">
        <v>4102434</v>
      </c>
      <c r="L243" s="0" t="n">
        <f aca="false">K243*8.33</f>
        <v>34173275.22</v>
      </c>
      <c r="M243" s="6" t="n">
        <f aca="false">L243*(100/N243)</f>
        <v>41365668.8412731</v>
      </c>
      <c r="N243" s="0" t="n">
        <v>82.61265</v>
      </c>
      <c r="O243" s="0" t="n">
        <v>1.36054</v>
      </c>
      <c r="Q243" s="0" t="n">
        <v>0.12631</v>
      </c>
      <c r="R243" s="7" t="n">
        <f aca="false">((Q243*M243/100)/2000)*((255+264)/2)</f>
        <v>6779.30467666521</v>
      </c>
      <c r="U243" s="0" t="n">
        <v>15.13878</v>
      </c>
      <c r="X243" s="0" t="n">
        <v>15.13878</v>
      </c>
      <c r="Y243" s="8" t="n">
        <f aca="false">(X243*M243/100)/2000</f>
        <v>3131.12880070444</v>
      </c>
      <c r="AA243" s="0" t="n">
        <f aca="false">((Z243*M243/100)/2000)*317.759562841923</f>
        <v>0</v>
      </c>
      <c r="AC243" s="0" t="n">
        <f aca="false">(AB243*M243/100)/2000</f>
        <v>0</v>
      </c>
      <c r="AD243" s="0" t="n">
        <v>0.09389</v>
      </c>
      <c r="AE243" s="0" t="n">
        <f aca="false">(AD243*M243/100)*2000</f>
        <v>77676452.9501426</v>
      </c>
      <c r="AG243" s="0" t="n">
        <f aca="false">(AF243*M243/100)/2000</f>
        <v>0</v>
      </c>
      <c r="AI243" s="0" t="n">
        <f aca="false">(AH243*M243/100)/2000</f>
        <v>0</v>
      </c>
      <c r="AK243" s="0" t="n">
        <v>0.09389</v>
      </c>
      <c r="AL243" s="0" t="n">
        <f aca="false">(AK243*M243/100)/2000</f>
        <v>19.4191132375357</v>
      </c>
      <c r="AO243" s="0" t="n">
        <v>13864.9468086851</v>
      </c>
    </row>
    <row r="244" customFormat="false" ht="15.75" hidden="false" customHeight="true" outlineLevel="0" collapsed="false">
      <c r="A244" s="2" t="n">
        <v>41263</v>
      </c>
      <c r="B244" s="0" t="n">
        <v>2012</v>
      </c>
      <c r="C244" s="0" t="s">
        <v>41</v>
      </c>
      <c r="D244" s="5" t="n">
        <v>34019222300000</v>
      </c>
      <c r="E244" s="0" t="s">
        <v>38</v>
      </c>
      <c r="F244" s="0" t="s">
        <v>42</v>
      </c>
      <c r="G244" s="0" t="s">
        <v>320</v>
      </c>
      <c r="H244" s="0" t="n">
        <v>40.497729</v>
      </c>
      <c r="I244" s="0" t="n">
        <v>-81.0795735</v>
      </c>
      <c r="K244" s="0" t="n">
        <v>4163255</v>
      </c>
      <c r="L244" s="0" t="n">
        <f aca="false">K244*8.33</f>
        <v>34679914.15</v>
      </c>
      <c r="M244" s="6" t="n">
        <f aca="false">L244*(100/N244)</f>
        <v>43617507.907265</v>
      </c>
      <c r="N244" s="0" t="n">
        <v>79.50916</v>
      </c>
      <c r="O244" s="0" t="n">
        <v>4.13702</v>
      </c>
      <c r="Q244" s="0" t="n">
        <v>0.15901</v>
      </c>
      <c r="R244" s="7" t="n">
        <f aca="false">((Q244*M244/100)/2000)*((255+264)/2)</f>
        <v>8998.96686220364</v>
      </c>
      <c r="U244" s="0" t="n">
        <v>15.25037</v>
      </c>
      <c r="X244" s="0" t="n">
        <v>15.25037</v>
      </c>
      <c r="Y244" s="8" t="n">
        <f aca="false">(X244*M244/100)/2000</f>
        <v>3325.91567031859</v>
      </c>
      <c r="AA244" s="0" t="n">
        <f aca="false">((Z244*M244/100)/2000)*317.759562841923</f>
        <v>0</v>
      </c>
      <c r="AC244" s="0" t="n">
        <f aca="false">(AB244*M244/100)/2000</f>
        <v>0</v>
      </c>
      <c r="AD244" s="0" t="n">
        <v>0.08831</v>
      </c>
      <c r="AE244" s="0" t="n">
        <f aca="false">(AD244*M244/100)*2000</f>
        <v>77037242.4658115</v>
      </c>
      <c r="AG244" s="0" t="n">
        <f aca="false">(AF244*M244/100)/2000</f>
        <v>0</v>
      </c>
      <c r="AI244" s="0" t="n">
        <f aca="false">(AH244*M244/100)/2000</f>
        <v>0</v>
      </c>
      <c r="AK244" s="0" t="n">
        <v>0.08831</v>
      </c>
      <c r="AL244" s="0" t="n">
        <f aca="false">(AK244*M244/100)/2000</f>
        <v>19.2593106164529</v>
      </c>
      <c r="AO244" s="0" t="n">
        <v>13852.0942308112</v>
      </c>
    </row>
    <row r="245" customFormat="false" ht="15.75" hidden="false" customHeight="true" outlineLevel="0" collapsed="false">
      <c r="A245" s="2" t="n">
        <v>41263</v>
      </c>
      <c r="B245" s="0" t="n">
        <v>2012</v>
      </c>
      <c r="C245" s="0" t="s">
        <v>41</v>
      </c>
      <c r="D245" s="5" t="n">
        <v>34019222280000</v>
      </c>
      <c r="E245" s="0" t="s">
        <v>38</v>
      </c>
      <c r="F245" s="0" t="s">
        <v>42</v>
      </c>
      <c r="G245" s="0" t="s">
        <v>321</v>
      </c>
      <c r="H245" s="0" t="n">
        <v>40.4976722</v>
      </c>
      <c r="I245" s="0" t="n">
        <v>-81.0796358</v>
      </c>
      <c r="K245" s="0" t="n">
        <v>4187006</v>
      </c>
      <c r="L245" s="0" t="n">
        <f aca="false">K245*8.33</f>
        <v>34877759.98</v>
      </c>
      <c r="M245" s="6" t="n">
        <f aca="false">L245*(100/N245)</f>
        <v>44720735.7905417</v>
      </c>
      <c r="N245" s="0" t="n">
        <v>77.99013</v>
      </c>
      <c r="O245" s="0" t="n">
        <v>6.13265</v>
      </c>
      <c r="Q245" s="0" t="n">
        <v>0.16316</v>
      </c>
      <c r="R245" s="7" t="n">
        <f aca="false">((Q245*M245/100)/2000)*((255+264)/2)</f>
        <v>9467.38423893126</v>
      </c>
      <c r="X245" s="0" t="n">
        <v>14.93651</v>
      </c>
      <c r="Y245" s="8" t="n">
        <f aca="false">(X245*M245/100)/2000</f>
        <v>3339.85858671392</v>
      </c>
      <c r="AA245" s="0" t="n">
        <f aca="false">((Z245*M245/100)/2000)*317.759562841923</f>
        <v>0</v>
      </c>
      <c r="AC245" s="0" t="n">
        <f aca="false">(AB245*M245/100)/2000</f>
        <v>0</v>
      </c>
      <c r="AD245" s="0" t="n">
        <v>0.008864</v>
      </c>
      <c r="AE245" s="0" t="n">
        <f aca="false">(AD245*M245/100)*2000</f>
        <v>7928092.04094723</v>
      </c>
      <c r="AG245" s="0" t="n">
        <f aca="false">(AF245*M245/100)/2000</f>
        <v>0</v>
      </c>
      <c r="AI245" s="0" t="n">
        <f aca="false">(AH245*M245/100)/2000</f>
        <v>0</v>
      </c>
      <c r="AK245" s="0" t="n">
        <v>0.008864</v>
      </c>
      <c r="AL245" s="0" t="n">
        <f aca="false">(AK245*M245/100)/2000</f>
        <v>1.98202301023681</v>
      </c>
      <c r="AO245" s="0" t="n">
        <v>13836.1526770495</v>
      </c>
    </row>
    <row r="246" customFormat="false" ht="15.75" hidden="false" customHeight="true" outlineLevel="0" collapsed="false">
      <c r="A246" s="2" t="n">
        <v>41264</v>
      </c>
      <c r="B246" s="0" t="n">
        <v>2012</v>
      </c>
      <c r="C246" s="0" t="s">
        <v>41</v>
      </c>
      <c r="D246" s="5" t="n">
        <v>34019222920000</v>
      </c>
      <c r="E246" s="0" t="s">
        <v>38</v>
      </c>
      <c r="F246" s="0" t="s">
        <v>42</v>
      </c>
      <c r="G246" s="0" t="s">
        <v>322</v>
      </c>
      <c r="H246" s="0" t="n">
        <v>40.5637832</v>
      </c>
      <c r="I246" s="0" t="n">
        <v>-81.1297014</v>
      </c>
      <c r="K246" s="0" t="n">
        <v>4668230</v>
      </c>
      <c r="L246" s="0" t="n">
        <f aca="false">K246*8.33</f>
        <v>38886355.9</v>
      </c>
      <c r="M246" s="6" t="n">
        <f aca="false">L246*(100/N246)</f>
        <v>46194518.0536042</v>
      </c>
      <c r="N246" s="0" t="n">
        <v>84.17959</v>
      </c>
      <c r="Q246" s="0" t="n">
        <v>0.17991</v>
      </c>
      <c r="R246" s="7" t="n">
        <f aca="false">((Q246*M246/100)/2000)*((255+264)/2)</f>
        <v>10783.3353265736</v>
      </c>
      <c r="T246" s="0" t="n">
        <v>1.31745</v>
      </c>
      <c r="U246" s="0" t="n">
        <v>12.95844</v>
      </c>
      <c r="X246" s="0" t="n">
        <v>14.27589</v>
      </c>
      <c r="Y246" s="8" t="n">
        <f aca="false">(X246*M246/100)/2000</f>
        <v>3297.33929168134</v>
      </c>
      <c r="Z246" s="0" t="n">
        <v>0.06365</v>
      </c>
      <c r="AA246" s="0" t="n">
        <f aca="false">((Z246*M246/100)/2000)*317.759562841923</f>
        <v>4671.5121437109</v>
      </c>
      <c r="AC246" s="0" t="n">
        <f aca="false">(AB246*M246/100)/2000</f>
        <v>0</v>
      </c>
      <c r="AD246" s="0" t="n">
        <v>0.05787</v>
      </c>
      <c r="AE246" s="0" t="n">
        <f aca="false">(AD246*M246/100)*2000</f>
        <v>53465535.1952415</v>
      </c>
      <c r="AG246" s="0" t="n">
        <f aca="false">(AF246*M246/100)/2000</f>
        <v>0</v>
      </c>
      <c r="AH246" s="0" t="n">
        <v>0.0231</v>
      </c>
      <c r="AI246" s="0" t="n">
        <f aca="false">(AH246*M246/100)/2000</f>
        <v>5.33546683519129</v>
      </c>
      <c r="AJ246" s="0" t="n">
        <v>0.0231</v>
      </c>
      <c r="AK246" s="0" t="n">
        <v>0.16772</v>
      </c>
      <c r="AL246" s="0" t="n">
        <f aca="false">(AK246*M246/100)/2000</f>
        <v>38.7387228397525</v>
      </c>
      <c r="AO246" s="0" t="n">
        <v>13794.2217506832</v>
      </c>
    </row>
    <row r="247" customFormat="false" ht="15.75" hidden="false" customHeight="true" outlineLevel="0" collapsed="false">
      <c r="A247" s="2" t="n">
        <v>41264</v>
      </c>
      <c r="B247" s="0" t="n">
        <v>2012</v>
      </c>
      <c r="C247" s="0" t="s">
        <v>41</v>
      </c>
      <c r="D247" s="5" t="n">
        <v>34019222930000</v>
      </c>
      <c r="E247" s="0" t="s">
        <v>38</v>
      </c>
      <c r="F247" s="0" t="s">
        <v>42</v>
      </c>
      <c r="G247" s="0" t="s">
        <v>323</v>
      </c>
      <c r="H247" s="0" t="n">
        <v>40.5638511</v>
      </c>
      <c r="I247" s="0" t="n">
        <v>-81.1296424</v>
      </c>
      <c r="K247" s="0" t="n">
        <v>4575949</v>
      </c>
      <c r="L247" s="0" t="n">
        <f aca="false">K247*8.33</f>
        <v>38117655.17</v>
      </c>
      <c r="M247" s="6" t="n">
        <f aca="false">L247*(100/N247)</f>
        <v>45769198.784424</v>
      </c>
      <c r="N247" s="0" t="n">
        <v>83.28233</v>
      </c>
      <c r="Q247" s="0" t="n">
        <v>0.13096</v>
      </c>
      <c r="R247" s="7" t="n">
        <f aca="false">((Q247*M247/100)/2000)*((255+264)/2)</f>
        <v>7777.1297189686</v>
      </c>
      <c r="T247" s="0" t="n">
        <v>1.38736</v>
      </c>
      <c r="U247" s="0" t="n">
        <v>14.09124</v>
      </c>
      <c r="X247" s="0" t="n">
        <v>15.4786</v>
      </c>
      <c r="Y247" s="8" t="n">
        <f aca="false">(X247*M247/100)/2000</f>
        <v>3542.21560152293</v>
      </c>
      <c r="Z247" s="0" t="n">
        <v>0.06658</v>
      </c>
      <c r="AA247" s="0" t="n">
        <f aca="false">((Z247*M247/100)/2000)*317.759562841923</f>
        <v>4841.56463886236</v>
      </c>
      <c r="AC247" s="0" t="n">
        <f aca="false">(AB247*M247/100)/2000</f>
        <v>0</v>
      </c>
      <c r="AD247" s="0" t="n">
        <v>0.06053</v>
      </c>
      <c r="AE247" s="0" t="n">
        <f aca="false">(AD247*M247/100)*2000</f>
        <v>55408192.0484237</v>
      </c>
      <c r="AG247" s="0" t="n">
        <f aca="false">(AF247*M247/100)/2000</f>
        <v>0</v>
      </c>
      <c r="AH247" s="0" t="n">
        <v>0.00242</v>
      </c>
      <c r="AI247" s="0" t="n">
        <f aca="false">(AH247*M247/100)/2000</f>
        <v>0.553807305291531</v>
      </c>
      <c r="AJ247" s="0" t="n">
        <v>0.00242</v>
      </c>
      <c r="AK247" s="0" t="n">
        <v>0.13195</v>
      </c>
      <c r="AL247" s="0" t="n">
        <f aca="false">(AK247*M247/100)/2000</f>
        <v>30.1962288980238</v>
      </c>
      <c r="AO247" s="0" t="n">
        <v>13768.28577835</v>
      </c>
    </row>
    <row r="248" customFormat="false" ht="15.75" hidden="false" customHeight="true" outlineLevel="0" collapsed="false">
      <c r="A248" s="2" t="n">
        <v>41264</v>
      </c>
      <c r="B248" s="0" t="n">
        <v>2012</v>
      </c>
      <c r="C248" s="0" t="s">
        <v>41</v>
      </c>
      <c r="D248" s="5" t="n">
        <v>34019222890000</v>
      </c>
      <c r="E248" s="0" t="s">
        <v>38</v>
      </c>
      <c r="F248" s="0" t="s">
        <v>42</v>
      </c>
      <c r="G248" s="0" t="s">
        <v>324</v>
      </c>
      <c r="H248" s="0" t="n">
        <v>40.5006022</v>
      </c>
      <c r="I248" s="0" t="n">
        <v>-81.1051025</v>
      </c>
      <c r="K248" s="0" t="n">
        <v>4072942</v>
      </c>
      <c r="L248" s="0" t="n">
        <f aca="false">K248*8.33</f>
        <v>33927606.86</v>
      </c>
      <c r="M248" s="6" t="n">
        <f aca="false">L248*(100/N248)</f>
        <v>43382380.1408486</v>
      </c>
      <c r="N248" s="0" t="n">
        <v>78.20596</v>
      </c>
      <c r="O248" s="0" t="n">
        <v>6.17175</v>
      </c>
      <c r="Q248" s="0" t="n">
        <v>0.19468</v>
      </c>
      <c r="R248" s="7" t="n">
        <f aca="false">((Q248*M248/100)/2000)*((255+264)/2)</f>
        <v>10958.272091152</v>
      </c>
      <c r="T248" s="0" t="n">
        <v>1.26277</v>
      </c>
      <c r="U248" s="0" t="n">
        <v>12.60404</v>
      </c>
      <c r="X248" s="0" t="n">
        <v>13.86681</v>
      </c>
      <c r="Y248" s="8" t="n">
        <f aca="false">(X248*M248/100)/2000</f>
        <v>3007.8761138046</v>
      </c>
      <c r="Z248" s="0" t="n">
        <v>0.06547</v>
      </c>
      <c r="AA248" s="0" t="n">
        <f aca="false">((Z248*M248/100)/2000)*317.759562841923</f>
        <v>4512.57413874361</v>
      </c>
      <c r="AC248" s="0" t="n">
        <f aca="false">(AB248*M248/100)/2000</f>
        <v>0</v>
      </c>
      <c r="AD248" s="0" t="n">
        <v>0.05952</v>
      </c>
      <c r="AE248" s="0" t="n">
        <f aca="false">(AD248*M248/100)*2000</f>
        <v>51642385.3196662</v>
      </c>
      <c r="AG248" s="0" t="n">
        <f aca="false">(AF248*M248/100)/2000</f>
        <v>0</v>
      </c>
      <c r="AH248" s="0" t="n">
        <v>0.00238</v>
      </c>
      <c r="AI248" s="0" t="n">
        <f aca="false">(AH248*M248/100)/2000</f>
        <v>0.516250323676098</v>
      </c>
      <c r="AJ248" s="0" t="n">
        <v>0.00238</v>
      </c>
      <c r="AK248" s="0" t="n">
        <v>0.12975</v>
      </c>
      <c r="AL248" s="0" t="n">
        <f aca="false">(AK248*M248/100)/2000</f>
        <v>28.1443191163755</v>
      </c>
      <c r="AO248" s="0" t="n">
        <v>13670.0307821516</v>
      </c>
    </row>
    <row r="249" customFormat="false" ht="15.75" hidden="false" customHeight="true" outlineLevel="0" collapsed="false">
      <c r="A249" s="2" t="n">
        <v>41264</v>
      </c>
      <c r="B249" s="0" t="n">
        <v>2012</v>
      </c>
      <c r="C249" s="0" t="s">
        <v>41</v>
      </c>
      <c r="D249" s="5" t="n">
        <v>34019221590000</v>
      </c>
      <c r="E249" s="0" t="s">
        <v>38</v>
      </c>
      <c r="F249" s="0" t="s">
        <v>42</v>
      </c>
      <c r="G249" s="0" t="s">
        <v>325</v>
      </c>
      <c r="H249" s="0" t="n">
        <v>40.4594217</v>
      </c>
      <c r="I249" s="0" t="n">
        <v>-81.0090032</v>
      </c>
      <c r="K249" s="0" t="n">
        <v>5192093</v>
      </c>
      <c r="L249" s="0" t="n">
        <f aca="false">K249*8.33</f>
        <v>43250134.69</v>
      </c>
      <c r="M249" s="6" t="n">
        <f aca="false">L249*(100/N249)</f>
        <v>60940367.802507</v>
      </c>
      <c r="N249" s="0" t="n">
        <v>70.97124</v>
      </c>
      <c r="O249" s="0" t="n">
        <v>14.0816</v>
      </c>
      <c r="Q249" s="0" t="n">
        <v>0.17535</v>
      </c>
      <c r="R249" s="7" t="n">
        <f aca="false">((Q249*M249/100)/2000)*((255+264)/2)</f>
        <v>13864.9468086851</v>
      </c>
      <c r="X249" s="0" t="n">
        <v>14.30079</v>
      </c>
      <c r="Y249" s="8" t="n">
        <f aca="false">(X249*M249/100)/2000</f>
        <v>4357.47701233207</v>
      </c>
      <c r="AA249" s="0" t="n">
        <f aca="false">((Z249*M249/100)/2000)*317.759562841923</f>
        <v>0</v>
      </c>
      <c r="AC249" s="0" t="n">
        <f aca="false">(AB249*M249/100)/2000</f>
        <v>0</v>
      </c>
      <c r="AD249" s="0" t="n">
        <v>0.0678</v>
      </c>
      <c r="AE249" s="0" t="n">
        <f aca="false">(AD249*M249/100)*2000</f>
        <v>82635138.7401996</v>
      </c>
      <c r="AG249" s="0" t="n">
        <f aca="false">(AF249*M249/100)/2000</f>
        <v>0</v>
      </c>
      <c r="AI249" s="0" t="n">
        <f aca="false">(AH249*M249/100)/2000</f>
        <v>0</v>
      </c>
      <c r="AK249" s="0" t="n">
        <v>0.0678</v>
      </c>
      <c r="AL249" s="0" t="n">
        <f aca="false">(AK249*M249/100)/2000</f>
        <v>20.6587846850499</v>
      </c>
      <c r="AO249" s="0" t="n">
        <v>13637.9276162824</v>
      </c>
    </row>
    <row r="250" customFormat="false" ht="15.75" hidden="false" customHeight="true" outlineLevel="0" collapsed="false">
      <c r="A250" s="2" t="n">
        <v>41276</v>
      </c>
      <c r="B250" s="0" t="n">
        <v>2013</v>
      </c>
      <c r="C250" s="0" t="s">
        <v>75</v>
      </c>
      <c r="D250" s="5" t="n">
        <v>34121244030000</v>
      </c>
      <c r="E250" s="0" t="s">
        <v>38</v>
      </c>
      <c r="F250" s="0" t="s">
        <v>71</v>
      </c>
      <c r="G250" s="0" t="s">
        <v>326</v>
      </c>
      <c r="H250" s="0" t="n">
        <v>39.7457787</v>
      </c>
      <c r="I250" s="0" t="n">
        <v>-81.4142718</v>
      </c>
      <c r="J250" s="0" t="n">
        <v>7919</v>
      </c>
      <c r="K250" s="0" t="n">
        <v>5988150</v>
      </c>
      <c r="L250" s="0" t="n">
        <f aca="false">K250*8.33</f>
        <v>49881289.5</v>
      </c>
      <c r="M250" s="6" t="n">
        <f aca="false">L250*(100/N250)</f>
        <v>58374826.7992978</v>
      </c>
      <c r="N250" s="0" t="n">
        <v>85.45</v>
      </c>
      <c r="Q250" s="0" t="n">
        <v>0.9142</v>
      </c>
      <c r="R250" s="7" t="n">
        <f aca="false">((Q250*M250/100)/2000)*((255+264)/2)</f>
        <v>69242.7309912437</v>
      </c>
      <c r="X250" s="0" t="n">
        <v>13.2414</v>
      </c>
      <c r="Y250" s="8" t="n">
        <f aca="false">(X250*M250/100)/2000</f>
        <v>3864.82215790111</v>
      </c>
      <c r="Z250" s="0" t="n">
        <v>0.0617</v>
      </c>
      <c r="AA250" s="0" t="n">
        <f aca="false">((Z250*M250/100)/2000)*317.759562841923</f>
        <v>5722.41568869546</v>
      </c>
      <c r="AC250" s="0" t="n">
        <f aca="false">(AB250*M250/100)/2000</f>
        <v>0</v>
      </c>
      <c r="AD250" s="0" t="n">
        <v>0.029</v>
      </c>
      <c r="AE250" s="0" t="n">
        <f aca="false">(AD250*M250/100)*2000</f>
        <v>33857399.5435928</v>
      </c>
      <c r="AG250" s="0" t="n">
        <f aca="false">(AF250*M250/100)/2000</f>
        <v>0</v>
      </c>
      <c r="AI250" s="0" t="n">
        <f aca="false">(AH250*M250/100)/2000</f>
        <v>0</v>
      </c>
      <c r="AK250" s="0" t="n">
        <v>0.0907</v>
      </c>
      <c r="AL250" s="0" t="n">
        <f aca="false">(AK250*M250/100)/2000</f>
        <v>26.4729839534816</v>
      </c>
      <c r="AO250" s="0" t="n">
        <v>13606.1774538118</v>
      </c>
    </row>
    <row r="251" customFormat="false" ht="15.75" hidden="false" customHeight="true" outlineLevel="0" collapsed="false">
      <c r="A251" s="2" t="n">
        <v>41276</v>
      </c>
      <c r="B251" s="0" t="n">
        <v>2013</v>
      </c>
      <c r="C251" s="0" t="s">
        <v>37</v>
      </c>
      <c r="D251" s="5" t="n">
        <v>34081205410000</v>
      </c>
      <c r="E251" s="0" t="s">
        <v>38</v>
      </c>
      <c r="F251" s="0" t="s">
        <v>42</v>
      </c>
      <c r="G251" s="0" t="s">
        <v>327</v>
      </c>
      <c r="H251" s="0" t="n">
        <v>40.4443805</v>
      </c>
      <c r="I251" s="0" t="n">
        <v>-80.9336093</v>
      </c>
      <c r="K251" s="0" t="n">
        <v>6170248</v>
      </c>
      <c r="L251" s="0" t="n">
        <f aca="false">K251*8.33</f>
        <v>51398165.84</v>
      </c>
      <c r="M251" s="6" t="n">
        <f aca="false">L251*(100/N251)</f>
        <v>65177604.3281503</v>
      </c>
      <c r="N251" s="0" t="n">
        <v>78.85863</v>
      </c>
      <c r="O251" s="0" t="n">
        <v>5.17335</v>
      </c>
      <c r="Q251" s="0" t="n">
        <v>0.14501</v>
      </c>
      <c r="R251" s="7" t="n">
        <f aca="false">((Q251*M251/100)/2000)*((255+264)/2)</f>
        <v>12263.1972137035</v>
      </c>
      <c r="T251" s="0" t="n">
        <v>1.43378</v>
      </c>
      <c r="U251" s="0" t="n">
        <v>13.16017</v>
      </c>
      <c r="X251" s="0" t="n">
        <v>14.59395</v>
      </c>
      <c r="Y251" s="8" t="n">
        <f aca="false">(X251*M251/100)/2000</f>
        <v>4755.99349342404</v>
      </c>
      <c r="Z251" s="0" t="n">
        <v>0.20825</v>
      </c>
      <c r="AA251" s="0" t="n">
        <f aca="false">((Z251*M251/100)/2000)*317.759562841923</f>
        <v>21565.1278495557</v>
      </c>
      <c r="AC251" s="0" t="n">
        <f aca="false">(AB251*M251/100)/2000</f>
        <v>0</v>
      </c>
      <c r="AD251" s="0" t="n">
        <v>0.20825</v>
      </c>
      <c r="AE251" s="0" t="n">
        <f aca="false">(AD251*M251/100)*2000</f>
        <v>271464722.026746</v>
      </c>
      <c r="AF251" s="0" t="n">
        <v>0.20825</v>
      </c>
      <c r="AG251" s="0" t="n">
        <f aca="false">(AF251*M251/100)/2000</f>
        <v>67.8661805066865</v>
      </c>
      <c r="AH251" s="0" t="n">
        <v>0.20825</v>
      </c>
      <c r="AI251" s="0" t="n">
        <f aca="false">(AH251*M251/100)/2000</f>
        <v>67.8661805066865</v>
      </c>
      <c r="AK251" s="0" t="n">
        <v>0.833</v>
      </c>
      <c r="AL251" s="0" t="n">
        <f aca="false">(AK251*M251/100)/2000</f>
        <v>271.464722026746</v>
      </c>
      <c r="AO251" s="0" t="n">
        <v>13596.8746117853</v>
      </c>
    </row>
    <row r="252" customFormat="false" ht="15.75" hidden="false" customHeight="true" outlineLevel="0" collapsed="false">
      <c r="A252" s="2" t="n">
        <v>41281</v>
      </c>
      <c r="B252" s="0" t="n">
        <v>2013</v>
      </c>
      <c r="C252" s="0" t="s">
        <v>58</v>
      </c>
      <c r="D252" s="5" t="n">
        <v>34059242340000</v>
      </c>
      <c r="E252" s="0" t="s">
        <v>38</v>
      </c>
      <c r="F252" s="0" t="s">
        <v>178</v>
      </c>
      <c r="G252" s="0" t="s">
        <v>328</v>
      </c>
      <c r="H252" s="0" t="n">
        <v>40.0578957</v>
      </c>
      <c r="I252" s="0" t="n">
        <v>-81.2668683</v>
      </c>
      <c r="J252" s="0" t="n">
        <v>7999</v>
      </c>
      <c r="K252" s="0" t="n">
        <v>5786256</v>
      </c>
      <c r="L252" s="0" t="n">
        <f aca="false">K252*8.33</f>
        <v>48199512.48</v>
      </c>
      <c r="M252" s="6" t="n">
        <f aca="false">L252*(100/N252)</f>
        <v>56986230.8050817</v>
      </c>
      <c r="N252" s="0" t="n">
        <v>84.58098</v>
      </c>
      <c r="Q252" s="0" t="n">
        <v>0.07881</v>
      </c>
      <c r="R252" s="7" t="n">
        <f aca="false">((Q252*M252/100)/2000)*((255+264)/2)</f>
        <v>5827.18259254867</v>
      </c>
      <c r="T252" s="0" t="n">
        <v>2.36788</v>
      </c>
      <c r="U252" s="0" t="n">
        <v>11.6633</v>
      </c>
      <c r="X252" s="0" t="n">
        <v>14.03118</v>
      </c>
      <c r="Y252" s="8" t="n">
        <f aca="false">(X252*M252/100)/2000</f>
        <v>3997.92030973823</v>
      </c>
      <c r="Z252" s="0" t="n">
        <v>0.00091</v>
      </c>
      <c r="AA252" s="0" t="n">
        <f aca="false">((Z252*M252/100)/2000)*317.759562841923</f>
        <v>82.3910350382742</v>
      </c>
      <c r="AB252" s="0" t="n">
        <v>0.00091</v>
      </c>
      <c r="AC252" s="0" t="n">
        <f aca="false">(AB252*M252/100)/2000</f>
        <v>0.259287350163122</v>
      </c>
      <c r="AD252" s="0" t="n">
        <v>0.00182</v>
      </c>
      <c r="AE252" s="0" t="n">
        <f aca="false">(AD252*M252/100)*2000</f>
        <v>2074298.80130497</v>
      </c>
      <c r="AF252" s="0" t="n">
        <v>0.00015</v>
      </c>
      <c r="AG252" s="0" t="n">
        <f aca="false">(AF252*M252/100)/2000</f>
        <v>0.0427396731038113</v>
      </c>
      <c r="AH252" s="0" t="n">
        <v>0.00015</v>
      </c>
      <c r="AI252" s="0" t="n">
        <f aca="false">(AH252*M252/100)/2000</f>
        <v>0.0427396731038113</v>
      </c>
      <c r="AJ252" s="0" t="n">
        <v>0.00015</v>
      </c>
      <c r="AK252" s="0" t="n">
        <v>0.00409</v>
      </c>
      <c r="AL252" s="0" t="n">
        <f aca="false">(AK252*M252/100)/2000</f>
        <v>1.16536841996392</v>
      </c>
      <c r="AO252" s="0" t="n">
        <v>13527.4483181575</v>
      </c>
    </row>
    <row r="253" customFormat="false" ht="15.75" hidden="false" customHeight="true" outlineLevel="0" collapsed="false">
      <c r="A253" s="2" t="n">
        <v>41281</v>
      </c>
      <c r="C253" s="0" t="s">
        <v>58</v>
      </c>
      <c r="D253" s="5" t="n">
        <v>34059242350000</v>
      </c>
      <c r="E253" s="0" t="s">
        <v>38</v>
      </c>
      <c r="F253" s="0" t="s">
        <v>329</v>
      </c>
      <c r="G253" s="0" t="s">
        <v>330</v>
      </c>
      <c r="H253" s="0" t="n">
        <v>40.0709</v>
      </c>
      <c r="I253" s="0" t="n">
        <v>-81.27888</v>
      </c>
      <c r="J253" s="0" t="n">
        <v>7983</v>
      </c>
      <c r="K253" s="0" t="n">
        <v>5006106</v>
      </c>
      <c r="L253" s="0" t="n">
        <f aca="false">K253*8.33</f>
        <v>41700862.98</v>
      </c>
      <c r="M253" s="6" t="n">
        <f aca="false">L253*(100/N253)</f>
        <v>49475796.3718026</v>
      </c>
      <c r="N253" s="0" t="n">
        <v>84.28538</v>
      </c>
      <c r="Q253" s="0" t="n">
        <v>0.07203</v>
      </c>
      <c r="R253" s="7" t="n">
        <f aca="false">((Q253*M253/100)/2000)*((255+264)/2)</f>
        <v>4623.95474242757</v>
      </c>
      <c r="T253" s="0" t="n">
        <v>2.41454</v>
      </c>
      <c r="U253" s="0" t="n">
        <v>11.932</v>
      </c>
      <c r="X253" s="0" t="n">
        <v>14.34654</v>
      </c>
      <c r="Y253" s="8" t="n">
        <f aca="false">(X253*M253/100)/2000</f>
        <v>3549.0324583996</v>
      </c>
      <c r="Z253" s="0" t="n">
        <v>0.00688</v>
      </c>
      <c r="AA253" s="0" t="n">
        <f aca="false">((Z253*M253/100)/2000)*317.759562841923</f>
        <v>540.816415466783</v>
      </c>
      <c r="AC253" s="0" t="n">
        <f aca="false">(AB253*M253/100)/2000</f>
        <v>0</v>
      </c>
      <c r="AD253" s="0" t="n">
        <v>0.00689</v>
      </c>
      <c r="AE253" s="0" t="n">
        <f aca="false">(AD253*M253/100)*2000</f>
        <v>6817764.74003439</v>
      </c>
      <c r="AF253" s="0" t="n">
        <v>0.00057</v>
      </c>
      <c r="AG253" s="0" t="n">
        <f aca="false">(AF253*M253/100)/2000</f>
        <v>0.141006019659637</v>
      </c>
      <c r="AH253" s="0" t="n">
        <v>0.00057</v>
      </c>
      <c r="AI253" s="0" t="n">
        <f aca="false">(AH253*M253/100)/2000</f>
        <v>0.141006019659637</v>
      </c>
      <c r="AJ253" s="0" t="n">
        <v>0.00057</v>
      </c>
      <c r="AK253" s="0" t="n">
        <v>0.01548</v>
      </c>
      <c r="AL253" s="0" t="n">
        <f aca="false">(AK253*M253/100)/2000</f>
        <v>3.82942663917752</v>
      </c>
      <c r="AO253" s="0" t="n">
        <v>13518.6685519056</v>
      </c>
    </row>
    <row r="254" customFormat="false" ht="15.75" hidden="false" customHeight="true" outlineLevel="0" collapsed="false">
      <c r="A254" s="2" t="n">
        <v>41281</v>
      </c>
      <c r="C254" s="0" t="s">
        <v>58</v>
      </c>
      <c r="D254" s="5" t="n">
        <v>34059242210000</v>
      </c>
      <c r="E254" s="0" t="s">
        <v>68</v>
      </c>
      <c r="F254" s="0" t="s">
        <v>329</v>
      </c>
      <c r="G254" s="0" t="s">
        <v>331</v>
      </c>
      <c r="H254" s="0" t="n">
        <v>40.07115</v>
      </c>
      <c r="I254" s="0" t="n">
        <v>-81.27494</v>
      </c>
      <c r="J254" s="0" t="n">
        <v>8018</v>
      </c>
      <c r="K254" s="0" t="n">
        <v>6417493</v>
      </c>
      <c r="L254" s="0" t="n">
        <f aca="false">K254*8.33</f>
        <v>53457716.69</v>
      </c>
      <c r="M254" s="6" t="n">
        <f aca="false">L254*(100/N254)</f>
        <v>64627016.5403146</v>
      </c>
      <c r="N254" s="0" t="n">
        <v>82.71729</v>
      </c>
      <c r="Q254" s="0" t="n">
        <v>0.09505</v>
      </c>
      <c r="R254" s="7" t="n">
        <f aca="false">((Q254*M254/100)/2000)*((255+264)/2)</f>
        <v>7970.28030399858</v>
      </c>
      <c r="T254" s="0" t="n">
        <v>2.63751</v>
      </c>
      <c r="U254" s="0" t="n">
        <v>12.91229</v>
      </c>
      <c r="X254" s="0" t="n">
        <v>15.5498</v>
      </c>
      <c r="Y254" s="8" t="n">
        <f aca="false">(X254*M254/100)/2000</f>
        <v>5024.68590899292</v>
      </c>
      <c r="Z254" s="0" t="n">
        <v>0.0058</v>
      </c>
      <c r="AA254" s="0" t="n">
        <f aca="false">((Z254*M254/100)/2000)*317.759562841923</f>
        <v>595.539723185215</v>
      </c>
      <c r="AC254" s="0" t="n">
        <f aca="false">(AB254*M254/100)/2000</f>
        <v>0</v>
      </c>
      <c r="AD254" s="0" t="n">
        <v>0.0058</v>
      </c>
      <c r="AE254" s="0" t="n">
        <f aca="false">(AD254*M254/100)*2000</f>
        <v>7496733.91867649</v>
      </c>
      <c r="AF254" s="0" t="n">
        <v>0.00048</v>
      </c>
      <c r="AG254" s="0" t="n">
        <f aca="false">(AF254*M254/100)/2000</f>
        <v>0.155104839696755</v>
      </c>
      <c r="AH254" s="0" t="n">
        <v>0.00048</v>
      </c>
      <c r="AI254" s="0" t="n">
        <f aca="false">(AH254*M254/100)/2000</f>
        <v>0.155104839696755</v>
      </c>
      <c r="AJ254" s="0" t="n">
        <v>0.00048</v>
      </c>
      <c r="AK254" s="0" t="n">
        <v>0.01304</v>
      </c>
      <c r="AL254" s="0" t="n">
        <f aca="false">(AK254*M254/100)/2000</f>
        <v>4.21368147842851</v>
      </c>
      <c r="AO254" s="0" t="n">
        <v>13493.1995956982</v>
      </c>
    </row>
    <row r="255" customFormat="false" ht="15.75" hidden="false" customHeight="true" outlineLevel="0" collapsed="false">
      <c r="A255" s="2" t="n">
        <v>41283</v>
      </c>
      <c r="B255" s="0" t="n">
        <v>2013</v>
      </c>
      <c r="C255" s="0" t="s">
        <v>75</v>
      </c>
      <c r="D255" s="5" t="n">
        <v>34121244040000</v>
      </c>
      <c r="E255" s="0" t="s">
        <v>38</v>
      </c>
      <c r="F255" s="0" t="s">
        <v>158</v>
      </c>
      <c r="G255" s="0" t="s">
        <v>332</v>
      </c>
      <c r="H255" s="0" t="n">
        <v>39.9081494</v>
      </c>
      <c r="I255" s="0" t="n">
        <v>-81.3249328</v>
      </c>
      <c r="J255" s="0" t="n">
        <v>7728</v>
      </c>
      <c r="K255" s="0" t="n">
        <v>8868873</v>
      </c>
      <c r="L255" s="0" t="n">
        <f aca="false">K255*8.33</f>
        <v>73877712.09</v>
      </c>
      <c r="M255" s="6" t="n">
        <f aca="false">L255*(100/N255)</f>
        <v>80845511.8845927</v>
      </c>
      <c r="N255" s="0" t="n">
        <v>91.38134</v>
      </c>
      <c r="Q255" s="0" t="n">
        <v>0.04865</v>
      </c>
      <c r="R255" s="7" t="n">
        <f aca="false">((Q255*M255/100)/2000)*((255+264)/2)</f>
        <v>5103.2415637581</v>
      </c>
      <c r="X255" s="0" t="n">
        <v>8.12678</v>
      </c>
      <c r="Y255" s="8" t="n">
        <f aca="false">(X255*M255/100)/2000</f>
        <v>3285.06844536735</v>
      </c>
      <c r="Z255" s="0" t="n">
        <v>0.06319</v>
      </c>
      <c r="AA255" s="0" t="n">
        <f aca="false">((Z255*M255/100)/2000)*317.759562841923</f>
        <v>8116.57683475506</v>
      </c>
      <c r="AC255" s="0" t="n">
        <f aca="false">(AB255*M255/100)/2000</f>
        <v>0</v>
      </c>
      <c r="AD255" s="0" t="n">
        <v>0.06672</v>
      </c>
      <c r="AE255" s="0" t="n">
        <f aca="false">(AD255*M255/100)*2000</f>
        <v>107880251.0588</v>
      </c>
      <c r="AF255" s="0" t="n">
        <v>0.0102</v>
      </c>
      <c r="AG255" s="0" t="n">
        <f aca="false">(AF255*M255/100)/2000</f>
        <v>4.12312110611423</v>
      </c>
      <c r="AH255" s="0" t="n">
        <v>0.004</v>
      </c>
      <c r="AI255" s="0" t="n">
        <f aca="false">(AH255*M255/100)/2000</f>
        <v>1.61691023769185</v>
      </c>
      <c r="AK255" s="0" t="n">
        <v>0.14411</v>
      </c>
      <c r="AL255" s="0" t="n">
        <f aca="false">(AK255*M255/100)/2000</f>
        <v>58.2532335884432</v>
      </c>
      <c r="AO255" s="0" t="n">
        <v>13486.1082667477</v>
      </c>
    </row>
    <row r="256" customFormat="false" ht="15.75" hidden="false" customHeight="true" outlineLevel="0" collapsed="false">
      <c r="A256" s="2" t="n">
        <v>41283</v>
      </c>
      <c r="B256" s="0" t="n">
        <v>2013</v>
      </c>
      <c r="C256" s="0" t="s">
        <v>41</v>
      </c>
      <c r="D256" s="5" t="n">
        <v>34019222910000</v>
      </c>
      <c r="E256" s="0" t="s">
        <v>38</v>
      </c>
      <c r="F256" s="0" t="s">
        <v>42</v>
      </c>
      <c r="G256" s="0" t="s">
        <v>333</v>
      </c>
      <c r="H256" s="0" t="n">
        <v>40.5637507</v>
      </c>
      <c r="I256" s="0" t="n">
        <v>-81.1297345</v>
      </c>
      <c r="K256" s="0" t="n">
        <v>5098476</v>
      </c>
      <c r="L256" s="0" t="n">
        <f aca="false">K256*8.33</f>
        <v>42470305.08</v>
      </c>
      <c r="M256" s="6" t="n">
        <f aca="false">L256*(100/N256)</f>
        <v>50161266.1666166</v>
      </c>
      <c r="N256" s="0" t="n">
        <v>84.66753</v>
      </c>
      <c r="Q256" s="0" t="n">
        <v>0.20026</v>
      </c>
      <c r="R256" s="7" t="n">
        <f aca="false">((Q256*M256/100)/2000)*((255+264)/2)</f>
        <v>13033.7704733783</v>
      </c>
      <c r="T256" s="0" t="n">
        <v>1.25846</v>
      </c>
      <c r="U256" s="0" t="n">
        <v>12.36916</v>
      </c>
      <c r="X256" s="0" t="n">
        <v>13.62762</v>
      </c>
      <c r="Y256" s="8" t="n">
        <f aca="false">(X256*M256/100)/2000</f>
        <v>3417.89337018754</v>
      </c>
      <c r="Z256" s="0" t="n">
        <v>0.06551</v>
      </c>
      <c r="AA256" s="0" t="n">
        <f aca="false">((Z256*M256/100)/2000)*317.759562841923</f>
        <v>5220.89216895016</v>
      </c>
      <c r="AC256" s="0" t="n">
        <f aca="false">(AB256*M256/100)/2000</f>
        <v>0</v>
      </c>
      <c r="AD256" s="0" t="n">
        <v>0.05955</v>
      </c>
      <c r="AE256" s="0" t="n">
        <f aca="false">(AD256*M256/100)*2000</f>
        <v>59742068.0044404</v>
      </c>
      <c r="AG256" s="0" t="n">
        <f aca="false">(AF256*M256/100)/2000</f>
        <v>0</v>
      </c>
      <c r="AH256" s="0" t="n">
        <v>0.00238</v>
      </c>
      <c r="AI256" s="0" t="n">
        <f aca="false">(AH256*M256/100)/2000</f>
        <v>0.596919067382738</v>
      </c>
      <c r="AJ256" s="0" t="n">
        <v>0.00238</v>
      </c>
      <c r="AK256" s="0" t="n">
        <v>0.12982</v>
      </c>
      <c r="AL256" s="0" t="n">
        <f aca="false">(AK256*M256/100)/2000</f>
        <v>32.5596778687509</v>
      </c>
      <c r="AO256" s="0" t="n">
        <v>13452.5923342991</v>
      </c>
    </row>
    <row r="257" customFormat="false" ht="15.75" hidden="false" customHeight="true" outlineLevel="0" collapsed="false">
      <c r="A257" s="2" t="n">
        <v>41285</v>
      </c>
      <c r="C257" s="0" t="s">
        <v>75</v>
      </c>
      <c r="D257" s="5" t="n">
        <v>34121243990000</v>
      </c>
      <c r="E257" s="0" t="s">
        <v>68</v>
      </c>
      <c r="F257" s="0" t="s">
        <v>334</v>
      </c>
      <c r="G257" s="0" t="s">
        <v>335</v>
      </c>
      <c r="H257" s="0" t="n">
        <v>39.737675</v>
      </c>
      <c r="I257" s="0" t="n">
        <v>-81.418098</v>
      </c>
      <c r="J257" s="0" t="n">
        <v>7945</v>
      </c>
      <c r="K257" s="0" t="n">
        <v>8187598</v>
      </c>
      <c r="L257" s="0" t="n">
        <f aca="false">K257*8.33</f>
        <v>68202691.34</v>
      </c>
      <c r="M257" s="6" t="n">
        <f aca="false">L257*(100/N257)</f>
        <v>76261640.1643698</v>
      </c>
      <c r="N257" s="0" t="n">
        <v>89.4325</v>
      </c>
      <c r="Q257" s="0" t="n">
        <v>0.6419</v>
      </c>
      <c r="R257" s="7" t="n">
        <f aca="false">((Q257*M257/100)/2000)*((255+264)/2)</f>
        <v>63515.6700009079</v>
      </c>
      <c r="X257" s="0" t="n">
        <v>9.6164</v>
      </c>
      <c r="Y257" s="8" t="n">
        <f aca="false">(X257*M257/100)/2000</f>
        <v>3666.81218238323</v>
      </c>
      <c r="AA257" s="0" t="n">
        <f aca="false">((Z257*M257/100)/2000)*317.759562841923</f>
        <v>0</v>
      </c>
      <c r="AC257" s="0" t="n">
        <f aca="false">(AB257*M257/100)/2000</f>
        <v>0</v>
      </c>
      <c r="AD257" s="0" t="n">
        <v>0.0663</v>
      </c>
      <c r="AE257" s="0" t="n">
        <f aca="false">(AD257*M257/100)*2000</f>
        <v>101122934.857954</v>
      </c>
      <c r="AG257" s="0" t="n">
        <f aca="false">(AF257*M257/100)/2000</f>
        <v>0</v>
      </c>
      <c r="AI257" s="0" t="n">
        <f aca="false">(AH257*M257/100)/2000</f>
        <v>0</v>
      </c>
      <c r="AK257" s="0" t="n">
        <v>0.0663</v>
      </c>
      <c r="AL257" s="0" t="n">
        <f aca="false">(AK257*M257/100)/2000</f>
        <v>25.2807337144886</v>
      </c>
      <c r="AO257" s="0" t="n">
        <v>13452.5168077711</v>
      </c>
    </row>
    <row r="258" customFormat="false" ht="15.75" hidden="false" customHeight="true" outlineLevel="0" collapsed="false">
      <c r="A258" s="2" t="n">
        <v>41285</v>
      </c>
      <c r="B258" s="0" t="n">
        <v>2013</v>
      </c>
      <c r="C258" s="0" t="s">
        <v>138</v>
      </c>
      <c r="D258" s="5" t="n">
        <v>34013206800000</v>
      </c>
      <c r="E258" s="0" t="s">
        <v>38</v>
      </c>
      <c r="F258" s="0" t="s">
        <v>240</v>
      </c>
      <c r="G258" s="0" t="s">
        <v>336</v>
      </c>
      <c r="H258" s="0" t="n">
        <v>39.9098623</v>
      </c>
      <c r="I258" s="0" t="n">
        <v>-80.9061679</v>
      </c>
      <c r="J258" s="0" t="n">
        <v>9690</v>
      </c>
      <c r="K258" s="0" t="n">
        <v>7291234</v>
      </c>
      <c r="L258" s="0" t="n">
        <f aca="false">K258*8.33</f>
        <v>60735979.22</v>
      </c>
      <c r="M258" s="6" t="n">
        <f aca="false">L258*(100/N258)</f>
        <v>68232676.0438695</v>
      </c>
      <c r="N258" s="0" t="n">
        <v>89.01304</v>
      </c>
      <c r="R258" s="7" t="n">
        <f aca="false">((Q258*M258/100)/2000)*((255+264)/2)</f>
        <v>0</v>
      </c>
      <c r="T258" s="0" t="n">
        <v>0.55838</v>
      </c>
      <c r="V258" s="0" t="n">
        <v>9.94076</v>
      </c>
      <c r="X258" s="0" t="n">
        <v>10.49914</v>
      </c>
      <c r="Y258" s="8" t="n">
        <f aca="false">(X258*M258/100)/2000</f>
        <v>3581.92209179616</v>
      </c>
      <c r="AA258" s="0" t="n">
        <f aca="false">((Z258*M258/100)/2000)*317.759562841923</f>
        <v>0</v>
      </c>
      <c r="AC258" s="0" t="n">
        <f aca="false">(AB258*M258/100)/2000</f>
        <v>0</v>
      </c>
      <c r="AE258" s="0" t="n">
        <f aca="false">(AD258*M258/100)*2000</f>
        <v>0</v>
      </c>
      <c r="AG258" s="0" t="n">
        <f aca="false">(AF258*M258/100)/2000</f>
        <v>0</v>
      </c>
      <c r="AI258" s="0" t="n">
        <f aca="false">(AH258*M258/100)/2000</f>
        <v>0</v>
      </c>
      <c r="AL258" s="0" t="n">
        <f aca="false">(AK258*M258/100)/2000</f>
        <v>0</v>
      </c>
      <c r="AO258" s="0" t="n">
        <v>13448.1511601423</v>
      </c>
    </row>
    <row r="259" customFormat="false" ht="15.75" hidden="false" customHeight="true" outlineLevel="0" collapsed="false">
      <c r="A259" s="2" t="n">
        <v>41285</v>
      </c>
      <c r="B259" s="0" t="n">
        <v>2013</v>
      </c>
      <c r="C259" s="0" t="s">
        <v>41</v>
      </c>
      <c r="D259" s="5" t="n">
        <v>34019222520000</v>
      </c>
      <c r="E259" s="0" t="s">
        <v>38</v>
      </c>
      <c r="F259" s="0" t="s">
        <v>42</v>
      </c>
      <c r="G259" s="0" t="s">
        <v>337</v>
      </c>
      <c r="H259" s="0" t="n">
        <v>40.5806127</v>
      </c>
      <c r="I259" s="0" t="n">
        <v>-80.9904361</v>
      </c>
      <c r="J259" s="0" t="n">
        <v>8067</v>
      </c>
      <c r="K259" s="0" t="n">
        <v>5836686</v>
      </c>
      <c r="L259" s="0" t="n">
        <f aca="false">K259*8.33</f>
        <v>48619594.38</v>
      </c>
      <c r="M259" s="6" t="n">
        <f aca="false">L259*(100/N259)</f>
        <v>61266771.4838729</v>
      </c>
      <c r="N259" s="0" t="n">
        <v>79.3572</v>
      </c>
      <c r="O259" s="0" t="n">
        <v>5.08304</v>
      </c>
      <c r="Q259" s="0" t="n">
        <v>0.12076</v>
      </c>
      <c r="R259" s="7" t="n">
        <f aca="false">((Q259*M259/100)/2000)*((255+264)/2)</f>
        <v>9599.65148339926</v>
      </c>
      <c r="T259" s="0" t="n">
        <v>1.34458</v>
      </c>
      <c r="U259" s="0" t="n">
        <v>12.9231</v>
      </c>
      <c r="X259" s="0" t="n">
        <v>14.26768</v>
      </c>
      <c r="Y259" s="8" t="n">
        <f aca="false">(X259*M259/100)/2000</f>
        <v>4370.67345082512</v>
      </c>
      <c r="Z259" s="0" t="n">
        <v>0.33279</v>
      </c>
      <c r="AA259" s="0" t="n">
        <f aca="false">((Z259*M259/100)/2000)*317.759562841923</f>
        <v>32393.9491938971</v>
      </c>
      <c r="AC259" s="0" t="n">
        <f aca="false">(AB259*M259/100)/2000</f>
        <v>0</v>
      </c>
      <c r="AD259" s="0" t="n">
        <v>0.33279</v>
      </c>
      <c r="AE259" s="0" t="n">
        <f aca="false">(AD259*M259/100)*2000</f>
        <v>407779377.642361</v>
      </c>
      <c r="AF259" s="0" t="n">
        <v>0.33279</v>
      </c>
      <c r="AG259" s="0" t="n">
        <f aca="false">(AF259*M259/100)/2000</f>
        <v>101.94484441059</v>
      </c>
      <c r="AH259" s="0" t="n">
        <v>0.33279</v>
      </c>
      <c r="AI259" s="0" t="n">
        <f aca="false">(AH259*M259/100)/2000</f>
        <v>101.94484441059</v>
      </c>
      <c r="AK259" s="0" t="n">
        <v>1.33116</v>
      </c>
      <c r="AL259" s="0" t="n">
        <f aca="false">(AK259*M259/100)/2000</f>
        <v>407.779377642361</v>
      </c>
      <c r="AO259" s="0" t="n">
        <v>13430.8183625777</v>
      </c>
    </row>
    <row r="260" customFormat="false" ht="15.75" hidden="false" customHeight="true" outlineLevel="0" collapsed="false">
      <c r="A260" s="2" t="n">
        <v>41285</v>
      </c>
      <c r="B260" s="0" t="n">
        <v>2013</v>
      </c>
      <c r="C260" s="0" t="s">
        <v>41</v>
      </c>
      <c r="D260" s="5" t="n">
        <v>34019222330000</v>
      </c>
      <c r="E260" s="0" t="s">
        <v>38</v>
      </c>
      <c r="F260" s="0" t="s">
        <v>42</v>
      </c>
      <c r="G260" s="0" t="s">
        <v>338</v>
      </c>
      <c r="H260" s="0" t="n">
        <v>40.4485778</v>
      </c>
      <c r="I260" s="0" t="n">
        <v>-81.0607788</v>
      </c>
      <c r="K260" s="0" t="n">
        <v>4336521</v>
      </c>
      <c r="L260" s="0" t="n">
        <f aca="false">K260*8.33</f>
        <v>36123219.93</v>
      </c>
      <c r="M260" s="6" t="n">
        <f aca="false">L260*(100/N260)</f>
        <v>47190815.9207516</v>
      </c>
      <c r="N260" s="0" t="n">
        <v>76.54714</v>
      </c>
      <c r="O260" s="0" t="n">
        <v>9.70917</v>
      </c>
      <c r="R260" s="7" t="n">
        <f aca="false">((Q260*M260/100)/2000)*((255+264)/2)</f>
        <v>0</v>
      </c>
      <c r="U260" s="0" t="n">
        <v>13.10617</v>
      </c>
      <c r="X260" s="0" t="n">
        <v>13.10617</v>
      </c>
      <c r="Y260" s="8" t="n">
        <f aca="false">(X260*M260/100)/2000</f>
        <v>3092.45427948038</v>
      </c>
      <c r="AA260" s="0" t="n">
        <f aca="false">((Z260*M260/100)/2000)*317.759562841923</f>
        <v>0</v>
      </c>
      <c r="AC260" s="0" t="n">
        <f aca="false">(AB260*M260/100)/2000</f>
        <v>0</v>
      </c>
      <c r="AD260" s="0" t="n">
        <v>0.05993</v>
      </c>
      <c r="AE260" s="0" t="n">
        <f aca="false">(AD260*M260/100)*2000</f>
        <v>56562911.9626129</v>
      </c>
      <c r="AG260" s="0" t="n">
        <f aca="false">(AF260*M260/100)/2000</f>
        <v>0</v>
      </c>
      <c r="AI260" s="0" t="n">
        <f aca="false">(AH260*M260/100)/2000</f>
        <v>0</v>
      </c>
      <c r="AK260" s="0" t="n">
        <v>0.05993</v>
      </c>
      <c r="AL260" s="0" t="n">
        <f aca="false">(AK260*M260/100)/2000</f>
        <v>14.1407279906532</v>
      </c>
      <c r="AO260" s="0" t="n">
        <v>13398.8808523352</v>
      </c>
    </row>
    <row r="261" customFormat="false" ht="15.75" hidden="false" customHeight="true" outlineLevel="0" collapsed="false">
      <c r="A261" s="2" t="n">
        <v>41285</v>
      </c>
      <c r="B261" s="0" t="n">
        <v>2013</v>
      </c>
      <c r="C261" s="0" t="s">
        <v>116</v>
      </c>
      <c r="D261" s="5" t="n">
        <v>34067211110000</v>
      </c>
      <c r="E261" s="0" t="s">
        <v>38</v>
      </c>
      <c r="F261" s="0" t="s">
        <v>42</v>
      </c>
      <c r="G261" s="0" t="s">
        <v>339</v>
      </c>
      <c r="H261" s="0" t="n">
        <v>40.3536153</v>
      </c>
      <c r="I261" s="0" t="n">
        <v>-81.108118</v>
      </c>
      <c r="J261" s="0" t="n">
        <v>8110</v>
      </c>
      <c r="K261" s="0" t="n">
        <v>4265336</v>
      </c>
      <c r="L261" s="0" t="n">
        <f aca="false">K261*8.33</f>
        <v>35530248.88</v>
      </c>
      <c r="M261" s="6" t="n">
        <f aca="false">L261*(100/N261)</f>
        <v>46821638.0605989</v>
      </c>
      <c r="N261" s="0" t="n">
        <v>75.88425</v>
      </c>
      <c r="O261" s="0" t="n">
        <v>9.29595</v>
      </c>
      <c r="Q261" s="0" t="n">
        <v>0.1723</v>
      </c>
      <c r="R261" s="7" t="n">
        <f aca="false">((Q261*M261/100)/2000)*((255+264)/2)</f>
        <v>10467.4102885989</v>
      </c>
      <c r="T261" s="0" t="n">
        <v>1.83986</v>
      </c>
      <c r="U261" s="0" t="n">
        <v>11.48181</v>
      </c>
      <c r="X261" s="0" t="n">
        <v>13.32167</v>
      </c>
      <c r="Y261" s="8" t="n">
        <f aca="false">(X261*M261/100)/2000</f>
        <v>3118.71205551369</v>
      </c>
      <c r="Z261" s="0" t="n">
        <v>0.05373</v>
      </c>
      <c r="AA261" s="0" t="n">
        <f aca="false">((Z261*M261/100)/2000)*317.759562841923</f>
        <v>3996.98094387697</v>
      </c>
      <c r="AC261" s="0" t="n">
        <f aca="false">(AB261*M261/100)/2000</f>
        <v>0</v>
      </c>
      <c r="AD261" s="0" t="n">
        <v>0.04885</v>
      </c>
      <c r="AE261" s="0" t="n">
        <f aca="false">(AD261*M261/100)*2000</f>
        <v>45744740.3852051</v>
      </c>
      <c r="AG261" s="0" t="n">
        <f aca="false">(AF261*M261/100)/2000</f>
        <v>0</v>
      </c>
      <c r="AH261" s="0" t="n">
        <v>0.00195</v>
      </c>
      <c r="AI261" s="0" t="n">
        <f aca="false">(AH261*M261/100)/2000</f>
        <v>0.456510971090839</v>
      </c>
      <c r="AJ261" s="0" t="n">
        <v>0.00195</v>
      </c>
      <c r="AK261" s="0" t="n">
        <v>0.10648</v>
      </c>
      <c r="AL261" s="0" t="n">
        <f aca="false">(AK261*M261/100)/2000</f>
        <v>24.9278401034629</v>
      </c>
      <c r="AO261" s="0" t="n">
        <v>13337.9066170543</v>
      </c>
    </row>
    <row r="262" customFormat="false" ht="15.75" hidden="false" customHeight="true" outlineLevel="0" collapsed="false">
      <c r="A262" s="2" t="n">
        <v>41285</v>
      </c>
      <c r="B262" s="0" t="n">
        <v>2013</v>
      </c>
      <c r="C262" s="0" t="s">
        <v>116</v>
      </c>
      <c r="D262" s="5" t="n">
        <v>34067211120000</v>
      </c>
      <c r="E262" s="0" t="s">
        <v>38</v>
      </c>
      <c r="F262" s="0" t="s">
        <v>42</v>
      </c>
      <c r="G262" s="0" t="s">
        <v>340</v>
      </c>
      <c r="H262" s="0" t="n">
        <v>40.3535888</v>
      </c>
      <c r="I262" s="0" t="n">
        <v>-81.1081903</v>
      </c>
      <c r="J262" s="0" t="n">
        <v>8088</v>
      </c>
      <c r="K262" s="0" t="n">
        <v>4550333</v>
      </c>
      <c r="L262" s="0" t="n">
        <f aca="false">K262*8.33</f>
        <v>37904273.89</v>
      </c>
      <c r="M262" s="6" t="n">
        <f aca="false">L262*(100/N262)</f>
        <v>51097651.8221134</v>
      </c>
      <c r="N262" s="0" t="n">
        <v>74.18007</v>
      </c>
      <c r="O262" s="0" t="n">
        <v>10.69496</v>
      </c>
      <c r="Q262" s="0" t="n">
        <v>0.1706</v>
      </c>
      <c r="R262" s="7" t="n">
        <f aca="false">((Q262*M262/100)/2000)*((255+264)/2)</f>
        <v>11310.6440726062</v>
      </c>
      <c r="T262" s="0" t="n">
        <v>1.81321</v>
      </c>
      <c r="U262" s="0" t="n">
        <v>11.80712</v>
      </c>
      <c r="X262" s="0" t="n">
        <v>13.62033</v>
      </c>
      <c r="Y262" s="8" t="n">
        <f aca="false">(X262*M262/100)/2000</f>
        <v>3479.83440021143</v>
      </c>
      <c r="Z262" s="0" t="n">
        <v>0.05804</v>
      </c>
      <c r="AA262" s="0" t="n">
        <f aca="false">((Z262*M262/100)/2000)*317.759562841923</f>
        <v>4711.90993002168</v>
      </c>
      <c r="AC262" s="0" t="n">
        <f aca="false">(AB262*M262/100)/2000</f>
        <v>0</v>
      </c>
      <c r="AD262" s="0" t="n">
        <v>0.05276</v>
      </c>
      <c r="AE262" s="0" t="n">
        <f aca="false">(AD262*M262/100)*2000</f>
        <v>53918242.2026941</v>
      </c>
      <c r="AG262" s="0" t="n">
        <f aca="false">(AF262*M262/100)/2000</f>
        <v>0</v>
      </c>
      <c r="AH262" s="0" t="n">
        <v>0.00211</v>
      </c>
      <c r="AI262" s="0" t="n">
        <f aca="false">(AH262*M262/100)/2000</f>
        <v>0.539080226723297</v>
      </c>
      <c r="AJ262" s="0" t="n">
        <v>0.00211</v>
      </c>
      <c r="AK262" s="0" t="n">
        <v>0.11502</v>
      </c>
      <c r="AL262" s="0" t="n">
        <f aca="false">(AK262*M262/100)/2000</f>
        <v>29.3862595628974</v>
      </c>
      <c r="AO262" s="0" t="n">
        <v>13305.2920010817</v>
      </c>
    </row>
    <row r="263" customFormat="false" ht="15.75" hidden="false" customHeight="true" outlineLevel="0" collapsed="false">
      <c r="A263" s="2" t="n">
        <v>41292</v>
      </c>
      <c r="B263" s="0" t="n">
        <v>2013</v>
      </c>
      <c r="C263" s="0" t="s">
        <v>58</v>
      </c>
      <c r="D263" s="5" t="n">
        <v>34059242380100</v>
      </c>
      <c r="E263" s="0" t="s">
        <v>38</v>
      </c>
      <c r="F263" s="0" t="s">
        <v>341</v>
      </c>
      <c r="G263" s="0" t="s">
        <v>342</v>
      </c>
      <c r="H263" s="0" t="n">
        <v>39.9162287</v>
      </c>
      <c r="I263" s="0" t="n">
        <v>-81.6105125</v>
      </c>
      <c r="J263" s="0" t="n">
        <v>6633</v>
      </c>
      <c r="K263" s="0" t="n">
        <v>9337235</v>
      </c>
      <c r="L263" s="0" t="n">
        <f aca="false">K263*8.33</f>
        <v>77779167.55</v>
      </c>
      <c r="M263" s="6" t="n">
        <f aca="false">L263*(100/N263)</f>
        <v>89497762.9922444</v>
      </c>
      <c r="N263" s="0" t="n">
        <v>86.90627</v>
      </c>
      <c r="Q263" s="0" t="n">
        <v>0.12697</v>
      </c>
      <c r="R263" s="7" t="n">
        <f aca="false">((Q263*M263/100)/2000)*((255+264)/2)</f>
        <v>14744.181429845</v>
      </c>
      <c r="U263" s="0" t="n">
        <v>86.90627</v>
      </c>
      <c r="Y263" s="8" t="n">
        <f aca="false">(X263*M263/100)/2000</f>
        <v>0</v>
      </c>
      <c r="AA263" s="0" t="n">
        <f aca="false">((Z263*M263/100)/2000)*317.759562841923</f>
        <v>0</v>
      </c>
      <c r="AC263" s="0" t="n">
        <f aca="false">(AB263*M263/100)/2000</f>
        <v>0</v>
      </c>
      <c r="AD263" s="0" t="n">
        <v>0.00536</v>
      </c>
      <c r="AE263" s="0" t="n">
        <f aca="false">(AD263*M263/100)*2000</f>
        <v>9594160.1927686</v>
      </c>
      <c r="AG263" s="0" t="n">
        <f aca="false">(AF263*M263/100)/2000</f>
        <v>0</v>
      </c>
      <c r="AI263" s="0" t="n">
        <f aca="false">(AH263*M263/100)/2000</f>
        <v>0</v>
      </c>
      <c r="AK263" s="0" t="n">
        <v>0.00536</v>
      </c>
      <c r="AL263" s="0" t="n">
        <f aca="false">(AK263*M263/100)/2000</f>
        <v>2.39854004819215</v>
      </c>
      <c r="AO263" s="0" t="n">
        <v>13296.2626780057</v>
      </c>
    </row>
    <row r="264" customFormat="false" ht="15.75" hidden="false" customHeight="true" outlineLevel="0" collapsed="false">
      <c r="A264" s="2" t="n">
        <v>41292</v>
      </c>
      <c r="B264" s="0" t="n">
        <v>2012</v>
      </c>
      <c r="C264" s="0" t="s">
        <v>41</v>
      </c>
      <c r="D264" s="5" t="n">
        <v>34019221680000</v>
      </c>
      <c r="E264" s="0" t="s">
        <v>38</v>
      </c>
      <c r="F264" s="0" t="s">
        <v>42</v>
      </c>
      <c r="G264" s="0" t="s">
        <v>343</v>
      </c>
      <c r="H264" s="0" t="n">
        <v>40.6059224</v>
      </c>
      <c r="I264" s="0" t="n">
        <v>-81.0224334</v>
      </c>
      <c r="K264" s="0" t="n">
        <v>4639983</v>
      </c>
      <c r="L264" s="0" t="n">
        <f aca="false">K264*8.33</f>
        <v>38651058.39</v>
      </c>
      <c r="M264" s="6" t="n">
        <f aca="false">L264*(100/N264)</f>
        <v>45954807.6151392</v>
      </c>
      <c r="N264" s="0" t="n">
        <v>84.10667</v>
      </c>
      <c r="Q264" s="0" t="n">
        <v>0.17779</v>
      </c>
      <c r="R264" s="7" t="n">
        <f aca="false">((Q264*M264/100)/2000)*((255+264)/2)</f>
        <v>10600.9710565495</v>
      </c>
      <c r="T264" s="0" t="n">
        <v>1.27686</v>
      </c>
      <c r="U264" s="0" t="n">
        <v>13.09221</v>
      </c>
      <c r="X264" s="0" t="n">
        <v>14.36907</v>
      </c>
      <c r="Y264" s="8" t="n">
        <f aca="false">(X264*M264/100)/2000</f>
        <v>3301.63923729234</v>
      </c>
      <c r="Z264" s="0" t="n">
        <v>0.09397</v>
      </c>
      <c r="AA264" s="0" t="n">
        <f aca="false">((Z264*M264/100)/2000)*317.759562841923</f>
        <v>6861.02201485078</v>
      </c>
      <c r="AC264" s="0" t="n">
        <f aca="false">(AB264*M264/100)/2000</f>
        <v>0</v>
      </c>
      <c r="AE264" s="0" t="n">
        <f aca="false">(AD264*M264/100)*2000</f>
        <v>0</v>
      </c>
      <c r="AG264" s="0" t="n">
        <f aca="false">(AF264*M264/100)/2000</f>
        <v>0</v>
      </c>
      <c r="AI264" s="0" t="n">
        <f aca="false">(AH264*M264/100)/2000</f>
        <v>0</v>
      </c>
      <c r="AK264" s="0" t="n">
        <v>0.09397</v>
      </c>
      <c r="AL264" s="0" t="n">
        <f aca="false">(AK264*M264/100)/2000</f>
        <v>21.5918663579732</v>
      </c>
      <c r="AO264" s="0" t="n">
        <v>13290.7888126139</v>
      </c>
    </row>
    <row r="265" customFormat="false" ht="15.75" hidden="false" customHeight="true" outlineLevel="0" collapsed="false">
      <c r="A265" s="2" t="n">
        <v>41292</v>
      </c>
      <c r="B265" s="0" t="n">
        <v>2013</v>
      </c>
      <c r="C265" s="0" t="s">
        <v>41</v>
      </c>
      <c r="D265" s="5" t="n">
        <v>34019223010000</v>
      </c>
      <c r="E265" s="0" t="s">
        <v>38</v>
      </c>
      <c r="F265" s="0" t="s">
        <v>42</v>
      </c>
      <c r="G265" s="0" t="s">
        <v>344</v>
      </c>
      <c r="H265" s="0" t="n">
        <v>40.6061195</v>
      </c>
      <c r="I265" s="0" t="n">
        <v>-81.0226055</v>
      </c>
      <c r="K265" s="0" t="n">
        <v>4607388</v>
      </c>
      <c r="L265" s="0" t="n">
        <f aca="false">K265*8.33</f>
        <v>38379542.04</v>
      </c>
      <c r="M265" s="6" t="n">
        <f aca="false">L265*(100/N265)</f>
        <v>45750021.4746345</v>
      </c>
      <c r="N265" s="0" t="n">
        <v>83.88967</v>
      </c>
      <c r="Q265" s="0" t="n">
        <v>0.14347</v>
      </c>
      <c r="R265" s="7" t="n">
        <f aca="false">((Q265*M265/100)/2000)*((255+264)/2)</f>
        <v>8516.47286630314</v>
      </c>
      <c r="T265" s="0" t="n">
        <v>1.34411</v>
      </c>
      <c r="U265" s="0" t="n">
        <v>13.46129</v>
      </c>
      <c r="X265" s="0" t="n">
        <v>14.8054</v>
      </c>
      <c r="Y265" s="8" t="n">
        <f aca="false">(X265*M265/100)/2000</f>
        <v>3386.73683970277</v>
      </c>
      <c r="Z265" s="0" t="n">
        <v>0.09451</v>
      </c>
      <c r="AA265" s="0" t="n">
        <f aca="false">((Z265*M265/100)/2000)*317.759562841923</f>
        <v>6869.69884958123</v>
      </c>
      <c r="AC265" s="0" t="n">
        <f aca="false">(AB265*M265/100)/2000</f>
        <v>0</v>
      </c>
      <c r="AE265" s="0" t="n">
        <f aca="false">(AD265*M265/100)*2000</f>
        <v>0</v>
      </c>
      <c r="AG265" s="0" t="n">
        <f aca="false">(AF265*M265/100)/2000</f>
        <v>0</v>
      </c>
      <c r="AI265" s="0" t="n">
        <f aca="false">(AH265*M265/100)/2000</f>
        <v>0</v>
      </c>
      <c r="AK265" s="0" t="n">
        <v>0.09451</v>
      </c>
      <c r="AL265" s="0" t="n">
        <f aca="false">(AK265*M265/100)/2000</f>
        <v>21.6191726478385</v>
      </c>
      <c r="AO265" s="0" t="n">
        <v>13238.6456320475</v>
      </c>
    </row>
    <row r="266" customFormat="false" ht="15.75" hidden="false" customHeight="true" outlineLevel="0" collapsed="false">
      <c r="A266" s="2" t="n">
        <v>41292</v>
      </c>
      <c r="B266" s="0" t="n">
        <v>2013</v>
      </c>
      <c r="C266" s="0" t="s">
        <v>41</v>
      </c>
      <c r="D266" s="5" t="n">
        <v>34019223020000</v>
      </c>
      <c r="E266" s="0" t="s">
        <v>38</v>
      </c>
      <c r="F266" s="0" t="s">
        <v>42</v>
      </c>
      <c r="G266" s="0" t="s">
        <v>345</v>
      </c>
      <c r="H266" s="0" t="n">
        <v>40.6060992</v>
      </c>
      <c r="I266" s="0" t="n">
        <v>-81.0225231</v>
      </c>
      <c r="K266" s="0" t="n">
        <v>4203138</v>
      </c>
      <c r="L266" s="0" t="n">
        <f aca="false">K266*8.33</f>
        <v>35012139.54</v>
      </c>
      <c r="M266" s="6" t="n">
        <f aca="false">L266*(100/N266)</f>
        <v>42198720.9784009</v>
      </c>
      <c r="N266" s="0" t="n">
        <v>82.96967</v>
      </c>
      <c r="Q266" s="0" t="n">
        <v>0.1319</v>
      </c>
      <c r="R266" s="7" t="n">
        <f aca="false">((Q266*M266/100)/2000)*((255+264)/2)</f>
        <v>7221.89965792378</v>
      </c>
      <c r="T266" s="0" t="n">
        <v>1.43045</v>
      </c>
      <c r="U266" s="0" t="n">
        <v>14.38004</v>
      </c>
      <c r="X266" s="0" t="n">
        <v>15.81049</v>
      </c>
      <c r="Y266" s="8" t="n">
        <f aca="false">(X266*M266/100)/2000</f>
        <v>3335.91228020899</v>
      </c>
      <c r="Z266" s="0" t="n">
        <v>0.09947</v>
      </c>
      <c r="AA266" s="0" t="n">
        <f aca="false">((Z266*M266/100)/2000)*317.759562841923</f>
        <v>6668.98959039643</v>
      </c>
      <c r="AC266" s="0" t="n">
        <f aca="false">(AB266*M266/100)/2000</f>
        <v>0</v>
      </c>
      <c r="AE266" s="0" t="n">
        <f aca="false">(AD266*M266/100)*2000</f>
        <v>0</v>
      </c>
      <c r="AG266" s="0" t="n">
        <f aca="false">(AF266*M266/100)/2000</f>
        <v>0</v>
      </c>
      <c r="AI266" s="0" t="n">
        <f aca="false">(AH266*M266/100)/2000</f>
        <v>0</v>
      </c>
      <c r="AK266" s="0" t="n">
        <v>0.09947</v>
      </c>
      <c r="AL266" s="0" t="n">
        <f aca="false">(AK266*M266/100)/2000</f>
        <v>20.9875338786077</v>
      </c>
      <c r="AO266" s="0" t="n">
        <v>13232.3965647007</v>
      </c>
    </row>
    <row r="267" customFormat="false" ht="15.75" hidden="false" customHeight="true" outlineLevel="0" collapsed="false">
      <c r="A267" s="2" t="n">
        <v>41298</v>
      </c>
      <c r="B267" s="0" t="n">
        <v>2013</v>
      </c>
      <c r="C267" s="0" t="s">
        <v>58</v>
      </c>
      <c r="D267" s="5" t="n">
        <v>34059242500000</v>
      </c>
      <c r="E267" s="0" t="s">
        <v>38</v>
      </c>
      <c r="F267" s="0" t="s">
        <v>178</v>
      </c>
      <c r="G267" s="0" t="s">
        <v>346</v>
      </c>
      <c r="H267" s="0" t="n">
        <v>40.0579224</v>
      </c>
      <c r="I267" s="0" t="n">
        <v>-81.2667964</v>
      </c>
      <c r="J267" s="0" t="n">
        <v>8006</v>
      </c>
      <c r="K267" s="0" t="n">
        <v>7223496</v>
      </c>
      <c r="L267" s="0" t="n">
        <f aca="false">K267*8.33</f>
        <v>60171721.68</v>
      </c>
      <c r="M267" s="6" t="n">
        <f aca="false">L267*(100/N267)</f>
        <v>71212500.6612738</v>
      </c>
      <c r="N267" s="0" t="n">
        <v>84.49601</v>
      </c>
      <c r="Q267" s="0" t="n">
        <v>0.06612</v>
      </c>
      <c r="R267" s="7" t="n">
        <f aca="false">((Q267*M267/100)/2000)*((255+264)/2)</f>
        <v>6109.37028048115</v>
      </c>
      <c r="T267" s="0" t="n">
        <v>2.36676</v>
      </c>
      <c r="U267" s="0" t="n">
        <v>11.7578</v>
      </c>
      <c r="Y267" s="8" t="n">
        <f aca="false">(X267*M267/100)/2000</f>
        <v>0</v>
      </c>
      <c r="Z267" s="0" t="n">
        <v>0.00203</v>
      </c>
      <c r="AA267" s="0" t="n">
        <f aca="false">((Z267*M267/100)/2000)*317.759562841923</f>
        <v>229.678798751916</v>
      </c>
      <c r="AB267" s="0" t="n">
        <v>0.00203</v>
      </c>
      <c r="AC267" s="0" t="n">
        <f aca="false">(AB267*M267/100)/2000</f>
        <v>0.722806881711929</v>
      </c>
      <c r="AD267" s="0" t="n">
        <v>0.00407</v>
      </c>
      <c r="AE267" s="0" t="n">
        <f aca="false">(AD267*M267/100)*2000</f>
        <v>5796697.55382769</v>
      </c>
      <c r="AF267" s="0" t="n">
        <v>0.00034</v>
      </c>
      <c r="AG267" s="0" t="n">
        <f aca="false">(AF267*M267/100)/2000</f>
        <v>0.121061251124166</v>
      </c>
      <c r="AH267" s="0" t="n">
        <v>0.00034</v>
      </c>
      <c r="AI267" s="0" t="n">
        <f aca="false">(AH267*M267/100)/2000</f>
        <v>0.121061251124166</v>
      </c>
      <c r="AJ267" s="0" t="n">
        <v>0.00034</v>
      </c>
      <c r="AK267" s="0" t="n">
        <v>0.00915</v>
      </c>
      <c r="AL267" s="0" t="n">
        <f aca="false">(AK267*M267/100)/2000</f>
        <v>3.25797190525328</v>
      </c>
      <c r="AO267" s="0" t="n">
        <v>13207.3106872504</v>
      </c>
    </row>
    <row r="268" customFormat="false" ht="15.75" hidden="false" customHeight="true" outlineLevel="0" collapsed="false">
      <c r="A268" s="2" t="n">
        <v>41298</v>
      </c>
      <c r="B268" s="0" t="n">
        <v>2013</v>
      </c>
      <c r="C268" s="0" t="s">
        <v>41</v>
      </c>
      <c r="D268" s="5" t="n">
        <v>34019222620000</v>
      </c>
      <c r="E268" s="0" t="s">
        <v>38</v>
      </c>
      <c r="F268" s="0" t="s">
        <v>42</v>
      </c>
      <c r="G268" s="0" t="s">
        <v>347</v>
      </c>
      <c r="H268" s="0" t="n">
        <v>40.4594999</v>
      </c>
      <c r="I268" s="0" t="n">
        <v>-81.0091057</v>
      </c>
      <c r="K268" s="0" t="n">
        <v>5330063</v>
      </c>
      <c r="L268" s="0" t="n">
        <f aca="false">K268*8.33</f>
        <v>44399424.79</v>
      </c>
      <c r="M268" s="6" t="n">
        <f aca="false">L268*(100/N268)</f>
        <v>53449570.1467282</v>
      </c>
      <c r="N268" s="0" t="n">
        <v>83.06788</v>
      </c>
      <c r="O268" s="0" t="n">
        <v>4.48796</v>
      </c>
      <c r="Q268" s="0" t="n">
        <v>0.11826</v>
      </c>
      <c r="R268" s="7" t="n">
        <f aca="false">((Q268*M268/100)/2000)*((255+264)/2)</f>
        <v>8201.42764980382</v>
      </c>
      <c r="X268" s="0" t="n">
        <v>11.71384</v>
      </c>
      <c r="Y268" s="8" t="n">
        <f aca="false">(X268*M268/100)/2000</f>
        <v>3130.49856383775</v>
      </c>
      <c r="AA268" s="0" t="n">
        <f aca="false">((Z268*M268/100)/2000)*317.759562841923</f>
        <v>0</v>
      </c>
      <c r="AC268" s="0" t="n">
        <f aca="false">(AB268*M268/100)/2000</f>
        <v>0</v>
      </c>
      <c r="AD268" s="0" t="n">
        <v>0.03809</v>
      </c>
      <c r="AE268" s="0" t="n">
        <f aca="false">(AD268*M268/100)*2000</f>
        <v>40717882.5377775</v>
      </c>
      <c r="AG268" s="0" t="n">
        <f aca="false">(AF268*M268/100)/2000</f>
        <v>0</v>
      </c>
      <c r="AI268" s="0" t="n">
        <f aca="false">(AH268*M268/100)/2000</f>
        <v>0</v>
      </c>
      <c r="AK268" s="0" t="n">
        <v>0.03809</v>
      </c>
      <c r="AL268" s="0" t="n">
        <f aca="false">(AK268*M268/100)/2000</f>
        <v>10.1794706344444</v>
      </c>
      <c r="AO268" s="0" t="n">
        <v>13145.2650604849</v>
      </c>
    </row>
    <row r="269" customFormat="false" ht="15.75" hidden="false" customHeight="true" outlineLevel="0" collapsed="false">
      <c r="A269" s="2" t="n">
        <v>41298</v>
      </c>
      <c r="B269" s="0" t="n">
        <v>2013</v>
      </c>
      <c r="C269" s="0" t="s">
        <v>41</v>
      </c>
      <c r="D269" s="5" t="n">
        <v>34019222630000</v>
      </c>
      <c r="E269" s="0" t="s">
        <v>38</v>
      </c>
      <c r="F269" s="0" t="s">
        <v>42</v>
      </c>
      <c r="G269" s="0" t="s">
        <v>348</v>
      </c>
      <c r="H269" s="0" t="n">
        <v>40.4594609</v>
      </c>
      <c r="I269" s="0" t="n">
        <v>-81.0090563</v>
      </c>
      <c r="K269" s="0" t="n">
        <v>4272284</v>
      </c>
      <c r="L269" s="0" t="n">
        <f aca="false">K269*8.33</f>
        <v>35588125.72</v>
      </c>
      <c r="M269" s="6" t="n">
        <f aca="false">L269*(100/N269)</f>
        <v>48367008.6195391</v>
      </c>
      <c r="N269" s="0" t="n">
        <v>73.57934</v>
      </c>
      <c r="O269" s="0" t="n">
        <v>11.3906</v>
      </c>
      <c r="Q269" s="0" t="n">
        <v>0.12131</v>
      </c>
      <c r="R269" s="7" t="n">
        <f aca="false">((Q269*M269/100)/2000)*((255+264)/2)</f>
        <v>7612.95385578809</v>
      </c>
      <c r="X269" s="0" t="n">
        <v>14.4519</v>
      </c>
      <c r="Y269" s="8" t="n">
        <f aca="false">(X269*M269/100)/2000</f>
        <v>3494.97585934359</v>
      </c>
      <c r="AA269" s="0" t="n">
        <f aca="false">((Z269*M269/100)/2000)*317.759562841923</f>
        <v>0</v>
      </c>
      <c r="AC269" s="0" t="n">
        <f aca="false">(AB269*M269/100)/2000</f>
        <v>0</v>
      </c>
      <c r="AD269" s="0" t="n">
        <v>0.0709</v>
      </c>
      <c r="AE269" s="0" t="n">
        <f aca="false">(AD269*M269/100)*2000</f>
        <v>68584418.2225065</v>
      </c>
      <c r="AG269" s="0" t="n">
        <f aca="false">(AF269*M269/100)/2000</f>
        <v>0</v>
      </c>
      <c r="AI269" s="0" t="n">
        <f aca="false">(AH269*M269/100)/2000</f>
        <v>0</v>
      </c>
      <c r="AK269" s="0" t="n">
        <v>0.0709</v>
      </c>
      <c r="AL269" s="0" t="n">
        <f aca="false">(AK269*M269/100)/2000</f>
        <v>17.1461045556266</v>
      </c>
      <c r="AO269" s="0" t="n">
        <v>13111.5007105648</v>
      </c>
    </row>
    <row r="270" customFormat="false" ht="15.75" hidden="false" customHeight="true" outlineLevel="0" collapsed="false">
      <c r="A270" s="2" t="n">
        <v>41302</v>
      </c>
      <c r="B270" s="0" t="n">
        <v>2013</v>
      </c>
      <c r="C270" s="0" t="s">
        <v>48</v>
      </c>
      <c r="D270" s="5" t="n">
        <v>34029217670000</v>
      </c>
      <c r="E270" s="0" t="s">
        <v>68</v>
      </c>
      <c r="F270" s="0" t="s">
        <v>42</v>
      </c>
      <c r="G270" s="0" t="s">
        <v>349</v>
      </c>
      <c r="H270" s="0" t="n">
        <v>40.6840966</v>
      </c>
      <c r="I270" s="0" t="n">
        <v>-80.8759153</v>
      </c>
      <c r="K270" s="0" t="n">
        <v>5533407</v>
      </c>
      <c r="L270" s="0" t="n">
        <f aca="false">K270*8.33</f>
        <v>46093280.31</v>
      </c>
      <c r="M270" s="6" t="n">
        <f aca="false">L270*(100/N270)</f>
        <v>52941106.5615194</v>
      </c>
      <c r="N270" s="0" t="n">
        <v>87.0652</v>
      </c>
      <c r="Q270" s="0" t="n">
        <v>0.14372</v>
      </c>
      <c r="R270" s="7" t="n">
        <f aca="false">((Q270*M270/100)/2000)*((255+264)/2)</f>
        <v>9872.28284594049</v>
      </c>
      <c r="T270" s="0" t="n">
        <v>1.36063</v>
      </c>
      <c r="U270" s="0" t="n">
        <v>10.30249</v>
      </c>
      <c r="X270" s="0" t="n">
        <v>11.66312</v>
      </c>
      <c r="Y270" s="8" t="n">
        <f aca="false">(X270*M270/100)/2000</f>
        <v>3087.29239379894</v>
      </c>
      <c r="Z270" s="0" t="n">
        <v>0.0315</v>
      </c>
      <c r="AA270" s="0" t="n">
        <f aca="false">((Z270*M270/100)/2000)*317.759562841923</f>
        <v>2649.55050318358</v>
      </c>
      <c r="AC270" s="0" t="n">
        <f aca="false">(AB270*M270/100)/2000</f>
        <v>0</v>
      </c>
      <c r="AD270" s="0" t="n">
        <v>0.02864</v>
      </c>
      <c r="AE270" s="0" t="n">
        <f aca="false">(AD270*M270/100)*2000</f>
        <v>30324665.8384383</v>
      </c>
      <c r="AG270" s="0" t="n">
        <f aca="false">(AF270*M270/100)/2000</f>
        <v>0</v>
      </c>
      <c r="AH270" s="0" t="n">
        <v>0.00115</v>
      </c>
      <c r="AI270" s="0" t="n">
        <f aca="false">(AH270*M270/100)/2000</f>
        <v>0.304411362728737</v>
      </c>
      <c r="AJ270" s="0" t="n">
        <v>0.00115</v>
      </c>
      <c r="AK270" s="0" t="n">
        <v>0.06244</v>
      </c>
      <c r="AL270" s="0" t="n">
        <f aca="false">(AK270*M270/100)/2000</f>
        <v>16.5282134685064</v>
      </c>
      <c r="AO270" s="0" t="n">
        <v>13064.4015990313</v>
      </c>
    </row>
    <row r="271" customFormat="false" ht="15.75" hidden="false" customHeight="true" outlineLevel="0" collapsed="false">
      <c r="A271" s="2" t="n">
        <v>41302</v>
      </c>
      <c r="B271" s="0" t="n">
        <v>2013</v>
      </c>
      <c r="C271" s="0" t="s">
        <v>41</v>
      </c>
      <c r="D271" s="5" t="n">
        <v>34019222360000</v>
      </c>
      <c r="E271" s="0" t="s">
        <v>38</v>
      </c>
      <c r="F271" s="0" t="s">
        <v>42</v>
      </c>
      <c r="G271" s="0" t="s">
        <v>350</v>
      </c>
      <c r="H271" s="0" t="n">
        <v>40.4408394</v>
      </c>
      <c r="I271" s="0" t="n">
        <v>-81.0230077</v>
      </c>
      <c r="J271" s="0" t="n">
        <v>8152</v>
      </c>
      <c r="K271" s="0" t="n">
        <v>3726667</v>
      </c>
      <c r="L271" s="0" t="n">
        <f aca="false">K271*8.33</f>
        <v>31043136.11</v>
      </c>
      <c r="M271" s="6" t="n">
        <f aca="false">L271*(100/N271)</f>
        <v>37102395.0260085</v>
      </c>
      <c r="N271" s="0" t="n">
        <v>83.66882</v>
      </c>
      <c r="O271" s="0" t="n">
        <v>0.32548</v>
      </c>
      <c r="Q271" s="0" t="n">
        <v>0.17237</v>
      </c>
      <c r="R271" s="7" t="n">
        <f aca="false">((Q271*M271/100)/2000)*((255+264)/2)</f>
        <v>8297.95343024643</v>
      </c>
      <c r="T271" s="0" t="n">
        <v>1.53956</v>
      </c>
      <c r="U271" s="0" t="n">
        <v>12.96771</v>
      </c>
      <c r="X271" s="0" t="n">
        <v>14.50727</v>
      </c>
      <c r="Y271" s="8" t="n">
        <f aca="false">(X271*M271/100)/2000</f>
        <v>2691.27231144481</v>
      </c>
      <c r="Z271" s="0" t="n">
        <v>0.16575</v>
      </c>
      <c r="AA271" s="0" t="n">
        <f aca="false">((Z271*M271/100)/2000)*317.759562841923</f>
        <v>9770.66483276801</v>
      </c>
      <c r="AC271" s="0" t="n">
        <f aca="false">(AB271*M271/100)/2000</f>
        <v>0</v>
      </c>
      <c r="AD271" s="0" t="n">
        <v>0.16575</v>
      </c>
      <c r="AE271" s="0" t="n">
        <f aca="false">(AD271*M271/100)*2000</f>
        <v>122994439.511218</v>
      </c>
      <c r="AF271" s="0" t="n">
        <v>0.16575</v>
      </c>
      <c r="AG271" s="0" t="n">
        <f aca="false">(AF271*M271/100)/2000</f>
        <v>30.7486098778045</v>
      </c>
      <c r="AH271" s="0" t="n">
        <v>0.16575</v>
      </c>
      <c r="AI271" s="0" t="n">
        <f aca="false">(AH271*M271/100)/2000</f>
        <v>30.7486098778045</v>
      </c>
      <c r="AK271" s="0" t="n">
        <v>0.663</v>
      </c>
      <c r="AL271" s="0" t="n">
        <f aca="false">(AK271*M271/100)/2000</f>
        <v>122.994439511218</v>
      </c>
      <c r="AO271" s="0" t="n">
        <v>13064.0284256207</v>
      </c>
    </row>
    <row r="272" customFormat="false" ht="15.75" hidden="false" customHeight="true" outlineLevel="0" collapsed="false">
      <c r="A272" s="2" t="n">
        <v>41302</v>
      </c>
      <c r="B272" s="0" t="n">
        <v>2013</v>
      </c>
      <c r="C272" s="0" t="s">
        <v>41</v>
      </c>
      <c r="D272" s="5" t="n">
        <v>34019222410000</v>
      </c>
      <c r="E272" s="0" t="s">
        <v>38</v>
      </c>
      <c r="F272" s="0" t="s">
        <v>42</v>
      </c>
      <c r="G272" s="0" t="s">
        <v>351</v>
      </c>
      <c r="H272" s="0" t="n">
        <v>40.4408385</v>
      </c>
      <c r="I272" s="0" t="n">
        <v>-81.0229359</v>
      </c>
      <c r="J272" s="0" t="n">
        <v>8133</v>
      </c>
      <c r="K272" s="0" t="n">
        <v>3341144</v>
      </c>
      <c r="L272" s="0" t="n">
        <f aca="false">K272*8.33</f>
        <v>27831729.52</v>
      </c>
      <c r="M272" s="6" t="n">
        <f aca="false">L272*(100/N272)</f>
        <v>36495923.8959751</v>
      </c>
      <c r="N272" s="0" t="n">
        <v>76.25983</v>
      </c>
      <c r="O272" s="0" t="n">
        <v>8.13964</v>
      </c>
      <c r="Q272" s="0" t="n">
        <v>0.19628</v>
      </c>
      <c r="R272" s="7" t="n">
        <f aca="false">((Q272*M272/100)/2000)*((255+264)/2)</f>
        <v>9294.53737513684</v>
      </c>
      <c r="T272" s="0" t="n">
        <v>1.50068</v>
      </c>
      <c r="U272" s="0" t="n">
        <v>12.42968</v>
      </c>
      <c r="X272" s="0" t="n">
        <v>13.93036</v>
      </c>
      <c r="Y272" s="8" t="n">
        <f aca="false">(X272*M272/100)/2000</f>
        <v>2542.00679201768</v>
      </c>
      <c r="Z272" s="0" t="n">
        <v>0.16007</v>
      </c>
      <c r="AA272" s="0" t="n">
        <f aca="false">((Z272*M272/100)/2000)*317.759562841923</f>
        <v>9281.60198324566</v>
      </c>
      <c r="AC272" s="0" t="n">
        <f aca="false">(AB272*M272/100)/2000</f>
        <v>0</v>
      </c>
      <c r="AD272" s="0" t="n">
        <v>0.16007</v>
      </c>
      <c r="AE272" s="0" t="n">
        <f aca="false">(AD272*M272/100)*2000</f>
        <v>116838050.760575</v>
      </c>
      <c r="AF272" s="0" t="n">
        <v>0.16007</v>
      </c>
      <c r="AG272" s="0" t="n">
        <f aca="false">(AF272*M272/100)/2000</f>
        <v>29.2095126901437</v>
      </c>
      <c r="AH272" s="0" t="n">
        <v>0.16007</v>
      </c>
      <c r="AI272" s="0" t="n">
        <f aca="false">(AH272*M272/100)/2000</f>
        <v>29.2095126901437</v>
      </c>
      <c r="AK272" s="0" t="n">
        <v>0.64028</v>
      </c>
      <c r="AL272" s="0" t="n">
        <f aca="false">(AK272*M272/100)/2000</f>
        <v>116.838050760575</v>
      </c>
      <c r="AO272" s="0" t="n">
        <v>13033.7704733783</v>
      </c>
    </row>
    <row r="273" customFormat="false" ht="15.75" hidden="false" customHeight="true" outlineLevel="0" collapsed="false">
      <c r="A273" s="2" t="n">
        <v>41302</v>
      </c>
      <c r="B273" s="0" t="n">
        <v>2013</v>
      </c>
      <c r="C273" s="0" t="s">
        <v>41</v>
      </c>
      <c r="D273" s="5" t="n">
        <v>34019222400000</v>
      </c>
      <c r="E273" s="0" t="s">
        <v>38</v>
      </c>
      <c r="F273" s="0" t="s">
        <v>42</v>
      </c>
      <c r="G273" s="0" t="s">
        <v>352</v>
      </c>
      <c r="H273" s="0" t="n">
        <v>40.4408376</v>
      </c>
      <c r="I273" s="0" t="n">
        <v>-81.022864</v>
      </c>
      <c r="J273" s="0" t="n">
        <v>8172</v>
      </c>
      <c r="K273" s="0" t="n">
        <v>3311295</v>
      </c>
      <c r="L273" s="0" t="n">
        <f aca="false">K273*8.33</f>
        <v>27583087.35</v>
      </c>
      <c r="M273" s="6" t="n">
        <f aca="false">L273*(100/N273)</f>
        <v>37500203.7264885</v>
      </c>
      <c r="N273" s="0" t="n">
        <v>73.5545</v>
      </c>
      <c r="O273" s="0" t="n">
        <v>9.87368</v>
      </c>
      <c r="Q273" s="0" t="n">
        <v>0.17952</v>
      </c>
      <c r="R273" s="7" t="n">
        <f aca="false">((Q273*M273/100)/2000)*((255+264)/2)</f>
        <v>8734.81745344054</v>
      </c>
      <c r="T273" s="0" t="n">
        <v>1.60874</v>
      </c>
      <c r="U273" s="0" t="n">
        <v>13.40348</v>
      </c>
      <c r="X273" s="0" t="n">
        <v>15.01222</v>
      </c>
      <c r="Y273" s="8" t="n">
        <f aca="false">(X273*M273/100)/2000</f>
        <v>2814.80654193433</v>
      </c>
      <c r="Z273" s="0" t="n">
        <v>0.17416</v>
      </c>
      <c r="AA273" s="0" t="n">
        <f aca="false">((Z273*M273/100)/2000)*317.759562841923</f>
        <v>10376.4948967466</v>
      </c>
      <c r="AC273" s="0" t="n">
        <f aca="false">(AB273*M273/100)/2000</f>
        <v>0</v>
      </c>
      <c r="AD273" s="0" t="n">
        <v>0.17416</v>
      </c>
      <c r="AE273" s="0" t="n">
        <f aca="false">(AD273*M273/100)*2000</f>
        <v>130620709.620105</v>
      </c>
      <c r="AF273" s="0" t="n">
        <v>0.17416</v>
      </c>
      <c r="AG273" s="0" t="n">
        <f aca="false">(AF273*M273/100)/2000</f>
        <v>32.6551774050262</v>
      </c>
      <c r="AH273" s="0" t="n">
        <v>0.17416</v>
      </c>
      <c r="AI273" s="0" t="n">
        <f aca="false">(AH273*M273/100)/2000</f>
        <v>32.6551774050262</v>
      </c>
      <c r="AK273" s="0" t="n">
        <v>0.69664</v>
      </c>
      <c r="AL273" s="0" t="n">
        <f aca="false">(AK273*M273/100)/2000</f>
        <v>130.620709620105</v>
      </c>
      <c r="AO273" s="0" t="n">
        <v>13026.3122865847</v>
      </c>
    </row>
    <row r="274" customFormat="false" ht="15.75" hidden="false" customHeight="true" outlineLevel="0" collapsed="false">
      <c r="A274" s="2" t="n">
        <v>41303</v>
      </c>
      <c r="B274" s="0" t="n">
        <v>2013</v>
      </c>
      <c r="C274" s="0" t="s">
        <v>48</v>
      </c>
      <c r="D274" s="5" t="n">
        <v>34029217590000</v>
      </c>
      <c r="E274" s="0" t="s">
        <v>68</v>
      </c>
      <c r="F274" s="0" t="s">
        <v>42</v>
      </c>
      <c r="G274" s="0" t="s">
        <v>353</v>
      </c>
      <c r="H274" s="0" t="n">
        <v>40.7849046</v>
      </c>
      <c r="I274" s="0" t="n">
        <v>-80.8202514</v>
      </c>
      <c r="K274" s="0" t="n">
        <v>5205913</v>
      </c>
      <c r="L274" s="0" t="n">
        <f aca="false">K274*8.33</f>
        <v>43365255.29</v>
      </c>
      <c r="M274" s="6" t="n">
        <f aca="false">L274*(100/N274)</f>
        <v>54073844.8602904</v>
      </c>
      <c r="N274" s="0" t="n">
        <v>80.19636</v>
      </c>
      <c r="Q274" s="0" t="n">
        <v>0.18488</v>
      </c>
      <c r="R274" s="7" t="n">
        <f aca="false">((Q274*M274/100)/2000)*((255+264)/2)</f>
        <v>12971.3312380072</v>
      </c>
      <c r="T274" s="0" t="n">
        <v>4.21963</v>
      </c>
      <c r="U274" s="0" t="n">
        <v>12.86428</v>
      </c>
      <c r="X274" s="0" t="n">
        <v>17.08391</v>
      </c>
      <c r="Y274" s="8" t="n">
        <f aca="false">(X274*M274/100)/2000</f>
        <v>4618.96349473582</v>
      </c>
      <c r="Z274" s="0" t="n">
        <v>0.14033</v>
      </c>
      <c r="AA274" s="0" t="n">
        <f aca="false">((Z274*M274/100)/2000)*317.759562841923</f>
        <v>12056.0880069431</v>
      </c>
      <c r="AC274" s="0" t="n">
        <f aca="false">(AB274*M274/100)/2000</f>
        <v>0</v>
      </c>
      <c r="AD274" s="0" t="n">
        <v>0.14033</v>
      </c>
      <c r="AE274" s="0" t="n">
        <f aca="false">(AD274*M274/100)*2000</f>
        <v>151763652.984891</v>
      </c>
      <c r="AG274" s="0" t="n">
        <f aca="false">(AF274*M274/100)/2000</f>
        <v>0</v>
      </c>
      <c r="AH274" s="0" t="n">
        <v>0.14033</v>
      </c>
      <c r="AI274" s="0" t="n">
        <f aca="false">(AH274*M274/100)/2000</f>
        <v>37.9409132462228</v>
      </c>
      <c r="AJ274" s="0" t="n">
        <v>0.14033</v>
      </c>
      <c r="AK274" s="0" t="n">
        <v>0.56132</v>
      </c>
      <c r="AL274" s="0" t="n">
        <f aca="false">(AK274*M274/100)/2000</f>
        <v>151.763652984891</v>
      </c>
      <c r="AO274" s="0" t="n">
        <v>13017.7279480481</v>
      </c>
    </row>
    <row r="275" customFormat="false" ht="15.75" hidden="false" customHeight="true" outlineLevel="0" collapsed="false">
      <c r="A275" s="2" t="n">
        <v>41305</v>
      </c>
      <c r="B275" s="0" t="n">
        <v>2013</v>
      </c>
      <c r="C275" s="0" t="s">
        <v>41</v>
      </c>
      <c r="D275" s="5" t="n">
        <v>34019222880000</v>
      </c>
      <c r="E275" s="0" t="s">
        <v>38</v>
      </c>
      <c r="F275" s="0" t="s">
        <v>42</v>
      </c>
      <c r="G275" s="0" t="s">
        <v>354</v>
      </c>
      <c r="H275" s="0" t="n">
        <v>40.7144667</v>
      </c>
      <c r="I275" s="0" t="n">
        <v>-80.9775489</v>
      </c>
      <c r="J275" s="0" t="n">
        <v>7717</v>
      </c>
      <c r="K275" s="0" t="n">
        <v>6921755</v>
      </c>
      <c r="L275" s="0" t="n">
        <f aca="false">K275*8.33</f>
        <v>57658219.15</v>
      </c>
      <c r="M275" s="6" t="n">
        <f aca="false">L275*(100/N275)</f>
        <v>73334549.8689069</v>
      </c>
      <c r="N275" s="0" t="n">
        <v>78.62354</v>
      </c>
      <c r="O275" s="0" t="n">
        <v>7.82643</v>
      </c>
      <c r="Q275" s="0" t="n">
        <v>0.18081</v>
      </c>
      <c r="R275" s="7" t="n">
        <f aca="false">((Q275*M275/100)/2000)*((255+264)/2)</f>
        <v>17204.3569004317</v>
      </c>
      <c r="T275" s="0" t="n">
        <v>1.19981</v>
      </c>
      <c r="U275" s="0" t="n">
        <v>10.8516</v>
      </c>
      <c r="X275" s="0" t="n">
        <v>12.05141</v>
      </c>
      <c r="Y275" s="8" t="n">
        <f aca="false">(X275*M275/100)/2000</f>
        <v>4418.92363817822</v>
      </c>
      <c r="Z275" s="0" t="n">
        <v>0.09135</v>
      </c>
      <c r="AA275" s="0" t="n">
        <f aca="false">((Z275*M275/100)/2000)*317.759562841923</f>
        <v>10643.5331213249</v>
      </c>
      <c r="AC275" s="0" t="n">
        <f aca="false">(AB275*M275/100)/2000</f>
        <v>0</v>
      </c>
      <c r="AD275" s="0" t="n">
        <v>0.09135</v>
      </c>
      <c r="AE275" s="0" t="n">
        <f aca="false">(AD275*M275/100)*2000</f>
        <v>133982222.610493</v>
      </c>
      <c r="AF275" s="0" t="n">
        <v>0.09135</v>
      </c>
      <c r="AG275" s="0" t="n">
        <f aca="false">(AF275*M275/100)/2000</f>
        <v>33.4955556526232</v>
      </c>
      <c r="AH275" s="0" t="n">
        <v>0.09135</v>
      </c>
      <c r="AI275" s="0" t="n">
        <f aca="false">(AH275*M275/100)/2000</f>
        <v>33.4955556526232</v>
      </c>
      <c r="AK275" s="0" t="n">
        <v>0.3654</v>
      </c>
      <c r="AL275" s="0" t="n">
        <f aca="false">(AK275*M275/100)/2000</f>
        <v>133.982222610493</v>
      </c>
      <c r="AO275" s="0" t="n">
        <v>13015.4577877843</v>
      </c>
    </row>
    <row r="276" customFormat="false" ht="15.75" hidden="false" customHeight="true" outlineLevel="0" collapsed="false">
      <c r="A276" s="2" t="n">
        <v>41311</v>
      </c>
      <c r="B276" s="0" t="n">
        <v>2013</v>
      </c>
      <c r="C276" s="0" t="s">
        <v>41</v>
      </c>
      <c r="D276" s="5" t="n">
        <v>34019222740000</v>
      </c>
      <c r="E276" s="0" t="s">
        <v>38</v>
      </c>
      <c r="F276" s="0" t="s">
        <v>42</v>
      </c>
      <c r="G276" s="0" t="s">
        <v>355</v>
      </c>
      <c r="H276" s="0" t="n">
        <v>40.473482</v>
      </c>
      <c r="I276" s="0" t="n">
        <v>-80.969678</v>
      </c>
      <c r="J276" s="0" t="n">
        <v>8299</v>
      </c>
      <c r="K276" s="0" t="n">
        <v>5140672</v>
      </c>
      <c r="L276" s="0" t="n">
        <f aca="false">K276*8.33</f>
        <v>42821797.76</v>
      </c>
      <c r="M276" s="6" t="n">
        <f aca="false">L276*(100/N276)</f>
        <v>53196352.5878156</v>
      </c>
      <c r="N276" s="0" t="n">
        <v>80.49762</v>
      </c>
      <c r="O276" s="0" t="n">
        <v>5.54926</v>
      </c>
      <c r="Q276" s="0" t="n">
        <v>0.18131</v>
      </c>
      <c r="R276" s="7" t="n">
        <f aca="false">((Q276*M276/100)/2000)*((255+264)/2)</f>
        <v>12514.4273172867</v>
      </c>
      <c r="T276" s="0" t="n">
        <v>1.31235</v>
      </c>
      <c r="U276" s="0" t="n">
        <v>11.06941</v>
      </c>
      <c r="X276" s="0" t="n">
        <v>12.38176</v>
      </c>
      <c r="Y276" s="8" t="n">
        <f aca="false">(X276*M276/100)/2000</f>
        <v>3293.32235308856</v>
      </c>
      <c r="Z276" s="0" t="n">
        <v>0.15805</v>
      </c>
      <c r="AA276" s="0" t="n">
        <f aca="false">((Z276*M276/100)/2000)*317.759562841923</f>
        <v>13358.1092094762</v>
      </c>
      <c r="AC276" s="0" t="n">
        <f aca="false">(AB276*M276/100)/2000</f>
        <v>0</v>
      </c>
      <c r="AD276" s="0" t="n">
        <v>0.15805</v>
      </c>
      <c r="AE276" s="0" t="n">
        <f aca="false">(AD276*M276/100)*2000</f>
        <v>168153670.530085</v>
      </c>
      <c r="AF276" s="0" t="n">
        <v>0.15805</v>
      </c>
      <c r="AG276" s="0" t="n">
        <f aca="false">(AF276*M276/100)/2000</f>
        <v>42.0384176325213</v>
      </c>
      <c r="AH276" s="0" t="n">
        <v>0.15805</v>
      </c>
      <c r="AI276" s="0" t="n">
        <f aca="false">(AH276*M276/100)/2000</f>
        <v>42.0384176325213</v>
      </c>
      <c r="AK276" s="0" t="n">
        <v>0.6322</v>
      </c>
      <c r="AL276" s="0" t="n">
        <f aca="false">(AK276*M276/100)/2000</f>
        <v>168.153670530085</v>
      </c>
      <c r="AO276" s="0" t="n">
        <v>12971.3312380072</v>
      </c>
    </row>
    <row r="277" customFormat="false" ht="15.75" hidden="false" customHeight="true" outlineLevel="0" collapsed="false">
      <c r="A277" s="2" t="n">
        <v>41311</v>
      </c>
      <c r="B277" s="0" t="n">
        <v>2013</v>
      </c>
      <c r="C277" s="0" t="s">
        <v>41</v>
      </c>
      <c r="D277" s="5" t="n">
        <v>34019222870000</v>
      </c>
      <c r="E277" s="0" t="s">
        <v>38</v>
      </c>
      <c r="F277" s="0" t="s">
        <v>42</v>
      </c>
      <c r="G277" s="0" t="s">
        <v>356</v>
      </c>
      <c r="H277" s="0" t="n">
        <v>40.7143977</v>
      </c>
      <c r="I277" s="0" t="n">
        <v>-80.9775144</v>
      </c>
      <c r="J277" s="0" t="n">
        <v>7759</v>
      </c>
      <c r="K277" s="0" t="n">
        <v>4074055</v>
      </c>
      <c r="L277" s="0" t="n">
        <f aca="false">K277*8.33</f>
        <v>33936878.15</v>
      </c>
      <c r="M277" s="6" t="n">
        <f aca="false">L277*(100/N277)</f>
        <v>42699793.9048427</v>
      </c>
      <c r="N277" s="0" t="n">
        <v>79.47785</v>
      </c>
      <c r="O277" s="0" t="n">
        <v>5.75053</v>
      </c>
      <c r="Q277" s="0" t="n">
        <v>0.18584</v>
      </c>
      <c r="R277" s="7" t="n">
        <f aca="false">((Q277*M277/100)/2000)*((255+264)/2)</f>
        <v>10296.0902848106</v>
      </c>
      <c r="T277" s="0" t="n">
        <v>1.31815</v>
      </c>
      <c r="U277" s="0" t="n">
        <v>11.96107</v>
      </c>
      <c r="X277" s="0" t="n">
        <v>13.27922</v>
      </c>
      <c r="Y277" s="8" t="n">
        <f aca="false">(X277*M277/100)/2000</f>
        <v>2835.09978608532</v>
      </c>
      <c r="Z277" s="0" t="n">
        <v>0.0452</v>
      </c>
      <c r="AA277" s="0" t="n">
        <f aca="false">((Z277*M277/100)/2000)*317.759562841923</f>
        <v>3066.42853288932</v>
      </c>
      <c r="AC277" s="0" t="n">
        <f aca="false">(AB277*M277/100)/2000</f>
        <v>0</v>
      </c>
      <c r="AD277" s="0" t="n">
        <v>0.0452</v>
      </c>
      <c r="AE277" s="0" t="n">
        <f aca="false">(AD277*M277/100)*2000</f>
        <v>38600613.6899778</v>
      </c>
      <c r="AF277" s="0" t="n">
        <v>0.0452</v>
      </c>
      <c r="AG277" s="0" t="n">
        <f aca="false">(AF277*M277/100)/2000</f>
        <v>9.65015342249444</v>
      </c>
      <c r="AH277" s="0" t="n">
        <v>0.0452</v>
      </c>
      <c r="AI277" s="0" t="n">
        <f aca="false">(AH277*M277/100)/2000</f>
        <v>9.65015342249444</v>
      </c>
      <c r="AK277" s="0" t="n">
        <v>0.1808</v>
      </c>
      <c r="AL277" s="0" t="n">
        <f aca="false">(AK277*M277/100)/2000</f>
        <v>38.6006136899778</v>
      </c>
      <c r="AO277" s="0" t="n">
        <v>12953.9602318847</v>
      </c>
    </row>
    <row r="278" customFormat="false" ht="15.75" hidden="false" customHeight="true" outlineLevel="0" collapsed="false">
      <c r="A278" s="2" t="n">
        <v>41311</v>
      </c>
      <c r="B278" s="0" t="n">
        <v>2013</v>
      </c>
      <c r="C278" s="0" t="s">
        <v>41</v>
      </c>
      <c r="D278" s="5" t="n">
        <v>34019222750000</v>
      </c>
      <c r="E278" s="0" t="s">
        <v>38</v>
      </c>
      <c r="F278" s="0" t="s">
        <v>42</v>
      </c>
      <c r="G278" s="0" t="s">
        <v>357</v>
      </c>
      <c r="H278" s="0" t="n">
        <v>40.4734557</v>
      </c>
      <c r="I278" s="0" t="n">
        <v>-80.9697685</v>
      </c>
      <c r="J278" s="0" t="n">
        <v>8301</v>
      </c>
      <c r="K278" s="0" t="n">
        <v>4522070</v>
      </c>
      <c r="L278" s="0" t="n">
        <f aca="false">K278*8.33</f>
        <v>37668843.1</v>
      </c>
      <c r="M278" s="6" t="n">
        <f aca="false">L278*(100/N278)</f>
        <v>49378571.3227663</v>
      </c>
      <c r="N278" s="0" t="n">
        <v>76.28581</v>
      </c>
      <c r="O278" s="0" t="n">
        <v>8.75561</v>
      </c>
      <c r="Q278" s="0" t="n">
        <v>0.15961</v>
      </c>
      <c r="R278" s="7" t="n">
        <f aca="false">((Q278*M278/100)/2000)*((255+264)/2)</f>
        <v>10226.0046150527</v>
      </c>
      <c r="T278" s="0" t="n">
        <v>1.44098</v>
      </c>
      <c r="U278" s="0" t="n">
        <v>12.05984</v>
      </c>
      <c r="X278" s="0" t="n">
        <v>13.50082</v>
      </c>
      <c r="Y278" s="8" t="n">
        <f aca="false">(X278*M278/100)/2000</f>
        <v>3333.25601642915</v>
      </c>
      <c r="Z278" s="0" t="n">
        <v>0.16879</v>
      </c>
      <c r="AA278" s="0" t="n">
        <f aca="false">((Z278*M278/100)/2000)*317.759562841923</f>
        <v>13242.0086466033</v>
      </c>
      <c r="AC278" s="0" t="n">
        <f aca="false">(AB278*M278/100)/2000</f>
        <v>0</v>
      </c>
      <c r="AD278" s="0" t="n">
        <v>0.16879</v>
      </c>
      <c r="AE278" s="0" t="n">
        <f aca="false">(AD278*M278/100)*2000</f>
        <v>166692181.071395</v>
      </c>
      <c r="AF278" s="0" t="n">
        <v>0.16879</v>
      </c>
      <c r="AG278" s="0" t="n">
        <f aca="false">(AF278*M278/100)/2000</f>
        <v>41.6730452678486</v>
      </c>
      <c r="AH278" s="0" t="n">
        <v>0.16879</v>
      </c>
      <c r="AI278" s="0" t="n">
        <f aca="false">(AH278*M278/100)/2000</f>
        <v>41.6730452678486</v>
      </c>
      <c r="AK278" s="0" t="n">
        <v>0.67516</v>
      </c>
      <c r="AL278" s="0" t="n">
        <f aca="false">(AK278*M278/100)/2000</f>
        <v>166.692181071395</v>
      </c>
      <c r="AO278" s="0" t="n">
        <v>12918.2965981427</v>
      </c>
    </row>
    <row r="279" customFormat="false" ht="15.75" hidden="false" customHeight="true" outlineLevel="0" collapsed="false">
      <c r="A279" s="2" t="n">
        <v>41311</v>
      </c>
      <c r="B279" s="0" t="n">
        <v>2013</v>
      </c>
      <c r="C279" s="0" t="s">
        <v>41</v>
      </c>
      <c r="D279" s="5" t="n">
        <v>34019222760000</v>
      </c>
      <c r="E279" s="0" t="s">
        <v>38</v>
      </c>
      <c r="F279" s="0" t="s">
        <v>42</v>
      </c>
      <c r="G279" s="0" t="s">
        <v>358</v>
      </c>
      <c r="H279" s="0" t="n">
        <v>40.4734008</v>
      </c>
      <c r="I279" s="0" t="n">
        <v>-80.9697698</v>
      </c>
      <c r="J279" s="0" t="n">
        <v>8323</v>
      </c>
      <c r="K279" s="0" t="n">
        <v>4300876</v>
      </c>
      <c r="L279" s="0" t="n">
        <f aca="false">K279*8.33</f>
        <v>35826297.08</v>
      </c>
      <c r="M279" s="6" t="n">
        <f aca="false">L279*(100/N279)</f>
        <v>47390146.9100891</v>
      </c>
      <c r="N279" s="0" t="n">
        <v>75.59862</v>
      </c>
      <c r="O279" s="0" t="n">
        <v>9.15776</v>
      </c>
      <c r="Q279" s="0" t="n">
        <v>0.13938</v>
      </c>
      <c r="R279" s="7" t="n">
        <f aca="false">((Q279*M279/100)/2000)*((255+264)/2)</f>
        <v>8570.29718253586</v>
      </c>
      <c r="T279" s="0" t="n">
        <v>1.5002</v>
      </c>
      <c r="U279" s="0" t="n">
        <v>12.46845</v>
      </c>
      <c r="X279" s="0" t="n">
        <v>13.96865</v>
      </c>
      <c r="Y279" s="8" t="n">
        <f aca="false">(X279*M279/100)/2000</f>
        <v>3309.88187817808</v>
      </c>
      <c r="Z279" s="0" t="n">
        <v>0.16084</v>
      </c>
      <c r="AA279" s="0" t="n">
        <f aca="false">((Z279*M279/100)/2000)*317.759562841923</f>
        <v>12110.1843160652</v>
      </c>
      <c r="AC279" s="0" t="n">
        <f aca="false">(AB279*M279/100)/2000</f>
        <v>0</v>
      </c>
      <c r="AD279" s="0" t="n">
        <v>0.16084</v>
      </c>
      <c r="AE279" s="0" t="n">
        <f aca="false">(AD279*M279/100)*2000</f>
        <v>152444624.580375</v>
      </c>
      <c r="AF279" s="0" t="n">
        <v>0.16084</v>
      </c>
      <c r="AG279" s="0" t="n">
        <f aca="false">(AF279*M279/100)/2000</f>
        <v>38.1111561450937</v>
      </c>
      <c r="AH279" s="0" t="n">
        <v>0.16084</v>
      </c>
      <c r="AI279" s="0" t="n">
        <f aca="false">(AH279*M279/100)/2000</f>
        <v>38.1111561450937</v>
      </c>
      <c r="AK279" s="0" t="n">
        <v>0.64336</v>
      </c>
      <c r="AL279" s="0" t="n">
        <f aca="false">(AK279*M279/100)/2000</f>
        <v>152.444624580375</v>
      </c>
      <c r="AO279" s="0" t="n">
        <v>12901.9066450658</v>
      </c>
    </row>
    <row r="280" customFormat="false" ht="15.75" hidden="false" customHeight="true" outlineLevel="0" collapsed="false">
      <c r="A280" s="2" t="n">
        <v>41316</v>
      </c>
      <c r="B280" s="0" t="n">
        <v>2013</v>
      </c>
      <c r="C280" s="0" t="s">
        <v>58</v>
      </c>
      <c r="D280" s="5" t="n">
        <v>34059242550000</v>
      </c>
      <c r="E280" s="0" t="s">
        <v>38</v>
      </c>
      <c r="F280" s="0" t="s">
        <v>131</v>
      </c>
      <c r="G280" s="0" t="s">
        <v>359</v>
      </c>
      <c r="H280" s="0" t="n">
        <v>39.9750391</v>
      </c>
      <c r="I280" s="0" t="n">
        <v>-81.2694381</v>
      </c>
      <c r="J280" s="0" t="n">
        <v>8023</v>
      </c>
      <c r="K280" s="0" t="n">
        <v>6820674</v>
      </c>
      <c r="L280" s="0" t="n">
        <f aca="false">K280*8.33</f>
        <v>56816214.42</v>
      </c>
      <c r="M280" s="6" t="n">
        <f aca="false">L280*(100/N280)</f>
        <v>63585714.9572027</v>
      </c>
      <c r="N280" s="0" t="n">
        <v>89.35374</v>
      </c>
      <c r="Q280" s="0" t="n">
        <v>0.13865</v>
      </c>
      <c r="R280" s="7" t="n">
        <f aca="false">((Q280*M280/100)/2000)*((255+264)/2)</f>
        <v>11438.966794014</v>
      </c>
      <c r="X280" s="0" t="n">
        <v>10.42956</v>
      </c>
      <c r="Y280" s="8" t="n">
        <f aca="false">(X280*M280/100)/2000</f>
        <v>3315.85514644521</v>
      </c>
      <c r="AA280" s="0" t="n">
        <f aca="false">((Z280*M280/100)/2000)*317.759562841923</f>
        <v>0</v>
      </c>
      <c r="AC280" s="0" t="n">
        <f aca="false">(AB280*M280/100)/2000</f>
        <v>0</v>
      </c>
      <c r="AD280" s="0" t="n">
        <v>0.01067</v>
      </c>
      <c r="AE280" s="0" t="n">
        <f aca="false">(AD280*M280/100)*2000</f>
        <v>13569191.5718671</v>
      </c>
      <c r="AG280" s="0" t="n">
        <f aca="false">(AF280*M280/100)/2000</f>
        <v>0</v>
      </c>
      <c r="AI280" s="0" t="n">
        <f aca="false">(AH280*M280/100)/2000</f>
        <v>0</v>
      </c>
      <c r="AK280" s="0" t="n">
        <v>0.01067</v>
      </c>
      <c r="AL280" s="0" t="n">
        <f aca="false">(AK280*M280/100)/2000</f>
        <v>3.39229789296676</v>
      </c>
      <c r="AO280" s="0" t="n">
        <v>12900.5366169535</v>
      </c>
    </row>
    <row r="281" customFormat="false" ht="15.75" hidden="false" customHeight="true" outlineLevel="0" collapsed="false">
      <c r="A281" s="2" t="n">
        <v>41316</v>
      </c>
      <c r="B281" s="0" t="n">
        <v>2013</v>
      </c>
      <c r="C281" s="0" t="s">
        <v>41</v>
      </c>
      <c r="D281" s="5" t="n">
        <v>34019222610000</v>
      </c>
      <c r="E281" s="0" t="s">
        <v>38</v>
      </c>
      <c r="F281" s="0" t="s">
        <v>42</v>
      </c>
      <c r="G281" s="0" t="s">
        <v>360</v>
      </c>
      <c r="H281" s="0" t="n">
        <v>40.4594291</v>
      </c>
      <c r="I281" s="0" t="n">
        <v>-81.0091432</v>
      </c>
      <c r="K281" s="0" t="n">
        <v>5305013</v>
      </c>
      <c r="L281" s="0" t="n">
        <f aca="false">K281*8.33</f>
        <v>44190758.29</v>
      </c>
      <c r="M281" s="6" t="n">
        <f aca="false">L281*(100/N281)</f>
        <v>57222709.6967844</v>
      </c>
      <c r="N281" s="0" t="n">
        <v>77.22591</v>
      </c>
      <c r="O281" s="0" t="n">
        <v>10.47529</v>
      </c>
      <c r="Q281" s="0" t="n">
        <v>0.14551</v>
      </c>
      <c r="R281" s="7" t="n">
        <f aca="false">((Q281*M281/100)/2000)*((255+264)/2)</f>
        <v>10803.6032431529</v>
      </c>
      <c r="X281" s="0" t="n">
        <v>11.52518</v>
      </c>
      <c r="Y281" s="8" t="n">
        <f aca="false">(X281*M281/100)/2000</f>
        <v>3297.51014671593</v>
      </c>
      <c r="AA281" s="0" t="n">
        <f aca="false">((Z281*M281/100)/2000)*317.759562841923</f>
        <v>0</v>
      </c>
      <c r="AC281" s="0" t="n">
        <f aca="false">(AB281*M281/100)/2000</f>
        <v>0</v>
      </c>
      <c r="AD281" s="0" t="n">
        <v>0.03892</v>
      </c>
      <c r="AE281" s="0" t="n">
        <f aca="false">(AD281*M281/100)*2000</f>
        <v>44542157.227977</v>
      </c>
      <c r="AG281" s="0" t="n">
        <f aca="false">(AF281*M281/100)/2000</f>
        <v>0</v>
      </c>
      <c r="AI281" s="0" t="n">
        <f aca="false">(AH281*M281/100)/2000</f>
        <v>0</v>
      </c>
      <c r="AK281" s="0" t="n">
        <v>0.03892</v>
      </c>
      <c r="AL281" s="0" t="n">
        <f aca="false">(AK281*M281/100)/2000</f>
        <v>11.1355393069942</v>
      </c>
      <c r="AO281" s="0" t="n">
        <v>12889.7221316135</v>
      </c>
    </row>
    <row r="282" customFormat="false" ht="15.75" hidden="false" customHeight="true" outlineLevel="0" collapsed="false">
      <c r="A282" s="2" t="n">
        <v>41316</v>
      </c>
      <c r="B282" s="0" t="n">
        <v>2013</v>
      </c>
      <c r="C282" s="0" t="s">
        <v>116</v>
      </c>
      <c r="D282" s="5" t="n">
        <v>34067211250000</v>
      </c>
      <c r="E282" s="0" t="s">
        <v>38</v>
      </c>
      <c r="F282" s="0" t="s">
        <v>240</v>
      </c>
      <c r="G282" s="0" t="s">
        <v>361</v>
      </c>
      <c r="H282" s="0" t="n">
        <v>40.2156254</v>
      </c>
      <c r="I282" s="0" t="n">
        <v>-81.2008042</v>
      </c>
      <c r="J282" s="0" t="n">
        <v>7909</v>
      </c>
      <c r="K282" s="0" t="n">
        <v>13933126</v>
      </c>
      <c r="L282" s="0" t="n">
        <f aca="false">K282*8.33</f>
        <v>116062939.58</v>
      </c>
      <c r="M282" s="6" t="n">
        <f aca="false">L282*(100/N282)</f>
        <v>177118179.791306</v>
      </c>
      <c r="N282" s="0" t="n">
        <v>65.52853</v>
      </c>
      <c r="Q282" s="0" t="n">
        <v>0.06199</v>
      </c>
      <c r="R282" s="7" t="n">
        <f aca="false">((Q282*M282/100)/2000)*((255+264)/2)</f>
        <v>14245.9738649288</v>
      </c>
      <c r="T282" s="0" t="n">
        <v>0.3479</v>
      </c>
      <c r="V282" s="0" t="n">
        <v>33.93669</v>
      </c>
      <c r="X282" s="0" t="n">
        <v>34.28459</v>
      </c>
      <c r="Y282" s="8" t="n">
        <f aca="false">(X282*M282/100)/2000</f>
        <v>30362.1208784561</v>
      </c>
      <c r="AA282" s="0" t="n">
        <f aca="false">((Z282*M282/100)/2000)*317.759562841923</f>
        <v>0</v>
      </c>
      <c r="AC282" s="0" t="n">
        <f aca="false">(AB282*M282/100)/2000</f>
        <v>0</v>
      </c>
      <c r="AE282" s="0" t="n">
        <f aca="false">(AD282*M282/100)*2000</f>
        <v>0</v>
      </c>
      <c r="AG282" s="0" t="n">
        <f aca="false">(AF282*M282/100)/2000</f>
        <v>0</v>
      </c>
      <c r="AI282" s="0" t="n">
        <f aca="false">(AH282*M282/100)/2000</f>
        <v>0</v>
      </c>
      <c r="AL282" s="0" t="n">
        <f aca="false">(AK282*M282/100)/2000</f>
        <v>0</v>
      </c>
      <c r="AO282" s="0" t="n">
        <v>12881.8294431256</v>
      </c>
    </row>
    <row r="283" customFormat="false" ht="15.75" hidden="false" customHeight="true" outlineLevel="0" collapsed="false">
      <c r="A283" s="2" t="n">
        <v>41320</v>
      </c>
      <c r="C283" s="0" t="s">
        <v>75</v>
      </c>
      <c r="D283" s="5" t="n">
        <v>34121244070000</v>
      </c>
      <c r="E283" s="0" t="s">
        <v>38</v>
      </c>
      <c r="F283" s="0" t="s">
        <v>158</v>
      </c>
      <c r="G283" s="0" t="s">
        <v>362</v>
      </c>
      <c r="H283" s="0" t="n">
        <v>39.86405</v>
      </c>
      <c r="I283" s="0" t="n">
        <v>-81.430983</v>
      </c>
      <c r="J283" s="0" t="n">
        <v>7818</v>
      </c>
      <c r="K283" s="0" t="n">
        <v>7130364</v>
      </c>
      <c r="L283" s="0" t="n">
        <f aca="false">K283*8.33</f>
        <v>59395932.12</v>
      </c>
      <c r="M283" s="6" t="n">
        <f aca="false">L283*(100/N283)</f>
        <v>65697476.3804715</v>
      </c>
      <c r="N283" s="0" t="n">
        <v>90.40824</v>
      </c>
      <c r="Q283" s="0" t="n">
        <v>0.0214</v>
      </c>
      <c r="R283" s="7" t="n">
        <f aca="false">((Q283*M283/100)/2000)*((255+264)/2)</f>
        <v>1824.18897791836</v>
      </c>
      <c r="X283" s="0" t="n">
        <v>9.30447</v>
      </c>
      <c r="Y283" s="8" t="n">
        <f aca="false">(X283*M283/100)/2000</f>
        <v>3056.40099028903</v>
      </c>
      <c r="Z283" s="0" t="n">
        <v>0.03466</v>
      </c>
      <c r="AA283" s="0" t="n">
        <f aca="false">((Z283*M283/100)/2000)*317.759562841923</f>
        <v>3617.81103819672</v>
      </c>
      <c r="AC283" s="0" t="n">
        <f aca="false">(AB283*M283/100)/2000</f>
        <v>0</v>
      </c>
      <c r="AD283" s="0" t="n">
        <v>0.0366</v>
      </c>
      <c r="AE283" s="0" t="n">
        <f aca="false">(AD283*M283/100)*2000</f>
        <v>48090552.7105051</v>
      </c>
      <c r="AF283" s="0" t="n">
        <v>0.0056</v>
      </c>
      <c r="AG283" s="0" t="n">
        <f aca="false">(AF283*M283/100)/2000</f>
        <v>1.8395293386532</v>
      </c>
      <c r="AH283" s="0" t="n">
        <v>0.0022</v>
      </c>
      <c r="AI283" s="0" t="n">
        <f aca="false">(AH283*M283/100)/2000</f>
        <v>0.722672240185187</v>
      </c>
      <c r="AK283" s="0" t="n">
        <v>0.07906</v>
      </c>
      <c r="AL283" s="0" t="n">
        <f aca="false">(AK283*M283/100)/2000</f>
        <v>25.9702124132004</v>
      </c>
      <c r="AO283" s="0" t="n">
        <v>12863.3317611499</v>
      </c>
    </row>
    <row r="284" customFormat="false" ht="15.75" hidden="false" customHeight="true" outlineLevel="0" collapsed="false">
      <c r="A284" s="2" t="n">
        <v>41320</v>
      </c>
      <c r="C284" s="0" t="s">
        <v>75</v>
      </c>
      <c r="D284" s="5" t="n">
        <v>34121244090000</v>
      </c>
      <c r="E284" s="0" t="s">
        <v>38</v>
      </c>
      <c r="F284" s="0" t="s">
        <v>158</v>
      </c>
      <c r="G284" s="0" t="s">
        <v>363</v>
      </c>
      <c r="H284" s="0" t="n">
        <v>39.86401</v>
      </c>
      <c r="I284" s="0" t="n">
        <v>-81.430993</v>
      </c>
      <c r="J284" s="0" t="n">
        <v>7816</v>
      </c>
      <c r="K284" s="0" t="n">
        <v>8247951</v>
      </c>
      <c r="L284" s="0" t="n">
        <f aca="false">K284*8.33</f>
        <v>68705431.83</v>
      </c>
      <c r="M284" s="6" t="n">
        <f aca="false">L284*(100/N284)</f>
        <v>76313108.5114378</v>
      </c>
      <c r="N284" s="0" t="n">
        <v>90.03097</v>
      </c>
      <c r="Q284" s="0" t="n">
        <v>0.01786</v>
      </c>
      <c r="R284" s="7" t="n">
        <f aca="false">((Q284*M284/100)/2000)*((255+264)/2)</f>
        <v>1768.43037312353</v>
      </c>
      <c r="X284" s="0" t="n">
        <v>9.68592</v>
      </c>
      <c r="Y284" s="8" t="n">
        <f aca="false">(X284*M284/100)/2000</f>
        <v>3695.81331996553</v>
      </c>
      <c r="Z284" s="0" t="n">
        <v>0.04134</v>
      </c>
      <c r="AA284" s="0" t="n">
        <f aca="false">((Z284*M284/100)/2000)*317.759562841923</f>
        <v>5012.31377393855</v>
      </c>
      <c r="AC284" s="0" t="n">
        <f aca="false">(AB284*M284/100)/2000</f>
        <v>0</v>
      </c>
      <c r="AD284" s="0" t="n">
        <v>0.04365</v>
      </c>
      <c r="AE284" s="0" t="n">
        <f aca="false">(AD284*M284/100)*2000</f>
        <v>66621343.7304852</v>
      </c>
      <c r="AG284" s="0" t="n">
        <f aca="false">(AF284*M284/100)/2000</f>
        <v>0</v>
      </c>
      <c r="AH284" s="0" t="n">
        <v>0.00262</v>
      </c>
      <c r="AI284" s="0" t="n">
        <f aca="false">(AH284*M284/100)/2000</f>
        <v>0.999701721499835</v>
      </c>
      <c r="AJ284" s="0" t="n">
        <v>0.00668</v>
      </c>
      <c r="AK284" s="0" t="n">
        <v>0.08761</v>
      </c>
      <c r="AL284" s="0" t="n">
        <f aca="false">(AK284*M284/100)/2000</f>
        <v>33.4289571834353</v>
      </c>
      <c r="AO284" s="0" t="n">
        <v>12847.0207969322</v>
      </c>
    </row>
    <row r="285" customFormat="false" ht="15.75" hidden="false" customHeight="true" outlineLevel="0" collapsed="false">
      <c r="A285" s="2" t="n">
        <v>41320</v>
      </c>
      <c r="C285" s="0" t="s">
        <v>75</v>
      </c>
      <c r="D285" s="5" t="n">
        <v>34121244080000</v>
      </c>
      <c r="E285" s="0" t="s">
        <v>38</v>
      </c>
      <c r="F285" s="0" t="s">
        <v>158</v>
      </c>
      <c r="G285" s="0" t="s">
        <v>364</v>
      </c>
      <c r="H285" s="0" t="n">
        <v>39.863969</v>
      </c>
      <c r="I285" s="0" t="n">
        <v>-81.431002</v>
      </c>
      <c r="J285" s="0" t="n">
        <v>7826</v>
      </c>
      <c r="K285" s="0" t="n">
        <v>8638338</v>
      </c>
      <c r="L285" s="0" t="n">
        <f aca="false">K285*8.33</f>
        <v>71957355.54</v>
      </c>
      <c r="M285" s="6" t="n">
        <f aca="false">L285*(100/N285)</f>
        <v>80110497.2544224</v>
      </c>
      <c r="N285" s="0" t="n">
        <v>89.82263</v>
      </c>
      <c r="Q285" s="0" t="n">
        <v>0.02157</v>
      </c>
      <c r="R285" s="7" t="n">
        <f aca="false">((Q285*M285/100)/2000)*((255+264)/2)</f>
        <v>2242.05849494681</v>
      </c>
      <c r="X285" s="0" t="n">
        <v>9.89246</v>
      </c>
      <c r="Y285" s="8" t="n">
        <f aca="false">(X285*M285/100)/2000</f>
        <v>3962.44944834742</v>
      </c>
      <c r="Z285" s="0" t="n">
        <v>0.03242</v>
      </c>
      <c r="AA285" s="0" t="n">
        <f aca="false">((Z285*M285/100)/2000)*317.759562841923</f>
        <v>4126.39759469019</v>
      </c>
      <c r="AC285" s="0" t="n">
        <f aca="false">(AB285*M285/100)/2000</f>
        <v>0</v>
      </c>
      <c r="AD285" s="0" t="n">
        <v>0.03423</v>
      </c>
      <c r="AE285" s="0" t="n">
        <f aca="false">(AD285*M285/100)*2000</f>
        <v>54843646.4203776</v>
      </c>
      <c r="AF285" s="0" t="n">
        <v>0.00524</v>
      </c>
      <c r="AG285" s="0" t="n">
        <f aca="false">(AF285*M285/100)/2000</f>
        <v>2.09889502806587</v>
      </c>
      <c r="AH285" s="0" t="n">
        <v>0.00205</v>
      </c>
      <c r="AI285" s="0" t="n">
        <f aca="false">(AH285*M285/100)/2000</f>
        <v>0.82113259685783</v>
      </c>
      <c r="AK285" s="0" t="n">
        <v>0.07394</v>
      </c>
      <c r="AL285" s="0" t="n">
        <f aca="false">(AK285*M285/100)/2000</f>
        <v>29.61685083496</v>
      </c>
      <c r="AO285" s="0" t="n">
        <v>12840.3054473844</v>
      </c>
    </row>
    <row r="286" customFormat="false" ht="15.75" hidden="false" customHeight="true" outlineLevel="0" collapsed="false">
      <c r="A286" s="2" t="n">
        <v>41326</v>
      </c>
      <c r="B286" s="0" t="n">
        <v>2013</v>
      </c>
      <c r="C286" s="0" t="s">
        <v>41</v>
      </c>
      <c r="D286" s="5" t="n">
        <v>34019222350000</v>
      </c>
      <c r="E286" s="0" t="s">
        <v>38</v>
      </c>
      <c r="F286" s="0" t="s">
        <v>42</v>
      </c>
      <c r="G286" s="0" t="s">
        <v>365</v>
      </c>
      <c r="H286" s="0" t="n">
        <v>40.4484424</v>
      </c>
      <c r="I286" s="0" t="n">
        <v>-81.0607062</v>
      </c>
      <c r="K286" s="0" t="n">
        <v>5651953</v>
      </c>
      <c r="L286" s="0" t="n">
        <f aca="false">K286*8.33</f>
        <v>47080768.49</v>
      </c>
      <c r="M286" s="6" t="n">
        <f aca="false">L286*(100/N286)</f>
        <v>54872095.7803138</v>
      </c>
      <c r="N286" s="0" t="n">
        <v>85.80093</v>
      </c>
      <c r="O286" s="0" t="n">
        <v>0.23835</v>
      </c>
      <c r="Q286" s="0" t="n">
        <v>0.13375</v>
      </c>
      <c r="R286" s="7" t="n">
        <f aca="false">((Q286*M286/100)/2000)*((255+264)/2)</f>
        <v>9522.53779677552</v>
      </c>
      <c r="X286" s="0" t="n">
        <v>13.00941</v>
      </c>
      <c r="Y286" s="8" t="n">
        <f aca="false">(X286*M286/100)/2000</f>
        <v>3569.26795782686</v>
      </c>
      <c r="AA286" s="0" t="n">
        <f aca="false">((Z286*M286/100)/2000)*317.759562841923</f>
        <v>0</v>
      </c>
      <c r="AC286" s="0" t="n">
        <f aca="false">(AB286*M286/100)/2000</f>
        <v>0</v>
      </c>
      <c r="AD286" s="0" t="n">
        <v>0.05981</v>
      </c>
      <c r="AE286" s="0" t="n">
        <f aca="false">(AD286*M286/100)*2000</f>
        <v>65638000.9724114</v>
      </c>
      <c r="AG286" s="0" t="n">
        <f aca="false">(AF286*M286/100)/2000</f>
        <v>0</v>
      </c>
      <c r="AI286" s="0" t="n">
        <f aca="false">(AH286*M286/100)/2000</f>
        <v>0</v>
      </c>
      <c r="AK286" s="0" t="n">
        <v>0.05981</v>
      </c>
      <c r="AL286" s="0" t="n">
        <f aca="false">(AK286*M286/100)/2000</f>
        <v>16.4095002431028</v>
      </c>
      <c r="AO286" s="0" t="n">
        <v>12824.5345925815</v>
      </c>
    </row>
    <row r="287" customFormat="false" ht="15.75" hidden="false" customHeight="true" outlineLevel="0" collapsed="false">
      <c r="A287" s="2" t="n">
        <v>41326</v>
      </c>
      <c r="B287" s="0" t="n">
        <v>2013</v>
      </c>
      <c r="C287" s="0" t="s">
        <v>41</v>
      </c>
      <c r="D287" s="5" t="n">
        <v>34019223310000</v>
      </c>
      <c r="E287" s="0" t="s">
        <v>38</v>
      </c>
      <c r="F287" s="0" t="s">
        <v>42</v>
      </c>
      <c r="G287" s="0" t="s">
        <v>366</v>
      </c>
      <c r="H287" s="0" t="n">
        <v>40.7190296</v>
      </c>
      <c r="I287" s="0" t="n">
        <v>-80.9954341</v>
      </c>
      <c r="K287" s="0" t="n">
        <v>4950527</v>
      </c>
      <c r="L287" s="0" t="n">
        <f aca="false">K287*8.33</f>
        <v>41237889.91</v>
      </c>
      <c r="M287" s="6" t="n">
        <f aca="false">L287*(100/N287)</f>
        <v>50699208.9830219</v>
      </c>
      <c r="N287" s="0" t="n">
        <v>81.33833</v>
      </c>
      <c r="O287" s="0" t="n">
        <v>4.30825</v>
      </c>
      <c r="Q287" s="0" t="n">
        <v>0.12246</v>
      </c>
      <c r="R287" s="7" t="n">
        <f aca="false">((Q287*M287/100)/2000)*((255+264)/2)</f>
        <v>8055.69110884897</v>
      </c>
      <c r="T287" s="0" t="n">
        <v>1.33169</v>
      </c>
      <c r="U287" s="0" t="n">
        <v>11.92552</v>
      </c>
      <c r="X287" s="0" t="n">
        <v>13.25721</v>
      </c>
      <c r="Y287" s="8" t="n">
        <f aca="false">(X287*M287/100)/2000</f>
        <v>3360.65030160904</v>
      </c>
      <c r="Z287" s="0" t="n">
        <v>0.09306</v>
      </c>
      <c r="AA287" s="0" t="n">
        <f aca="false">((Z287*M287/100)/2000)*317.759562841923</f>
        <v>7496.05674208236</v>
      </c>
      <c r="AC287" s="0" t="n">
        <f aca="false">(AB287*M287/100)/2000</f>
        <v>0</v>
      </c>
      <c r="AD287" s="0" t="n">
        <v>0.09196</v>
      </c>
      <c r="AE287" s="0" t="n">
        <f aca="false">(AD287*M287/100)*2000</f>
        <v>93245985.1615739</v>
      </c>
      <c r="AG287" s="0" t="n">
        <f aca="false">(AF287*M287/100)/2000</f>
        <v>0</v>
      </c>
      <c r="AI287" s="0" t="n">
        <f aca="false">(AH287*M287/100)/2000</f>
        <v>0</v>
      </c>
      <c r="AK287" s="0" t="n">
        <v>0.18502</v>
      </c>
      <c r="AL287" s="0" t="n">
        <f aca="false">(AK287*M287/100)/2000</f>
        <v>46.9018382301936</v>
      </c>
      <c r="AO287" s="0" t="n">
        <v>12775.6320711961</v>
      </c>
    </row>
    <row r="288" customFormat="false" ht="15.75" hidden="false" customHeight="true" outlineLevel="0" collapsed="false">
      <c r="A288" s="2" t="n">
        <v>41327</v>
      </c>
      <c r="B288" s="0" t="n">
        <v>2013</v>
      </c>
      <c r="C288" s="0" t="s">
        <v>75</v>
      </c>
      <c r="D288" s="5" t="n">
        <v>34121244100000</v>
      </c>
      <c r="E288" s="0" t="s">
        <v>38</v>
      </c>
      <c r="F288" s="0" t="s">
        <v>158</v>
      </c>
      <c r="G288" s="0" t="s">
        <v>367</v>
      </c>
      <c r="H288" s="0" t="n">
        <v>39.8544177</v>
      </c>
      <c r="I288" s="0" t="n">
        <v>-81.4535621</v>
      </c>
      <c r="J288" s="0" t="n">
        <v>7447</v>
      </c>
      <c r="K288" s="0" t="n">
        <v>8688514</v>
      </c>
      <c r="L288" s="0" t="n">
        <f aca="false">K288*8.33</f>
        <v>72375321.62</v>
      </c>
      <c r="M288" s="6" t="n">
        <f aca="false">L288*(100/N288)</f>
        <v>79788485.7926966</v>
      </c>
      <c r="N288" s="0" t="n">
        <v>90.70898</v>
      </c>
      <c r="Q288" s="0" t="n">
        <v>0.03424</v>
      </c>
      <c r="R288" s="7" t="n">
        <f aca="false">((Q288*M288/100)/2000)*((255+264)/2)</f>
        <v>3544.71518522066</v>
      </c>
      <c r="T288" s="0" t="n">
        <v>1.2677</v>
      </c>
      <c r="V288" s="0" t="n">
        <v>4.9144</v>
      </c>
      <c r="W288" s="0" t="n">
        <v>2.9237</v>
      </c>
      <c r="X288" s="0" t="n">
        <v>9.1058</v>
      </c>
      <c r="Y288" s="8" t="n">
        <f aca="false">(X288*M288/100)/2000</f>
        <v>3632.68996965568</v>
      </c>
      <c r="Z288" s="0" t="n">
        <v>0.04677</v>
      </c>
      <c r="AA288" s="0" t="n">
        <f aca="false">((Z288*M288/100)/2000)*317.759562841923</f>
        <v>5928.92868832687</v>
      </c>
      <c r="AC288" s="0" t="n">
        <f aca="false">(AB288*M288/100)/2000</f>
        <v>0</v>
      </c>
      <c r="AD288" s="0" t="n">
        <v>0.04252</v>
      </c>
      <c r="AE288" s="0" t="n">
        <f aca="false">(AD288*M288/100)*2000</f>
        <v>67852128.3181092</v>
      </c>
      <c r="AF288" s="0" t="n">
        <v>0.00425</v>
      </c>
      <c r="AG288" s="0" t="n">
        <f aca="false">(AF288*M288/100)/2000</f>
        <v>1.6955053230948</v>
      </c>
      <c r="AH288" s="0" t="n">
        <v>0.00085</v>
      </c>
      <c r="AI288" s="0" t="n">
        <f aca="false">(AH288*M288/100)/2000</f>
        <v>0.339101064618961</v>
      </c>
      <c r="AK288" s="0" t="n">
        <v>0.09439</v>
      </c>
      <c r="AL288" s="0" t="n">
        <f aca="false">(AK288*M288/100)/2000</f>
        <v>37.6561758698632</v>
      </c>
      <c r="AO288" s="0" t="n">
        <v>12765.1069639721</v>
      </c>
    </row>
    <row r="289" customFormat="false" ht="15.75" hidden="false" customHeight="true" outlineLevel="0" collapsed="false">
      <c r="A289" s="2" t="n">
        <v>41327</v>
      </c>
      <c r="B289" s="0" t="n">
        <v>2013</v>
      </c>
      <c r="C289" s="0" t="s">
        <v>41</v>
      </c>
      <c r="D289" s="5" t="n">
        <v>34019223320000</v>
      </c>
      <c r="E289" s="0" t="s">
        <v>38</v>
      </c>
      <c r="F289" s="0" t="s">
        <v>42</v>
      </c>
      <c r="G289" s="0" t="s">
        <v>368</v>
      </c>
      <c r="H289" s="0" t="n">
        <v>40.7161806</v>
      </c>
      <c r="I289" s="0" t="n">
        <v>-80.9591164</v>
      </c>
      <c r="K289" s="0" t="n">
        <v>5353131</v>
      </c>
      <c r="L289" s="0" t="n">
        <f aca="false">K289*8.33</f>
        <v>44591581.23</v>
      </c>
      <c r="M289" s="6" t="n">
        <f aca="false">L289*(100/N289)</f>
        <v>52302913.5994483</v>
      </c>
      <c r="N289" s="0" t="n">
        <v>85.2564</v>
      </c>
      <c r="Q289" s="0" t="n">
        <v>0.16768</v>
      </c>
      <c r="R289" s="7" t="n">
        <f aca="false">((Q289*M289/100)/2000)*((255+264)/2)</f>
        <v>11379.2729366812</v>
      </c>
      <c r="T289" s="0" t="n">
        <v>1.25792</v>
      </c>
      <c r="U289" s="0" t="n">
        <v>12.02115</v>
      </c>
      <c r="X289" s="0" t="n">
        <v>13.27907</v>
      </c>
      <c r="Y289" s="8" t="n">
        <f aca="false">(X289*M289/100)/2000</f>
        <v>3472.67025445513</v>
      </c>
      <c r="Z289" s="0" t="n">
        <v>0.07879</v>
      </c>
      <c r="AA289" s="0" t="n">
        <f aca="false">((Z289*M289/100)/2000)*317.759562841923</f>
        <v>6547.35089097547</v>
      </c>
      <c r="AC289" s="0" t="n">
        <f aca="false">(AB289*M289/100)/2000</f>
        <v>0</v>
      </c>
      <c r="AE289" s="0" t="n">
        <f aca="false">(AD289*M289/100)*2000</f>
        <v>0</v>
      </c>
      <c r="AG289" s="0" t="n">
        <f aca="false">(AF289*M289/100)/2000</f>
        <v>0</v>
      </c>
      <c r="AI289" s="0" t="n">
        <f aca="false">(AH289*M289/100)/2000</f>
        <v>0</v>
      </c>
      <c r="AK289" s="0" t="n">
        <v>0.07879</v>
      </c>
      <c r="AL289" s="0" t="n">
        <f aca="false">(AK289*M289/100)/2000</f>
        <v>20.6047328125026</v>
      </c>
      <c r="AO289" s="0" t="n">
        <v>12676.7749289046</v>
      </c>
    </row>
    <row r="290" customFormat="false" ht="15.75" hidden="false" customHeight="true" outlineLevel="0" collapsed="false">
      <c r="A290" s="2" t="n">
        <v>41330</v>
      </c>
      <c r="B290" s="0" t="n">
        <v>2013</v>
      </c>
      <c r="C290" s="0" t="s">
        <v>111</v>
      </c>
      <c r="D290" s="5" t="n">
        <v>34111243700000</v>
      </c>
      <c r="E290" s="0" t="s">
        <v>38</v>
      </c>
      <c r="F290" s="0" t="s">
        <v>158</v>
      </c>
      <c r="G290" s="0" t="s">
        <v>369</v>
      </c>
      <c r="H290" s="0" t="n">
        <v>39.8328829</v>
      </c>
      <c r="I290" s="0" t="n">
        <v>-81.3020738</v>
      </c>
      <c r="K290" s="0" t="n">
        <v>8925680</v>
      </c>
      <c r="L290" s="0" t="n">
        <f aca="false">K290*8.33</f>
        <v>74350914.4</v>
      </c>
      <c r="M290" s="6" t="n">
        <f aca="false">L290*(100/N290)</f>
        <v>81782956.9713641</v>
      </c>
      <c r="N290" s="0" t="n">
        <v>90.91248</v>
      </c>
      <c r="Q290" s="0" t="n">
        <v>0.03432</v>
      </c>
      <c r="R290" s="7" t="n">
        <f aca="false">((Q290*M290/100)/2000)*((255+264)/2)</f>
        <v>3641.81143052624</v>
      </c>
      <c r="U290" s="0" t="n">
        <v>8.70286</v>
      </c>
      <c r="X290" s="0" t="n">
        <v>8.70286</v>
      </c>
      <c r="Y290" s="8" t="n">
        <f aca="false">(X290*M290/100)/2000</f>
        <v>3558.72812453903</v>
      </c>
      <c r="Z290" s="0" t="n">
        <v>0.02541</v>
      </c>
      <c r="AA290" s="0" t="n">
        <f aca="false">((Z290*M290/100)/2000)*317.759562841923</f>
        <v>3301.6885810356</v>
      </c>
      <c r="AC290" s="0" t="n">
        <f aca="false">(AB290*M290/100)/2000</f>
        <v>0</v>
      </c>
      <c r="AD290" s="0" t="n">
        <v>0.02683</v>
      </c>
      <c r="AE290" s="0" t="n">
        <f aca="false">(AD290*M290/100)*2000</f>
        <v>43884734.710834</v>
      </c>
      <c r="AF290" s="0" t="n">
        <v>0.0041</v>
      </c>
      <c r="AG290" s="0" t="n">
        <f aca="false">(AF290*M290/100)/2000</f>
        <v>1.67655061791296</v>
      </c>
      <c r="AH290" s="0" t="n">
        <v>0.00161</v>
      </c>
      <c r="AI290" s="0" t="n">
        <f aca="false">(AH290*M290/100)/2000</f>
        <v>0.658352803619481</v>
      </c>
      <c r="AK290" s="0" t="n">
        <v>0.05795</v>
      </c>
      <c r="AL290" s="0" t="n">
        <f aca="false">(AK290*M290/100)/2000</f>
        <v>23.6966117824528</v>
      </c>
      <c r="AO290" s="0" t="n">
        <v>12656.7474018287</v>
      </c>
    </row>
    <row r="291" customFormat="false" ht="15.75" hidden="false" customHeight="true" outlineLevel="0" collapsed="false">
      <c r="A291" s="2" t="n">
        <v>41330</v>
      </c>
      <c r="B291" s="0" t="n">
        <v>2013</v>
      </c>
      <c r="C291" s="0" t="s">
        <v>111</v>
      </c>
      <c r="D291" s="5" t="n">
        <v>34111243690000</v>
      </c>
      <c r="E291" s="0" t="s">
        <v>38</v>
      </c>
      <c r="F291" s="0" t="s">
        <v>158</v>
      </c>
      <c r="G291" s="0" t="s">
        <v>370</v>
      </c>
      <c r="H291" s="0" t="n">
        <v>39.8328807</v>
      </c>
      <c r="I291" s="0" t="n">
        <v>-81.3021272</v>
      </c>
      <c r="K291" s="0" t="n">
        <v>10087851</v>
      </c>
      <c r="L291" s="0" t="n">
        <f aca="false">K291*8.33</f>
        <v>84031798.83</v>
      </c>
      <c r="M291" s="6" t="n">
        <f aca="false">L291*(100/N291)</f>
        <v>93188893.6365203</v>
      </c>
      <c r="N291" s="0" t="n">
        <v>90.17362</v>
      </c>
      <c r="Q291" s="0" t="n">
        <v>0.039</v>
      </c>
      <c r="R291" s="7" t="n">
        <f aca="false">((Q291*M291/100)/2000)*((255+264)/2)</f>
        <v>4715.59099024202</v>
      </c>
      <c r="U291" s="0" t="n">
        <v>9.42759</v>
      </c>
      <c r="X291" s="0" t="n">
        <v>9.42759</v>
      </c>
      <c r="Y291" s="8" t="n">
        <f aca="false">(X291*M291/100)/2000</f>
        <v>4392.73340879361</v>
      </c>
      <c r="Z291" s="0" t="n">
        <v>0.01651</v>
      </c>
      <c r="AA291" s="0" t="n">
        <f aca="false">((Z291*M291/100)/2000)*317.759562841923</f>
        <v>2444.44270665739</v>
      </c>
      <c r="AC291" s="0" t="n">
        <f aca="false">(AB291*M291/100)/2000</f>
        <v>0</v>
      </c>
      <c r="AD291" s="0" t="n">
        <v>0.01744</v>
      </c>
      <c r="AE291" s="0" t="n">
        <f aca="false">(AD291*M291/100)*2000</f>
        <v>32504286.1004183</v>
      </c>
      <c r="AF291" s="0" t="n">
        <v>0.00267</v>
      </c>
      <c r="AG291" s="0" t="n">
        <f aca="false">(AF291*M291/100)/2000</f>
        <v>1.24407173004755</v>
      </c>
      <c r="AH291" s="0" t="n">
        <v>0.00105</v>
      </c>
      <c r="AI291" s="0" t="n">
        <f aca="false">(AH291*M291/100)/2000</f>
        <v>0.489241691591732</v>
      </c>
      <c r="AK291" s="0" t="n">
        <v>0.03767</v>
      </c>
      <c r="AL291" s="0" t="n">
        <f aca="false">(AK291*M291/100)/2000</f>
        <v>17.5521281164386</v>
      </c>
      <c r="AO291" s="0" t="n">
        <v>12656.1683865311</v>
      </c>
    </row>
    <row r="292" customFormat="false" ht="15.75" hidden="false" customHeight="true" outlineLevel="0" collapsed="false">
      <c r="A292" s="2" t="n">
        <v>41330</v>
      </c>
      <c r="B292" s="0" t="n">
        <v>2013</v>
      </c>
      <c r="C292" s="0" t="s">
        <v>41</v>
      </c>
      <c r="D292" s="5" t="n">
        <v>34019223330000</v>
      </c>
      <c r="E292" s="0" t="s">
        <v>38</v>
      </c>
      <c r="F292" s="0" t="s">
        <v>42</v>
      </c>
      <c r="G292" s="0" t="s">
        <v>371</v>
      </c>
      <c r="H292" s="0" t="n">
        <v>40.6108847</v>
      </c>
      <c r="I292" s="0" t="n">
        <v>-81.0403087</v>
      </c>
      <c r="J292" s="0" t="n">
        <v>7628</v>
      </c>
      <c r="K292" s="0" t="n">
        <v>4823359</v>
      </c>
      <c r="L292" s="0" t="n">
        <f aca="false">K292*8.33</f>
        <v>40178580.47</v>
      </c>
      <c r="M292" s="6" t="n">
        <f aca="false">L292*(100/N292)</f>
        <v>51023931.3867697</v>
      </c>
      <c r="N292" s="0" t="n">
        <v>78.74458</v>
      </c>
      <c r="O292" s="0" t="n">
        <v>7.15058</v>
      </c>
      <c r="Q292" s="0" t="n">
        <v>0.15902</v>
      </c>
      <c r="R292" s="7" t="n">
        <f aca="false">((Q292*M292/100)/2000)*((255+264)/2)</f>
        <v>10527.6886759386</v>
      </c>
      <c r="T292" s="0" t="n">
        <v>1.24867</v>
      </c>
      <c r="U292" s="0" t="n">
        <v>11.51723</v>
      </c>
      <c r="X292" s="0" t="n">
        <v>12.7659</v>
      </c>
      <c r="Y292" s="8" t="n">
        <f aca="false">(X292*M292/100)/2000</f>
        <v>3256.83202845182</v>
      </c>
      <c r="Z292" s="0" t="n">
        <v>0.16767</v>
      </c>
      <c r="AA292" s="0" t="n">
        <f aca="false">((Z292*M292/100)/2000)*317.759562841923</f>
        <v>13592.4553763087</v>
      </c>
      <c r="AC292" s="0" t="n">
        <f aca="false">(AB292*M292/100)/2000</f>
        <v>0</v>
      </c>
      <c r="AD292" s="0" t="n">
        <v>0.16767</v>
      </c>
      <c r="AE292" s="0" t="n">
        <f aca="false">(AD292*M292/100)*2000</f>
        <v>171103651.512394</v>
      </c>
      <c r="AF292" s="0" t="n">
        <v>0.16767</v>
      </c>
      <c r="AG292" s="0" t="n">
        <f aca="false">(AF292*M292/100)/2000</f>
        <v>42.7759128780984</v>
      </c>
      <c r="AH292" s="0" t="n">
        <v>0.16767</v>
      </c>
      <c r="AI292" s="0" t="n">
        <f aca="false">(AH292*M292/100)/2000</f>
        <v>42.7759128780984</v>
      </c>
      <c r="AK292" s="0" t="n">
        <v>0.67068</v>
      </c>
      <c r="AL292" s="0" t="n">
        <f aca="false">(AK292*M292/100)/2000</f>
        <v>171.103651512394</v>
      </c>
      <c r="AO292" s="0" t="n">
        <v>12653.5303172915</v>
      </c>
    </row>
    <row r="293" customFormat="false" ht="15.75" hidden="false" customHeight="true" outlineLevel="0" collapsed="false">
      <c r="A293" s="2" t="n">
        <v>41330</v>
      </c>
      <c r="B293" s="0" t="n">
        <v>2013</v>
      </c>
      <c r="C293" s="0" t="s">
        <v>48</v>
      </c>
      <c r="D293" s="5" t="n">
        <v>34029217660000</v>
      </c>
      <c r="E293" s="0" t="s">
        <v>68</v>
      </c>
      <c r="F293" s="0" t="s">
        <v>42</v>
      </c>
      <c r="G293" s="0" t="s">
        <v>372</v>
      </c>
      <c r="H293" s="0" t="n">
        <v>40.7613196</v>
      </c>
      <c r="I293" s="0" t="n">
        <v>-80.8578383</v>
      </c>
      <c r="K293" s="0" t="n">
        <v>5238732</v>
      </c>
      <c r="L293" s="0" t="n">
        <f aca="false">K293*8.33</f>
        <v>43638637.56</v>
      </c>
      <c r="M293" s="6" t="n">
        <f aca="false">L293*(100/N293)</f>
        <v>55765689.8420979</v>
      </c>
      <c r="N293" s="0" t="n">
        <v>78.25356</v>
      </c>
      <c r="O293" s="0" t="n">
        <v>6.37703</v>
      </c>
      <c r="Q293" s="0" t="n">
        <v>0.18518</v>
      </c>
      <c r="R293" s="7" t="n">
        <f aca="false">((Q293*M293/100)/2000)*((255+264)/2)</f>
        <v>13398.8808523352</v>
      </c>
      <c r="T293" s="0" t="n">
        <v>1.22629</v>
      </c>
      <c r="U293" s="0" t="n">
        <v>12.48055</v>
      </c>
      <c r="X293" s="0" t="n">
        <v>13.70684</v>
      </c>
      <c r="Y293" s="8" t="n">
        <f aca="false">(X293*M293/100)/2000</f>
        <v>3821.85694077631</v>
      </c>
      <c r="Z293" s="0" t="n">
        <v>0.06124</v>
      </c>
      <c r="AA293" s="0" t="n">
        <f aca="false">((Z293*M293/100)/2000)*317.759562841923</f>
        <v>5425.88887134097</v>
      </c>
      <c r="AC293" s="0" t="n">
        <f aca="false">(AB293*M293/100)/2000</f>
        <v>0</v>
      </c>
      <c r="AD293" s="0" t="n">
        <v>0.05567</v>
      </c>
      <c r="AE293" s="0" t="n">
        <f aca="false">(AD293*M293/100)*2000</f>
        <v>62089519.0701918</v>
      </c>
      <c r="AG293" s="0" t="n">
        <f aca="false">(AF293*M293/100)/2000</f>
        <v>0</v>
      </c>
      <c r="AH293" s="0" t="n">
        <v>0.00223</v>
      </c>
      <c r="AI293" s="0" t="n">
        <f aca="false">(AH293*M293/100)/2000</f>
        <v>0.621787441739392</v>
      </c>
      <c r="AJ293" s="0" t="n">
        <v>0.00223</v>
      </c>
      <c r="AK293" s="0" t="n">
        <v>0.12137</v>
      </c>
      <c r="AL293" s="0" t="n">
        <f aca="false">(AK293*M293/100)/2000</f>
        <v>33.8414088806771</v>
      </c>
      <c r="AO293" s="0" t="n">
        <v>12620.545996758</v>
      </c>
    </row>
    <row r="294" customFormat="false" ht="15.75" hidden="false" customHeight="true" outlineLevel="0" collapsed="false">
      <c r="A294" s="2" t="n">
        <v>41330</v>
      </c>
      <c r="B294" s="0" t="n">
        <v>2013</v>
      </c>
      <c r="C294" s="0" t="s">
        <v>41</v>
      </c>
      <c r="D294" s="5" t="n">
        <v>34019222430000</v>
      </c>
      <c r="E294" s="0" t="s">
        <v>38</v>
      </c>
      <c r="F294" s="0" t="s">
        <v>42</v>
      </c>
      <c r="G294" s="0" t="s">
        <v>373</v>
      </c>
      <c r="H294" s="0" t="n">
        <v>40.6454854</v>
      </c>
      <c r="I294" s="0" t="n">
        <v>-80.9599562</v>
      </c>
      <c r="J294" s="0" t="n">
        <v>7687</v>
      </c>
      <c r="K294" s="0" t="n">
        <v>5205778</v>
      </c>
      <c r="L294" s="0" t="n">
        <f aca="false">K294*8.33</f>
        <v>43364130.74</v>
      </c>
      <c r="M294" s="6" t="n">
        <f aca="false">L294*(100/N294)</f>
        <v>55612757.0642698</v>
      </c>
      <c r="N294" s="0" t="n">
        <v>77.97515</v>
      </c>
      <c r="O294" s="0" t="n">
        <v>6.52008</v>
      </c>
      <c r="Q294" s="0" t="n">
        <v>0.16452</v>
      </c>
      <c r="R294" s="7" t="n">
        <f aca="false">((Q294*M294/100)/2000)*((255+264)/2)</f>
        <v>11871.3605028972</v>
      </c>
      <c r="T294" s="0" t="n">
        <v>1.46343</v>
      </c>
      <c r="U294" s="0" t="n">
        <v>12.64458</v>
      </c>
      <c r="X294" s="0" t="n">
        <v>14.10801</v>
      </c>
      <c r="Y294" s="8" t="n">
        <f aca="false">(X294*M294/100)/2000</f>
        <v>3922.92666395145</v>
      </c>
      <c r="Z294" s="0" t="n">
        <v>0.19446</v>
      </c>
      <c r="AA294" s="0" t="n">
        <f aca="false">((Z294*M294/100)/2000)*317.759562841923</f>
        <v>17181.9852283395</v>
      </c>
      <c r="AC294" s="0" t="n">
        <f aca="false">(AB294*M294/100)/2000</f>
        <v>0</v>
      </c>
      <c r="AD294" s="0" t="n">
        <v>0.19446</v>
      </c>
      <c r="AE294" s="0" t="n">
        <f aca="false">(AD294*M294/100)*2000</f>
        <v>216289134.774358</v>
      </c>
      <c r="AF294" s="0" t="n">
        <v>0.19446</v>
      </c>
      <c r="AG294" s="0" t="n">
        <f aca="false">(AF294*M294/100)/2000</f>
        <v>54.0722836935896</v>
      </c>
      <c r="AH294" s="0" t="n">
        <v>0.19446</v>
      </c>
      <c r="AI294" s="0" t="n">
        <f aca="false">(AH294*M294/100)/2000</f>
        <v>54.0722836935896</v>
      </c>
      <c r="AK294" s="0" t="n">
        <v>0.77784</v>
      </c>
      <c r="AL294" s="0" t="n">
        <f aca="false">(AK294*M294/100)/2000</f>
        <v>216.289134774358</v>
      </c>
      <c r="AO294" s="0" t="n">
        <v>12609.552214741</v>
      </c>
    </row>
    <row r="295" customFormat="false" ht="15.75" hidden="false" customHeight="true" outlineLevel="0" collapsed="false">
      <c r="A295" s="2" t="n">
        <v>41330</v>
      </c>
      <c r="B295" s="0" t="n">
        <v>2013</v>
      </c>
      <c r="C295" s="0" t="s">
        <v>41</v>
      </c>
      <c r="D295" s="5" t="n">
        <v>34019223360000</v>
      </c>
      <c r="E295" s="0" t="s">
        <v>38</v>
      </c>
      <c r="F295" s="0" t="s">
        <v>42</v>
      </c>
      <c r="G295" s="0" t="s">
        <v>374</v>
      </c>
      <c r="H295" s="0" t="n">
        <v>40.6109396</v>
      </c>
      <c r="I295" s="0" t="n">
        <v>-81.0403075</v>
      </c>
      <c r="J295" s="0" t="n">
        <v>7577</v>
      </c>
      <c r="K295" s="0" t="n">
        <v>5175875</v>
      </c>
      <c r="L295" s="0" t="n">
        <f aca="false">K295*8.33</f>
        <v>43115038.75</v>
      </c>
      <c r="M295" s="6" t="n">
        <f aca="false">L295*(100/N295)</f>
        <v>55574231.2001948</v>
      </c>
      <c r="N295" s="0" t="n">
        <v>77.58099</v>
      </c>
      <c r="O295" s="0" t="n">
        <v>8.4146</v>
      </c>
      <c r="Q295" s="0" t="n">
        <v>0.15998</v>
      </c>
      <c r="R295" s="7" t="n">
        <f aca="false">((Q295*M295/100)/2000)*((255+264)/2)</f>
        <v>11535.7682458608</v>
      </c>
      <c r="T295" s="0" t="n">
        <v>1.22071</v>
      </c>
      <c r="U295" s="0" t="n">
        <v>11.35394</v>
      </c>
      <c r="X295" s="0" t="n">
        <v>12.57465</v>
      </c>
      <c r="Y295" s="8" t="n">
        <f aca="false">(X295*M295/100)/2000</f>
        <v>3494.13253180765</v>
      </c>
      <c r="Z295" s="0" t="n">
        <v>0.05914</v>
      </c>
      <c r="AA295" s="0" t="n">
        <f aca="false">((Z295*M295/100)/2000)*317.759562841923</f>
        <v>5221.83827676572</v>
      </c>
      <c r="AC295" s="0" t="n">
        <f aca="false">(AB295*M295/100)/2000</f>
        <v>0</v>
      </c>
      <c r="AD295" s="0" t="n">
        <v>0.05377</v>
      </c>
      <c r="AE295" s="0" t="n">
        <f aca="false">(AD295*M295/100)*2000</f>
        <v>59764528.2326895</v>
      </c>
      <c r="AG295" s="0" t="n">
        <f aca="false">(AF295*M295/100)/2000</f>
        <v>0</v>
      </c>
      <c r="AH295" s="0" t="n">
        <v>0.00215</v>
      </c>
      <c r="AI295" s="0" t="n">
        <f aca="false">(AH295*M295/100)/2000</f>
        <v>0.597422985402094</v>
      </c>
      <c r="AJ295" s="0" t="n">
        <v>0.00215</v>
      </c>
      <c r="AK295" s="0" t="n">
        <v>0.11721</v>
      </c>
      <c r="AL295" s="0" t="n">
        <f aca="false">(AK295*M295/100)/2000</f>
        <v>32.5692781948742</v>
      </c>
      <c r="AO295" s="0" t="n">
        <v>12608.8821819448</v>
      </c>
    </row>
    <row r="296" customFormat="false" ht="15.75" hidden="false" customHeight="true" outlineLevel="0" collapsed="false">
      <c r="A296" s="2" t="n">
        <v>41330</v>
      </c>
      <c r="B296" s="0" t="n">
        <v>2011</v>
      </c>
      <c r="C296" s="0" t="s">
        <v>41</v>
      </c>
      <c r="D296" s="5" t="n">
        <v>34019221120000</v>
      </c>
      <c r="E296" s="0" t="s">
        <v>38</v>
      </c>
      <c r="F296" s="0" t="s">
        <v>42</v>
      </c>
      <c r="G296" s="0" t="s">
        <v>375</v>
      </c>
      <c r="H296" s="0" t="n">
        <v>40.6454019</v>
      </c>
      <c r="I296" s="0" t="n">
        <v>-80.9598716</v>
      </c>
      <c r="J296" s="0" t="n">
        <v>7761</v>
      </c>
      <c r="K296" s="0" t="n">
        <v>5073626</v>
      </c>
      <c r="L296" s="0" t="n">
        <f aca="false">K296*8.33</f>
        <v>42263304.58</v>
      </c>
      <c r="M296" s="6" t="n">
        <f aca="false">L296*(100/N296)</f>
        <v>55026224.7032286</v>
      </c>
      <c r="N296" s="0" t="n">
        <v>76.80575</v>
      </c>
      <c r="O296" s="0" t="n">
        <v>7.79277</v>
      </c>
      <c r="Q296" s="0" t="n">
        <v>0.1735</v>
      </c>
      <c r="R296" s="7" t="n">
        <f aca="false">((Q296*M296/100)/2000)*((255+264)/2)</f>
        <v>12387.2973568482</v>
      </c>
      <c r="T296" s="0" t="n">
        <v>1.42491</v>
      </c>
      <c r="U296" s="0" t="n">
        <v>12.51026</v>
      </c>
      <c r="X296" s="0" t="n">
        <v>13.93517</v>
      </c>
      <c r="Y296" s="8" t="n">
        <f aca="false">(X296*M296/100)/2000</f>
        <v>3833.99897848845</v>
      </c>
      <c r="Z296" s="0" t="n">
        <v>0.19236</v>
      </c>
      <c r="AA296" s="0" t="n">
        <f aca="false">((Z296*M296/100)/2000)*317.759562841923</f>
        <v>16817.1779386695</v>
      </c>
      <c r="AC296" s="0" t="n">
        <f aca="false">(AB296*M296/100)/2000</f>
        <v>0</v>
      </c>
      <c r="AD296" s="0" t="n">
        <v>0.19236</v>
      </c>
      <c r="AE296" s="0" t="n">
        <f aca="false">(AD296*M296/100)*2000</f>
        <v>211696891.678261</v>
      </c>
      <c r="AF296" s="0" t="n">
        <v>0.19236</v>
      </c>
      <c r="AG296" s="0" t="n">
        <f aca="false">(AF296*M296/100)/2000</f>
        <v>52.9242229195653</v>
      </c>
      <c r="AH296" s="0" t="n">
        <v>0.19236</v>
      </c>
      <c r="AI296" s="0" t="n">
        <f aca="false">(AH296*M296/100)/2000</f>
        <v>52.9242229195653</v>
      </c>
      <c r="AK296" s="0" t="n">
        <v>0.76944</v>
      </c>
      <c r="AL296" s="0" t="n">
        <f aca="false">(AK296*M296/100)/2000</f>
        <v>211.696891678261</v>
      </c>
      <c r="AO296" s="0" t="n">
        <v>12588.1102545499</v>
      </c>
    </row>
    <row r="297" customFormat="false" ht="15.75" hidden="false" customHeight="true" outlineLevel="0" collapsed="false">
      <c r="A297" s="2" t="n">
        <v>41330</v>
      </c>
      <c r="B297" s="0" t="n">
        <v>2013</v>
      </c>
      <c r="C297" s="0" t="s">
        <v>41</v>
      </c>
      <c r="D297" s="5" t="n">
        <v>34019223340000</v>
      </c>
      <c r="E297" s="0" t="s">
        <v>38</v>
      </c>
      <c r="F297" s="0" t="s">
        <v>42</v>
      </c>
      <c r="G297" s="0" t="s">
        <v>376</v>
      </c>
      <c r="H297" s="0" t="n">
        <v>40.6454568</v>
      </c>
      <c r="I297" s="0" t="n">
        <v>-80.9598703</v>
      </c>
      <c r="J297" s="0" t="n">
        <v>7788</v>
      </c>
      <c r="K297" s="0" t="n">
        <v>4911816</v>
      </c>
      <c r="L297" s="0" t="n">
        <f aca="false">K297*8.33</f>
        <v>40915427.28</v>
      </c>
      <c r="M297" s="6" t="n">
        <f aca="false">L297*(100/N297)</f>
        <v>53778107.2354359</v>
      </c>
      <c r="N297" s="0" t="n">
        <v>76.08194</v>
      </c>
      <c r="O297" s="0" t="n">
        <v>8.32987</v>
      </c>
      <c r="Q297" s="0" t="n">
        <v>0.16256</v>
      </c>
      <c r="R297" s="7" t="n">
        <f aca="false">((Q297*M297/100)/2000)*((255+264)/2)</f>
        <v>11342.9644230697</v>
      </c>
      <c r="T297" s="0" t="n">
        <v>1.44401</v>
      </c>
      <c r="U297" s="0" t="n">
        <v>12.75378</v>
      </c>
      <c r="X297" s="0" t="n">
        <v>14.19779</v>
      </c>
      <c r="Y297" s="8" t="n">
        <f aca="false">(X297*M297/100)/2000</f>
        <v>3817.651365631</v>
      </c>
      <c r="Z297" s="0" t="n">
        <v>0.1932</v>
      </c>
      <c r="AA297" s="0" t="n">
        <f aca="false">((Z297*M297/100)/2000)*317.759562841923</f>
        <v>16507.4985788478</v>
      </c>
      <c r="AC297" s="0" t="n">
        <f aca="false">(AB297*M297/100)/2000</f>
        <v>0</v>
      </c>
      <c r="AD297" s="0" t="n">
        <v>0.1932</v>
      </c>
      <c r="AE297" s="0" t="n">
        <f aca="false">(AD297*M297/100)*2000</f>
        <v>207798606.357724</v>
      </c>
      <c r="AF297" s="0" t="n">
        <v>0.1932</v>
      </c>
      <c r="AG297" s="0" t="n">
        <f aca="false">(AF297*M297/100)/2000</f>
        <v>51.9496515894311</v>
      </c>
      <c r="AH297" s="0" t="n">
        <v>0.1932</v>
      </c>
      <c r="AI297" s="0" t="n">
        <f aca="false">(AH297*M297/100)/2000</f>
        <v>51.9496515894311</v>
      </c>
      <c r="AK297" s="0" t="n">
        <v>0.7728</v>
      </c>
      <c r="AL297" s="0" t="n">
        <f aca="false">(AK297*M297/100)/2000</f>
        <v>207.798606357724</v>
      </c>
      <c r="AO297" s="0" t="n">
        <v>12534.4618573137</v>
      </c>
    </row>
    <row r="298" customFormat="false" ht="15.75" hidden="false" customHeight="true" outlineLevel="0" collapsed="false">
      <c r="A298" s="2" t="n">
        <v>41330</v>
      </c>
      <c r="B298" s="0" t="n">
        <v>2013</v>
      </c>
      <c r="C298" s="0" t="s">
        <v>41</v>
      </c>
      <c r="D298" s="5" t="n">
        <v>34019221470000</v>
      </c>
      <c r="E298" s="0" t="s">
        <v>38</v>
      </c>
      <c r="F298" s="0" t="s">
        <v>42</v>
      </c>
      <c r="G298" s="0" t="s">
        <v>155</v>
      </c>
      <c r="H298" s="0" t="n">
        <v>40.5359417</v>
      </c>
      <c r="I298" s="0" t="n">
        <v>-81.1408279</v>
      </c>
      <c r="J298" s="0" t="n">
        <v>7659</v>
      </c>
      <c r="K298" s="0" t="n">
        <v>5123218</v>
      </c>
      <c r="L298" s="0" t="n">
        <f aca="false">K298*8.33</f>
        <v>42676405.94</v>
      </c>
      <c r="M298" s="6" t="n">
        <f aca="false">L298*(100/N298)</f>
        <v>57292171.777685</v>
      </c>
      <c r="N298" s="0" t="n">
        <v>74.48907</v>
      </c>
      <c r="O298" s="0" t="n">
        <v>9.88796</v>
      </c>
      <c r="Q298" s="0" t="n">
        <v>0.19276</v>
      </c>
      <c r="R298" s="7" t="n">
        <f aca="false">((Q298*M298/100)/2000)*((255+264)/2)</f>
        <v>14329.1216438469</v>
      </c>
      <c r="T298" s="0" t="n">
        <v>1.65909</v>
      </c>
      <c r="U298" s="0" t="n">
        <v>12.28754</v>
      </c>
      <c r="X298" s="0" t="n">
        <v>13.94663</v>
      </c>
      <c r="Y298" s="8" t="n">
        <f aca="false">(X298*M298/100)/2000</f>
        <v>3995.16360839907</v>
      </c>
      <c r="Z298" s="0" t="n">
        <v>0.29141</v>
      </c>
      <c r="AA298" s="0" t="n">
        <f aca="false">((Z298*M298/100)/2000)*317.759562841923</f>
        <v>26525.7926195765</v>
      </c>
      <c r="AC298" s="0" t="n">
        <f aca="false">(AB298*M298/100)/2000</f>
        <v>0</v>
      </c>
      <c r="AD298" s="0" t="n">
        <v>0.29141</v>
      </c>
      <c r="AE298" s="0" t="n">
        <f aca="false">(AD298*M298/100)*2000</f>
        <v>333910235.554704</v>
      </c>
      <c r="AF298" s="0" t="n">
        <v>0.29141</v>
      </c>
      <c r="AG298" s="0" t="n">
        <f aca="false">(AF298*M298/100)/2000</f>
        <v>83.4775588886759</v>
      </c>
      <c r="AH298" s="0" t="n">
        <v>0.29141</v>
      </c>
      <c r="AI298" s="0" t="n">
        <f aca="false">(AH298*M298/100)/2000</f>
        <v>83.4775588886759</v>
      </c>
      <c r="AK298" s="0" t="n">
        <v>1.16564</v>
      </c>
      <c r="AL298" s="0" t="n">
        <f aca="false">(AK298*M298/100)/2000</f>
        <v>333.910235554704</v>
      </c>
      <c r="AO298" s="0" t="n">
        <v>12520.5589107589</v>
      </c>
    </row>
    <row r="299" customFormat="false" ht="15.75" hidden="false" customHeight="true" outlineLevel="0" collapsed="false">
      <c r="A299" s="2" t="n">
        <v>41331</v>
      </c>
      <c r="B299" s="0" t="n">
        <v>2013</v>
      </c>
      <c r="C299" s="0" t="s">
        <v>41</v>
      </c>
      <c r="D299" s="5" t="n">
        <v>34019223030000</v>
      </c>
      <c r="E299" s="0" t="s">
        <v>38</v>
      </c>
      <c r="F299" s="0" t="s">
        <v>42</v>
      </c>
      <c r="G299" s="0" t="s">
        <v>377</v>
      </c>
      <c r="H299" s="0" t="n">
        <v>40.4521298</v>
      </c>
      <c r="I299" s="0" t="n">
        <v>-81.1115005</v>
      </c>
      <c r="J299" s="0" t="n">
        <v>7824</v>
      </c>
      <c r="K299" s="0" t="n">
        <v>6084994</v>
      </c>
      <c r="L299" s="0" t="n">
        <f aca="false">K299*8.33</f>
        <v>50688000.02</v>
      </c>
      <c r="M299" s="6" t="n">
        <f aca="false">L299*(100/N299)</f>
        <v>64346839.2382679</v>
      </c>
      <c r="N299" s="0" t="n">
        <v>78.7731</v>
      </c>
      <c r="O299" s="0" t="n">
        <v>6.14114</v>
      </c>
      <c r="Q299" s="0" t="n">
        <v>0.16522</v>
      </c>
      <c r="R299" s="7" t="n">
        <f aca="false">((Q299*M299/100)/2000)*((255+264)/2)</f>
        <v>13794.2217506832</v>
      </c>
      <c r="X299" s="0" t="n">
        <v>17.43613</v>
      </c>
      <c r="Y299" s="8" t="n">
        <f aca="false">(X299*M299/100)/2000</f>
        <v>5609.7992702377</v>
      </c>
      <c r="AA299" s="0" t="n">
        <f aca="false">((Z299*M299/100)/2000)*317.759562841923</f>
        <v>0</v>
      </c>
      <c r="AC299" s="0" t="n">
        <f aca="false">(AB299*M299/100)/2000</f>
        <v>0</v>
      </c>
      <c r="AD299" s="0" t="n">
        <v>0.07697</v>
      </c>
      <c r="AE299" s="0" t="n">
        <f aca="false">(AD299*M299/100)*2000</f>
        <v>99055524.3233896</v>
      </c>
      <c r="AG299" s="0" t="n">
        <f aca="false">(AF299*M299/100)/2000</f>
        <v>0</v>
      </c>
      <c r="AI299" s="0" t="n">
        <f aca="false">(AH299*M299/100)/2000</f>
        <v>0</v>
      </c>
      <c r="AK299" s="0" t="n">
        <v>0.07697</v>
      </c>
      <c r="AL299" s="0" t="n">
        <f aca="false">(AK299*M299/100)/2000</f>
        <v>24.7638810808474</v>
      </c>
      <c r="AO299" s="0" t="n">
        <v>12514.4273172867</v>
      </c>
    </row>
    <row r="300" customFormat="false" ht="15.75" hidden="false" customHeight="true" outlineLevel="0" collapsed="false">
      <c r="A300" s="2" t="n">
        <v>41332</v>
      </c>
      <c r="B300" s="0" t="n">
        <v>2013</v>
      </c>
      <c r="C300" s="0" t="s">
        <v>58</v>
      </c>
      <c r="D300" s="5" t="n">
        <v>34059242640000</v>
      </c>
      <c r="E300" s="0" t="s">
        <v>38</v>
      </c>
      <c r="F300" s="0" t="s">
        <v>341</v>
      </c>
      <c r="G300" s="0" t="s">
        <v>378</v>
      </c>
      <c r="H300" s="0" t="n">
        <v>39.9162698</v>
      </c>
      <c r="I300" s="0" t="n">
        <v>-81.610512</v>
      </c>
      <c r="J300" s="0" t="n">
        <v>6641</v>
      </c>
      <c r="K300" s="0" t="n">
        <v>8676753</v>
      </c>
      <c r="L300" s="0" t="n">
        <f aca="false">K300*8.33</f>
        <v>72277352.49</v>
      </c>
      <c r="M300" s="6" t="n">
        <f aca="false">L300*(100/N300)</f>
        <v>84285223.913858</v>
      </c>
      <c r="N300" s="0" t="n">
        <v>85.75329</v>
      </c>
      <c r="Q300" s="0" t="n">
        <v>0.19042</v>
      </c>
      <c r="R300" s="7" t="n">
        <f aca="false">((Q300*M300/100)/2000)*((255+264)/2)</f>
        <v>20824.3460581357</v>
      </c>
      <c r="U300" s="0" t="n">
        <v>13.85377</v>
      </c>
      <c r="X300" s="0" t="n">
        <v>13.85377</v>
      </c>
      <c r="Y300" s="8" t="n">
        <f aca="false">(X300*M300/100)/2000</f>
        <v>5838.34053250544</v>
      </c>
      <c r="AA300" s="0" t="n">
        <f aca="false">((Z300*M300/100)/2000)*317.759562841923</f>
        <v>0</v>
      </c>
      <c r="AC300" s="0" t="n">
        <f aca="false">(AB300*M300/100)/2000</f>
        <v>0</v>
      </c>
      <c r="AD300" s="0" t="n">
        <v>0.01676</v>
      </c>
      <c r="AE300" s="0" t="n">
        <f aca="false">(AD300*M300/100)*2000</f>
        <v>28252407.0559252</v>
      </c>
      <c r="AG300" s="0" t="n">
        <f aca="false">(AF300*M300/100)/2000</f>
        <v>0</v>
      </c>
      <c r="AI300" s="0" t="n">
        <f aca="false">(AH300*M300/100)/2000</f>
        <v>0</v>
      </c>
      <c r="AK300" s="0" t="n">
        <v>0.01676</v>
      </c>
      <c r="AL300" s="0" t="n">
        <f aca="false">(AK300*M300/100)/2000</f>
        <v>7.0631017639813</v>
      </c>
      <c r="AO300" s="0" t="n">
        <v>12449.2722800098</v>
      </c>
    </row>
    <row r="301" customFormat="false" ht="15.75" hidden="false" customHeight="true" outlineLevel="0" collapsed="false">
      <c r="A301" s="2" t="n">
        <v>41332</v>
      </c>
      <c r="B301" s="0" t="n">
        <v>2013</v>
      </c>
      <c r="C301" s="0" t="s">
        <v>41</v>
      </c>
      <c r="D301" s="5" t="n">
        <v>34019223420000</v>
      </c>
      <c r="E301" s="0" t="s">
        <v>38</v>
      </c>
      <c r="F301" s="0" t="s">
        <v>42</v>
      </c>
      <c r="G301" s="0" t="s">
        <v>379</v>
      </c>
      <c r="H301" s="0" t="n">
        <v>40.6820949</v>
      </c>
      <c r="I301" s="0" t="n">
        <v>-80.938884</v>
      </c>
      <c r="K301" s="0" t="n">
        <v>5039567</v>
      </c>
      <c r="L301" s="0" t="n">
        <f aca="false">K301*8.33</f>
        <v>41979593.11</v>
      </c>
      <c r="M301" s="6" t="n">
        <f aca="false">L301*(100/N301)</f>
        <v>53176244.9986864</v>
      </c>
      <c r="N301" s="0" t="n">
        <v>78.94426</v>
      </c>
      <c r="O301" s="0" t="n">
        <v>6.7059</v>
      </c>
      <c r="Q301" s="0" t="n">
        <v>0.17931</v>
      </c>
      <c r="R301" s="7" t="n">
        <f aca="false">((Q301*M301/100)/2000)*((255+264)/2)</f>
        <v>12371.704656702</v>
      </c>
      <c r="T301" s="0" t="n">
        <v>1.29667</v>
      </c>
      <c r="U301" s="0" t="n">
        <v>11.60139</v>
      </c>
      <c r="X301" s="0" t="n">
        <v>12.89806</v>
      </c>
      <c r="Y301" s="8" t="n">
        <f aca="false">(X301*M301/100)/2000</f>
        <v>3429.35199283879</v>
      </c>
      <c r="Z301" s="0" t="n">
        <v>0.15209</v>
      </c>
      <c r="AA301" s="0" t="n">
        <f aca="false">((Z301*M301/100)/2000)*317.759562841923</f>
        <v>12849.5216440757</v>
      </c>
      <c r="AC301" s="0" t="n">
        <f aca="false">(AB301*M301/100)/2000</f>
        <v>0</v>
      </c>
      <c r="AD301" s="0" t="n">
        <v>0.15209</v>
      </c>
      <c r="AE301" s="0" t="n">
        <f aca="false">(AD301*M301/100)*2000</f>
        <v>161751502.037004</v>
      </c>
      <c r="AF301" s="0" t="n">
        <v>0.15209</v>
      </c>
      <c r="AG301" s="0" t="n">
        <f aca="false">(AF301*M301/100)/2000</f>
        <v>40.4378755092511</v>
      </c>
      <c r="AH301" s="0" t="n">
        <v>0.15209</v>
      </c>
      <c r="AI301" s="0" t="n">
        <f aca="false">(AH301*M301/100)/2000</f>
        <v>40.4378755092511</v>
      </c>
      <c r="AK301" s="0" t="n">
        <v>0.60836</v>
      </c>
      <c r="AL301" s="0" t="n">
        <f aca="false">(AK301*M301/100)/2000</f>
        <v>161.751502037004</v>
      </c>
      <c r="AO301" s="0" t="n">
        <v>12449.0272085546</v>
      </c>
    </row>
    <row r="302" customFormat="false" ht="15.75" hidden="false" customHeight="true" outlineLevel="0" collapsed="false">
      <c r="A302" s="2" t="n">
        <v>41339</v>
      </c>
      <c r="B302" s="0" t="n">
        <v>2013</v>
      </c>
      <c r="C302" s="0" t="s">
        <v>116</v>
      </c>
      <c r="D302" s="5" t="n">
        <v>34067211480000</v>
      </c>
      <c r="E302" s="0" t="s">
        <v>68</v>
      </c>
      <c r="F302" s="0" t="s">
        <v>42</v>
      </c>
      <c r="G302" s="0" t="s">
        <v>380</v>
      </c>
      <c r="H302" s="0" t="n">
        <v>40.3786038</v>
      </c>
      <c r="I302" s="0" t="n">
        <v>-81.0129422</v>
      </c>
      <c r="J302" s="0" t="n">
        <v>8271</v>
      </c>
      <c r="K302" s="0" t="n">
        <v>4489829</v>
      </c>
      <c r="L302" s="0" t="n">
        <f aca="false">K302*8.33</f>
        <v>37400275.57</v>
      </c>
      <c r="M302" s="6" t="n">
        <f aca="false">L302*(100/N302)</f>
        <v>45663858.5676183</v>
      </c>
      <c r="N302" s="0" t="n">
        <v>81.90345</v>
      </c>
      <c r="O302" s="0" t="n">
        <v>3.33128</v>
      </c>
      <c r="Q302" s="0" t="n">
        <v>0.17979</v>
      </c>
      <c r="R302" s="7" t="n">
        <f aca="false">((Q302*M302/100)/2000)*((255+264)/2)</f>
        <v>10652.351908604</v>
      </c>
      <c r="T302" s="0" t="n">
        <v>1.39688</v>
      </c>
      <c r="U302" s="0" t="n">
        <v>11.90392</v>
      </c>
      <c r="X302" s="0" t="n">
        <v>13.3008</v>
      </c>
      <c r="Y302" s="8" t="n">
        <f aca="false">(X302*M302/100)/2000</f>
        <v>3036.82925018089</v>
      </c>
      <c r="Z302" s="0" t="n">
        <v>0.198</v>
      </c>
      <c r="AA302" s="0" t="n">
        <f aca="false">((Z302*M302/100)/2000)*317.759562841923</f>
        <v>14365.0264587606</v>
      </c>
      <c r="AC302" s="0" t="n">
        <f aca="false">(AB302*M302/100)/2000</f>
        <v>0</v>
      </c>
      <c r="AD302" s="0" t="n">
        <v>0.198</v>
      </c>
      <c r="AE302" s="0" t="n">
        <f aca="false">(AD302*M302/100)*2000</f>
        <v>180828879.927769</v>
      </c>
      <c r="AF302" s="0" t="n">
        <v>0.198</v>
      </c>
      <c r="AG302" s="0" t="n">
        <f aca="false">(AF302*M302/100)/2000</f>
        <v>45.2072199819422</v>
      </c>
      <c r="AH302" s="0" t="n">
        <v>0.198</v>
      </c>
      <c r="AI302" s="0" t="n">
        <f aca="false">(AH302*M302/100)/2000</f>
        <v>45.2072199819422</v>
      </c>
      <c r="AK302" s="0" t="n">
        <v>0.792</v>
      </c>
      <c r="AL302" s="0" t="n">
        <f aca="false">(AK302*M302/100)/2000</f>
        <v>180.828879927769</v>
      </c>
      <c r="AO302" s="0" t="n">
        <v>12443.7201512391</v>
      </c>
    </row>
    <row r="303" customFormat="false" ht="15.75" hidden="false" customHeight="true" outlineLevel="0" collapsed="false">
      <c r="A303" s="2" t="n">
        <v>41339</v>
      </c>
      <c r="B303" s="0" t="n">
        <v>2013</v>
      </c>
      <c r="C303" s="0" t="s">
        <v>41</v>
      </c>
      <c r="D303" s="5" t="n">
        <v>34019223050000</v>
      </c>
      <c r="E303" s="0" t="s">
        <v>38</v>
      </c>
      <c r="F303" s="0" t="s">
        <v>42</v>
      </c>
      <c r="G303" s="0" t="s">
        <v>381</v>
      </c>
      <c r="H303" s="0" t="n">
        <v>40.4519763</v>
      </c>
      <c r="I303" s="0" t="n">
        <v>-81.1115216</v>
      </c>
      <c r="J303" s="0" t="n">
        <v>7873</v>
      </c>
      <c r="K303" s="0" t="n">
        <v>4439054</v>
      </c>
      <c r="L303" s="0" t="n">
        <f aca="false">K303*8.33</f>
        <v>36977319.82</v>
      </c>
      <c r="M303" s="6" t="n">
        <f aca="false">L303*(100/N303)</f>
        <v>47061347.7549868</v>
      </c>
      <c r="N303" s="0" t="n">
        <v>78.57259</v>
      </c>
      <c r="O303" s="0" t="n">
        <v>5.69553</v>
      </c>
      <c r="Q303" s="0" t="n">
        <v>0.14388</v>
      </c>
      <c r="R303" s="7" t="n">
        <f aca="false">((Q303*M303/100)/2000)*((255+264)/2)</f>
        <v>8785.61476269629</v>
      </c>
      <c r="X303" s="0" t="n">
        <v>15.1633</v>
      </c>
      <c r="Y303" s="8" t="n">
        <f aca="false">(X303*M303/100)/2000</f>
        <v>3568.02667206596</v>
      </c>
      <c r="AA303" s="0" t="n">
        <f aca="false">((Z303*M303/100)/2000)*317.759562841923</f>
        <v>0</v>
      </c>
      <c r="AC303" s="0" t="n">
        <f aca="false">(AB303*M303/100)/2000</f>
        <v>0</v>
      </c>
      <c r="AD303" s="0" t="n">
        <v>0.06661</v>
      </c>
      <c r="AE303" s="0" t="n">
        <f aca="false">(AD303*M303/100)*2000</f>
        <v>62695127.4791934</v>
      </c>
      <c r="AG303" s="0" t="n">
        <f aca="false">(AF303*M303/100)/2000</f>
        <v>0</v>
      </c>
      <c r="AI303" s="0" t="n">
        <f aca="false">(AH303*M303/100)/2000</f>
        <v>0</v>
      </c>
      <c r="AK303" s="0" t="n">
        <v>0.06661</v>
      </c>
      <c r="AL303" s="0" t="n">
        <f aca="false">(AK303*M303/100)/2000</f>
        <v>15.6737818697984</v>
      </c>
      <c r="AO303" s="0" t="n">
        <v>12431.6919528069</v>
      </c>
    </row>
    <row r="304" customFormat="false" ht="15.75" hidden="false" customHeight="true" outlineLevel="0" collapsed="false">
      <c r="A304" s="2" t="n">
        <v>41339</v>
      </c>
      <c r="B304" s="0" t="n">
        <v>2013</v>
      </c>
      <c r="C304" s="0" t="s">
        <v>41</v>
      </c>
      <c r="D304" s="5" t="n">
        <v>34019222650000</v>
      </c>
      <c r="E304" s="0" t="s">
        <v>38</v>
      </c>
      <c r="F304" s="0" t="s">
        <v>42</v>
      </c>
      <c r="G304" s="0" t="s">
        <v>382</v>
      </c>
      <c r="H304" s="0" t="n">
        <v>40.4407694</v>
      </c>
      <c r="I304" s="0" t="n">
        <v>-81.0229015</v>
      </c>
      <c r="J304" s="0" t="n">
        <v>8242</v>
      </c>
      <c r="K304" s="0" t="n">
        <v>5965034</v>
      </c>
      <c r="L304" s="0" t="n">
        <f aca="false">K304*8.33</f>
        <v>49688733.22</v>
      </c>
      <c r="M304" s="6" t="n">
        <f aca="false">L304*(100/N304)</f>
        <v>63278088.7823516</v>
      </c>
      <c r="N304" s="0" t="n">
        <v>78.52439</v>
      </c>
      <c r="O304" s="0" t="n">
        <v>5.51467</v>
      </c>
      <c r="Q304" s="0" t="n">
        <v>0.17877</v>
      </c>
      <c r="R304" s="7" t="n">
        <f aca="false">((Q304*M304/100)/2000)*((255+264)/2)</f>
        <v>14677.6105512782</v>
      </c>
      <c r="T304" s="0" t="n">
        <v>1.54247</v>
      </c>
      <c r="U304" s="0" t="n">
        <v>12.86056</v>
      </c>
      <c r="X304" s="0" t="n">
        <v>14.40303</v>
      </c>
      <c r="Y304" s="8" t="n">
        <f aca="false">(X304*M304/100)/2000</f>
        <v>4556.98105537437</v>
      </c>
      <c r="Z304" s="0" t="n">
        <v>0.17112</v>
      </c>
      <c r="AA304" s="0" t="n">
        <f aca="false">((Z304*M304/100)/2000)*317.759562841923</f>
        <v>17203.7355744517</v>
      </c>
      <c r="AC304" s="0" t="n">
        <f aca="false">(AB304*M304/100)/2000</f>
        <v>0</v>
      </c>
      <c r="AD304" s="0" t="n">
        <v>0.17112</v>
      </c>
      <c r="AE304" s="0" t="n">
        <f aca="false">(AD304*M304/100)*2000</f>
        <v>216562931.04872</v>
      </c>
      <c r="AF304" s="0" t="n">
        <v>0.17112</v>
      </c>
      <c r="AG304" s="0" t="n">
        <f aca="false">(AF304*M304/100)/2000</f>
        <v>54.14073276218</v>
      </c>
      <c r="AH304" s="0" t="n">
        <v>0.17112</v>
      </c>
      <c r="AI304" s="0" t="n">
        <f aca="false">(AH304*M304/100)/2000</f>
        <v>54.14073276218</v>
      </c>
      <c r="AK304" s="0" t="n">
        <v>0.68448</v>
      </c>
      <c r="AL304" s="0" t="n">
        <f aca="false">(AK304*M304/100)/2000</f>
        <v>216.56293104872</v>
      </c>
      <c r="AO304" s="0" t="n">
        <v>12431.5205585868</v>
      </c>
    </row>
    <row r="305" customFormat="false" ht="15.75" hidden="false" customHeight="true" outlineLevel="0" collapsed="false">
      <c r="A305" s="2" t="n">
        <v>41339</v>
      </c>
      <c r="B305" s="0" t="n">
        <v>2013</v>
      </c>
      <c r="C305" s="0" t="s">
        <v>41</v>
      </c>
      <c r="D305" s="5" t="n">
        <v>34019222660000</v>
      </c>
      <c r="E305" s="0" t="s">
        <v>38</v>
      </c>
      <c r="F305" s="0" t="s">
        <v>42</v>
      </c>
      <c r="G305" s="0" t="s">
        <v>383</v>
      </c>
      <c r="H305" s="0" t="n">
        <v>40.4407704</v>
      </c>
      <c r="I305" s="0" t="n">
        <v>-81.0229733</v>
      </c>
      <c r="J305" s="0" t="n">
        <v>5005</v>
      </c>
      <c r="K305" s="0" t="n">
        <v>6136179</v>
      </c>
      <c r="L305" s="0" t="n">
        <f aca="false">K305*8.33</f>
        <v>51114371.07</v>
      </c>
      <c r="M305" s="6" t="n">
        <f aca="false">L305*(100/N305)</f>
        <v>67678680.8274391</v>
      </c>
      <c r="N305" s="0" t="n">
        <v>75.52507</v>
      </c>
      <c r="O305" s="0" t="n">
        <v>9.06593</v>
      </c>
      <c r="Q305" s="0" t="n">
        <v>0.1628</v>
      </c>
      <c r="R305" s="7" t="n">
        <f aca="false">((Q305*M305/100)/2000)*((255+264)/2)</f>
        <v>14295.9707872225</v>
      </c>
      <c r="T305" s="0" t="n">
        <v>1.45095</v>
      </c>
      <c r="U305" s="0" t="n">
        <v>12.50276</v>
      </c>
      <c r="X305" s="0" t="n">
        <v>13.95371</v>
      </c>
      <c r="Y305" s="8" t="n">
        <f aca="false">(X305*M305/100)/2000</f>
        <v>4721.84342724323</v>
      </c>
      <c r="Z305" s="0" t="n">
        <v>0.17125</v>
      </c>
      <c r="AA305" s="0" t="n">
        <f aca="false">((Z305*M305/100)/2000)*317.759562841923</f>
        <v>18414.1255036374</v>
      </c>
      <c r="AC305" s="0" t="n">
        <f aca="false">(AB305*M305/100)/2000</f>
        <v>0</v>
      </c>
      <c r="AD305" s="0" t="n">
        <v>0.17125</v>
      </c>
      <c r="AE305" s="0" t="n">
        <f aca="false">(AD305*M305/100)*2000</f>
        <v>231799481.833979</v>
      </c>
      <c r="AF305" s="0" t="n">
        <v>0.17125</v>
      </c>
      <c r="AG305" s="0" t="n">
        <f aca="false">(AF305*M305/100)/2000</f>
        <v>57.9498704584948</v>
      </c>
      <c r="AH305" s="0" t="n">
        <v>0.17125</v>
      </c>
      <c r="AI305" s="0" t="n">
        <f aca="false">(AH305*M305/100)/2000</f>
        <v>57.9498704584948</v>
      </c>
      <c r="AK305" s="0" t="n">
        <v>0.685</v>
      </c>
      <c r="AL305" s="0" t="n">
        <f aca="false">(AK305*M305/100)/2000</f>
        <v>231.799481833979</v>
      </c>
      <c r="AO305" s="0" t="n">
        <v>12422.6605318794</v>
      </c>
    </row>
    <row r="306" customFormat="false" ht="15.75" hidden="false" customHeight="true" outlineLevel="0" collapsed="false">
      <c r="A306" s="2" t="n">
        <v>41339</v>
      </c>
      <c r="B306" s="0" t="n">
        <v>2013</v>
      </c>
      <c r="C306" s="0" t="s">
        <v>41</v>
      </c>
      <c r="D306" s="5" t="n">
        <v>34019222640000</v>
      </c>
      <c r="E306" s="0" t="s">
        <v>38</v>
      </c>
      <c r="F306" s="0" t="s">
        <v>42</v>
      </c>
      <c r="G306" s="0" t="s">
        <v>384</v>
      </c>
      <c r="H306" s="0" t="n">
        <v>40.4407685</v>
      </c>
      <c r="I306" s="0" t="n">
        <v>-81.0228296</v>
      </c>
      <c r="J306" s="0" t="n">
        <v>8255</v>
      </c>
      <c r="K306" s="0" t="n">
        <v>6574384</v>
      </c>
      <c r="L306" s="0" t="n">
        <f aca="false">K306*8.33</f>
        <v>54764618.72</v>
      </c>
      <c r="M306" s="6" t="n">
        <f aca="false">L306*(100/N306)</f>
        <v>73225704.9753044</v>
      </c>
      <c r="N306" s="0" t="n">
        <v>74.78879</v>
      </c>
      <c r="O306" s="0" t="n">
        <v>10.13857</v>
      </c>
      <c r="Q306" s="0" t="n">
        <v>0.15819</v>
      </c>
      <c r="R306" s="7" t="n">
        <f aca="false">((Q306*M306/100)/2000)*((255+264)/2)</f>
        <v>15029.6876153813</v>
      </c>
      <c r="T306" s="0" t="n">
        <v>1.4358</v>
      </c>
      <c r="U306" s="0" t="n">
        <v>12.22938</v>
      </c>
      <c r="X306" s="0" t="n">
        <v>13.66518</v>
      </c>
      <c r="Y306" s="8" t="n">
        <f aca="false">(X306*M306/100)/2000</f>
        <v>5003.21219557215</v>
      </c>
      <c r="Z306" s="0" t="n">
        <v>0.1575</v>
      </c>
      <c r="AA306" s="0" t="n">
        <f aca="false">((Z306*M306/100)/2000)*317.759562841923</f>
        <v>18323.6823013737</v>
      </c>
      <c r="AC306" s="0" t="n">
        <f aca="false">(AB306*M306/100)/2000</f>
        <v>0</v>
      </c>
      <c r="AD306" s="0" t="n">
        <v>0.1575</v>
      </c>
      <c r="AE306" s="0" t="n">
        <f aca="false">(AD306*M306/100)*2000</f>
        <v>230660970.672209</v>
      </c>
      <c r="AF306" s="0" t="n">
        <v>0.1575</v>
      </c>
      <c r="AG306" s="0" t="n">
        <f aca="false">(AF306*M306/100)/2000</f>
        <v>57.6652426680523</v>
      </c>
      <c r="AH306" s="0" t="n">
        <v>0.1575</v>
      </c>
      <c r="AI306" s="0" t="n">
        <f aca="false">(AH306*M306/100)/2000</f>
        <v>57.6652426680523</v>
      </c>
      <c r="AK306" s="0" t="n">
        <v>0.63</v>
      </c>
      <c r="AL306" s="0" t="n">
        <f aca="false">(AK306*M306/100)/2000</f>
        <v>230.660970672209</v>
      </c>
      <c r="AO306" s="0" t="n">
        <v>12387.2973568482</v>
      </c>
    </row>
    <row r="307" customFormat="false" ht="15.75" hidden="false" customHeight="true" outlineLevel="0" collapsed="false">
      <c r="A307" s="2" t="n">
        <v>41340</v>
      </c>
      <c r="B307" s="0" t="n">
        <v>2013</v>
      </c>
      <c r="C307" s="0" t="s">
        <v>138</v>
      </c>
      <c r="D307" s="5" t="n">
        <v>34013206610000</v>
      </c>
      <c r="E307" s="0" t="s">
        <v>38</v>
      </c>
      <c r="F307" s="0" t="s">
        <v>39</v>
      </c>
      <c r="G307" s="0" t="s">
        <v>385</v>
      </c>
      <c r="H307" s="0" t="n">
        <v>40.0889823</v>
      </c>
      <c r="I307" s="0" t="n">
        <v>-80.9331631</v>
      </c>
      <c r="J307" s="0" t="n">
        <v>9386</v>
      </c>
      <c r="K307" s="0" t="n">
        <v>6883380</v>
      </c>
      <c r="L307" s="0" t="n">
        <f aca="false">K307*8.33</f>
        <v>57338555.4</v>
      </c>
      <c r="M307" s="6" t="n">
        <f aca="false">L307*(100/N307)</f>
        <v>67970984.643908</v>
      </c>
      <c r="N307" s="0" t="n">
        <v>84.3574</v>
      </c>
      <c r="Q307" s="0" t="n">
        <v>0.07066</v>
      </c>
      <c r="R307" s="7" t="n">
        <f aca="false">((Q307*M307/100)/2000)*((255+264)/2)</f>
        <v>6231.67163298275</v>
      </c>
      <c r="T307" s="0" t="n">
        <v>2.47334</v>
      </c>
      <c r="U307" s="0" t="n">
        <v>11.91854</v>
      </c>
      <c r="X307" s="0" t="n">
        <v>14.39188</v>
      </c>
      <c r="Y307" s="8" t="n">
        <f aca="false">(X307*M307/100)/2000</f>
        <v>4891.15127238483</v>
      </c>
      <c r="Z307" s="0" t="n">
        <v>0.00307</v>
      </c>
      <c r="AA307" s="0" t="n">
        <f aca="false">((Z307*M307/100)/2000)*317.759562841923</f>
        <v>331.535906123983</v>
      </c>
      <c r="AC307" s="0" t="n">
        <f aca="false">(AB307*M307/100)/2000</f>
        <v>0</v>
      </c>
      <c r="AD307" s="0" t="n">
        <v>0.00614</v>
      </c>
      <c r="AE307" s="0" t="n">
        <f aca="false">(AD307*M307/100)*2000</f>
        <v>8346836.9142719</v>
      </c>
      <c r="AF307" s="0" t="n">
        <v>0.00051</v>
      </c>
      <c r="AG307" s="0" t="n">
        <f aca="false">(AF307*M307/100)/2000</f>
        <v>0.173326010841965</v>
      </c>
      <c r="AH307" s="0" t="n">
        <v>0.00051</v>
      </c>
      <c r="AI307" s="0" t="n">
        <f aca="false">(AH307*M307/100)/2000</f>
        <v>0.173326010841965</v>
      </c>
      <c r="AJ307" s="0" t="n">
        <v>0.00051</v>
      </c>
      <c r="AK307" s="0" t="n">
        <v>0.01074</v>
      </c>
      <c r="AL307" s="0" t="n">
        <f aca="false">(AK307*M307/100)/2000</f>
        <v>3.65004187537786</v>
      </c>
      <c r="AO307" s="0" t="n">
        <v>12385.7703144303</v>
      </c>
    </row>
    <row r="308" customFormat="false" ht="15.75" hidden="false" customHeight="true" outlineLevel="0" collapsed="false">
      <c r="A308" s="2" t="n">
        <v>41340</v>
      </c>
      <c r="B308" s="0" t="n">
        <v>2013</v>
      </c>
      <c r="C308" s="0" t="s">
        <v>41</v>
      </c>
      <c r="D308" s="5" t="n">
        <v>34019223490000</v>
      </c>
      <c r="E308" s="0" t="s">
        <v>68</v>
      </c>
      <c r="F308" s="0" t="s">
        <v>42</v>
      </c>
      <c r="G308" s="0" t="s">
        <v>386</v>
      </c>
      <c r="H308" s="0" t="n">
        <v>40.6716244</v>
      </c>
      <c r="I308" s="0" t="n">
        <v>-80.9834455</v>
      </c>
      <c r="J308" s="0" t="n">
        <v>7766</v>
      </c>
      <c r="K308" s="0" t="n">
        <v>3908024</v>
      </c>
      <c r="L308" s="0" t="n">
        <f aca="false">K308*8.33</f>
        <v>32553839.92</v>
      </c>
      <c r="M308" s="6" t="n">
        <f aca="false">L308*(100/N308)</f>
        <v>38749003.4705728</v>
      </c>
      <c r="N308" s="0" t="n">
        <v>84.01207</v>
      </c>
      <c r="O308" s="0" t="n">
        <v>1.67645</v>
      </c>
      <c r="Q308" s="0" t="n">
        <v>0.07931</v>
      </c>
      <c r="R308" s="7" t="n">
        <f aca="false">((Q308*M308/100)/2000)*((255+264)/2)</f>
        <v>3987.45554616333</v>
      </c>
      <c r="X308" s="0" t="n">
        <v>14.18741</v>
      </c>
      <c r="Y308" s="8" t="n">
        <f aca="false">(X308*M308/100)/2000</f>
        <v>2748.73999664219</v>
      </c>
      <c r="Z308" s="0" t="n">
        <v>0.00635</v>
      </c>
      <c r="AA308" s="0" t="n">
        <f aca="false">((Z308*M308/100)/2000)*317.759562841923</f>
        <v>390.933508306977</v>
      </c>
      <c r="AC308" s="0" t="n">
        <f aca="false">(AB308*M308/100)/2000</f>
        <v>0</v>
      </c>
      <c r="AE308" s="0" t="n">
        <f aca="false">(AD308*M308/100)*2000</f>
        <v>0</v>
      </c>
      <c r="AG308" s="0" t="n">
        <f aca="false">(AF308*M308/100)/2000</f>
        <v>0</v>
      </c>
      <c r="AI308" s="0" t="n">
        <f aca="false">(AH308*M308/100)/2000</f>
        <v>0</v>
      </c>
      <c r="AK308" s="0" t="n">
        <v>0.00635</v>
      </c>
      <c r="AL308" s="0" t="n">
        <f aca="false">(AK308*M308/100)/2000</f>
        <v>1.23028086019069</v>
      </c>
      <c r="AO308" s="0" t="n">
        <v>12371.704656702</v>
      </c>
    </row>
    <row r="309" customFormat="false" ht="15.75" hidden="false" customHeight="true" outlineLevel="0" collapsed="false">
      <c r="A309" s="2" t="n">
        <v>41340</v>
      </c>
      <c r="B309" s="0" t="n">
        <v>2013</v>
      </c>
      <c r="C309" s="0" t="s">
        <v>41</v>
      </c>
      <c r="D309" s="5" t="n">
        <v>34019222690000</v>
      </c>
      <c r="E309" s="0" t="s">
        <v>38</v>
      </c>
      <c r="F309" s="0" t="s">
        <v>42</v>
      </c>
      <c r="G309" s="0" t="s">
        <v>387</v>
      </c>
      <c r="H309" s="0" t="n">
        <v>40.476932</v>
      </c>
      <c r="I309" s="0" t="n">
        <v>-80.9842231</v>
      </c>
      <c r="J309" s="0" t="n">
        <v>8208</v>
      </c>
      <c r="K309" s="0" t="n">
        <v>4727281</v>
      </c>
      <c r="L309" s="0" t="n">
        <f aca="false">K309*8.33</f>
        <v>39378250.73</v>
      </c>
      <c r="M309" s="6" t="n">
        <f aca="false">L309*(100/N309)</f>
        <v>49731203.0686702</v>
      </c>
      <c r="N309" s="0" t="n">
        <v>79.18218</v>
      </c>
      <c r="O309" s="0" t="n">
        <v>7.15456</v>
      </c>
      <c r="Q309" s="0" t="n">
        <v>0.14553</v>
      </c>
      <c r="R309" s="7" t="n">
        <f aca="false">((Q309*M309/100)/2000)*((255+264)/2)</f>
        <v>9390.5031224022</v>
      </c>
      <c r="T309" s="0" t="n">
        <v>1.21617</v>
      </c>
      <c r="U309" s="0" t="n">
        <v>11.20496</v>
      </c>
      <c r="X309" s="0" t="n">
        <v>12.42113</v>
      </c>
      <c r="Y309" s="8" t="n">
        <f aca="false">(X309*M309/100)/2000</f>
        <v>3088.58869186176</v>
      </c>
      <c r="Z309" s="0" t="n">
        <v>0.14822</v>
      </c>
      <c r="AA309" s="0" t="n">
        <f aca="false">((Z309*M309/100)/2000)*317.759562841923</f>
        <v>11711.281178442</v>
      </c>
      <c r="AC309" s="0" t="n">
        <f aca="false">(AB309*M309/100)/2000</f>
        <v>0</v>
      </c>
      <c r="AD309" s="0" t="n">
        <v>0.14822</v>
      </c>
      <c r="AE309" s="0" t="n">
        <f aca="false">(AD309*M309/100)*2000</f>
        <v>147423178.376766</v>
      </c>
      <c r="AF309" s="0" t="n">
        <v>0.14822</v>
      </c>
      <c r="AG309" s="0" t="n">
        <f aca="false">(AF309*M309/100)/2000</f>
        <v>36.8557945941915</v>
      </c>
      <c r="AH309" s="0" t="n">
        <v>0.14822</v>
      </c>
      <c r="AI309" s="0" t="n">
        <f aca="false">(AH309*M309/100)/2000</f>
        <v>36.8557945941915</v>
      </c>
      <c r="AK309" s="0" t="n">
        <v>0.59288</v>
      </c>
      <c r="AL309" s="0" t="n">
        <f aca="false">(AK309*M309/100)/2000</f>
        <v>147.423178376766</v>
      </c>
      <c r="AO309" s="0" t="n">
        <v>12341.8636977509</v>
      </c>
    </row>
    <row r="310" customFormat="false" ht="15.75" hidden="false" customHeight="true" outlineLevel="0" collapsed="false">
      <c r="A310" s="2" t="n">
        <v>41341</v>
      </c>
      <c r="B310" s="0" t="n">
        <v>2013</v>
      </c>
      <c r="C310" s="0" t="s">
        <v>41</v>
      </c>
      <c r="D310" s="5" t="n">
        <v>34019222550000</v>
      </c>
      <c r="E310" s="0" t="s">
        <v>38</v>
      </c>
      <c r="F310" s="0" t="s">
        <v>42</v>
      </c>
      <c r="G310" s="0" t="s">
        <v>388</v>
      </c>
      <c r="H310" s="0" t="n">
        <v>40.4694988</v>
      </c>
      <c r="I310" s="0" t="n">
        <v>-81.0053485</v>
      </c>
      <c r="J310" s="0" t="n">
        <v>8305</v>
      </c>
      <c r="K310" s="0" t="n">
        <v>5827249</v>
      </c>
      <c r="L310" s="0" t="n">
        <f aca="false">K310*8.33</f>
        <v>48540984.17</v>
      </c>
      <c r="M310" s="6" t="n">
        <f aca="false">L310*(100/N310)</f>
        <v>59642931.3378054</v>
      </c>
      <c r="N310" s="0" t="n">
        <v>81.38598</v>
      </c>
      <c r="O310" s="0" t="n">
        <v>4.33999</v>
      </c>
      <c r="Q310" s="0" t="n">
        <v>0.1526</v>
      </c>
      <c r="R310" s="7" t="n">
        <f aca="false">((Q310*M310/100)/2000)*((255+264)/2)</f>
        <v>11809.2109404885</v>
      </c>
      <c r="T310" s="0" t="n">
        <v>1.26765</v>
      </c>
      <c r="X310" s="0" t="n">
        <v>11.7324</v>
      </c>
      <c r="Y310" s="8" t="n">
        <f aca="false">(X310*M310/100)/2000</f>
        <v>3498.77363813834</v>
      </c>
      <c r="Z310" s="0" t="n">
        <v>0.14424</v>
      </c>
      <c r="AA310" s="0" t="n">
        <f aca="false">((Z310*M310/100)/2000)*317.759562841923</f>
        <v>13668.2630218748</v>
      </c>
      <c r="AC310" s="0" t="n">
        <f aca="false">(AB310*M310/100)/2000</f>
        <v>0</v>
      </c>
      <c r="AD310" s="0" t="n">
        <v>0.14424</v>
      </c>
      <c r="AE310" s="0" t="n">
        <f aca="false">(AD310*M310/100)*2000</f>
        <v>172057928.323301</v>
      </c>
      <c r="AF310" s="0" t="n">
        <v>0.14424</v>
      </c>
      <c r="AG310" s="0" t="n">
        <f aca="false">(AF310*M310/100)/2000</f>
        <v>43.0144820808252</v>
      </c>
      <c r="AH310" s="0" t="n">
        <v>0.14424</v>
      </c>
      <c r="AI310" s="0" t="n">
        <f aca="false">(AH310*M310/100)/2000</f>
        <v>43.0144820808252</v>
      </c>
      <c r="AK310" s="0" t="n">
        <v>0.57696</v>
      </c>
      <c r="AL310" s="0" t="n">
        <f aca="false">(AK310*M310/100)/2000</f>
        <v>172.057928323301</v>
      </c>
      <c r="AO310" s="0" t="n">
        <v>12293.6601492071</v>
      </c>
    </row>
    <row r="311" customFormat="false" ht="15.75" hidden="false" customHeight="true" outlineLevel="0" collapsed="false">
      <c r="A311" s="2" t="n">
        <v>41341</v>
      </c>
      <c r="B311" s="0" t="n">
        <v>2013</v>
      </c>
      <c r="C311" s="0" t="s">
        <v>41</v>
      </c>
      <c r="D311" s="5" t="n">
        <v>34019222420000</v>
      </c>
      <c r="E311" s="0" t="s">
        <v>38</v>
      </c>
      <c r="F311" s="0" t="s">
        <v>42</v>
      </c>
      <c r="G311" s="0" t="s">
        <v>389</v>
      </c>
      <c r="H311" s="0" t="n">
        <v>40.4502034</v>
      </c>
      <c r="I311" s="0" t="n">
        <v>-81.0155736</v>
      </c>
      <c r="J311" s="0" t="n">
        <v>7161</v>
      </c>
      <c r="K311" s="0" t="n">
        <v>6164313</v>
      </c>
      <c r="L311" s="0" t="n">
        <f aca="false">K311*8.33</f>
        <v>51348727.29</v>
      </c>
      <c r="M311" s="6" t="n">
        <f aca="false">L311*(100/N311)</f>
        <v>63879606.3998129</v>
      </c>
      <c r="N311" s="0" t="n">
        <v>80.3836</v>
      </c>
      <c r="O311" s="0" t="n">
        <v>6.35814</v>
      </c>
      <c r="Q311" s="0" t="n">
        <v>0.15706</v>
      </c>
      <c r="R311" s="7" t="n">
        <f aca="false">((Q311*M311/100)/2000)*((255+264)/2)</f>
        <v>13017.7279480481</v>
      </c>
      <c r="T311" s="0" t="n">
        <v>2.37058</v>
      </c>
      <c r="U311" s="0" t="n">
        <v>9.42358</v>
      </c>
      <c r="X311" s="0" t="n">
        <v>11.79416</v>
      </c>
      <c r="Y311" s="8" t="n">
        <f aca="false">(X311*M311/100)/2000</f>
        <v>3767.03149308209</v>
      </c>
      <c r="Z311" s="0" t="n">
        <v>0.05075</v>
      </c>
      <c r="AA311" s="0" t="n">
        <f aca="false">((Z311*M311/100)/2000)*317.759562841923</f>
        <v>5150.70778529511</v>
      </c>
      <c r="AC311" s="0" t="n">
        <f aca="false">(AB311*M311/100)/2000</f>
        <v>0</v>
      </c>
      <c r="AD311" s="0" t="n">
        <v>0.04613</v>
      </c>
      <c r="AE311" s="0" t="n">
        <f aca="false">(AD311*M311/100)*2000</f>
        <v>58935324.8644674</v>
      </c>
      <c r="AG311" s="0" t="n">
        <f aca="false">(AF311*M311/100)/2000</f>
        <v>0</v>
      </c>
      <c r="AH311" s="0" t="n">
        <v>0.00185</v>
      </c>
      <c r="AI311" s="0" t="n">
        <f aca="false">(AH311*M311/100)/2000</f>
        <v>0.590886359198269</v>
      </c>
      <c r="AJ311" s="0" t="n">
        <v>0.00185</v>
      </c>
      <c r="AK311" s="0" t="n">
        <v>0.10058</v>
      </c>
      <c r="AL311" s="0" t="n">
        <f aca="false">(AK311*M311/100)/2000</f>
        <v>32.1250540584659</v>
      </c>
      <c r="AO311" s="0" t="n">
        <v>12264.1770606889</v>
      </c>
    </row>
    <row r="312" customFormat="false" ht="15.75" hidden="false" customHeight="true" outlineLevel="0" collapsed="false">
      <c r="A312" s="2" t="n">
        <v>41341</v>
      </c>
      <c r="B312" s="0" t="n">
        <v>2013</v>
      </c>
      <c r="C312" s="0" t="s">
        <v>41</v>
      </c>
      <c r="D312" s="5" t="n">
        <v>34019222390000</v>
      </c>
      <c r="E312" s="0" t="s">
        <v>38</v>
      </c>
      <c r="F312" s="0" t="s">
        <v>42</v>
      </c>
      <c r="G312" s="0" t="s">
        <v>390</v>
      </c>
      <c r="H312" s="0" t="n">
        <v>40.4502044</v>
      </c>
      <c r="I312" s="0" t="n">
        <v>-81.0156526</v>
      </c>
      <c r="J312" s="0" t="n">
        <v>8233</v>
      </c>
      <c r="K312" s="0" t="n">
        <v>6608004</v>
      </c>
      <c r="L312" s="0" t="n">
        <f aca="false">K312*8.33</f>
        <v>55044673.32</v>
      </c>
      <c r="M312" s="6" t="n">
        <f aca="false">L312*(100/N312)</f>
        <v>70703833.0195347</v>
      </c>
      <c r="N312" s="0" t="n">
        <v>77.85246</v>
      </c>
      <c r="O312" s="0" t="n">
        <v>9.85689</v>
      </c>
      <c r="Q312" s="0" t="n">
        <v>0.14004</v>
      </c>
      <c r="R312" s="7" t="n">
        <f aca="false">((Q312*M312/100)/2000)*((255+264)/2)</f>
        <v>12847.0207969322</v>
      </c>
      <c r="T312" s="0" t="n">
        <v>3.24163</v>
      </c>
      <c r="U312" s="0" t="n">
        <v>7.78444</v>
      </c>
      <c r="X312" s="0" t="n">
        <v>11.02607</v>
      </c>
      <c r="Y312" s="8" t="n">
        <f aca="false">(X312*M312/100)/2000</f>
        <v>3897.9270607085</v>
      </c>
      <c r="Z312" s="0" t="n">
        <v>0.03561</v>
      </c>
      <c r="AA312" s="0" t="n">
        <f aca="false">((Z312*M312/100)/2000)*317.759562841923</f>
        <v>4000.21713568692</v>
      </c>
      <c r="AC312" s="0" t="n">
        <f aca="false">(AB312*M312/100)/2000</f>
        <v>0</v>
      </c>
      <c r="AD312" s="0" t="n">
        <v>0.03237</v>
      </c>
      <c r="AE312" s="0" t="n">
        <f aca="false">(AD312*M312/100)*2000</f>
        <v>45773661.4968467</v>
      </c>
      <c r="AG312" s="0" t="n">
        <f aca="false">(AF312*M312/100)/2000</f>
        <v>0</v>
      </c>
      <c r="AH312" s="0" t="n">
        <v>0.00129</v>
      </c>
      <c r="AI312" s="0" t="n">
        <f aca="false">(AH312*M312/100)/2000</f>
        <v>0.456039722975999</v>
      </c>
      <c r="AJ312" s="0" t="n">
        <v>0.00129</v>
      </c>
      <c r="AK312" s="0" t="n">
        <v>0.07056</v>
      </c>
      <c r="AL312" s="0" t="n">
        <f aca="false">(AK312*M312/100)/2000</f>
        <v>24.9443122892918</v>
      </c>
      <c r="AO312" s="0" t="n">
        <v>12263.1972137035</v>
      </c>
    </row>
    <row r="313" customFormat="false" ht="15.75" hidden="false" customHeight="true" outlineLevel="0" collapsed="false">
      <c r="A313" s="2" t="n">
        <v>41345</v>
      </c>
      <c r="C313" s="0" t="s">
        <v>41</v>
      </c>
      <c r="D313" s="5" t="n">
        <v>34019222560000</v>
      </c>
      <c r="E313" s="0" t="s">
        <v>38</v>
      </c>
      <c r="F313" s="0" t="s">
        <v>42</v>
      </c>
      <c r="G313" s="0" t="s">
        <v>391</v>
      </c>
      <c r="H313" s="0" t="n">
        <v>40.469526</v>
      </c>
      <c r="I313" s="0" t="n">
        <v>-81.005439</v>
      </c>
      <c r="J313" s="0" t="n">
        <v>8211</v>
      </c>
      <c r="K313" s="0" t="n">
        <v>8776017</v>
      </c>
      <c r="L313" s="0" t="n">
        <f aca="false">K313*8.33</f>
        <v>73104221.61</v>
      </c>
      <c r="M313" s="6" t="n">
        <f aca="false">L313*(100/N313)</f>
        <v>91397528.2959659</v>
      </c>
      <c r="N313" s="0" t="n">
        <v>79.9849</v>
      </c>
      <c r="O313" s="0" t="n">
        <v>6.80939</v>
      </c>
      <c r="Q313" s="0" t="n">
        <v>0.14807</v>
      </c>
      <c r="R313" s="7" t="n">
        <f aca="false">((Q313*M313/100)/2000)*((255+264)/2)</f>
        <v>17559.3685391818</v>
      </c>
      <c r="T313" s="0" t="n">
        <v>1.18619</v>
      </c>
      <c r="U313" s="0" t="n">
        <v>10.78745</v>
      </c>
      <c r="X313" s="0" t="n">
        <v>11.97364</v>
      </c>
      <c r="Y313" s="8" t="n">
        <f aca="false">(X313*M313/100)/2000</f>
        <v>5471.80550352854</v>
      </c>
      <c r="Z313" s="0" t="n">
        <v>0.14166</v>
      </c>
      <c r="AA313" s="0" t="n">
        <f aca="false">((Z313*M313/100)/2000)*317.759562841923</f>
        <v>20570.759285991</v>
      </c>
      <c r="AC313" s="0" t="n">
        <f aca="false">(AB313*M313/100)/2000</f>
        <v>0</v>
      </c>
      <c r="AD313" s="0" t="n">
        <v>0.14166</v>
      </c>
      <c r="AE313" s="0" t="n">
        <f aca="false">(AD313*M313/100)*2000</f>
        <v>258947477.168131</v>
      </c>
      <c r="AF313" s="0" t="n">
        <v>0.14166</v>
      </c>
      <c r="AG313" s="0" t="n">
        <f aca="false">(AF313*M313/100)/2000</f>
        <v>64.7368692920326</v>
      </c>
      <c r="AH313" s="0" t="n">
        <v>0.14166</v>
      </c>
      <c r="AI313" s="0" t="n">
        <f aca="false">(AH313*M313/100)/2000</f>
        <v>64.7368692920326</v>
      </c>
      <c r="AK313" s="0" t="n">
        <v>0.56664</v>
      </c>
      <c r="AL313" s="0" t="n">
        <f aca="false">(AK313*M313/100)/2000</f>
        <v>258.947477168131</v>
      </c>
      <c r="AO313" s="0" t="n">
        <v>12222.5693886931</v>
      </c>
    </row>
    <row r="314" customFormat="false" ht="15.75" hidden="false" customHeight="true" outlineLevel="0" collapsed="false">
      <c r="A314" s="2" t="n">
        <v>41345</v>
      </c>
      <c r="B314" s="0" t="n">
        <v>2013</v>
      </c>
      <c r="C314" s="0" t="s">
        <v>48</v>
      </c>
      <c r="D314" s="5" t="n">
        <v>34029217930000</v>
      </c>
      <c r="E314" s="0" t="s">
        <v>68</v>
      </c>
      <c r="F314" s="0" t="s">
        <v>42</v>
      </c>
      <c r="G314" s="0" t="s">
        <v>392</v>
      </c>
      <c r="H314" s="0" t="n">
        <v>40.7615458</v>
      </c>
      <c r="I314" s="0" t="n">
        <v>-80.8667614</v>
      </c>
      <c r="K314" s="0" t="n">
        <v>5127371</v>
      </c>
      <c r="L314" s="0" t="n">
        <f aca="false">K314*8.33</f>
        <v>42711000.43</v>
      </c>
      <c r="M314" s="6" t="n">
        <f aca="false">L314*(100/N314)</f>
        <v>54911388.4271978</v>
      </c>
      <c r="N314" s="0" t="n">
        <v>77.78168</v>
      </c>
      <c r="O314" s="0" t="n">
        <v>7.38349</v>
      </c>
      <c r="Q314" s="0" t="n">
        <v>0.16945</v>
      </c>
      <c r="R314" s="7" t="n">
        <f aca="false">((Q314*M314/100)/2000)*((255+264)/2)</f>
        <v>12072.8933627628</v>
      </c>
      <c r="T314" s="0" t="n">
        <v>1.18609</v>
      </c>
      <c r="U314" s="0" t="n">
        <v>12.13457</v>
      </c>
      <c r="X314" s="0" t="n">
        <v>13.32066</v>
      </c>
      <c r="Y314" s="8" t="n">
        <f aca="false">(X314*M314/100)/2000</f>
        <v>3657.27967683318</v>
      </c>
      <c r="Z314" s="0" t="n">
        <v>0.04926</v>
      </c>
      <c r="AA314" s="0" t="n">
        <f aca="false">((Z314*M314/100)/2000)*317.759562841923</f>
        <v>4297.59480592517</v>
      </c>
      <c r="AC314" s="0" t="n">
        <f aca="false">(AB314*M314/100)/2000</f>
        <v>0</v>
      </c>
      <c r="AD314" s="0" t="n">
        <v>0.04478</v>
      </c>
      <c r="AE314" s="0" t="n">
        <f aca="false">(AD314*M314/100)*2000</f>
        <v>49178639.4753983</v>
      </c>
      <c r="AG314" s="0" t="n">
        <f aca="false">(AF314*M314/100)/2000</f>
        <v>0</v>
      </c>
      <c r="AH314" s="0" t="n">
        <v>0.00179</v>
      </c>
      <c r="AI314" s="0" t="n">
        <f aca="false">(AH314*M314/100)/2000</f>
        <v>0.49145692642342</v>
      </c>
      <c r="AJ314" s="0" t="n">
        <v>0.00179</v>
      </c>
      <c r="AK314" s="0" t="n">
        <v>0.09762</v>
      </c>
      <c r="AL314" s="0" t="n">
        <f aca="false">(AK314*M314/100)/2000</f>
        <v>26.8022486913152</v>
      </c>
      <c r="AO314" s="0" t="n">
        <v>12204.3566778277</v>
      </c>
    </row>
    <row r="315" customFormat="false" ht="15.75" hidden="false" customHeight="true" outlineLevel="0" collapsed="false">
      <c r="A315" s="2" t="n">
        <v>41346</v>
      </c>
      <c r="B315" s="0" t="n">
        <v>2013</v>
      </c>
      <c r="C315" s="0" t="s">
        <v>41</v>
      </c>
      <c r="D315" s="5" t="n">
        <v>34019223390000</v>
      </c>
      <c r="E315" s="0" t="s">
        <v>38</v>
      </c>
      <c r="F315" s="0" t="s">
        <v>42</v>
      </c>
      <c r="G315" s="0" t="s">
        <v>393</v>
      </c>
      <c r="H315" s="0" t="n">
        <v>40.6454305</v>
      </c>
      <c r="I315" s="0" t="n">
        <v>-80.9599574</v>
      </c>
      <c r="J315" s="0" t="n">
        <v>7721</v>
      </c>
      <c r="K315" s="0" t="n">
        <v>5060604</v>
      </c>
      <c r="L315" s="0" t="n">
        <f aca="false">K315*8.33</f>
        <v>42154831.32</v>
      </c>
      <c r="M315" s="6" t="n">
        <f aca="false">L315*(100/N315)</f>
        <v>54397893.1394246</v>
      </c>
      <c r="N315" s="0" t="n">
        <v>77.4935</v>
      </c>
      <c r="O315" s="0" t="n">
        <v>7.22709</v>
      </c>
      <c r="Q315" s="0" t="n">
        <v>0.15827</v>
      </c>
      <c r="R315" s="7" t="n">
        <f aca="false">((Q315*M315/100)/2000)*((255+264)/2)</f>
        <v>11170.8970249618</v>
      </c>
      <c r="T315" s="0" t="n">
        <v>1.43092</v>
      </c>
      <c r="U315" s="0" t="n">
        <v>12.48027</v>
      </c>
      <c r="X315" s="0" t="n">
        <v>13.91119</v>
      </c>
      <c r="Y315" s="8" t="n">
        <f aca="false">(X315*M315/100)/2000</f>
        <v>3783.69713531116</v>
      </c>
      <c r="Z315" s="0" t="n">
        <v>0.19657</v>
      </c>
      <c r="AA315" s="0" t="n">
        <f aca="false">((Z315*M315/100)/2000)*317.759562841923</f>
        <v>16989.0052632541</v>
      </c>
      <c r="AC315" s="0" t="n">
        <f aca="false">(AB315*M315/100)/2000</f>
        <v>0</v>
      </c>
      <c r="AD315" s="0" t="n">
        <v>0.19657</v>
      </c>
      <c r="AE315" s="0" t="n">
        <f aca="false">(AD315*M315/100)*2000</f>
        <v>213859877.088334</v>
      </c>
      <c r="AF315" s="0" t="n">
        <v>0.19657</v>
      </c>
      <c r="AG315" s="0" t="n">
        <f aca="false">(AF315*M315/100)/2000</f>
        <v>53.4649692720835</v>
      </c>
      <c r="AH315" s="0" t="n">
        <v>0.19657</v>
      </c>
      <c r="AI315" s="0" t="n">
        <f aca="false">(AH315*M315/100)/2000</f>
        <v>53.4649692720835</v>
      </c>
      <c r="AK315" s="0" t="n">
        <v>0.78628</v>
      </c>
      <c r="AL315" s="0" t="n">
        <f aca="false">(AK315*M315/100)/2000</f>
        <v>213.859877088334</v>
      </c>
      <c r="AO315" s="0" t="n">
        <v>12185.7820869624</v>
      </c>
    </row>
    <row r="316" customFormat="false" ht="15.75" hidden="false" customHeight="true" outlineLevel="0" collapsed="false">
      <c r="A316" s="2" t="n">
        <v>41351</v>
      </c>
      <c r="B316" s="0" t="n">
        <v>2013</v>
      </c>
      <c r="C316" s="0" t="s">
        <v>41</v>
      </c>
      <c r="D316" s="5" t="n">
        <v>34019223720000</v>
      </c>
      <c r="E316" s="0" t="s">
        <v>68</v>
      </c>
      <c r="F316" s="0" t="s">
        <v>42</v>
      </c>
      <c r="G316" s="0" t="s">
        <v>394</v>
      </c>
      <c r="H316" s="0" t="n">
        <v>40.5907221</v>
      </c>
      <c r="I316" s="0" t="n">
        <v>-80.9369639</v>
      </c>
      <c r="J316" s="0" t="n">
        <v>8065</v>
      </c>
      <c r="K316" s="0" t="n">
        <v>6744337</v>
      </c>
      <c r="L316" s="0" t="n">
        <f aca="false">K316*8.33</f>
        <v>56180327.21</v>
      </c>
      <c r="M316" s="6" t="n">
        <f aca="false">L316*(100/N316)</f>
        <v>65254720.4104728</v>
      </c>
      <c r="N316" s="0" t="n">
        <v>86.09389</v>
      </c>
      <c r="Q316" s="0" t="n">
        <v>0.15704</v>
      </c>
      <c r="R316" s="7" t="n">
        <f aca="false">((Q316*M316/100)/2000)*((255+264)/2)</f>
        <v>13296.2626780057</v>
      </c>
      <c r="T316" s="0" t="n">
        <v>3.76297</v>
      </c>
      <c r="U316" s="0" t="n">
        <v>8.77676</v>
      </c>
      <c r="X316" s="0" t="n">
        <v>12.53973</v>
      </c>
      <c r="Y316" s="8" t="n">
        <f aca="false">(X316*M316/100)/2000</f>
        <v>4091.38287586409</v>
      </c>
      <c r="Z316" s="0" t="n">
        <v>0.1364</v>
      </c>
      <c r="AA316" s="0" t="n">
        <f aca="false">((Z316*M316/100)/2000)*317.759562841923</f>
        <v>14141.4823959446</v>
      </c>
      <c r="AC316" s="0" t="n">
        <f aca="false">(AB316*M316/100)/2000</f>
        <v>0</v>
      </c>
      <c r="AD316" s="0" t="n">
        <v>0.13368</v>
      </c>
      <c r="AE316" s="0" t="n">
        <f aca="false">(AD316*M316/100)*2000</f>
        <v>174465020.48944</v>
      </c>
      <c r="AG316" s="0" t="n">
        <f aca="false">(AF316*M316/100)/2000</f>
        <v>0</v>
      </c>
      <c r="AI316" s="0" t="n">
        <f aca="false">(AH316*M316/100)/2000</f>
        <v>0</v>
      </c>
      <c r="AK316" s="0" t="n">
        <v>0.27008</v>
      </c>
      <c r="AL316" s="0" t="n">
        <f aca="false">(AK316*M316/100)/2000</f>
        <v>88.1199744423025</v>
      </c>
      <c r="AO316" s="0" t="n">
        <v>12155.1440715363</v>
      </c>
    </row>
    <row r="317" customFormat="false" ht="15.75" hidden="false" customHeight="true" outlineLevel="0" collapsed="false">
      <c r="A317" s="2" t="n">
        <v>41353</v>
      </c>
      <c r="B317" s="0" t="n">
        <v>2013</v>
      </c>
      <c r="C317" s="0" t="s">
        <v>293</v>
      </c>
      <c r="D317" s="5" t="n">
        <v>34155240660100</v>
      </c>
      <c r="E317" s="0" t="s">
        <v>38</v>
      </c>
      <c r="F317" s="0" t="s">
        <v>395</v>
      </c>
      <c r="G317" s="0" t="s">
        <v>396</v>
      </c>
      <c r="H317" s="0" t="n">
        <v>41.3549244</v>
      </c>
      <c r="I317" s="0" t="n">
        <v>-80.6584523</v>
      </c>
      <c r="J317" s="0" t="n">
        <v>6500</v>
      </c>
      <c r="K317" s="0" t="n">
        <v>4785926</v>
      </c>
      <c r="L317" s="0" t="n">
        <f aca="false">K317*8.33</f>
        <v>39866763.58</v>
      </c>
      <c r="M317" s="6" t="n">
        <f aca="false">L317*(100/N317)</f>
        <v>45860164.2403401</v>
      </c>
      <c r="N317" s="0" t="n">
        <v>86.93114</v>
      </c>
      <c r="R317" s="7" t="n">
        <f aca="false">((Q317*M317/100)/2000)*((255+264)/2)</f>
        <v>0</v>
      </c>
      <c r="T317" s="0" t="n">
        <v>0.73241</v>
      </c>
      <c r="U317" s="0" t="n">
        <v>8.21361</v>
      </c>
      <c r="V317" s="0" t="n">
        <v>3.15811</v>
      </c>
      <c r="W317" s="0" t="n">
        <v>0.60359</v>
      </c>
      <c r="X317" s="0" t="n">
        <v>12.70772</v>
      </c>
      <c r="Y317" s="8" t="n">
        <f aca="false">(X317*M317/100)/2000</f>
        <v>2913.89063160127</v>
      </c>
      <c r="AA317" s="0" t="n">
        <f aca="false">((Z317*M317/100)/2000)*317.759562841923</f>
        <v>0</v>
      </c>
      <c r="AC317" s="0" t="n">
        <f aca="false">(AB317*M317/100)/2000</f>
        <v>0</v>
      </c>
      <c r="AD317" s="0" t="n">
        <v>0.03474</v>
      </c>
      <c r="AE317" s="0" t="n">
        <f aca="false">(AD317*M317/100)*2000</f>
        <v>31863642.1141883</v>
      </c>
      <c r="AG317" s="0" t="n">
        <f aca="false">(AF317*M317/100)/2000</f>
        <v>0</v>
      </c>
      <c r="AI317" s="0" t="n">
        <f aca="false">(AH317*M317/100)/2000</f>
        <v>0</v>
      </c>
      <c r="AK317" s="0" t="n">
        <v>0.03474</v>
      </c>
      <c r="AL317" s="0" t="n">
        <f aca="false">(AK317*M317/100)/2000</f>
        <v>7.96591052854708</v>
      </c>
      <c r="AO317" s="0" t="n">
        <v>12137.523293725</v>
      </c>
    </row>
    <row r="318" customFormat="false" ht="15.75" hidden="false" customHeight="true" outlineLevel="0" collapsed="false">
      <c r="A318" s="2" t="n">
        <v>41353</v>
      </c>
      <c r="B318" s="0" t="n">
        <v>2013</v>
      </c>
      <c r="C318" s="0" t="s">
        <v>41</v>
      </c>
      <c r="D318" s="5" t="n">
        <v>34019222950000</v>
      </c>
      <c r="E318" s="0" t="s">
        <v>68</v>
      </c>
      <c r="F318" s="0" t="s">
        <v>42</v>
      </c>
      <c r="G318" s="0" t="s">
        <v>397</v>
      </c>
      <c r="H318" s="0" t="n">
        <v>40.530629</v>
      </c>
      <c r="I318" s="0" t="n">
        <v>-81.0767305</v>
      </c>
      <c r="J318" s="0" t="n">
        <v>7823</v>
      </c>
      <c r="K318" s="0" t="n">
        <v>7075168</v>
      </c>
      <c r="L318" s="0" t="n">
        <f aca="false">K318*8.33</f>
        <v>58936149.44</v>
      </c>
      <c r="M318" s="6" t="n">
        <f aca="false">L318*(100/N318)</f>
        <v>75881975.655925</v>
      </c>
      <c r="N318" s="0" t="n">
        <v>77.66818</v>
      </c>
      <c r="O318" s="0" t="n">
        <v>7.45752</v>
      </c>
      <c r="Q318" s="0" t="n">
        <v>0.16407</v>
      </c>
      <c r="R318" s="7" t="n">
        <f aca="false">((Q318*M318/100)/2000)*((255+264)/2)</f>
        <v>16153.8175802632</v>
      </c>
      <c r="T318" s="0" t="n">
        <v>1.39078</v>
      </c>
      <c r="U318" s="0" t="n">
        <v>12.04878</v>
      </c>
      <c r="X318" s="0" t="n">
        <v>13.43956</v>
      </c>
      <c r="Y318" s="8" t="n">
        <f aca="false">(X318*M318/100)/2000</f>
        <v>5099.10182373172</v>
      </c>
      <c r="Z318" s="0" t="n">
        <v>0.15707</v>
      </c>
      <c r="AA318" s="0" t="n">
        <f aca="false">((Z318*M318/100)/2000)*317.759562841923</f>
        <v>18936.5346566206</v>
      </c>
      <c r="AC318" s="0" t="n">
        <f aca="false">(AB318*M318/100)/2000</f>
        <v>0</v>
      </c>
      <c r="AD318" s="0" t="n">
        <v>0.15707</v>
      </c>
      <c r="AE318" s="0" t="n">
        <f aca="false">(AD318*M318/100)*2000</f>
        <v>238375638.325523</v>
      </c>
      <c r="AF318" s="0" t="n">
        <v>0.15707</v>
      </c>
      <c r="AG318" s="0" t="n">
        <f aca="false">(AF318*M318/100)/2000</f>
        <v>59.5939095813807</v>
      </c>
      <c r="AH318" s="0" t="n">
        <v>0.15707</v>
      </c>
      <c r="AI318" s="0" t="n">
        <f aca="false">(AH318*M318/100)/2000</f>
        <v>59.5939095813807</v>
      </c>
      <c r="AK318" s="0" t="n">
        <v>0.62828</v>
      </c>
      <c r="AL318" s="0" t="n">
        <f aca="false">(AK318*M318/100)/2000</f>
        <v>238.375638325523</v>
      </c>
      <c r="AO318" s="0" t="n">
        <v>12135.2286392451</v>
      </c>
    </row>
    <row r="319" customFormat="false" ht="15.75" hidden="false" customHeight="true" outlineLevel="0" collapsed="false">
      <c r="A319" s="2" t="n">
        <v>41360</v>
      </c>
      <c r="B319" s="0" t="n">
        <v>2013</v>
      </c>
      <c r="C319" s="0" t="s">
        <v>41</v>
      </c>
      <c r="D319" s="5" t="n">
        <v>34019222780000</v>
      </c>
      <c r="E319" s="0" t="s">
        <v>38</v>
      </c>
      <c r="F319" s="0" t="s">
        <v>42</v>
      </c>
      <c r="G319" s="0" t="s">
        <v>398</v>
      </c>
      <c r="H319" s="0" t="n">
        <v>40.4733722</v>
      </c>
      <c r="I319" s="0" t="n">
        <v>-80.9696805</v>
      </c>
      <c r="J319" s="0" t="n">
        <v>8797</v>
      </c>
      <c r="K319" s="0" t="n">
        <v>7473282</v>
      </c>
      <c r="L319" s="0" t="n">
        <f aca="false">K319*8.33</f>
        <v>62252439.06</v>
      </c>
      <c r="M319" s="6" t="n">
        <f aca="false">L319*(100/N319)</f>
        <v>79097582.2118858</v>
      </c>
      <c r="N319" s="0" t="n">
        <v>78.70334</v>
      </c>
      <c r="O319" s="0" t="n">
        <v>6.43284</v>
      </c>
      <c r="Q319" s="0" t="n">
        <v>0.15557</v>
      </c>
      <c r="R319" s="7" t="n">
        <f aca="false">((Q319*M319/100)/2000)*((255+264)/2)</f>
        <v>15966.0110969522</v>
      </c>
      <c r="T319" s="0" t="n">
        <v>1.40874</v>
      </c>
      <c r="U319" s="0" t="n">
        <v>12.06584</v>
      </c>
      <c r="X319" s="0" t="n">
        <v>13.47458</v>
      </c>
      <c r="Y319" s="8" t="n">
        <f aca="false">(X319*M319/100)/2000</f>
        <v>5329.03349660316</v>
      </c>
      <c r="Z319" s="0" t="n">
        <v>0.17096</v>
      </c>
      <c r="AA319" s="0" t="n">
        <f aca="false">((Z319*M319/100)/2000)*317.759562841923</f>
        <v>21484.554436775</v>
      </c>
      <c r="AC319" s="0" t="n">
        <f aca="false">(AB319*M319/100)/2000</f>
        <v>0</v>
      </c>
      <c r="AD319" s="0" t="n">
        <v>0.17096</v>
      </c>
      <c r="AE319" s="0" t="n">
        <f aca="false">(AD319*M319/100)*2000</f>
        <v>270450453.09888</v>
      </c>
      <c r="AF319" s="0" t="n">
        <v>0.17096</v>
      </c>
      <c r="AG319" s="0" t="n">
        <f aca="false">(AF319*M319/100)/2000</f>
        <v>67.61261327472</v>
      </c>
      <c r="AI319" s="0" t="n">
        <f aca="false">(AH319*M319/100)/2000</f>
        <v>0</v>
      </c>
      <c r="AK319" s="0" t="n">
        <v>0.51288</v>
      </c>
      <c r="AL319" s="0" t="n">
        <f aca="false">(AK319*M319/100)/2000</f>
        <v>202.83783982416</v>
      </c>
      <c r="AO319" s="0" t="n">
        <v>12110.7140898576</v>
      </c>
    </row>
    <row r="320" customFormat="false" ht="15.75" hidden="false" customHeight="true" outlineLevel="0" collapsed="false">
      <c r="A320" s="2" t="n">
        <v>41360</v>
      </c>
      <c r="B320" s="0" t="n">
        <v>2013</v>
      </c>
      <c r="C320" s="0" t="s">
        <v>41</v>
      </c>
      <c r="D320" s="5" t="n">
        <v>34019222730000</v>
      </c>
      <c r="E320" s="0" t="s">
        <v>38</v>
      </c>
      <c r="F320" s="0" t="s">
        <v>42</v>
      </c>
      <c r="G320" s="0" t="s">
        <v>399</v>
      </c>
      <c r="H320" s="0" t="n">
        <v>40.4733459</v>
      </c>
      <c r="I320" s="0" t="n">
        <v>-80.969771</v>
      </c>
      <c r="J320" s="0" t="n">
        <v>8338</v>
      </c>
      <c r="K320" s="0" t="n">
        <v>2394381</v>
      </c>
      <c r="L320" s="0" t="n">
        <f aca="false">K320*8.33</f>
        <v>19945193.73</v>
      </c>
      <c r="M320" s="6" t="n">
        <f aca="false">L320*(100/N320)</f>
        <v>25732406.8939732</v>
      </c>
      <c r="N320" s="0" t="n">
        <v>77.51002</v>
      </c>
      <c r="O320" s="0" t="n">
        <v>7.60864</v>
      </c>
      <c r="Q320" s="0" t="n">
        <v>0.20152</v>
      </c>
      <c r="R320" s="7" t="n">
        <f aca="false">((Q320*M320/100)/2000)*((255+264)/2)</f>
        <v>6728.30904186234</v>
      </c>
      <c r="T320" s="0" t="n">
        <v>1.3817</v>
      </c>
      <c r="U320" s="0" t="n">
        <v>11.8165</v>
      </c>
      <c r="X320" s="0" t="n">
        <v>13.1982</v>
      </c>
      <c r="Y320" s="8" t="n">
        <f aca="false">(X320*M320/100)/2000</f>
        <v>1698.10726334019</v>
      </c>
      <c r="Z320" s="0" t="n">
        <v>0.15858</v>
      </c>
      <c r="AA320" s="0" t="n">
        <f aca="false">((Z320*M320/100)/2000)*317.759562841923</f>
        <v>6483.31999200448</v>
      </c>
      <c r="AC320" s="0" t="n">
        <f aca="false">(AB320*M320/100)/2000</f>
        <v>0</v>
      </c>
      <c r="AD320" s="0" t="n">
        <v>0.15858</v>
      </c>
      <c r="AE320" s="0" t="n">
        <f aca="false">(AD320*M320/100)*2000</f>
        <v>81612901.7049254</v>
      </c>
      <c r="AF320" s="0" t="n">
        <v>0.15858</v>
      </c>
      <c r="AG320" s="0" t="n">
        <f aca="false">(AF320*M320/100)/2000</f>
        <v>20.4032254262313</v>
      </c>
      <c r="AH320" s="0" t="n">
        <v>0.15858</v>
      </c>
      <c r="AI320" s="0" t="n">
        <f aca="false">(AH320*M320/100)/2000</f>
        <v>20.4032254262313</v>
      </c>
      <c r="AK320" s="0" t="n">
        <v>0.63432</v>
      </c>
      <c r="AL320" s="0" t="n">
        <f aca="false">(AK320*M320/100)/2000</f>
        <v>81.6129017049254</v>
      </c>
      <c r="AO320" s="0" t="n">
        <v>12080.4063387426</v>
      </c>
    </row>
    <row r="321" customFormat="false" ht="15.75" hidden="false" customHeight="true" outlineLevel="0" collapsed="false">
      <c r="A321" s="2" t="n">
        <v>41360</v>
      </c>
      <c r="B321" s="0" t="n">
        <v>2013</v>
      </c>
      <c r="C321" s="0" t="s">
        <v>41</v>
      </c>
      <c r="D321" s="5" t="n">
        <v>34019222720000</v>
      </c>
      <c r="E321" s="0" t="s">
        <v>38</v>
      </c>
      <c r="F321" s="0" t="s">
        <v>42</v>
      </c>
      <c r="G321" s="0" t="s">
        <v>400</v>
      </c>
      <c r="H321" s="0" t="n">
        <v>40.4734298</v>
      </c>
      <c r="I321" s="0" t="n">
        <v>-80.9696792</v>
      </c>
      <c r="J321" s="0" t="n">
        <v>8408</v>
      </c>
      <c r="K321" s="0" t="n">
        <v>7636539</v>
      </c>
      <c r="L321" s="0" t="n">
        <f aca="false">K321*8.33</f>
        <v>63612369.87</v>
      </c>
      <c r="M321" s="6" t="n">
        <f aca="false">L321*(100/N321)</f>
        <v>83350371.2432147</v>
      </c>
      <c r="N321" s="0" t="n">
        <v>76.31924</v>
      </c>
      <c r="O321" s="0" t="n">
        <v>8.89163</v>
      </c>
      <c r="Q321" s="0" t="n">
        <v>0.13653</v>
      </c>
      <c r="R321" s="7" t="n">
        <f aca="false">((Q321*M321/100)/2000)*((255+264)/2)</f>
        <v>14765.3244761223</v>
      </c>
      <c r="T321" s="0" t="n">
        <v>1.44727</v>
      </c>
      <c r="U321" s="0" t="n">
        <v>12.06368</v>
      </c>
      <c r="X321" s="0" t="n">
        <v>13.51095</v>
      </c>
      <c r="Y321" s="8" t="n">
        <f aca="false">(X321*M321/100)/2000</f>
        <v>5630.71349174256</v>
      </c>
      <c r="Z321" s="0" t="n">
        <v>0.17522</v>
      </c>
      <c r="AA321" s="0" t="n">
        <f aca="false">((Z321*M321/100)/2000)*317.759562841923</f>
        <v>23203.8392531183</v>
      </c>
      <c r="AC321" s="0" t="n">
        <f aca="false">(AB321*M321/100)/2000</f>
        <v>0</v>
      </c>
      <c r="AD321" s="0" t="n">
        <v>0.17522</v>
      </c>
      <c r="AE321" s="0" t="n">
        <f aca="false">(AD321*M321/100)*2000</f>
        <v>292093040.984722</v>
      </c>
      <c r="AF321" s="0" t="n">
        <v>0.17522</v>
      </c>
      <c r="AG321" s="0" t="n">
        <f aca="false">(AF321*M321/100)/2000</f>
        <v>73.0232602461804</v>
      </c>
      <c r="AH321" s="0" t="n">
        <v>0.17522</v>
      </c>
      <c r="AI321" s="0" t="n">
        <f aca="false">(AH321*M321/100)/2000</f>
        <v>73.0232602461804</v>
      </c>
      <c r="AK321" s="0" t="n">
        <v>0.70088</v>
      </c>
      <c r="AL321" s="0" t="n">
        <f aca="false">(AK321*M321/100)/2000</f>
        <v>292.093040984722</v>
      </c>
      <c r="AO321" s="0" t="n">
        <v>12072.8933627628</v>
      </c>
    </row>
    <row r="322" customFormat="false" ht="15.75" hidden="false" customHeight="true" outlineLevel="0" collapsed="false">
      <c r="A322" s="2" t="n">
        <v>41360</v>
      </c>
      <c r="B322" s="0" t="n">
        <v>2013</v>
      </c>
      <c r="C322" s="0" t="s">
        <v>116</v>
      </c>
      <c r="D322" s="5" t="n">
        <v>34067211400000</v>
      </c>
      <c r="E322" s="0" t="s">
        <v>38</v>
      </c>
      <c r="F322" s="0" t="s">
        <v>240</v>
      </c>
      <c r="G322" s="0" t="s">
        <v>401</v>
      </c>
      <c r="H322" s="0" t="n">
        <v>40.2157718</v>
      </c>
      <c r="I322" s="0" t="n">
        <v>-81.2018398</v>
      </c>
      <c r="J322" s="0" t="n">
        <v>7949</v>
      </c>
      <c r="K322" s="0" t="n">
        <v>10662674</v>
      </c>
      <c r="L322" s="0" t="n">
        <f aca="false">K322*8.33</f>
        <v>88820074.42</v>
      </c>
      <c r="M322" s="6" t="n">
        <f aca="false">L322*(100/N322)</f>
        <v>142374315.61163</v>
      </c>
      <c r="N322" s="0" t="n">
        <v>62.3849</v>
      </c>
      <c r="Q322" s="0" t="n">
        <v>0.05915</v>
      </c>
      <c r="R322" s="7" t="n">
        <f aca="false">((Q322*M322/100)/2000)*((255+264)/2)</f>
        <v>10926.8193970353</v>
      </c>
      <c r="T322" s="0" t="n">
        <v>1.72933</v>
      </c>
      <c r="V322" s="0" t="n">
        <v>35.62133</v>
      </c>
      <c r="X322" s="0" t="n">
        <v>37.35066</v>
      </c>
      <c r="Y322" s="8" t="n">
        <f aca="false">(X322*M322/100)/2000</f>
        <v>26588.8732757135</v>
      </c>
      <c r="AA322" s="0" t="n">
        <f aca="false">((Z322*M322/100)/2000)*317.759562841923</f>
        <v>0</v>
      </c>
      <c r="AC322" s="0" t="n">
        <f aca="false">(AB322*M322/100)/2000</f>
        <v>0</v>
      </c>
      <c r="AE322" s="0" t="n">
        <f aca="false">(AD322*M322/100)*2000</f>
        <v>0</v>
      </c>
      <c r="AG322" s="0" t="n">
        <f aca="false">(AF322*M322/100)/2000</f>
        <v>0</v>
      </c>
      <c r="AI322" s="0" t="n">
        <f aca="false">(AH322*M322/100)/2000</f>
        <v>0</v>
      </c>
      <c r="AL322" s="0" t="n">
        <f aca="false">(AK322*M322/100)/2000</f>
        <v>0</v>
      </c>
      <c r="AO322" s="0" t="n">
        <v>12058.1415378415</v>
      </c>
    </row>
    <row r="323" customFormat="false" ht="15.75" hidden="false" customHeight="true" outlineLevel="0" collapsed="false">
      <c r="A323" s="2" t="n">
        <v>41361</v>
      </c>
      <c r="B323" s="0" t="n">
        <v>2013</v>
      </c>
      <c r="C323" s="0" t="s">
        <v>75</v>
      </c>
      <c r="D323" s="5" t="n">
        <v>34121244110000</v>
      </c>
      <c r="E323" s="0" t="s">
        <v>38</v>
      </c>
      <c r="F323" s="0" t="s">
        <v>158</v>
      </c>
      <c r="G323" s="0" t="s">
        <v>402</v>
      </c>
      <c r="H323" s="0" t="n">
        <v>39.8618671</v>
      </c>
      <c r="I323" s="0" t="n">
        <v>-81.4411312</v>
      </c>
      <c r="J323" s="0" t="n">
        <v>7704</v>
      </c>
      <c r="K323" s="0" t="n">
        <v>11372442</v>
      </c>
      <c r="L323" s="0" t="n">
        <f aca="false">K323*8.33</f>
        <v>94732441.86</v>
      </c>
      <c r="M323" s="6" t="n">
        <f aca="false">L323*(100/N323)</f>
        <v>104058863.152446</v>
      </c>
      <c r="N323" s="0" t="n">
        <v>91.03736</v>
      </c>
      <c r="Q323" s="0" t="n">
        <v>0.04829</v>
      </c>
      <c r="R323" s="7" t="n">
        <f aca="false">((Q323*M323/100)/2000)*((255+264)/2)</f>
        <v>6519.94074586705</v>
      </c>
      <c r="X323" s="0" t="n">
        <v>8.47737</v>
      </c>
      <c r="Y323" s="8" t="n">
        <f aca="false">(X323*M323/100)/2000</f>
        <v>4410.72742361327</v>
      </c>
      <c r="Z323" s="0" t="n">
        <v>0.06072</v>
      </c>
      <c r="AA323" s="0" t="n">
        <f aca="false">((Z323*M323/100)/2000)*317.759562841923</f>
        <v>10038.7461754592</v>
      </c>
      <c r="AC323" s="0" t="n">
        <f aca="false">(AB323*M323/100)/2000</f>
        <v>0</v>
      </c>
      <c r="AD323" s="0" t="n">
        <v>0.06412</v>
      </c>
      <c r="AE323" s="0" t="n">
        <f aca="false">(AD323*M323/100)*2000</f>
        <v>133445086.106697</v>
      </c>
      <c r="AF323" s="0" t="n">
        <v>0.00981</v>
      </c>
      <c r="AG323" s="0" t="n">
        <f aca="false">(AF323*M323/100)/2000</f>
        <v>5.1040872376275</v>
      </c>
      <c r="AH323" s="0" t="n">
        <v>0.00385</v>
      </c>
      <c r="AI323" s="0" t="n">
        <f aca="false">(AH323*M323/100)/2000</f>
        <v>2.00313311568459</v>
      </c>
      <c r="AK323" s="0" t="n">
        <v>0.1385</v>
      </c>
      <c r="AL323" s="0" t="n">
        <f aca="false">(AK323*M323/100)/2000</f>
        <v>72.0607627330692</v>
      </c>
      <c r="AO323" s="0" t="n">
        <v>12039.5773107262</v>
      </c>
    </row>
    <row r="324" customFormat="false" ht="15.75" hidden="false" customHeight="true" outlineLevel="0" collapsed="false">
      <c r="A324" s="2" t="n">
        <v>41361</v>
      </c>
      <c r="B324" s="0" t="n">
        <v>2013</v>
      </c>
      <c r="C324" s="0" t="s">
        <v>75</v>
      </c>
      <c r="D324" s="5" t="n">
        <v>34121244120000</v>
      </c>
      <c r="E324" s="0" t="s">
        <v>38</v>
      </c>
      <c r="F324" s="0" t="s">
        <v>158</v>
      </c>
      <c r="G324" s="0" t="s">
        <v>403</v>
      </c>
      <c r="H324" s="0" t="n">
        <v>39.8618997</v>
      </c>
      <c r="I324" s="0" t="n">
        <v>-81.4410986</v>
      </c>
      <c r="J324" s="0" t="n">
        <v>7713</v>
      </c>
      <c r="K324" s="0" t="n">
        <v>11022154</v>
      </c>
      <c r="L324" s="0" t="n">
        <f aca="false">K324*8.33</f>
        <v>91814542.82</v>
      </c>
      <c r="M324" s="6" t="n">
        <f aca="false">L324*(100/N324)</f>
        <v>102015240.551724</v>
      </c>
      <c r="N324" s="0" t="n">
        <v>90.00081</v>
      </c>
      <c r="Q324" s="0" t="n">
        <v>0.03048</v>
      </c>
      <c r="R324" s="7" t="n">
        <f aca="false">((Q324*M324/100)/2000)*((255+264)/2)</f>
        <v>4034.47833029147</v>
      </c>
      <c r="X324" s="0" t="n">
        <v>9.59736</v>
      </c>
      <c r="Y324" s="8" t="n">
        <f aca="false">(X324*M324/100)/2000</f>
        <v>4895.38494530747</v>
      </c>
      <c r="Z324" s="0" t="n">
        <v>0.06332</v>
      </c>
      <c r="AA324" s="0" t="n">
        <f aca="false">((Z324*M324/100)/2000)*317.759562841923</f>
        <v>10263.0063550783</v>
      </c>
      <c r="AC324" s="0" t="n">
        <f aca="false">(AB324*M324/100)/2000</f>
        <v>0</v>
      </c>
      <c r="AD324" s="0" t="n">
        <v>0.06686</v>
      </c>
      <c r="AE324" s="0" t="n">
        <f aca="false">(AD324*M324/100)*2000</f>
        <v>136414779.665765</v>
      </c>
      <c r="AF324" s="0" t="n">
        <v>0.01023</v>
      </c>
      <c r="AG324" s="0" t="n">
        <f aca="false">(AF324*M324/100)/2000</f>
        <v>5.21807955422068</v>
      </c>
      <c r="AH324" s="0" t="n">
        <v>0.00401</v>
      </c>
      <c r="AI324" s="0" t="n">
        <f aca="false">(AH324*M324/100)/2000</f>
        <v>2.04540557306207</v>
      </c>
      <c r="AK324" s="0" t="n">
        <v>0.14442</v>
      </c>
      <c r="AL324" s="0" t="n">
        <f aca="false">(AK324*M324/100)/2000</f>
        <v>73.6652052023999</v>
      </c>
      <c r="AO324" s="0" t="n">
        <v>12017.6203293087</v>
      </c>
    </row>
    <row r="325" customFormat="false" ht="15.75" hidden="false" customHeight="true" outlineLevel="0" collapsed="false">
      <c r="A325" s="2" t="n">
        <v>41362</v>
      </c>
      <c r="B325" s="0" t="n">
        <v>2013</v>
      </c>
      <c r="C325" s="0" t="s">
        <v>48</v>
      </c>
      <c r="D325" s="5" t="n">
        <v>34029217890000</v>
      </c>
      <c r="E325" s="0" t="s">
        <v>68</v>
      </c>
      <c r="F325" s="0" t="s">
        <v>42</v>
      </c>
      <c r="G325" s="0" t="s">
        <v>404</v>
      </c>
      <c r="H325" s="0" t="n">
        <v>40.6506025</v>
      </c>
      <c r="I325" s="0" t="n">
        <v>-80.8436995</v>
      </c>
      <c r="K325" s="0" t="n">
        <v>4253691</v>
      </c>
      <c r="L325" s="0" t="n">
        <f aca="false">K325*8.33</f>
        <v>35433246.03</v>
      </c>
      <c r="M325" s="6" t="n">
        <f aca="false">L325*(100/N325)</f>
        <v>43564520.1518164</v>
      </c>
      <c r="N325" s="0" t="n">
        <v>81.3351</v>
      </c>
      <c r="O325" s="0" t="n">
        <v>2.24966</v>
      </c>
      <c r="Q325" s="0" t="n">
        <v>0.17666</v>
      </c>
      <c r="R325" s="7" t="n">
        <f aca="false">((Q325*M325/100)/2000)*((255+264)/2)</f>
        <v>9985.7002987008</v>
      </c>
      <c r="T325" s="0" t="n">
        <v>1.38459</v>
      </c>
      <c r="U325" s="0" t="n">
        <v>13.48102</v>
      </c>
      <c r="X325" s="0" t="n">
        <v>14.86561</v>
      </c>
      <c r="Y325" s="8" t="n">
        <f aca="false">(X325*M325/100)/2000</f>
        <v>3238.06583207022</v>
      </c>
      <c r="AA325" s="0" t="n">
        <f aca="false">((Z325*M325/100)/2000)*317.759562841923</f>
        <v>0</v>
      </c>
      <c r="AC325" s="0" t="n">
        <f aca="false">(AB325*M325/100)/2000</f>
        <v>0</v>
      </c>
      <c r="AE325" s="0" t="n">
        <f aca="false">(AD325*M325/100)*2000</f>
        <v>0</v>
      </c>
      <c r="AG325" s="0" t="n">
        <f aca="false">(AF325*M325/100)/2000</f>
        <v>0</v>
      </c>
      <c r="AI325" s="0" t="n">
        <f aca="false">(AH325*M325/100)/2000</f>
        <v>0</v>
      </c>
      <c r="AL325" s="0" t="n">
        <f aca="false">(AK325*M325/100)/2000</f>
        <v>0</v>
      </c>
      <c r="AO325" s="0" t="n">
        <v>12003.4194742014</v>
      </c>
    </row>
    <row r="326" customFormat="false" ht="15.75" hidden="false" customHeight="true" outlineLevel="0" collapsed="false">
      <c r="A326" s="2" t="n">
        <v>41372</v>
      </c>
      <c r="B326" s="0" t="n">
        <v>2013</v>
      </c>
      <c r="C326" s="0" t="s">
        <v>41</v>
      </c>
      <c r="D326" s="5" t="n">
        <v>34019223800000</v>
      </c>
      <c r="E326" s="0" t="s">
        <v>38</v>
      </c>
      <c r="F326" s="0" t="s">
        <v>42</v>
      </c>
      <c r="G326" s="0" t="s">
        <v>405</v>
      </c>
      <c r="H326" s="0" t="n">
        <v>40.5539342</v>
      </c>
      <c r="I326" s="0" t="n">
        <v>-80.9448179</v>
      </c>
      <c r="K326" s="0" t="n">
        <v>5102310</v>
      </c>
      <c r="L326" s="0" t="n">
        <f aca="false">K326*8.33</f>
        <v>42502242.3</v>
      </c>
      <c r="M326" s="6" t="n">
        <f aca="false">L326*(100/N326)</f>
        <v>49890554.4672815</v>
      </c>
      <c r="N326" s="0" t="n">
        <v>85.19096</v>
      </c>
      <c r="Q326" s="0" t="n">
        <v>0.17544</v>
      </c>
      <c r="R326" s="7" t="n">
        <f aca="false">((Q326*M326/100)/2000)*((255+264)/2)</f>
        <v>11356.7565412725</v>
      </c>
      <c r="X326" s="0" t="n">
        <v>13.78378</v>
      </c>
      <c r="Y326" s="8" t="n">
        <f aca="false">(X326*M326/100)/2000</f>
        <v>3438.40213427513</v>
      </c>
      <c r="AA326" s="0" t="n">
        <f aca="false">((Z326*M326/100)/2000)*317.759562841923</f>
        <v>0</v>
      </c>
      <c r="AC326" s="0" t="n">
        <f aca="false">(AB326*M326/100)/2000</f>
        <v>0</v>
      </c>
      <c r="AD326" s="0" t="n">
        <v>0.07466</v>
      </c>
      <c r="AE326" s="0" t="n">
        <f aca="false">(AD326*M326/100)*2000</f>
        <v>74496575.9305447</v>
      </c>
      <c r="AG326" s="0" t="n">
        <f aca="false">(AF326*M326/100)/2000</f>
        <v>0</v>
      </c>
      <c r="AI326" s="0" t="n">
        <f aca="false">(AH326*M326/100)/2000</f>
        <v>0</v>
      </c>
      <c r="AK326" s="0" t="n">
        <v>0.07466</v>
      </c>
      <c r="AL326" s="0" t="n">
        <f aca="false">(AK326*M326/100)/2000</f>
        <v>18.6241439826362</v>
      </c>
      <c r="AO326" s="0" t="n">
        <v>11998.0680375389</v>
      </c>
    </row>
    <row r="327" customFormat="false" ht="15.75" hidden="false" customHeight="true" outlineLevel="0" collapsed="false">
      <c r="A327" s="2" t="n">
        <v>41372</v>
      </c>
      <c r="B327" s="0" t="n">
        <v>2013</v>
      </c>
      <c r="C327" s="0" t="s">
        <v>41</v>
      </c>
      <c r="D327" s="5" t="n">
        <v>34019222970000</v>
      </c>
      <c r="E327" s="0" t="s">
        <v>68</v>
      </c>
      <c r="F327" s="0" t="s">
        <v>42</v>
      </c>
      <c r="G327" s="0" t="s">
        <v>406</v>
      </c>
      <c r="H327" s="0" t="n">
        <v>40.5306299</v>
      </c>
      <c r="I327" s="0" t="n">
        <v>-81.0768024</v>
      </c>
      <c r="J327" s="0" t="n">
        <v>7817</v>
      </c>
      <c r="K327" s="0" t="n">
        <v>6885802</v>
      </c>
      <c r="L327" s="0" t="n">
        <f aca="false">K327*8.33</f>
        <v>57358730.66</v>
      </c>
      <c r="M327" s="6" t="n">
        <f aca="false">L327*(100/N327)</f>
        <v>72557558.3031731</v>
      </c>
      <c r="N327" s="0" t="n">
        <v>79.05273</v>
      </c>
      <c r="O327" s="0" t="n">
        <v>5.67107</v>
      </c>
      <c r="R327" s="7" t="n">
        <f aca="false">((Q327*M327/100)/2000)*((255+264)/2)</f>
        <v>0</v>
      </c>
      <c r="T327" s="0" t="n">
        <v>1.42207</v>
      </c>
      <c r="U327" s="0" t="n">
        <v>12.39106</v>
      </c>
      <c r="X327" s="0" t="n">
        <v>13.81313</v>
      </c>
      <c r="Y327" s="8" t="n">
        <f aca="false">(X327*M327/100)/2000</f>
        <v>5011.23492662155</v>
      </c>
      <c r="Z327" s="0" t="n">
        <v>0.15705</v>
      </c>
      <c r="AA327" s="0" t="n">
        <f aca="false">((Z327*M327/100)/2000)*317.759562841923</f>
        <v>18104.6125002273</v>
      </c>
      <c r="AC327" s="0" t="n">
        <f aca="false">(AB327*M327/100)/2000</f>
        <v>0</v>
      </c>
      <c r="AD327" s="0" t="n">
        <v>0.15705</v>
      </c>
      <c r="AE327" s="0" t="n">
        <f aca="false">(AD327*M327/100)*2000</f>
        <v>227903290.630267</v>
      </c>
      <c r="AF327" s="0" t="n">
        <v>0.15705</v>
      </c>
      <c r="AG327" s="0" t="n">
        <f aca="false">(AF327*M327/100)/2000</f>
        <v>56.9758226575667</v>
      </c>
      <c r="AH327" s="0" t="n">
        <v>0.15705</v>
      </c>
      <c r="AI327" s="0" t="n">
        <f aca="false">(AH327*M327/100)/2000</f>
        <v>56.9758226575667</v>
      </c>
      <c r="AK327" s="0" t="n">
        <v>0.6282</v>
      </c>
      <c r="AL327" s="0" t="n">
        <f aca="false">(AK327*M327/100)/2000</f>
        <v>227.903290630267</v>
      </c>
      <c r="AO327" s="0" t="n">
        <v>11991.012526596</v>
      </c>
    </row>
    <row r="328" customFormat="false" ht="15.75" hidden="false" customHeight="true" outlineLevel="0" collapsed="false">
      <c r="A328" s="2" t="n">
        <v>41376</v>
      </c>
      <c r="B328" s="0" t="n">
        <v>2013</v>
      </c>
      <c r="C328" s="0" t="s">
        <v>41</v>
      </c>
      <c r="D328" s="5" t="n">
        <v>34019223930000</v>
      </c>
      <c r="E328" s="0" t="s">
        <v>68</v>
      </c>
      <c r="F328" s="0" t="s">
        <v>42</v>
      </c>
      <c r="G328" s="0" t="s">
        <v>407</v>
      </c>
      <c r="H328" s="0" t="n">
        <v>40.4714744</v>
      </c>
      <c r="I328" s="0" t="n">
        <v>-81.0595291</v>
      </c>
      <c r="J328" s="0" t="n">
        <v>8021</v>
      </c>
      <c r="K328" s="0" t="n">
        <v>8088634</v>
      </c>
      <c r="L328" s="0" t="n">
        <f aca="false">K328*8.33</f>
        <v>67378321.22</v>
      </c>
      <c r="M328" s="6" t="n">
        <f aca="false">L328*(100/N328)</f>
        <v>82427950.4754467</v>
      </c>
      <c r="N328" s="0" t="n">
        <v>81.74208</v>
      </c>
      <c r="O328" s="0" t="n">
        <v>4.71555</v>
      </c>
      <c r="Q328" s="0" t="n">
        <v>0.16578</v>
      </c>
      <c r="R328" s="7" t="n">
        <f aca="false">((Q328*M328/100)/2000)*((255+264)/2)</f>
        <v>17730.2150546909</v>
      </c>
      <c r="T328" s="0" t="n">
        <v>2.15541</v>
      </c>
      <c r="U328" s="0" t="n">
        <v>9.97236</v>
      </c>
      <c r="X328" s="0" t="n">
        <v>12.12777</v>
      </c>
      <c r="Y328" s="8" t="n">
        <f aca="false">(X328*M328/100)/2000</f>
        <v>4998.33612468804</v>
      </c>
      <c r="Z328" s="0" t="n">
        <v>0.19828</v>
      </c>
      <c r="AA328" s="0" t="n">
        <f aca="false">((Z328*M328/100)/2000)*317.759562841923</f>
        <v>25967.0159912559</v>
      </c>
      <c r="AC328" s="0" t="n">
        <f aca="false">(AB328*M328/100)/2000</f>
        <v>0</v>
      </c>
      <c r="AD328" s="0" t="n">
        <v>0.19828</v>
      </c>
      <c r="AE328" s="0" t="n">
        <f aca="false">(AD328*M328/100)*2000</f>
        <v>326876280.405431</v>
      </c>
      <c r="AF328" s="0" t="n">
        <v>0.19828</v>
      </c>
      <c r="AG328" s="0" t="n">
        <f aca="false">(AF328*M328/100)/2000</f>
        <v>81.7190701013578</v>
      </c>
      <c r="AH328" s="0" t="n">
        <v>0.19828</v>
      </c>
      <c r="AI328" s="0" t="n">
        <f aca="false">(AH328*M328/100)/2000</f>
        <v>81.7190701013578</v>
      </c>
      <c r="AK328" s="0" t="n">
        <v>0.79312</v>
      </c>
      <c r="AL328" s="0" t="n">
        <f aca="false">(AK328*M328/100)/2000</f>
        <v>326.876280405431</v>
      </c>
      <c r="AO328" s="0" t="n">
        <v>11964.7860733473</v>
      </c>
    </row>
    <row r="329" customFormat="false" ht="15.75" hidden="false" customHeight="true" outlineLevel="0" collapsed="false">
      <c r="A329" s="2" t="n">
        <v>41376</v>
      </c>
      <c r="B329" s="0" t="n">
        <v>2013</v>
      </c>
      <c r="C329" s="0" t="s">
        <v>41</v>
      </c>
      <c r="D329" s="5" t="n">
        <v>34019223940000</v>
      </c>
      <c r="E329" s="0" t="s">
        <v>68</v>
      </c>
      <c r="F329" s="0" t="s">
        <v>42</v>
      </c>
      <c r="G329" s="0" t="s">
        <v>408</v>
      </c>
      <c r="H329" s="0" t="n">
        <v>40.4715028</v>
      </c>
      <c r="I329" s="0" t="n">
        <v>-81.0596004</v>
      </c>
      <c r="J329" s="0" t="n">
        <v>8004</v>
      </c>
      <c r="K329" s="0" t="n">
        <v>4329621</v>
      </c>
      <c r="L329" s="0" t="n">
        <f aca="false">K329*8.33</f>
        <v>36065742.93</v>
      </c>
      <c r="M329" s="6" t="n">
        <f aca="false">L329*(100/N329)</f>
        <v>46826203.0347013</v>
      </c>
      <c r="N329" s="0" t="n">
        <v>77.02043</v>
      </c>
      <c r="O329" s="0" t="n">
        <v>9.27254</v>
      </c>
      <c r="Q329" s="0" t="n">
        <v>0.15106</v>
      </c>
      <c r="R329" s="7" t="n">
        <f aca="false">((Q329*M329/100)/2000)*((255+264)/2)</f>
        <v>9177.95218397252</v>
      </c>
      <c r="T329" s="0" t="n">
        <v>2.18918</v>
      </c>
      <c r="U329" s="0" t="n">
        <v>10.27921</v>
      </c>
      <c r="X329" s="0" t="n">
        <v>12.46839</v>
      </c>
      <c r="Y329" s="8" t="n">
        <f aca="false">(X329*M329/100)/2000</f>
        <v>2919.2368082792</v>
      </c>
      <c r="Z329" s="0" t="n">
        <v>0.13398</v>
      </c>
      <c r="AA329" s="0" t="n">
        <f aca="false">((Z329*M329/100)/2000)*317.759562841923</f>
        <v>9967.75950254147</v>
      </c>
      <c r="AC329" s="0" t="n">
        <f aca="false">(AB329*M329/100)/2000</f>
        <v>0</v>
      </c>
      <c r="AD329" s="0" t="n">
        <v>0.13398</v>
      </c>
      <c r="AE329" s="0" t="n">
        <f aca="false">(AD329*M329/100)*2000</f>
        <v>125475493.651786</v>
      </c>
      <c r="AF329" s="0" t="n">
        <v>0.13398</v>
      </c>
      <c r="AG329" s="0" t="n">
        <f aca="false">(AF329*M329/100)/2000</f>
        <v>31.3688734129464</v>
      </c>
      <c r="AH329" s="0" t="n">
        <v>0.13398</v>
      </c>
      <c r="AI329" s="0" t="n">
        <f aca="false">(AH329*M329/100)/2000</f>
        <v>31.3688734129464</v>
      </c>
      <c r="AK329" s="0" t="n">
        <v>0.53592</v>
      </c>
      <c r="AL329" s="0" t="n">
        <f aca="false">(AK329*M329/100)/2000</f>
        <v>125.475493651786</v>
      </c>
      <c r="AO329" s="0" t="n">
        <v>11941.0737835685</v>
      </c>
    </row>
    <row r="330" customFormat="false" ht="15.75" hidden="false" customHeight="true" outlineLevel="0" collapsed="false">
      <c r="A330" s="2" t="n">
        <v>41376</v>
      </c>
      <c r="B330" s="0" t="n">
        <v>2013</v>
      </c>
      <c r="C330" s="0" t="s">
        <v>41</v>
      </c>
      <c r="D330" s="5" t="n">
        <v>34019223920000</v>
      </c>
      <c r="E330" s="0" t="s">
        <v>68</v>
      </c>
      <c r="F330" s="0" t="s">
        <v>42</v>
      </c>
      <c r="G330" s="0" t="s">
        <v>409</v>
      </c>
      <c r="H330" s="0" t="n">
        <v>40.4714479</v>
      </c>
      <c r="I330" s="0" t="n">
        <v>-81.0596016</v>
      </c>
      <c r="J330" s="0" t="n">
        <v>8015</v>
      </c>
      <c r="K330" s="0" t="n">
        <v>4372486</v>
      </c>
      <c r="L330" s="0" t="n">
        <f aca="false">K330*8.33</f>
        <v>36422808.38</v>
      </c>
      <c r="M330" s="6" t="n">
        <f aca="false">L330*(100/N330)</f>
        <v>47825924.4056754</v>
      </c>
      <c r="N330" s="0" t="n">
        <v>76.15704</v>
      </c>
      <c r="O330" s="0" t="n">
        <v>10.22919</v>
      </c>
      <c r="Q330" s="0" t="n">
        <v>0.14768</v>
      </c>
      <c r="R330" s="7" t="n">
        <f aca="false">((Q330*M330/100)/2000)*((255+264)/2)</f>
        <v>9164.15493980862</v>
      </c>
      <c r="T330" s="0" t="n">
        <v>2.21226</v>
      </c>
      <c r="U330" s="0" t="n">
        <v>10.17957</v>
      </c>
      <c r="X330" s="0" t="n">
        <v>12.39183</v>
      </c>
      <c r="Y330" s="8" t="n">
        <f aca="false">(X330*M330/100)/2000</f>
        <v>2963.25362413991</v>
      </c>
      <c r="Z330" s="0" t="n">
        <v>0.13318</v>
      </c>
      <c r="AA330" s="0" t="n">
        <f aca="false">((Z330*M330/100)/2000)*317.759562841923</f>
        <v>10119.7787434013</v>
      </c>
      <c r="AC330" s="0" t="n">
        <f aca="false">(AB330*M330/100)/2000</f>
        <v>0</v>
      </c>
      <c r="AD330" s="0" t="n">
        <v>0.13318</v>
      </c>
      <c r="AE330" s="0" t="n">
        <f aca="false">(AD330*M330/100)*2000</f>
        <v>127389132.246957</v>
      </c>
      <c r="AF330" s="0" t="n">
        <v>0.13318</v>
      </c>
      <c r="AG330" s="0" t="n">
        <f aca="false">(AF330*M330/100)/2000</f>
        <v>31.8472830617393</v>
      </c>
      <c r="AH330" s="0" t="n">
        <v>0.13318</v>
      </c>
      <c r="AI330" s="0" t="n">
        <f aca="false">(AH330*M330/100)/2000</f>
        <v>31.8472830617393</v>
      </c>
      <c r="AK330" s="0" t="n">
        <v>0.53272</v>
      </c>
      <c r="AL330" s="0" t="n">
        <f aca="false">(AK330*M330/100)/2000</f>
        <v>127.389132246957</v>
      </c>
      <c r="AO330" s="0" t="n">
        <v>11940.7005348076</v>
      </c>
    </row>
    <row r="331" customFormat="false" ht="15.75" hidden="false" customHeight="true" outlineLevel="0" collapsed="false">
      <c r="A331" s="2" t="n">
        <v>41379</v>
      </c>
      <c r="B331" s="0" t="n">
        <v>2013</v>
      </c>
      <c r="C331" s="0" t="s">
        <v>41</v>
      </c>
      <c r="D331" s="5" t="n">
        <v>34019223060000</v>
      </c>
      <c r="E331" s="0" t="s">
        <v>38</v>
      </c>
      <c r="F331" s="0" t="s">
        <v>42</v>
      </c>
      <c r="G331" s="0" t="s">
        <v>410</v>
      </c>
      <c r="H331" s="0" t="n">
        <v>40.4520813</v>
      </c>
      <c r="I331" s="0" t="n">
        <v>-81.1115733</v>
      </c>
      <c r="J331" s="0" t="n">
        <v>7820</v>
      </c>
      <c r="K331" s="0" t="n">
        <v>4236935</v>
      </c>
      <c r="L331" s="0" t="n">
        <f aca="false">K331*8.33</f>
        <v>35293668.55</v>
      </c>
      <c r="M331" s="6" t="n">
        <f aca="false">L331*(100/N331)</f>
        <v>45232635.562049</v>
      </c>
      <c r="N331" s="0" t="n">
        <v>78.027</v>
      </c>
      <c r="O331" s="0" t="n">
        <v>6.48504</v>
      </c>
      <c r="Q331" s="0" t="n">
        <v>0.15113</v>
      </c>
      <c r="R331" s="7" t="n">
        <f aca="false">((Q331*M331/100)/2000)*((255+264)/2)</f>
        <v>8869.72065570898</v>
      </c>
      <c r="X331" s="0" t="n">
        <v>14.82963</v>
      </c>
      <c r="Y331" s="8" t="n">
        <f aca="false">(X331*M331/100)/2000</f>
        <v>3353.91624655015</v>
      </c>
      <c r="AA331" s="0" t="n">
        <f aca="false">((Z331*M331/100)/2000)*317.759562841923</f>
        <v>0</v>
      </c>
      <c r="AC331" s="0" t="n">
        <f aca="false">(AB331*M331/100)/2000</f>
        <v>0</v>
      </c>
      <c r="AD331" s="0" t="n">
        <v>0.06454</v>
      </c>
      <c r="AE331" s="0" t="n">
        <f aca="false">(AD331*M331/100)*2000</f>
        <v>58386285.9834929</v>
      </c>
      <c r="AG331" s="0" t="n">
        <f aca="false">(AF331*M331/100)/2000</f>
        <v>0</v>
      </c>
      <c r="AI331" s="0" t="n">
        <f aca="false">(AH331*M331/100)/2000</f>
        <v>0</v>
      </c>
      <c r="AK331" s="0" t="n">
        <v>0.06454</v>
      </c>
      <c r="AL331" s="0" t="n">
        <f aca="false">(AK331*M331/100)/2000</f>
        <v>14.5965714958732</v>
      </c>
      <c r="AO331" s="0" t="n">
        <v>11913.3669369214</v>
      </c>
    </row>
    <row r="332" customFormat="false" ht="15.75" hidden="false" customHeight="true" outlineLevel="0" collapsed="false">
      <c r="A332" s="2" t="n">
        <v>41381</v>
      </c>
      <c r="B332" s="0" t="n">
        <v>2013</v>
      </c>
      <c r="C332" s="0" t="s">
        <v>41</v>
      </c>
      <c r="D332" s="5" t="n">
        <v>34019223790000</v>
      </c>
      <c r="E332" s="0" t="s">
        <v>68</v>
      </c>
      <c r="F332" s="0" t="s">
        <v>42</v>
      </c>
      <c r="G332" s="0" t="s">
        <v>411</v>
      </c>
      <c r="H332" s="0" t="n">
        <v>40.6473021</v>
      </c>
      <c r="I332" s="0" t="n">
        <v>-80.9483157</v>
      </c>
      <c r="J332" s="0" t="n">
        <v>7833</v>
      </c>
      <c r="K332" s="0" t="n">
        <v>4830211</v>
      </c>
      <c r="L332" s="0" t="n">
        <f aca="false">K332*8.33</f>
        <v>40235657.63</v>
      </c>
      <c r="M332" s="6" t="n">
        <f aca="false">L332*(100/N332)</f>
        <v>46356863.5897703</v>
      </c>
      <c r="N332" s="0" t="n">
        <v>86.79547</v>
      </c>
      <c r="Q332" s="0" t="n">
        <v>0.15787</v>
      </c>
      <c r="R332" s="7" t="n">
        <f aca="false">((Q332*M332/100)/2000)*((255+264)/2)</f>
        <v>9495.56957625486</v>
      </c>
      <c r="X332" s="0" t="n">
        <v>12.64105</v>
      </c>
      <c r="Y332" s="8" t="n">
        <f aca="false">(X332*M332/100)/2000</f>
        <v>2929.99715240733</v>
      </c>
      <c r="AA332" s="0" t="n">
        <f aca="false">((Z332*M332/100)/2000)*317.759562841923</f>
        <v>0</v>
      </c>
      <c r="AC332" s="0" t="n">
        <f aca="false">(AB332*M332/100)/2000</f>
        <v>0</v>
      </c>
      <c r="AD332" s="0" t="n">
        <v>0.11738</v>
      </c>
      <c r="AE332" s="0" t="n">
        <f aca="false">(AD332*M332/100)*2000</f>
        <v>108827372.963345</v>
      </c>
      <c r="AG332" s="0" t="n">
        <f aca="false">(AF332*M332/100)/2000</f>
        <v>0</v>
      </c>
      <c r="AI332" s="0" t="n">
        <f aca="false">(AH332*M332/100)/2000</f>
        <v>0</v>
      </c>
      <c r="AK332" s="0" t="n">
        <v>0.11738</v>
      </c>
      <c r="AL332" s="0" t="n">
        <f aca="false">(AK332*M332/100)/2000</f>
        <v>27.2068432408362</v>
      </c>
      <c r="AO332" s="0" t="n">
        <v>11903.5395840904</v>
      </c>
    </row>
    <row r="333" customFormat="false" ht="15.75" hidden="false" customHeight="true" outlineLevel="0" collapsed="false">
      <c r="A333" s="2" t="n">
        <v>41381</v>
      </c>
      <c r="B333" s="0" t="n">
        <v>2013</v>
      </c>
      <c r="C333" s="0" t="s">
        <v>41</v>
      </c>
      <c r="D333" s="5" t="n">
        <v>34019223210000</v>
      </c>
      <c r="E333" s="0" t="s">
        <v>38</v>
      </c>
      <c r="F333" s="0" t="s">
        <v>42</v>
      </c>
      <c r="G333" s="0" t="s">
        <v>412</v>
      </c>
      <c r="H333" s="0" t="n">
        <v>40.4706379</v>
      </c>
      <c r="I333" s="0" t="n">
        <v>-80.9501454</v>
      </c>
      <c r="J333" s="0" t="n">
        <v>8393</v>
      </c>
      <c r="K333" s="0" t="n">
        <v>4241601</v>
      </c>
      <c r="L333" s="0" t="n">
        <f aca="false">K333*8.33</f>
        <v>35332536.33</v>
      </c>
      <c r="M333" s="6" t="n">
        <f aca="false">L333*(100/N333)</f>
        <v>42945784.6627096</v>
      </c>
      <c r="N333" s="0" t="n">
        <v>82.27242</v>
      </c>
      <c r="O333" s="0" t="n">
        <v>3.69242</v>
      </c>
      <c r="Q333" s="0" t="n">
        <v>0.13994</v>
      </c>
      <c r="R333" s="7" t="n">
        <f aca="false">((Q333*M333/100)/2000)*((255+264)/2)</f>
        <v>7797.7584546452</v>
      </c>
      <c r="T333" s="0" t="n">
        <v>1.24704</v>
      </c>
      <c r="U333" s="0" t="n">
        <v>11.58517</v>
      </c>
      <c r="X333" s="0" t="n">
        <v>12.83221</v>
      </c>
      <c r="Y333" s="8" t="n">
        <f aca="false">(X333*M333/100)/2000</f>
        <v>2755.44663703334</v>
      </c>
      <c r="Z333" s="0" t="n">
        <v>0.08412</v>
      </c>
      <c r="AA333" s="0" t="n">
        <f aca="false">((Z333*M333/100)/2000)*317.759562841923</f>
        <v>5739.6900395931</v>
      </c>
      <c r="AC333" s="0" t="n">
        <f aca="false">(AB333*M333/100)/2000</f>
        <v>0</v>
      </c>
      <c r="AD333" s="0" t="n">
        <v>0.08272</v>
      </c>
      <c r="AE333" s="0" t="n">
        <f aca="false">(AD333*M333/100)*2000</f>
        <v>71049506.1459867</v>
      </c>
      <c r="AG333" s="0" t="n">
        <f aca="false">(AF333*M333/100)/2000</f>
        <v>0</v>
      </c>
      <c r="AI333" s="0" t="n">
        <f aca="false">(AH333*M333/100)/2000</f>
        <v>0</v>
      </c>
      <c r="AK333" s="0" t="n">
        <v>0.16684</v>
      </c>
      <c r="AL333" s="0" t="n">
        <f aca="false">(AK333*M333/100)/2000</f>
        <v>35.8253735656323</v>
      </c>
      <c r="AO333" s="0" t="n">
        <v>11899.5030233762</v>
      </c>
    </row>
    <row r="334" customFormat="false" ht="15.75" hidden="false" customHeight="true" outlineLevel="0" collapsed="false">
      <c r="A334" s="2" t="n">
        <v>41387</v>
      </c>
      <c r="C334" s="0" t="s">
        <v>41</v>
      </c>
      <c r="D334" s="5" t="n">
        <v>34019221610000</v>
      </c>
      <c r="E334" s="0" t="s">
        <v>68</v>
      </c>
      <c r="F334" s="0" t="s">
        <v>413</v>
      </c>
      <c r="G334" s="0" t="s">
        <v>414</v>
      </c>
      <c r="H334" s="0" t="n">
        <v>40.502449</v>
      </c>
      <c r="I334" s="0" t="n">
        <v>-81.002167</v>
      </c>
      <c r="J334" s="0" t="n">
        <v>8114</v>
      </c>
      <c r="K334" s="0" t="n">
        <v>4727116</v>
      </c>
      <c r="L334" s="0" t="n">
        <f aca="false">K334*8.33</f>
        <v>39376876.28</v>
      </c>
      <c r="M334" s="6" t="n">
        <f aca="false">L334*(100/N334)</f>
        <v>49600345.793984</v>
      </c>
      <c r="N334" s="0" t="n">
        <v>79.38831</v>
      </c>
      <c r="O334" s="0" t="n">
        <v>7.19208</v>
      </c>
      <c r="Q334" s="0" t="n">
        <v>0.17649</v>
      </c>
      <c r="R334" s="7" t="n">
        <f aca="false">((Q334*M334/100)/2000)*((255+264)/2)</f>
        <v>11358.2696253614</v>
      </c>
      <c r="X334" s="0" t="n">
        <v>12.69119</v>
      </c>
      <c r="Y334" s="8" t="n">
        <f aca="false">(X334*M334/100)/2000</f>
        <v>3147.43706268576</v>
      </c>
      <c r="AA334" s="0" t="n">
        <f aca="false">((Z334*M334/100)/2000)*317.759562841923</f>
        <v>0</v>
      </c>
      <c r="AC334" s="0" t="n">
        <f aca="false">(AB334*M334/100)/2000</f>
        <v>0</v>
      </c>
      <c r="AD334" s="0" t="n">
        <v>0.06041</v>
      </c>
      <c r="AE334" s="0" t="n">
        <f aca="false">(AD334*M334/100)*2000</f>
        <v>59927137.7882915</v>
      </c>
      <c r="AG334" s="0" t="n">
        <f aca="false">(AF334*M334/100)/2000</f>
        <v>0</v>
      </c>
      <c r="AI334" s="0" t="n">
        <f aca="false">(AH334*M334/100)/2000</f>
        <v>0</v>
      </c>
      <c r="AK334" s="0" t="n">
        <v>0.06041</v>
      </c>
      <c r="AL334" s="0" t="n">
        <f aca="false">(AK334*M334/100)/2000</f>
        <v>14.9817844470729</v>
      </c>
      <c r="AO334" s="0" t="n">
        <v>11895.8150936339</v>
      </c>
    </row>
    <row r="335" customFormat="false" ht="15.75" hidden="false" customHeight="true" outlineLevel="0" collapsed="false">
      <c r="A335" s="2" t="n">
        <v>41387</v>
      </c>
      <c r="B335" s="0" t="n">
        <v>2013</v>
      </c>
      <c r="C335" s="0" t="s">
        <v>41</v>
      </c>
      <c r="D335" s="5" t="n">
        <v>34019222980000</v>
      </c>
      <c r="E335" s="0" t="s">
        <v>68</v>
      </c>
      <c r="F335" s="0" t="s">
        <v>42</v>
      </c>
      <c r="G335" s="0" t="s">
        <v>415</v>
      </c>
      <c r="H335" s="0" t="n">
        <v>40.53056</v>
      </c>
      <c r="I335" s="0" t="n">
        <v>-81.076696</v>
      </c>
      <c r="J335" s="0" t="n">
        <v>7880</v>
      </c>
      <c r="K335" s="0" t="n">
        <v>5407831</v>
      </c>
      <c r="L335" s="0" t="n">
        <f aca="false">K335*8.33</f>
        <v>45047232.23</v>
      </c>
      <c r="M335" s="6" t="n">
        <f aca="false">L335*(100/N335)</f>
        <v>58256007.0159802</v>
      </c>
      <c r="N335" s="0" t="n">
        <v>77.32633</v>
      </c>
      <c r="O335" s="0" t="n">
        <v>7.45787</v>
      </c>
      <c r="Q335" s="0" t="n">
        <v>0.14069</v>
      </c>
      <c r="R335" s="7" t="n">
        <f aca="false">((Q335*M335/100)/2000)*((255+264)/2)</f>
        <v>10634.358821134</v>
      </c>
      <c r="U335" s="0" t="n">
        <v>12.47507</v>
      </c>
      <c r="X335" s="0" t="n">
        <v>12.47507</v>
      </c>
      <c r="Y335" s="8" t="n">
        <f aca="false">(X335*M335/100)/2000</f>
        <v>3633.73882722422</v>
      </c>
      <c r="Z335" s="0" t="n">
        <v>0.07999</v>
      </c>
      <c r="AA335" s="0" t="n">
        <f aca="false">((Z335*M335/100)/2000)*317.759562841923</f>
        <v>7403.63575875943</v>
      </c>
      <c r="AC335" s="0" t="n">
        <f aca="false">(AB335*M335/100)/2000</f>
        <v>0</v>
      </c>
      <c r="AE335" s="0" t="n">
        <f aca="false">(AD335*M335/100)*2000</f>
        <v>0</v>
      </c>
      <c r="AG335" s="0" t="n">
        <f aca="false">(AF335*M335/100)/2000</f>
        <v>0</v>
      </c>
      <c r="AI335" s="0" t="n">
        <f aca="false">(AH335*M335/100)/2000</f>
        <v>0</v>
      </c>
      <c r="AK335" s="0" t="n">
        <v>0.07999</v>
      </c>
      <c r="AL335" s="0" t="n">
        <f aca="false">(AK335*M335/100)/2000</f>
        <v>23.2994900060413</v>
      </c>
      <c r="AO335" s="0" t="n">
        <v>11871.3605028972</v>
      </c>
    </row>
    <row r="336" customFormat="false" ht="15.75" hidden="false" customHeight="true" outlineLevel="0" collapsed="false">
      <c r="A336" s="2" t="n">
        <v>41387</v>
      </c>
      <c r="B336" s="0" t="n">
        <v>2013</v>
      </c>
      <c r="C336" s="0" t="s">
        <v>41</v>
      </c>
      <c r="D336" s="5" t="n">
        <v>34019222990000</v>
      </c>
      <c r="E336" s="0" t="s">
        <v>68</v>
      </c>
      <c r="F336" s="0" t="s">
        <v>42</v>
      </c>
      <c r="G336" s="0" t="s">
        <v>416</v>
      </c>
      <c r="H336" s="0" t="n">
        <v>40.5306281</v>
      </c>
      <c r="I336" s="0" t="n">
        <v>-81.0766586</v>
      </c>
      <c r="J336" s="0" t="n">
        <v>7818</v>
      </c>
      <c r="K336" s="0" t="n">
        <v>7136204</v>
      </c>
      <c r="L336" s="0" t="n">
        <f aca="false">K336*8.33</f>
        <v>59444579.32</v>
      </c>
      <c r="M336" s="6" t="n">
        <f aca="false">L336*(100/N336)</f>
        <v>77309517.8190303</v>
      </c>
      <c r="N336" s="0" t="n">
        <v>76.89167</v>
      </c>
      <c r="O336" s="0" t="n">
        <v>7.87451</v>
      </c>
      <c r="Q336" s="0" t="n">
        <v>0.14019</v>
      </c>
      <c r="R336" s="7" t="n">
        <f aca="false">((Q336*M336/100)/2000)*((255+264)/2)</f>
        <v>14062.3326407072</v>
      </c>
      <c r="T336" s="0" t="n">
        <v>1.50491</v>
      </c>
      <c r="U336" s="0" t="n">
        <v>12.45598</v>
      </c>
      <c r="X336" s="0" t="n">
        <v>13.96089</v>
      </c>
      <c r="Y336" s="8" t="n">
        <f aca="false">(X336*M336/100)/2000</f>
        <v>5396.54837112261</v>
      </c>
      <c r="Z336" s="0" t="n">
        <v>0.16475</v>
      </c>
      <c r="AA336" s="0" t="n">
        <f aca="false">((Z336*M336/100)/2000)*317.759562841923</f>
        <v>20236.1095349662</v>
      </c>
      <c r="AC336" s="0" t="n">
        <f aca="false">(AB336*M336/100)/2000</f>
        <v>0</v>
      </c>
      <c r="AD336" s="0" t="n">
        <v>0.16475</v>
      </c>
      <c r="AE336" s="0" t="n">
        <f aca="false">(AD336*M336/100)*2000</f>
        <v>254734861.213705</v>
      </c>
      <c r="AF336" s="0" t="n">
        <v>0.16475</v>
      </c>
      <c r="AG336" s="0" t="n">
        <f aca="false">(AF336*M336/100)/2000</f>
        <v>63.6837153034262</v>
      </c>
      <c r="AH336" s="0" t="n">
        <v>0.16475</v>
      </c>
      <c r="AI336" s="0" t="n">
        <f aca="false">(AH336*M336/100)/2000</f>
        <v>63.6837153034262</v>
      </c>
      <c r="AK336" s="0" t="n">
        <v>0.659</v>
      </c>
      <c r="AL336" s="0" t="n">
        <f aca="false">(AK336*M336/100)/2000</f>
        <v>254.734861213705</v>
      </c>
      <c r="AO336" s="0" t="n">
        <v>11828.175367076</v>
      </c>
    </row>
    <row r="337" customFormat="false" ht="15.75" hidden="false" customHeight="true" outlineLevel="0" collapsed="false">
      <c r="A337" s="2" t="n">
        <v>41388</v>
      </c>
      <c r="B337" s="0" t="n">
        <v>2013</v>
      </c>
      <c r="C337" s="0" t="s">
        <v>48</v>
      </c>
      <c r="D337" s="5" t="n">
        <v>34029217730000</v>
      </c>
      <c r="E337" s="0" t="s">
        <v>38</v>
      </c>
      <c r="F337" s="0" t="s">
        <v>42</v>
      </c>
      <c r="G337" s="0" t="s">
        <v>417</v>
      </c>
      <c r="H337" s="0" t="n">
        <v>40.7077492</v>
      </c>
      <c r="I337" s="0" t="n">
        <v>-80.9023497</v>
      </c>
      <c r="J337" s="0" t="n">
        <v>7905</v>
      </c>
      <c r="K337" s="0" t="n">
        <v>6242674</v>
      </c>
      <c r="L337" s="0" t="n">
        <f aca="false">K337*8.33</f>
        <v>52001474.42</v>
      </c>
      <c r="M337" s="6" t="n">
        <f aca="false">L337*(100/N337)</f>
        <v>60664901.624735</v>
      </c>
      <c r="N337" s="0" t="n">
        <v>85.71921</v>
      </c>
      <c r="O337" s="0" t="n">
        <v>0.25377</v>
      </c>
      <c r="Q337" s="0" t="n">
        <v>0.1498</v>
      </c>
      <c r="R337" s="7" t="n">
        <f aca="false">((Q337*M337/100)/2000)*((255+264)/2)</f>
        <v>11791.1639367424</v>
      </c>
      <c r="T337" s="0" t="n">
        <v>1.22532</v>
      </c>
      <c r="U337" s="0" t="n">
        <v>11.48774</v>
      </c>
      <c r="X337" s="0" t="n">
        <v>12.71306</v>
      </c>
      <c r="Y337" s="8" t="n">
        <f aca="false">(X337*M337/100)/2000</f>
        <v>3856.18267124677</v>
      </c>
      <c r="Z337" s="0" t="n">
        <v>0.08375</v>
      </c>
      <c r="AA337" s="0" t="n">
        <f aca="false">((Z337*M337/100)/2000)*317.759562841923</f>
        <v>8072.18203467695</v>
      </c>
      <c r="AC337" s="0" t="n">
        <f aca="false">(AB337*M337/100)/2000</f>
        <v>0</v>
      </c>
      <c r="AD337" s="0" t="n">
        <v>0.08375</v>
      </c>
      <c r="AE337" s="0" t="n">
        <f aca="false">(AD337*M337/100)*2000</f>
        <v>101613710.221431</v>
      </c>
      <c r="AF337" s="0" t="n">
        <v>0.08375</v>
      </c>
      <c r="AG337" s="0" t="n">
        <f aca="false">(AF337*M337/100)/2000</f>
        <v>25.4034275553578</v>
      </c>
      <c r="AH337" s="0" t="n">
        <v>0.08375</v>
      </c>
      <c r="AI337" s="0" t="n">
        <f aca="false">(AH337*M337/100)/2000</f>
        <v>25.4034275553578</v>
      </c>
      <c r="AK337" s="0" t="n">
        <v>0.335</v>
      </c>
      <c r="AL337" s="0" t="n">
        <f aca="false">(AK337*M337/100)/2000</f>
        <v>101.613710221431</v>
      </c>
      <c r="AO337" s="0" t="n">
        <v>11809.2109404885</v>
      </c>
    </row>
    <row r="338" customFormat="false" ht="15.75" hidden="false" customHeight="true" outlineLevel="0" collapsed="false">
      <c r="A338" s="2" t="n">
        <v>41390</v>
      </c>
      <c r="B338" s="0" t="n">
        <v>2013</v>
      </c>
      <c r="C338" s="0" t="s">
        <v>111</v>
      </c>
      <c r="D338" s="5" t="n">
        <v>34111243740000</v>
      </c>
      <c r="E338" s="0" t="s">
        <v>38</v>
      </c>
      <c r="F338" s="0" t="s">
        <v>158</v>
      </c>
      <c r="G338" s="0" t="s">
        <v>418</v>
      </c>
      <c r="H338" s="0" t="n">
        <v>39.8182556</v>
      </c>
      <c r="I338" s="0" t="n">
        <v>-81.3043299</v>
      </c>
      <c r="J338" s="0" t="n">
        <v>8107</v>
      </c>
      <c r="K338" s="0" t="n">
        <v>12205402</v>
      </c>
      <c r="L338" s="0" t="n">
        <f aca="false">K338*8.33</f>
        <v>101670998.66</v>
      </c>
      <c r="M338" s="6" t="n">
        <f aca="false">L338*(100/N338)</f>
        <v>113118928.314657</v>
      </c>
      <c r="N338" s="0" t="n">
        <v>89.87974</v>
      </c>
      <c r="Q338" s="0" t="n">
        <v>0.01864</v>
      </c>
      <c r="R338" s="7" t="n">
        <f aca="false">((Q338*M338/100)/2000)*((255+264)/2)</f>
        <v>2735.8265288613</v>
      </c>
      <c r="X338" s="0" t="n">
        <v>9.7782</v>
      </c>
      <c r="Y338" s="8" t="n">
        <f aca="false">(X338*M338/100)/2000</f>
        <v>5530.49752423189</v>
      </c>
      <c r="Z338" s="0" t="n">
        <v>0.06527</v>
      </c>
      <c r="AA338" s="0" t="n">
        <f aca="false">((Z338*M338/100)/2000)*317.759562841923</f>
        <v>11730.527132018</v>
      </c>
      <c r="AC338" s="0" t="n">
        <f aca="false">(AB338*M338/100)/2000</f>
        <v>0</v>
      </c>
      <c r="AD338" s="0" t="n">
        <v>0.06891</v>
      </c>
      <c r="AE338" s="0" t="n">
        <f aca="false">(AD338*M338/100)*2000</f>
        <v>155900507.00326</v>
      </c>
      <c r="AF338" s="0" t="n">
        <v>0.01054</v>
      </c>
      <c r="AG338" s="0" t="n">
        <f aca="false">(AF338*M338/100)/2000</f>
        <v>5.96136752218242</v>
      </c>
      <c r="AH338" s="0" t="n">
        <v>0.00413</v>
      </c>
      <c r="AI338" s="0" t="n">
        <f aca="false">(AH338*M338/100)/2000</f>
        <v>2.33590586969767</v>
      </c>
      <c r="AK338" s="0" t="n">
        <v>0.14885</v>
      </c>
      <c r="AL338" s="0" t="n">
        <f aca="false">(AK338*M338/100)/2000</f>
        <v>84.1887623981834</v>
      </c>
      <c r="AO338" s="0" t="n">
        <v>11796.285817611</v>
      </c>
    </row>
    <row r="339" customFormat="false" ht="15.75" hidden="false" customHeight="true" outlineLevel="0" collapsed="false">
      <c r="A339" s="2" t="n">
        <v>41393</v>
      </c>
      <c r="B339" s="0" t="n">
        <v>2013</v>
      </c>
      <c r="C339" s="0" t="s">
        <v>293</v>
      </c>
      <c r="D339" s="5" t="n">
        <v>34155240680000</v>
      </c>
      <c r="E339" s="0" t="s">
        <v>38</v>
      </c>
      <c r="F339" s="0" t="s">
        <v>395</v>
      </c>
      <c r="G339" s="0" t="s">
        <v>419</v>
      </c>
      <c r="H339" s="0" t="n">
        <v>41.3142807</v>
      </c>
      <c r="I339" s="0" t="n">
        <v>-80.584906</v>
      </c>
      <c r="J339" s="0" t="n">
        <v>6869</v>
      </c>
      <c r="K339" s="0" t="n">
        <v>4151780</v>
      </c>
      <c r="L339" s="0" t="n">
        <f aca="false">K339*8.33</f>
        <v>34584327.4</v>
      </c>
      <c r="M339" s="6" t="n">
        <f aca="false">L339*(100/N339)</f>
        <v>39851311.9039687</v>
      </c>
      <c r="N339" s="0" t="n">
        <v>86.78341</v>
      </c>
      <c r="R339" s="7" t="n">
        <f aca="false">((Q339*M339/100)/2000)*((255+264)/2)</f>
        <v>0</v>
      </c>
      <c r="T339" s="0" t="n">
        <v>0.67248</v>
      </c>
      <c r="U339" s="0" t="n">
        <v>4.58185</v>
      </c>
      <c r="V339" s="0" t="n">
        <v>5.37183</v>
      </c>
      <c r="W339" s="0" t="n">
        <v>2.31156</v>
      </c>
      <c r="X339" s="0" t="n">
        <v>12.93772</v>
      </c>
      <c r="Y339" s="8" t="n">
        <f aca="false">(X339*M339/100)/2000</f>
        <v>2577.92557523107</v>
      </c>
      <c r="AA339" s="0" t="n">
        <f aca="false">((Z339*M339/100)/2000)*317.759562841923</f>
        <v>0</v>
      </c>
      <c r="AC339" s="0" t="n">
        <f aca="false">(AB339*M339/100)/2000</f>
        <v>0</v>
      </c>
      <c r="AD339" s="0" t="n">
        <v>0.04309</v>
      </c>
      <c r="AE339" s="0" t="n">
        <f aca="false">(AD339*M339/100)*2000</f>
        <v>34343860.5988403</v>
      </c>
      <c r="AG339" s="0" t="n">
        <f aca="false">(AF339*M339/100)/2000</f>
        <v>0</v>
      </c>
      <c r="AI339" s="0" t="n">
        <f aca="false">(AH339*M339/100)/2000</f>
        <v>0</v>
      </c>
      <c r="AK339" s="0" t="n">
        <v>0.04309</v>
      </c>
      <c r="AL339" s="0" t="n">
        <f aca="false">(AK339*M339/100)/2000</f>
        <v>8.58596514971007</v>
      </c>
      <c r="AO339" s="0" t="n">
        <v>11791.1639367424</v>
      </c>
    </row>
    <row r="340" customFormat="false" ht="15.75" hidden="false" customHeight="true" outlineLevel="0" collapsed="false">
      <c r="A340" s="2" t="n">
        <v>41395</v>
      </c>
      <c r="B340" s="0" t="n">
        <v>2013</v>
      </c>
      <c r="C340" s="0" t="s">
        <v>41</v>
      </c>
      <c r="D340" s="5" t="n">
        <v>34019224080000</v>
      </c>
      <c r="E340" s="0" t="s">
        <v>68</v>
      </c>
      <c r="F340" s="0" t="s">
        <v>42</v>
      </c>
      <c r="G340" s="0" t="s">
        <v>420</v>
      </c>
      <c r="H340" s="0" t="n">
        <v>40.4714196</v>
      </c>
      <c r="I340" s="0" t="n">
        <v>-81.0595303</v>
      </c>
      <c r="J340" s="0" t="n">
        <v>8069</v>
      </c>
      <c r="K340" s="0" t="n">
        <v>5750718</v>
      </c>
      <c r="L340" s="0" t="n">
        <f aca="false">K340*8.33</f>
        <v>47903480.94</v>
      </c>
      <c r="M340" s="6" t="n">
        <f aca="false">L340*(100/N340)</f>
        <v>57147984.6778179</v>
      </c>
      <c r="N340" s="0" t="n">
        <v>83.82357</v>
      </c>
      <c r="O340" s="0" t="n">
        <v>2.10064</v>
      </c>
      <c r="Q340" s="0" t="n">
        <v>0.141</v>
      </c>
      <c r="R340" s="7" t="n">
        <f aca="false">((Q340*M340/100)/2000)*((255+264)/2)</f>
        <v>10455.0809268451</v>
      </c>
      <c r="T340" s="0" t="n">
        <v>2.12056</v>
      </c>
      <c r="U340" s="0" t="n">
        <v>10.76442</v>
      </c>
      <c r="X340" s="0" t="n">
        <v>12.88498</v>
      </c>
      <c r="Y340" s="8" t="n">
        <f aca="false">(X340*M340/100)/2000</f>
        <v>3681.75319806995</v>
      </c>
      <c r="Z340" s="0" t="n">
        <v>0.13855</v>
      </c>
      <c r="AA340" s="0" t="n">
        <f aca="false">((Z340*M340/100)/2000)*317.759562841923</f>
        <v>12579.8679799075</v>
      </c>
      <c r="AC340" s="0" t="n">
        <f aca="false">(AB340*M340/100)/2000</f>
        <v>0</v>
      </c>
      <c r="AD340" s="0" t="n">
        <v>0.13855</v>
      </c>
      <c r="AE340" s="0" t="n">
        <f aca="false">(AD340*M340/100)*2000</f>
        <v>158357065.542234</v>
      </c>
      <c r="AF340" s="0" t="n">
        <v>0.13855</v>
      </c>
      <c r="AG340" s="0" t="n">
        <f aca="false">(AF340*M340/100)/2000</f>
        <v>39.5892663855584</v>
      </c>
      <c r="AH340" s="0" t="n">
        <v>0.13855</v>
      </c>
      <c r="AI340" s="0" t="n">
        <f aca="false">(AH340*M340/100)/2000</f>
        <v>39.5892663855584</v>
      </c>
      <c r="AK340" s="0" t="n">
        <v>0.5542</v>
      </c>
      <c r="AL340" s="0" t="n">
        <f aca="false">(AK340*M340/100)/2000</f>
        <v>158.357065542234</v>
      </c>
      <c r="AO340" s="0" t="n">
        <v>11786.2489653336</v>
      </c>
    </row>
    <row r="341" customFormat="false" ht="15.75" hidden="false" customHeight="true" outlineLevel="0" collapsed="false">
      <c r="A341" s="2" t="n">
        <v>41395</v>
      </c>
      <c r="C341" s="0" t="s">
        <v>41</v>
      </c>
      <c r="D341" s="5" t="n">
        <v>34019224100000</v>
      </c>
      <c r="E341" s="0" t="s">
        <v>68</v>
      </c>
      <c r="F341" s="0" t="s">
        <v>42</v>
      </c>
      <c r="G341" s="0" t="s">
        <v>421</v>
      </c>
      <c r="H341" s="0" t="n">
        <v>40.471393</v>
      </c>
      <c r="I341" s="0" t="n">
        <v>-81.059604</v>
      </c>
      <c r="J341" s="0" t="n">
        <v>8058</v>
      </c>
      <c r="K341" s="0" t="n">
        <v>5835379</v>
      </c>
      <c r="L341" s="0" t="n">
        <f aca="false">K341*8.33</f>
        <v>48608707.07</v>
      </c>
      <c r="M341" s="6" t="n">
        <f aca="false">L341*(100/N341)</f>
        <v>60209962.6789873</v>
      </c>
      <c r="N341" s="0" t="n">
        <v>80.732</v>
      </c>
      <c r="O341" s="0" t="n">
        <v>5.62485</v>
      </c>
      <c r="Q341" s="0" t="n">
        <v>0.14865</v>
      </c>
      <c r="R341" s="7" t="n">
        <f aca="false">((Q341*M341/100)/2000)*((255+264)/2)</f>
        <v>11612.8987105203</v>
      </c>
      <c r="T341" s="0" t="n">
        <v>2.16491</v>
      </c>
      <c r="U341" s="0" t="n">
        <v>10.24857</v>
      </c>
      <c r="X341" s="0" t="n">
        <v>12.41348</v>
      </c>
      <c r="Y341" s="8" t="n">
        <f aca="false">(X341*M341/100)/2000</f>
        <v>3737.07583758177</v>
      </c>
      <c r="Z341" s="0" t="n">
        <v>0.12964</v>
      </c>
      <c r="AA341" s="0" t="n">
        <f aca="false">((Z341*M341/100)/2000)*317.759562841923</f>
        <v>12401.551298187</v>
      </c>
      <c r="AC341" s="0" t="n">
        <f aca="false">(AB341*M341/100)/2000</f>
        <v>0</v>
      </c>
      <c r="AD341" s="0" t="n">
        <v>0.12964</v>
      </c>
      <c r="AE341" s="0" t="n">
        <f aca="false">(AD341*M341/100)*2000</f>
        <v>156112391.234078</v>
      </c>
      <c r="AF341" s="0" t="n">
        <v>0.12964</v>
      </c>
      <c r="AG341" s="0" t="n">
        <f aca="false">(AF341*M341/100)/2000</f>
        <v>39.0280978085196</v>
      </c>
      <c r="AH341" s="0" t="n">
        <v>0.12964</v>
      </c>
      <c r="AI341" s="0" t="n">
        <f aca="false">(AH341*M341/100)/2000</f>
        <v>39.0280978085196</v>
      </c>
      <c r="AK341" s="0" t="n">
        <v>0.51856</v>
      </c>
      <c r="AL341" s="0" t="n">
        <f aca="false">(AK341*M341/100)/2000</f>
        <v>156.112391234078</v>
      </c>
      <c r="AO341" s="0" t="n">
        <v>11742.6185620459</v>
      </c>
    </row>
    <row r="342" customFormat="false" ht="15.75" hidden="false" customHeight="true" outlineLevel="0" collapsed="false">
      <c r="A342" s="2" t="n">
        <v>41396</v>
      </c>
      <c r="B342" s="0" t="n">
        <v>2013</v>
      </c>
      <c r="C342" s="0" t="s">
        <v>41</v>
      </c>
      <c r="D342" s="5" t="n">
        <v>34019224120000</v>
      </c>
      <c r="E342" s="0" t="s">
        <v>68</v>
      </c>
      <c r="F342" s="0" t="s">
        <v>131</v>
      </c>
      <c r="G342" s="0" t="s">
        <v>422</v>
      </c>
      <c r="H342" s="0" t="n">
        <v>40.6285671</v>
      </c>
      <c r="I342" s="0" t="n">
        <v>-80.9897213</v>
      </c>
      <c r="J342" s="0" t="n">
        <v>7812</v>
      </c>
      <c r="K342" s="0" t="n">
        <v>183763</v>
      </c>
      <c r="L342" s="0" t="n">
        <f aca="false">K342*8.33</f>
        <v>1530745.79</v>
      </c>
      <c r="M342" s="6" t="n">
        <f aca="false">L342*(100/N342)</f>
        <v>1747941.90479431</v>
      </c>
      <c r="N342" s="0" t="n">
        <v>87.57418</v>
      </c>
      <c r="Q342" s="0" t="n">
        <v>0.11144</v>
      </c>
      <c r="R342" s="7" t="n">
        <f aca="false">((Q342*M342/100)/2000)*((255+264)/2)</f>
        <v>252.740863016686</v>
      </c>
      <c r="X342" s="0" t="n">
        <v>10.77043</v>
      </c>
      <c r="Y342" s="8" t="n">
        <f aca="false">(X342*M342/100)/2000</f>
        <v>94.1304296482691</v>
      </c>
      <c r="Z342" s="0" t="n">
        <v>0.01239</v>
      </c>
      <c r="AA342" s="0" t="n">
        <f aca="false">((Z342*M342/100)/2000)*317.759562841923</f>
        <v>34.4085945807352</v>
      </c>
      <c r="AC342" s="0" t="n">
        <f aca="false">(AB342*M342/100)/2000</f>
        <v>0</v>
      </c>
      <c r="AD342" s="0" t="n">
        <v>0.01126</v>
      </c>
      <c r="AE342" s="0" t="n">
        <f aca="false">(AD342*M342/100)*2000</f>
        <v>393636.516959679</v>
      </c>
      <c r="AF342" s="0" t="n">
        <v>0.00113</v>
      </c>
      <c r="AG342" s="0" t="n">
        <f aca="false">(AF342*M342/100)/2000</f>
        <v>0.00987587176208787</v>
      </c>
      <c r="AH342" s="0" t="n">
        <v>0.00113</v>
      </c>
      <c r="AI342" s="0" t="n">
        <f aca="false">(AH342*M342/100)/2000</f>
        <v>0.00987587176208787</v>
      </c>
      <c r="AK342" s="0" t="n">
        <v>0.02591</v>
      </c>
      <c r="AL342" s="0" t="n">
        <f aca="false">(AK342*M342/100)/2000</f>
        <v>0.226445873766103</v>
      </c>
      <c r="AO342" s="0" t="n">
        <v>11738.7246593869</v>
      </c>
    </row>
    <row r="343" customFormat="false" ht="15.75" hidden="false" customHeight="true" outlineLevel="0" collapsed="false">
      <c r="A343" s="2" t="n">
        <v>41396</v>
      </c>
      <c r="B343" s="0" t="n">
        <v>2013</v>
      </c>
      <c r="C343" s="0" t="s">
        <v>41</v>
      </c>
      <c r="D343" s="5" t="n">
        <v>34019223350000</v>
      </c>
      <c r="E343" s="0" t="s">
        <v>38</v>
      </c>
      <c r="F343" s="0" t="s">
        <v>42</v>
      </c>
      <c r="G343" s="0" t="s">
        <v>423</v>
      </c>
      <c r="H343" s="0" t="n">
        <v>40.6109113</v>
      </c>
      <c r="I343" s="0" t="n">
        <v>-81.0402361</v>
      </c>
      <c r="J343" s="0" t="n">
        <v>7587</v>
      </c>
      <c r="K343" s="0" t="n">
        <v>6037822</v>
      </c>
      <c r="L343" s="0" t="n">
        <f aca="false">K343*8.33</f>
        <v>50295057.26</v>
      </c>
      <c r="M343" s="6" t="n">
        <f aca="false">L343*(100/N343)</f>
        <v>65037101.6360831</v>
      </c>
      <c r="N343" s="0" t="n">
        <v>77.33287</v>
      </c>
      <c r="O343" s="0" t="n">
        <v>8.68696</v>
      </c>
      <c r="Q343" s="0" t="n">
        <v>0.15916</v>
      </c>
      <c r="R343" s="7" t="n">
        <f aca="false">((Q343*M343/100)/2000)*((255+264)/2)</f>
        <v>13430.8183625777</v>
      </c>
      <c r="T343" s="0" t="n">
        <v>1.23097</v>
      </c>
      <c r="U343" s="0" t="n">
        <v>11.31873</v>
      </c>
      <c r="X343" s="0" t="n">
        <v>12.5497</v>
      </c>
      <c r="Y343" s="8" t="n">
        <f aca="false">(X343*M343/100)/2000</f>
        <v>4080.98057201176</v>
      </c>
      <c r="Z343" s="0" t="n">
        <v>0.05939</v>
      </c>
      <c r="AA343" s="0" t="n">
        <f aca="false">((Z343*M343/100)/2000)*317.759562841923</f>
        <v>6136.81650431386</v>
      </c>
      <c r="AC343" s="0" t="n">
        <f aca="false">(AB343*M343/100)/2000</f>
        <v>0</v>
      </c>
      <c r="AD343" s="0" t="n">
        <v>0.05939</v>
      </c>
      <c r="AE343" s="0" t="n">
        <f aca="false">(AD343*M343/100)*2000</f>
        <v>77251069.3233395</v>
      </c>
      <c r="AG343" s="0" t="n">
        <f aca="false">(AF343*M343/100)/2000</f>
        <v>0</v>
      </c>
      <c r="AH343" s="0" t="n">
        <v>0.00216</v>
      </c>
      <c r="AI343" s="0" t="n">
        <f aca="false">(AH343*M343/100)/2000</f>
        <v>0.702400697669697</v>
      </c>
      <c r="AJ343" s="0" t="n">
        <v>0.00216</v>
      </c>
      <c r="AK343" s="0" t="n">
        <v>0.1231</v>
      </c>
      <c r="AL343" s="0" t="n">
        <f aca="false">(AK343*M343/100)/2000</f>
        <v>40.0303360570091</v>
      </c>
      <c r="AO343" s="0" t="n">
        <v>11738.7246593869</v>
      </c>
    </row>
    <row r="344" customFormat="false" ht="15.75" hidden="false" customHeight="true" outlineLevel="0" collapsed="false">
      <c r="A344" s="2" t="n">
        <v>41400</v>
      </c>
      <c r="B344" s="0" t="n">
        <v>2013</v>
      </c>
      <c r="C344" s="0" t="s">
        <v>41</v>
      </c>
      <c r="D344" s="5" t="n">
        <v>34019223750000</v>
      </c>
      <c r="E344" s="0" t="s">
        <v>68</v>
      </c>
      <c r="F344" s="0" t="s">
        <v>42</v>
      </c>
      <c r="G344" s="0" t="s">
        <v>424</v>
      </c>
      <c r="H344" s="0" t="n">
        <v>40.6472375</v>
      </c>
      <c r="I344" s="0" t="n">
        <v>-80.9482019</v>
      </c>
      <c r="J344" s="0" t="n">
        <v>7889</v>
      </c>
      <c r="K344" s="0" t="n">
        <v>4216734</v>
      </c>
      <c r="L344" s="0" t="n">
        <f aca="false">K344*8.33</f>
        <v>35125394.22</v>
      </c>
      <c r="M344" s="6" t="n">
        <f aca="false">L344*(100/N344)</f>
        <v>39540142.0187163</v>
      </c>
      <c r="N344" s="0" t="n">
        <v>88.83477</v>
      </c>
      <c r="Q344" s="0" t="n">
        <v>0.14193</v>
      </c>
      <c r="R344" s="7" t="n">
        <f aca="false">((Q344*M344/100)/2000)*((255+264)/2)</f>
        <v>7281.48223283954</v>
      </c>
      <c r="X344" s="0" t="n">
        <v>10.07798</v>
      </c>
      <c r="Y344" s="8" t="n">
        <f aca="false">(X344*M344/100)/2000</f>
        <v>1992.42380230891</v>
      </c>
      <c r="AA344" s="0" t="n">
        <f aca="false">((Z344*M344/100)/2000)*317.759562841923</f>
        <v>0</v>
      </c>
      <c r="AC344" s="0" t="n">
        <f aca="false">(AB344*M344/100)/2000</f>
        <v>0</v>
      </c>
      <c r="AE344" s="0" t="n">
        <f aca="false">(AD344*M344/100)*2000</f>
        <v>0</v>
      </c>
      <c r="AG344" s="0" t="n">
        <f aca="false">(AF344*M344/100)/2000</f>
        <v>0</v>
      </c>
      <c r="AI344" s="0" t="n">
        <f aca="false">(AH344*M344/100)/2000</f>
        <v>0</v>
      </c>
      <c r="AL344" s="0" t="n">
        <f aca="false">(AK344*M344/100)/2000</f>
        <v>0</v>
      </c>
      <c r="AO344" s="0" t="n">
        <v>11691.4585298717</v>
      </c>
    </row>
    <row r="345" customFormat="false" ht="15.75" hidden="false" customHeight="true" outlineLevel="0" collapsed="false">
      <c r="A345" s="2" t="n">
        <v>41402</v>
      </c>
      <c r="B345" s="0" t="n">
        <v>2013</v>
      </c>
      <c r="C345" s="0" t="s">
        <v>41</v>
      </c>
      <c r="D345" s="5" t="n">
        <v>34019223250000</v>
      </c>
      <c r="E345" s="0" t="s">
        <v>68</v>
      </c>
      <c r="F345" s="0" t="s">
        <v>42</v>
      </c>
      <c r="G345" s="0" t="s">
        <v>425</v>
      </c>
      <c r="H345" s="0" t="n">
        <v>40.6193662</v>
      </c>
      <c r="I345" s="0" t="n">
        <v>-80.9372845</v>
      </c>
      <c r="J345" s="0" t="n">
        <v>4015</v>
      </c>
      <c r="K345" s="0" t="n">
        <v>4412784</v>
      </c>
      <c r="L345" s="0" t="n">
        <f aca="false">K345*8.33</f>
        <v>36758490.72</v>
      </c>
      <c r="M345" s="6" t="n">
        <f aca="false">L345*(100/N345)</f>
        <v>42445171.7385302</v>
      </c>
      <c r="N345" s="0" t="n">
        <v>86.60229</v>
      </c>
      <c r="Q345" s="0" t="n">
        <v>0.20214</v>
      </c>
      <c r="R345" s="7" t="n">
        <f aca="false">((Q345*M345/100)/2000)*((255+264)/2)</f>
        <v>11132.3774522564</v>
      </c>
      <c r="X345" s="0" t="n">
        <v>13.04406</v>
      </c>
      <c r="Y345" s="8" t="n">
        <f aca="false">(X345*M345/100)/2000</f>
        <v>2768.28683433846</v>
      </c>
      <c r="AA345" s="0" t="n">
        <f aca="false">((Z345*M345/100)/2000)*317.759562841923</f>
        <v>0</v>
      </c>
      <c r="AC345" s="0" t="n">
        <f aca="false">(AB345*M345/100)/2000</f>
        <v>0</v>
      </c>
      <c r="AD345" s="0" t="n">
        <v>0.07811</v>
      </c>
      <c r="AE345" s="0" t="n">
        <f aca="false">(AD345*M345/100)*2000</f>
        <v>66307847.2899319</v>
      </c>
      <c r="AG345" s="0" t="n">
        <f aca="false">(AF345*M345/100)/2000</f>
        <v>0</v>
      </c>
      <c r="AI345" s="0" t="n">
        <f aca="false">(AH345*M345/100)/2000</f>
        <v>0</v>
      </c>
      <c r="AK345" s="0" t="n">
        <v>0.07811</v>
      </c>
      <c r="AL345" s="0" t="n">
        <f aca="false">(AK345*M345/100)/2000</f>
        <v>16.576961822483</v>
      </c>
      <c r="AO345" s="0" t="n">
        <v>11666.5847209378</v>
      </c>
    </row>
    <row r="346" customFormat="false" ht="15.75" hidden="false" customHeight="true" outlineLevel="0" collapsed="false">
      <c r="A346" s="2" t="n">
        <v>41402</v>
      </c>
      <c r="B346" s="0" t="n">
        <v>2013</v>
      </c>
      <c r="C346" s="0" t="s">
        <v>41</v>
      </c>
      <c r="D346" s="5" t="n">
        <v>34019223260000</v>
      </c>
      <c r="E346" s="0" t="s">
        <v>68</v>
      </c>
      <c r="F346" s="0" t="s">
        <v>42</v>
      </c>
      <c r="G346" s="0" t="s">
        <v>426</v>
      </c>
      <c r="H346" s="0" t="n">
        <v>40.6193113</v>
      </c>
      <c r="I346" s="0" t="n">
        <v>-80.9372858</v>
      </c>
      <c r="J346" s="0" t="n">
        <v>7950</v>
      </c>
      <c r="K346" s="0" t="n">
        <v>4393865</v>
      </c>
      <c r="L346" s="0" t="n">
        <f aca="false">K346*8.33</f>
        <v>36600895.45</v>
      </c>
      <c r="M346" s="6" t="n">
        <f aca="false">L346*(100/N346)</f>
        <v>42537684.3864717</v>
      </c>
      <c r="N346" s="0" t="n">
        <v>86.04346</v>
      </c>
      <c r="Q346" s="0" t="n">
        <v>0.19555</v>
      </c>
      <c r="R346" s="7" t="n">
        <f aca="false">((Q346*M346/100)/2000)*((255+264)/2)</f>
        <v>10792.9218258525</v>
      </c>
      <c r="X346" s="0" t="n">
        <v>13.10316</v>
      </c>
      <c r="Y346" s="8" t="n">
        <f aca="false">(X346*M346/100)/2000</f>
        <v>2786.8904227272</v>
      </c>
      <c r="AA346" s="0" t="n">
        <f aca="false">((Z346*M346/100)/2000)*317.759562841923</f>
        <v>0</v>
      </c>
      <c r="AC346" s="0" t="n">
        <f aca="false">(AB346*M346/100)/2000</f>
        <v>0</v>
      </c>
      <c r="AD346" s="0" t="n">
        <v>0.07748</v>
      </c>
      <c r="AE346" s="0" t="n">
        <f aca="false">(AD346*M346/100)*2000</f>
        <v>65916395.7252765</v>
      </c>
      <c r="AG346" s="0" t="n">
        <f aca="false">(AF346*M346/100)/2000</f>
        <v>0</v>
      </c>
      <c r="AI346" s="0" t="n">
        <f aca="false">(AH346*M346/100)/2000</f>
        <v>0</v>
      </c>
      <c r="AK346" s="0" t="n">
        <v>0.07748</v>
      </c>
      <c r="AL346" s="0" t="n">
        <f aca="false">(AK346*M346/100)/2000</f>
        <v>16.4790989313191</v>
      </c>
      <c r="AO346" s="0" t="n">
        <v>11658.5009541107</v>
      </c>
    </row>
    <row r="347" customFormat="false" ht="15.75" hidden="false" customHeight="true" outlineLevel="0" collapsed="false">
      <c r="A347" s="2" t="n">
        <v>41407</v>
      </c>
      <c r="B347" s="0" t="n">
        <v>2013</v>
      </c>
      <c r="C347" s="0" t="s">
        <v>41</v>
      </c>
      <c r="D347" s="5" t="n">
        <v>34019223380000</v>
      </c>
      <c r="E347" s="0" t="s">
        <v>38</v>
      </c>
      <c r="F347" s="0" t="s">
        <v>42</v>
      </c>
      <c r="G347" s="0" t="s">
        <v>427</v>
      </c>
      <c r="H347" s="0" t="n">
        <v>40.6108298</v>
      </c>
      <c r="I347" s="0" t="n">
        <v>-81.0403099</v>
      </c>
      <c r="J347" s="0" t="n">
        <v>7678</v>
      </c>
      <c r="K347" s="0" t="n">
        <v>6466455</v>
      </c>
      <c r="L347" s="0" t="n">
        <f aca="false">K347*8.33</f>
        <v>53865570.15</v>
      </c>
      <c r="M347" s="6" t="n">
        <f aca="false">L347*(100/N347)</f>
        <v>64263225.0026575</v>
      </c>
      <c r="N347" s="0" t="n">
        <v>83.82021</v>
      </c>
      <c r="O347" s="0" t="n">
        <v>2.62206</v>
      </c>
      <c r="Q347" s="0" t="n">
        <v>0.15097</v>
      </c>
      <c r="R347" s="7" t="n">
        <f aca="false">((Q347*M347/100)/2000)*((255+264)/2)</f>
        <v>12588.1102545499</v>
      </c>
      <c r="T347" s="0" t="n">
        <v>1.21027</v>
      </c>
      <c r="U347" s="0" t="n">
        <v>11.10285</v>
      </c>
      <c r="X347" s="0" t="n">
        <v>12.31312</v>
      </c>
      <c r="Y347" s="8" t="n">
        <f aca="false">(X347*M347/100)/2000</f>
        <v>3956.40400522361</v>
      </c>
      <c r="Z347" s="0" t="n">
        <v>0.13174</v>
      </c>
      <c r="AA347" s="0" t="n">
        <f aca="false">((Z347*M347/100)/2000)*317.759562841923</f>
        <v>13450.8214966446</v>
      </c>
      <c r="AC347" s="0" t="n">
        <f aca="false">(AB347*M347/100)/2000</f>
        <v>0</v>
      </c>
      <c r="AD347" s="0" t="n">
        <v>0.13174</v>
      </c>
      <c r="AE347" s="0" t="n">
        <f aca="false">(AD347*M347/100)*2000</f>
        <v>169320745.237002</v>
      </c>
      <c r="AF347" s="0" t="n">
        <v>0.13174</v>
      </c>
      <c r="AG347" s="0" t="n">
        <f aca="false">(AF347*M347/100)/2000</f>
        <v>42.3301863092505</v>
      </c>
      <c r="AH347" s="0" t="n">
        <v>0.13174</v>
      </c>
      <c r="AI347" s="0" t="n">
        <f aca="false">(AH347*M347/100)/2000</f>
        <v>42.3301863092505</v>
      </c>
      <c r="AK347" s="0" t="n">
        <v>0.52696</v>
      </c>
      <c r="AL347" s="0" t="n">
        <f aca="false">(AK347*M347/100)/2000</f>
        <v>169.320745237002</v>
      </c>
      <c r="AO347" s="0" t="n">
        <v>11647.3387992641</v>
      </c>
    </row>
    <row r="348" customFormat="false" ht="15.75" hidden="false" customHeight="true" outlineLevel="0" collapsed="false">
      <c r="A348" s="2" t="n">
        <v>41407</v>
      </c>
      <c r="B348" s="0" t="n">
        <v>2013</v>
      </c>
      <c r="C348" s="0" t="s">
        <v>116</v>
      </c>
      <c r="D348" s="5" t="n">
        <v>34067211810000</v>
      </c>
      <c r="E348" s="0" t="s">
        <v>68</v>
      </c>
      <c r="F348" s="0" t="s">
        <v>42</v>
      </c>
      <c r="G348" s="0" t="s">
        <v>428</v>
      </c>
      <c r="H348" s="0" t="n">
        <v>40.3874667</v>
      </c>
      <c r="I348" s="0" t="n">
        <v>-81.103125</v>
      </c>
      <c r="J348" s="0" t="n">
        <v>7984</v>
      </c>
      <c r="K348" s="0" t="n">
        <v>6777218</v>
      </c>
      <c r="L348" s="0" t="n">
        <f aca="false">K348*8.33</f>
        <v>56454225.94</v>
      </c>
      <c r="M348" s="6" t="n">
        <f aca="false">L348*(100/N348)</f>
        <v>67400812.0443697</v>
      </c>
      <c r="N348" s="0" t="n">
        <v>83.75897</v>
      </c>
      <c r="O348" s="0" t="n">
        <v>1.83831</v>
      </c>
      <c r="Q348" s="0" t="n">
        <v>0.17699</v>
      </c>
      <c r="R348" s="7" t="n">
        <f aca="false">((Q348*M348/100)/2000)*((255+264)/2)</f>
        <v>15478.2274665436</v>
      </c>
      <c r="T348" s="0" t="n">
        <v>3.92614</v>
      </c>
      <c r="U348" s="0" t="n">
        <v>8.99908</v>
      </c>
      <c r="X348" s="0" t="n">
        <v>12.92522</v>
      </c>
      <c r="Y348" s="8" t="n">
        <f aca="false">(X348*M348/100)/2000</f>
        <v>4355.85161926064</v>
      </c>
      <c r="Z348" s="0" t="n">
        <v>0.19299</v>
      </c>
      <c r="AA348" s="0" t="n">
        <f aca="false">((Z348*M348/100)/2000)*317.759562841923</f>
        <v>20666.5778678167</v>
      </c>
      <c r="AC348" s="0" t="n">
        <f aca="false">(AB348*M348/100)/2000</f>
        <v>0</v>
      </c>
      <c r="AD348" s="0" t="n">
        <v>0.19299</v>
      </c>
      <c r="AE348" s="0" t="n">
        <f aca="false">(AD348*M348/100)*2000</f>
        <v>260153654.328858</v>
      </c>
      <c r="AF348" s="0" t="n">
        <v>0.19299</v>
      </c>
      <c r="AG348" s="0" t="n">
        <f aca="false">(AF348*M348/100)/2000</f>
        <v>65.0384135822145</v>
      </c>
      <c r="AH348" s="0" t="n">
        <v>0.19299</v>
      </c>
      <c r="AI348" s="0" t="n">
        <f aca="false">(AH348*M348/100)/2000</f>
        <v>65.0384135822145</v>
      </c>
      <c r="AK348" s="0" t="n">
        <v>0.77196</v>
      </c>
      <c r="AL348" s="0" t="n">
        <f aca="false">(AK348*M348/100)/2000</f>
        <v>260.153654328858</v>
      </c>
      <c r="AO348" s="0" t="n">
        <v>11637.5875479541</v>
      </c>
    </row>
    <row r="349" customFormat="false" ht="15.75" hidden="false" customHeight="true" outlineLevel="0" collapsed="false">
      <c r="A349" s="2" t="n">
        <v>41407</v>
      </c>
      <c r="B349" s="0" t="n">
        <v>2013</v>
      </c>
      <c r="C349" s="0" t="s">
        <v>116</v>
      </c>
      <c r="D349" s="5" t="n">
        <v>34067211730000</v>
      </c>
      <c r="E349" s="0" t="s">
        <v>68</v>
      </c>
      <c r="F349" s="0" t="s">
        <v>42</v>
      </c>
      <c r="G349" s="0" t="s">
        <v>429</v>
      </c>
      <c r="H349" s="0" t="n">
        <v>40.387515</v>
      </c>
      <c r="I349" s="0" t="n">
        <v>-81.1032532</v>
      </c>
      <c r="J349" s="0" t="n">
        <v>7972</v>
      </c>
      <c r="K349" s="0" t="n">
        <v>7628574</v>
      </c>
      <c r="L349" s="0" t="n">
        <f aca="false">K349*8.33</f>
        <v>63546021.42</v>
      </c>
      <c r="M349" s="6" t="n">
        <f aca="false">L349*(100/N349)</f>
        <v>81986921.5512148</v>
      </c>
      <c r="N349" s="0" t="n">
        <v>77.50751</v>
      </c>
      <c r="O349" s="0" t="n">
        <v>8.20704</v>
      </c>
      <c r="Q349" s="0" t="n">
        <v>0.17539</v>
      </c>
      <c r="R349" s="7" t="n">
        <f aca="false">((Q349*M349/100)/2000)*((255+264)/2)</f>
        <v>18657.6428067007</v>
      </c>
      <c r="T349" s="0" t="n">
        <v>3.89569</v>
      </c>
      <c r="U349" s="0" t="n">
        <v>8.93497</v>
      </c>
      <c r="X349" s="0" t="n">
        <v>12.83066</v>
      </c>
      <c r="Y349" s="8" t="n">
        <f aca="false">(X349*M349/100)/2000</f>
        <v>5259.73157435155</v>
      </c>
      <c r="Z349" s="0" t="n">
        <v>0.19231</v>
      </c>
      <c r="AA349" s="0" t="n">
        <f aca="false">((Z349*M349/100)/2000)*317.759562841923</f>
        <v>25050.4240157782</v>
      </c>
      <c r="AC349" s="0" t="n">
        <f aca="false">(AB349*M349/100)/2000</f>
        <v>0</v>
      </c>
      <c r="AD349" s="0" t="n">
        <v>0.19231</v>
      </c>
      <c r="AE349" s="0" t="n">
        <f aca="false">(AD349*M349/100)*2000</f>
        <v>315338097.670283</v>
      </c>
      <c r="AF349" s="0" t="n">
        <v>0.19231</v>
      </c>
      <c r="AG349" s="0" t="n">
        <f aca="false">(AF349*M349/100)/2000</f>
        <v>78.8345244175706</v>
      </c>
      <c r="AH349" s="0" t="n">
        <v>0.19231</v>
      </c>
      <c r="AI349" s="0" t="n">
        <f aca="false">(AH349*M349/100)/2000</f>
        <v>78.8345244175706</v>
      </c>
      <c r="AK349" s="0" t="n">
        <v>0.76924</v>
      </c>
      <c r="AL349" s="0" t="n">
        <f aca="false">(AK349*M349/100)/2000</f>
        <v>315.338097670283</v>
      </c>
      <c r="AO349" s="0" t="n">
        <v>11612.8987105203</v>
      </c>
    </row>
    <row r="350" customFormat="false" ht="15.75" hidden="false" customHeight="true" outlineLevel="0" collapsed="false">
      <c r="A350" s="2" t="n">
        <v>41407</v>
      </c>
      <c r="B350" s="0" t="n">
        <v>2013</v>
      </c>
      <c r="C350" s="0" t="s">
        <v>41</v>
      </c>
      <c r="D350" s="5" t="n">
        <v>34019223370000</v>
      </c>
      <c r="E350" s="0" t="s">
        <v>38</v>
      </c>
      <c r="F350" s="0" t="s">
        <v>42</v>
      </c>
      <c r="G350" s="0" t="s">
        <v>430</v>
      </c>
      <c r="H350" s="0" t="n">
        <v>40.6108564</v>
      </c>
      <c r="I350" s="0" t="n">
        <v>-81.0402373</v>
      </c>
      <c r="J350" s="0" t="n">
        <v>7695</v>
      </c>
      <c r="K350" s="0" t="n">
        <v>6872588</v>
      </c>
      <c r="L350" s="0" t="n">
        <f aca="false">K350*8.33</f>
        <v>57248658.04</v>
      </c>
      <c r="M350" s="6" t="n">
        <f aca="false">L350*(100/N350)</f>
        <v>74159760.6312938</v>
      </c>
      <c r="N350" s="0" t="n">
        <v>77.19639</v>
      </c>
      <c r="O350" s="0" t="n">
        <v>8.77379</v>
      </c>
      <c r="Q350" s="0" t="n">
        <v>0.15912</v>
      </c>
      <c r="R350" s="7" t="n">
        <f aca="false">((Q350*M350/100)/2000)*((255+264)/2)</f>
        <v>15310.8906923678</v>
      </c>
      <c r="T350" s="0" t="n">
        <v>8.77379</v>
      </c>
      <c r="U350" s="0" t="n">
        <v>11.38225</v>
      </c>
      <c r="X350" s="0" t="n">
        <v>20.15604</v>
      </c>
      <c r="Y350" s="8" t="n">
        <f aca="false">(X350*M350/100)/2000</f>
        <v>7473.83550837391</v>
      </c>
      <c r="Z350" s="0" t="n">
        <v>0.05788</v>
      </c>
      <c r="AA350" s="0" t="n">
        <f aca="false">((Z350*M350/100)/2000)*317.759562841923</f>
        <v>6819.70322054066</v>
      </c>
      <c r="AC350" s="0" t="n">
        <f aca="false">(AB350*M350/100)/2000</f>
        <v>0</v>
      </c>
      <c r="AD350" s="0" t="n">
        <v>0.05262</v>
      </c>
      <c r="AE350" s="0" t="n">
        <f aca="false">(AD350*M350/100)*2000</f>
        <v>78045732.0883736</v>
      </c>
      <c r="AG350" s="0" t="n">
        <f aca="false">(AF350*M350/100)/2000</f>
        <v>0</v>
      </c>
      <c r="AH350" s="0" t="n">
        <v>0.0021</v>
      </c>
      <c r="AI350" s="0" t="n">
        <f aca="false">(AH350*M350/100)/2000</f>
        <v>0.778677486628585</v>
      </c>
      <c r="AJ350" s="0" t="n">
        <v>0.0021</v>
      </c>
      <c r="AK350" s="0" t="n">
        <v>0.1147</v>
      </c>
      <c r="AL350" s="0" t="n">
        <f aca="false">(AK350*M350/100)/2000</f>
        <v>42.530622722047</v>
      </c>
      <c r="AO350" s="0" t="n">
        <v>11595.310306105</v>
      </c>
    </row>
    <row r="351" customFormat="false" ht="15.75" hidden="false" customHeight="true" outlineLevel="0" collapsed="false">
      <c r="A351" s="2" t="n">
        <v>41407</v>
      </c>
      <c r="B351" s="0" t="n">
        <v>2013</v>
      </c>
      <c r="C351" s="0" t="s">
        <v>116</v>
      </c>
      <c r="D351" s="5" t="n">
        <v>34067211720000</v>
      </c>
      <c r="E351" s="0" t="s">
        <v>68</v>
      </c>
      <c r="F351" s="0" t="s">
        <v>42</v>
      </c>
      <c r="G351" s="0" t="s">
        <v>431</v>
      </c>
      <c r="H351" s="0" t="n">
        <v>40.3874895</v>
      </c>
      <c r="I351" s="0" t="n">
        <v>-81.1031891</v>
      </c>
      <c r="J351" s="0" t="n">
        <v>7977</v>
      </c>
      <c r="K351" s="0" t="n">
        <v>7567879</v>
      </c>
      <c r="L351" s="0" t="n">
        <f aca="false">K351*8.33</f>
        <v>63040432.07</v>
      </c>
      <c r="M351" s="6" t="n">
        <f aca="false">L351*(100/N351)</f>
        <v>82681398.2162765</v>
      </c>
      <c r="N351" s="0" t="n">
        <v>76.245</v>
      </c>
      <c r="O351" s="0" t="n">
        <v>9.36968</v>
      </c>
      <c r="Q351" s="0" t="n">
        <v>0.17651</v>
      </c>
      <c r="R351" s="7" t="n">
        <f aca="false">((Q351*M351/100)/2000)*((255+264)/2)</f>
        <v>18935.8364449036</v>
      </c>
      <c r="T351" s="0" t="n">
        <v>3.97089</v>
      </c>
      <c r="U351" s="0" t="n">
        <v>8.93119</v>
      </c>
      <c r="X351" s="0" t="n">
        <v>12.90208</v>
      </c>
      <c r="Y351" s="8" t="n">
        <f aca="false">(X351*M351/100)/2000</f>
        <v>5333.81007149128</v>
      </c>
      <c r="Z351" s="0" t="n">
        <v>0.1958</v>
      </c>
      <c r="AA351" s="0" t="n">
        <f aca="false">((Z351*M351/100)/2000)*317.759562841923</f>
        <v>25721.0760483633</v>
      </c>
      <c r="AC351" s="0" t="n">
        <f aca="false">(AB351*M351/100)/2000</f>
        <v>0</v>
      </c>
      <c r="AD351" s="0" t="n">
        <v>0.1958</v>
      </c>
      <c r="AE351" s="0" t="n">
        <f aca="false">(AD351*M351/100)*2000</f>
        <v>323780355.414939</v>
      </c>
      <c r="AF351" s="0" t="n">
        <v>0.1958</v>
      </c>
      <c r="AG351" s="0" t="n">
        <f aca="false">(AF351*M351/100)/2000</f>
        <v>80.9450888537347</v>
      </c>
      <c r="AH351" s="0" t="n">
        <v>0.1958</v>
      </c>
      <c r="AI351" s="0" t="n">
        <f aca="false">(AH351*M351/100)/2000</f>
        <v>80.9450888537347</v>
      </c>
      <c r="AK351" s="0" t="n">
        <v>0.7832</v>
      </c>
      <c r="AL351" s="0" t="n">
        <f aca="false">(AK351*M351/100)/2000</f>
        <v>323.780355414939</v>
      </c>
      <c r="AO351" s="0" t="n">
        <v>11587.554648002</v>
      </c>
    </row>
    <row r="352" customFormat="false" ht="15.75" hidden="false" customHeight="true" outlineLevel="0" collapsed="false">
      <c r="A352" s="2" t="n">
        <v>41409</v>
      </c>
      <c r="B352" s="0" t="n">
        <v>2013</v>
      </c>
      <c r="C352" s="0" t="s">
        <v>41</v>
      </c>
      <c r="D352" s="5" t="n">
        <v>34019224280000</v>
      </c>
      <c r="E352" s="0" t="s">
        <v>68</v>
      </c>
      <c r="F352" s="0" t="s">
        <v>42</v>
      </c>
      <c r="G352" s="0" t="s">
        <v>432</v>
      </c>
      <c r="H352" s="0" t="n">
        <v>40.4694464</v>
      </c>
      <c r="I352" s="0" t="n">
        <v>-81.0055401</v>
      </c>
      <c r="J352" s="0" t="n">
        <v>8212</v>
      </c>
      <c r="K352" s="0" t="n">
        <v>2913975</v>
      </c>
      <c r="L352" s="0" t="n">
        <f aca="false">K352*8.33</f>
        <v>24273411.75</v>
      </c>
      <c r="M352" s="6" t="n">
        <f aca="false">L352*(100/N352)</f>
        <v>34776319.194002</v>
      </c>
      <c r="N352" s="0" t="n">
        <v>69.79868</v>
      </c>
      <c r="O352" s="0" t="n">
        <v>8.21452</v>
      </c>
      <c r="Q352" s="0" t="n">
        <v>0.23655</v>
      </c>
      <c r="R352" s="7" t="n">
        <f aca="false">((Q352*M352/100)/2000)*((255+264)/2)</f>
        <v>10673.6739511802</v>
      </c>
      <c r="T352" s="0" t="n">
        <v>1.95257</v>
      </c>
      <c r="U352" s="0" t="n">
        <v>18.04977</v>
      </c>
      <c r="X352" s="0" t="n">
        <v>20.00234</v>
      </c>
      <c r="Y352" s="8" t="n">
        <f aca="false">(X352*M352/100)/2000</f>
        <v>3478.03880233476</v>
      </c>
      <c r="Z352" s="0" t="n">
        <v>0.25888</v>
      </c>
      <c r="AA352" s="0" t="n">
        <f aca="false">((Z352*M352/100)/2000)*317.759562841923</f>
        <v>14303.7775349261</v>
      </c>
      <c r="AC352" s="0" t="n">
        <f aca="false">(AB352*M352/100)/2000</f>
        <v>0</v>
      </c>
      <c r="AD352" s="0" t="n">
        <v>0.25888</v>
      </c>
      <c r="AE352" s="0" t="n">
        <f aca="false">(AD352*M352/100)*2000</f>
        <v>180057870.258865</v>
      </c>
      <c r="AF352" s="0" t="n">
        <v>0.25888</v>
      </c>
      <c r="AG352" s="0" t="n">
        <f aca="false">(AF352*M352/100)/2000</f>
        <v>45.0144675647161</v>
      </c>
      <c r="AH352" s="0" t="n">
        <v>0.25888</v>
      </c>
      <c r="AI352" s="0" t="n">
        <f aca="false">(AH352*M352/100)/2000</f>
        <v>45.0144675647161</v>
      </c>
      <c r="AK352" s="0" t="n">
        <v>1.03552</v>
      </c>
      <c r="AL352" s="0" t="n">
        <f aca="false">(AK352*M352/100)/2000</f>
        <v>180.057870258865</v>
      </c>
      <c r="AO352" s="0" t="n">
        <v>11565.8227422622</v>
      </c>
    </row>
    <row r="353" customFormat="false" ht="15.75" hidden="false" customHeight="true" outlineLevel="0" collapsed="false">
      <c r="A353" s="2" t="n">
        <v>41411</v>
      </c>
      <c r="B353" s="0" t="n">
        <v>2013</v>
      </c>
      <c r="C353" s="0" t="s">
        <v>41</v>
      </c>
      <c r="D353" s="5" t="n">
        <v>34019222570000</v>
      </c>
      <c r="E353" s="0" t="s">
        <v>38</v>
      </c>
      <c r="F353" s="0" t="s">
        <v>42</v>
      </c>
      <c r="G353" s="0" t="s">
        <v>433</v>
      </c>
      <c r="H353" s="0" t="n">
        <v>40.4694869</v>
      </c>
      <c r="I353" s="0" t="n">
        <v>-81.0054889</v>
      </c>
      <c r="J353" s="0" t="n">
        <v>8505</v>
      </c>
      <c r="K353" s="0" t="n">
        <v>9831919</v>
      </c>
      <c r="L353" s="0" t="n">
        <f aca="false">K353*8.33</f>
        <v>81899885.27</v>
      </c>
      <c r="M353" s="6" t="n">
        <f aca="false">L353*(100/N353)</f>
        <v>101834611.245516</v>
      </c>
      <c r="N353" s="0" t="n">
        <v>80.42441</v>
      </c>
      <c r="O353" s="0" t="n">
        <v>5.88698</v>
      </c>
      <c r="Q353" s="0" t="n">
        <v>0.15252</v>
      </c>
      <c r="R353" s="7" t="n">
        <f aca="false">((Q353*M353/100)/2000)*((255+264)/2)</f>
        <v>20152.529842048</v>
      </c>
      <c r="T353" s="0" t="n">
        <v>1.22217</v>
      </c>
      <c r="U353" s="0" t="n">
        <v>11.14866</v>
      </c>
      <c r="X353" s="0" t="n">
        <v>12.37083</v>
      </c>
      <c r="Y353" s="8" t="n">
        <f aca="false">(X353*M353/100)/2000</f>
        <v>6298.89331917184</v>
      </c>
      <c r="Z353" s="0" t="n">
        <v>0.18569</v>
      </c>
      <c r="AA353" s="0" t="n">
        <f aca="false">((Z353*M353/100)/2000)*317.759562841923</f>
        <v>30043.6407145388</v>
      </c>
      <c r="AC353" s="0" t="n">
        <f aca="false">(AB353*M353/100)/2000</f>
        <v>0</v>
      </c>
      <c r="AD353" s="0" t="n">
        <v>0.18569</v>
      </c>
      <c r="AE353" s="0" t="n">
        <f aca="false">(AD353*M353/100)*2000</f>
        <v>378193379.243598</v>
      </c>
      <c r="AF353" s="0" t="n">
        <v>0.18569</v>
      </c>
      <c r="AG353" s="0" t="n">
        <f aca="false">(AF353*M353/100)/2000</f>
        <v>94.5483448108995</v>
      </c>
      <c r="AH353" s="0" t="n">
        <v>0.18569</v>
      </c>
      <c r="AI353" s="0" t="n">
        <f aca="false">(AH353*M353/100)/2000</f>
        <v>94.5483448108995</v>
      </c>
      <c r="AK353" s="0" t="n">
        <v>0.74276</v>
      </c>
      <c r="AL353" s="0" t="n">
        <f aca="false">(AK353*M353/100)/2000</f>
        <v>378.193379243598</v>
      </c>
      <c r="AO353" s="0" t="n">
        <v>11565.0278051988</v>
      </c>
    </row>
    <row r="354" customFormat="false" ht="15.75" hidden="false" customHeight="true" outlineLevel="0" collapsed="false">
      <c r="A354" s="2" t="n">
        <v>41411</v>
      </c>
      <c r="B354" s="0" t="n">
        <v>2013</v>
      </c>
      <c r="C354" s="0" t="s">
        <v>41</v>
      </c>
      <c r="D354" s="5" t="n">
        <v>34019223000000</v>
      </c>
      <c r="E354" s="0" t="s">
        <v>68</v>
      </c>
      <c r="F354" s="0" t="s">
        <v>42</v>
      </c>
      <c r="G354" s="0" t="s">
        <v>434</v>
      </c>
      <c r="H354" s="0" t="n">
        <v>40.5305618</v>
      </c>
      <c r="I354" s="0" t="n">
        <v>-81.0768399</v>
      </c>
      <c r="J354" s="0" t="n">
        <v>7872</v>
      </c>
      <c r="K354" s="0" t="n">
        <v>5937209</v>
      </c>
      <c r="L354" s="0" t="n">
        <f aca="false">K354*8.33</f>
        <v>49456950.97</v>
      </c>
      <c r="M354" s="6" t="n">
        <f aca="false">L354*(100/N354)</f>
        <v>61930658.8934265</v>
      </c>
      <c r="N354" s="0" t="n">
        <v>79.85859</v>
      </c>
      <c r="O354" s="0" t="n">
        <v>4.94358</v>
      </c>
      <c r="Q354" s="0" t="n">
        <v>0.16921</v>
      </c>
      <c r="R354" s="7" t="n">
        <f aca="false">((Q354*M354/100)/2000)*((255+264)/2)</f>
        <v>13596.8746117853</v>
      </c>
      <c r="T354" s="0" t="n">
        <v>1.41386</v>
      </c>
      <c r="U354" s="0" t="n">
        <v>12.3102</v>
      </c>
      <c r="X354" s="0" t="n">
        <v>13.72406</v>
      </c>
      <c r="Y354" s="8" t="n">
        <f aca="false">(X354*M354/100)/2000</f>
        <v>4249.70039246459</v>
      </c>
      <c r="Z354" s="0" t="n">
        <v>0.15949</v>
      </c>
      <c r="AA354" s="0" t="n">
        <f aca="false">((Z354*M354/100)/2000)*317.759562841923</f>
        <v>15693.0656764939</v>
      </c>
      <c r="AC354" s="0" t="n">
        <f aca="false">(AB354*M354/100)/2000</f>
        <v>0</v>
      </c>
      <c r="AD354" s="0" t="n">
        <v>0.15949</v>
      </c>
      <c r="AE354" s="0" t="n">
        <f aca="false">(AD354*M354/100)*2000</f>
        <v>197546415.738252</v>
      </c>
      <c r="AF354" s="0" t="n">
        <v>0.15949</v>
      </c>
      <c r="AG354" s="0" t="n">
        <f aca="false">(AF354*M354/100)/2000</f>
        <v>49.386603934563</v>
      </c>
      <c r="AH354" s="0" t="n">
        <v>0.15949</v>
      </c>
      <c r="AI354" s="0" t="n">
        <f aca="false">(AH354*M354/100)/2000</f>
        <v>49.386603934563</v>
      </c>
      <c r="AK354" s="0" t="n">
        <v>0.63796</v>
      </c>
      <c r="AL354" s="0" t="n">
        <f aca="false">(AK354*M354/100)/2000</f>
        <v>197.546415738252</v>
      </c>
      <c r="AO354" s="0" t="n">
        <v>11564.3857310297</v>
      </c>
    </row>
    <row r="355" customFormat="false" ht="15.75" hidden="false" customHeight="true" outlineLevel="0" collapsed="false">
      <c r="A355" s="2" t="n">
        <v>41411</v>
      </c>
      <c r="C355" s="0" t="s">
        <v>41</v>
      </c>
      <c r="D355" s="5" t="n">
        <v>34019222960000</v>
      </c>
      <c r="E355" s="0" t="s">
        <v>68</v>
      </c>
      <c r="F355" s="0" t="s">
        <v>42</v>
      </c>
      <c r="G355" s="0" t="s">
        <v>435</v>
      </c>
      <c r="H355" s="0" t="n">
        <v>40.530561</v>
      </c>
      <c r="I355" s="0" t="n">
        <v>-81.07677</v>
      </c>
      <c r="J355" s="0" t="n">
        <v>7857</v>
      </c>
      <c r="K355" s="0" t="n">
        <v>5511749</v>
      </c>
      <c r="L355" s="0" t="n">
        <f aca="false">K355*8.33</f>
        <v>45912869.17</v>
      </c>
      <c r="M355" s="6" t="n">
        <f aca="false">L355*(100/N355)</f>
        <v>58747612.9051905</v>
      </c>
      <c r="N355" s="0" t="n">
        <v>78.15274</v>
      </c>
      <c r="O355" s="0" t="n">
        <v>6.05295</v>
      </c>
      <c r="Q355" s="0" t="n">
        <v>0.14493</v>
      </c>
      <c r="R355" s="7" t="n">
        <f aca="false">((Q355*M355/100)/2000)*((255+264)/2)</f>
        <v>11047.2932710082</v>
      </c>
      <c r="T355" s="0" t="n">
        <v>1.53557</v>
      </c>
      <c r="U355" s="0" t="n">
        <v>12.98185</v>
      </c>
      <c r="X355" s="0" t="n">
        <v>14.51742</v>
      </c>
      <c r="Y355" s="8" t="n">
        <f aca="false">(X355*M355/100)/2000</f>
        <v>4264.31885271036</v>
      </c>
      <c r="AA355" s="0" t="n">
        <f aca="false">((Z355*M355/100)/2000)*317.759562841923</f>
        <v>0</v>
      </c>
      <c r="AC355" s="0" t="n">
        <f aca="false">(AB355*M355/100)/2000</f>
        <v>0</v>
      </c>
      <c r="AE355" s="0" t="n">
        <f aca="false">(AD355*M355/100)*2000</f>
        <v>0</v>
      </c>
      <c r="AG355" s="0" t="n">
        <f aca="false">(AF355*M355/100)/2000</f>
        <v>0</v>
      </c>
      <c r="AI355" s="0" t="n">
        <f aca="false">(AH355*M355/100)/2000</f>
        <v>0</v>
      </c>
      <c r="AL355" s="0" t="n">
        <f aca="false">(AK355*M355/100)/2000</f>
        <v>0</v>
      </c>
      <c r="AO355" s="0" t="n">
        <v>11553.8705429366</v>
      </c>
    </row>
    <row r="356" customFormat="false" ht="15.75" hidden="false" customHeight="true" outlineLevel="0" collapsed="false">
      <c r="A356" s="2" t="n">
        <v>41415</v>
      </c>
      <c r="B356" s="0" t="n">
        <v>2013</v>
      </c>
      <c r="C356" s="0" t="s">
        <v>41</v>
      </c>
      <c r="D356" s="5" t="n">
        <v>34019223680000</v>
      </c>
      <c r="E356" s="0" t="s">
        <v>68</v>
      </c>
      <c r="F356" s="0" t="s">
        <v>42</v>
      </c>
      <c r="G356" s="0" t="s">
        <v>436</v>
      </c>
      <c r="H356" s="0" t="n">
        <v>40.6716734</v>
      </c>
      <c r="I356" s="0" t="n">
        <v>-80.9834156</v>
      </c>
      <c r="J356" s="0" t="n">
        <v>7713</v>
      </c>
      <c r="K356" s="0" t="n">
        <v>6526278</v>
      </c>
      <c r="L356" s="0" t="n">
        <f aca="false">K356*8.33</f>
        <v>54363895.74</v>
      </c>
      <c r="M356" s="6" t="n">
        <f aca="false">L356*(100/N356)</f>
        <v>67564356.1420435</v>
      </c>
      <c r="N356" s="0" t="n">
        <v>80.46239</v>
      </c>
      <c r="O356" s="0" t="n">
        <v>5.7331</v>
      </c>
      <c r="Q356" s="0" t="n">
        <v>0.14434</v>
      </c>
      <c r="R356" s="7" t="n">
        <f aca="false">((Q356*M356/100)/2000)*((255+264)/2)</f>
        <v>12653.5303172915</v>
      </c>
      <c r="X356" s="0" t="n">
        <v>12.97164</v>
      </c>
      <c r="Y356" s="8" t="n">
        <f aca="false">(X356*M356/100)/2000</f>
        <v>4382.10252353189</v>
      </c>
      <c r="AA356" s="0" t="n">
        <f aca="false">((Z356*M356/100)/2000)*317.759562841923</f>
        <v>0</v>
      </c>
      <c r="AC356" s="0" t="n">
        <f aca="false">(AB356*M356/100)/2000</f>
        <v>0</v>
      </c>
      <c r="AD356" s="0" t="n">
        <v>0.05888</v>
      </c>
      <c r="AE356" s="0" t="n">
        <f aca="false">(AD356*M356/100)*2000</f>
        <v>79563785.7928705</v>
      </c>
      <c r="AG356" s="0" t="n">
        <f aca="false">(AF356*M356/100)/2000</f>
        <v>0</v>
      </c>
      <c r="AI356" s="0" t="n">
        <f aca="false">(AH356*M356/100)/2000</f>
        <v>0</v>
      </c>
      <c r="AK356" s="0" t="n">
        <v>0.05888</v>
      </c>
      <c r="AL356" s="0" t="n">
        <f aca="false">(AK356*M356/100)/2000</f>
        <v>19.8909464482176</v>
      </c>
      <c r="AO356" s="0" t="n">
        <v>11552.5804961587</v>
      </c>
    </row>
    <row r="357" customFormat="false" ht="15.75" hidden="false" customHeight="true" outlineLevel="0" collapsed="false">
      <c r="A357" s="2" t="n">
        <v>41423</v>
      </c>
      <c r="B357" s="0" t="n">
        <v>2013</v>
      </c>
      <c r="C357" s="0" t="s">
        <v>116</v>
      </c>
      <c r="D357" s="5" t="n">
        <v>34067211560000</v>
      </c>
      <c r="E357" s="0" t="s">
        <v>68</v>
      </c>
      <c r="F357" s="0" t="s">
        <v>240</v>
      </c>
      <c r="G357" s="0" t="s">
        <v>437</v>
      </c>
      <c r="H357" s="0" t="n">
        <v>40.1906085</v>
      </c>
      <c r="I357" s="0" t="n">
        <v>-81.1864821</v>
      </c>
      <c r="J357" s="0" t="n">
        <v>8178</v>
      </c>
      <c r="K357" s="0" t="n">
        <v>7469574</v>
      </c>
      <c r="L357" s="0" t="n">
        <f aca="false">K357*8.33</f>
        <v>62221551.42</v>
      </c>
      <c r="M357" s="6" t="n">
        <f aca="false">L357*(100/N357)</f>
        <v>69015560.524483</v>
      </c>
      <c r="N357" s="0" t="n">
        <v>90.15583</v>
      </c>
      <c r="R357" s="7" t="n">
        <f aca="false">((Q357*M357/100)/2000)*((255+264)/2)</f>
        <v>0</v>
      </c>
      <c r="T357" s="0" t="n">
        <v>0.6612</v>
      </c>
      <c r="U357" s="0" t="n">
        <v>2.468</v>
      </c>
      <c r="V357" s="0" t="n">
        <v>6.45894</v>
      </c>
      <c r="X357" s="0" t="n">
        <v>9.58814</v>
      </c>
      <c r="Y357" s="8" t="n">
        <f aca="false">(X357*M357/100)/2000</f>
        <v>3308.65428243608</v>
      </c>
      <c r="AA357" s="0" t="n">
        <f aca="false">((Z357*M357/100)/2000)*317.759562841923</f>
        <v>0</v>
      </c>
      <c r="AC357" s="0" t="n">
        <f aca="false">(AB357*M357/100)/2000</f>
        <v>0</v>
      </c>
      <c r="AE357" s="0" t="n">
        <f aca="false">(AD357*M357/100)*2000</f>
        <v>0</v>
      </c>
      <c r="AG357" s="0" t="n">
        <f aca="false">(AF357*M357/100)/2000</f>
        <v>0</v>
      </c>
      <c r="AI357" s="0" t="n">
        <f aca="false">(AH357*M357/100)/2000</f>
        <v>0</v>
      </c>
      <c r="AL357" s="0" t="n">
        <f aca="false">(AK357*M357/100)/2000</f>
        <v>0</v>
      </c>
      <c r="AO357" s="0" t="n">
        <v>11535.7682458608</v>
      </c>
    </row>
    <row r="358" customFormat="false" ht="15.75" hidden="false" customHeight="true" outlineLevel="0" collapsed="false">
      <c r="A358" s="2" t="n">
        <v>41423</v>
      </c>
      <c r="B358" s="0" t="n">
        <v>2013</v>
      </c>
      <c r="C358" s="0" t="s">
        <v>116</v>
      </c>
      <c r="D358" s="5" t="n">
        <v>34067211570000</v>
      </c>
      <c r="E358" s="0" t="s">
        <v>68</v>
      </c>
      <c r="F358" s="0" t="s">
        <v>240</v>
      </c>
      <c r="G358" s="0" t="s">
        <v>438</v>
      </c>
      <c r="H358" s="0" t="n">
        <v>40.1906327</v>
      </c>
      <c r="I358" s="0" t="n">
        <v>-81.1864387</v>
      </c>
      <c r="J358" s="0" t="n">
        <v>8178</v>
      </c>
      <c r="K358" s="0" t="n">
        <v>6330885</v>
      </c>
      <c r="L358" s="0" t="n">
        <f aca="false">K358*8.33</f>
        <v>52736272.05</v>
      </c>
      <c r="M358" s="6" t="n">
        <f aca="false">L358*(100/N358)</f>
        <v>58705755.0067059</v>
      </c>
      <c r="N358" s="0" t="n">
        <v>89.83152</v>
      </c>
      <c r="R358" s="7" t="n">
        <f aca="false">((Q358*M358/100)/2000)*((255+264)/2)</f>
        <v>0</v>
      </c>
      <c r="T358" s="0" t="n">
        <v>0.68609</v>
      </c>
      <c r="V358" s="0" t="n">
        <v>9.24808</v>
      </c>
      <c r="X358" s="0" t="n">
        <v>9.93417</v>
      </c>
      <c r="Y358" s="8" t="n">
        <f aca="false">(X358*M358/100)/2000</f>
        <v>2915.96475107484</v>
      </c>
      <c r="AA358" s="0" t="n">
        <f aca="false">((Z358*M358/100)/2000)*317.759562841923</f>
        <v>0</v>
      </c>
      <c r="AC358" s="0" t="n">
        <f aca="false">(AB358*M358/100)/2000</f>
        <v>0</v>
      </c>
      <c r="AE358" s="0" t="n">
        <f aca="false">(AD358*M358/100)*2000</f>
        <v>0</v>
      </c>
      <c r="AG358" s="0" t="n">
        <f aca="false">(AF358*M358/100)/2000</f>
        <v>0</v>
      </c>
      <c r="AI358" s="0" t="n">
        <f aca="false">(AH358*M358/100)/2000</f>
        <v>0</v>
      </c>
      <c r="AL358" s="0" t="n">
        <f aca="false">(AK358*M358/100)/2000</f>
        <v>0</v>
      </c>
      <c r="AO358" s="0" t="n">
        <v>11519.2899937121</v>
      </c>
    </row>
    <row r="359" customFormat="false" ht="15.75" hidden="false" customHeight="true" outlineLevel="0" collapsed="false">
      <c r="A359" s="2" t="n">
        <v>41423</v>
      </c>
      <c r="B359" s="0" t="n">
        <v>2013</v>
      </c>
      <c r="C359" s="0" t="s">
        <v>116</v>
      </c>
      <c r="D359" s="5" t="n">
        <v>34067211550000</v>
      </c>
      <c r="E359" s="0" t="s">
        <v>68</v>
      </c>
      <c r="F359" s="0" t="s">
        <v>240</v>
      </c>
      <c r="G359" s="0" t="s">
        <v>439</v>
      </c>
      <c r="H359" s="0" t="n">
        <v>40.1905843</v>
      </c>
      <c r="I359" s="0" t="n">
        <v>-81.1865255</v>
      </c>
      <c r="J359" s="0" t="n">
        <v>8143</v>
      </c>
      <c r="K359" s="0" t="n">
        <v>7327244</v>
      </c>
      <c r="L359" s="0" t="n">
        <f aca="false">K359*8.33</f>
        <v>61035942.52</v>
      </c>
      <c r="M359" s="6" t="n">
        <f aca="false">L359*(100/N359)</f>
        <v>69105690.4121935</v>
      </c>
      <c r="N359" s="0" t="n">
        <v>88.3226</v>
      </c>
      <c r="R359" s="7" t="n">
        <f aca="false">((Q359*M359/100)/2000)*((255+264)/2)</f>
        <v>0</v>
      </c>
      <c r="T359" s="0" t="n">
        <v>0.43346</v>
      </c>
      <c r="V359" s="0" t="n">
        <v>11.03763</v>
      </c>
      <c r="X359" s="0" t="n">
        <v>11.47109</v>
      </c>
      <c r="Y359" s="8" t="n">
        <f aca="false">(X359*M359/100)/2000</f>
        <v>3963.58797115204</v>
      </c>
      <c r="AA359" s="0" t="n">
        <f aca="false">((Z359*M359/100)/2000)*317.759562841923</f>
        <v>0</v>
      </c>
      <c r="AC359" s="0" t="n">
        <f aca="false">(AB359*M359/100)/2000</f>
        <v>0</v>
      </c>
      <c r="AE359" s="0" t="n">
        <f aca="false">(AD359*M359/100)*2000</f>
        <v>0</v>
      </c>
      <c r="AG359" s="0" t="n">
        <f aca="false">(AF359*M359/100)/2000</f>
        <v>0</v>
      </c>
      <c r="AI359" s="0" t="n">
        <f aca="false">(AH359*M359/100)/2000</f>
        <v>0</v>
      </c>
      <c r="AL359" s="0" t="n">
        <f aca="false">(AK359*M359/100)/2000</f>
        <v>0</v>
      </c>
      <c r="AO359" s="0" t="n">
        <v>11513.8098845813</v>
      </c>
    </row>
    <row r="360" customFormat="false" ht="15.75" hidden="false" customHeight="true" outlineLevel="0" collapsed="false">
      <c r="A360" s="2" t="n">
        <v>41424</v>
      </c>
      <c r="C360" s="0" t="s">
        <v>48</v>
      </c>
      <c r="D360" s="5" t="n">
        <v>34029218070000</v>
      </c>
      <c r="E360" s="0" t="s">
        <v>68</v>
      </c>
      <c r="F360" s="0" t="s">
        <v>42</v>
      </c>
      <c r="G360" s="0" t="s">
        <v>440</v>
      </c>
      <c r="H360" s="0" t="n">
        <v>40.628557</v>
      </c>
      <c r="I360" s="0" t="n">
        <v>-80.788833</v>
      </c>
      <c r="J360" s="0" t="n">
        <v>8402</v>
      </c>
      <c r="K360" s="0" t="n">
        <v>5721063</v>
      </c>
      <c r="L360" s="0" t="n">
        <f aca="false">K360*8.33</f>
        <v>47656454.79</v>
      </c>
      <c r="M360" s="6" t="n">
        <f aca="false">L360*(100/N360)</f>
        <v>56625181.3661491</v>
      </c>
      <c r="N360" s="0" t="n">
        <v>84.16124</v>
      </c>
      <c r="Q360" s="0" t="n">
        <v>0.16858</v>
      </c>
      <c r="R360" s="7" t="n">
        <f aca="false">((Q360*M360/100)/2000)*((255+264)/2)</f>
        <v>12385.7703144303</v>
      </c>
      <c r="T360" s="0" t="n">
        <v>1.34936</v>
      </c>
      <c r="U360" s="0" t="n">
        <v>13.08986</v>
      </c>
      <c r="X360" s="0" t="n">
        <v>14.43922</v>
      </c>
      <c r="Y360" s="8" t="n">
        <f aca="false">(X360*M360/100)/2000</f>
        <v>4088.11725642864</v>
      </c>
      <c r="Z360" s="0" t="n">
        <v>0.16985</v>
      </c>
      <c r="AA360" s="0" t="n">
        <f aca="false">((Z360*M360/100)/2000)*317.759562841923</f>
        <v>15280.7190505817</v>
      </c>
      <c r="AC360" s="0" t="n">
        <f aca="false">(AB360*M360/100)/2000</f>
        <v>0</v>
      </c>
      <c r="AD360" s="0" t="n">
        <v>0.16985</v>
      </c>
      <c r="AE360" s="0" t="n">
        <f aca="false">(AD360*M360/100)*2000</f>
        <v>192355741.100808</v>
      </c>
      <c r="AF360" s="0" t="n">
        <v>0.16985</v>
      </c>
      <c r="AG360" s="0" t="n">
        <f aca="false">(AF360*M360/100)/2000</f>
        <v>48.0889352752021</v>
      </c>
      <c r="AH360" s="0" t="n">
        <v>0.16985</v>
      </c>
      <c r="AI360" s="0" t="n">
        <f aca="false">(AH360*M360/100)/2000</f>
        <v>48.0889352752021</v>
      </c>
      <c r="AK360" s="0" t="n">
        <v>0.6794</v>
      </c>
      <c r="AL360" s="0" t="n">
        <f aca="false">(AK360*M360/100)/2000</f>
        <v>192.355741100808</v>
      </c>
      <c r="AO360" s="0" t="n">
        <v>11501.5591902547</v>
      </c>
    </row>
    <row r="361" customFormat="false" ht="15.75" hidden="false" customHeight="true" outlineLevel="0" collapsed="false">
      <c r="A361" s="2" t="n">
        <v>41428</v>
      </c>
      <c r="C361" s="0" t="s">
        <v>41</v>
      </c>
      <c r="D361" s="5" t="n">
        <v>34019224010000</v>
      </c>
      <c r="E361" s="0" t="s">
        <v>68</v>
      </c>
      <c r="F361" s="0" t="s">
        <v>413</v>
      </c>
      <c r="G361" s="0" t="s">
        <v>441</v>
      </c>
      <c r="H361" s="0" t="n">
        <v>40.498923</v>
      </c>
      <c r="I361" s="0" t="n">
        <v>-81.012683</v>
      </c>
      <c r="J361" s="0" t="n">
        <v>8050</v>
      </c>
      <c r="K361" s="0" t="n">
        <v>8139239</v>
      </c>
      <c r="L361" s="0" t="n">
        <f aca="false">K361*8.33</f>
        <v>67799860.87</v>
      </c>
      <c r="M361" s="6" t="n">
        <f aca="false">L361*(100/N361)</f>
        <v>78781112.9330733</v>
      </c>
      <c r="N361" s="0" t="n">
        <v>86.06106</v>
      </c>
      <c r="O361" s="0" t="n">
        <v>0.12508</v>
      </c>
      <c r="Q361" s="0" t="n">
        <v>0.15868</v>
      </c>
      <c r="R361" s="7" t="n">
        <f aca="false">((Q361*M361/100)/2000)*((255+264)/2)</f>
        <v>16220.0306327856</v>
      </c>
      <c r="T361" s="0" t="n">
        <v>1.81666</v>
      </c>
      <c r="U361" s="0" t="n">
        <v>10.69651</v>
      </c>
      <c r="X361" s="0" t="n">
        <v>12.51317</v>
      </c>
      <c r="Y361" s="8" t="n">
        <f aca="false">(X361*M361/100)/2000</f>
        <v>4929.00729460373</v>
      </c>
      <c r="Z361" s="0" t="n">
        <v>0.1401</v>
      </c>
      <c r="AA361" s="0" t="n">
        <f aca="false">((Z361*M361/100)/2000)*317.759562841923</f>
        <v>17535.9331300724</v>
      </c>
      <c r="AC361" s="0" t="n">
        <f aca="false">(AB361*M361/100)/2000</f>
        <v>0</v>
      </c>
      <c r="AD361" s="0" t="n">
        <v>0.1401</v>
      </c>
      <c r="AE361" s="0" t="n">
        <f aca="false">(AD361*M361/100)*2000</f>
        <v>220744678.438472</v>
      </c>
      <c r="AF361" s="0" t="n">
        <v>0.1401</v>
      </c>
      <c r="AG361" s="0" t="n">
        <f aca="false">(AF361*M361/100)/2000</f>
        <v>55.1861696096179</v>
      </c>
      <c r="AH361" s="0" t="n">
        <v>0.1401</v>
      </c>
      <c r="AI361" s="0" t="n">
        <f aca="false">(AH361*M361/100)/2000</f>
        <v>55.1861696096179</v>
      </c>
      <c r="AK361" s="0" t="n">
        <v>0.5604</v>
      </c>
      <c r="AL361" s="0" t="n">
        <f aca="false">(AK361*M361/100)/2000</f>
        <v>220.744678438472</v>
      </c>
      <c r="AO361" s="0" t="n">
        <v>11487.2618009678</v>
      </c>
    </row>
    <row r="362" customFormat="false" ht="15.75" hidden="false" customHeight="true" outlineLevel="0" collapsed="false">
      <c r="A362" s="2" t="n">
        <v>41428</v>
      </c>
      <c r="C362" s="0" t="s">
        <v>41</v>
      </c>
      <c r="D362" s="5" t="n">
        <v>34019224000000</v>
      </c>
      <c r="E362" s="0" t="s">
        <v>68</v>
      </c>
      <c r="F362" s="0" t="s">
        <v>413</v>
      </c>
      <c r="G362" s="0" t="s">
        <v>442</v>
      </c>
      <c r="H362" s="0" t="n">
        <v>40.498938</v>
      </c>
      <c r="I362" s="0" t="n">
        <v>-81.012589</v>
      </c>
      <c r="J362" s="0" t="n">
        <v>8049</v>
      </c>
      <c r="K362" s="0" t="n">
        <v>5829471</v>
      </c>
      <c r="L362" s="0" t="n">
        <f aca="false">K362*8.33</f>
        <v>48559493.43</v>
      </c>
      <c r="M362" s="6" t="n">
        <f aca="false">L362*(100/N362)</f>
        <v>60639879.0661361</v>
      </c>
      <c r="N362" s="0" t="n">
        <v>80.07848</v>
      </c>
      <c r="O362" s="0" t="n">
        <v>6.69579</v>
      </c>
      <c r="Q362" s="0" t="n">
        <v>0.15274</v>
      </c>
      <c r="R362" s="7" t="n">
        <f aca="false">((Q362*M362/100)/2000)*((255+264)/2)</f>
        <v>12017.6203293087</v>
      </c>
      <c r="T362" s="0" t="n">
        <v>1.8007</v>
      </c>
      <c r="U362" s="0" t="n">
        <v>10.13636</v>
      </c>
      <c r="X362" s="0" t="n">
        <v>11.93706</v>
      </c>
      <c r="Y362" s="8" t="n">
        <f aca="false">(X362*M362/100)/2000</f>
        <v>3619.30937402605</v>
      </c>
      <c r="Z362" s="0" t="n">
        <v>0.14676</v>
      </c>
      <c r="AA362" s="0" t="n">
        <f aca="false">((Z362*M362/100)/2000)*317.759562841923</f>
        <v>14139.5198934338</v>
      </c>
      <c r="AC362" s="0" t="n">
        <f aca="false">(AB362*M362/100)/2000</f>
        <v>0</v>
      </c>
      <c r="AD362" s="0" t="n">
        <v>0.14676</v>
      </c>
      <c r="AE362" s="0" t="n">
        <f aca="false">(AD362*M362/100)*2000</f>
        <v>177990173.034923</v>
      </c>
      <c r="AF362" s="0" t="n">
        <v>0.14676</v>
      </c>
      <c r="AG362" s="0" t="n">
        <f aca="false">(AF362*M362/100)/2000</f>
        <v>44.4975432587307</v>
      </c>
      <c r="AH362" s="0" t="n">
        <v>0.14676</v>
      </c>
      <c r="AI362" s="0" t="n">
        <f aca="false">(AH362*M362/100)/2000</f>
        <v>44.4975432587307</v>
      </c>
      <c r="AK362" s="0" t="n">
        <v>0.58704</v>
      </c>
      <c r="AL362" s="0" t="n">
        <f aca="false">(AK362*M362/100)/2000</f>
        <v>177.990173034923</v>
      </c>
      <c r="AO362" s="0" t="n">
        <v>11483.0156358223</v>
      </c>
    </row>
    <row r="363" customFormat="false" ht="15.75" hidden="false" customHeight="true" outlineLevel="0" collapsed="false">
      <c r="A363" s="2" t="n">
        <v>41428</v>
      </c>
      <c r="C363" s="0" t="s">
        <v>41</v>
      </c>
      <c r="D363" s="5" t="n">
        <v>34019224480000</v>
      </c>
      <c r="E363" s="0" t="s">
        <v>38</v>
      </c>
      <c r="F363" s="0" t="s">
        <v>42</v>
      </c>
      <c r="G363" s="0" t="s">
        <v>443</v>
      </c>
      <c r="H363" s="0" t="n">
        <v>40.610994</v>
      </c>
      <c r="I363" s="0" t="n">
        <v>-81.040305</v>
      </c>
      <c r="J363" s="0" t="n">
        <v>7650</v>
      </c>
      <c r="K363" s="0" t="n">
        <v>7460171</v>
      </c>
      <c r="L363" s="0" t="n">
        <f aca="false">K363*8.33</f>
        <v>62143224.43</v>
      </c>
      <c r="M363" s="6" t="n">
        <f aca="false">L363*(100/N363)</f>
        <v>78495987.3377157</v>
      </c>
      <c r="N363" s="0" t="n">
        <v>79.16739</v>
      </c>
      <c r="O363" s="0" t="n">
        <v>7.45597</v>
      </c>
      <c r="Q363" s="0" t="n">
        <v>0.10153</v>
      </c>
      <c r="R363" s="7" t="n">
        <f aca="false">((Q363*M363/100)/2000)*((255+264)/2)</f>
        <v>10340.6826287318</v>
      </c>
      <c r="T363" s="0" t="n">
        <v>1.17289</v>
      </c>
      <c r="U363" s="0" t="n">
        <v>10.87875</v>
      </c>
      <c r="X363" s="0" t="n">
        <v>12.05164</v>
      </c>
      <c r="Y363" s="8" t="n">
        <f aca="false">(X363*M363/100)/2000</f>
        <v>4730.02690419354</v>
      </c>
      <c r="Z363" s="0" t="n">
        <v>0.03982</v>
      </c>
      <c r="AA363" s="0" t="n">
        <f aca="false">((Z363*M363/100)/2000)*317.759562841923</f>
        <v>4966.12155869638</v>
      </c>
      <c r="AC363" s="0" t="n">
        <f aca="false">(AB363*M363/100)/2000</f>
        <v>0</v>
      </c>
      <c r="AD363" s="0" t="n">
        <v>0.0362</v>
      </c>
      <c r="AE363" s="0" t="n">
        <f aca="false">(AD363*M363/100)*2000</f>
        <v>56831094.8325062</v>
      </c>
      <c r="AG363" s="0" t="n">
        <f aca="false">(AF363*M363/100)/2000</f>
        <v>0</v>
      </c>
      <c r="AH363" s="0" t="n">
        <v>0.00145</v>
      </c>
      <c r="AI363" s="0" t="n">
        <f aca="false">(AH363*M363/100)/2000</f>
        <v>0.569095908198439</v>
      </c>
      <c r="AJ363" s="0" t="n">
        <v>0.00145</v>
      </c>
      <c r="AK363" s="0" t="n">
        <v>0.07892</v>
      </c>
      <c r="AL363" s="0" t="n">
        <f aca="false">(AK363*M363/100)/2000</f>
        <v>30.9745166034626</v>
      </c>
      <c r="AO363" s="0" t="n">
        <v>11441.7333234086</v>
      </c>
    </row>
    <row r="364" customFormat="false" ht="15.75" hidden="false" customHeight="true" outlineLevel="0" collapsed="false">
      <c r="A364" s="2" t="n">
        <v>41432</v>
      </c>
      <c r="C364" s="0" t="s">
        <v>48</v>
      </c>
      <c r="D364" s="5" t="n">
        <v>34029217990000</v>
      </c>
      <c r="E364" s="0" t="s">
        <v>68</v>
      </c>
      <c r="F364" s="0" t="s">
        <v>42</v>
      </c>
      <c r="G364" s="0" t="s">
        <v>444</v>
      </c>
      <c r="H364" s="0" t="n">
        <v>40.891418</v>
      </c>
      <c r="I364" s="0" t="n">
        <v>-80.795958</v>
      </c>
      <c r="J364" s="0" t="n">
        <v>7604</v>
      </c>
      <c r="K364" s="0" t="n">
        <v>5730815</v>
      </c>
      <c r="L364" s="0" t="n">
        <f aca="false">K364*8.33</f>
        <v>47737688.95</v>
      </c>
      <c r="M364" s="6" t="n">
        <f aca="false">L364*(100/N364)</f>
        <v>55110256.3836155</v>
      </c>
      <c r="N364" s="0" t="n">
        <v>86.62215</v>
      </c>
      <c r="Q364" s="0" t="n">
        <v>0.17373</v>
      </c>
      <c r="R364" s="7" t="n">
        <f aca="false">((Q364*M364/100)/2000)*((255+264)/2)</f>
        <v>12422.6605318794</v>
      </c>
      <c r="X364" s="0" t="n">
        <v>12.74552</v>
      </c>
      <c r="Y364" s="8" t="n">
        <f aca="false">(X364*M364/100)/2000</f>
        <v>3512.0443747125</v>
      </c>
      <c r="AA364" s="0" t="n">
        <f aca="false">((Z364*M364/100)/2000)*317.759562841923</f>
        <v>0</v>
      </c>
      <c r="AC364" s="0" t="n">
        <f aca="false">(AB364*M364/100)/2000</f>
        <v>0</v>
      </c>
      <c r="AD364" s="0" t="n">
        <v>0.05617</v>
      </c>
      <c r="AE364" s="0" t="n">
        <f aca="false">(AD364*M364/100)*2000</f>
        <v>61910862.0213537</v>
      </c>
      <c r="AG364" s="0" t="n">
        <f aca="false">(AF364*M364/100)/2000</f>
        <v>0</v>
      </c>
      <c r="AI364" s="0" t="n">
        <f aca="false">(AH364*M364/100)/2000</f>
        <v>0</v>
      </c>
      <c r="AK364" s="0" t="n">
        <v>0.05617</v>
      </c>
      <c r="AL364" s="0" t="n">
        <f aca="false">(AK364*M364/100)/2000</f>
        <v>15.4777155053384</v>
      </c>
      <c r="AO364" s="0" t="n">
        <v>11438.966794014</v>
      </c>
    </row>
    <row r="365" customFormat="false" ht="15.75" hidden="false" customHeight="true" outlineLevel="0" collapsed="false">
      <c r="A365" s="2" t="n">
        <v>41435</v>
      </c>
      <c r="C365" s="0" t="s">
        <v>75</v>
      </c>
      <c r="D365" s="5" t="n">
        <v>34121244280000</v>
      </c>
      <c r="E365" s="0" t="s">
        <v>38</v>
      </c>
      <c r="F365" s="0" t="s">
        <v>158</v>
      </c>
      <c r="G365" s="0" t="s">
        <v>445</v>
      </c>
      <c r="H365" s="0" t="n">
        <v>39.864172</v>
      </c>
      <c r="I365" s="0" t="n">
        <v>-81.430957</v>
      </c>
      <c r="J365" s="0" t="n">
        <v>7633</v>
      </c>
      <c r="K365" s="0" t="n">
        <v>9982559</v>
      </c>
      <c r="L365" s="0" t="n">
        <f aca="false">K365*8.33</f>
        <v>83154716.47</v>
      </c>
      <c r="M365" s="6" t="n">
        <f aca="false">L365*(100/N365)</f>
        <v>93097230.7299943</v>
      </c>
      <c r="N365" s="0" t="n">
        <v>89.32029</v>
      </c>
      <c r="Q365" s="0" t="n">
        <v>0.01664</v>
      </c>
      <c r="R365" s="7" t="n">
        <f aca="false">((Q365*M365/100)/2000)*((255+264)/2)</f>
        <v>2010.00645035287</v>
      </c>
      <c r="U365" s="0" t="n">
        <v>10.41498</v>
      </c>
      <c r="X365" s="0" t="n">
        <v>10.41498</v>
      </c>
      <c r="Y365" s="8" t="n">
        <f aca="false">(X365*M365/100)/2000</f>
        <v>4848.02898054138</v>
      </c>
      <c r="Z365" s="0" t="n">
        <v>0.03453</v>
      </c>
      <c r="AA365" s="0" t="n">
        <f aca="false">((Z365*M365/100)/2000)*317.759562841923</f>
        <v>5107.4247262018</v>
      </c>
      <c r="AC365" s="0" t="n">
        <f aca="false">(AB365*M365/100)/2000</f>
        <v>0</v>
      </c>
      <c r="AD365" s="0" t="n">
        <v>0.03647</v>
      </c>
      <c r="AE365" s="0" t="n">
        <f aca="false">(AD365*M365/100)*2000</f>
        <v>67905120.0944578</v>
      </c>
      <c r="AF365" s="0" t="n">
        <v>0.00558</v>
      </c>
      <c r="AG365" s="0" t="n">
        <f aca="false">(AF365*M365/100)/2000</f>
        <v>2.59741273736684</v>
      </c>
      <c r="AH365" s="0" t="n">
        <v>0.00219</v>
      </c>
      <c r="AI365" s="0" t="n">
        <f aca="false">(AH365*M365/100)/2000</f>
        <v>1.01941467649344</v>
      </c>
      <c r="AK365" s="0" t="n">
        <v>0.07877</v>
      </c>
      <c r="AL365" s="0" t="n">
        <f aca="false">(AK365*M365/100)/2000</f>
        <v>36.6663443230082</v>
      </c>
      <c r="AO365" s="0" t="n">
        <v>11408.1314929587</v>
      </c>
    </row>
    <row r="366" customFormat="false" ht="15.75" hidden="false" customHeight="true" outlineLevel="0" collapsed="false">
      <c r="A366" s="2" t="n">
        <v>41435</v>
      </c>
      <c r="C366" s="0" t="s">
        <v>41</v>
      </c>
      <c r="D366" s="5" t="n">
        <v>34019224090000</v>
      </c>
      <c r="E366" s="0" t="s">
        <v>68</v>
      </c>
      <c r="F366" s="0" t="s">
        <v>413</v>
      </c>
      <c r="G366" s="0" t="s">
        <v>446</v>
      </c>
      <c r="H366" s="0" t="n">
        <v>40.483585</v>
      </c>
      <c r="I366" s="0" t="n">
        <v>-81.039878</v>
      </c>
      <c r="J366" s="0" t="n">
        <v>8116</v>
      </c>
      <c r="K366" s="0" t="n">
        <v>6853246</v>
      </c>
      <c r="L366" s="0" t="n">
        <f aca="false">K366*8.33</f>
        <v>57087539.18</v>
      </c>
      <c r="M366" s="6" t="n">
        <f aca="false">L366*(100/N366)</f>
        <v>66893159.9996578</v>
      </c>
      <c r="N366" s="0" t="n">
        <v>85.34137</v>
      </c>
      <c r="O366" s="0" t="n">
        <v>0.39397</v>
      </c>
      <c r="Q366" s="0" t="n">
        <v>0.18138</v>
      </c>
      <c r="R366" s="7" t="n">
        <f aca="false">((Q366*M366/100)/2000)*((255+264)/2)</f>
        <v>15742.6730655575</v>
      </c>
      <c r="T366" s="0" t="n">
        <v>3.85957</v>
      </c>
      <c r="U366" s="0" t="n">
        <v>8.91267</v>
      </c>
      <c r="X366" s="0" t="n">
        <v>12.77224</v>
      </c>
      <c r="Y366" s="8" t="n">
        <f aca="false">(X366*M366/100)/2000</f>
        <v>4271.87746937015</v>
      </c>
      <c r="Z366" s="0" t="n">
        <v>0.1854</v>
      </c>
      <c r="AA366" s="0" t="n">
        <f aca="false">((Z366*M366/100)/2000)*317.759562841923</f>
        <v>19704.2575652678</v>
      </c>
      <c r="AC366" s="0" t="n">
        <f aca="false">(AB366*M366/100)/2000</f>
        <v>0</v>
      </c>
      <c r="AD366" s="0" t="n">
        <v>0.1854</v>
      </c>
      <c r="AE366" s="0" t="n">
        <f aca="false">(AD366*M366/100)*2000</f>
        <v>248039837.278731</v>
      </c>
      <c r="AF366" s="0" t="n">
        <v>0.1854</v>
      </c>
      <c r="AG366" s="0" t="n">
        <f aca="false">(AF366*M366/100)/2000</f>
        <v>62.0099593196828</v>
      </c>
      <c r="AH366" s="0" t="n">
        <v>0.1854</v>
      </c>
      <c r="AI366" s="0" t="n">
        <f aca="false">(AH366*M366/100)/2000</f>
        <v>62.0099593196828</v>
      </c>
      <c r="AK366" s="0" t="n">
        <v>0.7416</v>
      </c>
      <c r="AL366" s="0" t="n">
        <f aca="false">(AK366*M366/100)/2000</f>
        <v>248.039837278731</v>
      </c>
      <c r="AO366" s="0" t="n">
        <v>11392.5947697575</v>
      </c>
    </row>
    <row r="367" customFormat="false" ht="15.75" hidden="false" customHeight="true" outlineLevel="0" collapsed="false">
      <c r="A367" s="2" t="n">
        <v>41435</v>
      </c>
      <c r="C367" s="0" t="s">
        <v>41</v>
      </c>
      <c r="D367" s="5" t="n">
        <v>34019224020000</v>
      </c>
      <c r="E367" s="0" t="s">
        <v>68</v>
      </c>
      <c r="F367" s="0" t="s">
        <v>413</v>
      </c>
      <c r="G367" s="0" t="s">
        <v>447</v>
      </c>
      <c r="H367" s="0" t="n">
        <v>40.498831</v>
      </c>
      <c r="I367" s="0" t="n">
        <v>-81.012604</v>
      </c>
      <c r="J367" s="0" t="n">
        <v>8086</v>
      </c>
      <c r="K367" s="0" t="n">
        <v>4255351</v>
      </c>
      <c r="L367" s="0" t="n">
        <f aca="false">K367*8.33</f>
        <v>35447073.83</v>
      </c>
      <c r="M367" s="6" t="n">
        <f aca="false">L367*(100/N367)</f>
        <v>43073792.8104695</v>
      </c>
      <c r="N367" s="0" t="n">
        <v>82.29383</v>
      </c>
      <c r="O367" s="0" t="n">
        <v>4.67637</v>
      </c>
      <c r="Q367" s="0" t="n">
        <v>0.03829</v>
      </c>
      <c r="R367" s="7" t="n">
        <f aca="false">((Q367*M367/100)/2000)*((255+264)/2)</f>
        <v>2139.96094590996</v>
      </c>
      <c r="T367" s="0" t="n">
        <v>1.89087</v>
      </c>
      <c r="U367" s="0" t="n">
        <v>10.05271</v>
      </c>
      <c r="X367" s="0" t="n">
        <v>11.94358</v>
      </c>
      <c r="Y367" s="8" t="n">
        <f aca="false">(X367*M367/100)/2000</f>
        <v>2572.27645167634</v>
      </c>
      <c r="Z367" s="0" t="n">
        <v>0.01589</v>
      </c>
      <c r="AA367" s="0" t="n">
        <f aca="false">((Z367*M367/100)/2000)*317.759562841923</f>
        <v>1087.4408556065</v>
      </c>
      <c r="AC367" s="0" t="n">
        <f aca="false">(AB367*M367/100)/2000</f>
        <v>0</v>
      </c>
      <c r="AD367" s="0" t="n">
        <v>0.069</v>
      </c>
      <c r="AE367" s="0" t="n">
        <f aca="false">(AD367*M367/100)*2000</f>
        <v>59441834.0784479</v>
      </c>
      <c r="AF367" s="0" t="n">
        <v>0.01589</v>
      </c>
      <c r="AG367" s="0" t="n">
        <f aca="false">(AF367*M367/100)/2000</f>
        <v>3.4222128387918</v>
      </c>
      <c r="AH367" s="0" t="n">
        <v>0.01589</v>
      </c>
      <c r="AI367" s="0" t="n">
        <f aca="false">(AH367*M367/100)/2000</f>
        <v>3.4222128387918</v>
      </c>
      <c r="AK367" s="0" t="n">
        <v>0.11667</v>
      </c>
      <c r="AL367" s="0" t="n">
        <f aca="false">(AK367*M367/100)/2000</f>
        <v>25.1270970359874</v>
      </c>
      <c r="AO367" s="0" t="n">
        <v>11382.1776259885</v>
      </c>
    </row>
    <row r="368" customFormat="false" ht="15.75" hidden="false" customHeight="true" outlineLevel="0" collapsed="false">
      <c r="A368" s="2" t="n">
        <v>41435</v>
      </c>
      <c r="C368" s="0" t="s">
        <v>41</v>
      </c>
      <c r="D368" s="5" t="n">
        <v>34019224030000</v>
      </c>
      <c r="E368" s="0" t="s">
        <v>68</v>
      </c>
      <c r="F368" s="0" t="s">
        <v>158</v>
      </c>
      <c r="G368" s="0" t="s">
        <v>448</v>
      </c>
      <c r="H368" s="0" t="n">
        <v>40.498877</v>
      </c>
      <c r="I368" s="0" t="n">
        <v>-81.012644</v>
      </c>
      <c r="J368" s="0" t="n">
        <v>8081</v>
      </c>
      <c r="K368" s="0" t="n">
        <v>3676098</v>
      </c>
      <c r="L368" s="0" t="n">
        <f aca="false">K368*8.33</f>
        <v>30621896.34</v>
      </c>
      <c r="M368" s="6" t="n">
        <f aca="false">L368*(100/N368)</f>
        <v>38382966.7644398</v>
      </c>
      <c r="N368" s="0" t="n">
        <v>79.77991</v>
      </c>
      <c r="O368" s="0" t="n">
        <v>6.26132</v>
      </c>
      <c r="Q368" s="0" t="n">
        <v>0.15067</v>
      </c>
      <c r="R368" s="7" t="n">
        <f aca="false">((Q368*M368/100)/2000)*((255+264)/2)</f>
        <v>7503.6521791116</v>
      </c>
      <c r="T368" s="0" t="n">
        <v>1.84928</v>
      </c>
      <c r="U368" s="0" t="n">
        <v>10.85029</v>
      </c>
      <c r="X368" s="0" t="n">
        <v>12.69957</v>
      </c>
      <c r="Y368" s="8" t="n">
        <f aca="false">(X368*M368/100)/2000</f>
        <v>2437.23586616339</v>
      </c>
      <c r="Z368" s="0" t="n">
        <v>0.1505</v>
      </c>
      <c r="AA368" s="0" t="n">
        <f aca="false">((Z368*M368/100)/2000)*317.759562841923</f>
        <v>9177.90744158245</v>
      </c>
      <c r="AC368" s="0" t="n">
        <f aca="false">(AB368*M368/100)/2000</f>
        <v>0</v>
      </c>
      <c r="AD368" s="0" t="n">
        <v>0.1505</v>
      </c>
      <c r="AE368" s="0" t="n">
        <f aca="false">(AD368*M368/100)*2000</f>
        <v>115532729.960964</v>
      </c>
      <c r="AF368" s="0" t="n">
        <v>0.1505</v>
      </c>
      <c r="AG368" s="0" t="n">
        <f aca="false">(AF368*M368/100)/2000</f>
        <v>28.883182490241</v>
      </c>
      <c r="AH368" s="0" t="n">
        <v>0.1505</v>
      </c>
      <c r="AI368" s="0" t="n">
        <f aca="false">(AH368*M368/100)/2000</f>
        <v>28.883182490241</v>
      </c>
      <c r="AK368" s="0" t="n">
        <v>0.602</v>
      </c>
      <c r="AL368" s="0" t="n">
        <f aca="false">(AK368*M368/100)/2000</f>
        <v>115.532729960964</v>
      </c>
      <c r="AO368" s="0" t="n">
        <v>11379.2729366812</v>
      </c>
    </row>
    <row r="369" customFormat="false" ht="15.75" hidden="false" customHeight="true" outlineLevel="0" collapsed="false">
      <c r="A369" s="2" t="n">
        <v>41435</v>
      </c>
      <c r="C369" s="0" t="s">
        <v>41</v>
      </c>
      <c r="D369" s="5" t="n">
        <v>34019223990000</v>
      </c>
      <c r="E369" s="0" t="s">
        <v>68</v>
      </c>
      <c r="F369" s="0" t="s">
        <v>413</v>
      </c>
      <c r="G369" s="0" t="s">
        <v>449</v>
      </c>
      <c r="H369" s="0" t="n">
        <v>40.498892</v>
      </c>
      <c r="I369" s="0" t="n">
        <v>-81.012549</v>
      </c>
      <c r="J369" s="0" t="n">
        <v>8089</v>
      </c>
      <c r="K369" s="0" t="n">
        <v>4233117</v>
      </c>
      <c r="L369" s="0" t="n">
        <f aca="false">K369*8.33</f>
        <v>35261864.61</v>
      </c>
      <c r="M369" s="6" t="n">
        <f aca="false">L369*(100/N369)</f>
        <v>45323168.3486723</v>
      </c>
      <c r="N369" s="0" t="n">
        <v>77.80097</v>
      </c>
      <c r="O369" s="0" t="n">
        <v>8.11936</v>
      </c>
      <c r="Q369" s="0" t="n">
        <v>0.15242</v>
      </c>
      <c r="R369" s="7" t="n">
        <f aca="false">((Q369*M369/100)/2000)*((255+264)/2)</f>
        <v>8963.33412231675</v>
      </c>
      <c r="T369" s="0" t="n">
        <v>1.86592</v>
      </c>
      <c r="U369" s="0" t="n">
        <v>10.93137</v>
      </c>
      <c r="X369" s="0" t="n">
        <v>12.79729</v>
      </c>
      <c r="Y369" s="8" t="n">
        <f aca="false">(X369*M369/100)/2000</f>
        <v>2900.0686453839</v>
      </c>
      <c r="Z369" s="0" t="n">
        <v>0.14313</v>
      </c>
      <c r="AA369" s="0" t="n">
        <f aca="false">((Z369*M369/100)/2000)*317.759562841923</f>
        <v>10306.6983807805</v>
      </c>
      <c r="AC369" s="0" t="n">
        <f aca="false">(AB369*M369/100)/2000</f>
        <v>0</v>
      </c>
      <c r="AD369" s="0" t="n">
        <v>0.14313</v>
      </c>
      <c r="AE369" s="0" t="n">
        <f aca="false">(AD369*M369/100)*2000</f>
        <v>129742101.714909</v>
      </c>
      <c r="AF369" s="0" t="n">
        <v>0.14313</v>
      </c>
      <c r="AG369" s="0" t="n">
        <f aca="false">(AF369*M369/100)/2000</f>
        <v>32.4355254287273</v>
      </c>
      <c r="AH369" s="0" t="n">
        <v>0.14313</v>
      </c>
      <c r="AI369" s="0" t="n">
        <f aca="false">(AH369*M369/100)/2000</f>
        <v>32.4355254287273</v>
      </c>
      <c r="AK369" s="0" t="n">
        <v>0.57252</v>
      </c>
      <c r="AL369" s="0" t="n">
        <f aca="false">(AK369*M369/100)/2000</f>
        <v>129.742101714909</v>
      </c>
      <c r="AO369" s="0" t="n">
        <v>11358.2696253614</v>
      </c>
    </row>
    <row r="370" customFormat="false" ht="15.75" hidden="false" customHeight="true" outlineLevel="0" collapsed="false">
      <c r="A370" s="2" t="n">
        <v>41435</v>
      </c>
      <c r="C370" s="0" t="s">
        <v>41</v>
      </c>
      <c r="D370" s="5" t="n">
        <v>34019224270000</v>
      </c>
      <c r="E370" s="0" t="s">
        <v>68</v>
      </c>
      <c r="F370" s="0" t="s">
        <v>413</v>
      </c>
      <c r="G370" s="0" t="s">
        <v>450</v>
      </c>
      <c r="H370" s="0" t="n">
        <v>40.483543</v>
      </c>
      <c r="I370" s="0" t="n">
        <v>-81.039831</v>
      </c>
      <c r="J370" s="0" t="n">
        <v>8134</v>
      </c>
      <c r="K370" s="0" t="n">
        <v>6694739</v>
      </c>
      <c r="L370" s="0" t="n">
        <f aca="false">K370*8.33</f>
        <v>55767175.87</v>
      </c>
      <c r="M370" s="6" t="n">
        <f aca="false">L370*(100/N370)</f>
        <v>73154884.9723179</v>
      </c>
      <c r="N370" s="0" t="n">
        <v>76.23165</v>
      </c>
      <c r="O370" s="0" t="n">
        <v>9.29371</v>
      </c>
      <c r="Q370" s="0" t="n">
        <v>0.18021</v>
      </c>
      <c r="R370" s="7" t="n">
        <f aca="false">((Q370*M370/100)/2000)*((255+264)/2)</f>
        <v>17105.2562625677</v>
      </c>
      <c r="T370" s="0" t="n">
        <v>6.49488</v>
      </c>
      <c r="U370" s="0" t="n">
        <v>6.48301</v>
      </c>
      <c r="X370" s="0" t="n">
        <v>12.97789</v>
      </c>
      <c r="Y370" s="8" t="n">
        <f aca="false">(X370*M370/100)/2000</f>
        <v>4746.98025066698</v>
      </c>
      <c r="Z370" s="0" t="n">
        <v>0.18104</v>
      </c>
      <c r="AA370" s="0" t="n">
        <f aca="false">((Z370*M370/100)/2000)*317.759562841923</f>
        <v>21041.9752958959</v>
      </c>
      <c r="AC370" s="0" t="n">
        <f aca="false">(AB370*M370/100)/2000</f>
        <v>0</v>
      </c>
      <c r="AD370" s="0" t="n">
        <v>0.18104</v>
      </c>
      <c r="AE370" s="0" t="n">
        <f aca="false">(AD370*M370/100)*2000</f>
        <v>264879207.507769</v>
      </c>
      <c r="AF370" s="0" t="n">
        <v>0.18104</v>
      </c>
      <c r="AG370" s="0" t="n">
        <f aca="false">(AF370*M370/100)/2000</f>
        <v>66.2198018769422</v>
      </c>
      <c r="AH370" s="0" t="n">
        <v>0.18104</v>
      </c>
      <c r="AI370" s="0" t="n">
        <f aca="false">(AH370*M370/100)/2000</f>
        <v>66.2198018769422</v>
      </c>
      <c r="AK370" s="0" t="n">
        <v>0.72416</v>
      </c>
      <c r="AL370" s="0" t="n">
        <f aca="false">(AK370*M370/100)/2000</f>
        <v>264.879207507769</v>
      </c>
      <c r="AO370" s="0" t="n">
        <v>11356.7565412725</v>
      </c>
    </row>
    <row r="371" customFormat="false" ht="15.75" hidden="false" customHeight="true" outlineLevel="0" collapsed="false">
      <c r="A371" s="2" t="n">
        <v>41437</v>
      </c>
      <c r="C371" s="0" t="s">
        <v>138</v>
      </c>
      <c r="D371" s="5" t="n">
        <v>34013206740000</v>
      </c>
      <c r="E371" s="0" t="s">
        <v>68</v>
      </c>
      <c r="F371" s="0" t="s">
        <v>451</v>
      </c>
      <c r="G371" s="0" t="s">
        <v>452</v>
      </c>
      <c r="H371" s="0" t="n">
        <v>39.938439</v>
      </c>
      <c r="I371" s="0" t="n">
        <v>-81.207145</v>
      </c>
      <c r="J371" s="0" t="n">
        <v>8710</v>
      </c>
      <c r="K371" s="0" t="n">
        <v>7550886</v>
      </c>
      <c r="L371" s="0" t="n">
        <f aca="false">K371*8.33</f>
        <v>62898880.38</v>
      </c>
      <c r="M371" s="6" t="n">
        <f aca="false">L371*(100/N371)</f>
        <v>70755930.1949389</v>
      </c>
      <c r="N371" s="0" t="n">
        <v>88.89556</v>
      </c>
      <c r="Q371" s="0" t="n">
        <v>0.13747</v>
      </c>
      <c r="R371" s="7" t="n">
        <f aca="false">((Q371*M371/100)/2000)*((255+264)/2)</f>
        <v>12620.545996758</v>
      </c>
      <c r="X371" s="0" t="n">
        <v>9.55753</v>
      </c>
      <c r="Y371" s="8" t="n">
        <f aca="false">(X371*M371/100)/2000</f>
        <v>3381.25962758017</v>
      </c>
      <c r="Z371" s="0" t="n">
        <v>0.00369</v>
      </c>
      <c r="AA371" s="0" t="n">
        <f aca="false">((Z371*M371/100)/2000)*317.759562841923</f>
        <v>414.818240101161</v>
      </c>
      <c r="AC371" s="0" t="n">
        <f aca="false">(AB371*M371/100)/2000</f>
        <v>0</v>
      </c>
      <c r="AD371" s="0" t="n">
        <v>0.00284</v>
      </c>
      <c r="AE371" s="0" t="n">
        <f aca="false">(AD371*M371/100)*2000</f>
        <v>4018936.83507253</v>
      </c>
      <c r="AG371" s="0" t="n">
        <f aca="false">(AF371*M371/100)/2000</f>
        <v>0</v>
      </c>
      <c r="AH371" s="0" t="n">
        <v>0.00028</v>
      </c>
      <c r="AI371" s="0" t="n">
        <f aca="false">(AH371*M371/100)/2000</f>
        <v>0.0990583022729144</v>
      </c>
      <c r="AK371" s="0" t="n">
        <v>0.00681</v>
      </c>
      <c r="AL371" s="0" t="n">
        <f aca="false">(AK371*M371/100)/2000</f>
        <v>2.40923942313767</v>
      </c>
      <c r="AO371" s="0" t="n">
        <v>11342.9644230697</v>
      </c>
    </row>
    <row r="372" customFormat="false" ht="15.75" hidden="false" customHeight="true" outlineLevel="0" collapsed="false">
      <c r="A372" s="2" t="n">
        <v>41437</v>
      </c>
      <c r="C372" s="0" t="s">
        <v>138</v>
      </c>
      <c r="D372" s="5" t="n">
        <v>34013207040000</v>
      </c>
      <c r="E372" s="0" t="s">
        <v>68</v>
      </c>
      <c r="F372" s="0" t="s">
        <v>451</v>
      </c>
      <c r="G372" s="0" t="s">
        <v>453</v>
      </c>
      <c r="H372" s="0" t="n">
        <v>39.938465</v>
      </c>
      <c r="I372" s="0" t="n">
        <v>-81.207487</v>
      </c>
      <c r="J372" s="0" t="n">
        <v>8716</v>
      </c>
      <c r="K372" s="0" t="n">
        <v>6915090</v>
      </c>
      <c r="L372" s="0" t="n">
        <f aca="false">K372*8.33</f>
        <v>57602699.7</v>
      </c>
      <c r="M372" s="6" t="n">
        <f aca="false">L372*(100/N372)</f>
        <v>64829948.8846564</v>
      </c>
      <c r="N372" s="0" t="n">
        <v>88.85199</v>
      </c>
      <c r="Q372" s="0" t="n">
        <v>0.13748</v>
      </c>
      <c r="R372" s="7" t="n">
        <f aca="false">((Q372*M372/100)/2000)*((255+264)/2)</f>
        <v>11564.3857310297</v>
      </c>
      <c r="X372" s="0" t="n">
        <v>9.5894</v>
      </c>
      <c r="Y372" s="8" t="n">
        <f aca="false">(X372*M372/100)/2000</f>
        <v>3108.40155917262</v>
      </c>
      <c r="AA372" s="0" t="n">
        <f aca="false">((Z372*M372/100)/2000)*317.759562841923</f>
        <v>0</v>
      </c>
      <c r="AC372" s="0" t="n">
        <f aca="false">(AB372*M372/100)/2000</f>
        <v>0</v>
      </c>
      <c r="AE372" s="0" t="n">
        <f aca="false">(AD372*M372/100)*2000</f>
        <v>0</v>
      </c>
      <c r="AG372" s="0" t="n">
        <f aca="false">(AF372*M372/100)/2000</f>
        <v>0</v>
      </c>
      <c r="AI372" s="0" t="n">
        <f aca="false">(AH372*M372/100)/2000</f>
        <v>0</v>
      </c>
      <c r="AL372" s="0" t="n">
        <f aca="false">(AK372*M372/100)/2000</f>
        <v>0</v>
      </c>
      <c r="AO372" s="0" t="n">
        <v>11321.1896978553</v>
      </c>
    </row>
    <row r="373" customFormat="false" ht="15.75" hidden="false" customHeight="true" outlineLevel="0" collapsed="false">
      <c r="A373" s="2" t="n">
        <v>41437</v>
      </c>
      <c r="C373" s="0" t="s">
        <v>138</v>
      </c>
      <c r="D373" s="5" t="n">
        <v>34013207030000</v>
      </c>
      <c r="E373" s="0" t="s">
        <v>454</v>
      </c>
      <c r="F373" s="0" t="s">
        <v>451</v>
      </c>
      <c r="G373" s="0" t="s">
        <v>455</v>
      </c>
      <c r="H373" s="0" t="n">
        <v>39.93844</v>
      </c>
      <c r="I373" s="0" t="n">
        <v>-81.207445</v>
      </c>
      <c r="J373" s="0" t="n">
        <v>8717</v>
      </c>
      <c r="K373" s="0" t="n">
        <v>6343764</v>
      </c>
      <c r="L373" s="0" t="n">
        <f aca="false">K373*8.33</f>
        <v>52843554.12</v>
      </c>
      <c r="M373" s="6" t="n">
        <f aca="false">L373*(100/N373)</f>
        <v>59500573.4820943</v>
      </c>
      <c r="N373" s="0" t="n">
        <v>88.81184</v>
      </c>
      <c r="Q373" s="0" t="n">
        <v>0.13781</v>
      </c>
      <c r="R373" s="7" t="n">
        <f aca="false">((Q373*M373/100)/2000)*((255+264)/2)</f>
        <v>10639.2068059587</v>
      </c>
      <c r="X373" s="0" t="n">
        <v>9.62023</v>
      </c>
      <c r="Y373" s="8" t="n">
        <f aca="false">(X373*M373/100)/2000</f>
        <v>2862.04601014824</v>
      </c>
      <c r="Z373" s="0" t="n">
        <v>0.00328</v>
      </c>
      <c r="AA373" s="0" t="n">
        <f aca="false">((Z373*M373/100)/2000)*317.759562841923</f>
        <v>310.07276998363</v>
      </c>
      <c r="AC373" s="0" t="n">
        <f aca="false">(AB373*M373/100)/2000</f>
        <v>0</v>
      </c>
      <c r="AD373" s="0" t="n">
        <v>0.00252</v>
      </c>
      <c r="AE373" s="0" t="n">
        <f aca="false">(AD373*M373/100)*2000</f>
        <v>2998828.90349755</v>
      </c>
      <c r="AF373" s="0" t="n">
        <v>0.00025</v>
      </c>
      <c r="AG373" s="0" t="n">
        <f aca="false">(AF373*M373/100)/2000</f>
        <v>0.0743757168526178</v>
      </c>
      <c r="AH373" s="0" t="n">
        <v>0.00025</v>
      </c>
      <c r="AI373" s="0" t="n">
        <f aca="false">(AH373*M373/100)/2000</f>
        <v>0.0743757168526178</v>
      </c>
      <c r="AK373" s="0" t="n">
        <v>0.0063</v>
      </c>
      <c r="AL373" s="0" t="n">
        <f aca="false">(AK373*M373/100)/2000</f>
        <v>1.87426806468597</v>
      </c>
      <c r="AO373" s="0" t="n">
        <v>11310.6440726062</v>
      </c>
    </row>
    <row r="374" customFormat="false" ht="15.75" hidden="false" customHeight="true" outlineLevel="0" collapsed="false">
      <c r="A374" s="2" t="n">
        <v>41442</v>
      </c>
      <c r="C374" s="0" t="s">
        <v>116</v>
      </c>
      <c r="D374" s="5" t="n">
        <v>34067211520000</v>
      </c>
      <c r="E374" s="0" t="s">
        <v>68</v>
      </c>
      <c r="F374" s="0" t="s">
        <v>42</v>
      </c>
      <c r="G374" s="0" t="s">
        <v>456</v>
      </c>
      <c r="H374" s="0" t="n">
        <v>40.363337</v>
      </c>
      <c r="I374" s="0" t="n">
        <v>-80.901936</v>
      </c>
      <c r="J374" s="0" t="n">
        <v>8617</v>
      </c>
      <c r="K374" s="0" t="n">
        <v>4944015</v>
      </c>
      <c r="L374" s="0" t="n">
        <f aca="false">K374*8.33</f>
        <v>41183644.95</v>
      </c>
      <c r="M374" s="6" t="n">
        <f aca="false">L374*(100/N374)</f>
        <v>48733998.4576428</v>
      </c>
      <c r="N374" s="0" t="n">
        <v>84.50701</v>
      </c>
      <c r="O374" s="0" t="n">
        <v>2.1011</v>
      </c>
      <c r="Q374" s="0" t="n">
        <v>0.17425</v>
      </c>
      <c r="R374" s="7" t="n">
        <f aca="false">((Q374*M374/100)/2000)*((255+264)/2)</f>
        <v>11018.2392525394</v>
      </c>
      <c r="T374" s="0" t="n">
        <v>0.34203</v>
      </c>
      <c r="U374" s="0" t="n">
        <v>11.35877</v>
      </c>
      <c r="X374" s="0" t="n">
        <v>11.7008</v>
      </c>
      <c r="Y374" s="8" t="n">
        <f aca="false">(X374*M374/100)/2000</f>
        <v>2851.13384576593</v>
      </c>
      <c r="Z374" s="0" t="n">
        <v>0.16879</v>
      </c>
      <c r="AA374" s="0" t="n">
        <f aca="false">((Z374*M374/100)/2000)*317.759562841923</f>
        <v>13069.1514896487</v>
      </c>
      <c r="AC374" s="0" t="n">
        <f aca="false">(AB374*M374/100)/2000</f>
        <v>0</v>
      </c>
      <c r="AD374" s="0" t="n">
        <v>0.16385</v>
      </c>
      <c r="AE374" s="0" t="n">
        <f aca="false">(AD374*M374/100)*2000</f>
        <v>159701312.945695</v>
      </c>
      <c r="AG374" s="0" t="n">
        <f aca="false">(AF374*M374/100)/2000</f>
        <v>0</v>
      </c>
      <c r="AI374" s="0" t="n">
        <f aca="false">(AH374*M374/100)/2000</f>
        <v>0</v>
      </c>
      <c r="AK374" s="0" t="n">
        <v>0.33264</v>
      </c>
      <c r="AL374" s="0" t="n">
        <f aca="false">(AK374*M374/100)/2000</f>
        <v>81.0543862347514</v>
      </c>
      <c r="AO374" s="0" t="n">
        <v>11287.1321460099</v>
      </c>
    </row>
    <row r="375" customFormat="false" ht="15.75" hidden="false" customHeight="true" outlineLevel="0" collapsed="false">
      <c r="A375" s="2" t="n">
        <v>41442</v>
      </c>
      <c r="B375" s="0" t="n">
        <v>2013</v>
      </c>
      <c r="C375" s="0" t="s">
        <v>41</v>
      </c>
      <c r="D375" s="5" t="n">
        <v>34019224450000</v>
      </c>
      <c r="E375" s="0" t="s">
        <v>38</v>
      </c>
      <c r="F375" s="0" t="s">
        <v>42</v>
      </c>
      <c r="G375" s="0" t="s">
        <v>457</v>
      </c>
      <c r="H375" s="0" t="n">
        <v>40.4676539</v>
      </c>
      <c r="I375" s="0" t="n">
        <v>-80.8760888</v>
      </c>
      <c r="J375" s="0" t="n">
        <v>8273</v>
      </c>
      <c r="K375" s="0" t="n">
        <v>6001311</v>
      </c>
      <c r="L375" s="0" t="n">
        <f aca="false">K375*8.33</f>
        <v>49990920.63</v>
      </c>
      <c r="M375" s="6" t="n">
        <f aca="false">L375*(100/N375)</f>
        <v>62790161.2932601</v>
      </c>
      <c r="N375" s="0" t="n">
        <v>79.61585</v>
      </c>
      <c r="O375" s="0" t="n">
        <v>6.54214</v>
      </c>
      <c r="Q375" s="0" t="n">
        <v>0.14828</v>
      </c>
      <c r="R375" s="7" t="n">
        <f aca="false">((Q375*M375/100)/2000)*((255+264)/2)</f>
        <v>12080.4063387426</v>
      </c>
      <c r="T375" s="0" t="n">
        <v>1.23714</v>
      </c>
      <c r="U375" s="0" t="n">
        <v>11.34623</v>
      </c>
      <c r="X375" s="0" t="n">
        <v>12.58337</v>
      </c>
      <c r="Y375" s="8" t="n">
        <f aca="false">(X375*M375/100)/2000</f>
        <v>3950.55915956385</v>
      </c>
      <c r="Z375" s="0" t="n">
        <v>0.15952</v>
      </c>
      <c r="AA375" s="0" t="n">
        <f aca="false">((Z375*M375/100)/2000)*317.759562841923</f>
        <v>15913.8541445682</v>
      </c>
      <c r="AC375" s="0" t="n">
        <f aca="false">(AB375*M375/100)/2000</f>
        <v>0</v>
      </c>
      <c r="AD375" s="0" t="n">
        <v>0.15952</v>
      </c>
      <c r="AE375" s="0" t="n">
        <f aca="false">(AD375*M375/100)*2000</f>
        <v>200325730.590017</v>
      </c>
      <c r="AF375" s="0" t="n">
        <v>0.15952</v>
      </c>
      <c r="AG375" s="0" t="n">
        <f aca="false">(AF375*M375/100)/2000</f>
        <v>50.0814326475043</v>
      </c>
      <c r="AH375" s="0" t="n">
        <v>0.15952</v>
      </c>
      <c r="AI375" s="0" t="n">
        <f aca="false">(AH375*M375/100)/2000</f>
        <v>50.0814326475043</v>
      </c>
      <c r="AK375" s="0" t="n">
        <v>0.63808</v>
      </c>
      <c r="AL375" s="0" t="n">
        <f aca="false">(AK375*M375/100)/2000</f>
        <v>200.325730590017</v>
      </c>
      <c r="AO375" s="0" t="n">
        <v>11286.7461843753</v>
      </c>
    </row>
    <row r="376" customFormat="false" ht="15.75" hidden="false" customHeight="true" outlineLevel="0" collapsed="false">
      <c r="A376" s="2" t="n">
        <v>41442</v>
      </c>
      <c r="B376" s="0" t="n">
        <v>2013</v>
      </c>
      <c r="C376" s="0" t="s">
        <v>41</v>
      </c>
      <c r="D376" s="5" t="n">
        <v>34019224460000</v>
      </c>
      <c r="E376" s="0" t="s">
        <v>38</v>
      </c>
      <c r="F376" s="0" t="s">
        <v>42</v>
      </c>
      <c r="G376" s="0" t="s">
        <v>458</v>
      </c>
      <c r="H376" s="0" t="n">
        <v>40.4694582</v>
      </c>
      <c r="I376" s="0" t="n">
        <v>-81.0053997</v>
      </c>
      <c r="J376" s="0" t="n">
        <v>8306</v>
      </c>
      <c r="K376" s="0" t="n">
        <v>6170171</v>
      </c>
      <c r="L376" s="0" t="n">
        <f aca="false">K376*8.33</f>
        <v>51397524.43</v>
      </c>
      <c r="M376" s="6" t="n">
        <f aca="false">L376*(100/N376)</f>
        <v>65748914.8412042</v>
      </c>
      <c r="N376" s="0" t="n">
        <v>78.17243</v>
      </c>
      <c r="O376" s="0" t="n">
        <v>7.71474</v>
      </c>
      <c r="Q376" s="0" t="n">
        <v>0.15033</v>
      </c>
      <c r="R376" s="7" t="n">
        <f aca="false">((Q376*M376/100)/2000)*((255+264)/2)</f>
        <v>12824.5345925815</v>
      </c>
      <c r="T376" s="0" t="n">
        <v>1.2418</v>
      </c>
      <c r="X376" s="0" t="n">
        <v>11.61168</v>
      </c>
      <c r="Y376" s="8" t="n">
        <f aca="false">(X376*M376/100)/2000</f>
        <v>3817.27679741657</v>
      </c>
      <c r="Z376" s="0" t="n">
        <v>0.14706</v>
      </c>
      <c r="AA376" s="0" t="n">
        <f aca="false">((Z376*M376/100)/2000)*317.759562841923</f>
        <v>15362.142335326</v>
      </c>
      <c r="AC376" s="0" t="n">
        <f aca="false">(AB376*M376/100)/2000</f>
        <v>0</v>
      </c>
      <c r="AD376" s="0" t="n">
        <v>0.14706</v>
      </c>
      <c r="AE376" s="0" t="n">
        <f aca="false">(AD376*M376/100)*2000</f>
        <v>193380708.33095</v>
      </c>
      <c r="AF376" s="0" t="n">
        <v>0.14706</v>
      </c>
      <c r="AG376" s="0" t="n">
        <f aca="false">(AF376*M376/100)/2000</f>
        <v>48.3451770827375</v>
      </c>
      <c r="AH376" s="0" t="n">
        <v>0.14706</v>
      </c>
      <c r="AI376" s="0" t="n">
        <f aca="false">(AH376*M376/100)/2000</f>
        <v>48.3451770827375</v>
      </c>
      <c r="AK376" s="0" t="n">
        <v>0.58824</v>
      </c>
      <c r="AL376" s="0" t="n">
        <f aca="false">(AK376*M376/100)/2000</f>
        <v>193.38070833095</v>
      </c>
      <c r="AO376" s="0" t="n">
        <v>11282.4401141198</v>
      </c>
    </row>
    <row r="377" customFormat="false" ht="15.75" hidden="false" customHeight="true" outlineLevel="0" collapsed="false">
      <c r="A377" s="2" t="n">
        <v>41446</v>
      </c>
      <c r="C377" s="0" t="s">
        <v>48</v>
      </c>
      <c r="D377" s="5" t="n">
        <v>34029218220000</v>
      </c>
      <c r="E377" s="0" t="s">
        <v>68</v>
      </c>
      <c r="F377" s="0" t="s">
        <v>413</v>
      </c>
      <c r="G377" s="0" t="s">
        <v>459</v>
      </c>
      <c r="H377" s="0" t="n">
        <v>40.739412</v>
      </c>
      <c r="I377" s="0" t="n">
        <v>-80.961091</v>
      </c>
      <c r="J377" s="0" t="n">
        <v>8641</v>
      </c>
      <c r="K377" s="0" t="n">
        <v>4394246</v>
      </c>
      <c r="L377" s="0" t="n">
        <f aca="false">K377*8.33</f>
        <v>36604069.18</v>
      </c>
      <c r="M377" s="6" t="n">
        <f aca="false">L377*(100/N377)</f>
        <v>42433030.9987521</v>
      </c>
      <c r="N377" s="0" t="n">
        <v>86.26315</v>
      </c>
      <c r="Q377" s="0" t="n">
        <v>0.13416</v>
      </c>
      <c r="R377" s="7" t="n">
        <f aca="false">((Q377*M377/100)/2000)*((255+264)/2)</f>
        <v>7386.42803183337</v>
      </c>
      <c r="X377" s="0" t="n">
        <v>13.10234</v>
      </c>
      <c r="Y377" s="8" t="n">
        <f aca="false">(X377*M377/100)/2000</f>
        <v>2779.85999688095</v>
      </c>
      <c r="AA377" s="0" t="n">
        <f aca="false">((Z377*M377/100)/2000)*317.759562841923</f>
        <v>0</v>
      </c>
      <c r="AC377" s="0" t="n">
        <f aca="false">(AB377*M377/100)/2000</f>
        <v>0</v>
      </c>
      <c r="AD377" s="0" t="n">
        <v>0.05123</v>
      </c>
      <c r="AE377" s="0" t="n">
        <f aca="false">(AD377*M377/100)*2000</f>
        <v>43476883.5613214</v>
      </c>
      <c r="AG377" s="0" t="n">
        <f aca="false">(AF377*M377/100)/2000</f>
        <v>0</v>
      </c>
      <c r="AI377" s="0" t="n">
        <f aca="false">(AH377*M377/100)/2000</f>
        <v>0</v>
      </c>
      <c r="AK377" s="0" t="n">
        <v>0.05123</v>
      </c>
      <c r="AL377" s="0" t="n">
        <f aca="false">(AK377*M377/100)/2000</f>
        <v>10.8692208903303</v>
      </c>
      <c r="AO377" s="0" t="n">
        <v>11278.2912176715</v>
      </c>
    </row>
    <row r="378" customFormat="false" ht="15.75" hidden="false" customHeight="true" outlineLevel="0" collapsed="false">
      <c r="A378" s="2" t="n">
        <v>41446</v>
      </c>
      <c r="C378" s="0" t="s">
        <v>41</v>
      </c>
      <c r="D378" s="5" t="n">
        <v>34019224560000</v>
      </c>
      <c r="E378" s="0" t="s">
        <v>68</v>
      </c>
      <c r="F378" s="0" t="s">
        <v>413</v>
      </c>
      <c r="G378" s="0" t="s">
        <v>460</v>
      </c>
      <c r="H378" s="0" t="n">
        <v>40.590781</v>
      </c>
      <c r="I378" s="0" t="n">
        <v>-80.936958</v>
      </c>
      <c r="J378" s="0" t="n">
        <v>8014</v>
      </c>
      <c r="K378" s="0" t="n">
        <v>6690932</v>
      </c>
      <c r="L378" s="0" t="n">
        <f aca="false">K378*8.33</f>
        <v>55735463.56</v>
      </c>
      <c r="M378" s="6" t="n">
        <f aca="false">L378*(100/N378)</f>
        <v>64816132.4133671</v>
      </c>
      <c r="N378" s="0" t="n">
        <v>85.99011</v>
      </c>
      <c r="Q378" s="0" t="n">
        <v>0.15821</v>
      </c>
      <c r="R378" s="7" t="n">
        <f aca="false">((Q378*M378/100)/2000)*((255+264)/2)</f>
        <v>13305.2920010817</v>
      </c>
      <c r="T378" s="0" t="n">
        <v>3.81422</v>
      </c>
      <c r="U378" s="0" t="n">
        <v>8.79862</v>
      </c>
      <c r="X378" s="0" t="n">
        <v>12.61284</v>
      </c>
      <c r="Y378" s="8" t="n">
        <f aca="false">(X378*M378/100)/2000</f>
        <v>4087.57753774306</v>
      </c>
      <c r="Z378" s="0" t="n">
        <v>0.14648</v>
      </c>
      <c r="AA378" s="0" t="n">
        <f aca="false">((Z378*M378/100)/2000)*317.759562841923</f>
        <v>15084.4707777281</v>
      </c>
      <c r="AC378" s="0" t="n">
        <f aca="false">(AB378*M378/100)/2000</f>
        <v>0</v>
      </c>
      <c r="AD378" s="0" t="n">
        <v>0.14368</v>
      </c>
      <c r="AE378" s="0" t="n">
        <f aca="false">(AD378*M378/100)*2000</f>
        <v>186255638.103052</v>
      </c>
      <c r="AG378" s="0" t="n">
        <f aca="false">(AF378*M378/100)/2000</f>
        <v>0</v>
      </c>
      <c r="AI378" s="0" t="n">
        <f aca="false">(AH378*M378/100)/2000</f>
        <v>0</v>
      </c>
      <c r="AK378" s="0" t="n">
        <v>0.29016</v>
      </c>
      <c r="AL378" s="0" t="n">
        <f aca="false">(AK378*M378/100)/2000</f>
        <v>94.035244905313</v>
      </c>
      <c r="AO378" s="0" t="n">
        <v>11278.2794687617</v>
      </c>
    </row>
    <row r="379" customFormat="false" ht="15.75" hidden="false" customHeight="true" outlineLevel="0" collapsed="false">
      <c r="A379" s="2" t="n">
        <v>41451</v>
      </c>
      <c r="C379" s="0" t="s">
        <v>41</v>
      </c>
      <c r="D379" s="5" t="n">
        <v>34019223230000</v>
      </c>
      <c r="E379" s="0" t="s">
        <v>68</v>
      </c>
      <c r="F379" s="0" t="s">
        <v>42</v>
      </c>
      <c r="G379" s="0" t="s">
        <v>461</v>
      </c>
      <c r="H379" s="0" t="n">
        <v>40.619338</v>
      </c>
      <c r="I379" s="0" t="n">
        <v>-80.937194</v>
      </c>
      <c r="J379" s="0" t="n">
        <v>8041</v>
      </c>
      <c r="K379" s="0" t="n">
        <v>5943844</v>
      </c>
      <c r="L379" s="0" t="n">
        <f aca="false">K379*8.33</f>
        <v>49512220.52</v>
      </c>
      <c r="M379" s="6" t="n">
        <f aca="false">L379*(100/N379)</f>
        <v>57446841.4530162</v>
      </c>
      <c r="N379" s="0" t="n">
        <v>86.18789</v>
      </c>
      <c r="Q379" s="0" t="n">
        <v>0.00199</v>
      </c>
      <c r="R379" s="7" t="n">
        <f aca="false">((Q379*M379/100)/2000)*((255+264)/2)</f>
        <v>148.329180802724</v>
      </c>
      <c r="Y379" s="8" t="n">
        <f aca="false">(X379*M379/100)/2000</f>
        <v>0</v>
      </c>
      <c r="AA379" s="0" t="n">
        <f aca="false">((Z379*M379/100)/2000)*317.759562841923</f>
        <v>0</v>
      </c>
      <c r="AC379" s="0" t="n">
        <f aca="false">(AB379*M379/100)/2000</f>
        <v>0</v>
      </c>
      <c r="AD379" s="0" t="n">
        <v>0.00079</v>
      </c>
      <c r="AE379" s="0" t="n">
        <f aca="false">(AD379*M379/100)*2000</f>
        <v>907660.094957656</v>
      </c>
      <c r="AG379" s="0" t="n">
        <f aca="false">(AF379*M379/100)/2000</f>
        <v>0</v>
      </c>
      <c r="AI379" s="0" t="n">
        <f aca="false">(AH379*M379/100)/2000</f>
        <v>0</v>
      </c>
      <c r="AK379" s="0" t="n">
        <v>0.00079</v>
      </c>
      <c r="AL379" s="0" t="n">
        <f aca="false">(AK379*M379/100)/2000</f>
        <v>0.226915023739414</v>
      </c>
      <c r="AO379" s="0" t="n">
        <v>11272.1834343424</v>
      </c>
    </row>
    <row r="380" customFormat="false" ht="15.75" hidden="false" customHeight="true" outlineLevel="0" collapsed="false">
      <c r="A380" s="2" t="n">
        <v>41453</v>
      </c>
      <c r="C380" s="0" t="s">
        <v>293</v>
      </c>
      <c r="D380" s="5" t="n">
        <v>34155240730000</v>
      </c>
      <c r="E380" s="0" t="s">
        <v>38</v>
      </c>
      <c r="F380" s="0" t="s">
        <v>395</v>
      </c>
      <c r="G380" s="0" t="s">
        <v>462</v>
      </c>
      <c r="H380" s="0" t="n">
        <v>41.395287</v>
      </c>
      <c r="I380" s="0" t="n">
        <v>-80.731731</v>
      </c>
      <c r="J380" s="0" t="n">
        <v>6140</v>
      </c>
      <c r="K380" s="0" t="n">
        <v>5124300</v>
      </c>
      <c r="L380" s="0" t="n">
        <f aca="false">K380*8.33</f>
        <v>42685419</v>
      </c>
      <c r="M380" s="6" t="n">
        <f aca="false">L380*(100/N380)</f>
        <v>49667577.8214712</v>
      </c>
      <c r="N380" s="0" t="n">
        <v>85.94222</v>
      </c>
      <c r="R380" s="7" t="n">
        <f aca="false">((Q380*M380/100)/2000)*((255+264)/2)</f>
        <v>0</v>
      </c>
      <c r="T380" s="0" t="n">
        <v>0.69277</v>
      </c>
      <c r="U380" s="0" t="n">
        <v>2.48695</v>
      </c>
      <c r="V380" s="0" t="n">
        <v>5.85696</v>
      </c>
      <c r="W380" s="0" t="n">
        <v>4.78118</v>
      </c>
      <c r="X380" s="0" t="n">
        <v>13.81786</v>
      </c>
      <c r="Y380" s="8" t="n">
        <f aca="false">(X380*M380/100)/2000</f>
        <v>3431.49818438097</v>
      </c>
      <c r="AA380" s="0" t="n">
        <f aca="false">((Z380*M380/100)/2000)*317.759562841923</f>
        <v>0</v>
      </c>
      <c r="AC380" s="0" t="n">
        <f aca="false">(AB380*M380/100)/2000</f>
        <v>0</v>
      </c>
      <c r="AD380" s="0" t="n">
        <v>0.03695</v>
      </c>
      <c r="AE380" s="0" t="n">
        <f aca="false">(AD380*M380/100)*2000</f>
        <v>36704340.0100672</v>
      </c>
      <c r="AG380" s="0" t="n">
        <f aca="false">(AF380*M380/100)/2000</f>
        <v>0</v>
      </c>
      <c r="AI380" s="0" t="n">
        <f aca="false">(AH380*M380/100)/2000</f>
        <v>0</v>
      </c>
      <c r="AK380" s="0" t="n">
        <v>0.03695</v>
      </c>
      <c r="AL380" s="0" t="n">
        <f aca="false">(AK380*M380/100)/2000</f>
        <v>9.17608500251681</v>
      </c>
      <c r="AO380" s="0" t="n">
        <v>11257.3519127608</v>
      </c>
    </row>
    <row r="381" customFormat="false" ht="15.75" hidden="false" customHeight="true" outlineLevel="0" collapsed="false">
      <c r="A381" s="2" t="n">
        <v>41457</v>
      </c>
      <c r="B381" s="0" t="n">
        <v>2013</v>
      </c>
      <c r="C381" s="0" t="s">
        <v>41</v>
      </c>
      <c r="D381" s="5" t="n">
        <v>34019224050000</v>
      </c>
      <c r="E381" s="0" t="s">
        <v>68</v>
      </c>
      <c r="F381" s="0" t="s">
        <v>42</v>
      </c>
      <c r="G381" s="0" t="s">
        <v>463</v>
      </c>
      <c r="H381" s="0" t="n">
        <v>40.667851</v>
      </c>
      <c r="I381" s="0" t="n">
        <v>-80.990647</v>
      </c>
      <c r="J381" s="0" t="n">
        <v>8100</v>
      </c>
      <c r="K381" s="0" t="n">
        <v>3934254</v>
      </c>
      <c r="L381" s="0" t="n">
        <f aca="false">K381*8.33</f>
        <v>32772335.82</v>
      </c>
      <c r="M381" s="6" t="n">
        <f aca="false">L381*(100/N381)</f>
        <v>38370571.506314</v>
      </c>
      <c r="N381" s="0" t="n">
        <v>85.41008</v>
      </c>
      <c r="Q381" s="0" t="n">
        <v>0.14139</v>
      </c>
      <c r="R381" s="7" t="n">
        <f aca="false">((Q381*M381/100)/2000)*((255+264)/2)</f>
        <v>7039.21659909787</v>
      </c>
      <c r="T381" s="0" t="n">
        <v>1.24373</v>
      </c>
      <c r="U381" s="0" t="n">
        <v>12.15325</v>
      </c>
      <c r="X381" s="0" t="n">
        <v>13.39698</v>
      </c>
      <c r="Y381" s="8" t="n">
        <f aca="false">(X381*M381/100)/2000</f>
        <v>2570.24889529329</v>
      </c>
      <c r="Z381" s="0" t="n">
        <v>0.08583</v>
      </c>
      <c r="AA381" s="0" t="n">
        <f aca="false">((Z381*M381/100)/2000)*317.759562841923</f>
        <v>5232.461168348</v>
      </c>
      <c r="AC381" s="0" t="n">
        <f aca="false">(AB381*M381/100)/2000</f>
        <v>0</v>
      </c>
      <c r="AE381" s="0" t="n">
        <f aca="false">(AD381*M381/100)*2000</f>
        <v>0</v>
      </c>
      <c r="AG381" s="0" t="n">
        <f aca="false">(AF381*M381/100)/2000</f>
        <v>0</v>
      </c>
      <c r="AI381" s="0" t="n">
        <f aca="false">(AH381*M381/100)/2000</f>
        <v>0</v>
      </c>
      <c r="AK381" s="0" t="n">
        <v>0.08583</v>
      </c>
      <c r="AL381" s="0" t="n">
        <f aca="false">(AK381*M381/100)/2000</f>
        <v>16.4667307619347</v>
      </c>
      <c r="AO381" s="0" t="n">
        <v>11253.8746909058</v>
      </c>
    </row>
    <row r="382" customFormat="false" ht="15.75" hidden="false" customHeight="true" outlineLevel="0" collapsed="false">
      <c r="A382" s="2" t="n">
        <v>41457</v>
      </c>
      <c r="B382" s="0" t="n">
        <v>2013</v>
      </c>
      <c r="C382" s="0" t="s">
        <v>116</v>
      </c>
      <c r="D382" s="5" t="n">
        <v>34067211850000</v>
      </c>
      <c r="E382" s="0" t="s">
        <v>68</v>
      </c>
      <c r="F382" s="0" t="s">
        <v>240</v>
      </c>
      <c r="G382" s="0" t="s">
        <v>464</v>
      </c>
      <c r="H382" s="0" t="n">
        <v>40.1748257</v>
      </c>
      <c r="I382" s="0" t="n">
        <v>-81.2397835</v>
      </c>
      <c r="J382" s="0" t="n">
        <v>7830</v>
      </c>
      <c r="K382" s="0" t="n">
        <v>15420216</v>
      </c>
      <c r="L382" s="0" t="n">
        <f aca="false">K382*8.33</f>
        <v>128450399.28</v>
      </c>
      <c r="M382" s="6" t="n">
        <f aca="false">L382*(100/N382)</f>
        <v>155385590.084773</v>
      </c>
      <c r="N382" s="0" t="n">
        <v>82.66558</v>
      </c>
      <c r="Q382" s="0" t="n">
        <v>0.01936</v>
      </c>
      <c r="R382" s="7" t="n">
        <f aca="false">((Q382*M382/100)/2000)*((255+264)/2)</f>
        <v>3903.22386869346</v>
      </c>
      <c r="X382" s="0" t="n">
        <v>16.87058</v>
      </c>
      <c r="Y382" s="8" t="n">
        <f aca="false">(X382*M382/100)/2000</f>
        <v>13107.2251418618</v>
      </c>
      <c r="AA382" s="0" t="n">
        <f aca="false">((Z382*M382/100)/2000)*317.759562841923</f>
        <v>0</v>
      </c>
      <c r="AC382" s="0" t="n">
        <f aca="false">(AB382*M382/100)/2000</f>
        <v>0</v>
      </c>
      <c r="AD382" s="0" t="n">
        <v>0.02095</v>
      </c>
      <c r="AE382" s="0" t="n">
        <f aca="false">(AD382*M382/100)*2000</f>
        <v>65106562.2455199</v>
      </c>
      <c r="AG382" s="0" t="n">
        <f aca="false">(AF382*M382/100)/2000</f>
        <v>0</v>
      </c>
      <c r="AI382" s="0" t="n">
        <f aca="false">(AH382*M382/100)/2000</f>
        <v>0</v>
      </c>
      <c r="AK382" s="0" t="n">
        <v>0.02095</v>
      </c>
      <c r="AL382" s="0" t="n">
        <f aca="false">(AK382*M382/100)/2000</f>
        <v>16.27664056138</v>
      </c>
      <c r="AO382" s="0" t="n">
        <v>11236.4313038244</v>
      </c>
    </row>
    <row r="383" customFormat="false" ht="15.75" hidden="false" customHeight="true" outlineLevel="0" collapsed="false">
      <c r="A383" s="2" t="n">
        <v>41458</v>
      </c>
      <c r="C383" s="0" t="s">
        <v>138</v>
      </c>
      <c r="D383" s="5" t="n">
        <v>34013206880000</v>
      </c>
      <c r="E383" s="0" t="s">
        <v>38</v>
      </c>
      <c r="F383" s="0" t="s">
        <v>240</v>
      </c>
      <c r="G383" s="0" t="s">
        <v>465</v>
      </c>
      <c r="H383" s="0" t="n">
        <v>40.043121</v>
      </c>
      <c r="I383" s="0" t="n">
        <v>-81.123193</v>
      </c>
      <c r="J383" s="0" t="n">
        <v>8708</v>
      </c>
      <c r="K383" s="0" t="n">
        <v>7498029</v>
      </c>
      <c r="L383" s="0" t="n">
        <f aca="false">K383*8.33</f>
        <v>62458581.57</v>
      </c>
      <c r="M383" s="6" t="n">
        <f aca="false">L383*(100/N383)</f>
        <v>99633109.5232975</v>
      </c>
      <c r="N383" s="0" t="n">
        <v>62.68858</v>
      </c>
      <c r="R383" s="7" t="n">
        <f aca="false">((Q383*M383/100)/2000)*((255+264)/2)</f>
        <v>0</v>
      </c>
      <c r="T383" s="0" t="n">
        <v>1.66113</v>
      </c>
      <c r="V383" s="0" t="n">
        <v>35.32864</v>
      </c>
      <c r="X383" s="0" t="n">
        <v>36.98977</v>
      </c>
      <c r="Y383" s="8" t="n">
        <f aca="false">(X383*M383/100)/2000</f>
        <v>18427.0290282579</v>
      </c>
      <c r="AA383" s="0" t="n">
        <f aca="false">((Z383*M383/100)/2000)*317.759562841923</f>
        <v>0</v>
      </c>
      <c r="AC383" s="0" t="n">
        <f aca="false">(AB383*M383/100)/2000</f>
        <v>0</v>
      </c>
      <c r="AE383" s="0" t="n">
        <f aca="false">(AD383*M383/100)*2000</f>
        <v>0</v>
      </c>
      <c r="AG383" s="0" t="n">
        <f aca="false">(AF383*M383/100)/2000</f>
        <v>0</v>
      </c>
      <c r="AI383" s="0" t="n">
        <f aca="false">(AH383*M383/100)/2000</f>
        <v>0</v>
      </c>
      <c r="AL383" s="0" t="n">
        <f aca="false">(AK383*M383/100)/2000</f>
        <v>0</v>
      </c>
      <c r="AO383" s="0" t="n">
        <v>11235.5727456943</v>
      </c>
    </row>
    <row r="384" customFormat="false" ht="15.75" hidden="false" customHeight="true" outlineLevel="0" collapsed="false">
      <c r="A384" s="2" t="n">
        <v>41458</v>
      </c>
      <c r="C384" s="0" t="s">
        <v>138</v>
      </c>
      <c r="D384" s="5" t="n">
        <v>34013206890000</v>
      </c>
      <c r="E384" s="0" t="s">
        <v>38</v>
      </c>
      <c r="F384" s="0" t="s">
        <v>240</v>
      </c>
      <c r="G384" s="0" t="s">
        <v>466</v>
      </c>
      <c r="H384" s="0" t="n">
        <v>40.04306948</v>
      </c>
      <c r="I384" s="0" t="n">
        <v>-81.12317119</v>
      </c>
      <c r="J384" s="0" t="n">
        <v>8657</v>
      </c>
      <c r="K384" s="0" t="n">
        <v>6498988</v>
      </c>
      <c r="L384" s="0" t="n">
        <f aca="false">K384*8.33</f>
        <v>54136570.04</v>
      </c>
      <c r="M384" s="6" t="n">
        <f aca="false">L384*(100/N384)</f>
        <v>93152336.1570455</v>
      </c>
      <c r="N384" s="0" t="n">
        <v>58.11617</v>
      </c>
      <c r="R384" s="7" t="n">
        <f aca="false">((Q384*M384/100)/2000)*((255+264)/2)</f>
        <v>0</v>
      </c>
      <c r="T384" s="0" t="n">
        <v>0.72623</v>
      </c>
      <c r="V384" s="0" t="n">
        <v>40.85034</v>
      </c>
      <c r="X384" s="0" t="n">
        <v>41.57657</v>
      </c>
      <c r="Y384" s="8" t="n">
        <f aca="false">(X384*M384/100)/2000</f>
        <v>19364.7731244847</v>
      </c>
      <c r="AA384" s="0" t="n">
        <f aca="false">((Z384*M384/100)/2000)*317.759562841923</f>
        <v>0</v>
      </c>
      <c r="AC384" s="0" t="n">
        <f aca="false">(AB384*M384/100)/2000</f>
        <v>0</v>
      </c>
      <c r="AE384" s="0" t="n">
        <f aca="false">(AD384*M384/100)*2000</f>
        <v>0</v>
      </c>
      <c r="AG384" s="0" t="n">
        <f aca="false">(AF384*M384/100)/2000</f>
        <v>0</v>
      </c>
      <c r="AI384" s="0" t="n">
        <f aca="false">(AH384*M384/100)/2000</f>
        <v>0</v>
      </c>
      <c r="AL384" s="0" t="n">
        <f aca="false">(AK384*M384/100)/2000</f>
        <v>0</v>
      </c>
      <c r="AO384" s="0" t="n">
        <v>11234.5817728679</v>
      </c>
    </row>
    <row r="385" customFormat="false" ht="15.75" hidden="false" customHeight="true" outlineLevel="0" collapsed="false">
      <c r="A385" s="2" t="n">
        <v>41458</v>
      </c>
      <c r="C385" s="0" t="s">
        <v>138</v>
      </c>
      <c r="D385" s="5" t="n">
        <v>34013207080000</v>
      </c>
      <c r="E385" s="0" t="s">
        <v>38</v>
      </c>
      <c r="F385" s="0" t="s">
        <v>240</v>
      </c>
      <c r="G385" s="0" t="s">
        <v>467</v>
      </c>
      <c r="H385" s="0" t="n">
        <v>40.05666792</v>
      </c>
      <c r="I385" s="0" t="n">
        <v>-81.10388789</v>
      </c>
      <c r="J385" s="0" t="n">
        <v>8755</v>
      </c>
      <c r="K385" s="0" t="n">
        <v>11825037</v>
      </c>
      <c r="L385" s="0" t="n">
        <f aca="false">K385*8.33</f>
        <v>98502558.21</v>
      </c>
      <c r="M385" s="6" t="n">
        <f aca="false">L385*(100/N385)</f>
        <v>170576179.611879</v>
      </c>
      <c r="N385" s="0" t="n">
        <v>57.74696</v>
      </c>
      <c r="R385" s="7" t="n">
        <f aca="false">((Q385*M385/100)/2000)*((255+264)/2)</f>
        <v>0</v>
      </c>
      <c r="T385" s="0" t="n">
        <v>1.5092</v>
      </c>
      <c r="V385" s="0" t="n">
        <v>40.46842</v>
      </c>
      <c r="X385" s="0" t="n">
        <v>41.97762</v>
      </c>
      <c r="Y385" s="8" t="n">
        <f aca="false">(X385*M385/100)/2000</f>
        <v>35801.9102439961</v>
      </c>
      <c r="AA385" s="0" t="n">
        <f aca="false">((Z385*M385/100)/2000)*317.759562841923</f>
        <v>0</v>
      </c>
      <c r="AC385" s="0" t="n">
        <f aca="false">(AB385*M385/100)/2000</f>
        <v>0</v>
      </c>
      <c r="AE385" s="0" t="n">
        <f aca="false">(AD385*M385/100)*2000</f>
        <v>0</v>
      </c>
      <c r="AG385" s="0" t="n">
        <f aca="false">(AF385*M385/100)/2000</f>
        <v>0</v>
      </c>
      <c r="AI385" s="0" t="n">
        <f aca="false">(AH385*M385/100)/2000</f>
        <v>0</v>
      </c>
      <c r="AL385" s="0" t="n">
        <f aca="false">(AK385*M385/100)/2000</f>
        <v>0</v>
      </c>
      <c r="AO385" s="0" t="n">
        <v>11195.9066689726</v>
      </c>
    </row>
    <row r="386" customFormat="false" ht="15.75" hidden="false" customHeight="true" outlineLevel="0" collapsed="false">
      <c r="A386" s="2" t="n">
        <v>41458</v>
      </c>
      <c r="C386" s="0" t="s">
        <v>138</v>
      </c>
      <c r="D386" s="5" t="n">
        <v>34013207070000</v>
      </c>
      <c r="E386" s="0" t="s">
        <v>38</v>
      </c>
      <c r="F386" s="0" t="s">
        <v>240</v>
      </c>
      <c r="G386" s="0" t="s">
        <v>468</v>
      </c>
      <c r="H386" s="0" t="n">
        <v>40.05664926</v>
      </c>
      <c r="I386" s="0" t="n">
        <v>-81.10393471</v>
      </c>
      <c r="J386" s="0" t="n">
        <v>8736</v>
      </c>
      <c r="K386" s="0" t="n">
        <v>9568045</v>
      </c>
      <c r="L386" s="0" t="n">
        <f aca="false">K386*8.33</f>
        <v>79701814.85</v>
      </c>
      <c r="M386" s="6" t="n">
        <f aca="false">L386*(100/N386)</f>
        <v>149066438.633251</v>
      </c>
      <c r="N386" s="0" t="n">
        <v>53.46731</v>
      </c>
      <c r="R386" s="7" t="n">
        <f aca="false">((Q386*M386/100)/2000)*((255+264)/2)</f>
        <v>0</v>
      </c>
      <c r="T386" s="0" t="n">
        <v>1.59585</v>
      </c>
      <c r="V386" s="0" t="n">
        <v>44.66061</v>
      </c>
      <c r="X386" s="0" t="n">
        <v>46.25646</v>
      </c>
      <c r="Y386" s="8" t="n">
        <f aca="false">(X386*M386/100)/2000</f>
        <v>34476.4287799071</v>
      </c>
      <c r="AA386" s="0" t="n">
        <f aca="false">((Z386*M386/100)/2000)*317.759562841923</f>
        <v>0</v>
      </c>
      <c r="AC386" s="0" t="n">
        <f aca="false">(AB386*M386/100)/2000</f>
        <v>0</v>
      </c>
      <c r="AE386" s="0" t="n">
        <f aca="false">(AD386*M386/100)*2000</f>
        <v>0</v>
      </c>
      <c r="AG386" s="0" t="n">
        <f aca="false">(AF386*M386/100)/2000</f>
        <v>0</v>
      </c>
      <c r="AI386" s="0" t="n">
        <f aca="false">(AH386*M386/100)/2000</f>
        <v>0</v>
      </c>
      <c r="AL386" s="0" t="n">
        <f aca="false">(AK386*M386/100)/2000</f>
        <v>0</v>
      </c>
      <c r="AO386" s="0" t="n">
        <v>11189.3081754358</v>
      </c>
    </row>
    <row r="387" customFormat="false" ht="15.75" hidden="false" customHeight="true" outlineLevel="0" collapsed="false">
      <c r="A387" s="2" t="n">
        <v>41458</v>
      </c>
      <c r="C387" s="0" t="s">
        <v>138</v>
      </c>
      <c r="D387" s="5" t="n">
        <v>34013207090000</v>
      </c>
      <c r="E387" s="0" t="s">
        <v>38</v>
      </c>
      <c r="F387" s="0" t="s">
        <v>240</v>
      </c>
      <c r="G387" s="0" t="s">
        <v>469</v>
      </c>
      <c r="H387" s="0" t="n">
        <v>40.056686</v>
      </c>
      <c r="I387" s="0" t="n">
        <v>-81.1003837</v>
      </c>
      <c r="J387" s="0" t="n">
        <v>8772</v>
      </c>
      <c r="K387" s="0" t="n">
        <v>10736830</v>
      </c>
      <c r="L387" s="0" t="n">
        <f aca="false">K387*8.33</f>
        <v>89437793.9</v>
      </c>
      <c r="M387" s="6" t="n">
        <f aca="false">L387*(100/N387)</f>
        <v>171493019.118569</v>
      </c>
      <c r="N387" s="0" t="n">
        <v>52.15244</v>
      </c>
      <c r="R387" s="7" t="n">
        <f aca="false">((Q387*M387/100)/2000)*((255+264)/2)</f>
        <v>0</v>
      </c>
      <c r="T387" s="0" t="n">
        <v>1.75402</v>
      </c>
      <c r="V387" s="0" t="n">
        <v>45.80984</v>
      </c>
      <c r="X387" s="0" t="n">
        <v>47.56386</v>
      </c>
      <c r="Y387" s="8" t="n">
        <f aca="false">(X387*M387/100)/2000</f>
        <v>40784.3497616646</v>
      </c>
      <c r="AA387" s="0" t="n">
        <f aca="false">((Z387*M387/100)/2000)*317.759562841923</f>
        <v>0</v>
      </c>
      <c r="AC387" s="0" t="n">
        <f aca="false">(AB387*M387/100)/2000</f>
        <v>0</v>
      </c>
      <c r="AE387" s="0" t="n">
        <f aca="false">(AD387*M387/100)*2000</f>
        <v>0</v>
      </c>
      <c r="AG387" s="0" t="n">
        <f aca="false">(AF387*M387/100)/2000</f>
        <v>0</v>
      </c>
      <c r="AI387" s="0" t="n">
        <f aca="false">(AH387*M387/100)/2000</f>
        <v>0</v>
      </c>
      <c r="AL387" s="0" t="n">
        <f aca="false">(AK387*M387/100)/2000</f>
        <v>0</v>
      </c>
      <c r="AO387" s="0" t="n">
        <v>11184.9740460425</v>
      </c>
    </row>
    <row r="388" customFormat="false" ht="15.75" hidden="false" customHeight="true" outlineLevel="0" collapsed="false">
      <c r="A388" s="2" t="n">
        <v>41458</v>
      </c>
      <c r="C388" s="0" t="s">
        <v>138</v>
      </c>
      <c r="D388" s="5" t="n">
        <v>34013207060000</v>
      </c>
      <c r="E388" s="0" t="s">
        <v>38</v>
      </c>
      <c r="F388" s="0" t="s">
        <v>240</v>
      </c>
      <c r="G388" s="0" t="s">
        <v>470</v>
      </c>
      <c r="H388" s="0" t="n">
        <v>40.04301978</v>
      </c>
      <c r="I388" s="0" t="n">
        <v>-81.12314717</v>
      </c>
      <c r="J388" s="0" t="n">
        <v>8666</v>
      </c>
      <c r="K388" s="0" t="n">
        <v>5562325</v>
      </c>
      <c r="L388" s="0" t="n">
        <f aca="false">K388*8.33</f>
        <v>46334167.25</v>
      </c>
      <c r="M388" s="6" t="n">
        <f aca="false">L388*(100/N388)</f>
        <v>88860314.5790302</v>
      </c>
      <c r="N388" s="0" t="n">
        <v>52.1427</v>
      </c>
      <c r="R388" s="7" t="n">
        <f aca="false">((Q388*M388/100)/2000)*((255+264)/2)</f>
        <v>0</v>
      </c>
      <c r="T388" s="0" t="n">
        <v>2.35396</v>
      </c>
      <c r="V388" s="0" t="n">
        <v>45.22032</v>
      </c>
      <c r="X388" s="0" t="n">
        <v>47.57428</v>
      </c>
      <c r="Y388" s="8" t="n">
        <f aca="false">(X388*M388/100)/2000</f>
        <v>21137.3274333543</v>
      </c>
      <c r="AA388" s="0" t="n">
        <f aca="false">((Z388*M388/100)/2000)*317.759562841923</f>
        <v>0</v>
      </c>
      <c r="AC388" s="0" t="n">
        <f aca="false">(AB388*M388/100)/2000</f>
        <v>0</v>
      </c>
      <c r="AE388" s="0" t="n">
        <f aca="false">(AD388*M388/100)*2000</f>
        <v>0</v>
      </c>
      <c r="AG388" s="0" t="n">
        <f aca="false">(AF388*M388/100)/2000</f>
        <v>0</v>
      </c>
      <c r="AI388" s="0" t="n">
        <f aca="false">(AH388*M388/100)/2000</f>
        <v>0</v>
      </c>
      <c r="AL388" s="0" t="n">
        <f aca="false">(AK388*M388/100)/2000</f>
        <v>0</v>
      </c>
      <c r="AO388" s="0" t="n">
        <v>11170.8970249618</v>
      </c>
    </row>
    <row r="389" customFormat="false" ht="15.75" hidden="false" customHeight="true" outlineLevel="0" collapsed="false">
      <c r="A389" s="2" t="n">
        <v>41463</v>
      </c>
      <c r="C389" s="0" t="s">
        <v>75</v>
      </c>
      <c r="D389" s="5" t="n">
        <v>34121244350000</v>
      </c>
      <c r="E389" s="0" t="s">
        <v>68</v>
      </c>
      <c r="F389" s="0" t="s">
        <v>471</v>
      </c>
      <c r="G389" s="0" t="s">
        <v>472</v>
      </c>
      <c r="H389" s="0" t="n">
        <v>39.913533</v>
      </c>
      <c r="I389" s="0" t="n">
        <v>-81.314743</v>
      </c>
      <c r="J389" s="0" t="n">
        <v>7732</v>
      </c>
      <c r="K389" s="0" t="n">
        <v>9070898</v>
      </c>
      <c r="L389" s="0" t="n">
        <f aca="false">K389*8.33</f>
        <v>75560580.34</v>
      </c>
      <c r="M389" s="6" t="n">
        <f aca="false">L389*(100/N389)</f>
        <v>90672879.7713647</v>
      </c>
      <c r="N389" s="0" t="n">
        <v>83.3331648123772</v>
      </c>
      <c r="Q389" s="0" t="n">
        <v>0.03424</v>
      </c>
      <c r="R389" s="7" t="n">
        <f aca="false">((Q389*M389/100)/2000)*((255+264)/2)</f>
        <v>4028.26962587456</v>
      </c>
      <c r="T389" s="0" t="n">
        <v>1.2677</v>
      </c>
      <c r="V389" s="0" t="n">
        <v>4.9144</v>
      </c>
      <c r="W389" s="0" t="n">
        <v>2.9237</v>
      </c>
      <c r="X389" s="0" t="n">
        <v>9.1058</v>
      </c>
      <c r="Y389" s="8" t="n">
        <f aca="false">(X389*M389/100)/2000</f>
        <v>4128.24554311046</v>
      </c>
      <c r="Z389" s="0" t="n">
        <v>0.04677</v>
      </c>
      <c r="AA389" s="0" t="n">
        <f aca="false">((Z389*M389/100)/2000)*317.759562841923</f>
        <v>6737.72703904184</v>
      </c>
      <c r="AC389" s="0" t="n">
        <f aca="false">(AB389*M389/100)/2000</f>
        <v>0</v>
      </c>
      <c r="AD389" s="0" t="n">
        <v>0.04252</v>
      </c>
      <c r="AE389" s="0" t="n">
        <f aca="false">(AD389*M389/100)*2000</f>
        <v>77108216.9575686</v>
      </c>
      <c r="AF389" s="0" t="n">
        <v>0.00425</v>
      </c>
      <c r="AG389" s="0" t="n">
        <f aca="false">(AF389*M389/100)/2000</f>
        <v>1.9267986951415</v>
      </c>
      <c r="AH389" s="0" t="n">
        <v>0.00085</v>
      </c>
      <c r="AI389" s="0" t="n">
        <f aca="false">(AH389*M389/100)/2000</f>
        <v>0.3853597390283</v>
      </c>
      <c r="AK389" s="0" t="n">
        <v>0.09439</v>
      </c>
      <c r="AL389" s="0" t="n">
        <f aca="false">(AK389*M389/100)/2000</f>
        <v>42.7930656080956</v>
      </c>
      <c r="AO389" s="0" t="n">
        <v>11167.5261095042</v>
      </c>
    </row>
    <row r="390" customFormat="false" ht="15.75" hidden="false" customHeight="true" outlineLevel="0" collapsed="false">
      <c r="A390" s="2" t="n">
        <v>41464</v>
      </c>
      <c r="C390" s="0" t="s">
        <v>41</v>
      </c>
      <c r="D390" s="5" t="n">
        <v>34019223190000</v>
      </c>
      <c r="E390" s="0" t="s">
        <v>68</v>
      </c>
      <c r="F390" s="0" t="s">
        <v>42</v>
      </c>
      <c r="G390" s="0" t="s">
        <v>473</v>
      </c>
      <c r="H390" s="0" t="n">
        <v>40.511029</v>
      </c>
      <c r="I390" s="0" t="n">
        <v>-80.925765</v>
      </c>
      <c r="J390" s="0" t="n">
        <v>8374</v>
      </c>
      <c r="K390" s="0" t="n">
        <v>8549532</v>
      </c>
      <c r="L390" s="0" t="n">
        <f aca="false">K390*8.33</f>
        <v>71217601.56</v>
      </c>
      <c r="M390" s="6" t="n">
        <f aca="false">L390*(100/N390)</f>
        <v>90403629.3163887</v>
      </c>
      <c r="N390" s="0" t="n">
        <v>78.77737</v>
      </c>
      <c r="O390" s="0" t="n">
        <v>6.14385</v>
      </c>
      <c r="Q390" s="0" t="n">
        <v>0.13848</v>
      </c>
      <c r="R390" s="7" t="n">
        <f aca="false">((Q390*M390/100)/2000)*((255+264)/2)</f>
        <v>16243.5252275842</v>
      </c>
      <c r="X390" s="0" t="n">
        <v>14.52918</v>
      </c>
      <c r="Y390" s="8" t="n">
        <f aca="false">(X390*M390/100)/2000</f>
        <v>6567.45301495544</v>
      </c>
      <c r="AA390" s="0" t="n">
        <f aca="false">((Z390*M390/100)/2000)*317.759562841923</f>
        <v>0</v>
      </c>
      <c r="AC390" s="0" t="n">
        <f aca="false">(AB390*M390/100)/2000</f>
        <v>0</v>
      </c>
      <c r="AD390" s="0" t="n">
        <v>0.06508</v>
      </c>
      <c r="AE390" s="0" t="n">
        <f aca="false">(AD390*M390/100)*2000</f>
        <v>117669363.918212</v>
      </c>
      <c r="AG390" s="0" t="n">
        <f aca="false">(AF390*M390/100)/2000</f>
        <v>0</v>
      </c>
      <c r="AI390" s="0" t="n">
        <f aca="false">(AH390*M390/100)/2000</f>
        <v>0</v>
      </c>
      <c r="AK390" s="0" t="n">
        <v>0.06508</v>
      </c>
      <c r="AL390" s="0" t="n">
        <f aca="false">(AK390*M390/100)/2000</f>
        <v>29.4173409795529</v>
      </c>
      <c r="AO390" s="0" t="n">
        <v>11160.5269491874</v>
      </c>
    </row>
    <row r="391" customFormat="false" ht="15.75" hidden="false" customHeight="true" outlineLevel="0" collapsed="false">
      <c r="A391" s="2" t="n">
        <v>41472</v>
      </c>
      <c r="C391" s="0" t="s">
        <v>41</v>
      </c>
      <c r="D391" s="5" t="n">
        <v>34019224250000</v>
      </c>
      <c r="E391" s="0" t="s">
        <v>68</v>
      </c>
      <c r="F391" s="0" t="s">
        <v>413</v>
      </c>
      <c r="G391" s="0" t="s">
        <v>474</v>
      </c>
      <c r="H391" s="0" t="n">
        <v>40.483502</v>
      </c>
      <c r="I391" s="0" t="n">
        <v>-81.039784</v>
      </c>
      <c r="J391" s="0" t="n">
        <v>8112</v>
      </c>
      <c r="K391" s="0" t="n">
        <v>6731541</v>
      </c>
      <c r="L391" s="0" t="n">
        <f aca="false">K391*8.33</f>
        <v>56073736.53</v>
      </c>
      <c r="M391" s="6" t="n">
        <f aca="false">L391*(100/N391)</f>
        <v>71291843.0631251</v>
      </c>
      <c r="N391" s="0" t="n">
        <v>78.65379</v>
      </c>
      <c r="O391" s="0" t="n">
        <v>6.97339</v>
      </c>
      <c r="Q391" s="0" t="n">
        <v>0.17733</v>
      </c>
      <c r="R391" s="7" t="n">
        <f aca="false">((Q391*M391/100)/2000)*((255+264)/2)</f>
        <v>16403.2318331732</v>
      </c>
      <c r="T391" s="0" t="n">
        <v>3.91058</v>
      </c>
      <c r="U391" s="0" t="n">
        <v>8.99308</v>
      </c>
      <c r="X391" s="0" t="n">
        <v>12.90366</v>
      </c>
      <c r="Y391" s="8" t="n">
        <f aca="false">(X391*M391/100)/2000</f>
        <v>4599.62851829963</v>
      </c>
      <c r="Z391" s="0" t="n">
        <v>0.18539</v>
      </c>
      <c r="AA391" s="0" t="n">
        <f aca="false">((Z391*M391/100)/2000)*317.759562841923</f>
        <v>20998.8146660162</v>
      </c>
      <c r="AC391" s="0" t="n">
        <f aca="false">(AB391*M391/100)/2000</f>
        <v>0</v>
      </c>
      <c r="AD391" s="0" t="n">
        <v>0.18539</v>
      </c>
      <c r="AE391" s="0" t="n">
        <f aca="false">(AD391*M391/100)*2000</f>
        <v>264335895.709455</v>
      </c>
      <c r="AF391" s="0" t="n">
        <v>0.18539</v>
      </c>
      <c r="AG391" s="0" t="n">
        <f aca="false">(AF391*M391/100)/2000</f>
        <v>66.0839739273638</v>
      </c>
      <c r="AH391" s="0" t="n">
        <v>0.18539</v>
      </c>
      <c r="AI391" s="0" t="n">
        <f aca="false">(AH391*M391/100)/2000</f>
        <v>66.0839739273638</v>
      </c>
      <c r="AK391" s="0" t="n">
        <v>0.74156</v>
      </c>
      <c r="AL391" s="0" t="n">
        <f aca="false">(AK391*M391/100)/2000</f>
        <v>264.335895709455</v>
      </c>
      <c r="AO391" s="0" t="n">
        <v>11156.8467247369</v>
      </c>
    </row>
    <row r="392" customFormat="false" ht="15.75" hidden="false" customHeight="true" outlineLevel="0" collapsed="false">
      <c r="A392" s="2" t="n">
        <v>41472</v>
      </c>
      <c r="C392" s="0" t="s">
        <v>41</v>
      </c>
      <c r="D392" s="5" t="n">
        <v>34019224260000</v>
      </c>
      <c r="E392" s="0" t="s">
        <v>68</v>
      </c>
      <c r="F392" s="0" t="s">
        <v>413</v>
      </c>
      <c r="G392" s="0" t="s">
        <v>475</v>
      </c>
      <c r="H392" s="0" t="n">
        <v>40.48346</v>
      </c>
      <c r="I392" s="0" t="n">
        <v>-81.039737</v>
      </c>
      <c r="J392" s="0" t="n">
        <v>8153</v>
      </c>
      <c r="K392" s="0" t="n">
        <v>5296244</v>
      </c>
      <c r="L392" s="0" t="n">
        <f aca="false">K392*8.33</f>
        <v>44117712.52</v>
      </c>
      <c r="M392" s="6" t="n">
        <f aca="false">L392*(100/N392)</f>
        <v>56867657.4079636</v>
      </c>
      <c r="N392" s="0" t="n">
        <v>77.57962</v>
      </c>
      <c r="O392" s="0" t="n">
        <v>7.95744</v>
      </c>
      <c r="Q392" s="0" t="n">
        <v>0.17942</v>
      </c>
      <c r="R392" s="7" t="n">
        <f aca="false">((Q392*M392/100)/2000)*((255+264)/2)</f>
        <v>13238.6456320475</v>
      </c>
      <c r="T392" s="0" t="n">
        <v>3.9186</v>
      </c>
      <c r="U392" s="0" t="n">
        <v>9.07309</v>
      </c>
      <c r="X392" s="0" t="n">
        <v>12.99169</v>
      </c>
      <c r="Y392" s="8" t="n">
        <f aca="false">(X392*M392/100)/2000</f>
        <v>3694.03488035233</v>
      </c>
      <c r="Z392" s="0" t="n">
        <v>0.18918</v>
      </c>
      <c r="AA392" s="0" t="n">
        <f aca="false">((Z392*M392/100)/2000)*317.759562841923</f>
        <v>17092.6418678818</v>
      </c>
      <c r="AC392" s="0" t="n">
        <f aca="false">(AB392*M392/100)/2000</f>
        <v>0</v>
      </c>
      <c r="AD392" s="0" t="n">
        <v>0.18918</v>
      </c>
      <c r="AE392" s="0" t="n">
        <f aca="false">(AD392*M392/100)*2000</f>
        <v>215164468.568771</v>
      </c>
      <c r="AF392" s="0" t="n">
        <v>0.18918</v>
      </c>
      <c r="AG392" s="0" t="n">
        <f aca="false">(AF392*M392/100)/2000</f>
        <v>53.7911171421928</v>
      </c>
      <c r="AH392" s="0" t="n">
        <v>0.18918</v>
      </c>
      <c r="AI392" s="0" t="n">
        <f aca="false">(AH392*M392/100)/2000</f>
        <v>53.7911171421928</v>
      </c>
      <c r="AK392" s="0" t="n">
        <v>0.75672</v>
      </c>
      <c r="AL392" s="0" t="n">
        <f aca="false">(AK392*M392/100)/2000</f>
        <v>215.164468568771</v>
      </c>
      <c r="AO392" s="0" t="n">
        <v>11132.439695559</v>
      </c>
    </row>
    <row r="393" customFormat="false" ht="15.75" hidden="false" customHeight="true" outlineLevel="0" collapsed="false">
      <c r="A393" s="2" t="n">
        <v>41484</v>
      </c>
      <c r="C393" s="0" t="s">
        <v>138</v>
      </c>
      <c r="D393" s="5" t="n">
        <v>34013206990000</v>
      </c>
      <c r="E393" s="0" t="s">
        <v>68</v>
      </c>
      <c r="F393" s="0" t="s">
        <v>240</v>
      </c>
      <c r="G393" s="0" t="s">
        <v>476</v>
      </c>
      <c r="H393" s="0" t="n">
        <v>39.890401</v>
      </c>
      <c r="I393" s="0" t="n">
        <v>-81.170869</v>
      </c>
      <c r="J393" s="0" t="n">
        <v>8900</v>
      </c>
      <c r="K393" s="0" t="n">
        <v>14209233</v>
      </c>
      <c r="L393" s="0" t="n">
        <f aca="false">K393*8.33</f>
        <v>118362910.89</v>
      </c>
      <c r="M393" s="6" t="n">
        <f aca="false">L393*(100/N393)</f>
        <v>132523511.977038</v>
      </c>
      <c r="N393" s="0" t="n">
        <v>89.31465</v>
      </c>
      <c r="Q393" s="0" t="n">
        <v>0.14515</v>
      </c>
      <c r="R393" s="7" t="n">
        <f aca="false">((Q393*M393/100)/2000)*((255+264)/2)</f>
        <v>24958.4346230986</v>
      </c>
      <c r="T393" s="0" t="n">
        <v>0.1784</v>
      </c>
      <c r="V393" s="0" t="n">
        <v>10.20272</v>
      </c>
      <c r="X393" s="0" t="n">
        <v>10.38112</v>
      </c>
      <c r="Y393" s="8" t="n">
        <f aca="false">(X393*M393/100)/2000</f>
        <v>6878.71240327537</v>
      </c>
      <c r="AA393" s="0" t="n">
        <f aca="false">((Z393*M393/100)/2000)*317.759562841923</f>
        <v>0</v>
      </c>
      <c r="AC393" s="0" t="n">
        <f aca="false">(AB393*M393/100)/2000</f>
        <v>0</v>
      </c>
      <c r="AE393" s="0" t="n">
        <f aca="false">(AD393*M393/100)*2000</f>
        <v>0</v>
      </c>
      <c r="AG393" s="0" t="n">
        <f aca="false">(AF393*M393/100)/2000</f>
        <v>0</v>
      </c>
      <c r="AI393" s="0" t="n">
        <f aca="false">(AH393*M393/100)/2000</f>
        <v>0</v>
      </c>
      <c r="AL393" s="0" t="n">
        <f aca="false">(AK393*M393/100)/2000</f>
        <v>0</v>
      </c>
      <c r="AO393" s="0" t="n">
        <v>11132.3774522564</v>
      </c>
    </row>
    <row r="394" customFormat="false" ht="15.75" hidden="false" customHeight="true" outlineLevel="0" collapsed="false">
      <c r="A394" s="2" t="n">
        <v>41492</v>
      </c>
      <c r="C394" s="0" t="s">
        <v>58</v>
      </c>
      <c r="D394" s="5" t="n">
        <v>34059243050000</v>
      </c>
      <c r="E394" s="0" t="s">
        <v>38</v>
      </c>
      <c r="F394" s="0" t="s">
        <v>176</v>
      </c>
      <c r="G394" s="0" t="s">
        <v>477</v>
      </c>
      <c r="H394" s="0" t="n">
        <v>39.998182</v>
      </c>
      <c r="I394" s="0" t="n">
        <v>-81.436821</v>
      </c>
      <c r="K394" s="0" t="n">
        <v>4218383</v>
      </c>
      <c r="L394" s="0" t="n">
        <f aca="false">K394*8.33</f>
        <v>35139130.39</v>
      </c>
      <c r="M394" s="6" t="n">
        <f aca="false">L394*(100/N394)</f>
        <v>41238314.1702649</v>
      </c>
      <c r="N394" s="0" t="n">
        <v>85.20991</v>
      </c>
      <c r="Q394" s="0" t="n">
        <v>0.09972</v>
      </c>
      <c r="R394" s="7" t="n">
        <f aca="false">((Q394*M394/100)/2000)*((255+264)/2)</f>
        <v>5335.68938405382</v>
      </c>
      <c r="X394" s="0" t="n">
        <v>14.41602</v>
      </c>
      <c r="Y394" s="8" t="n">
        <f aca="false">(X394*M394/100)/2000</f>
        <v>2972.46180922411</v>
      </c>
      <c r="AA394" s="0" t="n">
        <f aca="false">((Z394*M394/100)/2000)*317.759562841923</f>
        <v>0</v>
      </c>
      <c r="AC394" s="0" t="n">
        <f aca="false">(AB394*M394/100)/2000</f>
        <v>0</v>
      </c>
      <c r="AD394" s="0" t="n">
        <v>0.07559</v>
      </c>
      <c r="AE394" s="0" t="n">
        <f aca="false">(AD394*M394/100)*2000</f>
        <v>62344083.3626065</v>
      </c>
      <c r="AG394" s="0" t="n">
        <f aca="false">(AF394*M394/100)/2000</f>
        <v>0</v>
      </c>
      <c r="AI394" s="0" t="n">
        <f aca="false">(AH394*M394/100)/2000</f>
        <v>0</v>
      </c>
      <c r="AK394" s="0" t="n">
        <v>0.07559</v>
      </c>
      <c r="AL394" s="0" t="n">
        <f aca="false">(AK394*M394/100)/2000</f>
        <v>15.5860208406516</v>
      </c>
      <c r="AO394" s="0" t="n">
        <v>11084.7336035661</v>
      </c>
    </row>
    <row r="395" customFormat="false" ht="15.75" hidden="false" customHeight="true" outlineLevel="0" collapsed="false">
      <c r="A395" s="2" t="n">
        <v>41492</v>
      </c>
      <c r="C395" s="0" t="s">
        <v>58</v>
      </c>
      <c r="D395" s="5" t="n">
        <v>34059243040000</v>
      </c>
      <c r="E395" s="0" t="s">
        <v>38</v>
      </c>
      <c r="F395" s="0" t="s">
        <v>176</v>
      </c>
      <c r="G395" s="0" t="s">
        <v>478</v>
      </c>
      <c r="H395" s="0" t="n">
        <v>39.998212</v>
      </c>
      <c r="I395" s="0" t="n">
        <v>-81.436717</v>
      </c>
      <c r="K395" s="0" t="n">
        <v>4772462</v>
      </c>
      <c r="L395" s="0" t="n">
        <f aca="false">K395*8.33</f>
        <v>39754608.46</v>
      </c>
      <c r="M395" s="6" t="n">
        <f aca="false">L395*(100/N395)</f>
        <v>47918456.7730401</v>
      </c>
      <c r="N395" s="0" t="n">
        <v>82.96304</v>
      </c>
      <c r="Q395" s="0" t="n">
        <v>0.07038</v>
      </c>
      <c r="R395" s="7" t="n">
        <f aca="false">((Q395*M395/100)/2000)*((255+264)/2)</f>
        <v>4375.82003152332</v>
      </c>
      <c r="X395" s="0" t="n">
        <v>16.69546</v>
      </c>
      <c r="Y395" s="8" t="n">
        <f aca="false">(X395*M395/100)/2000</f>
        <v>4000.1033915801</v>
      </c>
      <c r="AA395" s="0" t="n">
        <f aca="false">((Z395*M395/100)/2000)*317.759562841923</f>
        <v>0</v>
      </c>
      <c r="AC395" s="0" t="n">
        <f aca="false">(AB395*M395/100)/2000</f>
        <v>0</v>
      </c>
      <c r="AD395" s="0" t="n">
        <v>0.093</v>
      </c>
      <c r="AE395" s="0" t="n">
        <f aca="false">(AD395*M395/100)*2000</f>
        <v>89128329.5978547</v>
      </c>
      <c r="AG395" s="0" t="n">
        <f aca="false">(AF395*M395/100)/2000</f>
        <v>0</v>
      </c>
      <c r="AI395" s="0" t="n">
        <f aca="false">(AH395*M395/100)/2000</f>
        <v>0</v>
      </c>
      <c r="AK395" s="0" t="n">
        <v>0.093</v>
      </c>
      <c r="AL395" s="0" t="n">
        <f aca="false">(AK395*M395/100)/2000</f>
        <v>22.2820823994637</v>
      </c>
      <c r="AO395" s="0" t="n">
        <v>11064.0409472834</v>
      </c>
    </row>
    <row r="396" customFormat="false" ht="15.75" hidden="false" customHeight="true" outlineLevel="0" collapsed="false">
      <c r="A396" s="2" t="n">
        <v>41493</v>
      </c>
      <c r="C396" s="0" t="s">
        <v>58</v>
      </c>
      <c r="D396" s="5" t="n">
        <v>34059242960000</v>
      </c>
      <c r="E396" s="0" t="s">
        <v>454</v>
      </c>
      <c r="F396" s="0" t="s">
        <v>413</v>
      </c>
      <c r="G396" s="0" t="s">
        <v>479</v>
      </c>
      <c r="H396" s="0" t="n">
        <v>40.031044</v>
      </c>
      <c r="I396" s="0" t="n">
        <v>-81.279004</v>
      </c>
      <c r="J396" s="0" t="n">
        <v>7789</v>
      </c>
      <c r="K396" s="0" t="n">
        <v>5529967</v>
      </c>
      <c r="L396" s="0" t="n">
        <f aca="false">K396*8.33</f>
        <v>46064625.11</v>
      </c>
      <c r="M396" s="6" t="n">
        <f aca="false">L396*(100/N396)</f>
        <v>54402961.5930743</v>
      </c>
      <c r="N396" s="0" t="n">
        <v>84.67301</v>
      </c>
      <c r="O396" s="0" t="n">
        <v>0.66252</v>
      </c>
      <c r="Q396" s="0" t="n">
        <v>0.27937</v>
      </c>
      <c r="R396" s="7" t="n">
        <f aca="false">((Q396*M396/100)/2000)*((255+264)/2)</f>
        <v>19720.1256058837</v>
      </c>
      <c r="T396" s="0" t="n">
        <v>0.93029</v>
      </c>
      <c r="U396" s="0" t="n">
        <v>11.50096</v>
      </c>
      <c r="X396" s="0" t="n">
        <v>12.43125</v>
      </c>
      <c r="Y396" s="8" t="n">
        <f aca="false">(X396*M396/100)/2000</f>
        <v>3381.48408151953</v>
      </c>
      <c r="Z396" s="0" t="n">
        <v>0.23503</v>
      </c>
      <c r="AA396" s="0" t="n">
        <f aca="false">((Z396*M396/100)/2000)*317.759562841923</f>
        <v>20314.8900786114</v>
      </c>
      <c r="AC396" s="0" t="n">
        <f aca="false">(AB396*M396/100)/2000</f>
        <v>0</v>
      </c>
      <c r="AD396" s="0" t="n">
        <v>0.23503</v>
      </c>
      <c r="AE396" s="0" t="n">
        <f aca="false">(AD396*M396/100)*2000</f>
        <v>255726561.264405</v>
      </c>
      <c r="AF396" s="0" t="n">
        <v>0.23503</v>
      </c>
      <c r="AG396" s="0" t="n">
        <f aca="false">(AF396*M396/100)/2000</f>
        <v>63.9316403161013</v>
      </c>
      <c r="AH396" s="0" t="n">
        <v>0.23503</v>
      </c>
      <c r="AI396" s="0" t="n">
        <f aca="false">(AH396*M396/100)/2000</f>
        <v>63.9316403161013</v>
      </c>
      <c r="AK396" s="0" t="n">
        <v>0.94012</v>
      </c>
      <c r="AL396" s="0" t="n">
        <f aca="false">(AK396*M396/100)/2000</f>
        <v>255.726561264405</v>
      </c>
      <c r="AO396" s="0" t="n">
        <v>11047.2932710082</v>
      </c>
    </row>
    <row r="397" customFormat="false" ht="15.75" hidden="false" customHeight="true" outlineLevel="0" collapsed="false">
      <c r="A397" s="2" t="n">
        <v>41494</v>
      </c>
      <c r="C397" s="0" t="s">
        <v>293</v>
      </c>
      <c r="D397" s="5" t="n">
        <v>34155240770000</v>
      </c>
      <c r="E397" s="0" t="s">
        <v>38</v>
      </c>
      <c r="F397" s="0" t="s">
        <v>395</v>
      </c>
      <c r="G397" s="0" t="s">
        <v>480</v>
      </c>
      <c r="H397" s="0" t="n">
        <v>41.41325</v>
      </c>
      <c r="I397" s="0" t="n">
        <v>-80.673384</v>
      </c>
      <c r="J397" s="0" t="n">
        <v>6332</v>
      </c>
      <c r="K397" s="0" t="n">
        <v>7599549</v>
      </c>
      <c r="L397" s="0" t="n">
        <f aca="false">K397*8.33</f>
        <v>63304243.17</v>
      </c>
      <c r="M397" s="6" t="n">
        <f aca="false">L397*(100/N397)</f>
        <v>72549950.8687532</v>
      </c>
      <c r="N397" s="0" t="n">
        <v>87.25608</v>
      </c>
      <c r="R397" s="7" t="n">
        <f aca="false">((Q397*M397/100)/2000)*((255+264)/2)</f>
        <v>0</v>
      </c>
      <c r="T397" s="0" t="n">
        <v>0.625</v>
      </c>
      <c r="U397" s="0" t="n">
        <v>1.5437</v>
      </c>
      <c r="V397" s="0" t="n">
        <v>3.43251</v>
      </c>
      <c r="W397" s="0" t="n">
        <v>6.88408</v>
      </c>
      <c r="X397" s="0" t="n">
        <v>12.48529</v>
      </c>
      <c r="Y397" s="8" t="n">
        <f aca="false">(X397*M397/100)/2000</f>
        <v>4529.03588041068</v>
      </c>
      <c r="AA397" s="0" t="n">
        <f aca="false">((Z397*M397/100)/2000)*317.759562841923</f>
        <v>0</v>
      </c>
      <c r="AC397" s="0" t="n">
        <f aca="false">(AB397*M397/100)/2000</f>
        <v>0</v>
      </c>
      <c r="AD397" s="0" t="n">
        <v>0.04722</v>
      </c>
      <c r="AE397" s="0" t="n">
        <f aca="false">(AD397*M397/100)*2000</f>
        <v>68516173.6004506</v>
      </c>
      <c r="AG397" s="0" t="n">
        <f aca="false">(AF397*M397/100)/2000</f>
        <v>0</v>
      </c>
      <c r="AI397" s="0" t="n">
        <f aca="false">(AH397*M397/100)/2000</f>
        <v>0</v>
      </c>
      <c r="AK397" s="0" t="n">
        <v>0.04722</v>
      </c>
      <c r="AL397" s="0" t="n">
        <f aca="false">(AK397*M397/100)/2000</f>
        <v>17.1290434001126</v>
      </c>
      <c r="AO397" s="0" t="n">
        <v>11042.5527834558</v>
      </c>
    </row>
    <row r="398" customFormat="false" ht="15.75" hidden="false" customHeight="true" outlineLevel="0" collapsed="false">
      <c r="A398" s="2" t="n">
        <v>41495</v>
      </c>
      <c r="B398" s="0" t="n">
        <v>2013</v>
      </c>
      <c r="C398" s="0" t="s">
        <v>293</v>
      </c>
      <c r="D398" s="5" t="n">
        <v>34155240710000</v>
      </c>
      <c r="E398" s="0" t="s">
        <v>68</v>
      </c>
      <c r="F398" s="0" t="s">
        <v>481</v>
      </c>
      <c r="G398" s="0" t="s">
        <v>482</v>
      </c>
      <c r="H398" s="0" t="n">
        <v>41.408299</v>
      </c>
      <c r="I398" s="0" t="n">
        <v>-80.589131</v>
      </c>
      <c r="J398" s="0" t="n">
        <v>6422</v>
      </c>
      <c r="K398" s="0" t="n">
        <v>6942697</v>
      </c>
      <c r="L398" s="0" t="n">
        <f aca="false">K398*8.33</f>
        <v>57832666.01</v>
      </c>
      <c r="M398" s="6" t="n">
        <f aca="false">L398*(100/N398)</f>
        <v>67164127.4965601</v>
      </c>
      <c r="N398" s="0" t="n">
        <v>86.10648</v>
      </c>
      <c r="P398" s="0" t="n">
        <v>8.34</v>
      </c>
      <c r="Q398" s="0" t="n">
        <v>0.08441</v>
      </c>
      <c r="R398" s="7" t="n">
        <f aca="false">((Q398*M398/100)/2000)*((255+264)/2)</f>
        <v>7355.94789257507</v>
      </c>
      <c r="T398" s="0" t="n">
        <v>0.67515</v>
      </c>
      <c r="U398" s="0" t="n">
        <v>4.89274</v>
      </c>
      <c r="V398" s="0" t="n">
        <v>4.89274</v>
      </c>
      <c r="W398" s="0" t="n">
        <v>7.07329</v>
      </c>
      <c r="X398" s="0" t="n">
        <v>17.53392</v>
      </c>
      <c r="Y398" s="8" t="n">
        <f aca="false">(X398*M398/100)/2000</f>
        <v>5888.25219197242</v>
      </c>
      <c r="AA398" s="0" t="n">
        <f aca="false">((Z398*M398/100)/2000)*317.759562841923</f>
        <v>0</v>
      </c>
      <c r="AC398" s="0" t="n">
        <f aca="false">(AB398*M398/100)/2000</f>
        <v>0</v>
      </c>
      <c r="AD398" s="0" t="n">
        <v>0.10059</v>
      </c>
      <c r="AE398" s="0" t="n">
        <f aca="false">(AD398*M398/100)*2000</f>
        <v>135120791.69758</v>
      </c>
      <c r="AG398" s="0" t="n">
        <f aca="false">(AF398*M398/100)/2000</f>
        <v>0</v>
      </c>
      <c r="AI398" s="0" t="n">
        <f aca="false">(AH398*M398/100)/2000</f>
        <v>0</v>
      </c>
      <c r="AK398" s="0" t="n">
        <v>0.10059</v>
      </c>
      <c r="AL398" s="0" t="n">
        <f aca="false">(AK398*M398/100)/2000</f>
        <v>33.7801979243949</v>
      </c>
      <c r="AO398" s="0" t="n">
        <v>11039.5721607675</v>
      </c>
    </row>
    <row r="399" customFormat="false" ht="15.75" hidden="false" customHeight="true" outlineLevel="0" collapsed="false">
      <c r="A399" s="2" t="n">
        <v>41507</v>
      </c>
      <c r="C399" s="0" t="s">
        <v>58</v>
      </c>
      <c r="D399" s="5" t="n">
        <v>34059242970000</v>
      </c>
      <c r="E399" s="0" t="s">
        <v>68</v>
      </c>
      <c r="F399" s="0" t="s">
        <v>413</v>
      </c>
      <c r="G399" s="0" t="s">
        <v>483</v>
      </c>
      <c r="H399" s="0" t="n">
        <v>40.031116</v>
      </c>
      <c r="I399" s="0" t="n">
        <v>-81.278897</v>
      </c>
      <c r="J399" s="0" t="n">
        <v>7803</v>
      </c>
      <c r="K399" s="0" t="n">
        <v>6433858</v>
      </c>
      <c r="L399" s="0" t="n">
        <f aca="false">K399*8.33</f>
        <v>53594037.14</v>
      </c>
      <c r="M399" s="6" t="n">
        <f aca="false">L399*(100/N399)</f>
        <v>60782001.1048585</v>
      </c>
      <c r="N399" s="0" t="n">
        <v>88.17419</v>
      </c>
      <c r="O399" s="0" t="n">
        <v>0.31173</v>
      </c>
      <c r="Q399" s="0" t="n">
        <v>0.19948</v>
      </c>
      <c r="R399" s="7" t="n">
        <f aca="false">((Q399*M399/100)/2000)*((255+264)/2)</f>
        <v>15731.9196705653</v>
      </c>
      <c r="T399" s="0" t="n">
        <v>0.79417</v>
      </c>
      <c r="U399" s="0" t="n">
        <v>9.13572</v>
      </c>
      <c r="X399" s="0" t="n">
        <v>9.92989</v>
      </c>
      <c r="Y399" s="8" t="n">
        <f aca="false">(X399*M399/100)/2000</f>
        <v>3017.79292475562</v>
      </c>
      <c r="Z399" s="0" t="n">
        <v>0.14206</v>
      </c>
      <c r="AA399" s="0" t="n">
        <f aca="false">((Z399*M399/100)/2000)*317.759562841923</f>
        <v>13718.7783094433</v>
      </c>
      <c r="AC399" s="0" t="n">
        <f aca="false">(AB399*M399/100)/2000</f>
        <v>0</v>
      </c>
      <c r="AD399" s="0" t="n">
        <v>0.14206</v>
      </c>
      <c r="AE399" s="0" t="n">
        <f aca="false">(AD399*M399/100)*2000</f>
        <v>172693821.539124</v>
      </c>
      <c r="AF399" s="0" t="n">
        <v>0.14206</v>
      </c>
      <c r="AG399" s="0" t="n">
        <f aca="false">(AF399*M399/100)/2000</f>
        <v>43.173455384781</v>
      </c>
      <c r="AH399" s="0" t="n">
        <v>0.14206</v>
      </c>
      <c r="AI399" s="0" t="n">
        <f aca="false">(AH399*M399/100)/2000</f>
        <v>43.173455384781</v>
      </c>
      <c r="AK399" s="0" t="n">
        <v>0.56824</v>
      </c>
      <c r="AL399" s="0" t="n">
        <f aca="false">(AK399*M399/100)/2000</f>
        <v>172.693821539124</v>
      </c>
      <c r="AO399" s="0" t="n">
        <v>11038.965901353</v>
      </c>
    </row>
    <row r="400" customFormat="false" ht="15.75" hidden="false" customHeight="true" outlineLevel="0" collapsed="false">
      <c r="A400" s="2" t="n">
        <v>41509</v>
      </c>
      <c r="B400" s="0" t="n">
        <v>2014</v>
      </c>
      <c r="C400" s="0" t="s">
        <v>484</v>
      </c>
      <c r="D400" s="5" t="n">
        <v>34167297290000</v>
      </c>
      <c r="E400" s="0" t="s">
        <v>68</v>
      </c>
      <c r="F400" s="0" t="s">
        <v>176</v>
      </c>
      <c r="G400" s="0" t="s">
        <v>485</v>
      </c>
      <c r="H400" s="0" t="n">
        <v>39.56282197</v>
      </c>
      <c r="I400" s="0" t="n">
        <v>-81.50701041</v>
      </c>
      <c r="K400" s="0" t="n">
        <v>6408417</v>
      </c>
      <c r="L400" s="0" t="n">
        <f aca="false">K400*8.33</f>
        <v>53382113.61</v>
      </c>
      <c r="M400" s="6" t="n">
        <f aca="false">L400*(100/N400)</f>
        <v>62690734.8336236</v>
      </c>
      <c r="N400" s="0" t="n">
        <v>85.15152</v>
      </c>
      <c r="Q400" s="0" t="n">
        <v>0.11548</v>
      </c>
      <c r="R400" s="7" t="n">
        <f aca="false">((Q400*M400/100)/2000)*((255+264)/2)</f>
        <v>9393.28506101645</v>
      </c>
      <c r="X400" s="0" t="n">
        <v>14.51848</v>
      </c>
      <c r="Y400" s="8" t="n">
        <f aca="false">(X400*M400/100)/2000</f>
        <v>4550.87089933634</v>
      </c>
      <c r="AA400" s="0" t="n">
        <f aca="false">((Z400*M400/100)/2000)*317.759562841923</f>
        <v>0</v>
      </c>
      <c r="AC400" s="0" t="n">
        <f aca="false">(AB400*M400/100)/2000</f>
        <v>0</v>
      </c>
      <c r="AD400" s="0" t="n">
        <v>0.08323</v>
      </c>
      <c r="AE400" s="0" t="n">
        <f aca="false">(AD400*M400/100)*2000</f>
        <v>104354997.20405</v>
      </c>
      <c r="AG400" s="0" t="n">
        <f aca="false">(AF400*M400/100)/2000</f>
        <v>0</v>
      </c>
      <c r="AI400" s="0" t="n">
        <f aca="false">(AH400*M400/100)/2000</f>
        <v>0</v>
      </c>
      <c r="AL400" s="0" t="n">
        <f aca="false">(AK400*M400/100)/2000</f>
        <v>0</v>
      </c>
      <c r="AO400" s="0" t="n">
        <v>11018.2392525394</v>
      </c>
    </row>
    <row r="401" customFormat="false" ht="15.75" hidden="false" customHeight="true" outlineLevel="0" collapsed="false">
      <c r="A401" s="2" t="n">
        <v>41520</v>
      </c>
      <c r="B401" s="0" t="n">
        <v>2013</v>
      </c>
      <c r="C401" s="0" t="s">
        <v>41</v>
      </c>
      <c r="D401" s="5" t="n">
        <v>34019224110000</v>
      </c>
      <c r="E401" s="0" t="s">
        <v>68</v>
      </c>
      <c r="F401" s="0" t="s">
        <v>131</v>
      </c>
      <c r="G401" s="0" t="s">
        <v>486</v>
      </c>
      <c r="H401" s="0" t="n">
        <v>40.6285829</v>
      </c>
      <c r="I401" s="0" t="n">
        <v>-80.9896705</v>
      </c>
      <c r="J401" s="0" t="n">
        <v>7798</v>
      </c>
      <c r="K401" s="0" t="n">
        <v>1820110</v>
      </c>
      <c r="L401" s="0" t="n">
        <f aca="false">K401*8.33</f>
        <v>15161516.3</v>
      </c>
      <c r="M401" s="6" t="n">
        <f aca="false">L401*(100/N401)</f>
        <v>17218525.7578034</v>
      </c>
      <c r="N401" s="0" t="n">
        <v>88.05351</v>
      </c>
      <c r="Q401" s="0" t="n">
        <v>0.11211</v>
      </c>
      <c r="R401" s="7" t="n">
        <f aca="false">((Q401*M401/100)/2000)*((255+264)/2)</f>
        <v>2504.65367721277</v>
      </c>
      <c r="X401" s="0" t="n">
        <v>10.27647</v>
      </c>
      <c r="Y401" s="8" t="n">
        <f aca="false">(X401*M401/100)/2000</f>
        <v>884.72831697147</v>
      </c>
      <c r="Z401" s="0" t="n">
        <v>0.01275</v>
      </c>
      <c r="AA401" s="0" t="n">
        <f aca="false">((Z401*M401/100)/2000)*317.759562841923</f>
        <v>348.798640120853</v>
      </c>
      <c r="AC401" s="0" t="n">
        <f aca="false">(AB401*M401/100)/2000</f>
        <v>0</v>
      </c>
      <c r="AD401" s="0" t="n">
        <v>0.01159</v>
      </c>
      <c r="AE401" s="0" t="n">
        <f aca="false">(AD401*M401/100)*2000</f>
        <v>3991254.27065883</v>
      </c>
      <c r="AF401" s="0" t="n">
        <v>0.00116</v>
      </c>
      <c r="AG401" s="0" t="n">
        <f aca="false">(AF401*M401/100)/2000</f>
        <v>0.0998674493952598</v>
      </c>
      <c r="AH401" s="0" t="n">
        <v>0.00116</v>
      </c>
      <c r="AI401" s="0" t="n">
        <f aca="false">(AH401*M401/100)/2000</f>
        <v>0.0998674493952598</v>
      </c>
      <c r="AK401" s="0" t="n">
        <v>0.02666</v>
      </c>
      <c r="AL401" s="0" t="n">
        <f aca="false">(AK401*M401/100)/2000</f>
        <v>2.29522948351519</v>
      </c>
      <c r="AO401" s="0" t="n">
        <v>11011.6538690742</v>
      </c>
    </row>
    <row r="402" customFormat="false" ht="15.75" hidden="false" customHeight="true" outlineLevel="0" collapsed="false">
      <c r="A402" s="2" t="n">
        <v>41520</v>
      </c>
      <c r="B402" s="0" t="n">
        <v>2013</v>
      </c>
      <c r="C402" s="0" t="s">
        <v>41</v>
      </c>
      <c r="D402" s="5" t="n">
        <v>34019221310100</v>
      </c>
      <c r="E402" s="0" t="s">
        <v>68</v>
      </c>
      <c r="F402" s="0" t="s">
        <v>131</v>
      </c>
      <c r="G402" s="0" t="s">
        <v>487</v>
      </c>
      <c r="H402" s="0" t="n">
        <v>40.6285987</v>
      </c>
      <c r="I402" s="0" t="n">
        <v>-80.9896197</v>
      </c>
      <c r="J402" s="0" t="n">
        <v>7814</v>
      </c>
      <c r="K402" s="0" t="n">
        <v>1898980</v>
      </c>
      <c r="L402" s="0" t="n">
        <f aca="false">K402*8.33</f>
        <v>15818503.4</v>
      </c>
      <c r="M402" s="6" t="n">
        <f aca="false">L402*(100/N402)</f>
        <v>18032355.5231707</v>
      </c>
      <c r="N402" s="0" t="n">
        <v>87.72289</v>
      </c>
      <c r="Q402" s="0" t="n">
        <v>0.11474</v>
      </c>
      <c r="R402" s="7" t="n">
        <f aca="false">((Q402*M402/100)/2000)*((255+264)/2)</f>
        <v>2684.56963336537</v>
      </c>
      <c r="X402" s="0" t="n">
        <v>10.57779</v>
      </c>
      <c r="Y402" s="8" t="n">
        <f aca="false">(X402*M402/100)/2000</f>
        <v>953.712349647201</v>
      </c>
      <c r="Z402" s="0" t="n">
        <v>0.00925</v>
      </c>
      <c r="AA402" s="0" t="n">
        <f aca="false">((Z402*M402/100)/2000)*317.759562841923</f>
        <v>265.010345122445</v>
      </c>
      <c r="AC402" s="0" t="n">
        <f aca="false">(AB402*M402/100)/2000</f>
        <v>0</v>
      </c>
      <c r="AD402" s="0" t="n">
        <v>0.00841</v>
      </c>
      <c r="AE402" s="0" t="n">
        <f aca="false">(AD402*M402/100)*2000</f>
        <v>3033042.19899732</v>
      </c>
      <c r="AF402" s="0" t="n">
        <v>0.00084</v>
      </c>
      <c r="AG402" s="0" t="n">
        <f aca="false">(AF402*M402/100)/2000</f>
        <v>0.0757358931973171</v>
      </c>
      <c r="AH402" s="0" t="n">
        <v>0.00084</v>
      </c>
      <c r="AI402" s="0" t="n">
        <f aca="false">(AH402*M402/100)/2000</f>
        <v>0.0757358931973171</v>
      </c>
      <c r="AK402" s="0" t="n">
        <v>0.01934</v>
      </c>
      <c r="AL402" s="0" t="n">
        <f aca="false">(AK402*M402/100)/2000</f>
        <v>1.74372877909061</v>
      </c>
      <c r="AO402" s="0" t="n">
        <v>10967.1001486671</v>
      </c>
    </row>
    <row r="403" customFormat="false" ht="15.75" hidden="false" customHeight="true" outlineLevel="0" collapsed="false">
      <c r="A403" s="2" t="n">
        <v>41527</v>
      </c>
      <c r="C403" s="0" t="s">
        <v>111</v>
      </c>
      <c r="D403" s="5" t="n">
        <v>34111244090000</v>
      </c>
      <c r="E403" s="0" t="s">
        <v>454</v>
      </c>
      <c r="F403" s="0" t="s">
        <v>112</v>
      </c>
      <c r="G403" s="0" t="s">
        <v>488</v>
      </c>
      <c r="H403" s="0" t="n">
        <v>39.674693</v>
      </c>
      <c r="I403" s="0" t="n">
        <v>-81.245749</v>
      </c>
      <c r="J403" s="0" t="n">
        <v>8776</v>
      </c>
      <c r="K403" s="0" t="n">
        <v>11450217</v>
      </c>
      <c r="L403" s="0" t="n">
        <f aca="false">K403*8.33</f>
        <v>95380307.61</v>
      </c>
      <c r="M403" s="6" t="n">
        <f aca="false">L403*(100/N403)</f>
        <v>106943966.173165</v>
      </c>
      <c r="N403" s="0" t="n">
        <v>89.18718</v>
      </c>
      <c r="Q403" s="0" t="n">
        <v>0.04917</v>
      </c>
      <c r="R403" s="7" t="n">
        <f aca="false">((Q403*M403/100)/2000)*((255+264)/2)</f>
        <v>6822.81917471306</v>
      </c>
      <c r="X403" s="0" t="n">
        <v>10.28563</v>
      </c>
      <c r="Y403" s="8" t="n">
        <f aca="false">(X403*M403/100)/2000</f>
        <v>5499.93033394847</v>
      </c>
      <c r="Z403" s="0" t="n">
        <v>0.03514</v>
      </c>
      <c r="AA403" s="0" t="n">
        <f aca="false">((Z403*M403/100)/2000)*317.759562841923</f>
        <v>5970.71961701696</v>
      </c>
      <c r="AC403" s="0" t="n">
        <f aca="false">(AB403*M403/100)/2000</f>
        <v>0</v>
      </c>
      <c r="AD403" s="0" t="n">
        <v>0.03194</v>
      </c>
      <c r="AE403" s="0" t="n">
        <f aca="false">(AD403*M403/100)*2000</f>
        <v>68315805.591418</v>
      </c>
      <c r="AF403" s="0" t="n">
        <v>0.00319</v>
      </c>
      <c r="AG403" s="0" t="n">
        <f aca="false">(AF403*M403/100)/2000</f>
        <v>1.70575626046199</v>
      </c>
      <c r="AH403" s="0" t="n">
        <v>0.00319</v>
      </c>
      <c r="AI403" s="0" t="n">
        <f aca="false">(AH403*M403/100)/2000</f>
        <v>1.70575626046199</v>
      </c>
      <c r="AK403" s="0" t="n">
        <v>0.07346</v>
      </c>
      <c r="AL403" s="0" t="n">
        <f aca="false">(AK403*M403/100)/2000</f>
        <v>39.2805187754036</v>
      </c>
      <c r="AO403" s="0" t="n">
        <v>10958.272091152</v>
      </c>
    </row>
    <row r="404" customFormat="false" ht="15.75" hidden="false" customHeight="true" outlineLevel="0" collapsed="false">
      <c r="A404" s="2" t="n">
        <v>41527</v>
      </c>
      <c r="B404" s="0" t="n">
        <v>2013</v>
      </c>
      <c r="C404" s="0" t="s">
        <v>111</v>
      </c>
      <c r="D404" s="5" t="n">
        <v>34111244140000</v>
      </c>
      <c r="E404" s="0" t="s">
        <v>154</v>
      </c>
      <c r="F404" s="0" t="s">
        <v>112</v>
      </c>
      <c r="G404" s="0" t="s">
        <v>113</v>
      </c>
      <c r="H404" s="0" t="n">
        <v>39.674693</v>
      </c>
      <c r="I404" s="0" t="n">
        <v>-81.245744</v>
      </c>
      <c r="J404" s="0" t="n">
        <v>8783</v>
      </c>
      <c r="K404" s="0" t="n">
        <v>11550550</v>
      </c>
      <c r="L404" s="0" t="n">
        <f aca="false">K404*8.33</f>
        <v>96216081.5</v>
      </c>
      <c r="M404" s="6" t="n">
        <f aca="false">L404*(100/N404)</f>
        <v>108143887.244335</v>
      </c>
      <c r="N404" s="0" t="n">
        <v>88.97043</v>
      </c>
      <c r="Q404" s="0" t="n">
        <v>0.05397</v>
      </c>
      <c r="R404" s="7" t="n">
        <f aca="false">((Q404*M404/100)/2000)*((255+264)/2)</f>
        <v>7572.89195896335</v>
      </c>
      <c r="X404" s="0" t="n">
        <v>10.47885</v>
      </c>
      <c r="Y404" s="8" t="n">
        <f aca="false">(X404*M404/100)/2000</f>
        <v>5666.1178642515</v>
      </c>
      <c r="Z404" s="0" t="n">
        <v>0.03176</v>
      </c>
      <c r="AA404" s="0" t="n">
        <f aca="false">((Z404*M404/100)/2000)*317.759562841923</f>
        <v>5456.96418836403</v>
      </c>
      <c r="AC404" s="0" t="n">
        <f aca="false">(AB404*M404/100)/2000</f>
        <v>0</v>
      </c>
      <c r="AD404" s="0" t="n">
        <v>0.02887</v>
      </c>
      <c r="AE404" s="0" t="n">
        <f aca="false">(AD404*M404/100)*2000</f>
        <v>62442280.494879</v>
      </c>
      <c r="AF404" s="0" t="n">
        <v>0.00289</v>
      </c>
      <c r="AG404" s="0" t="n">
        <f aca="false">(AF404*M404/100)/2000</f>
        <v>1.56267917068064</v>
      </c>
      <c r="AH404" s="0" t="n">
        <v>0.00289</v>
      </c>
      <c r="AI404" s="0" t="n">
        <f aca="false">(AH404*M404/100)/2000</f>
        <v>1.56267917068064</v>
      </c>
      <c r="AK404" s="0" t="n">
        <v>0.06641</v>
      </c>
      <c r="AL404" s="0" t="n">
        <f aca="false">(AK404*M404/100)/2000</f>
        <v>35.9091777594815</v>
      </c>
      <c r="AO404" s="0" t="n">
        <v>10926.8193970353</v>
      </c>
    </row>
    <row r="405" customFormat="false" ht="15.75" hidden="false" customHeight="true" outlineLevel="0" collapsed="false">
      <c r="A405" s="2" t="n">
        <v>41544</v>
      </c>
      <c r="C405" s="0" t="s">
        <v>58</v>
      </c>
      <c r="D405" s="5" t="n">
        <v>34059243190000</v>
      </c>
      <c r="E405" s="0" t="s">
        <v>68</v>
      </c>
      <c r="F405" s="0" t="s">
        <v>451</v>
      </c>
      <c r="G405" s="0" t="s">
        <v>489</v>
      </c>
      <c r="H405" s="0" t="n">
        <v>40.025285</v>
      </c>
      <c r="I405" s="0" t="n">
        <v>-81.289779</v>
      </c>
      <c r="J405" s="0" t="n">
        <v>7725</v>
      </c>
      <c r="K405" s="0" t="n">
        <v>4663625</v>
      </c>
      <c r="L405" s="0" t="n">
        <f aca="false">K405*8.33</f>
        <v>38847996.25</v>
      </c>
      <c r="M405" s="6" t="n">
        <f aca="false">L405*(100/N405)</f>
        <v>42365386.7188731</v>
      </c>
      <c r="N405" s="0" t="n">
        <v>91.69749</v>
      </c>
      <c r="R405" s="7" t="n">
        <f aca="false">((Q405*M405/100)/2000)*((255+264)/2)</f>
        <v>0</v>
      </c>
      <c r="T405" s="0" t="n">
        <v>0.69864</v>
      </c>
      <c r="U405" s="0" t="n">
        <v>3.42896</v>
      </c>
      <c r="V405" s="0" t="n">
        <v>3.84802</v>
      </c>
      <c r="X405" s="0" t="n">
        <v>7.97562</v>
      </c>
      <c r="Y405" s="8" t="n">
        <f aca="false">(X405*M405/100)/2000</f>
        <v>1689.45112811389</v>
      </c>
      <c r="AA405" s="0" t="n">
        <f aca="false">((Z405*M405/100)/2000)*317.759562841923</f>
        <v>0</v>
      </c>
      <c r="AC405" s="0" t="n">
        <f aca="false">(AB405*M405/100)/2000</f>
        <v>0</v>
      </c>
      <c r="AE405" s="0" t="n">
        <f aca="false">(AD405*M405/100)*2000</f>
        <v>0</v>
      </c>
      <c r="AG405" s="0" t="n">
        <f aca="false">(AF405*M405/100)/2000</f>
        <v>0</v>
      </c>
      <c r="AI405" s="0" t="n">
        <f aca="false">(AH405*M405/100)/2000</f>
        <v>0</v>
      </c>
      <c r="AL405" s="0" t="n">
        <f aca="false">(AK405*M405/100)/2000</f>
        <v>0</v>
      </c>
      <c r="AO405" s="0" t="n">
        <v>10902.3464892502</v>
      </c>
    </row>
    <row r="406" customFormat="false" ht="15.75" hidden="false" customHeight="true" outlineLevel="0" collapsed="false">
      <c r="A406" s="2" t="n">
        <v>41544</v>
      </c>
      <c r="C406" s="0" t="s">
        <v>58</v>
      </c>
      <c r="D406" s="5" t="n">
        <v>34059243180000</v>
      </c>
      <c r="E406" s="0" t="s">
        <v>68</v>
      </c>
      <c r="F406" s="0" t="s">
        <v>451</v>
      </c>
      <c r="G406" s="0" t="s">
        <v>490</v>
      </c>
      <c r="H406" s="0" t="n">
        <v>40.025321</v>
      </c>
      <c r="I406" s="0" t="n">
        <v>-81.289807</v>
      </c>
      <c r="J406" s="0" t="n">
        <v>7708</v>
      </c>
      <c r="K406" s="0" t="n">
        <v>4729662</v>
      </c>
      <c r="L406" s="0" t="n">
        <f aca="false">K406*8.33</f>
        <v>39398084.46</v>
      </c>
      <c r="M406" s="6" t="n">
        <f aca="false">L406*(100/N406)</f>
        <v>43152659.2531029</v>
      </c>
      <c r="N406" s="0" t="n">
        <v>91.29932</v>
      </c>
      <c r="R406" s="7" t="n">
        <f aca="false">((Q406*M406/100)/2000)*((255+264)/2)</f>
        <v>0</v>
      </c>
      <c r="S406" s="0" t="s">
        <v>491</v>
      </c>
      <c r="T406" s="0" t="n">
        <v>0.5785</v>
      </c>
      <c r="U406" s="0" t="n">
        <v>5.41252</v>
      </c>
      <c r="V406" s="0" t="n">
        <v>2.43333</v>
      </c>
      <c r="X406" s="0" t="n">
        <v>8.42435</v>
      </c>
      <c r="Y406" s="8" t="n">
        <f aca="false">(X406*M406/100)/2000</f>
        <v>1817.66552489439</v>
      </c>
      <c r="AA406" s="0" t="n">
        <f aca="false">((Z406*M406/100)/2000)*317.759562841923</f>
        <v>0</v>
      </c>
      <c r="AC406" s="0" t="n">
        <f aca="false">(AB406*M406/100)/2000</f>
        <v>0</v>
      </c>
      <c r="AE406" s="0" t="n">
        <f aca="false">(AD406*M406/100)*2000</f>
        <v>0</v>
      </c>
      <c r="AG406" s="0" t="n">
        <f aca="false">(AF406*M406/100)/2000</f>
        <v>0</v>
      </c>
      <c r="AI406" s="0" t="n">
        <f aca="false">(AH406*M406/100)/2000</f>
        <v>0</v>
      </c>
      <c r="AL406" s="0" t="n">
        <f aca="false">(AK406*M406/100)/2000</f>
        <v>0</v>
      </c>
      <c r="AO406" s="0" t="n">
        <v>10898.079373117</v>
      </c>
    </row>
    <row r="407" customFormat="false" ht="15.75" hidden="false" customHeight="true" outlineLevel="0" collapsed="false">
      <c r="A407" s="2" t="n">
        <v>41544</v>
      </c>
      <c r="C407" s="0" t="s">
        <v>58</v>
      </c>
      <c r="D407" s="5" t="n">
        <v>34059243160000</v>
      </c>
      <c r="E407" s="0" t="s">
        <v>68</v>
      </c>
      <c r="F407" s="0" t="s">
        <v>451</v>
      </c>
      <c r="G407" s="0" t="s">
        <v>492</v>
      </c>
      <c r="H407" s="0" t="n">
        <v>40.025391</v>
      </c>
      <c r="I407" s="0" t="n">
        <v>-81.289863</v>
      </c>
      <c r="J407" s="0" t="n">
        <v>7708</v>
      </c>
      <c r="K407" s="0" t="n">
        <v>6927127</v>
      </c>
      <c r="L407" s="0" t="n">
        <f aca="false">K407*8.33</f>
        <v>57702967.91</v>
      </c>
      <c r="M407" s="6" t="n">
        <f aca="false">L407*(100/N407)</f>
        <v>63683982.9004609</v>
      </c>
      <c r="N407" s="0" t="n">
        <v>90.60829</v>
      </c>
      <c r="R407" s="7" t="n">
        <f aca="false">((Q407*M407/100)/2000)*((255+264)/2)</f>
        <v>0</v>
      </c>
      <c r="T407" s="0" t="n">
        <v>0.67991</v>
      </c>
      <c r="U407" s="0" t="n">
        <v>2.84628</v>
      </c>
      <c r="V407" s="0" t="n">
        <v>5.58832</v>
      </c>
      <c r="X407" s="0" t="n">
        <v>9.11451</v>
      </c>
      <c r="Y407" s="8" t="n">
        <f aca="false">(X407*M407/100)/2000</f>
        <v>2902.2414949304</v>
      </c>
      <c r="AA407" s="0" t="n">
        <f aca="false">((Z407*M407/100)/2000)*317.759562841923</f>
        <v>0</v>
      </c>
      <c r="AC407" s="0" t="n">
        <f aca="false">(AB407*M407/100)/2000</f>
        <v>0</v>
      </c>
      <c r="AE407" s="0" t="n">
        <f aca="false">(AD407*M407/100)*2000</f>
        <v>0</v>
      </c>
      <c r="AG407" s="0" t="n">
        <f aca="false">(AF407*M407/100)/2000</f>
        <v>0</v>
      </c>
      <c r="AI407" s="0" t="n">
        <f aca="false">(AH407*M407/100)/2000</f>
        <v>0</v>
      </c>
      <c r="AL407" s="0" t="n">
        <f aca="false">(AK407*M407/100)/2000</f>
        <v>0</v>
      </c>
      <c r="AO407" s="0" t="n">
        <v>10884.7525745973</v>
      </c>
    </row>
    <row r="408" customFormat="false" ht="15.75" hidden="false" customHeight="true" outlineLevel="0" collapsed="false">
      <c r="A408" s="2" t="n">
        <v>41576</v>
      </c>
      <c r="C408" s="0" t="s">
        <v>116</v>
      </c>
      <c r="D408" s="5" t="n">
        <v>34067212160000</v>
      </c>
      <c r="E408" s="0" t="s">
        <v>154</v>
      </c>
      <c r="F408" s="0" t="s">
        <v>451</v>
      </c>
      <c r="G408" s="0" t="s">
        <v>493</v>
      </c>
      <c r="H408" s="0" t="n">
        <v>40.194216</v>
      </c>
      <c r="I408" s="0" t="n">
        <v>-81.171423</v>
      </c>
      <c r="J408" s="0" t="n">
        <v>8311</v>
      </c>
      <c r="K408" s="0" t="n">
        <v>10854936</v>
      </c>
      <c r="L408" s="0" t="n">
        <f aca="false">K408*8.33</f>
        <v>90421616.88</v>
      </c>
      <c r="M408" s="6" t="n">
        <f aca="false">L408*(100/N408)</f>
        <v>102647976.274915</v>
      </c>
      <c r="N408" s="0" t="n">
        <v>88.08904</v>
      </c>
      <c r="R408" s="7" t="n">
        <f aca="false">((Q408*M408/100)/2000)*((255+264)/2)</f>
        <v>0</v>
      </c>
      <c r="T408" s="0" t="n">
        <v>0.4728</v>
      </c>
      <c r="V408" s="0" t="n">
        <v>11.21988</v>
      </c>
      <c r="X408" s="0" t="n">
        <v>11.69268</v>
      </c>
      <c r="Y408" s="8" t="n">
        <f aca="false">(X408*M408/100)/2000</f>
        <v>6001.14969615084</v>
      </c>
      <c r="AA408" s="0" t="n">
        <f aca="false">((Z408*M408/100)/2000)*317.759562841923</f>
        <v>0</v>
      </c>
      <c r="AC408" s="0" t="n">
        <f aca="false">(AB408*M408/100)/2000</f>
        <v>0</v>
      </c>
      <c r="AE408" s="0" t="n">
        <f aca="false">(AD408*M408/100)*2000</f>
        <v>0</v>
      </c>
      <c r="AG408" s="0" t="n">
        <f aca="false">(AF408*M408/100)/2000</f>
        <v>0</v>
      </c>
      <c r="AI408" s="0" t="n">
        <f aca="false">(AH408*M408/100)/2000</f>
        <v>0</v>
      </c>
      <c r="AL408" s="0" t="n">
        <f aca="false">(AK408*M408/100)/2000</f>
        <v>0</v>
      </c>
      <c r="AO408" s="0" t="n">
        <v>10877.4057270012</v>
      </c>
    </row>
    <row r="409" customFormat="false" ht="15.75" hidden="false" customHeight="true" outlineLevel="0" collapsed="false">
      <c r="A409" s="2" t="n">
        <v>41583</v>
      </c>
      <c r="C409" s="0" t="s">
        <v>41</v>
      </c>
      <c r="D409" s="5" t="n">
        <v>34019224470000</v>
      </c>
      <c r="E409" s="0" t="s">
        <v>38</v>
      </c>
      <c r="F409" s="0" t="s">
        <v>42</v>
      </c>
      <c r="G409" s="0" t="s">
        <v>494</v>
      </c>
      <c r="H409" s="0" t="n">
        <v>40.48809</v>
      </c>
      <c r="I409" s="0" t="n">
        <v>-80.950995</v>
      </c>
      <c r="J409" s="0" t="n">
        <v>8318</v>
      </c>
      <c r="K409" s="0" t="n">
        <v>5227778</v>
      </c>
      <c r="L409" s="0" t="n">
        <f aca="false">K409*8.33</f>
        <v>43547390.74</v>
      </c>
      <c r="M409" s="6" t="n">
        <f aca="false">L409*(100/N409)</f>
        <v>51477943.7661676</v>
      </c>
      <c r="N409" s="0" t="n">
        <v>84.59427</v>
      </c>
      <c r="Q409" s="0" t="n">
        <v>0.13411</v>
      </c>
      <c r="R409" s="7" t="n">
        <f aca="false">((Q409*M409/100)/2000)*((255+264)/2)</f>
        <v>8957.55988242876</v>
      </c>
      <c r="T409" s="0" t="n">
        <v>1.35846</v>
      </c>
      <c r="U409" s="0" t="n">
        <v>12.75311</v>
      </c>
      <c r="X409" s="0" t="n">
        <v>14.11157</v>
      </c>
      <c r="Y409" s="8" t="n">
        <f aca="false">(X409*M409/100)/2000</f>
        <v>3632.17303456169</v>
      </c>
      <c r="Z409" s="0" t="n">
        <v>0.11071</v>
      </c>
      <c r="AA409" s="0" t="n">
        <f aca="false">((Z409*M409/100)/2000)*317.759562841923</f>
        <v>9054.75441054653</v>
      </c>
      <c r="AC409" s="0" t="n">
        <f aca="false">(AB409*M409/100)/2000</f>
        <v>0</v>
      </c>
      <c r="AE409" s="0" t="n">
        <f aca="false">(AD409*M409/100)*2000</f>
        <v>0</v>
      </c>
      <c r="AG409" s="0" t="n">
        <f aca="false">(AF409*M409/100)/2000</f>
        <v>0</v>
      </c>
      <c r="AI409" s="0" t="n">
        <f aca="false">(AH409*M409/100)/2000</f>
        <v>0</v>
      </c>
      <c r="AK409" s="0" t="n">
        <v>0.11071</v>
      </c>
      <c r="AL409" s="0" t="n">
        <f aca="false">(AK409*M409/100)/2000</f>
        <v>28.4956157717621</v>
      </c>
      <c r="AO409" s="0" t="n">
        <v>10858.1071996989</v>
      </c>
    </row>
    <row r="410" customFormat="false" ht="15.75" hidden="false" customHeight="true" outlineLevel="0" collapsed="false">
      <c r="A410" s="2" t="n">
        <v>41583</v>
      </c>
      <c r="B410" s="0" t="n">
        <v>2013</v>
      </c>
      <c r="C410" s="0" t="s">
        <v>41</v>
      </c>
      <c r="D410" s="5" t="n">
        <v>34019224180000</v>
      </c>
      <c r="E410" s="0" t="s">
        <v>38</v>
      </c>
      <c r="F410" s="0" t="s">
        <v>42</v>
      </c>
      <c r="G410" s="0" t="s">
        <v>495</v>
      </c>
      <c r="H410" s="0" t="n">
        <v>40.4879811</v>
      </c>
      <c r="I410" s="0" t="n">
        <v>-80.951011</v>
      </c>
      <c r="J410" s="0" t="n">
        <v>8358</v>
      </c>
      <c r="K410" s="0" t="n">
        <v>5568343</v>
      </c>
      <c r="L410" s="0" t="n">
        <f aca="false">K410*8.33</f>
        <v>46384297.19</v>
      </c>
      <c r="M410" s="6" t="n">
        <f aca="false">L410*(100/N410)</f>
        <v>59153594.30005</v>
      </c>
      <c r="N410" s="0" t="n">
        <v>78.41332</v>
      </c>
      <c r="O410" s="0" t="n">
        <v>6.36009</v>
      </c>
      <c r="Q410" s="0" t="n">
        <v>0.13184</v>
      </c>
      <c r="R410" s="7" t="n">
        <f aca="false">((Q410*M410/100)/2000)*((255+264)/2)</f>
        <v>10118.9558095929</v>
      </c>
      <c r="T410" s="0" t="n">
        <v>1.34291</v>
      </c>
      <c r="U410" s="0" t="n">
        <v>12.62214</v>
      </c>
      <c r="X410" s="0" t="n">
        <v>13.96505</v>
      </c>
      <c r="Y410" s="8" t="n">
        <f aca="false">(X410*M410/100)/2000</f>
        <v>4130.41451039957</v>
      </c>
      <c r="Z410" s="0" t="n">
        <v>0.10452</v>
      </c>
      <c r="AA410" s="0" t="n">
        <f aca="false">((Z410*M410/100)/2000)*317.759562841923</f>
        <v>9823.11375065225</v>
      </c>
      <c r="AC410" s="0" t="n">
        <f aca="false">(AB410*M410/100)/2000</f>
        <v>0</v>
      </c>
      <c r="AE410" s="0" t="n">
        <f aca="false">(AD410*M410/100)*2000</f>
        <v>0</v>
      </c>
      <c r="AG410" s="0" t="n">
        <f aca="false">(AF410*M410/100)/2000</f>
        <v>0</v>
      </c>
      <c r="AI410" s="0" t="n">
        <f aca="false">(AH410*M410/100)/2000</f>
        <v>0</v>
      </c>
      <c r="AK410" s="0" t="n">
        <v>0.10452</v>
      </c>
      <c r="AL410" s="0" t="n">
        <f aca="false">(AK410*M410/100)/2000</f>
        <v>30.9136683812062</v>
      </c>
      <c r="AO410" s="0" t="n">
        <v>10835.0661793219</v>
      </c>
    </row>
    <row r="411" customFormat="false" ht="15.75" hidden="false" customHeight="true" outlineLevel="0" collapsed="false">
      <c r="A411" s="2" t="n">
        <v>41599</v>
      </c>
      <c r="B411" s="0" t="n">
        <v>2011</v>
      </c>
      <c r="C411" s="0" t="s">
        <v>122</v>
      </c>
      <c r="D411" s="5" t="n">
        <v>34133244200100</v>
      </c>
      <c r="E411" s="0" t="s">
        <v>68</v>
      </c>
      <c r="F411" s="0" t="s">
        <v>42</v>
      </c>
      <c r="G411" s="0" t="s">
        <v>496</v>
      </c>
      <c r="H411" s="0" t="n">
        <v>40.9949447</v>
      </c>
      <c r="I411" s="0" t="n">
        <v>-81.3367767</v>
      </c>
      <c r="J411" s="0" t="n">
        <v>6200</v>
      </c>
      <c r="K411" s="0" t="n">
        <v>6415458</v>
      </c>
      <c r="L411" s="0" t="n">
        <f aca="false">K411*8.33</f>
        <v>53440765.14</v>
      </c>
      <c r="M411" s="6" t="n">
        <f aca="false">L411*(100/N411)</f>
        <v>64006703.7678257</v>
      </c>
      <c r="N411" s="0" t="n">
        <v>83.49245</v>
      </c>
      <c r="Q411" s="0" t="n">
        <v>0.09256</v>
      </c>
      <c r="R411" s="7" t="n">
        <f aca="false">((Q411*M411/100)/2000)*((255+264)/2)</f>
        <v>7686.98749972306</v>
      </c>
      <c r="T411" s="0" t="n">
        <v>2.53926</v>
      </c>
      <c r="U411" s="0" t="n">
        <v>11.57103</v>
      </c>
      <c r="X411" s="0" t="n">
        <v>14.11029</v>
      </c>
      <c r="Y411" s="8" t="n">
        <f aca="false">(X411*M411/100)/2000</f>
        <v>4515.76576054057</v>
      </c>
      <c r="Z411" s="0" t="n">
        <v>0.00762</v>
      </c>
      <c r="AA411" s="0" t="n">
        <f aca="false">((Z411*M411/100)/2000)*317.759562841923</f>
        <v>774.906078133059</v>
      </c>
      <c r="AC411" s="0" t="n">
        <f aca="false">(AB411*M411/100)/2000</f>
        <v>0</v>
      </c>
      <c r="AD411" s="0" t="n">
        <v>0.00762</v>
      </c>
      <c r="AE411" s="0" t="n">
        <f aca="false">(AD411*M411/100)*2000</f>
        <v>9754621.65421664</v>
      </c>
      <c r="AG411" s="0" t="n">
        <f aca="false">(AF411*M411/100)/2000</f>
        <v>0</v>
      </c>
      <c r="AI411" s="0" t="n">
        <f aca="false">(AH411*M411/100)/2000</f>
        <v>0</v>
      </c>
      <c r="AK411" s="0" t="n">
        <v>0.01593</v>
      </c>
      <c r="AL411" s="0" t="n">
        <f aca="false">(AK411*M411/100)/2000</f>
        <v>5.09813395510732</v>
      </c>
      <c r="AO411" s="0" t="n">
        <v>10815.317140133</v>
      </c>
    </row>
    <row r="412" customFormat="false" ht="15.75" hidden="false" customHeight="true" outlineLevel="0" collapsed="false">
      <c r="A412" s="2" t="n">
        <v>41607</v>
      </c>
      <c r="B412" s="0" t="n">
        <v>2014</v>
      </c>
      <c r="C412" s="0" t="s">
        <v>484</v>
      </c>
      <c r="D412" s="5" t="n">
        <v>34167297300000</v>
      </c>
      <c r="E412" s="0" t="s">
        <v>68</v>
      </c>
      <c r="F412" s="0" t="s">
        <v>176</v>
      </c>
      <c r="G412" s="0" t="s">
        <v>497</v>
      </c>
      <c r="H412" s="0" t="n">
        <v>39.56285791</v>
      </c>
      <c r="I412" s="0" t="n">
        <v>-81.50703828</v>
      </c>
      <c r="K412" s="0" t="n">
        <v>9498191</v>
      </c>
      <c r="L412" s="0" t="n">
        <f aca="false">K412*8.33</f>
        <v>79119931.03</v>
      </c>
      <c r="M412" s="6" t="n">
        <f aca="false">L412*(100/N412)</f>
        <v>93014032.3287527</v>
      </c>
      <c r="N412" s="0" t="n">
        <v>85.06236</v>
      </c>
      <c r="Q412" s="0" t="n">
        <v>0.13407</v>
      </c>
      <c r="R412" s="7" t="n">
        <f aca="false">((Q412*M412/100)/2000)*((255+264)/2)</f>
        <v>16180.3327303248</v>
      </c>
      <c r="X412" s="0" t="n">
        <v>14.5616</v>
      </c>
      <c r="Y412" s="8" t="n">
        <f aca="false">(X412*M412/100)/2000</f>
        <v>6772.16566579183</v>
      </c>
      <c r="AA412" s="0" t="n">
        <f aca="false">((Z412*M412/100)/2000)*317.759562841923</f>
        <v>0</v>
      </c>
      <c r="AC412" s="0" t="n">
        <f aca="false">(AB412*M412/100)/2000</f>
        <v>0</v>
      </c>
      <c r="AD412" s="0" t="n">
        <v>0.07444</v>
      </c>
      <c r="AE412" s="0" t="n">
        <f aca="false">(AD412*M412/100)*2000</f>
        <v>138479291.331047</v>
      </c>
      <c r="AG412" s="0" t="n">
        <f aca="false">(AF412*M412/100)/2000</f>
        <v>0</v>
      </c>
      <c r="AI412" s="0" t="n">
        <f aca="false">(AH412*M412/100)/2000</f>
        <v>0</v>
      </c>
      <c r="AL412" s="0" t="n">
        <f aca="false">(AK412*M412/100)/2000</f>
        <v>0</v>
      </c>
      <c r="AO412" s="0" t="n">
        <v>10804.9122713786</v>
      </c>
    </row>
    <row r="413" customFormat="false" ht="15.75" hidden="false" customHeight="true" outlineLevel="0" collapsed="false">
      <c r="A413" s="2" t="n">
        <v>41610</v>
      </c>
      <c r="B413" s="0" t="n">
        <v>2013</v>
      </c>
      <c r="C413" s="0" t="s">
        <v>498</v>
      </c>
      <c r="D413" s="5" t="n">
        <v>34019223490000</v>
      </c>
      <c r="F413" s="0" t="s">
        <v>413</v>
      </c>
      <c r="G413" s="0" t="s">
        <v>386</v>
      </c>
      <c r="H413" s="0" t="n">
        <v>40.671624</v>
      </c>
      <c r="I413" s="0" t="n">
        <v>-80.983447</v>
      </c>
      <c r="J413" s="0" t="n">
        <v>7766</v>
      </c>
      <c r="K413" s="0" t="n">
        <v>3653874</v>
      </c>
      <c r="L413" s="0" t="n">
        <f aca="false">K413*8.33</f>
        <v>30436770.42</v>
      </c>
      <c r="M413" s="6" t="n">
        <f aca="false">L413*(100/N413)</f>
        <v>36229044.7313106</v>
      </c>
      <c r="N413" s="0" t="n">
        <v>84.01207</v>
      </c>
      <c r="Q413" s="0" t="n">
        <v>0.07931</v>
      </c>
      <c r="R413" s="7" t="n">
        <f aca="false">((Q413*M413/100)/2000)*((255+264)/2)</f>
        <v>3728.13988508822</v>
      </c>
      <c r="X413" s="0" t="n">
        <v>14.18741</v>
      </c>
      <c r="Y413" s="8" t="n">
        <f aca="false">(X413*M413/100)/2000</f>
        <v>2569.98155755722</v>
      </c>
      <c r="Z413" s="0" t="n">
        <v>0.00635</v>
      </c>
      <c r="AA413" s="0" t="n">
        <f aca="false">((Z413*M413/100)/2000)*317.759562841923</f>
        <v>365.509981958055</v>
      </c>
      <c r="AC413" s="0" t="n">
        <f aca="false">(AB413*M413/100)/2000</f>
        <v>0</v>
      </c>
      <c r="AE413" s="0" t="n">
        <f aca="false">(AD413*M413/100)*2000</f>
        <v>0</v>
      </c>
      <c r="AG413" s="0" t="n">
        <f aca="false">(AF413*M413/100)/2000</f>
        <v>0</v>
      </c>
      <c r="AI413" s="0" t="n">
        <f aca="false">(AH413*M413/100)/2000</f>
        <v>0</v>
      </c>
      <c r="AK413" s="0" t="n">
        <v>0.00635</v>
      </c>
      <c r="AL413" s="0" t="n">
        <f aca="false">(AK413*M413/100)/2000</f>
        <v>1.15027217021911</v>
      </c>
      <c r="AO413" s="0" t="n">
        <v>10803.6032431529</v>
      </c>
    </row>
    <row r="414" customFormat="false" ht="15.75" hidden="false" customHeight="true" outlineLevel="0" collapsed="false">
      <c r="A414" s="2" t="n">
        <v>41610</v>
      </c>
      <c r="B414" s="0" t="n">
        <v>2013</v>
      </c>
      <c r="C414" s="0" t="s">
        <v>498</v>
      </c>
      <c r="D414" s="5" t="n">
        <v>34019224100000</v>
      </c>
      <c r="F414" s="0" t="s">
        <v>413</v>
      </c>
      <c r="G414" s="0" t="s">
        <v>421</v>
      </c>
      <c r="H414" s="0" t="n">
        <v>40.471393</v>
      </c>
      <c r="I414" s="0" t="n">
        <v>-81.059604</v>
      </c>
      <c r="J414" s="0" t="n">
        <v>8058</v>
      </c>
      <c r="K414" s="0" t="n">
        <v>5469492</v>
      </c>
      <c r="L414" s="0" t="n">
        <f aca="false">K414*8.33</f>
        <v>45560868.36</v>
      </c>
      <c r="M414" s="6" t="n">
        <f aca="false">L414*(100/N414)</f>
        <v>56434707.8729624</v>
      </c>
      <c r="N414" s="0" t="n">
        <v>80.732</v>
      </c>
      <c r="O414" s="0" t="n">
        <v>5.62485</v>
      </c>
      <c r="Q414" s="0" t="n">
        <v>0.14865</v>
      </c>
      <c r="R414" s="7" t="n">
        <f aca="false">((Q414*M414/100)/2000)*((255+264)/2)</f>
        <v>10884.7525745973</v>
      </c>
      <c r="T414" s="0" t="n">
        <v>2.16491</v>
      </c>
      <c r="X414" s="0" t="n">
        <v>12.41348</v>
      </c>
      <c r="Y414" s="8" t="n">
        <f aca="false">(X414*M414/100)/2000</f>
        <v>3502.75558743431</v>
      </c>
      <c r="AA414" s="0" t="n">
        <f aca="false">((Z414*M414/100)/2000)*317.759562841923</f>
        <v>0</v>
      </c>
      <c r="AC414" s="0" t="n">
        <f aca="false">(AB414*M414/100)/2000</f>
        <v>0</v>
      </c>
      <c r="AE414" s="0" t="n">
        <f aca="false">(AD414*M414/100)*2000</f>
        <v>0</v>
      </c>
      <c r="AG414" s="0" t="n">
        <f aca="false">(AF414*M414/100)/2000</f>
        <v>0</v>
      </c>
      <c r="AI414" s="0" t="n">
        <f aca="false">(AH414*M414/100)/2000</f>
        <v>0</v>
      </c>
      <c r="AL414" s="0" t="n">
        <f aca="false">(AK414*M414/100)/2000</f>
        <v>0</v>
      </c>
      <c r="AO414" s="0" t="n">
        <v>10792.9218258525</v>
      </c>
    </row>
    <row r="415" customFormat="false" ht="15.75" hidden="false" customHeight="true" outlineLevel="0" collapsed="false">
      <c r="A415" s="2" t="n">
        <v>41612</v>
      </c>
      <c r="B415" s="0" t="n">
        <v>2013</v>
      </c>
      <c r="C415" s="0" t="s">
        <v>58</v>
      </c>
      <c r="D415" s="5" t="n">
        <v>34059242960000</v>
      </c>
      <c r="F415" s="0" t="s">
        <v>413</v>
      </c>
      <c r="G415" s="0" t="s">
        <v>479</v>
      </c>
      <c r="H415" s="0" t="n">
        <v>40.031044</v>
      </c>
      <c r="I415" s="0" t="n">
        <v>-81.279004</v>
      </c>
      <c r="J415" s="0" t="n">
        <v>7789</v>
      </c>
      <c r="K415" s="0" t="n">
        <v>5132652</v>
      </c>
      <c r="L415" s="0" t="n">
        <f aca="false">K415*8.33</f>
        <v>42754991.16</v>
      </c>
      <c r="M415" s="6" t="n">
        <f aca="false">L415*(100/N415)</f>
        <v>50494237.9631951</v>
      </c>
      <c r="N415" s="0" t="n">
        <v>84.67301</v>
      </c>
      <c r="O415" s="0" t="n">
        <v>0.66252</v>
      </c>
      <c r="Q415" s="0" t="n">
        <v>0.27937</v>
      </c>
      <c r="R415" s="7" t="n">
        <f aca="false">((Q415*M415/100)/2000)*((255+264)/2)</f>
        <v>18303.2813995617</v>
      </c>
      <c r="T415" s="0" t="n">
        <v>0.93029</v>
      </c>
      <c r="X415" s="0" t="n">
        <v>12.43125</v>
      </c>
      <c r="Y415" s="8" t="n">
        <f aca="false">(X415*M415/100)/2000</f>
        <v>3138.53247839985</v>
      </c>
      <c r="AA415" s="0" t="n">
        <f aca="false">((Z415*M415/100)/2000)*317.759562841923</f>
        <v>0</v>
      </c>
      <c r="AC415" s="0" t="n">
        <f aca="false">(AB415*M415/100)/2000</f>
        <v>0</v>
      </c>
      <c r="AE415" s="0" t="n">
        <f aca="false">(AD415*M415/100)*2000</f>
        <v>0</v>
      </c>
      <c r="AG415" s="0" t="n">
        <f aca="false">(AF415*M415/100)/2000</f>
        <v>0</v>
      </c>
      <c r="AI415" s="0" t="n">
        <f aca="false">(AH415*M415/100)/2000</f>
        <v>0</v>
      </c>
      <c r="AL415" s="0" t="n">
        <f aca="false">(AK415*M415/100)/2000</f>
        <v>0</v>
      </c>
      <c r="AO415" s="0" t="n">
        <v>10783.3353265736</v>
      </c>
    </row>
    <row r="416" customFormat="false" ht="15.75" hidden="false" customHeight="true" outlineLevel="0" collapsed="false">
      <c r="A416" s="2" t="n">
        <v>41615</v>
      </c>
      <c r="B416" s="0" t="n">
        <v>2013</v>
      </c>
      <c r="C416" s="0" t="s">
        <v>48</v>
      </c>
      <c r="D416" s="5" t="n">
        <v>34029217990000</v>
      </c>
      <c r="F416" s="0" t="s">
        <v>413</v>
      </c>
      <c r="G416" s="0" t="s">
        <v>444</v>
      </c>
      <c r="H416" s="0" t="n">
        <v>40.891418</v>
      </c>
      <c r="I416" s="0" t="n">
        <v>-80.795958</v>
      </c>
      <c r="J416" s="0" t="n">
        <v>7604</v>
      </c>
      <c r="K416" s="0" t="n">
        <v>5373144</v>
      </c>
      <c r="L416" s="0" t="n">
        <f aca="false">K416*8.33</f>
        <v>44758289.52</v>
      </c>
      <c r="M416" s="6" t="n">
        <f aca="false">L416*(100/N416)</f>
        <v>51670721.0800009</v>
      </c>
      <c r="N416" s="0" t="n">
        <v>86.62215</v>
      </c>
      <c r="Q416" s="0" t="n">
        <v>0.17373</v>
      </c>
      <c r="R416" s="7" t="n">
        <f aca="false">((Q416*M416/100)/2000)*((255+264)/2)</f>
        <v>11647.3387992641</v>
      </c>
      <c r="X416" s="0" t="n">
        <v>0</v>
      </c>
      <c r="Y416" s="8" t="n">
        <f aca="false">(X416*M416/100)/2000</f>
        <v>0</v>
      </c>
      <c r="AA416" s="0" t="n">
        <f aca="false">((Z416*M416/100)/2000)*317.759562841923</f>
        <v>0</v>
      </c>
      <c r="AC416" s="0" t="n">
        <f aca="false">(AB416*M416/100)/2000</f>
        <v>0</v>
      </c>
      <c r="AD416" s="0" t="n">
        <v>0.05617</v>
      </c>
      <c r="AE416" s="0" t="n">
        <f aca="false">(AD416*M416/100)*2000</f>
        <v>58046888.061273</v>
      </c>
      <c r="AG416" s="0" t="n">
        <f aca="false">(AF416*M416/100)/2000</f>
        <v>0</v>
      </c>
      <c r="AI416" s="0" t="n">
        <f aca="false">(AH416*M416/100)/2000</f>
        <v>0</v>
      </c>
      <c r="AK416" s="0" t="n">
        <v>0.05617</v>
      </c>
      <c r="AL416" s="0" t="n">
        <f aca="false">(AK416*M416/100)/2000</f>
        <v>14.5117220153183</v>
      </c>
      <c r="AO416" s="0" t="n">
        <v>10782.1905561002</v>
      </c>
    </row>
    <row r="417" customFormat="false" ht="15.75" hidden="false" customHeight="true" outlineLevel="0" collapsed="false">
      <c r="A417" s="2" t="n">
        <v>41617</v>
      </c>
      <c r="B417" s="0" t="n">
        <v>2013</v>
      </c>
      <c r="C417" s="0" t="s">
        <v>41</v>
      </c>
      <c r="D417" s="5" t="n">
        <v>34019224080000</v>
      </c>
      <c r="F417" s="0" t="s">
        <v>413</v>
      </c>
      <c r="G417" s="0" t="s">
        <v>420</v>
      </c>
      <c r="H417" s="0" t="n">
        <v>40.471419</v>
      </c>
      <c r="I417" s="0" t="n">
        <v>-81.059532</v>
      </c>
      <c r="J417" s="0" t="n">
        <v>8069</v>
      </c>
      <c r="K417" s="0" t="n">
        <v>5381208</v>
      </c>
      <c r="L417" s="0" t="n">
        <f aca="false">K417*8.33</f>
        <v>44825462.64</v>
      </c>
      <c r="M417" s="6" t="n">
        <f aca="false">L417*(100/N417)</f>
        <v>53475964.6242698</v>
      </c>
      <c r="N417" s="0" t="n">
        <v>83.82357</v>
      </c>
      <c r="O417" s="0" t="n">
        <v>2.10064</v>
      </c>
      <c r="Q417" s="0" t="n">
        <v>0.141</v>
      </c>
      <c r="R417" s="7" t="n">
        <f aca="false">((Q417*M417/100)/2000)*((255+264)/2)</f>
        <v>9783.29403809859</v>
      </c>
      <c r="T417" s="0" t="n">
        <v>2.12056</v>
      </c>
      <c r="X417" s="0" t="n">
        <v>12.88498</v>
      </c>
      <c r="Y417" s="8" t="n">
        <f aca="false">(X417*M417/100)/2000</f>
        <v>3445.18367332212</v>
      </c>
      <c r="AA417" s="0" t="n">
        <f aca="false">((Z417*M417/100)/2000)*317.759562841923</f>
        <v>0</v>
      </c>
      <c r="AC417" s="0" t="n">
        <f aca="false">(AB417*M417/100)/2000</f>
        <v>0</v>
      </c>
      <c r="AE417" s="0" t="n">
        <f aca="false">(AD417*M417/100)*2000</f>
        <v>0</v>
      </c>
      <c r="AG417" s="0" t="n">
        <f aca="false">(AF417*M417/100)/2000</f>
        <v>0</v>
      </c>
      <c r="AI417" s="0" t="n">
        <f aca="false">(AH417*M417/100)/2000</f>
        <v>0</v>
      </c>
      <c r="AL417" s="0" t="n">
        <f aca="false">(AK417*M417/100)/2000</f>
        <v>0</v>
      </c>
      <c r="AO417" s="0" t="n">
        <v>10713.1300538196</v>
      </c>
    </row>
    <row r="418" customFormat="false" ht="15.75" hidden="false" customHeight="true" outlineLevel="0" collapsed="false">
      <c r="A418" s="2" t="n">
        <v>41622</v>
      </c>
      <c r="B418" s="0" t="n">
        <v>2013</v>
      </c>
      <c r="C418" s="0" t="s">
        <v>138</v>
      </c>
      <c r="D418" s="5" t="n">
        <v>34013207800000</v>
      </c>
      <c r="F418" s="0" t="s">
        <v>240</v>
      </c>
      <c r="G418" s="0" t="s">
        <v>499</v>
      </c>
      <c r="H418" s="0" t="n">
        <v>39.9098241</v>
      </c>
      <c r="I418" s="0" t="n">
        <v>-80.90619018</v>
      </c>
      <c r="J418" s="0" t="n">
        <v>9690</v>
      </c>
      <c r="K418" s="0" t="n">
        <v>7291234</v>
      </c>
      <c r="L418" s="0" t="n">
        <f aca="false">K418*8.33</f>
        <v>60735979.22</v>
      </c>
      <c r="M418" s="6" t="n">
        <f aca="false">L418*(100/N418)</f>
        <v>68232676.0438695</v>
      </c>
      <c r="N418" s="0" t="n">
        <v>89.01304</v>
      </c>
      <c r="R418" s="7" t="n">
        <f aca="false">((Q418*M418/100)/2000)*((255+264)/2)</f>
        <v>0</v>
      </c>
      <c r="T418" s="0" t="n">
        <v>0.55836</v>
      </c>
      <c r="V418" s="0" t="n">
        <v>9.94076</v>
      </c>
      <c r="X418" s="0" t="n">
        <v>10.49912</v>
      </c>
      <c r="Y418" s="8" t="n">
        <f aca="false">(X418*M418/100)/2000</f>
        <v>3581.91526852856</v>
      </c>
      <c r="Z418" s="0" t="n">
        <v>0.2688</v>
      </c>
      <c r="AA418" s="0" t="n">
        <f aca="false">((Z418*M418/100)/2000)*317.759562841923</f>
        <v>29140.0506582992</v>
      </c>
      <c r="AC418" s="0" t="n">
        <f aca="false">(AB418*M418/100)/2000</f>
        <v>0</v>
      </c>
      <c r="AE418" s="0" t="n">
        <f aca="false">(AD418*M418/100)*2000</f>
        <v>0</v>
      </c>
      <c r="AG418" s="0" t="n">
        <f aca="false">(AF418*M418/100)/2000</f>
        <v>0</v>
      </c>
      <c r="AI418" s="0" t="n">
        <f aca="false">(AH418*M418/100)/2000</f>
        <v>0</v>
      </c>
      <c r="AK418" s="0" t="n">
        <v>0.2688</v>
      </c>
      <c r="AL418" s="0" t="n">
        <f aca="false">(AK418*M418/100)/2000</f>
        <v>91.7047166029606</v>
      </c>
      <c r="AO418" s="0" t="n">
        <v>10705.1900744798</v>
      </c>
    </row>
    <row r="419" customFormat="false" ht="15.75" hidden="false" customHeight="true" outlineLevel="0" collapsed="false">
      <c r="A419" s="2" t="n">
        <v>41625</v>
      </c>
      <c r="B419" s="0" t="n">
        <v>2013</v>
      </c>
      <c r="C419" s="0" t="s">
        <v>48</v>
      </c>
      <c r="D419" s="5" t="n">
        <v>34029218220000</v>
      </c>
      <c r="F419" s="0" t="s">
        <v>413</v>
      </c>
      <c r="G419" s="0" t="s">
        <v>459</v>
      </c>
      <c r="H419" s="0" t="n">
        <v>40.739412</v>
      </c>
      <c r="I419" s="0" t="n">
        <v>-80.961091</v>
      </c>
      <c r="J419" s="0" t="n">
        <v>8641</v>
      </c>
      <c r="K419" s="0" t="n">
        <v>4117764</v>
      </c>
      <c r="L419" s="0" t="n">
        <f aca="false">K419*8.33</f>
        <v>34300974.12</v>
      </c>
      <c r="M419" s="6" t="n">
        <f aca="false">L419*(100/N419)</f>
        <v>39763182.9118227</v>
      </c>
      <c r="N419" s="0" t="n">
        <v>86.26315</v>
      </c>
      <c r="Q419" s="0" t="n">
        <v>0.13416</v>
      </c>
      <c r="R419" s="7" t="n">
        <f aca="false">((Q419*M419/100)/2000)*((255+264)/2)</f>
        <v>6921.68063373655</v>
      </c>
      <c r="X419" s="0" t="n">
        <v>13.10234</v>
      </c>
      <c r="Y419" s="8" t="n">
        <f aca="false">(X419*M419/100)/2000</f>
        <v>2604.95370996446</v>
      </c>
      <c r="AA419" s="0" t="n">
        <f aca="false">((Z419*M419/100)/2000)*317.759562841923</f>
        <v>0</v>
      </c>
      <c r="AC419" s="0" t="n">
        <f aca="false">(AB419*M419/100)/2000</f>
        <v>0</v>
      </c>
      <c r="AD419" s="0" t="n">
        <v>0.05123</v>
      </c>
      <c r="AE419" s="0" t="n">
        <f aca="false">(AD419*M419/100)*2000</f>
        <v>40741357.2114536</v>
      </c>
      <c r="AG419" s="0" t="n">
        <f aca="false">(AF419*M419/100)/2000</f>
        <v>0</v>
      </c>
      <c r="AI419" s="0" t="n">
        <f aca="false">(AH419*M419/100)/2000</f>
        <v>0</v>
      </c>
      <c r="AK419" s="0" t="n">
        <v>0.05123</v>
      </c>
      <c r="AL419" s="0" t="n">
        <f aca="false">(AK419*M419/100)/2000</f>
        <v>10.1853393028634</v>
      </c>
      <c r="AO419" s="0" t="n">
        <v>10691.0489982812</v>
      </c>
    </row>
    <row r="420" customFormat="false" ht="15.75" hidden="false" customHeight="true" outlineLevel="0" collapsed="false">
      <c r="A420" s="2" t="n">
        <v>41627</v>
      </c>
      <c r="B420" s="0" t="n">
        <v>2013</v>
      </c>
      <c r="C420" s="0" t="s">
        <v>41</v>
      </c>
      <c r="D420" s="5" t="n">
        <v>34019224090000</v>
      </c>
      <c r="F420" s="0" t="s">
        <v>413</v>
      </c>
      <c r="G420" s="0" t="s">
        <v>446</v>
      </c>
      <c r="H420" s="0" t="n">
        <v>40.483585</v>
      </c>
      <c r="I420" s="0" t="n">
        <v>-81.039878</v>
      </c>
      <c r="J420" s="0" t="n">
        <v>8116</v>
      </c>
      <c r="K420" s="0" t="n">
        <v>6397860</v>
      </c>
      <c r="L420" s="0" t="n">
        <f aca="false">K420*8.33</f>
        <v>53294173.8</v>
      </c>
      <c r="M420" s="6" t="n">
        <f aca="false">L420*(100/N420)</f>
        <v>62448228.5672236</v>
      </c>
      <c r="N420" s="0" t="n">
        <v>85.34137</v>
      </c>
      <c r="Q420" s="0" t="n">
        <v>0.18138</v>
      </c>
      <c r="R420" s="7" t="n">
        <f aca="false">((Q420*M420/100)/2000)*((255+264)/2)</f>
        <v>14696.6004575361</v>
      </c>
      <c r="T420" s="0" t="n">
        <v>3.85957</v>
      </c>
      <c r="X420" s="0" t="n">
        <v>12.77224</v>
      </c>
      <c r="Y420" s="8" t="n">
        <f aca="false">(X420*M420/100)/2000</f>
        <v>3988.01881417718</v>
      </c>
      <c r="Z420" s="0" t="n">
        <v>0.1854</v>
      </c>
      <c r="AA420" s="0" t="n">
        <f aca="false">((Z420*M420/100)/2000)*317.759562841923</f>
        <v>18394.94471766</v>
      </c>
      <c r="AC420" s="0" t="n">
        <f aca="false">(AB420*M420/100)/2000</f>
        <v>0</v>
      </c>
      <c r="AD420" s="0" t="n">
        <v>0.1854</v>
      </c>
      <c r="AE420" s="0" t="n">
        <f aca="false">(AD420*M420/100)*2000</f>
        <v>231558031.527265</v>
      </c>
      <c r="AG420" s="0" t="n">
        <f aca="false">(AF420*M420/100)/2000</f>
        <v>0</v>
      </c>
      <c r="AH420" s="0" t="n">
        <v>0.1854</v>
      </c>
      <c r="AI420" s="0" t="n">
        <f aca="false">(AH420*M420/100)/2000</f>
        <v>57.8895078818163</v>
      </c>
      <c r="AK420" s="0" t="n">
        <v>0.5562</v>
      </c>
      <c r="AL420" s="0" t="n">
        <f aca="false">(AK420*M420/100)/2000</f>
        <v>173.668523645449</v>
      </c>
      <c r="AO420" s="0" t="n">
        <v>10673.6739511802</v>
      </c>
    </row>
    <row r="421" customFormat="false" ht="15.75" hidden="false" customHeight="true" outlineLevel="0" collapsed="false">
      <c r="A421" s="2" t="n">
        <v>41631</v>
      </c>
      <c r="B421" s="0" t="n">
        <v>2013</v>
      </c>
      <c r="C421" s="0" t="s">
        <v>75</v>
      </c>
      <c r="D421" s="5" t="n">
        <v>34121244330000</v>
      </c>
      <c r="F421" s="0" t="s">
        <v>471</v>
      </c>
      <c r="G421" s="0" t="s">
        <v>500</v>
      </c>
      <c r="H421" s="0" t="n">
        <v>39.883918</v>
      </c>
      <c r="I421" s="0" t="n">
        <v>-81.393234</v>
      </c>
      <c r="J421" s="0" t="n">
        <v>7643</v>
      </c>
      <c r="K421" s="0" t="n">
        <v>15646428</v>
      </c>
      <c r="L421" s="0" t="n">
        <f aca="false">K421*8.33</f>
        <v>130334745.24</v>
      </c>
      <c r="M421" s="6" t="n">
        <f aca="false">L421*(100/N421)</f>
        <v>143684500.961206</v>
      </c>
      <c r="N421" s="0" t="n">
        <v>90.70898</v>
      </c>
      <c r="Q421" s="0" t="n">
        <v>0.03424</v>
      </c>
      <c r="R421" s="7" t="n">
        <f aca="false">((Q421*M421/100)/2000)*((255+264)/2)</f>
        <v>6383.38511350291</v>
      </c>
      <c r="T421" s="0" t="n">
        <v>1.2677</v>
      </c>
      <c r="V421" s="0" t="n">
        <v>4.9144</v>
      </c>
      <c r="W421" s="0" t="n">
        <v>2.9237</v>
      </c>
      <c r="X421" s="0" t="n">
        <v>9.1058</v>
      </c>
      <c r="Y421" s="8" t="n">
        <f aca="false">(X421*M421/100)/2000</f>
        <v>6541.81164426274</v>
      </c>
      <c r="Z421" s="0" t="n">
        <v>0.04677</v>
      </c>
      <c r="AA421" s="0" t="n">
        <f aca="false">((Z421*M421/100)/2000)*317.759562841923</f>
        <v>10676.9184971148</v>
      </c>
      <c r="AC421" s="0" t="n">
        <f aca="false">(AB421*M421/100)/2000</f>
        <v>0</v>
      </c>
      <c r="AD421" s="0" t="n">
        <v>0.04252</v>
      </c>
      <c r="AE421" s="0" t="n">
        <f aca="false">(AD421*M421/100)*2000</f>
        <v>122189299.617409</v>
      </c>
      <c r="AG421" s="0" t="n">
        <f aca="false">(AF421*M421/100)/2000</f>
        <v>0</v>
      </c>
      <c r="AH421" s="0" t="n">
        <v>0.00085</v>
      </c>
      <c r="AI421" s="0" t="n">
        <f aca="false">(AH421*M421/100)/2000</f>
        <v>0.610659129085125</v>
      </c>
      <c r="AK421" s="0" t="n">
        <v>0.09014</v>
      </c>
      <c r="AL421" s="0" t="n">
        <f aca="false">(AK421*M421/100)/2000</f>
        <v>64.7586045832155</v>
      </c>
      <c r="AO421" s="0" t="n">
        <v>10652.351908604</v>
      </c>
    </row>
    <row r="422" customFormat="false" ht="15.75" hidden="false" customHeight="true" outlineLevel="0" collapsed="false">
      <c r="A422" s="2" t="n">
        <v>41635</v>
      </c>
      <c r="B422" s="0" t="n">
        <v>2013</v>
      </c>
      <c r="C422" s="0" t="s">
        <v>41</v>
      </c>
      <c r="D422" s="5" t="n">
        <v>34019221450000</v>
      </c>
      <c r="F422" s="0" t="s">
        <v>413</v>
      </c>
      <c r="G422" s="0" t="s">
        <v>225</v>
      </c>
      <c r="H422" s="0" t="n">
        <v>40.627748</v>
      </c>
      <c r="I422" s="0" t="n">
        <v>-80.895412</v>
      </c>
      <c r="J422" s="0" t="n">
        <v>7953</v>
      </c>
      <c r="K422" s="0" t="n">
        <v>4959822</v>
      </c>
      <c r="L422" s="0" t="n">
        <f aca="false">K422*8.33</f>
        <v>41315317.26</v>
      </c>
      <c r="M422" s="6" t="n">
        <f aca="false">L422*(100/N422)</f>
        <v>47928329.1197948</v>
      </c>
      <c r="N422" s="0" t="n">
        <v>86.20229</v>
      </c>
      <c r="Q422" s="0" t="n">
        <v>0.17993</v>
      </c>
      <c r="R422" s="7" t="n">
        <f aca="false">((Q422*M422/100)/2000)*((255+264)/2)</f>
        <v>11189.3081754358</v>
      </c>
      <c r="X422" s="0" t="n">
        <v>13.47719</v>
      </c>
      <c r="Y422" s="8" t="n">
        <f aca="false">(X422*M422/100)/2000</f>
        <v>3229.69598965004</v>
      </c>
      <c r="AA422" s="0" t="n">
        <f aca="false">((Z422*M422/100)/2000)*317.759562841923</f>
        <v>0</v>
      </c>
      <c r="AC422" s="0" t="n">
        <f aca="false">(AB422*M422/100)/2000</f>
        <v>0</v>
      </c>
      <c r="AD422" s="0" t="n">
        <v>0.06934</v>
      </c>
      <c r="AE422" s="0" t="n">
        <f aca="false">(AD422*M422/100)*2000</f>
        <v>66467006.8233315</v>
      </c>
      <c r="AG422" s="0" t="n">
        <f aca="false">(AF422*M422/100)/2000</f>
        <v>0</v>
      </c>
      <c r="AI422" s="0" t="n">
        <f aca="false">(AH422*M422/100)/2000</f>
        <v>0</v>
      </c>
      <c r="AK422" s="0" t="n">
        <v>0.06934</v>
      </c>
      <c r="AL422" s="0" t="n">
        <f aca="false">(AK422*M422/100)/2000</f>
        <v>16.6167517058329</v>
      </c>
      <c r="AO422" s="0" t="n">
        <v>10652.3153467803</v>
      </c>
    </row>
    <row r="423" customFormat="false" ht="15.75" hidden="false" customHeight="true" outlineLevel="0" collapsed="false">
      <c r="A423" s="2" t="n">
        <v>41636</v>
      </c>
      <c r="B423" s="0" t="n">
        <v>2013</v>
      </c>
      <c r="C423" s="0" t="s">
        <v>138</v>
      </c>
      <c r="D423" s="5" t="n">
        <v>34013207030000</v>
      </c>
      <c r="F423" s="0" t="s">
        <v>240</v>
      </c>
      <c r="G423" s="0" t="s">
        <v>455</v>
      </c>
      <c r="H423" s="0" t="n">
        <v>39.93844</v>
      </c>
      <c r="I423" s="0" t="n">
        <v>-81.207445</v>
      </c>
      <c r="J423" s="0" t="n">
        <v>8717</v>
      </c>
      <c r="K423" s="0" t="n">
        <v>6343764</v>
      </c>
      <c r="L423" s="0" t="n">
        <f aca="false">K423*8.33</f>
        <v>52843554.12</v>
      </c>
      <c r="M423" s="6" t="n">
        <f aca="false">L423*(100/N423)</f>
        <v>59228883.8628175</v>
      </c>
      <c r="N423" s="0" t="n">
        <v>89.21923</v>
      </c>
      <c r="Q423" s="0" t="n">
        <v>0.11967</v>
      </c>
      <c r="R423" s="7" t="n">
        <f aca="false">((Q423*M423/100)/2000)*((255+264)/2)</f>
        <v>9196.57689009272</v>
      </c>
      <c r="X423" s="0" t="n">
        <v>9.13831</v>
      </c>
      <c r="Y423" s="8" t="n">
        <f aca="false">(X423*M423/100)/2000</f>
        <v>2706.25950846212</v>
      </c>
      <c r="Z423" s="0" t="n">
        <v>0.00285</v>
      </c>
      <c r="AA423" s="0" t="n">
        <f aca="false">((Z423*M423/100)/2000)*317.759562841923</f>
        <v>268.192755475061</v>
      </c>
      <c r="AC423" s="0" t="n">
        <f aca="false">(AB423*M423/100)/2000</f>
        <v>0</v>
      </c>
      <c r="AD423" s="0" t="n">
        <v>0.00219</v>
      </c>
      <c r="AE423" s="0" t="n">
        <f aca="false">(AD423*M423/100)*2000</f>
        <v>2594225.11319141</v>
      </c>
      <c r="AG423" s="0" t="n">
        <f aca="false">(AF423*M423/100)/2000</f>
        <v>0</v>
      </c>
      <c r="AH423" s="0" t="n">
        <v>0.00022</v>
      </c>
      <c r="AI423" s="0" t="n">
        <f aca="false">(AH423*M423/100)/2000</f>
        <v>0.0651517722490992</v>
      </c>
      <c r="AK423" s="0" t="n">
        <v>0.00526</v>
      </c>
      <c r="AL423" s="0" t="n">
        <f aca="false">(AK423*M423/100)/2000</f>
        <v>1.5577196455921</v>
      </c>
      <c r="AO423" s="0" t="n">
        <v>10639.2068059587</v>
      </c>
    </row>
    <row r="424" customFormat="false" ht="15.75" hidden="false" customHeight="true" outlineLevel="0" collapsed="false">
      <c r="A424" s="2" t="n">
        <v>41636</v>
      </c>
      <c r="B424" s="0" t="n">
        <v>2013</v>
      </c>
      <c r="C424" s="0" t="s">
        <v>498</v>
      </c>
      <c r="D424" s="5" t="n">
        <v>34019224000000</v>
      </c>
      <c r="F424" s="0" t="s">
        <v>413</v>
      </c>
      <c r="G424" s="0" t="s">
        <v>442</v>
      </c>
      <c r="H424" s="0" t="n">
        <v>40.498938</v>
      </c>
      <c r="I424" s="0" t="n">
        <v>-81.012589</v>
      </c>
      <c r="J424" s="0" t="n">
        <v>8049</v>
      </c>
      <c r="K424" s="0" t="n">
        <v>5472852</v>
      </c>
      <c r="L424" s="0" t="n">
        <f aca="false">K424*8.33</f>
        <v>45588857.16</v>
      </c>
      <c r="M424" s="6" t="n">
        <f aca="false">L424*(100/N424)</f>
        <v>56930222.9013338</v>
      </c>
      <c r="N424" s="0" t="n">
        <v>80.07848</v>
      </c>
      <c r="O424" s="0" t="n">
        <v>6.69579</v>
      </c>
      <c r="Q424" s="0" t="n">
        <v>0.15274</v>
      </c>
      <c r="R424" s="7" t="n">
        <f aca="false">((Q424*M424/100)/2000)*((255+264)/2)</f>
        <v>11282.4401141198</v>
      </c>
      <c r="T424" s="0" t="n">
        <v>1.8007</v>
      </c>
      <c r="X424" s="0" t="n">
        <v>11.93706</v>
      </c>
      <c r="Y424" s="8" t="n">
        <f aca="false">(X424*M424/100)/2000</f>
        <v>3397.89743293298</v>
      </c>
      <c r="AA424" s="0" t="n">
        <f aca="false">((Z424*M424/100)/2000)*317.759562841923</f>
        <v>0</v>
      </c>
      <c r="AC424" s="0" t="n">
        <f aca="false">(AB424*M424/100)/2000</f>
        <v>0</v>
      </c>
      <c r="AE424" s="0" t="n">
        <f aca="false">(AD424*M424/100)*2000</f>
        <v>0</v>
      </c>
      <c r="AG424" s="0" t="n">
        <f aca="false">(AF424*M424/100)/2000</f>
        <v>0</v>
      </c>
      <c r="AI424" s="0" t="n">
        <f aca="false">(AH424*M424/100)/2000</f>
        <v>0</v>
      </c>
      <c r="AL424" s="0" t="n">
        <f aca="false">(AK424*M424/100)/2000</f>
        <v>0</v>
      </c>
      <c r="AO424" s="0" t="n">
        <v>10634.358821134</v>
      </c>
    </row>
    <row r="425" customFormat="false" ht="15.75" hidden="false" customHeight="true" outlineLevel="0" collapsed="false">
      <c r="A425" s="2" t="n">
        <v>41637</v>
      </c>
      <c r="B425" s="0" t="n">
        <v>2013</v>
      </c>
      <c r="C425" s="0" t="s">
        <v>58</v>
      </c>
      <c r="D425" s="5" t="n">
        <v>34059243180000</v>
      </c>
      <c r="F425" s="0" t="s">
        <v>240</v>
      </c>
      <c r="G425" s="0" t="s">
        <v>490</v>
      </c>
      <c r="H425" s="0" t="n">
        <v>40.025321</v>
      </c>
      <c r="I425" s="0" t="n">
        <v>-81.289807</v>
      </c>
      <c r="J425" s="0" t="n">
        <v>7708</v>
      </c>
      <c r="K425" s="0" t="n">
        <v>4729662</v>
      </c>
      <c r="L425" s="0" t="n">
        <f aca="false">K425*8.33</f>
        <v>39398084.46</v>
      </c>
      <c r="M425" s="6" t="n">
        <f aca="false">L425*(100/N425)</f>
        <v>43152659.2531029</v>
      </c>
      <c r="N425" s="0" t="n">
        <v>91.29932</v>
      </c>
      <c r="R425" s="7" t="n">
        <f aca="false">((Q425*M425/100)/2000)*((255+264)/2)</f>
        <v>0</v>
      </c>
      <c r="T425" s="0" t="n">
        <v>0.5785</v>
      </c>
      <c r="U425" s="0" t="n">
        <v>5.41252</v>
      </c>
      <c r="V425" s="0" t="n">
        <v>2.43333</v>
      </c>
      <c r="X425" s="0" t="n">
        <v>8.42435</v>
      </c>
      <c r="Y425" s="8" t="n">
        <f aca="false">(X425*M425/100)/2000</f>
        <v>1817.66552489439</v>
      </c>
      <c r="Z425" s="0" t="n">
        <v>0.022353</v>
      </c>
      <c r="AA425" s="0" t="n">
        <f aca="false">((Z425*M425/100)/2000)*317.759562841923</f>
        <v>1532.5406956672</v>
      </c>
      <c r="AC425" s="0" t="n">
        <f aca="false">(AB425*M425/100)/2000</f>
        <v>0</v>
      </c>
      <c r="AE425" s="0" t="n">
        <f aca="false">(AD425*M425/100)*2000</f>
        <v>0</v>
      </c>
      <c r="AG425" s="0" t="n">
        <f aca="false">(AF425*M425/100)/2000</f>
        <v>0</v>
      </c>
      <c r="AI425" s="0" t="n">
        <f aca="false">(AH425*M425/100)/2000</f>
        <v>0</v>
      </c>
      <c r="AK425" s="0" t="n">
        <v>0.022353</v>
      </c>
      <c r="AL425" s="0" t="n">
        <f aca="false">(AK425*M425/100)/2000</f>
        <v>4.82295696142304</v>
      </c>
      <c r="AO425" s="0" t="n">
        <v>10628.6934605432</v>
      </c>
    </row>
    <row r="426" customFormat="false" ht="15.75" hidden="false" customHeight="true" outlineLevel="0" collapsed="false">
      <c r="A426" s="2" t="n">
        <v>41638</v>
      </c>
      <c r="B426" s="0" t="n">
        <v>2013</v>
      </c>
      <c r="C426" s="0" t="s">
        <v>58</v>
      </c>
      <c r="D426" s="5" t="n">
        <v>34059243160000</v>
      </c>
      <c r="F426" s="0" t="s">
        <v>240</v>
      </c>
      <c r="G426" s="0" t="s">
        <v>492</v>
      </c>
      <c r="H426" s="0" t="n">
        <v>40.025391</v>
      </c>
      <c r="I426" s="0" t="n">
        <v>-81.289863</v>
      </c>
      <c r="J426" s="0" t="n">
        <v>7708</v>
      </c>
      <c r="K426" s="0" t="n">
        <v>6927127</v>
      </c>
      <c r="L426" s="0" t="n">
        <f aca="false">K426*8.33</f>
        <v>57702967.91</v>
      </c>
      <c r="M426" s="6" t="n">
        <f aca="false">L426*(100/N426)</f>
        <v>63683982.9004609</v>
      </c>
      <c r="N426" s="0" t="n">
        <v>90.60829</v>
      </c>
      <c r="R426" s="7" t="n">
        <f aca="false">((Q426*M426/100)/2000)*((255+264)/2)</f>
        <v>0</v>
      </c>
      <c r="T426" s="0" t="n">
        <v>0.67991</v>
      </c>
      <c r="U426" s="0" t="n">
        <v>2.84628</v>
      </c>
      <c r="V426" s="0" t="n">
        <v>5.58832</v>
      </c>
      <c r="X426" s="0" t="n">
        <v>9.11451</v>
      </c>
      <c r="Y426" s="8" t="n">
        <f aca="false">(X426*M426/100)/2000</f>
        <v>2902.2414949304</v>
      </c>
      <c r="Z426" s="0" t="n">
        <v>0.01847</v>
      </c>
      <c r="AA426" s="0" t="n">
        <f aca="false">((Z426*M426/100)/2000)*317.759562841923</f>
        <v>1868.8125682147</v>
      </c>
      <c r="AC426" s="0" t="n">
        <f aca="false">(AB426*M426/100)/2000</f>
        <v>0</v>
      </c>
      <c r="AE426" s="0" t="n">
        <f aca="false">(AD426*M426/100)*2000</f>
        <v>0</v>
      </c>
      <c r="AG426" s="0" t="n">
        <f aca="false">(AF426*M426/100)/2000</f>
        <v>0</v>
      </c>
      <c r="AI426" s="0" t="n">
        <f aca="false">(AH426*M426/100)/2000</f>
        <v>0</v>
      </c>
      <c r="AK426" s="0" t="n">
        <v>0.01847</v>
      </c>
      <c r="AL426" s="0" t="n">
        <f aca="false">(AK426*M426/100)/2000</f>
        <v>5.88121582085756</v>
      </c>
      <c r="AO426" s="0" t="n">
        <v>10600.9710565495</v>
      </c>
    </row>
    <row r="427" customFormat="false" ht="15.75" hidden="false" customHeight="true" outlineLevel="0" collapsed="false">
      <c r="A427" s="2" t="n">
        <v>41638</v>
      </c>
      <c r="B427" s="0" t="n">
        <v>2013</v>
      </c>
      <c r="C427" s="0" t="s">
        <v>41</v>
      </c>
      <c r="D427" s="5" t="n">
        <v>34019224270000</v>
      </c>
      <c r="F427" s="0" t="s">
        <v>413</v>
      </c>
      <c r="G427" s="0" t="s">
        <v>450</v>
      </c>
      <c r="H427" s="0" t="n">
        <v>40.483543</v>
      </c>
      <c r="I427" s="0" t="n">
        <v>-81.039831</v>
      </c>
      <c r="J427" s="0" t="n">
        <v>8134</v>
      </c>
      <c r="K427" s="0" t="n">
        <v>6239352</v>
      </c>
      <c r="L427" s="0" t="n">
        <f aca="false">K427*8.33</f>
        <v>51973802.16</v>
      </c>
      <c r="M427" s="6" t="n">
        <f aca="false">L427*(100/N427)</f>
        <v>68178771.1009797</v>
      </c>
      <c r="N427" s="0" t="n">
        <v>76.23165</v>
      </c>
      <c r="O427" s="0" t="n">
        <v>9.29371</v>
      </c>
      <c r="Q427" s="0" t="n">
        <v>0.18021</v>
      </c>
      <c r="R427" s="7" t="n">
        <f aca="false">((Q427*M427/100)/2000)*((255+264)/2)</f>
        <v>15941.7290012896</v>
      </c>
      <c r="T427" s="0" t="n">
        <v>6.49488</v>
      </c>
      <c r="X427" s="0" t="n">
        <v>12.97789</v>
      </c>
      <c r="Y427" s="8" t="n">
        <f aca="false">(X427*M427/100)/2000</f>
        <v>4424.08295841847</v>
      </c>
      <c r="AA427" s="0" t="n">
        <f aca="false">((Z427*M427/100)/2000)*317.759562841923</f>
        <v>0</v>
      </c>
      <c r="AC427" s="0" t="n">
        <f aca="false">(AB427*M427/100)/2000</f>
        <v>0</v>
      </c>
      <c r="AE427" s="0" t="n">
        <f aca="false">(AD427*M427/100)*2000</f>
        <v>0</v>
      </c>
      <c r="AG427" s="0" t="n">
        <f aca="false">(AF427*M427/100)/2000</f>
        <v>0</v>
      </c>
      <c r="AI427" s="0" t="n">
        <f aca="false">(AH427*M427/100)/2000</f>
        <v>0</v>
      </c>
      <c r="AL427" s="0" t="n">
        <f aca="false">(AK427*M427/100)/2000</f>
        <v>0</v>
      </c>
      <c r="AO427" s="0" t="n">
        <v>10597.1580221118</v>
      </c>
    </row>
    <row r="428" customFormat="false" ht="15.75" hidden="false" customHeight="true" outlineLevel="0" collapsed="false">
      <c r="A428" s="2" t="n">
        <v>41641</v>
      </c>
      <c r="B428" s="0" t="n">
        <v>2014</v>
      </c>
      <c r="C428" s="0" t="s">
        <v>41</v>
      </c>
      <c r="D428" s="5" t="n">
        <v>34019223250000</v>
      </c>
      <c r="F428" s="0" t="s">
        <v>413</v>
      </c>
      <c r="G428" s="0" t="s">
        <v>425</v>
      </c>
      <c r="H428" s="0" t="n">
        <v>40.619366</v>
      </c>
      <c r="I428" s="0" t="n">
        <v>-80.937283</v>
      </c>
      <c r="J428" s="0" t="n">
        <v>4015</v>
      </c>
      <c r="K428" s="0" t="n">
        <v>4118520</v>
      </c>
      <c r="L428" s="0" t="n">
        <f aca="false">K428*8.33</f>
        <v>34307271.6</v>
      </c>
      <c r="M428" s="6" t="n">
        <f aca="false">L428*(100/N428)</f>
        <v>39614739.517858</v>
      </c>
      <c r="N428" s="0" t="n">
        <v>86.60229</v>
      </c>
      <c r="Q428" s="0" t="n">
        <v>0.20214</v>
      </c>
      <c r="R428" s="7" t="n">
        <f aca="false">((Q428*M428/100)/2000)*((255+264)/2)</f>
        <v>10390.0211713664</v>
      </c>
      <c r="X428" s="0" t="n">
        <v>13.04406</v>
      </c>
      <c r="Y428" s="8" t="n">
        <f aca="false">(X428*M428/100)/2000</f>
        <v>2583.68519577656</v>
      </c>
      <c r="AA428" s="0" t="n">
        <f aca="false">((Z428*M428/100)/2000)*317.759562841923</f>
        <v>0</v>
      </c>
      <c r="AC428" s="0" t="n">
        <f aca="false">(AB428*M428/100)/2000</f>
        <v>0</v>
      </c>
      <c r="AD428" s="0" t="n">
        <v>0.07811</v>
      </c>
      <c r="AE428" s="0" t="n">
        <f aca="false">(AD428*M428/100)*2000</f>
        <v>61886146.0747978</v>
      </c>
      <c r="AG428" s="0" t="n">
        <f aca="false">(AF428*M428/100)/2000</f>
        <v>0</v>
      </c>
      <c r="AI428" s="0" t="n">
        <f aca="false">(AH428*M428/100)/2000</f>
        <v>0</v>
      </c>
      <c r="AK428" s="0" t="n">
        <v>0.07811</v>
      </c>
      <c r="AL428" s="0" t="n">
        <f aca="false">(AK428*M428/100)/2000</f>
        <v>15.4715365186995</v>
      </c>
      <c r="AO428" s="0" t="n">
        <v>10558.2947962092</v>
      </c>
    </row>
    <row r="429" customFormat="false" ht="15.75" hidden="false" customHeight="true" outlineLevel="0" collapsed="false">
      <c r="A429" s="2" t="n">
        <v>41643</v>
      </c>
      <c r="B429" s="0" t="n">
        <v>2014</v>
      </c>
      <c r="C429" s="0" t="s">
        <v>58</v>
      </c>
      <c r="D429" s="5" t="n">
        <v>34059243190000</v>
      </c>
      <c r="F429" s="0" t="s">
        <v>240</v>
      </c>
      <c r="G429" s="0" t="s">
        <v>489</v>
      </c>
      <c r="H429" s="0" t="n">
        <v>40.025285</v>
      </c>
      <c r="I429" s="0" t="n">
        <v>-81.289779</v>
      </c>
      <c r="J429" s="0" t="n">
        <v>7725</v>
      </c>
      <c r="K429" s="0" t="n">
        <v>4663625</v>
      </c>
      <c r="L429" s="0" t="n">
        <f aca="false">K429*8.33</f>
        <v>38847996.25</v>
      </c>
      <c r="M429" s="6" t="n">
        <f aca="false">L429*(100/N429)</f>
        <v>42365386.7188731</v>
      </c>
      <c r="N429" s="0" t="n">
        <v>91.69749</v>
      </c>
      <c r="R429" s="7" t="n">
        <f aca="false">((Q429*M429/100)/2000)*((255+264)/2)</f>
        <v>0</v>
      </c>
      <c r="T429" s="0" t="n">
        <v>0.69864</v>
      </c>
      <c r="U429" s="0" t="n">
        <v>3.42896</v>
      </c>
      <c r="V429" s="0" t="n">
        <v>3.84082</v>
      </c>
      <c r="X429" s="0" t="n">
        <v>7.96842</v>
      </c>
      <c r="Y429" s="8" t="n">
        <f aca="false">(X429*M429/100)/2000</f>
        <v>1687.92597419201</v>
      </c>
      <c r="Z429" s="0" t="n">
        <v>0.02638</v>
      </c>
      <c r="AA429" s="0" t="n">
        <f aca="false">((Z429*M429/100)/2000)*317.759562841923</f>
        <v>1775.63869209485</v>
      </c>
      <c r="AC429" s="0" t="n">
        <f aca="false">(AB429*M429/100)/2000</f>
        <v>0</v>
      </c>
      <c r="AE429" s="0" t="n">
        <f aca="false">(AD429*M429/100)*2000</f>
        <v>0</v>
      </c>
      <c r="AG429" s="0" t="n">
        <f aca="false">(AF429*M429/100)/2000</f>
        <v>0</v>
      </c>
      <c r="AI429" s="0" t="n">
        <f aca="false">(AH429*M429/100)/2000</f>
        <v>0</v>
      </c>
      <c r="AK429" s="0" t="n">
        <v>0.02638</v>
      </c>
      <c r="AL429" s="0" t="n">
        <f aca="false">(AK429*M429/100)/2000</f>
        <v>5.58799450821936</v>
      </c>
      <c r="AO429" s="0" t="n">
        <v>10529.331900293</v>
      </c>
    </row>
    <row r="430" customFormat="false" ht="15.75" hidden="false" customHeight="true" outlineLevel="0" collapsed="false">
      <c r="A430" s="2" t="n">
        <v>41644</v>
      </c>
      <c r="B430" s="0" t="n">
        <v>2014</v>
      </c>
      <c r="C430" s="0" t="s">
        <v>138</v>
      </c>
      <c r="D430" s="5" t="n">
        <v>34013207040000</v>
      </c>
      <c r="F430" s="0" t="s">
        <v>240</v>
      </c>
      <c r="G430" s="0" t="s">
        <v>453</v>
      </c>
      <c r="H430" s="0" t="n">
        <v>39.938465</v>
      </c>
      <c r="I430" s="0" t="n">
        <v>-81.207487</v>
      </c>
      <c r="J430" s="0" t="n">
        <v>8716</v>
      </c>
      <c r="K430" s="0" t="n">
        <v>7295190</v>
      </c>
      <c r="L430" s="0" t="n">
        <f aca="false">K430*8.33</f>
        <v>60768932.7</v>
      </c>
      <c r="M430" s="6" t="n">
        <f aca="false">L430*(100/N430)</f>
        <v>68259428.9134137</v>
      </c>
      <c r="N430" s="0" t="n">
        <v>89.02643</v>
      </c>
      <c r="Q430" s="0" t="n">
        <v>0.13058</v>
      </c>
      <c r="R430" s="7" t="n">
        <f aca="false">((Q430*M430/100)/2000)*((255+264)/2)</f>
        <v>11565.0278051988</v>
      </c>
      <c r="X430" s="0" t="n">
        <v>9.4191</v>
      </c>
      <c r="Y430" s="8" t="n">
        <f aca="false">(X430*M430/100)/2000</f>
        <v>3214.71193439167</v>
      </c>
      <c r="Z430" s="0" t="n">
        <v>0.00134</v>
      </c>
      <c r="AA430" s="0" t="n">
        <f aca="false">((Z430*M430/100)/2000)*317.759562841923</f>
        <v>145.32357815215</v>
      </c>
      <c r="AC430" s="0" t="n">
        <f aca="false">(AB430*M430/100)/2000</f>
        <v>0</v>
      </c>
      <c r="AE430" s="0" t="n">
        <f aca="false">(AD430*M430/100)*2000</f>
        <v>0</v>
      </c>
      <c r="AG430" s="0" t="n">
        <f aca="false">(AF430*M430/100)/2000</f>
        <v>0</v>
      </c>
      <c r="AI430" s="0" t="n">
        <f aca="false">(AH430*M430/100)/2000</f>
        <v>0</v>
      </c>
      <c r="AK430" s="0" t="n">
        <v>0.00134</v>
      </c>
      <c r="AL430" s="0" t="n">
        <f aca="false">(AK430*M430/100)/2000</f>
        <v>0.457338173719872</v>
      </c>
      <c r="AO430" s="0" t="n">
        <v>10527.6886759386</v>
      </c>
    </row>
    <row r="431" customFormat="false" ht="15.75" hidden="false" customHeight="true" outlineLevel="0" collapsed="false">
      <c r="A431" s="2" t="n">
        <v>41644</v>
      </c>
      <c r="B431" s="0" t="n">
        <v>2014</v>
      </c>
      <c r="C431" s="0" t="s">
        <v>41</v>
      </c>
      <c r="D431" s="5" t="n">
        <v>34019224250000</v>
      </c>
      <c r="F431" s="0" t="s">
        <v>413</v>
      </c>
      <c r="G431" s="0" t="s">
        <v>474</v>
      </c>
      <c r="H431" s="0" t="n">
        <v>40.483502</v>
      </c>
      <c r="I431" s="0" t="n">
        <v>-81.039784</v>
      </c>
      <c r="J431" s="0" t="n">
        <v>8112</v>
      </c>
      <c r="K431" s="0" t="n">
        <v>6278790</v>
      </c>
      <c r="L431" s="0" t="n">
        <f aca="false">K431*8.33</f>
        <v>52302320.7</v>
      </c>
      <c r="M431" s="6" t="n">
        <f aca="false">L431*(100/N431)</f>
        <v>66496885.5283388</v>
      </c>
      <c r="N431" s="0" t="n">
        <v>78.65379</v>
      </c>
      <c r="O431" s="0" t="n">
        <v>6.97339</v>
      </c>
      <c r="Q431" s="0" t="n">
        <v>0.17733</v>
      </c>
      <c r="R431" s="7" t="n">
        <f aca="false">((Q431*M431/100)/2000)*((255+264)/2)</f>
        <v>15299.9807921856</v>
      </c>
      <c r="T431" s="0" t="n">
        <v>3.91058</v>
      </c>
      <c r="X431" s="0" t="n">
        <v>12.90366</v>
      </c>
      <c r="Y431" s="8" t="n">
        <f aca="false">(X431*M431/100)/2000</f>
        <v>4290.26600958302</v>
      </c>
      <c r="AA431" s="0" t="n">
        <f aca="false">((Z431*M431/100)/2000)*317.759562841923</f>
        <v>0</v>
      </c>
      <c r="AC431" s="0" t="n">
        <f aca="false">(AB431*M431/100)/2000</f>
        <v>0</v>
      </c>
      <c r="AE431" s="0" t="n">
        <f aca="false">(AD431*M431/100)*2000</f>
        <v>0</v>
      </c>
      <c r="AG431" s="0" t="n">
        <f aca="false">(AF431*M431/100)/2000</f>
        <v>0</v>
      </c>
      <c r="AI431" s="0" t="n">
        <f aca="false">(AH431*M431/100)/2000</f>
        <v>0</v>
      </c>
      <c r="AL431" s="0" t="n">
        <f aca="false">(AK431*M431/100)/2000</f>
        <v>0</v>
      </c>
      <c r="AO431" s="0" t="n">
        <v>10525.16989225</v>
      </c>
    </row>
    <row r="432" customFormat="false" ht="15.75" hidden="false" customHeight="true" outlineLevel="0" collapsed="false">
      <c r="A432" s="2" t="n">
        <v>41648</v>
      </c>
      <c r="B432" s="0" t="n">
        <v>2014</v>
      </c>
      <c r="C432" s="0" t="s">
        <v>41</v>
      </c>
      <c r="D432" s="5" t="n">
        <v>34019224030000</v>
      </c>
      <c r="F432" s="0" t="s">
        <v>413</v>
      </c>
      <c r="G432" s="0" t="s">
        <v>448</v>
      </c>
      <c r="H432" s="0" t="n">
        <v>40.498877</v>
      </c>
      <c r="I432" s="0" t="n">
        <v>-81.012644</v>
      </c>
      <c r="J432" s="0" t="n">
        <v>8081</v>
      </c>
      <c r="K432" s="0" t="n">
        <v>3439590</v>
      </c>
      <c r="L432" s="0" t="n">
        <f aca="false">K432*8.33</f>
        <v>28651784.7</v>
      </c>
      <c r="M432" s="6" t="n">
        <f aca="false">L432*(100/N432)</f>
        <v>35913533.494836</v>
      </c>
      <c r="N432" s="0" t="n">
        <v>79.77991</v>
      </c>
      <c r="O432" s="0" t="n">
        <v>6.26132</v>
      </c>
      <c r="Q432" s="0" t="n">
        <v>0.15067</v>
      </c>
      <c r="R432" s="7" t="n">
        <f aca="false">((Q432*M432/100)/2000)*((255+264)/2)</f>
        <v>7020.89198893785</v>
      </c>
      <c r="T432" s="0" t="n">
        <v>1.84928</v>
      </c>
      <c r="X432" s="0" t="n">
        <v>12.69957</v>
      </c>
      <c r="Y432" s="8" t="n">
        <f aca="false">(X432*M432/100)/2000</f>
        <v>2280.43216282507</v>
      </c>
      <c r="AA432" s="0" t="n">
        <f aca="false">((Z432*M432/100)/2000)*317.759562841923</f>
        <v>0</v>
      </c>
      <c r="AC432" s="0" t="n">
        <f aca="false">(AB432*M432/100)/2000</f>
        <v>0</v>
      </c>
      <c r="AE432" s="0" t="n">
        <f aca="false">(AD432*M432/100)*2000</f>
        <v>0</v>
      </c>
      <c r="AG432" s="0" t="n">
        <f aca="false">(AF432*M432/100)/2000</f>
        <v>0</v>
      </c>
      <c r="AI432" s="0" t="n">
        <f aca="false">(AH432*M432/100)/2000</f>
        <v>0</v>
      </c>
      <c r="AL432" s="0" t="n">
        <f aca="false">(AK432*M432/100)/2000</f>
        <v>0</v>
      </c>
      <c r="AO432" s="0" t="n">
        <v>10515.7196767422</v>
      </c>
    </row>
    <row r="433" customFormat="false" ht="15.75" hidden="false" customHeight="true" outlineLevel="0" collapsed="false">
      <c r="A433" s="2" t="n">
        <v>41649</v>
      </c>
      <c r="B433" s="0" t="n">
        <v>2014</v>
      </c>
      <c r="C433" s="0" t="s">
        <v>75</v>
      </c>
      <c r="D433" s="5" t="n">
        <v>34121244270000</v>
      </c>
      <c r="F433" s="0" t="s">
        <v>471</v>
      </c>
      <c r="G433" s="0" t="s">
        <v>501</v>
      </c>
      <c r="H433" s="0" t="n">
        <v>39.868171</v>
      </c>
      <c r="I433" s="0" t="n">
        <v>-81.422559</v>
      </c>
      <c r="J433" s="0" t="n">
        <v>7402</v>
      </c>
      <c r="K433" s="0" t="n">
        <v>8946882</v>
      </c>
      <c r="L433" s="0" t="n">
        <f aca="false">K433*8.33</f>
        <v>74527527.06</v>
      </c>
      <c r="M433" s="6" t="n">
        <f aca="false">L433*(100/N433)</f>
        <v>82161134.4984807</v>
      </c>
      <c r="N433" s="0" t="n">
        <v>90.70898</v>
      </c>
      <c r="Q433" s="0" t="n">
        <v>0.03424</v>
      </c>
      <c r="R433" s="7" t="n">
        <f aca="false">((Q433*M433/100)/2000)*((255+264)/2)</f>
        <v>3650.12342568331</v>
      </c>
      <c r="T433" s="0" t="n">
        <v>1.2677</v>
      </c>
      <c r="V433" s="0" t="n">
        <v>4.9144</v>
      </c>
      <c r="W433" s="0" t="n">
        <v>2.9237</v>
      </c>
      <c r="X433" s="0" t="n">
        <v>9.1058</v>
      </c>
      <c r="Y433" s="8" t="n">
        <f aca="false">(X433*M433/100)/2000</f>
        <v>3740.71429258133</v>
      </c>
      <c r="Z433" s="0" t="n">
        <v>0.04677</v>
      </c>
      <c r="AA433" s="0" t="n">
        <f aca="false">((Z433*M433/100)/2000)*317.759562841923</f>
        <v>6105.23564338796</v>
      </c>
      <c r="AC433" s="0" t="n">
        <f aca="false">(AB433*M433/100)/2000</f>
        <v>0</v>
      </c>
      <c r="AD433" s="0" t="n">
        <v>0.04252</v>
      </c>
      <c r="AE433" s="0" t="n">
        <f aca="false">(AD433*M433/100)*2000</f>
        <v>69869828.777508</v>
      </c>
      <c r="AG433" s="0" t="n">
        <f aca="false">(AF433*M433/100)/2000</f>
        <v>0</v>
      </c>
      <c r="AH433" s="0" t="n">
        <v>0.00085</v>
      </c>
      <c r="AI433" s="0" t="n">
        <f aca="false">(AH433*M433/100)/2000</f>
        <v>0.349184821618543</v>
      </c>
      <c r="AK433" s="0" t="n">
        <v>0.09014</v>
      </c>
      <c r="AL433" s="0" t="n">
        <f aca="false">(AK433*M433/100)/2000</f>
        <v>37.0300233184653</v>
      </c>
      <c r="AO433" s="0" t="n">
        <v>10498.2864069808</v>
      </c>
    </row>
    <row r="434" customFormat="false" ht="15.75" hidden="false" customHeight="true" outlineLevel="0" collapsed="false">
      <c r="A434" s="2" t="n">
        <v>41651</v>
      </c>
      <c r="B434" s="0" t="n">
        <v>2014</v>
      </c>
      <c r="C434" s="0" t="s">
        <v>41</v>
      </c>
      <c r="D434" s="5" t="n">
        <v>34019223230000</v>
      </c>
      <c r="F434" s="0" t="s">
        <v>413</v>
      </c>
      <c r="G434" s="0" t="s">
        <v>461</v>
      </c>
      <c r="H434" s="0" t="n">
        <v>40.619338</v>
      </c>
      <c r="I434" s="0" t="n">
        <v>-80.937194</v>
      </c>
      <c r="J434" s="0" t="n">
        <v>8041</v>
      </c>
      <c r="K434" s="0" t="n">
        <v>5561262</v>
      </c>
      <c r="L434" s="0" t="n">
        <f aca="false">K434*8.33</f>
        <v>46325312.46</v>
      </c>
      <c r="M434" s="6" t="n">
        <f aca="false">L434*(100/N434)</f>
        <v>53749212.8650556</v>
      </c>
      <c r="N434" s="0" t="n">
        <v>86.18789</v>
      </c>
      <c r="Q434" s="0" t="n">
        <v>0.00199</v>
      </c>
      <c r="R434" s="7" t="n">
        <f aca="false">((Q434*M434/100)/2000)*((255+264)/2)</f>
        <v>138.781811347895</v>
      </c>
      <c r="X434" s="0" t="n">
        <v>0.13055</v>
      </c>
      <c r="Y434" s="8" t="n">
        <f aca="false">(X434*M434/100)/2000</f>
        <v>35.0847986976651</v>
      </c>
      <c r="AA434" s="0" t="n">
        <f aca="false">((Z434*M434/100)/2000)*317.759562841923</f>
        <v>0</v>
      </c>
      <c r="AC434" s="0" t="n">
        <f aca="false">(AB434*M434/100)/2000</f>
        <v>0</v>
      </c>
      <c r="AD434" s="0" t="n">
        <v>0.00079</v>
      </c>
      <c r="AE434" s="0" t="n">
        <f aca="false">(AD434*M434/100)*2000</f>
        <v>849237.563267879</v>
      </c>
      <c r="AG434" s="0" t="n">
        <f aca="false">(AF434*M434/100)/2000</f>
        <v>0</v>
      </c>
      <c r="AI434" s="0" t="n">
        <f aca="false">(AH434*M434/100)/2000</f>
        <v>0</v>
      </c>
      <c r="AK434" s="0" t="n">
        <v>0.00079</v>
      </c>
      <c r="AL434" s="0" t="n">
        <f aca="false">(AK434*M434/100)/2000</f>
        <v>0.21230939081697</v>
      </c>
      <c r="AO434" s="0" t="n">
        <v>10486.3537094573</v>
      </c>
    </row>
    <row r="435" customFormat="false" ht="15.75" hidden="false" customHeight="true" outlineLevel="0" collapsed="false">
      <c r="A435" s="2" t="n">
        <v>41652</v>
      </c>
      <c r="B435" s="0" t="n">
        <v>2014</v>
      </c>
      <c r="C435" s="0" t="s">
        <v>75</v>
      </c>
      <c r="D435" s="5" t="n">
        <v>34121244320000</v>
      </c>
      <c r="F435" s="0" t="s">
        <v>471</v>
      </c>
      <c r="G435" s="0" t="s">
        <v>502</v>
      </c>
      <c r="H435" s="0" t="n">
        <v>39.883951</v>
      </c>
      <c r="I435" s="0" t="n">
        <v>-81.393204</v>
      </c>
      <c r="J435" s="0" t="n">
        <v>7851</v>
      </c>
      <c r="K435" s="0" t="n">
        <v>14223300</v>
      </c>
      <c r="L435" s="0" t="n">
        <f aca="false">K435*8.33</f>
        <v>118480089</v>
      </c>
      <c r="M435" s="6" t="n">
        <f aca="false">L435*(100/N435)</f>
        <v>130615611.596559</v>
      </c>
      <c r="N435" s="0" t="n">
        <v>90.70898</v>
      </c>
      <c r="Q435" s="0" t="n">
        <v>0.03424</v>
      </c>
      <c r="R435" s="7" t="n">
        <f aca="false">((Q435*M435/100)/2000)*((255+264)/2)</f>
        <v>5802.78140703335</v>
      </c>
      <c r="T435" s="0" t="n">
        <v>1.2677</v>
      </c>
      <c r="V435" s="0" t="n">
        <v>4.9144</v>
      </c>
      <c r="W435" s="0" t="n">
        <v>2.9237</v>
      </c>
      <c r="X435" s="0" t="n">
        <v>9.1058</v>
      </c>
      <c r="Y435" s="8" t="n">
        <f aca="false">(X435*M435/100)/2000</f>
        <v>5946.79818037972</v>
      </c>
      <c r="Z435" s="0" t="n">
        <v>0.04677</v>
      </c>
      <c r="AA435" s="0" t="n">
        <f aca="false">((Z435*M435/100)/2000)*317.759562841923</f>
        <v>9705.79450210698</v>
      </c>
      <c r="AC435" s="0" t="n">
        <f aca="false">(AB435*M435/100)/2000</f>
        <v>0</v>
      </c>
      <c r="AD435" s="0" t="n">
        <v>0.04252</v>
      </c>
      <c r="AE435" s="0" t="n">
        <f aca="false">(AD435*M435/100)*2000</f>
        <v>111075516.101713</v>
      </c>
      <c r="AG435" s="0" t="n">
        <f aca="false">(AF435*M435/100)/2000</f>
        <v>0</v>
      </c>
      <c r="AH435" s="0" t="n">
        <v>0.00085</v>
      </c>
      <c r="AI435" s="0" t="n">
        <f aca="false">(AH435*M435/100)/2000</f>
        <v>0.555116349285374</v>
      </c>
      <c r="AK435" s="0" t="n">
        <v>0.09014</v>
      </c>
      <c r="AL435" s="0" t="n">
        <f aca="false">(AK435*M435/100)/2000</f>
        <v>58.868456146569</v>
      </c>
      <c r="AO435" s="0" t="n">
        <v>10467.4102885989</v>
      </c>
    </row>
    <row r="436" customFormat="false" ht="15.75" hidden="false" customHeight="true" outlineLevel="0" collapsed="false">
      <c r="A436" s="2" t="n">
        <v>41652</v>
      </c>
      <c r="B436" s="0" t="n">
        <v>2014</v>
      </c>
      <c r="C436" s="0" t="s">
        <v>41</v>
      </c>
      <c r="D436" s="5" t="n">
        <v>34019223990000</v>
      </c>
      <c r="F436" s="0" t="s">
        <v>413</v>
      </c>
      <c r="G436" s="0" t="s">
        <v>449</v>
      </c>
      <c r="H436" s="0" t="n">
        <v>40.498892</v>
      </c>
      <c r="I436" s="0" t="n">
        <v>-81.012549</v>
      </c>
      <c r="J436" s="0" t="n">
        <v>8089</v>
      </c>
      <c r="K436" s="0" t="n">
        <v>3957408</v>
      </c>
      <c r="L436" s="0" t="n">
        <f aca="false">K436*8.33</f>
        <v>32965208.64</v>
      </c>
      <c r="M436" s="6" t="n">
        <f aca="false">L436*(100/N436)</f>
        <v>42366451.2779255</v>
      </c>
      <c r="N436" s="0" t="n">
        <v>77.8097</v>
      </c>
      <c r="O436" s="0" t="n">
        <v>8.11936</v>
      </c>
      <c r="Q436" s="0" t="n">
        <v>0.15242</v>
      </c>
      <c r="R436" s="7" t="n">
        <f aca="false">((Q436*M436/100)/2000)*((255+264)/2)</f>
        <v>8378.59911865637</v>
      </c>
      <c r="T436" s="0" t="n">
        <v>1.86592</v>
      </c>
      <c r="X436" s="0" t="n">
        <v>12.79729</v>
      </c>
      <c r="Y436" s="8" t="n">
        <f aca="false">(X436*M436/100)/2000</f>
        <v>2710.87881637242</v>
      </c>
      <c r="AA436" s="0" t="n">
        <f aca="false">((Z436*M436/100)/2000)*317.759562841923</f>
        <v>0</v>
      </c>
      <c r="AC436" s="0" t="n">
        <f aca="false">(AB436*M436/100)/2000</f>
        <v>0</v>
      </c>
      <c r="AE436" s="0" t="n">
        <f aca="false">(AD436*M436/100)*2000</f>
        <v>0</v>
      </c>
      <c r="AG436" s="0" t="n">
        <f aca="false">(AF436*M436/100)/2000</f>
        <v>0</v>
      </c>
      <c r="AI436" s="0" t="n">
        <f aca="false">(AH436*M436/100)/2000</f>
        <v>0</v>
      </c>
      <c r="AL436" s="0" t="n">
        <f aca="false">(AK436*M436/100)/2000</f>
        <v>0</v>
      </c>
      <c r="AO436" s="0" t="n">
        <v>10455.7463095396</v>
      </c>
    </row>
    <row r="437" customFormat="false" ht="15.75" hidden="false" customHeight="true" outlineLevel="0" collapsed="false">
      <c r="A437" s="2" t="n">
        <v>41653</v>
      </c>
      <c r="B437" s="0" t="n">
        <v>2014</v>
      </c>
      <c r="C437" s="0" t="s">
        <v>41</v>
      </c>
      <c r="D437" s="5" t="n">
        <v>34019221310000</v>
      </c>
      <c r="F437" s="0" t="s">
        <v>503</v>
      </c>
      <c r="G437" s="0" t="s">
        <v>504</v>
      </c>
      <c r="H437" s="0" t="n">
        <v>40.628659</v>
      </c>
      <c r="I437" s="0" t="n">
        <v>-80.989434</v>
      </c>
      <c r="J437" s="0" t="n">
        <v>7814</v>
      </c>
      <c r="K437" s="0" t="n">
        <v>189898</v>
      </c>
      <c r="L437" s="0" t="n">
        <f aca="false">K437*8.33</f>
        <v>1581850.34</v>
      </c>
      <c r="M437" s="6" t="n">
        <f aca="false">L437*(100/N437)</f>
        <v>1803235.55231708</v>
      </c>
      <c r="N437" s="0" t="n">
        <v>87.72289</v>
      </c>
      <c r="Q437" s="0" t="n">
        <v>0.11474</v>
      </c>
      <c r="R437" s="7" t="n">
        <f aca="false">((Q437*M437/100)/2000)*((255+264)/2)</f>
        <v>268.456963336537</v>
      </c>
      <c r="X437" s="0" t="n">
        <v>10.57779</v>
      </c>
      <c r="Y437" s="8" t="n">
        <f aca="false">(X437*M437/100)/2000</f>
        <v>95.3712349647202</v>
      </c>
      <c r="Z437" s="0" t="n">
        <v>0.00925</v>
      </c>
      <c r="AA437" s="0" t="n">
        <f aca="false">((Z437*M437/100)/2000)*317.759562841923</f>
        <v>26.5010345122445</v>
      </c>
      <c r="AC437" s="0" t="n">
        <f aca="false">(AB437*M437/100)/2000</f>
        <v>0</v>
      </c>
      <c r="AD437" s="0" t="n">
        <v>0.00841</v>
      </c>
      <c r="AE437" s="0" t="n">
        <f aca="false">(AD437*M437/100)*2000</f>
        <v>303304.219899732</v>
      </c>
      <c r="AG437" s="0" t="n">
        <f aca="false">(AF437*M437/100)/2000</f>
        <v>0</v>
      </c>
      <c r="AH437" s="0" t="n">
        <v>0.00084</v>
      </c>
      <c r="AI437" s="0" t="n">
        <f aca="false">(AH437*M437/100)/2000</f>
        <v>0.00757358931973172</v>
      </c>
      <c r="AK437" s="0" t="n">
        <v>0.0185</v>
      </c>
      <c r="AL437" s="0" t="n">
        <f aca="false">(AK437*M437/100)/2000</f>
        <v>0.166799288589329</v>
      </c>
      <c r="AO437" s="0" t="n">
        <v>10455.0809268451</v>
      </c>
    </row>
    <row r="438" customFormat="false" ht="15.75" hidden="false" customHeight="true" outlineLevel="0" collapsed="false">
      <c r="A438" s="2" t="n">
        <v>41654</v>
      </c>
      <c r="B438" s="0" t="n">
        <v>2014</v>
      </c>
      <c r="C438" s="0" t="s">
        <v>41</v>
      </c>
      <c r="D438" s="5" t="n">
        <v>34019224110000</v>
      </c>
      <c r="F438" s="0" t="s">
        <v>503</v>
      </c>
      <c r="G438" s="0" t="s">
        <v>505</v>
      </c>
      <c r="H438" s="0" t="n">
        <v>40.628644</v>
      </c>
      <c r="I438" s="0" t="n">
        <v>-80.898485</v>
      </c>
      <c r="J438" s="0" t="n">
        <v>7798</v>
      </c>
      <c r="K438" s="0" t="n">
        <v>182011</v>
      </c>
      <c r="L438" s="0" t="n">
        <f aca="false">K438*8.33</f>
        <v>1516151.63</v>
      </c>
      <c r="M438" s="6" t="n">
        <f aca="false">L438*(100/N438)</f>
        <v>1721852.57578034</v>
      </c>
      <c r="N438" s="0" t="n">
        <v>88.05351</v>
      </c>
      <c r="Q438" s="0" t="n">
        <v>0.11211</v>
      </c>
      <c r="R438" s="7" t="n">
        <f aca="false">((Q438*M438/100)/2000)*((255+264)/2)</f>
        <v>250.465367721278</v>
      </c>
      <c r="X438" s="0" t="n">
        <v>10.27647</v>
      </c>
      <c r="Y438" s="8" t="n">
        <f aca="false">(X438*M438/100)/2000</f>
        <v>88.472831697147</v>
      </c>
      <c r="Z438" s="0" t="n">
        <v>0.01275</v>
      </c>
      <c r="AA438" s="0" t="n">
        <f aca="false">((Z438*M438/100)/2000)*317.759562841923</f>
        <v>34.8798640120853</v>
      </c>
      <c r="AC438" s="0" t="n">
        <f aca="false">(AB438*M438/100)/2000</f>
        <v>0</v>
      </c>
      <c r="AD438" s="0" t="n">
        <v>0.01159</v>
      </c>
      <c r="AE438" s="0" t="n">
        <f aca="false">(AD438*M438/100)*2000</f>
        <v>399125.427065883</v>
      </c>
      <c r="AG438" s="0" t="n">
        <f aca="false">(AF438*M438/100)/2000</f>
        <v>0</v>
      </c>
      <c r="AH438" s="0" t="n">
        <v>0.00116</v>
      </c>
      <c r="AI438" s="0" t="n">
        <f aca="false">(AH438*M438/100)/2000</f>
        <v>0.00998674493952598</v>
      </c>
      <c r="AK438" s="0" t="n">
        <v>0.0255</v>
      </c>
      <c r="AL438" s="0" t="n">
        <f aca="false">(AK438*M438/100)/2000</f>
        <v>0.219536203411994</v>
      </c>
      <c r="AO438" s="0" t="n">
        <v>10452.7839013646</v>
      </c>
    </row>
    <row r="439" customFormat="false" ht="15.75" hidden="false" customHeight="true" outlineLevel="0" collapsed="false">
      <c r="A439" s="2" t="n">
        <v>41654</v>
      </c>
      <c r="B439" s="0" t="n">
        <v>2014</v>
      </c>
      <c r="C439" s="0" t="s">
        <v>41</v>
      </c>
      <c r="D439" s="5" t="n">
        <v>34019224120000</v>
      </c>
      <c r="F439" s="0" t="s">
        <v>503</v>
      </c>
      <c r="G439" s="0" t="s">
        <v>506</v>
      </c>
      <c r="H439" s="0" t="n">
        <v>40.628628</v>
      </c>
      <c r="I439" s="0" t="n">
        <v>-80.98536</v>
      </c>
      <c r="J439" s="0" t="n">
        <v>7812</v>
      </c>
      <c r="K439" s="0" t="n">
        <v>183763</v>
      </c>
      <c r="L439" s="0" t="n">
        <f aca="false">K439*8.33</f>
        <v>1530745.79</v>
      </c>
      <c r="M439" s="6" t="n">
        <f aca="false">L439*(100/N439)</f>
        <v>1747941.90479431</v>
      </c>
      <c r="N439" s="0" t="n">
        <v>87.57418</v>
      </c>
      <c r="Q439" s="0" t="n">
        <v>0.11144</v>
      </c>
      <c r="R439" s="7" t="n">
        <f aca="false">((Q439*M439/100)/2000)*((255+264)/2)</f>
        <v>252.740863016686</v>
      </c>
      <c r="X439" s="0" t="n">
        <v>10.77043</v>
      </c>
      <c r="Y439" s="8" t="n">
        <f aca="false">(X439*M439/100)/2000</f>
        <v>94.1304296482691</v>
      </c>
      <c r="Z439" s="0" t="n">
        <v>0.01239</v>
      </c>
      <c r="AA439" s="0" t="n">
        <f aca="false">((Z439*M439/100)/2000)*317.759562841923</f>
        <v>34.4085945807352</v>
      </c>
      <c r="AC439" s="0" t="n">
        <f aca="false">(AB439*M439/100)/2000</f>
        <v>0</v>
      </c>
      <c r="AD439" s="0" t="n">
        <v>0.01126</v>
      </c>
      <c r="AE439" s="0" t="n">
        <f aca="false">(AD439*M439/100)*2000</f>
        <v>393636.516959679</v>
      </c>
      <c r="AG439" s="0" t="n">
        <f aca="false">(AF439*M439/100)/2000</f>
        <v>0</v>
      </c>
      <c r="AH439" s="0" t="n">
        <v>0.00113</v>
      </c>
      <c r="AI439" s="0" t="n">
        <f aca="false">(AH439*M439/100)/2000</f>
        <v>0.00987587176208787</v>
      </c>
      <c r="AK439" s="0" t="n">
        <v>0.02478</v>
      </c>
      <c r="AL439" s="0" t="n">
        <f aca="false">(AK439*M439/100)/2000</f>
        <v>0.216570002004015</v>
      </c>
      <c r="AO439" s="0" t="n">
        <v>10446.6460532691</v>
      </c>
    </row>
    <row r="440" customFormat="false" ht="15.75" hidden="false" customHeight="true" outlineLevel="0" collapsed="false">
      <c r="A440" s="2" t="n">
        <v>41654</v>
      </c>
      <c r="B440" s="0" t="n">
        <v>2014</v>
      </c>
      <c r="C440" s="0" t="s">
        <v>41</v>
      </c>
      <c r="D440" s="5" t="n">
        <v>34019224260000</v>
      </c>
      <c r="F440" s="0" t="s">
        <v>413</v>
      </c>
      <c r="G440" s="0" t="s">
        <v>475</v>
      </c>
      <c r="H440" s="0" t="n">
        <v>40.48346</v>
      </c>
      <c r="I440" s="0" t="n">
        <v>-81.039737</v>
      </c>
      <c r="J440" s="0" t="n">
        <v>8153</v>
      </c>
      <c r="K440" s="0" t="n">
        <v>4937478</v>
      </c>
      <c r="L440" s="0" t="n">
        <f aca="false">K440*8.33</f>
        <v>41129191.74</v>
      </c>
      <c r="M440" s="6" t="n">
        <f aca="false">L440*(100/N440)</f>
        <v>53015459.1373353</v>
      </c>
      <c r="N440" s="0" t="n">
        <v>77.57962</v>
      </c>
      <c r="O440" s="0" t="n">
        <v>8.95744</v>
      </c>
      <c r="Q440" s="0" t="n">
        <v>0.17942</v>
      </c>
      <c r="R440" s="7" t="n">
        <f aca="false">((Q440*M440/100)/2000)*((255+264)/2)</f>
        <v>12341.8636977509</v>
      </c>
      <c r="T440" s="0" t="n">
        <v>3.9186</v>
      </c>
      <c r="X440" s="0" t="n">
        <v>3.9186</v>
      </c>
      <c r="Y440" s="8" t="n">
        <f aca="false">(X440*M440/100)/2000</f>
        <v>1038.73189087781</v>
      </c>
      <c r="AA440" s="0" t="n">
        <f aca="false">((Z440*M440/100)/2000)*317.759562841923</f>
        <v>0</v>
      </c>
      <c r="AC440" s="0" t="n">
        <f aca="false">(AB440*M440/100)/2000</f>
        <v>0</v>
      </c>
      <c r="AE440" s="0" t="n">
        <f aca="false">(AD440*M440/100)*2000</f>
        <v>0</v>
      </c>
      <c r="AG440" s="0" t="n">
        <f aca="false">(AF440*M440/100)/2000</f>
        <v>0</v>
      </c>
      <c r="AI440" s="0" t="n">
        <f aca="false">(AH440*M440/100)/2000</f>
        <v>0</v>
      </c>
      <c r="AL440" s="0" t="n">
        <f aca="false">(AK440*M440/100)/2000</f>
        <v>0</v>
      </c>
      <c r="AO440" s="0" t="n">
        <v>10390.0211713664</v>
      </c>
    </row>
    <row r="441" customFormat="false" ht="15.75" hidden="false" customHeight="true" outlineLevel="0" collapsed="false">
      <c r="A441" s="2" t="n">
        <v>41657</v>
      </c>
      <c r="B441" s="0" t="n">
        <v>2014</v>
      </c>
      <c r="C441" s="0" t="s">
        <v>41</v>
      </c>
      <c r="D441" s="5" t="n">
        <v>34019224020000</v>
      </c>
      <c r="F441" s="0" t="s">
        <v>413</v>
      </c>
      <c r="G441" s="0" t="s">
        <v>447</v>
      </c>
      <c r="H441" s="0" t="n">
        <v>40.498831</v>
      </c>
      <c r="I441" s="0" t="n">
        <v>-81.012604</v>
      </c>
      <c r="J441" s="0" t="n">
        <v>8086</v>
      </c>
      <c r="K441" s="0" t="n">
        <v>3996258</v>
      </c>
      <c r="L441" s="0" t="n">
        <f aca="false">K441*8.33</f>
        <v>33288829.14</v>
      </c>
      <c r="M441" s="6" t="n">
        <f aca="false">L441*(100/N441)</f>
        <v>40451184.6635404</v>
      </c>
      <c r="N441" s="0" t="n">
        <v>82.29383</v>
      </c>
      <c r="O441" s="0" t="n">
        <v>4.67637</v>
      </c>
      <c r="Q441" s="0" t="n">
        <v>0.16331</v>
      </c>
      <c r="R441" s="7" t="n">
        <f aca="false">((Q441*M441/100)/2000)*((255+264)/2)</f>
        <v>8571.39265020511</v>
      </c>
      <c r="T441" s="0" t="n">
        <v>1.89087</v>
      </c>
      <c r="X441" s="0" t="n">
        <v>11.94358</v>
      </c>
      <c r="Y441" s="8" t="n">
        <f aca="false">(X441*M441/100)/2000</f>
        <v>2415.65980061884</v>
      </c>
      <c r="AA441" s="0" t="n">
        <f aca="false">((Z441*M441/100)/2000)*317.759562841923</f>
        <v>0</v>
      </c>
      <c r="AC441" s="0" t="n">
        <f aca="false">(AB441*M441/100)/2000</f>
        <v>0</v>
      </c>
      <c r="AD441" s="0" t="n">
        <v>0.069</v>
      </c>
      <c r="AE441" s="0" t="n">
        <f aca="false">(AD441*M441/100)*2000</f>
        <v>55822634.8356857</v>
      </c>
      <c r="AG441" s="0" t="n">
        <f aca="false">(AF441*M441/100)/2000</f>
        <v>0</v>
      </c>
      <c r="AI441" s="0" t="n">
        <f aca="false">(AH441*M441/100)/2000</f>
        <v>0</v>
      </c>
      <c r="AK441" s="0" t="n">
        <v>0.069</v>
      </c>
      <c r="AL441" s="0" t="n">
        <f aca="false">(AK441*M441/100)/2000</f>
        <v>13.9556587089214</v>
      </c>
      <c r="AO441" s="0" t="n">
        <v>10376.1545895608</v>
      </c>
    </row>
    <row r="442" customFormat="false" ht="15.75" hidden="false" customHeight="true" outlineLevel="0" collapsed="false">
      <c r="A442" s="2" t="n">
        <v>41658</v>
      </c>
      <c r="B442" s="0" t="n">
        <v>2014</v>
      </c>
      <c r="C442" s="0" t="s">
        <v>116</v>
      </c>
      <c r="D442" s="5" t="n">
        <v>34067211560000</v>
      </c>
      <c r="F442" s="0" t="s">
        <v>240</v>
      </c>
      <c r="G442" s="0" t="s">
        <v>437</v>
      </c>
      <c r="H442" s="0" t="n">
        <v>40.190608</v>
      </c>
      <c r="I442" s="0" t="n">
        <v>-81.186482</v>
      </c>
      <c r="J442" s="0" t="n">
        <v>8178</v>
      </c>
      <c r="K442" s="0" t="n">
        <v>7469574</v>
      </c>
      <c r="L442" s="0" t="n">
        <f aca="false">K442*8.33</f>
        <v>62221551.42</v>
      </c>
      <c r="M442" s="6" t="n">
        <f aca="false">L442*(100/N442)</f>
        <v>69015560.524483</v>
      </c>
      <c r="N442" s="0" t="n">
        <v>90.15583</v>
      </c>
      <c r="R442" s="7" t="n">
        <f aca="false">((Q442*M442/100)/2000)*((255+264)/2)</f>
        <v>0</v>
      </c>
      <c r="T442" s="0" t="n">
        <v>0.6612</v>
      </c>
      <c r="U442" s="0" t="n">
        <v>2.468</v>
      </c>
      <c r="V442" s="0" t="n">
        <v>6.45894</v>
      </c>
      <c r="X442" s="0" t="n">
        <v>9.58814</v>
      </c>
      <c r="Y442" s="8" t="n">
        <f aca="false">(X442*M442/100)/2000</f>
        <v>3308.65428243608</v>
      </c>
      <c r="Z442" s="0" t="n">
        <v>0.03393</v>
      </c>
      <c r="AA442" s="0" t="n">
        <f aca="false">((Z442*M442/100)/2000)*317.759562841923</f>
        <v>3720.48461404396</v>
      </c>
      <c r="AC442" s="0" t="n">
        <f aca="false">(AB442*M442/100)/2000</f>
        <v>0</v>
      </c>
      <c r="AE442" s="0" t="n">
        <f aca="false">(AD442*M442/100)*2000</f>
        <v>0</v>
      </c>
      <c r="AG442" s="0" t="n">
        <f aca="false">(AF442*M442/100)/2000</f>
        <v>0</v>
      </c>
      <c r="AI442" s="0" t="n">
        <f aca="false">(AH442*M442/100)/2000</f>
        <v>0</v>
      </c>
      <c r="AK442" s="0" t="n">
        <v>0.03393</v>
      </c>
      <c r="AL442" s="0" t="n">
        <f aca="false">(AK442*M442/100)/2000</f>
        <v>11.7084898429785</v>
      </c>
      <c r="AO442" s="0" t="n">
        <v>10370.6299603999</v>
      </c>
    </row>
    <row r="443" customFormat="false" ht="15.75" hidden="false" customHeight="true" outlineLevel="0" collapsed="false">
      <c r="A443" s="2" t="n">
        <v>41659</v>
      </c>
      <c r="B443" s="0" t="n">
        <v>2014</v>
      </c>
      <c r="C443" s="0" t="s">
        <v>484</v>
      </c>
      <c r="D443" s="5" t="n">
        <v>34167297290000</v>
      </c>
      <c r="F443" s="0" t="s">
        <v>507</v>
      </c>
      <c r="G443" s="0" t="s">
        <v>485</v>
      </c>
      <c r="H443" s="0" t="n">
        <v>39.56282197</v>
      </c>
      <c r="I443" s="0" t="n">
        <v>-81.50701041</v>
      </c>
      <c r="K443" s="0" t="n">
        <v>6408417</v>
      </c>
      <c r="L443" s="0" t="n">
        <f aca="false">K443*8.33</f>
        <v>53382113.61</v>
      </c>
      <c r="M443" s="6" t="n">
        <f aca="false">L443*(100/N443)</f>
        <v>62690734.8336236</v>
      </c>
      <c r="N443" s="0" t="n">
        <v>85.15152</v>
      </c>
      <c r="Q443" s="0" t="n">
        <v>0.11548</v>
      </c>
      <c r="R443" s="7" t="n">
        <f aca="false">((Q443*M443/100)/2000)*((255+264)/2)</f>
        <v>9393.28506101645</v>
      </c>
      <c r="X443" s="0" t="n">
        <v>14.51848</v>
      </c>
      <c r="Y443" s="8" t="n">
        <f aca="false">(X443*M443/100)/2000</f>
        <v>4550.87089933634</v>
      </c>
      <c r="AA443" s="0" t="n">
        <f aca="false">((Z443*M443/100)/2000)*317.759562841923</f>
        <v>0</v>
      </c>
      <c r="AC443" s="0" t="n">
        <f aca="false">(AB443*M443/100)/2000</f>
        <v>0</v>
      </c>
      <c r="AD443" s="0" t="n">
        <v>0.08323</v>
      </c>
      <c r="AE443" s="0" t="n">
        <f aca="false">(AD443*M443/100)*2000</f>
        <v>104354997.20405</v>
      </c>
      <c r="AG443" s="0" t="n">
        <f aca="false">(AF443*M443/100)/2000</f>
        <v>0</v>
      </c>
      <c r="AI443" s="0" t="n">
        <f aca="false">(AH443*M443/100)/2000</f>
        <v>0</v>
      </c>
      <c r="AK443" s="0" t="n">
        <v>0.08323</v>
      </c>
      <c r="AL443" s="0" t="n">
        <f aca="false">(AK443*M443/100)/2000</f>
        <v>26.0887493010125</v>
      </c>
      <c r="AO443" s="0" t="n">
        <v>10360.0923179513</v>
      </c>
    </row>
    <row r="444" customFormat="false" ht="15.75" hidden="false" customHeight="true" outlineLevel="0" collapsed="false">
      <c r="A444" s="2" t="n">
        <v>41659</v>
      </c>
      <c r="B444" s="0" t="n">
        <v>2014</v>
      </c>
      <c r="C444" s="0" t="s">
        <v>484</v>
      </c>
      <c r="D444" s="5" t="n">
        <v>34167297300000</v>
      </c>
      <c r="F444" s="0" t="s">
        <v>507</v>
      </c>
      <c r="G444" s="0" t="s">
        <v>497</v>
      </c>
      <c r="H444" s="0" t="n">
        <v>39.56285791</v>
      </c>
      <c r="I444" s="0" t="n">
        <v>-81.50703828</v>
      </c>
      <c r="K444" s="0" t="n">
        <v>9498191</v>
      </c>
      <c r="L444" s="0" t="n">
        <f aca="false">K444*8.33</f>
        <v>79119931.03</v>
      </c>
      <c r="M444" s="6" t="n">
        <f aca="false">L444*(100/N444)</f>
        <v>93014032.3287527</v>
      </c>
      <c r="N444" s="0" t="n">
        <v>85.06236</v>
      </c>
      <c r="Q444" s="0" t="n">
        <v>0.13407</v>
      </c>
      <c r="R444" s="7" t="n">
        <f aca="false">((Q444*M444/100)/2000)*((255+264)/2)</f>
        <v>16180.3327303248</v>
      </c>
      <c r="X444" s="0" t="n">
        <v>14.5616</v>
      </c>
      <c r="Y444" s="8" t="n">
        <f aca="false">(X444*M444/100)/2000</f>
        <v>6772.16566579183</v>
      </c>
      <c r="AA444" s="0" t="n">
        <f aca="false">((Z444*M444/100)/2000)*317.759562841923</f>
        <v>0</v>
      </c>
      <c r="AC444" s="0" t="n">
        <f aca="false">(AB444*M444/100)/2000</f>
        <v>0</v>
      </c>
      <c r="AD444" s="0" t="n">
        <v>0.07444</v>
      </c>
      <c r="AE444" s="0" t="n">
        <f aca="false">(AD444*M444/100)*2000</f>
        <v>138479291.331047</v>
      </c>
      <c r="AG444" s="0" t="n">
        <f aca="false">(AF444*M444/100)/2000</f>
        <v>0</v>
      </c>
      <c r="AI444" s="0" t="n">
        <f aca="false">(AH444*M444/100)/2000</f>
        <v>0</v>
      </c>
      <c r="AK444" s="0" t="n">
        <v>0.07444</v>
      </c>
      <c r="AL444" s="0" t="n">
        <f aca="false">(AK444*M444/100)/2000</f>
        <v>34.6198228327618</v>
      </c>
      <c r="AO444" s="0" t="n">
        <v>10345.8038792682</v>
      </c>
    </row>
    <row r="445" customFormat="false" ht="15.75" hidden="false" customHeight="true" outlineLevel="0" collapsed="false">
      <c r="A445" s="2" t="n">
        <v>41660</v>
      </c>
      <c r="B445" s="0" t="n">
        <v>2014</v>
      </c>
      <c r="C445" s="0" t="s">
        <v>138</v>
      </c>
      <c r="D445" s="5" t="n">
        <v>34013206740000</v>
      </c>
      <c r="F445" s="0" t="s">
        <v>240</v>
      </c>
      <c r="G445" s="0" t="s">
        <v>452</v>
      </c>
      <c r="H445" s="0" t="n">
        <v>39.938439</v>
      </c>
      <c r="I445" s="0" t="n">
        <v>-81.207145</v>
      </c>
      <c r="J445" s="0" t="n">
        <v>8710</v>
      </c>
      <c r="K445" s="0" t="n">
        <v>7577850</v>
      </c>
      <c r="L445" s="0" t="n">
        <f aca="false">K445*8.33</f>
        <v>63123490.5</v>
      </c>
      <c r="M445" s="6" t="n">
        <f aca="false">L445*(100/N445)</f>
        <v>71247669.9338479</v>
      </c>
      <c r="N445" s="0" t="n">
        <v>88.59727</v>
      </c>
      <c r="O445" s="0" t="n">
        <v>0.31638</v>
      </c>
      <c r="Q445" s="0" t="n">
        <v>0.13559</v>
      </c>
      <c r="R445" s="7" t="n">
        <f aca="false">((Q445*M445/100)/2000)*((255+264)/2)</f>
        <v>12534.4618573137</v>
      </c>
      <c r="X445" s="0" t="n">
        <v>9.52547</v>
      </c>
      <c r="Y445" s="8" t="n">
        <f aca="false">(X445*M445/100)/2000</f>
        <v>3393.33771262385</v>
      </c>
      <c r="Z445" s="0" t="n">
        <v>0.00368</v>
      </c>
      <c r="AA445" s="0" t="n">
        <f aca="false">((Z445*M445/100)/2000)*317.759562841923</f>
        <v>416.569163511006</v>
      </c>
      <c r="AC445" s="0" t="n">
        <f aca="false">(AB445*M445/100)/2000</f>
        <v>0</v>
      </c>
      <c r="AD445" s="0" t="n">
        <v>0.00283</v>
      </c>
      <c r="AE445" s="0" t="n">
        <f aca="false">(AD445*M445/100)*2000</f>
        <v>4032618.11825579</v>
      </c>
      <c r="AG445" s="0" t="n">
        <f aca="false">(AF445*M445/100)/2000</f>
        <v>0</v>
      </c>
      <c r="AH445" s="0" t="n">
        <v>0.00028</v>
      </c>
      <c r="AI445" s="0" t="n">
        <f aca="false">(AH445*M445/100)/2000</f>
        <v>0.099746737907387</v>
      </c>
      <c r="AK445" s="0" t="n">
        <v>0.00679</v>
      </c>
      <c r="AL445" s="0" t="n">
        <f aca="false">(AK445*M445/100)/2000</f>
        <v>2.41885839425414</v>
      </c>
      <c r="AO445" s="0" t="n">
        <v>10344.134445114</v>
      </c>
    </row>
    <row r="446" customFormat="false" ht="15.75" hidden="false" customHeight="true" outlineLevel="0" collapsed="false">
      <c r="A446" s="2" t="n">
        <v>41661</v>
      </c>
      <c r="B446" s="0" t="n">
        <v>2014</v>
      </c>
      <c r="C446" s="0" t="s">
        <v>75</v>
      </c>
      <c r="D446" s="5" t="n">
        <v>34121244290000</v>
      </c>
      <c r="F446" s="0" t="s">
        <v>471</v>
      </c>
      <c r="G446" s="0" t="s">
        <v>508</v>
      </c>
      <c r="H446" s="0" t="n">
        <v>39.868137</v>
      </c>
      <c r="I446" s="0" t="n">
        <v>-81.42253</v>
      </c>
      <c r="J446" s="0" t="n">
        <v>7406</v>
      </c>
      <c r="K446" s="0" t="n">
        <v>12223974</v>
      </c>
      <c r="L446" s="0" t="n">
        <f aca="false">K446*8.33</f>
        <v>101825703.42</v>
      </c>
      <c r="M446" s="6" t="n">
        <f aca="false">L446*(100/N446)</f>
        <v>112255372.533127</v>
      </c>
      <c r="N446" s="0" t="n">
        <v>90.70898</v>
      </c>
      <c r="Q446" s="0" t="n">
        <v>0.03424</v>
      </c>
      <c r="R446" s="7" t="n">
        <f aca="false">((Q446*M446/100)/2000)*((255+264)/2)</f>
        <v>4987.10208230573</v>
      </c>
      <c r="T446" s="0" t="n">
        <v>1.2677</v>
      </c>
      <c r="V446" s="0" t="n">
        <v>4.9144</v>
      </c>
      <c r="W446" s="0" t="n">
        <v>2.9237</v>
      </c>
      <c r="X446" s="0" t="n">
        <v>9.1058</v>
      </c>
      <c r="Y446" s="8" t="n">
        <f aca="false">(X446*M446/100)/2000</f>
        <v>5110.87485606076</v>
      </c>
      <c r="Z446" s="0" t="n">
        <v>0.04677</v>
      </c>
      <c r="AA446" s="0" t="n">
        <f aca="false">((Z446*M446/100)/2000)*317.759562841923</f>
        <v>8341.48050333598</v>
      </c>
      <c r="AC446" s="0" t="n">
        <f aca="false">(AB446*M446/100)/2000</f>
        <v>0</v>
      </c>
      <c r="AD446" s="0" t="n">
        <v>0.04252</v>
      </c>
      <c r="AE446" s="0" t="n">
        <f aca="false">(AD446*M446/100)*2000</f>
        <v>95461968.8021715</v>
      </c>
      <c r="AG446" s="0" t="n">
        <f aca="false">(AF446*M446/100)/2000</f>
        <v>0</v>
      </c>
      <c r="AH446" s="0" t="n">
        <v>0.00085</v>
      </c>
      <c r="AI446" s="0" t="n">
        <f aca="false">(AH446*M446/100)/2000</f>
        <v>0.477085333265791</v>
      </c>
      <c r="AK446" s="0" t="n">
        <v>0.09014</v>
      </c>
      <c r="AL446" s="0" t="n">
        <f aca="false">(AK446*M446/100)/2000</f>
        <v>50.5934964006805</v>
      </c>
      <c r="AO446" s="0" t="n">
        <v>10341.0185398388</v>
      </c>
    </row>
    <row r="447" customFormat="false" ht="15.75" hidden="false" customHeight="true" outlineLevel="0" collapsed="false">
      <c r="A447" s="2" t="n">
        <v>41669</v>
      </c>
      <c r="B447" s="0" t="n">
        <v>2014</v>
      </c>
      <c r="C447" s="0" t="s">
        <v>116</v>
      </c>
      <c r="D447" s="5" t="n">
        <v>34067211570000</v>
      </c>
      <c r="F447" s="0" t="s">
        <v>240</v>
      </c>
      <c r="G447" s="0" t="s">
        <v>438</v>
      </c>
      <c r="H447" s="0" t="n">
        <v>40.190633</v>
      </c>
      <c r="I447" s="0" t="n">
        <v>-81.186439</v>
      </c>
      <c r="J447" s="0" t="n">
        <v>8178</v>
      </c>
      <c r="K447" s="0" t="n">
        <v>6330885</v>
      </c>
      <c r="L447" s="0" t="n">
        <f aca="false">K447*8.33</f>
        <v>52736272.05</v>
      </c>
      <c r="M447" s="6" t="n">
        <f aca="false">L447*(100/N447)</f>
        <v>58705755.0067059</v>
      </c>
      <c r="N447" s="0" t="n">
        <v>89.83152</v>
      </c>
      <c r="R447" s="7" t="n">
        <f aca="false">((Q447*M447/100)/2000)*((255+264)/2)</f>
        <v>0</v>
      </c>
      <c r="T447" s="0" t="n">
        <v>0.68609</v>
      </c>
      <c r="V447" s="0" t="n">
        <v>9.24808</v>
      </c>
      <c r="X447" s="0" t="n">
        <v>9.93417</v>
      </c>
      <c r="Y447" s="8" t="n">
        <f aca="false">(X447*M447/100)/2000</f>
        <v>2915.96475107484</v>
      </c>
      <c r="Z447" s="0" t="n">
        <v>0.03696</v>
      </c>
      <c r="AA447" s="0" t="n">
        <f aca="false">((Z447*M447/100)/2000)*317.759562841923</f>
        <v>3447.31742072919</v>
      </c>
      <c r="AC447" s="0" t="n">
        <f aca="false">(AB447*M447/100)/2000</f>
        <v>0</v>
      </c>
      <c r="AE447" s="0" t="n">
        <f aca="false">(AD447*M447/100)*2000</f>
        <v>0</v>
      </c>
      <c r="AG447" s="0" t="n">
        <f aca="false">(AF447*M447/100)/2000</f>
        <v>0</v>
      </c>
      <c r="AI447" s="0" t="n">
        <f aca="false">(AH447*M447/100)/2000</f>
        <v>0</v>
      </c>
      <c r="AK447" s="0" t="n">
        <v>0.03696</v>
      </c>
      <c r="AL447" s="0" t="n">
        <f aca="false">(AK447*M447/100)/2000</f>
        <v>10.8488235252392</v>
      </c>
      <c r="AO447" s="0" t="n">
        <v>10340.6826287318</v>
      </c>
    </row>
    <row r="448" customFormat="false" ht="15.75" hidden="false" customHeight="true" outlineLevel="0" collapsed="false">
      <c r="A448" s="2" t="n">
        <v>41669</v>
      </c>
      <c r="B448" s="0" t="n">
        <v>2014</v>
      </c>
      <c r="C448" s="0" t="s">
        <v>116</v>
      </c>
      <c r="D448" s="5" t="n">
        <v>34067212160000</v>
      </c>
      <c r="F448" s="0" t="s">
        <v>240</v>
      </c>
      <c r="G448" s="0" t="s">
        <v>493</v>
      </c>
      <c r="H448" s="0" t="n">
        <v>40.19421633</v>
      </c>
      <c r="I448" s="0" t="n">
        <v>-81.17142267</v>
      </c>
      <c r="J448" s="0" t="n">
        <v>8311</v>
      </c>
      <c r="K448" s="0" t="n">
        <v>10854936</v>
      </c>
      <c r="L448" s="0" t="n">
        <f aca="false">K448*8.33</f>
        <v>90421616.88</v>
      </c>
      <c r="M448" s="6" t="n">
        <f aca="false">L448*(100/N448)</f>
        <v>102647976.274915</v>
      </c>
      <c r="N448" s="0" t="n">
        <v>88.08904</v>
      </c>
      <c r="R448" s="7" t="n">
        <f aca="false">((Q448*M448/100)/2000)*((255+264)/2)</f>
        <v>0</v>
      </c>
      <c r="T448" s="0" t="n">
        <v>0.4728</v>
      </c>
      <c r="V448" s="0" t="n">
        <v>11.21988</v>
      </c>
      <c r="X448" s="0" t="n">
        <v>11.69268</v>
      </c>
      <c r="Y448" s="8" t="n">
        <f aca="false">(X448*M448/100)/2000</f>
        <v>6001.14969615084</v>
      </c>
      <c r="Z448" s="0" t="n">
        <v>0.02849</v>
      </c>
      <c r="AA448" s="0" t="n">
        <f aca="false">((Z448*M448/100)/2000)*317.759562841923</f>
        <v>4646.34522084742</v>
      </c>
      <c r="AC448" s="0" t="n">
        <f aca="false">(AB448*M448/100)/2000</f>
        <v>0</v>
      </c>
      <c r="AE448" s="0" t="n">
        <f aca="false">(AD448*M448/100)*2000</f>
        <v>0</v>
      </c>
      <c r="AG448" s="0" t="n">
        <f aca="false">(AF448*M448/100)/2000</f>
        <v>0</v>
      </c>
      <c r="AI448" s="0" t="n">
        <f aca="false">(AH448*M448/100)/2000</f>
        <v>0</v>
      </c>
      <c r="AK448" s="0" t="n">
        <v>0.02849</v>
      </c>
      <c r="AL448" s="0" t="n">
        <f aca="false">(AK448*M448/100)/2000</f>
        <v>14.6222042203616</v>
      </c>
      <c r="AO448" s="0" t="n">
        <v>10296.0902848106</v>
      </c>
    </row>
    <row r="449" customFormat="false" ht="15.75" hidden="false" customHeight="true" outlineLevel="0" collapsed="false">
      <c r="A449" s="2" t="n">
        <v>41669</v>
      </c>
      <c r="B449" s="0" t="n">
        <v>2014</v>
      </c>
      <c r="C449" s="0" t="s">
        <v>116</v>
      </c>
      <c r="D449" s="5" t="n">
        <v>34067211730000</v>
      </c>
      <c r="F449" s="0" t="s">
        <v>413</v>
      </c>
      <c r="G449" s="0" t="s">
        <v>429</v>
      </c>
      <c r="H449" s="0" t="n">
        <v>40.387516</v>
      </c>
      <c r="I449" s="0" t="n">
        <v>-81.103252</v>
      </c>
      <c r="J449" s="0" t="n">
        <v>7972</v>
      </c>
      <c r="K449" s="0" t="n">
        <v>7118454</v>
      </c>
      <c r="L449" s="0" t="n">
        <f aca="false">K449*8.33</f>
        <v>59296721.82</v>
      </c>
      <c r="M449" s="6" t="n">
        <f aca="false">L449*(100/N449)</f>
        <v>76504485.5911382</v>
      </c>
      <c r="N449" s="0" t="n">
        <v>77.50751</v>
      </c>
      <c r="O449" s="0" t="n">
        <v>8.20704</v>
      </c>
      <c r="Q449" s="0" t="n">
        <v>0.17539</v>
      </c>
      <c r="R449" s="7" t="n">
        <f aca="false">((Q449*M449/100)/2000)*((255+264)/2)</f>
        <v>17410.0129418591</v>
      </c>
      <c r="T449" s="0" t="n">
        <v>3.89569</v>
      </c>
      <c r="X449" s="0" t="n">
        <v>12.83066</v>
      </c>
      <c r="Y449" s="8" t="n">
        <f aca="false">(X449*M449/100)/2000</f>
        <v>4908.01521547397</v>
      </c>
      <c r="Z449" s="0" t="n">
        <v>0.19231</v>
      </c>
      <c r="AA449" s="0" t="n">
        <f aca="false">((Z449*M449/100)/2000)*317.759562841923</f>
        <v>23375.311170451</v>
      </c>
      <c r="AC449" s="0" t="n">
        <f aca="false">(AB449*M449/100)/2000</f>
        <v>0</v>
      </c>
      <c r="AD449" s="0" t="n">
        <v>0.19231</v>
      </c>
      <c r="AE449" s="0" t="n">
        <f aca="false">(AD449*M449/100)*2000</f>
        <v>294251552.480636</v>
      </c>
      <c r="AF449" s="0" t="n">
        <v>0.19231</v>
      </c>
      <c r="AG449" s="0" t="n">
        <f aca="false">(AF449*M449/100)/2000</f>
        <v>73.562888120159</v>
      </c>
      <c r="AI449" s="0" t="n">
        <f aca="false">(AH449*M449/100)/2000</f>
        <v>0</v>
      </c>
      <c r="AK449" s="0" t="n">
        <v>0.57693</v>
      </c>
      <c r="AL449" s="0" t="n">
        <f aca="false">(AK449*M449/100)/2000</f>
        <v>220.688664360477</v>
      </c>
      <c r="AO449" s="0" t="n">
        <v>10290.5340583846</v>
      </c>
    </row>
    <row r="450" customFormat="false" ht="15.75" hidden="false" customHeight="true" outlineLevel="0" collapsed="false">
      <c r="A450" s="2" t="n">
        <v>41670</v>
      </c>
      <c r="B450" s="0" t="n">
        <v>2014</v>
      </c>
      <c r="C450" s="0" t="s">
        <v>41</v>
      </c>
      <c r="D450" s="5" t="n">
        <v>34019223720000</v>
      </c>
      <c r="F450" s="0" t="s">
        <v>413</v>
      </c>
      <c r="G450" s="0" t="s">
        <v>394</v>
      </c>
      <c r="H450" s="0" t="n">
        <v>40.590721</v>
      </c>
      <c r="I450" s="0" t="n">
        <v>-80.936966</v>
      </c>
      <c r="J450" s="0" t="n">
        <v>8065</v>
      </c>
      <c r="K450" s="0" t="n">
        <v>6305796</v>
      </c>
      <c r="L450" s="0" t="n">
        <f aca="false">K450*8.33</f>
        <v>52527280.68</v>
      </c>
      <c r="M450" s="6" t="n">
        <f aca="false">L450*(100/N450)</f>
        <v>61011624.2627671</v>
      </c>
      <c r="N450" s="0" t="n">
        <v>86.09389</v>
      </c>
      <c r="Q450" s="0" t="n">
        <v>0.15704</v>
      </c>
      <c r="R450" s="7" t="n">
        <f aca="false">((Q450*M450/100)/2000)*((255+264)/2)</f>
        <v>12431.6919528069</v>
      </c>
      <c r="T450" s="0" t="n">
        <v>3.76297</v>
      </c>
      <c r="X450" s="0" t="n">
        <v>12.53973</v>
      </c>
      <c r="Y450" s="8" t="n">
        <f aca="false">(X450*M450/100)/2000</f>
        <v>3825.34647558274</v>
      </c>
      <c r="Z450" s="0" t="n">
        <v>0.1364</v>
      </c>
      <c r="AA450" s="0" t="n">
        <f aca="false">((Z450*M450/100)/2000)*317.759562841923</f>
        <v>13221.9524508365</v>
      </c>
      <c r="AC450" s="0" t="n">
        <f aca="false">(AB450*M450/100)/2000</f>
        <v>0</v>
      </c>
      <c r="AD450" s="0" t="n">
        <v>0.13368</v>
      </c>
      <c r="AE450" s="0" t="n">
        <f aca="false">(AD450*M450/100)*2000</f>
        <v>163120678.628934</v>
      </c>
      <c r="AG450" s="0" t="n">
        <f aca="false">(AF450*M450/100)/2000</f>
        <v>0</v>
      </c>
      <c r="AI450" s="0" t="n">
        <f aca="false">(AH450*M450/100)/2000</f>
        <v>0</v>
      </c>
      <c r="AK450" s="0" t="n">
        <v>0.27008</v>
      </c>
      <c r="AL450" s="0" t="n">
        <f aca="false">(AK450*M450/100)/2000</f>
        <v>82.3900974044407</v>
      </c>
      <c r="AO450" s="0" t="n">
        <v>10284.4703767105</v>
      </c>
    </row>
    <row r="451" customFormat="false" ht="15.75" hidden="false" customHeight="true" outlineLevel="0" collapsed="false">
      <c r="A451" s="2" t="n">
        <v>41671</v>
      </c>
      <c r="B451" s="0" t="n">
        <v>2014</v>
      </c>
      <c r="C451" s="0" t="s">
        <v>75</v>
      </c>
      <c r="D451" s="5" t="n">
        <v>34121244350000</v>
      </c>
      <c r="F451" s="0" t="s">
        <v>471</v>
      </c>
      <c r="G451" s="0" t="s">
        <v>472</v>
      </c>
      <c r="H451" s="0" t="n">
        <v>39.913533</v>
      </c>
      <c r="I451" s="0" t="n">
        <v>-81.314743</v>
      </c>
      <c r="J451" s="0" t="n">
        <v>7732</v>
      </c>
      <c r="K451" s="0" t="n">
        <v>8206716</v>
      </c>
      <c r="L451" s="0" t="n">
        <f aca="false">K451*8.33</f>
        <v>68361944.28</v>
      </c>
      <c r="M451" s="6" t="n">
        <f aca="false">L451*(100/N451)</f>
        <v>75364031.5214657</v>
      </c>
      <c r="N451" s="0" t="n">
        <v>90.70898</v>
      </c>
      <c r="Q451" s="0" t="n">
        <v>0.03424</v>
      </c>
      <c r="R451" s="7" t="n">
        <f aca="false">((Q451*M451/100)/2000)*((255+264)/2)</f>
        <v>3348.15260998524</v>
      </c>
      <c r="T451" s="0" t="n">
        <v>1.2677</v>
      </c>
      <c r="V451" s="0" t="n">
        <v>4.9144</v>
      </c>
      <c r="W451" s="0" t="n">
        <v>2.9237</v>
      </c>
      <c r="X451" s="0" t="n">
        <v>9.1058</v>
      </c>
      <c r="Y451" s="8" t="n">
        <f aca="false">(X451*M451/100)/2000</f>
        <v>3431.24899114081</v>
      </c>
      <c r="Z451" s="0" t="n">
        <v>0.05677</v>
      </c>
      <c r="AA451" s="0" t="n">
        <f aca="false">((Z451*M451/100)/2000)*317.759562841923</f>
        <v>6797.53809945896</v>
      </c>
      <c r="AC451" s="0" t="n">
        <f aca="false">(AB451*M451/100)/2000</f>
        <v>0</v>
      </c>
      <c r="AD451" s="0" t="n">
        <v>0.04252</v>
      </c>
      <c r="AE451" s="0" t="n">
        <f aca="false">(AD451*M451/100)*2000</f>
        <v>64089572.4058544</v>
      </c>
      <c r="AG451" s="0" t="n">
        <f aca="false">(AF451*M451/100)/2000</f>
        <v>0</v>
      </c>
      <c r="AH451" s="0" t="n">
        <v>0.00085</v>
      </c>
      <c r="AI451" s="0" t="n">
        <f aca="false">(AH451*M451/100)/2000</f>
        <v>0.320297133966229</v>
      </c>
      <c r="AK451" s="0" t="n">
        <v>0.10014</v>
      </c>
      <c r="AL451" s="0" t="n">
        <f aca="false">(AK451*M451/100)/2000</f>
        <v>37.7347705827979</v>
      </c>
      <c r="AO451" s="0" t="n">
        <v>10267.8459648383</v>
      </c>
    </row>
    <row r="452" customFormat="false" ht="15.75" hidden="false" customHeight="true" outlineLevel="0" collapsed="false">
      <c r="A452" s="2" t="n">
        <v>41672</v>
      </c>
      <c r="B452" s="0" t="n">
        <v>2014</v>
      </c>
      <c r="C452" s="0" t="s">
        <v>75</v>
      </c>
      <c r="D452" s="5" t="n">
        <v>34121244310000</v>
      </c>
      <c r="F452" s="0" t="s">
        <v>471</v>
      </c>
      <c r="G452" s="0" t="s">
        <v>509</v>
      </c>
      <c r="H452" s="0" t="n">
        <v>39.883985</v>
      </c>
      <c r="I452" s="0" t="n">
        <v>-81.393174</v>
      </c>
      <c r="J452" s="0" t="n">
        <v>7643</v>
      </c>
      <c r="K452" s="0" t="n">
        <v>9522702</v>
      </c>
      <c r="L452" s="0" t="n">
        <f aca="false">K452*8.33</f>
        <v>79324107.66</v>
      </c>
      <c r="M452" s="6" t="n">
        <f aca="false">L452*(100/N452)</f>
        <v>87449012.9422688</v>
      </c>
      <c r="N452" s="0" t="n">
        <v>90.70898</v>
      </c>
      <c r="Q452" s="0" t="n">
        <v>0.03424</v>
      </c>
      <c r="R452" s="7" t="n">
        <f aca="false">((Q452*M452/100)/2000)*((255+264)/2)</f>
        <v>3885.04482857841</v>
      </c>
      <c r="T452" s="0" t="n">
        <v>1.2677</v>
      </c>
      <c r="V452" s="0" t="n">
        <v>4.9144</v>
      </c>
      <c r="W452" s="0" t="n">
        <v>2.9237</v>
      </c>
      <c r="X452" s="0" t="n">
        <v>9.1058</v>
      </c>
      <c r="Y452" s="8" t="n">
        <f aca="false">(X452*M452/100)/2000</f>
        <v>3981.46611024855</v>
      </c>
      <c r="Z452" s="0" t="n">
        <v>0.04677</v>
      </c>
      <c r="AA452" s="0" t="n">
        <f aca="false">((Z452*M452/100)/2000)*317.759562841923</f>
        <v>6498.16770487884</v>
      </c>
      <c r="AC452" s="0" t="n">
        <f aca="false">(AB452*M452/100)/2000</f>
        <v>0</v>
      </c>
      <c r="AD452" s="0" t="n">
        <v>0.04252</v>
      </c>
      <c r="AE452" s="0" t="n">
        <f aca="false">(AD452*M452/100)*2000</f>
        <v>74366640.6061054</v>
      </c>
      <c r="AG452" s="0" t="n">
        <f aca="false">(AF452*M452/100)/2000</f>
        <v>0</v>
      </c>
      <c r="AH452" s="0" t="n">
        <v>0.00085</v>
      </c>
      <c r="AI452" s="0" t="n">
        <f aca="false">(AH452*M452/100)/2000</f>
        <v>0.371658305004642</v>
      </c>
      <c r="AK452" s="0" t="n">
        <v>0.09014</v>
      </c>
      <c r="AL452" s="0" t="n">
        <f aca="false">(AK452*M452/100)/2000</f>
        <v>39.4132701330805</v>
      </c>
      <c r="AO452" s="0" t="n">
        <v>10226.0046150527</v>
      </c>
    </row>
    <row r="453" customFormat="false" ht="15.75" hidden="false" customHeight="true" outlineLevel="0" collapsed="false">
      <c r="A453" s="2" t="n">
        <v>41674</v>
      </c>
      <c r="B453" s="0" t="n">
        <v>2014</v>
      </c>
      <c r="C453" s="0" t="s">
        <v>111</v>
      </c>
      <c r="D453" s="5" t="n">
        <v>34111244090000</v>
      </c>
      <c r="F453" s="0" t="s">
        <v>112</v>
      </c>
      <c r="G453" s="0" t="s">
        <v>488</v>
      </c>
      <c r="H453" s="0" t="n">
        <v>39.67469307</v>
      </c>
      <c r="I453" s="0" t="n">
        <v>-81.2457489</v>
      </c>
      <c r="J453" s="0" t="n">
        <v>8776</v>
      </c>
      <c r="K453" s="0" t="n">
        <v>11450217</v>
      </c>
      <c r="L453" s="0" t="n">
        <f aca="false">K453*8.33</f>
        <v>95380307.61</v>
      </c>
      <c r="M453" s="6" t="n">
        <f aca="false">L453*(100/N453)</f>
        <v>106943966.173165</v>
      </c>
      <c r="N453" s="0" t="n">
        <v>89.18718</v>
      </c>
      <c r="Q453" s="0" t="n">
        <v>0.04917</v>
      </c>
      <c r="R453" s="7" t="n">
        <f aca="false">((Q453*M453/100)/2000)*((255+264)/2)</f>
        <v>6822.81917471306</v>
      </c>
      <c r="X453" s="0" t="n">
        <v>10.28563</v>
      </c>
      <c r="Y453" s="8" t="n">
        <f aca="false">(X453*M453/100)/2000</f>
        <v>5499.93033394847</v>
      </c>
      <c r="Z453" s="0" t="n">
        <v>0.03514</v>
      </c>
      <c r="AA453" s="0" t="n">
        <f aca="false">((Z453*M453/100)/2000)*317.759562841923</f>
        <v>5970.71961701696</v>
      </c>
      <c r="AC453" s="0" t="n">
        <f aca="false">(AB453*M453/100)/2000</f>
        <v>0</v>
      </c>
      <c r="AD453" s="0" t="n">
        <v>0.03194</v>
      </c>
      <c r="AE453" s="0" t="n">
        <f aca="false">(AD453*M453/100)*2000</f>
        <v>68315805.591418</v>
      </c>
      <c r="AG453" s="0" t="n">
        <f aca="false">(AF453*M453/100)/2000</f>
        <v>0</v>
      </c>
      <c r="AH453" s="0" t="n">
        <v>0.00319</v>
      </c>
      <c r="AI453" s="0" t="n">
        <f aca="false">(AH453*M453/100)/2000</f>
        <v>1.70575626046199</v>
      </c>
      <c r="AK453" s="0" t="n">
        <v>0.07027</v>
      </c>
      <c r="AL453" s="0" t="n">
        <f aca="false">(AK453*M453/100)/2000</f>
        <v>37.5747625149416</v>
      </c>
      <c r="AO453" s="0" t="n">
        <v>10219.7014304403</v>
      </c>
    </row>
    <row r="454" customFormat="false" ht="15.75" hidden="false" customHeight="true" outlineLevel="0" collapsed="false">
      <c r="A454" s="2" t="n">
        <v>41674</v>
      </c>
      <c r="B454" s="0" t="n">
        <v>2014</v>
      </c>
      <c r="C454" s="0" t="s">
        <v>41</v>
      </c>
      <c r="D454" s="5" t="n">
        <v>34019224560000</v>
      </c>
      <c r="F454" s="0" t="s">
        <v>413</v>
      </c>
      <c r="G454" s="0" t="s">
        <v>460</v>
      </c>
      <c r="H454" s="0" t="n">
        <v>40.590781</v>
      </c>
      <c r="I454" s="0" t="n">
        <v>-80.936958</v>
      </c>
      <c r="J454" s="0" t="n">
        <v>8014</v>
      </c>
      <c r="K454" s="0" t="n">
        <v>6251532</v>
      </c>
      <c r="L454" s="0" t="n">
        <f aca="false">K454*8.33</f>
        <v>52075261.56</v>
      </c>
      <c r="M454" s="6" t="n">
        <f aca="false">L454*(100/N454)</f>
        <v>60559594.0742488</v>
      </c>
      <c r="N454" s="0" t="n">
        <v>85.99011</v>
      </c>
      <c r="Q454" s="0" t="n">
        <v>0.15821</v>
      </c>
      <c r="R454" s="7" t="n">
        <f aca="false">((Q454*M454/100)/2000)*((255+264)/2)</f>
        <v>12431.5205585868</v>
      </c>
      <c r="T454" s="0" t="n">
        <v>3.81422</v>
      </c>
      <c r="X454" s="0" t="n">
        <v>12.61284</v>
      </c>
      <c r="Y454" s="8" t="n">
        <f aca="false">(X454*M454/100)/2000</f>
        <v>3819.14235261724</v>
      </c>
      <c r="Z454" s="0" t="n">
        <v>0.14648</v>
      </c>
      <c r="AA454" s="0" t="n">
        <f aca="false">((Z454*M454/100)/2000)*317.759562841923</f>
        <v>14093.8589377433</v>
      </c>
      <c r="AC454" s="0" t="n">
        <f aca="false">(AB454*M454/100)/2000</f>
        <v>0</v>
      </c>
      <c r="AD454" s="0" t="n">
        <v>0.14368</v>
      </c>
      <c r="AE454" s="0" t="n">
        <f aca="false">(AD454*M454/100)*2000</f>
        <v>174024049.531761</v>
      </c>
      <c r="AG454" s="0" t="n">
        <f aca="false">(AF454*M454/100)/2000</f>
        <v>0</v>
      </c>
      <c r="AI454" s="0" t="n">
        <f aca="false">(AH454*M454/100)/2000</f>
        <v>0</v>
      </c>
      <c r="AK454" s="0" t="n">
        <v>0.29016</v>
      </c>
      <c r="AL454" s="0" t="n">
        <f aca="false">(AK454*M454/100)/2000</f>
        <v>87.8598590829201</v>
      </c>
      <c r="AO454" s="0" t="n">
        <v>10188.1638769773</v>
      </c>
    </row>
    <row r="455" customFormat="false" ht="15.75" hidden="false" customHeight="true" outlineLevel="0" collapsed="false">
      <c r="A455" s="2" t="n">
        <v>41675</v>
      </c>
      <c r="B455" s="0" t="n">
        <v>2014</v>
      </c>
      <c r="C455" s="0" t="s">
        <v>116</v>
      </c>
      <c r="D455" s="5" t="n">
        <v>34067211550000</v>
      </c>
      <c r="F455" s="0" t="s">
        <v>240</v>
      </c>
      <c r="G455" s="0" t="s">
        <v>439</v>
      </c>
      <c r="H455" s="0" t="n">
        <v>40.190584</v>
      </c>
      <c r="I455" s="0" t="n">
        <v>-81.186526</v>
      </c>
      <c r="J455" s="0" t="n">
        <v>8143</v>
      </c>
      <c r="K455" s="0" t="n">
        <v>7327244</v>
      </c>
      <c r="L455" s="0" t="n">
        <f aca="false">K455*8.33</f>
        <v>61035942.52</v>
      </c>
      <c r="M455" s="6" t="n">
        <f aca="false">L455*(100/N455)</f>
        <v>69105690.4121935</v>
      </c>
      <c r="N455" s="0" t="n">
        <v>88.3226</v>
      </c>
      <c r="R455" s="7" t="n">
        <f aca="false">((Q455*M455/100)/2000)*((255+264)/2)</f>
        <v>0</v>
      </c>
      <c r="T455" s="0" t="n">
        <v>0.43346</v>
      </c>
      <c r="V455" s="0" t="n">
        <v>11.03763</v>
      </c>
      <c r="X455" s="0" t="n">
        <v>11.47109</v>
      </c>
      <c r="Y455" s="8" t="n">
        <f aca="false">(X455*M455/100)/2000</f>
        <v>3963.58797115204</v>
      </c>
      <c r="AA455" s="0" t="n">
        <f aca="false">((Z455*M455/100)/2000)*317.759562841923</f>
        <v>0</v>
      </c>
      <c r="AC455" s="0" t="n">
        <f aca="false">(AB455*M455/100)/2000</f>
        <v>0</v>
      </c>
      <c r="AE455" s="0" t="n">
        <f aca="false">(AD455*M455/100)*2000</f>
        <v>0</v>
      </c>
      <c r="AG455" s="0" t="n">
        <f aca="false">(AF455*M455/100)/2000</f>
        <v>0</v>
      </c>
      <c r="AI455" s="0" t="n">
        <f aca="false">(AH455*M455/100)/2000</f>
        <v>0</v>
      </c>
      <c r="AL455" s="0" t="n">
        <f aca="false">(AK455*M455/100)/2000</f>
        <v>0</v>
      </c>
      <c r="AO455" s="0" t="n">
        <v>10175.6550302989</v>
      </c>
    </row>
    <row r="456" customFormat="false" ht="15.75" hidden="false" customHeight="true" outlineLevel="0" collapsed="false">
      <c r="A456" s="2" t="n">
        <v>41676</v>
      </c>
      <c r="B456" s="0" t="n">
        <v>2014</v>
      </c>
      <c r="C456" s="0" t="s">
        <v>41</v>
      </c>
      <c r="D456" s="5" t="n">
        <v>34019221610000</v>
      </c>
      <c r="F456" s="0" t="s">
        <v>413</v>
      </c>
      <c r="G456" s="0" t="s">
        <v>414</v>
      </c>
      <c r="H456" s="0" t="n">
        <v>40.502449</v>
      </c>
      <c r="I456" s="0" t="n">
        <v>-81.002167</v>
      </c>
      <c r="J456" s="0" t="n">
        <v>8114</v>
      </c>
      <c r="K456" s="0" t="n">
        <v>4433310</v>
      </c>
      <c r="L456" s="0" t="n">
        <f aca="false">K456*8.33</f>
        <v>36929472.3</v>
      </c>
      <c r="M456" s="6" t="n">
        <f aca="false">L456*(100/N456)</f>
        <v>46517519.1410423</v>
      </c>
      <c r="N456" s="0" t="n">
        <v>79.38831</v>
      </c>
      <c r="Q456" s="0" t="n">
        <v>0.17649</v>
      </c>
      <c r="R456" s="7" t="n">
        <f aca="false">((Q456*M456/100)/2000)*((255+264)/2)</f>
        <v>10652.3153467803</v>
      </c>
      <c r="X456" s="0" t="n">
        <v>12.69119</v>
      </c>
      <c r="Y456" s="8" t="n">
        <f aca="false">(X456*M456/100)/2000</f>
        <v>2951.81336873802</v>
      </c>
      <c r="AA456" s="0" t="n">
        <f aca="false">((Z456*M456/100)/2000)*317.759562841923</f>
        <v>0</v>
      </c>
      <c r="AC456" s="0" t="n">
        <f aca="false">(AB456*M456/100)/2000</f>
        <v>0</v>
      </c>
      <c r="AD456" s="0" t="n">
        <v>0.06041</v>
      </c>
      <c r="AE456" s="0" t="n">
        <f aca="false">(AD456*M456/100)*2000</f>
        <v>56202466.6262073</v>
      </c>
      <c r="AG456" s="0" t="n">
        <f aca="false">(AF456*M456/100)/2000</f>
        <v>0</v>
      </c>
      <c r="AI456" s="0" t="n">
        <f aca="false">(AH456*M456/100)/2000</f>
        <v>0</v>
      </c>
      <c r="AK456" s="0" t="n">
        <v>0.06041</v>
      </c>
      <c r="AL456" s="0" t="n">
        <f aca="false">(AK456*M456/100)/2000</f>
        <v>14.0506166565518</v>
      </c>
      <c r="AO456" s="0" t="n">
        <v>10174.8604248442</v>
      </c>
    </row>
    <row r="457" customFormat="false" ht="15.75" hidden="false" customHeight="true" outlineLevel="0" collapsed="false">
      <c r="A457" s="2" t="n">
        <v>41677</v>
      </c>
      <c r="B457" s="0" t="n">
        <v>2014</v>
      </c>
      <c r="C457" s="0" t="s">
        <v>116</v>
      </c>
      <c r="D457" s="5" t="n">
        <v>34067211720000</v>
      </c>
      <c r="F457" s="0" t="s">
        <v>413</v>
      </c>
      <c r="G457" s="0" t="s">
        <v>431</v>
      </c>
      <c r="H457" s="0" t="n">
        <v>40.387492</v>
      </c>
      <c r="I457" s="0" t="n">
        <v>-81.103187</v>
      </c>
      <c r="J457" s="0" t="n">
        <v>7977</v>
      </c>
      <c r="K457" s="0" t="n">
        <v>7056588</v>
      </c>
      <c r="L457" s="0" t="n">
        <f aca="false">K457*8.33</f>
        <v>58781378.04</v>
      </c>
      <c r="M457" s="6" t="n">
        <f aca="false">L457*(100/N457)</f>
        <v>77095387.2909699</v>
      </c>
      <c r="N457" s="0" t="n">
        <v>76.245</v>
      </c>
      <c r="O457" s="0" t="n">
        <v>9.36968</v>
      </c>
      <c r="Q457" s="0" t="n">
        <v>0.17651</v>
      </c>
      <c r="R457" s="7" t="n">
        <f aca="false">((Q457*M457/100)/2000)*((255+264)/2)</f>
        <v>17656.518586921</v>
      </c>
      <c r="T457" s="0" t="n">
        <v>3.97089</v>
      </c>
      <c r="X457" s="0" t="n">
        <v>12.90208</v>
      </c>
      <c r="Y457" s="8" t="n">
        <f aca="false">(X457*M457/100)/2000</f>
        <v>4973.45427229539</v>
      </c>
      <c r="Z457" s="0" t="n">
        <v>0.1958</v>
      </c>
      <c r="AA457" s="0" t="n">
        <f aca="false">((Z457*M457/100)/2000)*317.759562841923</f>
        <v>23983.3428348905</v>
      </c>
      <c r="AC457" s="0" t="n">
        <f aca="false">(AB457*M457/100)/2000</f>
        <v>0</v>
      </c>
      <c r="AD457" s="0" t="n">
        <v>0.1958</v>
      </c>
      <c r="AE457" s="0" t="n">
        <f aca="false">(AD457*M457/100)*2000</f>
        <v>301905536.631438</v>
      </c>
      <c r="AF457" s="0" t="n">
        <v>0.1958</v>
      </c>
      <c r="AG457" s="0" t="n">
        <f aca="false">(AF457*M457/100)/2000</f>
        <v>75.4763841578595</v>
      </c>
      <c r="AI457" s="0" t="n">
        <f aca="false">(AH457*M457/100)/2000</f>
        <v>0</v>
      </c>
      <c r="AK457" s="0" t="n">
        <v>0.5874</v>
      </c>
      <c r="AL457" s="0" t="n">
        <f aca="false">(AK457*M457/100)/2000</f>
        <v>226.429152473579</v>
      </c>
      <c r="AO457" s="0" t="n">
        <v>10155.6900082068</v>
      </c>
    </row>
    <row r="458" customFormat="false" ht="15.75" hidden="false" customHeight="true" outlineLevel="0" collapsed="false">
      <c r="A458" s="2" t="n">
        <v>41678</v>
      </c>
      <c r="B458" s="0" t="n">
        <v>2014</v>
      </c>
      <c r="C458" s="0" t="s">
        <v>58</v>
      </c>
      <c r="D458" s="5" t="n">
        <v>34059243170000</v>
      </c>
      <c r="F458" s="0" t="s">
        <v>240</v>
      </c>
      <c r="G458" s="0" t="s">
        <v>510</v>
      </c>
      <c r="H458" s="0" t="n">
        <v>40.025286</v>
      </c>
      <c r="I458" s="0" t="n">
        <v>-81.28978</v>
      </c>
      <c r="J458" s="0" t="n">
        <v>7703</v>
      </c>
      <c r="K458" s="0" t="n">
        <v>6138657</v>
      </c>
      <c r="L458" s="0" t="n">
        <f aca="false">K458*8.33</f>
        <v>51135012.81</v>
      </c>
      <c r="M458" s="6" t="n">
        <f aca="false">L458*(100/N458)</f>
        <v>55921691.5085336</v>
      </c>
      <c r="N458" s="0" t="n">
        <v>91.44039</v>
      </c>
      <c r="Q458" s="0" t="n">
        <v>0.17804</v>
      </c>
      <c r="R458" s="7" t="n">
        <f aca="false">((Q458*M458/100)/2000)*((255+264)/2)</f>
        <v>12918.2965981427</v>
      </c>
      <c r="T458" s="0" t="n">
        <v>0.55098</v>
      </c>
      <c r="U458" s="0" t="n">
        <v>2.01058</v>
      </c>
      <c r="V458" s="0" t="n">
        <v>5.70228</v>
      </c>
      <c r="X458" s="0" t="n">
        <v>8.26384</v>
      </c>
      <c r="Y458" s="8" t="n">
        <f aca="false">(X458*M458/100)/2000</f>
        <v>2310.6395557794</v>
      </c>
      <c r="AA458" s="0" t="n">
        <f aca="false">((Z458*M458/100)/2000)*317.759562841923</f>
        <v>0</v>
      </c>
      <c r="AC458" s="0" t="n">
        <f aca="false">(AB458*M458/100)/2000</f>
        <v>0</v>
      </c>
      <c r="AE458" s="0" t="n">
        <f aca="false">(AD458*M458/100)*2000</f>
        <v>0</v>
      </c>
      <c r="AG458" s="0" t="n">
        <f aca="false">(AF458*M458/100)/2000</f>
        <v>0</v>
      </c>
      <c r="AI458" s="0" t="n">
        <f aca="false">(AH458*M458/100)/2000</f>
        <v>0</v>
      </c>
      <c r="AL458" s="0" t="n">
        <f aca="false">(AK458*M458/100)/2000</f>
        <v>0</v>
      </c>
      <c r="AO458" s="0" t="n">
        <v>10148.3463340195</v>
      </c>
    </row>
    <row r="459" customFormat="false" ht="15.75" hidden="false" customHeight="true" outlineLevel="0" collapsed="false">
      <c r="A459" s="2" t="n">
        <v>41680</v>
      </c>
      <c r="B459" s="0" t="n">
        <v>2014</v>
      </c>
      <c r="C459" s="0" t="s">
        <v>41</v>
      </c>
      <c r="D459" s="5" t="n">
        <v>34019223960000</v>
      </c>
      <c r="F459" s="0" t="s">
        <v>413</v>
      </c>
      <c r="G459" s="0" t="s">
        <v>511</v>
      </c>
      <c r="H459" s="0" t="n">
        <v>40.502427</v>
      </c>
      <c r="I459" s="0" t="n">
        <v>-81.002242</v>
      </c>
      <c r="J459" s="0" t="n">
        <v>8120</v>
      </c>
      <c r="K459" s="0" t="n">
        <v>5595408</v>
      </c>
      <c r="L459" s="0" t="n">
        <f aca="false">K459*8.33</f>
        <v>46609748.64</v>
      </c>
      <c r="M459" s="6" t="n">
        <f aca="false">L459*(100/N459)</f>
        <v>57965871.5105719</v>
      </c>
      <c r="N459" s="0" t="n">
        <v>80.40895</v>
      </c>
      <c r="Q459" s="0" t="n">
        <v>0.15362</v>
      </c>
      <c r="R459" s="7" t="n">
        <f aca="false">((Q459*M459/100)/2000)*((255+264)/2)</f>
        <v>11553.8705429366</v>
      </c>
      <c r="X459" s="0" t="n">
        <v>12.74565</v>
      </c>
      <c r="Y459" s="8" t="n">
        <f aca="false">(X459*M459/100)/2000</f>
        <v>3694.0635510936</v>
      </c>
      <c r="AA459" s="0" t="n">
        <f aca="false">((Z459*M459/100)/2000)*317.759562841923</f>
        <v>0</v>
      </c>
      <c r="AC459" s="0" t="n">
        <f aca="false">(AB459*M459/100)/2000</f>
        <v>0</v>
      </c>
      <c r="AD459" s="0" t="n">
        <v>0.06937</v>
      </c>
      <c r="AE459" s="0" t="n">
        <f aca="false">(AD459*M459/100)*2000</f>
        <v>80421850.1337674</v>
      </c>
      <c r="AG459" s="0" t="n">
        <f aca="false">(AF459*M459/100)/2000</f>
        <v>0</v>
      </c>
      <c r="AI459" s="0" t="n">
        <f aca="false">(AH459*M459/100)/2000</f>
        <v>0</v>
      </c>
      <c r="AK459" s="0" t="n">
        <v>0.06937</v>
      </c>
      <c r="AL459" s="0" t="n">
        <f aca="false">(AK459*M459/100)/2000</f>
        <v>20.1054625334419</v>
      </c>
      <c r="AO459" s="0" t="n">
        <v>10118.9558095929</v>
      </c>
    </row>
    <row r="460" customFormat="false" ht="15.75" hidden="false" customHeight="true" outlineLevel="0" collapsed="false">
      <c r="A460" s="2" t="n">
        <v>41683</v>
      </c>
      <c r="B460" s="0" t="n">
        <v>2014</v>
      </c>
      <c r="C460" s="0" t="s">
        <v>41</v>
      </c>
      <c r="D460" s="5" t="n">
        <v>34019224730000</v>
      </c>
      <c r="F460" s="0" t="s">
        <v>413</v>
      </c>
      <c r="G460" s="0" t="s">
        <v>512</v>
      </c>
      <c r="H460" s="0" t="n">
        <v>40.64243</v>
      </c>
      <c r="I460" s="0" t="n">
        <v>-80.895904</v>
      </c>
      <c r="J460" s="0" t="n">
        <v>8015</v>
      </c>
      <c r="K460" s="0" t="n">
        <v>8757378</v>
      </c>
      <c r="L460" s="0" t="n">
        <f aca="false">K460*8.33</f>
        <v>72948958.74</v>
      </c>
      <c r="M460" s="6" t="n">
        <f aca="false">L460*(100/N460)</f>
        <v>84705930.0687121</v>
      </c>
      <c r="N460" s="0" t="n">
        <v>86.12025</v>
      </c>
      <c r="O460" s="0" t="n">
        <v>0.07395</v>
      </c>
      <c r="Q460" s="0" t="n">
        <v>0.13472</v>
      </c>
      <c r="R460" s="7" t="n">
        <f aca="false">((Q460*M460/100)/2000)*((255+264)/2)</f>
        <v>14806.5288112668</v>
      </c>
      <c r="T460" s="0" t="n">
        <v>3.78184</v>
      </c>
      <c r="X460" s="0" t="n">
        <v>12.57712</v>
      </c>
      <c r="Y460" s="8" t="n">
        <f aca="false">(X460*M460/100)/2000</f>
        <v>5326.783235929</v>
      </c>
      <c r="Z460" s="0" t="n">
        <v>0.13275</v>
      </c>
      <c r="AA460" s="0" t="n">
        <f aca="false">((Z460*M460/100)/2000)*317.759562841923</f>
        <v>17865.5741911844</v>
      </c>
      <c r="AC460" s="0" t="n">
        <f aca="false">(AB460*M460/100)/2000</f>
        <v>0</v>
      </c>
      <c r="AD460" s="0" t="n">
        <v>0.13016</v>
      </c>
      <c r="AE460" s="0" t="n">
        <f aca="false">(AD460*M460/100)*2000</f>
        <v>220506477.154871</v>
      </c>
      <c r="AG460" s="0" t="n">
        <f aca="false">(AF460*M460/100)/2000</f>
        <v>0</v>
      </c>
      <c r="AI460" s="0" t="n">
        <f aca="false">(AH460*M460/100)/2000</f>
        <v>0</v>
      </c>
      <c r="AK460" s="0" t="n">
        <v>0.26291</v>
      </c>
      <c r="AL460" s="0" t="n">
        <f aca="false">(AK460*M460/100)/2000</f>
        <v>111.350180371825</v>
      </c>
      <c r="AO460" s="0" t="n">
        <v>10115.7468463228</v>
      </c>
    </row>
    <row r="461" customFormat="false" ht="15.75" hidden="false" customHeight="true" outlineLevel="0" collapsed="false">
      <c r="A461" s="2" t="n">
        <v>41684</v>
      </c>
      <c r="B461" s="0" t="n">
        <v>2014</v>
      </c>
      <c r="C461" s="0" t="s">
        <v>75</v>
      </c>
      <c r="D461" s="5" t="n">
        <v>34121244360000</v>
      </c>
      <c r="F461" s="0" t="s">
        <v>471</v>
      </c>
      <c r="G461" s="0" t="s">
        <v>513</v>
      </c>
      <c r="H461" s="0" t="n">
        <v>39.913533</v>
      </c>
      <c r="I461" s="0" t="n">
        <v>-81.31469</v>
      </c>
      <c r="J461" s="0" t="n">
        <v>7744</v>
      </c>
      <c r="K461" s="0" t="n">
        <v>9400272</v>
      </c>
      <c r="L461" s="0" t="n">
        <f aca="false">K461*8.33</f>
        <v>78304265.76</v>
      </c>
      <c r="M461" s="6" t="n">
        <f aca="false">L461*(100/N461)</f>
        <v>86324731.051927</v>
      </c>
      <c r="N461" s="0" t="n">
        <v>90.70896</v>
      </c>
      <c r="Q461" s="0" t="n">
        <v>0.03424</v>
      </c>
      <c r="R461" s="7" t="n">
        <f aca="false">((Q461*M461/100)/2000)*((255+264)/2)</f>
        <v>3835.09703160533</v>
      </c>
      <c r="T461" s="0" t="n">
        <v>1.2677</v>
      </c>
      <c r="V461" s="0" t="n">
        <v>4.9144</v>
      </c>
      <c r="W461" s="0" t="n">
        <v>2.9237</v>
      </c>
      <c r="X461" s="0" t="n">
        <v>9.1058</v>
      </c>
      <c r="Y461" s="8" t="n">
        <f aca="false">(X461*M461/100)/2000</f>
        <v>3930.27868006318</v>
      </c>
      <c r="Z461" s="0" t="n">
        <v>0.04677</v>
      </c>
      <c r="AA461" s="0" t="n">
        <f aca="false">((Z461*M461/100)/2000)*317.759562841923</f>
        <v>6414.62448323239</v>
      </c>
      <c r="AC461" s="0" t="n">
        <f aca="false">(AB461*M461/100)/2000</f>
        <v>0</v>
      </c>
      <c r="AD461" s="0" t="n">
        <v>0.04252</v>
      </c>
      <c r="AE461" s="0" t="n">
        <f aca="false">(AD461*M461/100)*2000</f>
        <v>73410551.2865587</v>
      </c>
      <c r="AG461" s="0" t="n">
        <f aca="false">(AF461*M461/100)/2000</f>
        <v>0</v>
      </c>
      <c r="AH461" s="0" t="n">
        <v>0.00085</v>
      </c>
      <c r="AI461" s="0" t="n">
        <f aca="false">(AH461*M461/100)/2000</f>
        <v>0.36688010697069</v>
      </c>
      <c r="AK461" s="0" t="n">
        <v>0.09014</v>
      </c>
      <c r="AL461" s="0" t="n">
        <f aca="false">(AK461*M461/100)/2000</f>
        <v>38.9065562851035</v>
      </c>
      <c r="AO461" s="0" t="n">
        <v>10112.6722760209</v>
      </c>
    </row>
    <row r="462" customFormat="false" ht="15.75" hidden="false" customHeight="true" outlineLevel="0" collapsed="false">
      <c r="A462" s="2" t="n">
        <v>41684</v>
      </c>
      <c r="B462" s="0" t="n">
        <v>2014</v>
      </c>
      <c r="C462" s="0" t="s">
        <v>116</v>
      </c>
      <c r="D462" s="5" t="n">
        <v>34067211810000</v>
      </c>
      <c r="F462" s="0" t="s">
        <v>413</v>
      </c>
      <c r="G462" s="0" t="s">
        <v>428</v>
      </c>
      <c r="H462" s="0" t="n">
        <v>40.387468</v>
      </c>
      <c r="I462" s="0" t="n">
        <v>-81.103122</v>
      </c>
      <c r="J462" s="0" t="n">
        <v>7984</v>
      </c>
      <c r="K462" s="0" t="n">
        <v>6322302</v>
      </c>
      <c r="L462" s="0" t="n">
        <f aca="false">K462*8.33</f>
        <v>52664775.66</v>
      </c>
      <c r="M462" s="6" t="n">
        <f aca="false">L462*(100/N462)</f>
        <v>62876579.8576558</v>
      </c>
      <c r="N462" s="0" t="n">
        <v>83.75897</v>
      </c>
      <c r="O462" s="0" t="n">
        <v>1.83831</v>
      </c>
      <c r="Q462" s="0" t="n">
        <v>0.17699</v>
      </c>
      <c r="R462" s="7" t="n">
        <f aca="false">((Q462*M462/100)/2000)*((255+264)/2)</f>
        <v>14439.2623150359</v>
      </c>
      <c r="T462" s="0" t="n">
        <v>3.92614</v>
      </c>
      <c r="X462" s="0" t="n">
        <v>12.92522</v>
      </c>
      <c r="Y462" s="8" t="n">
        <f aca="false">(X462*M462/100)/2000</f>
        <v>4063.46813753885</v>
      </c>
      <c r="Z462" s="0" t="n">
        <v>0.19299</v>
      </c>
      <c r="AA462" s="0" t="n">
        <f aca="false">((Z462*M462/100)/2000)*317.759562841923</f>
        <v>19279.3483383378</v>
      </c>
      <c r="AC462" s="0" t="n">
        <f aca="false">(AB462*M462/100)/2000</f>
        <v>0</v>
      </c>
      <c r="AD462" s="0" t="n">
        <v>0.19299</v>
      </c>
      <c r="AE462" s="0" t="n">
        <f aca="false">(AD462*M462/100)*2000</f>
        <v>242691022.93458</v>
      </c>
      <c r="AG462" s="0" t="n">
        <f aca="false">(AF462*M462/100)/2000</f>
        <v>0</v>
      </c>
      <c r="AH462" s="0" t="n">
        <v>0.19299</v>
      </c>
      <c r="AI462" s="0" t="n">
        <f aca="false">(AH462*M462/100)/2000</f>
        <v>60.672755733645</v>
      </c>
      <c r="AK462" s="0" t="n">
        <v>0.57897</v>
      </c>
      <c r="AL462" s="0" t="n">
        <f aca="false">(AK462*M462/100)/2000</f>
        <v>182.018267200935</v>
      </c>
      <c r="AO462" s="0" t="n">
        <v>10103.3030714842</v>
      </c>
    </row>
    <row r="463" customFormat="false" ht="15.75" hidden="false" customHeight="true" outlineLevel="0" collapsed="false">
      <c r="A463" s="2" t="n">
        <v>41686</v>
      </c>
      <c r="B463" s="0" t="n">
        <v>2014</v>
      </c>
      <c r="C463" s="0" t="s">
        <v>41</v>
      </c>
      <c r="D463" s="5" t="n">
        <v>34019223970000</v>
      </c>
      <c r="F463" s="0" t="s">
        <v>413</v>
      </c>
      <c r="G463" s="0" t="s">
        <v>514</v>
      </c>
      <c r="H463" s="0" t="n">
        <v>40.502318</v>
      </c>
      <c r="I463" s="0" t="n">
        <v>-81.002256</v>
      </c>
      <c r="J463" s="0" t="n">
        <v>8148</v>
      </c>
      <c r="K463" s="0" t="n">
        <v>4196430</v>
      </c>
      <c r="L463" s="0" t="n">
        <f aca="false">K463*8.33</f>
        <v>34956261.9</v>
      </c>
      <c r="M463" s="6" t="n">
        <f aca="false">L463*(100/N463)</f>
        <v>41438164.6477824</v>
      </c>
      <c r="N463" s="0" t="n">
        <v>84.35765</v>
      </c>
      <c r="Q463" s="0" t="n">
        <v>0.17057</v>
      </c>
      <c r="R463" s="7" t="n">
        <f aca="false">((Q463*M463/100)/2000)*((255+264)/2)</f>
        <v>9170.86979780398</v>
      </c>
      <c r="X463" s="0" t="n">
        <v>12.67272</v>
      </c>
      <c r="Y463" s="8" t="n">
        <f aca="false">(X463*M463/100)/2000</f>
        <v>2625.67128947622</v>
      </c>
      <c r="AA463" s="0" t="n">
        <f aca="false">((Z463*M463/100)/2000)*317.759562841923</f>
        <v>0</v>
      </c>
      <c r="AC463" s="0" t="n">
        <f aca="false">(AB463*M463/100)/2000</f>
        <v>0</v>
      </c>
      <c r="AD463" s="0" t="n">
        <v>0.06886</v>
      </c>
      <c r="AE463" s="0" t="n">
        <f aca="false">(AD463*M463/100)*2000</f>
        <v>57068640.3529259</v>
      </c>
      <c r="AG463" s="0" t="n">
        <f aca="false">(AF463*M463/100)/2000</f>
        <v>0</v>
      </c>
      <c r="AI463" s="0" t="n">
        <f aca="false">(AH463*M463/100)/2000</f>
        <v>0</v>
      </c>
      <c r="AK463" s="0" t="n">
        <v>0.06886</v>
      </c>
      <c r="AL463" s="0" t="n">
        <f aca="false">(AK463*M463/100)/2000</f>
        <v>14.2671600882315</v>
      </c>
      <c r="AO463" s="0" t="n">
        <v>10081.5051822749</v>
      </c>
    </row>
    <row r="464" customFormat="false" ht="15.75" hidden="false" customHeight="true" outlineLevel="0" collapsed="false">
      <c r="A464" s="2" t="n">
        <v>41688</v>
      </c>
      <c r="B464" s="0" t="n">
        <v>2014</v>
      </c>
      <c r="C464" s="0" t="s">
        <v>48</v>
      </c>
      <c r="D464" s="5" t="n">
        <v>34029216960000</v>
      </c>
      <c r="F464" s="0" t="s">
        <v>413</v>
      </c>
      <c r="G464" s="0" t="s">
        <v>515</v>
      </c>
      <c r="H464" s="0" t="n">
        <v>40.65508</v>
      </c>
      <c r="I464" s="0" t="n">
        <v>-80.891879</v>
      </c>
      <c r="J464" s="0" t="n">
        <v>8065</v>
      </c>
      <c r="K464" s="0" t="n">
        <v>5530770</v>
      </c>
      <c r="L464" s="0" t="n">
        <f aca="false">K464*8.33</f>
        <v>46071314.1</v>
      </c>
      <c r="M464" s="6" t="n">
        <f aca="false">L464*(100/N464)</f>
        <v>53738353.0078681</v>
      </c>
      <c r="N464" s="0" t="n">
        <v>85.73265</v>
      </c>
      <c r="O464" s="0" t="n">
        <v>0.33706</v>
      </c>
      <c r="Q464" s="0" t="n">
        <v>0.17072</v>
      </c>
      <c r="R464" s="7" t="n">
        <f aca="false">((Q464*M464/100)/2000)*((255+264)/2)</f>
        <v>11903.5395840904</v>
      </c>
      <c r="T464" s="0" t="n">
        <v>3.78339</v>
      </c>
      <c r="X464" s="0" t="n">
        <v>12.46816</v>
      </c>
      <c r="Y464" s="8" t="n">
        <f aca="false">(X464*M464/100)/2000</f>
        <v>3350.0919171929</v>
      </c>
      <c r="Z464" s="0" t="n">
        <v>0.21104</v>
      </c>
      <c r="AA464" s="0" t="n">
        <f aca="false">((Z464*M464/100)/2000)*317.759562841923</f>
        <v>18018.4638905164</v>
      </c>
      <c r="AC464" s="0" t="n">
        <f aca="false">(AB464*M464/100)/2000</f>
        <v>0</v>
      </c>
      <c r="AD464" s="0" t="n">
        <v>0.21104</v>
      </c>
      <c r="AE464" s="0" t="n">
        <f aca="false">(AD464*M464/100)*2000</f>
        <v>226818840.37561</v>
      </c>
      <c r="AG464" s="0" t="n">
        <f aca="false">(AF464*M464/100)/2000</f>
        <v>0</v>
      </c>
      <c r="AH464" s="0" t="n">
        <v>0.21104</v>
      </c>
      <c r="AI464" s="0" t="n">
        <f aca="false">(AH464*M464/100)/2000</f>
        <v>56.7047100939024</v>
      </c>
      <c r="AK464" s="0" t="n">
        <v>0.63312</v>
      </c>
      <c r="AL464" s="0" t="n">
        <f aca="false">(AK464*M464/100)/2000</f>
        <v>170.114130281707</v>
      </c>
      <c r="AO464" s="0" t="n">
        <v>10075.0905402467</v>
      </c>
    </row>
    <row r="465" customFormat="false" ht="15.75" hidden="false" customHeight="true" outlineLevel="0" collapsed="false">
      <c r="A465" s="2" t="n">
        <v>41689</v>
      </c>
      <c r="B465" s="0" t="n">
        <v>2014</v>
      </c>
      <c r="C465" s="0" t="s">
        <v>41</v>
      </c>
      <c r="D465" s="5" t="n">
        <v>34019221660000</v>
      </c>
      <c r="F465" s="0" t="s">
        <v>413</v>
      </c>
      <c r="G465" s="0" t="s">
        <v>516</v>
      </c>
      <c r="H465" s="0" t="n">
        <v>40.642392</v>
      </c>
      <c r="I465" s="0" t="n">
        <v>-80.896039</v>
      </c>
      <c r="J465" s="0" t="n">
        <v>8045</v>
      </c>
      <c r="K465" s="0" t="n">
        <v>5364240</v>
      </c>
      <c r="L465" s="0" t="n">
        <f aca="false">K465*8.33</f>
        <v>44684119.2</v>
      </c>
      <c r="M465" s="6" t="n">
        <f aca="false">L465*(100/N465)</f>
        <v>51950539.9253902</v>
      </c>
      <c r="N465" s="0" t="n">
        <v>86.01281</v>
      </c>
      <c r="Q465" s="0" t="n">
        <v>0.13637</v>
      </c>
      <c r="R465" s="7" t="n">
        <f aca="false">((Q465*M465/100)/2000)*((255+264)/2)</f>
        <v>9192.13243068904</v>
      </c>
      <c r="T465" s="0" t="n">
        <v>3.85046</v>
      </c>
      <c r="X465" s="0" t="n">
        <v>12.73214</v>
      </c>
      <c r="Y465" s="8" t="n">
        <f aca="false">(X465*M465/100)/2000</f>
        <v>3307.20773702829</v>
      </c>
      <c r="Z465" s="0" t="n">
        <v>0.02279</v>
      </c>
      <c r="AA465" s="0" t="n">
        <f aca="false">((Z465*M465/100)/2000)*317.759562841923</f>
        <v>1881.06162855189</v>
      </c>
      <c r="AC465" s="0" t="n">
        <f aca="false">(AB465*M465/100)/2000</f>
        <v>0</v>
      </c>
      <c r="AD465" s="0" t="n">
        <v>0.14208</v>
      </c>
      <c r="AE465" s="0" t="n">
        <f aca="false">(AD465*M465/100)*2000</f>
        <v>147622654.251989</v>
      </c>
      <c r="AG465" s="0" t="n">
        <f aca="false">(AF465*M465/100)/2000</f>
        <v>0</v>
      </c>
      <c r="AI465" s="0" t="n">
        <f aca="false">(AH465*M465/100)/2000</f>
        <v>0</v>
      </c>
      <c r="AK465" s="0" t="n">
        <v>0.16487</v>
      </c>
      <c r="AL465" s="0" t="n">
        <f aca="false">(AK465*M465/100)/2000</f>
        <v>42.8254275874954</v>
      </c>
      <c r="AO465" s="0" t="n">
        <v>10070.4021082885</v>
      </c>
    </row>
    <row r="466" customFormat="false" ht="15.75" hidden="false" customHeight="true" outlineLevel="0" collapsed="false">
      <c r="A466" s="2" t="n">
        <v>41690</v>
      </c>
      <c r="B466" s="0" t="n">
        <v>2014</v>
      </c>
      <c r="C466" s="0" t="s">
        <v>41</v>
      </c>
      <c r="D466" s="5" t="n">
        <v>34019223950000</v>
      </c>
      <c r="F466" s="0" t="s">
        <v>413</v>
      </c>
      <c r="G466" s="0" t="s">
        <v>517</v>
      </c>
      <c r="H466" s="0" t="n">
        <v>40.502394</v>
      </c>
      <c r="I466" s="0" t="n">
        <v>-81.002174</v>
      </c>
      <c r="J466" s="0" t="n">
        <v>8171</v>
      </c>
      <c r="K466" s="0" t="n">
        <v>4053000</v>
      </c>
      <c r="L466" s="0" t="n">
        <f aca="false">K466*8.33</f>
        <v>33761490</v>
      </c>
      <c r="M466" s="6" t="n">
        <f aca="false">L466*(100/N466)</f>
        <v>42386657.7310429</v>
      </c>
      <c r="N466" s="0" t="n">
        <v>79.65122</v>
      </c>
      <c r="Q466" s="0" t="n">
        <v>0.16482</v>
      </c>
      <c r="R466" s="7" t="n">
        <f aca="false">((Q466*M466/100)/2000)*((255+264)/2)</f>
        <v>9064.55418308157</v>
      </c>
      <c r="X466" s="0" t="n">
        <v>12.95262</v>
      </c>
      <c r="Y466" s="8" t="n">
        <f aca="false">(X466*M466/100)/2000</f>
        <v>2745.09135330131</v>
      </c>
      <c r="AA466" s="0" t="n">
        <f aca="false">((Z466*M466/100)/2000)*317.759562841923</f>
        <v>0</v>
      </c>
      <c r="AC466" s="0" t="n">
        <f aca="false">(AB466*M466/100)/2000</f>
        <v>0</v>
      </c>
      <c r="AD466" s="0" t="n">
        <v>0.0698</v>
      </c>
      <c r="AE466" s="0" t="n">
        <f aca="false">(AD466*M466/100)*2000</f>
        <v>59171774.1925359</v>
      </c>
      <c r="AG466" s="0" t="n">
        <f aca="false">(AF466*M466/100)/2000</f>
        <v>0</v>
      </c>
      <c r="AI466" s="0" t="n">
        <f aca="false">(AH466*M466/100)/2000</f>
        <v>0</v>
      </c>
      <c r="AK466" s="0" t="n">
        <v>0.0698</v>
      </c>
      <c r="AL466" s="0" t="n">
        <f aca="false">(AK466*M466/100)/2000</f>
        <v>14.792943548134</v>
      </c>
      <c r="AO466" s="0" t="n">
        <v>10010.4211689169</v>
      </c>
    </row>
    <row r="467" customFormat="false" ht="15.75" hidden="false" customHeight="true" outlineLevel="0" collapsed="false">
      <c r="A467" s="2" t="n">
        <v>41692</v>
      </c>
      <c r="B467" s="0" t="n">
        <v>2014</v>
      </c>
      <c r="C467" s="0" t="s">
        <v>116</v>
      </c>
      <c r="D467" s="5" t="n">
        <v>34067211990000</v>
      </c>
      <c r="F467" s="0" t="s">
        <v>518</v>
      </c>
      <c r="G467" s="0" t="s">
        <v>519</v>
      </c>
      <c r="H467" s="0" t="n">
        <v>40.22726991</v>
      </c>
      <c r="I467" s="0" t="n">
        <v>-81.03829922</v>
      </c>
      <c r="J467" s="0" t="n">
        <v>8748</v>
      </c>
      <c r="K467" s="0" t="n">
        <v>10594768</v>
      </c>
      <c r="L467" s="0" t="n">
        <f aca="false">K467*8.33</f>
        <v>88254417.44</v>
      </c>
      <c r="M467" s="6" t="n">
        <f aca="false">L467*(100/N467)</f>
        <v>104129218.824535</v>
      </c>
      <c r="N467" s="0" t="n">
        <v>84.75471</v>
      </c>
      <c r="Q467" s="0" t="n">
        <v>0.96562</v>
      </c>
      <c r="R467" s="7" t="n">
        <f aca="false">((Q467*M467/100)/2000)*((255+264)/2)</f>
        <v>130462.660025048</v>
      </c>
      <c r="X467" s="0" t="n">
        <v>13.64989</v>
      </c>
      <c r="Y467" s="8" t="n">
        <f aca="false">(X467*M467/100)/2000</f>
        <v>7106.76191370416</v>
      </c>
      <c r="AA467" s="0" t="n">
        <f aca="false">((Z467*M467/100)/2000)*317.759562841923</f>
        <v>0</v>
      </c>
      <c r="AC467" s="0" t="n">
        <f aca="false">(AB467*M467/100)/2000</f>
        <v>0</v>
      </c>
      <c r="AE467" s="0" t="n">
        <f aca="false">(AD467*M467/100)*2000</f>
        <v>0</v>
      </c>
      <c r="AG467" s="0" t="n">
        <f aca="false">(AF467*M467/100)/2000</f>
        <v>0</v>
      </c>
      <c r="AI467" s="0" t="n">
        <f aca="false">(AH467*M467/100)/2000</f>
        <v>0</v>
      </c>
      <c r="AL467" s="0" t="n">
        <f aca="false">(AK467*M467/100)/2000</f>
        <v>0</v>
      </c>
      <c r="AO467" s="0" t="n">
        <v>9985.7002987008</v>
      </c>
    </row>
    <row r="468" customFormat="false" ht="15.75" hidden="false" customHeight="true" outlineLevel="0" collapsed="false">
      <c r="A468" s="2" t="n">
        <v>41693</v>
      </c>
      <c r="B468" s="0" t="n">
        <v>2014</v>
      </c>
      <c r="C468" s="0" t="s">
        <v>116</v>
      </c>
      <c r="D468" s="5" t="n">
        <v>34067211970000</v>
      </c>
      <c r="F468" s="0" t="s">
        <v>518</v>
      </c>
      <c r="G468" s="0" t="s">
        <v>520</v>
      </c>
      <c r="H468" s="0" t="n">
        <v>40.22727</v>
      </c>
      <c r="I468" s="0" t="n">
        <v>-81.03829922</v>
      </c>
      <c r="J468" s="0" t="n">
        <v>8784</v>
      </c>
      <c r="K468" s="0" t="n">
        <v>2837019</v>
      </c>
      <c r="L468" s="0" t="n">
        <f aca="false">K468*8.33</f>
        <v>23632368.27</v>
      </c>
      <c r="M468" s="6" t="n">
        <f aca="false">L468*(100/N468)</f>
        <v>27313306.0489616</v>
      </c>
      <c r="N468" s="0" t="n">
        <v>86.52328</v>
      </c>
      <c r="Q468" s="0" t="n">
        <v>0.10123</v>
      </c>
      <c r="R468" s="7" t="n">
        <f aca="false">((Q468*M468/100)/2000)*((255+264)/2)</f>
        <v>3587.49144780896</v>
      </c>
      <c r="T468" s="0" t="n">
        <v>2.65555</v>
      </c>
      <c r="U468" s="0" t="n">
        <v>9.33032</v>
      </c>
      <c r="X468" s="0" t="n">
        <v>11.98587</v>
      </c>
      <c r="Y468" s="8" t="n">
        <f aca="false">(X468*M468/100)/2000</f>
        <v>1636.86867786534</v>
      </c>
      <c r="AA468" s="0" t="n">
        <f aca="false">((Z468*M468/100)/2000)*317.759562841923</f>
        <v>0</v>
      </c>
      <c r="AC468" s="0" t="n">
        <f aca="false">(AB468*M468/100)/2000</f>
        <v>0</v>
      </c>
      <c r="AE468" s="0" t="n">
        <f aca="false">(AD468*M468/100)*2000</f>
        <v>0</v>
      </c>
      <c r="AG468" s="0" t="n">
        <f aca="false">(AF468*M468/100)/2000</f>
        <v>0</v>
      </c>
      <c r="AI468" s="0" t="n">
        <f aca="false">(AH468*M468/100)/2000</f>
        <v>0</v>
      </c>
      <c r="AL468" s="0" t="n">
        <f aca="false">(AK468*M468/100)/2000</f>
        <v>0</v>
      </c>
      <c r="AO468" s="0" t="n">
        <v>9965.25741064184</v>
      </c>
    </row>
    <row r="469" customFormat="false" ht="15.75" hidden="false" customHeight="true" outlineLevel="0" collapsed="false">
      <c r="A469" s="2" t="n">
        <v>41694</v>
      </c>
      <c r="B469" s="0" t="n">
        <v>2014</v>
      </c>
      <c r="C469" s="0" t="s">
        <v>75</v>
      </c>
      <c r="D469" s="5" t="n">
        <v>34121244370000</v>
      </c>
      <c r="F469" s="0" t="s">
        <v>471</v>
      </c>
      <c r="G469" s="0" t="s">
        <v>521</v>
      </c>
      <c r="H469" s="0" t="n">
        <v>39.913532</v>
      </c>
      <c r="I469" s="0" t="n">
        <v>-81.314637</v>
      </c>
      <c r="J469" s="0" t="n">
        <v>7736</v>
      </c>
      <c r="K469" s="0" t="n">
        <v>10388280</v>
      </c>
      <c r="L469" s="0" t="n">
        <f aca="false">K469*8.33</f>
        <v>86534372.4</v>
      </c>
      <c r="M469" s="6" t="n">
        <f aca="false">L469*(100/N469)</f>
        <v>95397801.1879309</v>
      </c>
      <c r="N469" s="0" t="n">
        <v>90.70898</v>
      </c>
      <c r="Q469" s="0" t="n">
        <v>0.03424</v>
      </c>
      <c r="R469" s="7" t="n">
        <f aca="false">((Q469*M469/100)/2000)*((255+264)/2)</f>
        <v>4238.18087469549</v>
      </c>
      <c r="T469" s="0" t="n">
        <v>1.2677</v>
      </c>
      <c r="V469" s="0" t="n">
        <v>4.9144</v>
      </c>
      <c r="W469" s="0" t="n">
        <v>2.9237</v>
      </c>
      <c r="X469" s="0" t="n">
        <v>9.1058</v>
      </c>
      <c r="Y469" s="8" t="n">
        <f aca="false">(X469*M469/100)/2000</f>
        <v>4343.36649028531</v>
      </c>
      <c r="Z469" s="0" t="n">
        <v>0.04677</v>
      </c>
      <c r="AA469" s="0" t="n">
        <f aca="false">((Z469*M469/100)/2000)*317.759562841923</f>
        <v>7088.82684822425</v>
      </c>
      <c r="AC469" s="0" t="n">
        <f aca="false">(AB469*M469/100)/2000</f>
        <v>0</v>
      </c>
      <c r="AD469" s="0" t="n">
        <v>0.04252</v>
      </c>
      <c r="AE469" s="0" t="n">
        <f aca="false">(AD469*M469/100)*2000</f>
        <v>81126290.1302164</v>
      </c>
      <c r="AG469" s="0" t="n">
        <f aca="false">(AF469*M469/100)/2000</f>
        <v>0</v>
      </c>
      <c r="AH469" s="0" t="n">
        <v>0.00085</v>
      </c>
      <c r="AI469" s="0" t="n">
        <f aca="false">(AH469*M469/100)/2000</f>
        <v>0.405440655048706</v>
      </c>
      <c r="AK469" s="0" t="n">
        <v>0.09014</v>
      </c>
      <c r="AL469" s="0" t="n">
        <f aca="false">(AK469*M469/100)/2000</f>
        <v>42.9957889954005</v>
      </c>
      <c r="AO469" s="0" t="n">
        <v>9925.99340494972</v>
      </c>
    </row>
    <row r="470" customFormat="false" ht="15.75" hidden="false" customHeight="true" outlineLevel="0" collapsed="false">
      <c r="A470" s="2" t="n">
        <v>41694</v>
      </c>
      <c r="B470" s="0" t="n">
        <v>2014</v>
      </c>
      <c r="C470" s="0" t="s">
        <v>48</v>
      </c>
      <c r="D470" s="5" t="n">
        <v>34029218200000</v>
      </c>
      <c r="F470" s="0" t="s">
        <v>413</v>
      </c>
      <c r="G470" s="0" t="s">
        <v>522</v>
      </c>
      <c r="H470" s="0" t="n">
        <v>40.654938</v>
      </c>
      <c r="I470" s="0" t="n">
        <v>-80.891955</v>
      </c>
      <c r="J470" s="0" t="n">
        <v>8102</v>
      </c>
      <c r="K470" s="0" t="n">
        <v>5475666</v>
      </c>
      <c r="L470" s="0" t="n">
        <f aca="false">K470*8.33</f>
        <v>45612297.78</v>
      </c>
      <c r="M470" s="6" t="n">
        <f aca="false">L470*(100/N470)</f>
        <v>53479031.1790143</v>
      </c>
      <c r="N470" s="0" t="n">
        <v>85.29006</v>
      </c>
      <c r="O470" s="0" t="n">
        <v>0.64346</v>
      </c>
      <c r="Q470" s="0" t="n">
        <v>0.18044</v>
      </c>
      <c r="R470" s="7" t="n">
        <f aca="false">((Q470*M470/100)/2000)*((255+264)/2)</f>
        <v>12520.5589107589</v>
      </c>
      <c r="T470" s="0" t="n">
        <v>3.79914</v>
      </c>
      <c r="X470" s="0" t="n">
        <v>12.548</v>
      </c>
      <c r="Y470" s="8" t="n">
        <f aca="false">(X470*M470/100)/2000</f>
        <v>3355.27441617136</v>
      </c>
      <c r="Z470" s="0" t="n">
        <v>0.20459</v>
      </c>
      <c r="AA470" s="0" t="n">
        <f aca="false">((Z470*M470/100)/2000)*317.759562841923</f>
        <v>17383.4737870538</v>
      </c>
      <c r="AC470" s="0" t="n">
        <f aca="false">(AB470*M470/100)/2000</f>
        <v>0</v>
      </c>
      <c r="AD470" s="0" t="n">
        <v>0.20459</v>
      </c>
      <c r="AE470" s="0" t="n">
        <f aca="false">(AD470*M470/100)*2000</f>
        <v>218825499.778291</v>
      </c>
      <c r="AG470" s="0" t="n">
        <f aca="false">(AF470*M470/100)/2000</f>
        <v>0</v>
      </c>
      <c r="AH470" s="0" t="n">
        <v>0.20459</v>
      </c>
      <c r="AI470" s="0" t="n">
        <f aca="false">(AH470*M470/100)/2000</f>
        <v>54.7063749445727</v>
      </c>
      <c r="AK470" s="0" t="n">
        <v>0.61377</v>
      </c>
      <c r="AL470" s="0" t="n">
        <f aca="false">(AK470*M470/100)/2000</f>
        <v>164.119124833718</v>
      </c>
      <c r="AO470" s="0" t="n">
        <v>9920.69944970427</v>
      </c>
    </row>
    <row r="471" customFormat="false" ht="15.75" hidden="false" customHeight="true" outlineLevel="0" collapsed="false">
      <c r="A471" s="2" t="n">
        <v>41694</v>
      </c>
      <c r="B471" s="0" t="n">
        <v>2014</v>
      </c>
      <c r="C471" s="0" t="s">
        <v>41</v>
      </c>
      <c r="D471" s="5" t="n">
        <v>34019221360000</v>
      </c>
      <c r="F471" s="0" t="s">
        <v>413</v>
      </c>
      <c r="G471" s="0" t="s">
        <v>523</v>
      </c>
      <c r="H471" s="0" t="n">
        <v>40.50234</v>
      </c>
      <c r="I471" s="0" t="n">
        <v>-81.00218</v>
      </c>
      <c r="J471" s="0" t="n">
        <v>5325</v>
      </c>
      <c r="K471" s="0" t="n">
        <v>3913602</v>
      </c>
      <c r="L471" s="0" t="n">
        <f aca="false">K471*8.33</f>
        <v>32600304.66</v>
      </c>
      <c r="M471" s="6" t="n">
        <f aca="false">L471*(100/N471)</f>
        <v>39885923.2391569</v>
      </c>
      <c r="N471" s="0" t="n">
        <v>81.73386</v>
      </c>
      <c r="O471" s="0" t="n">
        <v>4.05113</v>
      </c>
      <c r="Q471" s="0" t="n">
        <v>0.17974</v>
      </c>
      <c r="R471" s="7" t="n">
        <f aca="false">((Q471*M471/100)/2000)*((255+264)/2)</f>
        <v>9301.90185630037</v>
      </c>
      <c r="X471" s="0" t="n">
        <v>13.43369</v>
      </c>
      <c r="Y471" s="8" t="n">
        <f aca="false">(X471*M471/100)/2000</f>
        <v>2679.07564079315</v>
      </c>
      <c r="AA471" s="0" t="n">
        <f aca="false">((Z471*M471/100)/2000)*317.759562841923</f>
        <v>0</v>
      </c>
      <c r="AC471" s="0" t="n">
        <f aca="false">(AB471*M471/100)/2000</f>
        <v>0</v>
      </c>
      <c r="AD471" s="0" t="n">
        <v>0.06619</v>
      </c>
      <c r="AE471" s="0" t="n">
        <f aca="false">(AD471*M471/100)*2000</f>
        <v>52800985.183996</v>
      </c>
      <c r="AG471" s="0" t="n">
        <f aca="false">(AF471*M471/100)/2000</f>
        <v>0</v>
      </c>
      <c r="AI471" s="0" t="n">
        <f aca="false">(AH471*M471/100)/2000</f>
        <v>0</v>
      </c>
      <c r="AK471" s="0" t="n">
        <v>0.06619</v>
      </c>
      <c r="AL471" s="0" t="n">
        <f aca="false">(AK471*M471/100)/2000</f>
        <v>13.200246295999</v>
      </c>
      <c r="AO471" s="0" t="n">
        <v>9903.89226333205</v>
      </c>
    </row>
    <row r="472" customFormat="false" ht="15.75" hidden="false" customHeight="true" outlineLevel="0" collapsed="false">
      <c r="A472" s="2" t="n">
        <v>41695</v>
      </c>
      <c r="B472" s="0" t="n">
        <v>2014</v>
      </c>
      <c r="C472" s="0" t="s">
        <v>41</v>
      </c>
      <c r="D472" s="5" t="n">
        <v>34019222940000</v>
      </c>
      <c r="F472" s="0" t="s">
        <v>413</v>
      </c>
      <c r="G472" s="0" t="s">
        <v>524</v>
      </c>
      <c r="H472" s="0" t="n">
        <v>40.553999</v>
      </c>
      <c r="I472" s="0" t="n">
        <v>-81.134796</v>
      </c>
      <c r="J472" s="0" t="n">
        <v>7494</v>
      </c>
      <c r="K472" s="0" t="n">
        <v>5573316</v>
      </c>
      <c r="L472" s="0" t="n">
        <f aca="false">K472*8.33</f>
        <v>46425722.28</v>
      </c>
      <c r="M472" s="6" t="n">
        <f aca="false">L472*(100/N472)</f>
        <v>59352038.3160826</v>
      </c>
      <c r="N472" s="0" t="n">
        <v>78.22094</v>
      </c>
      <c r="O472" s="0" t="n">
        <v>7.54234</v>
      </c>
      <c r="Q472" s="0" t="n">
        <v>0.17566</v>
      </c>
      <c r="R472" s="7" t="n">
        <f aca="false">((Q472*M472/100)/2000)*((255+264)/2)</f>
        <v>13527.4483181575</v>
      </c>
      <c r="T472" s="0" t="n">
        <v>3.86037</v>
      </c>
      <c r="X472" s="0" t="n">
        <v>12.76599</v>
      </c>
      <c r="Y472" s="8" t="n">
        <f aca="false">(X472*M472/100)/2000</f>
        <v>3788.43763811364</v>
      </c>
      <c r="Z472" s="0" t="n">
        <v>0.19455</v>
      </c>
      <c r="AA472" s="0" t="n">
        <f aca="false">((Z472*M472/100)/2000)*317.759562841923</f>
        <v>18345.7515304326</v>
      </c>
      <c r="AC472" s="0" t="n">
        <f aca="false">(AB472*M472/100)/2000</f>
        <v>0</v>
      </c>
      <c r="AD472" s="0" t="n">
        <v>0.19455</v>
      </c>
      <c r="AE472" s="0" t="n">
        <f aca="false">(AD472*M472/100)*2000</f>
        <v>230938781.087877</v>
      </c>
      <c r="AG472" s="0" t="n">
        <f aca="false">(AF472*M472/100)/2000</f>
        <v>0</v>
      </c>
      <c r="AH472" s="0" t="n">
        <v>0.19455</v>
      </c>
      <c r="AI472" s="0" t="n">
        <f aca="false">(AH472*M472/100)/2000</f>
        <v>57.7346952719694</v>
      </c>
      <c r="AK472" s="0" t="n">
        <v>0.58365</v>
      </c>
      <c r="AL472" s="0" t="n">
        <f aca="false">(AK472*M472/100)/2000</f>
        <v>173.204085815908</v>
      </c>
      <c r="AO472" s="0" t="n">
        <v>9872.28284594049</v>
      </c>
    </row>
    <row r="473" customFormat="false" ht="15.75" hidden="false" customHeight="true" outlineLevel="0" collapsed="false">
      <c r="A473" s="1" t="n">
        <v>41701</v>
      </c>
      <c r="B473" s="0" t="n">
        <v>2014</v>
      </c>
      <c r="C473" s="0" t="s">
        <v>116</v>
      </c>
      <c r="D473" s="5" t="n">
        <v>34067213210000</v>
      </c>
      <c r="F473" s="0" t="s">
        <v>518</v>
      </c>
      <c r="G473" s="0" t="s">
        <v>525</v>
      </c>
      <c r="H473" s="0" t="n">
        <v>40.230717</v>
      </c>
      <c r="I473" s="0" t="n">
        <v>-81.023761</v>
      </c>
      <c r="J473" s="0" t="n">
        <v>8788</v>
      </c>
      <c r="K473" s="0" t="n">
        <v>12935220</v>
      </c>
      <c r="L473" s="0" t="n">
        <f aca="false">K473*8.33</f>
        <v>107750382.6</v>
      </c>
      <c r="M473" s="6" t="n">
        <f aca="false">L473*(100/N473)</f>
        <v>118942700.399249</v>
      </c>
      <c r="N473" s="0" t="n">
        <v>90.59016</v>
      </c>
      <c r="Q473" s="0" t="n">
        <v>0.04277</v>
      </c>
      <c r="R473" s="7" t="n">
        <f aca="false">((Q473*M473/100)/2000)*((255+264)/2)</f>
        <v>6600.61513665844</v>
      </c>
      <c r="X473" s="0" t="n">
        <v>8.33206</v>
      </c>
      <c r="Y473" s="8" t="n">
        <f aca="false">(X473*M473/100)/2000</f>
        <v>4955.18858144282</v>
      </c>
      <c r="AA473" s="0" t="n">
        <f aca="false">((Z473*M473/100)/2000)*317.759562841923</f>
        <v>0</v>
      </c>
      <c r="AC473" s="0" t="n">
        <f aca="false">(AB473*M473/100)/2000</f>
        <v>0</v>
      </c>
      <c r="AE473" s="0" t="n">
        <f aca="false">(AD473*M473/100)*2000</f>
        <v>0</v>
      </c>
      <c r="AG473" s="0" t="n">
        <f aca="false">(AF473*M473/100)/2000</f>
        <v>0</v>
      </c>
      <c r="AI473" s="0" t="n">
        <f aca="false">(AH473*M473/100)/2000</f>
        <v>0</v>
      </c>
      <c r="AL473" s="0" t="n">
        <f aca="false">(AK473*M473/100)/2000</f>
        <v>0</v>
      </c>
      <c r="AO473" s="0" t="n">
        <v>9866.80941580778</v>
      </c>
    </row>
    <row r="474" customFormat="false" ht="15.75" hidden="false" customHeight="true" outlineLevel="0" collapsed="false">
      <c r="A474" s="2" t="n">
        <v>41701</v>
      </c>
      <c r="B474" s="0" t="n">
        <v>2014</v>
      </c>
      <c r="C474" s="0" t="s">
        <v>138</v>
      </c>
      <c r="D474" s="5" t="n">
        <v>34013206990000</v>
      </c>
      <c r="F474" s="0" t="s">
        <v>451</v>
      </c>
      <c r="G474" s="0" t="s">
        <v>476</v>
      </c>
      <c r="H474" s="0" t="n">
        <v>39.89040126</v>
      </c>
      <c r="I474" s="0" t="n">
        <v>-81.17086871</v>
      </c>
      <c r="J474" s="0" t="n">
        <v>8900</v>
      </c>
      <c r="K474" s="0" t="n">
        <v>14209233</v>
      </c>
      <c r="L474" s="0" t="n">
        <f aca="false">K474*8.33</f>
        <v>118362910.89</v>
      </c>
      <c r="M474" s="6" t="n">
        <f aca="false">L474*(100/N474)</f>
        <v>132523511.977038</v>
      </c>
      <c r="N474" s="0" t="n">
        <v>89.31465</v>
      </c>
      <c r="Q474" s="0" t="n">
        <v>0.14515</v>
      </c>
      <c r="R474" s="7" t="n">
        <f aca="false">((Q474*M474/100)/2000)*((255+264)/2)</f>
        <v>24958.4346230986</v>
      </c>
      <c r="T474" s="0" t="n">
        <v>0.1784</v>
      </c>
      <c r="V474" s="0" t="n">
        <v>10.20272</v>
      </c>
      <c r="X474" s="0" t="n">
        <v>10.38112</v>
      </c>
      <c r="Y474" s="8" t="n">
        <f aca="false">(X474*M474/100)/2000</f>
        <v>6878.71240327537</v>
      </c>
      <c r="AA474" s="0" t="n">
        <f aca="false">((Z474*M474/100)/2000)*317.759562841923</f>
        <v>0</v>
      </c>
      <c r="AC474" s="0" t="n">
        <f aca="false">(AB474*M474/100)/2000</f>
        <v>0</v>
      </c>
      <c r="AE474" s="0" t="n">
        <f aca="false">(AD474*M474/100)*2000</f>
        <v>0</v>
      </c>
      <c r="AG474" s="0" t="n">
        <f aca="false">(AF474*M474/100)/2000</f>
        <v>0</v>
      </c>
      <c r="AI474" s="0" t="n">
        <f aca="false">(AH474*M474/100)/2000</f>
        <v>0</v>
      </c>
      <c r="AL474" s="0" t="n">
        <f aca="false">(AK474*M474/100)/2000</f>
        <v>0</v>
      </c>
      <c r="AO474" s="0" t="n">
        <v>9865.49219427718</v>
      </c>
    </row>
    <row r="475" customFormat="false" ht="15.75" hidden="false" customHeight="true" outlineLevel="0" collapsed="false">
      <c r="A475" s="2" t="n">
        <v>41701</v>
      </c>
      <c r="B475" s="0" t="n">
        <v>2014</v>
      </c>
      <c r="C475" s="0" t="s">
        <v>41</v>
      </c>
      <c r="D475" s="5" t="n">
        <v>34019223480000</v>
      </c>
      <c r="F475" s="0" t="s">
        <v>413</v>
      </c>
      <c r="G475" s="0" t="s">
        <v>526</v>
      </c>
      <c r="H475" s="0" t="n">
        <v>40.554067</v>
      </c>
      <c r="I475" s="0" t="n">
        <v>-81.134687</v>
      </c>
      <c r="J475" s="0" t="n">
        <v>7427</v>
      </c>
      <c r="K475" s="0" t="n">
        <v>4350990</v>
      </c>
      <c r="L475" s="0" t="n">
        <f aca="false">K475*8.33</f>
        <v>36243746.7</v>
      </c>
      <c r="M475" s="6" t="n">
        <f aca="false">L475*(100/N475)</f>
        <v>44369534.4288031</v>
      </c>
      <c r="N475" s="0" t="n">
        <v>81.68611</v>
      </c>
      <c r="O475" s="0" t="n">
        <v>3.60282</v>
      </c>
      <c r="Q475" s="0" t="n">
        <v>0.17628</v>
      </c>
      <c r="R475" s="7" t="n">
        <f aca="false">((Q475*M475/100)/2000)*((255+264)/2)</f>
        <v>10148.3463340195</v>
      </c>
      <c r="T475" s="0" t="n">
        <v>4.00567</v>
      </c>
      <c r="X475" s="0" t="n">
        <v>13.23948</v>
      </c>
      <c r="Y475" s="8" t="n">
        <f aca="false">(X475*M475/100)/2000</f>
        <v>2937.14781839725</v>
      </c>
      <c r="Z475" s="0" t="n">
        <v>0.19281</v>
      </c>
      <c r="AA475" s="0" t="n">
        <f aca="false">((Z475*M475/100)/2000)*317.759562841923</f>
        <v>13591.9904266999</v>
      </c>
      <c r="AC475" s="0" t="n">
        <f aca="false">(AB475*M475/100)/2000</f>
        <v>0</v>
      </c>
      <c r="AD475" s="0" t="n">
        <v>0.19281</v>
      </c>
      <c r="AE475" s="0" t="n">
        <f aca="false">(AD475*M475/100)*2000</f>
        <v>171097798.664351</v>
      </c>
      <c r="AG475" s="0" t="n">
        <f aca="false">(AF475*M475/100)/2000</f>
        <v>0</v>
      </c>
      <c r="AH475" s="0" t="n">
        <v>0.19281</v>
      </c>
      <c r="AI475" s="0" t="n">
        <f aca="false">(AH475*M475/100)/2000</f>
        <v>42.7744496660877</v>
      </c>
      <c r="AK475" s="0" t="n">
        <v>0.57843</v>
      </c>
      <c r="AL475" s="0" t="n">
        <f aca="false">(AK475*M475/100)/2000</f>
        <v>128.323348998263</v>
      </c>
      <c r="AO475" s="0" t="n">
        <v>9856.76323243387</v>
      </c>
    </row>
    <row r="476" customFormat="false" ht="15.75" hidden="false" customHeight="true" outlineLevel="0" collapsed="false">
      <c r="A476" s="2" t="n">
        <v>41701</v>
      </c>
      <c r="B476" s="0" t="n">
        <v>2014</v>
      </c>
      <c r="C476" s="0" t="s">
        <v>41</v>
      </c>
      <c r="D476" s="5" t="n">
        <v>34019223280000</v>
      </c>
      <c r="F476" s="0" t="s">
        <v>413</v>
      </c>
      <c r="G476" s="0" t="s">
        <v>527</v>
      </c>
      <c r="H476" s="0" t="n">
        <v>40.441757</v>
      </c>
      <c r="I476" s="0" t="n">
        <v>-80.994143</v>
      </c>
      <c r="J476" s="0" t="n">
        <v>8324</v>
      </c>
      <c r="K476" s="0" t="n">
        <v>4171524</v>
      </c>
      <c r="L476" s="0" t="n">
        <f aca="false">K476*8.33</f>
        <v>34748794.92</v>
      </c>
      <c r="M476" s="6" t="n">
        <f aca="false">L476*(100/N476)</f>
        <v>46280780.6766312</v>
      </c>
      <c r="N476" s="0" t="n">
        <v>75.08256</v>
      </c>
      <c r="O476" s="0" t="n">
        <v>7.04208</v>
      </c>
      <c r="Q476" s="0" t="n">
        <v>0.17407</v>
      </c>
      <c r="R476" s="7" t="n">
        <f aca="false">((Q476*M476/100)/2000)*((255+264)/2)</f>
        <v>10452.7839013646</v>
      </c>
      <c r="T476" s="0" t="n">
        <v>4.94552</v>
      </c>
      <c r="X476" s="0" t="n">
        <v>16.3154</v>
      </c>
      <c r="Y476" s="8" t="n">
        <f aca="false">(X476*M476/100)/2000</f>
        <v>3775.44724525754</v>
      </c>
      <c r="Z476" s="0" t="n">
        <v>0.15569</v>
      </c>
      <c r="AA476" s="0" t="n">
        <f aca="false">((Z476*M476/100)/2000)*317.759562841923</f>
        <v>11448.0107469301</v>
      </c>
      <c r="AC476" s="0" t="n">
        <f aca="false">(AB476*M476/100)/2000</f>
        <v>0</v>
      </c>
      <c r="AD476" s="0" t="n">
        <v>0.15947</v>
      </c>
      <c r="AE476" s="0" t="n">
        <f aca="false">(AD476*M476/100)*2000</f>
        <v>147607921.890047</v>
      </c>
      <c r="AG476" s="0" t="n">
        <f aca="false">(AF476*M476/100)/2000</f>
        <v>0</v>
      </c>
      <c r="AI476" s="0" t="n">
        <f aca="false">(AH476*M476/100)/2000</f>
        <v>0</v>
      </c>
      <c r="AK476" s="0" t="n">
        <v>0.31516</v>
      </c>
      <c r="AL476" s="0" t="n">
        <f aca="false">(AK476*M476/100)/2000</f>
        <v>72.9292541902354</v>
      </c>
      <c r="AO476" s="0" t="n">
        <v>9852.95840775214</v>
      </c>
    </row>
    <row r="477" customFormat="false" ht="15.75" hidden="false" customHeight="true" outlineLevel="0" collapsed="false">
      <c r="A477" s="2" t="n">
        <v>41703</v>
      </c>
      <c r="B477" s="0" t="n">
        <v>2014</v>
      </c>
      <c r="C477" s="0" t="s">
        <v>41</v>
      </c>
      <c r="D477" s="5" t="n">
        <v>34019222590000</v>
      </c>
      <c r="F477" s="0" t="s">
        <v>413</v>
      </c>
      <c r="G477" s="0" t="s">
        <v>528</v>
      </c>
      <c r="H477" s="0" t="n">
        <v>40.503518</v>
      </c>
      <c r="I477" s="0" t="n">
        <v>-80.991662</v>
      </c>
      <c r="J477" s="0" t="n">
        <v>8126</v>
      </c>
      <c r="K477" s="0" t="n">
        <v>3948882</v>
      </c>
      <c r="L477" s="0" t="n">
        <f aca="false">K477*8.33</f>
        <v>32894187.06</v>
      </c>
      <c r="M477" s="6" t="n">
        <f aca="false">L477*(100/N477)</f>
        <v>38500859.2944038</v>
      </c>
      <c r="N477" s="0" t="n">
        <v>85.43754</v>
      </c>
      <c r="Q477" s="0" t="n">
        <v>0.2076</v>
      </c>
      <c r="R477" s="7" t="n">
        <f aca="false">((Q477*M477/100)/2000)*((255+264)/2)</f>
        <v>10370.6299603999</v>
      </c>
      <c r="X477" s="0" t="n">
        <v>14.21623</v>
      </c>
      <c r="Y477" s="8" t="n">
        <f aca="false">(X477*M477/100)/2000</f>
        <v>2736.68535463441</v>
      </c>
      <c r="AA477" s="0" t="n">
        <f aca="false">((Z477*M477/100)/2000)*317.759562841923</f>
        <v>0</v>
      </c>
      <c r="AC477" s="0" t="n">
        <f aca="false">(AB477*M477/100)/2000</f>
        <v>0</v>
      </c>
      <c r="AD477" s="0" t="n">
        <v>0.07518</v>
      </c>
      <c r="AE477" s="0" t="n">
        <f aca="false">(AD477*M477/100)*2000</f>
        <v>57889892.0350656</v>
      </c>
      <c r="AG477" s="0" t="n">
        <f aca="false">(AF477*M477/100)/2000</f>
        <v>0</v>
      </c>
      <c r="AI477" s="0" t="n">
        <f aca="false">(AH477*M477/100)/2000</f>
        <v>0</v>
      </c>
      <c r="AK477" s="0" t="n">
        <v>0.07518</v>
      </c>
      <c r="AL477" s="0" t="n">
        <f aca="false">(AK477*M477/100)/2000</f>
        <v>14.4724730087664</v>
      </c>
      <c r="AO477" s="0" t="n">
        <v>9816.58480816395</v>
      </c>
    </row>
    <row r="478" customFormat="false" ht="15.75" hidden="false" customHeight="true" outlineLevel="0" collapsed="false">
      <c r="A478" s="2" t="n">
        <v>41705</v>
      </c>
      <c r="B478" s="0" t="n">
        <v>2014</v>
      </c>
      <c r="C478" s="0" t="s">
        <v>41</v>
      </c>
      <c r="D478" s="5" t="n">
        <v>34019223290000</v>
      </c>
      <c r="F478" s="0" t="s">
        <v>413</v>
      </c>
      <c r="G478" s="0" t="s">
        <v>529</v>
      </c>
      <c r="H478" s="0" t="n">
        <v>40.441807</v>
      </c>
      <c r="I478" s="0" t="n">
        <v>-80.994171</v>
      </c>
      <c r="J478" s="0" t="n">
        <v>8306</v>
      </c>
      <c r="K478" s="0" t="n">
        <v>4756290</v>
      </c>
      <c r="L478" s="0" t="n">
        <f aca="false">K478*8.33</f>
        <v>39619895.7</v>
      </c>
      <c r="M478" s="6" t="n">
        <f aca="false">L478*(100/N478)</f>
        <v>50098136.3368354</v>
      </c>
      <c r="N478" s="0" t="n">
        <v>79.08457</v>
      </c>
      <c r="O478" s="0" t="n">
        <v>5.59994</v>
      </c>
      <c r="Q478" s="0" t="n">
        <v>0.15054</v>
      </c>
      <c r="R478" s="7" t="n">
        <f aca="false">((Q478*M478/100)/2000)*((255+264)/2)</f>
        <v>9785.45104378099</v>
      </c>
      <c r="T478" s="0" t="n">
        <v>4.26107</v>
      </c>
      <c r="X478" s="0" t="n">
        <v>13.98154</v>
      </c>
      <c r="Y478" s="8" t="n">
        <f aca="false">(X478*M478/100)/2000</f>
        <v>3502.24548559459</v>
      </c>
      <c r="Z478" s="0" t="n">
        <v>0.13487</v>
      </c>
      <c r="AA478" s="0" t="n">
        <f aca="false">((Z478*M478/100)/2000)*317.759562841923</f>
        <v>10735.0868283358</v>
      </c>
      <c r="AC478" s="0" t="n">
        <f aca="false">(AB478*M478/100)/2000</f>
        <v>0</v>
      </c>
      <c r="AD478" s="0" t="n">
        <v>0.13439</v>
      </c>
      <c r="AE478" s="0" t="n">
        <f aca="false">(AD478*M478/100)*2000</f>
        <v>134653770.846146</v>
      </c>
      <c r="AG478" s="0" t="n">
        <f aca="false">(AF478*M478/100)/2000</f>
        <v>0</v>
      </c>
      <c r="AI478" s="0" t="n">
        <f aca="false">(AH478*M478/100)/2000</f>
        <v>0</v>
      </c>
      <c r="AK478" s="0" t="n">
        <v>0.26926</v>
      </c>
      <c r="AL478" s="0" t="n">
        <f aca="false">(AK478*M478/100)/2000</f>
        <v>67.4471209502815</v>
      </c>
      <c r="AO478" s="0" t="n">
        <v>9794.19521741732</v>
      </c>
    </row>
    <row r="479" customFormat="false" ht="15.75" hidden="false" customHeight="true" outlineLevel="0" collapsed="false">
      <c r="A479" s="2" t="n">
        <v>41706</v>
      </c>
      <c r="B479" s="0" t="n">
        <v>2014</v>
      </c>
      <c r="C479" s="0" t="s">
        <v>41</v>
      </c>
      <c r="D479" s="5" t="n">
        <v>34019223400000</v>
      </c>
      <c r="F479" s="0" t="s">
        <v>413</v>
      </c>
      <c r="G479" s="0" t="s">
        <v>530</v>
      </c>
      <c r="H479" s="0" t="n">
        <v>40.553998</v>
      </c>
      <c r="I479" s="0" t="n">
        <v>-81.134652</v>
      </c>
      <c r="J479" s="0" t="n">
        <v>8203</v>
      </c>
      <c r="K479" s="0" t="n">
        <v>5079816</v>
      </c>
      <c r="L479" s="0" t="n">
        <f aca="false">K479*8.33</f>
        <v>42314867.28</v>
      </c>
      <c r="M479" s="6" t="n">
        <f aca="false">L479*(100/N479)</f>
        <v>52379161.8045226</v>
      </c>
      <c r="N479" s="0" t="n">
        <v>80.78569</v>
      </c>
      <c r="O479" s="0" t="n">
        <v>4.39683</v>
      </c>
      <c r="Q479" s="0" t="n">
        <v>0.18318</v>
      </c>
      <c r="R479" s="7" t="n">
        <f aca="false">((Q479*M479/100)/2000)*((255+264)/2)</f>
        <v>12449.2722800098</v>
      </c>
      <c r="T479" s="0" t="n">
        <v>4.0228</v>
      </c>
      <c r="X479" s="0" t="n">
        <v>13.30271</v>
      </c>
      <c r="Y479" s="8" t="n">
        <f aca="false">(X479*M479/100)/2000</f>
        <v>3483.9239976432</v>
      </c>
      <c r="Z479" s="0" t="n">
        <v>0.18697</v>
      </c>
      <c r="AA479" s="0" t="n">
        <f aca="false">((Z479*M479/100)/2000)*317.759562841923</f>
        <v>15559.6242888908</v>
      </c>
      <c r="AC479" s="0" t="n">
        <f aca="false">(AB479*M479/100)/2000</f>
        <v>0</v>
      </c>
      <c r="AD479" s="0" t="n">
        <v>0.18697</v>
      </c>
      <c r="AE479" s="0" t="n">
        <f aca="false">(AD479*M479/100)*2000</f>
        <v>195866637.651832</v>
      </c>
      <c r="AG479" s="0" t="n">
        <f aca="false">(AF479*M479/100)/2000</f>
        <v>0</v>
      </c>
      <c r="AH479" s="0" t="n">
        <v>0.18697</v>
      </c>
      <c r="AI479" s="0" t="n">
        <f aca="false">(AH479*M479/100)/2000</f>
        <v>48.9666594129579</v>
      </c>
      <c r="AK479" s="0" t="n">
        <v>0.56091</v>
      </c>
      <c r="AL479" s="0" t="n">
        <f aca="false">(AK479*M479/100)/2000</f>
        <v>146.899978238874</v>
      </c>
      <c r="AO479" s="0" t="n">
        <v>9785.64646671107</v>
      </c>
    </row>
    <row r="480" customFormat="false" ht="15.75" hidden="false" customHeight="true" outlineLevel="0" collapsed="false">
      <c r="A480" s="2" t="n">
        <v>41707</v>
      </c>
      <c r="B480" s="0" t="n">
        <v>2014</v>
      </c>
      <c r="C480" s="0" t="s">
        <v>48</v>
      </c>
      <c r="D480" s="5" t="n">
        <v>34029217740000</v>
      </c>
      <c r="F480" s="0" t="s">
        <v>413</v>
      </c>
      <c r="G480" s="0" t="s">
        <v>531</v>
      </c>
      <c r="H480" s="0" t="n">
        <v>40.67274</v>
      </c>
      <c r="I480" s="0" t="n">
        <v>-80.884032</v>
      </c>
      <c r="J480" s="0" t="n">
        <v>8073</v>
      </c>
      <c r="K480" s="0" t="n">
        <v>5847198</v>
      </c>
      <c r="L480" s="0" t="n">
        <f aca="false">K480*8.33</f>
        <v>48707159.34</v>
      </c>
      <c r="M480" s="6" t="n">
        <f aca="false">L480*(100/N480)</f>
        <v>57461878.8098291</v>
      </c>
      <c r="N480" s="0" t="n">
        <v>84.7643</v>
      </c>
      <c r="O480" s="0" t="n">
        <v>0.38047</v>
      </c>
      <c r="Q480" s="0" t="n">
        <v>0.18292</v>
      </c>
      <c r="R480" s="7" t="n">
        <f aca="false">((Q480*M480/100)/2000)*((255+264)/2)</f>
        <v>13637.9276162824</v>
      </c>
      <c r="T480" s="0" t="n">
        <v>4.03139</v>
      </c>
      <c r="X480" s="0" t="n">
        <v>13.32452</v>
      </c>
      <c r="Y480" s="8" t="n">
        <f aca="false">(X480*M480/100)/2000</f>
        <v>3828.25976719572</v>
      </c>
      <c r="Z480" s="0" t="n">
        <v>0.20313</v>
      </c>
      <c r="AA480" s="0" t="n">
        <f aca="false">((Z480*M480/100)/2000)*317.759562841923</f>
        <v>18544.8158030161</v>
      </c>
      <c r="AC480" s="0" t="n">
        <f aca="false">(AB480*M480/100)/2000</f>
        <v>0</v>
      </c>
      <c r="AD480" s="0" t="n">
        <v>0.20313</v>
      </c>
      <c r="AE480" s="0" t="n">
        <f aca="false">(AD480*M480/100)*2000</f>
        <v>233444628.852812</v>
      </c>
      <c r="AG480" s="0" t="n">
        <f aca="false">(AF480*M480/100)/2000</f>
        <v>0</v>
      </c>
      <c r="AH480" s="0" t="n">
        <v>0.20313</v>
      </c>
      <c r="AI480" s="0" t="n">
        <f aca="false">(AH480*M480/100)/2000</f>
        <v>58.361157213203</v>
      </c>
      <c r="AK480" s="0" t="n">
        <v>0.60939</v>
      </c>
      <c r="AL480" s="0" t="n">
        <f aca="false">(AK480*M480/100)/2000</f>
        <v>175.083471639609</v>
      </c>
      <c r="AO480" s="0" t="n">
        <v>9785.45104378099</v>
      </c>
    </row>
    <row r="481" customFormat="false" ht="15.75" hidden="false" customHeight="true" outlineLevel="0" collapsed="false">
      <c r="A481" s="2" t="n">
        <v>41707</v>
      </c>
      <c r="B481" s="0" t="n">
        <v>2014</v>
      </c>
      <c r="C481" s="0" t="s">
        <v>41</v>
      </c>
      <c r="D481" s="5" t="n">
        <v>34019222830000</v>
      </c>
      <c r="F481" s="0" t="s">
        <v>413</v>
      </c>
      <c r="G481" s="0" t="s">
        <v>532</v>
      </c>
      <c r="H481" s="0" t="n">
        <v>40.503445</v>
      </c>
      <c r="I481" s="0" t="n">
        <v>-80.991682</v>
      </c>
      <c r="J481" s="0" t="n">
        <v>8118</v>
      </c>
      <c r="K481" s="0" t="n">
        <v>5089182</v>
      </c>
      <c r="L481" s="0" t="n">
        <f aca="false">K481*8.33</f>
        <v>42392886.06</v>
      </c>
      <c r="M481" s="6" t="n">
        <f aca="false">L481*(100/N481)</f>
        <v>51473857.7108818</v>
      </c>
      <c r="N481" s="0" t="n">
        <v>82.35809</v>
      </c>
      <c r="Q481" s="0" t="n">
        <v>0.20468</v>
      </c>
      <c r="R481" s="7" t="n">
        <f aca="false">((Q481*M481/100)/2000)*((255+264)/2)</f>
        <v>13670.0307821516</v>
      </c>
      <c r="X481" s="0" t="n">
        <v>14.02967</v>
      </c>
      <c r="Y481" s="8" t="n">
        <f aca="false">(X481*M481/100)/2000</f>
        <v>3610.80618655314</v>
      </c>
      <c r="AA481" s="0" t="n">
        <f aca="false">((Z481*M481/100)/2000)*317.759562841923</f>
        <v>0</v>
      </c>
      <c r="AC481" s="0" t="n">
        <f aca="false">(AB481*M481/100)/2000</f>
        <v>0</v>
      </c>
      <c r="AD481" s="0" t="n">
        <v>0.07431</v>
      </c>
      <c r="AE481" s="0" t="n">
        <f aca="false">(AD481*M481/100)*2000</f>
        <v>76500447.3299126</v>
      </c>
      <c r="AG481" s="0" t="n">
        <f aca="false">(AF481*M481/100)/2000</f>
        <v>0</v>
      </c>
      <c r="AI481" s="0" t="n">
        <f aca="false">(AH481*M481/100)/2000</f>
        <v>0</v>
      </c>
      <c r="AK481" s="0" t="n">
        <v>0.07431</v>
      </c>
      <c r="AL481" s="0" t="n">
        <f aca="false">(AK481*M481/100)/2000</f>
        <v>19.1251118324781</v>
      </c>
      <c r="AO481" s="0" t="n">
        <v>9783.29403809859</v>
      </c>
    </row>
    <row r="482" customFormat="false" ht="15.75" hidden="false" customHeight="true" outlineLevel="0" collapsed="false">
      <c r="A482" s="2" t="n">
        <v>41709</v>
      </c>
      <c r="B482" s="0" t="n">
        <v>2014</v>
      </c>
      <c r="C482" s="0" t="s">
        <v>41</v>
      </c>
      <c r="D482" s="5" t="n">
        <v>34019223410000</v>
      </c>
      <c r="F482" s="0" t="s">
        <v>413</v>
      </c>
      <c r="G482" s="0" t="s">
        <v>533</v>
      </c>
      <c r="H482" s="0" t="n">
        <v>40.554066</v>
      </c>
      <c r="I482" s="0" t="n">
        <v>-81.134615</v>
      </c>
      <c r="J482" s="0" t="n">
        <v>7435</v>
      </c>
      <c r="K482" s="0" t="n">
        <v>4552590</v>
      </c>
      <c r="L482" s="0" t="n">
        <f aca="false">K482*8.33</f>
        <v>37923074.7</v>
      </c>
      <c r="M482" s="6" t="n">
        <f aca="false">L482*(100/N482)</f>
        <v>44889657.8092143</v>
      </c>
      <c r="N482" s="0" t="n">
        <v>84.48065</v>
      </c>
      <c r="O482" s="0" t="n">
        <v>0.59924</v>
      </c>
      <c r="Q482" s="0" t="n">
        <v>0.18512</v>
      </c>
      <c r="R482" s="7" t="n">
        <f aca="false">((Q482*M482/100)/2000)*((255+264)/2)</f>
        <v>10782.1905561002</v>
      </c>
      <c r="T482" s="0" t="n">
        <v>4.0454</v>
      </c>
      <c r="X482" s="0" t="n">
        <v>13.3936</v>
      </c>
      <c r="Y482" s="8" t="n">
        <f aca="false">(X482*M482/100)/2000</f>
        <v>3006.17060416746</v>
      </c>
      <c r="Z482" s="0" t="n">
        <v>0.18718</v>
      </c>
      <c r="AA482" s="0" t="n">
        <f aca="false">((Z482*M482/100)/2000)*317.759562841923</f>
        <v>13349.7880751142</v>
      </c>
      <c r="AC482" s="0" t="n">
        <f aca="false">(AB482*M482/100)/2000</f>
        <v>0</v>
      </c>
      <c r="AD482" s="0" t="n">
        <v>0.18718</v>
      </c>
      <c r="AE482" s="0" t="n">
        <f aca="false">(AD482*M482/100)*2000</f>
        <v>168048922.974575</v>
      </c>
      <c r="AG482" s="0" t="n">
        <f aca="false">(AF482*M482/100)/2000</f>
        <v>0</v>
      </c>
      <c r="AH482" s="0" t="n">
        <v>0.18718</v>
      </c>
      <c r="AI482" s="0" t="n">
        <f aca="false">(AH482*M482/100)/2000</f>
        <v>42.0122307436437</v>
      </c>
      <c r="AK482" s="0" t="n">
        <v>0.56154</v>
      </c>
      <c r="AL482" s="0" t="n">
        <f aca="false">(AK482*M482/100)/2000</f>
        <v>126.036692230931</v>
      </c>
      <c r="AO482" s="0" t="n">
        <v>9738.31632964352</v>
      </c>
    </row>
    <row r="483" customFormat="false" ht="15.75" hidden="false" customHeight="true" outlineLevel="0" collapsed="false">
      <c r="A483" s="2" t="n">
        <v>41709</v>
      </c>
      <c r="B483" s="0" t="n">
        <v>2014</v>
      </c>
      <c r="C483" s="0" t="s">
        <v>41</v>
      </c>
      <c r="D483" s="5" t="n">
        <v>34019223300000</v>
      </c>
      <c r="F483" s="0" t="s">
        <v>413</v>
      </c>
      <c r="G483" s="0" t="s">
        <v>534</v>
      </c>
      <c r="H483" s="0" t="n">
        <v>40.441707</v>
      </c>
      <c r="I483" s="0" t="n">
        <v>-80.994114</v>
      </c>
      <c r="J483" s="0" t="n">
        <v>8311</v>
      </c>
      <c r="K483" s="0" t="n">
        <v>4787370</v>
      </c>
      <c r="L483" s="0" t="n">
        <f aca="false">K483*8.33</f>
        <v>39878792.1</v>
      </c>
      <c r="M483" s="6" t="n">
        <f aca="false">L483*(100/N483)</f>
        <v>47542823.6356984</v>
      </c>
      <c r="N483" s="0" t="n">
        <v>83.87973</v>
      </c>
      <c r="O483" s="0" t="n">
        <v>0.16183</v>
      </c>
      <c r="Q483" s="0" t="n">
        <v>0.1507</v>
      </c>
      <c r="R483" s="7" t="n">
        <f aca="false">((Q483*M483/100)/2000)*((255+264)/2)</f>
        <v>9296.20281966492</v>
      </c>
      <c r="T483" s="0" t="n">
        <v>4.43252</v>
      </c>
      <c r="X483" s="0" t="n">
        <v>14.64755</v>
      </c>
      <c r="Y483" s="8" t="n">
        <f aca="false">(X483*M483/100)/2000</f>
        <v>3481.92943172537</v>
      </c>
      <c r="Z483" s="0" t="n">
        <v>0.13531</v>
      </c>
      <c r="AA483" s="0" t="n">
        <f aca="false">((Z483*M483/100)/2000)*317.759562841923</f>
        <v>10220.7672665812</v>
      </c>
      <c r="AC483" s="0" t="n">
        <f aca="false">(AB483*M483/100)/2000</f>
        <v>0</v>
      </c>
      <c r="AD483" s="0" t="n">
        <v>0.13588</v>
      </c>
      <c r="AE483" s="0" t="n">
        <f aca="false">(AD483*M483/100)*2000</f>
        <v>129202377.512374</v>
      </c>
      <c r="AG483" s="0" t="n">
        <f aca="false">(AF483*M483/100)/2000</f>
        <v>0</v>
      </c>
      <c r="AI483" s="0" t="n">
        <f aca="false">(AH483*M483/100)/2000</f>
        <v>0</v>
      </c>
      <c r="AK483" s="0" t="n">
        <v>0.27119</v>
      </c>
      <c r="AL483" s="0" t="n">
        <f aca="false">(AK483*M483/100)/2000</f>
        <v>64.4656917088253</v>
      </c>
      <c r="AO483" s="0" t="n">
        <v>9732.22765041786</v>
      </c>
    </row>
    <row r="484" customFormat="false" ht="15.75" hidden="false" customHeight="true" outlineLevel="0" collapsed="false">
      <c r="A484" s="2" t="n">
        <v>41711</v>
      </c>
      <c r="B484" s="0" t="n">
        <v>2014</v>
      </c>
      <c r="C484" s="0" t="s">
        <v>116</v>
      </c>
      <c r="D484" s="5" t="n">
        <v>34067211980000</v>
      </c>
      <c r="F484" s="0" t="s">
        <v>518</v>
      </c>
      <c r="G484" s="0" t="s">
        <v>535</v>
      </c>
      <c r="H484" s="0" t="n">
        <v>40.20655</v>
      </c>
      <c r="I484" s="0" t="n">
        <v>-81.02286</v>
      </c>
      <c r="J484" s="0" t="n">
        <v>8772</v>
      </c>
      <c r="K484" s="0" t="n">
        <v>12917184</v>
      </c>
      <c r="L484" s="0" t="n">
        <f aca="false">K484*8.33</f>
        <v>107600142.72</v>
      </c>
      <c r="M484" s="6" t="n">
        <f aca="false">L484*(100/N484)</f>
        <v>127168921.84771</v>
      </c>
      <c r="N484" s="0" t="n">
        <v>84.61198</v>
      </c>
      <c r="Q484" s="0" t="n">
        <v>0.07356</v>
      </c>
      <c r="R484" s="7" t="n">
        <f aca="false">((Q484*M484/100)/2000)*((255+264)/2)</f>
        <v>12137.523293725</v>
      </c>
      <c r="T484" s="0" t="n">
        <v>2.53533</v>
      </c>
      <c r="U484" s="0" t="n">
        <v>11.50094</v>
      </c>
      <c r="X484" s="0" t="n">
        <v>14.03627</v>
      </c>
      <c r="Y484" s="8" t="n">
        <f aca="false">(X484*M484/100)/2000</f>
        <v>8924.88661331678</v>
      </c>
      <c r="AA484" s="0" t="n">
        <f aca="false">((Z484*M484/100)/2000)*317.759562841923</f>
        <v>0</v>
      </c>
      <c r="AC484" s="0" t="n">
        <f aca="false">(AB484*M484/100)/2000</f>
        <v>0</v>
      </c>
      <c r="AE484" s="0" t="n">
        <f aca="false">(AD484*M484/100)*2000</f>
        <v>0</v>
      </c>
      <c r="AG484" s="0" t="n">
        <f aca="false">(AF484*M484/100)/2000</f>
        <v>0</v>
      </c>
      <c r="AI484" s="0" t="n">
        <f aca="false">(AH484*M484/100)/2000</f>
        <v>0</v>
      </c>
      <c r="AL484" s="0" t="n">
        <f aca="false">(AK484*M484/100)/2000</f>
        <v>0</v>
      </c>
      <c r="AO484" s="0" t="n">
        <v>9725.32866492767</v>
      </c>
    </row>
    <row r="485" customFormat="false" ht="15.75" hidden="false" customHeight="true" outlineLevel="0" collapsed="false">
      <c r="A485" s="2" t="n">
        <v>41712</v>
      </c>
      <c r="B485" s="0" t="n">
        <v>2014</v>
      </c>
      <c r="C485" s="0" t="s">
        <v>75</v>
      </c>
      <c r="D485" s="5" t="n">
        <v>34121244490000</v>
      </c>
      <c r="F485" s="0" t="s">
        <v>471</v>
      </c>
      <c r="G485" s="0" t="s">
        <v>536</v>
      </c>
      <c r="H485" s="0" t="n">
        <v>39.881265</v>
      </c>
      <c r="I485" s="0" t="n">
        <v>-81.404465</v>
      </c>
      <c r="J485" s="0" t="n">
        <v>7808</v>
      </c>
      <c r="K485" s="0" t="n">
        <v>10995222</v>
      </c>
      <c r="L485" s="0" t="n">
        <f aca="false">K485*8.33</f>
        <v>91590199.26</v>
      </c>
      <c r="M485" s="6" t="n">
        <f aca="false">L485*(100/N485)</f>
        <v>100971479.626383</v>
      </c>
      <c r="N485" s="0" t="n">
        <v>90.70898</v>
      </c>
      <c r="Q485" s="0" t="n">
        <v>0.03424</v>
      </c>
      <c r="R485" s="7" t="n">
        <f aca="false">((Q485*M485/100)/2000)*((255+264)/2)</f>
        <v>4485.79934247355</v>
      </c>
      <c r="T485" s="0" t="n">
        <v>1.2677</v>
      </c>
      <c r="V485" s="0" t="n">
        <v>4.9144</v>
      </c>
      <c r="W485" s="0" t="n">
        <v>2.9237</v>
      </c>
      <c r="X485" s="0" t="n">
        <v>9.1058</v>
      </c>
      <c r="Y485" s="8" t="n">
        <f aca="false">(X485*M485/100)/2000</f>
        <v>4597.1304959096</v>
      </c>
      <c r="Z485" s="0" t="n">
        <v>0.04677</v>
      </c>
      <c r="AA485" s="0" t="n">
        <f aca="false">((Z485*M485/100)/2000)*317.759562841923</f>
        <v>7502.99615680227</v>
      </c>
      <c r="AC485" s="0" t="n">
        <f aca="false">(AB485*M485/100)/2000</f>
        <v>0</v>
      </c>
      <c r="AD485" s="0" t="n">
        <v>0.04252</v>
      </c>
      <c r="AE485" s="0" t="n">
        <f aca="false">(AD485*M485/100)*2000</f>
        <v>85866146.2742763</v>
      </c>
      <c r="AG485" s="0" t="n">
        <f aca="false">(AF485*M485/100)/2000</f>
        <v>0</v>
      </c>
      <c r="AH485" s="0" t="n">
        <v>0.00085</v>
      </c>
      <c r="AI485" s="0" t="n">
        <f aca="false">(AH485*M485/100)/2000</f>
        <v>0.429128788412129</v>
      </c>
      <c r="AK485" s="0" t="n">
        <v>0.09014</v>
      </c>
      <c r="AL485" s="0" t="n">
        <f aca="false">(AK485*M485/100)/2000</f>
        <v>45.5078458676109</v>
      </c>
      <c r="AO485" s="0" t="n">
        <v>9718.35469327561</v>
      </c>
    </row>
    <row r="486" customFormat="false" ht="15.75" hidden="false" customHeight="true" outlineLevel="0" collapsed="false">
      <c r="A486" s="2" t="n">
        <v>41712</v>
      </c>
      <c r="B486" s="0" t="n">
        <v>2014</v>
      </c>
      <c r="C486" s="0" t="s">
        <v>138</v>
      </c>
      <c r="D486" s="5" t="n">
        <v>34013206910000</v>
      </c>
      <c r="F486" s="0" t="s">
        <v>240</v>
      </c>
      <c r="G486" s="0" t="s">
        <v>537</v>
      </c>
      <c r="H486" s="0" t="n">
        <v>40.03265295</v>
      </c>
      <c r="I486" s="0" t="n">
        <v>-81.14581314</v>
      </c>
      <c r="J486" s="0" t="n">
        <v>8461</v>
      </c>
      <c r="K486" s="0" t="n">
        <v>12983447</v>
      </c>
      <c r="L486" s="0" t="n">
        <f aca="false">K486*8.33</f>
        <v>108152113.51</v>
      </c>
      <c r="M486" s="6" t="n">
        <f aca="false">L486*(100/N486)</f>
        <v>121872988.977218</v>
      </c>
      <c r="N486" s="0" t="n">
        <v>88.74166</v>
      </c>
      <c r="Q486" s="0" t="n">
        <v>0.12608</v>
      </c>
      <c r="R486" s="7" t="n">
        <f aca="false">((Q486*M486/100)/2000)*((255+264)/2)</f>
        <v>19937.0560191963</v>
      </c>
      <c r="U486" s="0" t="n">
        <v>0.15404</v>
      </c>
      <c r="V486" s="0" t="n">
        <v>10.88847</v>
      </c>
      <c r="X486" s="0" t="n">
        <v>11.04251</v>
      </c>
      <c r="Y486" s="8" t="n">
        <f aca="false">(X486*M486/100)/2000</f>
        <v>6728.91849755408</v>
      </c>
      <c r="AA486" s="0" t="n">
        <f aca="false">((Z486*M486/100)/2000)*317.759562841923</f>
        <v>0</v>
      </c>
      <c r="AC486" s="0" t="n">
        <f aca="false">(AB486*M486/100)/2000</f>
        <v>0</v>
      </c>
      <c r="AE486" s="0" t="n">
        <f aca="false">(AD486*M486/100)*2000</f>
        <v>0</v>
      </c>
      <c r="AG486" s="0" t="n">
        <f aca="false">(AF486*M486/100)/2000</f>
        <v>0</v>
      </c>
      <c r="AI486" s="0" t="n">
        <f aca="false">(AH486*M486/100)/2000</f>
        <v>0</v>
      </c>
      <c r="AL486" s="0" t="n">
        <f aca="false">(AK486*M486/100)/2000</f>
        <v>0</v>
      </c>
      <c r="AO486" s="0" t="n">
        <v>9713.88726811168</v>
      </c>
    </row>
    <row r="487" customFormat="false" ht="15.75" hidden="false" customHeight="true" outlineLevel="0" collapsed="false">
      <c r="A487" s="2" t="n">
        <v>41715</v>
      </c>
      <c r="B487" s="0" t="n">
        <v>2014</v>
      </c>
      <c r="C487" s="0" t="s">
        <v>41</v>
      </c>
      <c r="D487" s="5" t="n">
        <v>34019222820000</v>
      </c>
      <c r="F487" s="0" t="s">
        <v>413</v>
      </c>
      <c r="G487" s="0" t="s">
        <v>538</v>
      </c>
      <c r="H487" s="0" t="n">
        <v>40.503487</v>
      </c>
      <c r="I487" s="0" t="n">
        <v>-80.991602</v>
      </c>
      <c r="J487" s="0" t="n">
        <v>8121</v>
      </c>
      <c r="K487" s="0" t="n">
        <v>6110706</v>
      </c>
      <c r="L487" s="0" t="n">
        <f aca="false">K487*8.33</f>
        <v>50902180.98</v>
      </c>
      <c r="M487" s="6" t="n">
        <f aca="false">L487*(100/N487)</f>
        <v>64186501.8165641</v>
      </c>
      <c r="N487" s="0" t="n">
        <v>79.30356</v>
      </c>
      <c r="O487" s="0" t="n">
        <v>6.55342</v>
      </c>
      <c r="Q487" s="0" t="n">
        <v>0.13491</v>
      </c>
      <c r="R487" s="7" t="n">
        <f aca="false">((Q487*M487/100)/2000)*((255+264)/2)</f>
        <v>11235.5727456943</v>
      </c>
      <c r="X487" s="0" t="n">
        <v>13.56106</v>
      </c>
      <c r="Y487" s="8" t="n">
        <f aca="false">(X487*M487/100)/2000</f>
        <v>4352.18501162267</v>
      </c>
      <c r="AA487" s="0" t="n">
        <f aca="false">((Z487*M487/100)/2000)*317.759562841923</f>
        <v>0</v>
      </c>
      <c r="AC487" s="0" t="n">
        <f aca="false">(AB487*M487/100)/2000</f>
        <v>0</v>
      </c>
      <c r="AD487" s="0" t="n">
        <v>0.07753</v>
      </c>
      <c r="AE487" s="0" t="n">
        <f aca="false">(AD487*M487/100)*2000</f>
        <v>99527589.7167643</v>
      </c>
      <c r="AG487" s="0" t="n">
        <f aca="false">(AF487*M487/100)/2000</f>
        <v>0</v>
      </c>
      <c r="AI487" s="0" t="n">
        <f aca="false">(AH487*M487/100)/2000</f>
        <v>0</v>
      </c>
      <c r="AK487" s="0" t="n">
        <v>0.07753</v>
      </c>
      <c r="AL487" s="0" t="n">
        <f aca="false">(AK487*M487/100)/2000</f>
        <v>24.8818974291911</v>
      </c>
      <c r="AO487" s="0" t="n">
        <v>9684.21910384305</v>
      </c>
    </row>
    <row r="488" customFormat="false" ht="15.75" hidden="false" customHeight="true" outlineLevel="0" collapsed="false">
      <c r="A488" s="2" t="n">
        <v>41718</v>
      </c>
      <c r="B488" s="0" t="n">
        <v>2014</v>
      </c>
      <c r="C488" s="0" t="s">
        <v>116</v>
      </c>
      <c r="D488" s="5" t="n">
        <v>34067211820000</v>
      </c>
      <c r="F488" s="0" t="s">
        <v>518</v>
      </c>
      <c r="G488" s="0" t="s">
        <v>539</v>
      </c>
      <c r="H488" s="0" t="n">
        <v>40.20542</v>
      </c>
      <c r="I488" s="0" t="n">
        <v>-81.02537</v>
      </c>
      <c r="J488" s="0" t="n">
        <v>8759</v>
      </c>
      <c r="K488" s="0" t="n">
        <v>12352284</v>
      </c>
      <c r="L488" s="0" t="n">
        <f aca="false">K488*8.33</f>
        <v>102894525.72</v>
      </c>
      <c r="M488" s="6" t="n">
        <f aca="false">L488*(100/N488)</f>
        <v>121126469.849029</v>
      </c>
      <c r="N488" s="0" t="n">
        <v>84.94801</v>
      </c>
      <c r="Q488" s="0" t="n">
        <v>0.06592</v>
      </c>
      <c r="R488" s="7" t="n">
        <f aca="false">((Q488*M488/100)/2000)*((255+264)/2)</f>
        <v>10360.0923179513</v>
      </c>
      <c r="X488" s="0" t="n">
        <v>14.05437</v>
      </c>
      <c r="Y488" s="8" t="n">
        <f aca="false">(X488*M488/100)/2000</f>
        <v>8511.78112026048</v>
      </c>
      <c r="AA488" s="0" t="n">
        <f aca="false">((Z488*M488/100)/2000)*317.759562841923</f>
        <v>0</v>
      </c>
      <c r="AC488" s="0" t="n">
        <f aca="false">(AB488*M488/100)/2000</f>
        <v>0</v>
      </c>
      <c r="AE488" s="0" t="n">
        <f aca="false">(AD488*M488/100)*2000</f>
        <v>0</v>
      </c>
      <c r="AG488" s="0" t="n">
        <f aca="false">(AF488*M488/100)/2000</f>
        <v>0</v>
      </c>
      <c r="AI488" s="0" t="n">
        <f aca="false">(AH488*M488/100)/2000</f>
        <v>0</v>
      </c>
      <c r="AL488" s="0" t="n">
        <f aca="false">(AK488*M488/100)/2000</f>
        <v>0</v>
      </c>
      <c r="AO488" s="0" t="n">
        <v>9620.74883574799</v>
      </c>
    </row>
    <row r="489" customFormat="false" ht="15.75" hidden="false" customHeight="true" outlineLevel="0" collapsed="false">
      <c r="A489" s="2" t="n">
        <v>41718</v>
      </c>
      <c r="B489" s="0" t="n">
        <v>2014</v>
      </c>
      <c r="C489" s="0" t="s">
        <v>41</v>
      </c>
      <c r="D489" s="5" t="n">
        <v>34019224800000</v>
      </c>
      <c r="F489" s="0" t="s">
        <v>413</v>
      </c>
      <c r="G489" s="0" t="s">
        <v>540</v>
      </c>
      <c r="H489" s="0" t="n">
        <v>40.650494</v>
      </c>
      <c r="I489" s="0" t="n">
        <v>-81.037818</v>
      </c>
      <c r="J489" s="0" t="n">
        <v>7554</v>
      </c>
      <c r="K489" s="0" t="n">
        <v>8645154</v>
      </c>
      <c r="L489" s="0" t="n">
        <f aca="false">K489*8.33</f>
        <v>72014132.82</v>
      </c>
      <c r="M489" s="6" t="n">
        <f aca="false">L489*(100/N489)</f>
        <v>85074668.2827682</v>
      </c>
      <c r="N489" s="0" t="n">
        <v>84.64815</v>
      </c>
      <c r="O489" s="0" t="n">
        <v>0.34068</v>
      </c>
      <c r="Q489" s="0" t="n">
        <v>0.22787</v>
      </c>
      <c r="R489" s="7" t="n">
        <f aca="false">((Q489*M489/100)/2000)*((255+264)/2)</f>
        <v>25153.2891484187</v>
      </c>
      <c r="X489" s="0" t="n">
        <v>11.98489</v>
      </c>
      <c r="Y489" s="8" t="n">
        <f aca="false">(X489*M489/100)/2000</f>
        <v>5098.05270577733</v>
      </c>
      <c r="Z489" s="0" t="n">
        <v>0.14249</v>
      </c>
      <c r="AA489" s="0" t="n">
        <f aca="false">((Z489*M489/100)/2000)*317.759562841923</f>
        <v>19259.8670347784</v>
      </c>
      <c r="AC489" s="0" t="n">
        <f aca="false">(AB489*M489/100)/2000</f>
        <v>0</v>
      </c>
      <c r="AD489" s="0" t="n">
        <v>0.14249</v>
      </c>
      <c r="AE489" s="0" t="n">
        <f aca="false">(AD489*M489/100)*2000</f>
        <v>242445789.672233</v>
      </c>
      <c r="AG489" s="0" t="n">
        <f aca="false">(AF489*M489/100)/2000</f>
        <v>0</v>
      </c>
      <c r="AH489" s="0" t="n">
        <v>0.14249</v>
      </c>
      <c r="AI489" s="0" t="n">
        <f aca="false">(AH489*M489/100)/2000</f>
        <v>60.6114474180582</v>
      </c>
      <c r="AK489" s="0" t="n">
        <v>0.42747</v>
      </c>
      <c r="AL489" s="0" t="n">
        <f aca="false">(AK489*M489/100)/2000</f>
        <v>181.834342254175</v>
      </c>
      <c r="AO489" s="0" t="n">
        <v>9603.53634285494</v>
      </c>
    </row>
    <row r="490" customFormat="false" ht="15.75" hidden="false" customHeight="true" outlineLevel="0" collapsed="false">
      <c r="A490" s="2" t="n">
        <v>41719</v>
      </c>
      <c r="B490" s="0" t="n">
        <v>2014</v>
      </c>
      <c r="C490" s="0" t="s">
        <v>138</v>
      </c>
      <c r="D490" s="5" t="n">
        <v>34013207160000</v>
      </c>
      <c r="F490" s="0" t="s">
        <v>240</v>
      </c>
      <c r="G490" s="0" t="s">
        <v>541</v>
      </c>
      <c r="H490" s="0" t="n">
        <v>39.89258872</v>
      </c>
      <c r="I490" s="0" t="n">
        <v>-81.15875154</v>
      </c>
      <c r="J490" s="0" t="n">
        <v>9035</v>
      </c>
      <c r="K490" s="0" t="n">
        <v>17423834</v>
      </c>
      <c r="L490" s="0" t="n">
        <f aca="false">K490*8.33</f>
        <v>145140537.22</v>
      </c>
      <c r="M490" s="6" t="n">
        <f aca="false">L490*(100/N490)</f>
        <v>158126536.735522</v>
      </c>
      <c r="N490" s="0" t="n">
        <v>91.78759</v>
      </c>
      <c r="Q490" s="0" t="n">
        <v>0.16971</v>
      </c>
      <c r="R490" s="7" t="n">
        <f aca="false">((Q490*M490/100)/2000)*((255+264)/2)</f>
        <v>34819.2617778275</v>
      </c>
      <c r="V490" s="0" t="n">
        <v>7.95893</v>
      </c>
      <c r="Y490" s="8" t="n">
        <f aca="false">(X490*M490/100)/2000</f>
        <v>0</v>
      </c>
      <c r="AA490" s="0" t="n">
        <f aca="false">((Z490*M490/100)/2000)*317.759562841923</f>
        <v>0</v>
      </c>
      <c r="AC490" s="0" t="n">
        <f aca="false">(AB490*M490/100)/2000</f>
        <v>0</v>
      </c>
      <c r="AE490" s="0" t="n">
        <f aca="false">(AD490*M490/100)*2000</f>
        <v>0</v>
      </c>
      <c r="AG490" s="0" t="n">
        <f aca="false">(AF490*M490/100)/2000</f>
        <v>0</v>
      </c>
      <c r="AI490" s="0" t="n">
        <f aca="false">(AH490*M490/100)/2000</f>
        <v>0</v>
      </c>
      <c r="AL490" s="0" t="n">
        <f aca="false">(AK490*M490/100)/2000</f>
        <v>0</v>
      </c>
      <c r="AO490" s="0" t="n">
        <v>9602.51052586411</v>
      </c>
    </row>
    <row r="491" customFormat="false" ht="15.75" hidden="false" customHeight="true" outlineLevel="0" collapsed="false">
      <c r="A491" s="2" t="n">
        <v>41719</v>
      </c>
      <c r="B491" s="0" t="n">
        <v>2014</v>
      </c>
      <c r="C491" s="0" t="s">
        <v>41</v>
      </c>
      <c r="D491" s="5" t="n">
        <v>34019224140000</v>
      </c>
      <c r="F491" s="0" t="s">
        <v>413</v>
      </c>
      <c r="G491" s="0" t="s">
        <v>542</v>
      </c>
      <c r="H491" s="0" t="n">
        <v>40.599681</v>
      </c>
      <c r="I491" s="0" t="n">
        <v>-80.969457</v>
      </c>
      <c r="J491" s="0" t="n">
        <v>8042</v>
      </c>
      <c r="K491" s="0" t="n">
        <v>6509286</v>
      </c>
      <c r="L491" s="0" t="n">
        <f aca="false">K491*8.33</f>
        <v>54222352.38</v>
      </c>
      <c r="M491" s="6" t="n">
        <f aca="false">L491*(100/N491)</f>
        <v>64532450.2855693</v>
      </c>
      <c r="N491" s="0" t="n">
        <v>84.02339</v>
      </c>
      <c r="O491" s="0" t="n">
        <v>1.97662</v>
      </c>
      <c r="Q491" s="0" t="n">
        <v>0.1797</v>
      </c>
      <c r="R491" s="7" t="n">
        <f aca="false">((Q491*M491/100)/2000)*((255+264)/2)</f>
        <v>15046.434507921</v>
      </c>
      <c r="T491" s="0" t="n">
        <v>3.66118</v>
      </c>
      <c r="X491" s="0" t="n">
        <v>12.47032</v>
      </c>
      <c r="Y491" s="8" t="n">
        <f aca="false">(X491*M491/100)/2000</f>
        <v>4023.7015272257</v>
      </c>
      <c r="Z491" s="0" t="n">
        <v>0.22543</v>
      </c>
      <c r="AA491" s="0" t="n">
        <f aca="false">((Z491*M491/100)/2000)*317.759562841923</f>
        <v>23113.1160677057</v>
      </c>
      <c r="AC491" s="0" t="n">
        <f aca="false">(AB491*M491/100)/2000</f>
        <v>0</v>
      </c>
      <c r="AD491" s="0" t="n">
        <v>0.22543</v>
      </c>
      <c r="AE491" s="0" t="n">
        <f aca="false">(AD491*M491/100)*2000</f>
        <v>290951005.357518</v>
      </c>
      <c r="AG491" s="0" t="n">
        <f aca="false">(AF491*M491/100)/2000</f>
        <v>0</v>
      </c>
      <c r="AH491" s="0" t="n">
        <v>0.22543</v>
      </c>
      <c r="AI491" s="0" t="n">
        <f aca="false">(AH491*M491/100)/2000</f>
        <v>72.7377513393794</v>
      </c>
      <c r="AK491" s="0" t="n">
        <v>0.67629</v>
      </c>
      <c r="AL491" s="0" t="n">
        <f aca="false">(AK491*M491/100)/2000</f>
        <v>218.213254018138</v>
      </c>
      <c r="AO491" s="0" t="n">
        <v>9599.65148339926</v>
      </c>
    </row>
    <row r="492" customFormat="false" ht="15.75" hidden="false" customHeight="true" outlineLevel="0" collapsed="false">
      <c r="A492" s="2" t="n">
        <v>41719</v>
      </c>
      <c r="B492" s="0" t="n">
        <v>2014</v>
      </c>
      <c r="C492" s="0" t="s">
        <v>116</v>
      </c>
      <c r="D492" s="5" t="n">
        <v>34067212200000</v>
      </c>
      <c r="F492" s="0" t="s">
        <v>413</v>
      </c>
      <c r="G492" s="0" t="s">
        <v>543</v>
      </c>
      <c r="H492" s="0" t="n">
        <v>40.417651</v>
      </c>
      <c r="I492" s="0" t="n">
        <v>-81.052606</v>
      </c>
      <c r="J492" s="0" t="n">
        <v>8181</v>
      </c>
      <c r="K492" s="0" t="n">
        <v>8796858</v>
      </c>
      <c r="L492" s="0" t="n">
        <f aca="false">K492*8.33</f>
        <v>73277827.14</v>
      </c>
      <c r="M492" s="6" t="n">
        <f aca="false">L492*(100/N492)</f>
        <v>87787293.4427608</v>
      </c>
      <c r="N492" s="0" t="n">
        <v>83.47202</v>
      </c>
      <c r="O492" s="0" t="n">
        <v>3.67815</v>
      </c>
      <c r="Q492" s="0" t="n">
        <v>0.10793</v>
      </c>
      <c r="R492" s="7" t="n">
        <f aca="false">((Q492*M492/100)/2000)*((255+264)/2)</f>
        <v>12293.6601492071</v>
      </c>
      <c r="T492" s="0" t="n">
        <v>3.83525</v>
      </c>
      <c r="X492" s="0" t="n">
        <v>9.50515</v>
      </c>
      <c r="Y492" s="8" t="n">
        <f aca="false">(X492*M492/100)/2000</f>
        <v>4172.15696133729</v>
      </c>
      <c r="Z492" s="0" t="n">
        <v>0.0854</v>
      </c>
      <c r="AA492" s="0" t="n">
        <f aca="false">((Z492*M492/100)/2000)*317.759562841923</f>
        <v>11911.27259864</v>
      </c>
      <c r="AC492" s="0" t="n">
        <f aca="false">(AB492*M492/100)/2000</f>
        <v>0</v>
      </c>
      <c r="AD492" s="0" t="n">
        <v>0.07764</v>
      </c>
      <c r="AE492" s="0" t="n">
        <f aca="false">(AD492*M492/100)*2000</f>
        <v>136316109.257919</v>
      </c>
      <c r="AG492" s="0" t="n">
        <f aca="false">(AF492*M492/100)/2000</f>
        <v>0</v>
      </c>
      <c r="AH492" s="0" t="n">
        <v>0.00311</v>
      </c>
      <c r="AI492" s="0" t="n">
        <f aca="false">(AH492*M492/100)/2000</f>
        <v>1.36509241303493</v>
      </c>
      <c r="AK492" s="0" t="n">
        <v>0.16615</v>
      </c>
      <c r="AL492" s="0" t="n">
        <f aca="false">(AK492*M492/100)/2000</f>
        <v>72.9292940275736</v>
      </c>
      <c r="AO492" s="0" t="n">
        <v>9598.00751337788</v>
      </c>
    </row>
    <row r="493" customFormat="false" ht="15.75" hidden="false" customHeight="true" outlineLevel="0" collapsed="false">
      <c r="A493" s="2" t="n">
        <v>41719</v>
      </c>
      <c r="B493" s="0" t="n">
        <v>2014</v>
      </c>
      <c r="C493" s="0" t="s">
        <v>41</v>
      </c>
      <c r="D493" s="5" t="n">
        <v>34019224760000</v>
      </c>
      <c r="F493" s="0" t="s">
        <v>413</v>
      </c>
      <c r="G493" s="0" t="s">
        <v>544</v>
      </c>
      <c r="H493" s="0" t="n">
        <v>40.650495</v>
      </c>
      <c r="I493" s="0" t="n">
        <v>-81.03789</v>
      </c>
      <c r="J493" s="0" t="n">
        <v>7544</v>
      </c>
      <c r="K493" s="0" t="n">
        <v>4922946</v>
      </c>
      <c r="L493" s="0" t="n">
        <f aca="false">K493*8.33</f>
        <v>41008140.18</v>
      </c>
      <c r="M493" s="6" t="n">
        <f aca="false">L493*(100/N493)</f>
        <v>51504538.507951</v>
      </c>
      <c r="N493" s="0" t="n">
        <v>79.62044</v>
      </c>
      <c r="O493" s="0" t="n">
        <v>5.82628</v>
      </c>
      <c r="Q493" s="0" t="n">
        <v>0.18016</v>
      </c>
      <c r="R493" s="7" t="n">
        <f aca="false">((Q493*M493/100)/2000)*((255+264)/2)</f>
        <v>12039.5773107262</v>
      </c>
      <c r="T493" s="0" t="n">
        <v>3.94803</v>
      </c>
      <c r="X493" s="0" t="n">
        <v>13.07137</v>
      </c>
      <c r="Y493" s="8" t="n">
        <f aca="false">(X493*M493/100)/2000</f>
        <v>3366.17439758338</v>
      </c>
      <c r="Z493" s="0" t="n">
        <v>0.18175</v>
      </c>
      <c r="AA493" s="0" t="n">
        <f aca="false">((Z493*M493/100)/2000)*317.759562841923</f>
        <v>14872.6566984511</v>
      </c>
      <c r="AC493" s="0" t="n">
        <f aca="false">(AB493*M493/100)/2000</f>
        <v>0</v>
      </c>
      <c r="AD493" s="0" t="n">
        <v>0.18175</v>
      </c>
      <c r="AE493" s="0" t="n">
        <f aca="false">(AD493*M493/100)*2000</f>
        <v>187218997.476402</v>
      </c>
      <c r="AG493" s="0" t="n">
        <f aca="false">(AF493*M493/100)/2000</f>
        <v>0</v>
      </c>
      <c r="AH493" s="0" t="n">
        <v>0.18175</v>
      </c>
      <c r="AI493" s="0" t="n">
        <f aca="false">(AH493*M493/100)/2000</f>
        <v>46.8047493691005</v>
      </c>
      <c r="AK493" s="0" t="n">
        <v>0.54525</v>
      </c>
      <c r="AL493" s="0" t="n">
        <f aca="false">(AK493*M493/100)/2000</f>
        <v>140.414248107301</v>
      </c>
      <c r="AO493" s="0" t="n">
        <v>9540.33911085123</v>
      </c>
    </row>
    <row r="494" customFormat="false" ht="15.75" hidden="false" customHeight="true" outlineLevel="0" collapsed="false">
      <c r="A494" s="2" t="n">
        <v>41719</v>
      </c>
      <c r="B494" s="0" t="n">
        <v>2014</v>
      </c>
      <c r="C494" s="0" t="s">
        <v>41</v>
      </c>
      <c r="D494" s="5" t="n">
        <v>34019222810000</v>
      </c>
      <c r="F494" s="0" t="s">
        <v>413</v>
      </c>
      <c r="G494" s="0" t="s">
        <v>545</v>
      </c>
      <c r="H494" s="0" t="n">
        <v>40.503385</v>
      </c>
      <c r="I494" s="0" t="n">
        <v>-80.991562</v>
      </c>
      <c r="J494" s="0" t="n">
        <v>8209</v>
      </c>
      <c r="K494" s="0" t="n">
        <v>5094642</v>
      </c>
      <c r="L494" s="0" t="n">
        <f aca="false">K494*8.33</f>
        <v>42438367.86</v>
      </c>
      <c r="M494" s="6" t="n">
        <f aca="false">L494*(100/N494)</f>
        <v>54951422.1363821</v>
      </c>
      <c r="N494" s="0" t="n">
        <v>77.22888</v>
      </c>
      <c r="O494" s="0" t="n">
        <v>8.10916</v>
      </c>
      <c r="Q494" s="0" t="n">
        <v>0.20095</v>
      </c>
      <c r="R494" s="7" t="n">
        <f aca="false">((Q494*M494/100)/2000)*((255+264)/2)</f>
        <v>14327.628541102</v>
      </c>
      <c r="X494" s="0" t="n">
        <v>13.84829</v>
      </c>
      <c r="Y494" s="8" t="n">
        <f aca="false">(X494*M494/100)/2000</f>
        <v>3804.9161482852</v>
      </c>
      <c r="AA494" s="0" t="n">
        <f aca="false">((Z494*M494/100)/2000)*317.759562841923</f>
        <v>0</v>
      </c>
      <c r="AC494" s="0" t="n">
        <f aca="false">(AB494*M494/100)/2000</f>
        <v>0</v>
      </c>
      <c r="AD494" s="0" t="n">
        <v>0.07464</v>
      </c>
      <c r="AE494" s="0" t="n">
        <f aca="false">(AD494*M494/100)*2000</f>
        <v>82031482.9651913</v>
      </c>
      <c r="AG494" s="0" t="n">
        <f aca="false">(AF494*M494/100)/2000</f>
        <v>0</v>
      </c>
      <c r="AI494" s="0" t="n">
        <f aca="false">(AH494*M494/100)/2000</f>
        <v>0</v>
      </c>
      <c r="AK494" s="0" t="n">
        <v>0.07464</v>
      </c>
      <c r="AL494" s="0" t="n">
        <f aca="false">(AK494*M494/100)/2000</f>
        <v>20.5078707412978</v>
      </c>
      <c r="AO494" s="0" t="n">
        <v>9535.14618967587</v>
      </c>
    </row>
    <row r="495" customFormat="false" ht="15.75" hidden="false" customHeight="true" outlineLevel="0" collapsed="false">
      <c r="A495" s="2" t="n">
        <v>41722</v>
      </c>
      <c r="B495" s="0" t="n">
        <v>2014</v>
      </c>
      <c r="C495" s="0" t="s">
        <v>41</v>
      </c>
      <c r="D495" s="5" t="n">
        <v>34019224980000</v>
      </c>
      <c r="F495" s="0" t="s">
        <v>503</v>
      </c>
      <c r="G495" s="0" t="s">
        <v>546</v>
      </c>
      <c r="H495" s="0" t="n">
        <v>40.6066202</v>
      </c>
      <c r="I495" s="0" t="n">
        <v>-81.0754643</v>
      </c>
      <c r="J495" s="0" t="n">
        <v>7626</v>
      </c>
      <c r="K495" s="0" t="n">
        <v>7553490</v>
      </c>
      <c r="L495" s="0" t="n">
        <f aca="false">K495*8.33</f>
        <v>62920571.7</v>
      </c>
      <c r="M495" s="6" t="n">
        <f aca="false">L495*(100/N495)</f>
        <v>71428977.1740402</v>
      </c>
      <c r="N495" s="0" t="n">
        <v>88.0883</v>
      </c>
      <c r="Q495" s="0" t="n">
        <v>0.09126</v>
      </c>
      <c r="R495" s="7" t="n">
        <f aca="false">((Q495*M495/100)/2000)*((255+264)/2)</f>
        <v>8457.89447283152</v>
      </c>
      <c r="X495" s="0" t="n">
        <v>10.55582</v>
      </c>
      <c r="Y495" s="8" t="n">
        <f aca="false">(X495*M495/100)/2000</f>
        <v>3769.95712916638</v>
      </c>
      <c r="Z495" s="0" t="n">
        <v>0.01096</v>
      </c>
      <c r="AA495" s="0" t="n">
        <f aca="false">((Z495*M495/100)/2000)*317.759562841923</f>
        <v>1243.80878274656</v>
      </c>
      <c r="AC495" s="0" t="n">
        <f aca="false">(AB495*M495/100)/2000</f>
        <v>0</v>
      </c>
      <c r="AD495" s="0" t="n">
        <v>0.00996</v>
      </c>
      <c r="AE495" s="0" t="n">
        <f aca="false">(AD495*M495/100)*2000</f>
        <v>14228652.2530688</v>
      </c>
      <c r="AG495" s="0" t="n">
        <f aca="false">(AF495*M495/100)/2000</f>
        <v>0</v>
      </c>
      <c r="AH495" s="0" t="n">
        <v>0.001</v>
      </c>
      <c r="AI495" s="0" t="n">
        <f aca="false">(AH495*M495/100)/2000</f>
        <v>0.357144885870201</v>
      </c>
      <c r="AK495" s="0" t="n">
        <v>0.02192</v>
      </c>
      <c r="AL495" s="0" t="n">
        <f aca="false">(AK495*M495/100)/2000</f>
        <v>7.8286158982748</v>
      </c>
      <c r="AO495" s="0" t="n">
        <v>9523.69865256887</v>
      </c>
    </row>
    <row r="496" customFormat="false" ht="15.75" hidden="false" customHeight="true" outlineLevel="0" collapsed="false">
      <c r="A496" s="2" t="n">
        <v>41722</v>
      </c>
      <c r="B496" s="0" t="n">
        <v>2014</v>
      </c>
      <c r="C496" s="0" t="s">
        <v>41</v>
      </c>
      <c r="D496" s="5" t="n">
        <v>34019225300000</v>
      </c>
      <c r="F496" s="0" t="s">
        <v>503</v>
      </c>
      <c r="G496" s="0" t="s">
        <v>547</v>
      </c>
      <c r="H496" s="0" t="n">
        <v>40.6066099</v>
      </c>
      <c r="I496" s="0" t="n">
        <v>-81.0843364</v>
      </c>
      <c r="J496" s="0" t="n">
        <v>7631</v>
      </c>
      <c r="K496" s="0" t="n">
        <v>7322028</v>
      </c>
      <c r="L496" s="0" t="n">
        <f aca="false">K496*8.33</f>
        <v>60992493.24</v>
      </c>
      <c r="M496" s="6" t="n">
        <f aca="false">L496*(100/N496)</f>
        <v>69797807.7586722</v>
      </c>
      <c r="N496" s="0" t="n">
        <v>87.38454</v>
      </c>
      <c r="Q496" s="0" t="n">
        <v>0.08943</v>
      </c>
      <c r="R496" s="7" t="n">
        <f aca="false">((Q496*M496/100)/2000)*((255+264)/2)</f>
        <v>8099.01828734582</v>
      </c>
      <c r="X496" s="0" t="n">
        <v>11.29406</v>
      </c>
      <c r="Y496" s="8" t="n">
        <f aca="false">(X496*M496/100)/2000</f>
        <v>3941.50314347455</v>
      </c>
      <c r="Z496" s="0" t="n">
        <v>0.00681</v>
      </c>
      <c r="AA496" s="0" t="n">
        <f aca="false">((Z496*M496/100)/2000)*317.759562841923</f>
        <v>755.192255988525</v>
      </c>
      <c r="AC496" s="0" t="n">
        <f aca="false">(AB496*M496/100)/2000</f>
        <v>0</v>
      </c>
      <c r="AD496" s="0" t="n">
        <v>0.00619</v>
      </c>
      <c r="AE496" s="0" t="n">
        <f aca="false">(AD496*M496/100)*2000</f>
        <v>8640968.60052362</v>
      </c>
      <c r="AG496" s="0" t="n">
        <f aca="false">(AF496*M496/100)/2000</f>
        <v>0</v>
      </c>
      <c r="AH496" s="0" t="n">
        <v>0.00062</v>
      </c>
      <c r="AI496" s="0" t="n">
        <f aca="false">(AH496*M496/100)/2000</f>
        <v>0.216373204051884</v>
      </c>
      <c r="AK496" s="0" t="n">
        <v>0.01362</v>
      </c>
      <c r="AL496" s="0" t="n">
        <f aca="false">(AK496*M496/100)/2000</f>
        <v>4.75323070836558</v>
      </c>
      <c r="AO496" s="0" t="n">
        <v>9522.53779677552</v>
      </c>
    </row>
    <row r="497" customFormat="false" ht="15.75" hidden="false" customHeight="true" outlineLevel="0" collapsed="false">
      <c r="A497" s="2" t="n">
        <v>41722</v>
      </c>
      <c r="B497" s="0" t="n">
        <v>2014</v>
      </c>
      <c r="C497" s="0" t="s">
        <v>41</v>
      </c>
      <c r="D497" s="5" t="n">
        <v>34019225540000</v>
      </c>
      <c r="F497" s="0" t="s">
        <v>503</v>
      </c>
      <c r="G497" s="0" t="s">
        <v>548</v>
      </c>
      <c r="H497" s="0" t="n">
        <v>40.6066727</v>
      </c>
      <c r="I497" s="0" t="n">
        <v>-81.0843026</v>
      </c>
      <c r="J497" s="0" t="n">
        <v>7650</v>
      </c>
      <c r="K497" s="0" t="n">
        <v>7343238</v>
      </c>
      <c r="L497" s="0" t="n">
        <f aca="false">K497*8.33</f>
        <v>61169172.54</v>
      </c>
      <c r="M497" s="6" t="n">
        <f aca="false">L497*(100/N497)</f>
        <v>70356241.276519</v>
      </c>
      <c r="N497" s="0" t="n">
        <v>86.94207</v>
      </c>
      <c r="Q497" s="0" t="n">
        <v>0.09262</v>
      </c>
      <c r="R497" s="7" t="n">
        <f aca="false">((Q497*M497/100)/2000)*((255+264)/2)</f>
        <v>8455.02259947296</v>
      </c>
      <c r="X497" s="0" t="n">
        <v>11.69361</v>
      </c>
      <c r="Y497" s="8" t="n">
        <f aca="false">(X497*M497/100)/2000</f>
        <v>4113.59223276757</v>
      </c>
      <c r="Z497" s="0" t="n">
        <v>0.00564</v>
      </c>
      <c r="AA497" s="0" t="n">
        <f aca="false">((Z497*M497/100)/2000)*317.759562841923</f>
        <v>630.449590888616</v>
      </c>
      <c r="AC497" s="0" t="n">
        <f aca="false">(AB497*M497/100)/2000</f>
        <v>0</v>
      </c>
      <c r="AD497" s="0" t="n">
        <v>0.00513</v>
      </c>
      <c r="AE497" s="0" t="n">
        <f aca="false">(AD497*M497/100)*2000</f>
        <v>7218550.35497084</v>
      </c>
      <c r="AG497" s="0" t="n">
        <f aca="false">(AF497*M497/100)/2000</f>
        <v>0</v>
      </c>
      <c r="AH497" s="0" t="n">
        <v>0.00051</v>
      </c>
      <c r="AI497" s="0" t="n">
        <f aca="false">(AH497*M497/100)/2000</f>
        <v>0.179408415255123</v>
      </c>
      <c r="AK497" s="0" t="n">
        <v>0.01128</v>
      </c>
      <c r="AL497" s="0" t="n">
        <f aca="false">(AK497*M497/100)/2000</f>
        <v>3.96809200799567</v>
      </c>
      <c r="AO497" s="0" t="n">
        <v>9521.05891550438</v>
      </c>
    </row>
    <row r="498" customFormat="false" ht="15.75" hidden="false" customHeight="true" outlineLevel="0" collapsed="false">
      <c r="A498" s="2" t="n">
        <v>41723</v>
      </c>
      <c r="B498" s="0" t="n">
        <v>2014</v>
      </c>
      <c r="C498" s="0" t="s">
        <v>41</v>
      </c>
      <c r="D498" s="5" t="n">
        <v>34019224860000</v>
      </c>
      <c r="F498" s="0" t="s">
        <v>503</v>
      </c>
      <c r="G498" s="0" t="s">
        <v>549</v>
      </c>
      <c r="H498" s="0" t="n">
        <v>40.6066333</v>
      </c>
      <c r="I498" s="0" t="n">
        <v>-81.0842314</v>
      </c>
      <c r="J498" s="0" t="n">
        <v>7596</v>
      </c>
      <c r="K498" s="0" t="n">
        <v>7501830</v>
      </c>
      <c r="L498" s="0" t="n">
        <f aca="false">K498*8.33</f>
        <v>62490243.9</v>
      </c>
      <c r="M498" s="6" t="n">
        <f aca="false">L498*(100/N498)</f>
        <v>71601982.8710484</v>
      </c>
      <c r="N498" s="0" t="n">
        <v>87.27446</v>
      </c>
      <c r="Q498" s="0" t="n">
        <v>0.09097</v>
      </c>
      <c r="R498" s="7" t="n">
        <f aca="false">((Q498*M498/100)/2000)*((255+264)/2)</f>
        <v>8451.43801535861</v>
      </c>
      <c r="X498" s="0" t="n">
        <v>11.39383</v>
      </c>
      <c r="Y498" s="8" t="n">
        <f aca="false">(X498*M498/100)/2000</f>
        <v>4079.10410247819</v>
      </c>
      <c r="Z498" s="0" t="n">
        <v>0.00188</v>
      </c>
      <c r="AA498" s="0" t="n">
        <f aca="false">((Z498*M498/100)/2000)*317.759562841923</f>
        <v>213.87081889176</v>
      </c>
      <c r="AC498" s="0" t="n">
        <f aca="false">(AB498*M498/100)/2000</f>
        <v>0</v>
      </c>
      <c r="AD498" s="0" t="n">
        <v>0.00171</v>
      </c>
      <c r="AE498" s="0" t="n">
        <f aca="false">(AD498*M498/100)*2000</f>
        <v>2448787.81418986</v>
      </c>
      <c r="AG498" s="0" t="n">
        <f aca="false">(AF498*M498/100)/2000</f>
        <v>0</v>
      </c>
      <c r="AH498" s="0" t="n">
        <v>0.00017</v>
      </c>
      <c r="AI498" s="0" t="n">
        <f aca="false">(AH498*M498/100)/2000</f>
        <v>0.0608616854403911</v>
      </c>
      <c r="AK498" s="0" t="n">
        <v>0.00376</v>
      </c>
      <c r="AL498" s="0" t="n">
        <f aca="false">(AK498*M498/100)/2000</f>
        <v>1.34611727797571</v>
      </c>
      <c r="AO498" s="0" t="n">
        <v>9495.56957625486</v>
      </c>
    </row>
    <row r="499" customFormat="false" ht="15.75" hidden="false" customHeight="true" outlineLevel="0" collapsed="false">
      <c r="A499" s="2" t="n">
        <v>41723</v>
      </c>
      <c r="B499" s="0" t="n">
        <v>2014</v>
      </c>
      <c r="C499" s="0" t="s">
        <v>41</v>
      </c>
      <c r="D499" s="5" t="n">
        <v>34019225290000</v>
      </c>
      <c r="F499" s="0" t="s">
        <v>503</v>
      </c>
      <c r="G499" s="0" t="s">
        <v>550</v>
      </c>
      <c r="H499" s="0" t="n">
        <v>40.6066437</v>
      </c>
      <c r="I499" s="0" t="n">
        <v>-81.0841807</v>
      </c>
      <c r="J499" s="0" t="n">
        <v>7648</v>
      </c>
      <c r="K499" s="0" t="n">
        <v>6817356</v>
      </c>
      <c r="L499" s="0" t="n">
        <f aca="false">K499*8.33</f>
        <v>56788575.48</v>
      </c>
      <c r="M499" s="6" t="n">
        <f aca="false">L499*(100/N499)</f>
        <v>65148532.9510823</v>
      </c>
      <c r="N499" s="0" t="n">
        <v>87.16785</v>
      </c>
      <c r="Q499" s="0" t="n">
        <v>0.09149</v>
      </c>
      <c r="R499" s="7" t="n">
        <f aca="false">((Q499*M499/100)/2000)*((255+264)/2)</f>
        <v>7733.66996540364</v>
      </c>
      <c r="X499" s="0" t="n">
        <v>11.48978</v>
      </c>
      <c r="Y499" s="8" t="n">
        <f aca="false">(X499*M499/100)/2000</f>
        <v>3742.71155465343</v>
      </c>
      <c r="Z499" s="0" t="n">
        <v>0.00392</v>
      </c>
      <c r="AA499" s="0" t="n">
        <f aca="false">((Z499*M499/100)/2000)*317.759562841923</f>
        <v>405.750759266439</v>
      </c>
      <c r="AC499" s="0" t="n">
        <f aca="false">(AB499*M499/100)/2000</f>
        <v>0</v>
      </c>
      <c r="AD499" s="0" t="n">
        <v>0.00356</v>
      </c>
      <c r="AE499" s="0" t="n">
        <f aca="false">(AD499*M499/100)*2000</f>
        <v>4638575.54611706</v>
      </c>
      <c r="AG499" s="0" t="n">
        <f aca="false">(AF499*M499/100)/2000</f>
        <v>0</v>
      </c>
      <c r="AH499" s="0" t="n">
        <v>0.00036</v>
      </c>
      <c r="AI499" s="0" t="n">
        <f aca="false">(AH499*M499/100)/2000</f>
        <v>0.117267359311948</v>
      </c>
      <c r="AK499" s="0" t="n">
        <v>0.00784</v>
      </c>
      <c r="AL499" s="0" t="n">
        <f aca="false">(AK499*M499/100)/2000</f>
        <v>2.55382249168243</v>
      </c>
      <c r="AO499" s="0" t="n">
        <v>9492.38713430892</v>
      </c>
    </row>
    <row r="500" customFormat="false" ht="15.75" hidden="false" customHeight="true" outlineLevel="0" collapsed="false">
      <c r="A500" s="2" t="n">
        <v>41724</v>
      </c>
      <c r="B500" s="0" t="n">
        <v>2014</v>
      </c>
      <c r="C500" s="0" t="s">
        <v>41</v>
      </c>
      <c r="D500" s="5" t="n">
        <v>34019225280000</v>
      </c>
      <c r="F500" s="0" t="s">
        <v>503</v>
      </c>
      <c r="G500" s="0" t="s">
        <v>551</v>
      </c>
      <c r="H500" s="0" t="n">
        <v>40.6065968</v>
      </c>
      <c r="I500" s="0" t="n">
        <v>-81.0843871</v>
      </c>
      <c r="J500" s="0" t="n">
        <v>7623</v>
      </c>
      <c r="K500" s="0" t="n">
        <v>7830018</v>
      </c>
      <c r="L500" s="0" t="n">
        <f aca="false">K500*8.33</f>
        <v>65224049.94</v>
      </c>
      <c r="M500" s="6" t="n">
        <f aca="false">L500*(100/N500)</f>
        <v>74382541.7155573</v>
      </c>
      <c r="N500" s="0" t="n">
        <v>87.68731</v>
      </c>
      <c r="Q500" s="0" t="n">
        <v>0.09089</v>
      </c>
      <c r="R500" s="7" t="n">
        <f aca="false">((Q500*M500/100)/2000)*((255+264)/2)</f>
        <v>8771.91640844378</v>
      </c>
      <c r="X500" s="0" t="n">
        <v>10.94912</v>
      </c>
      <c r="Y500" s="8" t="n">
        <f aca="false">(X500*M500/100)/2000</f>
        <v>4072.11687574321</v>
      </c>
      <c r="Z500" s="0" t="n">
        <v>0.0163</v>
      </c>
      <c r="AA500" s="0" t="n">
        <f aca="false">((Z500*M500/100)/2000)*317.759562841923</f>
        <v>1926.31476099644</v>
      </c>
      <c r="AC500" s="0" t="n">
        <f aca="false">(AB500*M500/100)/2000</f>
        <v>0</v>
      </c>
      <c r="AD500" s="0" t="n">
        <v>0.01482</v>
      </c>
      <c r="AE500" s="0" t="n">
        <f aca="false">(AD500*M500/100)*2000</f>
        <v>22046985.3644912</v>
      </c>
      <c r="AG500" s="0" t="n">
        <f aca="false">(AF500*M500/100)/2000</f>
        <v>0</v>
      </c>
      <c r="AH500" s="0" t="n">
        <v>0.00148</v>
      </c>
      <c r="AI500" s="0" t="n">
        <f aca="false">(AH500*M500/100)/2000</f>
        <v>0.550430808695124</v>
      </c>
      <c r="AK500" s="0" t="n">
        <v>0.0326</v>
      </c>
      <c r="AL500" s="0" t="n">
        <f aca="false">(AK500*M500/100)/2000</f>
        <v>12.1243542996358</v>
      </c>
      <c r="AO500" s="0" t="n">
        <v>9467.38423893126</v>
      </c>
    </row>
    <row r="501" customFormat="false" ht="15.75" hidden="false" customHeight="true" outlineLevel="0" collapsed="false">
      <c r="A501" s="2" t="n">
        <v>41724</v>
      </c>
      <c r="B501" s="0" t="n">
        <v>2014</v>
      </c>
      <c r="C501" s="0" t="s">
        <v>41</v>
      </c>
      <c r="D501" s="5" t="n">
        <v>34019222800000</v>
      </c>
      <c r="F501" s="0" t="s">
        <v>413</v>
      </c>
      <c r="G501" s="0" t="s">
        <v>552</v>
      </c>
      <c r="H501" s="0" t="n">
        <v>40.503415</v>
      </c>
      <c r="I501" s="0" t="n">
        <v>-80.991622</v>
      </c>
      <c r="J501" s="0" t="n">
        <v>8197</v>
      </c>
      <c r="K501" s="0" t="n">
        <v>7349496</v>
      </c>
      <c r="L501" s="0" t="n">
        <f aca="false">K501*8.33</f>
        <v>61221301.68</v>
      </c>
      <c r="M501" s="6" t="n">
        <f aca="false">L501*(100/N501)</f>
        <v>77470714.2756813</v>
      </c>
      <c r="N501" s="0" t="n">
        <v>79.02509</v>
      </c>
      <c r="O501" s="0" t="n">
        <v>6.14164</v>
      </c>
      <c r="Q501" s="0" t="n">
        <v>0.13834</v>
      </c>
      <c r="R501" s="7" t="n">
        <f aca="false">((Q501*M501/100)/2000)*((255+264)/2)</f>
        <v>13905.6949502348</v>
      </c>
      <c r="X501" s="0" t="n">
        <v>14.28066</v>
      </c>
      <c r="Y501" s="8" t="n">
        <f aca="false">(X501*M501/100)/2000</f>
        <v>5531.66465264075</v>
      </c>
      <c r="AA501" s="0" t="n">
        <f aca="false">((Z501*M501/100)/2000)*317.759562841923</f>
        <v>0</v>
      </c>
      <c r="AC501" s="0" t="n">
        <f aca="false">(AB501*M501/100)/2000</f>
        <v>0</v>
      </c>
      <c r="AD501" s="0" t="n">
        <v>0.02261</v>
      </c>
      <c r="AE501" s="0" t="n">
        <f aca="false">(AD501*M501/100)*2000</f>
        <v>35032256.9954631</v>
      </c>
      <c r="AG501" s="0" t="n">
        <f aca="false">(AF501*M501/100)/2000</f>
        <v>0</v>
      </c>
      <c r="AI501" s="0" t="n">
        <f aca="false">(AH501*M501/100)/2000</f>
        <v>0</v>
      </c>
      <c r="AK501" s="0" t="n">
        <v>0.02261</v>
      </c>
      <c r="AL501" s="0" t="n">
        <f aca="false">(AK501*M501/100)/2000</f>
        <v>8.75806424886577</v>
      </c>
      <c r="AO501" s="0" t="n">
        <v>9451.83181951356</v>
      </c>
    </row>
    <row r="502" customFormat="false" ht="15.75" hidden="false" customHeight="true" outlineLevel="0" collapsed="false">
      <c r="A502" s="2" t="n">
        <v>41725</v>
      </c>
      <c r="B502" s="0" t="n">
        <v>2014</v>
      </c>
      <c r="C502" s="0" t="s">
        <v>41</v>
      </c>
      <c r="D502" s="5" t="n">
        <v>34019224170000</v>
      </c>
      <c r="F502" s="0" t="s">
        <v>413</v>
      </c>
      <c r="G502" s="0" t="s">
        <v>553</v>
      </c>
      <c r="H502" s="0" t="n">
        <v>40.599714</v>
      </c>
      <c r="I502" s="0" t="n">
        <v>-80.969591</v>
      </c>
      <c r="J502" s="0" t="n">
        <v>7954</v>
      </c>
      <c r="K502" s="0" t="n">
        <v>4821390</v>
      </c>
      <c r="L502" s="0" t="n">
        <f aca="false">K502*8.33</f>
        <v>40162178.7</v>
      </c>
      <c r="M502" s="6" t="n">
        <f aca="false">L502*(100/N502)</f>
        <v>48745997.9716162</v>
      </c>
      <c r="N502" s="0" t="n">
        <v>82.39072</v>
      </c>
      <c r="O502" s="0" t="n">
        <v>2.65405</v>
      </c>
      <c r="Q502" s="0" t="n">
        <v>0.19148</v>
      </c>
      <c r="R502" s="7" t="n">
        <f aca="false">((Q502*M502/100)/2000)*((255+264)/2)</f>
        <v>12110.7140898576</v>
      </c>
      <c r="T502" s="0" t="n">
        <v>0.88189</v>
      </c>
      <c r="X502" s="0" t="n">
        <v>13.34744</v>
      </c>
      <c r="Y502" s="8" t="n">
        <f aca="false">(X502*M502/100)/2000</f>
        <v>3253.17141583135</v>
      </c>
      <c r="Z502" s="0" t="n">
        <v>0.22997</v>
      </c>
      <c r="AA502" s="0" t="n">
        <f aca="false">((Z502*M502/100)/2000)*317.759562841923</f>
        <v>17810.6096305663</v>
      </c>
      <c r="AC502" s="0" t="n">
        <f aca="false">(AB502*M502/100)/2000</f>
        <v>0</v>
      </c>
      <c r="AD502" s="0" t="n">
        <v>0.22997</v>
      </c>
      <c r="AE502" s="0" t="n">
        <f aca="false">(AD502*M502/100)*2000</f>
        <v>224202343.070652</v>
      </c>
      <c r="AG502" s="0" t="n">
        <f aca="false">(AF502*M502/100)/2000</f>
        <v>0</v>
      </c>
      <c r="AH502" s="0" t="n">
        <v>0.22997</v>
      </c>
      <c r="AI502" s="0" t="n">
        <f aca="false">(AH502*M502/100)/2000</f>
        <v>56.0505857676629</v>
      </c>
      <c r="AK502" s="0" t="n">
        <v>0.68991</v>
      </c>
      <c r="AL502" s="0" t="n">
        <f aca="false">(AK502*M502/100)/2000</f>
        <v>168.151757302989</v>
      </c>
      <c r="AO502" s="0" t="n">
        <v>9449.31159638973</v>
      </c>
    </row>
    <row r="503" customFormat="false" ht="15.75" hidden="false" customHeight="true" outlineLevel="0" collapsed="false">
      <c r="A503" s="2" t="n">
        <v>41727</v>
      </c>
      <c r="B503" s="0" t="n">
        <v>2014</v>
      </c>
      <c r="C503" s="0" t="s">
        <v>75</v>
      </c>
      <c r="D503" s="5" t="n">
        <v>34121244500000</v>
      </c>
      <c r="F503" s="0" t="s">
        <v>471</v>
      </c>
      <c r="G503" s="0" t="s">
        <v>554</v>
      </c>
      <c r="H503" s="0" t="n">
        <v>39.881295</v>
      </c>
      <c r="I503" s="0" t="n">
        <v>-81.404429</v>
      </c>
      <c r="J503" s="0" t="n">
        <v>7820</v>
      </c>
      <c r="K503" s="0" t="n">
        <v>12452706</v>
      </c>
      <c r="L503" s="0" t="n">
        <f aca="false">K503*8.33</f>
        <v>103731040.98</v>
      </c>
      <c r="M503" s="6" t="n">
        <f aca="false">L503*(100/N503)</f>
        <v>114355867.50066</v>
      </c>
      <c r="N503" s="0" t="n">
        <v>90.70898</v>
      </c>
      <c r="Q503" s="0" t="n">
        <v>0.03424</v>
      </c>
      <c r="R503" s="7" t="n">
        <f aca="false">((Q503*M503/100)/2000)*((255+264)/2)</f>
        <v>5080.41951193131</v>
      </c>
      <c r="T503" s="0" t="n">
        <v>1.2677</v>
      </c>
      <c r="V503" s="0" t="n">
        <v>4.9144</v>
      </c>
      <c r="W503" s="0" t="n">
        <v>2.9237</v>
      </c>
      <c r="X503" s="0" t="n">
        <v>9.1058</v>
      </c>
      <c r="Y503" s="8" t="n">
        <f aca="false">(X503*M503/100)/2000</f>
        <v>5206.50829143754</v>
      </c>
      <c r="Z503" s="0" t="n">
        <v>0.04677</v>
      </c>
      <c r="AA503" s="0" t="n">
        <f aca="false">((Z503*M503/100)/2000)*317.759562841923</f>
        <v>8497.56423833812</v>
      </c>
      <c r="AC503" s="0" t="n">
        <f aca="false">(AB503*M503/100)/2000</f>
        <v>0</v>
      </c>
      <c r="AD503" s="0" t="n">
        <v>0.04252</v>
      </c>
      <c r="AE503" s="0" t="n">
        <f aca="false">(AD503*M503/100)*2000</f>
        <v>97248229.7225611</v>
      </c>
      <c r="AG503" s="0" t="n">
        <f aca="false">(AF503*M503/100)/2000</f>
        <v>0</v>
      </c>
      <c r="AH503" s="0" t="n">
        <v>0.00085</v>
      </c>
      <c r="AI503" s="0" t="n">
        <f aca="false">(AH503*M503/100)/2000</f>
        <v>0.486012436877804</v>
      </c>
      <c r="AK503" s="0" t="n">
        <v>0.09014</v>
      </c>
      <c r="AL503" s="0" t="n">
        <f aca="false">(AK503*M503/100)/2000</f>
        <v>51.5401894825474</v>
      </c>
      <c r="AO503" s="0" t="n">
        <v>9417.10924384702</v>
      </c>
    </row>
    <row r="504" customFormat="false" ht="15.75" hidden="false" customHeight="true" outlineLevel="0" collapsed="false">
      <c r="A504" s="2" t="n">
        <v>41727</v>
      </c>
      <c r="B504" s="0" t="n">
        <v>2014</v>
      </c>
      <c r="C504" s="0" t="s">
        <v>116</v>
      </c>
      <c r="D504" s="5" t="n">
        <v>34067211080000</v>
      </c>
      <c r="F504" s="0" t="s">
        <v>413</v>
      </c>
      <c r="G504" s="0" t="s">
        <v>555</v>
      </c>
      <c r="H504" s="0" t="n">
        <v>40.4177</v>
      </c>
      <c r="I504" s="0" t="n">
        <v>-81.052481</v>
      </c>
      <c r="J504" s="0" t="n">
        <v>8184</v>
      </c>
      <c r="K504" s="0" t="n">
        <v>6769602</v>
      </c>
      <c r="L504" s="0" t="n">
        <f aca="false">K504*8.33</f>
        <v>56390784.66</v>
      </c>
      <c r="M504" s="6" t="n">
        <f aca="false">L504*(100/N504)</f>
        <v>67492852.7392034</v>
      </c>
      <c r="N504" s="0" t="n">
        <v>83.55075</v>
      </c>
      <c r="O504" s="0" t="n">
        <v>2.60557</v>
      </c>
      <c r="Q504" s="0" t="n">
        <v>0.12851</v>
      </c>
      <c r="R504" s="7" t="n">
        <f aca="false">((Q504*M504/100)/2000)*((255+264)/2)</f>
        <v>11253.8746909058</v>
      </c>
      <c r="T504" s="0" t="n">
        <v>3.83083</v>
      </c>
      <c r="X504" s="0" t="n">
        <v>9.67043</v>
      </c>
      <c r="Y504" s="8" t="n">
        <f aca="false">(X504*M504/100)/2000</f>
        <v>3263.42453957387</v>
      </c>
      <c r="Z504" s="0" t="n">
        <v>0.06957</v>
      </c>
      <c r="AA504" s="0" t="n">
        <f aca="false">((Z504*M504/100)/2000)*317.759562841923</f>
        <v>7460.16480980732</v>
      </c>
      <c r="AC504" s="0" t="n">
        <f aca="false">(AB504*M504/100)/2000</f>
        <v>0</v>
      </c>
      <c r="AD504" s="0" t="n">
        <v>0.06324</v>
      </c>
      <c r="AE504" s="0" t="n">
        <f aca="false">(AD504*M504/100)*2000</f>
        <v>85364960.1445445</v>
      </c>
      <c r="AG504" s="0" t="n">
        <f aca="false">(AF504*M504/100)/2000</f>
        <v>0</v>
      </c>
      <c r="AH504" s="0" t="n">
        <v>0.00253</v>
      </c>
      <c r="AI504" s="0" t="n">
        <f aca="false">(AH504*M504/100)/2000</f>
        <v>0.853784587150923</v>
      </c>
      <c r="AK504" s="0" t="n">
        <v>0.13534</v>
      </c>
      <c r="AL504" s="0" t="n">
        <f aca="false">(AK504*M504/100)/2000</f>
        <v>45.672413448619</v>
      </c>
      <c r="AO504" s="0" t="n">
        <v>9410.81390511751</v>
      </c>
    </row>
    <row r="505" customFormat="false" ht="15.75" hidden="false" customHeight="true" outlineLevel="0" collapsed="false">
      <c r="A505" s="2" t="n">
        <v>41730</v>
      </c>
      <c r="B505" s="0" t="n">
        <v>2014</v>
      </c>
      <c r="C505" s="0" t="s">
        <v>41</v>
      </c>
      <c r="D505" s="5" t="n">
        <v>34019222790000</v>
      </c>
      <c r="F505" s="0" t="s">
        <v>413</v>
      </c>
      <c r="G505" s="0" t="s">
        <v>556</v>
      </c>
      <c r="H505" s="0" t="n">
        <v>40.503457</v>
      </c>
      <c r="I505" s="0" t="n">
        <v>-80.991542</v>
      </c>
      <c r="J505" s="0" t="n">
        <v>8210</v>
      </c>
      <c r="K505" s="0" t="n">
        <v>5001276</v>
      </c>
      <c r="L505" s="0" t="n">
        <f aca="false">K505*8.33</f>
        <v>41660629.08</v>
      </c>
      <c r="M505" s="6" t="n">
        <f aca="false">L505*(100/N505)</f>
        <v>52621484.2975365</v>
      </c>
      <c r="N505" s="0" t="n">
        <v>79.17038</v>
      </c>
      <c r="O505" s="0" t="n">
        <v>5.9709</v>
      </c>
      <c r="Q505" s="0" t="n">
        <v>0.20692</v>
      </c>
      <c r="R505" s="7" t="n">
        <f aca="false">((Q505*M505/100)/2000)*((255+264)/2)</f>
        <v>14127.747696273</v>
      </c>
      <c r="X505" s="0" t="n">
        <v>14.18603</v>
      </c>
      <c r="Y505" s="8" t="n">
        <f aca="false">(X505*M505/100)/2000</f>
        <v>3732.44977444691</v>
      </c>
      <c r="AA505" s="0" t="n">
        <f aca="false">((Z505*M505/100)/2000)*317.759562841923</f>
        <v>0</v>
      </c>
      <c r="AC505" s="0" t="n">
        <f aca="false">(AB505*M505/100)/2000</f>
        <v>0</v>
      </c>
      <c r="AD505" s="0" t="n">
        <v>0.06904</v>
      </c>
      <c r="AE505" s="0" t="n">
        <f aca="false">(AD505*M505/100)*2000</f>
        <v>72659745.5180384</v>
      </c>
      <c r="AG505" s="0" t="n">
        <f aca="false">(AF505*M505/100)/2000</f>
        <v>0</v>
      </c>
      <c r="AI505" s="0" t="n">
        <f aca="false">(AH505*M505/100)/2000</f>
        <v>0</v>
      </c>
      <c r="AK505" s="0" t="n">
        <v>0.06904</v>
      </c>
      <c r="AL505" s="0" t="n">
        <f aca="false">(AK505*M505/100)/2000</f>
        <v>18.1649363795096</v>
      </c>
      <c r="AO505" s="0" t="n">
        <v>9393.28506101645</v>
      </c>
    </row>
    <row r="506" customFormat="false" ht="15.75" hidden="false" customHeight="true" outlineLevel="0" collapsed="false">
      <c r="A506" s="2" t="n">
        <v>41731</v>
      </c>
      <c r="B506" s="0" t="n">
        <v>2014</v>
      </c>
      <c r="C506" s="0" t="s">
        <v>138</v>
      </c>
      <c r="D506" s="5" t="n">
        <v>34013206960000</v>
      </c>
      <c r="F506" s="0" t="s">
        <v>451</v>
      </c>
      <c r="G506" s="0" t="s">
        <v>557</v>
      </c>
      <c r="H506" s="0" t="n">
        <v>39.91974744</v>
      </c>
      <c r="I506" s="0" t="n">
        <v>-81.21511576</v>
      </c>
      <c r="J506" s="0" t="n">
        <v>8447</v>
      </c>
      <c r="K506" s="0" t="n">
        <v>15811236</v>
      </c>
      <c r="L506" s="0" t="n">
        <f aca="false">K506*8.33</f>
        <v>131707595.88</v>
      </c>
      <c r="M506" s="6" t="n">
        <f aca="false">L506*(100/N506)</f>
        <v>148102381.398424</v>
      </c>
      <c r="N506" s="0" t="n">
        <v>88.9301</v>
      </c>
      <c r="Q506" s="0" t="n">
        <v>0.09785</v>
      </c>
      <c r="R506" s="7" t="n">
        <f aca="false">((Q506*M506/100)/2000)*((255+264)/2)</f>
        <v>18803.133880737</v>
      </c>
      <c r="V506" s="0" t="n">
        <v>10.89196</v>
      </c>
      <c r="X506" s="0" t="n">
        <v>10.89196</v>
      </c>
      <c r="Y506" s="8" t="n">
        <f aca="false">(X506*M506/100)/2000</f>
        <v>8065.6260704819</v>
      </c>
      <c r="AA506" s="0" t="n">
        <f aca="false">((Z506*M506/100)/2000)*317.759562841923</f>
        <v>0</v>
      </c>
      <c r="AC506" s="0" t="n">
        <f aca="false">(AB506*M506/100)/2000</f>
        <v>0</v>
      </c>
      <c r="AE506" s="0" t="n">
        <f aca="false">(AD506*M506/100)*2000</f>
        <v>0</v>
      </c>
      <c r="AG506" s="0" t="n">
        <f aca="false">(AF506*M506/100)/2000</f>
        <v>0</v>
      </c>
      <c r="AI506" s="0" t="n">
        <f aca="false">(AH506*M506/100)/2000</f>
        <v>0</v>
      </c>
      <c r="AL506" s="0" t="n">
        <f aca="false">(AK506*M506/100)/2000</f>
        <v>0</v>
      </c>
      <c r="AO506" s="0" t="n">
        <v>9393.28506101645</v>
      </c>
    </row>
    <row r="507" customFormat="false" ht="15.75" hidden="false" customHeight="true" outlineLevel="0" collapsed="false">
      <c r="A507" s="2" t="n">
        <v>41731</v>
      </c>
      <c r="B507" s="0" t="n">
        <v>2014</v>
      </c>
      <c r="C507" s="0" t="s">
        <v>41</v>
      </c>
      <c r="D507" s="5" t="n">
        <v>34019224820000</v>
      </c>
      <c r="F507" s="0" t="s">
        <v>413</v>
      </c>
      <c r="G507" s="0" t="s">
        <v>558</v>
      </c>
      <c r="H507" s="0" t="n">
        <v>40.650493</v>
      </c>
      <c r="I507" s="0" t="n">
        <v>-81.037746</v>
      </c>
      <c r="J507" s="0" t="n">
        <v>7562</v>
      </c>
      <c r="K507" s="0" t="n">
        <v>7979118</v>
      </c>
      <c r="L507" s="0" t="n">
        <f aca="false">K507*8.33</f>
        <v>66466052.94</v>
      </c>
      <c r="M507" s="6" t="n">
        <f aca="false">L507*(100/N507)</f>
        <v>76764847.9735914</v>
      </c>
      <c r="N507" s="0" t="n">
        <v>86.58397</v>
      </c>
      <c r="O507" s="0" t="n">
        <v>0.84026</v>
      </c>
      <c r="Q507" s="0" t="n">
        <v>0.1492</v>
      </c>
      <c r="R507" s="7" t="n">
        <f aca="false">((Q507*M507/100)/2000)*((255+264)/2)</f>
        <v>14860.6766246636</v>
      </c>
      <c r="X507" s="0" t="n">
        <v>11.45473</v>
      </c>
      <c r="Y507" s="8" t="n">
        <f aca="false">(X507*M507/100)/2000</f>
        <v>4396.60303514268</v>
      </c>
      <c r="AA507" s="0" t="n">
        <f aca="false">((Z507*M507/100)/2000)*317.759562841923</f>
        <v>0</v>
      </c>
      <c r="AC507" s="0" t="n">
        <f aca="false">(AB507*M507/100)/2000</f>
        <v>0</v>
      </c>
      <c r="AE507" s="0" t="n">
        <f aca="false">(AD507*M507/100)*2000</f>
        <v>0</v>
      </c>
      <c r="AG507" s="0" t="n">
        <f aca="false">(AF507*M507/100)/2000</f>
        <v>0</v>
      </c>
      <c r="AI507" s="0" t="n">
        <f aca="false">(AH507*M507/100)/2000</f>
        <v>0</v>
      </c>
      <c r="AL507" s="0" t="n">
        <f aca="false">(AK507*M507/100)/2000</f>
        <v>0</v>
      </c>
      <c r="AO507" s="0" t="n">
        <v>9390.5031224022</v>
      </c>
    </row>
    <row r="508" customFormat="false" ht="15.75" hidden="false" customHeight="true" outlineLevel="0" collapsed="false">
      <c r="A508" s="2" t="n">
        <v>41735</v>
      </c>
      <c r="B508" s="0" t="n">
        <v>2014</v>
      </c>
      <c r="C508" s="0" t="s">
        <v>116</v>
      </c>
      <c r="D508" s="5" t="n">
        <v>34067212180000</v>
      </c>
      <c r="F508" s="0" t="s">
        <v>413</v>
      </c>
      <c r="G508" s="0" t="s">
        <v>559</v>
      </c>
      <c r="H508" s="0" t="n">
        <v>40.417701</v>
      </c>
      <c r="I508" s="0" t="n">
        <v>-81.052578</v>
      </c>
      <c r="J508" s="0" t="n">
        <v>8175</v>
      </c>
      <c r="K508" s="0" t="n">
        <v>8322720</v>
      </c>
      <c r="L508" s="0" t="n">
        <f aca="false">K508*8.33</f>
        <v>69328257.6</v>
      </c>
      <c r="M508" s="6" t="n">
        <f aca="false">L508*(100/N508)</f>
        <v>87479336.3516755</v>
      </c>
      <c r="N508" s="0" t="n">
        <v>79.25101</v>
      </c>
      <c r="O508" s="0" t="n">
        <v>7.67473</v>
      </c>
      <c r="Q508" s="0" t="n">
        <v>0.11751</v>
      </c>
      <c r="R508" s="7" t="n">
        <f aca="false">((Q508*M508/100)/2000)*((255+264)/2)</f>
        <v>13337.9066170543</v>
      </c>
      <c r="T508" s="0" t="n">
        <v>3.82637</v>
      </c>
      <c r="X508" s="0" t="n">
        <v>9.69372</v>
      </c>
      <c r="Y508" s="8" t="n">
        <f aca="false">(X508*M508/100)/2000</f>
        <v>4240.00096189482</v>
      </c>
      <c r="Z508" s="0" t="n">
        <v>0.05739</v>
      </c>
      <c r="AA508" s="0" t="n">
        <f aca="false">((Z508*M508/100)/2000)*317.759562841923</f>
        <v>7976.46268946062</v>
      </c>
      <c r="AC508" s="0" t="n">
        <f aca="false">(AB508*M508/100)/2000</f>
        <v>0</v>
      </c>
      <c r="AD508" s="0" t="n">
        <v>0.05217</v>
      </c>
      <c r="AE508" s="0" t="n">
        <f aca="false">(AD508*M508/100)*2000</f>
        <v>91275939.5493383</v>
      </c>
      <c r="AG508" s="0" t="n">
        <f aca="false">(AF508*M508/100)/2000</f>
        <v>0</v>
      </c>
      <c r="AH508" s="0" t="n">
        <v>0.00209</v>
      </c>
      <c r="AI508" s="0" t="n">
        <f aca="false">(AH508*M508/100)/2000</f>
        <v>0.914159064875009</v>
      </c>
      <c r="AK508" s="0" t="n">
        <v>0.11165</v>
      </c>
      <c r="AL508" s="0" t="n">
        <f aca="false">(AK508*M508/100)/2000</f>
        <v>48.8353395183229</v>
      </c>
      <c r="AO508" s="0" t="n">
        <v>9367.55960607756</v>
      </c>
    </row>
    <row r="509" customFormat="false" ht="15.75" hidden="false" customHeight="true" outlineLevel="0" collapsed="false">
      <c r="A509" s="2" t="n">
        <v>41736</v>
      </c>
      <c r="B509" s="0" t="n">
        <v>2014</v>
      </c>
      <c r="C509" s="0" t="s">
        <v>116</v>
      </c>
      <c r="D509" s="5" t="n">
        <v>34067211950000</v>
      </c>
      <c r="F509" s="0" t="s">
        <v>518</v>
      </c>
      <c r="G509" s="0" t="s">
        <v>560</v>
      </c>
      <c r="H509" s="0" t="n">
        <v>40.20421</v>
      </c>
      <c r="I509" s="0" t="n">
        <v>-81.02852</v>
      </c>
      <c r="J509" s="0" t="n">
        <v>8756</v>
      </c>
      <c r="K509" s="0" t="n">
        <v>13089762</v>
      </c>
      <c r="L509" s="0" t="n">
        <f aca="false">K509*8.33</f>
        <v>109037717.46</v>
      </c>
      <c r="M509" s="6" t="n">
        <f aca="false">L509*(100/N509)</f>
        <v>128449311.361099</v>
      </c>
      <c r="N509" s="0" t="n">
        <v>84.88774</v>
      </c>
      <c r="Q509" s="0" t="n">
        <v>0.07199</v>
      </c>
      <c r="R509" s="7" t="n">
        <f aca="false">((Q509*M509/100)/2000)*((255+264)/2)</f>
        <v>11998.0680375389</v>
      </c>
      <c r="X509" s="0" t="n">
        <v>14.02397</v>
      </c>
      <c r="Y509" s="8" t="n">
        <f aca="false">(X509*M509/100)/2000</f>
        <v>9006.84644524354</v>
      </c>
      <c r="AA509" s="0" t="n">
        <f aca="false">((Z509*M509/100)/2000)*317.759562841923</f>
        <v>0</v>
      </c>
      <c r="AC509" s="0" t="n">
        <f aca="false">(AB509*M509/100)/2000</f>
        <v>0</v>
      </c>
      <c r="AE509" s="0" t="n">
        <f aca="false">(AD509*M509/100)*2000</f>
        <v>0</v>
      </c>
      <c r="AG509" s="0" t="n">
        <f aca="false">(AF509*M509/100)/2000</f>
        <v>0</v>
      </c>
      <c r="AI509" s="0" t="n">
        <f aca="false">(AH509*M509/100)/2000</f>
        <v>0</v>
      </c>
      <c r="AL509" s="0" t="n">
        <f aca="false">(AK509*M509/100)/2000</f>
        <v>0</v>
      </c>
      <c r="AO509" s="0" t="n">
        <v>9364.13418940968</v>
      </c>
    </row>
    <row r="510" customFormat="false" ht="15.75" hidden="false" customHeight="true" outlineLevel="0" collapsed="false">
      <c r="A510" s="2" t="n">
        <v>41739</v>
      </c>
      <c r="B510" s="0" t="n">
        <v>2014</v>
      </c>
      <c r="C510" s="0" t="s">
        <v>48</v>
      </c>
      <c r="D510" s="5" t="n">
        <v>34029218180000</v>
      </c>
      <c r="F510" s="0" t="s">
        <v>413</v>
      </c>
      <c r="G510" s="0" t="s">
        <v>561</v>
      </c>
      <c r="H510" s="0" t="n">
        <v>40.747117</v>
      </c>
      <c r="I510" s="0" t="n">
        <v>-80.887668</v>
      </c>
      <c r="J510" s="0" t="n">
        <v>7813</v>
      </c>
      <c r="K510" s="0" t="n">
        <v>5951106</v>
      </c>
      <c r="L510" s="0" t="n">
        <f aca="false">K510*8.33</f>
        <v>49572712.98</v>
      </c>
      <c r="M510" s="6" t="n">
        <f aca="false">L510*(100/N510)</f>
        <v>58301894.1139362</v>
      </c>
      <c r="N510" s="0" t="n">
        <v>85.02762</v>
      </c>
      <c r="Q510" s="0" t="n">
        <v>0.2063</v>
      </c>
      <c r="R510" s="7" t="n">
        <f aca="false">((Q510*M510/100)/2000)*((255+264)/2)</f>
        <v>15605.9157805273</v>
      </c>
      <c r="X510" s="0" t="n">
        <v>13.72869</v>
      </c>
      <c r="Y510" s="8" t="n">
        <f aca="false">(X510*M510/100)/2000</f>
        <v>4002.04315351527</v>
      </c>
      <c r="AA510" s="0" t="n">
        <f aca="false">((Z510*M510/100)/2000)*317.759562841923</f>
        <v>0</v>
      </c>
      <c r="AC510" s="0" t="n">
        <f aca="false">(AB510*M510/100)/2000</f>
        <v>0</v>
      </c>
      <c r="AD510" s="0" t="n">
        <v>0.07565</v>
      </c>
      <c r="AE510" s="0" t="n">
        <f aca="false">(AD510*M510/100)*2000</f>
        <v>88210765.7943854</v>
      </c>
      <c r="AG510" s="0" t="n">
        <f aca="false">(AF510*M510/100)/2000</f>
        <v>0</v>
      </c>
      <c r="AI510" s="0" t="n">
        <f aca="false">(AH510*M510/100)/2000</f>
        <v>0</v>
      </c>
      <c r="AK510" s="0" t="n">
        <v>0.07565</v>
      </c>
      <c r="AL510" s="0" t="n">
        <f aca="false">(AK510*M510/100)/2000</f>
        <v>22.0526914485964</v>
      </c>
      <c r="AO510" s="0" t="n">
        <v>9353.15672542252</v>
      </c>
    </row>
    <row r="511" customFormat="false" ht="15.75" hidden="false" customHeight="true" outlineLevel="0" collapsed="false">
      <c r="A511" s="2" t="n">
        <v>41741</v>
      </c>
      <c r="B511" s="0" t="n">
        <v>2014</v>
      </c>
      <c r="C511" s="0" t="s">
        <v>58</v>
      </c>
      <c r="D511" s="5" t="n">
        <v>34059243080000</v>
      </c>
      <c r="F511" s="0" t="s">
        <v>413</v>
      </c>
      <c r="G511" s="0" t="s">
        <v>562</v>
      </c>
      <c r="H511" s="0" t="n">
        <v>40.011027</v>
      </c>
      <c r="I511" s="0" t="n">
        <v>-81.31355</v>
      </c>
      <c r="J511" s="0" t="n">
        <v>7721</v>
      </c>
      <c r="K511" s="0" t="n">
        <v>4939536</v>
      </c>
      <c r="L511" s="0" t="n">
        <f aca="false">K511*8.33</f>
        <v>41146334.88</v>
      </c>
      <c r="M511" s="6" t="n">
        <f aca="false">L511*(100/N511)</f>
        <v>48019875.9074552</v>
      </c>
      <c r="N511" s="0" t="n">
        <v>85.68605</v>
      </c>
      <c r="O511" s="0" t="n">
        <v>0.18268</v>
      </c>
      <c r="Q511" s="0" t="n">
        <v>0.32302</v>
      </c>
      <c r="R511" s="7" t="n">
        <f aca="false">((Q511*M511/100)/2000)*((255+264)/2)</f>
        <v>20126.015959525</v>
      </c>
      <c r="T511" s="0" t="n">
        <v>3.42435</v>
      </c>
      <c r="X511" s="0" t="n">
        <v>11.68355</v>
      </c>
      <c r="Y511" s="8" t="n">
        <f aca="false">(X511*M511/100)/2000</f>
        <v>2805.21310579274</v>
      </c>
      <c r="Z511" s="0" t="n">
        <v>0.16825</v>
      </c>
      <c r="AA511" s="0" t="n">
        <f aca="false">((Z511*M511/100)/2000)*317.759562841923</f>
        <v>12836.4442803742</v>
      </c>
      <c r="AC511" s="0" t="n">
        <f aca="false">(AB511*M511/100)/2000</f>
        <v>0</v>
      </c>
      <c r="AD511" s="0" t="n">
        <v>0.16825</v>
      </c>
      <c r="AE511" s="0" t="n">
        <f aca="false">(AD511*M511/100)*2000</f>
        <v>161586882.428587</v>
      </c>
      <c r="AG511" s="0" t="n">
        <f aca="false">(AF511*M511/100)/2000</f>
        <v>0</v>
      </c>
      <c r="AH511" s="0" t="n">
        <v>0.16825</v>
      </c>
      <c r="AI511" s="0" t="n">
        <f aca="false">(AH511*M511/100)/2000</f>
        <v>40.3967206071467</v>
      </c>
      <c r="AK511" s="0" t="n">
        <v>0.50475</v>
      </c>
      <c r="AL511" s="0" t="n">
        <f aca="false">(AK511*M511/100)/2000</f>
        <v>121.19016182144</v>
      </c>
      <c r="AO511" s="0" t="n">
        <v>9330.77349550061</v>
      </c>
    </row>
    <row r="512" customFormat="false" ht="15.75" hidden="false" customHeight="true" outlineLevel="0" collapsed="false">
      <c r="A512" s="1" t="n">
        <v>41743</v>
      </c>
      <c r="B512" s="0" t="n">
        <v>2014</v>
      </c>
      <c r="C512" s="0" t="s">
        <v>111</v>
      </c>
      <c r="D512" s="5" t="n">
        <v>34111244010000</v>
      </c>
      <c r="F512" s="0" t="s">
        <v>563</v>
      </c>
      <c r="G512" s="0" t="s">
        <v>564</v>
      </c>
      <c r="H512" s="0" t="n">
        <v>39.64533929</v>
      </c>
      <c r="I512" s="0" t="n">
        <v>-80.96636103</v>
      </c>
      <c r="J512" s="0" t="n">
        <v>10730</v>
      </c>
      <c r="K512" s="0" t="n">
        <v>8659087</v>
      </c>
      <c r="L512" s="0" t="n">
        <f aca="false">K512*8.33</f>
        <v>72130194.71</v>
      </c>
      <c r="M512" s="6" t="n">
        <f aca="false">L512*(100/N512)</f>
        <v>82533510.723263</v>
      </c>
      <c r="N512" s="0" t="n">
        <v>87.39504</v>
      </c>
      <c r="Q512" s="0" t="n">
        <v>0.14126</v>
      </c>
      <c r="R512" s="7" t="n">
        <f aca="false">((Q512*M512/100)/2000)*((255+264)/2)</f>
        <v>15127.1421328867</v>
      </c>
      <c r="X512" s="0" t="n">
        <v>12.26197</v>
      </c>
      <c r="Y512" s="8" t="n">
        <f aca="false">(X512*M512/100)/2000</f>
        <v>5060.11716241665</v>
      </c>
      <c r="AA512" s="0" t="n">
        <f aca="false">((Z512*M512/100)/2000)*317.759562841923</f>
        <v>0</v>
      </c>
      <c r="AC512" s="0" t="n">
        <f aca="false">(AB512*M512/100)/2000</f>
        <v>0</v>
      </c>
      <c r="AD512" s="0" t="n">
        <v>0.09624</v>
      </c>
      <c r="AE512" s="0" t="n">
        <f aca="false">(AD512*M512/100)*2000</f>
        <v>158860501.440137</v>
      </c>
      <c r="AG512" s="0" t="n">
        <f aca="false">(AF512*M512/100)/2000</f>
        <v>0</v>
      </c>
      <c r="AI512" s="0" t="n">
        <f aca="false">(AH512*M512/100)/2000</f>
        <v>0</v>
      </c>
      <c r="AK512" s="0" t="n">
        <v>0.09624</v>
      </c>
      <c r="AL512" s="0" t="n">
        <f aca="false">(AK512*M512/100)/2000</f>
        <v>39.7151253600342</v>
      </c>
      <c r="AO512" s="0" t="n">
        <v>9321.57627418534</v>
      </c>
    </row>
    <row r="513" customFormat="false" ht="15.75" hidden="false" customHeight="true" outlineLevel="0" collapsed="false">
      <c r="A513" s="2" t="n">
        <v>41744</v>
      </c>
      <c r="B513" s="0" t="n">
        <v>2014</v>
      </c>
      <c r="C513" s="0" t="s">
        <v>138</v>
      </c>
      <c r="D513" s="5" t="n">
        <v>34013206820000</v>
      </c>
      <c r="F513" s="0" t="s">
        <v>240</v>
      </c>
      <c r="G513" s="0" t="s">
        <v>565</v>
      </c>
      <c r="H513" s="0" t="n">
        <v>39.91970116</v>
      </c>
      <c r="I513" s="0" t="n">
        <v>-81.21515227</v>
      </c>
      <c r="J513" s="0" t="n">
        <v>8521</v>
      </c>
      <c r="K513" s="0" t="n">
        <v>11043169</v>
      </c>
      <c r="L513" s="0" t="n">
        <f aca="false">K513*8.33</f>
        <v>91989597.77</v>
      </c>
      <c r="M513" s="6" t="n">
        <f aca="false">L513*(100/N513)</f>
        <v>104131744.461687</v>
      </c>
      <c r="N513" s="0" t="n">
        <v>88.33963</v>
      </c>
      <c r="Q513" s="0" t="n">
        <v>0.12331</v>
      </c>
      <c r="R513" s="7" t="n">
        <f aca="false">((Q513*M513/100)/2000)*((255+264)/2)</f>
        <v>16660.5298189179</v>
      </c>
      <c r="V513" s="0" t="n">
        <v>11.44018</v>
      </c>
      <c r="X513" s="0" t="n">
        <v>11.44018</v>
      </c>
      <c r="Y513" s="8" t="n">
        <f aca="false">(X513*M513/100)/2000</f>
        <v>5956.42950177853</v>
      </c>
      <c r="AA513" s="0" t="n">
        <f aca="false">((Z513*M513/100)/2000)*317.759562841923</f>
        <v>0</v>
      </c>
      <c r="AC513" s="0" t="n">
        <f aca="false">(AB513*M513/100)/2000</f>
        <v>0</v>
      </c>
      <c r="AE513" s="0" t="n">
        <f aca="false">(AD513*M513/100)*2000</f>
        <v>0</v>
      </c>
      <c r="AG513" s="0" t="n">
        <f aca="false">(AF513*M513/100)/2000</f>
        <v>0</v>
      </c>
      <c r="AI513" s="0" t="n">
        <f aca="false">(AH513*M513/100)/2000</f>
        <v>0</v>
      </c>
      <c r="AL513" s="0" t="n">
        <f aca="false">(AK513*M513/100)/2000</f>
        <v>0</v>
      </c>
      <c r="AO513" s="0" t="n">
        <v>9319.79343771317</v>
      </c>
    </row>
    <row r="514" customFormat="false" ht="15.75" hidden="false" customHeight="true" outlineLevel="0" collapsed="false">
      <c r="A514" s="1" t="n">
        <v>41744</v>
      </c>
      <c r="B514" s="0" t="n">
        <v>2014</v>
      </c>
      <c r="C514" s="0" t="s">
        <v>138</v>
      </c>
      <c r="D514" s="5" t="n">
        <v>34013206820000</v>
      </c>
      <c r="F514" s="0" t="s">
        <v>240</v>
      </c>
      <c r="G514" s="0" t="s">
        <v>565</v>
      </c>
      <c r="H514" s="0" t="n">
        <v>39.91970116</v>
      </c>
      <c r="I514" s="0" t="n">
        <v>-81.21515227</v>
      </c>
      <c r="J514" s="0" t="n">
        <v>8521</v>
      </c>
      <c r="K514" s="0" t="n">
        <v>11043169</v>
      </c>
      <c r="L514" s="0" t="n">
        <f aca="false">K514*8.33</f>
        <v>91989597.77</v>
      </c>
      <c r="M514" s="6" t="n">
        <f aca="false">L514*(100/N514)</f>
        <v>104131744.461687</v>
      </c>
      <c r="N514" s="0" t="n">
        <v>88.33963</v>
      </c>
      <c r="Q514" s="0" t="n">
        <v>0.12331</v>
      </c>
      <c r="R514" s="7" t="n">
        <f aca="false">((Q514*M514/100)/2000)*((255+264)/2)</f>
        <v>16660.5298189179</v>
      </c>
      <c r="V514" s="0" t="n">
        <v>11.44018</v>
      </c>
      <c r="X514" s="0" t="n">
        <v>11.44018</v>
      </c>
      <c r="Y514" s="8" t="n">
        <f aca="false">(X514*M514/100)/2000</f>
        <v>5956.42950177853</v>
      </c>
      <c r="AA514" s="0" t="n">
        <f aca="false">((Z514*M514/100)/2000)*317.759562841923</f>
        <v>0</v>
      </c>
      <c r="AC514" s="0" t="n">
        <f aca="false">(AB514*M514/100)/2000</f>
        <v>0</v>
      </c>
      <c r="AE514" s="0" t="n">
        <f aca="false">(AD514*M514/100)*2000</f>
        <v>0</v>
      </c>
      <c r="AG514" s="0" t="n">
        <f aca="false">(AF514*M514/100)/2000</f>
        <v>0</v>
      </c>
      <c r="AI514" s="0" t="n">
        <f aca="false">(AH514*M514/100)/2000</f>
        <v>0</v>
      </c>
      <c r="AL514" s="0" t="n">
        <f aca="false">(AK514*M514/100)/2000</f>
        <v>0</v>
      </c>
      <c r="AO514" s="0" t="n">
        <v>9301.90185630037</v>
      </c>
    </row>
    <row r="515" customFormat="false" ht="15.75" hidden="false" customHeight="true" outlineLevel="0" collapsed="false">
      <c r="A515" s="2" t="n">
        <v>41744</v>
      </c>
      <c r="B515" s="0" t="n">
        <v>2014</v>
      </c>
      <c r="C515" s="0" t="s">
        <v>48</v>
      </c>
      <c r="D515" s="5" t="n">
        <v>34029218240000</v>
      </c>
      <c r="F515" s="0" t="s">
        <v>413</v>
      </c>
      <c r="G515" s="0" t="s">
        <v>566</v>
      </c>
      <c r="H515" s="0" t="n">
        <v>40.747102</v>
      </c>
      <c r="I515" s="0" t="n">
        <v>-80.887573</v>
      </c>
      <c r="J515" s="0" t="n">
        <v>8613</v>
      </c>
      <c r="K515" s="0" t="n">
        <v>3844596</v>
      </c>
      <c r="L515" s="0" t="n">
        <f aca="false">K515*8.33</f>
        <v>32025484.68</v>
      </c>
      <c r="M515" s="6" t="n">
        <f aca="false">L515*(100/N515)</f>
        <v>36611981.0423116</v>
      </c>
      <c r="N515" s="0" t="n">
        <v>87.47269</v>
      </c>
      <c r="Q515" s="0" t="n">
        <v>0.24711</v>
      </c>
      <c r="R515" s="7" t="n">
        <f aca="false">((Q515*M515/100)/2000)*((255+264)/2)</f>
        <v>11738.7246593869</v>
      </c>
      <c r="X515" s="0" t="n">
        <v>11.92349</v>
      </c>
      <c r="Y515" s="8" t="n">
        <f aca="false">(X515*M515/100)/2000</f>
        <v>2182.71294919096</v>
      </c>
      <c r="AA515" s="0" t="n">
        <f aca="false">((Z515*M515/100)/2000)*317.759562841923</f>
        <v>0</v>
      </c>
      <c r="AC515" s="0" t="n">
        <f aca="false">(AB515*M515/100)/2000</f>
        <v>0</v>
      </c>
      <c r="AD515" s="0" t="n">
        <v>0.01926</v>
      </c>
      <c r="AE515" s="0" t="n">
        <f aca="false">(AD515*M515/100)*2000</f>
        <v>14102935.0974984</v>
      </c>
      <c r="AG515" s="0" t="n">
        <f aca="false">(AF515*M515/100)/2000</f>
        <v>0</v>
      </c>
      <c r="AI515" s="0" t="n">
        <f aca="false">(AH515*M515/100)/2000</f>
        <v>0</v>
      </c>
      <c r="AK515" s="0" t="n">
        <v>0.01926</v>
      </c>
      <c r="AL515" s="0" t="n">
        <f aca="false">(AK515*M515/100)/2000</f>
        <v>3.52573377437461</v>
      </c>
      <c r="AO515" s="0" t="n">
        <v>9296.29429123234</v>
      </c>
    </row>
    <row r="516" customFormat="false" ht="15.75" hidden="false" customHeight="true" outlineLevel="0" collapsed="false">
      <c r="A516" s="1" t="n">
        <v>41744</v>
      </c>
      <c r="B516" s="0" t="n">
        <v>2014</v>
      </c>
      <c r="C516" s="0" t="s">
        <v>48</v>
      </c>
      <c r="D516" s="5" t="n">
        <v>34029218240000</v>
      </c>
      <c r="F516" s="0" t="s">
        <v>413</v>
      </c>
      <c r="G516" s="0" t="s">
        <v>567</v>
      </c>
      <c r="H516" s="0" t="n">
        <v>40.747102</v>
      </c>
      <c r="I516" s="0" t="n">
        <v>-80.887573</v>
      </c>
      <c r="J516" s="0" t="n">
        <v>8613</v>
      </c>
      <c r="K516" s="0" t="n">
        <v>3844596</v>
      </c>
      <c r="L516" s="0" t="n">
        <f aca="false">K516*8.33</f>
        <v>32025484.68</v>
      </c>
      <c r="M516" s="6" t="n">
        <f aca="false">L516*(100/N516)</f>
        <v>36611981.0423116</v>
      </c>
      <c r="N516" s="0" t="n">
        <v>87.47269</v>
      </c>
      <c r="Q516" s="0" t="n">
        <v>0.24711</v>
      </c>
      <c r="R516" s="7" t="n">
        <f aca="false">((Q516*M516/100)/2000)*((255+264)/2)</f>
        <v>11738.7246593869</v>
      </c>
      <c r="X516" s="0" t="n">
        <v>0</v>
      </c>
      <c r="Y516" s="8" t="n">
        <f aca="false">(X516*M516/100)/2000</f>
        <v>0</v>
      </c>
      <c r="AA516" s="0" t="n">
        <f aca="false">((Z516*M516/100)/2000)*317.759562841923</f>
        <v>0</v>
      </c>
      <c r="AC516" s="0" t="n">
        <f aca="false">(AB516*M516/100)/2000</f>
        <v>0</v>
      </c>
      <c r="AD516" s="0" t="n">
        <v>0.01926</v>
      </c>
      <c r="AE516" s="0" t="n">
        <f aca="false">(AD516*M516/100)*2000</f>
        <v>14102935.0974984</v>
      </c>
      <c r="AG516" s="0" t="n">
        <f aca="false">(AF516*M516/100)/2000</f>
        <v>0</v>
      </c>
      <c r="AI516" s="0" t="n">
        <f aca="false">(AH516*M516/100)/2000</f>
        <v>0</v>
      </c>
      <c r="AK516" s="0" t="n">
        <v>0.01926</v>
      </c>
      <c r="AL516" s="0" t="n">
        <f aca="false">(AK516*M516/100)/2000</f>
        <v>3.52573377437461</v>
      </c>
      <c r="AO516" s="0" t="n">
        <v>9296.20281966492</v>
      </c>
    </row>
    <row r="517" customFormat="false" ht="15.75" hidden="false" customHeight="true" outlineLevel="0" collapsed="false">
      <c r="A517" s="1" t="n">
        <v>41745</v>
      </c>
      <c r="B517" s="0" t="n">
        <v>2014</v>
      </c>
      <c r="C517" s="0" t="s">
        <v>138</v>
      </c>
      <c r="D517" s="5" t="n">
        <v>34013206870000</v>
      </c>
      <c r="F517" s="0" t="s">
        <v>240</v>
      </c>
      <c r="G517" s="0" t="s">
        <v>568</v>
      </c>
      <c r="H517" s="0" t="n">
        <v>40.066582</v>
      </c>
      <c r="I517" s="0" t="n">
        <v>-81.097028</v>
      </c>
      <c r="J517" s="0" t="n">
        <v>8574</v>
      </c>
      <c r="K517" s="0" t="n">
        <v>12253584</v>
      </c>
      <c r="L517" s="0" t="n">
        <f aca="false">K517*8.33</f>
        <v>102072354.72</v>
      </c>
      <c r="M517" s="6" t="n">
        <f aca="false">L517*(100/N517)</f>
        <v>116427930.150329</v>
      </c>
      <c r="N517" s="0" t="n">
        <v>87.66999</v>
      </c>
      <c r="Q517" s="0" t="n">
        <v>0.05742</v>
      </c>
      <c r="R517" s="7" t="n">
        <f aca="false">((Q517*M517/100)/2000)*((255+264)/2)</f>
        <v>8674.16604462835</v>
      </c>
      <c r="X517" s="0" t="n">
        <v>0</v>
      </c>
      <c r="Y517" s="8" t="n">
        <f aca="false">(X517*M517/100)/2000</f>
        <v>0</v>
      </c>
      <c r="AA517" s="0" t="n">
        <f aca="false">((Z517*M517/100)/2000)*317.759562841923</f>
        <v>0</v>
      </c>
      <c r="AC517" s="0" t="n">
        <f aca="false">(AB517*M517/100)/2000</f>
        <v>0</v>
      </c>
      <c r="AE517" s="0" t="n">
        <f aca="false">(AD517*M517/100)*2000</f>
        <v>0</v>
      </c>
      <c r="AG517" s="0" t="n">
        <f aca="false">(AF517*M517/100)/2000</f>
        <v>0</v>
      </c>
      <c r="AI517" s="0" t="n">
        <f aca="false">(AH517*M517/100)/2000</f>
        <v>0</v>
      </c>
      <c r="AL517" s="0" t="n">
        <f aca="false">(AK517*M517/100)/2000</f>
        <v>0</v>
      </c>
      <c r="AO517" s="0" t="n">
        <v>9294.53737513684</v>
      </c>
    </row>
    <row r="518" customFormat="false" ht="15.75" hidden="false" customHeight="true" outlineLevel="0" collapsed="false">
      <c r="A518" s="1" t="n">
        <v>41745</v>
      </c>
      <c r="B518" s="0" t="n">
        <v>2014</v>
      </c>
      <c r="C518" s="0" t="s">
        <v>138</v>
      </c>
      <c r="D518" s="5" t="n">
        <v>34013206830000</v>
      </c>
      <c r="F518" s="0" t="s">
        <v>240</v>
      </c>
      <c r="G518" s="0" t="s">
        <v>569</v>
      </c>
      <c r="H518" s="0" t="n">
        <v>39.88939</v>
      </c>
      <c r="I518" s="0" t="n">
        <v>-81.176851</v>
      </c>
      <c r="J518" s="0" t="n">
        <v>8877</v>
      </c>
      <c r="K518" s="0" t="n">
        <v>14781104</v>
      </c>
      <c r="L518" s="0" t="n">
        <f aca="false">K518*8.33</f>
        <v>123126596.32</v>
      </c>
      <c r="M518" s="6" t="n">
        <f aca="false">L518*(100/N518)</f>
        <v>140485681.451407</v>
      </c>
      <c r="N518" s="0" t="n">
        <v>87.64352</v>
      </c>
      <c r="P518" s="0" t="n">
        <v>8.33</v>
      </c>
      <c r="Q518" s="0" t="n">
        <v>0.1787</v>
      </c>
      <c r="R518" s="7" t="n">
        <f aca="false">((Q518*M518/100)/2000)*((255+264)/2)</f>
        <v>32573.4666797879</v>
      </c>
      <c r="X518" s="0" t="n">
        <v>11.68391</v>
      </c>
      <c r="Y518" s="8" t="n">
        <f aca="false">(X518*M518/100)/2000</f>
        <v>8207.11029183453</v>
      </c>
      <c r="AA518" s="0" t="n">
        <f aca="false">((Z518*M518/100)/2000)*317.759562841923</f>
        <v>0</v>
      </c>
      <c r="AC518" s="0" t="n">
        <f aca="false">(AB518*M518/100)/2000</f>
        <v>0</v>
      </c>
      <c r="AE518" s="0" t="n">
        <f aca="false">(AD518*M518/100)*2000</f>
        <v>0</v>
      </c>
      <c r="AG518" s="0" t="n">
        <f aca="false">(AF518*M518/100)/2000</f>
        <v>0</v>
      </c>
      <c r="AI518" s="0" t="n">
        <f aca="false">(AH518*M518/100)/2000</f>
        <v>0</v>
      </c>
      <c r="AL518" s="0" t="n">
        <f aca="false">(AK518*M518/100)/2000</f>
        <v>0</v>
      </c>
      <c r="AO518" s="0" t="n">
        <v>9286.99027152129</v>
      </c>
    </row>
    <row r="519" customFormat="false" ht="15" hidden="false" customHeight="true" outlineLevel="0" collapsed="false">
      <c r="A519" s="2" t="n">
        <v>41746</v>
      </c>
      <c r="B519" s="0" t="n">
        <v>2014</v>
      </c>
      <c r="C519" s="0" t="s">
        <v>116</v>
      </c>
      <c r="D519" s="5" t="n">
        <v>34067212600000</v>
      </c>
      <c r="F519" s="0" t="s">
        <v>570</v>
      </c>
      <c r="G519" s="0" t="s">
        <v>571</v>
      </c>
      <c r="H519" s="0" t="n">
        <v>40.29595</v>
      </c>
      <c r="I519" s="0" t="n">
        <v>-81.18543</v>
      </c>
      <c r="J519" s="0" t="n">
        <v>6108</v>
      </c>
      <c r="K519" s="0" t="n">
        <v>112420</v>
      </c>
      <c r="L519" s="0" t="n">
        <f aca="false">K519*8.33</f>
        <v>936458.6</v>
      </c>
      <c r="M519" s="6" t="n">
        <f aca="false">L519*(100/N519)</f>
        <v>1009432.82027302</v>
      </c>
      <c r="N519" s="0" t="n">
        <v>92.77077</v>
      </c>
      <c r="Q519" s="0" t="n">
        <v>0.15597</v>
      </c>
      <c r="R519" s="7" t="n">
        <f aca="false">((Q519*M519/100)/2000)*((255+264)/2)</f>
        <v>204.280004978934</v>
      </c>
      <c r="W519" s="0" t="n">
        <v>4.31965</v>
      </c>
      <c r="X519" s="0" t="n">
        <v>4.31965</v>
      </c>
      <c r="Y519" s="8" t="n">
        <f aca="false">(X519*M519/100)/2000</f>
        <v>21.8019824104618</v>
      </c>
      <c r="AA519" s="0" t="n">
        <f aca="false">((Z519*M519/100)/2000)*317.759562841923</f>
        <v>0</v>
      </c>
      <c r="AC519" s="0" t="n">
        <f aca="false">(AB519*M519/100)/2000</f>
        <v>0</v>
      </c>
      <c r="AE519" s="0" t="n">
        <f aca="false">(AD519*M519/100)*2000</f>
        <v>0</v>
      </c>
      <c r="AG519" s="0" t="n">
        <f aca="false">(AF519*M519/100)/2000</f>
        <v>0</v>
      </c>
      <c r="AI519" s="0" t="n">
        <f aca="false">(AH519*M519/100)/2000</f>
        <v>0</v>
      </c>
      <c r="AL519" s="0" t="n">
        <f aca="false">(AK519*M519/100)/2000</f>
        <v>0</v>
      </c>
      <c r="AO519" s="0" t="n">
        <v>9272.73880934151</v>
      </c>
    </row>
    <row r="520" customFormat="false" ht="15" hidden="false" customHeight="true" outlineLevel="0" collapsed="false">
      <c r="A520" s="1" t="n">
        <v>41746</v>
      </c>
      <c r="B520" s="0" t="n">
        <v>2014</v>
      </c>
      <c r="C520" s="0" t="s">
        <v>116</v>
      </c>
      <c r="D520" s="5" t="n">
        <v>34067212600000</v>
      </c>
      <c r="F520" s="0" t="s">
        <v>570</v>
      </c>
      <c r="G520" s="0" t="s">
        <v>571</v>
      </c>
      <c r="H520" s="0" t="n">
        <v>40.29595</v>
      </c>
      <c r="I520" s="0" t="n">
        <v>-81.18543</v>
      </c>
      <c r="J520" s="0" t="n">
        <v>6108</v>
      </c>
      <c r="K520" s="0" t="n">
        <v>112420</v>
      </c>
      <c r="L520" s="0" t="n">
        <f aca="false">K520*8.33</f>
        <v>936458.6</v>
      </c>
      <c r="M520" s="6" t="n">
        <f aca="false">L520*(100/N520)</f>
        <v>1009432.82027302</v>
      </c>
      <c r="N520" s="0" t="n">
        <v>92.77077</v>
      </c>
      <c r="Q520" s="0" t="n">
        <v>0.15597</v>
      </c>
      <c r="R520" s="7" t="n">
        <f aca="false">((Q520*M520/100)/2000)*((255+264)/2)</f>
        <v>204.280004978934</v>
      </c>
      <c r="W520" s="0" t="n">
        <v>4.31965</v>
      </c>
      <c r="X520" s="0" t="n">
        <v>4.31965</v>
      </c>
      <c r="Y520" s="8" t="n">
        <f aca="false">(X520*M520/100)/2000</f>
        <v>21.8019824104618</v>
      </c>
      <c r="AA520" s="0" t="n">
        <f aca="false">((Z520*M520/100)/2000)*317.759562841923</f>
        <v>0</v>
      </c>
      <c r="AC520" s="0" t="n">
        <f aca="false">(AB520*M520/100)/2000</f>
        <v>0</v>
      </c>
      <c r="AE520" s="0" t="n">
        <f aca="false">(AD520*M520/100)*2000</f>
        <v>0</v>
      </c>
      <c r="AG520" s="0" t="n">
        <f aca="false">(AF520*M520/100)/2000</f>
        <v>0</v>
      </c>
      <c r="AI520" s="0" t="n">
        <f aca="false">(AH520*M520/100)/2000</f>
        <v>0</v>
      </c>
      <c r="AL520" s="0" t="n">
        <f aca="false">(AK520*M520/100)/2000</f>
        <v>0</v>
      </c>
      <c r="AO520" s="0" t="n">
        <v>9272.27685937605</v>
      </c>
    </row>
    <row r="521" customFormat="false" ht="15" hidden="false" customHeight="true" outlineLevel="0" collapsed="false">
      <c r="A521" s="1" t="n">
        <v>41747</v>
      </c>
      <c r="B521" s="0" t="n">
        <v>2014</v>
      </c>
      <c r="C521" s="0" t="s">
        <v>51</v>
      </c>
      <c r="D521" s="5" t="n">
        <v>34157255080000</v>
      </c>
      <c r="F521" s="0" t="s">
        <v>413</v>
      </c>
      <c r="G521" s="0" t="s">
        <v>572</v>
      </c>
      <c r="H521" s="0" t="n">
        <v>40.216152</v>
      </c>
      <c r="I521" s="0" t="n">
        <v>-81.393232</v>
      </c>
      <c r="J521" s="0" t="n">
        <v>7214</v>
      </c>
      <c r="K521" s="0" t="n">
        <v>8454726</v>
      </c>
      <c r="L521" s="0" t="n">
        <f aca="false">K521*8.33</f>
        <v>70427867.58</v>
      </c>
      <c r="M521" s="6" t="n">
        <f aca="false">L521*(100/N521)</f>
        <v>84993521.9048683</v>
      </c>
      <c r="N521" s="0" t="n">
        <v>82.86263</v>
      </c>
      <c r="O521" s="0" t="n">
        <v>0.28872</v>
      </c>
      <c r="Q521" s="0" t="n">
        <v>0.17054</v>
      </c>
      <c r="R521" s="7" t="n">
        <f aca="false">((Q521*M521/100)/2000)*((255+264)/2)</f>
        <v>18806.996805289</v>
      </c>
      <c r="T521" s="0" t="n">
        <v>1.13908</v>
      </c>
      <c r="X521" s="0" t="n">
        <v>15.4249</v>
      </c>
      <c r="Y521" s="8" t="n">
        <f aca="false">(X521*M521/100)/2000</f>
        <v>6555.08288015202</v>
      </c>
      <c r="Z521" s="0" t="n">
        <v>0.19046</v>
      </c>
      <c r="AA521" s="0" t="n">
        <f aca="false">((Z521*M521/100)/2000)*317.759562841923</f>
        <v>25719.2464066813</v>
      </c>
      <c r="AC521" s="0" t="n">
        <f aca="false">(AB521*M521/100)/2000</f>
        <v>0</v>
      </c>
      <c r="AD521" s="0" t="n">
        <v>0.19046</v>
      </c>
      <c r="AE521" s="0" t="n">
        <f aca="false">(AD521*M521/100)*2000</f>
        <v>323757323.640025</v>
      </c>
      <c r="AG521" s="0" t="n">
        <f aca="false">(AF521*M521/100)/2000</f>
        <v>0</v>
      </c>
      <c r="AH521" s="0" t="n">
        <v>0.19046</v>
      </c>
      <c r="AI521" s="0" t="n">
        <f aca="false">(AH521*M521/100)/2000</f>
        <v>80.9393309100061</v>
      </c>
      <c r="AK521" s="0" t="n">
        <v>0.57138</v>
      </c>
      <c r="AL521" s="0" t="n">
        <f aca="false">(AK521*M521/100)/2000</f>
        <v>242.817992730018</v>
      </c>
      <c r="AO521" s="0" t="n">
        <v>9267.38569835745</v>
      </c>
    </row>
    <row r="522" customFormat="false" ht="15" hidden="false" customHeight="true" outlineLevel="0" collapsed="false">
      <c r="A522" s="1" t="n">
        <v>41749</v>
      </c>
      <c r="B522" s="0" t="n">
        <v>2014</v>
      </c>
      <c r="C522" s="0" t="s">
        <v>48</v>
      </c>
      <c r="D522" s="5" t="n">
        <v>34029218050000</v>
      </c>
      <c r="F522" s="0" t="s">
        <v>413</v>
      </c>
      <c r="G522" s="0" t="s">
        <v>573</v>
      </c>
      <c r="H522" s="0" t="n">
        <v>40.748955</v>
      </c>
      <c r="I522" s="0" t="n">
        <v>-80.902406</v>
      </c>
      <c r="J522" s="0" t="n">
        <v>7832</v>
      </c>
      <c r="K522" s="0" t="n">
        <v>4085004</v>
      </c>
      <c r="L522" s="0" t="n">
        <f aca="false">K522*8.33</f>
        <v>34028083.32</v>
      </c>
      <c r="M522" s="6" t="n">
        <f aca="false">L522*(100/N522)</f>
        <v>40214063.9918258</v>
      </c>
      <c r="N522" s="0" t="n">
        <v>84.61737</v>
      </c>
      <c r="Q522" s="0" t="n">
        <v>0.19828</v>
      </c>
      <c r="R522" s="7" t="n">
        <f aca="false">((Q522*M522/100)/2000)*((255+264)/2)</f>
        <v>10345.8038792682</v>
      </c>
      <c r="X522" s="0" t="n">
        <v>0</v>
      </c>
      <c r="Y522" s="8" t="n">
        <f aca="false">(X522*M522/100)/2000</f>
        <v>0</v>
      </c>
      <c r="AA522" s="0" t="n">
        <f aca="false">((Z522*M522/100)/2000)*317.759562841923</f>
        <v>0</v>
      </c>
      <c r="AC522" s="0" t="n">
        <f aca="false">(AB522*M522/100)/2000</f>
        <v>0</v>
      </c>
      <c r="AD522" s="0" t="n">
        <v>0.07522</v>
      </c>
      <c r="AE522" s="0" t="n">
        <f aca="false">(AD522*M522/100)*2000</f>
        <v>60498037.8693027</v>
      </c>
      <c r="AG522" s="0" t="n">
        <f aca="false">(AF522*M522/100)/2000</f>
        <v>0</v>
      </c>
      <c r="AI522" s="0" t="n">
        <f aca="false">(AH522*M522/100)/2000</f>
        <v>0</v>
      </c>
      <c r="AK522" s="0" t="n">
        <v>0.07522</v>
      </c>
      <c r="AL522" s="0" t="n">
        <f aca="false">(AK522*M522/100)/2000</f>
        <v>15.1245094673257</v>
      </c>
      <c r="AO522" s="0" t="n">
        <v>9262.40627448438</v>
      </c>
    </row>
    <row r="523" customFormat="false" ht="15" hidden="false" customHeight="true" outlineLevel="0" collapsed="false">
      <c r="A523" s="1" t="n">
        <v>41751</v>
      </c>
      <c r="B523" s="0" t="n">
        <v>2014</v>
      </c>
      <c r="C523" s="0" t="s">
        <v>111</v>
      </c>
      <c r="D523" s="5" t="n">
        <v>34111244040000</v>
      </c>
      <c r="F523" s="0" t="s">
        <v>563</v>
      </c>
      <c r="G523" s="0" t="s">
        <v>574</v>
      </c>
      <c r="H523" s="0" t="n">
        <v>39.63686199</v>
      </c>
      <c r="I523" s="0" t="n">
        <v>-80.96636902</v>
      </c>
      <c r="J523" s="0" t="n">
        <v>17820</v>
      </c>
      <c r="K523" s="0" t="n">
        <v>9578795</v>
      </c>
      <c r="L523" s="0" t="n">
        <f aca="false">K523*8.33</f>
        <v>79791362.35</v>
      </c>
      <c r="M523" s="6" t="n">
        <f aca="false">L523*(100/N523)</f>
        <v>91379152.7044515</v>
      </c>
      <c r="N523" s="0" t="n">
        <v>87.319</v>
      </c>
      <c r="Q523" s="0" t="n">
        <v>0.14595</v>
      </c>
      <c r="R523" s="7" t="n">
        <f aca="false">((Q523*M523/100)/2000)*((255+264)/2)</f>
        <v>17304.4815700361</v>
      </c>
      <c r="X523" s="0" t="n">
        <v>12.38646</v>
      </c>
      <c r="Y523" s="8" t="n">
        <f aca="false">(X523*M523/100)/2000</f>
        <v>5659.3210990379</v>
      </c>
      <c r="AA523" s="0" t="n">
        <f aca="false">((Z523*M523/100)/2000)*317.759562841923</f>
        <v>0</v>
      </c>
      <c r="AC523" s="0" t="n">
        <f aca="false">(AB523*M523/100)/2000</f>
        <v>0</v>
      </c>
      <c r="AD523" s="0" t="n">
        <v>0.05463</v>
      </c>
      <c r="AE523" s="0" t="n">
        <f aca="false">(AD523*M523/100)*2000</f>
        <v>99840862.2448837</v>
      </c>
      <c r="AG523" s="0" t="n">
        <f aca="false">(AF523*M523/100)/2000</f>
        <v>0</v>
      </c>
      <c r="AI523" s="0" t="n">
        <f aca="false">(AH523*M523/100)/2000</f>
        <v>0</v>
      </c>
      <c r="AK523" s="0" t="n">
        <v>0.05463</v>
      </c>
      <c r="AL523" s="0" t="n">
        <f aca="false">(AK523*M523/100)/2000</f>
        <v>24.9602155612209</v>
      </c>
      <c r="AO523" s="0" t="n">
        <v>9253.47323447505</v>
      </c>
    </row>
    <row r="524" customFormat="false" ht="15" hidden="false" customHeight="true" outlineLevel="0" collapsed="false">
      <c r="A524" s="1" t="n">
        <v>41752</v>
      </c>
      <c r="B524" s="0" t="n">
        <v>2014</v>
      </c>
      <c r="C524" s="0" t="s">
        <v>48</v>
      </c>
      <c r="D524" s="5" t="n">
        <v>34029218230000</v>
      </c>
      <c r="F524" s="0" t="s">
        <v>413</v>
      </c>
      <c r="G524" s="0" t="s">
        <v>575</v>
      </c>
      <c r="H524" s="0" t="n">
        <v>40.748846</v>
      </c>
      <c r="I524" s="0" t="n">
        <v>-80.902392</v>
      </c>
      <c r="J524" s="0" t="n">
        <v>7858</v>
      </c>
      <c r="K524" s="0" t="n">
        <v>4914000</v>
      </c>
      <c r="L524" s="0" t="n">
        <f aca="false">K524*8.33</f>
        <v>40933620</v>
      </c>
      <c r="M524" s="6" t="n">
        <f aca="false">L524*(100/N524)</f>
        <v>48157471.9480769</v>
      </c>
      <c r="N524" s="0" t="n">
        <v>84.99952</v>
      </c>
      <c r="Q524" s="0" t="n">
        <v>0.21137</v>
      </c>
      <c r="R524" s="7" t="n">
        <f aca="false">((Q524*M524/100)/2000)*((255+264)/2)</f>
        <v>13207.3106872504</v>
      </c>
      <c r="X524" s="0" t="n">
        <v>0</v>
      </c>
      <c r="Y524" s="8" t="n">
        <f aca="false">(X524*M524/100)/2000</f>
        <v>0</v>
      </c>
      <c r="AA524" s="0" t="n">
        <f aca="false">((Z524*M524/100)/2000)*317.759562841923</f>
        <v>0</v>
      </c>
      <c r="AC524" s="0" t="n">
        <f aca="false">(AB524*M524/100)/2000</f>
        <v>0</v>
      </c>
      <c r="AD524" s="0" t="n">
        <v>0.04874</v>
      </c>
      <c r="AE524" s="0" t="n">
        <f aca="false">(AD524*M524/100)*2000</f>
        <v>46943903.6549854</v>
      </c>
      <c r="AG524" s="0" t="n">
        <f aca="false">(AF524*M524/100)/2000</f>
        <v>0</v>
      </c>
      <c r="AI524" s="0" t="n">
        <f aca="false">(AH524*M524/100)/2000</f>
        <v>0</v>
      </c>
      <c r="AK524" s="0" t="n">
        <v>0.04874</v>
      </c>
      <c r="AL524" s="0" t="n">
        <f aca="false">(AK524*M524/100)/2000</f>
        <v>11.7359759137463</v>
      </c>
      <c r="AO524" s="0" t="n">
        <v>9214.58156312216</v>
      </c>
    </row>
    <row r="525" customFormat="false" ht="15" hidden="false" customHeight="true" outlineLevel="0" collapsed="false">
      <c r="A525" s="1" t="n">
        <v>41752</v>
      </c>
      <c r="B525" s="0" t="n">
        <v>2014</v>
      </c>
      <c r="C525" s="0" t="s">
        <v>498</v>
      </c>
      <c r="D525" s="5" t="n">
        <v>34019224580000</v>
      </c>
      <c r="F525" s="0" t="s">
        <v>413</v>
      </c>
      <c r="G525" s="0" t="s">
        <v>576</v>
      </c>
      <c r="H525" s="0" t="n">
        <v>40.510099</v>
      </c>
      <c r="I525" s="0" t="n">
        <v>-81.0293</v>
      </c>
      <c r="J525" s="0" t="n">
        <v>7971</v>
      </c>
      <c r="K525" s="0" t="n">
        <v>4267032</v>
      </c>
      <c r="L525" s="0" t="n">
        <f aca="false">K525*8.33</f>
        <v>35544376.56</v>
      </c>
      <c r="M525" s="6" t="n">
        <f aca="false">L525*(100/N525)</f>
        <v>47886570.1715257</v>
      </c>
      <c r="N525" s="0" t="n">
        <v>74.22619</v>
      </c>
      <c r="O525" s="0" t="n">
        <v>11.13608</v>
      </c>
      <c r="Q525" s="0" t="n">
        <v>0.14158</v>
      </c>
      <c r="R525" s="7" t="n">
        <f aca="false">((Q525*M525/100)/2000)*((255+264)/2)</f>
        <v>8796.76533483778</v>
      </c>
      <c r="T525" s="0" t="n">
        <v>3.93016</v>
      </c>
      <c r="X525" s="0" t="n">
        <v>13.34203</v>
      </c>
      <c r="Y525" s="8" t="n">
        <f aca="false">(X525*M525/100)/2000</f>
        <v>3194.52027912801</v>
      </c>
      <c r="Z525" s="0" t="n">
        <v>0.07167</v>
      </c>
      <c r="AA525" s="0" t="n">
        <f aca="false">((Z525*M525/100)/2000)*317.759562841923</f>
        <v>5452.802531587</v>
      </c>
      <c r="AC525" s="0" t="n">
        <f aca="false">(AB525*M525/100)/2000</f>
        <v>0</v>
      </c>
      <c r="AD525" s="0" t="n">
        <v>0.06515</v>
      </c>
      <c r="AE525" s="0" t="n">
        <f aca="false">(AD525*M525/100)*2000</f>
        <v>62396200.933498</v>
      </c>
      <c r="AG525" s="0" t="n">
        <f aca="false">(AF525*M525/100)/2000</f>
        <v>0</v>
      </c>
      <c r="AH525" s="0" t="n">
        <v>0.00261</v>
      </c>
      <c r="AI525" s="0" t="n">
        <f aca="false">(AH525*M525/100)/2000</f>
        <v>0.624919740738411</v>
      </c>
      <c r="AJ525" s="0" t="n">
        <v>0.00261</v>
      </c>
      <c r="AK525" s="0" t="n">
        <v>0.14204</v>
      </c>
      <c r="AL525" s="0" t="n">
        <f aca="false">(AK525*M525/100)/2000</f>
        <v>34.0090421358176</v>
      </c>
      <c r="AO525" s="0" t="n">
        <v>9196.57689009272</v>
      </c>
    </row>
    <row r="526" customFormat="false" ht="15" hidden="false" customHeight="true" outlineLevel="0" collapsed="false">
      <c r="A526" s="1" t="n">
        <v>41755</v>
      </c>
      <c r="B526" s="0" t="n">
        <v>2014</v>
      </c>
      <c r="C526" s="0" t="s">
        <v>138</v>
      </c>
      <c r="D526" s="5" t="n">
        <v>34013206850000</v>
      </c>
      <c r="F526" s="0" t="s">
        <v>240</v>
      </c>
      <c r="G526" s="0" t="s">
        <v>577</v>
      </c>
      <c r="H526" s="0" t="n">
        <v>40.066576</v>
      </c>
      <c r="I526" s="0" t="n">
        <v>-81.096975</v>
      </c>
      <c r="J526" s="0" t="n">
        <v>8554</v>
      </c>
      <c r="K526" s="0" t="n">
        <v>17820726</v>
      </c>
      <c r="L526" s="0" t="n">
        <f aca="false">K526*8.33</f>
        <v>148446647.58</v>
      </c>
      <c r="M526" s="6" t="n">
        <f aca="false">L526*(100/N526)</f>
        <v>162737667.401862</v>
      </c>
      <c r="N526" s="0" t="n">
        <v>91.21837</v>
      </c>
      <c r="Q526" s="0" t="n">
        <v>0.04245</v>
      </c>
      <c r="R526" s="7" t="n">
        <f aca="false">((Q526*M526/100)/2000)*((255+264)/2)</f>
        <v>8963.40764061874</v>
      </c>
      <c r="X526" s="0" t="n">
        <v>8.21569</v>
      </c>
      <c r="Y526" s="8" t="n">
        <f aca="false">(X526*M526/100)/2000</f>
        <v>6685.01113348403</v>
      </c>
      <c r="AA526" s="0" t="n">
        <f aca="false">((Z526*M526/100)/2000)*317.759562841923</f>
        <v>0</v>
      </c>
      <c r="AC526" s="0" t="n">
        <f aca="false">(AB526*M526/100)/2000</f>
        <v>0</v>
      </c>
      <c r="AE526" s="0" t="n">
        <f aca="false">(AD526*M526/100)*2000</f>
        <v>0</v>
      </c>
      <c r="AG526" s="0" t="n">
        <f aca="false">(AF526*M526/100)/2000</f>
        <v>0</v>
      </c>
      <c r="AI526" s="0" t="n">
        <f aca="false">(AH526*M526/100)/2000</f>
        <v>0</v>
      </c>
      <c r="AL526" s="0" t="n">
        <f aca="false">(AK526*M526/100)/2000</f>
        <v>0</v>
      </c>
      <c r="AO526" s="0" t="n">
        <v>9192.13243068904</v>
      </c>
    </row>
    <row r="527" customFormat="false" ht="15" hidden="false" customHeight="true" outlineLevel="0" collapsed="false">
      <c r="A527" s="1" t="n">
        <v>41755</v>
      </c>
      <c r="B527" s="0" t="n">
        <v>2014</v>
      </c>
      <c r="C527" s="0" t="s">
        <v>498</v>
      </c>
      <c r="D527" s="5" t="n">
        <v>34019223510000</v>
      </c>
      <c r="F527" s="0" t="s">
        <v>413</v>
      </c>
      <c r="G527" s="0" t="s">
        <v>578</v>
      </c>
      <c r="H527" s="0" t="n">
        <v>40.51706</v>
      </c>
      <c r="I527" s="0" t="n">
        <v>-80.984749</v>
      </c>
      <c r="J527" s="0" t="n">
        <v>8096</v>
      </c>
      <c r="K527" s="0" t="n">
        <v>5340384</v>
      </c>
      <c r="L527" s="0" t="n">
        <f aca="false">K527*8.33</f>
        <v>44485398.72</v>
      </c>
      <c r="M527" s="6" t="n">
        <f aca="false">L527*(100/N527)</f>
        <v>52473360.6984244</v>
      </c>
      <c r="N527" s="0" t="n">
        <v>84.77711</v>
      </c>
      <c r="O527" s="0" t="n">
        <v>3.50689</v>
      </c>
      <c r="Q527" s="0" t="n">
        <v>0.14579</v>
      </c>
      <c r="R527" s="7" t="n">
        <f aca="false">((Q527*M527/100)/2000)*((255+264)/2)</f>
        <v>9925.99340494972</v>
      </c>
      <c r="T527" s="0" t="n">
        <v>3.18298</v>
      </c>
      <c r="X527" s="0" t="n">
        <v>10.50666</v>
      </c>
      <c r="Y527" s="8" t="n">
        <f aca="false">(X527*M527/100)/2000</f>
        <v>2756.59879957854</v>
      </c>
      <c r="Z527" s="0" t="n">
        <v>0.14357</v>
      </c>
      <c r="AA527" s="0" t="n">
        <f aca="false">((Z527*M527/100)/2000)*317.759562841923</f>
        <v>11969.3678414559</v>
      </c>
      <c r="AC527" s="0" t="n">
        <f aca="false">(AB527*M527/100)/2000</f>
        <v>0</v>
      </c>
      <c r="AD527" s="0" t="n">
        <v>0.14357</v>
      </c>
      <c r="AE527" s="0" t="n">
        <f aca="false">(AD527*M527/100)*2000</f>
        <v>150672007.909456</v>
      </c>
      <c r="AG527" s="0" t="n">
        <f aca="false">(AF527*M527/100)/2000</f>
        <v>0</v>
      </c>
      <c r="AH527" s="0" t="n">
        <v>0.14357</v>
      </c>
      <c r="AI527" s="0" t="n">
        <f aca="false">(AH527*M527/100)/2000</f>
        <v>37.6680019773639</v>
      </c>
      <c r="AK527" s="0" t="n">
        <v>0.43071</v>
      </c>
      <c r="AL527" s="0" t="n">
        <f aca="false">(AK527*M527/100)/2000</f>
        <v>113.004005932092</v>
      </c>
      <c r="AO527" s="0" t="n">
        <v>9185.91056605497</v>
      </c>
    </row>
    <row r="528" customFormat="false" ht="15" hidden="false" customHeight="true" outlineLevel="0" collapsed="false">
      <c r="A528" s="1" t="n">
        <v>41756</v>
      </c>
      <c r="B528" s="0" t="n">
        <v>2014</v>
      </c>
      <c r="C528" s="0" t="s">
        <v>498</v>
      </c>
      <c r="D528" s="5" t="n">
        <v>34019224570000</v>
      </c>
      <c r="F528" s="0" t="s">
        <v>413</v>
      </c>
      <c r="G528" s="0" t="s">
        <v>579</v>
      </c>
      <c r="H528" s="0" t="n">
        <v>40.510063</v>
      </c>
      <c r="I528" s="0" t="n">
        <v>-81.029228</v>
      </c>
      <c r="J528" s="0" t="n">
        <v>7977</v>
      </c>
      <c r="K528" s="0" t="n">
        <v>4680984</v>
      </c>
      <c r="L528" s="0" t="n">
        <f aca="false">K528*8.33</f>
        <v>38992596.72</v>
      </c>
      <c r="M528" s="6" t="n">
        <f aca="false">L528*(100/N528)</f>
        <v>62830987.5522684</v>
      </c>
      <c r="N528" s="0" t="n">
        <v>62.0595</v>
      </c>
      <c r="O528" s="0" t="n">
        <v>23.28734</v>
      </c>
      <c r="Q528" s="0" t="n">
        <v>0.1369</v>
      </c>
      <c r="R528" s="7" t="n">
        <f aca="false">((Q528*M528/100)/2000)*((255+264)/2)</f>
        <v>11160.5269491874</v>
      </c>
      <c r="T528" s="0" t="n">
        <v>4.03104</v>
      </c>
      <c r="X528" s="0" t="n">
        <v>13.44987</v>
      </c>
      <c r="Y528" s="8" t="n">
        <f aca="false">(X528*M528/100)/2000</f>
        <v>4225.34307274814</v>
      </c>
      <c r="Z528" s="0" t="n">
        <v>0.06199</v>
      </c>
      <c r="AA528" s="0" t="n">
        <f aca="false">((Z528*M528/100)/2000)*317.759562841923</f>
        <v>6188.19735527901</v>
      </c>
      <c r="AC528" s="0" t="n">
        <f aca="false">(AB528*M528/100)/2000</f>
        <v>0</v>
      </c>
      <c r="AD528" s="0" t="n">
        <v>0.05635</v>
      </c>
      <c r="AE528" s="0" t="n">
        <f aca="false">(AD528*M528/100)*2000</f>
        <v>70810522.9714065</v>
      </c>
      <c r="AG528" s="0" t="n">
        <f aca="false">(AF528*M528/100)/2000</f>
        <v>0</v>
      </c>
      <c r="AH528" s="0" t="n">
        <v>0.00225</v>
      </c>
      <c r="AI528" s="0" t="n">
        <f aca="false">(AH528*M528/100)/2000</f>
        <v>0.706848609963019</v>
      </c>
      <c r="AJ528" s="0" t="n">
        <v>0.00225</v>
      </c>
      <c r="AK528" s="0" t="n">
        <v>0.12284</v>
      </c>
      <c r="AL528" s="0" t="n">
        <f aca="false">(AK528*M528/100)/2000</f>
        <v>38.5907925546032</v>
      </c>
      <c r="AO528" s="0" t="n">
        <v>9177.95218397252</v>
      </c>
    </row>
    <row r="529" customFormat="false" ht="15" hidden="false" customHeight="true" outlineLevel="0" collapsed="false">
      <c r="A529" s="1" t="n">
        <v>41757</v>
      </c>
      <c r="B529" s="0" t="n">
        <v>2014</v>
      </c>
      <c r="C529" s="0" t="s">
        <v>138</v>
      </c>
      <c r="D529" s="5" t="n">
        <v>34013207120000</v>
      </c>
      <c r="F529" s="0" t="s">
        <v>518</v>
      </c>
      <c r="G529" s="0" t="s">
        <v>580</v>
      </c>
      <c r="H529" s="0" t="n">
        <v>40.06077</v>
      </c>
      <c r="I529" s="0" t="n">
        <v>-81.21404</v>
      </c>
      <c r="J529" s="0" t="n">
        <v>8215</v>
      </c>
      <c r="K529" s="0" t="n">
        <v>10693914</v>
      </c>
      <c r="L529" s="0" t="n">
        <f aca="false">K529*8.33</f>
        <v>89080303.62</v>
      </c>
      <c r="M529" s="6" t="n">
        <f aca="false">L529*(100/N529)</f>
        <v>104216487.394563</v>
      </c>
      <c r="N529" s="0" t="n">
        <v>85.47621</v>
      </c>
      <c r="Q529" s="0" t="n">
        <v>0.04991</v>
      </c>
      <c r="R529" s="7" t="n">
        <f aca="false">((Q529*M529/100)/2000)*((255+264)/2)</f>
        <v>6748.87473940676</v>
      </c>
      <c r="T529" s="0" t="n">
        <v>2.75177</v>
      </c>
      <c r="U529" s="0" t="n">
        <v>10.75572</v>
      </c>
      <c r="X529" s="0" t="n">
        <v>13.50749</v>
      </c>
      <c r="Y529" s="8" t="n">
        <f aca="false">(X529*M529/100)/2000</f>
        <v>7038.51580658591</v>
      </c>
      <c r="AA529" s="0" t="n">
        <f aca="false">((Z529*M529/100)/2000)*317.759562841923</f>
        <v>0</v>
      </c>
      <c r="AC529" s="0" t="n">
        <f aca="false">(AB529*M529/100)/2000</f>
        <v>0</v>
      </c>
      <c r="AE529" s="0" t="n">
        <f aca="false">(AD529*M529/100)*2000</f>
        <v>0</v>
      </c>
      <c r="AG529" s="0" t="n">
        <f aca="false">(AF529*M529/100)/2000</f>
        <v>0</v>
      </c>
      <c r="AI529" s="0" t="n">
        <f aca="false">(AH529*M529/100)/2000</f>
        <v>0</v>
      </c>
      <c r="AL529" s="0" t="n">
        <f aca="false">(AK529*M529/100)/2000</f>
        <v>0</v>
      </c>
      <c r="AO529" s="0" t="n">
        <v>9170.86979780398</v>
      </c>
    </row>
    <row r="530" customFormat="false" ht="15" hidden="false" customHeight="true" outlineLevel="0" collapsed="false">
      <c r="A530" s="2" t="n">
        <v>41758</v>
      </c>
      <c r="B530" s="0" t="n">
        <v>2014</v>
      </c>
      <c r="C530" s="0" t="s">
        <v>138</v>
      </c>
      <c r="D530" s="5" t="n">
        <v>34013207110000</v>
      </c>
      <c r="F530" s="0" t="s">
        <v>518</v>
      </c>
      <c r="G530" s="0" t="s">
        <v>581</v>
      </c>
      <c r="H530" s="0" t="n">
        <v>40.06086</v>
      </c>
      <c r="I530" s="0" t="n">
        <v>-81.2187</v>
      </c>
      <c r="J530" s="0" t="n">
        <v>8162</v>
      </c>
      <c r="K530" s="0" t="n">
        <v>9490740</v>
      </c>
      <c r="L530" s="0" t="n">
        <f aca="false">K530*8.33</f>
        <v>79057864.2</v>
      </c>
      <c r="M530" s="6" t="n">
        <f aca="false">L530*(100/N530)</f>
        <v>89214074.7637755</v>
      </c>
      <c r="N530" s="0" t="n">
        <v>88.61591</v>
      </c>
      <c r="Q530" s="0" t="n">
        <v>0.06341</v>
      </c>
      <c r="R530" s="7" t="n">
        <f aca="false">((Q530*M530/100)/2000)*((255+264)/2)</f>
        <v>7340.04116380038</v>
      </c>
      <c r="T530" s="0" t="n">
        <v>1.47463</v>
      </c>
      <c r="U530" s="0" t="n">
        <v>8.68706</v>
      </c>
      <c r="X530" s="0" t="n">
        <v>10.16169</v>
      </c>
      <c r="Y530" s="8" t="n">
        <f aca="false">(X530*M530/100)/2000</f>
        <v>4532.82885693155</v>
      </c>
      <c r="AA530" s="0" t="n">
        <f aca="false">((Z530*M530/100)/2000)*317.759562841923</f>
        <v>0</v>
      </c>
      <c r="AC530" s="0" t="n">
        <f aca="false">(AB530*M530/100)/2000</f>
        <v>0</v>
      </c>
      <c r="AE530" s="0" t="n">
        <f aca="false">(AD530*M530/100)*2000</f>
        <v>0</v>
      </c>
      <c r="AG530" s="0" t="n">
        <f aca="false">(AF530*M530/100)/2000</f>
        <v>0</v>
      </c>
      <c r="AI530" s="0" t="n">
        <f aca="false">(AH530*M530/100)/2000</f>
        <v>0</v>
      </c>
      <c r="AL530" s="0" t="n">
        <f aca="false">(AK530*M530/100)/2000</f>
        <v>0</v>
      </c>
      <c r="AO530" s="0" t="n">
        <v>9164.15493980862</v>
      </c>
    </row>
    <row r="531" customFormat="false" ht="15" hidden="false" customHeight="true" outlineLevel="0" collapsed="false">
      <c r="A531" s="1" t="n">
        <v>41758</v>
      </c>
      <c r="B531" s="0" t="n">
        <v>2014</v>
      </c>
      <c r="C531" s="0" t="s">
        <v>138</v>
      </c>
      <c r="D531" s="5" t="n">
        <v>34013207110000</v>
      </c>
      <c r="F531" s="0" t="s">
        <v>518</v>
      </c>
      <c r="G531" s="0" t="s">
        <v>581</v>
      </c>
      <c r="H531" s="0" t="n">
        <v>40.06086</v>
      </c>
      <c r="I531" s="0" t="n">
        <v>-81.2187</v>
      </c>
      <c r="J531" s="0" t="n">
        <v>8162</v>
      </c>
      <c r="K531" s="0" t="n">
        <v>9490740</v>
      </c>
      <c r="L531" s="0" t="n">
        <f aca="false">K531*8.33</f>
        <v>79057864.2</v>
      </c>
      <c r="M531" s="6" t="n">
        <f aca="false">L531*(100/N531)</f>
        <v>89214074.7637755</v>
      </c>
      <c r="N531" s="0" t="n">
        <v>88.61591</v>
      </c>
      <c r="Q531" s="0" t="n">
        <v>0.06341</v>
      </c>
      <c r="R531" s="7" t="n">
        <f aca="false">((Q531*M531/100)/2000)*((255+264)/2)</f>
        <v>7340.04116380038</v>
      </c>
      <c r="T531" s="0" t="n">
        <v>1.47463</v>
      </c>
      <c r="U531" s="0" t="n">
        <v>8.68706</v>
      </c>
      <c r="X531" s="0" t="n">
        <v>10.16169</v>
      </c>
      <c r="Y531" s="8" t="n">
        <f aca="false">(X531*M531/100)/2000</f>
        <v>4532.82885693155</v>
      </c>
      <c r="AA531" s="0" t="n">
        <f aca="false">((Z531*M531/100)/2000)*317.759562841923</f>
        <v>0</v>
      </c>
      <c r="AC531" s="0" t="n">
        <f aca="false">(AB531*M531/100)/2000</f>
        <v>0</v>
      </c>
      <c r="AE531" s="0" t="n">
        <f aca="false">(AD531*M531/100)*2000</f>
        <v>0</v>
      </c>
      <c r="AG531" s="0" t="n">
        <f aca="false">(AF531*M531/100)/2000</f>
        <v>0</v>
      </c>
      <c r="AI531" s="0" t="n">
        <f aca="false">(AH531*M531/100)/2000</f>
        <v>0</v>
      </c>
      <c r="AL531" s="0" t="n">
        <f aca="false">(AK531*M531/100)/2000</f>
        <v>0</v>
      </c>
      <c r="AO531" s="0" t="n">
        <v>9161.87884103283</v>
      </c>
    </row>
    <row r="532" customFormat="false" ht="15" hidden="false" customHeight="true" outlineLevel="0" collapsed="false">
      <c r="A532" s="1" t="n">
        <v>41758</v>
      </c>
      <c r="B532" s="0" t="n">
        <v>2014</v>
      </c>
      <c r="C532" s="0" t="s">
        <v>498</v>
      </c>
      <c r="D532" s="5" t="n">
        <v>34019223550000</v>
      </c>
      <c r="F532" s="0" t="s">
        <v>413</v>
      </c>
      <c r="G532" s="0" t="s">
        <v>582</v>
      </c>
      <c r="H532" s="0" t="n">
        <v>40.516988</v>
      </c>
      <c r="I532" s="0" t="n">
        <v>-80.984772</v>
      </c>
      <c r="J532" s="0" t="n">
        <v>8207</v>
      </c>
      <c r="K532" s="0" t="n">
        <v>5771724</v>
      </c>
      <c r="L532" s="0" t="n">
        <f aca="false">K532*8.33</f>
        <v>48078460.92</v>
      </c>
      <c r="M532" s="6" t="n">
        <f aca="false">L532*(100/N532)</f>
        <v>57516491.5635392</v>
      </c>
      <c r="N532" s="0" t="n">
        <v>83.59074</v>
      </c>
      <c r="O532" s="0" t="n">
        <v>0.84222</v>
      </c>
      <c r="Q532" s="0" t="n">
        <v>0.19144</v>
      </c>
      <c r="R532" s="7" t="n">
        <f aca="false">((Q532*M532/100)/2000)*((255+264)/2)</f>
        <v>14286.7168955388</v>
      </c>
      <c r="T532" s="0" t="n">
        <v>4.23559</v>
      </c>
      <c r="X532" s="0" t="n">
        <v>13.98547</v>
      </c>
      <c r="Y532" s="8" t="n">
        <f aca="false">(X532*M532/100)/2000</f>
        <v>4021.97583633566</v>
      </c>
      <c r="Z532" s="0" t="n">
        <v>0.19566</v>
      </c>
      <c r="AA532" s="0" t="n">
        <f aca="false">((Z532*M532/100)/2000)*317.759562841923</f>
        <v>17879.8170052565</v>
      </c>
      <c r="AC532" s="0" t="n">
        <f aca="false">(AB532*M532/100)/2000</f>
        <v>0</v>
      </c>
      <c r="AD532" s="0" t="n">
        <v>0.19566</v>
      </c>
      <c r="AE532" s="0" t="n">
        <f aca="false">(AD532*M532/100)*2000</f>
        <v>225073534.786442</v>
      </c>
      <c r="AG532" s="0" t="n">
        <f aca="false">(AF532*M532/100)/2000</f>
        <v>0</v>
      </c>
      <c r="AH532" s="0" t="n">
        <v>0.19566</v>
      </c>
      <c r="AI532" s="0" t="n">
        <f aca="false">(AH532*M532/100)/2000</f>
        <v>56.2683836966104</v>
      </c>
      <c r="AK532" s="0" t="n">
        <v>0.58698</v>
      </c>
      <c r="AL532" s="0" t="n">
        <f aca="false">(AK532*M532/100)/2000</f>
        <v>168.805151089831</v>
      </c>
      <c r="AO532" s="0" t="n">
        <v>9160.47122416133</v>
      </c>
    </row>
    <row r="533" customFormat="false" ht="15" hidden="false" customHeight="true" outlineLevel="0" collapsed="false">
      <c r="A533" s="1" t="n">
        <v>41759</v>
      </c>
      <c r="B533" s="0" t="n">
        <v>2014</v>
      </c>
      <c r="C533" s="0" t="s">
        <v>498</v>
      </c>
      <c r="D533" s="5" t="n">
        <v>34019225400000</v>
      </c>
      <c r="F533" s="0" t="s">
        <v>413</v>
      </c>
      <c r="G533" s="0" t="s">
        <v>583</v>
      </c>
      <c r="H533" s="0" t="n">
        <v>40.536394</v>
      </c>
      <c r="I533" s="0" t="n">
        <v>-80.973152</v>
      </c>
      <c r="J533" s="0" t="n">
        <v>8152</v>
      </c>
      <c r="K533" s="0" t="n">
        <v>6749862</v>
      </c>
      <c r="L533" s="0" t="n">
        <f aca="false">K533*8.33</f>
        <v>56226350.46</v>
      </c>
      <c r="M533" s="6" t="n">
        <f aca="false">L533*(100/N533)</f>
        <v>66915156.784784</v>
      </c>
      <c r="N533" s="0" t="n">
        <v>84.02633</v>
      </c>
      <c r="O533" s="0" t="n">
        <v>1.25881</v>
      </c>
      <c r="Q533" s="0" t="n">
        <v>0.18985</v>
      </c>
      <c r="R533" s="7" t="n">
        <f aca="false">((Q533*M533/100)/2000)*((255+264)/2)</f>
        <v>16483.2356639796</v>
      </c>
      <c r="X533" s="0" t="n">
        <v>0</v>
      </c>
      <c r="Y533" s="8" t="n">
        <f aca="false">(X533*M533/100)/2000</f>
        <v>0</v>
      </c>
      <c r="Z533" s="0" t="n">
        <v>0.20197</v>
      </c>
      <c r="AA533" s="0" t="n">
        <f aca="false">((Z533*M533/100)/2000)*317.759562841923</f>
        <v>21472.3708374609</v>
      </c>
      <c r="AC533" s="0" t="n">
        <f aca="false">(AB533*M533/100)/2000</f>
        <v>0</v>
      </c>
      <c r="AD533" s="0" t="n">
        <v>0.20197</v>
      </c>
      <c r="AE533" s="0" t="n">
        <f aca="false">(AD533*M533/100)*2000</f>
        <v>270297084.316457</v>
      </c>
      <c r="AG533" s="0" t="n">
        <f aca="false">(AF533*M533/100)/2000</f>
        <v>0</v>
      </c>
      <c r="AH533" s="0" t="n">
        <v>0.20197</v>
      </c>
      <c r="AI533" s="0" t="n">
        <f aca="false">(AH533*M533/100)/2000</f>
        <v>67.5742710791141</v>
      </c>
      <c r="AK533" s="0" t="n">
        <v>0.60591</v>
      </c>
      <c r="AL533" s="0" t="n">
        <f aca="false">(AK533*M533/100)/2000</f>
        <v>202.722813237342</v>
      </c>
      <c r="AO533" s="0" t="n">
        <v>9148.37093497978</v>
      </c>
    </row>
    <row r="534" customFormat="false" ht="15" hidden="false" customHeight="true" outlineLevel="0" collapsed="false">
      <c r="A534" s="1" t="n">
        <v>41759</v>
      </c>
      <c r="B534" s="0" t="n">
        <v>2014</v>
      </c>
      <c r="C534" s="0" t="s">
        <v>498</v>
      </c>
      <c r="D534" s="5" t="n">
        <v>34019224240000</v>
      </c>
      <c r="F534" s="0" t="s">
        <v>413</v>
      </c>
      <c r="G534" s="0" t="s">
        <v>584</v>
      </c>
      <c r="H534" s="0" t="n">
        <v>40.503552</v>
      </c>
      <c r="I534" s="0" t="n">
        <v>-81.05199</v>
      </c>
      <c r="J534" s="0" t="n">
        <v>7955</v>
      </c>
      <c r="K534" s="0" t="n">
        <v>5879244</v>
      </c>
      <c r="L534" s="0" t="n">
        <f aca="false">K534*8.33</f>
        <v>48974102.52</v>
      </c>
      <c r="M534" s="6" t="n">
        <f aca="false">L534*(100/N534)</f>
        <v>58297568.5272354</v>
      </c>
      <c r="N534" s="0" t="n">
        <v>84.00711</v>
      </c>
      <c r="O534" s="0" t="n">
        <v>0.3113</v>
      </c>
      <c r="Q534" s="0" t="n">
        <v>0.21717</v>
      </c>
      <c r="R534" s="7" t="n">
        <f aca="false">((Q534*M534/100)/2000)*((255+264)/2)</f>
        <v>16426.976636785</v>
      </c>
      <c r="X534" s="0" t="n">
        <v>0</v>
      </c>
      <c r="Y534" s="8" t="n">
        <f aca="false">(X534*M534/100)/2000</f>
        <v>0</v>
      </c>
      <c r="AA534" s="0" t="n">
        <f aca="false">((Z534*M534/100)/2000)*317.759562841923</f>
        <v>0</v>
      </c>
      <c r="AC534" s="0" t="n">
        <f aca="false">(AB534*M534/100)/2000</f>
        <v>0</v>
      </c>
      <c r="AD534" s="0" t="n">
        <v>0.07912</v>
      </c>
      <c r="AE534" s="0" t="n">
        <f aca="false">(AD534*M534/100)*2000</f>
        <v>92250072.4374973</v>
      </c>
      <c r="AG534" s="0" t="n">
        <f aca="false">(AF534*M534/100)/2000</f>
        <v>0</v>
      </c>
      <c r="AI534" s="0" t="n">
        <f aca="false">(AH534*M534/100)/2000</f>
        <v>0</v>
      </c>
      <c r="AK534" s="0" t="n">
        <v>0.07912</v>
      </c>
      <c r="AL534" s="0" t="n">
        <f aca="false">(AK534*M534/100)/2000</f>
        <v>23.0625181093743</v>
      </c>
      <c r="AO534" s="0" t="n">
        <v>9142.06492727968</v>
      </c>
    </row>
    <row r="535" customFormat="false" ht="15" hidden="false" customHeight="true" outlineLevel="0" collapsed="false">
      <c r="A535" s="1" t="n">
        <v>41760</v>
      </c>
      <c r="B535" s="0" t="n">
        <v>2014</v>
      </c>
      <c r="C535" s="0" t="s">
        <v>37</v>
      </c>
      <c r="D535" s="5" t="n">
        <v>34081205450000</v>
      </c>
      <c r="F535" s="0" t="s">
        <v>413</v>
      </c>
      <c r="G535" s="0" t="s">
        <v>585</v>
      </c>
      <c r="H535" s="0" t="n">
        <v>40.435276</v>
      </c>
      <c r="I535" s="0" t="n">
        <v>-80.938348</v>
      </c>
      <c r="J535" s="0" t="n">
        <v>8525</v>
      </c>
      <c r="K535" s="0" t="n">
        <v>4985358</v>
      </c>
      <c r="L535" s="0" t="n">
        <f aca="false">K535*8.33</f>
        <v>41528032.14</v>
      </c>
      <c r="M535" s="6" t="n">
        <f aca="false">L535*(100/N535)</f>
        <v>51305792.6156928</v>
      </c>
      <c r="N535" s="0" t="n">
        <v>80.94219</v>
      </c>
      <c r="O535" s="0" t="n">
        <v>4.61381</v>
      </c>
      <c r="Q535" s="0" t="n">
        <v>0.22408</v>
      </c>
      <c r="R535" s="7" t="n">
        <f aca="false">((Q535*M535/100)/2000)*((255+264)/2)</f>
        <v>14916.8411070985</v>
      </c>
      <c r="X535" s="0" t="n">
        <v>0</v>
      </c>
      <c r="Y535" s="8" t="n">
        <f aca="false">(X535*M535/100)/2000</f>
        <v>0</v>
      </c>
      <c r="AA535" s="0" t="n">
        <f aca="false">((Z535*M535/100)/2000)*317.759562841923</f>
        <v>0</v>
      </c>
      <c r="AC535" s="0" t="n">
        <f aca="false">(AB535*M535/100)/2000</f>
        <v>0</v>
      </c>
      <c r="AD535" s="0" t="n">
        <v>0.09125</v>
      </c>
      <c r="AE535" s="0" t="n">
        <f aca="false">(AD535*M535/100)*2000</f>
        <v>93633071.5236393</v>
      </c>
      <c r="AG535" s="0" t="n">
        <f aca="false">(AF535*M535/100)/2000</f>
        <v>0</v>
      </c>
      <c r="AI535" s="0" t="n">
        <f aca="false">(AH535*M535/100)/2000</f>
        <v>0</v>
      </c>
      <c r="AK535" s="0" t="n">
        <v>0.09125</v>
      </c>
      <c r="AL535" s="0" t="n">
        <f aca="false">(AK535*M535/100)/2000</f>
        <v>23.4082678809098</v>
      </c>
      <c r="AO535" s="0" t="n">
        <v>9117.97129341144</v>
      </c>
    </row>
    <row r="536" customFormat="false" ht="15" hidden="false" customHeight="true" outlineLevel="0" collapsed="false">
      <c r="A536" s="1" t="n">
        <v>41760</v>
      </c>
      <c r="B536" s="0" t="n">
        <v>2014</v>
      </c>
      <c r="C536" s="0" t="s">
        <v>498</v>
      </c>
      <c r="D536" s="5" t="n">
        <v>34019224910000</v>
      </c>
      <c r="F536" s="0" t="s">
        <v>413</v>
      </c>
      <c r="G536" s="0" t="s">
        <v>586</v>
      </c>
      <c r="H536" s="0" t="n">
        <v>40.510009</v>
      </c>
      <c r="I536" s="0" t="n">
        <v>-81.02924</v>
      </c>
      <c r="J536" s="0" t="n">
        <v>8042</v>
      </c>
      <c r="K536" s="0" t="n">
        <v>4717062</v>
      </c>
      <c r="L536" s="0" t="n">
        <f aca="false">K536*8.33</f>
        <v>39293126.46</v>
      </c>
      <c r="M536" s="6" t="n">
        <f aca="false">L536*(100/N536)</f>
        <v>49182460.1189397</v>
      </c>
      <c r="N536" s="0" t="n">
        <v>79.89256</v>
      </c>
      <c r="O536" s="0" t="n">
        <v>5.33586</v>
      </c>
      <c r="Q536" s="0" t="n">
        <v>0.13826</v>
      </c>
      <c r="R536" s="7" t="n">
        <f aca="false">((Q536*M536/100)/2000)*((255+264)/2)</f>
        <v>8822.95709951788</v>
      </c>
      <c r="T536" s="0" t="n">
        <v>4.09917</v>
      </c>
      <c r="X536" s="0" t="n">
        <v>13.62734</v>
      </c>
      <c r="Y536" s="8" t="n">
        <f aca="false">(X536*M536/100)/2000</f>
        <v>3351.13053038616</v>
      </c>
      <c r="Z536" s="0" t="n">
        <v>0.04035</v>
      </c>
      <c r="AA536" s="0" t="n">
        <f aca="false">((Z536*M536/100)/2000)*317.759562841923</f>
        <v>3152.98875017397</v>
      </c>
      <c r="AC536" s="0" t="n">
        <f aca="false">(AB536*M536/100)/2000</f>
        <v>0</v>
      </c>
      <c r="AD536" s="0" t="n">
        <v>0.03668</v>
      </c>
      <c r="AE536" s="0" t="n">
        <f aca="false">(AD536*M536/100)*2000</f>
        <v>36080252.7432542</v>
      </c>
      <c r="AG536" s="0" t="n">
        <f aca="false">(AF536*M536/100)/2000</f>
        <v>0</v>
      </c>
      <c r="AH536" s="0" t="n">
        <v>0.00147</v>
      </c>
      <c r="AI536" s="0" t="n">
        <f aca="false">(AH536*M536/100)/2000</f>
        <v>0.361491081874207</v>
      </c>
      <c r="AJ536" s="0" t="n">
        <v>0.00147</v>
      </c>
      <c r="AK536" s="0" t="n">
        <v>0.07997</v>
      </c>
      <c r="AL536" s="0" t="n">
        <f aca="false">(AK536*M536/100)/2000</f>
        <v>19.6656066785581</v>
      </c>
      <c r="AO536" s="0" t="n">
        <v>9116.76071668494</v>
      </c>
    </row>
    <row r="537" customFormat="false" ht="15" hidden="false" customHeight="true" outlineLevel="0" collapsed="false">
      <c r="A537" s="1" t="n">
        <v>41761</v>
      </c>
      <c r="B537" s="0" t="n">
        <v>2014</v>
      </c>
      <c r="C537" s="0" t="s">
        <v>138</v>
      </c>
      <c r="D537" s="5" t="n">
        <v>34013206840000</v>
      </c>
      <c r="F537" s="0" t="s">
        <v>240</v>
      </c>
      <c r="G537" s="0" t="s">
        <v>587</v>
      </c>
      <c r="H537" s="0" t="n">
        <v>39.88938933</v>
      </c>
      <c r="I537" s="0" t="n">
        <v>-81.17679714</v>
      </c>
      <c r="J537" s="0" t="n">
        <v>8998</v>
      </c>
      <c r="K537" s="0" t="n">
        <v>13380615</v>
      </c>
      <c r="L537" s="0" t="n">
        <f aca="false">K537*8.33</f>
        <v>111460522.95</v>
      </c>
      <c r="M537" s="6" t="n">
        <f aca="false">L537*(100/N537)</f>
        <v>115046903.068743</v>
      </c>
      <c r="N537" s="0" t="n">
        <v>96.88268</v>
      </c>
      <c r="P537" s="0" t="n">
        <v>8.33</v>
      </c>
      <c r="Q537" s="0" t="n">
        <v>0.19021</v>
      </c>
      <c r="R537" s="7" t="n">
        <f aca="false">((Q537*M537/100)/2000)*((255+264)/2)</f>
        <v>28393.2851839354</v>
      </c>
      <c r="X537" s="0" t="n">
        <v>2.34253</v>
      </c>
      <c r="Y537" s="8" t="n">
        <f aca="false">(X537*M537/100)/2000</f>
        <v>1347.50410922811</v>
      </c>
      <c r="AA537" s="0" t="n">
        <f aca="false">((Z537*M537/100)/2000)*317.759562841923</f>
        <v>0</v>
      </c>
      <c r="AC537" s="0" t="n">
        <f aca="false">(AB537*M537/100)/2000</f>
        <v>0</v>
      </c>
      <c r="AE537" s="0" t="n">
        <f aca="false">(AD537*M537/100)*2000</f>
        <v>0</v>
      </c>
      <c r="AG537" s="0" t="n">
        <f aca="false">(AF537*M537/100)/2000</f>
        <v>0</v>
      </c>
      <c r="AI537" s="0" t="n">
        <f aca="false">(AH537*M537/100)/2000</f>
        <v>0</v>
      </c>
      <c r="AL537" s="0" t="n">
        <f aca="false">(AK537*M537/100)/2000</f>
        <v>0</v>
      </c>
      <c r="AO537" s="0" t="n">
        <v>9112.1368380173</v>
      </c>
    </row>
    <row r="538" customFormat="false" ht="15" hidden="false" customHeight="true" outlineLevel="0" collapsed="false">
      <c r="A538" s="2" t="n">
        <v>41761</v>
      </c>
      <c r="B538" s="0" t="n">
        <v>2014</v>
      </c>
      <c r="C538" s="0" t="s">
        <v>138</v>
      </c>
      <c r="D538" s="5" t="n">
        <v>34013206970000</v>
      </c>
      <c r="F538" s="0" t="s">
        <v>240</v>
      </c>
      <c r="G538" s="0" t="s">
        <v>588</v>
      </c>
      <c r="H538" s="0" t="n">
        <v>40.03262042</v>
      </c>
      <c r="I538" s="0" t="n">
        <v>-81.14584949</v>
      </c>
      <c r="J538" s="0" t="n">
        <v>8439</v>
      </c>
      <c r="K538" s="0" t="n">
        <v>13727055</v>
      </c>
      <c r="L538" s="0" t="n">
        <f aca="false">K538*8.33</f>
        <v>114346368.15</v>
      </c>
      <c r="M538" s="6" t="n">
        <f aca="false">L538*(100/N538)</f>
        <v>128721727.488067</v>
      </c>
      <c r="N538" s="0" t="n">
        <v>88.83222</v>
      </c>
      <c r="Q538" s="0" t="n">
        <v>0.1271</v>
      </c>
      <c r="R538" s="7" t="n">
        <f aca="false">((Q538*M538/100)/2000)*((255+264)/2)</f>
        <v>21227.789703944</v>
      </c>
      <c r="V538" s="0" t="n">
        <v>10.68425</v>
      </c>
      <c r="X538" s="0" t="n">
        <v>10.68425</v>
      </c>
      <c r="Y538" s="8" t="n">
        <f aca="false">(X538*M538/100)/2000</f>
        <v>6876.47558457189</v>
      </c>
      <c r="AA538" s="0" t="n">
        <f aca="false">((Z538*M538/100)/2000)*317.759562841923</f>
        <v>0</v>
      </c>
      <c r="AC538" s="0" t="n">
        <f aca="false">(AB538*M538/100)/2000</f>
        <v>0</v>
      </c>
      <c r="AE538" s="0" t="n">
        <f aca="false">(AD538*M538/100)*2000</f>
        <v>0</v>
      </c>
      <c r="AG538" s="0" t="n">
        <f aca="false">(AF538*M538/100)/2000</f>
        <v>0</v>
      </c>
      <c r="AI538" s="0" t="n">
        <f aca="false">(AH538*M538/100)/2000</f>
        <v>0</v>
      </c>
      <c r="AL538" s="0" t="n">
        <f aca="false">(AK538*M538/100)/2000</f>
        <v>0</v>
      </c>
      <c r="AO538" s="0" t="n">
        <v>9094.16844807466</v>
      </c>
    </row>
    <row r="539" customFormat="false" ht="15" hidden="false" customHeight="true" outlineLevel="0" collapsed="false">
      <c r="A539" s="1" t="n">
        <v>41761</v>
      </c>
      <c r="B539" s="0" t="n">
        <v>2014</v>
      </c>
      <c r="C539" s="0" t="s">
        <v>138</v>
      </c>
      <c r="D539" s="5" t="n">
        <v>34013206970000</v>
      </c>
      <c r="F539" s="0" t="s">
        <v>240</v>
      </c>
      <c r="G539" s="0" t="s">
        <v>588</v>
      </c>
      <c r="H539" s="0" t="n">
        <v>40.03262042</v>
      </c>
      <c r="I539" s="0" t="n">
        <v>-81.14584949</v>
      </c>
      <c r="J539" s="0" t="n">
        <v>8439</v>
      </c>
      <c r="K539" s="0" t="n">
        <v>13727055</v>
      </c>
      <c r="L539" s="0" t="n">
        <f aca="false">K539*8.33</f>
        <v>114346368.15</v>
      </c>
      <c r="M539" s="6" t="n">
        <f aca="false">L539*(100/N539)</f>
        <v>128721727.488067</v>
      </c>
      <c r="N539" s="0" t="n">
        <v>88.83222</v>
      </c>
      <c r="Q539" s="0" t="n">
        <v>0.1271</v>
      </c>
      <c r="R539" s="7" t="n">
        <f aca="false">((Q539*M539/100)/2000)*((255+264)/2)</f>
        <v>21227.789703944</v>
      </c>
      <c r="V539" s="0" t="n">
        <v>10.68425</v>
      </c>
      <c r="X539" s="0" t="n">
        <v>10.68425</v>
      </c>
      <c r="Y539" s="8" t="n">
        <f aca="false">(X539*M539/100)/2000</f>
        <v>6876.47558457189</v>
      </c>
      <c r="AA539" s="0" t="n">
        <f aca="false">((Z539*M539/100)/2000)*317.759562841923</f>
        <v>0</v>
      </c>
      <c r="AC539" s="0" t="n">
        <f aca="false">(AB539*M539/100)/2000</f>
        <v>0</v>
      </c>
      <c r="AE539" s="0" t="n">
        <f aca="false">(AD539*M539/100)*2000</f>
        <v>0</v>
      </c>
      <c r="AG539" s="0" t="n">
        <f aca="false">(AF539*M539/100)/2000</f>
        <v>0</v>
      </c>
      <c r="AI539" s="0" t="n">
        <f aca="false">(AH539*M539/100)/2000</f>
        <v>0</v>
      </c>
      <c r="AL539" s="0" t="n">
        <f aca="false">(AK539*M539/100)/2000</f>
        <v>0</v>
      </c>
      <c r="AO539" s="0" t="n">
        <v>9089.61333848441</v>
      </c>
    </row>
    <row r="540" customFormat="false" ht="15" hidden="false" customHeight="true" outlineLevel="0" collapsed="false">
      <c r="A540" s="2" t="n">
        <v>41761</v>
      </c>
      <c r="B540" s="0" t="n">
        <v>2014</v>
      </c>
      <c r="C540" s="0" t="s">
        <v>138</v>
      </c>
      <c r="D540" s="5" t="n">
        <v>34013206900000</v>
      </c>
      <c r="F540" s="0" t="s">
        <v>240</v>
      </c>
      <c r="G540" s="0" t="s">
        <v>589</v>
      </c>
      <c r="H540" s="0" t="n">
        <v>40.03273701</v>
      </c>
      <c r="I540" s="0" t="n">
        <v>-81.14572221</v>
      </c>
      <c r="J540" s="0" t="n">
        <v>8444</v>
      </c>
      <c r="K540" s="0" t="n">
        <v>13670004</v>
      </c>
      <c r="L540" s="0" t="n">
        <f aca="false">K540*8.33</f>
        <v>113871133.32</v>
      </c>
      <c r="M540" s="6" t="n">
        <f aca="false">L540*(100/N540)</f>
        <v>128917654.195279</v>
      </c>
      <c r="N540" s="0" t="n">
        <v>88.32858</v>
      </c>
      <c r="Q540" s="0" t="n">
        <v>0.1298</v>
      </c>
      <c r="R540" s="7" t="n">
        <f aca="false">((Q540*M540/100)/2000)*((255+264)/2)</f>
        <v>21711.7311901249</v>
      </c>
      <c r="V540" s="0" t="n">
        <v>11.18442</v>
      </c>
      <c r="X540" s="0" t="n">
        <v>11.18442</v>
      </c>
      <c r="Y540" s="8" t="n">
        <f aca="false">(X540*M540/100)/2000</f>
        <v>7209.34594967379</v>
      </c>
      <c r="AA540" s="0" t="n">
        <f aca="false">((Z540*M540/100)/2000)*317.759562841923</f>
        <v>0</v>
      </c>
      <c r="AC540" s="0" t="n">
        <f aca="false">(AB540*M540/100)/2000</f>
        <v>0</v>
      </c>
      <c r="AE540" s="0" t="n">
        <f aca="false">(AD540*M540/100)*2000</f>
        <v>0</v>
      </c>
      <c r="AG540" s="0" t="n">
        <f aca="false">(AF540*M540/100)/2000</f>
        <v>0</v>
      </c>
      <c r="AI540" s="0" t="n">
        <f aca="false">(AH540*M540/100)/2000</f>
        <v>0</v>
      </c>
      <c r="AL540" s="0" t="n">
        <f aca="false">(AK540*M540/100)/2000</f>
        <v>0</v>
      </c>
      <c r="AO540" s="0" t="n">
        <v>9088.34806867183</v>
      </c>
    </row>
    <row r="541" customFormat="false" ht="15" hidden="false" customHeight="true" outlineLevel="0" collapsed="false">
      <c r="A541" s="1" t="n">
        <v>41761</v>
      </c>
      <c r="B541" s="0" t="n">
        <v>2014</v>
      </c>
      <c r="C541" s="0" t="s">
        <v>138</v>
      </c>
      <c r="D541" s="5" t="n">
        <v>34013206900000</v>
      </c>
      <c r="F541" s="0" t="s">
        <v>240</v>
      </c>
      <c r="G541" s="0" t="s">
        <v>589</v>
      </c>
      <c r="H541" s="0" t="n">
        <v>40.03273701</v>
      </c>
      <c r="I541" s="0" t="n">
        <v>-81.14572221</v>
      </c>
      <c r="J541" s="0" t="n">
        <v>8444</v>
      </c>
      <c r="K541" s="0" t="n">
        <v>13670004</v>
      </c>
      <c r="L541" s="0" t="n">
        <f aca="false">K541*8.33</f>
        <v>113871133.32</v>
      </c>
      <c r="M541" s="6" t="n">
        <f aca="false">L541*(100/N541)</f>
        <v>128917654.195279</v>
      </c>
      <c r="N541" s="0" t="n">
        <v>88.32858</v>
      </c>
      <c r="Q541" s="0" t="n">
        <v>0.1298</v>
      </c>
      <c r="R541" s="7" t="n">
        <f aca="false">((Q541*M541/100)/2000)*((255+264)/2)</f>
        <v>21711.7311901249</v>
      </c>
      <c r="V541" s="0" t="n">
        <v>11.18442</v>
      </c>
      <c r="X541" s="0" t="n">
        <v>11.18442</v>
      </c>
      <c r="Y541" s="8" t="n">
        <f aca="false">(X541*M541/100)/2000</f>
        <v>7209.34594967379</v>
      </c>
      <c r="AA541" s="0" t="n">
        <f aca="false">((Z541*M541/100)/2000)*317.759562841923</f>
        <v>0</v>
      </c>
      <c r="AC541" s="0" t="n">
        <f aca="false">(AB541*M541/100)/2000</f>
        <v>0</v>
      </c>
      <c r="AE541" s="0" t="n">
        <f aca="false">(AD541*M541/100)*2000</f>
        <v>0</v>
      </c>
      <c r="AG541" s="0" t="n">
        <f aca="false">(AF541*M541/100)/2000</f>
        <v>0</v>
      </c>
      <c r="AI541" s="0" t="n">
        <f aca="false">(AH541*M541/100)/2000</f>
        <v>0</v>
      </c>
      <c r="AL541" s="0" t="n">
        <f aca="false">(AK541*M541/100)/2000</f>
        <v>0</v>
      </c>
      <c r="AO541" s="0" t="n">
        <v>9064.55418308157</v>
      </c>
    </row>
    <row r="542" customFormat="false" ht="15" hidden="false" customHeight="true" outlineLevel="0" collapsed="false">
      <c r="A542" s="1" t="n">
        <v>41761</v>
      </c>
      <c r="B542" s="0" t="n">
        <v>2014</v>
      </c>
      <c r="C542" s="0" t="s">
        <v>116</v>
      </c>
      <c r="D542" s="5" t="n">
        <v>34067212470000</v>
      </c>
      <c r="F542" s="0" t="s">
        <v>563</v>
      </c>
      <c r="G542" s="0" t="s">
        <v>590</v>
      </c>
      <c r="H542" s="0" t="n">
        <v>40.31624</v>
      </c>
      <c r="I542" s="0" t="n">
        <v>-81.11118</v>
      </c>
      <c r="J542" s="0" t="n">
        <v>8070</v>
      </c>
      <c r="K542" s="0" t="n">
        <v>9472764</v>
      </c>
      <c r="L542" s="0" t="n">
        <f aca="false">K542*8.33</f>
        <v>78908124.12</v>
      </c>
      <c r="M542" s="6" t="n">
        <f aca="false">L542*(100/N542)</f>
        <v>91421072.600554</v>
      </c>
      <c r="N542" s="0" t="n">
        <v>86.31284</v>
      </c>
      <c r="Q542" s="0" t="n">
        <v>0.09508</v>
      </c>
      <c r="R542" s="7" t="n">
        <f aca="false">((Q542*M542/100)/2000)*((255+264)/2)</f>
        <v>11278.2794687617</v>
      </c>
      <c r="T542" s="0" t="n">
        <v>1.05109</v>
      </c>
      <c r="U542" s="0" t="n">
        <v>4.77948</v>
      </c>
      <c r="V542" s="0" t="n">
        <v>6.18699</v>
      </c>
      <c r="X542" s="0" t="n">
        <v>12.01756</v>
      </c>
      <c r="Y542" s="8" t="n">
        <f aca="false">(X542*M542/100)/2000</f>
        <v>5493.29112620757</v>
      </c>
      <c r="Z542" s="0" t="n">
        <v>0.04059</v>
      </c>
      <c r="AA542" s="0" t="n">
        <f aca="false">((Z542*M542/100)/2000)*317.759562841923</f>
        <v>5895.68127700742</v>
      </c>
      <c r="AC542" s="0" t="n">
        <f aca="false">(AB542*M542/100)/2000</f>
        <v>0</v>
      </c>
      <c r="AD542" s="0" t="n">
        <v>0.08118</v>
      </c>
      <c r="AE542" s="0" t="n">
        <f aca="false">(AD542*M542/100)*2000</f>
        <v>148431253.474259</v>
      </c>
      <c r="AG542" s="0" t="n">
        <f aca="false">(AF542*M542/100)/2000</f>
        <v>0</v>
      </c>
      <c r="AI542" s="0" t="n">
        <f aca="false">(AH542*M542/100)/2000</f>
        <v>0</v>
      </c>
      <c r="AJ542" s="0" t="n">
        <v>0.00676</v>
      </c>
      <c r="AK542" s="0" t="n">
        <v>0.12853</v>
      </c>
      <c r="AL542" s="0" t="n">
        <f aca="false">(AK542*M542/100)/2000</f>
        <v>58.751752306746</v>
      </c>
      <c r="AO542" s="0" t="n">
        <v>9062.07193374686</v>
      </c>
    </row>
    <row r="543" customFormat="false" ht="15" hidden="false" customHeight="true" outlineLevel="0" collapsed="false">
      <c r="A543" s="1" t="n">
        <v>41762</v>
      </c>
      <c r="B543" s="0" t="n">
        <v>2014</v>
      </c>
      <c r="C543" s="0" t="s">
        <v>498</v>
      </c>
      <c r="D543" s="5" t="n">
        <v>34019223520000</v>
      </c>
      <c r="F543" s="0" t="s">
        <v>413</v>
      </c>
      <c r="G543" s="0" t="s">
        <v>591</v>
      </c>
      <c r="H543" s="0" t="n">
        <v>40.517028</v>
      </c>
      <c r="I543" s="0" t="n">
        <v>-80.98469</v>
      </c>
      <c r="J543" s="0" t="n">
        <v>8096</v>
      </c>
      <c r="K543" s="0" t="n">
        <v>3681930</v>
      </c>
      <c r="L543" s="0" t="n">
        <f aca="false">K543*8.33</f>
        <v>30670476.9</v>
      </c>
      <c r="M543" s="6" t="n">
        <f aca="false">L543*(100/N543)</f>
        <v>38864900.1300376</v>
      </c>
      <c r="N543" s="0" t="n">
        <v>78.91562</v>
      </c>
      <c r="O543" s="0" t="n">
        <v>4.95773</v>
      </c>
      <c r="Q543" s="0" t="n">
        <v>0.20054</v>
      </c>
      <c r="R543" s="7" t="n">
        <f aca="false">((Q543*M543/100)/2000)*((255+264)/2)</f>
        <v>10112.6722760209</v>
      </c>
      <c r="T543" s="0" t="n">
        <v>4.38643</v>
      </c>
      <c r="X543" s="0" t="n">
        <v>14.4752</v>
      </c>
      <c r="Y543" s="8" t="n">
        <f aca="false">(X543*M543/100)/2000</f>
        <v>2812.8860118116</v>
      </c>
      <c r="Z543" s="0" t="n">
        <v>0.20586</v>
      </c>
      <c r="AA543" s="0" t="n">
        <f aca="false">((Z543*M543/100)/2000)*317.759562841923</f>
        <v>12711.5396998996</v>
      </c>
      <c r="AC543" s="0" t="n">
        <f aca="false">(AB543*M543/100)/2000</f>
        <v>0</v>
      </c>
      <c r="AD543" s="0" t="n">
        <v>0.20586</v>
      </c>
      <c r="AE543" s="0" t="n">
        <f aca="false">(AD543*M543/100)*2000</f>
        <v>160014566.815391</v>
      </c>
      <c r="AG543" s="0" t="n">
        <f aca="false">(AF543*M543/100)/2000</f>
        <v>0</v>
      </c>
      <c r="AH543" s="0" t="n">
        <v>0.20586</v>
      </c>
      <c r="AI543" s="0" t="n">
        <f aca="false">(AH543*M543/100)/2000</f>
        <v>40.0036417038477</v>
      </c>
      <c r="AK543" s="0" t="n">
        <v>0.61758</v>
      </c>
      <c r="AL543" s="0" t="n">
        <f aca="false">(AK543*M543/100)/2000</f>
        <v>120.010925111543</v>
      </c>
      <c r="AO543" s="0" t="n">
        <v>9060.05333424583</v>
      </c>
    </row>
    <row r="544" customFormat="false" ht="15" hidden="false" customHeight="true" outlineLevel="0" collapsed="false">
      <c r="A544" s="1" t="n">
        <v>41764</v>
      </c>
      <c r="B544" s="0" t="n">
        <v>2014</v>
      </c>
      <c r="C544" s="0" t="s">
        <v>498</v>
      </c>
      <c r="D544" s="5" t="n">
        <v>34019224230000</v>
      </c>
      <c r="F544" s="0" t="s">
        <v>413</v>
      </c>
      <c r="G544" s="0" t="s">
        <v>592</v>
      </c>
      <c r="H544" s="0" t="n">
        <v>40.503606</v>
      </c>
      <c r="I544" s="0" t="n">
        <v>-81.052005</v>
      </c>
      <c r="J544" s="0" t="n">
        <v>7889</v>
      </c>
      <c r="K544" s="0" t="n">
        <v>9583140</v>
      </c>
      <c r="L544" s="0" t="n">
        <f aca="false">K544*8.33</f>
        <v>79827556.2</v>
      </c>
      <c r="M544" s="6" t="n">
        <f aca="false">L544*(100/N544)</f>
        <v>92744694.0289898</v>
      </c>
      <c r="N544" s="0" t="n">
        <v>86.07237</v>
      </c>
      <c r="O544" s="0" t="n">
        <v>1.2991</v>
      </c>
      <c r="Q544" s="0" t="n">
        <v>0.14685</v>
      </c>
      <c r="R544" s="7" t="n">
        <f aca="false">((Q544*M544/100)/2000)*((255+264)/2)</f>
        <v>17671.3769178089</v>
      </c>
      <c r="X544" s="0" t="n">
        <v>0</v>
      </c>
      <c r="Y544" s="8" t="n">
        <f aca="false">(X544*M544/100)/2000</f>
        <v>0</v>
      </c>
      <c r="AA544" s="0" t="n">
        <f aca="false">((Z544*M544/100)/2000)*317.759562841923</f>
        <v>0</v>
      </c>
      <c r="AC544" s="0" t="n">
        <f aca="false">(AB544*M544/100)/2000</f>
        <v>0</v>
      </c>
      <c r="AD544" s="0" t="n">
        <v>0.03241</v>
      </c>
      <c r="AE544" s="0" t="n">
        <f aca="false">(AD544*M544/100)*2000</f>
        <v>60117110.6695912</v>
      </c>
      <c r="AG544" s="0" t="n">
        <f aca="false">(AF544*M544/100)/2000</f>
        <v>0</v>
      </c>
      <c r="AI544" s="0" t="n">
        <f aca="false">(AH544*M544/100)/2000</f>
        <v>0</v>
      </c>
      <c r="AK544" s="0" t="n">
        <v>0.03241</v>
      </c>
      <c r="AL544" s="0" t="n">
        <f aca="false">(AK544*M544/100)/2000</f>
        <v>15.0292776673978</v>
      </c>
      <c r="AO544" s="0" t="n">
        <v>9047.17189992386</v>
      </c>
    </row>
    <row r="545" customFormat="false" ht="15" hidden="false" customHeight="true" outlineLevel="0" collapsed="false">
      <c r="A545" s="1" t="n">
        <v>41764</v>
      </c>
      <c r="B545" s="0" t="n">
        <v>2014</v>
      </c>
      <c r="C545" s="0" t="s">
        <v>498</v>
      </c>
      <c r="D545" s="5" t="n">
        <v>34019224900000</v>
      </c>
      <c r="F545" s="0" t="s">
        <v>413</v>
      </c>
      <c r="G545" s="0" t="s">
        <v>593</v>
      </c>
      <c r="H545" s="0" t="n">
        <v>40.509935</v>
      </c>
      <c r="I545" s="0" t="n">
        <v>-81.029336</v>
      </c>
      <c r="J545" s="0" t="n">
        <v>6150</v>
      </c>
      <c r="K545" s="0" t="n">
        <v>3594654</v>
      </c>
      <c r="L545" s="0" t="n">
        <f aca="false">K545*8.33</f>
        <v>29943467.82</v>
      </c>
      <c r="M545" s="6" t="n">
        <f aca="false">L545*(100/N545)</f>
        <v>38232025.7128477</v>
      </c>
      <c r="N545" s="0" t="n">
        <v>78.32038</v>
      </c>
      <c r="O545" s="0" t="n">
        <v>6.76745</v>
      </c>
      <c r="Q545" s="0" t="n">
        <v>0.14278</v>
      </c>
      <c r="R545" s="7" t="n">
        <f aca="false">((Q545*M545/100)/2000)*((255+264)/2)</f>
        <v>7082.75229908631</v>
      </c>
      <c r="T545" s="0" t="n">
        <v>4.2531</v>
      </c>
      <c r="X545" s="0" t="n">
        <v>13.71793</v>
      </c>
      <c r="Y545" s="8" t="n">
        <f aca="false">(X545*M545/100)/2000</f>
        <v>2622.32126243522</v>
      </c>
      <c r="Z545" s="0" t="n">
        <v>0.04575</v>
      </c>
      <c r="AA545" s="0" t="n">
        <f aca="false">((Z545*M545/100)/2000)*317.759562841923</f>
        <v>2778.99036900605</v>
      </c>
      <c r="AC545" s="0" t="n">
        <f aca="false">(AB545*M545/100)/2000</f>
        <v>0</v>
      </c>
      <c r="AD545" s="0" t="n">
        <v>0.04159</v>
      </c>
      <c r="AE545" s="0" t="n">
        <f aca="false">(AD545*M545/100)*2000</f>
        <v>31801398.9879467</v>
      </c>
      <c r="AG545" s="0" t="n">
        <f aca="false">(AF545*M545/100)/2000</f>
        <v>0</v>
      </c>
      <c r="AH545" s="0" t="n">
        <v>0.00166</v>
      </c>
      <c r="AI545" s="0" t="n">
        <f aca="false">(AH545*M545/100)/2000</f>
        <v>0.317325813416636</v>
      </c>
      <c r="AJ545" s="0" t="n">
        <v>0.00166</v>
      </c>
      <c r="AK545" s="0" t="n">
        <v>0.09066</v>
      </c>
      <c r="AL545" s="0" t="n">
        <f aca="false">(AK545*M545/100)/2000</f>
        <v>17.3305772556338</v>
      </c>
      <c r="AO545" s="0" t="n">
        <v>9046.1758063517</v>
      </c>
    </row>
    <row r="546" customFormat="false" ht="15" hidden="false" customHeight="true" outlineLevel="0" collapsed="false">
      <c r="A546" s="1" t="n">
        <v>41765</v>
      </c>
      <c r="B546" s="0" t="n">
        <v>2014</v>
      </c>
      <c r="C546" s="0" t="s">
        <v>138</v>
      </c>
      <c r="D546" s="5" t="n">
        <v>34013206930000</v>
      </c>
      <c r="F546" s="0" t="s">
        <v>240</v>
      </c>
      <c r="G546" s="0" t="s">
        <v>594</v>
      </c>
      <c r="H546" s="0" t="n">
        <v>39.889393</v>
      </c>
      <c r="I546" s="0" t="n">
        <v>-81.176901</v>
      </c>
      <c r="J546" s="0" t="n">
        <v>8861</v>
      </c>
      <c r="K546" s="0" t="n">
        <v>15261400</v>
      </c>
      <c r="L546" s="0" t="n">
        <f aca="false">K546*8.33</f>
        <v>127127462</v>
      </c>
      <c r="M546" s="6" t="n">
        <f aca="false">L546*(100/N546)</f>
        <v>143592398.182113</v>
      </c>
      <c r="N546" s="0" t="n">
        <v>88.53356</v>
      </c>
      <c r="P546" s="0" t="n">
        <v>8.33</v>
      </c>
      <c r="Q546" s="0" t="n">
        <v>0.16361</v>
      </c>
      <c r="R546" s="7" t="n">
        <f aca="false">((Q546*M546/100)/2000)*((255+264)/2)</f>
        <v>30482.3650658817</v>
      </c>
      <c r="X546" s="0" t="n">
        <v>0</v>
      </c>
      <c r="Y546" s="8" t="n">
        <f aca="false">(X546*M546/100)/2000</f>
        <v>0</v>
      </c>
      <c r="AA546" s="0" t="n">
        <f aca="false">((Z546*M546/100)/2000)*317.759562841923</f>
        <v>0</v>
      </c>
      <c r="AC546" s="0" t="n">
        <f aca="false">(AB546*M546/100)/2000</f>
        <v>0</v>
      </c>
      <c r="AE546" s="0" t="n">
        <f aca="false">(AD546*M546/100)*2000</f>
        <v>0</v>
      </c>
      <c r="AG546" s="0" t="n">
        <f aca="false">(AF546*M546/100)/2000</f>
        <v>0</v>
      </c>
      <c r="AI546" s="0" t="n">
        <f aca="false">(AH546*M546/100)/2000</f>
        <v>0</v>
      </c>
      <c r="AL546" s="0" t="n">
        <f aca="false">(AK546*M546/100)/2000</f>
        <v>0</v>
      </c>
      <c r="AO546" s="0" t="n">
        <v>9023.42427600892</v>
      </c>
    </row>
    <row r="547" customFormat="false" ht="15" hidden="false" customHeight="true" outlineLevel="0" collapsed="false">
      <c r="A547" s="1" t="n">
        <v>41765</v>
      </c>
      <c r="B547" s="0" t="n">
        <v>2014</v>
      </c>
      <c r="C547" s="0" t="s">
        <v>498</v>
      </c>
      <c r="D547" s="5" t="n">
        <v>34019223540000</v>
      </c>
      <c r="F547" s="0" t="s">
        <v>413</v>
      </c>
      <c r="G547" s="0" t="s">
        <v>595</v>
      </c>
      <c r="H547" s="0" t="n">
        <v>40.516956</v>
      </c>
      <c r="I547" s="0" t="n">
        <v>-80.984713</v>
      </c>
      <c r="J547" s="0" t="n">
        <v>8225</v>
      </c>
      <c r="K547" s="0" t="n">
        <v>6147960</v>
      </c>
      <c r="L547" s="0" t="n">
        <f aca="false">K547*8.33</f>
        <v>51212506.8</v>
      </c>
      <c r="M547" s="6" t="n">
        <f aca="false">L547*(100/N547)</f>
        <v>63238011.482305</v>
      </c>
      <c r="N547" s="0" t="n">
        <v>80.98374</v>
      </c>
      <c r="O547" s="0" t="n">
        <v>4.40929</v>
      </c>
      <c r="Q547" s="0" t="n">
        <v>0.18109</v>
      </c>
      <c r="R547" s="7" t="n">
        <f aca="false">((Q547*M547/100)/2000)*((255+264)/2)</f>
        <v>14858.6735203815</v>
      </c>
      <c r="T547" s="0" t="n">
        <v>3.99137</v>
      </c>
      <c r="X547" s="0" t="n">
        <v>13.14053</v>
      </c>
      <c r="Y547" s="8" t="n">
        <f aca="false">(X547*M547/100)/2000</f>
        <v>4154.90493511787</v>
      </c>
      <c r="Z547" s="0" t="n">
        <v>0.168</v>
      </c>
      <c r="AA547" s="0" t="n">
        <f aca="false">((Z547*M547/100)/2000)*317.759562841923</f>
        <v>16879.3656222322</v>
      </c>
      <c r="AC547" s="0" t="n">
        <f aca="false">(AB547*M547/100)/2000</f>
        <v>0</v>
      </c>
      <c r="AD547" s="0" t="n">
        <v>0.168</v>
      </c>
      <c r="AE547" s="0" t="n">
        <f aca="false">(AD547*M547/100)*2000</f>
        <v>212479718.580545</v>
      </c>
      <c r="AG547" s="0" t="n">
        <f aca="false">(AF547*M547/100)/2000</f>
        <v>0</v>
      </c>
      <c r="AH547" s="0" t="n">
        <v>0.168</v>
      </c>
      <c r="AI547" s="0" t="n">
        <f aca="false">(AH547*M547/100)/2000</f>
        <v>53.1199296451362</v>
      </c>
      <c r="AK547" s="0" t="n">
        <v>0.504</v>
      </c>
      <c r="AL547" s="0" t="n">
        <f aca="false">(AK547*M547/100)/2000</f>
        <v>159.359788935409</v>
      </c>
      <c r="AO547" s="0" t="n">
        <v>9016.27541331178</v>
      </c>
    </row>
    <row r="548" customFormat="false" ht="15" hidden="false" customHeight="true" outlineLevel="0" collapsed="false">
      <c r="A548" s="1" t="n">
        <v>41767</v>
      </c>
      <c r="B548" s="0" t="n">
        <v>2014</v>
      </c>
      <c r="C548" s="0" t="s">
        <v>111</v>
      </c>
      <c r="D548" s="5" t="n">
        <v>34111244050000</v>
      </c>
      <c r="F548" s="0" t="s">
        <v>112</v>
      </c>
      <c r="G548" s="0" t="s">
        <v>596</v>
      </c>
      <c r="H548" s="0" t="n">
        <v>39.6746</v>
      </c>
      <c r="I548" s="0" t="n">
        <v>-81.2457</v>
      </c>
      <c r="J548" s="0" t="n">
        <v>8964</v>
      </c>
      <c r="K548" s="0" t="n">
        <v>11283174</v>
      </c>
      <c r="L548" s="0" t="n">
        <f aca="false">K548*8.33</f>
        <v>93988839.42</v>
      </c>
      <c r="M548" s="6" t="n">
        <f aca="false">L548*(100/N548)</f>
        <v>99622332.9127147</v>
      </c>
      <c r="N548" s="0" t="n">
        <v>94.34515</v>
      </c>
      <c r="Q548" s="0" t="n">
        <v>0.07515</v>
      </c>
      <c r="R548" s="7" t="n">
        <f aca="false">((Q548*M548/100)/2000)*((255+264)/2)</f>
        <v>9713.88726811168</v>
      </c>
      <c r="U548" s="0" t="n">
        <v>3.75623</v>
      </c>
      <c r="V548" s="0" t="n">
        <v>0.74636</v>
      </c>
      <c r="W548" s="0" t="n">
        <v>0.10594</v>
      </c>
      <c r="X548" s="0" t="n">
        <v>4.60853</v>
      </c>
      <c r="Y548" s="8" t="n">
        <f aca="false">(X548*M548/100)/2000</f>
        <v>2295.56254949116</v>
      </c>
      <c r="AA548" s="0" t="n">
        <f aca="false">((Z548*M548/100)/2000)*317.759562841923</f>
        <v>0</v>
      </c>
      <c r="AC548" s="0" t="n">
        <f aca="false">(AB548*M548/100)/2000</f>
        <v>0</v>
      </c>
      <c r="AD548" s="0" t="n">
        <v>0.11724</v>
      </c>
      <c r="AE548" s="0" t="n">
        <f aca="false">(AD548*M548/100)*2000</f>
        <v>233594446.213733</v>
      </c>
      <c r="AG548" s="0" t="n">
        <f aca="false">(AF548*M548/100)/2000</f>
        <v>0</v>
      </c>
      <c r="AI548" s="0" t="n">
        <f aca="false">(AH548*M548/100)/2000</f>
        <v>0</v>
      </c>
      <c r="AK548" s="0" t="n">
        <v>0.11724</v>
      </c>
      <c r="AL548" s="0" t="n">
        <f aca="false">(AK548*M548/100)/2000</f>
        <v>58.3986115534333</v>
      </c>
      <c r="AO548" s="0" t="n">
        <v>8998.96686220364</v>
      </c>
    </row>
    <row r="549" customFormat="false" ht="15" hidden="false" customHeight="true" outlineLevel="0" collapsed="false">
      <c r="A549" s="1" t="n">
        <v>41767</v>
      </c>
      <c r="B549" s="0" t="n">
        <v>2014</v>
      </c>
      <c r="C549" s="0" t="s">
        <v>111</v>
      </c>
      <c r="D549" s="5" t="n">
        <v>34111244110000</v>
      </c>
      <c r="F549" s="0" t="s">
        <v>112</v>
      </c>
      <c r="G549" s="0" t="s">
        <v>597</v>
      </c>
      <c r="H549" s="0" t="n">
        <v>39.6747</v>
      </c>
      <c r="I549" s="0" t="n">
        <v>-81.2457</v>
      </c>
      <c r="J549" s="0" t="n">
        <v>8960</v>
      </c>
      <c r="K549" s="0" t="n">
        <v>9296784</v>
      </c>
      <c r="L549" s="0" t="n">
        <f aca="false">K549*8.33</f>
        <v>77442210.72</v>
      </c>
      <c r="M549" s="6" t="n">
        <f aca="false">L549*(100/N549)</f>
        <v>83596492.5450228</v>
      </c>
      <c r="N549" s="0" t="n">
        <v>92.63811</v>
      </c>
      <c r="Q549" s="0" t="n">
        <v>0.06557</v>
      </c>
      <c r="R549" s="7" t="n">
        <f aca="false">((Q549*M549/100)/2000)*((255+264)/2)</f>
        <v>7112.14506598984</v>
      </c>
      <c r="T549" s="0" t="n">
        <v>0.08928</v>
      </c>
      <c r="U549" s="0" t="n">
        <v>4.69971</v>
      </c>
      <c r="V549" s="0" t="n">
        <v>0.37407</v>
      </c>
      <c r="X549" s="0" t="n">
        <v>5.16306</v>
      </c>
      <c r="Y549" s="8" t="n">
        <f aca="false">(X549*M549/100)/2000</f>
        <v>2158.06853399753</v>
      </c>
      <c r="AA549" s="0" t="n">
        <f aca="false">((Z549*M549/100)/2000)*317.759562841923</f>
        <v>0</v>
      </c>
      <c r="AC549" s="0" t="n">
        <f aca="false">(AB549*M549/100)/2000</f>
        <v>0</v>
      </c>
      <c r="AD549" s="0" t="n">
        <v>0.0889</v>
      </c>
      <c r="AE549" s="0" t="n">
        <f aca="false">(AD549*M549/100)*2000</f>
        <v>148634563.745051</v>
      </c>
      <c r="AG549" s="0" t="n">
        <f aca="false">(AF549*M549/100)/2000</f>
        <v>0</v>
      </c>
      <c r="AI549" s="0" t="n">
        <f aca="false">(AH549*M549/100)/2000</f>
        <v>0</v>
      </c>
      <c r="AK549" s="0" t="n">
        <v>0.0889</v>
      </c>
      <c r="AL549" s="0" t="n">
        <f aca="false">(AK549*M549/100)/2000</f>
        <v>37.1586409362626</v>
      </c>
      <c r="AO549" s="0" t="n">
        <v>8977.12984874358</v>
      </c>
    </row>
    <row r="550" customFormat="false" ht="15" hidden="false" customHeight="true" outlineLevel="0" collapsed="false">
      <c r="A550" s="1" t="n">
        <v>41767</v>
      </c>
      <c r="B550" s="0" t="n">
        <v>2014</v>
      </c>
      <c r="C550" s="0" t="s">
        <v>498</v>
      </c>
      <c r="D550" s="5" t="n">
        <v>34019223530000</v>
      </c>
      <c r="F550" s="0" t="s">
        <v>413</v>
      </c>
      <c r="G550" s="0" t="s">
        <v>598</v>
      </c>
      <c r="H550" s="0" t="n">
        <v>40.516925</v>
      </c>
      <c r="I550" s="0" t="n">
        <v>-80.984654</v>
      </c>
      <c r="J550" s="0" t="n">
        <v>8232</v>
      </c>
      <c r="K550" s="0" t="n">
        <v>5844048</v>
      </c>
      <c r="L550" s="0" t="n">
        <f aca="false">K550*8.33</f>
        <v>48680919.84</v>
      </c>
      <c r="M550" s="6" t="n">
        <f aca="false">L550*(100/N550)</f>
        <v>61728097.7365059</v>
      </c>
      <c r="N550" s="0" t="n">
        <v>78.86347</v>
      </c>
      <c r="O550" s="0" t="n">
        <v>5.83483</v>
      </c>
      <c r="Q550" s="0" t="n">
        <v>0.18867</v>
      </c>
      <c r="R550" s="7" t="n">
        <f aca="false">((Q550*M550/100)/2000)*((255+264)/2)</f>
        <v>15110.9966594307</v>
      </c>
      <c r="T550" s="0" t="n">
        <v>4.14947</v>
      </c>
      <c r="X550" s="0" t="n">
        <v>13.76578</v>
      </c>
      <c r="Y550" s="8" t="n">
        <f aca="false">(X550*M550/100)/2000</f>
        <v>4248.67706629619</v>
      </c>
      <c r="Z550" s="0" t="n">
        <v>0.19094</v>
      </c>
      <c r="AA550" s="0" t="n">
        <f aca="false">((Z550*M550/100)/2000)*317.759562841923</f>
        <v>18726.1477429784</v>
      </c>
      <c r="AC550" s="0" t="n">
        <f aca="false">(AB550*M550/100)/2000</f>
        <v>0</v>
      </c>
      <c r="AD550" s="0" t="n">
        <v>0.19094</v>
      </c>
      <c r="AE550" s="0" t="n">
        <f aca="false">(AD550*M550/100)*2000</f>
        <v>235727259.636169</v>
      </c>
      <c r="AG550" s="0" t="n">
        <f aca="false">(AF550*M550/100)/2000</f>
        <v>0</v>
      </c>
      <c r="AH550" s="0" t="n">
        <v>0.19094</v>
      </c>
      <c r="AI550" s="0" t="n">
        <f aca="false">(AH550*M550/100)/2000</f>
        <v>58.9318149090422</v>
      </c>
      <c r="AK550" s="0" t="n">
        <v>0.57282</v>
      </c>
      <c r="AL550" s="0" t="n">
        <f aca="false">(AK550*M550/100)/2000</f>
        <v>176.795444727127</v>
      </c>
      <c r="AO550" s="0" t="n">
        <v>8973.69760646996</v>
      </c>
    </row>
    <row r="551" customFormat="false" ht="15" hidden="false" customHeight="true" outlineLevel="0" collapsed="false">
      <c r="A551" s="1" t="n">
        <v>41768</v>
      </c>
      <c r="B551" s="0" t="n">
        <v>2014</v>
      </c>
      <c r="C551" s="0" t="s">
        <v>498</v>
      </c>
      <c r="D551" s="5" t="n">
        <v>34019225500000</v>
      </c>
      <c r="F551" s="0" t="s">
        <v>413</v>
      </c>
      <c r="G551" s="0" t="s">
        <v>599</v>
      </c>
      <c r="H551" s="0" t="n">
        <v>40.536349</v>
      </c>
      <c r="I551" s="0" t="n">
        <v>-80.97311</v>
      </c>
      <c r="J551" s="0" t="n">
        <v>8214</v>
      </c>
      <c r="K551" s="0" t="n">
        <v>5741022</v>
      </c>
      <c r="L551" s="0" t="n">
        <f aca="false">K551*8.33</f>
        <v>47822713.26</v>
      </c>
      <c r="M551" s="6" t="n">
        <f aca="false">L551*(100/N551)</f>
        <v>57111955.725101</v>
      </c>
      <c r="N551" s="0" t="n">
        <v>83.73503</v>
      </c>
      <c r="O551" s="0" t="n">
        <v>0.59144</v>
      </c>
      <c r="Q551" s="0" t="n">
        <v>0.19227</v>
      </c>
      <c r="R551" s="7" t="n">
        <f aca="false">((Q551*M551/100)/2000)*((255+264)/2)</f>
        <v>14247.7381561265</v>
      </c>
      <c r="X551" s="0" t="n">
        <v>0</v>
      </c>
      <c r="Y551" s="8" t="n">
        <f aca="false">(X551*M551/100)/2000</f>
        <v>0</v>
      </c>
      <c r="Z551" s="0" t="n">
        <v>0.22054</v>
      </c>
      <c r="AA551" s="0" t="n">
        <f aca="false">((Z551*M551/100)/2000)*317.759562841923</f>
        <v>20011.6563419084</v>
      </c>
      <c r="AC551" s="0" t="n">
        <f aca="false">(AB551*M551/100)/2000</f>
        <v>0</v>
      </c>
      <c r="AD551" s="0" t="n">
        <v>0.22054</v>
      </c>
      <c r="AE551" s="0" t="n">
        <f aca="false">(AD551*M551/100)*2000</f>
        <v>251909414.312275</v>
      </c>
      <c r="AG551" s="0" t="n">
        <f aca="false">(AF551*M551/100)/2000</f>
        <v>0</v>
      </c>
      <c r="AH551" s="0" t="n">
        <v>0.22054</v>
      </c>
      <c r="AI551" s="0" t="n">
        <f aca="false">(AH551*M551/100)/2000</f>
        <v>62.9773535780688</v>
      </c>
      <c r="AK551" s="0" t="n">
        <v>0.66162</v>
      </c>
      <c r="AL551" s="0" t="n">
        <f aca="false">(AK551*M551/100)/2000</f>
        <v>188.932060734206</v>
      </c>
      <c r="AO551" s="0" t="n">
        <v>8963.40764061874</v>
      </c>
    </row>
    <row r="552" customFormat="false" ht="15" hidden="false" customHeight="true" outlineLevel="0" collapsed="false">
      <c r="A552" s="1" t="n">
        <v>41769</v>
      </c>
      <c r="B552" s="0" t="n">
        <v>2014</v>
      </c>
      <c r="C552" s="0" t="s">
        <v>116</v>
      </c>
      <c r="D552" s="5" t="n">
        <v>34067211860000</v>
      </c>
      <c r="F552" s="0" t="s">
        <v>240</v>
      </c>
      <c r="G552" s="0" t="s">
        <v>600</v>
      </c>
      <c r="H552" s="0" t="n">
        <v>40.17480314</v>
      </c>
      <c r="I552" s="0" t="n">
        <v>-81.23986677</v>
      </c>
      <c r="J552" s="0" t="n">
        <v>7782</v>
      </c>
      <c r="K552" s="0" t="n">
        <v>11094006</v>
      </c>
      <c r="L552" s="0" t="n">
        <f aca="false">K552*8.33</f>
        <v>92413069.98</v>
      </c>
      <c r="M552" s="6" t="n">
        <f aca="false">L552*(100/N552)</f>
        <v>102503493.366278</v>
      </c>
      <c r="N552" s="0" t="n">
        <v>90.15602</v>
      </c>
      <c r="Q552" s="0" t="n">
        <v>0.12892</v>
      </c>
      <c r="R552" s="7" t="n">
        <f aca="false">((Q552*M552/100)/2000)*((255+264)/2)</f>
        <v>17146.1385983027</v>
      </c>
      <c r="U552" s="0" t="n">
        <v>2.14699</v>
      </c>
      <c r="V552" s="0" t="n">
        <v>7.20346</v>
      </c>
      <c r="X552" s="0" t="n">
        <v>9.35045</v>
      </c>
      <c r="Y552" s="8" t="n">
        <f aca="false">(X552*M552/100)/2000</f>
        <v>4792.26894773356</v>
      </c>
      <c r="AA552" s="0" t="n">
        <f aca="false">((Z552*M552/100)/2000)*317.759562841923</f>
        <v>0</v>
      </c>
      <c r="AC552" s="0" t="n">
        <f aca="false">(AB552*M552/100)/2000</f>
        <v>0</v>
      </c>
      <c r="AE552" s="0" t="n">
        <f aca="false">(AD552*M552/100)*2000</f>
        <v>0</v>
      </c>
      <c r="AG552" s="0" t="n">
        <f aca="false">(AF552*M552/100)/2000</f>
        <v>0</v>
      </c>
      <c r="AI552" s="0" t="n">
        <f aca="false">(AH552*M552/100)/2000</f>
        <v>0</v>
      </c>
      <c r="AL552" s="0" t="n">
        <f aca="false">(AK552*M552/100)/2000</f>
        <v>0</v>
      </c>
      <c r="AO552" s="0" t="n">
        <v>8963.33412231675</v>
      </c>
    </row>
    <row r="553" customFormat="false" ht="15" hidden="false" customHeight="true" outlineLevel="0" collapsed="false">
      <c r="A553" s="1" t="n">
        <v>41769</v>
      </c>
      <c r="B553" s="0" t="n">
        <v>2014</v>
      </c>
      <c r="C553" s="0" t="s">
        <v>116</v>
      </c>
      <c r="D553" s="5" t="n">
        <v>34067211870000</v>
      </c>
      <c r="F553" s="0" t="s">
        <v>240</v>
      </c>
      <c r="G553" s="0" t="s">
        <v>601</v>
      </c>
      <c r="H553" s="0" t="n">
        <v>40.17482439</v>
      </c>
      <c r="I553" s="0" t="n">
        <v>-81.23991237</v>
      </c>
      <c r="J553" s="0" t="n">
        <v>7812</v>
      </c>
      <c r="K553" s="0" t="n">
        <v>16006620</v>
      </c>
      <c r="L553" s="0" t="n">
        <f aca="false">K553*8.33</f>
        <v>133335144.6</v>
      </c>
      <c r="M553" s="6" t="n">
        <f aca="false">L553*(100/N553)</f>
        <v>148785474.643394</v>
      </c>
      <c r="N553" s="0" t="n">
        <v>89.6157</v>
      </c>
      <c r="Q553" s="0" t="n">
        <v>0.13566</v>
      </c>
      <c r="R553" s="7" t="n">
        <f aca="false">((Q553*M553/100)/2000)*((255+264)/2)</f>
        <v>26189.0481434344</v>
      </c>
      <c r="V553" s="0" t="n">
        <v>9.87811</v>
      </c>
      <c r="X553" s="0" t="n">
        <v>9.87811</v>
      </c>
      <c r="Y553" s="8" t="n">
        <f aca="false">(X553*M553/100)/2000</f>
        <v>7348.59642464828</v>
      </c>
      <c r="AA553" s="0" t="n">
        <f aca="false">((Z553*M553/100)/2000)*317.759562841923</f>
        <v>0</v>
      </c>
      <c r="AC553" s="0" t="n">
        <f aca="false">(AB553*M553/100)/2000</f>
        <v>0</v>
      </c>
      <c r="AE553" s="0" t="n">
        <f aca="false">(AD553*M553/100)*2000</f>
        <v>0</v>
      </c>
      <c r="AG553" s="0" t="n">
        <f aca="false">(AF553*M553/100)/2000</f>
        <v>0</v>
      </c>
      <c r="AI553" s="0" t="n">
        <f aca="false">(AH553*M553/100)/2000</f>
        <v>0</v>
      </c>
      <c r="AL553" s="0" t="n">
        <f aca="false">(AK553*M553/100)/2000</f>
        <v>0</v>
      </c>
      <c r="AO553" s="0" t="n">
        <v>8963.19401050997</v>
      </c>
    </row>
    <row r="554" customFormat="false" ht="15" hidden="false" customHeight="true" outlineLevel="0" collapsed="false">
      <c r="A554" s="1" t="n">
        <v>41770</v>
      </c>
      <c r="B554" s="0" t="n">
        <v>2014</v>
      </c>
      <c r="C554" s="0" t="s">
        <v>498</v>
      </c>
      <c r="D554" s="5" t="n">
        <v>34019224870000</v>
      </c>
      <c r="F554" s="0" t="s">
        <v>413</v>
      </c>
      <c r="G554" s="0" t="s">
        <v>602</v>
      </c>
      <c r="H554" s="0" t="n">
        <v>40.533129</v>
      </c>
      <c r="I554" s="0" t="n">
        <v>-81.026726</v>
      </c>
      <c r="J554" s="0" t="n">
        <v>8028</v>
      </c>
      <c r="K554" s="0" t="n">
        <v>4617228</v>
      </c>
      <c r="L554" s="0" t="n">
        <f aca="false">K554*8.33</f>
        <v>38461509.24</v>
      </c>
      <c r="M554" s="6" t="n">
        <f aca="false">L554*(100/N554)</f>
        <v>46210002.4509804</v>
      </c>
      <c r="N554" s="0" t="n">
        <v>83.232</v>
      </c>
      <c r="O554" s="0" t="n">
        <v>1.44176</v>
      </c>
      <c r="Q554" s="0" t="n">
        <v>0.07141</v>
      </c>
      <c r="R554" s="7" t="n">
        <f aca="false">((Q554*M554/100)/2000)*((255+264)/2)</f>
        <v>4281.5635168443</v>
      </c>
      <c r="T554" s="0" t="n">
        <v>4.29505</v>
      </c>
      <c r="X554" s="0" t="n">
        <v>14.12372</v>
      </c>
      <c r="Y554" s="8" t="n">
        <f aca="false">(X554*M554/100)/2000</f>
        <v>3263.2856790848</v>
      </c>
      <c r="Z554" s="0" t="n">
        <v>0.05041</v>
      </c>
      <c r="AA554" s="0" t="n">
        <f aca="false">((Z554*M554/100)/2000)*317.759562841923</f>
        <v>3701.01906830131</v>
      </c>
      <c r="AC554" s="0" t="n">
        <f aca="false">(AB554*M554/100)/2000</f>
        <v>0</v>
      </c>
      <c r="AD554" s="0" t="n">
        <v>0.04582</v>
      </c>
      <c r="AE554" s="0" t="n">
        <f aca="false">(AD554*M554/100)*2000</f>
        <v>42346846.2460785</v>
      </c>
      <c r="AG554" s="0" t="n">
        <f aca="false">(AF554*M554/100)/2000</f>
        <v>0</v>
      </c>
      <c r="AH554" s="0" t="n">
        <v>0.00183</v>
      </c>
      <c r="AI554" s="0" t="n">
        <f aca="false">(AH554*M554/100)/2000</f>
        <v>0.422821522426471</v>
      </c>
      <c r="AJ554" s="0" t="n">
        <v>0.00183</v>
      </c>
      <c r="AK554" s="0" t="n">
        <v>0.09989</v>
      </c>
      <c r="AL554" s="0" t="n">
        <f aca="false">(AK554*M554/100)/2000</f>
        <v>23.0795857241422</v>
      </c>
      <c r="AO554" s="0" t="n">
        <v>8957.55988242876</v>
      </c>
    </row>
    <row r="555" customFormat="false" ht="15" hidden="false" customHeight="true" outlineLevel="0" collapsed="false">
      <c r="A555" s="1" t="n">
        <v>41771</v>
      </c>
      <c r="B555" s="0" t="n">
        <v>2014</v>
      </c>
      <c r="C555" s="0" t="s">
        <v>116</v>
      </c>
      <c r="D555" s="5" t="n">
        <v>34067212480000</v>
      </c>
      <c r="F555" s="0" t="s">
        <v>563</v>
      </c>
      <c r="G555" s="0" t="s">
        <v>603</v>
      </c>
      <c r="H555" s="0" t="n">
        <v>40.31728</v>
      </c>
      <c r="I555" s="0" t="n">
        <v>-81.10875</v>
      </c>
      <c r="J555" s="0" t="n">
        <v>8070</v>
      </c>
      <c r="K555" s="0" t="n">
        <v>8418988</v>
      </c>
      <c r="L555" s="0" t="n">
        <f aca="false">K555*8.33</f>
        <v>70130170.04</v>
      </c>
      <c r="M555" s="6" t="n">
        <f aca="false">L555*(100/N555)</f>
        <v>82257143.2525848</v>
      </c>
      <c r="N555" s="0" t="n">
        <v>85.25724</v>
      </c>
      <c r="Q555" s="0" t="n">
        <v>0.08542</v>
      </c>
      <c r="R555" s="7" t="n">
        <f aca="false">((Q555*M555/100)/2000)*((255+264)/2)</f>
        <v>9116.76071668494</v>
      </c>
      <c r="T555" s="0" t="n">
        <v>1.12174</v>
      </c>
      <c r="U555" s="0" t="n">
        <v>5.36608</v>
      </c>
      <c r="V555" s="0" t="n">
        <v>6.62044</v>
      </c>
      <c r="X555" s="0" t="n">
        <v>13.10826</v>
      </c>
      <c r="Y555" s="8" t="n">
        <f aca="false">(X555*M555/100)/2000</f>
        <v>5391.24010306064</v>
      </c>
      <c r="Z555" s="0" t="n">
        <v>0.05552</v>
      </c>
      <c r="AA555" s="0" t="n">
        <f aca="false">((Z555*M555/100)/2000)*317.759562841923</f>
        <v>7255.90710124534</v>
      </c>
      <c r="AC555" s="0" t="n">
        <f aca="false">(AB555*M555/100)/2000</f>
        <v>0</v>
      </c>
      <c r="AD555" s="0" t="n">
        <v>0.11105</v>
      </c>
      <c r="AE555" s="0" t="n">
        <f aca="false">(AD555*M555/100)*2000</f>
        <v>182693115.163991</v>
      </c>
      <c r="AG555" s="0" t="n">
        <f aca="false">(AF555*M555/100)/2000</f>
        <v>0</v>
      </c>
      <c r="AI555" s="0" t="n">
        <f aca="false">(AH555*M555/100)/2000</f>
        <v>0</v>
      </c>
      <c r="AJ555" s="0" t="n">
        <v>0.00925</v>
      </c>
      <c r="AK555" s="0" t="n">
        <v>0.17582</v>
      </c>
      <c r="AL555" s="0" t="n">
        <f aca="false">(AK555*M555/100)/2000</f>
        <v>72.3122546333473</v>
      </c>
      <c r="AO555" s="0" t="n">
        <v>8906.03831239218</v>
      </c>
    </row>
    <row r="556" customFormat="false" ht="15" hidden="false" customHeight="true" outlineLevel="0" collapsed="false">
      <c r="A556" s="1" t="n">
        <v>41771</v>
      </c>
      <c r="B556" s="0" t="n">
        <v>2014</v>
      </c>
      <c r="C556" s="0" t="s">
        <v>116</v>
      </c>
      <c r="D556" s="5" t="n">
        <v>34067211800000</v>
      </c>
      <c r="F556" s="0" t="s">
        <v>413</v>
      </c>
      <c r="G556" s="0" t="s">
        <v>604</v>
      </c>
      <c r="H556" s="0" t="n">
        <v>40.382535</v>
      </c>
      <c r="I556" s="0" t="n">
        <v>-81.128569</v>
      </c>
      <c r="J556" s="0" t="n">
        <v>7955</v>
      </c>
      <c r="K556" s="0" t="n">
        <v>6209028</v>
      </c>
      <c r="L556" s="0" t="n">
        <f aca="false">K556*8.33</f>
        <v>51721203.24</v>
      </c>
      <c r="M556" s="6" t="n">
        <f aca="false">L556*(100/N556)</f>
        <v>65484400.1353212</v>
      </c>
      <c r="N556" s="0" t="n">
        <v>78.98248</v>
      </c>
      <c r="O556" s="0" t="n">
        <v>6.88338</v>
      </c>
      <c r="Q556" s="0" t="n">
        <v>0.20262</v>
      </c>
      <c r="R556" s="7" t="n">
        <f aca="false">((Q556*M556/100)/2000)*((255+264)/2)</f>
        <v>17215.8127791559</v>
      </c>
      <c r="X556" s="0" t="n">
        <v>0</v>
      </c>
      <c r="Y556" s="8" t="n">
        <f aca="false">(X556*M556/100)/2000</f>
        <v>0</v>
      </c>
      <c r="AA556" s="0" t="n">
        <f aca="false">((Z556*M556/100)/2000)*317.759562841923</f>
        <v>0</v>
      </c>
      <c r="AC556" s="0" t="n">
        <f aca="false">(AB556*M556/100)/2000</f>
        <v>0</v>
      </c>
      <c r="AD556" s="0" t="n">
        <v>0.06565</v>
      </c>
      <c r="AE556" s="0" t="n">
        <f aca="false">(AD556*M556/100)*2000</f>
        <v>85981017.3776767</v>
      </c>
      <c r="AG556" s="0" t="n">
        <f aca="false">(AF556*M556/100)/2000</f>
        <v>0</v>
      </c>
      <c r="AI556" s="0" t="n">
        <f aca="false">(AH556*M556/100)/2000</f>
        <v>0</v>
      </c>
      <c r="AK556" s="0" t="n">
        <v>0.06565</v>
      </c>
      <c r="AL556" s="0" t="n">
        <f aca="false">(AK556*M556/100)/2000</f>
        <v>21.4952543444192</v>
      </c>
      <c r="AO556" s="0" t="n">
        <v>8869.72065570898</v>
      </c>
    </row>
    <row r="557" customFormat="false" ht="15" hidden="false" customHeight="true" outlineLevel="0" collapsed="false">
      <c r="A557" s="2" t="n">
        <v>41772</v>
      </c>
      <c r="B557" s="0" t="n">
        <v>2014</v>
      </c>
      <c r="C557" s="0" t="s">
        <v>41</v>
      </c>
      <c r="D557" s="5" t="n">
        <v>34019222440000</v>
      </c>
      <c r="F557" s="0" t="s">
        <v>503</v>
      </c>
      <c r="G557" s="0" t="s">
        <v>605</v>
      </c>
      <c r="H557" s="0" t="n">
        <v>40.638311</v>
      </c>
      <c r="I557" s="0" t="n">
        <v>-81.047902</v>
      </c>
      <c r="J557" s="0" t="n">
        <v>7617</v>
      </c>
      <c r="K557" s="0" t="n">
        <v>775412</v>
      </c>
      <c r="L557" s="0" t="n">
        <f aca="false">K557*8.33</f>
        <v>6459181.96</v>
      </c>
      <c r="M557" s="6" t="n">
        <f aca="false">L557*(100/N557)</f>
        <v>7507150.08298427</v>
      </c>
      <c r="N557" s="0" t="n">
        <v>86.0404</v>
      </c>
      <c r="Q557" s="0" t="n">
        <v>0.16186</v>
      </c>
      <c r="R557" s="7" t="n">
        <f aca="false">((Q557*M557/100)/2000)*((255+264)/2)</f>
        <v>1576.60173788031</v>
      </c>
      <c r="X557" s="0" t="n">
        <v>13.4048</v>
      </c>
      <c r="Y557" s="8" t="n">
        <f aca="false">(X557*M557/100)/2000</f>
        <v>503.159227161938</v>
      </c>
      <c r="AA557" s="0" t="n">
        <f aca="false">((Z557*M557/100)/2000)*317.759562841923</f>
        <v>0</v>
      </c>
      <c r="AC557" s="0" t="n">
        <f aca="false">(AB557*M557/100)/2000</f>
        <v>0</v>
      </c>
      <c r="AE557" s="0" t="n">
        <f aca="false">(AD557*M557/100)*2000</f>
        <v>0</v>
      </c>
      <c r="AG557" s="0" t="n">
        <f aca="false">(AF557*M557/100)/2000</f>
        <v>0</v>
      </c>
      <c r="AI557" s="0" t="n">
        <f aca="false">(AH557*M557/100)/2000</f>
        <v>0</v>
      </c>
      <c r="AL557" s="0" t="n">
        <f aca="false">(AK557*M557/100)/2000</f>
        <v>0</v>
      </c>
      <c r="AO557" s="0" t="n">
        <v>8865.61116113264</v>
      </c>
    </row>
    <row r="558" customFormat="false" ht="15" hidden="false" customHeight="true" outlineLevel="0" collapsed="false">
      <c r="A558" s="1" t="n">
        <v>41772</v>
      </c>
      <c r="B558" s="0" t="n">
        <v>2014</v>
      </c>
      <c r="C558" s="0" t="s">
        <v>498</v>
      </c>
      <c r="D558" s="5" t="n">
        <v>34019222440000</v>
      </c>
      <c r="F558" s="0" t="s">
        <v>503</v>
      </c>
      <c r="G558" s="0" t="s">
        <v>605</v>
      </c>
      <c r="H558" s="0" t="n">
        <v>40.638311</v>
      </c>
      <c r="I558" s="0" t="n">
        <v>-81.047902</v>
      </c>
      <c r="J558" s="0" t="n">
        <v>7616</v>
      </c>
      <c r="K558" s="0" t="n">
        <v>775412</v>
      </c>
      <c r="L558" s="0" t="n">
        <f aca="false">K558*8.33</f>
        <v>6459181.96</v>
      </c>
      <c r="M558" s="6" t="n">
        <f aca="false">L558*(100/N558)</f>
        <v>7507150.08298427</v>
      </c>
      <c r="N558" s="0" t="n">
        <v>86.0404</v>
      </c>
      <c r="Q558" s="0" t="n">
        <v>0.16186</v>
      </c>
      <c r="R558" s="7" t="n">
        <f aca="false">((Q558*M558/100)/2000)*((255+264)/2)</f>
        <v>1576.60173788031</v>
      </c>
      <c r="X558" s="0" t="n">
        <v>0</v>
      </c>
      <c r="Y558" s="8" t="n">
        <f aca="false">(X558*M558/100)/2000</f>
        <v>0</v>
      </c>
      <c r="AA558" s="0" t="n">
        <f aca="false">((Z558*M558/100)/2000)*317.759562841923</f>
        <v>0</v>
      </c>
      <c r="AC558" s="0" t="n">
        <f aca="false">(AB558*M558/100)/2000</f>
        <v>0</v>
      </c>
      <c r="AE558" s="0" t="n">
        <f aca="false">(AD558*M558/100)*2000</f>
        <v>0</v>
      </c>
      <c r="AG558" s="0" t="n">
        <f aca="false">(AF558*M558/100)/2000</f>
        <v>0</v>
      </c>
      <c r="AI558" s="0" t="n">
        <f aca="false">(AH558*M558/100)/2000</f>
        <v>0</v>
      </c>
      <c r="AL558" s="0" t="n">
        <f aca="false">(AK558*M558/100)/2000</f>
        <v>0</v>
      </c>
      <c r="AO558" s="0" t="n">
        <v>8865.57731583679</v>
      </c>
    </row>
    <row r="559" customFormat="false" ht="15" hidden="false" customHeight="true" outlineLevel="0" collapsed="false">
      <c r="A559" s="1" t="n">
        <v>41772</v>
      </c>
      <c r="B559" s="0" t="n">
        <v>2014</v>
      </c>
      <c r="C559" s="0" t="s">
        <v>498</v>
      </c>
      <c r="D559" s="5" t="n">
        <v>34019224880000</v>
      </c>
      <c r="F559" s="0" t="s">
        <v>413</v>
      </c>
      <c r="G559" s="0" t="s">
        <v>606</v>
      </c>
      <c r="H559" s="0" t="n">
        <v>40.503457</v>
      </c>
      <c r="I559" s="0" t="n">
        <v>-81.052054</v>
      </c>
      <c r="J559" s="0" t="n">
        <v>7954</v>
      </c>
      <c r="K559" s="0" t="n">
        <v>5653410</v>
      </c>
      <c r="L559" s="0" t="n">
        <f aca="false">K559*8.33</f>
        <v>47092905.3</v>
      </c>
      <c r="M559" s="6" t="n">
        <f aca="false">L559*(100/N559)</f>
        <v>58142841.9391324</v>
      </c>
      <c r="N559" s="0" t="n">
        <v>80.99519</v>
      </c>
      <c r="O559" s="0" t="n">
        <v>2.69468</v>
      </c>
      <c r="Q559" s="0" t="n">
        <v>0.22293</v>
      </c>
      <c r="R559" s="7" t="n">
        <f aca="false">((Q559*M559/100)/2000)*((255+264)/2)</f>
        <v>16817.9144201543</v>
      </c>
      <c r="X559" s="0" t="n">
        <v>0</v>
      </c>
      <c r="Y559" s="8" t="n">
        <f aca="false">(X559*M559/100)/2000</f>
        <v>0</v>
      </c>
      <c r="AA559" s="0" t="n">
        <f aca="false">((Z559*M559/100)/2000)*317.759562841923</f>
        <v>0</v>
      </c>
      <c r="AC559" s="0" t="n">
        <f aca="false">(AB559*M559/100)/2000</f>
        <v>0</v>
      </c>
      <c r="AD559" s="0" t="n">
        <v>0.07764</v>
      </c>
      <c r="AE559" s="0" t="n">
        <f aca="false">(AD559*M559/100)*2000</f>
        <v>90284204.9630849</v>
      </c>
      <c r="AG559" s="0" t="n">
        <f aca="false">(AF559*M559/100)/2000</f>
        <v>0</v>
      </c>
      <c r="AI559" s="0" t="n">
        <f aca="false">(AH559*M559/100)/2000</f>
        <v>0</v>
      </c>
      <c r="AK559" s="0" t="n">
        <v>0.07764</v>
      </c>
      <c r="AL559" s="0" t="n">
        <f aca="false">(AK559*M559/100)/2000</f>
        <v>22.5710512407712</v>
      </c>
      <c r="AO559" s="0" t="n">
        <v>8822.95709951788</v>
      </c>
    </row>
    <row r="560" customFormat="false" ht="15" hidden="false" customHeight="true" outlineLevel="0" collapsed="false">
      <c r="A560" s="1" t="n">
        <v>41773</v>
      </c>
      <c r="B560" s="0" t="n">
        <v>2014</v>
      </c>
      <c r="C560" s="0" t="s">
        <v>138</v>
      </c>
      <c r="D560" s="5" t="n">
        <v>34013207050000</v>
      </c>
      <c r="F560" s="0" t="s">
        <v>518</v>
      </c>
      <c r="G560" s="0" t="s">
        <v>607</v>
      </c>
      <c r="H560" s="0" t="n">
        <v>40.0611</v>
      </c>
      <c r="I560" s="0" t="n">
        <v>-81.20963</v>
      </c>
      <c r="J560" s="0" t="n">
        <v>8248</v>
      </c>
      <c r="K560" s="3" t="n">
        <v>11448024</v>
      </c>
      <c r="L560" s="0" t="n">
        <f aca="false">K560*8.33</f>
        <v>95362039.92</v>
      </c>
      <c r="M560" s="6" t="n">
        <f aca="false">L560*(100/N560)</f>
        <v>111766540.349894</v>
      </c>
      <c r="N560" s="0" t="n">
        <v>85.32253</v>
      </c>
      <c r="Q560" s="0" t="n">
        <v>0.04939</v>
      </c>
      <c r="R560" s="7" t="n">
        <f aca="false">((Q560*M560/100)/2000)*((255+264)/2)</f>
        <v>7162.39388267591</v>
      </c>
      <c r="T560" s="0" t="n">
        <v>2.46514</v>
      </c>
      <c r="U560" s="0" t="n">
        <v>11.17025</v>
      </c>
      <c r="X560" s="0" t="n">
        <v>13.63539</v>
      </c>
      <c r="Y560" s="8" t="n">
        <f aca="false">(X560*M560/100)/2000</f>
        <v>7619.90183310767</v>
      </c>
      <c r="AA560" s="0" t="n">
        <f aca="false">((Z560*M560/100)/2000)*317.759562841923</f>
        <v>0</v>
      </c>
      <c r="AC560" s="0" t="n">
        <f aca="false">(AB560*M560/100)/2000</f>
        <v>0</v>
      </c>
      <c r="AE560" s="0" t="n">
        <f aca="false">(AD560*M560/100)*2000</f>
        <v>0</v>
      </c>
      <c r="AG560" s="0" t="n">
        <f aca="false">(AF560*M560/100)/2000</f>
        <v>0</v>
      </c>
      <c r="AI560" s="0" t="n">
        <f aca="false">(AH560*M560/100)/2000</f>
        <v>0</v>
      </c>
      <c r="AL560" s="0" t="n">
        <f aca="false">(AK560*M560/100)/2000</f>
        <v>0</v>
      </c>
      <c r="AO560" s="0" t="n">
        <v>8801.18784289503</v>
      </c>
    </row>
    <row r="561" customFormat="false" ht="15" hidden="false" customHeight="true" outlineLevel="0" collapsed="false">
      <c r="A561" s="1" t="n">
        <v>41774</v>
      </c>
      <c r="B561" s="0" t="n">
        <v>2014</v>
      </c>
      <c r="C561" s="0" t="s">
        <v>111</v>
      </c>
      <c r="D561" s="5" t="n">
        <v>34111243810000</v>
      </c>
      <c r="F561" s="0" t="s">
        <v>608</v>
      </c>
      <c r="G561" s="0" t="s">
        <v>609</v>
      </c>
      <c r="H561" s="0" t="n">
        <v>39.673894</v>
      </c>
      <c r="I561" s="0" t="n">
        <v>-80.931452</v>
      </c>
      <c r="J561" s="0" t="n">
        <v>6268</v>
      </c>
      <c r="K561" s="0" t="n">
        <v>5889327</v>
      </c>
      <c r="L561" s="0" t="n">
        <f aca="false">K561*8.33</f>
        <v>49058093.91</v>
      </c>
      <c r="M561" s="6" t="n">
        <f aca="false">L561*(100/N561)</f>
        <v>56559501.3969794</v>
      </c>
      <c r="N561" s="0" t="n">
        <v>86.73714</v>
      </c>
      <c r="P561" s="0" t="n">
        <v>8.33</v>
      </c>
      <c r="Q561" s="0" t="n">
        <v>1.0384</v>
      </c>
      <c r="R561" s="7" t="n">
        <f aca="false">((Q561*M561/100)/2000)*((255+264)/2)</f>
        <v>76203.9736601839</v>
      </c>
      <c r="T561" s="0" t="n">
        <v>1.06062</v>
      </c>
      <c r="U561" s="0" t="n">
        <v>8.21295</v>
      </c>
      <c r="V561" s="0" t="n">
        <v>0.1811</v>
      </c>
      <c r="W561" s="0" t="n">
        <v>2.3321</v>
      </c>
      <c r="X561" s="0" t="n">
        <v>11.78677</v>
      </c>
      <c r="Y561" s="8" t="n">
        <f aca="false">(X561*M561/100)/2000</f>
        <v>3333.26917140438</v>
      </c>
      <c r="AA561" s="0" t="n">
        <f aca="false">((Z561*M561/100)/2000)*317.759562841923</f>
        <v>0</v>
      </c>
      <c r="AC561" s="0" t="n">
        <f aca="false">(AB561*M561/100)/2000</f>
        <v>0</v>
      </c>
      <c r="AD561" s="0" t="n">
        <v>0.09744</v>
      </c>
      <c r="AE561" s="0" t="n">
        <f aca="false">(AD561*M561/100)*2000</f>
        <v>110223156.322434</v>
      </c>
      <c r="AG561" s="0" t="n">
        <f aca="false">(AF561*M561/100)/2000</f>
        <v>0</v>
      </c>
      <c r="AI561" s="0" t="n">
        <f aca="false">(AH561*M561/100)/2000</f>
        <v>0</v>
      </c>
      <c r="AK561" s="0" t="n">
        <v>0.09744</v>
      </c>
      <c r="AL561" s="0" t="n">
        <f aca="false">(AK561*M561/100)/2000</f>
        <v>27.5557890806084</v>
      </c>
      <c r="AO561" s="0" t="n">
        <v>8796.76533483778</v>
      </c>
    </row>
    <row r="562" customFormat="false" ht="15" hidden="false" customHeight="true" outlineLevel="0" collapsed="false">
      <c r="A562" s="1" t="n">
        <v>41774</v>
      </c>
      <c r="B562" s="0" t="n">
        <v>2014</v>
      </c>
      <c r="C562" s="0" t="s">
        <v>498</v>
      </c>
      <c r="D562" s="5" t="n">
        <v>34019223570000</v>
      </c>
      <c r="F562" s="0" t="s">
        <v>413</v>
      </c>
      <c r="G562" s="0" t="s">
        <v>610</v>
      </c>
      <c r="H562" s="0" t="n">
        <v>40.516997</v>
      </c>
      <c r="I562" s="0" t="n">
        <v>-80.984632</v>
      </c>
      <c r="J562" s="0" t="n">
        <v>8110</v>
      </c>
      <c r="K562" s="0" t="n">
        <v>9414636</v>
      </c>
      <c r="L562" s="0" t="n">
        <f aca="false">K562*8.33</f>
        <v>78423917.88</v>
      </c>
      <c r="M562" s="6" t="n">
        <f aca="false">L562*(100/N562)</f>
        <v>91731841.3831937</v>
      </c>
      <c r="N562" s="0" t="n">
        <v>85.49258</v>
      </c>
      <c r="O562" s="0" t="n">
        <v>1.51823</v>
      </c>
      <c r="Q562" s="0" t="n">
        <v>0.16496</v>
      </c>
      <c r="R562" s="7" t="n">
        <f aca="false">((Q562*M562/100)/2000)*((255+264)/2)</f>
        <v>19633.8797095567</v>
      </c>
      <c r="T562" s="0" t="n">
        <v>3.54856</v>
      </c>
      <c r="X562" s="0" t="n">
        <v>11.71205</v>
      </c>
      <c r="Y562" s="8" t="n">
        <f aca="false">(X562*M562/100)/2000</f>
        <v>5371.83956436017</v>
      </c>
      <c r="Z562" s="0" t="n">
        <v>0.06502</v>
      </c>
      <c r="AA562" s="0" t="n">
        <f aca="false">((Z562*M562/100)/2000)*317.759562841923</f>
        <v>9476.23255737935</v>
      </c>
      <c r="AC562" s="0" t="n">
        <f aca="false">(AB562*M562/100)/2000</f>
        <v>0</v>
      </c>
      <c r="AD562" s="0" t="n">
        <v>0.06502</v>
      </c>
      <c r="AE562" s="0" t="n">
        <f aca="false">(AD562*M562/100)*2000</f>
        <v>119288086.534705</v>
      </c>
      <c r="AG562" s="0" t="n">
        <f aca="false">(AF562*M562/100)/2000</f>
        <v>0</v>
      </c>
      <c r="AH562" s="0" t="n">
        <v>0.06502</v>
      </c>
      <c r="AI562" s="0" t="n">
        <f aca="false">(AH562*M562/100)/2000</f>
        <v>29.8220216336763</v>
      </c>
      <c r="AK562" s="0" t="n">
        <v>0.19506</v>
      </c>
      <c r="AL562" s="0" t="n">
        <f aca="false">(AK562*M562/100)/2000</f>
        <v>89.4660649010288</v>
      </c>
      <c r="AO562" s="0" t="n">
        <v>8796.48742408881</v>
      </c>
    </row>
    <row r="563" customFormat="false" ht="15" hidden="false" customHeight="true" outlineLevel="0" collapsed="false">
      <c r="A563" s="1" t="n">
        <v>41774</v>
      </c>
      <c r="B563" s="0" t="n">
        <v>2014</v>
      </c>
      <c r="C563" s="0" t="s">
        <v>37</v>
      </c>
      <c r="D563" s="5" t="n">
        <v>34081205440000</v>
      </c>
      <c r="F563" s="0" t="s">
        <v>413</v>
      </c>
      <c r="G563" s="0" t="s">
        <v>611</v>
      </c>
      <c r="H563" s="0" t="n">
        <v>40.435316</v>
      </c>
      <c r="I563" s="0" t="n">
        <v>-80.938478</v>
      </c>
      <c r="J563" s="0" t="n">
        <v>8416</v>
      </c>
      <c r="K563" s="0" t="n">
        <v>5912802</v>
      </c>
      <c r="L563" s="0" t="n">
        <f aca="false">K563*8.33</f>
        <v>49253640.66</v>
      </c>
      <c r="M563" s="6" t="n">
        <f aca="false">L563*(100/N563)</f>
        <v>57841487.8244154</v>
      </c>
      <c r="N563" s="0" t="n">
        <v>85.15279</v>
      </c>
      <c r="O563" s="0" t="n">
        <v>3.17978</v>
      </c>
      <c r="Q563" s="0" t="n">
        <v>0.17357</v>
      </c>
      <c r="R563" s="7" t="n">
        <f aca="false">((Q563*M563/100)/2000)*((255+264)/2)</f>
        <v>13026.3122865847</v>
      </c>
      <c r="X563" s="0" t="n">
        <v>0</v>
      </c>
      <c r="Y563" s="8" t="n">
        <f aca="false">(X563*M563/100)/2000</f>
        <v>0</v>
      </c>
      <c r="AA563" s="0" t="n">
        <f aca="false">((Z563*M563/100)/2000)*317.759562841923</f>
        <v>0</v>
      </c>
      <c r="AC563" s="0" t="n">
        <f aca="false">(AB563*M563/100)/2000</f>
        <v>0</v>
      </c>
      <c r="AD563" s="0" t="n">
        <v>0.05788</v>
      </c>
      <c r="AE563" s="0" t="n">
        <f aca="false">(AD563*M563/100)*2000</f>
        <v>66957306.3055433</v>
      </c>
      <c r="AG563" s="0" t="n">
        <f aca="false">(AF563*M563/100)/2000</f>
        <v>0</v>
      </c>
      <c r="AI563" s="0" t="n">
        <f aca="false">(AH563*M563/100)/2000</f>
        <v>0</v>
      </c>
      <c r="AK563" s="0" t="n">
        <v>0.05788</v>
      </c>
      <c r="AL563" s="0" t="n">
        <f aca="false">(AK563*M563/100)/2000</f>
        <v>16.7393265763858</v>
      </c>
      <c r="AO563" s="0" t="n">
        <v>8785.61476269629</v>
      </c>
    </row>
    <row r="564" customFormat="false" ht="15" hidden="false" customHeight="true" outlineLevel="0" collapsed="false">
      <c r="A564" s="1" t="n">
        <v>41774</v>
      </c>
      <c r="B564" s="0" t="n">
        <v>2014</v>
      </c>
      <c r="C564" s="0" t="s">
        <v>498</v>
      </c>
      <c r="D564" s="5" t="n">
        <v>34019224840000</v>
      </c>
      <c r="F564" s="0" t="s">
        <v>413</v>
      </c>
      <c r="G564" s="0" t="s">
        <v>612</v>
      </c>
      <c r="H564" s="0" t="n">
        <v>40.533137</v>
      </c>
      <c r="I564" s="0" t="n">
        <v>-81.026639</v>
      </c>
      <c r="J564" s="0" t="n">
        <v>7954</v>
      </c>
      <c r="K564" s="0" t="n">
        <v>4683000</v>
      </c>
      <c r="L564" s="0" t="n">
        <f aca="false">K564*8.33</f>
        <v>39009390</v>
      </c>
      <c r="M564" s="6" t="n">
        <f aca="false">L564*(100/N564)</f>
        <v>46805928.3796905</v>
      </c>
      <c r="N564" s="0" t="n">
        <v>83.34284</v>
      </c>
      <c r="O564" s="0" t="n">
        <v>1.16825</v>
      </c>
      <c r="Q564" s="0" t="n">
        <v>0.14965</v>
      </c>
      <c r="R564" s="7" t="n">
        <f aca="false">((Q564*M564/100)/2000)*((255+264)/2)</f>
        <v>9088.34806867183</v>
      </c>
      <c r="T564" s="0" t="n">
        <v>4.24161</v>
      </c>
      <c r="X564" s="0" t="n">
        <v>14.23261</v>
      </c>
      <c r="Y564" s="8" t="n">
        <f aca="false">(X564*M564/100)/2000</f>
        <v>3330.85262158033</v>
      </c>
      <c r="Z564" s="0" t="n">
        <v>0.05282</v>
      </c>
      <c r="AA564" s="0" t="n">
        <f aca="false">((Z564*M564/100)/2000)*317.759562841923</f>
        <v>3927.96757698401</v>
      </c>
      <c r="AC564" s="0" t="n">
        <f aca="false">(AB564*M564/100)/2000</f>
        <v>0</v>
      </c>
      <c r="AD564" s="0" t="n">
        <v>0.04802</v>
      </c>
      <c r="AE564" s="0" t="n">
        <f aca="false">(AD564*M564/100)*2000</f>
        <v>44952413.6158547</v>
      </c>
      <c r="AG564" s="0" t="n">
        <f aca="false">(AF564*M564/100)/2000</f>
        <v>0</v>
      </c>
      <c r="AH564" s="0" t="n">
        <v>0.00192</v>
      </c>
      <c r="AI564" s="0" t="n">
        <f aca="false">(AH564*M564/100)/2000</f>
        <v>0.449336912445028</v>
      </c>
      <c r="AJ564" s="0" t="n">
        <v>0.00192</v>
      </c>
      <c r="AK564" s="0" t="n">
        <v>0.10468</v>
      </c>
      <c r="AL564" s="0" t="n">
        <f aca="false">(AK564*M564/100)/2000</f>
        <v>24.49822291393</v>
      </c>
      <c r="AO564" s="0" t="n">
        <v>8777.92112405468</v>
      </c>
    </row>
    <row r="565" customFormat="false" ht="15" hidden="false" customHeight="true" outlineLevel="0" collapsed="false">
      <c r="A565" s="1" t="n">
        <v>41774</v>
      </c>
      <c r="B565" s="0" t="n">
        <v>2014</v>
      </c>
      <c r="C565" s="0" t="s">
        <v>498</v>
      </c>
      <c r="D565" s="5" t="n">
        <v>34019225510000</v>
      </c>
      <c r="F565" s="0" t="s">
        <v>413</v>
      </c>
      <c r="G565" s="0" t="s">
        <v>613</v>
      </c>
      <c r="H565" s="0" t="n">
        <v>40.536295</v>
      </c>
      <c r="I565" s="0" t="n">
        <v>-80.973149</v>
      </c>
      <c r="J565" s="0" t="n">
        <v>8255</v>
      </c>
      <c r="K565" s="0" t="n">
        <v>6873426</v>
      </c>
      <c r="L565" s="0" t="n">
        <f aca="false">K565*8.33</f>
        <v>57255638.58</v>
      </c>
      <c r="M565" s="6" t="n">
        <f aca="false">L565*(100/N565)</f>
        <v>69408791.8034653</v>
      </c>
      <c r="N565" s="0" t="n">
        <v>82.49047</v>
      </c>
      <c r="O565" s="0" t="n">
        <v>0.83756</v>
      </c>
      <c r="Q565" s="0" t="n">
        <v>0.20367</v>
      </c>
      <c r="R565" s="7" t="n">
        <f aca="false">((Q565*M565/100)/2000)*((255+264)/2)</f>
        <v>18342.0939930288</v>
      </c>
      <c r="X565" s="0" t="n">
        <v>14.99072</v>
      </c>
      <c r="Y565" s="8" t="n">
        <f aca="false">(X565*M565/100)/2000</f>
        <v>5202.43881732022</v>
      </c>
      <c r="Z565" s="0" t="n">
        <v>0.22367</v>
      </c>
      <c r="AA565" s="0" t="n">
        <f aca="false">((Z565*M565/100)/2000)*317.759562841923</f>
        <v>24665.5529646454</v>
      </c>
      <c r="AC565" s="0" t="n">
        <f aca="false">(AB565*M565/100)/2000</f>
        <v>0</v>
      </c>
      <c r="AD565" s="0" t="n">
        <v>0.22367</v>
      </c>
      <c r="AE565" s="0" t="n">
        <f aca="false">(AD565*M565/100)*2000</f>
        <v>310493289.253622</v>
      </c>
      <c r="AG565" s="0" t="n">
        <f aca="false">(AF565*M565/100)/2000</f>
        <v>0</v>
      </c>
      <c r="AH565" s="0" t="n">
        <v>0.22367</v>
      </c>
      <c r="AI565" s="0" t="n">
        <f aca="false">(AH565*M565/100)/2000</f>
        <v>77.6233223134054</v>
      </c>
      <c r="AK565" s="0" t="n">
        <v>0.67101</v>
      </c>
      <c r="AL565" s="0" t="n">
        <f aca="false">(AK565*M565/100)/2000</f>
        <v>232.869966940216</v>
      </c>
      <c r="AO565" s="0" t="n">
        <v>8771.91640844378</v>
      </c>
    </row>
    <row r="566" customFormat="false" ht="15" hidden="false" customHeight="true" outlineLevel="0" collapsed="false">
      <c r="A566" s="1" t="n">
        <v>41776</v>
      </c>
      <c r="B566" s="0" t="n">
        <v>2014</v>
      </c>
      <c r="C566" s="0" t="s">
        <v>498</v>
      </c>
      <c r="D566" s="5" t="n">
        <v>34019224220000</v>
      </c>
      <c r="F566" s="0" t="s">
        <v>413</v>
      </c>
      <c r="G566" s="0" t="s">
        <v>614</v>
      </c>
      <c r="H566" s="0" t="n">
        <v>40.503564</v>
      </c>
      <c r="I566" s="0" t="n">
        <v>-81.052085</v>
      </c>
      <c r="J566" s="0" t="n">
        <v>7883</v>
      </c>
      <c r="K566" s="0" t="n">
        <v>4195590</v>
      </c>
      <c r="L566" s="0" t="n">
        <f aca="false">K566*8.33</f>
        <v>34949264.7</v>
      </c>
      <c r="M566" s="6" t="n">
        <f aca="false">L566*(100/N566)</f>
        <v>43875431.7019029</v>
      </c>
      <c r="N566" s="0" t="n">
        <v>79.65566</v>
      </c>
      <c r="O566" s="0" t="n">
        <v>3.85731</v>
      </c>
      <c r="Q566" s="3" t="n">
        <v>0.22642</v>
      </c>
      <c r="R566" s="7" t="n">
        <f aca="false">((Q566*M566/100)/2000)*((255+264)/2)</f>
        <v>12889.7221316135</v>
      </c>
      <c r="X566" s="0" t="n">
        <v>15.74066</v>
      </c>
      <c r="Y566" s="8" t="n">
        <f aca="false">(X566*M566/100)/2000</f>
        <v>3453.14126386438</v>
      </c>
      <c r="AA566" s="0" t="n">
        <f aca="false">((Z566*M566/100)/2000)*317.759562841923</f>
        <v>0</v>
      </c>
      <c r="AC566" s="0" t="n">
        <f aca="false">(AB566*M566/100)/2000</f>
        <v>0</v>
      </c>
      <c r="AD566" s="0" t="n">
        <v>0.07355</v>
      </c>
      <c r="AE566" s="0" t="n">
        <f aca="false">(AD566*M566/100)*2000</f>
        <v>64540760.0334992</v>
      </c>
      <c r="AG566" s="0" t="n">
        <f aca="false">(AF566*M566/100)/2000</f>
        <v>0</v>
      </c>
      <c r="AI566" s="0" t="n">
        <f aca="false">(AH566*M566/100)/2000</f>
        <v>0</v>
      </c>
      <c r="AK566" s="0" t="n">
        <v>0.07355</v>
      </c>
      <c r="AL566" s="0" t="n">
        <f aca="false">(AK566*M566/100)/2000</f>
        <v>16.1351900083748</v>
      </c>
      <c r="AO566" s="0" t="n">
        <v>8767.54981019257</v>
      </c>
    </row>
    <row r="567" customFormat="false" ht="15" hidden="false" customHeight="true" outlineLevel="0" collapsed="false">
      <c r="A567" s="1" t="n">
        <v>41778</v>
      </c>
      <c r="B567" s="0" t="n">
        <v>2014</v>
      </c>
      <c r="C567" s="0" t="s">
        <v>116</v>
      </c>
      <c r="D567" s="5" t="n">
        <v>34067212650000</v>
      </c>
      <c r="F567" s="0" t="s">
        <v>615</v>
      </c>
      <c r="G567" s="0" t="s">
        <v>616</v>
      </c>
      <c r="H567" s="0" t="n">
        <v>40.25400779</v>
      </c>
      <c r="I567" s="0" t="n">
        <v>-81.16771791</v>
      </c>
      <c r="J567" s="0" t="n">
        <v>7883</v>
      </c>
      <c r="K567" s="0" t="n">
        <v>8771725</v>
      </c>
      <c r="L567" s="0" t="n">
        <f aca="false">K567*8.33</f>
        <v>73068469.25</v>
      </c>
      <c r="M567" s="6" t="n">
        <f aca="false">L567*(100/N567)</f>
        <v>81092112.0592834</v>
      </c>
      <c r="N567" s="0" t="n">
        <v>90.10552</v>
      </c>
      <c r="Q567" s="0" t="n">
        <v>0.23773</v>
      </c>
      <c r="R567" s="7" t="n">
        <f aca="false">((Q567*M567/100)/2000)*((255+264)/2)</f>
        <v>25013.2410703098</v>
      </c>
      <c r="X567" s="0" t="n">
        <v>0</v>
      </c>
      <c r="Y567" s="8" t="n">
        <f aca="false">(X567*M567/100)/2000</f>
        <v>0</v>
      </c>
      <c r="AA567" s="0" t="n">
        <f aca="false">((Z567*M567/100)/2000)*317.759562841923</f>
        <v>0</v>
      </c>
      <c r="AC567" s="0" t="n">
        <f aca="false">(AB567*M567/100)/2000</f>
        <v>0</v>
      </c>
      <c r="AD567" s="0" t="n">
        <v>0.10429</v>
      </c>
      <c r="AE567" s="0" t="n">
        <f aca="false">(AD567*M567/100)*2000</f>
        <v>169141927.333253</v>
      </c>
      <c r="AG567" s="0" t="n">
        <f aca="false">(AF567*M567/100)/2000</f>
        <v>0</v>
      </c>
      <c r="AI567" s="0" t="n">
        <f aca="false">(AH567*M567/100)/2000</f>
        <v>0</v>
      </c>
      <c r="AK567" s="0" t="n">
        <v>0.10429</v>
      </c>
      <c r="AL567" s="0" t="n">
        <f aca="false">(AK567*M567/100)/2000</f>
        <v>42.2854818333133</v>
      </c>
      <c r="AO567" s="0" t="n">
        <v>8762.41305397343</v>
      </c>
    </row>
    <row r="568" customFormat="false" ht="15" hidden="false" customHeight="true" outlineLevel="0" collapsed="false">
      <c r="A568" s="1" t="n">
        <v>41778</v>
      </c>
      <c r="B568" s="0" t="n">
        <v>2014</v>
      </c>
      <c r="C568" s="0" t="s">
        <v>116</v>
      </c>
      <c r="D568" s="5" t="n">
        <v>34067212670000</v>
      </c>
      <c r="F568" s="0" t="s">
        <v>615</v>
      </c>
      <c r="G568" s="0" t="s">
        <v>617</v>
      </c>
      <c r="H568" s="0" t="n">
        <v>40.25410549</v>
      </c>
      <c r="I568" s="0" t="n">
        <v>-81.16726013</v>
      </c>
      <c r="J568" s="0" t="n">
        <v>7883</v>
      </c>
      <c r="K568" s="0" t="n">
        <v>8174309</v>
      </c>
      <c r="L568" s="0" t="n">
        <f aca="false">K568*8.33</f>
        <v>68091993.97</v>
      </c>
      <c r="M568" s="6" t="n">
        <f aca="false">L568*(100/N568)</f>
        <v>76250235.4068893</v>
      </c>
      <c r="N568" s="0" t="n">
        <v>89.3007</v>
      </c>
      <c r="Q568" s="0" t="n">
        <v>0.25424</v>
      </c>
      <c r="R568" s="7" t="n">
        <f aca="false">((Q568*M568/100)/2000)*((255+264)/2)</f>
        <v>25153.1531551772</v>
      </c>
      <c r="X568" s="0" t="n">
        <v>0</v>
      </c>
      <c r="Y568" s="8" t="n">
        <f aca="false">(X568*M568/100)/2000</f>
        <v>0</v>
      </c>
      <c r="AA568" s="0" t="n">
        <f aca="false">((Z568*M568/100)/2000)*317.759562841923</f>
        <v>0</v>
      </c>
      <c r="AC568" s="0" t="n">
        <f aca="false">(AB568*M568/100)/2000</f>
        <v>0</v>
      </c>
      <c r="AD568" s="0" t="n">
        <v>0.10988</v>
      </c>
      <c r="AE568" s="0" t="n">
        <f aca="false">(AD568*M568/100)*2000</f>
        <v>167567517.33018</v>
      </c>
      <c r="AG568" s="0" t="n">
        <f aca="false">(AF568*M568/100)/2000</f>
        <v>0</v>
      </c>
      <c r="AI568" s="0" t="n">
        <f aca="false">(AH568*M568/100)/2000</f>
        <v>0</v>
      </c>
      <c r="AK568" s="0" t="n">
        <v>0.10988</v>
      </c>
      <c r="AL568" s="0" t="n">
        <f aca="false">(AK568*M568/100)/2000</f>
        <v>41.891879332545</v>
      </c>
      <c r="AO568" s="0" t="n">
        <v>8734.81745344054</v>
      </c>
    </row>
    <row r="569" customFormat="false" ht="15" hidden="false" customHeight="true" outlineLevel="0" collapsed="false">
      <c r="A569" s="1" t="n">
        <v>41778</v>
      </c>
      <c r="B569" s="0" t="n">
        <v>2014</v>
      </c>
      <c r="C569" s="0" t="s">
        <v>111</v>
      </c>
      <c r="D569" s="5" t="n">
        <v>34111243800000</v>
      </c>
      <c r="F569" s="0" t="s">
        <v>608</v>
      </c>
      <c r="G569" s="0" t="s">
        <v>618</v>
      </c>
      <c r="H569" s="0" t="n">
        <v>39.673881</v>
      </c>
      <c r="I569" s="0" t="n">
        <v>-80.931558</v>
      </c>
      <c r="J569" s="0" t="n">
        <v>6505</v>
      </c>
      <c r="K569" s="0" t="n">
        <v>9546172</v>
      </c>
      <c r="L569" s="0" t="n">
        <f aca="false">K569*8.33</f>
        <v>79519612.76</v>
      </c>
      <c r="M569" s="6" t="n">
        <f aca="false">L569*(100/N569)</f>
        <v>89847360.1616537</v>
      </c>
      <c r="N569" s="0" t="n">
        <v>88.50523</v>
      </c>
      <c r="P569" s="0" t="n">
        <v>8.33</v>
      </c>
      <c r="Q569" s="0" t="n">
        <v>0.90393</v>
      </c>
      <c r="R569" s="7" t="n">
        <f aca="false">((Q569*M569/100)/2000)*((255+264)/2)</f>
        <v>105377.402241523</v>
      </c>
      <c r="T569" s="0" t="n">
        <v>1.00133</v>
      </c>
      <c r="U569" s="0" t="n">
        <v>7.19997</v>
      </c>
      <c r="W569" s="0" t="n">
        <v>2.21173</v>
      </c>
      <c r="X569" s="0" t="n">
        <v>10.41303</v>
      </c>
      <c r="Y569" s="8" t="n">
        <f aca="false">(X569*M569/100)/2000</f>
        <v>4677.91628392053</v>
      </c>
      <c r="AA569" s="0" t="n">
        <f aca="false">((Z569*M569/100)/2000)*317.759562841923</f>
        <v>0</v>
      </c>
      <c r="AC569" s="0" t="n">
        <f aca="false">(AB569*M569/100)/2000</f>
        <v>0</v>
      </c>
      <c r="AD569" s="0" t="n">
        <v>0.08435</v>
      </c>
      <c r="AE569" s="0" t="n">
        <f aca="false">(AD569*M569/100)*2000</f>
        <v>151572496.59271</v>
      </c>
      <c r="AG569" s="0" t="n">
        <f aca="false">(AF569*M569/100)/2000</f>
        <v>0</v>
      </c>
      <c r="AI569" s="0" t="n">
        <f aca="false">(AH569*M569/100)/2000</f>
        <v>0</v>
      </c>
      <c r="AK569" s="0" t="n">
        <v>0.08435</v>
      </c>
      <c r="AL569" s="0" t="n">
        <f aca="false">(AK569*M569/100)/2000</f>
        <v>37.8931241481775</v>
      </c>
      <c r="AO569" s="0" t="n">
        <v>8733.56667649465</v>
      </c>
    </row>
    <row r="570" customFormat="false" ht="15" hidden="false" customHeight="true" outlineLevel="0" collapsed="false">
      <c r="A570" s="1" t="n">
        <v>41778</v>
      </c>
      <c r="B570" s="0" t="n">
        <v>2014</v>
      </c>
      <c r="C570" s="0" t="s">
        <v>111</v>
      </c>
      <c r="D570" s="5" t="n">
        <v>34111243770000</v>
      </c>
      <c r="F570" s="0" t="s">
        <v>608</v>
      </c>
      <c r="G570" s="0" t="s">
        <v>619</v>
      </c>
      <c r="H570" s="0" t="n">
        <v>39.673889</v>
      </c>
      <c r="I570" s="0" t="n">
        <v>-80.931505</v>
      </c>
      <c r="J570" s="0" t="n">
        <v>6264</v>
      </c>
      <c r="K570" s="0" t="n">
        <v>7989157</v>
      </c>
      <c r="L570" s="0" t="n">
        <f aca="false">K570*8.33</f>
        <v>66549677.81</v>
      </c>
      <c r="M570" s="6" t="n">
        <f aca="false">L570*(100/N570)</f>
        <v>75409750.3636229</v>
      </c>
      <c r="N570" s="0" t="n">
        <v>88.25076</v>
      </c>
      <c r="P570" s="0" t="n">
        <v>8.33</v>
      </c>
      <c r="Q570" s="0" t="n">
        <v>0.13749</v>
      </c>
      <c r="R570" s="7" t="n">
        <f aca="false">((Q570*M570/100)/2000)*((255+264)/2)</f>
        <v>13452.5923342991</v>
      </c>
      <c r="T570" s="0" t="n">
        <v>0.92149</v>
      </c>
      <c r="U570" s="0" t="n">
        <v>7.23467</v>
      </c>
      <c r="V570" s="0" t="n">
        <v>0.03226</v>
      </c>
      <c r="W570" s="0" t="n">
        <v>2.21884</v>
      </c>
      <c r="X570" s="0" t="n">
        <v>10.40726</v>
      </c>
      <c r="Y570" s="8" t="n">
        <f aca="false">(X570*M570/100)/2000</f>
        <v>3924.04439284659</v>
      </c>
      <c r="AA570" s="0" t="n">
        <f aca="false">((Z570*M570/100)/2000)*317.759562841923</f>
        <v>0</v>
      </c>
      <c r="AC570" s="0" t="n">
        <f aca="false">(AB570*M570/100)/2000</f>
        <v>0</v>
      </c>
      <c r="AD570" s="0" t="n">
        <v>0.08431</v>
      </c>
      <c r="AE570" s="0" t="n">
        <f aca="false">(AD570*M570/100)*2000</f>
        <v>127155921.063141</v>
      </c>
      <c r="AG570" s="0" t="n">
        <f aca="false">(AF570*M570/100)/2000</f>
        <v>0</v>
      </c>
      <c r="AI570" s="0" t="n">
        <f aca="false">(AH570*M570/100)/2000</f>
        <v>0</v>
      </c>
      <c r="AK570" s="0" t="n">
        <v>0.08431</v>
      </c>
      <c r="AL570" s="0" t="n">
        <f aca="false">(AK570*M570/100)/2000</f>
        <v>31.7889802657853</v>
      </c>
      <c r="AO570" s="0" t="n">
        <v>8727.64056829192</v>
      </c>
    </row>
    <row r="571" customFormat="false" ht="15" hidden="false" customHeight="true" outlineLevel="0" collapsed="false">
      <c r="A571" s="1" t="n">
        <v>41778</v>
      </c>
      <c r="B571" s="0" t="n">
        <v>2014</v>
      </c>
      <c r="C571" s="0" t="s">
        <v>116</v>
      </c>
      <c r="D571" s="5" t="n">
        <v>34067211780000</v>
      </c>
      <c r="F571" s="0" t="s">
        <v>413</v>
      </c>
      <c r="G571" s="0" t="s">
        <v>620</v>
      </c>
      <c r="H571" s="0" t="n">
        <v>40.382545</v>
      </c>
      <c r="I571" s="0" t="n">
        <v>-81.12864</v>
      </c>
      <c r="J571" s="0" t="n">
        <v>7945</v>
      </c>
      <c r="K571" s="0" t="n">
        <v>7578774</v>
      </c>
      <c r="L571" s="0" t="n">
        <f aca="false">K571*8.33</f>
        <v>63131187.42</v>
      </c>
      <c r="M571" s="6" t="n">
        <f aca="false">L571*(100/N571)</f>
        <v>79281394.0754944</v>
      </c>
      <c r="N571" s="0" t="n">
        <v>79.62926</v>
      </c>
      <c r="O571" s="0" t="n">
        <v>5.27349</v>
      </c>
      <c r="Q571" s="0" t="n">
        <v>0.14942</v>
      </c>
      <c r="R571" s="7" t="n">
        <f aca="false">((Q571*M571/100)/2000)*((255+264)/2)</f>
        <v>15370.4781088316</v>
      </c>
      <c r="X571" s="0" t="n">
        <v>0</v>
      </c>
      <c r="Y571" s="8" t="n">
        <f aca="false">(X571*M571/100)/2000</f>
        <v>0</v>
      </c>
      <c r="AA571" s="0" t="n">
        <f aca="false">((Z571*M571/100)/2000)*317.759562841923</f>
        <v>0</v>
      </c>
      <c r="AC571" s="0" t="n">
        <f aca="false">(AB571*M571/100)/2000</f>
        <v>0</v>
      </c>
      <c r="AD571" s="0" t="n">
        <v>0.06268</v>
      </c>
      <c r="AE571" s="0" t="n">
        <f aca="false">(AD571*M571/100)*2000</f>
        <v>99387155.6130397</v>
      </c>
      <c r="AG571" s="0" t="n">
        <f aca="false">(AF571*M571/100)/2000</f>
        <v>0</v>
      </c>
      <c r="AI571" s="0" t="n">
        <f aca="false">(AH571*M571/100)/2000</f>
        <v>0</v>
      </c>
      <c r="AK571" s="0" t="n">
        <v>0.06268</v>
      </c>
      <c r="AL571" s="0" t="n">
        <f aca="false">(AK571*M571/100)/2000</f>
        <v>24.8467889032599</v>
      </c>
      <c r="AO571" s="0" t="n">
        <v>8687.87385483438</v>
      </c>
    </row>
    <row r="572" customFormat="false" ht="15" hidden="false" customHeight="true" outlineLevel="0" collapsed="false">
      <c r="A572" s="1" t="n">
        <v>41779</v>
      </c>
      <c r="B572" s="0" t="n">
        <v>2014</v>
      </c>
      <c r="C572" s="0" t="s">
        <v>116</v>
      </c>
      <c r="D572" s="5" t="n">
        <v>34067212460000</v>
      </c>
      <c r="F572" s="0" t="s">
        <v>563</v>
      </c>
      <c r="G572" s="0" t="s">
        <v>621</v>
      </c>
      <c r="H572" s="0" t="n">
        <v>40.31831</v>
      </c>
      <c r="I572" s="0" t="n">
        <v>-81.10632</v>
      </c>
      <c r="J572" s="0" t="n">
        <v>8080</v>
      </c>
      <c r="K572" s="0" t="n">
        <v>7721238</v>
      </c>
      <c r="L572" s="0" t="n">
        <f aca="false">K572*8.33</f>
        <v>64317912.54</v>
      </c>
      <c r="M572" s="6" t="n">
        <f aca="false">L572*(100/N572)</f>
        <v>76013924.2126506</v>
      </c>
      <c r="N572" s="0" t="n">
        <v>84.61333</v>
      </c>
      <c r="Q572" s="0" t="n">
        <v>0.11054</v>
      </c>
      <c r="R572" s="7" t="n">
        <f aca="false">((Q572*M572/100)/2000)*((255+264)/2)</f>
        <v>10902.3464892502</v>
      </c>
      <c r="T572" s="0" t="n">
        <v>1.16965</v>
      </c>
      <c r="U572" s="0" t="n">
        <v>5.34773</v>
      </c>
      <c r="V572" s="0" t="n">
        <v>6.94156</v>
      </c>
      <c r="X572" s="0" t="n">
        <v>13.45894</v>
      </c>
      <c r="Y572" s="8" t="n">
        <f aca="false">(X572*M572/100)/2000</f>
        <v>5115.33422571306</v>
      </c>
      <c r="Z572" s="0" t="n">
        <v>0.03992</v>
      </c>
      <c r="AA572" s="0" t="n">
        <f aca="false">((Z572*M572/100)/2000)*317.759562841923</f>
        <v>4821.1686050111</v>
      </c>
      <c r="AC572" s="0" t="n">
        <f aca="false">(AB572*M572/100)/2000</f>
        <v>0</v>
      </c>
      <c r="AD572" s="0" t="n">
        <v>0.07984</v>
      </c>
      <c r="AE572" s="0" t="n">
        <f aca="false">(AD572*M572/100)*2000</f>
        <v>121379034.182761</v>
      </c>
      <c r="AG572" s="0" t="n">
        <f aca="false">(AF572*M572/100)/2000</f>
        <v>0</v>
      </c>
      <c r="AI572" s="0" t="n">
        <f aca="false">(AH572*M572/100)/2000</f>
        <v>0</v>
      </c>
      <c r="AJ572" s="0" t="n">
        <v>0.00665</v>
      </c>
      <c r="AK572" s="0" t="n">
        <v>0.12641</v>
      </c>
      <c r="AL572" s="0" t="n">
        <f aca="false">(AK572*M572/100)/2000</f>
        <v>48.0446007986058</v>
      </c>
      <c r="AO572" s="0" t="n">
        <v>8681.20163653182</v>
      </c>
    </row>
    <row r="573" customFormat="false" ht="15" hidden="false" customHeight="true" outlineLevel="0" collapsed="false">
      <c r="A573" s="1" t="n">
        <v>41779</v>
      </c>
      <c r="B573" s="0" t="n">
        <v>2014</v>
      </c>
      <c r="C573" s="0" t="s">
        <v>498</v>
      </c>
      <c r="D573" s="5" t="n">
        <v>34019224850000</v>
      </c>
      <c r="F573" s="0" t="s">
        <v>413</v>
      </c>
      <c r="G573" s="0" t="s">
        <v>622</v>
      </c>
      <c r="H573" s="0" t="n">
        <v>40.533061</v>
      </c>
      <c r="I573" s="0" t="n">
        <v>-81.026536</v>
      </c>
      <c r="J573" s="0" t="n">
        <v>7954</v>
      </c>
      <c r="K573" s="0" t="n">
        <v>4208568</v>
      </c>
      <c r="L573" s="0" t="n">
        <f aca="false">K573*8.33</f>
        <v>35057371.44</v>
      </c>
      <c r="M573" s="6" t="n">
        <f aca="false">L573*(100/N573)</f>
        <v>41875208.0658701</v>
      </c>
      <c r="N573" s="0" t="n">
        <v>83.71868</v>
      </c>
      <c r="O573" s="0" t="n">
        <v>0.72183</v>
      </c>
      <c r="Q573" s="0" t="n">
        <v>0.15427</v>
      </c>
      <c r="R573" s="7" t="n">
        <f aca="false">((Q573*M573/100)/2000)*((255+264)/2)</f>
        <v>8381.96463194751</v>
      </c>
      <c r="T573" s="0" t="n">
        <v>4.27506</v>
      </c>
      <c r="X573" s="0" t="n">
        <v>14.25379</v>
      </c>
      <c r="Y573" s="8" t="n">
        <f aca="false">(X573*M573/100)/2000</f>
        <v>2984.40210988609</v>
      </c>
      <c r="Z573" s="0" t="n">
        <v>0.05273</v>
      </c>
      <c r="AA573" s="0" t="n">
        <f aca="false">((Z573*M573/100)/2000)*317.759562841923</f>
        <v>3508.1922348232</v>
      </c>
      <c r="AC573" s="0" t="n">
        <f aca="false">(AB573*M573/100)/2000</f>
        <v>0</v>
      </c>
      <c r="AD573" s="0" t="n">
        <v>0.04794</v>
      </c>
      <c r="AE573" s="0" t="n">
        <f aca="false">(AD573*M573/100)*2000</f>
        <v>40149949.4935563</v>
      </c>
      <c r="AG573" s="0" t="n">
        <f aca="false">(AF573*M573/100)/2000</f>
        <v>0</v>
      </c>
      <c r="AH573" s="0" t="n">
        <v>0.00192</v>
      </c>
      <c r="AI573" s="0" t="n">
        <f aca="false">(AH573*M573/100)/2000</f>
        <v>0.402001997432353</v>
      </c>
      <c r="AJ573" s="0" t="n">
        <v>0.00192</v>
      </c>
      <c r="AK573" s="0" t="n">
        <v>0.10451</v>
      </c>
      <c r="AL573" s="0" t="n">
        <f aca="false">(AK573*M573/100)/2000</f>
        <v>21.8818899748204</v>
      </c>
      <c r="AO573" s="0" t="n">
        <v>8674.16604462835</v>
      </c>
    </row>
    <row r="574" customFormat="false" ht="15" hidden="false" customHeight="true" outlineLevel="0" collapsed="false">
      <c r="A574" s="1" t="n">
        <v>41780</v>
      </c>
      <c r="B574" s="0" t="n">
        <v>2014</v>
      </c>
      <c r="C574" s="0" t="s">
        <v>498</v>
      </c>
      <c r="D574" s="5" t="n">
        <v>34019224200000</v>
      </c>
      <c r="F574" s="0" t="s">
        <v>413</v>
      </c>
      <c r="G574" s="0" t="s">
        <v>623</v>
      </c>
      <c r="H574" s="0" t="n">
        <v>40.50351</v>
      </c>
      <c r="I574" s="0" t="n">
        <v>-81.05207</v>
      </c>
      <c r="J574" s="0" t="n">
        <v>7941</v>
      </c>
      <c r="K574" s="0" t="n">
        <v>5990628</v>
      </c>
      <c r="L574" s="0" t="n">
        <f aca="false">K574*8.33</f>
        <v>49901931.24</v>
      </c>
      <c r="M574" s="6" t="n">
        <f aca="false">L574*(100/N574)</f>
        <v>62403514.3198643</v>
      </c>
      <c r="N574" s="0" t="n">
        <v>79.96654</v>
      </c>
      <c r="O574" s="0" t="n">
        <v>4.12199</v>
      </c>
      <c r="Q574" s="0" t="n">
        <v>0.21989</v>
      </c>
      <c r="R574" s="7" t="n">
        <f aca="false">((Q574*M574/100)/2000)*((255+264)/2)</f>
        <v>17804.176621024</v>
      </c>
      <c r="X574" s="0" t="n">
        <v>15.17123</v>
      </c>
      <c r="Y574" s="8" t="n">
        <f aca="false">(X574*M574/100)/2000</f>
        <v>4733.69034277477</v>
      </c>
      <c r="AA574" s="0" t="n">
        <f aca="false">((Z574*M574/100)/2000)*317.759562841923</f>
        <v>0</v>
      </c>
      <c r="AC574" s="0" t="n">
        <f aca="false">(AB574*M574/100)/2000</f>
        <v>0</v>
      </c>
      <c r="AD574" s="0" t="n">
        <v>0.07901</v>
      </c>
      <c r="AE574" s="0" t="n">
        <f aca="false">(AD574*M574/100)*2000</f>
        <v>98610033.3282496</v>
      </c>
      <c r="AG574" s="0" t="n">
        <f aca="false">(AF574*M574/100)/2000</f>
        <v>0</v>
      </c>
      <c r="AI574" s="0" t="n">
        <f aca="false">(AH574*M574/100)/2000</f>
        <v>0</v>
      </c>
      <c r="AK574" s="0" t="n">
        <v>0.07901</v>
      </c>
      <c r="AL574" s="0" t="n">
        <f aca="false">(AK574*M574/100)/2000</f>
        <v>24.6525083320624</v>
      </c>
      <c r="AO574" s="0" t="n">
        <v>8653.07732039221</v>
      </c>
    </row>
    <row r="575" customFormat="false" ht="15" hidden="false" customHeight="true" outlineLevel="0" collapsed="false">
      <c r="A575" s="1" t="n">
        <v>41781</v>
      </c>
      <c r="B575" s="0" t="n">
        <v>2014</v>
      </c>
      <c r="C575" s="0" t="s">
        <v>58</v>
      </c>
      <c r="D575" s="5" t="n">
        <v>34059242740100</v>
      </c>
      <c r="F575" s="0" t="s">
        <v>341</v>
      </c>
      <c r="G575" s="0" t="s">
        <v>624</v>
      </c>
      <c r="H575" s="0" t="n">
        <v>39.92212</v>
      </c>
      <c r="I575" s="0" t="n">
        <v>-81.62526</v>
      </c>
      <c r="J575" s="0" t="n">
        <v>6638</v>
      </c>
      <c r="K575" s="0" t="n">
        <v>8862937</v>
      </c>
      <c r="L575" s="0" t="n">
        <f aca="false">K575*8.33</f>
        <v>73828265.21</v>
      </c>
      <c r="M575" s="6" t="n">
        <f aca="false">L575*(100/N575)</f>
        <v>83813323.611834</v>
      </c>
      <c r="N575" s="0" t="n">
        <v>88.08655</v>
      </c>
      <c r="Q575" s="0" t="n">
        <v>0.08255</v>
      </c>
      <c r="R575" s="7" t="n">
        <f aca="false">((Q575*M575/100)/2000)*((255+264)/2)</f>
        <v>8977.12984874358</v>
      </c>
      <c r="X575" s="0" t="n">
        <v>0</v>
      </c>
      <c r="Y575" s="8" t="n">
        <f aca="false">(X575*M575/100)/2000</f>
        <v>0</v>
      </c>
      <c r="AA575" s="0" t="n">
        <f aca="false">((Z575*M575/100)/2000)*317.759562841923</f>
        <v>0</v>
      </c>
      <c r="AC575" s="0" t="n">
        <f aca="false">(AB575*M575/100)/2000</f>
        <v>0</v>
      </c>
      <c r="AE575" s="0" t="n">
        <f aca="false">(AD575*M575/100)*2000</f>
        <v>0</v>
      </c>
      <c r="AG575" s="0" t="n">
        <f aca="false">(AF575*M575/100)/2000</f>
        <v>0</v>
      </c>
      <c r="AI575" s="0" t="n">
        <f aca="false">(AH575*M575/100)/2000</f>
        <v>0</v>
      </c>
      <c r="AL575" s="0" t="n">
        <f aca="false">(AK575*M575/100)/2000</f>
        <v>0</v>
      </c>
      <c r="AO575" s="0" t="n">
        <v>8645.2877873817</v>
      </c>
    </row>
    <row r="576" customFormat="false" ht="15" hidden="false" customHeight="true" outlineLevel="0" collapsed="false">
      <c r="A576" s="1" t="n">
        <v>41781</v>
      </c>
      <c r="B576" s="0" t="n">
        <v>2014</v>
      </c>
      <c r="C576" s="0" t="s">
        <v>498</v>
      </c>
      <c r="D576" s="5" t="n">
        <v>34019223500000</v>
      </c>
      <c r="F576" s="0" t="s">
        <v>413</v>
      </c>
      <c r="G576" s="0" t="s">
        <v>625</v>
      </c>
      <c r="H576" s="0" t="n">
        <v>40.517091</v>
      </c>
      <c r="I576" s="0" t="n">
        <v>-80.984808</v>
      </c>
      <c r="J576" s="0" t="n">
        <v>8091</v>
      </c>
      <c r="K576" s="0" t="n">
        <v>9785832</v>
      </c>
      <c r="L576" s="0" t="n">
        <f aca="false">K576*8.33</f>
        <v>81515980.56</v>
      </c>
      <c r="M576" s="6" t="n">
        <f aca="false">L576*(100/N576)</f>
        <v>102250526.342725</v>
      </c>
      <c r="N576" s="0" t="n">
        <v>79.72182</v>
      </c>
      <c r="O576" s="0" t="n">
        <v>7.74952</v>
      </c>
      <c r="Q576" s="0" t="n">
        <v>0.15383</v>
      </c>
      <c r="R576" s="7" t="n">
        <f aca="false">((Q576*M576/100)/2000)*((255+264)/2)</f>
        <v>20408.6350113236</v>
      </c>
      <c r="T576" s="0" t="n">
        <v>0.0138</v>
      </c>
      <c r="X576" s="0" t="n">
        <v>11.27603</v>
      </c>
      <c r="Y576" s="8" t="n">
        <f aca="false">(X576*M576/100)/2000</f>
        <v>5764.9000127818</v>
      </c>
      <c r="Z576" s="0" t="n">
        <v>0.12018</v>
      </c>
      <c r="AA576" s="0" t="n">
        <f aca="false">((Z576*M576/100)/2000)*317.759562841923</f>
        <v>19523.8915049085</v>
      </c>
      <c r="AC576" s="0" t="n">
        <f aca="false">(AB576*M576/100)/2000</f>
        <v>0</v>
      </c>
      <c r="AD576" s="0" t="n">
        <v>0.12018</v>
      </c>
      <c r="AE576" s="0" t="n">
        <f aca="false">(AD576*M576/100)*2000</f>
        <v>245769365.117374</v>
      </c>
      <c r="AG576" s="0" t="n">
        <f aca="false">(AF576*M576/100)/2000</f>
        <v>0</v>
      </c>
      <c r="AH576" s="0" t="n">
        <v>0.12018</v>
      </c>
      <c r="AI576" s="0" t="n">
        <f aca="false">(AH576*M576/100)/2000</f>
        <v>61.4423412793436</v>
      </c>
      <c r="AK576" s="0" t="n">
        <v>0.36054</v>
      </c>
      <c r="AL576" s="0" t="n">
        <f aca="false">(AK576*M576/100)/2000</f>
        <v>184.327023838031</v>
      </c>
      <c r="AO576" s="0" t="n">
        <v>8638.73278822933</v>
      </c>
    </row>
    <row r="577" customFormat="false" ht="15" hidden="false" customHeight="true" outlineLevel="0" collapsed="false">
      <c r="A577" s="1" t="n">
        <v>41782</v>
      </c>
      <c r="B577" s="0" t="n">
        <v>2014</v>
      </c>
      <c r="C577" s="0" t="s">
        <v>111</v>
      </c>
      <c r="D577" s="5" t="n">
        <v>34111243780000</v>
      </c>
      <c r="F577" s="0" t="s">
        <v>608</v>
      </c>
      <c r="G577" s="0" t="s">
        <v>626</v>
      </c>
      <c r="H577" s="0" t="n">
        <v>39.6738788</v>
      </c>
      <c r="I577" s="0" t="n">
        <v>-80.93158305</v>
      </c>
      <c r="J577" s="0" t="n">
        <v>6250</v>
      </c>
      <c r="K577" s="0" t="n">
        <v>9333879</v>
      </c>
      <c r="L577" s="0" t="n">
        <f aca="false">K577*8.33</f>
        <v>77751212.07</v>
      </c>
      <c r="M577" s="6" t="n">
        <f aca="false">L577*(100/N577)</f>
        <v>87101174.7776854</v>
      </c>
      <c r="N577" s="0" t="n">
        <v>89.2654</v>
      </c>
      <c r="P577" s="0" t="n">
        <v>8.33</v>
      </c>
      <c r="Q577" s="0" t="n">
        <v>0.10316</v>
      </c>
      <c r="R577" s="7" t="n">
        <f aca="false">((Q577*M577/100)/2000)*((255+264)/2)</f>
        <v>11658.5009541107</v>
      </c>
      <c r="T577" s="0" t="n">
        <v>0.8766</v>
      </c>
      <c r="U577" s="0" t="n">
        <v>6.76349</v>
      </c>
      <c r="W577" s="0" t="n">
        <v>1.84208</v>
      </c>
      <c r="X577" s="0" t="n">
        <v>9.48217</v>
      </c>
      <c r="Y577" s="8" t="n">
        <f aca="false">(X577*M577/100)/2000</f>
        <v>4129.54073220863</v>
      </c>
      <c r="AA577" s="0" t="n">
        <f aca="false">((Z577*M577/100)/2000)*317.759562841923</f>
        <v>0</v>
      </c>
      <c r="AC577" s="0" t="n">
        <f aca="false">(AB577*M577/100)/2000</f>
        <v>0</v>
      </c>
      <c r="AD577" s="0" t="n">
        <v>0.09235</v>
      </c>
      <c r="AE577" s="0" t="n">
        <f aca="false">(AD577*M577/100)*2000</f>
        <v>160875869.814385</v>
      </c>
      <c r="AG577" s="0" t="n">
        <f aca="false">(AF577*M577/100)/2000</f>
        <v>0</v>
      </c>
      <c r="AI577" s="0" t="n">
        <f aca="false">(AH577*M577/100)/2000</f>
        <v>0</v>
      </c>
      <c r="AK577" s="0" t="n">
        <v>0.09235</v>
      </c>
      <c r="AL577" s="0" t="n">
        <f aca="false">(AK577*M577/100)/2000</f>
        <v>40.2189674535963</v>
      </c>
      <c r="AO577" s="0" t="n">
        <v>8589.3541165355</v>
      </c>
    </row>
    <row r="578" customFormat="false" ht="15" hidden="false" customHeight="true" outlineLevel="0" collapsed="false">
      <c r="A578" s="1" t="n">
        <v>41783</v>
      </c>
      <c r="B578" s="0" t="n">
        <v>2014</v>
      </c>
      <c r="C578" s="0" t="s">
        <v>116</v>
      </c>
      <c r="D578" s="5" t="n">
        <v>34067211770000</v>
      </c>
      <c r="F578" s="0" t="s">
        <v>413</v>
      </c>
      <c r="G578" s="0" t="s">
        <v>627</v>
      </c>
      <c r="H578" s="0" t="n">
        <v>40.382482</v>
      </c>
      <c r="I578" s="0" t="n">
        <v>-81.128691</v>
      </c>
      <c r="J578" s="0" t="n">
        <v>8253</v>
      </c>
      <c r="K578" s="0" t="n">
        <v>4022130</v>
      </c>
      <c r="L578" s="0" t="n">
        <f aca="false">K578*8.33</f>
        <v>33504342.9</v>
      </c>
      <c r="M578" s="6" t="n">
        <f aca="false">L578*(100/N578)</f>
        <v>40356589.0455097</v>
      </c>
      <c r="N578" s="0" t="n">
        <v>83.02075</v>
      </c>
      <c r="O578" s="0" t="n">
        <v>2.13961</v>
      </c>
      <c r="Q578" s="0" t="n">
        <v>0.20238</v>
      </c>
      <c r="R578" s="7" t="n">
        <f aca="false">((Q578*M578/100)/2000)*((255+264)/2)</f>
        <v>10597.1580221118</v>
      </c>
      <c r="X578" s="0" t="n">
        <v>0</v>
      </c>
      <c r="Y578" s="8" t="n">
        <f aca="false">(X578*M578/100)/2000</f>
        <v>0</v>
      </c>
      <c r="AA578" s="0" t="n">
        <f aca="false">((Z578*M578/100)/2000)*317.759562841923</f>
        <v>0</v>
      </c>
      <c r="AC578" s="0" t="n">
        <f aca="false">(AB578*M578/100)/2000</f>
        <v>0</v>
      </c>
      <c r="AD578" s="0" t="n">
        <v>0.07841</v>
      </c>
      <c r="AE578" s="0" t="n">
        <f aca="false">(AD578*M578/100)*2000</f>
        <v>63287202.9411683</v>
      </c>
      <c r="AG578" s="0" t="n">
        <f aca="false">(AF578*M578/100)/2000</f>
        <v>0</v>
      </c>
      <c r="AI578" s="0" t="n">
        <f aca="false">(AH578*M578/100)/2000</f>
        <v>0</v>
      </c>
      <c r="AK578" s="0" t="n">
        <v>0.07841</v>
      </c>
      <c r="AL578" s="0" t="n">
        <f aca="false">(AK578*M578/100)/2000</f>
        <v>15.8218007352921</v>
      </c>
      <c r="AO578" s="0" t="n">
        <v>8580.48981638845</v>
      </c>
    </row>
    <row r="579" customFormat="false" ht="15" hidden="false" customHeight="true" outlineLevel="0" collapsed="false">
      <c r="A579" s="1" t="n">
        <v>41784</v>
      </c>
      <c r="B579" s="0" t="n">
        <v>2014</v>
      </c>
      <c r="C579" s="0" t="s">
        <v>498</v>
      </c>
      <c r="D579" s="5" t="n">
        <v>34019224920000</v>
      </c>
      <c r="F579" s="0" t="s">
        <v>413</v>
      </c>
      <c r="G579" s="0" t="s">
        <v>628</v>
      </c>
      <c r="H579" s="0" t="n">
        <v>40.539409</v>
      </c>
      <c r="I579" s="0" t="n">
        <v>-81.04745</v>
      </c>
      <c r="J579" s="0" t="n">
        <v>7854</v>
      </c>
      <c r="K579" s="0" t="n">
        <v>7487088</v>
      </c>
      <c r="L579" s="0" t="n">
        <f aca="false">K579*8.33</f>
        <v>62367443.04</v>
      </c>
      <c r="M579" s="6" t="n">
        <f aca="false">L579*(100/N579)</f>
        <v>77804686.4368783</v>
      </c>
      <c r="N579" s="0" t="n">
        <v>80.15898</v>
      </c>
      <c r="O579" s="0" t="n">
        <v>4.38839</v>
      </c>
      <c r="Q579" s="0" t="n">
        <v>0.07233</v>
      </c>
      <c r="R579" s="7" t="n">
        <f aca="false">((Q579*M579/100)/2000)*((255+264)/2)</f>
        <v>7301.82782854828</v>
      </c>
      <c r="T579" s="0" t="n">
        <v>4.43076</v>
      </c>
      <c r="X579" s="0" t="n">
        <v>14.23543</v>
      </c>
      <c r="Y579" s="8" t="n">
        <f aca="false">(X579*M579/100)/2000</f>
        <v>5537.91583722065</v>
      </c>
      <c r="Z579" s="0" t="n">
        <v>0.04677</v>
      </c>
      <c r="AA579" s="0" t="n">
        <f aca="false">((Z579*M579/100)/2000)*317.759562841923</f>
        <v>5781.51637944869</v>
      </c>
      <c r="AC579" s="0" t="n">
        <f aca="false">(AB579*M579/100)/2000</f>
        <v>0</v>
      </c>
      <c r="AD579" s="0" t="n">
        <v>0.04252</v>
      </c>
      <c r="AE579" s="0" t="n">
        <f aca="false">(AD579*M579/100)*2000</f>
        <v>66165105.3459213</v>
      </c>
      <c r="AG579" s="0" t="n">
        <f aca="false">(AF579*M579/100)/2000</f>
        <v>0</v>
      </c>
      <c r="AH579" s="0" t="n">
        <v>0.0017</v>
      </c>
      <c r="AI579" s="0" t="n">
        <f aca="false">(AH579*M579/100)/2000</f>
        <v>0.661339834713466</v>
      </c>
      <c r="AJ579" s="0" t="n">
        <v>0.0017</v>
      </c>
      <c r="AK579" s="0" t="n">
        <v>0.09269</v>
      </c>
      <c r="AL579" s="0" t="n">
        <f aca="false">(AK579*M579/100)/2000</f>
        <v>36.0585819291713</v>
      </c>
      <c r="AO579" s="0" t="n">
        <v>8571.39265020511</v>
      </c>
    </row>
    <row r="580" customFormat="false" ht="15" hidden="false" customHeight="true" outlineLevel="0" collapsed="false">
      <c r="A580" s="1" t="n">
        <v>41785</v>
      </c>
      <c r="B580" s="0" t="n">
        <v>2014</v>
      </c>
      <c r="C580" s="0" t="s">
        <v>498</v>
      </c>
      <c r="D580" s="5" t="n">
        <v>34019224890000</v>
      </c>
      <c r="F580" s="0" t="s">
        <v>413</v>
      </c>
      <c r="G580" s="0" t="s">
        <v>629</v>
      </c>
      <c r="H580" s="0" t="n">
        <v>40.503659</v>
      </c>
      <c r="I580" s="0" t="n">
        <v>-81.052021</v>
      </c>
      <c r="J580" s="0" t="n">
        <v>7895</v>
      </c>
      <c r="K580" s="0" t="n">
        <v>3997434</v>
      </c>
      <c r="L580" s="0" t="n">
        <f aca="false">K580*8.33</f>
        <v>33298625.22</v>
      </c>
      <c r="M580" s="6" t="n">
        <f aca="false">L580*(100/N580)</f>
        <v>39527606.8642701</v>
      </c>
      <c r="N580" s="0" t="n">
        <v>84.24144</v>
      </c>
      <c r="Q580" s="0" t="n">
        <v>0.18126</v>
      </c>
      <c r="R580" s="7" t="n">
        <f aca="false">((Q580*M580/100)/2000)*((255+264)/2)</f>
        <v>9296.29429123234</v>
      </c>
      <c r="T580" s="0" t="n">
        <v>4.20808</v>
      </c>
      <c r="X580" s="0" t="n">
        <v>4.20808</v>
      </c>
      <c r="Y580" s="8" t="n">
        <f aca="false">(X580*M580/100)/2000</f>
        <v>831.676659466989</v>
      </c>
      <c r="AA580" s="0" t="n">
        <f aca="false">((Z580*M580/100)/2000)*317.759562841923</f>
        <v>0</v>
      </c>
      <c r="AC580" s="0" t="n">
        <f aca="false">(AB580*M580/100)/2000</f>
        <v>0</v>
      </c>
      <c r="AE580" s="0" t="n">
        <f aca="false">(AD580*M580/100)*2000</f>
        <v>0</v>
      </c>
      <c r="AG580" s="0" t="n">
        <f aca="false">(AF580*M580/100)/2000</f>
        <v>0</v>
      </c>
      <c r="AI580" s="0" t="n">
        <f aca="false">(AH580*M580/100)/2000</f>
        <v>0</v>
      </c>
      <c r="AL580" s="0" t="n">
        <f aca="false">(AK580*M580/100)/2000</f>
        <v>0</v>
      </c>
      <c r="AO580" s="0" t="n">
        <v>8570.29718253586</v>
      </c>
    </row>
    <row r="581" customFormat="false" ht="15" hidden="false" customHeight="true" outlineLevel="0" collapsed="false">
      <c r="A581" s="1" t="n">
        <v>41786</v>
      </c>
      <c r="B581" s="0" t="n">
        <v>2014</v>
      </c>
      <c r="C581" s="0" t="s">
        <v>116</v>
      </c>
      <c r="D581" s="5" t="n">
        <v>34067211760000</v>
      </c>
      <c r="F581" s="0" t="s">
        <v>413</v>
      </c>
      <c r="G581" s="0" t="s">
        <v>630</v>
      </c>
      <c r="H581" s="0" t="n">
        <v>40.382473</v>
      </c>
      <c r="I581" s="0" t="n">
        <v>-81.12862</v>
      </c>
      <c r="J581" s="0" t="n">
        <v>8028</v>
      </c>
      <c r="K581" s="0" t="n">
        <v>4997874</v>
      </c>
      <c r="L581" s="0" t="n">
        <f aca="false">K581*8.33</f>
        <v>41632290.42</v>
      </c>
      <c r="M581" s="6" t="n">
        <f aca="false">L581*(100/N581)</f>
        <v>51497113.5371573</v>
      </c>
      <c r="N581" s="0" t="n">
        <v>80.84393</v>
      </c>
      <c r="O581" s="0" t="n">
        <v>3.53664</v>
      </c>
      <c r="Q581" s="0" t="n">
        <v>0.15367</v>
      </c>
      <c r="R581" s="7" t="n">
        <f aca="false">((Q581*M581/100)/2000)*((255+264)/2)</f>
        <v>10267.8459648383</v>
      </c>
      <c r="X581" s="0" t="n">
        <v>0</v>
      </c>
      <c r="Y581" s="8" t="n">
        <f aca="false">(X581*M581/100)/2000</f>
        <v>0</v>
      </c>
      <c r="AA581" s="0" t="n">
        <f aca="false">((Z581*M581/100)/2000)*317.759562841923</f>
        <v>0</v>
      </c>
      <c r="AC581" s="0" t="n">
        <f aca="false">(AB581*M581/100)/2000</f>
        <v>0</v>
      </c>
      <c r="AD581" s="0" t="n">
        <v>0.0818</v>
      </c>
      <c r="AE581" s="0" t="n">
        <f aca="false">(AD581*M581/100)*2000</f>
        <v>84249277.7467894</v>
      </c>
      <c r="AG581" s="0" t="n">
        <f aca="false">(AF581*M581/100)/2000</f>
        <v>0</v>
      </c>
      <c r="AI581" s="0" t="n">
        <f aca="false">(AH581*M581/100)/2000</f>
        <v>0</v>
      </c>
      <c r="AK581" s="0" t="n">
        <v>0.0818</v>
      </c>
      <c r="AL581" s="0" t="n">
        <f aca="false">(AK581*M581/100)/2000</f>
        <v>21.0623194366974</v>
      </c>
      <c r="AO581" s="0" t="n">
        <v>8566.47800438138</v>
      </c>
    </row>
    <row r="582" customFormat="false" ht="15" hidden="false" customHeight="true" outlineLevel="0" collapsed="false">
      <c r="A582" s="1" t="n">
        <v>41788</v>
      </c>
      <c r="B582" s="0" t="n">
        <v>2014</v>
      </c>
      <c r="C582" s="0" t="s">
        <v>116</v>
      </c>
      <c r="D582" s="5" t="n">
        <v>34067212450000</v>
      </c>
      <c r="F582" s="0" t="s">
        <v>563</v>
      </c>
      <c r="G582" s="0" t="s">
        <v>631</v>
      </c>
      <c r="H582" s="0" t="n">
        <v>40.31934</v>
      </c>
      <c r="I582" s="0" t="n">
        <v>-81.10389</v>
      </c>
      <c r="J582" s="0" t="n">
        <v>8120</v>
      </c>
      <c r="K582" s="0" t="n">
        <v>8790096</v>
      </c>
      <c r="L582" s="0" t="n">
        <f aca="false">K582*8.33</f>
        <v>73221499.68</v>
      </c>
      <c r="M582" s="6" t="n">
        <f aca="false">L582*(100/N582)</f>
        <v>85647104.5215996</v>
      </c>
      <c r="N582" s="0" t="n">
        <v>85.49209</v>
      </c>
      <c r="Q582" s="0" t="n">
        <v>0.10149</v>
      </c>
      <c r="R582" s="7" t="n">
        <f aca="false">((Q582*M582/100)/2000)*((255+264)/2)</f>
        <v>11278.2912176715</v>
      </c>
      <c r="T582" s="0" t="n">
        <v>1.081</v>
      </c>
      <c r="V582" s="0" t="n">
        <v>6.38012</v>
      </c>
      <c r="W582" s="0" t="n">
        <v>5.23633</v>
      </c>
      <c r="X582" s="0" t="n">
        <v>12.69745</v>
      </c>
      <c r="Y582" s="8" t="n">
        <f aca="false">(X582*M582/100)/2000</f>
        <v>5437.49913653892</v>
      </c>
      <c r="Z582" s="0" t="n">
        <v>0.04127</v>
      </c>
      <c r="AA582" s="0" t="n">
        <f aca="false">((Z582*M582/100)/2000)*317.759562841923</f>
        <v>5615.85373251277</v>
      </c>
      <c r="AC582" s="0" t="n">
        <f aca="false">(AB582*M582/100)/2000</f>
        <v>0</v>
      </c>
      <c r="AD582" s="0" t="n">
        <v>0.08254</v>
      </c>
      <c r="AE582" s="0" t="n">
        <f aca="false">(AD582*M582/100)*2000</f>
        <v>141386240.144257</v>
      </c>
      <c r="AG582" s="0" t="n">
        <f aca="false">(AF582*M582/100)/2000</f>
        <v>0</v>
      </c>
      <c r="AI582" s="0" t="n">
        <f aca="false">(AH582*M582/100)/2000</f>
        <v>0</v>
      </c>
      <c r="AJ582" s="0" t="n">
        <v>0.00688</v>
      </c>
      <c r="AK582" s="0" t="n">
        <v>0.13069</v>
      </c>
      <c r="AL582" s="0" t="n">
        <f aca="false">(AK582*M582/100)/2000</f>
        <v>55.9661004496393</v>
      </c>
      <c r="AO582" s="0" t="n">
        <v>8552.13333851994</v>
      </c>
    </row>
    <row r="583" customFormat="false" ht="15" hidden="false" customHeight="true" outlineLevel="0" collapsed="false">
      <c r="A583" s="1" t="n">
        <v>41789</v>
      </c>
      <c r="B583" s="0" t="n">
        <v>2014</v>
      </c>
      <c r="C583" s="0" t="s">
        <v>116</v>
      </c>
      <c r="D583" s="5" t="n">
        <v>34067211740000</v>
      </c>
      <c r="F583" s="0" t="s">
        <v>413</v>
      </c>
      <c r="G583" s="0" t="s">
        <v>632</v>
      </c>
      <c r="H583" s="0" t="n">
        <v>40.382564</v>
      </c>
      <c r="I583" s="3" t="n">
        <v>-81.128781</v>
      </c>
      <c r="J583" s="0" t="n">
        <v>7928</v>
      </c>
      <c r="K583" s="0" t="n">
        <v>4442802</v>
      </c>
      <c r="L583" s="0" t="n">
        <f aca="false">K583*8.33</f>
        <v>37008540.66</v>
      </c>
      <c r="M583" s="6" t="n">
        <f aca="false">L583*(100/N583)</f>
        <v>46431141.958809</v>
      </c>
      <c r="N583" s="0" t="n">
        <v>79.70629</v>
      </c>
      <c r="O583" s="0" t="n">
        <v>5.26719</v>
      </c>
      <c r="Q583" s="0" t="n">
        <v>0.21009</v>
      </c>
      <c r="R583" s="7" t="n">
        <f aca="false">((Q583*M583/100)/2000)*((255+264)/2)</f>
        <v>12656.7474018287</v>
      </c>
      <c r="X583" s="0" t="n">
        <v>0</v>
      </c>
      <c r="Y583" s="8" t="n">
        <f aca="false">(X583*M583/100)/2000</f>
        <v>0</v>
      </c>
      <c r="AA583" s="0" t="n">
        <f aca="false">((Z583*M583/100)/2000)*317.759562841923</f>
        <v>0</v>
      </c>
      <c r="AC583" s="0" t="n">
        <f aca="false">(AB583*M583/100)/2000</f>
        <v>0</v>
      </c>
      <c r="AD583" s="0" t="n">
        <v>0.07988</v>
      </c>
      <c r="AE583" s="0" t="n">
        <f aca="false">(AD583*M583/100)*2000</f>
        <v>74178392.3933933</v>
      </c>
      <c r="AG583" s="0" t="n">
        <f aca="false">(AF583*M583/100)/2000</f>
        <v>0</v>
      </c>
      <c r="AI583" s="0" t="n">
        <f aca="false">(AH583*M583/100)/2000</f>
        <v>0</v>
      </c>
      <c r="AK583" s="0" t="n">
        <v>0.07988</v>
      </c>
      <c r="AL583" s="0" t="n">
        <f aca="false">(AK583*M583/100)/2000</f>
        <v>18.5445980983483</v>
      </c>
      <c r="AO583" s="0" t="n">
        <v>8516.47286630314</v>
      </c>
    </row>
    <row r="584" customFormat="false" ht="15" hidden="false" customHeight="true" outlineLevel="0" collapsed="false">
      <c r="A584" s="1" t="n">
        <v>41791</v>
      </c>
      <c r="B584" s="0" t="n">
        <v>2014</v>
      </c>
      <c r="C584" s="0" t="s">
        <v>75</v>
      </c>
      <c r="D584" s="5" t="n">
        <v>34121244530000</v>
      </c>
      <c r="F584" s="0" t="s">
        <v>334</v>
      </c>
      <c r="G584" s="0" t="s">
        <v>633</v>
      </c>
      <c r="H584" s="0" t="n">
        <v>39.81949</v>
      </c>
      <c r="I584" s="0" t="n">
        <v>-81.3955</v>
      </c>
      <c r="J584" s="0" t="n">
        <v>7974</v>
      </c>
      <c r="K584" s="0" t="n">
        <v>13799504</v>
      </c>
      <c r="L584" s="0" t="n">
        <f aca="false">K584*8.33</f>
        <v>114949868.32</v>
      </c>
      <c r="M584" s="6" t="n">
        <f aca="false">L584*(100/N584)</f>
        <v>126606475.914894</v>
      </c>
      <c r="N584" s="0" t="n">
        <v>90.79304</v>
      </c>
      <c r="Q584" s="0" t="n">
        <v>0.38289</v>
      </c>
      <c r="R584" s="7" t="n">
        <f aca="false">((Q584*M584/100)/2000)*((255+264)/2)</f>
        <v>62898.0687480622</v>
      </c>
      <c r="X584" s="0" t="n">
        <v>8.56929</v>
      </c>
      <c r="Y584" s="8" t="n">
        <f aca="false">(X584*M584/100)/2000</f>
        <v>5424.63803996371</v>
      </c>
      <c r="Z584" s="0" t="n">
        <v>0.07487</v>
      </c>
      <c r="AA584" s="0" t="n">
        <f aca="false">((Z584*M584/100)/2000)*317.759562841923</f>
        <v>15060.2571428916</v>
      </c>
      <c r="AC584" s="0" t="n">
        <f aca="false">(AB584*M584/100)/2000</f>
        <v>0</v>
      </c>
      <c r="AD584" s="0" t="n">
        <v>0.04512</v>
      </c>
      <c r="AE584" s="0" t="n">
        <f aca="false">(AD584*M584/100)*2000</f>
        <v>114249683.8656</v>
      </c>
      <c r="AG584" s="0" t="n">
        <f aca="false">(AF584*M584/100)/2000</f>
        <v>0</v>
      </c>
      <c r="AI584" s="0" t="n">
        <f aca="false">(AH584*M584/100)/2000</f>
        <v>0</v>
      </c>
      <c r="AK584" s="0" t="n">
        <v>0.11999</v>
      </c>
      <c r="AL584" s="0" t="n">
        <f aca="false">(AK584*M584/100)/2000</f>
        <v>75.9575552251406</v>
      </c>
      <c r="AO584" s="0" t="n">
        <v>8490.59973710765</v>
      </c>
    </row>
    <row r="585" customFormat="false" ht="15" hidden="false" customHeight="true" outlineLevel="0" collapsed="false">
      <c r="A585" s="1" t="n">
        <v>41791</v>
      </c>
      <c r="B585" s="0" t="n">
        <v>2014</v>
      </c>
      <c r="C585" s="0" t="s">
        <v>75</v>
      </c>
      <c r="D585" s="5" t="n">
        <v>34121244460000</v>
      </c>
      <c r="F585" s="0" t="s">
        <v>334</v>
      </c>
      <c r="G585" s="0" t="s">
        <v>634</v>
      </c>
      <c r="H585" s="0" t="n">
        <v>39.819442</v>
      </c>
      <c r="I585" s="0" t="n">
        <v>-81.395538</v>
      </c>
      <c r="J585" s="0" t="n">
        <v>7956</v>
      </c>
      <c r="K585" s="0" t="n">
        <v>9744008</v>
      </c>
      <c r="L585" s="0" t="n">
        <f aca="false">K585*8.33</f>
        <v>81167586.64</v>
      </c>
      <c r="M585" s="6" t="n">
        <f aca="false">L585*(100/N585)</f>
        <v>89820865.9953897</v>
      </c>
      <c r="N585" s="0" t="n">
        <v>90.36607</v>
      </c>
      <c r="Q585" s="0" t="n">
        <v>0.38175</v>
      </c>
      <c r="R585" s="7" t="n">
        <f aca="false">((Q585*M585/100)/2000)*((255+264)/2)</f>
        <v>44490.1274828777</v>
      </c>
      <c r="X585" s="0" t="n">
        <v>8.98082</v>
      </c>
      <c r="Y585" s="8" t="n">
        <f aca="false">(X585*M585/100)/2000</f>
        <v>4033.32514874358</v>
      </c>
      <c r="Z585" s="0" t="n">
        <v>0.08166</v>
      </c>
      <c r="AA585" s="0" t="n">
        <f aca="false">((Z585*M585/100)/2000)*317.759562841923</f>
        <v>11653.4695897472</v>
      </c>
      <c r="AC585" s="0" t="n">
        <f aca="false">(AB585*M585/100)/2000</f>
        <v>0</v>
      </c>
      <c r="AD585" s="0" t="n">
        <v>0.05294</v>
      </c>
      <c r="AE585" s="0" t="n">
        <f aca="false">(AD585*M585/100)*2000</f>
        <v>95102332.9159186</v>
      </c>
      <c r="AG585" s="0" t="n">
        <f aca="false">(AF585*M585/100)/2000</f>
        <v>0</v>
      </c>
      <c r="AI585" s="0" t="n">
        <f aca="false">(AH585*M585/100)/2000</f>
        <v>0</v>
      </c>
      <c r="AK585" s="0" t="n">
        <v>0.1346</v>
      </c>
      <c r="AL585" s="0" t="n">
        <f aca="false">(AK585*M585/100)/2000</f>
        <v>60.4494428148972</v>
      </c>
      <c r="AO585" s="0" t="n">
        <v>8461.24939901748</v>
      </c>
    </row>
    <row r="586" customFormat="false" ht="15" hidden="false" customHeight="true" outlineLevel="0" collapsed="false">
      <c r="A586" s="1" t="n">
        <v>41791</v>
      </c>
      <c r="B586" s="0" t="n">
        <v>2014</v>
      </c>
      <c r="C586" s="0" t="s">
        <v>498</v>
      </c>
      <c r="D586" s="5" t="n">
        <v>34019224950000</v>
      </c>
      <c r="F586" s="0" t="s">
        <v>413</v>
      </c>
      <c r="G586" s="0" t="s">
        <v>635</v>
      </c>
      <c r="H586" s="0" t="n">
        <v>40.539355</v>
      </c>
      <c r="I586" s="0" t="n">
        <v>-81.047453</v>
      </c>
      <c r="J586" s="0" t="n">
        <v>7916</v>
      </c>
      <c r="K586" s="0" t="n">
        <v>4245948</v>
      </c>
      <c r="L586" s="0" t="n">
        <f aca="false">K586*8.33</f>
        <v>35368746.84</v>
      </c>
      <c r="M586" s="6" t="n">
        <f aca="false">L586*(100/N586)</f>
        <v>44593838.5446638</v>
      </c>
      <c r="N586" s="0" t="n">
        <v>79.31308</v>
      </c>
      <c r="O586" s="0" t="n">
        <v>5.26653</v>
      </c>
      <c r="Q586" s="0" t="n">
        <v>0.0734</v>
      </c>
      <c r="R586" s="7" t="n">
        <f aca="false">((Q586*M586/100)/2000)*((255+264)/2)</f>
        <v>4246.96110455887</v>
      </c>
      <c r="T586" s="0" t="n">
        <v>4.31783</v>
      </c>
      <c r="X586" s="0" t="n">
        <v>14.18868</v>
      </c>
      <c r="Y586" s="8" t="n">
        <f aca="false">(X586*M586/100)/2000</f>
        <v>3163.6385254095</v>
      </c>
      <c r="Z586" s="0" t="n">
        <v>0.04884</v>
      </c>
      <c r="AA586" s="0" t="n">
        <f aca="false">((Z586*M586/100)/2000)*317.759562841923</f>
        <v>3460.34297222882</v>
      </c>
      <c r="AC586" s="0" t="n">
        <f aca="false">(AB586*M586/100)/2000</f>
        <v>0</v>
      </c>
      <c r="AD586" s="0" t="n">
        <v>0.0444</v>
      </c>
      <c r="AE586" s="0" t="n">
        <f aca="false">(AD586*M586/100)*2000</f>
        <v>39599328.6276614</v>
      </c>
      <c r="AG586" s="0" t="n">
        <f aca="false">(AF586*M586/100)/2000</f>
        <v>0</v>
      </c>
      <c r="AH586" s="0" t="n">
        <v>0.00178</v>
      </c>
      <c r="AI586" s="0" t="n">
        <f aca="false">(AH586*M586/100)/2000</f>
        <v>0.396885163047507</v>
      </c>
      <c r="AJ586" s="0" t="n">
        <v>0.00178</v>
      </c>
      <c r="AK586" s="0" t="n">
        <v>0.0968</v>
      </c>
      <c r="AL586" s="0" t="n">
        <f aca="false">(AK586*M586/100)/2000</f>
        <v>21.5834178556173</v>
      </c>
      <c r="AO586" s="0" t="n">
        <v>8457.89447283152</v>
      </c>
    </row>
    <row r="587" customFormat="false" ht="15" hidden="false" customHeight="true" outlineLevel="0" collapsed="false">
      <c r="A587" s="1" t="n">
        <v>41792</v>
      </c>
      <c r="B587" s="0" t="n">
        <v>2014</v>
      </c>
      <c r="C587" s="0" t="s">
        <v>498</v>
      </c>
      <c r="D587" s="5" t="n">
        <v>34019224290000</v>
      </c>
      <c r="F587" s="0" t="s">
        <v>413</v>
      </c>
      <c r="G587" s="0" t="s">
        <v>636</v>
      </c>
      <c r="H587" s="0" t="n">
        <v>40.520717</v>
      </c>
      <c r="I587" s="0" t="n">
        <v>-81.082622</v>
      </c>
      <c r="J587" s="0" t="n">
        <v>7822</v>
      </c>
      <c r="K587" s="0" t="n">
        <v>3783108</v>
      </c>
      <c r="L587" s="0" t="n">
        <f aca="false">K587*8.33</f>
        <v>31513289.64</v>
      </c>
      <c r="M587" s="6" t="n">
        <f aca="false">L587*(100/N587)</f>
        <v>35801329.4300969</v>
      </c>
      <c r="N587" s="0" t="n">
        <v>88.02268</v>
      </c>
      <c r="O587" s="0" t="n">
        <v>0.14946</v>
      </c>
      <c r="Q587" s="0" t="n">
        <v>0.20342</v>
      </c>
      <c r="R587" s="7" t="n">
        <f aca="false">((Q587*M587/100)/2000)*((255+264)/2)</f>
        <v>9449.31159638973</v>
      </c>
      <c r="X587" s="0" t="n">
        <v>11.5484</v>
      </c>
      <c r="Y587" s="8" t="n">
        <f aca="false">(X587*M587/100)/2000</f>
        <v>2067.24036395265</v>
      </c>
      <c r="AA587" s="0" t="n">
        <f aca="false">((Z587*M587/100)/2000)*317.759562841923</f>
        <v>0</v>
      </c>
      <c r="AC587" s="0" t="n">
        <f aca="false">(AB587*M587/100)/2000</f>
        <v>0</v>
      </c>
      <c r="AD587" s="0" t="n">
        <v>0.02815</v>
      </c>
      <c r="AE587" s="0" t="n">
        <f aca="false">(AD587*M587/100)*2000</f>
        <v>20156148.4691445</v>
      </c>
      <c r="AG587" s="0" t="n">
        <f aca="false">(AF587*M587/100)/2000</f>
        <v>0</v>
      </c>
      <c r="AI587" s="0" t="n">
        <f aca="false">(AH587*M587/100)/2000</f>
        <v>0</v>
      </c>
      <c r="AK587" s="0" t="n">
        <v>0.02815</v>
      </c>
      <c r="AL587" s="0" t="n">
        <f aca="false">(AK587*M587/100)/2000</f>
        <v>5.03903711728614</v>
      </c>
      <c r="AO587" s="0" t="n">
        <v>8455.02259947296</v>
      </c>
    </row>
    <row r="588" customFormat="false" ht="15" hidden="false" customHeight="true" outlineLevel="0" collapsed="false">
      <c r="A588" s="1" t="n">
        <v>41793</v>
      </c>
      <c r="B588" s="0" t="n">
        <v>2014</v>
      </c>
      <c r="C588" s="0" t="s">
        <v>116</v>
      </c>
      <c r="D588" s="5" t="n">
        <v>34067211790000</v>
      </c>
      <c r="F588" s="0" t="s">
        <v>413</v>
      </c>
      <c r="G588" s="0" t="s">
        <v>637</v>
      </c>
      <c r="H588" s="0" t="n">
        <v>40.382555</v>
      </c>
      <c r="I588" s="0" t="n">
        <v>-81.128711</v>
      </c>
      <c r="J588" s="0" t="n">
        <v>7935</v>
      </c>
      <c r="K588" s="0" t="n">
        <v>5746314</v>
      </c>
      <c r="L588" s="0" t="n">
        <f aca="false">K588*8.33</f>
        <v>47866795.62</v>
      </c>
      <c r="M588" s="6" t="n">
        <f aca="false">L588*(100/N588)</f>
        <v>58227776.2531549</v>
      </c>
      <c r="N588" s="0" t="n">
        <v>82.20612</v>
      </c>
      <c r="O588" s="0" t="n">
        <v>2.48635</v>
      </c>
      <c r="Q588" s="0" t="n">
        <v>0.151</v>
      </c>
      <c r="R588" s="7" t="n">
        <f aca="false">((Q588*M588/100)/2000)*((255+264)/2)</f>
        <v>11408.1314929587</v>
      </c>
      <c r="X588" s="0" t="n">
        <v>0</v>
      </c>
      <c r="Y588" s="8" t="n">
        <f aca="false">(X588*M588/100)/2000</f>
        <v>0</v>
      </c>
      <c r="AA588" s="0" t="n">
        <f aca="false">((Z588*M588/100)/2000)*317.759562841923</f>
        <v>0</v>
      </c>
      <c r="AC588" s="0" t="n">
        <f aca="false">(AB588*M588/100)/2000</f>
        <v>0</v>
      </c>
      <c r="AD588" s="0" t="n">
        <v>0.08052</v>
      </c>
      <c r="AE588" s="0" t="n">
        <f aca="false">(AD588*M588/100)*2000</f>
        <v>93770010.8780806</v>
      </c>
      <c r="AG588" s="0" t="n">
        <f aca="false">(AF588*M588/100)/2000</f>
        <v>0</v>
      </c>
      <c r="AI588" s="0" t="n">
        <f aca="false">(AH588*M588/100)/2000</f>
        <v>0</v>
      </c>
      <c r="AK588" s="0" t="n">
        <v>0.08052</v>
      </c>
      <c r="AL588" s="0" t="n">
        <f aca="false">(AK588*M588/100)/2000</f>
        <v>23.4425027195202</v>
      </c>
      <c r="AO588" s="0" t="n">
        <v>8451.43801535861</v>
      </c>
    </row>
    <row r="589" customFormat="false" ht="15" hidden="false" customHeight="true" outlineLevel="0" collapsed="false">
      <c r="A589" s="1" t="n">
        <v>41794</v>
      </c>
      <c r="B589" s="0" t="n">
        <v>2014</v>
      </c>
      <c r="C589" s="0" t="s">
        <v>75</v>
      </c>
      <c r="D589" s="5" t="n">
        <v>34121244480000</v>
      </c>
      <c r="F589" s="0" t="s">
        <v>334</v>
      </c>
      <c r="G589" s="0" t="s">
        <v>638</v>
      </c>
      <c r="H589" s="0" t="n">
        <v>39.819398</v>
      </c>
      <c r="I589" s="0" t="n">
        <v>-81.395575</v>
      </c>
      <c r="J589" s="0" t="n">
        <v>7932</v>
      </c>
      <c r="K589" s="0" t="n">
        <v>10264796</v>
      </c>
      <c r="L589" s="0" t="n">
        <f aca="false">K589*8.33</f>
        <v>85505750.68</v>
      </c>
      <c r="M589" s="6" t="n">
        <f aca="false">L589*(100/N589)</f>
        <v>94517012.0616599</v>
      </c>
      <c r="N589" s="0" t="n">
        <v>90.46599</v>
      </c>
      <c r="Q589" s="0" t="n">
        <v>0.44441</v>
      </c>
      <c r="R589" s="7" t="n">
        <f aca="false">((Q589*M589/100)/2000)*((255+264)/2)</f>
        <v>54500.5861660931</v>
      </c>
      <c r="X589" s="0" t="n">
        <v>8.87071</v>
      </c>
      <c r="Y589" s="8" t="n">
        <f aca="false">(X589*M589/100)/2000</f>
        <v>4192.16502032743</v>
      </c>
      <c r="Z589" s="0" t="n">
        <v>0.05741</v>
      </c>
      <c r="AA589" s="0" t="n">
        <f aca="false">((Z589*M589/100)/2000)*317.759562841923</f>
        <v>8621.16911673314</v>
      </c>
      <c r="AC589" s="0" t="n">
        <f aca="false">(AB589*M589/100)/2000</f>
        <v>0</v>
      </c>
      <c r="AD589" s="0" t="n">
        <v>0.02642</v>
      </c>
      <c r="AE589" s="0" t="n">
        <f aca="false">(AD589*M589/100)*2000</f>
        <v>49942789.1733811</v>
      </c>
      <c r="AG589" s="0" t="n">
        <f aca="false">(AF589*M589/100)/2000</f>
        <v>0</v>
      </c>
      <c r="AI589" s="0" t="n">
        <f aca="false">(AH589*M589/100)/2000</f>
        <v>0</v>
      </c>
      <c r="AK589" s="0" t="n">
        <v>0.08383</v>
      </c>
      <c r="AL589" s="0" t="n">
        <f aca="false">(AK589*M589/100)/2000</f>
        <v>39.6168056056447</v>
      </c>
      <c r="AO589" s="0" t="n">
        <v>8450.19309871919</v>
      </c>
    </row>
    <row r="590" customFormat="false" ht="15" hidden="false" customHeight="true" outlineLevel="0" collapsed="false">
      <c r="A590" s="1" t="n">
        <v>41794</v>
      </c>
      <c r="B590" s="0" t="n">
        <v>2014</v>
      </c>
      <c r="C590" s="0" t="s">
        <v>138</v>
      </c>
      <c r="D590" s="5" t="n">
        <v>34013207400000</v>
      </c>
      <c r="F590" s="0" t="s">
        <v>240</v>
      </c>
      <c r="G590" s="0" t="s">
        <v>639</v>
      </c>
      <c r="H590" s="0" t="n">
        <v>39.889374</v>
      </c>
      <c r="I590" s="0" t="n">
        <v>-81.170304</v>
      </c>
      <c r="J590" s="0" t="n">
        <v>8861</v>
      </c>
      <c r="K590" s="0" t="n">
        <v>11976170</v>
      </c>
      <c r="L590" s="0" t="n">
        <f aca="false">K590*8.33</f>
        <v>99761496.1</v>
      </c>
      <c r="M590" s="6" t="n">
        <f aca="false">L590*(100/N590)</f>
        <v>112426029.774195</v>
      </c>
      <c r="N590" s="0" t="n">
        <v>88.73523</v>
      </c>
      <c r="Q590" s="0" t="n">
        <v>0.10139</v>
      </c>
      <c r="R590" s="7" t="n">
        <f aca="false">((Q590*M590/100)/2000)*((255+264)/2)</f>
        <v>14790.0405185502</v>
      </c>
      <c r="V590" s="0" t="n">
        <v>10.86481</v>
      </c>
      <c r="X590" s="0" t="n">
        <v>10.86481</v>
      </c>
      <c r="Y590" s="8" t="n">
        <f aca="false">(X590*M590/100)/2000</f>
        <v>6107.43726275483</v>
      </c>
      <c r="AA590" s="0" t="n">
        <f aca="false">((Z590*M590/100)/2000)*317.759562841923</f>
        <v>0</v>
      </c>
      <c r="AC590" s="0" t="n">
        <f aca="false">(AB590*M590/100)/2000</f>
        <v>0</v>
      </c>
      <c r="AE590" s="0" t="n">
        <f aca="false">(AD590*M590/100)*2000</f>
        <v>0</v>
      </c>
      <c r="AG590" s="0" t="n">
        <f aca="false">(AF590*M590/100)/2000</f>
        <v>0</v>
      </c>
      <c r="AI590" s="0" t="n">
        <f aca="false">(AH590*M590/100)/2000</f>
        <v>0</v>
      </c>
      <c r="AL590" s="0" t="n">
        <f aca="false">(AK590*M590/100)/2000</f>
        <v>0</v>
      </c>
      <c r="AO590" s="0" t="n">
        <v>8446.83822573325</v>
      </c>
    </row>
    <row r="591" customFormat="false" ht="15" hidden="false" customHeight="true" outlineLevel="0" collapsed="false">
      <c r="A591" s="1" t="n">
        <v>41794</v>
      </c>
      <c r="B591" s="0" t="n">
        <v>2014</v>
      </c>
      <c r="C591" s="0" t="s">
        <v>498</v>
      </c>
      <c r="D591" s="5" t="n">
        <v>34019225100000</v>
      </c>
      <c r="F591" s="0" t="s">
        <v>413</v>
      </c>
      <c r="G591" s="0" t="s">
        <v>640</v>
      </c>
      <c r="H591" s="0" t="n">
        <v>40.47709</v>
      </c>
      <c r="I591" s="0" t="n">
        <v>-81.077106</v>
      </c>
      <c r="J591" s="0" t="n">
        <v>7924</v>
      </c>
      <c r="K591" s="0" t="n">
        <v>3971352</v>
      </c>
      <c r="L591" s="0" t="n">
        <f aca="false">K591*8.33</f>
        <v>33081362.16</v>
      </c>
      <c r="M591" s="6" t="n">
        <f aca="false">L591*(100/N591)</f>
        <v>39726177.055691</v>
      </c>
      <c r="N591" s="0" t="n">
        <v>83.27346</v>
      </c>
      <c r="Q591" s="0" t="n">
        <v>0.21897</v>
      </c>
      <c r="R591" s="7" t="n">
        <f aca="false">((Q591*M591/100)/2000)*((255+264)/2)</f>
        <v>11286.7461843753</v>
      </c>
      <c r="X591" s="0" t="n">
        <v>0</v>
      </c>
      <c r="Y591" s="8" t="n">
        <f aca="false">(X591*M591/100)/2000</f>
        <v>0</v>
      </c>
      <c r="Z591" s="0" t="n">
        <v>0.22484</v>
      </c>
      <c r="AA591" s="0" t="n">
        <f aca="false">((Z591*M591/100)/2000)*317.759562841923</f>
        <v>14191.1955382982</v>
      </c>
      <c r="AC591" s="0" t="n">
        <f aca="false">(AB591*M591/100)/2000</f>
        <v>0</v>
      </c>
      <c r="AD591" s="0" t="n">
        <v>0.22484</v>
      </c>
      <c r="AE591" s="0" t="n">
        <f aca="false">(AD591*M591/100)*2000</f>
        <v>178640672.984031</v>
      </c>
      <c r="AG591" s="0" t="n">
        <f aca="false">(AF591*M591/100)/2000</f>
        <v>0</v>
      </c>
      <c r="AH591" s="0" t="n">
        <v>0.22484</v>
      </c>
      <c r="AI591" s="0" t="n">
        <f aca="false">(AH591*M591/100)/2000</f>
        <v>44.6601682460078</v>
      </c>
      <c r="AK591" s="0" t="n">
        <v>0.67452</v>
      </c>
      <c r="AL591" s="0" t="n">
        <f aca="false">(AK591*M591/100)/2000</f>
        <v>133.980504738023</v>
      </c>
      <c r="AO591" s="0" t="n">
        <v>8435.42420903809</v>
      </c>
    </row>
    <row r="592" customFormat="false" ht="15" hidden="false" customHeight="true" outlineLevel="0" collapsed="false">
      <c r="A592" s="1" t="n">
        <v>41794</v>
      </c>
      <c r="B592" s="0" t="n">
        <v>2014</v>
      </c>
      <c r="C592" s="0" t="s">
        <v>498</v>
      </c>
      <c r="D592" s="5" t="n">
        <v>34019224960000</v>
      </c>
      <c r="F592" s="0" t="s">
        <v>413</v>
      </c>
      <c r="G592" s="0" t="s">
        <v>641</v>
      </c>
      <c r="H592" s="0" t="n">
        <v>40.539379</v>
      </c>
      <c r="I592" s="0" t="n">
        <v>-81.047362</v>
      </c>
      <c r="J592" s="0" t="n">
        <v>7938</v>
      </c>
      <c r="K592" s="0" t="n">
        <v>4170012</v>
      </c>
      <c r="L592" s="0" t="n">
        <f aca="false">K592*8.33</f>
        <v>34736199.96</v>
      </c>
      <c r="M592" s="6" t="n">
        <f aca="false">L592*(100/N592)</f>
        <v>42073651.1884745</v>
      </c>
      <c r="N592" s="0" t="n">
        <v>82.56046</v>
      </c>
      <c r="O592" s="0" t="n">
        <v>1.74426</v>
      </c>
      <c r="Q592" s="0" t="n">
        <v>0.07516</v>
      </c>
      <c r="R592" s="7" t="n">
        <f aca="false">((Q592*M592/100)/2000)*((255+264)/2)</f>
        <v>4103.02667126515</v>
      </c>
      <c r="T592" s="0" t="n">
        <v>4.37646</v>
      </c>
      <c r="X592" s="0" t="n">
        <v>14.40041</v>
      </c>
      <c r="Y592" s="8" t="n">
        <f aca="false">(X592*M592/100)/2000</f>
        <v>3029.3891365551</v>
      </c>
      <c r="Z592" s="0" t="n">
        <v>0.05743</v>
      </c>
      <c r="AA592" s="0" t="n">
        <f aca="false">((Z592*M592/100)/2000)*317.759562841923</f>
        <v>3838.99593328071</v>
      </c>
      <c r="AC592" s="0" t="n">
        <f aca="false">(AB592*M592/100)/2000</f>
        <v>0</v>
      </c>
      <c r="AD592" s="0" t="n">
        <v>0.0522</v>
      </c>
      <c r="AE592" s="0" t="n">
        <f aca="false">(AD592*M592/100)*2000</f>
        <v>43924891.8407674</v>
      </c>
      <c r="AG592" s="0" t="n">
        <f aca="false">(AF592*M592/100)/2000</f>
        <v>0</v>
      </c>
      <c r="AH592" s="0" t="n">
        <v>0.00209</v>
      </c>
      <c r="AI592" s="0" t="n">
        <f aca="false">(AH592*M592/100)/2000</f>
        <v>0.439669654919558</v>
      </c>
      <c r="AJ592" s="0" t="n">
        <v>0.00209</v>
      </c>
      <c r="AK592" s="0" t="n">
        <v>0.11381</v>
      </c>
      <c r="AL592" s="0" t="n">
        <f aca="false">(AK592*M592/100)/2000</f>
        <v>23.9420112088014</v>
      </c>
      <c r="AO592" s="0" t="n">
        <v>8430.98560666365</v>
      </c>
    </row>
    <row r="593" customFormat="false" ht="15" hidden="false" customHeight="true" outlineLevel="0" collapsed="false">
      <c r="A593" s="1" t="n">
        <v>41795</v>
      </c>
      <c r="B593" s="0" t="n">
        <v>2014</v>
      </c>
      <c r="C593" s="0" t="s">
        <v>498</v>
      </c>
      <c r="D593" s="5" t="n">
        <v>34019224550000</v>
      </c>
      <c r="F593" s="0" t="s">
        <v>413</v>
      </c>
      <c r="G593" s="0" t="s">
        <v>642</v>
      </c>
      <c r="H593" s="0" t="n">
        <v>40.435211</v>
      </c>
      <c r="I593" s="0" t="n">
        <v>-81.064124</v>
      </c>
      <c r="J593" s="0" t="n">
        <v>7857</v>
      </c>
      <c r="K593" s="0" t="n">
        <v>4336752</v>
      </c>
      <c r="L593" s="0" t="n">
        <f aca="false">K593*8.33</f>
        <v>36125144.16</v>
      </c>
      <c r="M593" s="6" t="n">
        <f aca="false">L593*(100/N593)</f>
        <v>47643322.2924359</v>
      </c>
      <c r="N593" s="0" t="n">
        <v>75.82415</v>
      </c>
      <c r="O593" s="0" t="n">
        <v>3.93351</v>
      </c>
      <c r="Q593" s="0" t="n">
        <v>0.24955</v>
      </c>
      <c r="R593" s="7" t="n">
        <f aca="false">((Q593*M593/100)/2000)*((255+264)/2)</f>
        <v>15426.4849238054</v>
      </c>
      <c r="T593" s="0" t="n">
        <v>2.15831</v>
      </c>
      <c r="X593" s="0" t="n">
        <v>18.25929</v>
      </c>
      <c r="Y593" s="8" t="n">
        <f aca="false">(X593*M593/100)/2000</f>
        <v>4349.66619150526</v>
      </c>
      <c r="Z593" s="0" t="n">
        <v>0.2324</v>
      </c>
      <c r="AA593" s="0" t="n">
        <f aca="false">((Z593*M593/100)/2000)*317.759562841923</f>
        <v>17591.6589087462</v>
      </c>
      <c r="AC593" s="0" t="n">
        <f aca="false">(AB593*M593/100)/2000</f>
        <v>0</v>
      </c>
      <c r="AD593" s="0" t="n">
        <v>0.2324</v>
      </c>
      <c r="AE593" s="0" t="n">
        <f aca="false">(AD593*M593/100)*2000</f>
        <v>221446162.015242</v>
      </c>
      <c r="AG593" s="0" t="n">
        <f aca="false">(AF593*M593/100)/2000</f>
        <v>0</v>
      </c>
      <c r="AH593" s="0" t="n">
        <v>0.2324</v>
      </c>
      <c r="AI593" s="0" t="n">
        <f aca="false">(AH593*M593/100)/2000</f>
        <v>55.3615405038105</v>
      </c>
      <c r="AK593" s="0" t="n">
        <v>0.6972</v>
      </c>
      <c r="AL593" s="0" t="n">
        <f aca="false">(AK593*M593/100)/2000</f>
        <v>166.084621511431</v>
      </c>
      <c r="AO593" s="0" t="n">
        <v>8381.96463194751</v>
      </c>
    </row>
    <row r="594" customFormat="false" ht="15" hidden="false" customHeight="true" outlineLevel="0" collapsed="false">
      <c r="A594" s="1" t="n">
        <v>41796</v>
      </c>
      <c r="B594" s="0" t="n">
        <v>2014</v>
      </c>
      <c r="C594" s="0" t="s">
        <v>116</v>
      </c>
      <c r="D594" s="5" t="n">
        <v>34067212660000</v>
      </c>
      <c r="F594" s="0" t="s">
        <v>615</v>
      </c>
      <c r="G594" s="0" t="s">
        <v>643</v>
      </c>
      <c r="H594" s="0" t="n">
        <v>40.2540154</v>
      </c>
      <c r="I594" s="0" t="n">
        <v>-81.16764696</v>
      </c>
      <c r="J594" s="0" t="n">
        <v>7960</v>
      </c>
      <c r="K594" s="0" t="n">
        <v>8993572</v>
      </c>
      <c r="L594" s="0" t="n">
        <f aca="false">K594*8.33</f>
        <v>74916454.76</v>
      </c>
      <c r="M594" s="6" t="n">
        <f aca="false">L594*(100/N594)</f>
        <v>84775756.5621148</v>
      </c>
      <c r="N594" s="0" t="n">
        <v>88.37014</v>
      </c>
      <c r="Q594" s="0" t="n">
        <v>0.24045</v>
      </c>
      <c r="R594" s="7" t="n">
        <f aca="false">((Q594*M594/100)/2000)*((255+264)/2)</f>
        <v>26448.6690383052</v>
      </c>
      <c r="X594" s="0" t="n">
        <v>0</v>
      </c>
      <c r="Y594" s="8" t="n">
        <f aca="false">(X594*M594/100)/2000</f>
        <v>0</v>
      </c>
      <c r="AA594" s="0" t="n">
        <f aca="false">((Z594*M594/100)/2000)*317.759562841923</f>
        <v>0</v>
      </c>
      <c r="AC594" s="0" t="n">
        <f aca="false">(AB594*M594/100)/2000</f>
        <v>0</v>
      </c>
      <c r="AD594" s="0" t="n">
        <v>0.11512</v>
      </c>
      <c r="AE594" s="0" t="n">
        <f aca="false">(AD594*M594/100)*2000</f>
        <v>195187701.908613</v>
      </c>
      <c r="AG594" s="0" t="n">
        <f aca="false">(AF594*M594/100)/2000</f>
        <v>0</v>
      </c>
      <c r="AI594" s="0" t="n">
        <f aca="false">(AH594*M594/100)/2000</f>
        <v>0</v>
      </c>
      <c r="AK594" s="0" t="n">
        <v>0.11512</v>
      </c>
      <c r="AL594" s="0" t="n">
        <f aca="false">(AK594*M594/100)/2000</f>
        <v>48.7969254771533</v>
      </c>
      <c r="AO594" s="0" t="n">
        <v>8378.59911865637</v>
      </c>
    </row>
    <row r="595" customFormat="false" ht="15" hidden="false" customHeight="true" outlineLevel="0" collapsed="false">
      <c r="A595" s="1" t="n">
        <v>41796</v>
      </c>
      <c r="B595" s="0" t="n">
        <v>2014</v>
      </c>
      <c r="C595" s="0" t="s">
        <v>138</v>
      </c>
      <c r="D595" s="5" t="n">
        <v>34013207370000</v>
      </c>
      <c r="F595" s="0" t="s">
        <v>240</v>
      </c>
      <c r="G595" s="0" t="s">
        <v>644</v>
      </c>
      <c r="H595" s="0" t="n">
        <v>39.889427</v>
      </c>
      <c r="I595" s="0" t="n">
        <v>-81.170603</v>
      </c>
      <c r="J595" s="0" t="n">
        <v>8916</v>
      </c>
      <c r="K595" s="0" t="n">
        <v>10918467</v>
      </c>
      <c r="L595" s="0" t="n">
        <f aca="false">K595*8.33</f>
        <v>90950830.11</v>
      </c>
      <c r="M595" s="6" t="n">
        <f aca="false">L595*(100/N595)</f>
        <v>103571304.246328</v>
      </c>
      <c r="N595" s="0" t="n">
        <v>87.8147</v>
      </c>
      <c r="Q595" s="0" t="n">
        <v>0.10296</v>
      </c>
      <c r="R595" s="7" t="n">
        <f aca="false">((Q595*M595/100)/2000)*((255+264)/2)</f>
        <v>13836.1526770495</v>
      </c>
      <c r="V595" s="0" t="n">
        <v>11.79369</v>
      </c>
      <c r="X595" s="0" t="n">
        <v>11.79369</v>
      </c>
      <c r="Y595" s="8" t="n">
        <f aca="false">(X595*M595/100)/2000</f>
        <v>6107.43927588437</v>
      </c>
      <c r="AA595" s="0" t="n">
        <f aca="false">((Z595*M595/100)/2000)*317.759562841923</f>
        <v>0</v>
      </c>
      <c r="AC595" s="0" t="n">
        <f aca="false">(AB595*M595/100)/2000</f>
        <v>0</v>
      </c>
      <c r="AE595" s="0" t="n">
        <f aca="false">(AD595*M595/100)*2000</f>
        <v>0</v>
      </c>
      <c r="AG595" s="0" t="n">
        <f aca="false">(AF595*M595/100)/2000</f>
        <v>0</v>
      </c>
      <c r="AI595" s="0" t="n">
        <f aca="false">(AH595*M595/100)/2000</f>
        <v>0</v>
      </c>
      <c r="AL595" s="0" t="n">
        <f aca="false">(AK595*M595/100)/2000</f>
        <v>0</v>
      </c>
      <c r="AO595" s="0" t="n">
        <v>8367.36515640284</v>
      </c>
    </row>
    <row r="596" customFormat="false" ht="15" hidden="false" customHeight="true" outlineLevel="0" collapsed="false">
      <c r="A596" s="1" t="n">
        <v>41796</v>
      </c>
      <c r="B596" s="0" t="n">
        <v>2014</v>
      </c>
      <c r="C596" s="0" t="s">
        <v>111</v>
      </c>
      <c r="D596" s="5" t="n">
        <v>34111243760000</v>
      </c>
      <c r="F596" s="0" t="s">
        <v>608</v>
      </c>
      <c r="G596" s="0" t="s">
        <v>645</v>
      </c>
      <c r="H596" s="0" t="n">
        <v>39.673879</v>
      </c>
      <c r="I596" s="0" t="n">
        <v>-80.931583</v>
      </c>
      <c r="J596" s="0" t="n">
        <v>0</v>
      </c>
      <c r="K596" s="0" t="n">
        <v>5998459</v>
      </c>
      <c r="L596" s="0" t="n">
        <f aca="false">K596*8.33</f>
        <v>49967163.47</v>
      </c>
      <c r="M596" s="6" t="n">
        <f aca="false">L596*(100/N596)</f>
        <v>57271101.7020351</v>
      </c>
      <c r="N596" s="0" t="n">
        <v>87.24673</v>
      </c>
      <c r="P596" s="0" t="n">
        <v>8.34</v>
      </c>
      <c r="Q596" s="0" t="n">
        <v>0.11753</v>
      </c>
      <c r="R596" s="7" t="n">
        <f aca="false">((Q596*M596/100)/2000)*((255+264)/2)</f>
        <v>8733.56667649465</v>
      </c>
      <c r="X596" s="0" t="n">
        <v>0</v>
      </c>
      <c r="Y596" s="8" t="n">
        <f aca="false">(X596*M596/100)/2000</f>
        <v>0</v>
      </c>
      <c r="AA596" s="0" t="n">
        <f aca="false">((Z596*M596/100)/2000)*317.759562841923</f>
        <v>0</v>
      </c>
      <c r="AC596" s="0" t="n">
        <f aca="false">(AB596*M596/100)/2000</f>
        <v>0</v>
      </c>
      <c r="AD596" s="0" t="n">
        <v>0.11222</v>
      </c>
      <c r="AE596" s="0" t="n">
        <f aca="false">(AD596*M596/100)*2000</f>
        <v>128539260.660048</v>
      </c>
      <c r="AG596" s="0" t="n">
        <f aca="false">(AF596*M596/100)/2000</f>
        <v>0</v>
      </c>
      <c r="AI596" s="0" t="n">
        <f aca="false">(AH596*M596/100)/2000</f>
        <v>0</v>
      </c>
      <c r="AK596" s="0" t="n">
        <v>0.11222</v>
      </c>
      <c r="AL596" s="0" t="n">
        <f aca="false">(AK596*M596/100)/2000</f>
        <v>32.1348151650119</v>
      </c>
      <c r="AO596" s="0" t="n">
        <v>8348.9866150486</v>
      </c>
    </row>
    <row r="597" customFormat="false" ht="15" hidden="false" customHeight="true" outlineLevel="0" collapsed="false">
      <c r="A597" s="1" t="n">
        <v>41796</v>
      </c>
      <c r="B597" s="0" t="n">
        <v>2014</v>
      </c>
      <c r="C597" s="0" t="s">
        <v>498</v>
      </c>
      <c r="D597" s="5" t="n">
        <v>34019224300000</v>
      </c>
      <c r="F597" s="0" t="s">
        <v>413</v>
      </c>
      <c r="G597" s="0" t="s">
        <v>646</v>
      </c>
      <c r="H597" s="0" t="n">
        <v>40.520748</v>
      </c>
      <c r="I597" s="0" t="n">
        <v>-81.082563</v>
      </c>
      <c r="J597" s="0" t="n">
        <v>7820</v>
      </c>
      <c r="K597" s="0" t="n">
        <v>3669330</v>
      </c>
      <c r="L597" s="0" t="n">
        <f aca="false">K597*8.33</f>
        <v>30565518.9</v>
      </c>
      <c r="M597" s="6" t="n">
        <f aca="false">L597*(100/N597)</f>
        <v>40295085.6649881</v>
      </c>
      <c r="N597" s="0" t="n">
        <v>75.85421</v>
      </c>
      <c r="O597" s="0" t="n">
        <v>3.04602</v>
      </c>
      <c r="Q597" s="0" t="n">
        <v>0.20768</v>
      </c>
      <c r="R597" s="7" t="n">
        <f aca="false">((Q597*M597/100)/2000)*((255+264)/2)</f>
        <v>10858.1071996989</v>
      </c>
      <c r="X597" s="0" t="n">
        <v>0</v>
      </c>
      <c r="Y597" s="8" t="n">
        <f aca="false">(X597*M597/100)/2000</f>
        <v>0</v>
      </c>
      <c r="AA597" s="0" t="n">
        <f aca="false">((Z597*M597/100)/2000)*317.759562841923</f>
        <v>0</v>
      </c>
      <c r="AC597" s="0" t="n">
        <f aca="false">(AB597*M597/100)/2000</f>
        <v>0</v>
      </c>
      <c r="AD597" s="0" t="n">
        <v>0.0369</v>
      </c>
      <c r="AE597" s="0" t="n">
        <f aca="false">(AD597*M597/100)*2000</f>
        <v>29737773.2207612</v>
      </c>
      <c r="AG597" s="0" t="n">
        <f aca="false">(AF597*M597/100)/2000</f>
        <v>0</v>
      </c>
      <c r="AI597" s="0" t="n">
        <f aca="false">(AH597*M597/100)/2000</f>
        <v>0</v>
      </c>
      <c r="AK597" s="0" t="n">
        <v>0.0369</v>
      </c>
      <c r="AL597" s="0" t="n">
        <f aca="false">(AK597*M597/100)/2000</f>
        <v>7.43444330519031</v>
      </c>
      <c r="AO597" s="0" t="n">
        <v>8337.4692216388</v>
      </c>
    </row>
    <row r="598" customFormat="false" ht="15" hidden="false" customHeight="true" outlineLevel="0" collapsed="false">
      <c r="A598" s="1" t="n">
        <v>41797</v>
      </c>
      <c r="B598" s="0" t="n">
        <v>2014</v>
      </c>
      <c r="C598" s="0" t="s">
        <v>116</v>
      </c>
      <c r="D598" s="5" t="n">
        <v>34067212440000</v>
      </c>
      <c r="F598" s="0" t="s">
        <v>563</v>
      </c>
      <c r="G598" s="0" t="s">
        <v>647</v>
      </c>
      <c r="H598" s="0" t="n">
        <v>40.32038</v>
      </c>
      <c r="I598" s="0" t="n">
        <v>-81.10147</v>
      </c>
      <c r="J598" s="0" t="n">
        <v>8090</v>
      </c>
      <c r="K598" s="0" t="n">
        <v>7615944</v>
      </c>
      <c r="L598" s="0" t="n">
        <f aca="false">K598*8.33</f>
        <v>63440813.52</v>
      </c>
      <c r="M598" s="6" t="n">
        <f aca="false">L598*(100/N598)</f>
        <v>75351872.3643069</v>
      </c>
      <c r="N598" s="0" t="n">
        <v>84.19275</v>
      </c>
      <c r="Q598" s="0" t="n">
        <v>0.08075</v>
      </c>
      <c r="R598" s="7" t="n">
        <f aca="false">((Q598*M598/100)/2000)*((255+264)/2)</f>
        <v>7894.85114220957</v>
      </c>
      <c r="T598" s="0" t="n">
        <v>1.21688</v>
      </c>
      <c r="U598" s="0" t="n">
        <v>5.80053</v>
      </c>
      <c r="V598" s="0" t="n">
        <v>7.25633</v>
      </c>
      <c r="X598" s="0" t="n">
        <v>14.27374</v>
      </c>
      <c r="Y598" s="8" t="n">
        <f aca="false">(X598*M598/100)/2000</f>
        <v>5377.76517320651</v>
      </c>
      <c r="Z598" s="0" t="n">
        <v>0.04093</v>
      </c>
      <c r="AA598" s="0" t="n">
        <f aca="false">((Z598*M598/100)/2000)*317.759562841923</f>
        <v>4900.09417216189</v>
      </c>
      <c r="AC598" s="0" t="n">
        <f aca="false">(AB598*M598/100)/2000</f>
        <v>0</v>
      </c>
      <c r="AD598" s="0" t="n">
        <v>0.08186</v>
      </c>
      <c r="AE598" s="0" t="n">
        <f aca="false">(AD598*M598/100)*2000</f>
        <v>123366085.434843</v>
      </c>
      <c r="AG598" s="0" t="n">
        <f aca="false">(AF598*M598/100)/2000</f>
        <v>0</v>
      </c>
      <c r="AI598" s="0" t="n">
        <f aca="false">(AH598*M598/100)/2000</f>
        <v>0</v>
      </c>
      <c r="AJ598" s="0" t="n">
        <v>0.00682</v>
      </c>
      <c r="AK598" s="0" t="n">
        <v>0.12961</v>
      </c>
      <c r="AL598" s="0" t="n">
        <f aca="false">(AK598*M598/100)/2000</f>
        <v>48.8317808856891</v>
      </c>
      <c r="AO598" s="0" t="n">
        <v>8297.95343024643</v>
      </c>
    </row>
    <row r="599" customFormat="false" ht="15" hidden="false" customHeight="true" outlineLevel="0" collapsed="false">
      <c r="A599" s="1" t="n">
        <v>41797</v>
      </c>
      <c r="B599" s="0" t="n">
        <v>2014</v>
      </c>
      <c r="C599" s="0" t="s">
        <v>116</v>
      </c>
      <c r="D599" s="5" t="n">
        <v>34067211750000</v>
      </c>
      <c r="F599" s="0" t="s">
        <v>413</v>
      </c>
      <c r="G599" s="0" t="s">
        <v>648</v>
      </c>
      <c r="H599" s="0" t="n">
        <v>40.382492</v>
      </c>
      <c r="I599" s="0" t="n">
        <v>-81.128762</v>
      </c>
      <c r="J599" s="0" t="n">
        <v>8007</v>
      </c>
      <c r="K599" s="0" t="n">
        <v>5425224</v>
      </c>
      <c r="L599" s="0" t="n">
        <f aca="false">K599*8.33</f>
        <v>45192115.92</v>
      </c>
      <c r="M599" s="6" t="n">
        <f aca="false">L599*(100/N599)</f>
        <v>56379246.9213058</v>
      </c>
      <c r="N599" s="0" t="n">
        <v>80.15736</v>
      </c>
      <c r="O599" s="0" t="n">
        <v>4.52309</v>
      </c>
      <c r="Q599" s="0" t="n">
        <v>0.15153</v>
      </c>
      <c r="R599" s="7" t="n">
        <f aca="false">((Q599*M599/100)/2000)*((255+264)/2)</f>
        <v>11084.7336035661</v>
      </c>
      <c r="X599" s="0" t="n">
        <v>0</v>
      </c>
      <c r="Y599" s="8" t="n">
        <f aca="false">(X599*M599/100)/2000</f>
        <v>0</v>
      </c>
      <c r="AA599" s="0" t="n">
        <f aca="false">((Z599*M599/100)/2000)*317.759562841923</f>
        <v>0</v>
      </c>
      <c r="AC599" s="0" t="n">
        <f aca="false">(AB599*M599/100)/2000</f>
        <v>0</v>
      </c>
      <c r="AD599" s="0" t="n">
        <v>0.08698</v>
      </c>
      <c r="AE599" s="0" t="n">
        <f aca="false">(AD599*M599/100)*2000</f>
        <v>98077337.9443036</v>
      </c>
      <c r="AG599" s="0" t="n">
        <f aca="false">(AF599*M599/100)/2000</f>
        <v>0</v>
      </c>
      <c r="AI599" s="0" t="n">
        <f aca="false">(AH599*M599/100)/2000</f>
        <v>0</v>
      </c>
      <c r="AK599" s="0" t="n">
        <v>0.08698</v>
      </c>
      <c r="AL599" s="0" t="n">
        <f aca="false">(AK599*M599/100)/2000</f>
        <v>24.5193344860759</v>
      </c>
      <c r="AO599" s="0" t="n">
        <v>8262.95246465091</v>
      </c>
    </row>
    <row r="600" customFormat="false" ht="15" hidden="false" customHeight="true" outlineLevel="0" collapsed="false">
      <c r="A600" s="1" t="n">
        <v>41798</v>
      </c>
      <c r="B600" s="0" t="n">
        <v>2014</v>
      </c>
      <c r="C600" s="0" t="s">
        <v>498</v>
      </c>
      <c r="D600" s="5" t="n">
        <v>34019224770000</v>
      </c>
      <c r="F600" s="0" t="s">
        <v>413</v>
      </c>
      <c r="G600" s="0" t="s">
        <v>649</v>
      </c>
      <c r="H600" s="0" t="n">
        <v>40.477035</v>
      </c>
      <c r="I600" s="0" t="n">
        <v>-81.077107</v>
      </c>
      <c r="J600" s="0" t="n">
        <v>7911</v>
      </c>
      <c r="K600" s="0" t="n">
        <v>3891636</v>
      </c>
      <c r="L600" s="0" t="n">
        <f aca="false">K600*8.33</f>
        <v>32417327.88</v>
      </c>
      <c r="M600" s="6" t="n">
        <f aca="false">L600*(100/N600)</f>
        <v>39061158.2600133</v>
      </c>
      <c r="N600" s="0" t="n">
        <v>82.99121</v>
      </c>
      <c r="Q600" s="0" t="n">
        <v>0.21138</v>
      </c>
      <c r="R600" s="7" t="n">
        <f aca="false">((Q600*M600/100)/2000)*((255+264)/2)</f>
        <v>10713.1300538196</v>
      </c>
      <c r="X600" s="0" t="n">
        <v>15.28479</v>
      </c>
      <c r="Y600" s="8" t="n">
        <f aca="false">(X600*M600/100)/2000</f>
        <v>2985.20800580535</v>
      </c>
      <c r="Z600" s="0" t="n">
        <v>0.23028</v>
      </c>
      <c r="AA600" s="0" t="n">
        <f aca="false">((Z600*M600/100)/2000)*317.759562841923</f>
        <v>14291.2419379231</v>
      </c>
      <c r="AC600" s="0" t="n">
        <f aca="false">(AB600*M600/100)/2000</f>
        <v>0</v>
      </c>
      <c r="AD600" s="0" t="n">
        <v>0.23028</v>
      </c>
      <c r="AE600" s="0" t="n">
        <f aca="false">(AD600*M600/100)*2000</f>
        <v>179900070.482317</v>
      </c>
      <c r="AG600" s="0" t="n">
        <f aca="false">(AF600*M600/100)/2000</f>
        <v>0</v>
      </c>
      <c r="AH600" s="0" t="n">
        <v>0.23028</v>
      </c>
      <c r="AI600" s="0" t="n">
        <f aca="false">(AH600*M600/100)/2000</f>
        <v>44.9750176205793</v>
      </c>
      <c r="AK600" s="0" t="n">
        <v>0.69084</v>
      </c>
      <c r="AL600" s="0" t="n">
        <f aca="false">(AK600*M600/100)/2000</f>
        <v>134.925052861738</v>
      </c>
      <c r="AO600" s="0" t="n">
        <v>8254.13479310553</v>
      </c>
    </row>
    <row r="601" customFormat="false" ht="15" hidden="false" customHeight="true" outlineLevel="0" collapsed="false">
      <c r="A601" s="1" t="n">
        <v>41800</v>
      </c>
      <c r="B601" s="0" t="n">
        <v>2014</v>
      </c>
      <c r="C601" s="0" t="s">
        <v>116</v>
      </c>
      <c r="D601" s="5" t="n">
        <v>34067211960000</v>
      </c>
      <c r="F601" s="0" t="s">
        <v>518</v>
      </c>
      <c r="G601" s="0" t="s">
        <v>650</v>
      </c>
      <c r="H601" s="0" t="n">
        <v>40.31123</v>
      </c>
      <c r="I601" s="0" t="n">
        <v>-81.00749</v>
      </c>
      <c r="J601" s="0" t="n">
        <v>8677</v>
      </c>
      <c r="K601" s="0" t="n">
        <v>8854314</v>
      </c>
      <c r="L601" s="0" t="n">
        <f aca="false">K601*8.33</f>
        <v>73756435.62</v>
      </c>
      <c r="M601" s="6" t="n">
        <f aca="false">L601*(100/N601)</f>
        <v>82535469.3849781</v>
      </c>
      <c r="N601" s="0" t="n">
        <v>89.36332</v>
      </c>
      <c r="Q601" s="0" t="n">
        <v>0.06319</v>
      </c>
      <c r="R601" s="7" t="n">
        <f aca="false">((Q601*M601/100)/2000)*((255+264)/2)</f>
        <v>6767.00266279171</v>
      </c>
      <c r="T601" s="0" t="n">
        <v>1.86914</v>
      </c>
      <c r="U601" s="0" t="n">
        <v>7.63928</v>
      </c>
      <c r="X601" s="0" t="n">
        <v>9.50842</v>
      </c>
      <c r="Y601" s="8" t="n">
        <f aca="false">(X601*M601/100)/2000</f>
        <v>3923.90953904757</v>
      </c>
      <c r="AA601" s="0" t="n">
        <f aca="false">((Z601*M601/100)/2000)*317.759562841923</f>
        <v>0</v>
      </c>
      <c r="AC601" s="0" t="n">
        <f aca="false">(AB601*M601/100)/2000</f>
        <v>0</v>
      </c>
      <c r="AE601" s="0" t="n">
        <f aca="false">(AD601*M601/100)*2000</f>
        <v>0</v>
      </c>
      <c r="AG601" s="0" t="n">
        <f aca="false">(AF601*M601/100)/2000</f>
        <v>0</v>
      </c>
      <c r="AI601" s="0" t="n">
        <f aca="false">(AH601*M601/100)/2000</f>
        <v>0</v>
      </c>
      <c r="AL601" s="0" t="n">
        <f aca="false">(AK601*M601/100)/2000</f>
        <v>0</v>
      </c>
      <c r="AO601" s="0" t="n">
        <v>8253.72775823642</v>
      </c>
    </row>
    <row r="602" customFormat="false" ht="15" hidden="false" customHeight="true" outlineLevel="0" collapsed="false">
      <c r="A602" s="1" t="n">
        <v>41800</v>
      </c>
      <c r="B602" s="0" t="n">
        <v>2014</v>
      </c>
      <c r="C602" s="0" t="s">
        <v>498</v>
      </c>
      <c r="D602" s="5" t="n">
        <v>34019224330000</v>
      </c>
      <c r="F602" s="0" t="s">
        <v>413</v>
      </c>
      <c r="G602" s="0" t="s">
        <v>651</v>
      </c>
      <c r="H602" s="0" t="n">
        <v>40.520686</v>
      </c>
      <c r="I602" s="0" t="n">
        <v>-81.082682</v>
      </c>
      <c r="J602" s="0" t="n">
        <v>7802</v>
      </c>
      <c r="K602" s="0" t="n">
        <v>3783906</v>
      </c>
      <c r="L602" s="0" t="n">
        <f aca="false">K602*8.33</f>
        <v>31519936.98</v>
      </c>
      <c r="M602" s="6" t="n">
        <f aca="false">L602*(100/N602)</f>
        <v>38035915.267589</v>
      </c>
      <c r="N602" s="0" t="n">
        <v>82.86888</v>
      </c>
      <c r="O602" s="0" t="n">
        <v>4.68797</v>
      </c>
      <c r="Q602" s="0" t="n">
        <v>0.22368</v>
      </c>
      <c r="R602" s="7" t="n">
        <f aca="false">((Q602*M602/100)/2000)*((255+264)/2)</f>
        <v>11038.965901353</v>
      </c>
      <c r="X602" s="0" t="n">
        <v>0</v>
      </c>
      <c r="Y602" s="8" t="n">
        <f aca="false">(X602*M602/100)/2000</f>
        <v>0</v>
      </c>
      <c r="AA602" s="0" t="n">
        <f aca="false">((Z602*M602/100)/2000)*317.759562841923</f>
        <v>0</v>
      </c>
      <c r="AC602" s="0" t="n">
        <f aca="false">(AB602*M602/100)/2000</f>
        <v>0</v>
      </c>
      <c r="AD602" s="0" t="n">
        <v>0.04735</v>
      </c>
      <c r="AE602" s="0" t="n">
        <f aca="false">(AD602*M602/100)*2000</f>
        <v>36020011.7584068</v>
      </c>
      <c r="AG602" s="0" t="n">
        <f aca="false">(AF602*M602/100)/2000</f>
        <v>0</v>
      </c>
      <c r="AI602" s="0" t="n">
        <f aca="false">(AH602*M602/100)/2000</f>
        <v>0</v>
      </c>
      <c r="AK602" s="0" t="n">
        <v>0.04735</v>
      </c>
      <c r="AL602" s="0" t="n">
        <f aca="false">(AK602*M602/100)/2000</f>
        <v>9.00500293960169</v>
      </c>
      <c r="AO602" s="0" t="n">
        <v>8246.11076423616</v>
      </c>
    </row>
    <row r="603" customFormat="false" ht="15" hidden="false" customHeight="true" outlineLevel="0" collapsed="false">
      <c r="A603" s="1" t="n">
        <v>41800</v>
      </c>
      <c r="B603" s="0" t="n">
        <v>2014</v>
      </c>
      <c r="C603" s="0" t="s">
        <v>498</v>
      </c>
      <c r="D603" s="5" t="n">
        <v>34019224750000</v>
      </c>
      <c r="F603" s="0" t="s">
        <v>413</v>
      </c>
      <c r="G603" s="0" t="s">
        <v>652</v>
      </c>
      <c r="H603" s="0" t="n">
        <v>40.435235</v>
      </c>
      <c r="I603" s="0" t="n">
        <v>-81.064216</v>
      </c>
      <c r="J603" s="0" t="n">
        <v>7844</v>
      </c>
      <c r="K603" s="0" t="n">
        <v>3934854</v>
      </c>
      <c r="L603" s="0" t="n">
        <f aca="false">K603*8.33</f>
        <v>32777333.82</v>
      </c>
      <c r="M603" s="6" t="n">
        <f aca="false">L603*(100/N603)</f>
        <v>44235357.4792379</v>
      </c>
      <c r="N603" s="0" t="n">
        <v>74.09759</v>
      </c>
      <c r="O603" s="0" t="n">
        <v>5.73579</v>
      </c>
      <c r="Q603" s="0" t="n">
        <v>0.22479</v>
      </c>
      <c r="R603" s="7" t="n">
        <f aca="false">((Q603*M603/100)/2000)*((255+264)/2)</f>
        <v>12901.9066450658</v>
      </c>
      <c r="T603" s="0" t="n">
        <v>0.35162</v>
      </c>
      <c r="X603" s="0" t="n">
        <v>18.35246</v>
      </c>
      <c r="Y603" s="8" t="n">
        <f aca="false">(X603*M603/100)/2000</f>
        <v>4059.13814361707</v>
      </c>
      <c r="Z603" s="0" t="n">
        <v>0.22772</v>
      </c>
      <c r="AA603" s="0" t="n">
        <f aca="false">((Z603*M603/100)/2000)*317.759562841923</f>
        <v>16004.3982634284</v>
      </c>
      <c r="AC603" s="0" t="n">
        <f aca="false">(AB603*M603/100)/2000</f>
        <v>0</v>
      </c>
      <c r="AD603" s="0" t="n">
        <v>0.22772</v>
      </c>
      <c r="AE603" s="0" t="n">
        <f aca="false">(AD603*M603/100)*2000</f>
        <v>201465512.103441</v>
      </c>
      <c r="AG603" s="0" t="n">
        <f aca="false">(AF603*M603/100)/2000</f>
        <v>0</v>
      </c>
      <c r="AH603" s="0" t="n">
        <v>0.22772</v>
      </c>
      <c r="AI603" s="0" t="n">
        <f aca="false">(AH603*M603/100)/2000</f>
        <v>50.3663780258602</v>
      </c>
      <c r="AK603" s="0" t="n">
        <v>0.68316</v>
      </c>
      <c r="AL603" s="0" t="n">
        <f aca="false">(AK603*M603/100)/2000</f>
        <v>151.099134077581</v>
      </c>
      <c r="AO603" s="0" t="n">
        <v>8237.55547401249</v>
      </c>
    </row>
    <row r="604" customFormat="false" ht="15" hidden="false" customHeight="true" outlineLevel="0" collapsed="false">
      <c r="A604" s="1" t="n">
        <v>41801</v>
      </c>
      <c r="B604" s="0" t="n">
        <v>2014</v>
      </c>
      <c r="C604" s="0" t="s">
        <v>111</v>
      </c>
      <c r="D604" s="5" t="n">
        <v>34111243790000</v>
      </c>
      <c r="F604" s="0" t="s">
        <v>608</v>
      </c>
      <c r="G604" s="0" t="s">
        <v>653</v>
      </c>
      <c r="H604" s="0" t="n">
        <v>39.673891</v>
      </c>
      <c r="I604" s="0" t="n">
        <v>-80.93148</v>
      </c>
      <c r="J604" s="0" t="n">
        <v>6285</v>
      </c>
      <c r="K604" s="0" t="n">
        <v>6771311</v>
      </c>
      <c r="L604" s="0" t="n">
        <f aca="false">K604*8.33</f>
        <v>56405020.63</v>
      </c>
      <c r="M604" s="6" t="n">
        <f aca="false">L604*(100/N604)</f>
        <v>66985580.6539111</v>
      </c>
      <c r="N604" s="0" t="n">
        <v>84.20472</v>
      </c>
      <c r="P604" s="0" t="n">
        <v>8.33</v>
      </c>
      <c r="Q604" s="0" t="n">
        <v>0.10835</v>
      </c>
      <c r="R604" s="7" t="n">
        <f aca="false">((Q604*M604/100)/2000)*((255+264)/2)</f>
        <v>9417.10924384702</v>
      </c>
      <c r="U604" s="0" t="n">
        <v>0.92472</v>
      </c>
      <c r="X604" s="0" t="n">
        <v>14.49044</v>
      </c>
      <c r="Y604" s="8" t="n">
        <f aca="false">(X604*M604/100)/2000</f>
        <v>4853.2526866533</v>
      </c>
      <c r="AA604" s="0" t="n">
        <f aca="false">((Z604*M604/100)/2000)*317.759562841923</f>
        <v>0</v>
      </c>
      <c r="AC604" s="0" t="n">
        <f aca="false">(AB604*M604/100)/2000</f>
        <v>0</v>
      </c>
      <c r="AD604" s="0" t="n">
        <v>0.09896</v>
      </c>
      <c r="AE604" s="0" t="n">
        <f aca="false">(AD604*M604/100)*2000</f>
        <v>132577861.230221</v>
      </c>
      <c r="AG604" s="0" t="n">
        <f aca="false">(AF604*M604/100)/2000</f>
        <v>0</v>
      </c>
      <c r="AI604" s="0" t="n">
        <f aca="false">(AH604*M604/100)/2000</f>
        <v>0</v>
      </c>
      <c r="AK604" s="0" t="n">
        <v>0.09896</v>
      </c>
      <c r="AL604" s="0" t="n">
        <f aca="false">(AK604*M604/100)/2000</f>
        <v>33.1444653075552</v>
      </c>
      <c r="AO604" s="0" t="n">
        <v>8227.34178181464</v>
      </c>
    </row>
    <row r="605" customFormat="false" ht="15" hidden="false" customHeight="true" outlineLevel="0" collapsed="false">
      <c r="A605" s="1" t="n">
        <v>41801</v>
      </c>
      <c r="B605" s="0" t="n">
        <v>2014</v>
      </c>
      <c r="C605" s="0" t="s">
        <v>498</v>
      </c>
      <c r="D605" s="5" t="n">
        <v>34019224720000</v>
      </c>
      <c r="F605" s="0" t="s">
        <v>413</v>
      </c>
      <c r="G605" s="0" t="s">
        <v>654</v>
      </c>
      <c r="H605" s="0" t="n">
        <v>40.477145</v>
      </c>
      <c r="I605" s="0" t="n">
        <v>-81.077104</v>
      </c>
      <c r="J605" s="0" t="n">
        <v>7917</v>
      </c>
      <c r="K605" s="0" t="n">
        <v>4069170</v>
      </c>
      <c r="L605" s="0" t="n">
        <f aca="false">K605*8.33</f>
        <v>33896186.1</v>
      </c>
      <c r="M605" s="6" t="n">
        <f aca="false">L605*(100/N605)</f>
        <v>40540304.1080201</v>
      </c>
      <c r="N605" s="0" t="n">
        <v>83.61108</v>
      </c>
      <c r="Q605" s="0" t="n">
        <v>0.21458</v>
      </c>
      <c r="R605" s="7" t="n">
        <f aca="false">((Q605*M605/100)/2000)*((255+264)/2)</f>
        <v>11287.1321460099</v>
      </c>
      <c r="X605" s="0" t="n">
        <v>0</v>
      </c>
      <c r="Y605" s="8" t="n">
        <f aca="false">(X605*M605/100)/2000</f>
        <v>0</v>
      </c>
      <c r="Z605" s="0" t="n">
        <v>0.23072</v>
      </c>
      <c r="AA605" s="0" t="n">
        <f aca="false">((Z605*M605/100)/2000)*317.759562841923</f>
        <v>14860.7551569886</v>
      </c>
      <c r="AC605" s="0" t="n">
        <f aca="false">(AB605*M605/100)/2000</f>
        <v>0</v>
      </c>
      <c r="AD605" s="0" t="n">
        <v>0.23072</v>
      </c>
      <c r="AE605" s="0" t="n">
        <f aca="false">(AD605*M605/100)*2000</f>
        <v>187069179.276048</v>
      </c>
      <c r="AG605" s="0" t="n">
        <f aca="false">(AF605*M605/100)/2000</f>
        <v>0</v>
      </c>
      <c r="AH605" s="0" t="n">
        <v>0.23072</v>
      </c>
      <c r="AI605" s="0" t="n">
        <f aca="false">(AH605*M605/100)/2000</f>
        <v>46.767294819012</v>
      </c>
      <c r="AK605" s="0" t="n">
        <v>0.69216</v>
      </c>
      <c r="AL605" s="0" t="n">
        <f aca="false">(AK605*M605/100)/2000</f>
        <v>140.301884457036</v>
      </c>
      <c r="AO605" s="0" t="n">
        <v>8204.86260399817</v>
      </c>
    </row>
    <row r="606" customFormat="false" ht="15" hidden="false" customHeight="true" outlineLevel="0" collapsed="false">
      <c r="A606" s="1" t="n">
        <v>41802</v>
      </c>
      <c r="B606" s="0" t="n">
        <v>2014</v>
      </c>
      <c r="C606" s="0" t="s">
        <v>58</v>
      </c>
      <c r="D606" s="5" t="n">
        <v>34059242760100</v>
      </c>
      <c r="F606" s="0" t="s">
        <v>341</v>
      </c>
      <c r="G606" s="0" t="s">
        <v>655</v>
      </c>
      <c r="H606" s="0" t="n">
        <v>39.922228</v>
      </c>
      <c r="I606" s="0" t="n">
        <v>-81.625525</v>
      </c>
      <c r="J606" s="0" t="n">
        <v>6673</v>
      </c>
      <c r="K606" s="0" t="n">
        <v>8649015</v>
      </c>
      <c r="L606" s="0" t="n">
        <f aca="false">K606*8.33</f>
        <v>72046294.95</v>
      </c>
      <c r="M606" s="6" t="n">
        <f aca="false">L606*(100/N606)</f>
        <v>82341003.631305</v>
      </c>
      <c r="N606" s="0" t="n">
        <v>87.49747</v>
      </c>
      <c r="Q606" s="0" t="n">
        <v>0.1619</v>
      </c>
      <c r="R606" s="7" t="n">
        <f aca="false">((Q606*M606/100)/2000)*((255+264)/2)</f>
        <v>17296.983513061</v>
      </c>
      <c r="X606" s="0" t="n">
        <v>0</v>
      </c>
      <c r="Y606" s="8" t="n">
        <f aca="false">(X606*M606/100)/2000</f>
        <v>0</v>
      </c>
      <c r="AA606" s="0" t="n">
        <f aca="false">((Z606*M606/100)/2000)*317.759562841923</f>
        <v>0</v>
      </c>
      <c r="AC606" s="0" t="n">
        <f aca="false">(AB606*M606/100)/2000</f>
        <v>0</v>
      </c>
      <c r="AE606" s="0" t="n">
        <f aca="false">(AD606*M606/100)*2000</f>
        <v>0</v>
      </c>
      <c r="AG606" s="0" t="n">
        <f aca="false">(AF606*M606/100)/2000</f>
        <v>0</v>
      </c>
      <c r="AI606" s="0" t="n">
        <f aca="false">(AH606*M606/100)/2000</f>
        <v>0</v>
      </c>
      <c r="AL606" s="0" t="n">
        <f aca="false">(AK606*M606/100)/2000</f>
        <v>0</v>
      </c>
      <c r="AO606" s="0" t="n">
        <v>8201.42764980382</v>
      </c>
    </row>
    <row r="607" customFormat="false" ht="15" hidden="false" customHeight="true" outlineLevel="0" collapsed="false">
      <c r="A607" s="1" t="n">
        <v>41803</v>
      </c>
      <c r="B607" s="0" t="n">
        <v>2014</v>
      </c>
      <c r="C607" s="0" t="s">
        <v>498</v>
      </c>
      <c r="D607" s="5" t="n">
        <v>34019225180000</v>
      </c>
      <c r="F607" s="0" t="s">
        <v>413</v>
      </c>
      <c r="G607" s="0" t="s">
        <v>656</v>
      </c>
      <c r="H607" s="0" t="n">
        <v>40.435169</v>
      </c>
      <c r="I607" s="0" t="n">
        <v>-81.064171</v>
      </c>
      <c r="J607" s="0" t="n">
        <v>7944</v>
      </c>
      <c r="K607" s="0" t="n">
        <v>6784722</v>
      </c>
      <c r="L607" s="0" t="n">
        <f aca="false">K607*8.33</f>
        <v>56516734.26</v>
      </c>
      <c r="M607" s="6" t="n">
        <f aca="false">L607*(100/N607)</f>
        <v>76184040.4623717</v>
      </c>
      <c r="N607" s="0" t="n">
        <v>74.18448</v>
      </c>
      <c r="O607" s="0" t="n">
        <v>7.77956</v>
      </c>
      <c r="Q607" s="0" t="n">
        <v>0.11025</v>
      </c>
      <c r="R607" s="7" t="n">
        <f aca="false">((Q607*M607/100)/2000)*((255+264)/2)</f>
        <v>10898.079373117</v>
      </c>
      <c r="T607" s="0" t="n">
        <v>0.83019</v>
      </c>
      <c r="X607" s="0" t="n">
        <v>16.23146</v>
      </c>
      <c r="Y607" s="8" t="n">
        <f aca="false">(X607*M607/100)/2000</f>
        <v>6182.89102701684</v>
      </c>
      <c r="Z607" s="0" t="n">
        <v>0.23863</v>
      </c>
      <c r="AA607" s="0" t="n">
        <f aca="false">((Z607*M607/100)/2000)*317.759562841923</f>
        <v>28884.0226507845</v>
      </c>
      <c r="AC607" s="0" t="n">
        <f aca="false">(AB607*M607/100)/2000</f>
        <v>0</v>
      </c>
      <c r="AD607" s="0" t="n">
        <v>0.23863</v>
      </c>
      <c r="AE607" s="0" t="n">
        <f aca="false">(AD607*M607/100)*2000</f>
        <v>363595951.510715</v>
      </c>
      <c r="AG607" s="0" t="n">
        <f aca="false">(AF607*M607/100)/2000</f>
        <v>0</v>
      </c>
      <c r="AH607" s="0" t="n">
        <v>0.23863</v>
      </c>
      <c r="AI607" s="0" t="n">
        <f aca="false">(AH607*M607/100)/2000</f>
        <v>90.8989878776787</v>
      </c>
      <c r="AK607" s="0" t="n">
        <v>0.71589</v>
      </c>
      <c r="AL607" s="0" t="n">
        <f aca="false">(AK607*M607/100)/2000</f>
        <v>272.696963633036</v>
      </c>
      <c r="AO607" s="0" t="n">
        <v>8178.59001590834</v>
      </c>
    </row>
    <row r="608" customFormat="false" ht="15" hidden="false" customHeight="true" outlineLevel="0" collapsed="false">
      <c r="A608" s="1" t="n">
        <v>41805</v>
      </c>
      <c r="B608" s="0" t="n">
        <v>2014</v>
      </c>
      <c r="C608" s="0" t="s">
        <v>116</v>
      </c>
      <c r="D608" s="5" t="n">
        <v>34067212640000</v>
      </c>
      <c r="F608" s="0" t="s">
        <v>570</v>
      </c>
      <c r="G608" s="0" t="s">
        <v>657</v>
      </c>
      <c r="H608" s="0" t="n">
        <v>40.2540306</v>
      </c>
      <c r="I608" s="0" t="n">
        <v>-81.16750504</v>
      </c>
      <c r="J608" s="0" t="n">
        <v>7880</v>
      </c>
      <c r="K608" s="0" t="n">
        <v>8463915</v>
      </c>
      <c r="L608" s="0" t="n">
        <f aca="false">K608*8.33</f>
        <v>70504411.95</v>
      </c>
      <c r="M608" s="6" t="n">
        <f aca="false">L608*(100/N608)</f>
        <v>79841093.269851</v>
      </c>
      <c r="N608" s="0" t="n">
        <v>88.30592</v>
      </c>
      <c r="Q608" s="0" t="n">
        <v>0.21739</v>
      </c>
      <c r="R608" s="7" t="n">
        <f aca="false">((Q608*M608/100)/2000)*((255+264)/2)</f>
        <v>22520.260207548</v>
      </c>
      <c r="X608" s="0" t="n">
        <v>0</v>
      </c>
      <c r="Y608" s="8" t="n">
        <f aca="false">(X608*M608/100)/2000</f>
        <v>0</v>
      </c>
      <c r="AA608" s="0" t="n">
        <f aca="false">((Z608*M608/100)/2000)*317.759562841923</f>
        <v>0</v>
      </c>
      <c r="AC608" s="0" t="n">
        <f aca="false">(AB608*M608/100)/2000</f>
        <v>0</v>
      </c>
      <c r="AD608" s="0" t="n">
        <v>0.11528</v>
      </c>
      <c r="AE608" s="0" t="n">
        <f aca="false">(AD608*M608/100)*2000</f>
        <v>184081624.642968</v>
      </c>
      <c r="AG608" s="0" t="n">
        <f aca="false">(AF608*M608/100)/2000</f>
        <v>0</v>
      </c>
      <c r="AI608" s="0" t="n">
        <f aca="false">(AH608*M608/100)/2000</f>
        <v>0</v>
      </c>
      <c r="AK608" s="0" t="n">
        <v>0.11528</v>
      </c>
      <c r="AL608" s="0" t="n">
        <f aca="false">(AK608*M608/100)/2000</f>
        <v>46.0204061607421</v>
      </c>
      <c r="AO608" s="0" t="n">
        <v>8170.48501201044</v>
      </c>
    </row>
    <row r="609" customFormat="false" ht="15" hidden="false" customHeight="true" outlineLevel="0" collapsed="false">
      <c r="A609" s="1" t="n">
        <v>41805</v>
      </c>
      <c r="B609" s="0" t="n">
        <v>2014</v>
      </c>
      <c r="C609" s="0" t="s">
        <v>498</v>
      </c>
      <c r="D609" s="5" t="n">
        <v>34029217800000</v>
      </c>
      <c r="F609" s="0" t="s">
        <v>413</v>
      </c>
      <c r="G609" s="0" t="s">
        <v>658</v>
      </c>
      <c r="H609" s="0" t="n">
        <v>40.684205</v>
      </c>
      <c r="I609" s="0" t="n">
        <v>-80.875914</v>
      </c>
      <c r="J609" s="0" t="n">
        <v>8017</v>
      </c>
      <c r="K609" s="0" t="n">
        <v>9794442</v>
      </c>
      <c r="L609" s="0" t="n">
        <f aca="false">K609*8.33</f>
        <v>81587701.86</v>
      </c>
      <c r="M609" s="6" t="n">
        <f aca="false">L609*(100/N609)</f>
        <v>103377916.111634</v>
      </c>
      <c r="N609" s="0" t="n">
        <v>78.92179</v>
      </c>
      <c r="O609" s="0" t="n">
        <v>5.39364</v>
      </c>
      <c r="Q609" s="0" t="n">
        <v>0.21989</v>
      </c>
      <c r="R609" s="7" t="n">
        <f aca="false">((Q609*M609/100)/2000)*((255+264)/2)</f>
        <v>29494.4715409889</v>
      </c>
      <c r="X609" s="0" t="n">
        <v>0</v>
      </c>
      <c r="Y609" s="8" t="n">
        <f aca="false">(X609*M609/100)/2000</f>
        <v>0</v>
      </c>
      <c r="AA609" s="0" t="n">
        <f aca="false">((Z609*M609/100)/2000)*317.759562841923</f>
        <v>0</v>
      </c>
      <c r="AC609" s="0" t="n">
        <f aca="false">(AB609*M609/100)/2000</f>
        <v>0</v>
      </c>
      <c r="AD609" s="0" t="n">
        <v>0.07927</v>
      </c>
      <c r="AE609" s="0" t="n">
        <f aca="false">(AD609*M609/100)*2000</f>
        <v>163895348.203385</v>
      </c>
      <c r="AG609" s="0" t="n">
        <f aca="false">(AF609*M609/100)/2000</f>
        <v>0</v>
      </c>
      <c r="AI609" s="0" t="n">
        <f aca="false">(AH609*M609/100)/2000</f>
        <v>0</v>
      </c>
      <c r="AK609" s="0" t="n">
        <v>0.07927</v>
      </c>
      <c r="AL609" s="0" t="n">
        <f aca="false">(AK609*M609/100)/2000</f>
        <v>40.9738370508462</v>
      </c>
      <c r="AO609" s="0" t="n">
        <v>8155.86941694569</v>
      </c>
    </row>
    <row r="610" customFormat="false" ht="15" hidden="false" customHeight="true" outlineLevel="0" collapsed="false">
      <c r="A610" s="1" t="n">
        <v>41806</v>
      </c>
      <c r="B610" s="0" t="n">
        <v>2014</v>
      </c>
      <c r="C610" s="0" t="s">
        <v>498</v>
      </c>
      <c r="D610" s="5" t="n">
        <v>34019224510000</v>
      </c>
      <c r="F610" s="0" t="s">
        <v>503</v>
      </c>
      <c r="G610" s="0" t="s">
        <v>659</v>
      </c>
      <c r="H610" s="0" t="n">
        <v>40.608209</v>
      </c>
      <c r="I610" s="0" t="n">
        <v>-81.06176</v>
      </c>
      <c r="J610" s="0" t="n">
        <v>7646</v>
      </c>
      <c r="K610" s="0" t="n">
        <v>13180902</v>
      </c>
      <c r="L610" s="0" t="n">
        <f aca="false">K610*8.33</f>
        <v>109796913.66</v>
      </c>
      <c r="M610" s="6" t="n">
        <f aca="false">L610*(100/N610)</f>
        <v>126289530.752193</v>
      </c>
      <c r="N610" s="0" t="n">
        <v>86.94063</v>
      </c>
      <c r="Q610" s="0" t="n">
        <v>0.07135</v>
      </c>
      <c r="R610" s="7" t="n">
        <f aca="false">((Q610*M610/100)/2000)*((255+264)/2)</f>
        <v>11691.4585298717</v>
      </c>
      <c r="X610" s="0" t="n">
        <v>0</v>
      </c>
      <c r="Y610" s="8" t="n">
        <f aca="false">(X610*M610/100)/2000</f>
        <v>0</v>
      </c>
      <c r="Z610" s="0" t="n">
        <v>0.001</v>
      </c>
      <c r="AA610" s="0" t="n">
        <f aca="false">((Z610*M610/100)/2000)*317.759562841923</f>
        <v>200.648530416642</v>
      </c>
      <c r="AC610" s="0" t="n">
        <f aca="false">(AB610*M610/100)/2000</f>
        <v>0</v>
      </c>
      <c r="AD610" s="0" t="n">
        <v>0.001</v>
      </c>
      <c r="AE610" s="0" t="n">
        <f aca="false">(AD610*M610/100)*2000</f>
        <v>2525790.61504385</v>
      </c>
      <c r="AG610" s="0" t="n">
        <f aca="false">(AF610*M610/100)/2000</f>
        <v>0</v>
      </c>
      <c r="AH610" s="0" t="n">
        <v>0.00011</v>
      </c>
      <c r="AI610" s="0" t="n">
        <f aca="false">(AH610*M610/100)/2000</f>
        <v>0.069459241913706</v>
      </c>
      <c r="AK610" s="0" t="n">
        <v>0.00211</v>
      </c>
      <c r="AL610" s="0" t="n">
        <f aca="false">(AK610*M610/100)/2000</f>
        <v>1.33235454943563</v>
      </c>
      <c r="AO610" s="0" t="n">
        <v>8136.25084311191</v>
      </c>
    </row>
    <row r="611" customFormat="false" ht="15" hidden="false" customHeight="true" outlineLevel="0" collapsed="false">
      <c r="A611" s="1" t="n">
        <v>41806</v>
      </c>
      <c r="B611" s="0" t="n">
        <v>2014</v>
      </c>
      <c r="C611" s="0" t="s">
        <v>498</v>
      </c>
      <c r="D611" s="5" t="n">
        <v>34019224520000</v>
      </c>
      <c r="F611" s="0" t="s">
        <v>503</v>
      </c>
      <c r="G611" s="0" t="s">
        <v>660</v>
      </c>
      <c r="H611" s="0" t="n">
        <v>40.608203</v>
      </c>
      <c r="I611" s="0" t="n">
        <v>-81.061814</v>
      </c>
      <c r="J611" s="0" t="n">
        <v>7700</v>
      </c>
      <c r="K611" s="0" t="n">
        <v>7099302</v>
      </c>
      <c r="L611" s="0" t="n">
        <f aca="false">K611*8.33</f>
        <v>59137185.66</v>
      </c>
      <c r="M611" s="6" t="n">
        <f aca="false">L611*(100/N611)</f>
        <v>68195073.5536283</v>
      </c>
      <c r="N611" s="0" t="n">
        <v>86.71768</v>
      </c>
      <c r="Q611" s="0" t="n">
        <v>0.11069</v>
      </c>
      <c r="R611" s="7" t="n">
        <f aca="false">((Q611*M611/100)/2000)*((255+264)/2)</f>
        <v>9794.19521741732</v>
      </c>
      <c r="X611" s="0" t="n">
        <v>0</v>
      </c>
      <c r="Y611" s="8" t="n">
        <f aca="false">(X611*M611/100)/2000</f>
        <v>0</v>
      </c>
      <c r="Z611" s="0" t="n">
        <v>0.00142</v>
      </c>
      <c r="AA611" s="0" t="n">
        <f aca="false">((Z611*M611/100)/2000)*317.759562841923</f>
        <v>153.854420998653</v>
      </c>
      <c r="AC611" s="0" t="n">
        <f aca="false">(AB611*M611/100)/2000</f>
        <v>0</v>
      </c>
      <c r="AD611" s="0" t="n">
        <v>0.00142</v>
      </c>
      <c r="AE611" s="0" t="n">
        <f aca="false">(AD611*M611/100)*2000</f>
        <v>1936740.08892304</v>
      </c>
      <c r="AG611" s="0" t="n">
        <f aca="false">(AF611*M611/100)/2000</f>
        <v>0</v>
      </c>
      <c r="AH611" s="0" t="n">
        <v>0.00016</v>
      </c>
      <c r="AI611" s="0" t="n">
        <f aca="false">(AH611*M611/100)/2000</f>
        <v>0.0545560588429026</v>
      </c>
      <c r="AK611" s="0" t="n">
        <v>0.003</v>
      </c>
      <c r="AL611" s="0" t="n">
        <f aca="false">(AK611*M611/100)/2000</f>
        <v>1.02292610330442</v>
      </c>
      <c r="AO611" s="0" t="n">
        <v>8133.69893632375</v>
      </c>
    </row>
    <row r="612" customFormat="false" ht="15" hidden="false" customHeight="true" outlineLevel="0" collapsed="false">
      <c r="A612" s="1" t="n">
        <v>41806</v>
      </c>
      <c r="B612" s="0" t="n">
        <v>2014</v>
      </c>
      <c r="C612" s="0" t="s">
        <v>498</v>
      </c>
      <c r="D612" s="5" t="n">
        <v>34019224500000</v>
      </c>
      <c r="F612" s="0" t="s">
        <v>503</v>
      </c>
      <c r="G612" s="0" t="s">
        <v>661</v>
      </c>
      <c r="H612" s="0" t="n">
        <v>40.608216</v>
      </c>
      <c r="I612" s="0" t="n">
        <v>-81.061707</v>
      </c>
      <c r="J612" s="0" t="n">
        <v>7707</v>
      </c>
      <c r="K612" s="0" t="n">
        <v>8763888</v>
      </c>
      <c r="L612" s="0" t="n">
        <f aca="false">K612*8.33</f>
        <v>73003187.04</v>
      </c>
      <c r="M612" s="6" t="n">
        <f aca="false">L612*(100/N612)</f>
        <v>84321570.2254822</v>
      </c>
      <c r="N612" s="0" t="n">
        <v>86.57712</v>
      </c>
      <c r="Q612" s="0" t="n">
        <v>0.1111</v>
      </c>
      <c r="R612" s="7" t="n">
        <f aca="false">((Q612*M612/100)/2000)*((255+264)/2)</f>
        <v>12155.1440715363</v>
      </c>
      <c r="X612" s="0" t="n">
        <v>0</v>
      </c>
      <c r="Y612" s="8" t="n">
        <f aca="false">(X612*M612/100)/2000</f>
        <v>0</v>
      </c>
      <c r="Z612" s="0" t="n">
        <v>0.00148</v>
      </c>
      <c r="AA612" s="0" t="n">
        <f aca="false">((Z612*M612/100)/2000)*317.759562841923</f>
        <v>198.275491168154</v>
      </c>
      <c r="AC612" s="0" t="n">
        <f aca="false">(AB612*M612/100)/2000</f>
        <v>0</v>
      </c>
      <c r="AD612" s="0" t="n">
        <v>0.00148</v>
      </c>
      <c r="AE612" s="0" t="n">
        <f aca="false">(AD612*M612/100)*2000</f>
        <v>2495918.47867427</v>
      </c>
      <c r="AG612" s="0" t="n">
        <f aca="false">(AF612*M612/100)/2000</f>
        <v>0</v>
      </c>
      <c r="AH612" s="0" t="n">
        <v>0.00016</v>
      </c>
      <c r="AI612" s="0" t="n">
        <f aca="false">(AH612*M612/100)/2000</f>
        <v>0.0674572561803858</v>
      </c>
      <c r="AK612" s="0" t="n">
        <v>0.00312</v>
      </c>
      <c r="AL612" s="0" t="n">
        <f aca="false">(AK612*M612/100)/2000</f>
        <v>1.31541649551752</v>
      </c>
      <c r="AO612" s="0" t="n">
        <v>8126.86698749342</v>
      </c>
    </row>
    <row r="613" customFormat="false" ht="15" hidden="false" customHeight="true" outlineLevel="0" collapsed="false">
      <c r="A613" s="1" t="n">
        <v>41806</v>
      </c>
      <c r="B613" s="0" t="n">
        <v>2014</v>
      </c>
      <c r="C613" s="0" t="s">
        <v>498</v>
      </c>
      <c r="D613" s="5" t="n">
        <v>34019223730000</v>
      </c>
      <c r="F613" s="0" t="s">
        <v>413</v>
      </c>
      <c r="G613" s="0" t="s">
        <v>662</v>
      </c>
      <c r="H613" s="0" t="n">
        <v>40.4772</v>
      </c>
      <c r="I613" s="0" t="n">
        <v>-81.077103</v>
      </c>
      <c r="J613" s="0" t="n">
        <v>7849</v>
      </c>
      <c r="K613" s="0" t="n">
        <v>4348218</v>
      </c>
      <c r="L613" s="0" t="n">
        <f aca="false">K613*8.33</f>
        <v>36220655.94</v>
      </c>
      <c r="M613" s="6" t="n">
        <f aca="false">L613*(100/N613)</f>
        <v>43892078.2655987</v>
      </c>
      <c r="N613" s="0" t="n">
        <v>82.52208</v>
      </c>
      <c r="O613" s="0" t="n">
        <v>0.6095</v>
      </c>
      <c r="Q613" s="0" t="n">
        <v>0.20967</v>
      </c>
      <c r="R613" s="7" t="n">
        <f aca="false">((Q613*M613/100)/2000)*((255+264)/2)</f>
        <v>11940.7005348076</v>
      </c>
      <c r="X613" s="0" t="n">
        <v>0</v>
      </c>
      <c r="Y613" s="8" t="n">
        <f aca="false">(X613*M613/100)/2000</f>
        <v>0</v>
      </c>
      <c r="Z613" s="0" t="n">
        <v>0.23564</v>
      </c>
      <c r="AA613" s="0" t="n">
        <f aca="false">((Z613*M613/100)/2000)*317.759562841923</f>
        <v>16432.5057405587</v>
      </c>
      <c r="AC613" s="0" t="n">
        <f aca="false">(AB613*M613/100)/2000</f>
        <v>0</v>
      </c>
      <c r="AD613" s="0" t="n">
        <v>0.23564</v>
      </c>
      <c r="AE613" s="0" t="n">
        <f aca="false">(AD613*M613/100)*2000</f>
        <v>206854586.450114</v>
      </c>
      <c r="AG613" s="0" t="n">
        <f aca="false">(AF613*M613/100)/2000</f>
        <v>0</v>
      </c>
      <c r="AH613" s="0" t="n">
        <v>0.23564</v>
      </c>
      <c r="AI613" s="0" t="n">
        <f aca="false">(AH613*M613/100)/2000</f>
        <v>51.7136466125284</v>
      </c>
      <c r="AK613" s="0" t="n">
        <v>0.70692</v>
      </c>
      <c r="AL613" s="0" t="n">
        <f aca="false">(AK613*M613/100)/2000</f>
        <v>155.140939837585</v>
      </c>
      <c r="AO613" s="0" t="n">
        <v>8120.18509037802</v>
      </c>
    </row>
    <row r="614" customFormat="false" ht="15" hidden="false" customHeight="true" outlineLevel="0" collapsed="false">
      <c r="A614" s="1" t="n">
        <v>41807</v>
      </c>
      <c r="B614" s="0" t="n">
        <v>2014</v>
      </c>
      <c r="C614" s="0" t="s">
        <v>116</v>
      </c>
      <c r="D614" s="5" t="n">
        <v>34067212910000</v>
      </c>
      <c r="F614" s="0" t="s">
        <v>413</v>
      </c>
      <c r="G614" s="0" t="s">
        <v>663</v>
      </c>
      <c r="H614" s="0" t="n">
        <v>40.350499</v>
      </c>
      <c r="I614" s="0" t="n">
        <v>-81.079684</v>
      </c>
      <c r="J614" s="0" t="n">
        <v>8227</v>
      </c>
      <c r="K614" s="0" t="n">
        <v>13255830</v>
      </c>
      <c r="L614" s="0" t="n">
        <f aca="false">K614*8.33</f>
        <v>110421063.9</v>
      </c>
      <c r="M614" s="6" t="n">
        <f aca="false">L614*(100/N614)</f>
        <v>128502361.304148</v>
      </c>
      <c r="N614" s="0" t="n">
        <v>85.92921</v>
      </c>
      <c r="O614" s="0" t="n">
        <v>0.21055</v>
      </c>
      <c r="Q614" s="0" t="n">
        <v>0.17034</v>
      </c>
      <c r="R614" s="7" t="n">
        <f aca="false">((Q614*M614/100)/2000)*((255+264)/2)</f>
        <v>28401.0971613518</v>
      </c>
      <c r="T614" s="0" t="n">
        <v>0.4142</v>
      </c>
      <c r="X614" s="0" t="n">
        <v>12.40547</v>
      </c>
      <c r="Y614" s="8" t="n">
        <f aca="false">(X614*M614/100)/2000</f>
        <v>7970.66094043884</v>
      </c>
      <c r="Z614" s="0" t="n">
        <v>0.13396</v>
      </c>
      <c r="AA614" s="0" t="n">
        <f aca="false">((Z614*M614/100)/2000)*317.759562841923</f>
        <v>27349.8457111174</v>
      </c>
      <c r="AC614" s="0" t="n">
        <f aca="false">(AB614*M614/100)/2000</f>
        <v>0</v>
      </c>
      <c r="AD614" s="0" t="n">
        <v>0.13108</v>
      </c>
      <c r="AE614" s="0" t="n">
        <f aca="false">(AD614*M614/100)*2000</f>
        <v>336881790.394954</v>
      </c>
      <c r="AG614" s="0" t="n">
        <f aca="false">(AF614*M614/100)/2000</f>
        <v>0</v>
      </c>
      <c r="AI614" s="0" t="n">
        <f aca="false">(AH614*M614/100)/2000</f>
        <v>0</v>
      </c>
      <c r="AK614" s="0" t="n">
        <v>0.26504</v>
      </c>
      <c r="AL614" s="0" t="n">
        <f aca="false">(AK614*M614/100)/2000</f>
        <v>170.291329200257</v>
      </c>
      <c r="AO614" s="0" t="n">
        <v>8099.01828734582</v>
      </c>
    </row>
    <row r="615" customFormat="false" ht="15" hidden="false" customHeight="true" outlineLevel="0" collapsed="false">
      <c r="A615" s="1" t="n">
        <v>41808</v>
      </c>
      <c r="B615" s="0" t="n">
        <v>2014</v>
      </c>
      <c r="C615" s="0" t="s">
        <v>498</v>
      </c>
      <c r="D615" s="5" t="n">
        <v>34019225340000</v>
      </c>
      <c r="F615" s="0" t="s">
        <v>413</v>
      </c>
      <c r="G615" s="0" t="s">
        <v>664</v>
      </c>
      <c r="H615" s="0" t="n">
        <v>40.537573</v>
      </c>
      <c r="I615" s="0" t="n">
        <v>-81.056222</v>
      </c>
      <c r="J615" s="0" t="n">
        <v>7955</v>
      </c>
      <c r="K615" s="0" t="n">
        <v>7429968</v>
      </c>
      <c r="L615" s="0" t="n">
        <f aca="false">K615*8.33</f>
        <v>61891633.44</v>
      </c>
      <c r="M615" s="6" t="n">
        <f aca="false">L615*(100/N615)</f>
        <v>71373799.7605483</v>
      </c>
      <c r="N615" s="0" t="n">
        <v>86.71478</v>
      </c>
      <c r="O615" s="0" t="n">
        <v>0.35643</v>
      </c>
      <c r="Q615" s="0" t="n">
        <v>0.07538</v>
      </c>
      <c r="R615" s="7" t="n">
        <f aca="false">((Q615*M615/100)/2000)*((255+264)/2)</f>
        <v>6980.7537411703</v>
      </c>
      <c r="T615" s="0" t="n">
        <v>3.57786</v>
      </c>
      <c r="X615" s="0" t="n">
        <v>11.59638</v>
      </c>
      <c r="Y615" s="8" t="n">
        <f aca="false">(X615*M615/100)/2000</f>
        <v>4138.38852033614</v>
      </c>
      <c r="Z615" s="0" t="n">
        <v>0.04179</v>
      </c>
      <c r="AA615" s="0" t="n">
        <f aca="false">((Z615*M615/100)/2000)*317.759562841923</f>
        <v>4738.92486337775</v>
      </c>
      <c r="AC615" s="0" t="n">
        <f aca="false">(AB615*M615/100)/2000</f>
        <v>0</v>
      </c>
      <c r="AD615" s="0" t="n">
        <v>0.03799</v>
      </c>
      <c r="AE615" s="0" t="n">
        <f aca="false">(AD615*M615/100)*2000</f>
        <v>54229813.0580646</v>
      </c>
      <c r="AG615" s="0" t="n">
        <f aca="false">(AF615*M615/100)/2000</f>
        <v>0</v>
      </c>
      <c r="AH615" s="0" t="n">
        <v>0.00152</v>
      </c>
      <c r="AI615" s="0" t="n">
        <f aca="false">(AH615*M615/100)/2000</f>
        <v>0.542440878180167</v>
      </c>
      <c r="AJ615" s="0" t="n">
        <v>0.00152</v>
      </c>
      <c r="AK615" s="0" t="n">
        <v>0.08282</v>
      </c>
      <c r="AL615" s="0" t="n">
        <f aca="false">(AK615*M615/100)/2000</f>
        <v>29.5558904808431</v>
      </c>
      <c r="AO615" s="0" t="n">
        <v>8098.57106835654</v>
      </c>
    </row>
    <row r="616" customFormat="false" ht="15" hidden="false" customHeight="true" outlineLevel="0" collapsed="false">
      <c r="A616" s="1" t="n">
        <v>41808</v>
      </c>
      <c r="B616" s="0" t="n">
        <v>2014</v>
      </c>
      <c r="C616" s="0" t="s">
        <v>498</v>
      </c>
      <c r="D616" s="5" t="n">
        <v>34019225310000</v>
      </c>
      <c r="F616" s="0" t="s">
        <v>413</v>
      </c>
      <c r="G616" s="0" t="s">
        <v>665</v>
      </c>
      <c r="H616" s="0" t="n">
        <v>40.537645</v>
      </c>
      <c r="I616" s="0" t="n">
        <v>-81.056203</v>
      </c>
      <c r="J616" s="0" t="n">
        <v>7861</v>
      </c>
      <c r="K616" s="0" t="n">
        <v>13388676</v>
      </c>
      <c r="L616" s="0" t="n">
        <f aca="false">K616*8.33</f>
        <v>111527671.08</v>
      </c>
      <c r="M616" s="6" t="n">
        <f aca="false">L616*(100/N616)</f>
        <v>132256119.840089</v>
      </c>
      <c r="N616" s="0" t="n">
        <v>84.32704</v>
      </c>
      <c r="O616" s="0" t="n">
        <v>0.32605</v>
      </c>
      <c r="Q616" s="0" t="n">
        <v>0.07112</v>
      </c>
      <c r="R616" s="7" t="n">
        <f aca="false">((Q616*M616/100)/2000)*((255+264)/2)</f>
        <v>12204.3566778277</v>
      </c>
      <c r="T616" s="0" t="n">
        <v>0.45397</v>
      </c>
      <c r="X616" s="0" t="n">
        <v>14.11998</v>
      </c>
      <c r="Y616" s="8" t="n">
        <f aca="false">(X616*M616/100)/2000</f>
        <v>9337.26883509832</v>
      </c>
      <c r="Z616" s="0" t="n">
        <v>0.06359</v>
      </c>
      <c r="AA616" s="0" t="n">
        <f aca="false">((Z616*M616/100)/2000)*317.759562841923</f>
        <v>13362.0544075495</v>
      </c>
      <c r="AC616" s="0" t="n">
        <f aca="false">(AB616*M616/100)/2000</f>
        <v>0</v>
      </c>
      <c r="AD616" s="0" t="n">
        <v>0.05781</v>
      </c>
      <c r="AE616" s="0" t="n">
        <f aca="false">(AD616*M616/100)*2000</f>
        <v>152914525.759111</v>
      </c>
      <c r="AG616" s="0" t="n">
        <f aca="false">(AF616*M616/100)/2000</f>
        <v>0</v>
      </c>
      <c r="AH616" s="0" t="n">
        <v>0.00231</v>
      </c>
      <c r="AI616" s="0" t="n">
        <f aca="false">(AH616*M616/100)/2000</f>
        <v>1.52755818415303</v>
      </c>
      <c r="AJ616" s="0" t="n">
        <v>0.00231</v>
      </c>
      <c r="AK616" s="0" t="n">
        <v>0.12602</v>
      </c>
      <c r="AL616" s="0" t="n">
        <f aca="false">(AK616*M616/100)/2000</f>
        <v>83.3345811112402</v>
      </c>
      <c r="AO616" s="0" t="n">
        <v>8079.60834039547</v>
      </c>
    </row>
    <row r="617" customFormat="false" ht="15" hidden="false" customHeight="true" outlineLevel="0" collapsed="false">
      <c r="A617" s="1" t="n">
        <v>41810</v>
      </c>
      <c r="B617" s="0" t="n">
        <v>2014</v>
      </c>
      <c r="C617" s="0" t="s">
        <v>116</v>
      </c>
      <c r="D617" s="5" t="n">
        <v>34067210920000</v>
      </c>
      <c r="F617" s="0" t="s">
        <v>413</v>
      </c>
      <c r="G617" s="0" t="s">
        <v>666</v>
      </c>
      <c r="H617" s="0" t="n">
        <v>40.350548</v>
      </c>
      <c r="I617" s="0" t="n">
        <v>-81.079716</v>
      </c>
      <c r="J617" s="0" t="n">
        <v>8260</v>
      </c>
      <c r="K617" s="0" t="n">
        <v>12069750</v>
      </c>
      <c r="L617" s="0" t="n">
        <f aca="false">K617*8.33</f>
        <v>100541017.5</v>
      </c>
      <c r="M617" s="6" t="n">
        <f aca="false">L617*(100/N617)</f>
        <v>109908809.07894</v>
      </c>
      <c r="N617" s="0" t="n">
        <v>91.47676</v>
      </c>
      <c r="O617" s="0" t="n">
        <v>0.45662</v>
      </c>
      <c r="Q617" s="0" t="n">
        <v>0.09004</v>
      </c>
      <c r="R617" s="7" t="n">
        <f aca="false">((Q617*M617/100)/2000)*((255+264)/2)</f>
        <v>12840.3054473844</v>
      </c>
      <c r="T617" s="0" t="n">
        <v>0.26305</v>
      </c>
      <c r="X617" s="0" t="n">
        <v>7.26997</v>
      </c>
      <c r="Y617" s="8" t="n">
        <f aca="false">(X617*M617/100)/2000</f>
        <v>3995.1687236981</v>
      </c>
      <c r="Z617" s="0" t="n">
        <v>0.08087</v>
      </c>
      <c r="AA617" s="0" t="n">
        <f aca="false">((Z617*M617/100)/2000)*317.759562841923</f>
        <v>14121.7519519556</v>
      </c>
      <c r="AC617" s="0" t="n">
        <f aca="false">(AB617*M617/100)/2000</f>
        <v>0</v>
      </c>
      <c r="AD617" s="0" t="n">
        <v>0.07475</v>
      </c>
      <c r="AE617" s="0" t="n">
        <f aca="false">(AD617*M617/100)*2000</f>
        <v>164313669.573015</v>
      </c>
      <c r="AG617" s="0" t="n">
        <f aca="false">(AF617*M617/100)/2000</f>
        <v>0</v>
      </c>
      <c r="AI617" s="0" t="n">
        <f aca="false">(AH617*M617/100)/2000</f>
        <v>0</v>
      </c>
      <c r="AK617" s="0" t="n">
        <v>0.15562</v>
      </c>
      <c r="AL617" s="0" t="n">
        <f aca="false">(AK617*M617/100)/2000</f>
        <v>85.5200443443231</v>
      </c>
      <c r="AO617" s="0" t="n">
        <v>8076.44442229464</v>
      </c>
    </row>
    <row r="618" customFormat="false" ht="15" hidden="false" customHeight="true" outlineLevel="0" collapsed="false">
      <c r="A618" s="1" t="n">
        <v>41810</v>
      </c>
      <c r="B618" s="0" t="n">
        <v>2014</v>
      </c>
      <c r="C618" s="0" t="s">
        <v>498</v>
      </c>
      <c r="D618" s="5" t="n">
        <v>34019224740000</v>
      </c>
      <c r="F618" s="0" t="s">
        <v>413</v>
      </c>
      <c r="G618" s="0" t="s">
        <v>667</v>
      </c>
      <c r="H618" s="0" t="n">
        <v>40.435193</v>
      </c>
      <c r="I618" s="0" t="n">
        <v>-81.064262</v>
      </c>
      <c r="J618" s="0" t="n">
        <v>7822</v>
      </c>
      <c r="K618" s="0" t="n">
        <v>5515860</v>
      </c>
      <c r="L618" s="0" t="n">
        <f aca="false">K618*8.33</f>
        <v>45947113.8</v>
      </c>
      <c r="M618" s="6" t="n">
        <f aca="false">L618*(100/N618)</f>
        <v>63588381.1540155</v>
      </c>
      <c r="N618" s="0" t="n">
        <v>72.25709</v>
      </c>
      <c r="O618" s="0" t="n">
        <v>7.48021</v>
      </c>
      <c r="Q618" s="0" t="n">
        <v>0.1053</v>
      </c>
      <c r="R618" s="7" t="n">
        <f aca="false">((Q618*M618/100)/2000)*((255+264)/2)</f>
        <v>8687.87385483438</v>
      </c>
      <c r="T618" s="0" t="n">
        <v>2.71659</v>
      </c>
      <c r="X618" s="0" t="n">
        <v>18.55136</v>
      </c>
      <c r="Y618" s="8" t="n">
        <f aca="false">(X618*M618/100)/2000</f>
        <v>5898.25475302678</v>
      </c>
      <c r="Z618" s="0" t="n">
        <v>0.22168</v>
      </c>
      <c r="AA618" s="0" t="n">
        <f aca="false">((Z618*M618/100)/2000)*317.759562841923</f>
        <v>22396.1266731156</v>
      </c>
      <c r="AC618" s="0" t="n">
        <f aca="false">(AB618*M618/100)/2000</f>
        <v>0</v>
      </c>
      <c r="AD618" s="0" t="n">
        <v>0.22168</v>
      </c>
      <c r="AE618" s="0" t="n">
        <f aca="false">(AD618*M618/100)*2000</f>
        <v>281925446.684443</v>
      </c>
      <c r="AG618" s="0" t="n">
        <f aca="false">(AF618*M618/100)/2000</f>
        <v>0</v>
      </c>
      <c r="AH618" s="0" t="n">
        <v>0.22168</v>
      </c>
      <c r="AI618" s="0" t="n">
        <f aca="false">(AH618*M618/100)/2000</f>
        <v>70.4813616711108</v>
      </c>
      <c r="AK618" s="0" t="n">
        <v>0.66504</v>
      </c>
      <c r="AL618" s="0" t="n">
        <f aca="false">(AK618*M618/100)/2000</f>
        <v>211.444085013332</v>
      </c>
      <c r="AO618" s="0" t="n">
        <v>8055.94694465211</v>
      </c>
    </row>
    <row r="619" customFormat="false" ht="15" hidden="false" customHeight="true" outlineLevel="0" collapsed="false">
      <c r="A619" s="1" t="n">
        <v>41811</v>
      </c>
      <c r="B619" s="0" t="n">
        <v>2014</v>
      </c>
      <c r="C619" s="0" t="s">
        <v>111</v>
      </c>
      <c r="D619" s="5" t="n">
        <v>34111244190000</v>
      </c>
      <c r="F619" s="0" t="s">
        <v>608</v>
      </c>
      <c r="G619" s="0" t="s">
        <v>668</v>
      </c>
      <c r="H619" s="0" t="n">
        <v>39.697662</v>
      </c>
      <c r="I619" s="0" t="n">
        <v>-80.898986</v>
      </c>
      <c r="J619" s="0" t="n">
        <v>6408</v>
      </c>
      <c r="K619" s="0" t="n">
        <v>2124196</v>
      </c>
      <c r="L619" s="0" t="n">
        <f aca="false">K619*8.33</f>
        <v>17694552.68</v>
      </c>
      <c r="M619" s="6" t="n">
        <f aca="false">L619*(100/N619)</f>
        <v>20629412.5616071</v>
      </c>
      <c r="N619" s="0" t="n">
        <v>85.77342</v>
      </c>
      <c r="P619" s="0" t="n">
        <v>8.33</v>
      </c>
      <c r="Q619" s="0" t="n">
        <v>0.10889</v>
      </c>
      <c r="R619" s="7" t="n">
        <f aca="false">((Q619*M619/100)/2000)*((255+264)/2)</f>
        <v>2914.62191214883</v>
      </c>
      <c r="S619" s="0" t="n">
        <v>8.64</v>
      </c>
      <c r="T619" s="0" t="n">
        <v>1.1809</v>
      </c>
      <c r="U619" s="0" t="n">
        <v>8.57545</v>
      </c>
      <c r="W619" s="0" t="n">
        <v>3.17131</v>
      </c>
      <c r="X619" s="0" t="n">
        <v>12.92766</v>
      </c>
      <c r="Y619" s="8" t="n">
        <f aca="false">(X619*M619/100)/2000</f>
        <v>1333.45015798093</v>
      </c>
      <c r="AA619" s="0" t="n">
        <f aca="false">((Z619*M619/100)/2000)*317.759562841923</f>
        <v>0</v>
      </c>
      <c r="AC619" s="0" t="n">
        <f aca="false">(AB619*M619/100)/2000</f>
        <v>0</v>
      </c>
      <c r="AD619" s="0" t="n">
        <v>0.10678</v>
      </c>
      <c r="AE619" s="0" t="n">
        <f aca="false">(AD619*M619/100)*2000</f>
        <v>44056173.4665681</v>
      </c>
      <c r="AG619" s="0" t="n">
        <f aca="false">(AF619*M619/100)/2000</f>
        <v>0</v>
      </c>
      <c r="AI619" s="0" t="n">
        <f aca="false">(AH619*M619/100)/2000</f>
        <v>0</v>
      </c>
      <c r="AK619" s="0" t="n">
        <v>0.10678</v>
      </c>
      <c r="AL619" s="0" t="n">
        <f aca="false">(AK619*M619/100)/2000</f>
        <v>11.014043366642</v>
      </c>
      <c r="AO619" s="0" t="n">
        <v>8055.69110884897</v>
      </c>
    </row>
    <row r="620" customFormat="false" ht="15" hidden="false" customHeight="true" outlineLevel="0" collapsed="false">
      <c r="A620" s="1" t="n">
        <v>41811</v>
      </c>
      <c r="B620" s="0" t="n">
        <v>2014</v>
      </c>
      <c r="C620" s="0" t="s">
        <v>498</v>
      </c>
      <c r="D620" s="5" t="n">
        <v>34019225420000</v>
      </c>
      <c r="F620" s="0" t="s">
        <v>413</v>
      </c>
      <c r="G620" s="0" t="s">
        <v>669</v>
      </c>
      <c r="H620" s="3" t="n">
        <v>40.449585</v>
      </c>
      <c r="I620" s="0" t="n">
        <v>-80.961357</v>
      </c>
      <c r="J620" s="0" t="n">
        <v>8317</v>
      </c>
      <c r="K620" s="0" t="n">
        <v>3655680</v>
      </c>
      <c r="L620" s="0" t="n">
        <f aca="false">K620*8.33</f>
        <v>30451814.4</v>
      </c>
      <c r="M620" s="6" t="n">
        <f aca="false">L620*(100/N620)</f>
        <v>36150435.2573597</v>
      </c>
      <c r="N620" s="0" t="n">
        <v>84.23637</v>
      </c>
      <c r="Q620" s="0" t="n">
        <v>0.0683</v>
      </c>
      <c r="R620" s="7" t="n">
        <f aca="false">((Q620*M620/100)/2000)*((255+264)/2)</f>
        <v>3203.62445968078</v>
      </c>
      <c r="T620" s="0" t="n">
        <v>4.54299</v>
      </c>
      <c r="X620" s="0" t="n">
        <v>14.42971</v>
      </c>
      <c r="Y620" s="8" t="n">
        <f aca="false">(X620*M620/100)/2000</f>
        <v>2608.20148568738</v>
      </c>
      <c r="Z620" s="0" t="n">
        <v>0.12663</v>
      </c>
      <c r="AA620" s="0" t="n">
        <f aca="false">((Z620*M620/100)/2000)*317.759562841923</f>
        <v>7273.0868089594</v>
      </c>
      <c r="AB620" s="0" t="n">
        <v>0.12663</v>
      </c>
      <c r="AC620" s="0" t="n">
        <f aca="false">(AB620*M620/100)/2000</f>
        <v>22.8886480831973</v>
      </c>
      <c r="AE620" s="0" t="n">
        <f aca="false">(AD620*M620/100)*2000</f>
        <v>0</v>
      </c>
      <c r="AG620" s="0" t="n">
        <f aca="false">(AF620*M620/100)/2000</f>
        <v>0</v>
      </c>
      <c r="AI620" s="0" t="n">
        <f aca="false">(AH620*M620/100)/2000</f>
        <v>0</v>
      </c>
      <c r="AK620" s="0" t="n">
        <v>0.25326</v>
      </c>
      <c r="AL620" s="0" t="n">
        <f aca="false">(AK620*M620/100)/2000</f>
        <v>45.7772961663946</v>
      </c>
      <c r="AO620" s="0" t="n">
        <v>8051.469582771</v>
      </c>
    </row>
    <row r="621" customFormat="false" ht="15" hidden="false" customHeight="true" outlineLevel="0" collapsed="false">
      <c r="A621" s="1" t="n">
        <v>41812</v>
      </c>
      <c r="B621" s="0" t="n">
        <v>2014</v>
      </c>
      <c r="C621" s="0" t="s">
        <v>111</v>
      </c>
      <c r="D621" s="5" t="n">
        <v>34111244190000</v>
      </c>
      <c r="F621" s="0" t="s">
        <v>608</v>
      </c>
      <c r="G621" s="0" t="s">
        <v>670</v>
      </c>
      <c r="H621" s="0" t="n">
        <v>39.69768</v>
      </c>
      <c r="I621" s="0" t="n">
        <v>-80.898974</v>
      </c>
      <c r="J621" s="0" t="n">
        <v>6414</v>
      </c>
      <c r="K621" s="0" t="n">
        <v>2514134</v>
      </c>
      <c r="L621" s="0" t="n">
        <f aca="false">K621*8.33</f>
        <v>20942736.22</v>
      </c>
      <c r="M621" s="6" t="n">
        <f aca="false">L621*(100/N621)</f>
        <v>23957428.8640835</v>
      </c>
      <c r="N621" s="0" t="n">
        <v>87.41646</v>
      </c>
      <c r="P621" s="0" t="n">
        <v>8.33</v>
      </c>
      <c r="Q621" s="0" t="n">
        <v>0.10819</v>
      </c>
      <c r="R621" s="7" t="n">
        <f aca="false">((Q621*M621/100)/2000)*((255+264)/2)</f>
        <v>3363.06061187474</v>
      </c>
      <c r="S621" s="0" t="n">
        <v>8.64</v>
      </c>
      <c r="T621" s="0" t="n">
        <v>1.01686</v>
      </c>
      <c r="U621" s="0" t="n">
        <v>7.3842</v>
      </c>
      <c r="W621" s="0" t="n">
        <v>2.73077</v>
      </c>
      <c r="X621" s="0" t="n">
        <v>11.13183</v>
      </c>
      <c r="Y621" s="8" t="n">
        <f aca="false">(X621*M621/100)/2000</f>
        <v>1333.45012676035</v>
      </c>
      <c r="AA621" s="0" t="n">
        <f aca="false">((Z621*M621/100)/2000)*317.759562841923</f>
        <v>0</v>
      </c>
      <c r="AC621" s="0" t="n">
        <f aca="false">(AB621*M621/100)/2000</f>
        <v>0</v>
      </c>
      <c r="AD621" s="0" t="n">
        <v>0.11671</v>
      </c>
      <c r="AE621" s="0" t="n">
        <f aca="false">(AD621*M621/100)*2000</f>
        <v>55921430.4545437</v>
      </c>
      <c r="AG621" s="0" t="n">
        <f aca="false">(AF621*M621/100)/2000</f>
        <v>0</v>
      </c>
      <c r="AI621" s="0" t="n">
        <f aca="false">(AH621*M621/100)/2000</f>
        <v>0</v>
      </c>
      <c r="AK621" s="0" t="n">
        <v>0.11671</v>
      </c>
      <c r="AL621" s="0" t="n">
        <f aca="false">(AK621*M621/100)/2000</f>
        <v>13.9803576136359</v>
      </c>
      <c r="AO621" s="0" t="n">
        <v>8025.46459476562</v>
      </c>
    </row>
    <row r="622" customFormat="false" ht="15" hidden="false" customHeight="true" outlineLevel="0" collapsed="false">
      <c r="A622" s="1" t="n">
        <v>41812</v>
      </c>
      <c r="B622" s="0" t="n">
        <v>2014</v>
      </c>
      <c r="C622" s="0" t="s">
        <v>111</v>
      </c>
      <c r="D622" s="5" t="n">
        <v>34111242880000</v>
      </c>
      <c r="F622" s="0" t="s">
        <v>608</v>
      </c>
      <c r="G622" s="0" t="s">
        <v>671</v>
      </c>
      <c r="H622" s="0" t="n">
        <v>39.697644</v>
      </c>
      <c r="I622" s="0" t="n">
        <v>-80.899021</v>
      </c>
      <c r="J622" s="0" t="n">
        <v>6405</v>
      </c>
      <c r="K622" s="0" t="n">
        <v>2497577</v>
      </c>
      <c r="L622" s="0" t="n">
        <f aca="false">K622*8.33</f>
        <v>20804816.41</v>
      </c>
      <c r="M622" s="6" t="n">
        <f aca="false">L622*(100/N622)</f>
        <v>24219451.4819164</v>
      </c>
      <c r="N622" s="0" t="n">
        <v>85.90127</v>
      </c>
      <c r="P622" s="0" t="n">
        <v>8.33</v>
      </c>
      <c r="Q622" s="0" t="n">
        <v>0.10702</v>
      </c>
      <c r="R622" s="7" t="n">
        <f aca="false">((Q622*M622/100)/2000)*((255+264)/2)</f>
        <v>3363.07549262911</v>
      </c>
      <c r="S622" s="0" t="n">
        <v>8.64</v>
      </c>
      <c r="T622" s="0" t="n">
        <v>1.17294</v>
      </c>
      <c r="U622" s="0" t="n">
        <v>8.49713</v>
      </c>
      <c r="W622" s="0" t="n">
        <v>3.0034</v>
      </c>
      <c r="X622" s="0" t="n">
        <v>12.67347</v>
      </c>
      <c r="Y622" s="8" t="n">
        <f aca="false">(X622*M622/100)/2000</f>
        <v>1534.72245886261</v>
      </c>
      <c r="AA622" s="0" t="n">
        <f aca="false">((Z622*M622/100)/2000)*317.759562841923</f>
        <v>0</v>
      </c>
      <c r="AC622" s="0" t="n">
        <f aca="false">(AB622*M622/100)/2000</f>
        <v>0</v>
      </c>
      <c r="AD622" s="0" t="n">
        <v>0.11852</v>
      </c>
      <c r="AE622" s="0" t="n">
        <f aca="false">(AD622*M622/100)*2000</f>
        <v>57409787.7927346</v>
      </c>
      <c r="AG622" s="0" t="n">
        <f aca="false">(AF622*M622/100)/2000</f>
        <v>0</v>
      </c>
      <c r="AI622" s="0" t="n">
        <f aca="false">(AH622*M622/100)/2000</f>
        <v>0</v>
      </c>
      <c r="AK622" s="0" t="n">
        <v>0.11852</v>
      </c>
      <c r="AL622" s="0" t="n">
        <f aca="false">(AK622*M622/100)/2000</f>
        <v>14.3524469481837</v>
      </c>
      <c r="AO622" s="0" t="n">
        <v>8022.64006159268</v>
      </c>
    </row>
    <row r="623" customFormat="false" ht="15" hidden="false" customHeight="true" outlineLevel="0" collapsed="false">
      <c r="A623" s="1" t="n">
        <v>41814</v>
      </c>
      <c r="B623" s="0" t="n">
        <v>2014</v>
      </c>
      <c r="C623" s="0" t="s">
        <v>138</v>
      </c>
      <c r="D623" s="5" t="n">
        <v>34013207570000</v>
      </c>
      <c r="F623" s="0" t="s">
        <v>240</v>
      </c>
      <c r="G623" s="0" t="s">
        <v>672</v>
      </c>
      <c r="H623" s="0" t="n">
        <v>39.927832</v>
      </c>
      <c r="I623" s="0" t="n">
        <v>-81.125483</v>
      </c>
      <c r="J623" s="0" t="n">
        <v>9048</v>
      </c>
      <c r="K623" s="0" t="n">
        <v>11023145</v>
      </c>
      <c r="L623" s="0" t="n">
        <f aca="false">K623*8.33</f>
        <v>91822797.85</v>
      </c>
      <c r="M623" s="6" t="n">
        <f aca="false">L623*(100/N623)</f>
        <v>103032299.956015</v>
      </c>
      <c r="N623" s="0" t="n">
        <v>89.1204</v>
      </c>
      <c r="P623" s="0" t="n">
        <v>8.33</v>
      </c>
      <c r="Q623" s="0" t="n">
        <v>0.21161</v>
      </c>
      <c r="R623" s="7" t="n">
        <f aca="false">((Q623*M623/100)/2000)*((255+264)/2)</f>
        <v>28288.9578293157</v>
      </c>
      <c r="X623" s="0" t="n">
        <v>0</v>
      </c>
      <c r="Y623" s="8" t="n">
        <f aca="false">(X623*M623/100)/2000</f>
        <v>0</v>
      </c>
      <c r="AA623" s="0" t="n">
        <f aca="false">((Z623*M623/100)/2000)*317.759562841923</f>
        <v>0</v>
      </c>
      <c r="AC623" s="0" t="n">
        <f aca="false">(AB623*M623/100)/2000</f>
        <v>0</v>
      </c>
      <c r="AD623" s="0" t="n">
        <v>0.00222</v>
      </c>
      <c r="AE623" s="0" t="n">
        <f aca="false">(AD623*M623/100)*2000</f>
        <v>4574634.11804705</v>
      </c>
      <c r="AF623" s="0" t="n">
        <v>0.02564</v>
      </c>
      <c r="AG623" s="0" t="n">
        <f aca="false">(AF623*M623/100)/2000</f>
        <v>13.2087408543611</v>
      </c>
      <c r="AI623" s="0" t="n">
        <f aca="false">(AH623*M623/100)/2000</f>
        <v>0</v>
      </c>
      <c r="AK623" s="0" t="n">
        <v>0.02786</v>
      </c>
      <c r="AL623" s="0" t="n">
        <f aca="false">(AK623*M623/100)/2000</f>
        <v>14.3523993838728</v>
      </c>
      <c r="AO623" s="0" t="n">
        <v>8016.42053931333</v>
      </c>
    </row>
    <row r="624" customFormat="false" ht="15" hidden="false" customHeight="true" outlineLevel="0" collapsed="false">
      <c r="A624" s="1" t="n">
        <v>41815</v>
      </c>
      <c r="B624" s="0" t="n">
        <v>2014</v>
      </c>
      <c r="C624" s="0" t="s">
        <v>116</v>
      </c>
      <c r="D624" s="5" t="n">
        <v>34067211430000</v>
      </c>
      <c r="F624" s="0" t="s">
        <v>413</v>
      </c>
      <c r="G624" s="0" t="s">
        <v>673</v>
      </c>
      <c r="H624" s="0" t="n">
        <v>40.41481</v>
      </c>
      <c r="I624" s="0" t="n">
        <v>-81.024574</v>
      </c>
      <c r="J624" s="0" t="n">
        <v>8166</v>
      </c>
      <c r="K624" s="0" t="n">
        <v>6649608</v>
      </c>
      <c r="L624" s="0" t="n">
        <f aca="false">K624*8.33</f>
        <v>55391234.64</v>
      </c>
      <c r="M624" s="6" t="n">
        <f aca="false">L624*(100/N624)</f>
        <v>66548160.1267547</v>
      </c>
      <c r="N624" s="0" t="n">
        <v>83.23481</v>
      </c>
      <c r="O624" s="0" t="n">
        <v>0.15607</v>
      </c>
      <c r="Q624" s="0" t="n">
        <v>0.19974</v>
      </c>
      <c r="R624" s="7" t="n">
        <f aca="false">((Q624*M624/100)/2000)*((255+264)/2)</f>
        <v>17246.7975310741</v>
      </c>
      <c r="X624" s="0" t="n">
        <v>14.97023</v>
      </c>
      <c r="Y624" s="8" t="n">
        <f aca="false">(X624*M624/100)/2000</f>
        <v>4981.20631587173</v>
      </c>
      <c r="Z624" s="0" t="n">
        <v>0.22124</v>
      </c>
      <c r="AA624" s="0" t="n">
        <f aca="false">((Z624*M624/100)/2000)*317.759562841923</f>
        <v>23392.0528452659</v>
      </c>
      <c r="AC624" s="0" t="n">
        <f aca="false">(AB624*M624/100)/2000</f>
        <v>0</v>
      </c>
      <c r="AD624" s="0" t="n">
        <v>0.22124</v>
      </c>
      <c r="AE624" s="0" t="n">
        <f aca="false">(AD624*M624/100)*2000</f>
        <v>294462298.928864</v>
      </c>
      <c r="AG624" s="0" t="n">
        <f aca="false">(AF624*M624/100)/2000</f>
        <v>0</v>
      </c>
      <c r="AH624" s="0" t="n">
        <v>0.22124</v>
      </c>
      <c r="AI624" s="0" t="n">
        <f aca="false">(AH624*M624/100)/2000</f>
        <v>73.615574732216</v>
      </c>
      <c r="AK624" s="0" t="n">
        <v>0.66372</v>
      </c>
      <c r="AL624" s="0" t="n">
        <f aca="false">(AK624*M624/100)/2000</f>
        <v>220.846724196648</v>
      </c>
      <c r="AO624" s="0" t="n">
        <v>8012.74155573141</v>
      </c>
    </row>
    <row r="625" customFormat="false" ht="15" hidden="false" customHeight="true" outlineLevel="0" collapsed="false">
      <c r="A625" s="1" t="n">
        <v>41815</v>
      </c>
      <c r="B625" s="0" t="n">
        <v>2014</v>
      </c>
      <c r="C625" s="0" t="s">
        <v>498</v>
      </c>
      <c r="D625" s="5" t="n">
        <v>34019225200000</v>
      </c>
      <c r="F625" s="0" t="s">
        <v>413</v>
      </c>
      <c r="G625" s="0" t="s">
        <v>674</v>
      </c>
      <c r="H625" s="0" t="n">
        <v>40.435128</v>
      </c>
      <c r="I625" s="0" t="n">
        <v>-81.064217</v>
      </c>
      <c r="J625" s="0" t="n">
        <v>7901</v>
      </c>
      <c r="K625" s="0" t="n">
        <v>4609878</v>
      </c>
      <c r="L625" s="0" t="n">
        <f aca="false">K625*8.33</f>
        <v>38400283.74</v>
      </c>
      <c r="M625" s="6" t="n">
        <f aca="false">L625*(100/N625)</f>
        <v>52172498.0415078</v>
      </c>
      <c r="N625" s="0" t="n">
        <v>73.60254</v>
      </c>
      <c r="O625" s="0" t="n">
        <v>9.14388</v>
      </c>
      <c r="Q625" s="0" t="n">
        <v>0.21392</v>
      </c>
      <c r="R625" s="7" t="n">
        <f aca="false">((Q625*M625/100)/2000)*((255+264)/2)</f>
        <v>14481.0611633986</v>
      </c>
      <c r="T625" s="0" t="n">
        <v>4.66411</v>
      </c>
      <c r="X625" s="0" t="n">
        <v>15.55268</v>
      </c>
      <c r="Y625" s="8" t="n">
        <f aca="false">(X625*M625/100)/2000</f>
        <v>4057.11083420099</v>
      </c>
      <c r="Z625" s="0" t="n">
        <v>0.17041</v>
      </c>
      <c r="AA625" s="0" t="n">
        <f aca="false">((Z625*M625/100)/2000)*317.759562841923</f>
        <v>14125.5491803831</v>
      </c>
      <c r="AC625" s="0" t="n">
        <f aca="false">(AB625*M625/100)/2000</f>
        <v>0</v>
      </c>
      <c r="AD625" s="0" t="n">
        <v>0.17041</v>
      </c>
      <c r="AE625" s="0" t="n">
        <f aca="false">(AD625*M625/100)*2000</f>
        <v>177814307.825067</v>
      </c>
      <c r="AG625" s="0" t="n">
        <f aca="false">(AF625*M625/100)/2000</f>
        <v>0</v>
      </c>
      <c r="AH625" s="0" t="n">
        <v>0.17041</v>
      </c>
      <c r="AI625" s="0" t="n">
        <f aca="false">(AH625*M625/100)/2000</f>
        <v>44.4535769562667</v>
      </c>
      <c r="AK625" s="0" t="n">
        <v>0.51123</v>
      </c>
      <c r="AL625" s="0" t="n">
        <f aca="false">(AK625*M625/100)/2000</f>
        <v>133.3607308688</v>
      </c>
      <c r="AO625" s="0" t="n">
        <v>8005.54686670948</v>
      </c>
    </row>
    <row r="626" customFormat="false" ht="15" hidden="false" customHeight="true" outlineLevel="0" collapsed="false">
      <c r="A626" s="1" t="n">
        <v>41816</v>
      </c>
      <c r="B626" s="0" t="n">
        <v>2014</v>
      </c>
      <c r="C626" s="0" t="s">
        <v>116</v>
      </c>
      <c r="D626" s="5" t="n">
        <v>34067212130000</v>
      </c>
      <c r="F626" s="0" t="s">
        <v>518</v>
      </c>
      <c r="G626" s="0" t="s">
        <v>675</v>
      </c>
      <c r="H626" s="0" t="n">
        <v>40.31577</v>
      </c>
      <c r="I626" s="0" t="n">
        <v>-81.00297</v>
      </c>
      <c r="J626" s="0" t="n">
        <v>8659</v>
      </c>
      <c r="K626" s="0" t="n">
        <v>8854314</v>
      </c>
      <c r="L626" s="0" t="n">
        <f aca="false">K626*8.33</f>
        <v>73756435.62</v>
      </c>
      <c r="M626" s="6" t="n">
        <f aca="false">L626*(100/N626)</f>
        <v>86669171.475064</v>
      </c>
      <c r="N626" s="0" t="n">
        <v>85.10112</v>
      </c>
      <c r="Q626" s="0" t="n">
        <v>0.07119</v>
      </c>
      <c r="R626" s="7" t="n">
        <f aca="false">((Q626*M626/100)/2000)*((255+264)/2)</f>
        <v>8005.54686670948</v>
      </c>
      <c r="X626" s="0" t="n">
        <v>0</v>
      </c>
      <c r="Y626" s="8" t="n">
        <f aca="false">(X626*M626/100)/2000</f>
        <v>0</v>
      </c>
      <c r="AA626" s="0" t="n">
        <f aca="false">((Z626*M626/100)/2000)*317.759562841923</f>
        <v>0</v>
      </c>
      <c r="AC626" s="0" t="n">
        <f aca="false">(AB626*M626/100)/2000</f>
        <v>0</v>
      </c>
      <c r="AE626" s="0" t="n">
        <f aca="false">(AD626*M626/100)*2000</f>
        <v>0</v>
      </c>
      <c r="AG626" s="0" t="n">
        <f aca="false">(AF626*M626/100)/2000</f>
        <v>0</v>
      </c>
      <c r="AI626" s="0" t="n">
        <f aca="false">(AH626*M626/100)/2000</f>
        <v>0</v>
      </c>
      <c r="AL626" s="0" t="n">
        <f aca="false">(AK626*M626/100)/2000</f>
        <v>0</v>
      </c>
      <c r="AO626" s="0" t="n">
        <v>8005.26206452517</v>
      </c>
    </row>
    <row r="627" customFormat="false" ht="15" hidden="false" customHeight="true" outlineLevel="0" collapsed="false">
      <c r="A627" s="1" t="n">
        <v>41816</v>
      </c>
      <c r="B627" s="0" t="n">
        <v>2014</v>
      </c>
      <c r="C627" s="0" t="s">
        <v>48</v>
      </c>
      <c r="D627" s="5" t="n">
        <v>34029218040000</v>
      </c>
      <c r="F627" s="0" t="s">
        <v>413</v>
      </c>
      <c r="G627" s="0" t="s">
        <v>676</v>
      </c>
      <c r="H627" s="0" t="n">
        <v>40.791991</v>
      </c>
      <c r="I627" s="0" t="n">
        <v>-80.910159</v>
      </c>
      <c r="J627" s="0" t="n">
        <v>0</v>
      </c>
      <c r="K627" s="0" t="n">
        <v>8071140</v>
      </c>
      <c r="L627" s="0" t="n">
        <f aca="false">K627*8.33</f>
        <v>67232596.2</v>
      </c>
      <c r="M627" s="6" t="n">
        <f aca="false">L627*(100/N627)</f>
        <v>81004591.8902149</v>
      </c>
      <c r="N627" s="0" t="n">
        <v>82.9985</v>
      </c>
      <c r="O627" s="0" t="n">
        <v>0.78366</v>
      </c>
      <c r="Q627" s="0" t="n">
        <v>0.08899</v>
      </c>
      <c r="R627" s="7" t="n">
        <f aca="false">((Q627*M627/100)/2000)*((255+264)/2)</f>
        <v>9353.15672542252</v>
      </c>
      <c r="T627" s="0" t="n">
        <v>0.49684</v>
      </c>
      <c r="X627" s="0" t="n">
        <v>14.79794</v>
      </c>
      <c r="Y627" s="8" t="n">
        <f aca="false">(X627*M627/100)/2000</f>
        <v>5993.50545257943</v>
      </c>
      <c r="AA627" s="0" t="n">
        <f aca="false">((Z627*M627/100)/2000)*317.759562841923</f>
        <v>0</v>
      </c>
      <c r="AC627" s="0" t="n">
        <f aca="false">(AB627*M627/100)/2000</f>
        <v>0</v>
      </c>
      <c r="AE627" s="0" t="n">
        <f aca="false">(AD627*M627/100)*2000</f>
        <v>0</v>
      </c>
      <c r="AG627" s="0" t="n">
        <f aca="false">(AF627*M627/100)/2000</f>
        <v>0</v>
      </c>
      <c r="AI627" s="0" t="n">
        <f aca="false">(AH627*M627/100)/2000</f>
        <v>0</v>
      </c>
      <c r="AL627" s="0" t="n">
        <f aca="false">(AK627*M627/100)/2000</f>
        <v>0</v>
      </c>
      <c r="AO627" s="0" t="n">
        <v>7970.28030399858</v>
      </c>
    </row>
    <row r="628" customFormat="false" ht="15" hidden="false" customHeight="true" outlineLevel="0" collapsed="false">
      <c r="A628" s="1" t="n">
        <v>41817</v>
      </c>
      <c r="B628" s="0" t="n">
        <v>2014</v>
      </c>
      <c r="C628" s="0" t="s">
        <v>116</v>
      </c>
      <c r="D628" s="5" t="n">
        <v>34067212120000</v>
      </c>
      <c r="F628" s="0" t="s">
        <v>518</v>
      </c>
      <c r="G628" s="0" t="s">
        <v>677</v>
      </c>
      <c r="H628" s="0" t="n">
        <v>40.31474</v>
      </c>
      <c r="I628" s="0" t="n">
        <v>-80.99967</v>
      </c>
      <c r="J628" s="0" t="n">
        <v>8634</v>
      </c>
      <c r="K628" s="0" t="n">
        <v>7869708</v>
      </c>
      <c r="L628" s="0" t="n">
        <f aca="false">K628*8.33</f>
        <v>65554667.64</v>
      </c>
      <c r="M628" s="6" t="n">
        <f aca="false">L628*(100/N628)</f>
        <v>76791822.3410924</v>
      </c>
      <c r="N628" s="0" t="n">
        <v>85.36673</v>
      </c>
      <c r="Q628" s="0" t="n">
        <v>0.07106</v>
      </c>
      <c r="R628" s="7" t="n">
        <f aca="false">((Q628*M628/100)/2000)*((255+264)/2)</f>
        <v>7080.23289698654</v>
      </c>
      <c r="X628" s="0" t="n">
        <v>0</v>
      </c>
      <c r="Y628" s="8" t="n">
        <f aca="false">(X628*M628/100)/2000</f>
        <v>0</v>
      </c>
      <c r="AA628" s="0" t="n">
        <f aca="false">((Z628*M628/100)/2000)*317.759562841923</f>
        <v>0</v>
      </c>
      <c r="AC628" s="0" t="n">
        <f aca="false">(AB628*M628/100)/2000</f>
        <v>0</v>
      </c>
      <c r="AE628" s="0" t="n">
        <f aca="false">(AD628*M628/100)*2000</f>
        <v>0</v>
      </c>
      <c r="AG628" s="0" t="n">
        <f aca="false">(AF628*M628/100)/2000</f>
        <v>0</v>
      </c>
      <c r="AI628" s="0" t="n">
        <f aca="false">(AH628*M628/100)/2000</f>
        <v>0</v>
      </c>
      <c r="AL628" s="0" t="n">
        <f aca="false">(AK628*M628/100)/2000</f>
        <v>0</v>
      </c>
      <c r="AO628" s="0" t="n">
        <v>7951.1162135895</v>
      </c>
    </row>
    <row r="629" customFormat="false" ht="15" hidden="false" customHeight="true" outlineLevel="0" collapsed="false">
      <c r="A629" s="1" t="n">
        <v>41818</v>
      </c>
      <c r="B629" s="0" t="n">
        <v>2014</v>
      </c>
      <c r="C629" s="0" t="s">
        <v>138</v>
      </c>
      <c r="D629" s="5" t="n">
        <v>34013207630000</v>
      </c>
      <c r="F629" s="0" t="s">
        <v>240</v>
      </c>
      <c r="G629" s="0" t="s">
        <v>678</v>
      </c>
      <c r="H629" s="0" t="n">
        <v>40.06861</v>
      </c>
      <c r="I629" s="0" t="n">
        <v>-81.074469</v>
      </c>
      <c r="J629" s="0" t="n">
        <v>8811</v>
      </c>
      <c r="K629" s="0" t="n">
        <v>12870514</v>
      </c>
      <c r="L629" s="0" t="n">
        <f aca="false">K629*8.33</f>
        <v>107211381.62</v>
      </c>
      <c r="M629" s="6" t="n">
        <f aca="false">L629*(100/N629)</f>
        <v>118610175.296522</v>
      </c>
      <c r="N629" s="0" t="n">
        <v>90.3897</v>
      </c>
      <c r="Q629" s="0" t="n">
        <v>0.02638</v>
      </c>
      <c r="R629" s="7" t="n">
        <f aca="false">((Q629*M629/100)/2000)*((255+264)/2)</f>
        <v>4059.79501055811</v>
      </c>
      <c r="V629" s="0" t="n">
        <v>9.04611</v>
      </c>
      <c r="X629" s="0" t="n">
        <v>9.04611</v>
      </c>
      <c r="Y629" s="8" t="n">
        <f aca="false">(X629*M629/100)/2000</f>
        <v>5364.80346425809</v>
      </c>
      <c r="AA629" s="0" t="n">
        <f aca="false">((Z629*M629/100)/2000)*317.759562841923</f>
        <v>0</v>
      </c>
      <c r="AC629" s="0" t="n">
        <f aca="false">(AB629*M629/100)/2000</f>
        <v>0</v>
      </c>
      <c r="AE629" s="0" t="n">
        <f aca="false">(AD629*M629/100)*2000</f>
        <v>0</v>
      </c>
      <c r="AG629" s="0" t="n">
        <f aca="false">(AF629*M629/100)/2000</f>
        <v>0</v>
      </c>
      <c r="AI629" s="0" t="n">
        <f aca="false">(AH629*M629/100)/2000</f>
        <v>0</v>
      </c>
      <c r="AL629" s="0" t="n">
        <f aca="false">(AK629*M629/100)/2000</f>
        <v>0</v>
      </c>
      <c r="AO629" s="0" t="n">
        <v>7914.31153072799</v>
      </c>
    </row>
    <row r="630" customFormat="false" ht="15" hidden="false" customHeight="true" outlineLevel="0" collapsed="false">
      <c r="A630" s="1" t="n">
        <v>41818</v>
      </c>
      <c r="B630" s="0" t="n">
        <v>2014</v>
      </c>
      <c r="C630" s="0" t="s">
        <v>498</v>
      </c>
      <c r="D630" s="5" t="n">
        <v>34019225410000</v>
      </c>
      <c r="F630" s="0" t="s">
        <v>413</v>
      </c>
      <c r="G630" s="0" t="s">
        <v>679</v>
      </c>
      <c r="H630" s="0" t="n">
        <v>40.449554</v>
      </c>
      <c r="I630" s="0" t="n">
        <v>-80.961269</v>
      </c>
      <c r="J630" s="0" t="n">
        <v>8335</v>
      </c>
      <c r="K630" s="0" t="n">
        <v>3484992</v>
      </c>
      <c r="L630" s="0" t="n">
        <f aca="false">K630*8.33</f>
        <v>29029983.36</v>
      </c>
      <c r="M630" s="6" t="n">
        <f aca="false">L630*(100/N630)</f>
        <v>34660874.6795539</v>
      </c>
      <c r="N630" s="0" t="n">
        <v>83.75433</v>
      </c>
      <c r="Q630" s="0" t="n">
        <v>0.07123</v>
      </c>
      <c r="R630" s="7" t="n">
        <f aca="false">((Q630*M630/100)/2000)*((255+264)/2)</f>
        <v>3203.39009919345</v>
      </c>
      <c r="T630" s="0" t="n">
        <v>4.52865</v>
      </c>
      <c r="X630" s="0" t="n">
        <v>14.88843</v>
      </c>
      <c r="Y630" s="8" t="n">
        <f aca="false">(X630*M630/100)/2000</f>
        <v>2580.23003202655</v>
      </c>
      <c r="Z630" s="0" t="n">
        <v>0.12872</v>
      </c>
      <c r="AA630" s="0" t="n">
        <f aca="false">((Z630*M630/100)/2000)*317.759562841923</f>
        <v>7088.4973747612</v>
      </c>
      <c r="AB630" s="0" t="n">
        <v>0.12872</v>
      </c>
      <c r="AC630" s="0" t="n">
        <f aca="false">(AB630*M630/100)/2000</f>
        <v>22.3077389437609</v>
      </c>
      <c r="AE630" s="0" t="n">
        <f aca="false">(AD630*M630/100)*2000</f>
        <v>0</v>
      </c>
      <c r="AG630" s="0" t="n">
        <f aca="false">(AF630*M630/100)/2000</f>
        <v>0</v>
      </c>
      <c r="AI630" s="0" t="n">
        <f aca="false">(AH630*M630/100)/2000</f>
        <v>0</v>
      </c>
      <c r="AK630" s="0" t="n">
        <v>0.25744</v>
      </c>
      <c r="AL630" s="0" t="n">
        <f aca="false">(AK630*M630/100)/2000</f>
        <v>44.6154778875218</v>
      </c>
      <c r="AO630" s="0" t="n">
        <v>7897.6315840424</v>
      </c>
    </row>
    <row r="631" customFormat="false" ht="15" hidden="false" customHeight="true" outlineLevel="0" collapsed="false">
      <c r="A631" s="1" t="n">
        <v>41819</v>
      </c>
      <c r="B631" s="0" t="n">
        <v>2014</v>
      </c>
      <c r="C631" s="0" t="s">
        <v>111</v>
      </c>
      <c r="D631" s="5" t="n">
        <v>34111244160000</v>
      </c>
      <c r="F631" s="0" t="s">
        <v>563</v>
      </c>
      <c r="G631" s="0" t="s">
        <v>680</v>
      </c>
      <c r="H631" s="0" t="n">
        <v>39.79848434</v>
      </c>
      <c r="I631" s="0" t="n">
        <v>-80.87874919</v>
      </c>
      <c r="J631" s="0" t="n">
        <v>10500</v>
      </c>
      <c r="K631" s="0" t="n">
        <v>10377150</v>
      </c>
      <c r="L631" s="0" t="n">
        <f aca="false">K631*8.33</f>
        <v>86441659.5</v>
      </c>
      <c r="M631" s="6" t="n">
        <f aca="false">L631*(100/N631)</f>
        <v>99972843.9692574</v>
      </c>
      <c r="N631" s="0" t="n">
        <v>86.46514</v>
      </c>
      <c r="Q631" s="0" t="n">
        <v>0.17158</v>
      </c>
      <c r="R631" s="7" t="n">
        <f aca="false">((Q631*M631/100)/2000)*((255+264)/2)</f>
        <v>22256.4593872981</v>
      </c>
      <c r="X631" s="0" t="n">
        <v>12.01723</v>
      </c>
      <c r="Y631" s="8" t="n">
        <f aca="false">(X631*M631/100)/2000</f>
        <v>6006.9832986634</v>
      </c>
      <c r="Z631" s="0" t="n">
        <v>0.10296</v>
      </c>
      <c r="AA631" s="0" t="n">
        <f aca="false">((Z631*M631/100)/2000)*317.759562841923</f>
        <v>16353.8200403644</v>
      </c>
      <c r="AC631" s="0" t="n">
        <f aca="false">(AB631*M631/100)/2000</f>
        <v>0</v>
      </c>
      <c r="AD631" s="0" t="n">
        <v>0.10296</v>
      </c>
      <c r="AE631" s="0" t="n">
        <f aca="false">(AD631*M631/100)*2000</f>
        <v>205864080.301495</v>
      </c>
      <c r="AG631" s="0" t="n">
        <f aca="false">(AF631*M631/100)/2000</f>
        <v>0</v>
      </c>
      <c r="AI631" s="0" t="n">
        <f aca="false">(AH631*M631/100)/2000</f>
        <v>0</v>
      </c>
      <c r="AK631" s="0" t="n">
        <v>0.20592</v>
      </c>
      <c r="AL631" s="0" t="n">
        <f aca="false">(AK631*M631/100)/2000</f>
        <v>102.932040150747</v>
      </c>
      <c r="AO631" s="0" t="n">
        <v>7894.85114220957</v>
      </c>
    </row>
    <row r="632" customFormat="false" ht="15" hidden="false" customHeight="true" outlineLevel="0" collapsed="false">
      <c r="A632" s="1" t="n">
        <v>41819</v>
      </c>
      <c r="B632" s="0" t="n">
        <v>2014</v>
      </c>
      <c r="C632" s="0" t="s">
        <v>498</v>
      </c>
      <c r="D632" s="5" t="n">
        <v>34019225190000</v>
      </c>
      <c r="F632" s="0" t="s">
        <v>413</v>
      </c>
      <c r="G632" s="0" t="s">
        <v>681</v>
      </c>
      <c r="H632" s="0" t="n">
        <v>40.435151</v>
      </c>
      <c r="I632" s="0" t="n">
        <v>-81.064309</v>
      </c>
      <c r="J632" s="0" t="n">
        <v>7917</v>
      </c>
      <c r="K632" s="0" t="n">
        <v>6989010</v>
      </c>
      <c r="L632" s="0" t="n">
        <f aca="false">K632*8.33</f>
        <v>58218453.3</v>
      </c>
      <c r="M632" s="6" t="n">
        <f aca="false">L632*(100/N632)</f>
        <v>73657173.6806893</v>
      </c>
      <c r="N632" s="0" t="n">
        <v>79.03976</v>
      </c>
      <c r="O632" s="0" t="n">
        <v>5.56921</v>
      </c>
      <c r="Q632" s="0" t="n">
        <v>0.0948</v>
      </c>
      <c r="R632" s="7" t="n">
        <f aca="false">((Q632*M632/100)/2000)*((255+264)/2)</f>
        <v>9060.05333424583</v>
      </c>
      <c r="T632" s="0" t="n">
        <v>0.31286</v>
      </c>
      <c r="X632" s="0" t="n">
        <v>13.85074</v>
      </c>
      <c r="Y632" s="8" t="n">
        <f aca="false">(X632*M632/100)/2000</f>
        <v>5101.03180893036</v>
      </c>
      <c r="Z632" s="0" t="n">
        <v>0.19778</v>
      </c>
      <c r="AA632" s="0" t="n">
        <f aca="false">((Z632*M632/100)/2000)*317.759562841923</f>
        <v>23145.4727974181</v>
      </c>
      <c r="AC632" s="0" t="n">
        <f aca="false">(AB632*M632/100)/2000</f>
        <v>0</v>
      </c>
      <c r="AD632" s="0" t="n">
        <v>0.19778</v>
      </c>
      <c r="AE632" s="0" t="n">
        <f aca="false">(AD632*M632/100)*2000</f>
        <v>291358316.211335</v>
      </c>
      <c r="AG632" s="0" t="n">
        <f aca="false">(AF632*M632/100)/2000</f>
        <v>0</v>
      </c>
      <c r="AH632" s="0" t="n">
        <v>0.19778</v>
      </c>
      <c r="AI632" s="0" t="n">
        <f aca="false">(AH632*M632/100)/2000</f>
        <v>72.8395790528337</v>
      </c>
      <c r="AK632" s="0" t="n">
        <v>0.59334</v>
      </c>
      <c r="AL632" s="0" t="n">
        <f aca="false">(AK632*M632/100)/2000</f>
        <v>218.518737158501</v>
      </c>
      <c r="AO632" s="0" t="n">
        <v>7892.95523789822</v>
      </c>
    </row>
    <row r="633" customFormat="false" ht="15" hidden="false" customHeight="true" outlineLevel="0" collapsed="false">
      <c r="A633" s="1" t="n">
        <v>41820</v>
      </c>
      <c r="B633" s="0" t="n">
        <v>2014</v>
      </c>
      <c r="C633" s="0" t="s">
        <v>75</v>
      </c>
      <c r="D633" s="5" t="n">
        <v>34121244740000</v>
      </c>
      <c r="F633" s="0" t="s">
        <v>334</v>
      </c>
      <c r="G633" s="0" t="s">
        <v>682</v>
      </c>
      <c r="H633" s="0" t="n">
        <v>39.848336</v>
      </c>
      <c r="I633" s="0" t="n">
        <v>-81.398393</v>
      </c>
      <c r="J633" s="0" t="n">
        <v>7817</v>
      </c>
      <c r="K633" s="0" t="n">
        <v>7063138</v>
      </c>
      <c r="L633" s="0" t="n">
        <f aca="false">K633*8.33</f>
        <v>58835939.54</v>
      </c>
      <c r="M633" s="6" t="n">
        <f aca="false">L633*(100/N633)</f>
        <v>65416135.529706</v>
      </c>
      <c r="N633" s="0" t="n">
        <v>89.94102</v>
      </c>
      <c r="Q633" s="0" t="n">
        <v>0.43883</v>
      </c>
      <c r="R633" s="7" t="n">
        <f aca="false">((Q633*M633/100)/2000)*((255+264)/2)</f>
        <v>37246.7651739649</v>
      </c>
      <c r="X633" s="0" t="n">
        <v>9.36938</v>
      </c>
      <c r="Y633" s="8" t="n">
        <f aca="false">(X633*M633/100)/2000</f>
        <v>3064.54315954659</v>
      </c>
      <c r="Z633" s="0" t="n">
        <v>0.06779</v>
      </c>
      <c r="AA633" s="0" t="n">
        <f aca="false">((Z633*M633/100)/2000)*317.759562841923</f>
        <v>7045.61896100714</v>
      </c>
      <c r="AC633" s="0" t="n">
        <f aca="false">(AB633*M633/100)/2000</f>
        <v>0</v>
      </c>
      <c r="AD633" s="0" t="n">
        <v>0.04691</v>
      </c>
      <c r="AE633" s="0" t="n">
        <f aca="false">(AD633*M633/100)*2000</f>
        <v>61373418.3539702</v>
      </c>
      <c r="AG633" s="0" t="n">
        <f aca="false">(AF633*M633/100)/2000</f>
        <v>0</v>
      </c>
      <c r="AI633" s="0" t="n">
        <f aca="false">(AH633*M633/100)/2000</f>
        <v>0</v>
      </c>
      <c r="AK633" s="0" t="n">
        <v>0.1147</v>
      </c>
      <c r="AL633" s="0" t="n">
        <f aca="false">(AK633*M633/100)/2000</f>
        <v>37.5161537262864</v>
      </c>
      <c r="AO633" s="0" t="n">
        <v>7883.53690022311</v>
      </c>
    </row>
    <row r="634" customFormat="false" ht="15" hidden="false" customHeight="true" outlineLevel="0" collapsed="false">
      <c r="A634" s="1" t="n">
        <v>41820</v>
      </c>
      <c r="B634" s="0" t="n">
        <v>2014</v>
      </c>
      <c r="C634" s="0" t="s">
        <v>138</v>
      </c>
      <c r="D634" s="5" t="n">
        <v>34013207610000</v>
      </c>
      <c r="F634" s="0" t="s">
        <v>240</v>
      </c>
      <c r="G634" s="0" t="s">
        <v>683</v>
      </c>
      <c r="H634" s="0" t="n">
        <v>40.068609</v>
      </c>
      <c r="I634" s="0" t="n">
        <v>-81.074362</v>
      </c>
      <c r="J634" s="0" t="n">
        <v>8773</v>
      </c>
      <c r="K634" s="0" t="n">
        <v>9687149</v>
      </c>
      <c r="L634" s="0" t="n">
        <f aca="false">K634*8.33</f>
        <v>80693951.17</v>
      </c>
      <c r="M634" s="6" t="n">
        <f aca="false">L634*(100/N634)</f>
        <v>114000865.977063</v>
      </c>
      <c r="N634" s="0" t="n">
        <v>70.78363</v>
      </c>
      <c r="Q634" s="0" t="n">
        <v>0.02531</v>
      </c>
      <c r="R634" s="7" t="n">
        <f aca="false">((Q634*M634/100)/2000)*((255+264)/2)</f>
        <v>3743.7570884486</v>
      </c>
      <c r="V634" s="0" t="n">
        <v>8.39797</v>
      </c>
      <c r="X634" s="0" t="n">
        <v>8.39797</v>
      </c>
      <c r="Y634" s="8" t="n">
        <f aca="false">(X634*M634/100)/2000</f>
        <v>4786.87926224697</v>
      </c>
      <c r="AA634" s="0" t="n">
        <f aca="false">((Z634*M634/100)/2000)*317.759562841923</f>
        <v>0</v>
      </c>
      <c r="AC634" s="0" t="n">
        <f aca="false">(AB634*M634/100)/2000</f>
        <v>0</v>
      </c>
      <c r="AE634" s="0" t="n">
        <f aca="false">(AD634*M634/100)*2000</f>
        <v>0</v>
      </c>
      <c r="AG634" s="0" t="n">
        <f aca="false">(AF634*M634/100)/2000</f>
        <v>0</v>
      </c>
      <c r="AI634" s="0" t="n">
        <f aca="false">(AH634*M634/100)/2000</f>
        <v>0</v>
      </c>
      <c r="AL634" s="0" t="n">
        <f aca="false">(AK634*M634/100)/2000</f>
        <v>0</v>
      </c>
      <c r="AO634" s="0" t="n">
        <v>7881.23382427448</v>
      </c>
    </row>
    <row r="635" customFormat="false" ht="15" hidden="false" customHeight="true" outlineLevel="0" collapsed="false">
      <c r="A635" s="1" t="n">
        <v>41820</v>
      </c>
      <c r="B635" s="0" t="n">
        <v>2014</v>
      </c>
      <c r="C635" s="0" t="s">
        <v>138</v>
      </c>
      <c r="D635" s="9" t="n">
        <v>34013207620000</v>
      </c>
      <c r="F635" s="0" t="s">
        <v>240</v>
      </c>
      <c r="G635" s="0" t="s">
        <v>684</v>
      </c>
      <c r="H635" s="0" t="n">
        <v>40.068609</v>
      </c>
      <c r="I635" s="0" t="n">
        <v>-81.074415</v>
      </c>
      <c r="J635" s="0" t="n">
        <v>8786</v>
      </c>
      <c r="K635" s="0" t="n">
        <v>10777897</v>
      </c>
      <c r="L635" s="0" t="n">
        <f aca="false">K635*8.33</f>
        <v>89779882.01</v>
      </c>
      <c r="M635" s="6" t="n">
        <f aca="false">L635*(100/N635)</f>
        <v>135864081.881143</v>
      </c>
      <c r="N635" s="0" t="n">
        <v>66.08066</v>
      </c>
      <c r="Q635" s="0" t="n">
        <v>0.027</v>
      </c>
      <c r="R635" s="7" t="n">
        <f aca="false">((Q635*M635/100)/2000)*((255+264)/2)</f>
        <v>4759.65844850116</v>
      </c>
      <c r="V635" s="0" t="n">
        <v>7.98726</v>
      </c>
      <c r="X635" s="0" t="n">
        <v>7.98726</v>
      </c>
      <c r="Y635" s="8" t="n">
        <f aca="false">(X635*M635/100)/2000</f>
        <v>5425.90873322991</v>
      </c>
      <c r="AA635" s="0" t="n">
        <f aca="false">((Z635*M635/100)/2000)*317.759562841923</f>
        <v>0</v>
      </c>
      <c r="AC635" s="0" t="n">
        <f aca="false">(AB635*M635/100)/2000</f>
        <v>0</v>
      </c>
      <c r="AE635" s="0" t="n">
        <f aca="false">(AD635*M635/100)*2000</f>
        <v>0</v>
      </c>
      <c r="AG635" s="0" t="n">
        <f aca="false">(AF635*M635/100)/2000</f>
        <v>0</v>
      </c>
      <c r="AI635" s="0" t="n">
        <f aca="false">(AH635*M635/100)/2000</f>
        <v>0</v>
      </c>
      <c r="AL635" s="0" t="n">
        <f aca="false">(AK635*M635/100)/2000</f>
        <v>0</v>
      </c>
      <c r="AO635" s="0" t="n">
        <v>7816.34421685483</v>
      </c>
    </row>
    <row r="636" customFormat="false" ht="15" hidden="false" customHeight="true" outlineLevel="0" collapsed="false">
      <c r="A636" s="1" t="n">
        <v>41821</v>
      </c>
      <c r="B636" s="0" t="n">
        <v>2014</v>
      </c>
      <c r="C636" s="0" t="s">
        <v>116</v>
      </c>
      <c r="D636" s="5" t="n">
        <v>34067212920000</v>
      </c>
      <c r="F636" s="0" t="s">
        <v>413</v>
      </c>
      <c r="G636" s="0" t="s">
        <v>685</v>
      </c>
      <c r="H636" s="0" t="n">
        <v>40.350597</v>
      </c>
      <c r="I636" s="0" t="n">
        <v>-81.079748</v>
      </c>
      <c r="J636" s="0" t="n">
        <v>8247</v>
      </c>
      <c r="K636" s="0" t="n">
        <v>17232684</v>
      </c>
      <c r="L636" s="0" t="n">
        <f aca="false">K636*8.33</f>
        <v>143548257.72</v>
      </c>
      <c r="M636" s="6" t="n">
        <f aca="false">L636*(100/N636)</f>
        <v>162085781.646857</v>
      </c>
      <c r="N636" s="0" t="n">
        <v>88.56314</v>
      </c>
      <c r="O636" s="0" t="n">
        <v>0.25964</v>
      </c>
      <c r="Q636" s="0" t="n">
        <v>0.12701</v>
      </c>
      <c r="R636" s="7" t="n">
        <f aca="false">((Q636*M636/100)/2000)*((255+264)/2)</f>
        <v>26711.00337724</v>
      </c>
      <c r="T636" s="0" t="n">
        <v>0.37034</v>
      </c>
      <c r="X636" s="0" t="n">
        <v>10.19096</v>
      </c>
      <c r="Y636" s="8" t="n">
        <f aca="false">(X636*M636/100)/2000</f>
        <v>8259.04858665925</v>
      </c>
      <c r="AA636" s="0" t="n">
        <f aca="false">((Z636*M636/100)/2000)*317.759562841923</f>
        <v>0</v>
      </c>
      <c r="AC636" s="0" t="n">
        <f aca="false">(AB636*M636/100)/2000</f>
        <v>0</v>
      </c>
      <c r="AE636" s="0" t="n">
        <f aca="false">(AD636*M636/100)*2000</f>
        <v>0</v>
      </c>
      <c r="AG636" s="0" t="n">
        <f aca="false">(AF636*M636/100)/2000</f>
        <v>0</v>
      </c>
      <c r="AI636" s="0" t="n">
        <f aca="false">(AH636*M636/100)/2000</f>
        <v>0</v>
      </c>
      <c r="AL636" s="0" t="n">
        <f aca="false">(AK636*M636/100)/2000</f>
        <v>0</v>
      </c>
      <c r="AO636" s="0" t="n">
        <v>7810.48563427717</v>
      </c>
    </row>
    <row r="637" customFormat="false" ht="15" hidden="false" customHeight="true" outlineLevel="0" collapsed="false">
      <c r="A637" s="1" t="n">
        <v>41822</v>
      </c>
      <c r="B637" s="0" t="n">
        <v>2014</v>
      </c>
      <c r="C637" s="0" t="s">
        <v>498</v>
      </c>
      <c r="D637" s="5" t="n">
        <v>34019221800000</v>
      </c>
      <c r="F637" s="0" t="s">
        <v>413</v>
      </c>
      <c r="G637" s="0" t="s">
        <v>686</v>
      </c>
      <c r="H637" s="0" t="n">
        <v>40.449476</v>
      </c>
      <c r="I637" s="0" t="n">
        <v>-80.961364</v>
      </c>
      <c r="J637" s="0" t="n">
        <v>8387</v>
      </c>
      <c r="K637" s="0" t="n">
        <v>6714162</v>
      </c>
      <c r="L637" s="0" t="n">
        <f aca="false">K637*8.33</f>
        <v>55928969.46</v>
      </c>
      <c r="M637" s="6" t="n">
        <f aca="false">L637*(100/N637)</f>
        <v>68372597.6210103</v>
      </c>
      <c r="N637" s="0" t="n">
        <v>81.80027</v>
      </c>
      <c r="Q637" s="0" t="n">
        <v>0.09883</v>
      </c>
      <c r="R637" s="7" t="n">
        <f aca="false">((Q637*M637/100)/2000)*((255+264)/2)</f>
        <v>8767.54981019257</v>
      </c>
      <c r="T637" s="0" t="n">
        <v>1.25273</v>
      </c>
      <c r="X637" s="0" t="n">
        <v>2.50546</v>
      </c>
      <c r="Y637" s="8" t="n">
        <f aca="false">(X637*M637/100)/2000</f>
        <v>856.524042177683</v>
      </c>
      <c r="Z637" s="0" t="n">
        <v>0.13441</v>
      </c>
      <c r="AA637" s="0" t="n">
        <f aca="false">((Z637*M637/100)/2000)*317.759562841923</f>
        <v>14600.9897051781</v>
      </c>
      <c r="AC637" s="0" t="n">
        <f aca="false">(AB637*M637/100)/2000</f>
        <v>0</v>
      </c>
      <c r="AE637" s="0" t="n">
        <f aca="false">(AD637*M637/100)*2000</f>
        <v>0</v>
      </c>
      <c r="AG637" s="0" t="n">
        <f aca="false">(AF637*M637/100)/2000</f>
        <v>0</v>
      </c>
      <c r="AI637" s="0" t="n">
        <f aca="false">(AH637*M637/100)/2000</f>
        <v>0</v>
      </c>
      <c r="AK637" s="0" t="n">
        <v>0.13441</v>
      </c>
      <c r="AL637" s="0" t="n">
        <f aca="false">(AK637*M637/100)/2000</f>
        <v>45.9498042312</v>
      </c>
      <c r="AO637" s="0" t="n">
        <v>7803.72516616668</v>
      </c>
    </row>
    <row r="638" customFormat="false" ht="15" hidden="false" customHeight="true" outlineLevel="0" collapsed="false">
      <c r="A638" s="1" t="n">
        <v>41823</v>
      </c>
      <c r="B638" s="0" t="n">
        <v>2014</v>
      </c>
      <c r="C638" s="0" t="s">
        <v>75</v>
      </c>
      <c r="D638" s="5" t="n">
        <v>34121244150000</v>
      </c>
      <c r="F638" s="0" t="s">
        <v>334</v>
      </c>
      <c r="G638" s="0" t="s">
        <v>687</v>
      </c>
      <c r="H638" s="0" t="n">
        <v>39.837505</v>
      </c>
      <c r="I638" s="0" t="n">
        <v>-81.393097</v>
      </c>
      <c r="J638" s="0" t="n">
        <v>7791</v>
      </c>
      <c r="K638" s="0" t="n">
        <v>11733992</v>
      </c>
      <c r="L638" s="0" t="n">
        <f aca="false">K638*8.33</f>
        <v>97744153.36</v>
      </c>
      <c r="M638" s="6" t="n">
        <f aca="false">L638*(100/N638)</f>
        <v>107453902.937212</v>
      </c>
      <c r="N638" s="0" t="n">
        <v>90.9638</v>
      </c>
      <c r="Q638" s="0" t="n">
        <v>0.39803</v>
      </c>
      <c r="R638" s="7" t="n">
        <f aca="false">((Q638*M638/100)/2000)*((255+264)/2)</f>
        <v>55493.915389463</v>
      </c>
      <c r="X638" s="0" t="n">
        <v>8.3855</v>
      </c>
      <c r="Y638" s="8" t="n">
        <f aca="false">(X638*M638/100)/2000</f>
        <v>4505.27351539997</v>
      </c>
      <c r="Z638" s="0" t="n">
        <v>0.0718</v>
      </c>
      <c r="AA638" s="0" t="n">
        <f aca="false">((Z638*M638/100)/2000)*317.759562841923</f>
        <v>12257.8773750523</v>
      </c>
      <c r="AC638" s="0" t="n">
        <f aca="false">(AB638*M638/100)/2000</f>
        <v>0</v>
      </c>
      <c r="AD638" s="0" t="n">
        <v>0.04012</v>
      </c>
      <c r="AE638" s="0" t="n">
        <f aca="false">(AD638*M638/100)*2000</f>
        <v>86221011.7168192</v>
      </c>
      <c r="AG638" s="0" t="n">
        <f aca="false">(AF638*M638/100)/2000</f>
        <v>0</v>
      </c>
      <c r="AI638" s="0" t="n">
        <f aca="false">(AH638*M638/100)/2000</f>
        <v>0</v>
      </c>
      <c r="AK638" s="0" t="n">
        <v>0.11192</v>
      </c>
      <c r="AL638" s="0" t="n">
        <f aca="false">(AK638*M638/100)/2000</f>
        <v>60.1312040836641</v>
      </c>
      <c r="AO638" s="0" t="n">
        <v>7801.83403236573</v>
      </c>
    </row>
    <row r="639" customFormat="false" ht="15" hidden="false" customHeight="true" outlineLevel="0" collapsed="false">
      <c r="A639" s="1" t="n">
        <v>41823</v>
      </c>
      <c r="B639" s="0" t="n">
        <v>2014</v>
      </c>
      <c r="C639" s="0" t="s">
        <v>75</v>
      </c>
      <c r="D639" s="5" t="n">
        <v>34121244190000</v>
      </c>
      <c r="F639" s="0" t="s">
        <v>334</v>
      </c>
      <c r="G639" s="0" t="s">
        <v>688</v>
      </c>
      <c r="H639" s="0" t="n">
        <v>39.837555</v>
      </c>
      <c r="I639" s="0" t="n">
        <v>-81.393127</v>
      </c>
      <c r="J639" s="0" t="n">
        <v>7809</v>
      </c>
      <c r="K639" s="0" t="n">
        <v>11339380</v>
      </c>
      <c r="L639" s="0" t="n">
        <f aca="false">K639*8.33</f>
        <v>94457035.4</v>
      </c>
      <c r="M639" s="6" t="n">
        <f aca="false">L639*(100/N639)</f>
        <v>104181446.186653</v>
      </c>
      <c r="N639" s="0" t="n">
        <v>90.66589</v>
      </c>
      <c r="Q639" s="0" t="n">
        <v>0.38784</v>
      </c>
      <c r="R639" s="7" t="n">
        <f aca="false">((Q639*M639/100)/2000)*((255+264)/2)</f>
        <v>52426.4373855184</v>
      </c>
      <c r="X639" s="0" t="n">
        <v>8.67215</v>
      </c>
      <c r="Y639" s="8" t="n">
        <f aca="false">(X639*M639/100)/2000</f>
        <v>4517.38564273791</v>
      </c>
      <c r="Z639" s="0" t="n">
        <v>0.08173</v>
      </c>
      <c r="AA639" s="0" t="n">
        <f aca="false">((Z639*M639/100)/2000)*317.759562841923</f>
        <v>13528.2155479939</v>
      </c>
      <c r="AC639" s="0" t="n">
        <f aca="false">(AB639*M639/100)/2000</f>
        <v>0</v>
      </c>
      <c r="AD639" s="3" t="n">
        <v>0.04996</v>
      </c>
      <c r="AE639" s="0" t="n">
        <f aca="false">(AD639*M639/100)*2000</f>
        <v>104098101.029704</v>
      </c>
      <c r="AG639" s="0" t="n">
        <f aca="false">(AF639*M639/100)/2000</f>
        <v>0</v>
      </c>
      <c r="AI639" s="0" t="n">
        <f aca="false">(AH639*M639/100)/2000</f>
        <v>0</v>
      </c>
      <c r="AK639" s="0" t="n">
        <v>0.13169</v>
      </c>
      <c r="AL639" s="0" t="n">
        <f aca="false">(AK639*M639/100)/2000</f>
        <v>68.5982732416017</v>
      </c>
      <c r="AO639" s="0" t="n">
        <v>7797.7584546452</v>
      </c>
    </row>
    <row r="640" customFormat="false" ht="15" hidden="false" customHeight="true" outlineLevel="0" collapsed="false">
      <c r="A640" s="1" t="n">
        <v>41824</v>
      </c>
      <c r="B640" s="0" t="n">
        <v>2014</v>
      </c>
      <c r="C640" s="0" t="s">
        <v>116</v>
      </c>
      <c r="D640" s="5" t="n">
        <v>34067211450000</v>
      </c>
      <c r="F640" s="0" t="s">
        <v>413</v>
      </c>
      <c r="G640" s="0" t="s">
        <v>689</v>
      </c>
      <c r="H640" s="0" t="n">
        <v>40.414783</v>
      </c>
      <c r="I640" s="0" t="n">
        <v>-81.024664</v>
      </c>
      <c r="J640" s="0" t="n">
        <v>8166</v>
      </c>
      <c r="K640" s="0" t="n">
        <v>8023428</v>
      </c>
      <c r="L640" s="0" t="n">
        <f aca="false">K640*8.33</f>
        <v>66835155.24</v>
      </c>
      <c r="M640" s="6" t="n">
        <f aca="false">L640*(100/N640)</f>
        <v>81500730.9135877</v>
      </c>
      <c r="N640" s="0" t="n">
        <v>82.00559</v>
      </c>
      <c r="O640" s="0" t="n">
        <v>0.09905</v>
      </c>
      <c r="Q640" s="0" t="n">
        <v>0.16752</v>
      </c>
      <c r="R640" s="7" t="n">
        <f aca="false">((Q640*M640/100)/2000)*((255+264)/2)</f>
        <v>17714.7706693309</v>
      </c>
      <c r="X640" s="0" t="n">
        <v>16.45225</v>
      </c>
      <c r="Y640" s="8" t="n">
        <f aca="false">(X640*M640/100)/2000</f>
        <v>6704.35200086537</v>
      </c>
      <c r="Z640" s="0" t="n">
        <v>0.25066</v>
      </c>
      <c r="AA640" s="0" t="n">
        <f aca="false">((Z640*M640/100)/2000)*317.759562841923</f>
        <v>32457.5079838657</v>
      </c>
      <c r="AC640" s="0" t="n">
        <f aca="false">(AB640*M640/100)/2000</f>
        <v>0</v>
      </c>
      <c r="AD640" s="0" t="n">
        <v>0.25066</v>
      </c>
      <c r="AE640" s="0" t="n">
        <f aca="false">(AD640*M640/100)*2000</f>
        <v>408579464.215998</v>
      </c>
      <c r="AG640" s="0" t="n">
        <f aca="false">(AF640*M640/100)/2000</f>
        <v>0</v>
      </c>
      <c r="AH640" s="0" t="n">
        <v>0.25066</v>
      </c>
      <c r="AI640" s="0" t="n">
        <f aca="false">(AH640*M640/100)/2000</f>
        <v>102.144866054</v>
      </c>
      <c r="AK640" s="0" t="n">
        <v>0.75198</v>
      </c>
      <c r="AL640" s="0" t="n">
        <f aca="false">(AK640*M640/100)/2000</f>
        <v>306.434598161999</v>
      </c>
      <c r="AO640" s="0" t="n">
        <v>7791.28474429206</v>
      </c>
    </row>
    <row r="641" customFormat="false" ht="15" hidden="false" customHeight="true" outlineLevel="0" collapsed="false">
      <c r="A641" s="1" t="n">
        <v>41825</v>
      </c>
      <c r="B641" s="0" t="n">
        <v>2014</v>
      </c>
      <c r="C641" s="0" t="s">
        <v>116</v>
      </c>
      <c r="D641" s="5" t="n">
        <v>34067212170000</v>
      </c>
      <c r="F641" s="0" t="s">
        <v>240</v>
      </c>
      <c r="G641" s="0" t="s">
        <v>690</v>
      </c>
      <c r="H641" s="0" t="n">
        <v>40.178528</v>
      </c>
      <c r="I641" s="0" t="n">
        <v>-81.073553</v>
      </c>
      <c r="J641" s="0" t="n">
        <v>8605</v>
      </c>
      <c r="K641" s="0" t="n">
        <v>13641016</v>
      </c>
      <c r="L641" s="0" t="n">
        <f aca="false">K641*8.33</f>
        <v>113629663.28</v>
      </c>
      <c r="M641" s="6" t="n">
        <f aca="false">L641*(100/N641)</f>
        <v>126217162.0082</v>
      </c>
      <c r="N641" s="0" t="n">
        <v>90.02711</v>
      </c>
      <c r="Q641" s="0" t="n">
        <v>0.03531</v>
      </c>
      <c r="R641" s="7" t="n">
        <f aca="false">((Q641*M641/100)/2000)*((255+264)/2)</f>
        <v>5782.60456768611</v>
      </c>
      <c r="X641" s="0" t="n">
        <v>0</v>
      </c>
      <c r="Y641" s="8" t="n">
        <f aca="false">(X641*M641/100)/2000</f>
        <v>0</v>
      </c>
      <c r="AA641" s="0" t="n">
        <f aca="false">((Z641*M641/100)/2000)*317.759562841923</f>
        <v>0</v>
      </c>
      <c r="AC641" s="0" t="n">
        <f aca="false">(AB641*M641/100)/2000</f>
        <v>0</v>
      </c>
      <c r="AE641" s="0" t="n">
        <f aca="false">(AD641*M641/100)*2000</f>
        <v>0</v>
      </c>
      <c r="AG641" s="0" t="n">
        <f aca="false">(AF641*M641/100)/2000</f>
        <v>0</v>
      </c>
      <c r="AI641" s="0" t="n">
        <f aca="false">(AH641*M641/100)/2000</f>
        <v>0</v>
      </c>
      <c r="AL641" s="0" t="n">
        <f aca="false">(AK641*M641/100)/2000</f>
        <v>0</v>
      </c>
      <c r="AO641" s="0" t="n">
        <v>7785.73647319862</v>
      </c>
    </row>
    <row r="642" customFormat="false" ht="15" hidden="false" customHeight="true" outlineLevel="0" collapsed="false">
      <c r="A642" s="1" t="n">
        <v>41825</v>
      </c>
      <c r="B642" s="0" t="n">
        <v>2014</v>
      </c>
      <c r="C642" s="0" t="s">
        <v>48</v>
      </c>
      <c r="D642" s="5" t="n">
        <v>34029218140000</v>
      </c>
      <c r="F642" s="0" t="s">
        <v>413</v>
      </c>
      <c r="G642" s="0" t="s">
        <v>691</v>
      </c>
      <c r="H642" s="0" t="n">
        <v>40.685065</v>
      </c>
      <c r="I642" s="0" t="n">
        <v>-80.915319</v>
      </c>
      <c r="J642" s="0" t="n">
        <v>7927</v>
      </c>
      <c r="K642" s="0" t="n">
        <v>4219992</v>
      </c>
      <c r="L642" s="0" t="n">
        <f aca="false">K642*8.33</f>
        <v>35152533.36</v>
      </c>
      <c r="M642" s="6" t="n">
        <f aca="false">L642*(100/N642)</f>
        <v>42852011.3516123</v>
      </c>
      <c r="N642" s="0" t="n">
        <v>82.0324</v>
      </c>
      <c r="O642" s="0" t="n">
        <v>1.61273</v>
      </c>
      <c r="Q642" s="0" t="n">
        <v>0.18913</v>
      </c>
      <c r="R642" s="7" t="n">
        <f aca="false">((Q642*M642/100)/2000)*((255+264)/2)</f>
        <v>10515.7196767422</v>
      </c>
      <c r="T642" s="0" t="n">
        <v>4.35591</v>
      </c>
      <c r="X642" s="0" t="n">
        <v>14.8797</v>
      </c>
      <c r="Y642" s="8" t="n">
        <f aca="false">(X642*M642/100)/2000</f>
        <v>3188.12536654293</v>
      </c>
      <c r="AA642" s="0" t="n">
        <f aca="false">((Z642*M642/100)/2000)*317.759562841923</f>
        <v>0</v>
      </c>
      <c r="AC642" s="0" t="n">
        <f aca="false">(AB642*M642/100)/2000</f>
        <v>0</v>
      </c>
      <c r="AE642" s="0" t="n">
        <f aca="false">(AD642*M642/100)*2000</f>
        <v>0</v>
      </c>
      <c r="AG642" s="0" t="n">
        <f aca="false">(AF642*M642/100)/2000</f>
        <v>0</v>
      </c>
      <c r="AI642" s="0" t="n">
        <f aca="false">(AH642*M642/100)/2000</f>
        <v>0</v>
      </c>
      <c r="AL642" s="0" t="n">
        <f aca="false">(AK642*M642/100)/2000</f>
        <v>0</v>
      </c>
      <c r="AO642" s="0" t="n">
        <v>7777.1297189686</v>
      </c>
    </row>
    <row r="643" customFormat="false" ht="15" hidden="false" customHeight="true" outlineLevel="0" collapsed="false">
      <c r="A643" s="1" t="n">
        <v>41827</v>
      </c>
      <c r="B643" s="0" t="n">
        <v>2014</v>
      </c>
      <c r="C643" s="0" t="s">
        <v>498</v>
      </c>
      <c r="D643" s="5" t="n">
        <v>34019225350000</v>
      </c>
      <c r="F643" s="0" t="s">
        <v>413</v>
      </c>
      <c r="G643" s="0" t="s">
        <v>692</v>
      </c>
      <c r="H643" s="0" t="n">
        <v>40.537583</v>
      </c>
      <c r="I643" s="0" t="n">
        <v>-81.056151</v>
      </c>
      <c r="J643" s="0" t="n">
        <v>7952</v>
      </c>
      <c r="K643" s="0" t="n">
        <v>11410686</v>
      </c>
      <c r="L643" s="0" t="n">
        <f aca="false">K643*8.33</f>
        <v>95051014.38</v>
      </c>
      <c r="M643" s="6" t="n">
        <f aca="false">L643*(100/N643)</f>
        <v>108518483.771494</v>
      </c>
      <c r="N643" s="0" t="n">
        <v>87.5897</v>
      </c>
      <c r="O643" s="0" t="n">
        <v>0.04638</v>
      </c>
      <c r="Q643" s="0" t="n">
        <v>0.0614</v>
      </c>
      <c r="R643" s="7" t="n">
        <f aca="false">((Q643*M643/100)/2000)*((255+264)/2)</f>
        <v>8645.2877873817</v>
      </c>
      <c r="X643" s="0" t="n">
        <v>0</v>
      </c>
      <c r="Y643" s="8" t="n">
        <f aca="false">(X643*M643/100)/2000</f>
        <v>0</v>
      </c>
      <c r="Z643" s="0" t="n">
        <v>0.00568</v>
      </c>
      <c r="AA643" s="0" t="n">
        <f aca="false">((Z643*M643/100)/2000)*317.759562841923</f>
        <v>979.311121363348</v>
      </c>
      <c r="AC643" s="0" t="n">
        <f aca="false">(AB643*M643/100)/2000</f>
        <v>0</v>
      </c>
      <c r="AD643" s="0" t="n">
        <v>0.00516</v>
      </c>
      <c r="AE643" s="0" t="n">
        <f aca="false">(AD643*M643/100)*2000</f>
        <v>11199107.5252182</v>
      </c>
      <c r="AG643" s="0" t="n">
        <f aca="false">(AF643*M643/100)/2000</f>
        <v>0</v>
      </c>
      <c r="AH643" s="0" t="n">
        <v>0.00021</v>
      </c>
      <c r="AI643" s="0" t="n">
        <f aca="false">(AH643*M643/100)/2000</f>
        <v>0.113944407960068</v>
      </c>
      <c r="AJ643" s="0" t="n">
        <v>0.00021</v>
      </c>
      <c r="AK643" s="0" t="n">
        <v>0.01126</v>
      </c>
      <c r="AL643" s="0" t="n">
        <f aca="false">(AK643*M643/100)/2000</f>
        <v>6.1095906363351</v>
      </c>
      <c r="AO643" s="0" t="n">
        <v>7748.59058691531</v>
      </c>
    </row>
    <row r="644" customFormat="false" ht="15" hidden="false" customHeight="true" outlineLevel="0" collapsed="false">
      <c r="A644" s="1" t="n">
        <v>41827</v>
      </c>
      <c r="B644" s="0" t="n">
        <v>2014</v>
      </c>
      <c r="C644" s="0" t="s">
        <v>498</v>
      </c>
      <c r="D644" s="5" t="n">
        <v>34019225390000</v>
      </c>
      <c r="F644" s="0" t="s">
        <v>413</v>
      </c>
      <c r="G644" s="0" t="s">
        <v>693</v>
      </c>
      <c r="H644" s="0" t="n">
        <v>40.567231</v>
      </c>
      <c r="I644" s="0" t="n">
        <v>-81.05843</v>
      </c>
      <c r="J644" s="0" t="n">
        <v>7753</v>
      </c>
      <c r="K644" s="0" t="n">
        <v>11769492</v>
      </c>
      <c r="L644" s="0" t="n">
        <f aca="false">K644*8.33</f>
        <v>98039868.36</v>
      </c>
      <c r="M644" s="6" t="n">
        <f aca="false">L644*(100/N644)</f>
        <v>127494850.73043</v>
      </c>
      <c r="N644" s="0" t="n">
        <v>76.89712</v>
      </c>
      <c r="O644" s="0" t="n">
        <v>7.53976</v>
      </c>
      <c r="Q644" s="0" t="n">
        <v>0.10267</v>
      </c>
      <c r="R644" s="7" t="n">
        <f aca="false">((Q644*M644/100)/2000)*((255+264)/2)</f>
        <v>16984.1404810301</v>
      </c>
      <c r="T644" s="0" t="n">
        <v>4.40878</v>
      </c>
      <c r="X644" s="0" t="n">
        <v>14.59026</v>
      </c>
      <c r="Y644" s="8" t="n">
        <f aca="false">(X644*M644/100)/2000</f>
        <v>9300.91510409085</v>
      </c>
      <c r="Z644" s="0" t="n">
        <v>0.2075</v>
      </c>
      <c r="AA644" s="0" t="n">
        <f aca="false">((Z644*M644/100)/2000)*317.759562841923</f>
        <v>42031.934583924</v>
      </c>
      <c r="AC644" s="0" t="n">
        <f aca="false">(AB644*M644/100)/2000</f>
        <v>0</v>
      </c>
      <c r="AD644" s="0" t="n">
        <v>0.2075</v>
      </c>
      <c r="AE644" s="0" t="n">
        <f aca="false">(AD644*M644/100)*2000</f>
        <v>529103630.531287</v>
      </c>
      <c r="AG644" s="0" t="n">
        <f aca="false">(AF644*M644/100)/2000</f>
        <v>0</v>
      </c>
      <c r="AH644" s="0" t="n">
        <v>0.2075</v>
      </c>
      <c r="AI644" s="0" t="n">
        <f aca="false">(AH644*M644/100)/2000</f>
        <v>132.275907632822</v>
      </c>
      <c r="AK644" s="0" t="n">
        <v>0.6225</v>
      </c>
      <c r="AL644" s="0" t="n">
        <f aca="false">(AK644*M644/100)/2000</f>
        <v>396.827722898465</v>
      </c>
      <c r="AO644" s="0" t="n">
        <v>7733.66996540364</v>
      </c>
    </row>
    <row r="645" customFormat="false" ht="15" hidden="false" customHeight="true" outlineLevel="0" collapsed="false">
      <c r="A645" s="1" t="n">
        <v>41828</v>
      </c>
      <c r="B645" s="0" t="n">
        <v>2014</v>
      </c>
      <c r="C645" s="0" t="s">
        <v>48</v>
      </c>
      <c r="D645" s="5" t="n">
        <v>34029218150000</v>
      </c>
      <c r="F645" s="0" t="s">
        <v>413</v>
      </c>
      <c r="G645" s="0" t="s">
        <v>694</v>
      </c>
      <c r="H645" s="0" t="n">
        <v>40.685095</v>
      </c>
      <c r="I645" s="0" t="n">
        <v>-80.915408</v>
      </c>
      <c r="J645" s="0" t="n">
        <v>7932</v>
      </c>
      <c r="K645" s="0" t="n">
        <v>5246220</v>
      </c>
      <c r="L645" s="0" t="n">
        <f aca="false">K645*8.33</f>
        <v>43701012.6</v>
      </c>
      <c r="M645" s="6" t="n">
        <f aca="false">L645*(100/N645)</f>
        <v>54447175.3783866</v>
      </c>
      <c r="N645" s="0" t="n">
        <v>80.26314</v>
      </c>
      <c r="O645" s="0" t="n">
        <v>6.07026</v>
      </c>
      <c r="Q645" s="0" t="n">
        <v>0.15631</v>
      </c>
      <c r="R645" s="7" t="n">
        <f aca="false">((Q645*M645/100)/2000)*((255+264)/2)</f>
        <v>11042.5527834558</v>
      </c>
      <c r="T645" s="0" t="n">
        <v>3.61941</v>
      </c>
      <c r="X645" s="0" t="n">
        <v>12.45471</v>
      </c>
      <c r="Y645" s="8" t="n">
        <f aca="false">(X645*M645/100)/2000</f>
        <v>3390.61889828473</v>
      </c>
      <c r="AA645" s="0" t="n">
        <f aca="false">((Z645*M645/100)/2000)*317.759562841923</f>
        <v>0</v>
      </c>
      <c r="AC645" s="0" t="n">
        <f aca="false">(AB645*M645/100)/2000</f>
        <v>0</v>
      </c>
      <c r="AE645" s="0" t="n">
        <f aca="false">(AD645*M645/100)*2000</f>
        <v>0</v>
      </c>
      <c r="AG645" s="0" t="n">
        <f aca="false">(AF645*M645/100)/2000</f>
        <v>0</v>
      </c>
      <c r="AI645" s="0" t="n">
        <f aca="false">(AH645*M645/100)/2000</f>
        <v>0</v>
      </c>
      <c r="AL645" s="0" t="n">
        <f aca="false">(AK645*M645/100)/2000</f>
        <v>0</v>
      </c>
      <c r="AO645" s="0" t="n">
        <v>7717.89020929355</v>
      </c>
    </row>
    <row r="646" customFormat="false" ht="15" hidden="false" customHeight="true" outlineLevel="0" collapsed="false">
      <c r="A646" s="1" t="n">
        <v>41829</v>
      </c>
      <c r="B646" s="0" t="n">
        <v>2014</v>
      </c>
      <c r="C646" s="0" t="s">
        <v>58</v>
      </c>
      <c r="D646" s="5" t="n">
        <v>34059243140000</v>
      </c>
      <c r="F646" s="0" t="s">
        <v>615</v>
      </c>
      <c r="G646" s="0" t="s">
        <v>695</v>
      </c>
      <c r="H646" s="0" t="n">
        <v>40.00511488</v>
      </c>
      <c r="I646" s="0" t="n">
        <v>-81.41145233</v>
      </c>
      <c r="J646" s="0" t="n">
        <v>7255</v>
      </c>
      <c r="K646" s="0" t="n">
        <v>14094681</v>
      </c>
      <c r="L646" s="0" t="n">
        <f aca="false">K646*8.33</f>
        <v>117408692.73</v>
      </c>
      <c r="M646" s="6" t="n">
        <f aca="false">L646*(100/N646)</f>
        <v>132017706.075457</v>
      </c>
      <c r="N646" s="0" t="n">
        <v>88.93405</v>
      </c>
      <c r="Q646" s="0" t="n">
        <v>0.23844</v>
      </c>
      <c r="R646" s="7" t="n">
        <f aca="false">((Q646*M646/100)/2000)*((255+264)/2)</f>
        <v>40843.09663303</v>
      </c>
      <c r="X646" s="0" t="n">
        <v>0</v>
      </c>
      <c r="Y646" s="8" t="n">
        <f aca="false">(X646*M646/100)/2000</f>
        <v>0</v>
      </c>
      <c r="AA646" s="0" t="n">
        <f aca="false">((Z646*M646/100)/2000)*317.759562841923</f>
        <v>0</v>
      </c>
      <c r="AC646" s="0" t="n">
        <f aca="false">(AB646*M646/100)/2000</f>
        <v>0</v>
      </c>
      <c r="AD646" s="0" t="n">
        <v>0.09661</v>
      </c>
      <c r="AE646" s="0" t="n">
        <f aca="false">(AD646*M646/100)*2000</f>
        <v>255084611.678998</v>
      </c>
      <c r="AG646" s="0" t="n">
        <f aca="false">(AF646*M646/100)/2000</f>
        <v>0</v>
      </c>
      <c r="AI646" s="0" t="n">
        <f aca="false">(AH646*M646/100)/2000</f>
        <v>0</v>
      </c>
      <c r="AK646" s="0" t="n">
        <v>0.09661</v>
      </c>
      <c r="AL646" s="0" t="n">
        <f aca="false">(AK646*M646/100)/2000</f>
        <v>63.7711529197495</v>
      </c>
      <c r="AO646" s="0" t="n">
        <v>7711.76555525608</v>
      </c>
    </row>
    <row r="647" customFormat="false" ht="15" hidden="false" customHeight="true" outlineLevel="0" collapsed="false">
      <c r="A647" s="1" t="n">
        <v>41829</v>
      </c>
      <c r="B647" s="0" t="n">
        <v>2014</v>
      </c>
      <c r="C647" s="0" t="s">
        <v>116</v>
      </c>
      <c r="D647" s="5" t="n">
        <v>34067212110000</v>
      </c>
      <c r="F647" s="0" t="s">
        <v>518</v>
      </c>
      <c r="G647" s="0" t="s">
        <v>696</v>
      </c>
      <c r="H647" s="0" t="n">
        <v>40.31541</v>
      </c>
      <c r="I647" s="0" t="n">
        <v>-81.0079</v>
      </c>
      <c r="J647" s="0" t="n">
        <v>8680</v>
      </c>
      <c r="K647" s="0" t="n">
        <v>8677746</v>
      </c>
      <c r="L647" s="0" t="n">
        <f aca="false">K647*8.33</f>
        <v>72285624.18</v>
      </c>
      <c r="M647" s="6" t="n">
        <f aca="false">L647*(100/N647)</f>
        <v>85885284.081377</v>
      </c>
      <c r="N647" s="0" t="n">
        <v>84.16532</v>
      </c>
      <c r="Q647" s="0" t="n">
        <v>0.06513</v>
      </c>
      <c r="R647" s="7" t="n">
        <f aca="false">((Q647*M647/100)/2000)*((255+264)/2)</f>
        <v>7257.83684650556</v>
      </c>
      <c r="T647" s="0" t="n">
        <v>2.32335</v>
      </c>
      <c r="U647" s="0" t="n">
        <v>12.20993</v>
      </c>
      <c r="X647" s="0" t="n">
        <v>14.53328</v>
      </c>
      <c r="Y647" s="8" t="n">
        <f aca="false">(X647*M647/100)/2000</f>
        <v>6240.97440717097</v>
      </c>
      <c r="AA647" s="0" t="n">
        <f aca="false">((Z647*M647/100)/2000)*317.759562841923</f>
        <v>0</v>
      </c>
      <c r="AC647" s="0" t="n">
        <f aca="false">(AB647*M647/100)/2000</f>
        <v>0</v>
      </c>
      <c r="AE647" s="0" t="n">
        <f aca="false">(AD647*M647/100)*2000</f>
        <v>0</v>
      </c>
      <c r="AG647" s="0" t="n">
        <f aca="false">(AF647*M647/100)/2000</f>
        <v>0</v>
      </c>
      <c r="AI647" s="0" t="n">
        <f aca="false">(AH647*M647/100)/2000</f>
        <v>0</v>
      </c>
      <c r="AL647" s="0" t="n">
        <f aca="false">(AK647*M647/100)/2000</f>
        <v>0</v>
      </c>
      <c r="AO647" s="0" t="n">
        <v>7709.22511781438</v>
      </c>
    </row>
    <row r="648" customFormat="false" ht="15" hidden="false" customHeight="true" outlineLevel="0" collapsed="false">
      <c r="A648" s="1" t="n">
        <v>41829</v>
      </c>
      <c r="B648" s="0" t="n">
        <v>2014</v>
      </c>
      <c r="C648" s="0" t="s">
        <v>498</v>
      </c>
      <c r="D648" s="5" t="n">
        <v>34019225490000</v>
      </c>
      <c r="F648" s="0" t="s">
        <v>413</v>
      </c>
      <c r="G648" s="0" t="s">
        <v>697</v>
      </c>
      <c r="H648" s="0" t="n">
        <v>40.449499</v>
      </c>
      <c r="I648" s="0" t="n">
        <v>-80.961272</v>
      </c>
      <c r="J648" s="0" t="n">
        <v>8384</v>
      </c>
      <c r="K648" s="0" t="n">
        <v>4338348</v>
      </c>
      <c r="L648" s="0" t="n">
        <f aca="false">K648*8.33</f>
        <v>36138438.84</v>
      </c>
      <c r="M648" s="6" t="n">
        <f aca="false">L648*(100/N648)</f>
        <v>43806026.7284067</v>
      </c>
      <c r="N648" s="0" t="n">
        <v>82.4965</v>
      </c>
      <c r="Q648" s="0" t="n">
        <v>0.09641</v>
      </c>
      <c r="R648" s="7" t="n">
        <f aca="false">((Q648*M648/100)/2000)*((255+264)/2)</f>
        <v>5479.78240035918</v>
      </c>
      <c r="U648" s="0" t="n">
        <v>1.17701</v>
      </c>
      <c r="X648" s="0" t="n">
        <v>15.79859</v>
      </c>
      <c r="Y648" s="8" t="n">
        <f aca="false">(X648*M648/100)/2000</f>
        <v>3460.36727905569</v>
      </c>
      <c r="Z648" s="0" t="n">
        <v>0.13282</v>
      </c>
      <c r="AA648" s="0" t="n">
        <f aca="false">((Z648*M648/100)/2000)*317.759562841923</f>
        <v>9244.12849002221</v>
      </c>
      <c r="AB648" s="0" t="n">
        <v>0.13282</v>
      </c>
      <c r="AC648" s="0" t="n">
        <f aca="false">(AB648*M648/100)/2000</f>
        <v>29.0915823503349</v>
      </c>
      <c r="AE648" s="0" t="n">
        <f aca="false">(AD648*M648/100)*2000</f>
        <v>0</v>
      </c>
      <c r="AG648" s="0" t="n">
        <f aca="false">(AF648*M648/100)/2000</f>
        <v>0</v>
      </c>
      <c r="AI648" s="0" t="n">
        <f aca="false">(AH648*M648/100)/2000</f>
        <v>0</v>
      </c>
      <c r="AK648" s="0" t="n">
        <v>0.26564</v>
      </c>
      <c r="AL648" s="0" t="n">
        <f aca="false">(AK648*M648/100)/2000</f>
        <v>58.1831647006697</v>
      </c>
      <c r="AO648" s="0" t="n">
        <v>7703.78077765394</v>
      </c>
    </row>
    <row r="649" customFormat="false" ht="15" hidden="false" customHeight="true" outlineLevel="0" collapsed="false">
      <c r="A649" s="1" t="n">
        <v>41830</v>
      </c>
      <c r="B649" s="0" t="n">
        <v>2014</v>
      </c>
      <c r="C649" s="0" t="s">
        <v>58</v>
      </c>
      <c r="D649" s="5" t="n">
        <v>34059243340000</v>
      </c>
      <c r="F649" s="0" t="s">
        <v>615</v>
      </c>
      <c r="G649" s="0" t="s">
        <v>698</v>
      </c>
      <c r="H649" s="0" t="n">
        <v>40.00503737</v>
      </c>
      <c r="I649" s="0" t="n">
        <v>-81.41155275</v>
      </c>
      <c r="J649" s="0" t="n">
        <v>7175</v>
      </c>
      <c r="K649" s="0" t="n">
        <v>14900437</v>
      </c>
      <c r="L649" s="0" t="n">
        <f aca="false">K649*8.33</f>
        <v>124120640.21</v>
      </c>
      <c r="M649" s="6" t="n">
        <f aca="false">L649*(100/N649)</f>
        <v>140074431.605107</v>
      </c>
      <c r="N649" s="0" t="n">
        <v>88.61049</v>
      </c>
      <c r="Q649" s="0" t="n">
        <v>0.20274</v>
      </c>
      <c r="R649" s="7" t="n">
        <f aca="false">((Q649*M649/100)/2000)*((255+264)/2)</f>
        <v>36847.3006170461</v>
      </c>
      <c r="X649" s="0" t="n">
        <v>0</v>
      </c>
      <c r="Y649" s="8" t="n">
        <f aca="false">(X649*M649/100)/2000</f>
        <v>0</v>
      </c>
      <c r="AA649" s="0" t="n">
        <f aca="false">((Z649*M649/100)/2000)*317.759562841923</f>
        <v>0</v>
      </c>
      <c r="AC649" s="0" t="n">
        <f aca="false">(AB649*M649/100)/2000</f>
        <v>0</v>
      </c>
      <c r="AD649" s="0" t="n">
        <v>0.10126</v>
      </c>
      <c r="AE649" s="0" t="n">
        <f aca="false">(AD649*M649/100)*2000</f>
        <v>283678738.886662</v>
      </c>
      <c r="AG649" s="0" t="n">
        <f aca="false">(AF649*M649/100)/2000</f>
        <v>0</v>
      </c>
      <c r="AI649" s="0" t="n">
        <f aca="false">(AH649*M649/100)/2000</f>
        <v>0</v>
      </c>
      <c r="AK649" s="0" t="n">
        <v>0.10126</v>
      </c>
      <c r="AL649" s="0" t="n">
        <f aca="false">(AK649*M649/100)/2000</f>
        <v>70.9196847216656</v>
      </c>
      <c r="AO649" s="0" t="n">
        <v>7700.03514877634</v>
      </c>
    </row>
    <row r="650" customFormat="false" ht="15" hidden="false" customHeight="true" outlineLevel="0" collapsed="false">
      <c r="A650" s="1" t="n">
        <v>41832</v>
      </c>
      <c r="B650" s="0" t="n">
        <v>2014</v>
      </c>
      <c r="C650" s="0" t="s">
        <v>48</v>
      </c>
      <c r="D650" s="5" t="n">
        <v>34029218390000</v>
      </c>
      <c r="F650" s="0" t="s">
        <v>413</v>
      </c>
      <c r="G650" s="0" t="s">
        <v>699</v>
      </c>
      <c r="H650" s="0" t="n">
        <v>40.68512</v>
      </c>
      <c r="I650" s="0" t="n">
        <v>-80.915316</v>
      </c>
      <c r="J650" s="0" t="n">
        <v>7956</v>
      </c>
      <c r="K650" s="0" t="n">
        <v>9407832</v>
      </c>
      <c r="L650" s="0" t="n">
        <f aca="false">K650*8.33</f>
        <v>78367240.56</v>
      </c>
      <c r="M650" s="6" t="n">
        <f aca="false">L650*(100/N650)</f>
        <v>98026345.7863824</v>
      </c>
      <c r="N650" s="0" t="n">
        <v>79.94508</v>
      </c>
      <c r="O650" s="0" t="n">
        <v>4.55928</v>
      </c>
      <c r="Q650" s="0" t="n">
        <v>0.22319</v>
      </c>
      <c r="R650" s="7" t="n">
        <f aca="false">((Q650*M650/100)/2000)*((255+264)/2)</f>
        <v>28387.3539005913</v>
      </c>
      <c r="X650" s="0" t="n">
        <v>0</v>
      </c>
      <c r="Y650" s="8" t="n">
        <f aca="false">(X650*M650/100)/2000</f>
        <v>0</v>
      </c>
      <c r="AA650" s="0" t="n">
        <f aca="false">((Z650*M650/100)/2000)*317.759562841923</f>
        <v>0</v>
      </c>
      <c r="AC650" s="0" t="n">
        <f aca="false">(AB650*M650/100)/2000</f>
        <v>0</v>
      </c>
      <c r="AD650" s="0" t="n">
        <v>0.07809</v>
      </c>
      <c r="AE650" s="0" t="n">
        <f aca="false">(AD650*M650/100)*2000</f>
        <v>153097546.849172</v>
      </c>
      <c r="AG650" s="0" t="n">
        <f aca="false">(AF650*M650/100)/2000</f>
        <v>0</v>
      </c>
      <c r="AI650" s="0" t="n">
        <f aca="false">(AH650*M650/100)/2000</f>
        <v>0</v>
      </c>
      <c r="AK650" s="0" t="n">
        <v>0.07809</v>
      </c>
      <c r="AL650" s="0" t="n">
        <f aca="false">(AK650*M650/100)/2000</f>
        <v>38.274386712293</v>
      </c>
      <c r="AO650" s="0" t="n">
        <v>7686.98749972306</v>
      </c>
    </row>
    <row r="651" customFormat="false" ht="15" hidden="false" customHeight="true" outlineLevel="0" collapsed="false">
      <c r="A651" s="1" t="n">
        <v>41832</v>
      </c>
      <c r="B651" s="0" t="n">
        <v>2014</v>
      </c>
      <c r="C651" s="0" t="s">
        <v>116</v>
      </c>
      <c r="D651" s="5" t="n">
        <v>34067211440000</v>
      </c>
      <c r="F651" s="0" t="s">
        <v>413</v>
      </c>
      <c r="G651" s="0" t="s">
        <v>700</v>
      </c>
      <c r="H651" s="0" t="n">
        <v>40.414728</v>
      </c>
      <c r="I651" s="0" t="n">
        <v>-81.024666</v>
      </c>
      <c r="J651" s="0" t="n">
        <v>8209</v>
      </c>
      <c r="K651" s="0" t="n">
        <v>6638646</v>
      </c>
      <c r="L651" s="0" t="n">
        <f aca="false">K651*8.33</f>
        <v>55299921.18</v>
      </c>
      <c r="M651" s="6" t="n">
        <f aca="false">L651*(100/N651)</f>
        <v>75394490.5499756</v>
      </c>
      <c r="N651" s="0" t="n">
        <v>73.34743</v>
      </c>
      <c r="O651" s="0" t="n">
        <v>12.08075</v>
      </c>
      <c r="Q651" s="0" t="n">
        <v>0.17992</v>
      </c>
      <c r="R651" s="7" t="n">
        <f aca="false">((Q651*M651/100)/2000)*((255+264)/2)</f>
        <v>17600.5573198277</v>
      </c>
      <c r="X651" s="0" t="n">
        <v>13.0919</v>
      </c>
      <c r="Y651" s="8" t="n">
        <f aca="false">(X651*M651/100)/2000</f>
        <v>4935.28565415613</v>
      </c>
      <c r="Z651" s="0" t="n">
        <v>0.21069</v>
      </c>
      <c r="AA651" s="0" t="n">
        <f aca="false">((Z651*M651/100)/2000)*317.759562841923</f>
        <v>25237.8391309768</v>
      </c>
      <c r="AC651" s="0" t="n">
        <f aca="false">(AB651*M651/100)/2000</f>
        <v>0</v>
      </c>
      <c r="AD651" s="0" t="n">
        <v>0.21069</v>
      </c>
      <c r="AE651" s="0" t="n">
        <f aca="false">(AD651*M651/100)*2000</f>
        <v>317697304.279487</v>
      </c>
      <c r="AG651" s="0" t="n">
        <f aca="false">(AF651*M651/100)/2000</f>
        <v>0</v>
      </c>
      <c r="AH651" s="0" t="n">
        <v>0.21069</v>
      </c>
      <c r="AI651" s="0" t="n">
        <f aca="false">(AH651*M651/100)/2000</f>
        <v>79.4243260698718</v>
      </c>
      <c r="AK651" s="0" t="n">
        <v>0.63207</v>
      </c>
      <c r="AL651" s="0" t="n">
        <f aca="false">(AK651*M651/100)/2000</f>
        <v>238.272978209616</v>
      </c>
      <c r="AO651" s="0" t="n">
        <v>7681.27426033832</v>
      </c>
    </row>
    <row r="652" customFormat="false" ht="15" hidden="false" customHeight="true" outlineLevel="0" collapsed="false">
      <c r="A652" s="1" t="n">
        <v>41834</v>
      </c>
      <c r="B652" s="0" t="n">
        <v>2014</v>
      </c>
      <c r="C652" s="0" t="s">
        <v>498</v>
      </c>
      <c r="D652" s="5" t="n">
        <v>34019225320000</v>
      </c>
      <c r="F652" s="0" t="s">
        <v>413</v>
      </c>
      <c r="G652" s="0" t="s">
        <v>701</v>
      </c>
      <c r="H652" s="0" t="n">
        <v>40.537656</v>
      </c>
      <c r="I652" s="0" t="n">
        <v>-81.056132</v>
      </c>
      <c r="J652" s="0" t="n">
        <v>7859</v>
      </c>
      <c r="K652" s="0" t="n">
        <v>7087668</v>
      </c>
      <c r="L652" s="0" t="n">
        <f aca="false">K652*8.33</f>
        <v>59040274.44</v>
      </c>
      <c r="M652" s="6" t="n">
        <f aca="false">L652*(100/N652)</f>
        <v>68022973.3620555</v>
      </c>
      <c r="N652" s="0" t="n">
        <v>86.79461</v>
      </c>
      <c r="O652" s="0" t="n">
        <v>0.45662</v>
      </c>
      <c r="Q652" s="0" t="n">
        <v>0.07678</v>
      </c>
      <c r="R652" s="7" t="n">
        <f aca="false">((Q652*M652/100)/2000)*((255+264)/2)</f>
        <v>6776.58805342337</v>
      </c>
      <c r="T652" s="0" t="n">
        <v>4.37749</v>
      </c>
      <c r="X652" s="0" t="n">
        <v>11.56317</v>
      </c>
      <c r="Y652" s="8" t="n">
        <f aca="false">(X652*M652/100)/2000</f>
        <v>3932.8060244546</v>
      </c>
      <c r="AA652" s="0" t="n">
        <f aca="false">((Z652*M652/100)/2000)*317.759562841923</f>
        <v>0</v>
      </c>
      <c r="AC652" s="0" t="n">
        <f aca="false">(AB652*M652/100)/2000</f>
        <v>0</v>
      </c>
      <c r="AE652" s="0" t="n">
        <f aca="false">(AD652*M652/100)*2000</f>
        <v>0</v>
      </c>
      <c r="AG652" s="0" t="n">
        <f aca="false">(AF652*M652/100)/2000</f>
        <v>0</v>
      </c>
      <c r="AI652" s="0" t="n">
        <f aca="false">(AH652*M652/100)/2000</f>
        <v>0</v>
      </c>
      <c r="AL652" s="0" t="n">
        <f aca="false">(AK652*M652/100)/2000</f>
        <v>0</v>
      </c>
      <c r="AO652" s="0" t="n">
        <v>7678.53274771787</v>
      </c>
    </row>
    <row r="653" customFormat="false" ht="15" hidden="false" customHeight="true" outlineLevel="0" collapsed="false">
      <c r="A653" s="1" t="n">
        <v>41835</v>
      </c>
      <c r="B653" s="0" t="n">
        <v>2014</v>
      </c>
      <c r="C653" s="0" t="s">
        <v>702</v>
      </c>
      <c r="D653" s="5" t="n">
        <v>34153231620000</v>
      </c>
      <c r="F653" s="0" t="s">
        <v>703</v>
      </c>
      <c r="G653" s="0" t="s">
        <v>704</v>
      </c>
      <c r="H653" s="0" t="n">
        <v>41.06738</v>
      </c>
      <c r="I653" s="0" t="n">
        <v>-81.4517</v>
      </c>
      <c r="J653" s="0" t="n">
        <v>4439</v>
      </c>
      <c r="K653" s="0" t="n">
        <v>98380</v>
      </c>
      <c r="L653" s="0" t="n">
        <f aca="false">K653*8.33</f>
        <v>819505.4</v>
      </c>
      <c r="M653" s="6" t="n">
        <f aca="false">L653*(100/N653)</f>
        <v>907609.706254248</v>
      </c>
      <c r="N653" s="0" t="n">
        <v>90.29271</v>
      </c>
      <c r="Q653" s="0" t="n">
        <v>0.33041</v>
      </c>
      <c r="R653" s="7" t="n">
        <f aca="false">((Q653*M653/100)/2000)*((255+264)/2)</f>
        <v>389.098611648897</v>
      </c>
      <c r="T653" s="0" t="n">
        <v>1.09937</v>
      </c>
      <c r="W653" s="0" t="n">
        <v>7.69562</v>
      </c>
      <c r="X653" s="0" t="n">
        <v>8.79499</v>
      </c>
      <c r="Y653" s="8" t="n">
        <f aca="false">(X653*M653/100)/2000</f>
        <v>39.9120914520452</v>
      </c>
      <c r="AA653" s="0" t="n">
        <f aca="false">((Z653*M653/100)/2000)*317.759562841923</f>
        <v>0</v>
      </c>
      <c r="AC653" s="0" t="n">
        <f aca="false">(AB653*M653/100)/2000</f>
        <v>0</v>
      </c>
      <c r="AE653" s="0" t="n">
        <f aca="false">(AD653*M653/100)*2000</f>
        <v>0</v>
      </c>
      <c r="AG653" s="0" t="n">
        <f aca="false">(AF653*M653/100)/2000</f>
        <v>0</v>
      </c>
      <c r="AI653" s="0" t="n">
        <f aca="false">(AH653*M653/100)/2000</f>
        <v>0</v>
      </c>
      <c r="AL653" s="0" t="n">
        <f aca="false">(AK653*M653/100)/2000</f>
        <v>0</v>
      </c>
      <c r="AO653" s="0" t="n">
        <v>7672.82799338021</v>
      </c>
    </row>
    <row r="654" customFormat="false" ht="15" hidden="false" customHeight="true" outlineLevel="0" collapsed="false">
      <c r="A654" s="1" t="n">
        <v>41835</v>
      </c>
      <c r="B654" s="0" t="n">
        <v>2014</v>
      </c>
      <c r="C654" s="0" t="s">
        <v>116</v>
      </c>
      <c r="D654" s="5" t="n">
        <v>34067211420000</v>
      </c>
      <c r="F654" s="0" t="s">
        <v>413</v>
      </c>
      <c r="G654" s="0" t="s">
        <v>705</v>
      </c>
      <c r="H654" s="0" t="n">
        <v>40.414673</v>
      </c>
      <c r="I654" s="0" t="n">
        <v>-81.024667</v>
      </c>
      <c r="J654" s="0" t="n">
        <v>8237</v>
      </c>
      <c r="K654" s="0" t="n">
        <v>6381858</v>
      </c>
      <c r="L654" s="0" t="n">
        <f aca="false">K654*8.33</f>
        <v>53160877.14</v>
      </c>
      <c r="M654" s="6" t="n">
        <f aca="false">L654*(100/N654)</f>
        <v>68479634.3948618</v>
      </c>
      <c r="N654" s="0" t="n">
        <v>77.6302</v>
      </c>
      <c r="O654" s="0" t="n">
        <v>3.84826</v>
      </c>
      <c r="Q654" s="0" t="n">
        <v>0.17327</v>
      </c>
      <c r="R654" s="7" t="n">
        <f aca="false">((Q654*M654/100)/2000)*((255+264)/2)</f>
        <v>15395.442461448</v>
      </c>
      <c r="X654" s="0" t="n">
        <v>17.04291</v>
      </c>
      <c r="Y654" s="8" t="n">
        <f aca="false">(X654*M654/100)/2000</f>
        <v>5835.46122912267</v>
      </c>
      <c r="Z654" s="0" t="n">
        <v>0.25216</v>
      </c>
      <c r="AA654" s="0" t="n">
        <f aca="false">((Z654*M654/100)/2000)*317.759562841923</f>
        <v>27435.0819949475</v>
      </c>
      <c r="AC654" s="0" t="n">
        <f aca="false">(AB654*M654/100)/2000</f>
        <v>0</v>
      </c>
      <c r="AD654" s="0" t="n">
        <v>0.25216</v>
      </c>
      <c r="AE654" s="0" t="n">
        <f aca="false">(AD654*M654/100)*2000</f>
        <v>345356492.180167</v>
      </c>
      <c r="AG654" s="0" t="n">
        <f aca="false">(AF654*M654/100)/2000</f>
        <v>0</v>
      </c>
      <c r="AH654" s="0" t="n">
        <v>0.25216</v>
      </c>
      <c r="AI654" s="0" t="n">
        <f aca="false">(AH654*M654/100)/2000</f>
        <v>86.3391230450418</v>
      </c>
      <c r="AK654" s="0" t="n">
        <v>0.75648</v>
      </c>
      <c r="AL654" s="0" t="n">
        <f aca="false">(AK654*M654/100)/2000</f>
        <v>259.017369135125</v>
      </c>
      <c r="AO654" s="0" t="n">
        <v>7641.83903383926</v>
      </c>
    </row>
    <row r="655" customFormat="false" ht="15" hidden="false" customHeight="true" outlineLevel="0" collapsed="false">
      <c r="A655" s="1" t="n">
        <v>41836</v>
      </c>
      <c r="B655" s="0" t="n">
        <v>2014</v>
      </c>
      <c r="C655" s="0" t="s">
        <v>706</v>
      </c>
      <c r="D655" s="5" t="n">
        <v>34115346840000</v>
      </c>
      <c r="F655" s="0" t="s">
        <v>507</v>
      </c>
      <c r="G655" s="0" t="s">
        <v>707</v>
      </c>
      <c r="H655" s="0" t="n">
        <v>39.609237</v>
      </c>
      <c r="I655" s="0" t="n">
        <v>-81.667071</v>
      </c>
      <c r="J655" s="0" t="n">
        <v>6822</v>
      </c>
      <c r="K655" s="0" t="n">
        <v>12986372</v>
      </c>
      <c r="L655" s="0" t="n">
        <f aca="false">K655*8.33</f>
        <v>108176478.76</v>
      </c>
      <c r="M655" s="6" t="n">
        <f aca="false">L655*(100/N655)</f>
        <v>122009363.559135</v>
      </c>
      <c r="N655" s="0" t="n">
        <v>88.66244</v>
      </c>
      <c r="Q655" s="0" t="n">
        <v>0.10955</v>
      </c>
      <c r="R655" s="7" t="n">
        <f aca="false">((Q655*M655/100)/2000)*((255+264)/2)</f>
        <v>17342.5481968295</v>
      </c>
      <c r="X655" s="0" t="n">
        <v>11.04238</v>
      </c>
      <c r="Y655" s="8" t="n">
        <f aca="false">(X655*M655/100)/2000</f>
        <v>6736.36877989061</v>
      </c>
      <c r="AA655" s="0" t="n">
        <f aca="false">((Z655*M655/100)/2000)*317.759562841923</f>
        <v>0</v>
      </c>
      <c r="AC655" s="0" t="n">
        <f aca="false">(AB655*M655/100)/2000</f>
        <v>0</v>
      </c>
      <c r="AD655" s="0" t="n">
        <v>0.00331</v>
      </c>
      <c r="AE655" s="0" t="n">
        <f aca="false">(AD655*M655/100)*2000</f>
        <v>8077019.86761474</v>
      </c>
      <c r="AG655" s="0" t="n">
        <f aca="false">(AF655*M655/100)/2000</f>
        <v>0</v>
      </c>
      <c r="AI655" s="0" t="n">
        <f aca="false">(AH655*M655/100)/2000</f>
        <v>0</v>
      </c>
      <c r="AK655" s="0" t="n">
        <v>0.00331</v>
      </c>
      <c r="AL655" s="0" t="n">
        <f aca="false">(AK655*M655/100)/2000</f>
        <v>2.01925496690369</v>
      </c>
      <c r="AO655" s="0" t="n">
        <v>7635.08454255004</v>
      </c>
    </row>
    <row r="656" customFormat="false" ht="15" hidden="false" customHeight="true" outlineLevel="0" collapsed="false">
      <c r="A656" s="1" t="n">
        <v>41836</v>
      </c>
      <c r="B656" s="0" t="n">
        <v>2014</v>
      </c>
      <c r="C656" s="0" t="s">
        <v>706</v>
      </c>
      <c r="D656" s="5" t="n">
        <v>34115346830000</v>
      </c>
      <c r="F656" s="0" t="s">
        <v>507</v>
      </c>
      <c r="G656" s="0" t="s">
        <v>708</v>
      </c>
      <c r="H656" s="0" t="n">
        <v>39.609207</v>
      </c>
      <c r="I656" s="0" t="n">
        <v>-81.667107</v>
      </c>
      <c r="J656" s="0" t="n">
        <v>6806</v>
      </c>
      <c r="K656" s="0" t="n">
        <v>12683504</v>
      </c>
      <c r="L656" s="0" t="n">
        <f aca="false">K656*8.33</f>
        <v>105653588.32</v>
      </c>
      <c r="M656" s="6" t="n">
        <f aca="false">L656*(100/N656)</f>
        <v>121481637.371979</v>
      </c>
      <c r="N656" s="0" t="n">
        <v>86.97083</v>
      </c>
      <c r="Q656" s="0" t="n">
        <v>0.13087</v>
      </c>
      <c r="R656" s="7" t="n">
        <f aca="false">((Q656*M656/100)/2000)*((255+264)/2)</f>
        <v>20628.0466930249</v>
      </c>
      <c r="X656" s="0" t="n">
        <v>12.42432</v>
      </c>
      <c r="Y656" s="8" t="n">
        <f aca="false">(X656*M656/100)/2000</f>
        <v>7546.63368416711</v>
      </c>
      <c r="Z656" s="0" t="n">
        <v>0.13402</v>
      </c>
      <c r="AA656" s="0" t="n">
        <f aca="false">((Z656*M656/100)/2000)*317.759562841923</f>
        <v>25867.1680249079</v>
      </c>
      <c r="AC656" s="0" t="n">
        <f aca="false">(AB656*M656/100)/2000</f>
        <v>0</v>
      </c>
      <c r="AD656" s="0" t="n">
        <v>0.11052</v>
      </c>
      <c r="AE656" s="0" t="n">
        <f aca="false">(AD656*M656/100)*2000</f>
        <v>268523011.247022</v>
      </c>
      <c r="AG656" s="0" t="n">
        <f aca="false">(AF656*M656/100)/2000</f>
        <v>0</v>
      </c>
      <c r="AI656" s="0" t="n">
        <f aca="false">(AH656*M656/100)/2000</f>
        <v>0</v>
      </c>
      <c r="AK656" s="0" t="n">
        <v>0.24454</v>
      </c>
      <c r="AL656" s="0" t="n">
        <f aca="false">(AK656*M656/100)/2000</f>
        <v>148.535598014718</v>
      </c>
      <c r="AO656" s="0" t="n">
        <v>7633.81743436852</v>
      </c>
    </row>
    <row r="657" customFormat="false" ht="15" hidden="false" customHeight="true" outlineLevel="0" collapsed="false">
      <c r="A657" s="1" t="n">
        <v>41838</v>
      </c>
      <c r="B657" s="0" t="n">
        <v>2014</v>
      </c>
      <c r="C657" s="0" t="s">
        <v>138</v>
      </c>
      <c r="D657" s="5" t="n">
        <v>34013207640000</v>
      </c>
      <c r="F657" s="0" t="s">
        <v>240</v>
      </c>
      <c r="G657" s="0" t="s">
        <v>709</v>
      </c>
      <c r="H657" s="0" t="n">
        <v>40.04084507</v>
      </c>
      <c r="I657" s="0" t="n">
        <v>-81.10854336</v>
      </c>
      <c r="J657" s="0" t="n">
        <v>8710</v>
      </c>
      <c r="K657" s="0" t="n">
        <v>7635329</v>
      </c>
      <c r="L657" s="0" t="n">
        <f aca="false">K657*8.33</f>
        <v>63602290.57</v>
      </c>
      <c r="M657" s="6" t="n">
        <f aca="false">L657*(100/N657)</f>
        <v>71677878.7830977</v>
      </c>
      <c r="N657" s="0" t="n">
        <v>88.7335</v>
      </c>
      <c r="P657" s="0" t="n">
        <v>8.33</v>
      </c>
      <c r="Q657" s="0" t="n">
        <v>0.26222</v>
      </c>
      <c r="R657" s="7" t="n">
        <f aca="false">((Q657*M657/100)/2000)*((255+264)/2)</f>
        <v>24386.9969534188</v>
      </c>
      <c r="X657" s="0" t="n">
        <v>0</v>
      </c>
      <c r="Y657" s="8" t="n">
        <f aca="false">(X657*M657/100)/2000</f>
        <v>0</v>
      </c>
      <c r="AA657" s="0" t="n">
        <f aca="false">((Z657*M657/100)/2000)*317.759562841923</f>
        <v>0</v>
      </c>
      <c r="AC657" s="0" t="n">
        <f aca="false">(AB657*M657/100)/2000</f>
        <v>0</v>
      </c>
      <c r="AE657" s="0" t="n">
        <f aca="false">(AD657*M657/100)*2000</f>
        <v>0</v>
      </c>
      <c r="AG657" s="0" t="n">
        <f aca="false">(AF657*M657/100)/2000</f>
        <v>0</v>
      </c>
      <c r="AI657" s="0" t="n">
        <f aca="false">(AH657*M657/100)/2000</f>
        <v>0</v>
      </c>
      <c r="AL657" s="0" t="n">
        <f aca="false">(AK657*M657/100)/2000</f>
        <v>0</v>
      </c>
      <c r="AO657" s="0" t="n">
        <v>7615.32805202652</v>
      </c>
    </row>
    <row r="658" customFormat="false" ht="15" hidden="false" customHeight="true" outlineLevel="0" collapsed="false">
      <c r="A658" s="1" t="n">
        <v>41840</v>
      </c>
      <c r="B658" s="0" t="n">
        <v>2014</v>
      </c>
      <c r="C658" s="0" t="s">
        <v>75</v>
      </c>
      <c r="D658" s="5" t="n">
        <v>34121244160000</v>
      </c>
      <c r="F658" s="0" t="s">
        <v>334</v>
      </c>
      <c r="G658" s="0" t="s">
        <v>710</v>
      </c>
      <c r="H658" s="0" t="n">
        <v>39.837603</v>
      </c>
      <c r="I658" s="0" t="n">
        <v>-81.393156</v>
      </c>
      <c r="J658" s="0" t="n">
        <v>7822</v>
      </c>
      <c r="K658" s="0" t="n">
        <v>11942418</v>
      </c>
      <c r="L658" s="0" t="n">
        <f aca="false">K658*8.33</f>
        <v>99480341.94</v>
      </c>
      <c r="M658" s="6" t="n">
        <f aca="false">L658*(100/N658)</f>
        <v>110326042.878621</v>
      </c>
      <c r="N658" s="0" t="n">
        <v>90.16941</v>
      </c>
      <c r="Q658" s="0" t="n">
        <v>0.40938</v>
      </c>
      <c r="R658" s="7" t="n">
        <f aca="false">((Q658*M658/100)/2000)*((255+264)/2)</f>
        <v>58601.944875161</v>
      </c>
      <c r="X658" s="0" t="n">
        <v>9.14787</v>
      </c>
      <c r="Y658" s="8" t="n">
        <f aca="false">(X658*M658/100)/2000</f>
        <v>5046.24148934028</v>
      </c>
      <c r="Z658" s="0" t="n">
        <v>0.08005</v>
      </c>
      <c r="AA658" s="0" t="n">
        <f aca="false">((Z658*M658/100)/2000)*317.759562841923</f>
        <v>14031.6263508648</v>
      </c>
      <c r="AC658" s="0" t="n">
        <f aca="false">(AB658*M658/100)/2000</f>
        <v>0</v>
      </c>
      <c r="AD658" s="0" t="n">
        <v>0.05002</v>
      </c>
      <c r="AE658" s="0" t="n">
        <f aca="false">(AD658*M658/100)*2000</f>
        <v>110370173.295773</v>
      </c>
      <c r="AG658" s="0" t="n">
        <f aca="false">(AF658*M658/100)/2000</f>
        <v>0</v>
      </c>
      <c r="AI658" s="0" t="n">
        <f aca="false">(AH658*M658/100)/2000</f>
        <v>0</v>
      </c>
      <c r="AK658" s="0" t="n">
        <v>0.13007</v>
      </c>
      <c r="AL658" s="0" t="n">
        <f aca="false">(AK658*M658/100)/2000</f>
        <v>71.7505419861115</v>
      </c>
      <c r="AO658" s="0" t="n">
        <v>7612.95385578809</v>
      </c>
    </row>
    <row r="659" customFormat="false" ht="15" hidden="false" customHeight="true" outlineLevel="0" collapsed="false">
      <c r="A659" s="1" t="n">
        <v>41840</v>
      </c>
      <c r="B659" s="0" t="n">
        <v>2014</v>
      </c>
      <c r="C659" s="0" t="s">
        <v>138</v>
      </c>
      <c r="D659" s="5" t="n">
        <v>34013207650000</v>
      </c>
      <c r="F659" s="0" t="s">
        <v>240</v>
      </c>
      <c r="G659" s="0" t="s">
        <v>711</v>
      </c>
      <c r="H659" s="0" t="n">
        <v>40.040805</v>
      </c>
      <c r="I659" s="0" t="n">
        <v>-81.108533</v>
      </c>
      <c r="J659" s="0" t="n">
        <v>8691</v>
      </c>
      <c r="K659" s="0" t="n">
        <v>9788044</v>
      </c>
      <c r="L659" s="0" t="n">
        <f aca="false">K659*8.33</f>
        <v>81534406.52</v>
      </c>
      <c r="M659" s="6" t="n">
        <f aca="false">L659*(100/N659)</f>
        <v>91858441.005519</v>
      </c>
      <c r="N659" s="0" t="n">
        <v>88.76093</v>
      </c>
      <c r="P659" s="0" t="n">
        <v>8.34</v>
      </c>
      <c r="Q659" s="0" t="n">
        <v>0.7297</v>
      </c>
      <c r="R659" s="7" t="n">
        <f aca="false">((Q659*M659/100)/2000)*((255+264)/2)</f>
        <v>86970.2629612411</v>
      </c>
      <c r="X659" s="0" t="n">
        <v>0</v>
      </c>
      <c r="Y659" s="8" t="n">
        <f aca="false">(X659*M659/100)/2000</f>
        <v>0</v>
      </c>
      <c r="AA659" s="0" t="n">
        <f aca="false">((Z659*M659/100)/2000)*317.759562841923</f>
        <v>0</v>
      </c>
      <c r="AC659" s="0" t="n">
        <f aca="false">(AB659*M659/100)/2000</f>
        <v>0</v>
      </c>
      <c r="AE659" s="0" t="n">
        <f aca="false">(AD659*M659/100)*2000</f>
        <v>0</v>
      </c>
      <c r="AG659" s="0" t="n">
        <f aca="false">(AF659*M659/100)/2000</f>
        <v>0</v>
      </c>
      <c r="AI659" s="0" t="n">
        <f aca="false">(AH659*M659/100)/2000</f>
        <v>0</v>
      </c>
      <c r="AL659" s="0" t="n">
        <f aca="false">(AK659*M659/100)/2000</f>
        <v>0</v>
      </c>
      <c r="AO659" s="0" t="n">
        <v>7593.08655908668</v>
      </c>
    </row>
    <row r="660" customFormat="false" ht="15" hidden="false" customHeight="true" outlineLevel="0" collapsed="false">
      <c r="A660" s="1" t="n">
        <v>41840</v>
      </c>
      <c r="B660" s="0" t="n">
        <v>2014</v>
      </c>
      <c r="C660" s="0" t="s">
        <v>498</v>
      </c>
      <c r="D660" s="5" t="n">
        <v>34019225560000</v>
      </c>
      <c r="F660" s="0" t="s">
        <v>413</v>
      </c>
      <c r="G660" s="0" t="s">
        <v>712</v>
      </c>
      <c r="H660" s="0" t="n">
        <v>40.441325</v>
      </c>
      <c r="I660" s="0" t="n">
        <v>-80.969706</v>
      </c>
      <c r="J660" s="0" t="n">
        <v>8397</v>
      </c>
      <c r="K660" s="0" t="n">
        <v>7324086</v>
      </c>
      <c r="L660" s="0" t="n">
        <f aca="false">K660*8.33</f>
        <v>61009636.38</v>
      </c>
      <c r="M660" s="6" t="n">
        <f aca="false">L660*(100/N660)</f>
        <v>77771463.1970266</v>
      </c>
      <c r="N660" s="0" t="n">
        <v>78.44733</v>
      </c>
      <c r="O660" s="0" t="n">
        <v>4.73075</v>
      </c>
      <c r="Q660" s="0" t="n">
        <v>0.09078</v>
      </c>
      <c r="R660" s="7" t="n">
        <f aca="false">((Q660*M660/100)/2000)*((255+264)/2)</f>
        <v>9160.47122416133</v>
      </c>
      <c r="T660" s="0" t="n">
        <v>0.53177</v>
      </c>
      <c r="X660" s="0" t="n">
        <v>15.23821</v>
      </c>
      <c r="Y660" s="8" t="n">
        <f aca="false">(X660*M660/100)/2000</f>
        <v>5925.48944101781</v>
      </c>
      <c r="Z660" s="0" t="n">
        <v>0.1139</v>
      </c>
      <c r="AA660" s="0" t="n">
        <f aca="false">((Z660*M660/100)/2000)*317.759562841923</f>
        <v>14073.8405907529</v>
      </c>
      <c r="AB660" s="0" t="n">
        <v>0.1139</v>
      </c>
      <c r="AC660" s="0" t="n">
        <f aca="false">(AB660*M660/100)/2000</f>
        <v>44.2908482907067</v>
      </c>
      <c r="AE660" s="0" t="n">
        <f aca="false">(AD660*M660/100)*2000</f>
        <v>0</v>
      </c>
      <c r="AG660" s="0" t="n">
        <f aca="false">(AF660*M660/100)/2000</f>
        <v>0</v>
      </c>
      <c r="AI660" s="0" t="n">
        <f aca="false">(AH660*M660/100)/2000</f>
        <v>0</v>
      </c>
      <c r="AK660" s="0" t="n">
        <v>0.2278</v>
      </c>
      <c r="AL660" s="0" t="n">
        <f aca="false">(AK660*M660/100)/2000</f>
        <v>88.5816965814133</v>
      </c>
      <c r="AO660" s="0" t="n">
        <v>7572.89195896335</v>
      </c>
    </row>
    <row r="661" customFormat="false" ht="15" hidden="false" customHeight="true" outlineLevel="0" collapsed="false">
      <c r="A661" s="1" t="n">
        <v>41840</v>
      </c>
      <c r="B661" s="0" t="n">
        <v>2014</v>
      </c>
      <c r="C661" s="0" t="s">
        <v>48</v>
      </c>
      <c r="D661" s="5" t="n">
        <v>34029218160000</v>
      </c>
      <c r="F661" s="0" t="s">
        <v>413</v>
      </c>
      <c r="G661" s="0" t="s">
        <v>713</v>
      </c>
      <c r="H661" s="0" t="n">
        <v>40.68515</v>
      </c>
      <c r="I661" s="0" t="n">
        <v>-80.915405</v>
      </c>
      <c r="J661" s="0" t="n">
        <v>7859</v>
      </c>
      <c r="K661" s="0" t="n">
        <v>8111796</v>
      </c>
      <c r="L661" s="0" t="n">
        <f aca="false">K661*8.33</f>
        <v>67571260.68</v>
      </c>
      <c r="M661" s="6" t="n">
        <f aca="false">L661*(100/N661)</f>
        <v>88284810.7098962</v>
      </c>
      <c r="N661" s="0" t="n">
        <v>76.53781</v>
      </c>
      <c r="O661" s="0" t="n">
        <v>7.3179</v>
      </c>
      <c r="Q661" s="0" t="n">
        <v>0.08801</v>
      </c>
      <c r="R661" s="7" t="n">
        <f aca="false">((Q661*M661/100)/2000)*((255+264)/2)</f>
        <v>10081.5051822749</v>
      </c>
      <c r="T661" s="0" t="n">
        <v>4.3472</v>
      </c>
      <c r="X661" s="0" t="n">
        <v>14.78427</v>
      </c>
      <c r="Y661" s="8" t="n">
        <f aca="false">(X661*M661/100)/2000</f>
        <v>6526.13239216999</v>
      </c>
      <c r="AA661" s="0" t="n">
        <f aca="false">((Z661*M661/100)/2000)*317.759562841923</f>
        <v>0</v>
      </c>
      <c r="AC661" s="0" t="n">
        <f aca="false">(AB661*M661/100)/2000</f>
        <v>0</v>
      </c>
      <c r="AE661" s="0" t="n">
        <f aca="false">(AD661*M661/100)*2000</f>
        <v>0</v>
      </c>
      <c r="AG661" s="0" t="n">
        <f aca="false">(AF661*M661/100)/2000</f>
        <v>0</v>
      </c>
      <c r="AI661" s="0" t="n">
        <f aca="false">(AH661*M661/100)/2000</f>
        <v>0</v>
      </c>
      <c r="AL661" s="0" t="n">
        <f aca="false">(AK661*M661/100)/2000</f>
        <v>0</v>
      </c>
      <c r="AO661" s="0" t="n">
        <v>7572.89195896335</v>
      </c>
    </row>
    <row r="662" customFormat="false" ht="15" hidden="false" customHeight="true" outlineLevel="0" collapsed="false">
      <c r="A662" s="1" t="n">
        <v>41842</v>
      </c>
      <c r="B662" s="0" t="n">
        <v>2014</v>
      </c>
      <c r="C662" s="0" t="s">
        <v>116</v>
      </c>
      <c r="D662" s="5" t="n">
        <v>34067212490000</v>
      </c>
      <c r="F662" s="0" t="s">
        <v>413</v>
      </c>
      <c r="G662" s="0" t="s">
        <v>714</v>
      </c>
      <c r="H662" s="0" t="n">
        <v>40.420261</v>
      </c>
      <c r="I662" s="0" t="n">
        <v>-81.071247</v>
      </c>
      <c r="J662" s="0" t="n">
        <v>8038</v>
      </c>
      <c r="K662" s="0" t="n">
        <v>6607020</v>
      </c>
      <c r="L662" s="0" t="n">
        <f aca="false">K662*8.33</f>
        <v>55036476.6</v>
      </c>
      <c r="M662" s="6" t="n">
        <f aca="false">L662*(100/N662)</f>
        <v>69050564.9611189</v>
      </c>
      <c r="N662" s="0" t="n">
        <v>79.7046</v>
      </c>
      <c r="O662" s="0" t="n">
        <v>5.59442</v>
      </c>
      <c r="Q662" s="0" t="n">
        <v>0.09428</v>
      </c>
      <c r="R662" s="7" t="n">
        <f aca="false">((Q662*M662/100)/2000)*((255+264)/2)</f>
        <v>8446.83822573325</v>
      </c>
      <c r="T662" s="0" t="n">
        <v>4.01581</v>
      </c>
      <c r="X662" s="0" t="n">
        <v>13.1865</v>
      </c>
      <c r="Y662" s="8" t="n">
        <f aca="false">(X662*M662/100)/2000</f>
        <v>4552.67637429897</v>
      </c>
      <c r="Z662" s="0" t="n">
        <v>0.12524</v>
      </c>
      <c r="AA662" s="0" t="n">
        <f aca="false">((Z662*M662/100)/2000)*317.759562841923</f>
        <v>13739.7531078238</v>
      </c>
      <c r="AC662" s="0" t="n">
        <f aca="false">(AB662*M662/100)/2000</f>
        <v>0</v>
      </c>
      <c r="AD662" s="0" t="n">
        <v>0.12524</v>
      </c>
      <c r="AE662" s="0" t="n">
        <f aca="false">(AD662*M662/100)*2000</f>
        <v>172957855.114611</v>
      </c>
      <c r="AG662" s="0" t="n">
        <f aca="false">(AF662*M662/100)/2000</f>
        <v>0</v>
      </c>
      <c r="AH662" s="0" t="n">
        <v>0.12524</v>
      </c>
      <c r="AI662" s="0" t="n">
        <f aca="false">(AH662*M662/100)/2000</f>
        <v>43.2394637786527</v>
      </c>
      <c r="AK662" s="0" t="n">
        <v>0.37572</v>
      </c>
      <c r="AL662" s="0" t="n">
        <f aca="false">(AK662*M662/100)/2000</f>
        <v>129.718391335958</v>
      </c>
      <c r="AO662" s="0" t="n">
        <v>7565.20489397967</v>
      </c>
    </row>
    <row r="663" customFormat="false" ht="15" hidden="false" customHeight="true" outlineLevel="0" collapsed="false">
      <c r="A663" s="1" t="n">
        <v>41842</v>
      </c>
      <c r="B663" s="0" t="n">
        <v>2014</v>
      </c>
      <c r="C663" s="0" t="s">
        <v>116</v>
      </c>
      <c r="D663" s="5" t="n">
        <v>34067212500000</v>
      </c>
      <c r="F663" s="0" t="s">
        <v>413</v>
      </c>
      <c r="G663" s="0" t="s">
        <v>715</v>
      </c>
      <c r="H663" s="0" t="n">
        <v>40.420371</v>
      </c>
      <c r="I663" s="0" t="n">
        <v>-81.071256</v>
      </c>
      <c r="J663" s="0" t="n">
        <v>8040</v>
      </c>
      <c r="K663" s="0" t="n">
        <v>77.70716</v>
      </c>
      <c r="L663" s="0" t="n">
        <f aca="false">K663*8.33</f>
        <v>647.3006428</v>
      </c>
      <c r="M663" s="6" t="n">
        <f aca="false">L663*(100/N663)</f>
        <v>833</v>
      </c>
      <c r="N663" s="0" t="n">
        <v>77.70716</v>
      </c>
      <c r="O663" s="0" t="n">
        <v>6.32088</v>
      </c>
      <c r="Q663" s="0" t="n">
        <v>0.0993</v>
      </c>
      <c r="R663" s="7" t="n">
        <f aca="false">((Q663*M663/100)/2000)*((255+264)/2)</f>
        <v>0.10732517775</v>
      </c>
      <c r="T663" s="0" t="n">
        <v>4.22299</v>
      </c>
      <c r="X663" s="0" t="n">
        <v>14.36142</v>
      </c>
      <c r="Y663" s="8" t="n">
        <f aca="false">(X663*M663/100)/2000</f>
        <v>0.0598153143</v>
      </c>
      <c r="Z663" s="0" t="n">
        <v>0.20723</v>
      </c>
      <c r="AA663" s="0" t="n">
        <f aca="false">((Z663*M663/100)/2000)*317.759562841923</f>
        <v>0.274262393675203</v>
      </c>
      <c r="AC663" s="0" t="n">
        <f aca="false">(AB663*M663/100)/2000</f>
        <v>0</v>
      </c>
      <c r="AD663" s="0" t="n">
        <v>0.20723</v>
      </c>
      <c r="AE663" s="0" t="n">
        <f aca="false">(AD663*M663/100)*2000</f>
        <v>3452.4518</v>
      </c>
      <c r="AG663" s="0" t="n">
        <f aca="false">(AF663*M663/100)/2000</f>
        <v>0</v>
      </c>
      <c r="AH663" s="0" t="n">
        <v>0.20723</v>
      </c>
      <c r="AI663" s="0" t="n">
        <f aca="false">(AH663*M663/100)/2000</f>
        <v>0.00086311295</v>
      </c>
      <c r="AK663" s="0" t="n">
        <v>0.62169</v>
      </c>
      <c r="AL663" s="0" t="n">
        <f aca="false">(AK663*M663/100)/2000</f>
        <v>0.00258933885</v>
      </c>
      <c r="AO663" s="0" t="n">
        <v>7504.78908833502</v>
      </c>
    </row>
    <row r="664" customFormat="false" ht="15" hidden="false" customHeight="true" outlineLevel="0" collapsed="false">
      <c r="A664" s="1" t="n">
        <v>41843</v>
      </c>
      <c r="B664" s="0" t="n">
        <v>2014</v>
      </c>
      <c r="C664" s="0" t="s">
        <v>116</v>
      </c>
      <c r="D664" s="5" t="n">
        <v>34067211620000</v>
      </c>
      <c r="F664" s="0" t="s">
        <v>240</v>
      </c>
      <c r="G664" s="0" t="s">
        <v>716</v>
      </c>
      <c r="H664" s="0" t="n">
        <v>40.178449</v>
      </c>
      <c r="I664" s="0" t="n">
        <v>-81.073574</v>
      </c>
      <c r="J664" s="0" t="n">
        <v>8620</v>
      </c>
      <c r="K664" s="0" t="n">
        <v>8490098</v>
      </c>
      <c r="L664" s="0" t="n">
        <f aca="false">K664*8.33</f>
        <v>70722516.34</v>
      </c>
      <c r="M664" s="6" t="n">
        <f aca="false">L664*(100/N664)</f>
        <v>78129531.9233178</v>
      </c>
      <c r="N664" s="0" t="n">
        <v>90.51957</v>
      </c>
      <c r="Q664" s="0" t="n">
        <v>0.03343</v>
      </c>
      <c r="R664" s="7" t="n">
        <f aca="false">((Q664*M664/100)/2000)*((255+264)/2)</f>
        <v>3388.90165222498</v>
      </c>
      <c r="V664" s="0" t="n">
        <v>9.30345</v>
      </c>
      <c r="X664" s="0" t="n">
        <v>9.30345</v>
      </c>
      <c r="Y664" s="8" t="n">
        <f aca="false">(X664*M664/100)/2000</f>
        <v>3634.37096885996</v>
      </c>
      <c r="Z664" s="0" t="n">
        <v>0.04384</v>
      </c>
      <c r="AA664" s="0" t="n">
        <f aca="false">((Z664*M664/100)/2000)*317.759562841923</f>
        <v>5441.94817525226</v>
      </c>
      <c r="AC664" s="0" t="n">
        <f aca="false">(AB664*M664/100)/2000</f>
        <v>0</v>
      </c>
      <c r="AD664" s="0" t="n">
        <v>0.03986</v>
      </c>
      <c r="AE664" s="0" t="n">
        <f aca="false">(AD664*M664/100)*2000</f>
        <v>62284862.849269</v>
      </c>
      <c r="AG664" s="0" t="n">
        <f aca="false">(AF664*M664/100)/2000</f>
        <v>0</v>
      </c>
      <c r="AI664" s="0" t="n">
        <f aca="false">(AH664*M664/100)/2000</f>
        <v>0</v>
      </c>
      <c r="AK664" s="0" t="n">
        <v>0.0837</v>
      </c>
      <c r="AL664" s="0" t="n">
        <f aca="false">(AK664*M664/100)/2000</f>
        <v>32.6972091099085</v>
      </c>
      <c r="AO664" s="0" t="n">
        <v>7503.6521791116</v>
      </c>
    </row>
    <row r="665" customFormat="false" ht="15" hidden="false" customHeight="true" outlineLevel="0" collapsed="false">
      <c r="A665" s="1" t="n">
        <v>41844</v>
      </c>
      <c r="B665" s="0" t="n">
        <v>2014</v>
      </c>
      <c r="C665" s="0" t="s">
        <v>75</v>
      </c>
      <c r="D665" s="5" t="n">
        <v>34121244180000</v>
      </c>
      <c r="F665" s="0" t="s">
        <v>334</v>
      </c>
      <c r="G665" s="0" t="s">
        <v>717</v>
      </c>
      <c r="H665" s="0" t="n">
        <v>39.837703</v>
      </c>
      <c r="I665" s="0" t="n">
        <v>-81.393215</v>
      </c>
      <c r="J665" s="0" t="n">
        <v>7824</v>
      </c>
      <c r="K665" s="0" t="n">
        <v>11943360</v>
      </c>
      <c r="L665" s="0" t="n">
        <f aca="false">K665*8.33</f>
        <v>99488188.8</v>
      </c>
      <c r="M665" s="6" t="n">
        <f aca="false">L665*(100/N665)</f>
        <v>110585806.210658</v>
      </c>
      <c r="N665" s="0" t="n">
        <v>89.9647</v>
      </c>
      <c r="Q665" s="0" t="n">
        <v>0.41697</v>
      </c>
      <c r="R665" s="7" t="n">
        <f aca="false">((Q665*M665/100)/2000)*((255+264)/2)</f>
        <v>59828.9752913164</v>
      </c>
      <c r="X665" s="0" t="n">
        <v>9.36243</v>
      </c>
      <c r="Y665" s="8" t="n">
        <f aca="false">(X665*M665/100)/2000</f>
        <v>5176.75934820426</v>
      </c>
      <c r="Z665" s="0" t="n">
        <v>0.07164</v>
      </c>
      <c r="AA665" s="0" t="n">
        <f aca="false">((Z665*M665/100)/2000)*317.759562841923</f>
        <v>12587.0396222989</v>
      </c>
      <c r="AC665" s="0" t="n">
        <f aca="false">(AB665*M665/100)/2000</f>
        <v>0</v>
      </c>
      <c r="AD665" s="0" t="n">
        <v>0.04343</v>
      </c>
      <c r="AE665" s="0" t="n">
        <f aca="false">(AD665*M665/100)*2000</f>
        <v>96054831.2745777</v>
      </c>
      <c r="AG665" s="0" t="n">
        <f aca="false">(AF665*M665/100)/2000</f>
        <v>0</v>
      </c>
      <c r="AI665" s="0" t="n">
        <f aca="false">(AH665*M665/100)/2000</f>
        <v>0</v>
      </c>
      <c r="AK665" s="0" t="n">
        <v>0.11507</v>
      </c>
      <c r="AL665" s="0" t="n">
        <f aca="false">(AK665*M665/100)/2000</f>
        <v>63.6255436033022</v>
      </c>
      <c r="AO665" s="0" t="n">
        <v>7392.08894666412</v>
      </c>
    </row>
    <row r="666" customFormat="false" ht="15" hidden="false" customHeight="true" outlineLevel="0" collapsed="false">
      <c r="A666" s="1" t="n">
        <v>41844</v>
      </c>
      <c r="B666" s="0" t="n">
        <v>2014</v>
      </c>
      <c r="C666" s="0" t="s">
        <v>498</v>
      </c>
      <c r="D666" s="5" t="n">
        <v>34019225360000</v>
      </c>
      <c r="F666" s="0" t="s">
        <v>413</v>
      </c>
      <c r="G666" s="0" t="s">
        <v>718</v>
      </c>
      <c r="H666" s="0" t="n">
        <v>40.537593</v>
      </c>
      <c r="I666" s="0" t="n">
        <v>-81.05608</v>
      </c>
      <c r="J666" s="0" t="n">
        <v>7931</v>
      </c>
      <c r="K666" s="0" t="n">
        <v>9138864</v>
      </c>
      <c r="L666" s="0" t="n">
        <f aca="false">K666*8.33</f>
        <v>76126737.12</v>
      </c>
      <c r="M666" s="6" t="n">
        <f aca="false">L666*(100/N666)</f>
        <v>91476756.385743</v>
      </c>
      <c r="N666" s="0" t="n">
        <v>83.21976</v>
      </c>
      <c r="O666" s="0" t="n">
        <v>0.47768</v>
      </c>
      <c r="Q666" s="0" t="n">
        <v>0.06699</v>
      </c>
      <c r="R666" s="7" t="n">
        <f aca="false">((Q666*M666/100)/2000)*((255+264)/2)</f>
        <v>7951.1162135895</v>
      </c>
      <c r="T666" s="0" t="n">
        <v>0.414</v>
      </c>
      <c r="X666" s="0" t="n">
        <v>15.09478</v>
      </c>
      <c r="Y666" s="8" t="n">
        <f aca="false">(X666*M666/100)/2000</f>
        <v>6904.10756378193</v>
      </c>
      <c r="Z666" s="0" t="n">
        <v>0.07659</v>
      </c>
      <c r="AA666" s="0" t="n">
        <f aca="false">((Z666*M666/100)/2000)*317.759562841923</f>
        <v>11131.4428269977</v>
      </c>
      <c r="AC666" s="0" t="n">
        <f aca="false">(AB666*M666/100)/2000</f>
        <v>0</v>
      </c>
      <c r="AD666" s="0" t="n">
        <v>0.06962</v>
      </c>
      <c r="AE666" s="0" t="n">
        <f aca="false">(AD666*M666/100)*2000</f>
        <v>127372235.591509</v>
      </c>
      <c r="AG666" s="0" t="n">
        <f aca="false">(AF666*M666/100)/2000</f>
        <v>0</v>
      </c>
      <c r="AH666" s="0" t="n">
        <v>0.00278</v>
      </c>
      <c r="AI666" s="0" t="n">
        <f aca="false">(AH666*M666/100)/2000</f>
        <v>1.27152691376183</v>
      </c>
      <c r="AJ666" s="0" t="n">
        <v>0.00278</v>
      </c>
      <c r="AK666" s="0" t="n">
        <v>0.15177</v>
      </c>
      <c r="AL666" s="0" t="n">
        <f aca="false">(AK666*M666/100)/2000</f>
        <v>69.4171365833211</v>
      </c>
      <c r="AO666" s="0" t="n">
        <v>7386.42803183337</v>
      </c>
    </row>
    <row r="667" customFormat="false" ht="15" hidden="false" customHeight="true" outlineLevel="0" collapsed="false">
      <c r="A667" s="1" t="n">
        <v>41846</v>
      </c>
      <c r="B667" s="0" t="n">
        <v>2014</v>
      </c>
      <c r="C667" s="0" t="s">
        <v>75</v>
      </c>
      <c r="D667" s="5" t="n">
        <v>34121244170000</v>
      </c>
      <c r="F667" s="0" t="s">
        <v>334</v>
      </c>
      <c r="G667" s="0" t="s">
        <v>719</v>
      </c>
      <c r="H667" s="0" t="n">
        <v>39.837653</v>
      </c>
      <c r="I667" s="0" t="n">
        <v>-81.393184</v>
      </c>
      <c r="J667" s="0" t="n">
        <v>7809</v>
      </c>
      <c r="K667" s="0" t="n">
        <v>9834170</v>
      </c>
      <c r="L667" s="0" t="n">
        <f aca="false">K667*8.33</f>
        <v>81918636.1</v>
      </c>
      <c r="M667" s="6" t="n">
        <f aca="false">L667*(100/N667)</f>
        <v>92311789.7257476</v>
      </c>
      <c r="N667" s="0" t="n">
        <v>88.74125</v>
      </c>
      <c r="Q667" s="0" t="n">
        <v>0.47616</v>
      </c>
      <c r="R667" s="7" t="n">
        <f aca="false">((Q667*M667/100)/2000)*((255+264)/2)</f>
        <v>57031.848380066</v>
      </c>
      <c r="X667" s="0" t="n">
        <v>10.61697</v>
      </c>
      <c r="Y667" s="8" t="n">
        <f aca="false">(X667*M667/100)/2000</f>
        <v>4900.35751082285</v>
      </c>
      <c r="Z667" s="0" t="n">
        <v>0.02945</v>
      </c>
      <c r="AA667" s="0" t="n">
        <f aca="false">((Z667*M667/100)/2000)*317.759562841923</f>
        <v>4319.27746890324</v>
      </c>
      <c r="AC667" s="0" t="n">
        <f aca="false">(AB667*M667/100)/2000</f>
        <v>0</v>
      </c>
      <c r="AD667" s="0" t="n">
        <v>0.0032</v>
      </c>
      <c r="AE667" s="0" t="n">
        <f aca="false">(AD667*M667/100)*2000</f>
        <v>5907954.54244785</v>
      </c>
      <c r="AG667" s="0" t="n">
        <f aca="false">(AF667*M667/100)/2000</f>
        <v>0</v>
      </c>
      <c r="AI667" s="0" t="n">
        <f aca="false">(AH667*M667/100)/2000</f>
        <v>0</v>
      </c>
      <c r="AK667" s="0" t="n">
        <v>0.03265</v>
      </c>
      <c r="AL667" s="0" t="n">
        <f aca="false">(AK667*M667/100)/2000</f>
        <v>15.0698996727283</v>
      </c>
      <c r="AO667" s="0" t="n">
        <v>7384.6868710589</v>
      </c>
    </row>
    <row r="668" customFormat="false" ht="15" hidden="false" customHeight="true" outlineLevel="0" collapsed="false">
      <c r="A668" s="1" t="n">
        <v>41846</v>
      </c>
      <c r="B668" s="0" t="n">
        <v>2014</v>
      </c>
      <c r="C668" s="0" t="s">
        <v>48</v>
      </c>
      <c r="D668" s="5" t="n">
        <v>34029218380000</v>
      </c>
      <c r="F668" s="0" t="s">
        <v>413</v>
      </c>
      <c r="G668" s="0" t="s">
        <v>720</v>
      </c>
      <c r="H668" s="0" t="n">
        <v>40.685174</v>
      </c>
      <c r="I668" s="0" t="n">
        <v>-80.915313</v>
      </c>
      <c r="J668" s="0" t="n">
        <v>7875</v>
      </c>
      <c r="K668" s="0" t="n">
        <v>3822672</v>
      </c>
      <c r="L668" s="0" t="n">
        <f aca="false">K668*8.33</f>
        <v>31842857.76</v>
      </c>
      <c r="M668" s="6" t="n">
        <f aca="false">L668*(100/N668)</f>
        <v>39367323.207872</v>
      </c>
      <c r="N668" s="0" t="n">
        <v>80.88652</v>
      </c>
      <c r="O668" s="0" t="n">
        <v>5.84428</v>
      </c>
      <c r="Q668" s="0" t="n">
        <v>0.18835</v>
      </c>
      <c r="R668" s="7" t="n">
        <f aca="false">((Q668*M668/100)/2000)*((255+264)/2)</f>
        <v>9620.74883574799</v>
      </c>
      <c r="X668" s="0" t="n">
        <v>0</v>
      </c>
      <c r="Y668" s="8" t="n">
        <f aca="false">(X668*M668/100)/2000</f>
        <v>0</v>
      </c>
      <c r="AA668" s="0" t="n">
        <f aca="false">((Z668*M668/100)/2000)*317.759562841923</f>
        <v>0</v>
      </c>
      <c r="AC668" s="0" t="n">
        <f aca="false">(AB668*M668/100)/2000</f>
        <v>0</v>
      </c>
      <c r="AD668" s="0" t="n">
        <v>0.03804</v>
      </c>
      <c r="AE668" s="0" t="n">
        <f aca="false">(AD668*M668/100)*2000</f>
        <v>29950659.496549</v>
      </c>
      <c r="AG668" s="0" t="n">
        <f aca="false">(AF668*M668/100)/2000</f>
        <v>0</v>
      </c>
      <c r="AI668" s="0" t="n">
        <f aca="false">(AH668*M668/100)/2000</f>
        <v>0</v>
      </c>
      <c r="AK668" s="0" t="n">
        <v>0.03804</v>
      </c>
      <c r="AL668" s="0" t="n">
        <f aca="false">(AK668*M668/100)/2000</f>
        <v>7.48766487413725</v>
      </c>
      <c r="AO668" s="0" t="n">
        <v>7379.60453404162</v>
      </c>
    </row>
    <row r="669" customFormat="false" ht="15" hidden="false" customHeight="true" outlineLevel="0" collapsed="false">
      <c r="A669" s="1" t="n">
        <v>41847</v>
      </c>
      <c r="B669" s="0" t="n">
        <v>2014</v>
      </c>
      <c r="C669" s="0" t="s">
        <v>498</v>
      </c>
      <c r="D669" s="5" t="n">
        <v>34019225330000</v>
      </c>
      <c r="F669" s="0" t="s">
        <v>413</v>
      </c>
      <c r="G669" s="0" t="s">
        <v>721</v>
      </c>
      <c r="H669" s="0" t="n">
        <v>40.537666</v>
      </c>
      <c r="I669" s="0" t="n">
        <v>-81.056062</v>
      </c>
      <c r="J669" s="0" t="n">
        <v>7865</v>
      </c>
      <c r="K669" s="0" t="n">
        <v>7366758</v>
      </c>
      <c r="L669" s="0" t="n">
        <f aca="false">K669*8.33</f>
        <v>61365094.14</v>
      </c>
      <c r="M669" s="6" t="n">
        <f aca="false">L669*(100/N669)</f>
        <v>70283364.2916389</v>
      </c>
      <c r="N669" s="0" t="n">
        <v>87.31098</v>
      </c>
      <c r="Q669" s="0" t="n">
        <v>0.07485</v>
      </c>
      <c r="R669" s="7" t="n">
        <f aca="false">((Q669*M669/100)/2000)*((255+264)/2)</f>
        <v>6825.77098785485</v>
      </c>
      <c r="T669" s="0" t="n">
        <v>4.41076</v>
      </c>
      <c r="X669" s="0" t="n">
        <v>11.55987</v>
      </c>
      <c r="Y669" s="8" t="n">
        <f aca="false">(X669*M669/100)/2000</f>
        <v>4062.33277186994</v>
      </c>
      <c r="Z669" s="0" t="n">
        <v>0.00674</v>
      </c>
      <c r="AA669" s="0" t="n">
        <f aca="false">((Z669*M669/100)/2000)*317.759562841923</f>
        <v>752.629214486896</v>
      </c>
      <c r="AC669" s="0" t="n">
        <f aca="false">(AB669*M669/100)/2000</f>
        <v>0</v>
      </c>
      <c r="AD669" s="0" t="n">
        <v>0.00613</v>
      </c>
      <c r="AE669" s="0" t="n">
        <f aca="false">(AD669*M669/100)*2000</f>
        <v>8616740.46215493</v>
      </c>
      <c r="AG669" s="0" t="n">
        <f aca="false">(AF669*M669/100)/2000</f>
        <v>0</v>
      </c>
      <c r="AH669" s="0" t="n">
        <v>0.00025</v>
      </c>
      <c r="AI669" s="0" t="n">
        <f aca="false">(AH669*M669/100)/2000</f>
        <v>0.0878542053645487</v>
      </c>
      <c r="AJ669" s="0" t="n">
        <v>0.00025</v>
      </c>
      <c r="AK669" s="0" t="n">
        <v>0.01337</v>
      </c>
      <c r="AL669" s="0" t="n">
        <f aca="false">(AK669*M669/100)/2000</f>
        <v>4.69844290289606</v>
      </c>
      <c r="AO669" s="0" t="n">
        <v>7378.59623646027</v>
      </c>
    </row>
    <row r="670" customFormat="false" ht="15" hidden="false" customHeight="true" outlineLevel="0" collapsed="false">
      <c r="A670" s="1" t="n">
        <v>41847</v>
      </c>
      <c r="B670" s="0" t="n">
        <v>2014</v>
      </c>
      <c r="C670" s="0" t="s">
        <v>116</v>
      </c>
      <c r="D670" s="5" t="n">
        <v>34067211330000</v>
      </c>
      <c r="F670" s="0" t="s">
        <v>413</v>
      </c>
      <c r="G670" s="0" t="s">
        <v>722</v>
      </c>
      <c r="H670" s="0" t="n">
        <v>40.350631</v>
      </c>
      <c r="I670" s="0" t="n">
        <v>-81.041277</v>
      </c>
      <c r="J670" s="0" t="n">
        <v>8340</v>
      </c>
      <c r="K670" s="0" t="n">
        <v>4799214</v>
      </c>
      <c r="L670" s="0" t="n">
        <f aca="false">K670*8.33</f>
        <v>39977452.62</v>
      </c>
      <c r="M670" s="6" t="n">
        <f aca="false">L670*(100/N670)</f>
        <v>48412802.502416</v>
      </c>
      <c r="N670" s="0" t="n">
        <v>82.5762</v>
      </c>
      <c r="O670" s="0" t="n">
        <v>2.0348</v>
      </c>
      <c r="Q670" s="0" t="n">
        <v>0.08595</v>
      </c>
      <c r="R670" s="7" t="n">
        <f aca="false">((Q670*M670/100)/2000)*((255+264)/2)</f>
        <v>5399.00178666974</v>
      </c>
      <c r="T670" s="0" t="n">
        <v>4.23585</v>
      </c>
      <c r="X670" s="0" t="n">
        <v>13.9903</v>
      </c>
      <c r="Y670" s="8" t="n">
        <f aca="false">(X670*M670/100)/2000</f>
        <v>3386.54815424775</v>
      </c>
      <c r="Z670" s="0" t="n">
        <v>0.09509</v>
      </c>
      <c r="AA670" s="0" t="n">
        <f aca="false">((Z670*M670/100)/2000)*317.759562841923</f>
        <v>7314.14733951363</v>
      </c>
      <c r="AC670" s="0" t="n">
        <f aca="false">(AB670*M670/100)/2000</f>
        <v>0</v>
      </c>
      <c r="AD670" s="0" t="n">
        <v>0.09477</v>
      </c>
      <c r="AE670" s="0" t="n">
        <f aca="false">(AD670*M670/100)*2000</f>
        <v>91761625.8630792</v>
      </c>
      <c r="AG670" s="0" t="n">
        <f aca="false">(AF670*M670/100)/2000</f>
        <v>0</v>
      </c>
      <c r="AI670" s="0" t="n">
        <f aca="false">(AH670*M670/100)/2000</f>
        <v>0</v>
      </c>
      <c r="AK670" s="0" t="n">
        <v>0.18986</v>
      </c>
      <c r="AL670" s="0" t="n">
        <f aca="false">(AK670*M670/100)/2000</f>
        <v>45.9582734155435</v>
      </c>
      <c r="AO670" s="0" t="n">
        <v>7355.94789257507</v>
      </c>
    </row>
    <row r="671" customFormat="false" ht="15" hidden="false" customHeight="true" outlineLevel="0" collapsed="false">
      <c r="A671" s="1" t="n">
        <v>41848</v>
      </c>
      <c r="B671" s="0" t="n">
        <v>2014</v>
      </c>
      <c r="C671" s="0" t="s">
        <v>116</v>
      </c>
      <c r="D671" s="5" t="n">
        <v>34067211310000</v>
      </c>
      <c r="F671" s="0" t="s">
        <v>413</v>
      </c>
      <c r="G671" s="0" t="s">
        <v>723</v>
      </c>
      <c r="H671" s="0" t="n">
        <v>40.350661</v>
      </c>
      <c r="I671" s="0" t="n">
        <v>-81.041365</v>
      </c>
      <c r="J671" s="0" t="n">
        <v>8272</v>
      </c>
      <c r="K671" s="0" t="n">
        <v>6223140</v>
      </c>
      <c r="L671" s="0" t="n">
        <f aca="false">K671*8.33</f>
        <v>51838756.2</v>
      </c>
      <c r="M671" s="6" t="n">
        <f aca="false">L671*(100/N671)</f>
        <v>62738778.2152762</v>
      </c>
      <c r="N671" s="0" t="n">
        <v>82.62634</v>
      </c>
      <c r="O671" s="0" t="n">
        <v>1.89203</v>
      </c>
      <c r="Q671" s="0" t="n">
        <v>0.08569</v>
      </c>
      <c r="R671" s="7" t="n">
        <f aca="false">((Q671*M671/100)/2000)*((255+264)/2)</f>
        <v>6975.47146208395</v>
      </c>
      <c r="T671" s="0" t="n">
        <v>0.46483</v>
      </c>
      <c r="X671" s="0" t="n">
        <v>14.01939</v>
      </c>
      <c r="Y671" s="8" t="n">
        <f aca="false">(X671*M671/100)/2000</f>
        <v>4397.7969996173</v>
      </c>
      <c r="Z671" s="0" t="n">
        <v>0.12759</v>
      </c>
      <c r="AA671" s="0" t="n">
        <f aca="false">((Z671*M671/100)/2000)*317.759562841923</f>
        <v>12718.0734270956</v>
      </c>
      <c r="AC671" s="0" t="n">
        <f aca="false">(AB671*M671/100)/2000</f>
        <v>0</v>
      </c>
      <c r="AD671" s="0" t="n">
        <v>0.12719</v>
      </c>
      <c r="AE671" s="0" t="n">
        <f aca="false">(AD671*M671/100)*2000</f>
        <v>159594904.024019</v>
      </c>
      <c r="AG671" s="0" t="n">
        <f aca="false">(AF671*M671/100)/2000</f>
        <v>0</v>
      </c>
      <c r="AI671" s="0" t="n">
        <f aca="false">(AH671*M671/100)/2000</f>
        <v>0</v>
      </c>
      <c r="AK671" s="0" t="n">
        <v>0.25478</v>
      </c>
      <c r="AL671" s="0" t="n">
        <f aca="false">(AK671*M671/100)/2000</f>
        <v>79.9229295684403</v>
      </c>
      <c r="AO671" s="0" t="n">
        <v>7353.82232863233</v>
      </c>
    </row>
    <row r="672" customFormat="false" ht="15" hidden="false" customHeight="true" outlineLevel="0" collapsed="false">
      <c r="A672" s="1" t="n">
        <v>41848</v>
      </c>
      <c r="B672" s="0" t="n">
        <v>2014</v>
      </c>
      <c r="C672" s="0" t="s">
        <v>498</v>
      </c>
      <c r="D672" s="5" t="n">
        <v>34019225570000</v>
      </c>
      <c r="F672" s="0" t="s">
        <v>413</v>
      </c>
      <c r="G672" s="0" t="s">
        <v>724</v>
      </c>
      <c r="H672" s="0" t="n">
        <v>40.441366</v>
      </c>
      <c r="I672" s="0" t="n">
        <v>-80.969659</v>
      </c>
      <c r="J672" s="0" t="n">
        <v>8409</v>
      </c>
      <c r="K672" s="0" t="n">
        <v>4555404</v>
      </c>
      <c r="L672" s="0" t="n">
        <f aca="false">K672*8.33</f>
        <v>37946515.32</v>
      </c>
      <c r="M672" s="6" t="n">
        <f aca="false">L672*(100/N672)</f>
        <v>48670256.9076427</v>
      </c>
      <c r="N672" s="0" t="n">
        <v>77.96654</v>
      </c>
      <c r="O672" s="0" t="n">
        <v>5.24255</v>
      </c>
      <c r="Q672" s="0" t="n">
        <v>0.08812</v>
      </c>
      <c r="R672" s="7" t="n">
        <f aca="false">((Q672*M672/100)/2000)*((255+264)/2)</f>
        <v>5564.74789271516</v>
      </c>
      <c r="T672" s="0" t="n">
        <v>0.53208</v>
      </c>
      <c r="X672" s="0" t="n">
        <v>15.24925</v>
      </c>
      <c r="Y672" s="8" t="n">
        <f aca="false">(X672*M672/100)/2000</f>
        <v>3710.92457574435</v>
      </c>
      <c r="Z672" s="0" t="n">
        <v>0.1122</v>
      </c>
      <c r="AA672" s="0" t="n">
        <f aca="false">((Z672*M672/100)/2000)*317.759562841923</f>
        <v>8676.11159224929</v>
      </c>
      <c r="AB672" s="0" t="n">
        <v>0.1122</v>
      </c>
      <c r="AC672" s="0" t="n">
        <f aca="false">(AB672*M672/100)/2000</f>
        <v>27.3040141251876</v>
      </c>
      <c r="AE672" s="0" t="n">
        <f aca="false">(AD672*M672/100)*2000</f>
        <v>0</v>
      </c>
      <c r="AF672" s="0" t="n">
        <v>0.0476</v>
      </c>
      <c r="AG672" s="0" t="n">
        <f aca="false">(AF672*M672/100)/2000</f>
        <v>11.583521144019</v>
      </c>
      <c r="AH672" s="0" t="n">
        <v>0.00231</v>
      </c>
      <c r="AI672" s="0" t="n">
        <f aca="false">(AH672*M672/100)/2000</f>
        <v>0.562141467283273</v>
      </c>
      <c r="AJ672" s="0" t="n">
        <v>0.15446</v>
      </c>
      <c r="AK672" s="0" t="n">
        <v>0.42877</v>
      </c>
      <c r="AL672" s="0" t="n">
        <f aca="false">(AK672*M672/100)/2000</f>
        <v>104.34173027145</v>
      </c>
      <c r="AO672" s="0" t="n">
        <v>7340.04116380038</v>
      </c>
    </row>
    <row r="673" customFormat="false" ht="15" hidden="false" customHeight="true" outlineLevel="0" collapsed="false">
      <c r="A673" s="1" t="n">
        <v>41849</v>
      </c>
      <c r="B673" s="0" t="n">
        <v>2014</v>
      </c>
      <c r="C673" s="0" t="s">
        <v>116</v>
      </c>
      <c r="D673" s="5" t="n">
        <v>34067211630000</v>
      </c>
      <c r="F673" s="0" t="s">
        <v>240</v>
      </c>
      <c r="G673" s="0" t="s">
        <v>725</v>
      </c>
      <c r="H673" s="0" t="n">
        <v>40.17847736</v>
      </c>
      <c r="I673" s="0" t="n">
        <v>-81.07340736</v>
      </c>
      <c r="J673" s="0" t="n">
        <v>8583</v>
      </c>
      <c r="K673" s="0" t="n">
        <v>9511177</v>
      </c>
      <c r="L673" s="0" t="n">
        <f aca="false">K673*8.33</f>
        <v>79228104.41</v>
      </c>
      <c r="M673" s="6" t="n">
        <f aca="false">L673*(100/N673)</f>
        <v>87926731.0871435</v>
      </c>
      <c r="N673" s="0" t="n">
        <v>90.10696</v>
      </c>
      <c r="Q673" s="0" t="n">
        <v>0.04306</v>
      </c>
      <c r="R673" s="7" t="n">
        <f aca="false">((Q673*M673/100)/2000)*((255+264)/2)</f>
        <v>4912.49724019459</v>
      </c>
      <c r="V673" s="0" t="n">
        <v>9.792</v>
      </c>
      <c r="X673" s="0" t="n">
        <v>9.792</v>
      </c>
      <c r="Y673" s="8" t="n">
        <f aca="false">(X673*M673/100)/2000</f>
        <v>4304.89275402655</v>
      </c>
      <c r="AA673" s="0" t="n">
        <f aca="false">((Z673*M673/100)/2000)*317.759562841923</f>
        <v>0</v>
      </c>
      <c r="AC673" s="0" t="n">
        <f aca="false">(AB673*M673/100)/2000</f>
        <v>0</v>
      </c>
      <c r="AE673" s="0" t="n">
        <f aca="false">(AD673*M673/100)*2000</f>
        <v>0</v>
      </c>
      <c r="AG673" s="0" t="n">
        <f aca="false">(AF673*M673/100)/2000</f>
        <v>0</v>
      </c>
      <c r="AI673" s="0" t="n">
        <f aca="false">(AH673*M673/100)/2000</f>
        <v>0</v>
      </c>
      <c r="AL673" s="0" t="n">
        <f aca="false">(AK673*M673/100)/2000</f>
        <v>0</v>
      </c>
      <c r="AO673" s="0" t="n">
        <v>7340.04116380038</v>
      </c>
    </row>
    <row r="674" customFormat="false" ht="15" hidden="false" customHeight="true" outlineLevel="0" collapsed="false">
      <c r="A674" s="1" t="n">
        <v>41850</v>
      </c>
      <c r="B674" s="0" t="n">
        <v>2014</v>
      </c>
      <c r="C674" s="0" t="s">
        <v>58</v>
      </c>
      <c r="D674" s="5" t="n">
        <v>34059243350000</v>
      </c>
      <c r="F674" s="0" t="s">
        <v>615</v>
      </c>
      <c r="G674" s="0" t="s">
        <v>726</v>
      </c>
      <c r="H674" s="0" t="n">
        <v>40.00507571</v>
      </c>
      <c r="I674" s="0" t="n">
        <v>-81.41150167</v>
      </c>
      <c r="J674" s="0" t="n">
        <v>7150</v>
      </c>
      <c r="K674" s="0" t="n">
        <v>12032360</v>
      </c>
      <c r="L674" s="0" t="n">
        <f aca="false">K674*8.33</f>
        <v>100229558.8</v>
      </c>
      <c r="M674" s="6" t="n">
        <f aca="false">L674*(100/N674)</f>
        <v>117600643.914172</v>
      </c>
      <c r="N674" s="0" t="n">
        <v>85.22875</v>
      </c>
      <c r="Q674" s="0" t="n">
        <v>0.11657</v>
      </c>
      <c r="R674" s="7" t="n">
        <f aca="false">((Q674*M674/100)/2000)*((255+264)/2)</f>
        <v>17787.0474117449</v>
      </c>
      <c r="X674" s="0" t="n">
        <v>0</v>
      </c>
      <c r="Y674" s="8" t="n">
        <f aca="false">(X674*M674/100)/2000</f>
        <v>0</v>
      </c>
      <c r="AA674" s="0" t="n">
        <f aca="false">((Z674*M674/100)/2000)*317.759562841923</f>
        <v>0</v>
      </c>
      <c r="AC674" s="0" t="n">
        <f aca="false">(AB674*M674/100)/2000</f>
        <v>0</v>
      </c>
      <c r="AD674" s="0" t="n">
        <v>0.08785</v>
      </c>
      <c r="AE674" s="0" t="n">
        <f aca="false">(AD674*M674/100)*2000</f>
        <v>206624331.3572</v>
      </c>
      <c r="AG674" s="0" t="n">
        <f aca="false">(AF674*M674/100)/2000</f>
        <v>0</v>
      </c>
      <c r="AI674" s="0" t="n">
        <f aca="false">(AH674*M674/100)/2000</f>
        <v>0</v>
      </c>
      <c r="AK674" s="0" t="n">
        <v>0.08785</v>
      </c>
      <c r="AL674" s="0" t="n">
        <f aca="false">(AK674*M674/100)/2000</f>
        <v>51.6560828393001</v>
      </c>
      <c r="AO674" s="0" t="n">
        <v>7322.88885777538</v>
      </c>
    </row>
    <row r="675" customFormat="false" ht="15" hidden="false" customHeight="true" outlineLevel="0" collapsed="false">
      <c r="A675" s="1" t="n">
        <v>41850</v>
      </c>
      <c r="B675" s="0" t="n">
        <v>2014</v>
      </c>
      <c r="C675" s="0" t="s">
        <v>48</v>
      </c>
      <c r="D675" s="5" t="n">
        <v>34029218130000</v>
      </c>
      <c r="F675" s="0" t="s">
        <v>413</v>
      </c>
      <c r="G675" s="0" t="s">
        <v>727</v>
      </c>
      <c r="H675" s="0" t="n">
        <v>40.685204</v>
      </c>
      <c r="I675" s="0" t="n">
        <v>-80.915402</v>
      </c>
      <c r="J675" s="0" t="n">
        <v>7883</v>
      </c>
      <c r="K675" s="0" t="n">
        <v>4774980</v>
      </c>
      <c r="L675" s="0" t="n">
        <f aca="false">K675*8.33</f>
        <v>39775583.4</v>
      </c>
      <c r="M675" s="6" t="n">
        <f aca="false">L675*(100/N675)</f>
        <v>49112043.0841195</v>
      </c>
      <c r="N675" s="0" t="n">
        <v>80.98947</v>
      </c>
      <c r="O675" s="0" t="n">
        <v>4.884</v>
      </c>
      <c r="Q675" s="0" t="n">
        <v>0.16233</v>
      </c>
      <c r="R675" s="7" t="n">
        <f aca="false">((Q675*M675/100)/2000)*((255+264)/2)</f>
        <v>10344.134445114</v>
      </c>
      <c r="T675" s="0" t="n">
        <v>3.78719</v>
      </c>
      <c r="X675" s="0" t="n">
        <v>12.86767</v>
      </c>
      <c r="Y675" s="8" t="n">
        <f aca="false">(X675*M675/100)/2000</f>
        <v>3159.78781716116</v>
      </c>
      <c r="AA675" s="0" t="n">
        <f aca="false">((Z675*M675/100)/2000)*317.759562841923</f>
        <v>0</v>
      </c>
      <c r="AC675" s="0" t="n">
        <f aca="false">(AB675*M675/100)/2000</f>
        <v>0</v>
      </c>
      <c r="AE675" s="0" t="n">
        <f aca="false">(AD675*M675/100)*2000</f>
        <v>0</v>
      </c>
      <c r="AG675" s="0" t="n">
        <f aca="false">(AF675*M675/100)/2000</f>
        <v>0</v>
      </c>
      <c r="AI675" s="0" t="n">
        <f aca="false">(AH675*M675/100)/2000</f>
        <v>0</v>
      </c>
      <c r="AL675" s="0" t="n">
        <f aca="false">(AK675*M675/100)/2000</f>
        <v>0</v>
      </c>
      <c r="AO675" s="0" t="n">
        <v>7320.29001471734</v>
      </c>
    </row>
    <row r="676" customFormat="false" ht="15" hidden="false" customHeight="true" outlineLevel="0" collapsed="false">
      <c r="A676" s="1" t="n">
        <v>41852</v>
      </c>
      <c r="B676" s="0" t="n">
        <v>2014</v>
      </c>
      <c r="C676" s="0" t="s">
        <v>116</v>
      </c>
      <c r="D676" s="5" t="n">
        <v>34067211940000</v>
      </c>
      <c r="F676" s="0" t="s">
        <v>413</v>
      </c>
      <c r="G676" s="0" t="s">
        <v>728</v>
      </c>
      <c r="H676" s="0" t="n">
        <v>40.420316</v>
      </c>
      <c r="I676" s="0" t="n">
        <v>-81.071251</v>
      </c>
      <c r="J676" s="0" t="n">
        <v>8036</v>
      </c>
      <c r="K676" s="0" t="n">
        <v>15099756</v>
      </c>
      <c r="L676" s="0" t="n">
        <f aca="false">K676*8.33</f>
        <v>125780967.48</v>
      </c>
      <c r="M676" s="6" t="n">
        <f aca="false">L676*(100/N676)</f>
        <v>146449963.387791</v>
      </c>
      <c r="N676" s="0" t="n">
        <v>85.88665</v>
      </c>
      <c r="O676" s="0" t="n">
        <v>3.80579</v>
      </c>
      <c r="Q676" s="0" t="n">
        <v>0.12202</v>
      </c>
      <c r="R676" s="7" t="n">
        <f aca="false">((Q676*M676/100)/2000)*((255+264)/2)</f>
        <v>23186.0973310203</v>
      </c>
      <c r="X676" s="0" t="n">
        <v>9.35501</v>
      </c>
      <c r="Y676" s="8" t="n">
        <f aca="false">(X676*M676/100)/2000</f>
        <v>6850.20435996208</v>
      </c>
      <c r="Z676" s="0" t="n">
        <v>0.00297</v>
      </c>
      <c r="AA676" s="0" t="n">
        <f aca="false">((Z676*M676/100)/2000)*317.759562841923</f>
        <v>691.057763713153</v>
      </c>
      <c r="AC676" s="0" t="n">
        <f aca="false">(AB676*M676/100)/2000</f>
        <v>0</v>
      </c>
      <c r="AD676" s="0" t="n">
        <v>0.00297</v>
      </c>
      <c r="AE676" s="0" t="n">
        <f aca="false">(AD676*M676/100)*2000</f>
        <v>8699127.82523477</v>
      </c>
      <c r="AG676" s="0" t="n">
        <f aca="false">(AF676*M676/100)/2000</f>
        <v>0</v>
      </c>
      <c r="AH676" s="0" t="n">
        <v>0.00297</v>
      </c>
      <c r="AI676" s="0" t="n">
        <f aca="false">(AH676*M676/100)/2000</f>
        <v>2.17478195630869</v>
      </c>
      <c r="AK676" s="0" t="n">
        <v>0.00891</v>
      </c>
      <c r="AL676" s="0" t="n">
        <f aca="false">(AK676*M676/100)/2000</f>
        <v>6.52434586892608</v>
      </c>
      <c r="AO676" s="0" t="n">
        <v>7301.82782854828</v>
      </c>
    </row>
    <row r="677" customFormat="false" ht="15" hidden="false" customHeight="true" outlineLevel="0" collapsed="false">
      <c r="A677" s="1" t="n">
        <v>41852</v>
      </c>
      <c r="B677" s="0" t="n">
        <v>2014</v>
      </c>
      <c r="C677" s="0" t="s">
        <v>116</v>
      </c>
      <c r="D677" s="5" t="n">
        <v>34067212510000</v>
      </c>
      <c r="F677" s="0" t="s">
        <v>413</v>
      </c>
      <c r="G677" s="0" t="s">
        <v>729</v>
      </c>
      <c r="H677" s="0" t="n">
        <v>40.420426</v>
      </c>
      <c r="I677" s="0" t="n">
        <v>-81.071261</v>
      </c>
      <c r="J677" s="0" t="n">
        <v>8042</v>
      </c>
      <c r="K677" s="0" t="n">
        <v>6346452</v>
      </c>
      <c r="L677" s="0" t="n">
        <f aca="false">K677*8.33</f>
        <v>52865945.16</v>
      </c>
      <c r="M677" s="6" t="n">
        <f aca="false">L677*(100/N677)</f>
        <v>66170272.4867261</v>
      </c>
      <c r="N677" s="0" t="n">
        <v>79.8938</v>
      </c>
      <c r="O677" s="0" t="n">
        <v>4.39513</v>
      </c>
      <c r="Q677" s="0" t="n">
        <v>0.09711</v>
      </c>
      <c r="R677" s="7" t="n">
        <f aca="false">((Q677*M677/100)/2000)*((255+264)/2)</f>
        <v>8337.4692216388</v>
      </c>
      <c r="T677" s="0" t="n">
        <v>2.23069</v>
      </c>
      <c r="X677" s="0" t="n">
        <v>8.22638</v>
      </c>
      <c r="Y677" s="8" t="n">
        <f aca="false">(X677*M677/100)/2000</f>
        <v>2721.70903089677</v>
      </c>
      <c r="Z677" s="0" t="n">
        <v>0.08846</v>
      </c>
      <c r="AA677" s="0" t="n">
        <f aca="false">((Z677*M677/100)/2000)*317.759562841923</f>
        <v>9299.90456252031</v>
      </c>
      <c r="AC677" s="0" t="n">
        <f aca="false">(AB677*M677/100)/2000</f>
        <v>0</v>
      </c>
      <c r="AD677" s="0" t="n">
        <v>0.08846</v>
      </c>
      <c r="AE677" s="0" t="n">
        <f aca="false">(AD677*M677/100)*2000</f>
        <v>117068446.083516</v>
      </c>
      <c r="AG677" s="0" t="n">
        <f aca="false">(AF677*M677/100)/2000</f>
        <v>0</v>
      </c>
      <c r="AH677" s="0" t="n">
        <v>0.08846</v>
      </c>
      <c r="AI677" s="0" t="n">
        <f aca="false">(AH677*M677/100)/2000</f>
        <v>29.267111520879</v>
      </c>
      <c r="AK677" s="0" t="n">
        <v>0.26538</v>
      </c>
      <c r="AL677" s="0" t="n">
        <f aca="false">(AK677*M677/100)/2000</f>
        <v>87.8013345626369</v>
      </c>
      <c r="AO677" s="0" t="n">
        <v>7281.48223283954</v>
      </c>
    </row>
    <row r="678" customFormat="false" ht="15" hidden="false" customHeight="true" outlineLevel="0" collapsed="false">
      <c r="A678" s="1" t="n">
        <v>41853</v>
      </c>
      <c r="B678" s="0" t="n">
        <v>2014</v>
      </c>
      <c r="C678" s="0" t="s">
        <v>116</v>
      </c>
      <c r="D678" s="5" t="n">
        <v>34067212390000</v>
      </c>
      <c r="F678" s="0" t="s">
        <v>413</v>
      </c>
      <c r="G678" s="0" t="s">
        <v>730</v>
      </c>
      <c r="H678" s="0" t="n">
        <v>40.381984</v>
      </c>
      <c r="I678" s="0" t="n">
        <v>-80.982427</v>
      </c>
      <c r="J678" s="0" t="n">
        <v>8348</v>
      </c>
      <c r="K678" s="0" t="n">
        <v>5292252</v>
      </c>
      <c r="L678" s="0" t="n">
        <f aca="false">K678*8.33</f>
        <v>44084459.16</v>
      </c>
      <c r="M678" s="6" t="n">
        <f aca="false">L678*(100/N678)</f>
        <v>53435494.33075</v>
      </c>
      <c r="N678" s="0" t="n">
        <v>82.50033</v>
      </c>
      <c r="O678" s="0" t="n">
        <v>0.68862</v>
      </c>
      <c r="Q678" s="0" t="n">
        <v>0.20574</v>
      </c>
      <c r="R678" s="7" t="n">
        <f aca="false">((Q678*M678/100)/2000)*((255+264)/2)</f>
        <v>14264.479638182</v>
      </c>
      <c r="X678" s="0" t="n">
        <v>15.08784</v>
      </c>
      <c r="Y678" s="8" t="n">
        <f aca="false">(X678*M678/100)/2000</f>
        <v>4031.13094391631</v>
      </c>
      <c r="Z678" s="0" t="n">
        <v>0.21444</v>
      </c>
      <c r="AA678" s="0" t="n">
        <f aca="false">((Z678*M678/100)/2000)*317.759562841923</f>
        <v>18205.5692775972</v>
      </c>
      <c r="AC678" s="0" t="n">
        <f aca="false">(AB678*M678/100)/2000</f>
        <v>0</v>
      </c>
      <c r="AD678" s="0" t="n">
        <v>0.21444</v>
      </c>
      <c r="AE678" s="0" t="n">
        <f aca="false">(AD678*M678/100)*2000</f>
        <v>229174148.08572</v>
      </c>
      <c r="AG678" s="0" t="n">
        <f aca="false">(AF678*M678/100)/2000</f>
        <v>0</v>
      </c>
      <c r="AI678" s="0" t="n">
        <f aca="false">(AH678*M678/100)/2000</f>
        <v>0</v>
      </c>
      <c r="AK678" s="0" t="n">
        <v>0.42888</v>
      </c>
      <c r="AL678" s="0" t="n">
        <f aca="false">(AK678*M678/100)/2000</f>
        <v>114.58707404286</v>
      </c>
      <c r="AO678" s="0" t="n">
        <v>7277.99979512239</v>
      </c>
    </row>
    <row r="679" customFormat="false" ht="15" hidden="false" customHeight="true" outlineLevel="0" collapsed="false">
      <c r="A679" s="1" t="n">
        <v>41853</v>
      </c>
      <c r="B679" s="0" t="n">
        <v>2014</v>
      </c>
      <c r="C679" s="0" t="s">
        <v>498</v>
      </c>
      <c r="D679" s="5" t="n">
        <v>34019221340000</v>
      </c>
      <c r="F679" s="0" t="s">
        <v>413</v>
      </c>
      <c r="G679" s="0" t="s">
        <v>731</v>
      </c>
      <c r="H679" s="0" t="n">
        <v>40.441423</v>
      </c>
      <c r="I679" s="0" t="n">
        <v>-80.969689</v>
      </c>
      <c r="J679" s="0" t="n">
        <v>8323</v>
      </c>
      <c r="K679" s="0" t="n">
        <v>4844238</v>
      </c>
      <c r="L679" s="0" t="n">
        <f aca="false">K679*8.33</f>
        <v>40352502.54</v>
      </c>
      <c r="M679" s="6" t="n">
        <f aca="false">L679*(100/N679)</f>
        <v>50487038.3850354</v>
      </c>
      <c r="N679" s="0" t="n">
        <v>79.92646</v>
      </c>
      <c r="O679" s="0" t="n">
        <v>4.15357</v>
      </c>
      <c r="Q679" s="0" t="n">
        <v>0.08761</v>
      </c>
      <c r="R679" s="7" t="n">
        <f aca="false">((Q679*M679/100)/2000)*((255+264)/2)</f>
        <v>5739.06233920456</v>
      </c>
      <c r="T679" s="0" t="n">
        <v>4.47078</v>
      </c>
      <c r="X679" s="0" t="n">
        <v>14.38363</v>
      </c>
      <c r="Y679" s="8" t="n">
        <f aca="false">(X679*M679/100)/2000</f>
        <v>3630.93439963074</v>
      </c>
      <c r="Z679" s="0" t="n">
        <v>0.11546</v>
      </c>
      <c r="AA679" s="0" t="n">
        <f aca="false">((Z679*M679/100)/2000)*317.759562841923</f>
        <v>9261.47336695379</v>
      </c>
      <c r="AB679" s="0" t="n">
        <v>0.11546</v>
      </c>
      <c r="AC679" s="0" t="n">
        <f aca="false">(AB679*M679/100)/2000</f>
        <v>29.146167259681</v>
      </c>
      <c r="AE679" s="0" t="n">
        <f aca="false">(AD679*M679/100)*2000</f>
        <v>0</v>
      </c>
      <c r="AG679" s="0" t="n">
        <f aca="false">(AF679*M679/100)/2000</f>
        <v>0</v>
      </c>
      <c r="AH679" s="0" t="n">
        <v>0.00228</v>
      </c>
      <c r="AI679" s="0" t="n">
        <f aca="false">(AH679*M679/100)/2000</f>
        <v>0.575552237589404</v>
      </c>
      <c r="AJ679" s="0" t="n">
        <v>0.15733</v>
      </c>
      <c r="AK679" s="0" t="n">
        <v>0.39053</v>
      </c>
      <c r="AL679" s="0" t="n">
        <f aca="false">(AK679*M679/100)/2000</f>
        <v>98.5835155025395</v>
      </c>
      <c r="AO679" s="0" t="n">
        <v>7259.31025866087</v>
      </c>
    </row>
    <row r="680" customFormat="false" ht="15" hidden="false" customHeight="true" outlineLevel="0" collapsed="false">
      <c r="A680" s="1" t="n">
        <v>41855</v>
      </c>
      <c r="B680" s="0" t="n">
        <v>2014</v>
      </c>
      <c r="C680" s="0" t="s">
        <v>138</v>
      </c>
      <c r="D680" s="5" t="n">
        <v>34013207480000</v>
      </c>
      <c r="F680" s="0" t="s">
        <v>240</v>
      </c>
      <c r="G680" s="0" t="s">
        <v>732</v>
      </c>
      <c r="H680" s="0" t="n">
        <v>40.0448</v>
      </c>
      <c r="I680" s="0" t="n">
        <v>-81.120573</v>
      </c>
      <c r="J680" s="0" t="n">
        <v>8726</v>
      </c>
      <c r="K680" s="0" t="n">
        <v>9748377</v>
      </c>
      <c r="L680" s="0" t="n">
        <f aca="false">K680*8.33</f>
        <v>81203980.41</v>
      </c>
      <c r="M680" s="6" t="n">
        <f aca="false">L680*(100/N680)</f>
        <v>91780478.1980623</v>
      </c>
      <c r="N680" s="0" t="n">
        <v>88.47631</v>
      </c>
      <c r="P680" s="0" t="n">
        <v>8.33</v>
      </c>
      <c r="Q680" s="0" t="n">
        <v>0.18284</v>
      </c>
      <c r="R680" s="7" t="n">
        <f aca="false">((Q680*M680/100)/2000)*((255+264)/2)</f>
        <v>21773.5325672695</v>
      </c>
      <c r="V680" s="3" t="n">
        <v>10.77093</v>
      </c>
      <c r="X680" s="0" t="n">
        <v>10.77093</v>
      </c>
      <c r="Y680" s="8" t="n">
        <f aca="false">(X680*M680/100)/2000</f>
        <v>4942.80553018928</v>
      </c>
      <c r="AA680" s="0" t="n">
        <f aca="false">((Z680*M680/100)/2000)*317.759562841923</f>
        <v>0</v>
      </c>
      <c r="AC680" s="0" t="n">
        <f aca="false">(AB680*M680/100)/2000</f>
        <v>0</v>
      </c>
      <c r="AE680" s="0" t="n">
        <f aca="false">(AD680*M680/100)*2000</f>
        <v>0</v>
      </c>
      <c r="AG680" s="0" t="n">
        <f aca="false">(AF680*M680/100)/2000</f>
        <v>0</v>
      </c>
      <c r="AI680" s="0" t="n">
        <f aca="false">(AH680*M680/100)/2000</f>
        <v>0</v>
      </c>
      <c r="AL680" s="0" t="n">
        <f aca="false">(AK680*M680/100)/2000</f>
        <v>0</v>
      </c>
      <c r="AO680" s="0" t="n">
        <v>7257.83684650556</v>
      </c>
    </row>
    <row r="681" customFormat="false" ht="15" hidden="false" customHeight="true" outlineLevel="0" collapsed="false">
      <c r="A681" s="1" t="n">
        <v>41855</v>
      </c>
      <c r="B681" s="0" t="n">
        <v>2014</v>
      </c>
      <c r="C681" s="0" t="s">
        <v>116</v>
      </c>
      <c r="D681" s="5" t="n">
        <v>34067211320000</v>
      </c>
      <c r="F681" s="0" t="s">
        <v>413</v>
      </c>
      <c r="G681" s="0" t="s">
        <v>733</v>
      </c>
      <c r="H681" s="0" t="n">
        <v>40.350593</v>
      </c>
      <c r="I681" s="0" t="n">
        <v>-81.041328</v>
      </c>
      <c r="J681" s="0" t="n">
        <v>8351</v>
      </c>
      <c r="K681" s="0" t="n">
        <v>8967924</v>
      </c>
      <c r="L681" s="0" t="n">
        <f aca="false">K681*8.33</f>
        <v>74702806.92</v>
      </c>
      <c r="M681" s="6" t="n">
        <f aca="false">L681*(100/N681)</f>
        <v>92416007.4840545</v>
      </c>
      <c r="N681" s="0" t="n">
        <v>80.83319</v>
      </c>
      <c r="O681" s="0" t="n">
        <v>3.52268</v>
      </c>
      <c r="Q681" s="0" t="n">
        <v>0.08624</v>
      </c>
      <c r="R681" s="7" t="n">
        <f aca="false">((Q681*M681/100)/2000)*((255+264)/2)</f>
        <v>10341.0185398388</v>
      </c>
      <c r="T681" s="0" t="n">
        <v>0.46949</v>
      </c>
      <c r="X681" s="0" t="n">
        <v>14.20245</v>
      </c>
      <c r="Y681" s="8" t="n">
        <f aca="false">(X681*M681/100)/2000</f>
        <v>6562.66862745955</v>
      </c>
      <c r="Z681" s="0" t="n">
        <v>0.12654</v>
      </c>
      <c r="AA681" s="0" t="n">
        <f aca="false">((Z681*M681/100)/2000)*317.759562841923</f>
        <v>18579.9125761412</v>
      </c>
      <c r="AC681" s="0" t="n">
        <f aca="false">(AB681*M681/100)/2000</f>
        <v>0</v>
      </c>
      <c r="AD681" s="0" t="n">
        <v>0.12642</v>
      </c>
      <c r="AE681" s="0" t="n">
        <f aca="false">(AD681*M681/100)*2000</f>
        <v>233664633.322683</v>
      </c>
      <c r="AG681" s="0" t="n">
        <f aca="false">(AF681*M681/100)/2000</f>
        <v>0</v>
      </c>
      <c r="AI681" s="0" t="n">
        <f aca="false">(AH681*M681/100)/2000</f>
        <v>0</v>
      </c>
      <c r="AK681" s="0" t="n">
        <v>0.25296</v>
      </c>
      <c r="AL681" s="0" t="n">
        <f aca="false">(AK681*M681/100)/2000</f>
        <v>116.887766265832</v>
      </c>
      <c r="AO681" s="0" t="n">
        <v>7247.46589952045</v>
      </c>
    </row>
    <row r="682" customFormat="false" ht="15" hidden="false" customHeight="true" outlineLevel="0" collapsed="false">
      <c r="A682" s="1" t="n">
        <v>41856</v>
      </c>
      <c r="B682" s="0" t="n">
        <v>2014</v>
      </c>
      <c r="C682" s="0" t="s">
        <v>138</v>
      </c>
      <c r="D682" s="5" t="n">
        <v>34013207500000</v>
      </c>
      <c r="F682" s="0" t="s">
        <v>240</v>
      </c>
      <c r="G682" s="0" t="s">
        <v>734</v>
      </c>
      <c r="H682" s="0" t="n">
        <v>40.044801</v>
      </c>
      <c r="I682" s="0" t="n">
        <v>-81.120522</v>
      </c>
      <c r="J682" s="0" t="n">
        <v>8748</v>
      </c>
      <c r="K682" s="0" t="n">
        <v>8979712</v>
      </c>
      <c r="L682" s="0" t="n">
        <f aca="false">K682*8.33</f>
        <v>74801000.96</v>
      </c>
      <c r="M682" s="6" t="n">
        <f aca="false">L682*(100/N682)</f>
        <v>84566083.394609</v>
      </c>
      <c r="N682" s="0" t="n">
        <v>88.45272</v>
      </c>
      <c r="P682" s="0" t="n">
        <v>8.33</v>
      </c>
      <c r="Q682" s="0" t="n">
        <v>0.18256</v>
      </c>
      <c r="R682" s="7" t="n">
        <f aca="false">((Q682*M682/100)/2000)*((255+264)/2)</f>
        <v>20031.3034794145</v>
      </c>
      <c r="V682" s="0" t="n">
        <v>10.79599</v>
      </c>
      <c r="X682" s="0" t="n">
        <v>10.79599</v>
      </c>
      <c r="Y682" s="8" t="n">
        <f aca="false">(X682*M682/100)/2000</f>
        <v>4564.87295333682</v>
      </c>
      <c r="AA682" s="0" t="n">
        <f aca="false">((Z682*M682/100)/2000)*317.759562841923</f>
        <v>0</v>
      </c>
      <c r="AC682" s="0" t="n">
        <f aca="false">(AB682*M682/100)/2000</f>
        <v>0</v>
      </c>
      <c r="AE682" s="0" t="n">
        <f aca="false">(AD682*M682/100)*2000</f>
        <v>0</v>
      </c>
      <c r="AG682" s="0" t="n">
        <f aca="false">(AF682*M682/100)/2000</f>
        <v>0</v>
      </c>
      <c r="AI682" s="0" t="n">
        <f aca="false">(AH682*M682/100)/2000</f>
        <v>0</v>
      </c>
      <c r="AL682" s="0" t="n">
        <f aca="false">(AK682*M682/100)/2000</f>
        <v>0</v>
      </c>
      <c r="AO682" s="0" t="n">
        <v>7237.18984387032</v>
      </c>
    </row>
    <row r="683" customFormat="false" ht="15" hidden="false" customHeight="true" outlineLevel="0" collapsed="false">
      <c r="A683" s="1" t="n">
        <v>41857</v>
      </c>
      <c r="B683" s="0" t="n">
        <v>2014</v>
      </c>
      <c r="C683" s="0" t="s">
        <v>116</v>
      </c>
      <c r="D683" s="5" t="n">
        <v>34067211290000</v>
      </c>
      <c r="F683" s="0" t="s">
        <v>413</v>
      </c>
      <c r="G683" s="0" t="s">
        <v>735</v>
      </c>
      <c r="H683" s="0" t="n">
        <v>40.350623</v>
      </c>
      <c r="I683" s="0" t="n">
        <v>-81.041416</v>
      </c>
      <c r="J683" s="0" t="n">
        <v>8270</v>
      </c>
      <c r="K683" s="0" t="n">
        <v>8984850</v>
      </c>
      <c r="L683" s="0" t="n">
        <f aca="false">K683*8.33</f>
        <v>74843800.5</v>
      </c>
      <c r="M683" s="6" t="n">
        <f aca="false">L683*(100/N683)</f>
        <v>87951709.9827995</v>
      </c>
      <c r="N683" s="0" t="n">
        <v>85.09647</v>
      </c>
      <c r="O683" s="0" t="n">
        <v>2.2138</v>
      </c>
      <c r="Q683" s="0" t="n">
        <v>0.73024</v>
      </c>
      <c r="R683" s="7" t="n">
        <f aca="false">((Q683*M683/100)/2000)*((255+264)/2)</f>
        <v>83333.0490654468</v>
      </c>
      <c r="T683" s="0" t="n">
        <v>3.50147</v>
      </c>
      <c r="X683" s="0" t="n">
        <v>11.60731</v>
      </c>
      <c r="Y683" s="8" t="n">
        <f aca="false">(X683*M683/100)/2000</f>
        <v>5104.41381400225</v>
      </c>
      <c r="Z683" s="0" t="n">
        <v>0.11399</v>
      </c>
      <c r="AA683" s="0" t="n">
        <f aca="false">((Z683*M683/100)/2000)*317.759562841923</f>
        <v>15928.6758668946</v>
      </c>
      <c r="AC683" s="0" t="n">
        <f aca="false">(AB683*M683/100)/2000</f>
        <v>0</v>
      </c>
      <c r="AD683" s="0" t="n">
        <v>0.11054</v>
      </c>
      <c r="AE683" s="0" t="n">
        <f aca="false">(AD683*M683/100)*2000</f>
        <v>194443640.429973</v>
      </c>
      <c r="AG683" s="0" t="n">
        <f aca="false">(AF683*M683/100)/2000</f>
        <v>0</v>
      </c>
      <c r="AI683" s="0" t="n">
        <f aca="false">(AH683*M683/100)/2000</f>
        <v>0</v>
      </c>
      <c r="AK683" s="0" t="n">
        <v>0.22453</v>
      </c>
      <c r="AL683" s="0" t="n">
        <f aca="false">(AK683*M683/100)/2000</f>
        <v>98.7389872121899</v>
      </c>
      <c r="AO683" s="0" t="n">
        <v>7221.89965792378</v>
      </c>
    </row>
    <row r="684" customFormat="false" ht="15" hidden="false" customHeight="true" outlineLevel="0" collapsed="false">
      <c r="A684" s="1" t="n">
        <v>41858</v>
      </c>
      <c r="B684" s="0" t="n">
        <v>2014</v>
      </c>
      <c r="C684" s="0" t="s">
        <v>498</v>
      </c>
      <c r="D684" s="5" t="n">
        <v>34019225230000</v>
      </c>
      <c r="F684" s="0" t="s">
        <v>413</v>
      </c>
      <c r="G684" s="0" t="s">
        <v>736</v>
      </c>
      <c r="H684" s="0" t="n">
        <v>40.54672</v>
      </c>
      <c r="I684" s="0" t="n">
        <v>-80.965938</v>
      </c>
      <c r="J684" s="0" t="n">
        <v>8210</v>
      </c>
      <c r="K684" s="0" t="n">
        <v>4716012</v>
      </c>
      <c r="L684" s="0" t="n">
        <f aca="false">K684*8.33</f>
        <v>39284379.96</v>
      </c>
      <c r="M684" s="6" t="n">
        <f aca="false">L684*(100/N684)</f>
        <v>46940037.155923</v>
      </c>
      <c r="N684" s="0" t="n">
        <v>83.69056</v>
      </c>
      <c r="O684" s="0" t="n">
        <v>0.95554</v>
      </c>
      <c r="Q684" s="0" t="n">
        <v>0.01958</v>
      </c>
      <c r="R684" s="7" t="n">
        <f aca="false">((Q684*M684/100)/2000)*((255+264)/2)</f>
        <v>1192.51399094808</v>
      </c>
      <c r="T684" s="0" t="n">
        <v>4.05596</v>
      </c>
      <c r="X684" s="0" t="n">
        <v>14.25933</v>
      </c>
      <c r="Y684" s="8" t="n">
        <f aca="false">(X684*M684/100)/2000</f>
        <v>3346.66740009283</v>
      </c>
      <c r="AA684" s="0" t="n">
        <f aca="false">((Z684*M684/100)/2000)*317.759562841923</f>
        <v>0</v>
      </c>
      <c r="AC684" s="0" t="n">
        <f aca="false">(AB684*M684/100)/2000</f>
        <v>0</v>
      </c>
      <c r="AE684" s="0" t="n">
        <f aca="false">(AD684*M684/100)*2000</f>
        <v>0</v>
      </c>
      <c r="AG684" s="0" t="n">
        <f aca="false">(AF684*M684/100)/2000</f>
        <v>0</v>
      </c>
      <c r="AI684" s="0" t="n">
        <f aca="false">(AH684*M684/100)/2000</f>
        <v>0</v>
      </c>
      <c r="AL684" s="0" t="n">
        <f aca="false">(AK684*M684/100)/2000</f>
        <v>0</v>
      </c>
      <c r="AO684" s="0" t="n">
        <v>7216.21806780702</v>
      </c>
    </row>
    <row r="685" customFormat="false" ht="15" hidden="false" customHeight="true" outlineLevel="0" collapsed="false">
      <c r="A685" s="1" t="n">
        <v>41858</v>
      </c>
      <c r="B685" s="0" t="n">
        <v>2014</v>
      </c>
      <c r="C685" s="0" t="s">
        <v>116</v>
      </c>
      <c r="D685" s="5" t="n">
        <v>34067212430000</v>
      </c>
      <c r="F685" s="0" t="s">
        <v>413</v>
      </c>
      <c r="G685" s="0" t="s">
        <v>737</v>
      </c>
      <c r="H685" s="0" t="n">
        <v>40.381939</v>
      </c>
      <c r="I685" s="0" t="n">
        <v>-80.982503</v>
      </c>
      <c r="J685" s="0" t="n">
        <v>8341</v>
      </c>
      <c r="K685" s="0" t="n">
        <v>7353822</v>
      </c>
      <c r="L685" s="0" t="n">
        <f aca="false">K685*8.33</f>
        <v>61257337.26</v>
      </c>
      <c r="M685" s="6" t="n">
        <f aca="false">L685*(100/N685)</f>
        <v>73975599.6226911</v>
      </c>
      <c r="N685" s="0" t="n">
        <v>82.80749</v>
      </c>
      <c r="O685" s="0" t="n">
        <v>0.57935</v>
      </c>
      <c r="Q685" s="0" t="n">
        <v>0.19958</v>
      </c>
      <c r="R685" s="7" t="n">
        <f aca="false">((Q685*M685/100)/2000)*((255+264)/2)</f>
        <v>19156.355099074</v>
      </c>
      <c r="X685" s="0" t="n">
        <v>14.9171</v>
      </c>
      <c r="Y685" s="8" t="n">
        <f aca="false">(X685*M685/100)/2000</f>
        <v>5517.50708565823</v>
      </c>
      <c r="Z685" s="0" t="n">
        <v>0.22565</v>
      </c>
      <c r="AA685" s="0" t="n">
        <f aca="false">((Z685*M685/100)/2000)*317.759562841923</f>
        <v>26521.1569478504</v>
      </c>
      <c r="AC685" s="0" t="n">
        <f aca="false">(AB685*M685/100)/2000</f>
        <v>0</v>
      </c>
      <c r="AD685" s="0" t="n">
        <v>0.22565</v>
      </c>
      <c r="AE685" s="0" t="n">
        <f aca="false">(AD685*M685/100)*2000</f>
        <v>333851881.097205</v>
      </c>
      <c r="AG685" s="0" t="n">
        <f aca="false">(AF685*M685/100)/2000</f>
        <v>0</v>
      </c>
      <c r="AH685" s="0" t="n">
        <v>0.22565</v>
      </c>
      <c r="AI685" s="0" t="n">
        <f aca="false">(AH685*M685/100)/2000</f>
        <v>83.4629702743013</v>
      </c>
      <c r="AK685" s="0" t="n">
        <v>0.67695</v>
      </c>
      <c r="AL685" s="0" t="n">
        <f aca="false">(AK685*M685/100)/2000</f>
        <v>250.388910822904</v>
      </c>
      <c r="AO685" s="0" t="n">
        <v>7208.89669412115</v>
      </c>
    </row>
    <row r="686" customFormat="false" ht="15" hidden="false" customHeight="true" outlineLevel="0" collapsed="false">
      <c r="A686" s="1" t="n">
        <v>41859</v>
      </c>
      <c r="B686" s="0" t="n">
        <v>2014</v>
      </c>
      <c r="C686" s="0" t="s">
        <v>498</v>
      </c>
      <c r="D686" s="5" t="n">
        <v>34019225260000</v>
      </c>
      <c r="F686" s="0" t="s">
        <v>413</v>
      </c>
      <c r="G686" s="0" t="s">
        <v>738</v>
      </c>
      <c r="H686" s="0" t="n">
        <v>40.546669</v>
      </c>
      <c r="I686" s="0" t="n">
        <v>-80.965867</v>
      </c>
      <c r="J686" s="0" t="n">
        <v>8227</v>
      </c>
      <c r="K686" s="0" t="n">
        <v>7181622</v>
      </c>
      <c r="L686" s="0" t="n">
        <f aca="false">K686*8.33</f>
        <v>59822911.26</v>
      </c>
      <c r="M686" s="6" t="n">
        <f aca="false">L686*(100/N686)</f>
        <v>74805035.9020439</v>
      </c>
      <c r="N686" s="0" t="n">
        <v>79.97177</v>
      </c>
      <c r="O686" s="0" t="n">
        <v>4.69298</v>
      </c>
      <c r="Q686" s="0" t="n">
        <v>0.03949</v>
      </c>
      <c r="R686" s="7" t="n">
        <f aca="false">((Q686*M686/100)/2000)*((255+264)/2)</f>
        <v>3832.8810009338</v>
      </c>
      <c r="T686" s="0" t="n">
        <v>0.5134</v>
      </c>
      <c r="X686" s="0" t="n">
        <v>13.93202</v>
      </c>
      <c r="Y686" s="8" t="n">
        <f aca="false">(X686*M686/100)/2000</f>
        <v>5210.92628143997</v>
      </c>
      <c r="AA686" s="0" t="n">
        <f aca="false">((Z686*M686/100)/2000)*317.759562841923</f>
        <v>0</v>
      </c>
      <c r="AC686" s="0" t="n">
        <f aca="false">(AB686*M686/100)/2000</f>
        <v>0</v>
      </c>
      <c r="AE686" s="0" t="n">
        <f aca="false">(AD686*M686/100)*2000</f>
        <v>0</v>
      </c>
      <c r="AG686" s="0" t="n">
        <f aca="false">(AF686*M686/100)/2000</f>
        <v>0</v>
      </c>
      <c r="AI686" s="0" t="n">
        <f aca="false">(AH686*M686/100)/2000</f>
        <v>0</v>
      </c>
      <c r="AL686" s="0" t="n">
        <f aca="false">(AK686*M686/100)/2000</f>
        <v>0</v>
      </c>
      <c r="AO686" s="0" t="n">
        <v>7174.44385211655</v>
      </c>
    </row>
    <row r="687" customFormat="false" ht="15" hidden="false" customHeight="true" outlineLevel="0" collapsed="false">
      <c r="A687" s="1" t="n">
        <v>41859</v>
      </c>
      <c r="B687" s="0" t="n">
        <v>2014</v>
      </c>
      <c r="C687" s="0" t="s">
        <v>498</v>
      </c>
      <c r="D687" s="5" t="n">
        <v>34019225550000</v>
      </c>
      <c r="F687" s="0" t="s">
        <v>413</v>
      </c>
      <c r="G687" s="0" t="s">
        <v>739</v>
      </c>
      <c r="H687" s="0" t="n">
        <v>40.441464</v>
      </c>
      <c r="I687" s="0" t="n">
        <v>-80.969642</v>
      </c>
      <c r="J687" s="0" t="n">
        <v>8332</v>
      </c>
      <c r="K687" s="0" t="n">
        <v>9393216</v>
      </c>
      <c r="L687" s="0" t="n">
        <f aca="false">K687*8.33</f>
        <v>78245489.28</v>
      </c>
      <c r="M687" s="6" t="n">
        <f aca="false">L687*(100/N687)</f>
        <v>100159085.195941</v>
      </c>
      <c r="N687" s="0" t="n">
        <v>78.12121</v>
      </c>
      <c r="O687" s="0" t="n">
        <v>4.2088</v>
      </c>
      <c r="Q687" s="0" t="n">
        <v>0.08099</v>
      </c>
      <c r="R687" s="7" t="n">
        <f aca="false">((Q687*M687/100)/2000)*((255+264)/2)</f>
        <v>10525.16989225</v>
      </c>
      <c r="T687" s="0" t="n">
        <v>0.44674</v>
      </c>
      <c r="X687" s="0" t="n">
        <v>16.22182</v>
      </c>
      <c r="Y687" s="8" t="n">
        <f aca="false">(X687*M687/100)/2000</f>
        <v>8123.8132570661</v>
      </c>
      <c r="Z687" s="0" t="n">
        <v>0.11403</v>
      </c>
      <c r="AA687" s="0" t="n">
        <f aca="false">((Z687*M687/100)/2000)*317.759562841923</f>
        <v>18145.8830381792</v>
      </c>
      <c r="AB687" s="0" t="n">
        <v>0.11403</v>
      </c>
      <c r="AC687" s="0" t="n">
        <f aca="false">(AB687*M687/100)/2000</f>
        <v>57.1057024244658</v>
      </c>
      <c r="AE687" s="0" t="n">
        <f aca="false">(AD687*M687/100)*2000</f>
        <v>0</v>
      </c>
      <c r="AF687" s="0" t="n">
        <v>0.04091</v>
      </c>
      <c r="AG687" s="0" t="n">
        <f aca="false">(AF687*M687/100)/2000</f>
        <v>20.4875408768297</v>
      </c>
      <c r="AH687" s="0" t="n">
        <v>0.00198</v>
      </c>
      <c r="AI687" s="0" t="n">
        <f aca="false">(AH687*M687/100)/2000</f>
        <v>0.991574943439816</v>
      </c>
      <c r="AJ687" s="0" t="n">
        <v>0.1588</v>
      </c>
      <c r="AK687" s="0" t="n">
        <v>0.42975</v>
      </c>
      <c r="AL687" s="0" t="n">
        <f aca="false">(AK687*M687/100)/2000</f>
        <v>215.216834314778</v>
      </c>
      <c r="AO687" s="0" t="n">
        <v>7166.86574384707</v>
      </c>
    </row>
    <row r="688" customFormat="false" ht="15" hidden="false" customHeight="true" outlineLevel="0" collapsed="false">
      <c r="A688" s="1" t="n">
        <v>41865</v>
      </c>
      <c r="B688" s="0" t="n">
        <v>2014</v>
      </c>
      <c r="C688" s="0" t="s">
        <v>116</v>
      </c>
      <c r="D688" s="5" t="n">
        <v>34067212190000</v>
      </c>
      <c r="F688" s="0" t="s">
        <v>518</v>
      </c>
      <c r="G688" s="0" t="s">
        <v>740</v>
      </c>
      <c r="H688" s="0" t="n">
        <v>40.20462</v>
      </c>
      <c r="I688" s="0" t="n">
        <v>-81.02144</v>
      </c>
      <c r="J688" s="0" t="n">
        <v>8859</v>
      </c>
      <c r="K688" s="0" t="n">
        <v>14845467</v>
      </c>
      <c r="L688" s="0" t="n">
        <f aca="false">K688*8.33</f>
        <v>123662740.11</v>
      </c>
      <c r="M688" s="6" t="n">
        <f aca="false">L688*(100/N688)</f>
        <v>126345290.687345</v>
      </c>
      <c r="N688" s="0" t="n">
        <v>97.87681</v>
      </c>
      <c r="Q688" s="0" t="n">
        <v>0.31054</v>
      </c>
      <c r="R688" s="7" t="n">
        <f aca="false">((Q688*M688/100)/2000)*((255+264)/2)</f>
        <v>50907.7583746373</v>
      </c>
      <c r="X688" s="0" t="n">
        <v>0</v>
      </c>
      <c r="Y688" s="8" t="n">
        <f aca="false">(X688*M688/100)/2000</f>
        <v>0</v>
      </c>
      <c r="AA688" s="0" t="n">
        <f aca="false">((Z688*M688/100)/2000)*317.759562841923</f>
        <v>0</v>
      </c>
      <c r="AC688" s="0" t="n">
        <f aca="false">(AB688*M688/100)/2000</f>
        <v>0</v>
      </c>
      <c r="AE688" s="0" t="n">
        <f aca="false">(AD688*M688/100)*2000</f>
        <v>0</v>
      </c>
      <c r="AG688" s="0" t="n">
        <f aca="false">(AF688*M688/100)/2000</f>
        <v>0</v>
      </c>
      <c r="AI688" s="0" t="n">
        <f aca="false">(AH688*M688/100)/2000</f>
        <v>0</v>
      </c>
      <c r="AL688" s="0" t="n">
        <f aca="false">(AK688*M688/100)/2000</f>
        <v>0</v>
      </c>
      <c r="AO688" s="0" t="n">
        <v>7162.39388267591</v>
      </c>
    </row>
    <row r="689" customFormat="false" ht="15" hidden="false" customHeight="true" outlineLevel="0" collapsed="false">
      <c r="A689" s="1" t="n">
        <v>41865</v>
      </c>
      <c r="B689" s="0" t="n">
        <v>2014</v>
      </c>
      <c r="C689" s="0" t="s">
        <v>116</v>
      </c>
      <c r="D689" s="5" t="n">
        <v>34067211340000</v>
      </c>
      <c r="F689" s="0" t="s">
        <v>413</v>
      </c>
      <c r="G689" s="0" t="s">
        <v>741</v>
      </c>
      <c r="H689" s="0" t="n">
        <v>40.350584</v>
      </c>
      <c r="I689" s="0" t="n">
        <v>-81.041468</v>
      </c>
      <c r="J689" s="0" t="n">
        <v>8264</v>
      </c>
      <c r="K689" s="0" t="n">
        <v>15776964</v>
      </c>
      <c r="L689" s="0" t="n">
        <f aca="false">K689*8.33</f>
        <v>131422110.12</v>
      </c>
      <c r="M689" s="6" t="n">
        <f aca="false">L689*(100/N689)</f>
        <v>154615393.172914</v>
      </c>
      <c r="N689" s="0" t="n">
        <v>84.99937</v>
      </c>
      <c r="O689" s="0" t="n">
        <v>2.29014</v>
      </c>
      <c r="Q689" s="0" t="n">
        <v>0.05801</v>
      </c>
      <c r="R689" s="7" t="n">
        <f aca="false">((Q689*M689/100)/2000)*((255+264)/2)</f>
        <v>11637.5875479541</v>
      </c>
      <c r="T689" s="0" t="n">
        <v>2.95535</v>
      </c>
      <c r="X689" s="0" t="n">
        <v>10.46996</v>
      </c>
      <c r="Y689" s="8" t="n">
        <f aca="false">(X689*M689/100)/2000</f>
        <v>8094.08490952342</v>
      </c>
      <c r="Z689" s="0" t="n">
        <v>0.11971</v>
      </c>
      <c r="AA689" s="0" t="n">
        <f aca="false">((Z689*M689/100)/2000)*317.759562841923</f>
        <v>29407.0725923266</v>
      </c>
      <c r="AC689" s="0" t="n">
        <f aca="false">(AB689*M689/100)/2000</f>
        <v>0</v>
      </c>
      <c r="AD689" s="0" t="n">
        <v>0.11612</v>
      </c>
      <c r="AE689" s="0" t="n">
        <f aca="false">(AD689*M689/100)*2000</f>
        <v>359078789.104776</v>
      </c>
      <c r="AG689" s="0" t="n">
        <f aca="false">(AF689*M689/100)/2000</f>
        <v>0</v>
      </c>
      <c r="AI689" s="0" t="n">
        <f aca="false">(AH689*M689/100)/2000</f>
        <v>0</v>
      </c>
      <c r="AK689" s="0" t="n">
        <v>0.23583</v>
      </c>
      <c r="AL689" s="0" t="n">
        <f aca="false">(AK689*M689/100)/2000</f>
        <v>182.314740859842</v>
      </c>
      <c r="AO689" s="0" t="n">
        <v>7149.99732978806</v>
      </c>
    </row>
    <row r="690" customFormat="false" ht="15" hidden="false" customHeight="true" outlineLevel="0" collapsed="false">
      <c r="A690" s="1" t="n">
        <v>41865</v>
      </c>
      <c r="B690" s="0" t="n">
        <v>2014</v>
      </c>
      <c r="C690" s="0" t="s">
        <v>116</v>
      </c>
      <c r="D690" s="5" t="n">
        <v>34067211300000</v>
      </c>
      <c r="F690" s="0" t="s">
        <v>413</v>
      </c>
      <c r="G690" s="0" t="s">
        <v>742</v>
      </c>
      <c r="H690" s="0" t="n">
        <v>40.350555</v>
      </c>
      <c r="I690" s="0" t="n">
        <v>-81.041379</v>
      </c>
      <c r="J690" s="0" t="n">
        <v>8332</v>
      </c>
      <c r="K690" s="0" t="n">
        <v>7800786</v>
      </c>
      <c r="L690" s="0" t="n">
        <f aca="false">K690*8.33</f>
        <v>64980547.38</v>
      </c>
      <c r="M690" s="6" t="n">
        <f aca="false">L690*(100/N690)</f>
        <v>78590400.7314724</v>
      </c>
      <c r="N690" s="0" t="n">
        <v>82.68255</v>
      </c>
      <c r="O690" s="0" t="n">
        <v>4.41635</v>
      </c>
      <c r="Q690" s="0" t="n">
        <v>0.055</v>
      </c>
      <c r="R690" s="7" t="n">
        <f aca="false">((Q690*M690/100)/2000)*((255+264)/2)</f>
        <v>5608.4074721997</v>
      </c>
      <c r="T690" s="0" t="n">
        <v>0.43888</v>
      </c>
      <c r="X690" s="0" t="n">
        <v>10.53464</v>
      </c>
      <c r="Y690" s="8" t="n">
        <f aca="false">(X690*M690/100)/2000</f>
        <v>4139.60789580899</v>
      </c>
      <c r="Z690" s="0" t="n">
        <v>0.17393</v>
      </c>
      <c r="AA690" s="0" t="n">
        <f aca="false">((Z690*M690/100)/2000)*317.759562841923</f>
        <v>21717.6402026207</v>
      </c>
      <c r="AC690" s="0" t="n">
        <f aca="false">(AB690*M690/100)/2000</f>
        <v>0</v>
      </c>
      <c r="AD690" s="0" t="n">
        <v>0.16889</v>
      </c>
      <c r="AE690" s="0" t="n">
        <f aca="false">(AD690*M690/100)*2000</f>
        <v>265462655.590767</v>
      </c>
      <c r="AG690" s="0" t="n">
        <f aca="false">(AF690*M690/100)/2000</f>
        <v>0</v>
      </c>
      <c r="AI690" s="0" t="n">
        <f aca="false">(AH690*M690/100)/2000</f>
        <v>0</v>
      </c>
      <c r="AK690" s="0" t="n">
        <v>0.34282</v>
      </c>
      <c r="AL690" s="0" t="n">
        <f aca="false">(AK690*M690/100)/2000</f>
        <v>134.711805893817</v>
      </c>
      <c r="AO690" s="0" t="n">
        <v>7124.3520350495</v>
      </c>
    </row>
    <row r="691" customFormat="false" ht="15" hidden="false" customHeight="true" outlineLevel="0" collapsed="false">
      <c r="A691" s="1" t="n">
        <v>41865</v>
      </c>
      <c r="B691" s="0" t="n">
        <v>2014</v>
      </c>
      <c r="C691" s="0" t="s">
        <v>498</v>
      </c>
      <c r="D691" s="5" t="n">
        <v>34019225090000</v>
      </c>
      <c r="F691" s="0" t="s">
        <v>413</v>
      </c>
      <c r="G691" s="0" t="s">
        <v>743</v>
      </c>
      <c r="H691" s="0" t="n">
        <v>40.466249</v>
      </c>
      <c r="I691" s="0" t="n">
        <v>-81.083054</v>
      </c>
      <c r="J691" s="0" t="n">
        <v>7942</v>
      </c>
      <c r="K691" s="0" t="n">
        <v>8724114</v>
      </c>
      <c r="L691" s="0" t="n">
        <f aca="false">K691*8.33</f>
        <v>72671869.62</v>
      </c>
      <c r="M691" s="6" t="n">
        <f aca="false">L691*(100/N691)</f>
        <v>89001412.7187058</v>
      </c>
      <c r="N691" s="0" t="n">
        <v>81.65249</v>
      </c>
      <c r="Q691" s="0" t="n">
        <v>0.06839</v>
      </c>
      <c r="R691" s="7" t="n">
        <f aca="false">((Q691*M691/100)/2000)*((255+264)/2)</f>
        <v>7897.6315840424</v>
      </c>
      <c r="T691" s="0" t="n">
        <v>0.46542</v>
      </c>
      <c r="X691" s="0" t="n">
        <v>14.2566</v>
      </c>
      <c r="Y691" s="8" t="n">
        <f aca="false">(X691*M691/100)/2000</f>
        <v>6344.28770282751</v>
      </c>
      <c r="Z691" s="0" t="n">
        <v>0.06887</v>
      </c>
      <c r="AA691" s="0" t="n">
        <f aca="false">((Z691*M691/100)/2000)*317.759562841923</f>
        <v>9738.57956674571</v>
      </c>
      <c r="AC691" s="0" t="n">
        <f aca="false">(AB691*M691/100)/2000</f>
        <v>0</v>
      </c>
      <c r="AD691" s="0" t="n">
        <v>0.06261</v>
      </c>
      <c r="AE691" s="0" t="n">
        <f aca="false">(AD691*M691/100)*2000</f>
        <v>111447569.006363</v>
      </c>
      <c r="AG691" s="0" t="n">
        <f aca="false">(AF691*M691/100)/2000</f>
        <v>0</v>
      </c>
      <c r="AH691" s="0" t="n">
        <v>0.0025</v>
      </c>
      <c r="AI691" s="0" t="n">
        <f aca="false">(AH691*M691/100)/2000</f>
        <v>1.11251765898382</v>
      </c>
      <c r="AJ691" s="0" t="n">
        <v>0.0025</v>
      </c>
      <c r="AK691" s="0" t="n">
        <v>0.13648</v>
      </c>
      <c r="AL691" s="0" t="n">
        <f aca="false">(AK691*M691/100)/2000</f>
        <v>60.7345640392449</v>
      </c>
      <c r="AO691" s="0" t="n">
        <v>7112.14506598984</v>
      </c>
    </row>
    <row r="692" customFormat="false" ht="15" hidden="false" customHeight="true" outlineLevel="0" collapsed="false">
      <c r="A692" s="1" t="n">
        <v>41865</v>
      </c>
      <c r="B692" s="0" t="n">
        <v>2014</v>
      </c>
      <c r="C692" s="0" t="s">
        <v>498</v>
      </c>
      <c r="D692" s="5" t="n">
        <v>34019225220000</v>
      </c>
      <c r="F692" s="0" t="s">
        <v>413</v>
      </c>
      <c r="G692" s="0" t="s">
        <v>744</v>
      </c>
      <c r="H692" s="0" t="n">
        <v>40.546668</v>
      </c>
      <c r="I692" s="0" t="n">
        <v>-80.965964</v>
      </c>
      <c r="J692" s="0" t="n">
        <v>8169</v>
      </c>
      <c r="K692" s="0" t="n">
        <v>4285008</v>
      </c>
      <c r="L692" s="0" t="n">
        <f aca="false">K692*8.33</f>
        <v>35694116.64</v>
      </c>
      <c r="M692" s="6" t="n">
        <f aca="false">L692*(100/N692)</f>
        <v>46475540.3834851</v>
      </c>
      <c r="N692" s="0" t="n">
        <v>76.80194</v>
      </c>
      <c r="O692" s="0" t="n">
        <v>7.21531</v>
      </c>
      <c r="Q692" s="0" t="n">
        <v>0.05359</v>
      </c>
      <c r="R692" s="7" t="n">
        <f aca="false">((Q692*M692/100)/2000)*((255+264)/2)</f>
        <v>3231.58491137338</v>
      </c>
      <c r="T692" s="0" t="n">
        <v>0.50122</v>
      </c>
      <c r="X692" s="0" t="n">
        <v>14.57925</v>
      </c>
      <c r="Y692" s="8" t="n">
        <f aca="false">(X692*M692/100)/2000</f>
        <v>3387.89261067963</v>
      </c>
      <c r="AA692" s="0" t="n">
        <f aca="false">((Z692*M692/100)/2000)*317.759562841923</f>
        <v>0</v>
      </c>
      <c r="AC692" s="0" t="n">
        <f aca="false">(AB692*M692/100)/2000</f>
        <v>0</v>
      </c>
      <c r="AE692" s="0" t="n">
        <f aca="false">(AD692*M692/100)*2000</f>
        <v>0</v>
      </c>
      <c r="AG692" s="0" t="n">
        <f aca="false">(AF692*M692/100)/2000</f>
        <v>0</v>
      </c>
      <c r="AI692" s="0" t="n">
        <f aca="false">(AH692*M692/100)/2000</f>
        <v>0</v>
      </c>
      <c r="AL692" s="0" t="n">
        <f aca="false">(AK692*M692/100)/2000</f>
        <v>0</v>
      </c>
      <c r="AO692" s="0" t="n">
        <v>7082.75229908631</v>
      </c>
    </row>
    <row r="693" customFormat="false" ht="15" hidden="false" customHeight="true" outlineLevel="0" collapsed="false">
      <c r="A693" s="1" t="n">
        <v>41866</v>
      </c>
      <c r="B693" s="0" t="n">
        <v>2014</v>
      </c>
      <c r="C693" s="0" t="s">
        <v>116</v>
      </c>
      <c r="D693" s="5" t="n">
        <v>34067212340000</v>
      </c>
      <c r="F693" s="0" t="s">
        <v>413</v>
      </c>
      <c r="G693" s="0" t="s">
        <v>745</v>
      </c>
      <c r="H693" s="0" t="n">
        <v>40.381886</v>
      </c>
      <c r="I693" s="0" t="n">
        <v>-80.982484</v>
      </c>
      <c r="J693" s="0" t="n">
        <v>8329</v>
      </c>
      <c r="K693" s="0" t="n">
        <v>9857694</v>
      </c>
      <c r="L693" s="0" t="n">
        <f aca="false">K693*8.33</f>
        <v>82114591.02</v>
      </c>
      <c r="M693" s="6" t="n">
        <f aca="false">L693*(100/N693)</f>
        <v>99356621.1054527</v>
      </c>
      <c r="N693" s="0" t="n">
        <v>82.64632</v>
      </c>
      <c r="O693" s="0" t="n">
        <v>0.74583</v>
      </c>
      <c r="Q693" s="0" t="n">
        <v>0.20423</v>
      </c>
      <c r="R693" s="7" t="n">
        <f aca="false">((Q693*M693/100)/2000)*((255+264)/2)</f>
        <v>26328.3545400557</v>
      </c>
      <c r="X693" s="0" t="n">
        <v>14.89821</v>
      </c>
      <c r="Y693" s="8" t="n">
        <f aca="false">(X693*M693/100)/2000</f>
        <v>7401.17903059733</v>
      </c>
      <c r="Z693" s="0" t="n">
        <v>0.21229</v>
      </c>
      <c r="AA693" s="0" t="n">
        <f aca="false">((Z693*M693/100)/2000)*317.759562841923</f>
        <v>33511.5861761019</v>
      </c>
      <c r="AC693" s="0" t="n">
        <f aca="false">(AB693*M693/100)/2000</f>
        <v>0</v>
      </c>
      <c r="AD693" s="0" t="n">
        <v>0.21229</v>
      </c>
      <c r="AE693" s="0" t="n">
        <f aca="false">(AD693*M693/100)*2000</f>
        <v>421848341.889531</v>
      </c>
      <c r="AG693" s="0" t="n">
        <f aca="false">(AF693*M693/100)/2000</f>
        <v>0</v>
      </c>
      <c r="AI693" s="0" t="n">
        <f aca="false">(AH693*M693/100)/2000</f>
        <v>0</v>
      </c>
      <c r="AK693" s="0" t="n">
        <v>0.42458</v>
      </c>
      <c r="AL693" s="0" t="n">
        <f aca="false">(AK693*M693/100)/2000</f>
        <v>210.924170944766</v>
      </c>
      <c r="AO693" s="0" t="n">
        <v>7080.23289698654</v>
      </c>
    </row>
    <row r="694" customFormat="false" ht="15" hidden="false" customHeight="true" outlineLevel="0" collapsed="false">
      <c r="A694" s="1" t="n">
        <v>41866</v>
      </c>
      <c r="B694" s="0" t="n">
        <v>2014</v>
      </c>
      <c r="C694" s="0" t="s">
        <v>498</v>
      </c>
      <c r="D694" s="5" t="n">
        <v>34019225070000</v>
      </c>
      <c r="F694" s="0" t="s">
        <v>413</v>
      </c>
      <c r="G694" s="0" t="s">
        <v>746</v>
      </c>
      <c r="H694" s="0" t="n">
        <v>40.46618</v>
      </c>
      <c r="I694" s="0" t="n">
        <v>-81.08302</v>
      </c>
      <c r="J694" s="0" t="n">
        <v>8012</v>
      </c>
      <c r="K694" s="0" t="n">
        <v>6853140</v>
      </c>
      <c r="L694" s="0" t="n">
        <f aca="false">K694*8.33</f>
        <v>57086656.2</v>
      </c>
      <c r="M694" s="6" t="n">
        <f aca="false">L694*(100/N694)</f>
        <v>71272445.8617923</v>
      </c>
      <c r="N694" s="0" t="n">
        <v>80.09639</v>
      </c>
      <c r="Q694" s="0" t="n">
        <v>0.07183</v>
      </c>
      <c r="R694" s="7" t="n">
        <f aca="false">((Q694*M694/100)/2000)*((255+264)/2)</f>
        <v>6642.55097266267</v>
      </c>
      <c r="T694" s="0" t="n">
        <v>0.46088</v>
      </c>
      <c r="X694" s="0" t="n">
        <v>14.17656</v>
      </c>
      <c r="Y694" s="8" t="n">
        <f aca="false">(X694*M694/100)/2000</f>
        <v>5051.99052553225</v>
      </c>
      <c r="Z694" s="0" t="n">
        <v>0.08351</v>
      </c>
      <c r="AA694" s="0" t="n">
        <f aca="false">((Z694*M694/100)/2000)*317.759562841923</f>
        <v>9456.46414264414</v>
      </c>
      <c r="AC694" s="0" t="n">
        <f aca="false">(AB694*M694/100)/2000</f>
        <v>0</v>
      </c>
      <c r="AD694" s="0" t="n">
        <v>0.07592</v>
      </c>
      <c r="AE694" s="0" t="n">
        <f aca="false">(AD694*M694/100)*2000</f>
        <v>108220081.796545</v>
      </c>
      <c r="AG694" s="0" t="n">
        <f aca="false">(AF694*M694/100)/2000</f>
        <v>0</v>
      </c>
      <c r="AH694" s="0" t="n">
        <v>0.00304</v>
      </c>
      <c r="AI694" s="0" t="n">
        <f aca="false">(AH694*M694/100)/2000</f>
        <v>1.08334117709924</v>
      </c>
      <c r="AJ694" s="0" t="n">
        <v>0.00304</v>
      </c>
      <c r="AK694" s="0" t="n">
        <v>0.16551</v>
      </c>
      <c r="AL694" s="0" t="n">
        <f aca="false">(AK694*M694/100)/2000</f>
        <v>58.9815125729262</v>
      </c>
      <c r="AO694" s="0" t="n">
        <v>7039.21659909787</v>
      </c>
    </row>
    <row r="695" customFormat="false" ht="15" hidden="false" customHeight="true" outlineLevel="0" collapsed="false">
      <c r="A695" s="1" t="n">
        <v>41867</v>
      </c>
      <c r="B695" s="0" t="n">
        <v>2014</v>
      </c>
      <c r="C695" s="0" t="s">
        <v>138</v>
      </c>
      <c r="D695" s="5" t="n">
        <v>34013207510000</v>
      </c>
      <c r="F695" s="0" t="s">
        <v>240</v>
      </c>
      <c r="G695" s="0" t="s">
        <v>747</v>
      </c>
      <c r="H695" s="0" t="n">
        <v>40.044797</v>
      </c>
      <c r="I695" s="0" t="n">
        <v>-81.120626</v>
      </c>
      <c r="J695" s="0" t="n">
        <v>8708</v>
      </c>
      <c r="K695" s="0" t="n">
        <v>10410226</v>
      </c>
      <c r="L695" s="0" t="n">
        <f aca="false">K695*8.33</f>
        <v>86717182.58</v>
      </c>
      <c r="M695" s="6" t="n">
        <f aca="false">L695*(100/N695)</f>
        <v>97585801.1872275</v>
      </c>
      <c r="N695" s="0" t="n">
        <v>88.8625</v>
      </c>
      <c r="P695" s="0" t="n">
        <v>8.33</v>
      </c>
      <c r="Q695" s="0" t="n">
        <v>0.10318</v>
      </c>
      <c r="R695" s="7" t="n">
        <f aca="false">((Q695*M695/100)/2000)*((255+264)/2)</f>
        <v>13064.4015990313</v>
      </c>
      <c r="X695" s="0" t="n">
        <v>10.56424</v>
      </c>
      <c r="Y695" s="8" t="n">
        <f aca="false">(X695*M695/100)/2000</f>
        <v>5154.59912167078</v>
      </c>
      <c r="AA695" s="0" t="n">
        <f aca="false">((Z695*M695/100)/2000)*317.759562841923</f>
        <v>0</v>
      </c>
      <c r="AC695" s="0" t="n">
        <f aca="false">(AB695*M695/100)/2000</f>
        <v>0</v>
      </c>
      <c r="AE695" s="0" t="n">
        <f aca="false">(AD695*M695/100)*2000</f>
        <v>0</v>
      </c>
      <c r="AG695" s="0" t="n">
        <f aca="false">(AF695*M695/100)/2000</f>
        <v>0</v>
      </c>
      <c r="AI695" s="0" t="n">
        <f aca="false">(AH695*M695/100)/2000</f>
        <v>0</v>
      </c>
      <c r="AL695" s="0" t="n">
        <f aca="false">(AK695*M695/100)/2000</f>
        <v>0</v>
      </c>
      <c r="AO695" s="0" t="n">
        <v>7020.89198893785</v>
      </c>
    </row>
    <row r="696" customFormat="false" ht="15" hidden="false" customHeight="true" outlineLevel="0" collapsed="false">
      <c r="A696" s="1" t="n">
        <v>41868</v>
      </c>
      <c r="B696" s="0" t="n">
        <v>2014</v>
      </c>
      <c r="C696" s="0" t="s">
        <v>116</v>
      </c>
      <c r="D696" s="5" t="n">
        <v>34067211640000</v>
      </c>
      <c r="F696" s="0" t="s">
        <v>240</v>
      </c>
      <c r="G696" s="0" t="s">
        <v>748</v>
      </c>
      <c r="H696" s="0" t="n">
        <v>40.178489</v>
      </c>
      <c r="I696" s="0" t="n">
        <v>-81.054677</v>
      </c>
      <c r="J696" s="0" t="n">
        <v>8604</v>
      </c>
      <c r="K696" s="0" t="n">
        <v>8118911</v>
      </c>
      <c r="L696" s="0" t="n">
        <f aca="false">K696*8.33</f>
        <v>67630528.63</v>
      </c>
      <c r="M696" s="6" t="n">
        <f aca="false">L696*(100/N696)</f>
        <v>75372312.8331086</v>
      </c>
      <c r="N696" s="0" t="n">
        <v>89.72861</v>
      </c>
      <c r="Q696" s="0" t="n">
        <v>0.03513</v>
      </c>
      <c r="R696" s="7" t="n">
        <f aca="false">((Q696*M696/100)/2000)*((255+264)/2)</f>
        <v>3435.55858140067</v>
      </c>
      <c r="V696" s="0" t="n">
        <v>10.06343</v>
      </c>
      <c r="X696" s="0" t="n">
        <v>10.06343</v>
      </c>
      <c r="Y696" s="8" t="n">
        <f aca="false">(X696*M696/100)/2000</f>
        <v>3792.51997067045</v>
      </c>
      <c r="Z696" s="0" t="n">
        <v>0.05726</v>
      </c>
      <c r="AA696" s="0" t="n">
        <f aca="false">((Z696*M696/100)/2000)*317.759562841923</f>
        <v>6856.96321035558</v>
      </c>
      <c r="AC696" s="0" t="n">
        <f aca="false">(AB696*M696/100)/2000</f>
        <v>0</v>
      </c>
      <c r="AD696" s="0" t="n">
        <v>0.05206</v>
      </c>
      <c r="AE696" s="0" t="n">
        <f aca="false">(AD696*M696/100)*2000</f>
        <v>78477652.1218327</v>
      </c>
      <c r="AG696" s="0" t="n">
        <f aca="false">(AF696*M696/100)/2000</f>
        <v>0</v>
      </c>
      <c r="AI696" s="0" t="n">
        <f aca="false">(AH696*M696/100)/2000</f>
        <v>0</v>
      </c>
      <c r="AK696" s="0" t="n">
        <v>0.10932</v>
      </c>
      <c r="AL696" s="0" t="n">
        <f aca="false">(AK696*M696/100)/2000</f>
        <v>41.1985061945772</v>
      </c>
      <c r="AO696" s="0" t="n">
        <v>7015.28559967929</v>
      </c>
    </row>
    <row r="697" customFormat="false" ht="15" hidden="false" customHeight="true" outlineLevel="0" collapsed="false">
      <c r="A697" s="1" t="n">
        <v>41868</v>
      </c>
      <c r="B697" s="0" t="n">
        <v>2014</v>
      </c>
      <c r="C697" s="0" t="s">
        <v>138</v>
      </c>
      <c r="D697" s="5" t="n">
        <v>34013207490000</v>
      </c>
      <c r="F697" s="0" t="s">
        <v>240</v>
      </c>
      <c r="G697" s="0" t="s">
        <v>749</v>
      </c>
      <c r="H697" s="0" t="n">
        <v>40.044807</v>
      </c>
      <c r="I697" s="0" t="n">
        <v>-81.120466</v>
      </c>
      <c r="J697" s="0" t="n">
        <v>8803</v>
      </c>
      <c r="K697" s="0" t="n">
        <v>9247185</v>
      </c>
      <c r="L697" s="0" t="n">
        <f aca="false">K697*8.33</f>
        <v>77029051.05</v>
      </c>
      <c r="M697" s="6" t="n">
        <f aca="false">L697*(100/N697)</f>
        <v>86144895.2509679</v>
      </c>
      <c r="N697" s="0" t="n">
        <v>89.41801</v>
      </c>
      <c r="P697" s="0" t="n">
        <v>8.33</v>
      </c>
      <c r="Q697" s="0" t="n">
        <v>0.11688</v>
      </c>
      <c r="R697" s="7" t="n">
        <f aca="false">((Q697*M697/100)/2000)*((255+264)/2)</f>
        <v>13064.0284256207</v>
      </c>
      <c r="X697" s="0" t="n">
        <v>9.98871</v>
      </c>
      <c r="Y697" s="8" t="n">
        <f aca="false">(X697*M697/100)/2000</f>
        <v>4302.38188321148</v>
      </c>
      <c r="AA697" s="0" t="n">
        <f aca="false">((Z697*M697/100)/2000)*317.759562841923</f>
        <v>0</v>
      </c>
      <c r="AC697" s="0" t="n">
        <f aca="false">(AB697*M697/100)/2000</f>
        <v>0</v>
      </c>
      <c r="AE697" s="0" t="n">
        <f aca="false">(AD697*M697/100)*2000</f>
        <v>0</v>
      </c>
      <c r="AG697" s="0" t="n">
        <f aca="false">(AF697*M697/100)/2000</f>
        <v>0</v>
      </c>
      <c r="AI697" s="0" t="n">
        <f aca="false">(AH697*M697/100)/2000</f>
        <v>0</v>
      </c>
      <c r="AL697" s="0" t="n">
        <f aca="false">(AK697*M697/100)/2000</f>
        <v>0</v>
      </c>
      <c r="AO697" s="0" t="n">
        <v>6980.7537411703</v>
      </c>
    </row>
    <row r="698" customFormat="false" ht="15" hidden="false" customHeight="true" outlineLevel="0" collapsed="false">
      <c r="A698" s="1" t="n">
        <v>41869</v>
      </c>
      <c r="B698" s="0" t="n">
        <v>2014</v>
      </c>
      <c r="C698" s="0" t="s">
        <v>498</v>
      </c>
      <c r="D698" s="5" t="n">
        <v>34019225250000</v>
      </c>
      <c r="F698" s="0" t="s">
        <v>413</v>
      </c>
      <c r="G698" s="0" t="s">
        <v>750</v>
      </c>
      <c r="H698" s="0" t="n">
        <v>40.546618</v>
      </c>
      <c r="I698" s="0" t="n">
        <v>-80.965893</v>
      </c>
      <c r="J698" s="0" t="n">
        <v>8226</v>
      </c>
      <c r="K698" s="0" t="n">
        <v>6927354</v>
      </c>
      <c r="L698" s="0" t="n">
        <f aca="false">K698*8.33</f>
        <v>57704858.82</v>
      </c>
      <c r="M698" s="6" t="n">
        <f aca="false">L698*(100/N698)</f>
        <v>71320260.2315254</v>
      </c>
      <c r="N698" s="0" t="n">
        <v>80.90949</v>
      </c>
      <c r="O698" s="0" t="n">
        <v>3.73799</v>
      </c>
      <c r="Q698" s="0" t="n">
        <v>0.05214</v>
      </c>
      <c r="R698" s="7" t="n">
        <f aca="false">((Q698*M698/100)/2000)*((255+264)/2)</f>
        <v>4824.93328309207</v>
      </c>
      <c r="T698" s="0" t="n">
        <v>2.75711</v>
      </c>
      <c r="X698" s="0" t="n">
        <v>14.01968</v>
      </c>
      <c r="Y698" s="8" t="n">
        <f aca="false">(X698*M698/100)/2000</f>
        <v>4999.43612981356</v>
      </c>
      <c r="AA698" s="0" t="n">
        <f aca="false">((Z698*M698/100)/2000)*317.759562841923</f>
        <v>0</v>
      </c>
      <c r="AC698" s="0" t="n">
        <f aca="false">(AB698*M698/100)/2000</f>
        <v>0</v>
      </c>
      <c r="AE698" s="0" t="n">
        <f aca="false">(AD698*M698/100)*2000</f>
        <v>0</v>
      </c>
      <c r="AG698" s="0" t="n">
        <f aca="false">(AF698*M698/100)/2000</f>
        <v>0</v>
      </c>
      <c r="AI698" s="0" t="n">
        <f aca="false">(AH698*M698/100)/2000</f>
        <v>0</v>
      </c>
      <c r="AL698" s="0" t="n">
        <f aca="false">(AK698*M698/100)/2000</f>
        <v>0</v>
      </c>
      <c r="AO698" s="0" t="n">
        <v>6976.43508955583</v>
      </c>
    </row>
    <row r="699" customFormat="false" ht="15" hidden="false" customHeight="true" outlineLevel="0" collapsed="false">
      <c r="A699" s="1" t="n">
        <v>41874</v>
      </c>
      <c r="B699" s="0" t="n">
        <v>2014</v>
      </c>
      <c r="C699" s="0" t="s">
        <v>116</v>
      </c>
      <c r="D699" s="5" t="n">
        <v>34067211510000</v>
      </c>
      <c r="F699" s="0" t="s">
        <v>413</v>
      </c>
      <c r="G699" s="0" t="s">
        <v>751</v>
      </c>
      <c r="H699" s="0" t="n">
        <v>40.363455</v>
      </c>
      <c r="I699" s="0" t="n">
        <v>-80.901808</v>
      </c>
      <c r="J699" s="0" t="n">
        <v>8592</v>
      </c>
      <c r="K699" s="0" t="n">
        <v>5722332</v>
      </c>
      <c r="L699" s="0" t="n">
        <f aca="false">K699*8.33</f>
        <v>47667025.56</v>
      </c>
      <c r="M699" s="6" t="n">
        <f aca="false">L699*(100/N699)</f>
        <v>59353483.0167098</v>
      </c>
      <c r="N699" s="0" t="n">
        <v>80.31041</v>
      </c>
      <c r="O699" s="0" t="n">
        <v>4.22812</v>
      </c>
      <c r="Q699" s="0" t="n">
        <v>0.08489</v>
      </c>
      <c r="R699" s="7" t="n">
        <f aca="false">((Q699*M699/100)/2000)*((255+264)/2)</f>
        <v>6537.47603234182</v>
      </c>
      <c r="T699" s="0" t="n">
        <v>2.81101</v>
      </c>
      <c r="X699" s="0" t="n">
        <v>13.94813</v>
      </c>
      <c r="Y699" s="8" t="n">
        <f aca="false">(X699*M699/100)/2000</f>
        <v>4139.3504853493</v>
      </c>
      <c r="Z699" s="0" t="n">
        <v>0.09711</v>
      </c>
      <c r="AA699" s="0" t="n">
        <f aca="false">((Z699*M699/100)/2000)*317.759562841923</f>
        <v>9157.53943126867</v>
      </c>
      <c r="AB699" s="0" t="n">
        <v>0.09711</v>
      </c>
      <c r="AC699" s="0" t="n">
        <f aca="false">(AB699*M699/100)/2000</f>
        <v>28.8190836787634</v>
      </c>
      <c r="AE699" s="0" t="n">
        <f aca="false">(AD699*M699/100)*2000</f>
        <v>0</v>
      </c>
      <c r="AF699" s="0" t="n">
        <v>0.02544</v>
      </c>
      <c r="AG699" s="0" t="n">
        <f aca="false">(AF699*M699/100)/2000</f>
        <v>7.54976303972549</v>
      </c>
      <c r="AH699" s="0" t="n">
        <v>0.00229</v>
      </c>
      <c r="AI699" s="0" t="n">
        <f aca="false">(AH699*M699/100)/2000</f>
        <v>0.679597380541327</v>
      </c>
      <c r="AJ699" s="0" t="n">
        <v>0.00229</v>
      </c>
      <c r="AK699" s="0" t="n">
        <v>0.22424</v>
      </c>
      <c r="AL699" s="0" t="n">
        <f aca="false">(AK699*M699/100)/2000</f>
        <v>66.547125158335</v>
      </c>
      <c r="AO699" s="0" t="n">
        <v>6975.47146208395</v>
      </c>
    </row>
    <row r="700" customFormat="false" ht="15" hidden="false" customHeight="true" outlineLevel="0" collapsed="false">
      <c r="A700" s="1" t="n">
        <v>41875</v>
      </c>
      <c r="B700" s="0" t="n">
        <v>2014</v>
      </c>
      <c r="C700" s="0" t="s">
        <v>498</v>
      </c>
      <c r="D700" s="5" t="n">
        <v>34019225210000</v>
      </c>
      <c r="F700" s="0" t="s">
        <v>413</v>
      </c>
      <c r="G700" s="0" t="s">
        <v>752</v>
      </c>
      <c r="H700" s="0" t="n">
        <v>40.546617</v>
      </c>
      <c r="I700" s="0" t="n">
        <v>-80.96599</v>
      </c>
      <c r="J700" s="0" t="n">
        <v>8118</v>
      </c>
      <c r="K700" s="0" t="n">
        <v>6112218</v>
      </c>
      <c r="L700" s="0" t="n">
        <f aca="false">K700*8.33</f>
        <v>50914775.94</v>
      </c>
      <c r="M700" s="6" t="n">
        <f aca="false">L700*(100/N700)</f>
        <v>65326861.4869416</v>
      </c>
      <c r="N700" s="0" t="n">
        <v>77.9385</v>
      </c>
      <c r="O700" s="0" t="n">
        <v>6.24019</v>
      </c>
      <c r="Q700" s="0" t="n">
        <v>0.06373</v>
      </c>
      <c r="R700" s="7" t="n">
        <f aca="false">((Q700*M700/100)/2000)*((255+264)/2)</f>
        <v>5401.85694512522</v>
      </c>
      <c r="X700" s="0" t="n">
        <v>15.27577</v>
      </c>
      <c r="Y700" s="8" t="n">
        <f aca="false">(X700*M700/100)/2000</f>
        <v>4989.59055448189</v>
      </c>
      <c r="AA700" s="0" t="n">
        <f aca="false">((Z700*M700/100)/2000)*317.759562841923</f>
        <v>0</v>
      </c>
      <c r="AC700" s="0" t="n">
        <f aca="false">(AB700*M700/100)/2000</f>
        <v>0</v>
      </c>
      <c r="AD700" s="0" t="n">
        <v>0.08942</v>
      </c>
      <c r="AE700" s="0" t="n">
        <f aca="false">(AD700*M700/100)*2000</f>
        <v>116830559.083246</v>
      </c>
      <c r="AG700" s="0" t="n">
        <f aca="false">(AF700*M700/100)/2000</f>
        <v>0</v>
      </c>
      <c r="AI700" s="0" t="n">
        <f aca="false">(AH700*M700/100)/2000</f>
        <v>0</v>
      </c>
      <c r="AK700" s="0" t="n">
        <v>0.08942</v>
      </c>
      <c r="AL700" s="0" t="n">
        <f aca="false">(AK700*M700/100)/2000</f>
        <v>29.2076397708116</v>
      </c>
      <c r="AO700" s="0" t="n">
        <v>6967.43480368349</v>
      </c>
    </row>
    <row r="701" customFormat="false" ht="15" hidden="false" customHeight="true" outlineLevel="0" collapsed="false">
      <c r="A701" s="1" t="n">
        <v>41876</v>
      </c>
      <c r="B701" s="0" t="n">
        <v>2014</v>
      </c>
      <c r="C701" s="0" t="s">
        <v>498</v>
      </c>
      <c r="D701" s="5" t="n">
        <v>34019225080000</v>
      </c>
      <c r="F701" s="0" t="s">
        <v>413</v>
      </c>
      <c r="G701" s="0" t="s">
        <v>753</v>
      </c>
      <c r="H701" s="0" t="n">
        <v>40.466181</v>
      </c>
      <c r="I701" s="0" t="n">
        <v>-81.083092</v>
      </c>
      <c r="J701" s="0" t="n">
        <v>8000</v>
      </c>
      <c r="K701" s="0" t="n">
        <v>8947134</v>
      </c>
      <c r="L701" s="0" t="n">
        <f aca="false">K701*8.33</f>
        <v>74529626.22</v>
      </c>
      <c r="M701" s="6" t="n">
        <f aca="false">L701*(100/N701)</f>
        <v>94028576.6300786</v>
      </c>
      <c r="N701" s="0" t="n">
        <v>79.26274</v>
      </c>
      <c r="Q701" s="0" t="n">
        <v>0.04716</v>
      </c>
      <c r="R701" s="7" t="n">
        <f aca="false">((Q701*M701/100)/2000)*((255+264)/2)</f>
        <v>5753.61800685218</v>
      </c>
      <c r="X701" s="0" t="n">
        <v>14.31507</v>
      </c>
      <c r="Y701" s="8" t="n">
        <f aca="false">(X701*M701/100)/2000</f>
        <v>6730.1282822997</v>
      </c>
      <c r="Z701" s="0" t="n">
        <v>0.08513</v>
      </c>
      <c r="AA701" s="0" t="n">
        <f aca="false">((Z701*M701/100)/2000)*317.759562841923</f>
        <v>12717.7747585774</v>
      </c>
      <c r="AC701" s="0" t="n">
        <f aca="false">(AB701*M701/100)/2000</f>
        <v>0</v>
      </c>
      <c r="AD701" s="0" t="n">
        <v>0.07739</v>
      </c>
      <c r="AE701" s="0" t="n">
        <f aca="false">(AD701*M701/100)*2000</f>
        <v>145537430.908036</v>
      </c>
      <c r="AG701" s="0" t="n">
        <f aca="false">(AF701*M701/100)/2000</f>
        <v>0</v>
      </c>
      <c r="AH701" s="0" t="n">
        <v>0.0031</v>
      </c>
      <c r="AI701" s="0" t="n">
        <f aca="false">(AH701*M701/100)/2000</f>
        <v>1.45744293776622</v>
      </c>
      <c r="AJ701" s="0" t="n">
        <v>0.0031</v>
      </c>
      <c r="AK701" s="0" t="n">
        <v>0.16872</v>
      </c>
      <c r="AL701" s="0" t="n">
        <f aca="false">(AK701*M701/100)/2000</f>
        <v>79.3225072451344</v>
      </c>
      <c r="AO701" s="0" t="n">
        <v>6925.66278710715</v>
      </c>
    </row>
    <row r="702" customFormat="false" ht="15" hidden="false" customHeight="true" outlineLevel="0" collapsed="false">
      <c r="A702" s="1" t="n">
        <v>41886</v>
      </c>
      <c r="B702" s="0" t="n">
        <v>2014</v>
      </c>
      <c r="C702" s="0" t="s">
        <v>138</v>
      </c>
      <c r="D702" s="5" t="n">
        <v>34013207350000</v>
      </c>
      <c r="F702" s="0" t="s">
        <v>615</v>
      </c>
      <c r="G702" s="0" t="s">
        <v>754</v>
      </c>
      <c r="H702" s="0" t="n">
        <v>40.077079</v>
      </c>
      <c r="I702" s="0" t="n">
        <v>-80.997208</v>
      </c>
      <c r="J702" s="0" t="n">
        <v>8960</v>
      </c>
      <c r="K702" s="0" t="n">
        <v>6610710</v>
      </c>
      <c r="L702" s="0" t="n">
        <f aca="false">K702*8.33</f>
        <v>55067214.3</v>
      </c>
      <c r="M702" s="6" t="n">
        <f aca="false">L702*(100/N702)</f>
        <v>56472342.1763288</v>
      </c>
      <c r="N702" s="0" t="n">
        <v>97.51183</v>
      </c>
      <c r="Q702" s="0" t="n">
        <v>0.26101</v>
      </c>
      <c r="R702" s="7" t="n">
        <f aca="false">((Q702*M702/100)/2000)*((255+264)/2)</f>
        <v>19124.950225798</v>
      </c>
      <c r="T702" s="0" t="n">
        <v>1.82983</v>
      </c>
      <c r="X702" s="0" t="n">
        <v>1.82983</v>
      </c>
      <c r="Y702" s="8" t="n">
        <f aca="false">(X702*M702/100)/2000</f>
        <v>516.673929422558</v>
      </c>
      <c r="Z702" s="0" t="n">
        <v>0.06905</v>
      </c>
      <c r="AA702" s="0" t="n">
        <f aca="false">((Z702*M702/100)/2000)*317.759562841923</f>
        <v>6195.38238979101</v>
      </c>
      <c r="AC702" s="0" t="n">
        <f aca="false">(AB702*M702/100)/2000</f>
        <v>0</v>
      </c>
      <c r="AD702" s="0" t="n">
        <v>0.05755</v>
      </c>
      <c r="AE702" s="0" t="n">
        <f aca="false">(AD702*M702/100)*2000</f>
        <v>64999665.8449544</v>
      </c>
      <c r="AG702" s="0" t="n">
        <f aca="false">(AF702*M702/100)/2000</f>
        <v>0</v>
      </c>
      <c r="AI702" s="0" t="n">
        <f aca="false">(AH702*M702/100)/2000</f>
        <v>0</v>
      </c>
      <c r="AK702" s="0" t="n">
        <v>0.1266</v>
      </c>
      <c r="AL702" s="0" t="n">
        <f aca="false">(AK702*M702/100)/2000</f>
        <v>35.7469925976161</v>
      </c>
      <c r="AO702" s="0" t="n">
        <v>6923.20734947113</v>
      </c>
    </row>
    <row r="703" customFormat="false" ht="15" hidden="false" customHeight="true" outlineLevel="0" collapsed="false">
      <c r="A703" s="1" t="n">
        <v>41896</v>
      </c>
      <c r="B703" s="0" t="n">
        <v>2014</v>
      </c>
      <c r="C703" s="0" t="s">
        <v>116</v>
      </c>
      <c r="D703" s="5" t="n">
        <v>34067212970000</v>
      </c>
      <c r="F703" s="0" t="s">
        <v>413</v>
      </c>
      <c r="G703" s="0" t="s">
        <v>755</v>
      </c>
      <c r="H703" s="0" t="n">
        <v>40.423115</v>
      </c>
      <c r="I703" s="0" t="n">
        <v>-81.088547</v>
      </c>
      <c r="J703" s="0" t="n">
        <v>7770</v>
      </c>
      <c r="K703" s="0" t="n">
        <v>12686688</v>
      </c>
      <c r="L703" s="0" t="n">
        <f aca="false">K703*8.33</f>
        <v>105680111.04</v>
      </c>
      <c r="M703" s="6" t="n">
        <f aca="false">L703*(100/N703)</f>
        <v>128220491.258194</v>
      </c>
      <c r="N703" s="0" t="n">
        <v>82.42061</v>
      </c>
      <c r="O703" s="0" t="n">
        <v>5.88302</v>
      </c>
      <c r="Q703" s="0" t="n">
        <v>0.15676</v>
      </c>
      <c r="R703" s="7" t="n">
        <f aca="false">((Q703*M703/100)/2000)*((255+264)/2)</f>
        <v>26079.5478620007</v>
      </c>
      <c r="T703" s="0" t="n">
        <v>0.38172</v>
      </c>
      <c r="X703" s="0" t="n">
        <v>10.48614</v>
      </c>
      <c r="Y703" s="8" t="n">
        <f aca="false">(X703*M703/100)/2000</f>
        <v>6722.69011101098</v>
      </c>
      <c r="Z703" s="0" t="n">
        <v>0.02724</v>
      </c>
      <c r="AA703" s="0" t="n">
        <f aca="false">((Z703*M703/100)/2000)*317.759562841923</f>
        <v>5549.23572339283</v>
      </c>
      <c r="AC703" s="0" t="n">
        <f aca="false">(AB703*M703/100)/2000</f>
        <v>0</v>
      </c>
      <c r="AD703" s="0" t="n">
        <v>0.02724</v>
      </c>
      <c r="AE703" s="0" t="n">
        <f aca="false">(AD703*M703/100)*2000</f>
        <v>69854523.637464</v>
      </c>
      <c r="AG703" s="0" t="n">
        <f aca="false">(AF703*M703/100)/2000</f>
        <v>0</v>
      </c>
      <c r="AH703" s="0" t="n">
        <v>0.02724</v>
      </c>
      <c r="AI703" s="0" t="n">
        <f aca="false">(AH703*M703/100)/2000</f>
        <v>17.463630909366</v>
      </c>
      <c r="AK703" s="0" t="n">
        <v>0.08172</v>
      </c>
      <c r="AL703" s="0" t="n">
        <f aca="false">(AK703*M703/100)/2000</f>
        <v>52.390892728098</v>
      </c>
      <c r="AO703" s="0" t="n">
        <v>6921.68063373655</v>
      </c>
    </row>
    <row r="704" customFormat="false" ht="15" hidden="false" customHeight="true" outlineLevel="0" collapsed="false">
      <c r="A704" s="1" t="n">
        <v>41897</v>
      </c>
      <c r="B704" s="0" t="n">
        <v>2014</v>
      </c>
      <c r="C704" s="0" t="s">
        <v>138</v>
      </c>
      <c r="D704" s="5" t="n">
        <v>34013207310000</v>
      </c>
      <c r="F704" s="0" t="s">
        <v>240</v>
      </c>
      <c r="G704" s="0" t="s">
        <v>756</v>
      </c>
      <c r="H704" s="0" t="n">
        <v>39.91124</v>
      </c>
      <c r="I704" s="0" t="n">
        <v>-81.017377</v>
      </c>
      <c r="J704" s="0" t="n">
        <v>9252</v>
      </c>
      <c r="K704" s="0" t="n">
        <v>9606618</v>
      </c>
      <c r="L704" s="0" t="n">
        <f aca="false">K704*8.33</f>
        <v>80023127.94</v>
      </c>
      <c r="M704" s="6" t="n">
        <f aca="false">L704*(100/N704)</f>
        <v>85250755.4123378</v>
      </c>
      <c r="N704" s="0" t="n">
        <v>93.86794</v>
      </c>
      <c r="Q704" s="0" t="n">
        <v>0.17124</v>
      </c>
      <c r="R704" s="7" t="n">
        <f aca="false">((Q704*M704/100)/2000)*((255+264)/2)</f>
        <v>18941.3453154593</v>
      </c>
      <c r="X704" s="0" t="n">
        <v>4.82057</v>
      </c>
      <c r="Y704" s="8" t="n">
        <f aca="false">(X704*M704/100)/2000</f>
        <v>2054.78617009027</v>
      </c>
      <c r="AA704" s="0" t="n">
        <f aca="false">((Z704*M704/100)/2000)*317.759562841923</f>
        <v>0</v>
      </c>
      <c r="AC704" s="0" t="n">
        <f aca="false">(AB704*M704/100)/2000</f>
        <v>0</v>
      </c>
      <c r="AE704" s="0" t="n">
        <f aca="false">(AD704*M704/100)*2000</f>
        <v>0</v>
      </c>
      <c r="AG704" s="0" t="n">
        <f aca="false">(AF704*M704/100)/2000</f>
        <v>0</v>
      </c>
      <c r="AI704" s="0" t="n">
        <f aca="false">(AH704*M704/100)/2000</f>
        <v>0</v>
      </c>
      <c r="AK704" s="0" t="n">
        <v>0.06656</v>
      </c>
      <c r="AL704" s="0" t="n">
        <f aca="false">(AK704*M704/100)/2000</f>
        <v>28.371451401226</v>
      </c>
      <c r="AO704" s="0" t="n">
        <v>6883.30032988018</v>
      </c>
    </row>
    <row r="705" customFormat="false" ht="15" hidden="false" customHeight="true" outlineLevel="0" collapsed="false">
      <c r="A705" s="1" t="n">
        <v>41897</v>
      </c>
      <c r="B705" s="0" t="n">
        <v>2014</v>
      </c>
      <c r="C705" s="0" t="s">
        <v>37</v>
      </c>
      <c r="D705" s="5" t="n">
        <v>34081205460000</v>
      </c>
      <c r="F705" s="0" t="s">
        <v>615</v>
      </c>
      <c r="G705" s="0" t="s">
        <v>757</v>
      </c>
      <c r="H705" s="0" t="n">
        <v>40.30948813</v>
      </c>
      <c r="I705" s="0" t="n">
        <v>-80.70660596</v>
      </c>
      <c r="J705" s="0" t="n">
        <v>8960</v>
      </c>
      <c r="K705" s="0" t="n">
        <v>4831286</v>
      </c>
      <c r="L705" s="0" t="n">
        <f aca="false">K705*8.33</f>
        <v>40244612.38</v>
      </c>
      <c r="M705" s="6" t="n">
        <f aca="false">L705*(100/N705)</f>
        <v>48416248.7434151</v>
      </c>
      <c r="N705" s="0" t="n">
        <v>83.12212</v>
      </c>
      <c r="P705" s="0" t="n">
        <v>8.33</v>
      </c>
      <c r="Q705" s="0" t="n">
        <v>0.17777</v>
      </c>
      <c r="R705" s="7" t="n">
        <f aca="false">((Q705*M705/100)/2000)*((255+264)/2)</f>
        <v>11167.5261095042</v>
      </c>
      <c r="T705" s="0" t="n">
        <v>1.99512</v>
      </c>
      <c r="U705" s="0" t="n">
        <v>12.78963</v>
      </c>
      <c r="X705" s="0" t="n">
        <v>14.78475</v>
      </c>
      <c r="Y705" s="8" t="n">
        <f aca="false">(X705*M705/100)/2000</f>
        <v>3579.11066804603</v>
      </c>
      <c r="AA705" s="0" t="n">
        <f aca="false">((Z705*M705/100)/2000)*317.759562841923</f>
        <v>0</v>
      </c>
      <c r="AC705" s="0" t="n">
        <f aca="false">(AB705*M705/100)/2000</f>
        <v>0</v>
      </c>
      <c r="AD705" s="0" t="n">
        <v>0.04499</v>
      </c>
      <c r="AE705" s="0" t="n">
        <f aca="false">(AD705*M705/100)*2000</f>
        <v>43564940.6193249</v>
      </c>
      <c r="AG705" s="0" t="n">
        <f aca="false">(AF705*M705/100)/2000</f>
        <v>0</v>
      </c>
      <c r="AI705" s="0" t="n">
        <f aca="false">(AH705*M705/100)/2000</f>
        <v>0</v>
      </c>
      <c r="AK705" s="0" t="n">
        <v>0.04499</v>
      </c>
      <c r="AL705" s="0" t="n">
        <f aca="false">(AK705*M705/100)/2000</f>
        <v>10.8912351548312</v>
      </c>
      <c r="AO705" s="0" t="n">
        <v>6883.17161219429</v>
      </c>
    </row>
    <row r="706" customFormat="false" ht="15" hidden="false" customHeight="true" outlineLevel="0" collapsed="false">
      <c r="A706" s="1" t="n">
        <v>41898</v>
      </c>
      <c r="B706" s="0" t="n">
        <v>2014</v>
      </c>
      <c r="C706" s="0" t="s">
        <v>116</v>
      </c>
      <c r="D706" s="5" t="n">
        <v>34067212810000</v>
      </c>
      <c r="F706" s="0" t="s">
        <v>413</v>
      </c>
      <c r="G706" s="0" t="s">
        <v>758</v>
      </c>
      <c r="H706" s="0" t="n">
        <v>40.354501</v>
      </c>
      <c r="I706" s="0" t="n">
        <v>-80.961666</v>
      </c>
      <c r="J706" s="0" t="n">
        <v>8535</v>
      </c>
      <c r="K706" s="0" t="n">
        <v>5253234</v>
      </c>
      <c r="L706" s="0" t="n">
        <f aca="false">K706*8.33</f>
        <v>43759439.22</v>
      </c>
      <c r="M706" s="6" t="n">
        <f aca="false">L706*(100/N706)</f>
        <v>52840521.398693</v>
      </c>
      <c r="N706" s="0" t="n">
        <v>82.81417</v>
      </c>
      <c r="O706" s="0" t="n">
        <v>0.26019</v>
      </c>
      <c r="Q706" s="0" t="n">
        <v>0.20987</v>
      </c>
      <c r="R706" s="7" t="n">
        <f aca="false">((Q706*M706/100)/2000)*((255+264)/2)</f>
        <v>14388.808193162</v>
      </c>
      <c r="X706" s="0" t="n">
        <v>15.20654</v>
      </c>
      <c r="Y706" s="8" t="n">
        <f aca="false">(X706*M706/100)/2000</f>
        <v>4017.60751135041</v>
      </c>
      <c r="Z706" s="0" t="n">
        <v>0.20682</v>
      </c>
      <c r="AA706" s="0" t="n">
        <f aca="false">((Z706*M706/100)/2000)*317.759562841923</f>
        <v>17363.1397914056</v>
      </c>
      <c r="AC706" s="0" t="n">
        <f aca="false">(AB706*M706/100)/2000</f>
        <v>0</v>
      </c>
      <c r="AD706" s="0" t="n">
        <v>0.20682</v>
      </c>
      <c r="AE706" s="0" t="n">
        <f aca="false">(AD706*M706/100)*2000</f>
        <v>218569532.713554</v>
      </c>
      <c r="AG706" s="0" t="n">
        <f aca="false">(AF706*M706/100)/2000</f>
        <v>0</v>
      </c>
      <c r="AH706" s="0" t="n">
        <v>0.20682</v>
      </c>
      <c r="AI706" s="0" t="n">
        <f aca="false">(AH706*M706/100)/2000</f>
        <v>54.6423831783884</v>
      </c>
      <c r="AK706" s="0" t="n">
        <v>0.82728</v>
      </c>
      <c r="AL706" s="0" t="n">
        <f aca="false">(AK706*M706/100)/2000</f>
        <v>218.569532713554</v>
      </c>
      <c r="AO706" s="0" t="n">
        <v>6825.77098785485</v>
      </c>
    </row>
    <row r="707" customFormat="false" ht="15" hidden="false" customHeight="true" outlineLevel="0" collapsed="false">
      <c r="A707" s="1" t="n">
        <v>41899</v>
      </c>
      <c r="B707" s="0" t="n">
        <v>2014</v>
      </c>
      <c r="C707" s="0" t="s">
        <v>498</v>
      </c>
      <c r="D707" s="5" t="n">
        <v>34019225640000</v>
      </c>
      <c r="F707" s="0" t="s">
        <v>413</v>
      </c>
      <c r="G707" s="0" t="s">
        <v>759</v>
      </c>
      <c r="H707" s="0" t="n">
        <v>40.495728</v>
      </c>
      <c r="I707" s="0" t="n">
        <v>-81.059884</v>
      </c>
      <c r="J707" s="0" t="n">
        <v>7954</v>
      </c>
      <c r="K707" s="0" t="n">
        <v>5001276</v>
      </c>
      <c r="L707" s="0" t="n">
        <f aca="false">K707*8.33</f>
        <v>41660629.08</v>
      </c>
      <c r="M707" s="6" t="n">
        <f aca="false">L707*(100/N707)</f>
        <v>53228325.9854821</v>
      </c>
      <c r="N707" s="0" t="n">
        <v>78.26778</v>
      </c>
      <c r="O707" s="0" t="n">
        <v>78.26778</v>
      </c>
      <c r="Q707" s="0" t="n">
        <v>0.03519</v>
      </c>
      <c r="R707" s="7" t="n">
        <f aca="false">((Q707*M707/100)/2000)*((255+264)/2)</f>
        <v>2430.35346687928</v>
      </c>
      <c r="T707" s="0" t="n">
        <v>0.51385</v>
      </c>
      <c r="X707" s="0" t="n">
        <v>15.95658</v>
      </c>
      <c r="Y707" s="8" t="n">
        <f aca="false">(X707*M707/100)/2000</f>
        <v>4246.71020926712</v>
      </c>
      <c r="Z707" s="0" t="n">
        <v>0.07094</v>
      </c>
      <c r="AA707" s="0" t="n">
        <f aca="false">((Z707*M707/100)/2000)*317.759562841923</f>
        <v>5999.32826368495</v>
      </c>
      <c r="AC707" s="0" t="n">
        <f aca="false">(AB707*M707/100)/2000</f>
        <v>0</v>
      </c>
      <c r="AD707" s="0" t="n">
        <v>0.06449</v>
      </c>
      <c r="AE707" s="0" t="n">
        <f aca="false">(AD707*M707/100)*2000</f>
        <v>68653894.8560749</v>
      </c>
      <c r="AG707" s="0" t="n">
        <f aca="false">(AF707*M707/100)/2000</f>
        <v>0</v>
      </c>
      <c r="AH707" s="0" t="n">
        <v>0.00258</v>
      </c>
      <c r="AI707" s="0" t="n">
        <f aca="false">(AH707*M707/100)/2000</f>
        <v>0.68664540521272</v>
      </c>
      <c r="AJ707" s="0" t="n">
        <v>0.00258</v>
      </c>
      <c r="AK707" s="0" t="n">
        <v>0.14059</v>
      </c>
      <c r="AL707" s="0" t="n">
        <f aca="false">(AK707*M707/100)/2000</f>
        <v>37.4168517514947</v>
      </c>
      <c r="AO707" s="0" t="n">
        <v>6822.81917471306</v>
      </c>
    </row>
    <row r="708" customFormat="false" ht="15" hidden="false" customHeight="true" outlineLevel="0" collapsed="false">
      <c r="A708" s="1" t="n">
        <v>41900</v>
      </c>
      <c r="B708" s="0" t="n">
        <v>2014</v>
      </c>
      <c r="C708" s="0" t="s">
        <v>58</v>
      </c>
      <c r="D708" s="5" t="n">
        <v>34059243300100</v>
      </c>
      <c r="F708" s="0" t="s">
        <v>563</v>
      </c>
      <c r="G708" s="0" t="s">
        <v>760</v>
      </c>
      <c r="H708" s="0" t="n">
        <v>39.98156951</v>
      </c>
      <c r="I708" s="0" t="n">
        <v>-81.31878395</v>
      </c>
      <c r="J708" s="0" t="n">
        <v>7842</v>
      </c>
      <c r="K708" s="0" t="n">
        <v>11135617</v>
      </c>
      <c r="L708" s="0" t="n">
        <f aca="false">K708*8.33</f>
        <v>92759689.61</v>
      </c>
      <c r="M708" s="6" t="n">
        <f aca="false">L708*(100/N708)</f>
        <v>107638356.666853</v>
      </c>
      <c r="N708" s="0" t="n">
        <v>86.17717</v>
      </c>
      <c r="P708" s="0" t="n">
        <v>8.33</v>
      </c>
      <c r="Q708" s="0" t="n">
        <v>0.4174</v>
      </c>
      <c r="R708" s="7" t="n">
        <f aca="false">((Q708*M708/100)/2000)*((255+264)/2)</f>
        <v>58294.4044693858</v>
      </c>
      <c r="X708" s="0" t="n">
        <v>13.20212</v>
      </c>
      <c r="Y708" s="8" t="n">
        <f aca="false">(X708*M708/100)/2000</f>
        <v>7105.27250659295</v>
      </c>
      <c r="AA708" s="0" t="n">
        <f aca="false">((Z708*M708/100)/2000)*317.759562841923</f>
        <v>0</v>
      </c>
      <c r="AC708" s="0" t="n">
        <f aca="false">(AB708*M708/100)/2000</f>
        <v>0</v>
      </c>
      <c r="AD708" s="0" t="n">
        <v>0.04729</v>
      </c>
      <c r="AE708" s="0" t="n">
        <f aca="false">(AD708*M708/100)*2000</f>
        <v>101804357.735509</v>
      </c>
      <c r="AG708" s="0" t="n">
        <f aca="false">(AF708*M708/100)/2000</f>
        <v>0</v>
      </c>
      <c r="AI708" s="0" t="n">
        <f aca="false">(AH708*M708/100)/2000</f>
        <v>0</v>
      </c>
      <c r="AK708" s="0" t="n">
        <v>0.04729</v>
      </c>
      <c r="AL708" s="0" t="n">
        <f aca="false">(AK708*M708/100)/2000</f>
        <v>25.4510894338773</v>
      </c>
      <c r="AO708" s="0" t="n">
        <v>6822.81917471306</v>
      </c>
    </row>
    <row r="709" customFormat="false" ht="15" hidden="false" customHeight="true" outlineLevel="0" collapsed="false">
      <c r="A709" s="1" t="n">
        <v>41901</v>
      </c>
      <c r="B709" s="0" t="n">
        <v>2014</v>
      </c>
      <c r="C709" s="0" t="s">
        <v>58</v>
      </c>
      <c r="D709" s="5" t="n">
        <v>34059243270000</v>
      </c>
      <c r="F709" s="0" t="s">
        <v>563</v>
      </c>
      <c r="G709" s="0" t="s">
        <v>761</v>
      </c>
      <c r="H709" s="0" t="n">
        <v>39.98015</v>
      </c>
      <c r="I709" s="0" t="n">
        <v>-81.32279</v>
      </c>
      <c r="J709" s="0" t="n">
        <v>7705</v>
      </c>
      <c r="K709" s="0" t="n">
        <v>8449266</v>
      </c>
      <c r="L709" s="0" t="n">
        <f aca="false">K709*8.33</f>
        <v>70382385.78</v>
      </c>
      <c r="M709" s="6" t="n">
        <f aca="false">L709*(100/N709)</f>
        <v>82517200.2082205</v>
      </c>
      <c r="N709" s="0" t="n">
        <v>85.2942</v>
      </c>
      <c r="Q709" s="0" t="n">
        <v>0.08464</v>
      </c>
      <c r="R709" s="7" t="n">
        <f aca="false">((Q709*M709/100)/2000)*((255+264)/2)</f>
        <v>9062.07193374686</v>
      </c>
      <c r="T709" s="0" t="n">
        <v>1.36171</v>
      </c>
      <c r="U709" s="0" t="n">
        <v>6.79565</v>
      </c>
      <c r="V709" s="0" t="n">
        <v>5.45388</v>
      </c>
      <c r="X709" s="0" t="n">
        <v>13.61124</v>
      </c>
      <c r="Y709" s="8" t="n">
        <f aca="false">(X709*M709/100)/2000</f>
        <v>5615.8070808107</v>
      </c>
      <c r="AA709" s="0" t="n">
        <f aca="false">((Z709*M709/100)/2000)*317.759562841923</f>
        <v>0</v>
      </c>
      <c r="AC709" s="0" t="n">
        <f aca="false">(AB709*M709/100)/2000</f>
        <v>0</v>
      </c>
      <c r="AD709" s="0" t="n">
        <v>0.06995</v>
      </c>
      <c r="AE709" s="0" t="n">
        <f aca="false">(AD709*M709/100)*2000</f>
        <v>115441563.0913</v>
      </c>
      <c r="AG709" s="0" t="n">
        <f aca="false">(AF709*M709/100)/2000</f>
        <v>0</v>
      </c>
      <c r="AI709" s="0" t="n">
        <f aca="false">(AH709*M709/100)/2000</f>
        <v>0</v>
      </c>
      <c r="AJ709" s="0" t="n">
        <v>0.00583</v>
      </c>
      <c r="AK709" s="0" t="n">
        <v>0.20403</v>
      </c>
      <c r="AL709" s="0" t="n">
        <f aca="false">(AK709*M709/100)/2000</f>
        <v>84.1799217924161</v>
      </c>
      <c r="AO709" s="0" t="n">
        <v>6804.60325782207</v>
      </c>
    </row>
    <row r="710" customFormat="false" ht="15" hidden="false" customHeight="true" outlineLevel="0" collapsed="false">
      <c r="A710" s="1" t="n">
        <v>41901</v>
      </c>
      <c r="B710" s="0" t="n">
        <v>2014</v>
      </c>
      <c r="C710" s="0" t="s">
        <v>498</v>
      </c>
      <c r="D710" s="5" t="n">
        <v>34019225880000</v>
      </c>
      <c r="F710" s="0" t="s">
        <v>413</v>
      </c>
      <c r="G710" s="0" t="s">
        <v>762</v>
      </c>
      <c r="H710" s="0" t="n">
        <v>40.622334</v>
      </c>
      <c r="I710" s="0" t="n">
        <v>-80.905795</v>
      </c>
      <c r="J710" s="0" t="n">
        <v>8260</v>
      </c>
      <c r="K710" s="0" t="n">
        <v>10918194</v>
      </c>
      <c r="L710" s="0" t="n">
        <f aca="false">K710*8.33</f>
        <v>90948556.02</v>
      </c>
      <c r="M710" s="6" t="n">
        <f aca="false">L710*(100/N710)</f>
        <v>106705225.881948</v>
      </c>
      <c r="N710" s="0" t="n">
        <v>85.23346</v>
      </c>
      <c r="O710" s="0" t="n">
        <v>0.0216</v>
      </c>
      <c r="Q710" s="0" t="n">
        <v>0.07552</v>
      </c>
      <c r="R710" s="7" t="n">
        <f aca="false">((Q710*M710/100)/2000)*((255+264)/2)</f>
        <v>10455.7463095396</v>
      </c>
      <c r="T710" s="0" t="n">
        <v>0.4446</v>
      </c>
      <c r="X710" s="0" t="n">
        <v>13.3579</v>
      </c>
      <c r="Y710" s="8" t="n">
        <f aca="false">(X710*M710/100)/2000</f>
        <v>7126.78868404238</v>
      </c>
      <c r="Z710" s="0" t="n">
        <v>0.12891</v>
      </c>
      <c r="AA710" s="0" t="n">
        <f aca="false">((Z710*M710/100)/2000)*317.759562841923</f>
        <v>21854.5028516636</v>
      </c>
      <c r="AC710" s="0" t="n">
        <f aca="false">(AB710*M710/100)/2000</f>
        <v>0</v>
      </c>
      <c r="AD710" s="0" t="n">
        <v>0.12753</v>
      </c>
      <c r="AE710" s="0" t="n">
        <f aca="false">(AD710*M710/100)*2000</f>
        <v>272162349.134497</v>
      </c>
      <c r="AG710" s="0" t="n">
        <f aca="false">(AF710*M710/100)/2000</f>
        <v>0</v>
      </c>
      <c r="AI710" s="0" t="n">
        <f aca="false">(AH710*M710/100)/2000</f>
        <v>0</v>
      </c>
      <c r="AK710" s="0" t="n">
        <v>0.25644</v>
      </c>
      <c r="AL710" s="0" t="n">
        <f aca="false">(AK710*M710/100)/2000</f>
        <v>136.817440625834</v>
      </c>
      <c r="AO710" s="0" t="n">
        <v>6779.30467666521</v>
      </c>
    </row>
    <row r="711" customFormat="false" ht="15" hidden="false" customHeight="true" outlineLevel="0" collapsed="false">
      <c r="A711" s="1" t="n">
        <v>41901</v>
      </c>
      <c r="B711" s="0" t="n">
        <v>2014</v>
      </c>
      <c r="C711" s="0" t="s">
        <v>111</v>
      </c>
      <c r="D711" s="5" t="n">
        <v>34111244620000</v>
      </c>
      <c r="F711" s="0" t="s">
        <v>608</v>
      </c>
      <c r="G711" s="3" t="s">
        <v>763</v>
      </c>
      <c r="H711" s="0" t="n">
        <v>39.738752</v>
      </c>
      <c r="I711" s="0" t="n">
        <v>-80.908505</v>
      </c>
      <c r="J711" s="0" t="n">
        <v>10650</v>
      </c>
      <c r="K711" s="0" t="n">
        <v>6303360</v>
      </c>
      <c r="L711" s="0" t="n">
        <f aca="false">K711*8.33</f>
        <v>52506988.8</v>
      </c>
      <c r="M711" s="6" t="n">
        <f aca="false">L711*(100/N711)</f>
        <v>61858241.4310937</v>
      </c>
      <c r="N711" s="0" t="n">
        <v>84.88277</v>
      </c>
      <c r="Q711" s="0" t="n">
        <v>0.08403</v>
      </c>
      <c r="R711" s="7" t="n">
        <f aca="false">((Q711*M711/100)/2000)*((255+264)/2)</f>
        <v>6744.33756562261</v>
      </c>
      <c r="X711" s="0" t="n">
        <v>0</v>
      </c>
      <c r="Y711" s="8" t="n">
        <f aca="false">(X711*M711/100)/2000</f>
        <v>0</v>
      </c>
      <c r="Z711" s="0" t="n">
        <v>0.09122</v>
      </c>
      <c r="AA711" s="0" t="n">
        <f aca="false">((Z711*M711/100)/2000)*317.759562841923</f>
        <v>8965.12338119893</v>
      </c>
      <c r="AC711" s="0" t="n">
        <f aca="false">(AB711*M711/100)/2000</f>
        <v>0</v>
      </c>
      <c r="AD711" s="0" t="n">
        <v>0.07017</v>
      </c>
      <c r="AE711" s="0" t="n">
        <f aca="false">(AD711*M711/100)*2000</f>
        <v>86811856.024397</v>
      </c>
      <c r="AG711" s="0" t="n">
        <f aca="false">(AF711*M711/100)/2000</f>
        <v>0</v>
      </c>
      <c r="AH711" s="0" t="n">
        <v>0.00702</v>
      </c>
      <c r="AI711" s="0" t="n">
        <f aca="false">(AH711*M711/100)/2000</f>
        <v>2.17122427423139</v>
      </c>
      <c r="AK711" s="0" t="n">
        <v>0.25262</v>
      </c>
      <c r="AL711" s="0" t="n">
        <f aca="false">(AK711*M711/100)/2000</f>
        <v>78.1331447516145</v>
      </c>
      <c r="AO711" s="0" t="n">
        <v>6776.58805342337</v>
      </c>
    </row>
    <row r="712" customFormat="false" ht="15" hidden="false" customHeight="true" outlineLevel="0" collapsed="false">
      <c r="A712" s="1" t="n">
        <v>41902</v>
      </c>
      <c r="B712" s="0" t="n">
        <v>2014</v>
      </c>
      <c r="C712" s="0" t="s">
        <v>498</v>
      </c>
      <c r="D712" s="5" t="n">
        <v>34019225670000</v>
      </c>
      <c r="F712" s="0" t="s">
        <v>413</v>
      </c>
      <c r="G712" s="0" t="s">
        <v>764</v>
      </c>
      <c r="H712" s="0" t="n">
        <v>40.495655</v>
      </c>
      <c r="I712" s="0" t="n">
        <v>-81.059888</v>
      </c>
      <c r="J712" s="0" t="n">
        <v>7990</v>
      </c>
      <c r="K712" s="0" t="n">
        <v>7154994</v>
      </c>
      <c r="L712" s="0" t="n">
        <f aca="false">K712*8.33</f>
        <v>59601100.02</v>
      </c>
      <c r="M712" s="6" t="n">
        <f aca="false">L712*(100/N712)</f>
        <v>75236976.3473703</v>
      </c>
      <c r="N712" s="0" t="n">
        <v>79.21783</v>
      </c>
      <c r="O712" s="0" t="n">
        <v>4.18166</v>
      </c>
      <c r="Q712" s="0" t="n">
        <v>0.0387</v>
      </c>
      <c r="R712" s="7" t="n">
        <f aca="false">((Q712*M712/100)/2000)*((255+264)/2)</f>
        <v>3777.89310257459</v>
      </c>
      <c r="T712" s="0" t="n">
        <v>0.50664</v>
      </c>
      <c r="X712" s="0" t="n">
        <v>15.75267</v>
      </c>
      <c r="Y712" s="8" t="n">
        <f aca="false">(X712*M712/100)/2000</f>
        <v>5925.91630098965</v>
      </c>
      <c r="Z712" s="0" t="n">
        <v>0.06371</v>
      </c>
      <c r="AA712" s="0" t="n">
        <f aca="false">((Z712*M712/100)/2000)*317.759562841923</f>
        <v>7615.66044874547</v>
      </c>
      <c r="AC712" s="0" t="n">
        <f aca="false">(AB712*M712/100)/2000</f>
        <v>0</v>
      </c>
      <c r="AD712" s="0" t="n">
        <v>0.05792</v>
      </c>
      <c r="AE712" s="0" t="n">
        <f aca="false">(AD712*M712/100)*2000</f>
        <v>87154513.4007938</v>
      </c>
      <c r="AG712" s="0" t="n">
        <f aca="false">(AF712*M712/100)/2000</f>
        <v>0</v>
      </c>
      <c r="AH712" s="0" t="n">
        <v>0.00232</v>
      </c>
      <c r="AI712" s="0" t="n">
        <f aca="false">(AH712*M712/100)/2000</f>
        <v>0.872748925629495</v>
      </c>
      <c r="AJ712" s="0" t="n">
        <v>0.00232</v>
      </c>
      <c r="AK712" s="0" t="n">
        <v>0.12627</v>
      </c>
      <c r="AL712" s="0" t="n">
        <f aca="false">(AK712*M712/100)/2000</f>
        <v>47.5008650169122</v>
      </c>
      <c r="AO712" s="0" t="n">
        <v>6767.00266279171</v>
      </c>
    </row>
    <row r="713" customFormat="false" ht="15" hidden="false" customHeight="true" outlineLevel="0" collapsed="false">
      <c r="A713" s="1" t="n">
        <v>41903</v>
      </c>
      <c r="B713" s="0" t="n">
        <v>2014</v>
      </c>
      <c r="C713" s="0" t="s">
        <v>58</v>
      </c>
      <c r="D713" s="5" t="n">
        <v>34059243020000</v>
      </c>
      <c r="F713" s="0" t="s">
        <v>240</v>
      </c>
      <c r="G713" s="0" t="s">
        <v>765</v>
      </c>
      <c r="H713" s="0" t="n">
        <v>40.144606</v>
      </c>
      <c r="I713" s="0" t="n">
        <v>-81.305407</v>
      </c>
      <c r="J713" s="0" t="n">
        <v>7574</v>
      </c>
      <c r="K713" s="0" t="n">
        <v>11408773</v>
      </c>
      <c r="L713" s="0" t="n">
        <f aca="false">K713*8.33</f>
        <v>95035079.09</v>
      </c>
      <c r="M713" s="6" t="n">
        <f aca="false">L713*(100/N713)</f>
        <v>106263472.689857</v>
      </c>
      <c r="N713" s="0" t="n">
        <v>89.43344</v>
      </c>
      <c r="P713" s="0" t="n">
        <v>8.34</v>
      </c>
      <c r="Q713" s="0" t="n">
        <v>0.04264</v>
      </c>
      <c r="R713" s="7" t="n">
        <f aca="false">((Q713*M713/100)/2000)*((255+264)/2)</f>
        <v>5879.06913195544</v>
      </c>
      <c r="S713" s="0" t="n">
        <v>8.64</v>
      </c>
      <c r="X713" s="3" t="n">
        <v>9.7358</v>
      </c>
      <c r="Y713" s="8" t="n">
        <f aca="false">(X713*M713/100)/2000</f>
        <v>5172.79958706957</v>
      </c>
      <c r="AA713" s="0" t="n">
        <f aca="false">((Z713*M713/100)/2000)*317.759562841923</f>
        <v>0</v>
      </c>
      <c r="AC713" s="0" t="n">
        <f aca="false">(AB713*M713/100)/2000</f>
        <v>0</v>
      </c>
      <c r="AD713" s="0" t="n">
        <v>0.0115</v>
      </c>
      <c r="AE713" s="0" t="n">
        <f aca="false">(AD713*M713/100)*2000</f>
        <v>24440598.7186672</v>
      </c>
      <c r="AG713" s="0" t="n">
        <f aca="false">(AF713*M713/100)/2000</f>
        <v>0</v>
      </c>
      <c r="AI713" s="0" t="n">
        <f aca="false">(AH713*M713/100)/2000</f>
        <v>0</v>
      </c>
      <c r="AK713" s="0" t="n">
        <v>0.023</v>
      </c>
      <c r="AL713" s="0" t="n">
        <f aca="false">(AK713*M713/100)/2000</f>
        <v>12.2202993593336</v>
      </c>
      <c r="AO713" s="0" t="n">
        <v>6749.30260058997</v>
      </c>
    </row>
    <row r="714" customFormat="false" ht="15" hidden="false" customHeight="true" outlineLevel="0" collapsed="false">
      <c r="A714" s="1" t="n">
        <v>41903</v>
      </c>
      <c r="B714" s="0" t="n">
        <v>2014</v>
      </c>
      <c r="C714" s="0" t="s">
        <v>111</v>
      </c>
      <c r="D714" s="5" t="n">
        <v>34111244450000</v>
      </c>
      <c r="F714" s="0" t="s">
        <v>471</v>
      </c>
      <c r="G714" s="0" t="s">
        <v>766</v>
      </c>
      <c r="H714" s="0" t="n">
        <v>39.832826</v>
      </c>
      <c r="I714" s="0" t="n">
        <v>-81.302247</v>
      </c>
      <c r="J714" s="0" t="n">
        <v>8082</v>
      </c>
      <c r="K714" s="0" t="n">
        <v>11229204</v>
      </c>
      <c r="L714" s="0" t="n">
        <f aca="false">K714*8.33</f>
        <v>93539269.32</v>
      </c>
      <c r="M714" s="6" t="n">
        <f aca="false">L714*(100/N714)</f>
        <v>105200976.395051</v>
      </c>
      <c r="N714" s="0" t="n">
        <v>88.91483</v>
      </c>
      <c r="Q714" s="0" t="n">
        <v>0.02343</v>
      </c>
      <c r="R714" s="7" t="n">
        <f aca="false">((Q714*M714/100)/2000)*((255+264)/2)</f>
        <v>3198.15439282453</v>
      </c>
      <c r="X714" s="0" t="n">
        <v>10.66125</v>
      </c>
      <c r="Y714" s="8" t="n">
        <f aca="false">(X714*M714/100)/2000</f>
        <v>5607.86954795871</v>
      </c>
      <c r="Z714" s="0" t="n">
        <v>0.08343</v>
      </c>
      <c r="AA714" s="0" t="n">
        <f aca="false">((Z714*M714/100)/2000)*317.759562841923</f>
        <v>13944.7472769617</v>
      </c>
      <c r="AC714" s="0" t="n">
        <f aca="false">(AB714*M714/100)/2000</f>
        <v>0</v>
      </c>
      <c r="AD714" s="0" t="n">
        <v>0.08809</v>
      </c>
      <c r="AE714" s="0" t="n">
        <f aca="false">(AD714*M714/100)*2000</f>
        <v>185343080.212801</v>
      </c>
      <c r="AG714" s="0" t="n">
        <f aca="false">(AF714*M714/100)/2000</f>
        <v>0</v>
      </c>
      <c r="AH714" s="0" t="n">
        <v>0.00529</v>
      </c>
      <c r="AI714" s="0" t="n">
        <f aca="false">(AH714*M714/100)/2000</f>
        <v>2.78256582564911</v>
      </c>
      <c r="AK714" s="0" t="n">
        <v>0.19028</v>
      </c>
      <c r="AL714" s="0" t="n">
        <f aca="false">(AK714*M714/100)/2000</f>
        <v>100.088208942252</v>
      </c>
      <c r="AO714" s="0" t="n">
        <v>6748.87473940676</v>
      </c>
    </row>
    <row r="715" customFormat="false" ht="15" hidden="false" customHeight="true" outlineLevel="0" collapsed="false">
      <c r="A715" s="1" t="n">
        <v>41904</v>
      </c>
      <c r="B715" s="0" t="n">
        <v>2014</v>
      </c>
      <c r="C715" s="0" t="s">
        <v>498</v>
      </c>
      <c r="D715" s="5" t="n">
        <v>34019225800000</v>
      </c>
      <c r="F715" s="0" t="s">
        <v>413</v>
      </c>
      <c r="G715" s="0" t="s">
        <v>767</v>
      </c>
      <c r="H715" s="0" t="n">
        <v>40.495054</v>
      </c>
      <c r="I715" s="0" t="n">
        <v>-81.140006</v>
      </c>
      <c r="J715" s="0" t="n">
        <v>7770</v>
      </c>
      <c r="K715" s="0" t="n">
        <v>13036044</v>
      </c>
      <c r="L715" s="0" t="n">
        <f aca="false">K715*8.33</f>
        <v>108590246.52</v>
      </c>
      <c r="M715" s="6" t="n">
        <f aca="false">L715*(100/N715)</f>
        <v>134690204.575091</v>
      </c>
      <c r="N715" s="0" t="n">
        <v>80.62223</v>
      </c>
      <c r="O715" s="0" t="n">
        <v>3.20819</v>
      </c>
      <c r="Q715" s="0" t="n">
        <v>0.0376</v>
      </c>
      <c r="R715" s="7" t="n">
        <f aca="false">((Q715*M715/100)/2000)*((255+264)/2)</f>
        <v>6570.99632040037</v>
      </c>
      <c r="T715" s="0" t="n">
        <v>1.51067</v>
      </c>
      <c r="X715" s="0" t="n">
        <v>15.13459</v>
      </c>
      <c r="Y715" s="8" t="n">
        <f aca="false">(X715*M715/100)/2000</f>
        <v>10192.4051163006</v>
      </c>
      <c r="AA715" s="0" t="n">
        <f aca="false">((Z715*M715/100)/2000)*317.759562841923</f>
        <v>0</v>
      </c>
      <c r="AC715" s="0" t="n">
        <f aca="false">(AB715*M715/100)/2000</f>
        <v>0</v>
      </c>
      <c r="AE715" s="0" t="n">
        <f aca="false">(AD715*M715/100)*2000</f>
        <v>0</v>
      </c>
      <c r="AG715" s="0" t="n">
        <f aca="false">(AF715*M715/100)/2000</f>
        <v>0</v>
      </c>
      <c r="AI715" s="0" t="n">
        <f aca="false">(AH715*M715/100)/2000</f>
        <v>0</v>
      </c>
      <c r="AL715" s="0" t="n">
        <f aca="false">(AK715*M715/100)/2000</f>
        <v>0</v>
      </c>
      <c r="AO715" s="0" t="n">
        <v>6744.33756562261</v>
      </c>
    </row>
    <row r="716" customFormat="false" ht="15" hidden="false" customHeight="true" outlineLevel="0" collapsed="false">
      <c r="A716" s="1" t="n">
        <v>41905</v>
      </c>
      <c r="B716" s="0" t="n">
        <v>2014</v>
      </c>
      <c r="C716" s="0" t="s">
        <v>498</v>
      </c>
      <c r="D716" s="5" t="n">
        <v>34019225630000</v>
      </c>
      <c r="F716" s="0" t="s">
        <v>413</v>
      </c>
      <c r="G716" s="0" t="s">
        <v>768</v>
      </c>
      <c r="H716" s="0" t="n">
        <v>40.49571</v>
      </c>
      <c r="I716" s="0" t="n">
        <v>-81.059952</v>
      </c>
      <c r="J716" s="0" t="n">
        <v>7938</v>
      </c>
      <c r="K716" s="0" t="n">
        <v>7157514</v>
      </c>
      <c r="L716" s="0" t="n">
        <f aca="false">K716*8.33</f>
        <v>59622091.62</v>
      </c>
      <c r="M716" s="6" t="n">
        <f aca="false">L716*(100/N716)</f>
        <v>73985320.6211769</v>
      </c>
      <c r="N716" s="0" t="n">
        <v>80.58638</v>
      </c>
      <c r="O716" s="0" t="n">
        <v>2.85908</v>
      </c>
      <c r="Q716" s="0" t="n">
        <v>0.03577</v>
      </c>
      <c r="R716" s="7" t="n">
        <f aca="false">((Q716*M716/100)/2000)*((255+264)/2)</f>
        <v>3433.7752569088</v>
      </c>
      <c r="T716" s="0" t="n">
        <v>0.50755</v>
      </c>
      <c r="X716" s="0" t="n">
        <v>15.76674</v>
      </c>
      <c r="Y716" s="8" t="n">
        <f aca="false">(X716*M716/100)/2000</f>
        <v>5832.53657025368</v>
      </c>
      <c r="Z716" s="0" t="n">
        <v>0.05829</v>
      </c>
      <c r="AA716" s="0" t="n">
        <f aca="false">((Z716*M716/100)/2000)*317.759562841923</f>
        <v>6851.85634736745</v>
      </c>
      <c r="AC716" s="0" t="n">
        <f aca="false">(AB716*M716/100)/2000</f>
        <v>0</v>
      </c>
      <c r="AD716" s="0" t="n">
        <v>0.05299</v>
      </c>
      <c r="AE716" s="0" t="n">
        <f aca="false">(AD716*M716/100)*2000</f>
        <v>78409642.7943233</v>
      </c>
      <c r="AG716" s="0" t="n">
        <f aca="false">(AF716*M716/100)/2000</f>
        <v>0</v>
      </c>
      <c r="AH716" s="0" t="n">
        <v>0.00212</v>
      </c>
      <c r="AI716" s="0" t="n">
        <f aca="false">(AH716*M716/100)/2000</f>
        <v>0.784244398584476</v>
      </c>
      <c r="AJ716" s="0" t="n">
        <v>0.00212</v>
      </c>
      <c r="AK716" s="0" t="n">
        <v>0.11552</v>
      </c>
      <c r="AL716" s="0" t="n">
        <f aca="false">(AK716*M716/100)/2000</f>
        <v>42.7339211907918</v>
      </c>
      <c r="AO716" s="0" t="n">
        <v>6728.30904186234</v>
      </c>
    </row>
    <row r="717" customFormat="false" ht="15" hidden="false" customHeight="true" outlineLevel="0" collapsed="false">
      <c r="A717" s="1" t="n">
        <v>41906</v>
      </c>
      <c r="B717" s="0" t="n">
        <v>2014</v>
      </c>
      <c r="C717" s="0" t="s">
        <v>37</v>
      </c>
      <c r="D717" s="5" t="n">
        <v>34081205490000</v>
      </c>
      <c r="F717" s="0" t="s">
        <v>413</v>
      </c>
      <c r="G717" s="0" t="s">
        <v>769</v>
      </c>
      <c r="H717" s="0" t="n">
        <v>40.406366</v>
      </c>
      <c r="I717" s="0" t="n">
        <v>-80.699302</v>
      </c>
      <c r="J717" s="0" t="n">
        <v>9446</v>
      </c>
      <c r="K717" s="0" t="n">
        <v>5484570</v>
      </c>
      <c r="L717" s="0" t="n">
        <f aca="false">K717*8.33</f>
        <v>45686468.1</v>
      </c>
      <c r="M717" s="6" t="n">
        <f aca="false">L717*(100/N717)</f>
        <v>55385150.0315316</v>
      </c>
      <c r="N717" s="0" t="n">
        <v>82.48866</v>
      </c>
      <c r="O717" s="0" t="n">
        <v>0.22938</v>
      </c>
      <c r="Q717" s="0" t="n">
        <v>0.21351</v>
      </c>
      <c r="R717" s="7" t="n">
        <f aca="false">((Q717*M717/100)/2000)*((255+264)/2)</f>
        <v>15343.3051897439</v>
      </c>
      <c r="X717" s="0" t="n">
        <v>15.54035</v>
      </c>
      <c r="Y717" s="8" t="n">
        <f aca="false">(X717*M717/100)/2000</f>
        <v>4303.52308146256</v>
      </c>
      <c r="Z717" s="0" t="n">
        <v>0.20943</v>
      </c>
      <c r="AA717" s="0" t="n">
        <f aca="false">((Z717*M717/100)/2000)*317.759562841923</f>
        <v>18428.9615060249</v>
      </c>
      <c r="AC717" s="0" t="n">
        <f aca="false">(AB717*M717/100)/2000</f>
        <v>0</v>
      </c>
      <c r="AD717" s="0" t="n">
        <v>0.20943</v>
      </c>
      <c r="AE717" s="0" t="n">
        <f aca="false">(AD717*M717/100)*2000</f>
        <v>231986239.422073</v>
      </c>
      <c r="AG717" s="0" t="n">
        <f aca="false">(AF717*M717/100)/2000</f>
        <v>0</v>
      </c>
      <c r="AH717" s="0" t="n">
        <v>0.20943</v>
      </c>
      <c r="AI717" s="0" t="n">
        <f aca="false">(AH717*M717/100)/2000</f>
        <v>57.9965598555183</v>
      </c>
      <c r="AK717" s="0" t="n">
        <v>0.83772</v>
      </c>
      <c r="AL717" s="0" t="n">
        <f aca="false">(AK717*M717/100)/2000</f>
        <v>231.986239422073</v>
      </c>
      <c r="AO717" s="0" t="n">
        <v>6726.28872211889</v>
      </c>
    </row>
    <row r="718" customFormat="false" ht="15" hidden="false" customHeight="true" outlineLevel="0" collapsed="false">
      <c r="A718" s="1" t="n">
        <v>41907</v>
      </c>
      <c r="B718" s="0" t="n">
        <v>2014</v>
      </c>
      <c r="C718" s="0" t="s">
        <v>116</v>
      </c>
      <c r="D718" s="5" t="n">
        <v>34067212720000</v>
      </c>
      <c r="F718" s="0" t="s">
        <v>615</v>
      </c>
      <c r="G718" s="3" t="s">
        <v>770</v>
      </c>
      <c r="H718" s="0" t="n">
        <v>40.20152232</v>
      </c>
      <c r="I718" s="0" t="n">
        <v>-81.17926877</v>
      </c>
      <c r="J718" s="0" t="n">
        <v>8041</v>
      </c>
      <c r="K718" s="0" t="n">
        <v>7915453</v>
      </c>
      <c r="L718" s="0" t="n">
        <f aca="false">K718*8.33</f>
        <v>65935723.49</v>
      </c>
      <c r="M718" s="6" t="n">
        <f aca="false">L718*(100/N718)</f>
        <v>75366128.9347323</v>
      </c>
      <c r="N718" s="0" t="n">
        <v>87.48721</v>
      </c>
      <c r="P718" s="0" t="n">
        <v>8.33</v>
      </c>
      <c r="R718" s="7" t="n">
        <f aca="false">((Q718*M718/100)/2000)*((255+264)/2)</f>
        <v>0</v>
      </c>
      <c r="T718" s="0" t="n">
        <v>1.61057</v>
      </c>
      <c r="V718" s="0" t="n">
        <v>7.26361</v>
      </c>
      <c r="W718" s="0" t="n">
        <v>2.18733</v>
      </c>
      <c r="X718" s="0" t="n">
        <v>11.06151</v>
      </c>
      <c r="Y718" s="8" t="n">
        <f aca="false">(X718*M718/100)/2000</f>
        <v>4168.31594436415</v>
      </c>
      <c r="AA718" s="0" t="n">
        <f aca="false">((Z718*M718/100)/2000)*317.759562841923</f>
        <v>0</v>
      </c>
      <c r="AC718" s="0" t="n">
        <f aca="false">(AB718*M718/100)/2000</f>
        <v>0</v>
      </c>
      <c r="AD718" s="0" t="n">
        <v>0.01324</v>
      </c>
      <c r="AE718" s="0" t="n">
        <f aca="false">(AD718*M718/100)*2000</f>
        <v>19956950.9419171</v>
      </c>
      <c r="AG718" s="0" t="n">
        <f aca="false">(AF718*M718/100)/2000</f>
        <v>0</v>
      </c>
      <c r="AI718" s="0" t="n">
        <f aca="false">(AH718*M718/100)/2000</f>
        <v>0</v>
      </c>
      <c r="AK718" s="0" t="n">
        <v>0.01324</v>
      </c>
      <c r="AL718" s="0" t="n">
        <f aca="false">(AK718*M718/100)/2000</f>
        <v>4.98923773547928</v>
      </c>
      <c r="AO718" s="0" t="n">
        <v>6694.7808615534</v>
      </c>
    </row>
    <row r="719" customFormat="false" ht="15" hidden="false" customHeight="true" outlineLevel="0" collapsed="false">
      <c r="A719" s="1" t="n">
        <v>41908</v>
      </c>
      <c r="B719" s="0" t="n">
        <v>2014</v>
      </c>
      <c r="C719" s="0" t="s">
        <v>138</v>
      </c>
      <c r="D719" s="5" t="n">
        <v>34013207420000</v>
      </c>
      <c r="F719" s="0" t="s">
        <v>240</v>
      </c>
      <c r="G719" s="0" t="s">
        <v>771</v>
      </c>
      <c r="H719" s="0" t="n">
        <v>39.948526</v>
      </c>
      <c r="I719" s="0" t="n">
        <v>-81.204692</v>
      </c>
      <c r="J719" s="0" t="n">
        <v>8639</v>
      </c>
      <c r="K719" s="0" t="n">
        <v>10019817</v>
      </c>
      <c r="L719" s="0" t="n">
        <f aca="false">K719*8.33</f>
        <v>83465075.61</v>
      </c>
      <c r="M719" s="6" t="n">
        <f aca="false">L719*(100/N719)</f>
        <v>95051404.5934846</v>
      </c>
      <c r="N719" s="0" t="n">
        <v>87.81046</v>
      </c>
      <c r="P719" s="0" t="n">
        <v>8.33</v>
      </c>
      <c r="Q719" s="0" t="n">
        <v>0.49994</v>
      </c>
      <c r="R719" s="7" t="n">
        <f aca="false">((Q719*M719/100)/2000)*((255+264)/2)</f>
        <v>61657.1989781756</v>
      </c>
      <c r="X719" s="0" t="n">
        <v>11.43235</v>
      </c>
      <c r="Y719" s="8" t="n">
        <f aca="false">(X719*M719/100)/2000</f>
        <v>5433.30462652162</v>
      </c>
      <c r="AA719" s="0" t="n">
        <f aca="false">((Z719*M719/100)/2000)*317.759562841923</f>
        <v>0</v>
      </c>
      <c r="AC719" s="0" t="n">
        <f aca="false">(AB719*M719/100)/2000</f>
        <v>0</v>
      </c>
      <c r="AE719" s="0" t="n">
        <f aca="false">(AD719*M719/100)*2000</f>
        <v>0</v>
      </c>
      <c r="AG719" s="0" t="n">
        <f aca="false">(AF719*M719/100)/2000</f>
        <v>0</v>
      </c>
      <c r="AI719" s="0" t="n">
        <f aca="false">(AH719*M719/100)/2000</f>
        <v>0</v>
      </c>
      <c r="AL719" s="0" t="n">
        <f aca="false">(AK719*M719/100)/2000</f>
        <v>0</v>
      </c>
      <c r="AO719" s="0" t="n">
        <v>6650.60691450582</v>
      </c>
    </row>
    <row r="720" customFormat="false" ht="15" hidden="false" customHeight="true" outlineLevel="0" collapsed="false">
      <c r="A720" s="1" t="n">
        <v>41908</v>
      </c>
      <c r="B720" s="0" t="n">
        <v>2014</v>
      </c>
      <c r="C720" s="0" t="s">
        <v>58</v>
      </c>
      <c r="D720" s="5" t="n">
        <v>34059000024330</v>
      </c>
      <c r="F720" s="0" t="s">
        <v>563</v>
      </c>
      <c r="G720" s="0" t="s">
        <v>772</v>
      </c>
      <c r="H720" s="0" t="n">
        <v>39.98151466</v>
      </c>
      <c r="I720" s="0" t="n">
        <v>-81.31878488</v>
      </c>
      <c r="J720" s="0" t="n">
        <v>7972</v>
      </c>
      <c r="K720" s="0" t="n">
        <v>9537652</v>
      </c>
      <c r="L720" s="0" t="n">
        <f aca="false">K720*8.33</f>
        <v>79448641.16</v>
      </c>
      <c r="M720" s="6" t="n">
        <f aca="false">L720*(100/N720)</f>
        <v>91031268.6126036</v>
      </c>
      <c r="N720" s="0" t="n">
        <v>87.27621</v>
      </c>
      <c r="P720" s="0" t="n">
        <v>8.33</v>
      </c>
      <c r="Q720" s="0" t="n">
        <v>0.04271</v>
      </c>
      <c r="R720" s="7" t="n">
        <f aca="false">((Q720*M720/100)/2000)*((255+264)/2)</f>
        <v>5044.60926347148</v>
      </c>
      <c r="X720" s="0" t="n">
        <v>12.10753</v>
      </c>
      <c r="Y720" s="8" t="n">
        <f aca="false">(X720*M720/100)/2000</f>
        <v>5510.81907832578</v>
      </c>
      <c r="AA720" s="0" t="n">
        <f aca="false">((Z720*M720/100)/2000)*317.759562841923</f>
        <v>0</v>
      </c>
      <c r="AC720" s="0" t="n">
        <f aca="false">(AB720*M720/100)/2000</f>
        <v>0</v>
      </c>
      <c r="AD720" s="0" t="n">
        <v>0.03595</v>
      </c>
      <c r="AE720" s="0" t="n">
        <f aca="false">(AD720*M720/100)*2000</f>
        <v>65451482.132462</v>
      </c>
      <c r="AG720" s="0" t="n">
        <f aca="false">(AF720*M720/100)/2000</f>
        <v>0</v>
      </c>
      <c r="AI720" s="0" t="n">
        <f aca="false">(AH720*M720/100)/2000</f>
        <v>0</v>
      </c>
      <c r="AK720" s="0" t="n">
        <v>0.03595</v>
      </c>
      <c r="AL720" s="0" t="n">
        <f aca="false">(AK720*M720/100)/2000</f>
        <v>16.3628705331155</v>
      </c>
      <c r="AO720" s="0" t="n">
        <v>6642.55097266267</v>
      </c>
    </row>
    <row r="721" customFormat="false" ht="15" hidden="false" customHeight="true" outlineLevel="0" collapsed="false">
      <c r="A721" s="1" t="n">
        <v>41908</v>
      </c>
      <c r="B721" s="0" t="n">
        <v>2014</v>
      </c>
      <c r="C721" s="0" t="s">
        <v>498</v>
      </c>
      <c r="D721" s="5" t="n">
        <v>34019225790000</v>
      </c>
      <c r="F721" s="0" t="s">
        <v>413</v>
      </c>
      <c r="G721" s="0" t="s">
        <v>773</v>
      </c>
      <c r="H721" s="0" t="n">
        <v>40.495108</v>
      </c>
      <c r="I721" s="0" t="n">
        <v>-81.139994</v>
      </c>
      <c r="J721" s="0" t="n">
        <v>7788</v>
      </c>
      <c r="K721" s="0" t="n">
        <v>7389144</v>
      </c>
      <c r="L721" s="0" t="n">
        <f aca="false">K721*8.33</f>
        <v>61551569.52</v>
      </c>
      <c r="M721" s="6" t="n">
        <f aca="false">L721*(100/N721)</f>
        <v>77837738.5925095</v>
      </c>
      <c r="N721" s="0" t="n">
        <v>79.07677</v>
      </c>
      <c r="O721" s="0" t="n">
        <v>5.22799</v>
      </c>
      <c r="Q721" s="0" t="n">
        <v>0.08496</v>
      </c>
      <c r="R721" s="7" t="n">
        <f aca="false">((Q721*M721/100)/2000)*((255+264)/2)</f>
        <v>8580.48981638845</v>
      </c>
      <c r="T721" s="0" t="n">
        <v>1.43449</v>
      </c>
      <c r="X721" s="0" t="n">
        <v>14.29045</v>
      </c>
      <c r="Y721" s="8" t="n">
        <f aca="false">(X721*M721/100)/2000</f>
        <v>5561.68155734664</v>
      </c>
      <c r="AA721" s="0" t="n">
        <f aca="false">((Z721*M721/100)/2000)*317.759562841923</f>
        <v>0</v>
      </c>
      <c r="AC721" s="0" t="n">
        <f aca="false">(AB721*M721/100)/2000</f>
        <v>0</v>
      </c>
      <c r="AE721" s="0" t="n">
        <f aca="false">(AD721*M721/100)*2000</f>
        <v>0</v>
      </c>
      <c r="AG721" s="0" t="n">
        <f aca="false">(AF721*M721/100)/2000</f>
        <v>0</v>
      </c>
      <c r="AI721" s="0" t="n">
        <f aca="false">(AH721*M721/100)/2000</f>
        <v>0</v>
      </c>
      <c r="AL721" s="0" t="n">
        <f aca="false">(AK721*M721/100)/2000</f>
        <v>0</v>
      </c>
      <c r="AO721" s="0" t="n">
        <v>6641.65916354015</v>
      </c>
    </row>
    <row r="722" customFormat="false" ht="15" hidden="false" customHeight="true" outlineLevel="0" collapsed="false">
      <c r="A722" s="1" t="n">
        <v>41909</v>
      </c>
      <c r="B722" s="0" t="n">
        <v>2014</v>
      </c>
      <c r="C722" s="0" t="s">
        <v>138</v>
      </c>
      <c r="D722" s="5" t="n">
        <v>34013207430000</v>
      </c>
      <c r="F722" s="0" t="s">
        <v>240</v>
      </c>
      <c r="G722" s="0" t="s">
        <v>774</v>
      </c>
      <c r="H722" s="0" t="n">
        <v>39.948488</v>
      </c>
      <c r="I722" s="0" t="n">
        <v>-81.2047</v>
      </c>
      <c r="J722" s="0" t="n">
        <v>8624</v>
      </c>
      <c r="K722" s="0" t="n">
        <v>9882306</v>
      </c>
      <c r="L722" s="0" t="n">
        <f aca="false">K722*8.33</f>
        <v>82319608.98</v>
      </c>
      <c r="M722" s="6" t="n">
        <f aca="false">L722*(100/N722)</f>
        <v>95331379.424514</v>
      </c>
      <c r="N722" s="0" t="n">
        <v>86.35101</v>
      </c>
      <c r="P722" s="0" t="n">
        <v>8.33</v>
      </c>
      <c r="Q722" s="0" t="n">
        <v>0.65685</v>
      </c>
      <c r="R722" s="7" t="n">
        <f aca="false">((Q722*M722/100)/2000)*((255+264)/2)</f>
        <v>81247.3955060521</v>
      </c>
      <c r="V722" s="0" t="n">
        <v>12.81242</v>
      </c>
      <c r="X722" s="0" t="n">
        <v>12.81242</v>
      </c>
      <c r="Y722" s="8" t="n">
        <f aca="false">(X722*M722/100)/2000</f>
        <v>6107.12836183116</v>
      </c>
      <c r="AA722" s="0" t="n">
        <f aca="false">((Z722*M722/100)/2000)*317.759562841923</f>
        <v>0</v>
      </c>
      <c r="AC722" s="0" t="n">
        <f aca="false">(AB722*M722/100)/2000</f>
        <v>0</v>
      </c>
      <c r="AE722" s="0" t="n">
        <f aca="false">(AD722*M722/100)*2000</f>
        <v>0</v>
      </c>
      <c r="AG722" s="0" t="n">
        <f aca="false">(AF722*M722/100)/2000</f>
        <v>0</v>
      </c>
      <c r="AI722" s="0" t="n">
        <f aca="false">(AH722*M722/100)/2000</f>
        <v>0</v>
      </c>
      <c r="AL722" s="0" t="n">
        <f aca="false">(AK722*M722/100)/2000</f>
        <v>0</v>
      </c>
      <c r="AO722" s="0" t="n">
        <v>6628.7655555943</v>
      </c>
    </row>
    <row r="723" customFormat="false" ht="15" hidden="false" customHeight="true" outlineLevel="0" collapsed="false">
      <c r="A723" s="1" t="n">
        <v>41909</v>
      </c>
      <c r="B723" s="0" t="n">
        <v>2014</v>
      </c>
      <c r="C723" s="0" t="s">
        <v>116</v>
      </c>
      <c r="D723" s="5" t="n">
        <v>34067213260000</v>
      </c>
      <c r="F723" s="0" t="s">
        <v>413</v>
      </c>
      <c r="G723" s="0" t="s">
        <v>775</v>
      </c>
      <c r="H723" s="0" t="n">
        <v>40.423066</v>
      </c>
      <c r="I723" s="0" t="n">
        <v>-81.088514</v>
      </c>
      <c r="J723" s="0" t="n">
        <v>7843</v>
      </c>
      <c r="K723" s="0" t="n">
        <v>9341934</v>
      </c>
      <c r="L723" s="0" t="n">
        <f aca="false">K723*8.33</f>
        <v>77818310.22</v>
      </c>
      <c r="M723" s="6" t="n">
        <f aca="false">L723*(100/N723)</f>
        <v>98179031.1429337</v>
      </c>
      <c r="N723" s="0" t="n">
        <v>79.26164</v>
      </c>
      <c r="O723" s="0" t="n">
        <v>3.64271</v>
      </c>
      <c r="Q723" s="0" t="n">
        <v>0.10874</v>
      </c>
      <c r="R723" s="7" t="n">
        <f aca="false">((Q723*M723/100)/2000)*((255+264)/2)</f>
        <v>13852.0942308112</v>
      </c>
      <c r="T723" s="0" t="n">
        <v>0.83713</v>
      </c>
      <c r="X723" s="0" t="n">
        <v>16.08544</v>
      </c>
      <c r="Y723" s="8" t="n">
        <f aca="false">(X723*M723/100)/2000</f>
        <v>7896.26457353896</v>
      </c>
      <c r="Z723" s="0" t="n">
        <v>0.20857</v>
      </c>
      <c r="AA723" s="0" t="n">
        <f aca="false">((Z723*M723/100)/2000)*317.759562841923</f>
        <v>32534.1314360173</v>
      </c>
      <c r="AC723" s="0" t="n">
        <f aca="false">(AB723*M723/100)/2000</f>
        <v>0</v>
      </c>
      <c r="AD723" s="0" t="n">
        <v>0.20857</v>
      </c>
      <c r="AE723" s="0" t="n">
        <f aca="false">(AD723*M723/100)*2000</f>
        <v>409544010.509634</v>
      </c>
      <c r="AG723" s="0" t="n">
        <f aca="false">(AF723*M723/100)/2000</f>
        <v>0</v>
      </c>
      <c r="AH723" s="0" t="n">
        <v>0.20857</v>
      </c>
      <c r="AI723" s="0" t="n">
        <f aca="false">(AH723*M723/100)/2000</f>
        <v>102.386002627408</v>
      </c>
      <c r="AK723" s="0" t="n">
        <v>0.83428</v>
      </c>
      <c r="AL723" s="0" t="n">
        <f aca="false">(AK723*M723/100)/2000</f>
        <v>409.544010509634</v>
      </c>
      <c r="AO723" s="0" t="n">
        <v>6625.80692059257</v>
      </c>
    </row>
    <row r="724" customFormat="false" ht="15" hidden="false" customHeight="true" outlineLevel="0" collapsed="false">
      <c r="A724" s="1" t="n">
        <v>41909</v>
      </c>
      <c r="B724" s="0" t="n">
        <v>2014</v>
      </c>
      <c r="C724" s="0" t="s">
        <v>116</v>
      </c>
      <c r="D724" s="5" t="n">
        <v>34067212900000</v>
      </c>
      <c r="F724" s="0" t="s">
        <v>413</v>
      </c>
      <c r="G724" s="0" t="s">
        <v>776</v>
      </c>
      <c r="H724" s="0" t="n">
        <v>40.423164</v>
      </c>
      <c r="I724" s="0" t="n">
        <v>-81.08858</v>
      </c>
      <c r="J724" s="0" t="n">
        <v>7775</v>
      </c>
      <c r="K724" s="0" t="n">
        <v>7529550</v>
      </c>
      <c r="L724" s="0" t="n">
        <f aca="false">K724*8.33</f>
        <v>62721151.5</v>
      </c>
      <c r="M724" s="6" t="n">
        <f aca="false">L724*(100/N724)</f>
        <v>80864407.4985921</v>
      </c>
      <c r="N724" s="0" t="n">
        <v>77.56336</v>
      </c>
      <c r="O724" s="0" t="n">
        <v>4.50244</v>
      </c>
      <c r="Q724" s="0" t="n">
        <v>0.11566</v>
      </c>
      <c r="R724" s="7" t="n">
        <f aca="false">((Q724*M724/100)/2000)*((255+264)/2)</f>
        <v>12135.2286392451</v>
      </c>
      <c r="T724" s="0" t="n">
        <v>0.65102</v>
      </c>
      <c r="X724" s="0" t="n">
        <v>16.87489</v>
      </c>
      <c r="Y724" s="8" t="n">
        <f aca="false">(X724*M724/100)/2000</f>
        <v>6822.88990726959</v>
      </c>
      <c r="Z724" s="0" t="n">
        <v>0.21231</v>
      </c>
      <c r="AA724" s="0" t="n">
        <f aca="false">((Z724*M724/100)/2000)*317.759562841923</f>
        <v>27276.9930329003</v>
      </c>
      <c r="AC724" s="0" t="n">
        <f aca="false">(AB724*M724/100)/2000</f>
        <v>0</v>
      </c>
      <c r="AD724" s="0" t="n">
        <v>0.21231</v>
      </c>
      <c r="AE724" s="0" t="n">
        <f aca="false">(AD724*M724/100)*2000</f>
        <v>343366447.120522</v>
      </c>
      <c r="AG724" s="0" t="n">
        <f aca="false">(AF724*M724/100)/2000</f>
        <v>0</v>
      </c>
      <c r="AH724" s="0" t="n">
        <v>0.21231</v>
      </c>
      <c r="AI724" s="0" t="n">
        <f aca="false">(AH724*M724/100)/2000</f>
        <v>85.8416117801305</v>
      </c>
      <c r="AK724" s="0" t="n">
        <v>0.84924</v>
      </c>
      <c r="AL724" s="0" t="n">
        <f aca="false">(AK724*M724/100)/2000</f>
        <v>343.366447120522</v>
      </c>
      <c r="AO724" s="0" t="n">
        <v>6600.61513665844</v>
      </c>
    </row>
    <row r="725" customFormat="false" ht="15" hidden="false" customHeight="true" outlineLevel="0" collapsed="false">
      <c r="A725" s="1" t="n">
        <v>41911</v>
      </c>
      <c r="B725" s="0" t="n">
        <v>2014</v>
      </c>
      <c r="C725" s="0" t="s">
        <v>138</v>
      </c>
      <c r="D725" s="5" t="n">
        <v>34013207410000</v>
      </c>
      <c r="F725" s="0" t="s">
        <v>240</v>
      </c>
      <c r="G725" s="0" t="s">
        <v>777</v>
      </c>
      <c r="H725" s="0" t="n">
        <v>39.94856757</v>
      </c>
      <c r="I725" s="0" t="n">
        <v>-81.204684</v>
      </c>
      <c r="J725" s="0" t="n">
        <v>8668</v>
      </c>
      <c r="K725" s="0" t="n">
        <v>8462350</v>
      </c>
      <c r="L725" s="0" t="n">
        <f aca="false">K725*8.33</f>
        <v>70491375.5</v>
      </c>
      <c r="M725" s="6" t="n">
        <f aca="false">L725*(100/N725)</f>
        <v>80940893.4028431</v>
      </c>
      <c r="N725" s="0" t="n">
        <v>87.08994</v>
      </c>
      <c r="P725" s="0" t="n">
        <v>8.33</v>
      </c>
      <c r="Q725" s="0" t="n">
        <v>0.53354</v>
      </c>
      <c r="R725" s="7" t="n">
        <f aca="false">((Q725*M725/100)/2000)*((255+264)/2)</f>
        <v>56032.8025353334</v>
      </c>
      <c r="V725" s="3" t="n">
        <v>12.04614</v>
      </c>
      <c r="X725" s="0" t="n">
        <v>12.04614</v>
      </c>
      <c r="Y725" s="8" t="n">
        <f aca="false">(X725*M725/100)/2000</f>
        <v>4875.12666827862</v>
      </c>
      <c r="AA725" s="0" t="n">
        <f aca="false">((Z725*M725/100)/2000)*317.759562841923</f>
        <v>0</v>
      </c>
      <c r="AC725" s="0" t="n">
        <f aca="false">(AB725*M725/100)/2000</f>
        <v>0</v>
      </c>
      <c r="AE725" s="0" t="n">
        <f aca="false">(AD725*M725/100)*2000</f>
        <v>0</v>
      </c>
      <c r="AG725" s="0" t="n">
        <f aca="false">(AF725*M725/100)/2000</f>
        <v>0</v>
      </c>
      <c r="AI725" s="0" t="n">
        <f aca="false">(AH725*M725/100)/2000</f>
        <v>0</v>
      </c>
      <c r="AL725" s="0" t="n">
        <f aca="false">(AK725*M725/100)/2000</f>
        <v>0</v>
      </c>
      <c r="AO725" s="0" t="n">
        <v>6593.63115150983</v>
      </c>
    </row>
    <row r="726" customFormat="false" ht="15" hidden="false" customHeight="true" outlineLevel="0" collapsed="false">
      <c r="A726" s="1" t="n">
        <v>41911</v>
      </c>
      <c r="B726" s="0" t="n">
        <v>2014</v>
      </c>
      <c r="C726" s="0" t="s">
        <v>498</v>
      </c>
      <c r="D726" s="5" t="n">
        <v>34019225870000</v>
      </c>
      <c r="F726" s="0" t="s">
        <v>413</v>
      </c>
      <c r="G726" s="0" t="s">
        <v>778</v>
      </c>
      <c r="H726" s="0" t="n">
        <v>40.622397</v>
      </c>
      <c r="I726" s="0" t="n">
        <v>-80.905677</v>
      </c>
      <c r="J726" s="0" t="n">
        <v>8125</v>
      </c>
      <c r="K726" s="0" t="n">
        <v>9974664</v>
      </c>
      <c r="L726" s="0" t="n">
        <f aca="false">K726*8.33</f>
        <v>83088951.12</v>
      </c>
      <c r="M726" s="6" t="n">
        <f aca="false">L726*(100/N726)</f>
        <v>97884888.2273352</v>
      </c>
      <c r="N726" s="0" t="n">
        <v>84.88435</v>
      </c>
      <c r="O726" s="0" t="n">
        <v>0.42127</v>
      </c>
      <c r="Q726" s="0" t="n">
        <v>0.08266</v>
      </c>
      <c r="R726" s="7" t="n">
        <f aca="false">((Q726*M726/100)/2000)*((255+264)/2)</f>
        <v>10498.2864069808</v>
      </c>
      <c r="T726" s="0" t="n">
        <v>0.44876</v>
      </c>
      <c r="X726" s="0" t="n">
        <v>13.27355</v>
      </c>
      <c r="Y726" s="8" t="n">
        <f aca="false">(X726*M726/100)/2000</f>
        <v>6496.39979064973</v>
      </c>
      <c r="Z726" s="0" t="n">
        <v>0.12538</v>
      </c>
      <c r="AA726" s="0" t="n">
        <f aca="false">((Z726*M726/100)/2000)*317.759562841923</f>
        <v>19499.0093901225</v>
      </c>
      <c r="AC726" s="0" t="n">
        <f aca="false">(AB726*M726/100)/2000</f>
        <v>0</v>
      </c>
      <c r="AD726" s="0" t="n">
        <v>0.12392</v>
      </c>
      <c r="AE726" s="0" t="n">
        <f aca="false">(AD726*M726/100)*2000</f>
        <v>242597906.982628</v>
      </c>
      <c r="AG726" s="0" t="n">
        <f aca="false">(AF726*M726/100)/2000</f>
        <v>0</v>
      </c>
      <c r="AI726" s="0" t="n">
        <f aca="false">(AH726*M726/100)/2000</f>
        <v>0</v>
      </c>
      <c r="AK726" s="0" t="n">
        <v>0.2493</v>
      </c>
      <c r="AL726" s="0" t="n">
        <f aca="false">(AK726*M726/100)/2000</f>
        <v>122.013513175373</v>
      </c>
      <c r="AO726" s="0" t="n">
        <v>6587.27076321123</v>
      </c>
    </row>
    <row r="727" customFormat="false" ht="15" hidden="false" customHeight="true" outlineLevel="0" collapsed="false">
      <c r="A727" s="1" t="n">
        <v>41912</v>
      </c>
      <c r="B727" s="0" t="n">
        <v>2014</v>
      </c>
      <c r="C727" s="0" t="s">
        <v>498</v>
      </c>
      <c r="D727" s="5" t="n">
        <v>34019225690000</v>
      </c>
      <c r="F727" s="0" t="s">
        <v>413</v>
      </c>
      <c r="G727" s="0" t="s">
        <v>779</v>
      </c>
      <c r="H727" s="0" t="n">
        <v>40.495692</v>
      </c>
      <c r="I727" s="0" t="n">
        <v>-81.06002</v>
      </c>
      <c r="J727" s="0" t="n">
        <v>7949</v>
      </c>
      <c r="K727" s="0" t="n">
        <v>10652838</v>
      </c>
      <c r="L727" s="0" t="n">
        <f aca="false">K727*8.33</f>
        <v>88738140.54</v>
      </c>
      <c r="M727" s="6" t="n">
        <f aca="false">L727*(100/N727)</f>
        <v>114260849.233165</v>
      </c>
      <c r="N727" s="0" t="n">
        <v>77.66277</v>
      </c>
      <c r="O727" s="0" t="n">
        <v>5.98194</v>
      </c>
      <c r="Q727" s="0" t="n">
        <v>0.03704</v>
      </c>
      <c r="R727" s="7" t="n">
        <f aca="false">((Q727*M727/100)/2000)*((255+264)/2)</f>
        <v>5491.30785763639</v>
      </c>
      <c r="T727" s="0" t="n">
        <v>0.4967</v>
      </c>
      <c r="X727" s="0" t="n">
        <v>15.54052</v>
      </c>
      <c r="Y727" s="8" t="n">
        <f aca="false">(X727*M727/100)/2000</f>
        <v>8878.36506362496</v>
      </c>
      <c r="Z727" s="0" t="n">
        <v>0.06636</v>
      </c>
      <c r="AA727" s="0" t="n">
        <f aca="false">((Z727*M727/100)/2000)*317.759562841923</f>
        <v>12046.8210352557</v>
      </c>
      <c r="AC727" s="0" t="n">
        <f aca="false">(AB727*M727/100)/2000</f>
        <v>0</v>
      </c>
      <c r="AD727" s="0" t="n">
        <v>0.06032</v>
      </c>
      <c r="AE727" s="0" t="n">
        <f aca="false">(AD727*M727/100)*2000</f>
        <v>137844288.514891</v>
      </c>
      <c r="AG727" s="0" t="n">
        <f aca="false">(AF727*M727/100)/2000</f>
        <v>0</v>
      </c>
      <c r="AH727" s="0" t="n">
        <v>0.00241</v>
      </c>
      <c r="AI727" s="0" t="n">
        <f aca="false">(AH727*M727/100)/2000</f>
        <v>1.37684323325964</v>
      </c>
      <c r="AJ727" s="0" t="n">
        <v>0.00241</v>
      </c>
      <c r="AK727" s="0" t="n">
        <v>0.1315</v>
      </c>
      <c r="AL727" s="0" t="n">
        <f aca="false">(AK727*M727/100)/2000</f>
        <v>75.1265083708063</v>
      </c>
      <c r="AO727" s="0" t="n">
        <v>6582.98554701713</v>
      </c>
    </row>
    <row r="728" customFormat="false" ht="15" hidden="false" customHeight="true" outlineLevel="0" collapsed="false">
      <c r="A728" s="1" t="n">
        <v>41913</v>
      </c>
      <c r="B728" s="0" t="n">
        <v>2014</v>
      </c>
      <c r="C728" s="0" t="s">
        <v>58</v>
      </c>
      <c r="D728" s="5" t="n">
        <v>34059243590000</v>
      </c>
      <c r="F728" s="0" t="s">
        <v>563</v>
      </c>
      <c r="G728" s="0" t="s">
        <v>780</v>
      </c>
      <c r="H728" s="0" t="n">
        <v>40.04963</v>
      </c>
      <c r="I728" s="0" t="n">
        <v>-81.33376</v>
      </c>
      <c r="J728" s="0" t="n">
        <v>7633</v>
      </c>
      <c r="K728" s="0" t="n">
        <v>8277696</v>
      </c>
      <c r="L728" s="0" t="n">
        <f aca="false">K728*8.33</f>
        <v>68953207.68</v>
      </c>
      <c r="M728" s="6" t="n">
        <f aca="false">L728*(100/N728)</f>
        <v>80192816.2907006</v>
      </c>
      <c r="N728" s="0" t="n">
        <v>85.98427</v>
      </c>
      <c r="Q728" s="0" t="n">
        <v>0.10454</v>
      </c>
      <c r="R728" s="7" t="n">
        <f aca="false">((Q728*M728/100)/2000)*((255+264)/2)</f>
        <v>10877.4057270012</v>
      </c>
      <c r="T728" s="0" t="n">
        <v>1.4054</v>
      </c>
      <c r="U728" s="0" t="n">
        <v>7.08824</v>
      </c>
      <c r="V728" s="0" t="n">
        <v>4.50544</v>
      </c>
      <c r="X728" s="0" t="n">
        <v>12.99908</v>
      </c>
      <c r="Y728" s="8" t="n">
        <f aca="false">(X728*M728/100)/2000</f>
        <v>5212.1641719406</v>
      </c>
      <c r="AA728" s="0" t="n">
        <f aca="false">((Z728*M728/100)/2000)*317.759562841923</f>
        <v>0</v>
      </c>
      <c r="AC728" s="0" t="n">
        <f aca="false">(AB728*M728/100)/2000</f>
        <v>0</v>
      </c>
      <c r="AD728" s="0" t="n">
        <v>0.05186</v>
      </c>
      <c r="AE728" s="0" t="n">
        <f aca="false">(AD728*M728/100)*2000</f>
        <v>83175989.0567147</v>
      </c>
      <c r="AG728" s="0" t="n">
        <f aca="false">(AF728*M728/100)/2000</f>
        <v>0</v>
      </c>
      <c r="AI728" s="0" t="n">
        <f aca="false">(AH728*M728/100)/2000</f>
        <v>0</v>
      </c>
      <c r="AK728" s="0" t="n">
        <v>0.08653</v>
      </c>
      <c r="AL728" s="0" t="n">
        <f aca="false">(AK728*M728/100)/2000</f>
        <v>34.6954219681716</v>
      </c>
      <c r="AO728" s="0" t="n">
        <v>6570.99632040037</v>
      </c>
    </row>
    <row r="729" customFormat="false" ht="15" hidden="false" customHeight="true" outlineLevel="0" collapsed="false">
      <c r="A729" s="1" t="n">
        <v>41913</v>
      </c>
      <c r="B729" s="0" t="n">
        <v>2014</v>
      </c>
      <c r="C729" s="0" t="s">
        <v>498</v>
      </c>
      <c r="D729" s="5" t="n">
        <v>34019225660000</v>
      </c>
      <c r="F729" s="0" t="s">
        <v>413</v>
      </c>
      <c r="G729" s="0" t="s">
        <v>781</v>
      </c>
      <c r="H729" s="0" t="n">
        <v>40.495636</v>
      </c>
      <c r="I729" s="0" t="n">
        <v>-81.059956</v>
      </c>
      <c r="J729" s="0" t="n">
        <v>7983</v>
      </c>
      <c r="K729" s="0" t="n">
        <v>7544250</v>
      </c>
      <c r="L729" s="0" t="n">
        <f aca="false">K729*8.33</f>
        <v>62843602.5</v>
      </c>
      <c r="M729" s="6" t="n">
        <f aca="false">L729*(100/N729)</f>
        <v>80795611.8052542</v>
      </c>
      <c r="N729" s="0" t="n">
        <v>77.78096</v>
      </c>
      <c r="O729" s="0" t="n">
        <v>5.66364</v>
      </c>
      <c r="Q729" s="0" t="n">
        <v>0.03902</v>
      </c>
      <c r="R729" s="7" t="n">
        <f aca="false">((Q729*M729/100)/2000)*((255+264)/2)</f>
        <v>4090.55659250172</v>
      </c>
      <c r="T729" s="0" t="n">
        <v>0.48626</v>
      </c>
      <c r="X729" s="0" t="n">
        <v>15.7055</v>
      </c>
      <c r="Y729" s="8" t="n">
        <f aca="false">(X729*M729/100)/2000</f>
        <v>6344.6774060371</v>
      </c>
      <c r="Z729" s="0" t="n">
        <v>0.06187</v>
      </c>
      <c r="AA729" s="0" t="n">
        <f aca="false">((Z729*M729/100)/2000)*317.759562841923</f>
        <v>7942.12144301641</v>
      </c>
      <c r="AC729" s="0" t="n">
        <f aca="false">(AB729*M729/100)/2000</f>
        <v>0</v>
      </c>
      <c r="AD729" s="0" t="n">
        <v>0.05624</v>
      </c>
      <c r="AE729" s="0" t="n">
        <f aca="false">(AD729*M729/100)*2000</f>
        <v>90878904.1585499</v>
      </c>
      <c r="AG729" s="0" t="n">
        <f aca="false">(AF729*M729/100)/2000</f>
        <v>0</v>
      </c>
      <c r="AH729" s="0" t="n">
        <v>0.00225</v>
      </c>
      <c r="AI729" s="0" t="n">
        <f aca="false">(AH729*M729/100)/2000</f>
        <v>0.908950632809109</v>
      </c>
      <c r="AJ729" s="0" t="n">
        <v>0.00225</v>
      </c>
      <c r="AK729" s="0" t="n">
        <v>0.12261</v>
      </c>
      <c r="AL729" s="0" t="n">
        <f aca="false">(AK729*M729/100)/2000</f>
        <v>49.5317498172111</v>
      </c>
      <c r="AO729" s="0" t="n">
        <v>6546.89036111146</v>
      </c>
    </row>
    <row r="730" customFormat="false" ht="15" hidden="false" customHeight="true" outlineLevel="0" collapsed="false">
      <c r="A730" s="1" t="n">
        <v>41914</v>
      </c>
      <c r="B730" s="0" t="n">
        <v>2014</v>
      </c>
      <c r="C730" s="0" t="s">
        <v>116</v>
      </c>
      <c r="D730" s="5" t="n">
        <v>34067212710000</v>
      </c>
      <c r="F730" s="0" t="s">
        <v>615</v>
      </c>
      <c r="G730" s="0" t="s">
        <v>782</v>
      </c>
      <c r="H730" s="0" t="n">
        <v>40.20154814</v>
      </c>
      <c r="I730" s="0" t="n">
        <v>-81.17912864</v>
      </c>
      <c r="J730" s="0" t="n">
        <v>8023</v>
      </c>
      <c r="K730" s="0" t="n">
        <v>9301030</v>
      </c>
      <c r="L730" s="0" t="n">
        <f aca="false">K730*8.33</f>
        <v>77477579.9</v>
      </c>
      <c r="M730" s="6" t="n">
        <f aca="false">L730*(100/N730)</f>
        <v>88774966.7627738</v>
      </c>
      <c r="N730" s="0" t="n">
        <v>87.27413</v>
      </c>
      <c r="P730" s="0" t="n">
        <v>8.33</v>
      </c>
      <c r="Q730" s="0" t="n">
        <v>0.11679</v>
      </c>
      <c r="R730" s="7" t="n">
        <f aca="false">((Q730*M730/100)/2000)*((255+264)/2)</f>
        <v>13452.5168077711</v>
      </c>
      <c r="T730" s="0" t="n">
        <v>1.74489</v>
      </c>
      <c r="V730" s="0" t="n">
        <v>7.20036</v>
      </c>
      <c r="W730" s="0" t="n">
        <v>2.27279</v>
      </c>
      <c r="X730" s="0" t="n">
        <v>11.21804</v>
      </c>
      <c r="Y730" s="8" t="n">
        <f aca="false">(X730*M730/100)/2000</f>
        <v>4979.40564071734</v>
      </c>
      <c r="Z730" s="0" t="n">
        <v>0.02745</v>
      </c>
      <c r="AA730" s="0" t="n">
        <f aca="false">((Z730*M730/100)/2000)*317.759562841923</f>
        <v>3871.69823794626</v>
      </c>
      <c r="AC730" s="0" t="n">
        <f aca="false">(AB730*M730/100)/2000</f>
        <v>0</v>
      </c>
      <c r="AE730" s="0" t="n">
        <f aca="false">(AD730*M730/100)*2000</f>
        <v>0</v>
      </c>
      <c r="AG730" s="0" t="n">
        <f aca="false">(AF730*M730/100)/2000</f>
        <v>0</v>
      </c>
      <c r="AI730" s="0" t="n">
        <f aca="false">(AH730*M730/100)/2000</f>
        <v>0</v>
      </c>
      <c r="AK730" s="0" t="n">
        <v>0.02745</v>
      </c>
      <c r="AL730" s="0" t="n">
        <f aca="false">(AK730*M730/100)/2000</f>
        <v>12.1843641881907</v>
      </c>
      <c r="AO730" s="0" t="n">
        <v>6545.68440411088</v>
      </c>
    </row>
    <row r="731" customFormat="false" ht="15" hidden="false" customHeight="true" outlineLevel="0" collapsed="false">
      <c r="A731" s="1" t="n">
        <v>41914</v>
      </c>
      <c r="B731" s="0" t="n">
        <v>2014</v>
      </c>
      <c r="C731" s="0" t="s">
        <v>58</v>
      </c>
      <c r="D731" s="5" t="n">
        <v>34059243620000</v>
      </c>
      <c r="F731" s="0" t="s">
        <v>563</v>
      </c>
      <c r="G731" s="0" t="s">
        <v>783</v>
      </c>
      <c r="H731" s="0" t="n">
        <v>40.01922</v>
      </c>
      <c r="I731" s="0" t="n">
        <v>-81.3003</v>
      </c>
      <c r="J731" s="0" t="n">
        <v>7765</v>
      </c>
      <c r="K731" s="0" t="n">
        <v>6813786</v>
      </c>
      <c r="L731" s="0" t="n">
        <f aca="false">K731*8.33</f>
        <v>56758837.38</v>
      </c>
      <c r="M731" s="6" t="n">
        <f aca="false">L731*(100/N731)</f>
        <v>65973202.4055373</v>
      </c>
      <c r="N731" s="0" t="n">
        <v>86.03317</v>
      </c>
      <c r="Q731" s="0" t="n">
        <v>0.10624</v>
      </c>
      <c r="R731" s="7" t="n">
        <f aca="false">((Q731*M731/100)/2000)*((255+264)/2)</f>
        <v>9094.16844807466</v>
      </c>
      <c r="T731" s="0" t="n">
        <v>1.36908</v>
      </c>
      <c r="U731" s="0" t="n">
        <v>7.14416</v>
      </c>
      <c r="V731" s="0" t="n">
        <v>4.37112</v>
      </c>
      <c r="X731" s="0" t="n">
        <v>12.88436</v>
      </c>
      <c r="Y731" s="8" t="n">
        <f aca="false">(X731*M731/100)/2000</f>
        <v>4250.11245072904</v>
      </c>
      <c r="AA731" s="0" t="n">
        <f aca="false">((Z731*M731/100)/2000)*317.759562841923</f>
        <v>0</v>
      </c>
      <c r="AC731" s="0" t="n">
        <f aca="false">(AB731*M731/100)/2000</f>
        <v>0</v>
      </c>
      <c r="AD731" s="0" t="n">
        <v>0.05969</v>
      </c>
      <c r="AE731" s="0" t="n">
        <f aca="false">(AD731*M731/100)*2000</f>
        <v>78758809.0317305</v>
      </c>
      <c r="AG731" s="0" t="n">
        <f aca="false">(AF731*M731/100)/2000</f>
        <v>0</v>
      </c>
      <c r="AI731" s="0" t="n">
        <f aca="false">(AH731*M731/100)/2000</f>
        <v>0</v>
      </c>
      <c r="AK731" s="0" t="n">
        <v>0.09964</v>
      </c>
      <c r="AL731" s="0" t="n">
        <f aca="false">(AK731*M731/100)/2000</f>
        <v>32.8678494384387</v>
      </c>
      <c r="AO731" s="0" t="n">
        <v>6537.47603234182</v>
      </c>
    </row>
    <row r="732" customFormat="false" ht="15" hidden="false" customHeight="true" outlineLevel="0" collapsed="false">
      <c r="A732" s="1" t="n">
        <v>41915</v>
      </c>
      <c r="B732" s="0" t="n">
        <v>2014</v>
      </c>
      <c r="C732" s="0" t="s">
        <v>58</v>
      </c>
      <c r="D732" s="5" t="n">
        <v>34059243570000</v>
      </c>
      <c r="F732" s="0" t="s">
        <v>563</v>
      </c>
      <c r="G732" s="0" t="s">
        <v>784</v>
      </c>
      <c r="H732" s="0" t="n">
        <v>40.05067</v>
      </c>
      <c r="I732" s="0" t="n">
        <v>-81.32834</v>
      </c>
      <c r="J732" s="0" t="n">
        <v>7644</v>
      </c>
      <c r="K732" s="0" t="n">
        <v>8933442</v>
      </c>
      <c r="L732" s="0" t="n">
        <f aca="false">K732*8.33</f>
        <v>74415571.86</v>
      </c>
      <c r="M732" s="6" t="n">
        <f aca="false">L732*(100/N732)</f>
        <v>87056477.0211389</v>
      </c>
      <c r="N732" s="0" t="n">
        <v>85.47965</v>
      </c>
      <c r="Q732" s="0" t="n">
        <v>0.09946</v>
      </c>
      <c r="R732" s="7" t="n">
        <f aca="false">((Q732*M732/100)/2000)*((255+264)/2)</f>
        <v>11234.5817728679</v>
      </c>
      <c r="T732" s="0" t="n">
        <v>0.95447</v>
      </c>
      <c r="U732" s="0" t="n">
        <v>7.07269</v>
      </c>
      <c r="V732" s="0" t="n">
        <v>5.38734</v>
      </c>
      <c r="X732" s="0" t="n">
        <v>13.4145</v>
      </c>
      <c r="Y732" s="8" t="n">
        <f aca="false">(X732*M732/100)/2000</f>
        <v>5839.09555500034</v>
      </c>
      <c r="AA732" s="0" t="n">
        <f aca="false">((Z732*M732/100)/2000)*317.759562841923</f>
        <v>0</v>
      </c>
      <c r="AC732" s="0" t="n">
        <f aca="false">(AB732*M732/100)/2000</f>
        <v>0</v>
      </c>
      <c r="AD732" s="0" t="n">
        <v>0.07794</v>
      </c>
      <c r="AE732" s="0" t="n">
        <f aca="false">(AD732*M732/100)*2000</f>
        <v>135703636.380551</v>
      </c>
      <c r="AG732" s="0" t="n">
        <f aca="false">(AF732*M732/100)/2000</f>
        <v>0</v>
      </c>
      <c r="AI732" s="0" t="n">
        <f aca="false">(AH732*M732/100)/2000</f>
        <v>0</v>
      </c>
      <c r="AK732" s="0" t="n">
        <v>0.13012</v>
      </c>
      <c r="AL732" s="0" t="n">
        <f aca="false">(AK732*M732/100)/2000</f>
        <v>56.638943949953</v>
      </c>
      <c r="AO732" s="0" t="n">
        <v>6519.94074586705</v>
      </c>
    </row>
    <row r="733" customFormat="false" ht="15" hidden="false" customHeight="true" outlineLevel="0" collapsed="false">
      <c r="A733" s="1" t="n">
        <v>41916</v>
      </c>
      <c r="B733" s="0" t="n">
        <v>2014</v>
      </c>
      <c r="C733" s="0" t="s">
        <v>111</v>
      </c>
      <c r="D733" s="5" t="n">
        <v>34111244440000</v>
      </c>
      <c r="F733" s="0" t="s">
        <v>471</v>
      </c>
      <c r="G733" s="0" t="s">
        <v>785</v>
      </c>
      <c r="H733" s="0" t="n">
        <v>39.832842</v>
      </c>
      <c r="I733" s="0" t="n">
        <v>-81.302198</v>
      </c>
      <c r="J733" s="0" t="n">
        <v>8092</v>
      </c>
      <c r="K733" s="0" t="n">
        <v>12603696</v>
      </c>
      <c r="L733" s="0" t="n">
        <f aca="false">K733*8.33</f>
        <v>104988787.68</v>
      </c>
      <c r="M733" s="6" t="n">
        <f aca="false">L733*(100/N733)</f>
        <v>118077926.573104</v>
      </c>
      <c r="N733" s="0" t="n">
        <v>88.91483</v>
      </c>
      <c r="Q733" s="0" t="n">
        <v>0.02343</v>
      </c>
      <c r="R733" s="7" t="n">
        <f aca="false">((Q733*M733/100)/2000)*((255+264)/2)</f>
        <v>3589.61915094115</v>
      </c>
      <c r="X733" s="0" t="n">
        <v>10.66125</v>
      </c>
      <c r="Y733" s="8" t="n">
        <f aca="false">(X733*M733/100)/2000</f>
        <v>6294.29147338751</v>
      </c>
      <c r="Z733" s="0" t="n">
        <v>0.08343</v>
      </c>
      <c r="AA733" s="0" t="n">
        <f aca="false">((Z733*M733/100)/2000)*317.759562841923</f>
        <v>15651.630825805</v>
      </c>
      <c r="AC733" s="0" t="n">
        <f aca="false">(AB733*M733/100)/2000</f>
        <v>0</v>
      </c>
      <c r="AD733" s="0" t="n">
        <v>0.08809</v>
      </c>
      <c r="AE733" s="0" t="n">
        <f aca="false">(AD733*M733/100)*2000</f>
        <v>208029691.036494</v>
      </c>
      <c r="AG733" s="0" t="n">
        <f aca="false">(AF733*M733/100)/2000</f>
        <v>0</v>
      </c>
      <c r="AH733" s="0" t="n">
        <v>0.00529</v>
      </c>
      <c r="AI733" s="0" t="n">
        <f aca="false">(AH733*M733/100)/2000</f>
        <v>3.12316115785859</v>
      </c>
      <c r="AK733" s="0" t="n">
        <v>0.19028</v>
      </c>
      <c r="AL733" s="0" t="n">
        <f aca="false">(AK733*M733/100)/2000</f>
        <v>112.339339341651</v>
      </c>
      <c r="AO733" s="0" t="n">
        <v>6493.6162613171</v>
      </c>
    </row>
    <row r="734" customFormat="false" ht="15" hidden="false" customHeight="true" outlineLevel="0" collapsed="false">
      <c r="A734" s="1" t="n">
        <v>41916</v>
      </c>
      <c r="B734" s="0" t="n">
        <v>2014</v>
      </c>
      <c r="C734" s="0" t="s">
        <v>498</v>
      </c>
      <c r="D734" s="5" t="n">
        <v>34019225370000</v>
      </c>
      <c r="F734" s="0" t="s">
        <v>413</v>
      </c>
      <c r="G734" s="0" t="s">
        <v>786</v>
      </c>
      <c r="H734" s="0" t="n">
        <v>40.669826</v>
      </c>
      <c r="I734" s="0" t="n">
        <v>-81.037738</v>
      </c>
      <c r="J734" s="0" t="n">
        <v>7509</v>
      </c>
      <c r="K734" s="0" t="n">
        <v>6477996</v>
      </c>
      <c r="L734" s="0" t="n">
        <f aca="false">K734*8.33</f>
        <v>53961706.68</v>
      </c>
      <c r="M734" s="6" t="n">
        <f aca="false">L734*(100/N734)</f>
        <v>65650159.5640169</v>
      </c>
      <c r="N734" s="0" t="n">
        <v>82.19585</v>
      </c>
      <c r="Q734" s="0" t="n">
        <v>0.22009</v>
      </c>
      <c r="R734" s="7" t="n">
        <f aca="false">((Q734*M734/100)/2000)*((255+264)/2)</f>
        <v>18747.5043449317</v>
      </c>
      <c r="X734" s="0" t="n">
        <v>16.07208</v>
      </c>
      <c r="Y734" s="8" t="n">
        <f aca="false">(X734*M734/100)/2000</f>
        <v>5275.67308262823</v>
      </c>
      <c r="Z734" s="0" t="n">
        <v>0.18611</v>
      </c>
      <c r="AA734" s="0" t="n">
        <f aca="false">((Z734*M734/100)/2000)*317.759562841923</f>
        <v>19412.171914617</v>
      </c>
      <c r="AC734" s="0" t="n">
        <f aca="false">(AB734*M734/100)/2000</f>
        <v>0</v>
      </c>
      <c r="AD734" s="0" t="n">
        <v>0.18611</v>
      </c>
      <c r="AE734" s="0" t="n">
        <f aca="false">(AD734*M734/100)*2000</f>
        <v>244363023.929184</v>
      </c>
      <c r="AG734" s="0" t="n">
        <f aca="false">(AF734*M734/100)/2000</f>
        <v>0</v>
      </c>
      <c r="AH734" s="0" t="n">
        <v>0.18611</v>
      </c>
      <c r="AI734" s="0" t="n">
        <f aca="false">(AH734*M734/100)/2000</f>
        <v>61.090755982296</v>
      </c>
      <c r="AK734" s="0" t="n">
        <v>0.74444</v>
      </c>
      <c r="AL734" s="0" t="n">
        <f aca="false">(AK734*M734/100)/2000</f>
        <v>244.363023929184</v>
      </c>
      <c r="AO734" s="0" t="n">
        <v>6442.54604852228</v>
      </c>
    </row>
    <row r="735" customFormat="false" ht="15" hidden="false" customHeight="true" outlineLevel="0" collapsed="false">
      <c r="A735" s="1" t="n">
        <v>41918</v>
      </c>
      <c r="B735" s="0" t="n">
        <v>2014</v>
      </c>
      <c r="C735" s="0" t="s">
        <v>116</v>
      </c>
      <c r="D735" s="5" t="n">
        <v>34067211600000</v>
      </c>
      <c r="F735" s="0" t="s">
        <v>787</v>
      </c>
      <c r="G735" s="0" t="s">
        <v>788</v>
      </c>
      <c r="H735" s="0" t="n">
        <v>40.38765826</v>
      </c>
      <c r="I735" s="0" t="n">
        <v>-81.26256427</v>
      </c>
      <c r="J735" s="0" t="n">
        <v>6983</v>
      </c>
      <c r="K735" s="0" t="n">
        <v>5338800</v>
      </c>
      <c r="L735" s="0" t="n">
        <f aca="false">K735*8.33</f>
        <v>44472204</v>
      </c>
      <c r="M735" s="6" t="n">
        <f aca="false">L735*(100/N735)</f>
        <v>50606317.1578661</v>
      </c>
      <c r="N735" s="0" t="n">
        <v>87.87876</v>
      </c>
      <c r="Q735" s="0" t="n">
        <v>0.00017</v>
      </c>
      <c r="R735" s="7" t="n">
        <f aca="false">((Q735*M735/100)/2000)*((255+264)/2)</f>
        <v>11.1624884070963</v>
      </c>
      <c r="X735" s="0" t="n">
        <v>0</v>
      </c>
      <c r="Y735" s="8" t="n">
        <f aca="false">(X735*M735/100)/2000</f>
        <v>0</v>
      </c>
      <c r="AA735" s="0" t="n">
        <f aca="false">((Z735*M735/100)/2000)*317.759562841923</f>
        <v>0</v>
      </c>
      <c r="AC735" s="0" t="n">
        <f aca="false">(AB735*M735/100)/2000</f>
        <v>0</v>
      </c>
      <c r="AE735" s="0" t="n">
        <f aca="false">(AD735*M735/100)*2000</f>
        <v>0</v>
      </c>
      <c r="AF735" s="0" t="n">
        <v>0.00114</v>
      </c>
      <c r="AG735" s="0" t="n">
        <f aca="false">(AF735*M735/100)/2000</f>
        <v>0.288456007799837</v>
      </c>
      <c r="AI735" s="0" t="n">
        <f aca="false">(AH735*M735/100)/2000</f>
        <v>0</v>
      </c>
      <c r="AK735" s="0" t="n">
        <v>0.00114</v>
      </c>
      <c r="AL735" s="0" t="n">
        <f aca="false">(AK735*M735/100)/2000</f>
        <v>0.288456007799837</v>
      </c>
      <c r="AO735" s="0" t="n">
        <v>6440.81145283672</v>
      </c>
    </row>
    <row r="736" customFormat="false" ht="15" hidden="false" customHeight="true" outlineLevel="0" collapsed="false">
      <c r="A736" s="1" t="n">
        <v>41918</v>
      </c>
      <c r="B736" s="0" t="n">
        <v>2014</v>
      </c>
      <c r="C736" s="0" t="s">
        <v>498</v>
      </c>
      <c r="D736" s="5" t="n">
        <v>34019225860000</v>
      </c>
      <c r="F736" s="0" t="s">
        <v>413</v>
      </c>
      <c r="G736" s="0" t="s">
        <v>789</v>
      </c>
      <c r="H736" s="0" t="n">
        <v>40.685944</v>
      </c>
      <c r="I736" s="0" t="n">
        <v>-81.00472</v>
      </c>
      <c r="J736" s="0" t="n">
        <v>7661</v>
      </c>
      <c r="K736" s="0" t="n">
        <v>7797510</v>
      </c>
      <c r="L736" s="0" t="n">
        <f aca="false">K736*8.33</f>
        <v>64953258.3</v>
      </c>
      <c r="M736" s="6" t="n">
        <f aca="false">L736*(100/N736)</f>
        <v>86215409.4449121</v>
      </c>
      <c r="N736" s="0" t="n">
        <v>75.33834</v>
      </c>
      <c r="O736" s="0" t="n">
        <v>6.02482</v>
      </c>
      <c r="Q736" s="0" t="n">
        <v>0.08302</v>
      </c>
      <c r="R736" s="7" t="n">
        <f aca="false">((Q736*M736/100)/2000)*((255+264)/2)</f>
        <v>9286.99027152129</v>
      </c>
      <c r="T736" s="0" t="n">
        <v>0.61426</v>
      </c>
      <c r="X736" s="0" t="n">
        <v>17.81912</v>
      </c>
      <c r="Y736" s="8" t="n">
        <f aca="false">(X736*M736/100)/2000</f>
        <v>7681.41363374011</v>
      </c>
      <c r="Z736" s="0" t="n">
        <v>0.19605</v>
      </c>
      <c r="AA736" s="0" t="n">
        <f aca="false">((Z736*M736/100)/2000)*317.759562841923</f>
        <v>26854.7043418475</v>
      </c>
      <c r="AC736" s="0" t="n">
        <f aca="false">(AB736*M736/100)/2000</f>
        <v>0</v>
      </c>
      <c r="AD736" s="0" t="n">
        <v>0.19605</v>
      </c>
      <c r="AE736" s="0" t="n">
        <f aca="false">(AD736*M736/100)*2000</f>
        <v>338050620.4335</v>
      </c>
      <c r="AG736" s="0" t="n">
        <f aca="false">(AF736*M736/100)/2000</f>
        <v>0</v>
      </c>
      <c r="AH736" s="0" t="n">
        <v>0.19605</v>
      </c>
      <c r="AI736" s="0" t="n">
        <f aca="false">(AH736*M736/100)/2000</f>
        <v>84.5126551083751</v>
      </c>
      <c r="AK736" s="0" t="n">
        <v>0.7842</v>
      </c>
      <c r="AL736" s="0" t="n">
        <f aca="false">(AK736*M736/100)/2000</f>
        <v>338.0506204335</v>
      </c>
      <c r="AO736" s="0" t="n">
        <v>6432.62137644054</v>
      </c>
    </row>
    <row r="737" customFormat="false" ht="15" hidden="false" customHeight="true" outlineLevel="0" collapsed="false">
      <c r="A737" s="1" t="n">
        <v>41920</v>
      </c>
      <c r="B737" s="0" t="n">
        <v>2014</v>
      </c>
      <c r="C737" s="0" t="s">
        <v>58</v>
      </c>
      <c r="D737" s="5" t="n">
        <v>34059243630000</v>
      </c>
      <c r="F737" s="0" t="s">
        <v>563</v>
      </c>
      <c r="G737" s="0" t="s">
        <v>790</v>
      </c>
      <c r="H737" s="0" t="n">
        <v>40.02027</v>
      </c>
      <c r="I737" s="0" t="n">
        <v>-81.29793</v>
      </c>
      <c r="J737" s="0" t="n">
        <v>7769</v>
      </c>
      <c r="K737" s="0" t="n">
        <v>9585702</v>
      </c>
      <c r="L737" s="0" t="n">
        <f aca="false">K737*8.33</f>
        <v>79848897.66</v>
      </c>
      <c r="M737" s="6" t="n">
        <f aca="false">L737*(100/N737)</f>
        <v>89574623.6579887</v>
      </c>
      <c r="N737" s="0" t="n">
        <v>89.14232</v>
      </c>
      <c r="Q737" s="0" t="n">
        <v>0.07978</v>
      </c>
      <c r="R737" s="7" t="n">
        <f aca="false">((Q737*M737/100)/2000)*((255+264)/2)</f>
        <v>9272.27685937605</v>
      </c>
      <c r="T737" s="0" t="n">
        <v>1.09671</v>
      </c>
      <c r="U737" s="0" t="n">
        <v>5.60337</v>
      </c>
      <c r="V737" s="0" t="n">
        <v>3.47467</v>
      </c>
      <c r="X737" s="0" t="n">
        <v>10.17475</v>
      </c>
      <c r="Y737" s="8" t="n">
        <f aca="false">(X737*M737/100)/2000</f>
        <v>4556.9970103206</v>
      </c>
      <c r="AA737" s="0" t="n">
        <f aca="false">((Z737*M737/100)/2000)*317.759562841923</f>
        <v>0</v>
      </c>
      <c r="AC737" s="0" t="n">
        <f aca="false">(AB737*M737/100)/2000</f>
        <v>0</v>
      </c>
      <c r="AE737" s="0" t="n">
        <f aca="false">(AD737*M737/100)*2000</f>
        <v>0</v>
      </c>
      <c r="AG737" s="0" t="n">
        <f aca="false">(AF737*M737/100)/2000</f>
        <v>0</v>
      </c>
      <c r="AI737" s="0" t="n">
        <f aca="false">(AH737*M737/100)/2000</f>
        <v>0</v>
      </c>
      <c r="AL737" s="0" t="n">
        <f aca="false">(AK737*M737/100)/2000</f>
        <v>0</v>
      </c>
      <c r="AO737" s="0" t="n">
        <v>6431.35175362953</v>
      </c>
    </row>
    <row r="738" customFormat="false" ht="15" hidden="false" customHeight="true" outlineLevel="0" collapsed="false">
      <c r="A738" s="1" t="n">
        <v>41920</v>
      </c>
      <c r="B738" s="0" t="n">
        <v>2014</v>
      </c>
      <c r="C738" s="0" t="s">
        <v>498</v>
      </c>
      <c r="D738" s="5" t="n">
        <v>34019222460000</v>
      </c>
      <c r="F738" s="0" t="s">
        <v>413</v>
      </c>
      <c r="G738" s="0" t="s">
        <v>791</v>
      </c>
      <c r="H738" s="0" t="n">
        <v>40.622365</v>
      </c>
      <c r="I738" s="0" t="n">
        <v>-80.905736</v>
      </c>
      <c r="J738" s="0" t="n">
        <v>8122</v>
      </c>
      <c r="K738" s="0" t="n">
        <v>14390922</v>
      </c>
      <c r="L738" s="0" t="n">
        <f aca="false">K738*8.33</f>
        <v>119876380.26</v>
      </c>
      <c r="M738" s="6" t="n">
        <f aca="false">L738*(100/N738)</f>
        <v>137313789.765415</v>
      </c>
      <c r="N738" s="0" t="n">
        <v>87.30105</v>
      </c>
      <c r="O738" s="0" t="n">
        <v>0.39059</v>
      </c>
      <c r="Q738" s="0" t="n">
        <v>0.06422</v>
      </c>
      <c r="R738" s="7" t="n">
        <f aca="false">((Q738*M738/100)/2000)*((255+264)/2)</f>
        <v>11441.7333234086</v>
      </c>
      <c r="X738" s="0" t="n">
        <v>11.24155</v>
      </c>
      <c r="Y738" s="8" t="n">
        <f aca="false">(X738*M738/100)/2000</f>
        <v>7718.09916668702</v>
      </c>
      <c r="Z738" s="0" t="n">
        <v>0.02048</v>
      </c>
      <c r="AA738" s="0" t="n">
        <f aca="false">((Z738*M738/100)/2000)*317.759562841923</f>
        <v>4467.99562834187</v>
      </c>
      <c r="AC738" s="0" t="n">
        <f aca="false">(AB738*M738/100)/2000</f>
        <v>0</v>
      </c>
      <c r="AD738" s="0" t="n">
        <v>0.01978</v>
      </c>
      <c r="AE738" s="0" t="n">
        <f aca="false">(AD738*M738/100)*2000</f>
        <v>54321335.2311983</v>
      </c>
      <c r="AG738" s="0" t="n">
        <f aca="false">(AF738*M738/100)/2000</f>
        <v>0</v>
      </c>
      <c r="AI738" s="0" t="n">
        <f aca="false">(AH738*M738/100)/2000</f>
        <v>0</v>
      </c>
      <c r="AK738" s="0" t="n">
        <v>0.04026</v>
      </c>
      <c r="AL738" s="0" t="n">
        <f aca="false">(AK738*M738/100)/2000</f>
        <v>27.6412658797781</v>
      </c>
      <c r="AO738" s="0" t="n">
        <v>6392.81200521474</v>
      </c>
    </row>
    <row r="739" customFormat="false" ht="15" hidden="false" customHeight="true" outlineLevel="0" collapsed="false">
      <c r="A739" s="1" t="n">
        <v>41920</v>
      </c>
      <c r="B739" s="0" t="n">
        <v>2014</v>
      </c>
      <c r="C739" s="0" t="s">
        <v>58</v>
      </c>
      <c r="D739" s="5" t="n">
        <v>34059243640000</v>
      </c>
      <c r="F739" s="0" t="s">
        <v>563</v>
      </c>
      <c r="G739" s="0" t="s">
        <v>792</v>
      </c>
      <c r="H739" s="0" t="n">
        <v>40.01817</v>
      </c>
      <c r="I739" s="0" t="n">
        <v>-81.30266</v>
      </c>
      <c r="J739" s="0" t="n">
        <v>7766</v>
      </c>
      <c r="K739" s="0" t="n">
        <v>7195650</v>
      </c>
      <c r="L739" s="0" t="n">
        <f aca="false">K739*8.33</f>
        <v>59939764.5</v>
      </c>
      <c r="M739" s="6" t="n">
        <f aca="false">L739*(100/N739)</f>
        <v>69628015.454367</v>
      </c>
      <c r="N739" s="0" t="n">
        <v>86.0857</v>
      </c>
      <c r="Q739" s="0" t="n">
        <v>0.10264</v>
      </c>
      <c r="R739" s="7" t="n">
        <f aca="false">((Q739*M739/100)/2000)*((255+264)/2)</f>
        <v>9272.73880934151</v>
      </c>
      <c r="T739" s="0" t="n">
        <v>1.40341</v>
      </c>
      <c r="U739" s="0" t="n">
        <v>6.94646</v>
      </c>
      <c r="V739" s="0" t="n">
        <v>4.46995</v>
      </c>
      <c r="X739" s="0" t="n">
        <v>12.81982</v>
      </c>
      <c r="Y739" s="8" t="n">
        <f aca="false">(X739*M739/100)/2000</f>
        <v>4463.09312541102</v>
      </c>
      <c r="AA739" s="0" t="n">
        <f aca="false">((Z739*M739/100)/2000)*317.759562841923</f>
        <v>0</v>
      </c>
      <c r="AC739" s="0" t="n">
        <f aca="false">(AB739*M739/100)/2000</f>
        <v>0</v>
      </c>
      <c r="AD739" s="0" t="n">
        <v>0.06778</v>
      </c>
      <c r="AE739" s="0" t="n">
        <f aca="false">(AD739*M739/100)*2000</f>
        <v>94387737.7499399</v>
      </c>
      <c r="AG739" s="0" t="n">
        <f aca="false">(AF739*M739/100)/2000</f>
        <v>0</v>
      </c>
      <c r="AI739" s="0" t="n">
        <f aca="false">(AH739*M739/100)/2000</f>
        <v>0</v>
      </c>
      <c r="AK739" s="0" t="n">
        <v>0.11316</v>
      </c>
      <c r="AL739" s="0" t="n">
        <f aca="false">(AK739*M739/100)/2000</f>
        <v>39.3955311440808</v>
      </c>
      <c r="AO739" s="0" t="n">
        <v>6388.4609882878</v>
      </c>
    </row>
    <row r="740" customFormat="false" ht="15" hidden="false" customHeight="true" outlineLevel="0" collapsed="false">
      <c r="A740" s="1" t="n">
        <v>41920</v>
      </c>
      <c r="B740" s="0" t="n">
        <v>2014</v>
      </c>
      <c r="C740" s="0" t="s">
        <v>498</v>
      </c>
      <c r="D740" s="5" t="n">
        <v>34019225700000</v>
      </c>
      <c r="F740" s="0" t="s">
        <v>413</v>
      </c>
      <c r="G740" s="0" t="s">
        <v>793</v>
      </c>
      <c r="H740" s="0" t="n">
        <v>40.495618</v>
      </c>
      <c r="I740" s="0" t="n">
        <v>-81.060024</v>
      </c>
      <c r="J740" s="0" t="n">
        <v>8016</v>
      </c>
      <c r="K740" s="0" t="n">
        <v>7487508</v>
      </c>
      <c r="L740" s="0" t="n">
        <f aca="false">K740*8.33</f>
        <v>62370941.64</v>
      </c>
      <c r="M740" s="6" t="n">
        <f aca="false">L740*(100/N740)</f>
        <v>80122950.5046244</v>
      </c>
      <c r="N740" s="0" t="n">
        <v>77.84404</v>
      </c>
      <c r="O740" s="0" t="n">
        <v>5.83533</v>
      </c>
      <c r="Q740" s="0" t="n">
        <v>0.03322</v>
      </c>
      <c r="R740" s="7" t="n">
        <f aca="false">((Q740*M740/100)/2000)*((255+264)/2)</f>
        <v>3453.5355294533</v>
      </c>
      <c r="T740" s="0" t="n">
        <v>0.50271</v>
      </c>
      <c r="X740" s="0" t="n">
        <v>15.52564</v>
      </c>
      <c r="Y740" s="8" t="n">
        <f aca="false">(X740*M740/100)/2000</f>
        <v>6219.80042636308</v>
      </c>
      <c r="Z740" s="0" t="n">
        <v>0.07451</v>
      </c>
      <c r="AA740" s="0" t="n">
        <f aca="false">((Z740*M740/100)/2000)*317.759562841923</f>
        <v>9485.06105460434</v>
      </c>
      <c r="AC740" s="0" t="n">
        <f aca="false">(AB740*M740/100)/2000</f>
        <v>0</v>
      </c>
      <c r="AD740" s="0" t="n">
        <v>0.06774</v>
      </c>
      <c r="AE740" s="0" t="n">
        <f aca="false">(AD740*M740/100)*2000</f>
        <v>108550573.343665</v>
      </c>
      <c r="AG740" s="0" t="n">
        <f aca="false">(AF740*M740/100)/2000</f>
        <v>0</v>
      </c>
      <c r="AH740" s="0" t="n">
        <v>0.00271</v>
      </c>
      <c r="AI740" s="0" t="n">
        <f aca="false">(AH740*M740/100)/2000</f>
        <v>1.08566597933766</v>
      </c>
      <c r="AJ740" s="0" t="n">
        <v>0.00271</v>
      </c>
      <c r="AK740" s="0" t="n">
        <v>0.14767</v>
      </c>
      <c r="AL740" s="0" t="n">
        <f aca="false">(AK740*M740/100)/2000</f>
        <v>59.1587805050894</v>
      </c>
      <c r="AO740" s="0" t="n">
        <v>6383.38511350291</v>
      </c>
    </row>
    <row r="741" customFormat="false" ht="15" hidden="false" customHeight="true" outlineLevel="0" collapsed="false">
      <c r="A741" s="1" t="n">
        <v>41921</v>
      </c>
      <c r="B741" s="0" t="n">
        <v>2014</v>
      </c>
      <c r="C741" s="0" t="s">
        <v>58</v>
      </c>
      <c r="D741" s="5" t="n">
        <v>34059000024342</v>
      </c>
      <c r="F741" s="0" t="s">
        <v>563</v>
      </c>
      <c r="G741" s="0" t="s">
        <v>794</v>
      </c>
      <c r="H741" s="0" t="n">
        <v>39.98157</v>
      </c>
      <c r="I741" s="0" t="n">
        <v>-81.31878395</v>
      </c>
      <c r="J741" s="0" t="n">
        <v>7908</v>
      </c>
      <c r="K741" s="0" t="n">
        <v>10069449</v>
      </c>
      <c r="L741" s="0" t="n">
        <f aca="false">K741*8.33</f>
        <v>83878510.17</v>
      </c>
      <c r="M741" s="6" t="n">
        <f aca="false">L741*(100/N741)</f>
        <v>97395540.5217582</v>
      </c>
      <c r="N741" s="0" t="n">
        <v>86.12151</v>
      </c>
      <c r="P741" s="0" t="n">
        <v>8.33</v>
      </c>
      <c r="Q741" s="0" t="n">
        <v>0.12337</v>
      </c>
      <c r="R741" s="7" t="n">
        <f aca="false">((Q741*M741/100)/2000)*((255+264)/2)</f>
        <v>15590.3549648347</v>
      </c>
      <c r="X741" s="0" t="n">
        <v>11.77015</v>
      </c>
      <c r="Y741" s="8" t="n">
        <f aca="false">(X741*M741/100)/2000</f>
        <v>5731.80060636086</v>
      </c>
      <c r="AA741" s="0" t="n">
        <f aca="false">((Z741*M741/100)/2000)*317.759562841923</f>
        <v>0</v>
      </c>
      <c r="AC741" s="0" t="n">
        <f aca="false">(AB741*M741/100)/2000</f>
        <v>0</v>
      </c>
      <c r="AD741" s="0" t="n">
        <v>0.05132</v>
      </c>
      <c r="AE741" s="0" t="n">
        <f aca="false">(AD741*M741/100)*2000</f>
        <v>99966782.7915326</v>
      </c>
      <c r="AG741" s="0" t="n">
        <f aca="false">(AF741*M741/100)/2000</f>
        <v>0</v>
      </c>
      <c r="AI741" s="0" t="n">
        <f aca="false">(AH741*M741/100)/2000</f>
        <v>0</v>
      </c>
      <c r="AK741" s="0" t="n">
        <v>0.05132</v>
      </c>
      <c r="AL741" s="0" t="n">
        <f aca="false">(AK741*M741/100)/2000</f>
        <v>24.9916956978831</v>
      </c>
      <c r="AO741" s="0" t="n">
        <v>6333.46662393759</v>
      </c>
    </row>
    <row r="742" customFormat="false" ht="15" hidden="false" customHeight="true" outlineLevel="0" collapsed="false">
      <c r="A742" s="1" t="n">
        <v>41921</v>
      </c>
      <c r="B742" s="0" t="n">
        <v>2014</v>
      </c>
      <c r="C742" s="0" t="s">
        <v>498</v>
      </c>
      <c r="D742" s="5" t="n">
        <v>34019225810000</v>
      </c>
      <c r="F742" s="0" t="s">
        <v>413</v>
      </c>
      <c r="G742" s="0" t="s">
        <v>795</v>
      </c>
      <c r="H742" s="0" t="n">
        <v>40.495</v>
      </c>
      <c r="I742" s="0" t="n">
        <v>-81.140019</v>
      </c>
      <c r="J742" s="0" t="n">
        <v>7774</v>
      </c>
      <c r="K742" s="0" t="n">
        <v>13129872</v>
      </c>
      <c r="L742" s="0" t="n">
        <f aca="false">K742*8.33</f>
        <v>109371833.76</v>
      </c>
      <c r="M742" s="6" t="n">
        <f aca="false">L742*(100/N742)</f>
        <v>132071759.951978</v>
      </c>
      <c r="N742" s="0" t="n">
        <v>82.81243</v>
      </c>
      <c r="O742" s="0" t="n">
        <v>0.98667</v>
      </c>
      <c r="Q742" s="0" t="n">
        <v>0.12551</v>
      </c>
      <c r="R742" s="7" t="n">
        <f aca="false">((Q742*M742/100)/2000)*((255+264)/2)</f>
        <v>21507.7837525657</v>
      </c>
      <c r="T742" s="0" t="n">
        <v>6.7278</v>
      </c>
      <c r="X742" s="0" t="n">
        <v>15.91562</v>
      </c>
      <c r="Y742" s="8" t="n">
        <f aca="false">(X742*M742/100)/2000</f>
        <v>10510.0197206345</v>
      </c>
      <c r="AA742" s="0" t="n">
        <f aca="false">((Z742*M742/100)/2000)*317.759562841923</f>
        <v>0</v>
      </c>
      <c r="AC742" s="0" t="n">
        <f aca="false">(AB742*M742/100)/2000</f>
        <v>0</v>
      </c>
      <c r="AD742" s="0" t="n">
        <v>0.03682</v>
      </c>
      <c r="AE742" s="0" t="n">
        <f aca="false">(AD742*M742/100)*2000</f>
        <v>97257644.0286368</v>
      </c>
      <c r="AG742" s="0" t="n">
        <f aca="false">(AF742*M742/100)/2000</f>
        <v>0</v>
      </c>
      <c r="AI742" s="0" t="n">
        <f aca="false">(AH742*M742/100)/2000</f>
        <v>0</v>
      </c>
      <c r="AK742" s="0" t="n">
        <v>0.03682</v>
      </c>
      <c r="AL742" s="0" t="n">
        <f aca="false">(AK742*M742/100)/2000</f>
        <v>24.3144110071592</v>
      </c>
      <c r="AO742" s="0" t="n">
        <v>6287.0695389803</v>
      </c>
    </row>
    <row r="743" customFormat="false" ht="15" hidden="false" customHeight="true" outlineLevel="0" collapsed="false">
      <c r="A743" s="1" t="n">
        <v>41921</v>
      </c>
      <c r="B743" s="0" t="n">
        <v>2014</v>
      </c>
      <c r="C743" s="0" t="s">
        <v>498</v>
      </c>
      <c r="D743" s="5" t="n">
        <v>34019225820000</v>
      </c>
      <c r="F743" s="0" t="s">
        <v>413</v>
      </c>
      <c r="G743" s="0" t="s">
        <v>796</v>
      </c>
      <c r="H743" s="0" t="n">
        <v>40.494946</v>
      </c>
      <c r="I743" s="0" t="n">
        <v>-81.140031</v>
      </c>
      <c r="J743" s="0" t="n">
        <v>7800</v>
      </c>
      <c r="K743" s="0" t="n">
        <v>12113472</v>
      </c>
      <c r="L743" s="0" t="n">
        <f aca="false">K743*8.33</f>
        <v>100905221.76</v>
      </c>
      <c r="M743" s="6" t="n">
        <f aca="false">L743*(100/N743)</f>
        <v>123992471.085076</v>
      </c>
      <c r="N743" s="0" t="n">
        <v>81.38012</v>
      </c>
      <c r="O743" s="0" t="n">
        <v>2.32704</v>
      </c>
      <c r="Q743" s="0" t="n">
        <v>0.08656</v>
      </c>
      <c r="R743" s="7" t="n">
        <f aca="false">((Q743*M743/100)/2000)*((255+264)/2)</f>
        <v>13925.7928155186</v>
      </c>
      <c r="T743" s="0" t="n">
        <v>1.46289</v>
      </c>
      <c r="X743" s="0" t="n">
        <v>14.90293</v>
      </c>
      <c r="Y743" s="8" t="n">
        <f aca="false">(X743*M743/100)/2000</f>
        <v>9239.25558553954</v>
      </c>
      <c r="AA743" s="0" t="n">
        <f aca="false">((Z743*M743/100)/2000)*317.759562841923</f>
        <v>0</v>
      </c>
      <c r="AC743" s="0" t="n">
        <f aca="false">(AB743*M743/100)/2000</f>
        <v>0</v>
      </c>
      <c r="AE743" s="0" t="n">
        <f aca="false">(AD743*M743/100)*2000</f>
        <v>0</v>
      </c>
      <c r="AG743" s="0" t="n">
        <f aca="false">(AF743*M743/100)/2000</f>
        <v>0</v>
      </c>
      <c r="AI743" s="0" t="n">
        <f aca="false">(AH743*M743/100)/2000</f>
        <v>0</v>
      </c>
      <c r="AL743" s="0" t="n">
        <f aca="false">(AK743*M743/100)/2000</f>
        <v>0</v>
      </c>
      <c r="AO743" s="0" t="n">
        <v>6275.54353990479</v>
      </c>
    </row>
    <row r="744" customFormat="false" ht="15" hidden="false" customHeight="true" outlineLevel="0" collapsed="false">
      <c r="A744" s="1" t="n">
        <v>41922</v>
      </c>
      <c r="B744" s="0" t="n">
        <v>2014</v>
      </c>
      <c r="C744" s="0" t="s">
        <v>116</v>
      </c>
      <c r="D744" s="5" t="n">
        <v>34067212700000</v>
      </c>
      <c r="F744" s="0" t="s">
        <v>615</v>
      </c>
      <c r="G744" s="0" t="s">
        <v>797</v>
      </c>
      <c r="H744" s="0" t="n">
        <v>40.20152228</v>
      </c>
      <c r="I744" s="0" t="n">
        <v>-81.17926878</v>
      </c>
      <c r="J744" s="0" t="n">
        <v>8030</v>
      </c>
      <c r="K744" s="0" t="n">
        <v>8387586</v>
      </c>
      <c r="L744" s="0" t="n">
        <f aca="false">K744*8.33</f>
        <v>69868591.38</v>
      </c>
      <c r="M744" s="6" t="n">
        <f aca="false">L744*(100/N744)</f>
        <v>79914471.8109657</v>
      </c>
      <c r="N744" s="0" t="n">
        <v>87.42921</v>
      </c>
      <c r="P744" s="0" t="n">
        <v>8.33</v>
      </c>
      <c r="Q744" s="0" t="n">
        <v>0.12001</v>
      </c>
      <c r="R744" s="7" t="n">
        <f aca="false">((Q744*M744/100)/2000)*((255+264)/2)</f>
        <v>12443.7201512391</v>
      </c>
      <c r="T744" s="0" t="n">
        <v>1.79342</v>
      </c>
      <c r="V744" s="0" t="n">
        <v>7.0656</v>
      </c>
      <c r="W744" s="0" t="n">
        <v>2.20201</v>
      </c>
      <c r="X744" s="0" t="n">
        <v>11.06103</v>
      </c>
      <c r="Y744" s="8" t="n">
        <f aca="false">(X744*M744/100)/2000</f>
        <v>4419.68185067623</v>
      </c>
      <c r="AA744" s="0" t="n">
        <f aca="false">((Z744*M744/100)/2000)*317.759562841923</f>
        <v>0</v>
      </c>
      <c r="AC744" s="0" t="n">
        <f aca="false">(AB744*M744/100)/2000</f>
        <v>0</v>
      </c>
      <c r="AD744" s="0" t="n">
        <v>0.01598</v>
      </c>
      <c r="AE744" s="0" t="n">
        <f aca="false">(AD744*M744/100)*2000</f>
        <v>25540665.1907846</v>
      </c>
      <c r="AG744" s="0" t="n">
        <f aca="false">(AF744*M744/100)/2000</f>
        <v>0</v>
      </c>
      <c r="AI744" s="0" t="n">
        <f aca="false">(AH744*M744/100)/2000</f>
        <v>0</v>
      </c>
      <c r="AK744" s="0" t="n">
        <v>0.01598</v>
      </c>
      <c r="AL744" s="0" t="n">
        <f aca="false">(AK744*M744/100)/2000</f>
        <v>6.38516629769616</v>
      </c>
      <c r="AO744" s="0" t="n">
        <v>6263.09962712507</v>
      </c>
    </row>
    <row r="745" customFormat="false" ht="15" hidden="false" customHeight="true" outlineLevel="0" collapsed="false">
      <c r="A745" s="1" t="n">
        <v>41924</v>
      </c>
      <c r="B745" s="0" t="n">
        <v>2014</v>
      </c>
      <c r="C745" s="0" t="s">
        <v>498</v>
      </c>
      <c r="D745" s="5" t="n">
        <v>34019225850000</v>
      </c>
      <c r="F745" s="0" t="s">
        <v>413</v>
      </c>
      <c r="G745" s="0" t="s">
        <v>798</v>
      </c>
      <c r="H745" s="0" t="n">
        <v>40.685996</v>
      </c>
      <c r="I745" s="0" t="n">
        <v>-81.004467</v>
      </c>
      <c r="J745" s="0" t="n">
        <v>7616</v>
      </c>
      <c r="K745" s="0" t="n">
        <v>8479590</v>
      </c>
      <c r="L745" s="0" t="n">
        <f aca="false">K745*8.33</f>
        <v>70634984.7</v>
      </c>
      <c r="M745" s="6" t="n">
        <f aca="false">L745*(100/N745)</f>
        <v>90030830.7386876</v>
      </c>
      <c r="N745" s="0" t="n">
        <v>78.45644</v>
      </c>
      <c r="O745" s="0" t="n">
        <v>4.79978</v>
      </c>
      <c r="Q745" s="0" t="n">
        <v>0.08126</v>
      </c>
      <c r="R745" s="7" t="n">
        <f aca="false">((Q745*M745/100)/2000)*((255+264)/2)</f>
        <v>9492.38713430892</v>
      </c>
      <c r="T745" s="0" t="n">
        <v>0.53635</v>
      </c>
      <c r="X745" s="0" t="n">
        <v>15.9565</v>
      </c>
      <c r="Y745" s="8" t="n">
        <f aca="false">(X745*M745/100)/2000</f>
        <v>7182.88475340934</v>
      </c>
      <c r="Z745" s="0" t="n">
        <v>0.17238</v>
      </c>
      <c r="AA745" s="0" t="n">
        <f aca="false">((Z745*M745/100)/2000)*317.759562841923</f>
        <v>24657.3708784195</v>
      </c>
      <c r="AC745" s="0" t="n">
        <f aca="false">(AB745*M745/100)/2000</f>
        <v>0</v>
      </c>
      <c r="AD745" s="0" t="n">
        <v>0.17238</v>
      </c>
      <c r="AE745" s="0" t="n">
        <f aca="false">(AD745*M745/100)*2000</f>
        <v>310390292.054699</v>
      </c>
      <c r="AG745" s="0" t="n">
        <f aca="false">(AF745*M745/100)/2000</f>
        <v>0</v>
      </c>
      <c r="AH745" s="0" t="n">
        <v>0.17238</v>
      </c>
      <c r="AI745" s="0" t="n">
        <f aca="false">(AH745*M745/100)/2000</f>
        <v>77.5975730136749</v>
      </c>
      <c r="AK745" s="0" t="n">
        <v>0.68952</v>
      </c>
      <c r="AL745" s="0" t="n">
        <f aca="false">(AK745*M745/100)/2000</f>
        <v>310.390292054699</v>
      </c>
      <c r="AO745" s="0" t="n">
        <v>6256.94998749649</v>
      </c>
    </row>
    <row r="746" customFormat="false" ht="15" hidden="false" customHeight="true" outlineLevel="0" collapsed="false">
      <c r="A746" s="1" t="n">
        <v>41924</v>
      </c>
      <c r="B746" s="0" t="n">
        <v>2014</v>
      </c>
      <c r="C746" s="0" t="s">
        <v>498</v>
      </c>
      <c r="D746" s="5" t="n">
        <v>34019221260000</v>
      </c>
      <c r="F746" s="0" t="s">
        <v>413</v>
      </c>
      <c r="G746" s="0" t="s">
        <v>799</v>
      </c>
      <c r="H746" s="0" t="n">
        <v>40.685999</v>
      </c>
      <c r="I746" s="0" t="n">
        <v>-81.004683</v>
      </c>
      <c r="J746" s="0" t="n">
        <v>7608</v>
      </c>
      <c r="K746" s="0" t="n">
        <v>9892596</v>
      </c>
      <c r="L746" s="0" t="n">
        <f aca="false">K746*8.33</f>
        <v>82405324.68</v>
      </c>
      <c r="M746" s="6" t="n">
        <f aca="false">L746*(100/N746)</f>
        <v>107739954.885502</v>
      </c>
      <c r="N746" s="0" t="n">
        <v>76.48539</v>
      </c>
      <c r="O746" s="0" t="n">
        <v>5.87899</v>
      </c>
      <c r="Q746" s="0" t="n">
        <v>0.07981</v>
      </c>
      <c r="R746" s="7" t="n">
        <f aca="false">((Q746*M746/100)/2000)*((255+264)/2)</f>
        <v>11156.8467247369</v>
      </c>
      <c r="T746" s="0" t="n">
        <v>0.55703</v>
      </c>
      <c r="X746" s="0" t="n">
        <v>16.84827</v>
      </c>
      <c r="Y746" s="8" t="n">
        <f aca="false">(X746*M746/100)/2000</f>
        <v>9076.15924849376</v>
      </c>
      <c r="Z746" s="0" t="n">
        <v>0.18244</v>
      </c>
      <c r="AA746" s="0" t="n">
        <f aca="false">((Z746*M746/100)/2000)*317.759562841923</f>
        <v>31229.5327602963</v>
      </c>
      <c r="AC746" s="0" t="n">
        <f aca="false">(AB746*M746/100)/2000</f>
        <v>0</v>
      </c>
      <c r="AD746" s="0" t="n">
        <v>0.18244</v>
      </c>
      <c r="AE746" s="0" t="n">
        <f aca="false">(AD746*M746/100)*2000</f>
        <v>393121547.386219</v>
      </c>
      <c r="AG746" s="0" t="n">
        <f aca="false">(AF746*M746/100)/2000</f>
        <v>0</v>
      </c>
      <c r="AH746" s="0" t="n">
        <v>0.18244</v>
      </c>
      <c r="AI746" s="0" t="n">
        <f aca="false">(AH746*M746/100)/2000</f>
        <v>98.2803868465547</v>
      </c>
      <c r="AK746" s="0" t="n">
        <v>0.72976</v>
      </c>
      <c r="AL746" s="0" t="n">
        <f aca="false">(AK746*M746/100)/2000</f>
        <v>393.121547386219</v>
      </c>
      <c r="AO746" s="0" t="n">
        <v>6231.67163298275</v>
      </c>
    </row>
    <row r="747" customFormat="false" ht="15" hidden="false" customHeight="true" outlineLevel="0" collapsed="false">
      <c r="A747" s="1" t="n">
        <v>41925</v>
      </c>
      <c r="B747" s="0" t="n">
        <v>2014</v>
      </c>
      <c r="C747" s="0" t="s">
        <v>116</v>
      </c>
      <c r="D747" s="5" t="n">
        <v>34067211610000</v>
      </c>
      <c r="F747" s="0" t="s">
        <v>787</v>
      </c>
      <c r="G747" s="0" t="s">
        <v>800</v>
      </c>
      <c r="H747" s="0" t="n">
        <v>40.38765768</v>
      </c>
      <c r="I747" s="0" t="n">
        <v>-81.26251044</v>
      </c>
      <c r="J747" s="0" t="n">
        <v>6996</v>
      </c>
      <c r="K747" s="0" t="n">
        <v>7118400</v>
      </c>
      <c r="L747" s="0" t="n">
        <f aca="false">K747*8.33</f>
        <v>59296272</v>
      </c>
      <c r="M747" s="6" t="n">
        <f aca="false">L747*(100/N747)</f>
        <v>67016938.2680943</v>
      </c>
      <c r="N747" s="0" t="n">
        <v>88.47953</v>
      </c>
      <c r="Q747" s="0" t="n">
        <v>0.00017</v>
      </c>
      <c r="R747" s="7" t="n">
        <f aca="false">((Q747*M747/100)/2000)*((255+264)/2)</f>
        <v>14.7822611584849</v>
      </c>
      <c r="X747" s="0" t="n">
        <v>0</v>
      </c>
      <c r="Y747" s="8" t="n">
        <f aca="false">(X747*M747/100)/2000</f>
        <v>0</v>
      </c>
      <c r="AA747" s="0" t="n">
        <f aca="false">((Z747*M747/100)/2000)*317.759562841923</f>
        <v>0</v>
      </c>
      <c r="AC747" s="0" t="n">
        <f aca="false">(AB747*M747/100)/2000</f>
        <v>0</v>
      </c>
      <c r="AE747" s="0" t="n">
        <f aca="false">(AD747*M747/100)*2000</f>
        <v>0</v>
      </c>
      <c r="AF747" s="0" t="n">
        <v>0.0006</v>
      </c>
      <c r="AG747" s="0" t="n">
        <f aca="false">(AF747*M747/100)/2000</f>
        <v>0.201050814804283</v>
      </c>
      <c r="AI747" s="0" t="n">
        <f aca="false">(AH747*M747/100)/2000</f>
        <v>0</v>
      </c>
      <c r="AK747" s="0" t="n">
        <v>0.0006</v>
      </c>
      <c r="AL747" s="0" t="n">
        <f aca="false">(AK747*M747/100)/2000</f>
        <v>0.201050814804283</v>
      </c>
      <c r="AO747" s="0" t="n">
        <v>6228.09560090394</v>
      </c>
    </row>
    <row r="748" customFormat="false" ht="15" hidden="false" customHeight="true" outlineLevel="0" collapsed="false">
      <c r="A748" s="1" t="n">
        <v>41925</v>
      </c>
      <c r="B748" s="0" t="n">
        <v>2014</v>
      </c>
      <c r="C748" s="0" t="s">
        <v>58</v>
      </c>
      <c r="D748" s="5" t="n">
        <v>34059243010000</v>
      </c>
      <c r="F748" s="0" t="s">
        <v>240</v>
      </c>
      <c r="G748" s="0" t="s">
        <v>801</v>
      </c>
      <c r="H748" s="0" t="n">
        <v>40.144627</v>
      </c>
      <c r="I748" s="0" t="n">
        <v>40.144627</v>
      </c>
      <c r="J748" s="0" t="n">
        <v>7536</v>
      </c>
      <c r="K748" s="0" t="n">
        <v>12241372</v>
      </c>
      <c r="L748" s="0" t="n">
        <f aca="false">K748*8.33</f>
        <v>101970628.76</v>
      </c>
      <c r="M748" s="6" t="n">
        <f aca="false">L748*(100/N748)</f>
        <v>115609916.791304</v>
      </c>
      <c r="N748" s="0" t="n">
        <v>88.20232</v>
      </c>
      <c r="P748" s="0" t="n">
        <v>8.33</v>
      </c>
      <c r="Q748" s="0" t="n">
        <v>0.54182</v>
      </c>
      <c r="R748" s="7" t="n">
        <f aca="false">((Q748*M748/100)/2000)*((255+264)/2)</f>
        <v>81275.0952378343</v>
      </c>
      <c r="V748" s="0" t="n">
        <v>11.06518</v>
      </c>
      <c r="X748" s="0" t="n">
        <v>11.06518</v>
      </c>
      <c r="Y748" s="8" t="n">
        <f aca="false">(X748*M748/100)/2000</f>
        <v>6396.22269540403</v>
      </c>
      <c r="AA748" s="0" t="n">
        <f aca="false">((Z748*M748/100)/2000)*317.759562841923</f>
        <v>0</v>
      </c>
      <c r="AC748" s="0" t="n">
        <f aca="false">(AB748*M748/100)/2000</f>
        <v>0</v>
      </c>
      <c r="AE748" s="0" t="n">
        <f aca="false">(AD748*M748/100)*2000</f>
        <v>0</v>
      </c>
      <c r="AG748" s="0" t="n">
        <f aca="false">(AF748*M748/100)/2000</f>
        <v>0</v>
      </c>
      <c r="AI748" s="0" t="n">
        <f aca="false">(AH748*M748/100)/2000</f>
        <v>0</v>
      </c>
      <c r="AL748" s="0" t="n">
        <f aca="false">(AK748*M748/100)/2000</f>
        <v>0</v>
      </c>
      <c r="AO748" s="0" t="n">
        <v>6206.98017163884</v>
      </c>
    </row>
    <row r="749" customFormat="false" ht="15" hidden="false" customHeight="true" outlineLevel="0" collapsed="false">
      <c r="A749" s="1" t="n">
        <v>41928</v>
      </c>
      <c r="B749" s="0" t="n">
        <v>2014</v>
      </c>
      <c r="C749" s="0" t="s">
        <v>58</v>
      </c>
      <c r="D749" s="5" t="n">
        <v>34059243380000</v>
      </c>
      <c r="F749" s="0" t="s">
        <v>507</v>
      </c>
      <c r="G749" s="0" t="s">
        <v>802</v>
      </c>
      <c r="H749" s="0" t="n">
        <v>39.97821</v>
      </c>
      <c r="I749" s="0" t="n">
        <v>-81.4204</v>
      </c>
      <c r="J749" s="0" t="n">
        <v>7200</v>
      </c>
      <c r="K749" s="0" t="n">
        <v>7959777</v>
      </c>
      <c r="L749" s="0" t="n">
        <f aca="false">K749*8.33</f>
        <v>66304942.41</v>
      </c>
      <c r="M749" s="6" t="n">
        <f aca="false">L749*(100/N749)</f>
        <v>76683679.7026144</v>
      </c>
      <c r="N749" s="0" t="n">
        <v>86.46552</v>
      </c>
      <c r="P749" s="0" t="n">
        <v>8.34</v>
      </c>
      <c r="Q749" s="0" t="n">
        <v>0.06189</v>
      </c>
      <c r="R749" s="7" t="n">
        <f aca="false">((Q749*M749/100)/2000)*((255+264)/2)</f>
        <v>6157.87393549126</v>
      </c>
      <c r="T749" s="0" t="n">
        <v>1.10064</v>
      </c>
      <c r="U749" s="0" t="n">
        <v>11.43486</v>
      </c>
      <c r="X749" s="0" t="n">
        <v>12.5355</v>
      </c>
      <c r="Y749" s="8" t="n">
        <f aca="false">(X749*M749/100)/2000</f>
        <v>4806.34133456062</v>
      </c>
      <c r="AA749" s="0" t="n">
        <f aca="false">((Z749*M749/100)/2000)*317.759562841923</f>
        <v>0</v>
      </c>
      <c r="AC749" s="0" t="n">
        <f aca="false">(AB749*M749/100)/2000</f>
        <v>0</v>
      </c>
      <c r="AD749" s="0" t="n">
        <v>0.0693</v>
      </c>
      <c r="AE749" s="0" t="n">
        <f aca="false">(AD749*M749/100)*2000</f>
        <v>106283580.067824</v>
      </c>
      <c r="AG749" s="0" t="n">
        <f aca="false">(AF749*M749/100)/2000</f>
        <v>0</v>
      </c>
      <c r="AI749" s="0" t="n">
        <f aca="false">(AH749*M749/100)/2000</f>
        <v>0</v>
      </c>
      <c r="AL749" s="0" t="n">
        <f aca="false">(AK749*M749/100)/2000</f>
        <v>0</v>
      </c>
      <c r="AO749" s="0" t="n">
        <v>6160.58361998722</v>
      </c>
    </row>
    <row r="750" customFormat="false" ht="15" hidden="false" customHeight="true" outlineLevel="0" collapsed="false">
      <c r="A750" s="1" t="n">
        <v>41928</v>
      </c>
      <c r="B750" s="0" t="n">
        <v>2014</v>
      </c>
      <c r="C750" s="0" t="s">
        <v>116</v>
      </c>
      <c r="D750" s="5" t="n">
        <v>34067212750000</v>
      </c>
      <c r="F750" s="0" t="s">
        <v>413</v>
      </c>
      <c r="G750" s="0" t="s">
        <v>803</v>
      </c>
      <c r="H750" s="0" t="n">
        <v>40.413266</v>
      </c>
      <c r="I750" s="0" t="n">
        <v>-81.124332</v>
      </c>
      <c r="J750" s="0" t="n">
        <v>7633</v>
      </c>
      <c r="K750" s="0" t="n">
        <v>10770270</v>
      </c>
      <c r="L750" s="0" t="n">
        <f aca="false">K750*8.33</f>
        <v>89716349.1</v>
      </c>
      <c r="M750" s="6" t="n">
        <f aca="false">L750*(100/N750)</f>
        <v>106911478.055324</v>
      </c>
      <c r="N750" s="0" t="n">
        <v>83.91648</v>
      </c>
      <c r="O750" s="0" t="n">
        <v>0.4969</v>
      </c>
      <c r="Q750" s="0" t="n">
        <v>0.27592</v>
      </c>
      <c r="R750" s="7" t="n">
        <f aca="false">((Q750*M750/100)/2000)*((255+264)/2)</f>
        <v>38274.9719949698</v>
      </c>
      <c r="T750" s="0" t="n">
        <v>0.88663</v>
      </c>
      <c r="X750" s="0" t="n">
        <v>13.32875</v>
      </c>
      <c r="Y750" s="8" t="n">
        <f aca="false">(X750*M750/100)/2000</f>
        <v>7124.98181564947</v>
      </c>
      <c r="Z750" s="0" t="n">
        <v>0.21583</v>
      </c>
      <c r="AA750" s="0" t="n">
        <f aca="false">((Z750*M750/100)/2000)*317.759562841923</f>
        <v>36661.0397691647</v>
      </c>
      <c r="AC750" s="0" t="n">
        <f aca="false">(AB750*M750/100)/2000</f>
        <v>0</v>
      </c>
      <c r="AD750" s="0" t="n">
        <v>0.21583</v>
      </c>
      <c r="AE750" s="0" t="n">
        <f aca="false">(AD750*M750/100)*2000</f>
        <v>461494086.17361</v>
      </c>
      <c r="AG750" s="0" t="n">
        <f aca="false">(AF750*M750/100)/2000</f>
        <v>0</v>
      </c>
      <c r="AH750" s="0" t="n">
        <v>0.21583</v>
      </c>
      <c r="AI750" s="0" t="n">
        <f aca="false">(AH750*M750/100)/2000</f>
        <v>115.373521543402</v>
      </c>
      <c r="AK750" s="0" t="n">
        <v>0.86332</v>
      </c>
      <c r="AL750" s="0" t="n">
        <f aca="false">(AK750*M750/100)/2000</f>
        <v>461.49408617361</v>
      </c>
      <c r="AO750" s="0" t="n">
        <v>6157.87393549126</v>
      </c>
    </row>
    <row r="751" customFormat="false" ht="15" hidden="false" customHeight="true" outlineLevel="0" collapsed="false">
      <c r="A751" s="1" t="n">
        <v>41929</v>
      </c>
      <c r="B751" s="0" t="n">
        <v>2014</v>
      </c>
      <c r="C751" s="0" t="s">
        <v>58</v>
      </c>
      <c r="D751" s="5" t="n">
        <v>34059243360000</v>
      </c>
      <c r="F751" s="0" t="s">
        <v>507</v>
      </c>
      <c r="G751" s="0" t="s">
        <v>804</v>
      </c>
      <c r="H751" s="0" t="n">
        <v>39.97712</v>
      </c>
      <c r="I751" s="0" t="n">
        <v>-81.41616</v>
      </c>
      <c r="J751" s="0" t="n">
        <v>7189</v>
      </c>
      <c r="K751" s="0" t="n">
        <v>6959707</v>
      </c>
      <c r="L751" s="0" t="n">
        <f aca="false">K751*8.33</f>
        <v>57974359.31</v>
      </c>
      <c r="M751" s="6" t="n">
        <f aca="false">L751*(100/N751)</f>
        <v>63976768.4902629</v>
      </c>
      <c r="N751" s="0" t="n">
        <v>90.61783</v>
      </c>
      <c r="P751" s="0" t="n">
        <v>8.33</v>
      </c>
      <c r="Q751" s="0" t="n">
        <v>0.08103</v>
      </c>
      <c r="R751" s="7" t="n">
        <f aca="false">((Q751*M751/100)/2000)*((255+264)/2)</f>
        <v>6726.28872211889</v>
      </c>
      <c r="T751" s="0" t="n">
        <v>0.85024</v>
      </c>
      <c r="U751" s="0" t="n">
        <v>7.53998</v>
      </c>
      <c r="X751" s="0" t="n">
        <v>8.39022</v>
      </c>
      <c r="Y751" s="8" t="n">
        <f aca="false">(X751*M751/100)/2000</f>
        <v>2683.89581261187</v>
      </c>
      <c r="AA751" s="0" t="n">
        <f aca="false">((Z751*M751/100)/2000)*317.759562841923</f>
        <v>0</v>
      </c>
      <c r="AC751" s="0" t="n">
        <f aca="false">(AB751*M751/100)/2000</f>
        <v>0</v>
      </c>
      <c r="AE751" s="0" t="n">
        <f aca="false">(AD751*M751/100)*2000</f>
        <v>0</v>
      </c>
      <c r="AG751" s="0" t="n">
        <f aca="false">(AF751*M751/100)/2000</f>
        <v>0</v>
      </c>
      <c r="AI751" s="0" t="n">
        <f aca="false">(AH751*M751/100)/2000</f>
        <v>0</v>
      </c>
      <c r="AL751" s="0" t="n">
        <f aca="false">(AK751*M751/100)/2000</f>
        <v>0</v>
      </c>
      <c r="AO751" s="0" t="n">
        <v>6145.65930574964</v>
      </c>
    </row>
    <row r="752" customFormat="false" ht="15" hidden="false" customHeight="true" outlineLevel="0" collapsed="false">
      <c r="A752" s="1" t="n">
        <v>41930</v>
      </c>
      <c r="B752" s="0" t="n">
        <v>2014</v>
      </c>
      <c r="C752" s="0" t="s">
        <v>58</v>
      </c>
      <c r="D752" s="5" t="n">
        <v>34059243390000</v>
      </c>
      <c r="F752" s="0" t="s">
        <v>507</v>
      </c>
      <c r="G752" s="0" t="s">
        <v>805</v>
      </c>
      <c r="H752" s="0" t="n">
        <v>39.97821</v>
      </c>
      <c r="I752" s="0" t="n">
        <v>-81.4203</v>
      </c>
      <c r="J752" s="0" t="n">
        <v>7214</v>
      </c>
      <c r="K752" s="0" t="n">
        <v>9713559</v>
      </c>
      <c r="L752" s="0" t="n">
        <f aca="false">K752*8.33</f>
        <v>80913946.47</v>
      </c>
      <c r="M752" s="6" t="n">
        <f aca="false">L752*(100/N752)</f>
        <v>91902508.8922216</v>
      </c>
      <c r="N752" s="0" t="n">
        <v>88.04324</v>
      </c>
      <c r="P752" s="0" t="n">
        <v>8.33</v>
      </c>
      <c r="Q752" s="0" t="n">
        <v>0.05808</v>
      </c>
      <c r="R752" s="7" t="n">
        <f aca="false">((Q752*M752/100)/2000)*((255+264)/2)</f>
        <v>6925.66278710715</v>
      </c>
      <c r="T752" s="0" t="n">
        <v>1.00144</v>
      </c>
      <c r="U752" s="0" t="n">
        <v>10.04591</v>
      </c>
      <c r="X752" s="0" t="n">
        <v>11.04735</v>
      </c>
      <c r="Y752" s="8" t="n">
        <f aca="false">(X752*M752/100)/2000</f>
        <v>5076.39590805242</v>
      </c>
      <c r="AA752" s="0" t="n">
        <f aca="false">((Z752*M752/100)/2000)*317.759562841923</f>
        <v>0</v>
      </c>
      <c r="AC752" s="0" t="n">
        <f aca="false">(AB752*M752/100)/2000</f>
        <v>0</v>
      </c>
      <c r="AD752" s="0" t="n">
        <v>0.05575</v>
      </c>
      <c r="AE752" s="0" t="n">
        <f aca="false">(AD752*M752/100)*2000</f>
        <v>102471297.414827</v>
      </c>
      <c r="AG752" s="0" t="n">
        <f aca="false">(AF752*M752/100)/2000</f>
        <v>0</v>
      </c>
      <c r="AI752" s="0" t="n">
        <f aca="false">(AH752*M752/100)/2000</f>
        <v>0</v>
      </c>
      <c r="AK752" s="0" t="n">
        <v>0.05575</v>
      </c>
      <c r="AL752" s="0" t="n">
        <f aca="false">(AK752*M752/100)/2000</f>
        <v>25.6178243537068</v>
      </c>
      <c r="AO752" s="0" t="n">
        <v>6109.37028048115</v>
      </c>
    </row>
    <row r="753" customFormat="false" ht="15" hidden="false" customHeight="true" outlineLevel="0" collapsed="false">
      <c r="A753" s="1" t="n">
        <v>41931</v>
      </c>
      <c r="B753" s="0" t="n">
        <v>2014</v>
      </c>
      <c r="C753" s="0" t="s">
        <v>58</v>
      </c>
      <c r="D753" s="5" t="n">
        <v>34067211830000</v>
      </c>
      <c r="F753" s="0" t="s">
        <v>240</v>
      </c>
      <c r="G753" s="0" t="s">
        <v>806</v>
      </c>
      <c r="H753" s="0" t="n">
        <v>40.203295</v>
      </c>
      <c r="I753" s="0" t="n">
        <v>-81.162827</v>
      </c>
      <c r="J753" s="0" t="n">
        <v>8146</v>
      </c>
      <c r="K753" s="0" t="n">
        <v>11424512</v>
      </c>
      <c r="L753" s="0" t="n">
        <f aca="false">K753*8.33</f>
        <v>95166184.96</v>
      </c>
      <c r="M753" s="6" t="n">
        <f aca="false">L753*(100/N753)</f>
        <v>106731288.538415</v>
      </c>
      <c r="N753" s="0" t="n">
        <v>89.16428</v>
      </c>
      <c r="Q753" s="0" t="n">
        <v>0.08129</v>
      </c>
      <c r="R753" s="7" t="n">
        <f aca="false">((Q753*M753/100)/2000)*((255+264)/2)</f>
        <v>11257.3519127608</v>
      </c>
      <c r="U753" s="0" t="n">
        <v>3.6768</v>
      </c>
      <c r="V753" s="0" t="n">
        <v>6.79833</v>
      </c>
      <c r="X753" s="0" t="n">
        <v>10.47513</v>
      </c>
      <c r="Y753" s="8" t="n">
        <f aca="false">(X753*M753/100)/2000</f>
        <v>5590.12061253702</v>
      </c>
      <c r="AA753" s="0" t="n">
        <f aca="false">((Z753*M753/100)/2000)*317.759562841923</f>
        <v>0</v>
      </c>
      <c r="AC753" s="0" t="n">
        <f aca="false">(AB753*M753/100)/2000</f>
        <v>0</v>
      </c>
      <c r="AE753" s="0" t="n">
        <f aca="false">(AD753*M753/100)*2000</f>
        <v>0</v>
      </c>
      <c r="AG753" s="0" t="n">
        <f aca="false">(AF753*M753/100)/2000</f>
        <v>0</v>
      </c>
      <c r="AI753" s="0" t="n">
        <f aca="false">(AH753*M753/100)/2000</f>
        <v>0</v>
      </c>
      <c r="AL753" s="0" t="n">
        <f aca="false">(AK753*M753/100)/2000</f>
        <v>0</v>
      </c>
      <c r="AO753" s="0" t="n">
        <v>6085.74242903442</v>
      </c>
    </row>
    <row r="754" customFormat="false" ht="15" hidden="false" customHeight="true" outlineLevel="0" collapsed="false">
      <c r="A754" s="1" t="n">
        <v>41931</v>
      </c>
      <c r="B754" s="0" t="n">
        <v>2014</v>
      </c>
      <c r="C754" s="0" t="s">
        <v>58</v>
      </c>
      <c r="D754" s="5" t="n">
        <v>34059243370000</v>
      </c>
      <c r="F754" s="0" t="s">
        <v>507</v>
      </c>
      <c r="G754" s="0" t="s">
        <v>807</v>
      </c>
      <c r="H754" s="0" t="n">
        <v>39.97821</v>
      </c>
      <c r="I754" s="0" t="n">
        <v>-81.42046</v>
      </c>
      <c r="J754" s="0" t="n">
        <v>7205</v>
      </c>
      <c r="K754" s="0" t="n">
        <v>9398156</v>
      </c>
      <c r="L754" s="0" t="n">
        <f aca="false">K754*8.33</f>
        <v>78286639.48</v>
      </c>
      <c r="M754" s="6" t="n">
        <f aca="false">L754*(100/N754)</f>
        <v>89581925.9876663</v>
      </c>
      <c r="N754" s="0" t="n">
        <v>87.39111</v>
      </c>
      <c r="P754" s="0" t="n">
        <v>8.33</v>
      </c>
      <c r="Q754" s="0" t="n">
        <v>0.06349</v>
      </c>
      <c r="R754" s="7" t="n">
        <f aca="false">((Q754*M754/100)/2000)*((255+264)/2)</f>
        <v>7379.60453404162</v>
      </c>
      <c r="T754" s="0" t="n">
        <v>1.02559</v>
      </c>
      <c r="U754" s="0" t="n">
        <v>10.67271</v>
      </c>
      <c r="X754" s="0" t="n">
        <v>11.6983</v>
      </c>
      <c r="Y754" s="8" t="n">
        <f aca="false">(X754*M754/100)/2000</f>
        <v>5239.78122390758</v>
      </c>
      <c r="AA754" s="0" t="n">
        <f aca="false">((Z754*M754/100)/2000)*317.759562841923</f>
        <v>0</v>
      </c>
      <c r="AC754" s="0" t="n">
        <f aca="false">(AB754*M754/100)/2000</f>
        <v>0</v>
      </c>
      <c r="AE754" s="0" t="n">
        <f aca="false">(AD754*M754/100)*2000</f>
        <v>0</v>
      </c>
      <c r="AG754" s="0" t="n">
        <f aca="false">(AF754*M754/100)/2000</f>
        <v>0</v>
      </c>
      <c r="AI754" s="0" t="n">
        <f aca="false">(AH754*M754/100)/2000</f>
        <v>0</v>
      </c>
      <c r="AL754" s="0" t="n">
        <f aca="false">(AK754*M754/100)/2000</f>
        <v>0</v>
      </c>
      <c r="AO754" s="0" t="n">
        <v>6068.16130398846</v>
      </c>
    </row>
    <row r="755" customFormat="false" ht="15" hidden="false" customHeight="true" outlineLevel="0" collapsed="false">
      <c r="A755" s="1" t="n">
        <v>41933</v>
      </c>
      <c r="B755" s="0" t="n">
        <v>2014</v>
      </c>
      <c r="C755" s="0" t="s">
        <v>75</v>
      </c>
      <c r="D755" s="5" t="n">
        <v>34121244550000</v>
      </c>
      <c r="F755" s="0" t="s">
        <v>471</v>
      </c>
      <c r="G755" s="0" t="s">
        <v>808</v>
      </c>
      <c r="H755" s="0" t="n">
        <v>39.86097</v>
      </c>
      <c r="I755" s="0" t="n">
        <v>-81.3804</v>
      </c>
      <c r="J755" s="0" t="n">
        <v>7811</v>
      </c>
      <c r="K755" s="0" t="n">
        <v>12645822</v>
      </c>
      <c r="L755" s="0" t="n">
        <f aca="false">K755*8.33</f>
        <v>105339697.26</v>
      </c>
      <c r="M755" s="6" t="n">
        <f aca="false">L755*(100/N755)</f>
        <v>117370371.617458</v>
      </c>
      <c r="N755" s="0" t="n">
        <v>89.74982</v>
      </c>
      <c r="Q755" s="0" t="n">
        <v>0.05287</v>
      </c>
      <c r="R755" s="7" t="n">
        <f aca="false">((Q755*M755/100)/2000)*((255+264)/2)</f>
        <v>8051.469582771</v>
      </c>
      <c r="X755" s="0" t="n">
        <v>9.61476</v>
      </c>
      <c r="Y755" s="8" t="n">
        <f aca="false">(X755*M755/100)/2000</f>
        <v>5642.43977106337</v>
      </c>
      <c r="Z755" s="0" t="n">
        <v>0.02377</v>
      </c>
      <c r="AA755" s="0" t="n">
        <f aca="false">((Z755*M755/100)/2000)*317.759562841923</f>
        <v>4432.5770654188</v>
      </c>
      <c r="AC755" s="0" t="n">
        <f aca="false">(AB755*M755/100)/2000</f>
        <v>0</v>
      </c>
      <c r="AD755" s="0" t="n">
        <v>0.04755</v>
      </c>
      <c r="AE755" s="0" t="n">
        <f aca="false">(AD755*M755/100)*2000</f>
        <v>111619223.408203</v>
      </c>
      <c r="AG755" s="0" t="n">
        <f aca="false">(AF755*M755/100)/2000</f>
        <v>0</v>
      </c>
      <c r="AI755" s="0" t="n">
        <f aca="false">(AH755*M755/100)/2000</f>
        <v>0</v>
      </c>
      <c r="AK755" s="0" t="n">
        <v>0.07132</v>
      </c>
      <c r="AL755" s="0" t="n">
        <f aca="false">(AK755*M755/100)/2000</f>
        <v>41.8542745187857</v>
      </c>
      <c r="AO755" s="0" t="n">
        <v>6062.77762380035</v>
      </c>
    </row>
    <row r="756" customFormat="false" ht="15" hidden="false" customHeight="true" outlineLevel="0" collapsed="false">
      <c r="A756" s="1" t="n">
        <v>41933</v>
      </c>
      <c r="B756" s="0" t="n">
        <v>2014</v>
      </c>
      <c r="C756" s="0" t="s">
        <v>75</v>
      </c>
      <c r="D756" s="5" t="n">
        <v>34121244440000</v>
      </c>
      <c r="F756" s="0" t="s">
        <v>809</v>
      </c>
      <c r="G756" s="0" t="s">
        <v>810</v>
      </c>
      <c r="H756" s="0" t="n">
        <v>39.7930667</v>
      </c>
      <c r="I756" s="0" t="n">
        <v>-81.41735</v>
      </c>
      <c r="J756" s="0" t="n">
        <v>7888</v>
      </c>
      <c r="K756" s="0" t="n">
        <v>10204946</v>
      </c>
      <c r="L756" s="0" t="n">
        <f aca="false">K756*8.33</f>
        <v>85007200.18</v>
      </c>
      <c r="M756" s="6" t="n">
        <f aca="false">L756*(100/N756)</f>
        <v>95285696.8891407</v>
      </c>
      <c r="N756" s="0" t="n">
        <v>89.21297</v>
      </c>
      <c r="Q756" s="0" t="n">
        <v>0.37228</v>
      </c>
      <c r="R756" s="7" t="n">
        <f aca="false">((Q756*M756/100)/2000)*((255+264)/2)</f>
        <v>46026.1646111614</v>
      </c>
      <c r="X756" s="0" t="n">
        <v>10.21131</v>
      </c>
      <c r="Y756" s="8" t="n">
        <f aca="false">(X756*M756/100)/2000</f>
        <v>4864.95894750526</v>
      </c>
      <c r="AA756" s="0" t="n">
        <f aca="false">((Z756*M756/100)/2000)*317.759562841923</f>
        <v>0</v>
      </c>
      <c r="AC756" s="0" t="n">
        <f aca="false">(AB756*M756/100)/2000</f>
        <v>0</v>
      </c>
      <c r="AD756" s="0" t="n">
        <v>0.02519</v>
      </c>
      <c r="AE756" s="0" t="n">
        <f aca="false">(AD756*M756/100)*2000</f>
        <v>48004934.0927491</v>
      </c>
      <c r="AG756" s="0" t="n">
        <f aca="false">(AF756*M756/100)/2000</f>
        <v>0</v>
      </c>
      <c r="AI756" s="0" t="n">
        <f aca="false">(AH756*M756/100)/2000</f>
        <v>0</v>
      </c>
      <c r="AK756" s="0" t="n">
        <v>0.02519</v>
      </c>
      <c r="AL756" s="0" t="n">
        <f aca="false">(AK756*M756/100)/2000</f>
        <v>12.0012335231873</v>
      </c>
      <c r="AO756" s="0" t="n">
        <v>5978.48061827936</v>
      </c>
    </row>
    <row r="757" customFormat="false" ht="15" hidden="false" customHeight="true" outlineLevel="0" collapsed="false">
      <c r="A757" s="1" t="n">
        <v>41933</v>
      </c>
      <c r="B757" s="0" t="n">
        <v>2014</v>
      </c>
      <c r="C757" s="0" t="s">
        <v>75</v>
      </c>
      <c r="D757" s="5" t="n">
        <v>34121244430000</v>
      </c>
      <c r="F757" s="0" t="s">
        <v>809</v>
      </c>
      <c r="G757" s="0" t="s">
        <v>811</v>
      </c>
      <c r="H757" s="0" t="n">
        <v>39.793043</v>
      </c>
      <c r="I757" s="0" t="n">
        <v>-81.417138</v>
      </c>
      <c r="J757" s="0" t="n">
        <v>7954</v>
      </c>
      <c r="K757" s="0" t="n">
        <v>9312471</v>
      </c>
      <c r="L757" s="0" t="n">
        <f aca="false">K757*8.33</f>
        <v>77572883.43</v>
      </c>
      <c r="M757" s="6" t="n">
        <f aca="false">L757*(100/N757)</f>
        <v>87123080.2552655</v>
      </c>
      <c r="N757" s="0" t="n">
        <v>89.03827</v>
      </c>
      <c r="Q757" s="0" t="n">
        <v>0.36644</v>
      </c>
      <c r="R757" s="7" t="n">
        <f aca="false">((Q757*M757/100)/2000)*((255+264)/2)</f>
        <v>41423.1825335395</v>
      </c>
      <c r="T757" s="0" t="n">
        <v>10.36646</v>
      </c>
      <c r="X757" s="0" t="n">
        <v>10.36646</v>
      </c>
      <c r="Y757" s="8" t="n">
        <f aca="false">(X757*M757/100)/2000</f>
        <v>4515.789632715</v>
      </c>
      <c r="AA757" s="0" t="n">
        <f aca="false">((Z757*M757/100)/2000)*317.759562841923</f>
        <v>0</v>
      </c>
      <c r="AC757" s="0" t="n">
        <f aca="false">(AB757*M757/100)/2000</f>
        <v>0</v>
      </c>
      <c r="AD757" s="0" t="n">
        <v>0.03497</v>
      </c>
      <c r="AE757" s="0" t="n">
        <f aca="false">(AD757*M757/100)*2000</f>
        <v>60933882.3305327</v>
      </c>
      <c r="AG757" s="0" t="n">
        <f aca="false">(AF757*M757/100)/2000</f>
        <v>0</v>
      </c>
      <c r="AI757" s="0" t="n">
        <f aca="false">(AH757*M757/100)/2000</f>
        <v>0</v>
      </c>
      <c r="AK757" s="0" t="n">
        <v>0.03497</v>
      </c>
      <c r="AL757" s="0" t="n">
        <f aca="false">(AK757*M757/100)/2000</f>
        <v>15.2334705826332</v>
      </c>
      <c r="AO757" s="0" t="n">
        <v>5964.34483090229</v>
      </c>
    </row>
    <row r="758" customFormat="false" ht="15" hidden="false" customHeight="true" outlineLevel="0" collapsed="false">
      <c r="A758" s="1" t="n">
        <v>41933</v>
      </c>
      <c r="B758" s="0" t="n">
        <v>2014</v>
      </c>
      <c r="C758" s="0" t="s">
        <v>498</v>
      </c>
      <c r="D758" s="5" t="n">
        <v>34019225770000</v>
      </c>
      <c r="F758" s="0" t="s">
        <v>413</v>
      </c>
      <c r="G758" s="0" t="s">
        <v>812</v>
      </c>
      <c r="H758" s="0" t="n">
        <v>40.661699</v>
      </c>
      <c r="I758" s="0" t="n">
        <v>-80.935801</v>
      </c>
      <c r="J758" s="0" t="n">
        <v>8037</v>
      </c>
      <c r="K758" s="0" t="n">
        <v>7730436</v>
      </c>
      <c r="L758" s="0" t="n">
        <f aca="false">K758*8.33</f>
        <v>64394531.88</v>
      </c>
      <c r="M758" s="6" t="n">
        <f aca="false">L758*(100/N758)</f>
        <v>78474362.8199793</v>
      </c>
      <c r="N758" s="0" t="n">
        <v>82.05805</v>
      </c>
      <c r="O758" s="0" t="n">
        <v>2.51555</v>
      </c>
      <c r="Q758" s="0" t="n">
        <v>0.05758</v>
      </c>
      <c r="R758" s="7" t="n">
        <f aca="false">((Q758*M758/100)/2000)*((255+264)/2)</f>
        <v>5862.82356999879</v>
      </c>
      <c r="T758" s="0" t="n">
        <v>4.31091</v>
      </c>
      <c r="X758" s="0" t="n">
        <v>14.30611</v>
      </c>
      <c r="Y758" s="8" t="n">
        <f aca="false">(X758*M758/100)/2000</f>
        <v>5613.31433341267</v>
      </c>
      <c r="Z758" s="0" t="n">
        <v>0.06738</v>
      </c>
      <c r="AA758" s="0" t="n">
        <f aca="false">((Z758*M758/100)/2000)*317.759562841923</f>
        <v>8400.9314005572</v>
      </c>
      <c r="AC758" s="0" t="n">
        <f aca="false">(AB758*M758/100)/2000</f>
        <v>0</v>
      </c>
      <c r="AD758" s="0" t="n">
        <v>0.06125</v>
      </c>
      <c r="AE758" s="0" t="n">
        <f aca="false">(AD758*M758/100)*2000</f>
        <v>96131094.4544746</v>
      </c>
      <c r="AG758" s="0" t="n">
        <f aca="false">(AF758*M758/100)/2000</f>
        <v>0</v>
      </c>
      <c r="AH758" s="0" t="n">
        <v>0.00245</v>
      </c>
      <c r="AI758" s="0" t="n">
        <f aca="false">(AH758*M758/100)/2000</f>
        <v>0.961310944544746</v>
      </c>
      <c r="AJ758" s="0" t="n">
        <v>0.00245</v>
      </c>
      <c r="AK758" s="0" t="n">
        <v>0.13353</v>
      </c>
      <c r="AL758" s="0" t="n">
        <f aca="false">(AK758*M758/100)/2000</f>
        <v>52.3934083367592</v>
      </c>
      <c r="AO758" s="0" t="n">
        <v>5948.6675362376</v>
      </c>
    </row>
    <row r="759" customFormat="false" ht="15" hidden="false" customHeight="true" outlineLevel="0" collapsed="false">
      <c r="A759" s="1" t="n">
        <v>41933</v>
      </c>
      <c r="B759" s="0" t="n">
        <v>2014</v>
      </c>
      <c r="C759" s="0" t="s">
        <v>498</v>
      </c>
      <c r="D759" s="5" t="n">
        <v>34019225780000</v>
      </c>
      <c r="F759" s="0" t="s">
        <v>413</v>
      </c>
      <c r="G759" s="0" t="s">
        <v>813</v>
      </c>
      <c r="H759" s="0" t="n">
        <v>40.661749</v>
      </c>
      <c r="I759" s="0" t="n">
        <v>-80.935832</v>
      </c>
      <c r="J759" s="0" t="n">
        <v>8041</v>
      </c>
      <c r="K759" s="0" t="n">
        <v>7912086</v>
      </c>
      <c r="L759" s="0" t="n">
        <f aca="false">K759*8.33</f>
        <v>65907676.38</v>
      </c>
      <c r="M759" s="6" t="n">
        <f aca="false">L759*(100/N759)</f>
        <v>81116930.5039335</v>
      </c>
      <c r="N759" s="0" t="n">
        <v>81.25021</v>
      </c>
      <c r="O759" s="0" t="n">
        <v>3.19977</v>
      </c>
      <c r="Q759" s="0" t="n">
        <v>0.05298</v>
      </c>
      <c r="R759" s="7" t="n">
        <f aca="false">((Q759*M759/100)/2000)*((255+264)/2)</f>
        <v>5576.10353408267</v>
      </c>
      <c r="T759" s="0" t="n">
        <v>4.32565</v>
      </c>
      <c r="X759" s="0" t="n">
        <v>14.43301</v>
      </c>
      <c r="Y759" s="8" t="n">
        <f aca="false">(X759*M759/100)/2000</f>
        <v>5853.80734566288</v>
      </c>
      <c r="Z759" s="0" t="n">
        <v>0.06869</v>
      </c>
      <c r="AA759" s="0" t="n">
        <f aca="false">((Z759*M759/100)/2000)*317.759562841923</f>
        <v>8852.65742514014</v>
      </c>
      <c r="AC759" s="0" t="n">
        <f aca="false">(AB759*M759/100)/2000</f>
        <v>0</v>
      </c>
      <c r="AD759" s="0" t="n">
        <v>0.06244</v>
      </c>
      <c r="AE759" s="0" t="n">
        <f aca="false">(AD759*M759/100)*2000</f>
        <v>101298822.813312</v>
      </c>
      <c r="AG759" s="0" t="n">
        <f aca="false">(AF759*M759/100)/2000</f>
        <v>0</v>
      </c>
      <c r="AH759" s="0" t="n">
        <v>0.0025</v>
      </c>
      <c r="AI759" s="0" t="n">
        <f aca="false">(AH759*M759/100)/2000</f>
        <v>1.01396163129917</v>
      </c>
      <c r="AJ759" s="0" t="n">
        <v>0.0025</v>
      </c>
      <c r="AK759" s="0" t="n">
        <v>0.13613</v>
      </c>
      <c r="AL759" s="0" t="n">
        <f aca="false">(AK759*M759/100)/2000</f>
        <v>55.2122387475023</v>
      </c>
      <c r="AO759" s="0" t="n">
        <v>5879.06913195544</v>
      </c>
    </row>
    <row r="760" customFormat="false" ht="15" hidden="false" customHeight="true" outlineLevel="0" collapsed="false">
      <c r="A760" s="1" t="n">
        <v>41934</v>
      </c>
      <c r="B760" s="0" t="n">
        <v>2014</v>
      </c>
      <c r="C760" s="0" t="s">
        <v>706</v>
      </c>
      <c r="D760" s="5" t="n">
        <v>34115246900000</v>
      </c>
      <c r="F760" s="0" t="s">
        <v>814</v>
      </c>
      <c r="G760" s="0" t="s">
        <v>815</v>
      </c>
      <c r="H760" s="0" t="n">
        <v>39.51216028</v>
      </c>
      <c r="I760" s="0" t="n">
        <v>-81.96384639</v>
      </c>
      <c r="J760" s="0" t="n">
        <v>7312</v>
      </c>
      <c r="K760" s="0" t="n">
        <v>4704</v>
      </c>
      <c r="L760" s="0" t="n">
        <f aca="false">K760*8.33</f>
        <v>39184.32</v>
      </c>
      <c r="M760" s="6" t="n">
        <f aca="false">L760*(100/N760)</f>
        <v>39186.7495784739</v>
      </c>
      <c r="N760" s="0" t="n">
        <v>99.9938</v>
      </c>
      <c r="R760" s="7" t="n">
        <f aca="false">((Q760*M760/100)/2000)*((255+264)/2)</f>
        <v>0</v>
      </c>
      <c r="Y760" s="8" t="n">
        <f aca="false">(X760*M760/100)/2000</f>
        <v>0</v>
      </c>
      <c r="AA760" s="0" t="n">
        <f aca="false">((Z760*M760/100)/2000)*317.759562841923</f>
        <v>0</v>
      </c>
      <c r="AC760" s="0" t="n">
        <f aca="false">(AB760*M760/100)/2000</f>
        <v>0</v>
      </c>
      <c r="AE760" s="0" t="n">
        <f aca="false">(AD760*M760/100)*2000</f>
        <v>0</v>
      </c>
      <c r="AG760" s="0" t="n">
        <f aca="false">(AF760*M760/100)/2000</f>
        <v>0</v>
      </c>
      <c r="AI760" s="0" t="n">
        <f aca="false">(AH760*M760/100)/2000</f>
        <v>0</v>
      </c>
      <c r="AL760" s="0" t="n">
        <f aca="false">(AK760*M760/100)/2000</f>
        <v>0</v>
      </c>
      <c r="AO760" s="0" t="n">
        <v>5862.82356999879</v>
      </c>
    </row>
    <row r="761" customFormat="false" ht="15" hidden="false" customHeight="true" outlineLevel="0" collapsed="false">
      <c r="A761" s="1" t="n">
        <v>41934</v>
      </c>
      <c r="B761" s="0" t="n">
        <v>2014</v>
      </c>
      <c r="C761" s="0" t="s">
        <v>116</v>
      </c>
      <c r="D761" s="5" t="n">
        <v>34067212370000</v>
      </c>
      <c r="F761" s="0" t="s">
        <v>787</v>
      </c>
      <c r="G761" s="0" t="s">
        <v>816</v>
      </c>
      <c r="H761" s="0" t="n">
        <v>40.22448849</v>
      </c>
      <c r="I761" s="0" t="n">
        <v>-81.29991393</v>
      </c>
      <c r="J761" s="0" t="n">
        <v>7443</v>
      </c>
      <c r="K761" s="0" t="n">
        <v>9215520</v>
      </c>
      <c r="L761" s="0" t="n">
        <f aca="false">K761*8.33</f>
        <v>76765281.6</v>
      </c>
      <c r="M761" s="6" t="n">
        <f aca="false">L761*(100/N761)</f>
        <v>87319810.4621637</v>
      </c>
      <c r="N761" s="0" t="n">
        <v>87.91279</v>
      </c>
      <c r="Q761" s="0" t="n">
        <v>0.01714</v>
      </c>
      <c r="R761" s="7" t="n">
        <f aca="false">((Q761*M761/100)/2000)*((255+264)/2)</f>
        <v>1941.91836283963</v>
      </c>
      <c r="X761" s="0" t="n">
        <v>11.8339</v>
      </c>
      <c r="Y761" s="8" t="n">
        <f aca="false">(X761*M761/100)/2000</f>
        <v>5166.669525141</v>
      </c>
      <c r="AA761" s="0" t="n">
        <f aca="false">((Z761*M761/100)/2000)*317.759562841923</f>
        <v>0</v>
      </c>
      <c r="AC761" s="0" t="n">
        <f aca="false">(AB761*M761/100)/2000</f>
        <v>0</v>
      </c>
      <c r="AE761" s="0" t="n">
        <f aca="false">(AD761*M761/100)*2000</f>
        <v>0</v>
      </c>
      <c r="AF761" s="0" t="n">
        <v>0.02476</v>
      </c>
      <c r="AG761" s="0" t="n">
        <f aca="false">(AF761*M761/100)/2000</f>
        <v>10.8101925352159</v>
      </c>
      <c r="AI761" s="0" t="n">
        <f aca="false">(AH761*M761/100)/2000</f>
        <v>0</v>
      </c>
      <c r="AK761" s="0" t="n">
        <v>0.02476</v>
      </c>
      <c r="AL761" s="0" t="n">
        <f aca="false">(AK761*M761/100)/2000</f>
        <v>10.8101925352159</v>
      </c>
      <c r="AO761" s="0" t="n">
        <v>5827.18259254867</v>
      </c>
    </row>
    <row r="762" customFormat="false" ht="15" hidden="false" customHeight="true" outlineLevel="0" collapsed="false">
      <c r="A762" s="1" t="n">
        <v>41934</v>
      </c>
      <c r="B762" s="0" t="n">
        <v>2014</v>
      </c>
      <c r="C762" s="0" t="s">
        <v>498</v>
      </c>
      <c r="D762" s="5" t="n">
        <v>34019225620000</v>
      </c>
      <c r="F762" s="0" t="s">
        <v>413</v>
      </c>
      <c r="G762" s="0" t="s">
        <v>817</v>
      </c>
      <c r="H762" s="0" t="n">
        <v>40.66165</v>
      </c>
      <c r="I762" s="0" t="n">
        <v>-80.93577</v>
      </c>
      <c r="J762" s="0" t="n">
        <v>8035</v>
      </c>
      <c r="K762" s="0" t="n">
        <v>7087752</v>
      </c>
      <c r="L762" s="0" t="n">
        <f aca="false">K762*8.33</f>
        <v>59040974.16</v>
      </c>
      <c r="M762" s="6" t="n">
        <f aca="false">L762*(100/N762)</f>
        <v>72496809.7877919</v>
      </c>
      <c r="N762" s="0" t="n">
        <v>81.43941</v>
      </c>
      <c r="O762" s="0" t="n">
        <v>2.81095</v>
      </c>
      <c r="Q762" s="0" t="n">
        <v>0.05559</v>
      </c>
      <c r="R762" s="7" t="n">
        <f aca="false">((Q762*M762/100)/2000)*((255+264)/2)</f>
        <v>5229.0517087941</v>
      </c>
      <c r="T762" s="0" t="n">
        <v>4.40306</v>
      </c>
      <c r="X762" s="0" t="n">
        <v>14.65556</v>
      </c>
      <c r="Y762" s="8" t="n">
        <f aca="false">(X762*M762/100)/2000</f>
        <v>5312.40672826786</v>
      </c>
      <c r="Z762" s="0" t="n">
        <v>0.06432</v>
      </c>
      <c r="AA762" s="0" t="n">
        <f aca="false">((Z762*M762/100)/2000)*317.759562841923</f>
        <v>7408.55595472986</v>
      </c>
      <c r="AC762" s="0" t="n">
        <f aca="false">(AB762*M762/100)/2000</f>
        <v>0</v>
      </c>
      <c r="AD762" s="0" t="n">
        <v>0.05848</v>
      </c>
      <c r="AE762" s="0" t="n">
        <f aca="false">(AD762*M762/100)*2000</f>
        <v>84792268.7278015</v>
      </c>
      <c r="AG762" s="0" t="n">
        <f aca="false">(AF762*M762/100)/2000</f>
        <v>0</v>
      </c>
      <c r="AH762" s="0" t="n">
        <v>0.00234</v>
      </c>
      <c r="AI762" s="0" t="n">
        <f aca="false">(AH762*M762/100)/2000</f>
        <v>0.848212674517166</v>
      </c>
      <c r="AJ762" s="0" t="n">
        <v>0.00234</v>
      </c>
      <c r="AK762" s="0" t="n">
        <v>0.12748</v>
      </c>
      <c r="AL762" s="0" t="n">
        <f aca="false">(AK762*M762/100)/2000</f>
        <v>46.2094665587386</v>
      </c>
      <c r="AO762" s="0" t="n">
        <v>5802.78140703335</v>
      </c>
    </row>
    <row r="763" customFormat="false" ht="15" hidden="false" customHeight="true" outlineLevel="0" collapsed="false">
      <c r="A763" s="1" t="n">
        <v>41935</v>
      </c>
      <c r="B763" s="0" t="n">
        <v>2014</v>
      </c>
      <c r="C763" s="0" t="s">
        <v>58</v>
      </c>
      <c r="D763" s="5" t="n">
        <v>34059024346000</v>
      </c>
      <c r="F763" s="0" t="s">
        <v>615</v>
      </c>
      <c r="G763" s="0" t="s">
        <v>818</v>
      </c>
      <c r="H763" s="0" t="n">
        <v>40.14839</v>
      </c>
      <c r="I763" s="0" t="n">
        <v>-81.297534</v>
      </c>
      <c r="J763" s="0" t="n">
        <v>7703</v>
      </c>
      <c r="K763" s="0" t="n">
        <v>8808444</v>
      </c>
      <c r="L763" s="0" t="n">
        <f aca="false">K763*8.33</f>
        <v>73374338.52</v>
      </c>
      <c r="M763" s="6" t="n">
        <f aca="false">L763*(100/N763)</f>
        <v>83941556.3814348</v>
      </c>
      <c r="N763" s="0" t="n">
        <v>87.41122</v>
      </c>
      <c r="P763" s="0" t="n">
        <v>8.33</v>
      </c>
      <c r="Q763" s="0" t="n">
        <v>0.1173</v>
      </c>
      <c r="R763" s="7" t="n">
        <f aca="false">((Q763*M763/100)/2000)*((255+264)/2)</f>
        <v>12775.6320711961</v>
      </c>
      <c r="T763" s="0" t="n">
        <v>1.77637</v>
      </c>
      <c r="U763" s="0" t="n">
        <v>7.2296</v>
      </c>
      <c r="W763" s="0" t="n">
        <v>2.20592</v>
      </c>
      <c r="X763" s="0" t="n">
        <v>11.21189</v>
      </c>
      <c r="Y763" s="8" t="n">
        <f aca="false">(X763*M763/100)/2000</f>
        <v>4705.71748288722</v>
      </c>
      <c r="AA763" s="0" t="n">
        <f aca="false">((Z763*M763/100)/2000)*317.759562841923</f>
        <v>0</v>
      </c>
      <c r="AC763" s="0" t="n">
        <f aca="false">(AB763*M763/100)/2000</f>
        <v>0</v>
      </c>
      <c r="AD763" s="0" t="n">
        <v>0.0362</v>
      </c>
      <c r="AE763" s="0" t="n">
        <f aca="false">(AD763*M763/100)*2000</f>
        <v>60773686.8201588</v>
      </c>
      <c r="AG763" s="0" t="n">
        <f aca="false">(AF763*M763/100)/2000</f>
        <v>0</v>
      </c>
      <c r="AI763" s="0" t="n">
        <f aca="false">(AH763*M763/100)/2000</f>
        <v>0</v>
      </c>
      <c r="AK763" s="0" t="n">
        <v>0.0362</v>
      </c>
      <c r="AL763" s="0" t="n">
        <f aca="false">(AK763*M763/100)/2000</f>
        <v>15.1934217050397</v>
      </c>
      <c r="AO763" s="0" t="n">
        <v>5801.34303974158</v>
      </c>
    </row>
    <row r="764" customFormat="false" ht="15" hidden="false" customHeight="true" outlineLevel="0" collapsed="false">
      <c r="A764" s="1" t="n">
        <v>41935</v>
      </c>
      <c r="B764" s="0" t="n">
        <v>2014</v>
      </c>
      <c r="C764" s="0" t="s">
        <v>484</v>
      </c>
      <c r="D764" s="5" t="n">
        <v>34167297320100</v>
      </c>
      <c r="F764" s="0" t="s">
        <v>819</v>
      </c>
      <c r="G764" s="0" t="s">
        <v>820</v>
      </c>
      <c r="H764" s="0" t="n">
        <v>39.5449832</v>
      </c>
      <c r="I764" s="0" t="n">
        <v>-81.401075</v>
      </c>
      <c r="J764" s="0" t="n">
        <v>7985</v>
      </c>
      <c r="K764" s="0" t="n">
        <v>14715834</v>
      </c>
      <c r="L764" s="0" t="n">
        <f aca="false">K764*8.33</f>
        <v>122582897.22</v>
      </c>
      <c r="M764" s="6" t="n">
        <f aca="false">L764*(100/N764)</f>
        <v>141337312.72211</v>
      </c>
      <c r="N764" s="0" t="n">
        <v>86.73074</v>
      </c>
      <c r="Q764" s="0" t="n">
        <v>0.11033</v>
      </c>
      <c r="R764" s="7" t="n">
        <f aca="false">((Q764*M764/100)/2000)*((255+264)/2)</f>
        <v>20232.8850621379</v>
      </c>
      <c r="X764" s="0" t="n">
        <v>12.36901</v>
      </c>
      <c r="Y764" s="8" t="n">
        <f aca="false">(X764*M764/100)/2000</f>
        <v>8741.01317216452</v>
      </c>
      <c r="Z764" s="0" t="n">
        <v>0.01942</v>
      </c>
      <c r="AA764" s="0" t="n">
        <f aca="false">((Z764*M764/100)/2000)*317.759562841923</f>
        <v>4360.88555054187</v>
      </c>
      <c r="AC764" s="0" t="n">
        <f aca="false">(AB764*M764/100)/2000</f>
        <v>0</v>
      </c>
      <c r="AD764" s="0" t="n">
        <v>0.01793</v>
      </c>
      <c r="AE764" s="0" t="n">
        <f aca="false">(AD764*M764/100)*2000</f>
        <v>50683560.3421486</v>
      </c>
      <c r="AG764" s="0" t="n">
        <f aca="false">(AF764*M764/100)/2000</f>
        <v>0</v>
      </c>
      <c r="AI764" s="0" t="n">
        <f aca="false">(AH764*M764/100)/2000</f>
        <v>0</v>
      </c>
      <c r="AK764" s="0" t="n">
        <v>0.03884</v>
      </c>
      <c r="AL764" s="0" t="n">
        <f aca="false">(AK764*M764/100)/2000</f>
        <v>27.4477061306337</v>
      </c>
      <c r="AO764" s="0" t="n">
        <v>5793.46135792673</v>
      </c>
    </row>
    <row r="765" customFormat="false" ht="15" hidden="false" customHeight="true" outlineLevel="0" collapsed="false">
      <c r="A765" s="1" t="n">
        <v>41935</v>
      </c>
      <c r="B765" s="0" t="n">
        <v>2014</v>
      </c>
      <c r="C765" s="0" t="s">
        <v>58</v>
      </c>
      <c r="D765" s="5" t="n">
        <v>34059243580000</v>
      </c>
      <c r="F765" s="0" t="s">
        <v>563</v>
      </c>
      <c r="G765" s="0" t="s">
        <v>821</v>
      </c>
      <c r="H765" s="0" t="n">
        <v>40.03288</v>
      </c>
      <c r="I765" s="0" t="n">
        <v>-81.31811</v>
      </c>
      <c r="J765" s="0" t="n">
        <v>7635</v>
      </c>
      <c r="K765" s="0" t="n">
        <v>11755464</v>
      </c>
      <c r="L765" s="0" t="n">
        <f aca="false">K765*8.33</f>
        <v>97923015.12</v>
      </c>
      <c r="M765" s="6" t="n">
        <f aca="false">L765*(100/N765)</f>
        <v>115870511.495996</v>
      </c>
      <c r="N765" s="0" t="n">
        <v>84.51073</v>
      </c>
      <c r="Q765" s="0" t="n">
        <v>0.06975</v>
      </c>
      <c r="R765" s="7" t="n">
        <f aca="false">((Q765*M765/100)/2000)*((255+264)/2)</f>
        <v>10486.3537094573</v>
      </c>
      <c r="T765" s="0" t="n">
        <v>1.01666</v>
      </c>
      <c r="U765" s="0" t="n">
        <v>8.7095</v>
      </c>
      <c r="V765" s="0" t="n">
        <v>4.80616</v>
      </c>
      <c r="X765" s="0" t="n">
        <v>14.53232</v>
      </c>
      <c r="Y765" s="8" t="n">
        <f aca="false">(X765*M765/100)/2000</f>
        <v>8419.33675811745</v>
      </c>
      <c r="AA765" s="0" t="n">
        <f aca="false">((Z765*M765/100)/2000)*317.759562841923</f>
        <v>0</v>
      </c>
      <c r="AC765" s="0" t="n">
        <f aca="false">(AB765*M765/100)/2000</f>
        <v>0</v>
      </c>
      <c r="AD765" s="0" t="n">
        <v>0.09155</v>
      </c>
      <c r="AE765" s="0" t="n">
        <f aca="false">(AD765*M765/100)*2000</f>
        <v>212158906.549168</v>
      </c>
      <c r="AG765" s="0" t="n">
        <f aca="false">(AF765*M765/100)/2000</f>
        <v>0</v>
      </c>
      <c r="AI765" s="0" t="n">
        <f aca="false">(AH765*M765/100)/2000</f>
        <v>0</v>
      </c>
      <c r="AK765" s="0" t="n">
        <v>0.15289</v>
      </c>
      <c r="AL765" s="0" t="n">
        <f aca="false">(AK765*M765/100)/2000</f>
        <v>88.5772125131141</v>
      </c>
      <c r="AO765" s="0" t="n">
        <v>5791.02406463587</v>
      </c>
    </row>
    <row r="766" customFormat="false" ht="15" hidden="false" customHeight="true" outlineLevel="0" collapsed="false">
      <c r="A766" s="1" t="n">
        <v>41936</v>
      </c>
      <c r="B766" s="0" t="n">
        <v>2014</v>
      </c>
      <c r="C766" s="0" t="s">
        <v>75</v>
      </c>
      <c r="D766" s="5" t="n">
        <v>34121244850000</v>
      </c>
      <c r="F766" s="0" t="s">
        <v>471</v>
      </c>
      <c r="G766" s="0" t="s">
        <v>822</v>
      </c>
      <c r="H766" s="0" t="n">
        <v>39.913532</v>
      </c>
      <c r="I766" s="0" t="n">
        <v>-81.314582</v>
      </c>
      <c r="J766" s="0" t="n">
        <v>7891</v>
      </c>
      <c r="K766" s="0" t="n">
        <v>10793538</v>
      </c>
      <c r="L766" s="0" t="n">
        <f aca="false">K766*8.33</f>
        <v>89910171.54</v>
      </c>
      <c r="M766" s="6" t="n">
        <f aca="false">L766*(100/N766)</f>
        <v>100041404.600449</v>
      </c>
      <c r="N766" s="0" t="n">
        <v>89.87296</v>
      </c>
      <c r="Q766" s="0" t="n">
        <v>0.02521</v>
      </c>
      <c r="R766" s="7" t="n">
        <f aca="false">((Q766*M766/100)/2000)*((255+264)/2)</f>
        <v>3272.35184344558</v>
      </c>
      <c r="X766" s="0" t="n">
        <v>9.80547</v>
      </c>
      <c r="Y766" s="8" t="n">
        <f aca="false">(X766*M766/100)/2000</f>
        <v>4904.76495783784</v>
      </c>
      <c r="Z766" s="0" t="n">
        <v>0.03292</v>
      </c>
      <c r="AA766" s="0" t="n">
        <f aca="false">((Z766*M766/100)/2000)*317.759562841923</f>
        <v>5232.4879984718</v>
      </c>
      <c r="AC766" s="0" t="n">
        <f aca="false">(AB766*M766/100)/2000</f>
        <v>0</v>
      </c>
      <c r="AD766" s="0" t="n">
        <v>0.03476</v>
      </c>
      <c r="AE766" s="0" t="n">
        <f aca="false">(AD766*M766/100)*2000</f>
        <v>69548784.4782324</v>
      </c>
      <c r="AG766" s="0" t="n">
        <f aca="false">(AF766*M766/100)/2000</f>
        <v>0</v>
      </c>
      <c r="AH766" s="0" t="n">
        <v>0.03476</v>
      </c>
      <c r="AI766" s="0" t="n">
        <f aca="false">(AH766*M766/100)/2000</f>
        <v>17.3871961195581</v>
      </c>
      <c r="AK766" s="0" t="n">
        <v>0.10776</v>
      </c>
      <c r="AL766" s="0" t="n">
        <f aca="false">(AK766*M766/100)/2000</f>
        <v>53.9023087987221</v>
      </c>
      <c r="AO766" s="0" t="n">
        <v>5782.60456768611</v>
      </c>
    </row>
    <row r="767" customFormat="false" ht="15" hidden="false" customHeight="true" outlineLevel="0" collapsed="false">
      <c r="A767" s="1" t="n">
        <v>41938</v>
      </c>
      <c r="B767" s="0" t="n">
        <v>2014</v>
      </c>
      <c r="C767" s="0" t="s">
        <v>498</v>
      </c>
      <c r="D767" s="5" t="n">
        <v>34019221280000</v>
      </c>
      <c r="F767" s="0" t="s">
        <v>413</v>
      </c>
      <c r="G767" s="0" t="s">
        <v>823</v>
      </c>
      <c r="H767" s="0" t="n">
        <v>40.685997</v>
      </c>
      <c r="I767" s="0" t="n">
        <v>-81.004538</v>
      </c>
      <c r="J767" s="0" t="n">
        <v>7622</v>
      </c>
      <c r="K767" s="0" t="n">
        <v>7003542</v>
      </c>
      <c r="L767" s="0" t="n">
        <f aca="false">K767*8.33</f>
        <v>58339504.86</v>
      </c>
      <c r="M767" s="6" t="n">
        <f aca="false">L767*(100/N767)</f>
        <v>77899812.9133456</v>
      </c>
      <c r="N767" s="0" t="n">
        <v>74.89043</v>
      </c>
      <c r="O767" s="0" t="n">
        <v>6.73445</v>
      </c>
      <c r="Q767" s="0" t="n">
        <v>0.08498</v>
      </c>
      <c r="R767" s="7" t="n">
        <f aca="false">((Q767*M767/100)/2000)*((255+264)/2)</f>
        <v>8589.3541165355</v>
      </c>
      <c r="T767" s="0" t="n">
        <v>0.60457</v>
      </c>
      <c r="X767" s="0" t="n">
        <v>17.5409</v>
      </c>
      <c r="Y767" s="8" t="n">
        <f aca="false">(X767*M767/100)/2000</f>
        <v>6832.16414165851</v>
      </c>
      <c r="Z767" s="0" t="n">
        <v>0.20091</v>
      </c>
      <c r="AA767" s="0" t="n">
        <f aca="false">((Z767*M767/100)/2000)*317.759562841923</f>
        <v>24866.0385145728</v>
      </c>
      <c r="AC767" s="0" t="n">
        <f aca="false">(AB767*M767/100)/2000</f>
        <v>0</v>
      </c>
      <c r="AD767" s="0" t="n">
        <v>0.20091</v>
      </c>
      <c r="AE767" s="0" t="n">
        <f aca="false">(AD767*M767/100)*2000</f>
        <v>313017028.248405</v>
      </c>
      <c r="AG767" s="0" t="n">
        <f aca="false">(AF767*M767/100)/2000</f>
        <v>0</v>
      </c>
      <c r="AH767" s="0" t="n">
        <v>0.20091</v>
      </c>
      <c r="AI767" s="0" t="n">
        <f aca="false">(AH767*M767/100)/2000</f>
        <v>78.2542570621013</v>
      </c>
      <c r="AK767" s="0" t="n">
        <v>0.80364</v>
      </c>
      <c r="AL767" s="0" t="n">
        <f aca="false">(AK767*M767/100)/2000</f>
        <v>313.017028248405</v>
      </c>
      <c r="AO767" s="0" t="n">
        <v>5768.59713854288</v>
      </c>
    </row>
    <row r="768" customFormat="false" ht="15" hidden="false" customHeight="true" outlineLevel="0" collapsed="false">
      <c r="A768" s="1" t="n">
        <v>41939</v>
      </c>
      <c r="B768" s="0" t="n">
        <v>2014</v>
      </c>
      <c r="C768" s="0" t="s">
        <v>116</v>
      </c>
      <c r="D768" s="5" t="n">
        <v>34067212350100</v>
      </c>
      <c r="F768" s="0" t="s">
        <v>787</v>
      </c>
      <c r="G768" s="0" t="s">
        <v>824</v>
      </c>
      <c r="H768" s="0" t="n">
        <v>40.22463346</v>
      </c>
      <c r="I768" s="0" t="n">
        <v>-81.29986477</v>
      </c>
      <c r="J768" s="0" t="n">
        <v>7557</v>
      </c>
      <c r="K768" s="0" t="n">
        <v>9215520</v>
      </c>
      <c r="L768" s="0" t="n">
        <f aca="false">K768*8.33</f>
        <v>76765281.6</v>
      </c>
      <c r="M768" s="6" t="n">
        <f aca="false">L768*(100/N768)</f>
        <v>87134238.5620344</v>
      </c>
      <c r="N768" s="0" t="n">
        <v>88.10002</v>
      </c>
      <c r="Q768" s="0" t="n">
        <v>0.01781</v>
      </c>
      <c r="R768" s="7" t="n">
        <f aca="false">((Q768*M768/100)/2000)*((255+264)/2)</f>
        <v>2013.53937345481</v>
      </c>
      <c r="X768" s="0" t="n">
        <v>11.61939</v>
      </c>
      <c r="Y768" s="8" t="n">
        <f aca="false">(X768*M768/100)/2000</f>
        <v>5062.23350102658</v>
      </c>
      <c r="AA768" s="0" t="n">
        <f aca="false">((Z768*M768/100)/2000)*317.759562841923</f>
        <v>0</v>
      </c>
      <c r="AC768" s="0" t="n">
        <f aca="false">(AB768*M768/100)/2000</f>
        <v>0</v>
      </c>
      <c r="AE768" s="0" t="n">
        <f aca="false">(AD768*M768/100)*2000</f>
        <v>0</v>
      </c>
      <c r="AF768" s="0" t="n">
        <v>0.02231</v>
      </c>
      <c r="AG768" s="0" t="n">
        <f aca="false">(AF768*M768/100)/2000</f>
        <v>9.71982431159494</v>
      </c>
      <c r="AI768" s="0" t="n">
        <f aca="false">(AH768*M768/100)/2000</f>
        <v>0</v>
      </c>
      <c r="AK768" s="0" t="n">
        <v>0.02231</v>
      </c>
      <c r="AL768" s="0" t="n">
        <f aca="false">(AK768*M768/100)/2000</f>
        <v>9.71982431159494</v>
      </c>
      <c r="AO768" s="0" t="n">
        <v>5768.02297524263</v>
      </c>
    </row>
    <row r="769" customFormat="false" ht="15" hidden="false" customHeight="true" outlineLevel="0" collapsed="false">
      <c r="A769" s="1" t="n">
        <v>41940</v>
      </c>
      <c r="B769" s="0" t="n">
        <v>2014</v>
      </c>
      <c r="C769" s="0" t="s">
        <v>116</v>
      </c>
      <c r="D769" s="5" t="n">
        <v>34067212090000</v>
      </c>
      <c r="F769" s="0" t="s">
        <v>240</v>
      </c>
      <c r="G769" s="0" t="s">
        <v>825</v>
      </c>
      <c r="H769" s="0" t="n">
        <v>40.203365</v>
      </c>
      <c r="I769" s="0" t="n">
        <v>-81.162676</v>
      </c>
      <c r="J769" s="0" t="n">
        <v>8165</v>
      </c>
      <c r="K769" s="0" t="n">
        <v>9517016</v>
      </c>
      <c r="L769" s="0" t="n">
        <f aca="false">K769*8.33</f>
        <v>79276743.28</v>
      </c>
      <c r="M769" s="6" t="n">
        <f aca="false">L769*(100/N769)</f>
        <v>88430927.1540391</v>
      </c>
      <c r="N769" s="0" t="n">
        <v>89.64821</v>
      </c>
      <c r="Q769" s="0" t="n">
        <v>0.1244</v>
      </c>
      <c r="R769" s="7" t="n">
        <f aca="false">((Q769*M769/100)/2000)*((255+264)/2)</f>
        <v>14273.5475210063</v>
      </c>
      <c r="U769" s="0" t="n">
        <v>3.43267</v>
      </c>
      <c r="V769" s="0" t="n">
        <v>6.40994</v>
      </c>
      <c r="X769" s="0" t="n">
        <v>9.84261</v>
      </c>
      <c r="Y769" s="8" t="n">
        <f aca="false">(X769*M769/100)/2000</f>
        <v>4351.95563957809</v>
      </c>
      <c r="Z769" s="0" t="n">
        <v>0.01916</v>
      </c>
      <c r="AA769" s="0" t="n">
        <f aca="false">((Z769*M769/100)/2000)*317.759562841923</f>
        <v>2691.95822984981</v>
      </c>
      <c r="AC769" s="0" t="n">
        <f aca="false">(AB769*M769/100)/2000</f>
        <v>0</v>
      </c>
      <c r="AD769" s="0" t="n">
        <v>0.01742</v>
      </c>
      <c r="AE769" s="0" t="n">
        <f aca="false">(AD769*M769/100)*2000</f>
        <v>30809335.0204672</v>
      </c>
      <c r="AG769" s="0" t="n">
        <f aca="false">(AF769*M769/100)/2000</f>
        <v>0</v>
      </c>
      <c r="AI769" s="0" t="n">
        <f aca="false">(AH769*M769/100)/2000</f>
        <v>0</v>
      </c>
      <c r="AK769" s="0" t="n">
        <v>0.03797</v>
      </c>
      <c r="AL769" s="0" t="n">
        <f aca="false">(AK769*M769/100)/2000</f>
        <v>16.7886115201943</v>
      </c>
      <c r="AO769" s="0" t="n">
        <v>5753.61800685218</v>
      </c>
    </row>
    <row r="770" customFormat="false" ht="15" hidden="false" customHeight="true" outlineLevel="0" collapsed="false">
      <c r="A770" s="1" t="n">
        <v>41941</v>
      </c>
      <c r="B770" s="0" t="n">
        <v>2014</v>
      </c>
      <c r="C770" s="0" t="s">
        <v>111</v>
      </c>
      <c r="D770" s="5" t="n">
        <v>34111244240000</v>
      </c>
      <c r="F770" s="0" t="s">
        <v>471</v>
      </c>
      <c r="G770" s="0" t="s">
        <v>826</v>
      </c>
      <c r="H770" s="0" t="n">
        <v>39.85214</v>
      </c>
      <c r="I770" s="0" t="n">
        <v>-81.30564</v>
      </c>
      <c r="J770" s="0" t="n">
        <v>8391</v>
      </c>
      <c r="K770" s="0" t="n">
        <v>11504808</v>
      </c>
      <c r="L770" s="0" t="n">
        <f aca="false">K770*8.33</f>
        <v>95835050.64</v>
      </c>
      <c r="M770" s="6" t="n">
        <f aca="false">L770*(100/N770)</f>
        <v>107680533.918086</v>
      </c>
      <c r="N770" s="0" t="n">
        <v>88.99942</v>
      </c>
      <c r="Q770" s="0" t="n">
        <v>0.06296</v>
      </c>
      <c r="R770" s="7" t="n">
        <f aca="false">((Q770*M770/100)/2000)*((255+264)/2)</f>
        <v>8796.48742408881</v>
      </c>
      <c r="X770" s="0" t="n">
        <v>10.28691</v>
      </c>
      <c r="Y770" s="8" t="n">
        <f aca="false">(X770*M770/100)/2000</f>
        <v>5538.4998058365</v>
      </c>
      <c r="Z770" s="0" t="n">
        <v>0.02041</v>
      </c>
      <c r="AA770" s="0" t="n">
        <f aca="false">((Z770*M770/100)/2000)*317.759562841923</f>
        <v>3491.79580317761</v>
      </c>
      <c r="AC770" s="0" t="n">
        <f aca="false">(AB770*M770/100)/2000</f>
        <v>0</v>
      </c>
      <c r="AD770" s="0" t="n">
        <v>0.05352</v>
      </c>
      <c r="AE770" s="0" t="n">
        <f aca="false">(AD770*M770/100)*2000</f>
        <v>115261243.50592</v>
      </c>
      <c r="AG770" s="0" t="n">
        <f aca="false">(AF770*M770/100)/2000</f>
        <v>0</v>
      </c>
      <c r="AI770" s="0" t="n">
        <f aca="false">(AH770*M770/100)/2000</f>
        <v>0</v>
      </c>
      <c r="AK770" s="0" t="n">
        <v>0.07393</v>
      </c>
      <c r="AL770" s="0" t="n">
        <f aca="false">(AK770*M770/100)/2000</f>
        <v>39.8041093628206</v>
      </c>
      <c r="AO770" s="0" t="n">
        <v>5740.8892262877</v>
      </c>
    </row>
    <row r="771" customFormat="false" ht="15" hidden="false" customHeight="true" outlineLevel="0" collapsed="false">
      <c r="A771" s="1" t="n">
        <v>41942</v>
      </c>
      <c r="B771" s="0" t="n">
        <v>2014</v>
      </c>
      <c r="C771" s="0" t="s">
        <v>58</v>
      </c>
      <c r="D771" s="5" t="n">
        <v>34059243780000</v>
      </c>
      <c r="F771" s="0" t="s">
        <v>615</v>
      </c>
      <c r="G771" s="0" t="s">
        <v>827</v>
      </c>
      <c r="H771" s="0" t="n">
        <v>40.14828096</v>
      </c>
      <c r="I771" s="0" t="n">
        <v>-81.29750868</v>
      </c>
      <c r="J771" s="0" t="n">
        <v>7712</v>
      </c>
      <c r="K771" s="0" t="n">
        <v>9348753</v>
      </c>
      <c r="L771" s="0" t="n">
        <f aca="false">K771*8.33</f>
        <v>77875112.49</v>
      </c>
      <c r="M771" s="6" t="n">
        <f aca="false">L771*(100/N771)</f>
        <v>79149780.1240071</v>
      </c>
      <c r="N771" s="0" t="n">
        <v>98.38955</v>
      </c>
      <c r="P771" s="0" t="n">
        <v>8.33</v>
      </c>
      <c r="Q771" s="0" t="n">
        <v>0.13095</v>
      </c>
      <c r="R771" s="7" t="n">
        <f aca="false">((Q771*M771/100)/2000)*((255+264)/2)</f>
        <v>13448.1511601423</v>
      </c>
      <c r="X771" s="0" t="n">
        <v>4E-005</v>
      </c>
      <c r="Y771" s="8" t="n">
        <f aca="false">(X771*M771/100)/2000</f>
        <v>0.0158299560248014</v>
      </c>
      <c r="AA771" s="0" t="n">
        <f aca="false">((Z771*M771/100)/2000)*317.759562841923</f>
        <v>0</v>
      </c>
      <c r="AC771" s="0" t="n">
        <f aca="false">(AB771*M771/100)/2000</f>
        <v>0</v>
      </c>
      <c r="AD771" s="0" t="n">
        <v>0.03951</v>
      </c>
      <c r="AE771" s="0" t="n">
        <f aca="false">(AD771*M771/100)*2000</f>
        <v>62544156.2539904</v>
      </c>
      <c r="AG771" s="0" t="n">
        <f aca="false">(AF771*M771/100)/2000</f>
        <v>0</v>
      </c>
      <c r="AI771" s="0" t="n">
        <f aca="false">(AH771*M771/100)/2000</f>
        <v>0</v>
      </c>
      <c r="AK771" s="0" t="n">
        <v>0.03951</v>
      </c>
      <c r="AL771" s="0" t="n">
        <f aca="false">(AK771*M771/100)/2000</f>
        <v>15.6360390634976</v>
      </c>
      <c r="AO771" s="0" t="n">
        <v>5739.06233920456</v>
      </c>
    </row>
    <row r="772" customFormat="false" ht="15" hidden="false" customHeight="true" outlineLevel="0" collapsed="false">
      <c r="A772" s="1" t="n">
        <v>41946</v>
      </c>
      <c r="B772" s="0" t="n">
        <v>2014</v>
      </c>
      <c r="C772" s="0" t="s">
        <v>58</v>
      </c>
      <c r="D772" s="5" t="n">
        <v>34059243130100</v>
      </c>
      <c r="F772" s="0" t="s">
        <v>828</v>
      </c>
      <c r="G772" s="0" t="s">
        <v>829</v>
      </c>
      <c r="H772" s="0" t="n">
        <v>40.182346</v>
      </c>
      <c r="I772" s="0" t="n">
        <v>-81.413537</v>
      </c>
      <c r="J772" s="0" t="n">
        <v>7090</v>
      </c>
      <c r="K772" s="0" t="n">
        <v>12038073</v>
      </c>
      <c r="L772" s="0" t="n">
        <f aca="false">K772*8.33</f>
        <v>100277148.09</v>
      </c>
      <c r="M772" s="6" t="n">
        <f aca="false">L772*(100/N772)</f>
        <v>112717965.167045</v>
      </c>
      <c r="N772" s="0" t="n">
        <v>88.96288</v>
      </c>
      <c r="P772" s="0" t="n">
        <v>8.33</v>
      </c>
      <c r="Q772" s="0" t="n">
        <v>7.76833</v>
      </c>
      <c r="R772" s="7" t="n">
        <f aca="false">((Q772*M772/100)/2000)*((255+264)/2)</f>
        <v>1136130.37957408</v>
      </c>
      <c r="U772" s="0" t="n">
        <v>9.86664</v>
      </c>
      <c r="X772" s="0" t="n">
        <v>10.13512</v>
      </c>
      <c r="Y772" s="8" t="n">
        <f aca="false">(X772*M772/100)/2000</f>
        <v>5712.0505156191</v>
      </c>
      <c r="AA772" s="0" t="n">
        <f aca="false">((Z772*M772/100)/2000)*317.759562841923</f>
        <v>0</v>
      </c>
      <c r="AC772" s="0" t="n">
        <f aca="false">(AB772*M772/100)/2000</f>
        <v>0</v>
      </c>
      <c r="AD772" s="0" t="n">
        <v>0.0686</v>
      </c>
      <c r="AE772" s="0" t="n">
        <f aca="false">(AD772*M772/100)*2000</f>
        <v>154649048.209186</v>
      </c>
      <c r="AG772" s="0" t="n">
        <f aca="false">(AF772*M772/100)/2000</f>
        <v>0</v>
      </c>
      <c r="AI772" s="0" t="n">
        <f aca="false">(AH772*M772/100)/2000</f>
        <v>0</v>
      </c>
      <c r="AK772" s="0" t="n">
        <v>0.0686</v>
      </c>
      <c r="AL772" s="0" t="n">
        <f aca="false">(AK772*M772/100)/2000</f>
        <v>38.6622620522964</v>
      </c>
      <c r="AO772" s="0" t="n">
        <v>5734.22276568573</v>
      </c>
    </row>
    <row r="773" customFormat="false" ht="15" hidden="false" customHeight="true" outlineLevel="0" collapsed="false">
      <c r="A773" s="1" t="n">
        <v>41947</v>
      </c>
      <c r="B773" s="0" t="n">
        <v>2014</v>
      </c>
      <c r="C773" s="0" t="s">
        <v>75</v>
      </c>
      <c r="D773" s="5" t="n">
        <v>34121244540000</v>
      </c>
      <c r="F773" s="0" t="s">
        <v>471</v>
      </c>
      <c r="G773" s="0" t="s">
        <v>830</v>
      </c>
      <c r="H773" s="0" t="n">
        <v>39.86242</v>
      </c>
      <c r="I773" s="0" t="n">
        <v>-81.37735</v>
      </c>
      <c r="J773" s="0" t="n">
        <v>7809</v>
      </c>
      <c r="K773" s="0" t="n">
        <v>11894064</v>
      </c>
      <c r="L773" s="0" t="n">
        <f aca="false">K773*8.33</f>
        <v>99077553.12</v>
      </c>
      <c r="M773" s="6" t="n">
        <f aca="false">L773*(100/N773)</f>
        <v>111810234.252063</v>
      </c>
      <c r="N773" s="0" t="n">
        <v>88.61224</v>
      </c>
      <c r="Q773" s="0" t="n">
        <v>0.05553</v>
      </c>
      <c r="R773" s="7" t="n">
        <f aca="false">((Q773*M773/100)/2000)*((255+264)/2)</f>
        <v>8055.94694465211</v>
      </c>
      <c r="X773" s="0" t="n">
        <v>10.67656</v>
      </c>
      <c r="Y773" s="8" t="n">
        <f aca="false">(X773*M773/100)/2000</f>
        <v>5968.74337303101</v>
      </c>
      <c r="Z773" s="0" t="n">
        <v>0.03231</v>
      </c>
      <c r="AA773" s="0" t="n">
        <f aca="false">((Z773*M773/100)/2000)*317.759562841923</f>
        <v>5739.6729804438</v>
      </c>
      <c r="AC773" s="0" t="n">
        <f aca="false">(AB773*M773/100)/2000</f>
        <v>0</v>
      </c>
      <c r="AD773" s="0" t="n">
        <v>0.06462</v>
      </c>
      <c r="AE773" s="0" t="n">
        <f aca="false">(AD773*M773/100)*2000</f>
        <v>144503546.747366</v>
      </c>
      <c r="AG773" s="0" t="n">
        <f aca="false">(AF773*M773/100)/2000</f>
        <v>0</v>
      </c>
      <c r="AI773" s="0" t="n">
        <f aca="false">(AH773*M773/100)/2000</f>
        <v>0</v>
      </c>
      <c r="AK773" s="0" t="n">
        <v>0.09693</v>
      </c>
      <c r="AL773" s="0" t="n">
        <f aca="false">(AK773*M773/100)/2000</f>
        <v>54.1888300302622</v>
      </c>
      <c r="AO773" s="0" t="n">
        <v>5722.97015311959</v>
      </c>
    </row>
    <row r="774" customFormat="false" ht="15" hidden="false" customHeight="true" outlineLevel="0" collapsed="false">
      <c r="A774" s="1" t="n">
        <v>41947</v>
      </c>
      <c r="B774" s="0" t="n">
        <v>2014</v>
      </c>
      <c r="C774" s="0" t="s">
        <v>58</v>
      </c>
      <c r="D774" s="5" t="n">
        <v>34059243790000</v>
      </c>
      <c r="F774" s="0" t="s">
        <v>615</v>
      </c>
      <c r="G774" s="0" t="s">
        <v>831</v>
      </c>
      <c r="H774" s="0" t="n">
        <v>40.148336</v>
      </c>
      <c r="I774" s="0" t="n">
        <v>-81.29752204</v>
      </c>
      <c r="J774" s="0" t="n">
        <v>7714</v>
      </c>
      <c r="K774" s="0" t="n">
        <v>9230946</v>
      </c>
      <c r="L774" s="0" t="n">
        <f aca="false">K774*8.33</f>
        <v>76893780.18</v>
      </c>
      <c r="M774" s="6" t="n">
        <f aca="false">L774*(100/N774)</f>
        <v>87917199.0584667</v>
      </c>
      <c r="N774" s="0" t="n">
        <v>87.46159</v>
      </c>
      <c r="P774" s="0" t="n">
        <v>8.33</v>
      </c>
      <c r="Q774" s="0" t="n">
        <v>0.11494</v>
      </c>
      <c r="R774" s="7" t="n">
        <f aca="false">((Q774*M774/100)/2000)*((255+264)/2)</f>
        <v>13111.5007105648</v>
      </c>
      <c r="T774" s="0" t="n">
        <v>1.77787</v>
      </c>
      <c r="U774" s="0" t="n">
        <v>7.12018</v>
      </c>
      <c r="W774" s="0" t="n">
        <v>2.23247</v>
      </c>
      <c r="X774" s="0" t="n">
        <v>11.13052</v>
      </c>
      <c r="Y774" s="8" t="n">
        <f aca="false">(X774*M774/100)/2000</f>
        <v>4892.82071232123</v>
      </c>
      <c r="AA774" s="0" t="n">
        <f aca="false">((Z774*M774/100)/2000)*317.759562841923</f>
        <v>0</v>
      </c>
      <c r="AC774" s="0" t="n">
        <f aca="false">(AB774*M774/100)/2000</f>
        <v>0</v>
      </c>
      <c r="AD774" s="0" t="n">
        <v>0.02871</v>
      </c>
      <c r="AE774" s="0" t="n">
        <f aca="false">(AD774*M774/100)*2000</f>
        <v>50482055.6993716</v>
      </c>
      <c r="AG774" s="0" t="n">
        <f aca="false">(AF774*M774/100)/2000</f>
        <v>0</v>
      </c>
      <c r="AI774" s="0" t="n">
        <f aca="false">(AH774*M774/100)/2000</f>
        <v>0</v>
      </c>
      <c r="AK774" s="0" t="n">
        <v>0.02871</v>
      </c>
      <c r="AL774" s="0" t="n">
        <f aca="false">(AK774*M774/100)/2000</f>
        <v>12.6205139248429</v>
      </c>
      <c r="AO774" s="0" t="n">
        <v>5692.04760924393</v>
      </c>
    </row>
    <row r="775" customFormat="false" ht="15" hidden="false" customHeight="true" outlineLevel="0" collapsed="false">
      <c r="A775" s="1" t="n">
        <v>41948</v>
      </c>
      <c r="B775" s="0" t="n">
        <v>2014</v>
      </c>
      <c r="C775" s="0" t="s">
        <v>75</v>
      </c>
      <c r="D775" s="5" t="n">
        <v>34121244860000</v>
      </c>
      <c r="F775" s="0" t="s">
        <v>471</v>
      </c>
      <c r="G775" s="0" t="s">
        <v>832</v>
      </c>
      <c r="H775" s="0" t="n">
        <v>39.913531</v>
      </c>
      <c r="I775" s="0" t="n">
        <v>-81.314529</v>
      </c>
      <c r="J775" s="0" t="n">
        <v>7901</v>
      </c>
      <c r="K775" s="0" t="n">
        <v>10600716</v>
      </c>
      <c r="L775" s="0" t="n">
        <f aca="false">K775*8.33</f>
        <v>88303964.28</v>
      </c>
      <c r="M775" s="6" t="n">
        <f aca="false">L775*(100/N775)</f>
        <v>97554846.4850622</v>
      </c>
      <c r="N775" s="0" t="n">
        <v>90.51725</v>
      </c>
      <c r="Q775" s="0" t="n">
        <v>0.02786</v>
      </c>
      <c r="R775" s="7" t="n">
        <f aca="false">((Q775*M775/100)/2000)*((255+264)/2)</f>
        <v>3526.4467349383</v>
      </c>
      <c r="X775" s="0" t="n">
        <v>9.10674</v>
      </c>
      <c r="Y775" s="8" t="n">
        <f aca="false">(X775*M775/100)/2000</f>
        <v>4442.03311339688</v>
      </c>
      <c r="Z775" s="0" t="n">
        <v>0.0474</v>
      </c>
      <c r="AA775" s="0" t="n">
        <f aca="false">((Z775*M775/100)/2000)*317.759562841923</f>
        <v>7346.75953321242</v>
      </c>
      <c r="AC775" s="0" t="n">
        <f aca="false">(AB775*M775/100)/2000</f>
        <v>0</v>
      </c>
      <c r="AD775" s="0" t="n">
        <v>0.05005</v>
      </c>
      <c r="AE775" s="0" t="n">
        <f aca="false">(AD775*M775/100)*2000</f>
        <v>97652401.3315473</v>
      </c>
      <c r="AG775" s="0" t="n">
        <f aca="false">(AF775*M775/100)/2000</f>
        <v>0</v>
      </c>
      <c r="AH775" s="0" t="n">
        <v>0.003</v>
      </c>
      <c r="AI775" s="0" t="n">
        <f aca="false">(AH775*M775/100)/2000</f>
        <v>1.46332269727593</v>
      </c>
      <c r="AK775" s="0" t="n">
        <v>0.10345</v>
      </c>
      <c r="AL775" s="0" t="n">
        <f aca="false">(AK775*M775/100)/2000</f>
        <v>50.4602443443985</v>
      </c>
      <c r="AO775" s="0" t="n">
        <v>5688.00110777327</v>
      </c>
    </row>
    <row r="776" customFormat="false" ht="15" hidden="false" customHeight="true" outlineLevel="0" collapsed="false">
      <c r="A776" s="1" t="n">
        <v>41948</v>
      </c>
      <c r="B776" s="0" t="n">
        <v>2014</v>
      </c>
      <c r="C776" s="0" t="s">
        <v>138</v>
      </c>
      <c r="D776" s="5" t="n">
        <v>34013207190000</v>
      </c>
      <c r="F776" s="0" t="s">
        <v>518</v>
      </c>
      <c r="G776" s="0" t="s">
        <v>833</v>
      </c>
      <c r="H776" s="0" t="n">
        <v>39.984689</v>
      </c>
      <c r="I776" s="0" t="n">
        <v>-81.195773</v>
      </c>
      <c r="J776" s="0" t="n">
        <v>8867</v>
      </c>
      <c r="K776" s="0" t="n">
        <v>14673722</v>
      </c>
      <c r="L776" s="0" t="n">
        <f aca="false">K776*8.33</f>
        <v>122232104.26</v>
      </c>
      <c r="M776" s="6" t="n">
        <f aca="false">L776*(100/N776)</f>
        <v>136276349.653919</v>
      </c>
      <c r="N776" s="0" t="n">
        <v>89.69429</v>
      </c>
      <c r="Q776" s="0" t="n">
        <v>0.06375</v>
      </c>
      <c r="R776" s="7" t="n">
        <f aca="false">((Q776*M776/100)/2000)*((255+264)/2)</f>
        <v>11272.1834343424</v>
      </c>
      <c r="X776" s="0" t="n">
        <v>9.70802</v>
      </c>
      <c r="Y776" s="8" t="n">
        <f aca="false">(X776*M776/100)/2000</f>
        <v>6614.86763983619</v>
      </c>
      <c r="AA776" s="0" t="n">
        <f aca="false">((Z776*M776/100)/2000)*317.759562841923</f>
        <v>0</v>
      </c>
      <c r="AC776" s="0" t="n">
        <f aca="false">(AB776*M776/100)/2000</f>
        <v>0</v>
      </c>
      <c r="AE776" s="0" t="n">
        <f aca="false">(AD776*M776/100)*2000</f>
        <v>0</v>
      </c>
      <c r="AG776" s="0" t="n">
        <f aca="false">(AF776*M776/100)/2000</f>
        <v>0</v>
      </c>
      <c r="AI776" s="0" t="n">
        <f aca="false">(AH776*M776/100)/2000</f>
        <v>0</v>
      </c>
      <c r="AL776" s="0" t="n">
        <f aca="false">(AK776*M776/100)/2000</f>
        <v>0</v>
      </c>
      <c r="AO776" s="0" t="n">
        <v>5657.89169458413</v>
      </c>
    </row>
    <row r="777" customFormat="false" ht="15" hidden="false" customHeight="true" outlineLevel="0" collapsed="false">
      <c r="A777" s="1" t="n">
        <v>41948</v>
      </c>
      <c r="B777" s="0" t="n">
        <v>2014</v>
      </c>
      <c r="C777" s="0" t="s">
        <v>75</v>
      </c>
      <c r="D777" s="5" t="n">
        <v>34121244420000</v>
      </c>
      <c r="F777" s="0" t="s">
        <v>809</v>
      </c>
      <c r="G777" s="0" t="s">
        <v>834</v>
      </c>
      <c r="H777" s="0" t="n">
        <v>39.793051</v>
      </c>
      <c r="I777" s="0" t="n">
        <v>-81.417208</v>
      </c>
      <c r="J777" s="0" t="n">
        <v>7902</v>
      </c>
      <c r="K777" s="0" t="n">
        <v>11393155</v>
      </c>
      <c r="L777" s="0" t="n">
        <f aca="false">K777*8.33</f>
        <v>94904981.15</v>
      </c>
      <c r="M777" s="6" t="n">
        <f aca="false">L777*(100/N777)</f>
        <v>106266162.218148</v>
      </c>
      <c r="N777" s="0" t="n">
        <v>89.30875</v>
      </c>
      <c r="Q777" s="0" t="n">
        <v>0.35604</v>
      </c>
      <c r="R777" s="7" t="n">
        <f aca="false">((Q777*M777/100)/2000)*((255+264)/2)</f>
        <v>49090.9182040037</v>
      </c>
      <c r="X777" s="0" t="n">
        <v>10.16449</v>
      </c>
      <c r="Y777" s="8" t="n">
        <f aca="false">(X777*M777/100)/2000</f>
        <v>5400.7067160237</v>
      </c>
      <c r="AA777" s="0" t="n">
        <f aca="false">((Z777*M777/100)/2000)*317.759562841923</f>
        <v>0</v>
      </c>
      <c r="AC777" s="0" t="n">
        <f aca="false">(AB777*M777/100)/2000</f>
        <v>0</v>
      </c>
      <c r="AD777" s="0" t="n">
        <v>0.01776</v>
      </c>
      <c r="AE777" s="0" t="n">
        <f aca="false">(AD777*M777/100)*2000</f>
        <v>37745740.8198861</v>
      </c>
      <c r="AG777" s="0" t="n">
        <f aca="false">(AF777*M777/100)/2000</f>
        <v>0</v>
      </c>
      <c r="AI777" s="0" t="n">
        <f aca="false">(AH777*M777/100)/2000</f>
        <v>0</v>
      </c>
      <c r="AK777" s="0" t="n">
        <v>0.01776</v>
      </c>
      <c r="AL777" s="0" t="n">
        <f aca="false">(AK777*M777/100)/2000</f>
        <v>9.43643520497152</v>
      </c>
      <c r="AO777" s="0" t="n">
        <v>5638.34160677114</v>
      </c>
    </row>
    <row r="778" customFormat="false" ht="15" hidden="false" customHeight="true" outlineLevel="0" collapsed="false">
      <c r="A778" s="1" t="n">
        <v>41948</v>
      </c>
      <c r="B778" s="0" t="n">
        <v>2014</v>
      </c>
      <c r="C778" s="0" t="s">
        <v>75</v>
      </c>
      <c r="D778" s="5" t="n">
        <v>34121244410000</v>
      </c>
      <c r="F778" s="0" t="s">
        <v>334</v>
      </c>
      <c r="G778" s="0" t="s">
        <v>835</v>
      </c>
      <c r="H778" s="0" t="n">
        <v>39.7930578</v>
      </c>
      <c r="I778" s="0" t="n">
        <v>-81.417279</v>
      </c>
      <c r="J778" s="0" t="n">
        <v>7863</v>
      </c>
      <c r="K778" s="0" t="n">
        <v>10561867</v>
      </c>
      <c r="L778" s="0" t="n">
        <f aca="false">K778*8.33</f>
        <v>87980352.11</v>
      </c>
      <c r="M778" s="6" t="n">
        <f aca="false">L778*(100/N778)</f>
        <v>98861803.9431521</v>
      </c>
      <c r="N778" s="0" t="n">
        <v>88.99327</v>
      </c>
      <c r="Q778" s="0" t="n">
        <v>0.35879</v>
      </c>
      <c r="R778" s="7" t="n">
        <f aca="false">((Q778*M778/100)/2000)*((255+264)/2)</f>
        <v>46023.1380612007</v>
      </c>
      <c r="X778" s="0" t="n">
        <v>10.47441</v>
      </c>
      <c r="Y778" s="8" t="n">
        <f aca="false">(X778*M778/100)/2000</f>
        <v>5177.59533920096</v>
      </c>
      <c r="AA778" s="0" t="n">
        <f aca="false">((Z778*M778/100)/2000)*317.759562841923</f>
        <v>0</v>
      </c>
      <c r="AC778" s="0" t="n">
        <f aca="false">(AB778*M778/100)/2000</f>
        <v>0</v>
      </c>
      <c r="AD778" s="0" t="n">
        <v>0.0162</v>
      </c>
      <c r="AE778" s="0" t="n">
        <f aca="false">(AD778*M778/100)*2000</f>
        <v>32031224.4775813</v>
      </c>
      <c r="AG778" s="0" t="n">
        <f aca="false">(AF778*M778/100)/2000</f>
        <v>0</v>
      </c>
      <c r="AI778" s="0" t="n">
        <f aca="false">(AH778*M778/100)/2000</f>
        <v>0</v>
      </c>
      <c r="AK778" s="0" t="n">
        <v>0.0162</v>
      </c>
      <c r="AL778" s="0" t="n">
        <f aca="false">(AK778*M778/100)/2000</f>
        <v>8.00780611939532</v>
      </c>
      <c r="AO778" s="0" t="n">
        <v>5623.35114739303</v>
      </c>
    </row>
    <row r="779" customFormat="false" ht="15" hidden="false" customHeight="true" outlineLevel="0" collapsed="false">
      <c r="A779" s="1" t="n">
        <v>41950</v>
      </c>
      <c r="B779" s="0" t="n">
        <v>2014</v>
      </c>
      <c r="C779" s="0" t="s">
        <v>48</v>
      </c>
      <c r="D779" s="5" t="n">
        <v>34029218470000</v>
      </c>
      <c r="F779" s="0" t="s">
        <v>413</v>
      </c>
      <c r="G779" s="0" t="s">
        <v>836</v>
      </c>
      <c r="H779" s="0" t="n">
        <v>40.745385</v>
      </c>
      <c r="I779" s="0" t="n">
        <v>-80.940603</v>
      </c>
      <c r="J779" s="0" t="n">
        <v>7638</v>
      </c>
      <c r="K779" s="0" t="n">
        <v>9626106</v>
      </c>
      <c r="L779" s="0" t="n">
        <f aca="false">K779*8.33</f>
        <v>80185462.98</v>
      </c>
      <c r="M779" s="6" t="n">
        <f aca="false">L779*(100/N779)</f>
        <v>95687634.9043469</v>
      </c>
      <c r="N779" s="0" t="n">
        <v>83.79919</v>
      </c>
      <c r="Q779" s="0" t="n">
        <v>0.15871</v>
      </c>
      <c r="R779" s="7" t="n">
        <f aca="false">((Q779*M779/100)/2000)*((255+264)/2)</f>
        <v>19704.5934350304</v>
      </c>
      <c r="T779" s="0" t="n">
        <v>4.45088</v>
      </c>
      <c r="X779" s="0" t="n">
        <v>14.9003</v>
      </c>
      <c r="Y779" s="8" t="n">
        <f aca="false">(X779*M779/100)/2000</f>
        <v>7128.8723318262</v>
      </c>
      <c r="Z779" s="0" t="n">
        <v>0.14968</v>
      </c>
      <c r="AA779" s="0" t="n">
        <f aca="false">((Z779*M779/100)/2000)*317.759562841923</f>
        <v>22755.5967197786</v>
      </c>
      <c r="AC779" s="0" t="n">
        <f aca="false">(AB779*M779/100)/2000</f>
        <v>0</v>
      </c>
      <c r="AD779" s="0" t="n">
        <v>0.14968</v>
      </c>
      <c r="AE779" s="0" t="n">
        <f aca="false">(AD779*M779/100)*2000</f>
        <v>286450503.849653</v>
      </c>
      <c r="AG779" s="0" t="n">
        <f aca="false">(AF779*M779/100)/2000</f>
        <v>0</v>
      </c>
      <c r="AH779" s="0" t="n">
        <v>0.14968</v>
      </c>
      <c r="AI779" s="0" t="n">
        <f aca="false">(AH779*M779/100)/2000</f>
        <v>71.6126259624132</v>
      </c>
      <c r="AK779" s="0" t="n">
        <v>0.44904</v>
      </c>
      <c r="AL779" s="0" t="n">
        <f aca="false">(AK779*M779/100)/2000</f>
        <v>214.83787788724</v>
      </c>
      <c r="AO779" s="0" t="n">
        <v>5617.08711246208</v>
      </c>
    </row>
    <row r="780" customFormat="false" ht="15" hidden="false" customHeight="true" outlineLevel="0" collapsed="false">
      <c r="A780" s="1" t="n">
        <v>41950</v>
      </c>
      <c r="B780" s="0" t="n">
        <v>2014</v>
      </c>
      <c r="C780" s="0" t="s">
        <v>498</v>
      </c>
      <c r="D780" s="5" t="n">
        <v>34019225960000</v>
      </c>
      <c r="F780" s="0" t="s">
        <v>413</v>
      </c>
      <c r="G780" s="0" t="s">
        <v>837</v>
      </c>
      <c r="H780" s="0" t="n">
        <v>40.67973</v>
      </c>
      <c r="I780" s="0" t="n">
        <v>-81.014625</v>
      </c>
      <c r="J780" s="0" t="n">
        <v>7606</v>
      </c>
      <c r="K780" s="0" t="n">
        <v>7712334</v>
      </c>
      <c r="L780" s="0" t="n">
        <f aca="false">K780*8.33</f>
        <v>64243742.22</v>
      </c>
      <c r="M780" s="6" t="n">
        <f aca="false">L780*(100/N780)</f>
        <v>83058299.1856132</v>
      </c>
      <c r="N780" s="0" t="n">
        <v>77.34777</v>
      </c>
      <c r="O780" s="0" t="n">
        <v>5.53548</v>
      </c>
      <c r="Q780" s="0" t="n">
        <v>0.07091</v>
      </c>
      <c r="R780" s="7" t="n">
        <f aca="false">((Q780*M780/100)/2000)*((255+264)/2)</f>
        <v>7641.83903383926</v>
      </c>
      <c r="T780" s="0" t="n">
        <v>1.23891</v>
      </c>
      <c r="X780" s="0" t="n">
        <v>16.38153</v>
      </c>
      <c r="Y780" s="8" t="n">
        <f aca="false">(X780*M780/100)/2000</f>
        <v>6803.1100992905</v>
      </c>
      <c r="Z780" s="0" t="n">
        <v>0.18854</v>
      </c>
      <c r="AA780" s="0" t="n">
        <f aca="false">((Z780*M780/100)/2000)*317.759562841923</f>
        <v>24880.2746451042</v>
      </c>
      <c r="AC780" s="0" t="n">
        <f aca="false">(AB780*M780/100)/2000</f>
        <v>0</v>
      </c>
      <c r="AD780" s="0" t="n">
        <v>0.18854</v>
      </c>
      <c r="AE780" s="0" t="n">
        <f aca="false">(AD780*M780/100)*2000</f>
        <v>313196234.56911</v>
      </c>
      <c r="AG780" s="0" t="n">
        <f aca="false">(AF780*M780/100)/2000</f>
        <v>0</v>
      </c>
      <c r="AH780" s="0" t="n">
        <v>0.18854</v>
      </c>
      <c r="AI780" s="0" t="n">
        <f aca="false">(AH780*M780/100)/2000</f>
        <v>78.2990586422776</v>
      </c>
      <c r="AK780" s="0" t="n">
        <v>0.75416</v>
      </c>
      <c r="AL780" s="0" t="n">
        <f aca="false">(AK780*M780/100)/2000</f>
        <v>313.19623456911</v>
      </c>
      <c r="AO780" s="0" t="n">
        <v>5608.4074721997</v>
      </c>
    </row>
    <row r="781" customFormat="false" ht="15" hidden="false" customHeight="true" outlineLevel="0" collapsed="false">
      <c r="A781" s="1" t="n">
        <v>41950</v>
      </c>
      <c r="B781" s="0" t="n">
        <v>2014</v>
      </c>
      <c r="C781" s="0" t="s">
        <v>498</v>
      </c>
      <c r="D781" s="5" t="n">
        <v>34019225970000</v>
      </c>
      <c r="F781" s="0" t="s">
        <v>413</v>
      </c>
      <c r="G781" s="0" t="s">
        <v>838</v>
      </c>
      <c r="H781" s="0" t="n">
        <v>40.679659</v>
      </c>
      <c r="I781" s="0" t="n">
        <v>-81.014446</v>
      </c>
      <c r="J781" s="0" t="n">
        <v>7572</v>
      </c>
      <c r="K781" s="0" t="n">
        <v>7875504</v>
      </c>
      <c r="L781" s="0" t="n">
        <f aca="false">K781*8.33</f>
        <v>65602948.32</v>
      </c>
      <c r="M781" s="6" t="n">
        <f aca="false">L781*(100/N781)</f>
        <v>85445594.142551</v>
      </c>
      <c r="N781" s="0" t="n">
        <v>76.77745</v>
      </c>
      <c r="O781" s="0" t="n">
        <v>6.86885</v>
      </c>
      <c r="Q781" s="0" t="n">
        <v>0.07045</v>
      </c>
      <c r="R781" s="7" t="n">
        <f aca="false">((Q781*M781/100)/2000)*((255+264)/2)</f>
        <v>7810.48563427717</v>
      </c>
      <c r="T781" s="0" t="n">
        <v>1.19401</v>
      </c>
      <c r="X781" s="0" t="n">
        <v>15.62718</v>
      </c>
      <c r="Y781" s="8" t="n">
        <f aca="false">(X781*M781/100)/2000</f>
        <v>6676.36839936295</v>
      </c>
      <c r="Z781" s="0" t="n">
        <v>0.18248</v>
      </c>
      <c r="AA781" s="0" t="n">
        <f aca="false">((Z781*M781/100)/2000)*317.759562841923</f>
        <v>24772.7134949095</v>
      </c>
      <c r="AC781" s="0" t="n">
        <f aca="false">(AB781*M781/100)/2000</f>
        <v>0</v>
      </c>
      <c r="AD781" s="0" t="n">
        <v>0.18248</v>
      </c>
      <c r="AE781" s="0" t="n">
        <f aca="false">(AD781*M781/100)*2000</f>
        <v>311842240.382654</v>
      </c>
      <c r="AG781" s="0" t="n">
        <f aca="false">(AF781*M781/100)/2000</f>
        <v>0</v>
      </c>
      <c r="AH781" s="3" t="n">
        <v>0.18248</v>
      </c>
      <c r="AI781" s="0" t="n">
        <f aca="false">(AH781*M781/100)/2000</f>
        <v>77.9605600956635</v>
      </c>
      <c r="AK781" s="0" t="n">
        <v>0.72992</v>
      </c>
      <c r="AL781" s="0" t="n">
        <f aca="false">(AK781*M781/100)/2000</f>
        <v>311.842240382654</v>
      </c>
      <c r="AO781" s="0" t="n">
        <v>5576.10353408267</v>
      </c>
    </row>
    <row r="782" customFormat="false" ht="15" hidden="false" customHeight="true" outlineLevel="0" collapsed="false">
      <c r="A782" s="1" t="n">
        <v>41952</v>
      </c>
      <c r="B782" s="0" t="n">
        <v>2014</v>
      </c>
      <c r="C782" s="0" t="s">
        <v>58</v>
      </c>
      <c r="D782" s="5" t="n">
        <v>34059243550000</v>
      </c>
      <c r="F782" s="0" t="s">
        <v>503</v>
      </c>
      <c r="G782" s="0" t="s">
        <v>839</v>
      </c>
      <c r="H782" s="0" t="n">
        <v>39.9916339</v>
      </c>
      <c r="I782" s="0" t="n">
        <v>-81.26011312</v>
      </c>
      <c r="J782" s="0" t="n">
        <v>8174</v>
      </c>
      <c r="K782" s="0" t="n">
        <v>10132332</v>
      </c>
      <c r="L782" s="0" t="n">
        <f aca="false">K782*8.33</f>
        <v>84402325.56</v>
      </c>
      <c r="M782" s="6" t="n">
        <f aca="false">L782*(100/N782)</f>
        <v>96710983.9338149</v>
      </c>
      <c r="N782" s="0" t="n">
        <v>87.27274</v>
      </c>
      <c r="Q782" s="0" t="n">
        <v>0.03903</v>
      </c>
      <c r="R782" s="7" t="n">
        <f aca="false">((Q782*M782/100)/2000)*((255+264)/2)</f>
        <v>4897.58203956049</v>
      </c>
      <c r="X782" s="0" t="n">
        <v>11.56215</v>
      </c>
      <c r="Y782" s="8" t="n">
        <f aca="false">(X782*M782/100)/2000</f>
        <v>5590.93451445179</v>
      </c>
      <c r="Z782" s="0" t="n">
        <v>0.00464</v>
      </c>
      <c r="AA782" s="0" t="n">
        <f aca="false">((Z782*M782/100)/2000)*317.759562841923</f>
        <v>712.955487462253</v>
      </c>
      <c r="AC782" s="0" t="n">
        <f aca="false">(AB782*M782/100)/2000</f>
        <v>0</v>
      </c>
      <c r="AD782" s="0" t="n">
        <v>0.00464</v>
      </c>
      <c r="AE782" s="0" t="n">
        <f aca="false">(AD782*M782/100)*2000</f>
        <v>8974779.30905802</v>
      </c>
      <c r="AG782" s="0" t="n">
        <f aca="false">(AF782*M782/100)/2000</f>
        <v>0</v>
      </c>
      <c r="AH782" s="0" t="n">
        <v>0.00052</v>
      </c>
      <c r="AI782" s="0" t="n">
        <f aca="false">(AH782*M782/100)/2000</f>
        <v>0.251448558227919</v>
      </c>
      <c r="AK782" s="0" t="n">
        <v>0.01032</v>
      </c>
      <c r="AL782" s="0" t="n">
        <f aca="false">(AK782*M782/100)/2000</f>
        <v>4.99028677098485</v>
      </c>
      <c r="AO782" s="0" t="n">
        <v>5564.74789271516</v>
      </c>
    </row>
    <row r="783" customFormat="false" ht="15" hidden="false" customHeight="true" outlineLevel="0" collapsed="false">
      <c r="A783" s="1" t="n">
        <v>41952</v>
      </c>
      <c r="B783" s="0" t="n">
        <v>2014</v>
      </c>
      <c r="C783" s="0" t="s">
        <v>58</v>
      </c>
      <c r="D783" s="5" t="n">
        <v>34059243540000</v>
      </c>
      <c r="F783" s="0" t="s">
        <v>503</v>
      </c>
      <c r="G783" s="0" t="s">
        <v>840</v>
      </c>
      <c r="H783" s="0" t="n">
        <v>39.9916637</v>
      </c>
      <c r="I783" s="0" t="n">
        <v>-81.260095</v>
      </c>
      <c r="J783" s="0" t="n">
        <v>8140</v>
      </c>
      <c r="K783" s="0" t="n">
        <v>10310538</v>
      </c>
      <c r="L783" s="0" t="n">
        <f aca="false">K783*8.33</f>
        <v>85886781.54</v>
      </c>
      <c r="M783" s="6" t="n">
        <f aca="false">L783*(100/N783)</f>
        <v>98861890.5993311</v>
      </c>
      <c r="N783" s="0" t="n">
        <v>86.87552</v>
      </c>
      <c r="Q783" s="0" t="n">
        <v>0.03983</v>
      </c>
      <c r="R783" s="7" t="n">
        <f aca="false">((Q783*M783/100)/2000)*((255+264)/2)</f>
        <v>5109.12566058634</v>
      </c>
      <c r="X783" s="0" t="n">
        <v>11.93791</v>
      </c>
      <c r="Y783" s="8" t="n">
        <f aca="false">(X783*M783/100)/2000</f>
        <v>5901.0217620233</v>
      </c>
      <c r="Z783" s="0" t="n">
        <v>0.0063</v>
      </c>
      <c r="AA783" s="0" t="n">
        <f aca="false">((Z783*M783/100)/2000)*317.759562841923</f>
        <v>989.550800864938</v>
      </c>
      <c r="AC783" s="0" t="n">
        <f aca="false">(AB783*M783/100)/2000</f>
        <v>0</v>
      </c>
      <c r="AD783" s="0" t="n">
        <v>0.0063</v>
      </c>
      <c r="AE783" s="0" t="n">
        <f aca="false">(AD783*M783/100)*2000</f>
        <v>12456598.2155157</v>
      </c>
      <c r="AG783" s="0" t="n">
        <f aca="false">(AF783*M783/100)/2000</f>
        <v>0</v>
      </c>
      <c r="AH783" s="0" t="n">
        <v>0.0007</v>
      </c>
      <c r="AI783" s="0" t="n">
        <f aca="false">(AH783*M783/100)/2000</f>
        <v>0.346016617097659</v>
      </c>
      <c r="AK783" s="0" t="n">
        <v>0.014</v>
      </c>
      <c r="AL783" s="0" t="n">
        <f aca="false">(AK783*M783/100)/2000</f>
        <v>6.92033234195318</v>
      </c>
      <c r="AO783" s="0" t="n">
        <v>5535.58859877021</v>
      </c>
    </row>
    <row r="784" customFormat="false" ht="15" hidden="false" customHeight="true" outlineLevel="0" collapsed="false">
      <c r="A784" s="1" t="n">
        <v>41953</v>
      </c>
      <c r="B784" s="0" t="n">
        <v>2014</v>
      </c>
      <c r="C784" s="0" t="s">
        <v>58</v>
      </c>
      <c r="D784" s="5" t="n">
        <v>34059243560000</v>
      </c>
      <c r="F784" s="0" t="s">
        <v>503</v>
      </c>
      <c r="G784" s="0" t="s">
        <v>841</v>
      </c>
      <c r="H784" s="0" t="n">
        <v>39.9916013</v>
      </c>
      <c r="I784" s="0" t="n">
        <v>-81.2601639</v>
      </c>
      <c r="J784" s="0" t="n">
        <v>8156</v>
      </c>
      <c r="K784" s="0" t="n">
        <v>10114230</v>
      </c>
      <c r="L784" s="0" t="n">
        <f aca="false">K784*8.33</f>
        <v>84251535.9</v>
      </c>
      <c r="M784" s="6" t="n">
        <f aca="false">L784*(100/N784)</f>
        <v>96913196.5760646</v>
      </c>
      <c r="N784" s="0" t="n">
        <v>86.93505</v>
      </c>
      <c r="Q784" s="0" t="n">
        <v>0.03761</v>
      </c>
      <c r="R784" s="7" t="n">
        <f aca="false">((Q784*M784/100)/2000)*((255+264)/2)</f>
        <v>4729.26465688546</v>
      </c>
      <c r="X784" s="0" t="n">
        <v>11.93107</v>
      </c>
      <c r="Y784" s="8" t="n">
        <f aca="false">(X784*M784/100)/2000</f>
        <v>5781.39066136393</v>
      </c>
      <c r="Z784" s="0" t="n">
        <v>0.00347</v>
      </c>
      <c r="AA784" s="0" t="n">
        <f aca="false">((Z784*M784/100)/2000)*317.759562841923</f>
        <v>534.29489786177</v>
      </c>
      <c r="AC784" s="0" t="n">
        <f aca="false">(AB784*M784/100)/2000</f>
        <v>0</v>
      </c>
      <c r="AD784" s="0" t="n">
        <v>0.00347</v>
      </c>
      <c r="AE784" s="0" t="n">
        <f aca="false">(AD784*M784/100)*2000</f>
        <v>6725775.84237888</v>
      </c>
      <c r="AG784" s="0" t="n">
        <f aca="false">(AF784*M784/100)/2000</f>
        <v>0</v>
      </c>
      <c r="AH784" s="0" t="n">
        <v>0.00039</v>
      </c>
      <c r="AI784" s="0" t="n">
        <f aca="false">(AH784*M784/100)/2000</f>
        <v>0.188980733323326</v>
      </c>
      <c r="AK784" s="0" t="n">
        <v>0.00772</v>
      </c>
      <c r="AL784" s="0" t="n">
        <f aca="false">(AK784*M784/100)/2000</f>
        <v>3.74084938783609</v>
      </c>
      <c r="AO784" s="0" t="n">
        <v>5491.30785763639</v>
      </c>
    </row>
    <row r="785" customFormat="false" ht="15" hidden="false" customHeight="true" outlineLevel="0" collapsed="false">
      <c r="A785" s="1" t="n">
        <v>41953</v>
      </c>
      <c r="B785" s="0" t="n">
        <v>2014</v>
      </c>
      <c r="C785" s="0" t="s">
        <v>138</v>
      </c>
      <c r="D785" s="5" t="n">
        <v>34013207270000</v>
      </c>
      <c r="F785" s="0" t="s">
        <v>518</v>
      </c>
      <c r="G785" s="0" t="s">
        <v>842</v>
      </c>
      <c r="H785" s="0" t="n">
        <v>40.1045057</v>
      </c>
      <c r="I785" s="0" t="n">
        <v>-81.035585</v>
      </c>
      <c r="J785" s="0" t="n">
        <v>8867</v>
      </c>
      <c r="K785" s="0" t="n">
        <v>15680840</v>
      </c>
      <c r="L785" s="0" t="n">
        <f aca="false">K785*8.33</f>
        <v>130621397.2</v>
      </c>
      <c r="M785" s="6" t="n">
        <f aca="false">L785*(100/N785)</f>
        <v>151681034.755046</v>
      </c>
      <c r="N785" s="0" t="n">
        <v>86.11584</v>
      </c>
      <c r="Q785" s="0" t="n">
        <v>0.01361</v>
      </c>
      <c r="R785" s="7" t="n">
        <f aca="false">((Q785*M785/100)/2000)*((255+264)/2)</f>
        <v>2678.53160071349</v>
      </c>
      <c r="X785" s="0" t="n">
        <v>13.18423</v>
      </c>
      <c r="Y785" s="8" t="n">
        <f aca="false">(X785*M785/100)/2000</f>
        <v>9998.98824424261</v>
      </c>
      <c r="AA785" s="0" t="n">
        <f aca="false">((Z785*M785/100)/2000)*317.759562841923</f>
        <v>0</v>
      </c>
      <c r="AC785" s="0" t="n">
        <f aca="false">(AB785*M785/100)/2000</f>
        <v>0</v>
      </c>
      <c r="AE785" s="0" t="n">
        <f aca="false">(AD785*M785/100)*2000</f>
        <v>0</v>
      </c>
      <c r="AG785" s="0" t="n">
        <f aca="false">(AF785*M785/100)/2000</f>
        <v>0</v>
      </c>
      <c r="AI785" s="0" t="n">
        <f aca="false">(AH785*M785/100)/2000</f>
        <v>0</v>
      </c>
      <c r="AL785" s="0" t="n">
        <f aca="false">(AK785*M785/100)/2000</f>
        <v>0</v>
      </c>
      <c r="AO785" s="0" t="n">
        <v>5479.78240035918</v>
      </c>
    </row>
    <row r="786" customFormat="false" ht="15" hidden="false" customHeight="true" outlineLevel="0" collapsed="false">
      <c r="A786" s="1" t="n">
        <v>41954</v>
      </c>
      <c r="B786" s="0" t="n">
        <v>2014</v>
      </c>
      <c r="C786" s="0" t="s">
        <v>58</v>
      </c>
      <c r="D786" s="5" t="n">
        <v>34059243530000</v>
      </c>
      <c r="F786" s="0" t="s">
        <v>503</v>
      </c>
      <c r="G786" s="0" t="s">
        <v>843</v>
      </c>
      <c r="H786" s="0" t="n">
        <v>39.9916963</v>
      </c>
      <c r="I786" s="0" t="n">
        <v>-81.260095</v>
      </c>
      <c r="J786" s="0" t="n">
        <v>8241</v>
      </c>
      <c r="K786" s="0" t="n">
        <v>9029664</v>
      </c>
      <c r="L786" s="0" t="n">
        <f aca="false">K786*8.33</f>
        <v>75217101.12</v>
      </c>
      <c r="M786" s="6" t="n">
        <f aca="false">L786*(100/N786)</f>
        <v>85448926.4738293</v>
      </c>
      <c r="N786" s="0" t="n">
        <v>88.0258</v>
      </c>
      <c r="Q786" s="0" t="n">
        <v>0.06769</v>
      </c>
      <c r="R786" s="7" t="n">
        <f aca="false">((Q786*M786/100)/2000)*((255+264)/2)</f>
        <v>7504.78908833502</v>
      </c>
      <c r="X786" s="0" t="n">
        <v>10.72956</v>
      </c>
      <c r="Y786" s="8" t="n">
        <f aca="false">(X786*M786/100)/2000</f>
        <v>4584.1469176827</v>
      </c>
      <c r="Z786" s="0" t="n">
        <v>0.02057</v>
      </c>
      <c r="AA786" s="0" t="n">
        <f aca="false">((Z786*M786/100)/2000)*317.759562841923</f>
        <v>2792.60516070022</v>
      </c>
      <c r="AC786" s="0" t="n">
        <f aca="false">(AB786*M786/100)/2000</f>
        <v>0</v>
      </c>
      <c r="AD786" s="0" t="n">
        <v>0.02057</v>
      </c>
      <c r="AE786" s="0" t="n">
        <f aca="false">(AD786*M786/100)*2000</f>
        <v>35153688.3513334</v>
      </c>
      <c r="AG786" s="0" t="n">
        <f aca="false">(AF786*M786/100)/2000</f>
        <v>0</v>
      </c>
      <c r="AH786" s="0" t="n">
        <v>0.00229</v>
      </c>
      <c r="AI786" s="0" t="n">
        <f aca="false">(AH786*M786/100)/2000</f>
        <v>0.978390208125345</v>
      </c>
      <c r="AK786" s="0" t="n">
        <v>0.04572</v>
      </c>
      <c r="AL786" s="0" t="n">
        <f aca="false">(AK786*M786/100)/2000</f>
        <v>19.5336245919174</v>
      </c>
      <c r="AO786" s="0" t="n">
        <v>5428.90589996994</v>
      </c>
    </row>
    <row r="787" customFormat="false" ht="15" hidden="false" customHeight="true" outlineLevel="0" collapsed="false">
      <c r="A787" s="1" t="n">
        <v>41955</v>
      </c>
      <c r="B787" s="0" t="n">
        <v>2014</v>
      </c>
      <c r="C787" s="0" t="s">
        <v>498</v>
      </c>
      <c r="D787" s="5" t="n">
        <v>34019223090000</v>
      </c>
      <c r="F787" s="0" t="s">
        <v>413</v>
      </c>
      <c r="G787" s="0" t="s">
        <v>844</v>
      </c>
      <c r="H787" s="0" t="n">
        <v>40.452027</v>
      </c>
      <c r="I787" s="0" t="n">
        <v>-81.111451</v>
      </c>
      <c r="J787" s="0" t="n">
        <v>7976</v>
      </c>
      <c r="K787" s="0" t="n">
        <v>11963910</v>
      </c>
      <c r="L787" s="0" t="n">
        <f aca="false">K787*8.33</f>
        <v>99659370.3</v>
      </c>
      <c r="M787" s="6" t="n">
        <f aca="false">L787*(100/N787)</f>
        <v>118622704.214811</v>
      </c>
      <c r="N787" s="0" t="n">
        <v>84.01374</v>
      </c>
      <c r="O787" s="0" t="n">
        <v>0.25124</v>
      </c>
      <c r="Q787" s="0" t="n">
        <v>0.04284</v>
      </c>
      <c r="R787" s="7" t="n">
        <f aca="false">((Q787*M787/100)/2000)*((255+264)/2)</f>
        <v>6593.63115150983</v>
      </c>
      <c r="T787" s="0" t="n">
        <v>0.56355</v>
      </c>
      <c r="X787" s="0" t="n">
        <v>14.80861</v>
      </c>
      <c r="Y787" s="8" t="n">
        <f aca="false">(X787*M787/100)/2000</f>
        <v>8783.18681931243</v>
      </c>
      <c r="Z787" s="0" t="n">
        <v>0.07938</v>
      </c>
      <c r="AA787" s="0" t="n">
        <f aca="false">((Z787*M787/100)/2000)*317.759562841923</f>
        <v>14960.5496080033</v>
      </c>
      <c r="AC787" s="0" t="n">
        <f aca="false">(AB787*M787/100)/2000</f>
        <v>0</v>
      </c>
      <c r="AD787" s="0" t="n">
        <v>0.07217</v>
      </c>
      <c r="AE787" s="0" t="n">
        <f aca="false">(AD787*M787/100)*2000</f>
        <v>171220011.263658</v>
      </c>
      <c r="AG787" s="0" t="n">
        <f aca="false">(AF787*M787/100)/2000</f>
        <v>0</v>
      </c>
      <c r="AH787" s="0" t="n">
        <v>0.00289</v>
      </c>
      <c r="AI787" s="0" t="n">
        <f aca="false">(AH787*M787/100)/2000</f>
        <v>1.71409807590401</v>
      </c>
      <c r="AJ787" s="0" t="n">
        <v>0.00289</v>
      </c>
      <c r="AK787" s="0" t="n">
        <v>0.15733</v>
      </c>
      <c r="AL787" s="0" t="n">
        <f aca="false">(AK787*M787/100)/2000</f>
        <v>93.3145502705808</v>
      </c>
      <c r="AO787" s="0" t="n">
        <v>5416.57173011539</v>
      </c>
    </row>
    <row r="788" customFormat="false" ht="15" hidden="false" customHeight="true" outlineLevel="0" collapsed="false">
      <c r="A788" s="1" t="n">
        <v>41955</v>
      </c>
      <c r="B788" s="0" t="n">
        <v>2014</v>
      </c>
      <c r="C788" s="0" t="s">
        <v>498</v>
      </c>
      <c r="D788" s="5" t="n">
        <v>34019223070000</v>
      </c>
      <c r="F788" s="0" t="s">
        <v>413</v>
      </c>
      <c r="G788" s="0" t="s">
        <v>845</v>
      </c>
      <c r="H788" s="0" t="n">
        <v>40.452078</v>
      </c>
      <c r="I788" s="0" t="n">
        <v>-81.111476</v>
      </c>
      <c r="J788" s="0" t="n">
        <v>7837</v>
      </c>
      <c r="K788" s="0" t="n">
        <v>10407768</v>
      </c>
      <c r="L788" s="0" t="n">
        <f aca="false">K788*8.33</f>
        <v>86696707.44</v>
      </c>
      <c r="M788" s="6" t="n">
        <f aca="false">L788*(100/N788)</f>
        <v>103828404.578252</v>
      </c>
      <c r="N788" s="0" t="n">
        <v>83.49999</v>
      </c>
      <c r="O788" s="0" t="n">
        <v>0.26893</v>
      </c>
      <c r="Q788" s="0" t="n">
        <v>0.04282</v>
      </c>
      <c r="R788" s="7" t="n">
        <f aca="false">((Q788*M788/100)/2000)*((255+264)/2)</f>
        <v>5768.59713854288</v>
      </c>
      <c r="T788" s="0" t="n">
        <v>0.49692</v>
      </c>
      <c r="X788" s="0" t="n">
        <v>15.33038</v>
      </c>
      <c r="Y788" s="8" t="n">
        <f aca="false">(X788*M788/100)/2000</f>
        <v>7958.64448489172</v>
      </c>
      <c r="Z788" s="0" t="n">
        <v>0.07048</v>
      </c>
      <c r="AA788" s="0" t="n">
        <f aca="false">((Z788*M788/100)/2000)*317.759562841923</f>
        <v>11626.5458815544</v>
      </c>
      <c r="AC788" s="0" t="n">
        <f aca="false">(AB788*M788/100)/2000</f>
        <v>0</v>
      </c>
      <c r="AD788" s="0" t="n">
        <v>0.06407</v>
      </c>
      <c r="AE788" s="0" t="n">
        <f aca="false">(AD788*M788/100)*2000</f>
        <v>133045717.626572</v>
      </c>
      <c r="AG788" s="0" t="n">
        <f aca="false">(AF788*M788/100)/2000</f>
        <v>0</v>
      </c>
      <c r="AH788" s="0" t="n">
        <v>0.00256</v>
      </c>
      <c r="AI788" s="0" t="n">
        <f aca="false">(AH788*M788/100)/2000</f>
        <v>1.32900357860163</v>
      </c>
      <c r="AJ788" s="0" t="n">
        <v>0.00256</v>
      </c>
      <c r="AK788" s="0" t="n">
        <v>0.13967</v>
      </c>
      <c r="AL788" s="0" t="n">
        <f aca="false">(AK788*M788/100)/2000</f>
        <v>72.5085663372223</v>
      </c>
      <c r="AO788" s="0" t="n">
        <v>5411.06294638892</v>
      </c>
    </row>
    <row r="789" customFormat="false" ht="15" hidden="false" customHeight="true" outlineLevel="0" collapsed="false">
      <c r="A789" s="1" t="n">
        <v>41955</v>
      </c>
      <c r="B789" s="0" t="n">
        <v>2014</v>
      </c>
      <c r="C789" s="0" t="s">
        <v>498</v>
      </c>
      <c r="D789" s="5" t="n">
        <v>34019223080000</v>
      </c>
      <c r="F789" s="0" t="s">
        <v>413</v>
      </c>
      <c r="G789" s="0" t="s">
        <v>846</v>
      </c>
      <c r="H789" s="0" t="n">
        <v>40.452029</v>
      </c>
      <c r="I789" s="0" t="n">
        <v>-81.111547</v>
      </c>
      <c r="J789" s="0" t="n">
        <v>7889</v>
      </c>
      <c r="K789" s="0" t="n">
        <v>7788186</v>
      </c>
      <c r="L789" s="0" t="n">
        <f aca="false">K789*8.33</f>
        <v>64875589.38</v>
      </c>
      <c r="M789" s="6" t="n">
        <f aca="false">L789*(100/N789)</f>
        <v>78435275.955463</v>
      </c>
      <c r="N789" s="0" t="n">
        <v>82.71226</v>
      </c>
      <c r="O789" s="0" t="n">
        <v>0.44574</v>
      </c>
      <c r="Q789" s="0" t="n">
        <v>0.04083</v>
      </c>
      <c r="R789" s="7" t="n">
        <f aca="false">((Q789*M789/100)/2000)*((255+264)/2)</f>
        <v>4155.25973164686</v>
      </c>
      <c r="T789" s="0" t="n">
        <v>0.43204</v>
      </c>
      <c r="X789" s="0" t="n">
        <v>15.90639</v>
      </c>
      <c r="Y789" s="8" t="n">
        <f aca="false">(X789*M789/100)/2000</f>
        <v>6238.11044552608</v>
      </c>
      <c r="Z789" s="0" t="n">
        <v>0.08438</v>
      </c>
      <c r="AA789" s="0" t="n">
        <f aca="false">((Z789*M789/100)/2000)*317.759562841923</f>
        <v>10515.2495416754</v>
      </c>
      <c r="AC789" s="0" t="n">
        <f aca="false">(AB789*M789/100)/2000</f>
        <v>0</v>
      </c>
      <c r="AD789" s="0" t="n">
        <v>0.07671</v>
      </c>
      <c r="AE789" s="0" t="n">
        <f aca="false">(AD789*M789/100)*2000</f>
        <v>120335400.370871</v>
      </c>
      <c r="AG789" s="0" t="n">
        <f aca="false">(AF789*M789/100)/2000</f>
        <v>0</v>
      </c>
      <c r="AH789" s="0" t="n">
        <v>0.00307</v>
      </c>
      <c r="AI789" s="0" t="n">
        <f aca="false">(AH789*M789/100)/2000</f>
        <v>1.20398148591636</v>
      </c>
      <c r="AJ789" s="0" t="n">
        <v>0.00307</v>
      </c>
      <c r="AK789" s="0" t="n">
        <v>0.16723</v>
      </c>
      <c r="AL789" s="0" t="n">
        <f aca="false">(AK789*M789/100)/2000</f>
        <v>65.5836559901604</v>
      </c>
      <c r="AO789" s="0" t="n">
        <v>5401.85694512522</v>
      </c>
    </row>
    <row r="790" customFormat="false" ht="15" hidden="false" customHeight="true" outlineLevel="0" collapsed="false">
      <c r="A790" s="1" t="n">
        <v>41958</v>
      </c>
      <c r="B790" s="0" t="n">
        <v>2014</v>
      </c>
      <c r="C790" s="0" t="s">
        <v>58</v>
      </c>
      <c r="D790" s="5" t="n">
        <v>34059243520000</v>
      </c>
      <c r="F790" s="0" t="s">
        <v>503</v>
      </c>
      <c r="G790" s="0" t="s">
        <v>847</v>
      </c>
      <c r="H790" s="0" t="n">
        <v>39.991729</v>
      </c>
      <c r="I790" s="0" t="n">
        <v>-81.2600295</v>
      </c>
      <c r="J790" s="0" t="n">
        <v>8208</v>
      </c>
      <c r="K790" s="0" t="n">
        <v>7470708</v>
      </c>
      <c r="L790" s="0" t="n">
        <f aca="false">K790*8.33</f>
        <v>62230997.64</v>
      </c>
      <c r="M790" s="6" t="n">
        <f aca="false">L790*(100/N790)</f>
        <v>71635309.7593286</v>
      </c>
      <c r="N790" s="0" t="n">
        <v>86.87196</v>
      </c>
      <c r="Q790" s="0" t="n">
        <v>0.03787</v>
      </c>
      <c r="R790" s="7" t="n">
        <f aca="false">((Q790*M790/100)/2000)*((255+264)/2)</f>
        <v>3519.89586181004</v>
      </c>
      <c r="X790" s="0" t="n">
        <v>11.96723</v>
      </c>
      <c r="Y790" s="8" t="n">
        <f aca="false">(X790*M790/100)/2000</f>
        <v>4286.38114005565</v>
      </c>
      <c r="Z790" s="0" t="n">
        <v>0.00107</v>
      </c>
      <c r="AA790" s="0" t="n">
        <f aca="false">((Z790*M790/100)/2000)*317.759562841923</f>
        <v>121.781005215459</v>
      </c>
      <c r="AC790" s="0" t="n">
        <f aca="false">(AB790*M790/100)/2000</f>
        <v>0</v>
      </c>
      <c r="AD790" s="0" t="n">
        <v>0.00107</v>
      </c>
      <c r="AE790" s="0" t="n">
        <f aca="false">(AD790*M790/100)*2000</f>
        <v>1532995.62884963</v>
      </c>
      <c r="AG790" s="0" t="n">
        <f aca="false">(AF790*M790/100)/2000</f>
        <v>0</v>
      </c>
      <c r="AH790" s="0" t="n">
        <v>0.00012</v>
      </c>
      <c r="AI790" s="0" t="n">
        <f aca="false">(AH790*M790/100)/2000</f>
        <v>0.0429811858555971</v>
      </c>
      <c r="AK790" s="0" t="n">
        <v>0.00238</v>
      </c>
      <c r="AL790" s="0" t="n">
        <f aca="false">(AK790*M790/100)/2000</f>
        <v>0.85246018613601</v>
      </c>
      <c r="AO790" s="0" t="n">
        <v>5399.00178666974</v>
      </c>
    </row>
    <row r="791" customFormat="false" ht="15" hidden="false" customHeight="true" outlineLevel="0" collapsed="false">
      <c r="A791" s="1" t="n">
        <v>41959</v>
      </c>
      <c r="B791" s="0" t="n">
        <v>2014</v>
      </c>
      <c r="C791" s="0" t="s">
        <v>498</v>
      </c>
      <c r="D791" s="5" t="n">
        <v>34019225760000</v>
      </c>
      <c r="F791" s="0" t="s">
        <v>413</v>
      </c>
      <c r="G791" s="0" t="s">
        <v>848</v>
      </c>
      <c r="H791" s="0" t="n">
        <v>40.533852</v>
      </c>
      <c r="I791" s="0" t="n">
        <v>-81.064322</v>
      </c>
      <c r="J791" s="0" t="n">
        <v>7793</v>
      </c>
      <c r="K791" s="0" t="n">
        <v>11588388</v>
      </c>
      <c r="L791" s="0" t="n">
        <f aca="false">K791*8.33</f>
        <v>96531272.04</v>
      </c>
      <c r="M791" s="6" t="n">
        <f aca="false">L791*(100/N791)</f>
        <v>123675939.280309</v>
      </c>
      <c r="N791" s="0" t="n">
        <v>78.05178</v>
      </c>
      <c r="O791" s="0" t="n">
        <v>5.77828</v>
      </c>
      <c r="Q791" s="0" t="n">
        <v>0.0858</v>
      </c>
      <c r="R791" s="7" t="n">
        <f aca="false">((Q791*M791/100)/2000)*((255+264)/2)</f>
        <v>13768.28577835</v>
      </c>
      <c r="X791" s="0" t="n">
        <v>14.2503</v>
      </c>
      <c r="Y791" s="8" t="n">
        <f aca="false">(X791*M791/100)/2000</f>
        <v>8812.0961876309</v>
      </c>
      <c r="AA791" s="0" t="n">
        <f aca="false">((Z791*M791/100)/2000)*317.759562841923</f>
        <v>0</v>
      </c>
      <c r="AC791" s="0" t="n">
        <f aca="false">(AB791*M791/100)/2000</f>
        <v>0</v>
      </c>
      <c r="AE791" s="0" t="n">
        <f aca="false">(AD791*M791/100)*2000</f>
        <v>0</v>
      </c>
      <c r="AG791" s="0" t="n">
        <f aca="false">(AF791*M791/100)/2000</f>
        <v>0</v>
      </c>
      <c r="AI791" s="0" t="n">
        <f aca="false">(AH791*M791/100)/2000</f>
        <v>0</v>
      </c>
      <c r="AL791" s="0" t="n">
        <f aca="false">(AK791*M791/100)/2000</f>
        <v>0</v>
      </c>
      <c r="AO791" s="0" t="n">
        <v>5391.6114222284</v>
      </c>
    </row>
    <row r="792" customFormat="false" ht="15" hidden="false" customHeight="true" outlineLevel="0" collapsed="false">
      <c r="A792" s="1" t="n">
        <v>41960</v>
      </c>
      <c r="B792" s="0" t="n">
        <v>2014</v>
      </c>
      <c r="C792" s="0" t="s">
        <v>498</v>
      </c>
      <c r="D792" s="5" t="n">
        <v>34019225750000</v>
      </c>
      <c r="F792" s="0" t="s">
        <v>413</v>
      </c>
      <c r="G792" s="0" t="s">
        <v>849</v>
      </c>
      <c r="H792" s="0" t="n">
        <v>40.533891</v>
      </c>
      <c r="I792" s="0" t="n">
        <v>-81.064271</v>
      </c>
      <c r="J792" s="0" t="n">
        <v>7793</v>
      </c>
      <c r="K792" s="0" t="n">
        <v>11404848</v>
      </c>
      <c r="L792" s="0" t="n">
        <f aca="false">K792*8.33</f>
        <v>95002383.84</v>
      </c>
      <c r="M792" s="6" t="n">
        <f aca="false">L792*(100/N792)</f>
        <v>119437040.519948</v>
      </c>
      <c r="N792" s="0" t="n">
        <v>79.54181</v>
      </c>
      <c r="O792" s="0" t="n">
        <v>4.03058</v>
      </c>
      <c r="Q792" s="0" t="n">
        <v>0.08707</v>
      </c>
      <c r="R792" s="7" t="n">
        <f aca="false">((Q792*M792/100)/2000)*((255+264)/2)</f>
        <v>13493.1995956982</v>
      </c>
      <c r="X792" s="0" t="n">
        <v>14.475</v>
      </c>
      <c r="Y792" s="8" t="n">
        <f aca="false">(X792*M792/100)/2000</f>
        <v>8644.25580763123</v>
      </c>
      <c r="AA792" s="0" t="n">
        <f aca="false">((Z792*M792/100)/2000)*317.759562841923</f>
        <v>0</v>
      </c>
      <c r="AC792" s="0" t="n">
        <f aca="false">(AB792*M792/100)/2000</f>
        <v>0</v>
      </c>
      <c r="AE792" s="0" t="n">
        <f aca="false">(AD792*M792/100)*2000</f>
        <v>0</v>
      </c>
      <c r="AG792" s="0" t="n">
        <f aca="false">(AF792*M792/100)/2000</f>
        <v>0</v>
      </c>
      <c r="AI792" s="0" t="n">
        <f aca="false">(AH792*M792/100)/2000</f>
        <v>0</v>
      </c>
      <c r="AL792" s="0" t="n">
        <f aca="false">(AK792*M792/100)/2000</f>
        <v>0</v>
      </c>
      <c r="AO792" s="0" t="n">
        <v>5335.68938405382</v>
      </c>
    </row>
    <row r="793" customFormat="false" ht="15" hidden="false" customHeight="true" outlineLevel="0" collapsed="false">
      <c r="A793" s="1" t="n">
        <v>41962</v>
      </c>
      <c r="B793" s="0" t="n">
        <v>2014</v>
      </c>
      <c r="C793" s="0" t="s">
        <v>75</v>
      </c>
      <c r="D793" s="5" t="n">
        <v>34121244870000</v>
      </c>
      <c r="F793" s="0" t="s">
        <v>471</v>
      </c>
      <c r="G793" s="0" t="s">
        <v>850</v>
      </c>
      <c r="H793" s="0" t="n">
        <v>39.913531</v>
      </c>
      <c r="I793" s="0" t="n">
        <v>-81.314475</v>
      </c>
      <c r="J793" s="0" t="n">
        <v>7899</v>
      </c>
      <c r="K793" s="0" t="n">
        <v>10324818</v>
      </c>
      <c r="L793" s="0" t="n">
        <f aca="false">K793*8.33</f>
        <v>86005733.94</v>
      </c>
      <c r="M793" s="6" t="n">
        <f aca="false">L793*(100/N793)</f>
        <v>95933519.7591471</v>
      </c>
      <c r="N793" s="0" t="n">
        <v>89.65139</v>
      </c>
      <c r="Q793" s="0" t="n">
        <v>0.03354</v>
      </c>
      <c r="R793" s="7" t="n">
        <f aca="false">((Q793*M793/100)/2000)*((255+264)/2)</f>
        <v>4174.84930290653</v>
      </c>
      <c r="X793" s="0" t="n">
        <v>9.96277</v>
      </c>
      <c r="Y793" s="8" t="n">
        <f aca="false">(X793*M793/100)/2000</f>
        <v>4778.81796325419</v>
      </c>
      <c r="Z793" s="0" t="n">
        <v>0.04024</v>
      </c>
      <c r="AA793" s="0" t="n">
        <f aca="false">((Z793*M793/100)/2000)*317.759562841923</f>
        <v>6133.33921207138</v>
      </c>
      <c r="AC793" s="0" t="n">
        <f aca="false">(AB793*M793/100)/2000</f>
        <v>0</v>
      </c>
      <c r="AD793" s="0" t="n">
        <v>0.04249</v>
      </c>
      <c r="AE793" s="0" t="n">
        <f aca="false">(AD793*M793/100)*2000</f>
        <v>81524305.0913232</v>
      </c>
      <c r="AG793" s="0" t="n">
        <f aca="false">(AF793*M793/100)/2000</f>
        <v>0</v>
      </c>
      <c r="AH793" s="0" t="n">
        <v>0.00255</v>
      </c>
      <c r="AI793" s="0" t="n">
        <f aca="false">(AH793*M793/100)/2000</f>
        <v>1.22315237692913</v>
      </c>
      <c r="AK793" s="0" t="n">
        <v>0.09178</v>
      </c>
      <c r="AL793" s="0" t="n">
        <f aca="false">(AK793*M793/100)/2000</f>
        <v>44.0238922174726</v>
      </c>
      <c r="AO793" s="0" t="n">
        <v>5329.33481407173</v>
      </c>
    </row>
    <row r="794" customFormat="false" ht="15" hidden="false" customHeight="true" outlineLevel="0" collapsed="false">
      <c r="A794" s="1" t="n">
        <v>41962</v>
      </c>
      <c r="B794" s="0" t="n">
        <v>2014</v>
      </c>
      <c r="C794" s="0" t="s">
        <v>58</v>
      </c>
      <c r="D794" s="5" t="n">
        <v>34059243510000</v>
      </c>
      <c r="F794" s="0" t="s">
        <v>503</v>
      </c>
      <c r="G794" s="0" t="s">
        <v>851</v>
      </c>
      <c r="H794" s="0" t="n">
        <v>39.9917588</v>
      </c>
      <c r="I794" s="0" t="n">
        <v>-81.2599933</v>
      </c>
      <c r="J794" s="0" t="n">
        <v>8207</v>
      </c>
      <c r="K794" s="0" t="n">
        <v>6814500</v>
      </c>
      <c r="L794" s="0" t="n">
        <f aca="false">K794*8.33</f>
        <v>56764785</v>
      </c>
      <c r="M794" s="6" t="n">
        <f aca="false">L794*(100/N794)</f>
        <v>65200534.4706705</v>
      </c>
      <c r="N794" s="0" t="n">
        <v>87.06184</v>
      </c>
      <c r="Q794" s="0" t="n">
        <v>0.03894</v>
      </c>
      <c r="R794" s="7" t="n">
        <f aca="false">((Q794*M794/100)/2000)*((255+264)/2)</f>
        <v>3294.23418394356</v>
      </c>
      <c r="X794" s="0" t="n">
        <v>11.75573</v>
      </c>
      <c r="Y794" s="8" t="n">
        <f aca="false">(X794*M794/100)/2000</f>
        <v>3832.39939546448</v>
      </c>
      <c r="Z794" s="0" t="n">
        <v>0.00127</v>
      </c>
      <c r="AA794" s="0" t="n">
        <f aca="false">((Z794*M794/100)/2000)*317.759562841923</f>
        <v>131.559892648421</v>
      </c>
      <c r="AC794" s="0" t="n">
        <f aca="false">(AB794*M794/100)/2000</f>
        <v>0</v>
      </c>
      <c r="AD794" s="0" t="n">
        <v>0.00127</v>
      </c>
      <c r="AE794" s="0" t="n">
        <f aca="false">(AD794*M794/100)*2000</f>
        <v>1656093.57555503</v>
      </c>
      <c r="AG794" s="0" t="n">
        <f aca="false">(AF794*M794/100)/2000</f>
        <v>0</v>
      </c>
      <c r="AH794" s="0" t="n">
        <v>0.00014</v>
      </c>
      <c r="AI794" s="0" t="n">
        <f aca="false">(AH794*M794/100)/2000</f>
        <v>0.0456403741294694</v>
      </c>
      <c r="AK794" s="0" t="n">
        <v>0.00268</v>
      </c>
      <c r="AL794" s="0" t="n">
        <f aca="false">(AK794*M794/100)/2000</f>
        <v>0.873687161906985</v>
      </c>
      <c r="AO794" s="0" t="n">
        <v>5311.03282472744</v>
      </c>
    </row>
    <row r="795" customFormat="false" ht="15" hidden="false" customHeight="true" outlineLevel="0" collapsed="false">
      <c r="A795" s="1" t="n">
        <v>41963</v>
      </c>
      <c r="B795" s="0" t="n">
        <v>2014</v>
      </c>
      <c r="C795" s="0" t="s">
        <v>498</v>
      </c>
      <c r="D795" s="5" t="n">
        <v>34019225900000</v>
      </c>
      <c r="F795" s="0" t="s">
        <v>413</v>
      </c>
      <c r="G795" s="0" t="s">
        <v>852</v>
      </c>
      <c r="H795" s="0" t="n">
        <v>40.685171</v>
      </c>
      <c r="I795" s="0" t="n">
        <v>-80.979082</v>
      </c>
      <c r="J795" s="0" t="n">
        <v>7735</v>
      </c>
      <c r="K795" s="0" t="n">
        <v>7272762</v>
      </c>
      <c r="L795" s="0" t="n">
        <f aca="false">K795*8.33</f>
        <v>60582107.46</v>
      </c>
      <c r="M795" s="6" t="n">
        <f aca="false">L795*(100/N795)</f>
        <v>79594012.9989397</v>
      </c>
      <c r="N795" s="0" t="n">
        <v>76.1139</v>
      </c>
      <c r="O795" s="0" t="n">
        <v>6.08878</v>
      </c>
      <c r="Q795" s="0" t="n">
        <v>0.07503</v>
      </c>
      <c r="R795" s="7" t="n">
        <f aca="false">((Q795*M795/100)/2000)*((255+264)/2)</f>
        <v>7748.59058691531</v>
      </c>
      <c r="T795" s="0" t="n">
        <v>0.57733</v>
      </c>
      <c r="X795" s="0" t="n">
        <v>17.04377</v>
      </c>
      <c r="Y795" s="8" t="n">
        <f aca="false">(X795*M795/100)/2000</f>
        <v>6782.9102546547</v>
      </c>
      <c r="Z795" s="0" t="n">
        <v>0.18266</v>
      </c>
      <c r="AA795" s="0" t="n">
        <f aca="false">((Z795*M795/100)/2000)*317.759562841923</f>
        <v>23098.9632895522</v>
      </c>
      <c r="AC795" s="0" t="n">
        <f aca="false">(AB795*M795/100)/2000</f>
        <v>0</v>
      </c>
      <c r="AD795" s="0" t="n">
        <v>0.18266</v>
      </c>
      <c r="AE795" s="0" t="n">
        <f aca="false">(AD795*M795/100)*2000</f>
        <v>290772848.287727</v>
      </c>
      <c r="AG795" s="0" t="n">
        <f aca="false">(AF795*M795/100)/2000</f>
        <v>0</v>
      </c>
      <c r="AH795" s="0" t="n">
        <v>0.18266</v>
      </c>
      <c r="AI795" s="0" t="n">
        <f aca="false">(AH795*M795/100)/2000</f>
        <v>72.6932120719317</v>
      </c>
      <c r="AK795" s="0" t="n">
        <v>0.54798</v>
      </c>
      <c r="AL795" s="0" t="n">
        <f aca="false">(AK795*M795/100)/2000</f>
        <v>218.079636215795</v>
      </c>
      <c r="AO795" s="0" t="n">
        <v>5301.8173147674</v>
      </c>
    </row>
    <row r="796" customFormat="false" ht="15" hidden="false" customHeight="true" outlineLevel="0" collapsed="false">
      <c r="A796" s="1" t="n">
        <v>41963</v>
      </c>
      <c r="B796" s="0" t="n">
        <v>2014</v>
      </c>
      <c r="C796" s="0" t="s">
        <v>498</v>
      </c>
      <c r="D796" s="5" t="n">
        <v>34019225920000</v>
      </c>
      <c r="F796" s="0" t="s">
        <v>413</v>
      </c>
      <c r="G796" s="0" t="s">
        <v>853</v>
      </c>
      <c r="H796" s="0" t="n">
        <v>40.685106</v>
      </c>
      <c r="I796" s="0" t="n">
        <v>-80.979035</v>
      </c>
      <c r="J796" s="0" t="n">
        <v>7855</v>
      </c>
      <c r="K796" s="0" t="n">
        <v>9233994</v>
      </c>
      <c r="L796" s="0" t="n">
        <f aca="false">K796*8.33</f>
        <v>76919170.02</v>
      </c>
      <c r="M796" s="6" t="n">
        <f aca="false">L796*(100/N796)</f>
        <v>102019401.164058</v>
      </c>
      <c r="N796" s="0" t="n">
        <v>75.39661</v>
      </c>
      <c r="O796" s="0" t="n">
        <v>6.93693</v>
      </c>
      <c r="Q796" s="0" t="n">
        <v>0.07049</v>
      </c>
      <c r="R796" s="7" t="n">
        <f aca="false">((Q796*M796/100)/2000)*((255+264)/2)</f>
        <v>9330.77349550061</v>
      </c>
      <c r="T796" s="0" t="n">
        <v>0.56137</v>
      </c>
      <c r="X796" s="0" t="n">
        <v>16.93542</v>
      </c>
      <c r="Y796" s="8" t="n">
        <f aca="false">(X796*M796/100)/2000</f>
        <v>8638.70703430903</v>
      </c>
      <c r="Z796" s="0" t="n">
        <v>16.37405</v>
      </c>
      <c r="AA796" s="0" t="n">
        <f aca="false">((Z796*M796/100)/2000)*317.759562841923</f>
        <v>2654040.31702252</v>
      </c>
      <c r="AC796" s="0" t="n">
        <f aca="false">(AB796*M796/100)/2000</f>
        <v>0</v>
      </c>
      <c r="AD796" s="0" t="n">
        <v>0.18973</v>
      </c>
      <c r="AE796" s="0" t="n">
        <f aca="false">(AD796*M796/100)*2000</f>
        <v>387122819.657133</v>
      </c>
      <c r="AG796" s="0" t="n">
        <f aca="false">(AF796*M796/100)/2000</f>
        <v>0</v>
      </c>
      <c r="AH796" s="0" t="n">
        <v>0.18973</v>
      </c>
      <c r="AI796" s="0" t="n">
        <f aca="false">(AH796*M796/100)/2000</f>
        <v>96.7807049142833</v>
      </c>
      <c r="AK796" s="0" t="n">
        <v>16.75351</v>
      </c>
      <c r="AL796" s="0" t="n">
        <f aca="false">(AK796*M796/100)/2000</f>
        <v>8545.91528798026</v>
      </c>
      <c r="AO796" s="0" t="n">
        <v>5297.83110964715</v>
      </c>
    </row>
    <row r="797" customFormat="false" ht="15" hidden="false" customHeight="true" outlineLevel="0" collapsed="false">
      <c r="A797" s="1" t="n">
        <v>41964</v>
      </c>
      <c r="B797" s="0" t="n">
        <v>2014</v>
      </c>
      <c r="C797" s="0" t="s">
        <v>138</v>
      </c>
      <c r="D797" s="5" t="n">
        <v>34013207820000</v>
      </c>
      <c r="F797" s="0" t="s">
        <v>240</v>
      </c>
      <c r="G797" s="0" t="s">
        <v>854</v>
      </c>
      <c r="H797" s="0" t="n">
        <v>39.913272</v>
      </c>
      <c r="I797" s="0" t="n">
        <v>-81.004681</v>
      </c>
      <c r="J797" s="0" t="n">
        <v>9364</v>
      </c>
      <c r="K797" s="0" t="n">
        <v>10976112</v>
      </c>
      <c r="L797" s="0" t="n">
        <f aca="false">K797*8.33</f>
        <v>91431012.96</v>
      </c>
      <c r="M797" s="6" t="n">
        <f aca="false">L797*(100/N797)</f>
        <v>105557656.96693</v>
      </c>
      <c r="N797" s="0" t="n">
        <v>86.61713</v>
      </c>
      <c r="Q797" s="0" t="n">
        <v>0.10561</v>
      </c>
      <c r="R797" s="7" t="n">
        <f aca="false">((Q797*M797/100)/2000)*((255+264)/2)</f>
        <v>14464.4575375801</v>
      </c>
      <c r="V797" s="0" t="n">
        <v>13.20194</v>
      </c>
      <c r="X797" s="0" t="n">
        <v>13.20194</v>
      </c>
      <c r="Y797" s="8" t="n">
        <f aca="false">(X797*M797/100)/2000</f>
        <v>6967.82926908997</v>
      </c>
      <c r="AA797" s="0" t="n">
        <f aca="false">((Z797*M797/100)/2000)*317.759562841923</f>
        <v>0</v>
      </c>
      <c r="AC797" s="0" t="n">
        <f aca="false">(AB797*M797/100)/2000</f>
        <v>0</v>
      </c>
      <c r="AE797" s="0" t="n">
        <f aca="false">(AD797*M797/100)*2000</f>
        <v>0</v>
      </c>
      <c r="AG797" s="0" t="n">
        <f aca="false">(AF797*M797/100)/2000</f>
        <v>0</v>
      </c>
      <c r="AI797" s="0" t="n">
        <f aca="false">(AH797*M797/100)/2000</f>
        <v>0</v>
      </c>
      <c r="AL797" s="0" t="n">
        <f aca="false">(AK797*M797/100)/2000</f>
        <v>0</v>
      </c>
      <c r="AO797" s="0" t="n">
        <v>5291.67543753926</v>
      </c>
    </row>
    <row r="798" customFormat="false" ht="15" hidden="false" customHeight="true" outlineLevel="0" collapsed="false">
      <c r="A798" s="1" t="n">
        <v>41966</v>
      </c>
      <c r="B798" s="0" t="n">
        <v>2014</v>
      </c>
      <c r="C798" s="0" t="s">
        <v>138</v>
      </c>
      <c r="D798" s="5" t="n">
        <v>34013207800000</v>
      </c>
      <c r="F798" s="0" t="s">
        <v>240</v>
      </c>
      <c r="G798" s="0" t="s">
        <v>855</v>
      </c>
      <c r="H798" s="0" t="n">
        <v>39.913403</v>
      </c>
      <c r="I798" s="0" t="n">
        <v>-81.004428</v>
      </c>
      <c r="J798" s="0" t="n">
        <v>9417</v>
      </c>
      <c r="K798" s="0" t="n">
        <v>8306396</v>
      </c>
      <c r="L798" s="0" t="n">
        <f aca="false">K798*8.33</f>
        <v>69192278.68</v>
      </c>
      <c r="M798" s="6" t="n">
        <f aca="false">L798*(100/N798)</f>
        <v>79670879.5771537</v>
      </c>
      <c r="N798" s="0" t="n">
        <v>86.84764</v>
      </c>
      <c r="Q798" s="0" t="n">
        <v>0.09408</v>
      </c>
      <c r="R798" s="7" t="n">
        <f aca="false">((Q798*M798/100)/2000)*((255+264)/2)</f>
        <v>9725.32866492767</v>
      </c>
      <c r="V798" s="0" t="n">
        <v>12.77054</v>
      </c>
      <c r="X798" s="0" t="n">
        <v>12.77054</v>
      </c>
      <c r="Y798" s="8" t="n">
        <f aca="false">(X798*M798/100)/2000</f>
        <v>5087.20077237612</v>
      </c>
      <c r="AA798" s="0" t="n">
        <f aca="false">((Z798*M798/100)/2000)*317.759562841923</f>
        <v>0</v>
      </c>
      <c r="AC798" s="0" t="n">
        <f aca="false">(AB798*M798/100)/2000</f>
        <v>0</v>
      </c>
      <c r="AE798" s="0" t="n">
        <f aca="false">(AD798*M798/100)*2000</f>
        <v>0</v>
      </c>
      <c r="AG798" s="0" t="n">
        <f aca="false">(AF798*M798/100)/2000</f>
        <v>0</v>
      </c>
      <c r="AI798" s="0" t="n">
        <f aca="false">(AH798*M798/100)/2000</f>
        <v>0</v>
      </c>
      <c r="AL798" s="0" t="n">
        <f aca="false">(AK798*M798/100)/2000</f>
        <v>0</v>
      </c>
      <c r="AO798" s="0" t="n">
        <v>5264.97626291417</v>
      </c>
    </row>
    <row r="799" customFormat="false" ht="15" hidden="false" customHeight="true" outlineLevel="0" collapsed="false">
      <c r="A799" s="1" t="n">
        <v>41966</v>
      </c>
      <c r="B799" s="0" t="n">
        <v>2014</v>
      </c>
      <c r="C799" s="0" t="s">
        <v>58</v>
      </c>
      <c r="D799" s="5" t="n">
        <v>34059243920000</v>
      </c>
      <c r="F799" s="0" t="s">
        <v>615</v>
      </c>
      <c r="G799" s="0" t="s">
        <v>856</v>
      </c>
      <c r="H799" s="0" t="n">
        <v>40.12771004</v>
      </c>
      <c r="I799" s="0" t="n">
        <v>-81.29636714</v>
      </c>
      <c r="J799" s="0" t="n">
        <v>7479</v>
      </c>
      <c r="K799" s="0" t="n">
        <v>15358476</v>
      </c>
      <c r="L799" s="0" t="n">
        <f aca="false">K799*8.33</f>
        <v>127936105.08</v>
      </c>
      <c r="M799" s="6" t="n">
        <f aca="false">L799*(100/N799)</f>
        <v>147479022.251405</v>
      </c>
      <c r="N799" s="0" t="n">
        <v>86.74868</v>
      </c>
      <c r="P799" s="0" t="n">
        <v>8.33</v>
      </c>
      <c r="Q799" s="0" t="n">
        <v>1.05135</v>
      </c>
      <c r="R799" s="7" t="n">
        <f aca="false">((Q799*M799/100)/2000)*((255+264)/2)</f>
        <v>201180.060882109</v>
      </c>
      <c r="X799" s="0" t="n">
        <v>11.91788</v>
      </c>
      <c r="Y799" s="8" t="n">
        <f aca="false">(X799*M799/100)/2000</f>
        <v>8788.18644854787</v>
      </c>
      <c r="AA799" s="0" t="n">
        <f aca="false">((Z799*M799/100)/2000)*317.759562841923</f>
        <v>0</v>
      </c>
      <c r="AC799" s="0" t="n">
        <f aca="false">(AB799*M799/100)/2000</f>
        <v>0</v>
      </c>
      <c r="AD799" s="0" t="n">
        <v>0.03093</v>
      </c>
      <c r="AE799" s="0" t="n">
        <f aca="false">(AD799*M799/100)*2000</f>
        <v>91230523.1647191</v>
      </c>
      <c r="AG799" s="0" t="n">
        <f aca="false">(AF799*M799/100)/2000</f>
        <v>0</v>
      </c>
      <c r="AI799" s="0" t="n">
        <f aca="false">(AH799*M799/100)/2000</f>
        <v>0</v>
      </c>
      <c r="AK799" s="0" t="n">
        <v>0.03093</v>
      </c>
      <c r="AL799" s="0" t="n">
        <f aca="false">(AK799*M799/100)/2000</f>
        <v>22.8076307911798</v>
      </c>
      <c r="AO799" s="0" t="n">
        <v>5263.45131050897</v>
      </c>
    </row>
    <row r="800" customFormat="false" ht="15" hidden="false" customHeight="true" outlineLevel="0" collapsed="false">
      <c r="A800" s="1" t="n">
        <v>41973</v>
      </c>
      <c r="B800" s="0" t="n">
        <v>2014</v>
      </c>
      <c r="C800" s="0" t="s">
        <v>58</v>
      </c>
      <c r="D800" s="5" t="n">
        <v>34059243670000</v>
      </c>
      <c r="F800" s="0" t="s">
        <v>563</v>
      </c>
      <c r="G800" s="0" t="s">
        <v>857</v>
      </c>
      <c r="H800" s="0" t="n">
        <v>39.99497657</v>
      </c>
      <c r="I800" s="0" t="n">
        <v>-81.33871902</v>
      </c>
      <c r="J800" s="0" t="n">
        <v>7878</v>
      </c>
      <c r="K800" s="0" t="n">
        <v>8310750</v>
      </c>
      <c r="L800" s="0" t="n">
        <f aca="false">K800*8.33</f>
        <v>69228547.5</v>
      </c>
      <c r="M800" s="6" t="n">
        <f aca="false">L800*(100/N800)</f>
        <v>79615175.0880581</v>
      </c>
      <c r="N800" s="0" t="n">
        <v>86.95396</v>
      </c>
      <c r="P800" s="0" t="n">
        <v>8.33</v>
      </c>
      <c r="Q800" s="0" t="n">
        <v>0.12206</v>
      </c>
      <c r="R800" s="7" t="n">
        <f aca="false">((Q800*M800/100)/2000)*((255+264)/2)</f>
        <v>12608.8821819448</v>
      </c>
      <c r="X800" s="0" t="n">
        <v>12.44078</v>
      </c>
      <c r="Y800" s="8" t="n">
        <f aca="false">(X800*M800/100)/2000</f>
        <v>4952.37438966006</v>
      </c>
      <c r="AA800" s="0" t="n">
        <f aca="false">((Z800*M800/100)/2000)*317.759562841923</f>
        <v>0</v>
      </c>
      <c r="AC800" s="0" t="n">
        <f aca="false">(AB800*M800/100)/2000</f>
        <v>0</v>
      </c>
      <c r="AD800" s="0" t="n">
        <v>0.05148</v>
      </c>
      <c r="AE800" s="0" t="n">
        <f aca="false">(AD800*M800/100)*2000</f>
        <v>81971784.2706646</v>
      </c>
      <c r="AG800" s="0" t="n">
        <f aca="false">(AF800*M800/100)/2000</f>
        <v>0</v>
      </c>
      <c r="AI800" s="0" t="n">
        <f aca="false">(AH800*M800/100)/2000</f>
        <v>0</v>
      </c>
      <c r="AK800" s="0" t="n">
        <v>0.05148</v>
      </c>
      <c r="AL800" s="0" t="n">
        <f aca="false">(AK800*M800/100)/2000</f>
        <v>20.4929460676662</v>
      </c>
      <c r="AO800" s="0" t="n">
        <v>5247.86120769784</v>
      </c>
    </row>
    <row r="801" customFormat="false" ht="15" hidden="false" customHeight="true" outlineLevel="0" collapsed="false">
      <c r="A801" s="1" t="n">
        <v>41973</v>
      </c>
      <c r="B801" s="0" t="n">
        <v>2014</v>
      </c>
      <c r="C801" s="0" t="s">
        <v>58</v>
      </c>
      <c r="D801" s="5" t="n">
        <v>34059000024366</v>
      </c>
      <c r="F801" s="0" t="s">
        <v>413</v>
      </c>
      <c r="G801" s="0" t="s">
        <v>858</v>
      </c>
      <c r="H801" s="0" t="n">
        <v>39.99494</v>
      </c>
      <c r="I801" s="0" t="n">
        <v>-81.33876967</v>
      </c>
      <c r="J801" s="0" t="n">
        <v>7871</v>
      </c>
      <c r="K801" s="0" t="n">
        <v>8590890</v>
      </c>
      <c r="L801" s="0" t="n">
        <f aca="false">K801*8.33</f>
        <v>71562113.7</v>
      </c>
      <c r="M801" s="6" t="n">
        <f aca="false">L801*(100/N801)</f>
        <v>82391258.1496548</v>
      </c>
      <c r="N801" s="0" t="n">
        <v>86.85644</v>
      </c>
      <c r="P801" s="0" t="n">
        <v>8.34</v>
      </c>
      <c r="Q801" s="0" t="n">
        <v>0.08463</v>
      </c>
      <c r="R801" s="7" t="n">
        <f aca="false">((Q801*M801/100)/2000)*((255+264)/2)</f>
        <v>9047.17189992386</v>
      </c>
      <c r="X801" s="0" t="n">
        <v>12.33889</v>
      </c>
      <c r="Y801" s="8" t="n">
        <f aca="false">(X801*M801/100)/2000</f>
        <v>5083.08335635097</v>
      </c>
      <c r="AA801" s="0" t="n">
        <f aca="false">((Z801*M801/100)/2000)*317.759562841923</f>
        <v>0</v>
      </c>
      <c r="AC801" s="0" t="n">
        <f aca="false">(AB801*M801/100)/2000</f>
        <v>0</v>
      </c>
      <c r="AD801" s="0" t="n">
        <v>0.04877</v>
      </c>
      <c r="AE801" s="0" t="n">
        <f aca="false">(AD801*M801/100)*2000</f>
        <v>80364433.1991733</v>
      </c>
      <c r="AG801" s="0" t="n">
        <f aca="false">(AF801*M801/100)/2000</f>
        <v>0</v>
      </c>
      <c r="AI801" s="0" t="n">
        <f aca="false">(AH801*M801/100)/2000</f>
        <v>0</v>
      </c>
      <c r="AK801" s="0" t="n">
        <v>0.04877</v>
      </c>
      <c r="AL801" s="0" t="n">
        <f aca="false">(AK801*M801/100)/2000</f>
        <v>20.0911082997933</v>
      </c>
      <c r="AO801" s="0" t="n">
        <v>5230.35519510691</v>
      </c>
    </row>
    <row r="802" customFormat="false" ht="15" hidden="false" customHeight="true" outlineLevel="0" collapsed="false">
      <c r="A802" s="1" t="n">
        <v>41978</v>
      </c>
      <c r="B802" s="0" t="n">
        <v>2014</v>
      </c>
      <c r="C802" s="0" t="s">
        <v>75</v>
      </c>
      <c r="D802" s="5" t="n">
        <v>34121244940000</v>
      </c>
      <c r="F802" s="0" t="s">
        <v>471</v>
      </c>
      <c r="G802" s="0" t="s">
        <v>859</v>
      </c>
      <c r="H802" s="0" t="n">
        <v>39.913531</v>
      </c>
      <c r="I802" s="0" t="n">
        <v>-81.314422</v>
      </c>
      <c r="J802" s="0" t="n">
        <v>7901</v>
      </c>
      <c r="K802" s="0" t="n">
        <v>10413774</v>
      </c>
      <c r="L802" s="0" t="n">
        <f aca="false">K802*8.33</f>
        <v>86746737.42</v>
      </c>
      <c r="M802" s="6" t="n">
        <f aca="false">L802*(100/N802)</f>
        <v>96811373.6828554</v>
      </c>
      <c r="N802" s="0" t="n">
        <v>89.60387</v>
      </c>
      <c r="Q802" s="0" t="n">
        <v>0.03279</v>
      </c>
      <c r="R802" s="7" t="n">
        <f aca="false">((Q802*M802/100)/2000)*((255+264)/2)</f>
        <v>4118.84231362143</v>
      </c>
      <c r="X802" s="0" t="n">
        <v>10.00815</v>
      </c>
      <c r="Y802" s="8" t="n">
        <f aca="false">(X802*M802/100)/2000</f>
        <v>4844.51374762035</v>
      </c>
      <c r="Z802" s="0" t="n">
        <v>0.03987</v>
      </c>
      <c r="AA802" s="0" t="n">
        <f aca="false">((Z802*M802/100)/2000)*317.759562841923</f>
        <v>6132.55217506131</v>
      </c>
      <c r="AC802" s="0" t="n">
        <f aca="false">(AB802*M802/100)/2000</f>
        <v>0</v>
      </c>
      <c r="AD802" s="0" t="n">
        <v>0.0421</v>
      </c>
      <c r="AE802" s="0" t="n">
        <f aca="false">(AD802*M802/100)*2000</f>
        <v>81515176.6409643</v>
      </c>
      <c r="AG802" s="0" t="n">
        <f aca="false">(AF802*M802/100)/2000</f>
        <v>0</v>
      </c>
      <c r="AH802" s="0" t="n">
        <v>0.00253</v>
      </c>
      <c r="AI802" s="0" t="n">
        <f aca="false">(AH802*M802/100)/2000</f>
        <v>1.22466387708812</v>
      </c>
      <c r="AK802" s="0" t="n">
        <v>0.09094</v>
      </c>
      <c r="AL802" s="0" t="n">
        <f aca="false">(AK802*M802/100)/2000</f>
        <v>44.0201316135944</v>
      </c>
      <c r="AO802" s="0" t="n">
        <v>5230.35519510691</v>
      </c>
    </row>
    <row r="803" customFormat="false" ht="15" hidden="false" customHeight="true" outlineLevel="0" collapsed="false">
      <c r="A803" s="1" t="n">
        <v>41978</v>
      </c>
      <c r="B803" s="0" t="n">
        <v>2014</v>
      </c>
      <c r="C803" s="0" t="s">
        <v>58</v>
      </c>
      <c r="D803" s="5" t="n">
        <v>34059243910000</v>
      </c>
      <c r="F803" s="0" t="s">
        <v>615</v>
      </c>
      <c r="G803" s="0" t="s">
        <v>860</v>
      </c>
      <c r="H803" s="0" t="n">
        <v>40.127817</v>
      </c>
      <c r="I803" s="0" t="n">
        <v>-81.296364</v>
      </c>
      <c r="J803" s="0" t="n">
        <v>7576</v>
      </c>
      <c r="K803" s="0" t="n">
        <v>9873407</v>
      </c>
      <c r="L803" s="0" t="n">
        <f aca="false">K803*8.33</f>
        <v>82245480.31</v>
      </c>
      <c r="M803" s="6" t="n">
        <f aca="false">L803*(100/N803)</f>
        <v>94889671.3521858</v>
      </c>
      <c r="N803" s="0" t="n">
        <v>86.67485</v>
      </c>
      <c r="P803" s="0" t="n">
        <v>8.33</v>
      </c>
      <c r="Q803" s="0" t="n">
        <v>1.38379</v>
      </c>
      <c r="R803" s="7" t="n">
        <f aca="false">((Q803*M803/100)/2000)*((255+264)/2)</f>
        <v>170371.323370772</v>
      </c>
      <c r="X803" s="0" t="n">
        <v>11.64651</v>
      </c>
      <c r="Y803" s="8" t="n">
        <f aca="false">(X803*M803/100)/2000</f>
        <v>5525.66753149973</v>
      </c>
      <c r="AA803" s="0" t="n">
        <f aca="false">((Z803*M803/100)/2000)*317.759562841923</f>
        <v>0</v>
      </c>
      <c r="AC803" s="0" t="n">
        <f aca="false">(AB803*M803/100)/2000</f>
        <v>0</v>
      </c>
      <c r="AD803" s="0" t="n">
        <v>0.02832</v>
      </c>
      <c r="AE803" s="0" t="n">
        <f aca="false">(AD803*M803/100)*2000</f>
        <v>53745509.853878</v>
      </c>
      <c r="AG803" s="0" t="n">
        <f aca="false">(AF803*M803/100)/2000</f>
        <v>0</v>
      </c>
      <c r="AI803" s="0" t="n">
        <f aca="false">(AH803*M803/100)/2000</f>
        <v>0</v>
      </c>
      <c r="AK803" s="0" t="n">
        <v>0.02832</v>
      </c>
      <c r="AL803" s="0" t="n">
        <f aca="false">(AK803*M803/100)/2000</f>
        <v>13.4363774634695</v>
      </c>
      <c r="AO803" s="0" t="n">
        <v>5229.0517087941</v>
      </c>
    </row>
    <row r="804" customFormat="false" ht="15" hidden="false" customHeight="true" outlineLevel="0" collapsed="false">
      <c r="A804" s="1" t="n">
        <v>41978</v>
      </c>
      <c r="B804" s="0" t="n">
        <v>2014</v>
      </c>
      <c r="C804" s="0" t="s">
        <v>498</v>
      </c>
      <c r="D804" s="5" t="n">
        <v>34019225890000</v>
      </c>
      <c r="F804" s="0" t="s">
        <v>413</v>
      </c>
      <c r="G804" s="0" t="s">
        <v>861</v>
      </c>
      <c r="H804" s="0" t="n">
        <v>40.685099</v>
      </c>
      <c r="I804" s="0" t="n">
        <v>-80.979107</v>
      </c>
      <c r="J804" s="0" t="n">
        <v>7818</v>
      </c>
      <c r="K804" s="0" t="n">
        <v>10573668</v>
      </c>
      <c r="L804" s="0" t="n">
        <f aca="false">K804*8.33</f>
        <v>88078654.44</v>
      </c>
      <c r="M804" s="6" t="n">
        <f aca="false">L804*(100/N804)</f>
        <v>114250272.937539</v>
      </c>
      <c r="N804" s="0" t="n">
        <v>77.09273</v>
      </c>
      <c r="O804" s="0" t="n">
        <v>4.96305</v>
      </c>
      <c r="Q804" s="0" t="n">
        <v>0.06216</v>
      </c>
      <c r="R804" s="7" t="n">
        <f aca="false">((Q804*M804/100)/2000)*((255+264)/2)</f>
        <v>9214.58156312216</v>
      </c>
      <c r="T804" s="0" t="n">
        <v>0.58292</v>
      </c>
      <c r="X804" s="0" t="n">
        <v>17.27572</v>
      </c>
      <c r="Y804" s="8" t="n">
        <f aca="false">(X804*M804/100)/2000</f>
        <v>9868.7786259625</v>
      </c>
      <c r="Z804" s="0" t="n">
        <v>0.18826</v>
      </c>
      <c r="AA804" s="0" t="n">
        <f aca="false">((Z804*M804/100)/2000)*317.759562841923</f>
        <v>34173.0651280288</v>
      </c>
      <c r="AC804" s="0" t="n">
        <f aca="false">(AB804*M804/100)/2000</f>
        <v>0</v>
      </c>
      <c r="AD804" s="0" t="n">
        <v>0.18826</v>
      </c>
      <c r="AE804" s="0" t="n">
        <f aca="false">(AD804*M804/100)*2000</f>
        <v>430175127.664422</v>
      </c>
      <c r="AG804" s="0" t="n">
        <f aca="false">(AF804*M804/100)/2000</f>
        <v>0</v>
      </c>
      <c r="AH804" s="0" t="n">
        <v>0.18826</v>
      </c>
      <c r="AI804" s="0" t="n">
        <f aca="false">(AH804*M804/100)/2000</f>
        <v>107.543781916105</v>
      </c>
      <c r="AK804" s="0" t="n">
        <v>0.56478</v>
      </c>
      <c r="AL804" s="0" t="n">
        <f aca="false">(AK804*M804/100)/2000</f>
        <v>322.631345748316</v>
      </c>
      <c r="AO804" s="0" t="n">
        <v>5226.88752758907</v>
      </c>
    </row>
    <row r="805" customFormat="false" ht="15" hidden="false" customHeight="true" outlineLevel="0" collapsed="false">
      <c r="A805" s="1" t="n">
        <v>41980</v>
      </c>
      <c r="B805" s="0" t="n">
        <v>2014</v>
      </c>
      <c r="C805" s="0" t="s">
        <v>138</v>
      </c>
      <c r="D805" s="5" t="n">
        <v>34013207280000</v>
      </c>
      <c r="F805" s="0" t="s">
        <v>518</v>
      </c>
      <c r="G805" s="0" t="s">
        <v>862</v>
      </c>
      <c r="H805" s="0" t="n">
        <v>39.984714</v>
      </c>
      <c r="I805" s="0" t="n">
        <v>-81.19572</v>
      </c>
      <c r="J805" s="0" t="n">
        <v>8563</v>
      </c>
      <c r="K805" s="0" t="n">
        <v>14615738</v>
      </c>
      <c r="L805" s="0" t="n">
        <f aca="false">K805*8.33</f>
        <v>121749097.54</v>
      </c>
      <c r="M805" s="6" t="n">
        <f aca="false">L805*(100/N805)</f>
        <v>135552503.898764</v>
      </c>
      <c r="N805" s="0" t="n">
        <v>89.81693</v>
      </c>
      <c r="Q805" s="0" t="n">
        <v>0.00858</v>
      </c>
      <c r="R805" s="7" t="n">
        <f aca="false">((Q805*M805/100)/2000)*((255+264)/2)</f>
        <v>1509.04502727818</v>
      </c>
      <c r="X805" s="0" t="n">
        <v>9.45905</v>
      </c>
      <c r="Y805" s="8" t="n">
        <f aca="false">(X805*M805/100)/2000</f>
        <v>6410.98956001801</v>
      </c>
      <c r="AA805" s="0" t="n">
        <f aca="false">((Z805*M805/100)/2000)*317.759562841923</f>
        <v>0</v>
      </c>
      <c r="AC805" s="0" t="n">
        <f aca="false">(AB805*M805/100)/2000</f>
        <v>0</v>
      </c>
      <c r="AE805" s="0" t="n">
        <f aca="false">(AD805*M805/100)*2000</f>
        <v>0</v>
      </c>
      <c r="AG805" s="0" t="n">
        <f aca="false">(AF805*M805/100)/2000</f>
        <v>0</v>
      </c>
      <c r="AI805" s="0" t="n">
        <f aca="false">(AH805*M805/100)/2000</f>
        <v>0</v>
      </c>
      <c r="AL805" s="0" t="n">
        <f aca="false">(AK805*M805/100)/2000</f>
        <v>0</v>
      </c>
      <c r="AO805" s="0" t="n">
        <v>5223.7680033363</v>
      </c>
    </row>
    <row r="806" customFormat="false" ht="15" hidden="false" customHeight="true" outlineLevel="0" collapsed="false">
      <c r="A806" s="1" t="n">
        <v>41980</v>
      </c>
      <c r="B806" s="0" t="n">
        <v>2014</v>
      </c>
      <c r="C806" s="0" t="s">
        <v>498</v>
      </c>
      <c r="D806" s="5" t="n">
        <v>34019222540000</v>
      </c>
      <c r="F806" s="0" t="s">
        <v>413</v>
      </c>
      <c r="G806" s="0" t="s">
        <v>863</v>
      </c>
      <c r="H806" s="0" t="n">
        <v>40.713976</v>
      </c>
      <c r="I806" s="0" t="n">
        <v>-80.933345</v>
      </c>
      <c r="J806" s="0" t="n">
        <v>7911</v>
      </c>
      <c r="K806" s="0" t="n">
        <v>4556622</v>
      </c>
      <c r="L806" s="0" t="n">
        <f aca="false">K806*8.33</f>
        <v>37956661.26</v>
      </c>
      <c r="M806" s="6" t="n">
        <f aca="false">L806*(100/N806)</f>
        <v>45051839.4066877</v>
      </c>
      <c r="N806" s="0" t="n">
        <v>84.25108</v>
      </c>
      <c r="O806" s="0" t="n">
        <v>0.22472</v>
      </c>
      <c r="R806" s="7" t="n">
        <f aca="false">((Q806*M806/100)/2000)*((255+264)/2)</f>
        <v>0</v>
      </c>
      <c r="T806" s="0" t="n">
        <v>1.41791</v>
      </c>
      <c r="X806" s="0" t="n">
        <v>14.773</v>
      </c>
      <c r="Y806" s="8" t="n">
        <f aca="false">(X806*M806/100)/2000</f>
        <v>3327.75411777499</v>
      </c>
      <c r="AA806" s="0" t="n">
        <f aca="false">((Z806*M806/100)/2000)*317.759562841923</f>
        <v>0</v>
      </c>
      <c r="AC806" s="0" t="n">
        <f aca="false">(AB806*M806/100)/2000</f>
        <v>0</v>
      </c>
      <c r="AE806" s="0" t="n">
        <f aca="false">(AD806*M806/100)*2000</f>
        <v>0</v>
      </c>
      <c r="AG806" s="0" t="n">
        <f aca="false">(AF806*M806/100)/2000</f>
        <v>0</v>
      </c>
      <c r="AI806" s="0" t="n">
        <f aca="false">(AH806*M806/100)/2000</f>
        <v>0</v>
      </c>
      <c r="AK806" s="0" t="n">
        <v>0.06984</v>
      </c>
      <c r="AL806" s="0" t="n">
        <f aca="false">(AK806*M806/100)/2000</f>
        <v>15.7321023208154</v>
      </c>
      <c r="AO806" s="0" t="n">
        <v>5213.92283956008</v>
      </c>
    </row>
    <row r="807" customFormat="false" ht="15" hidden="false" customHeight="true" outlineLevel="0" collapsed="false">
      <c r="A807" s="1" t="n">
        <v>41980</v>
      </c>
      <c r="B807" s="0" t="n">
        <v>2014</v>
      </c>
      <c r="C807" s="0" t="s">
        <v>498</v>
      </c>
      <c r="D807" s="5" t="n">
        <v>34019225720000</v>
      </c>
      <c r="F807" s="0" t="s">
        <v>413</v>
      </c>
      <c r="G807" s="0" t="s">
        <v>864</v>
      </c>
      <c r="H807" s="0" t="n">
        <v>40.533823</v>
      </c>
      <c r="I807" s="0" t="n">
        <v>-81.064233</v>
      </c>
      <c r="J807" s="0" t="n">
        <v>7889</v>
      </c>
      <c r="K807" s="0" t="n">
        <v>8675772</v>
      </c>
      <c r="L807" s="0" t="n">
        <f aca="false">K807*8.33</f>
        <v>72269180.76</v>
      </c>
      <c r="M807" s="6" t="n">
        <f aca="false">L807*(100/N807)</f>
        <v>91158348.2227831</v>
      </c>
      <c r="N807" s="0" t="n">
        <v>79.27873</v>
      </c>
      <c r="O807" s="0" t="n">
        <v>4.45896</v>
      </c>
      <c r="Q807" s="0" t="n">
        <v>0.08542</v>
      </c>
      <c r="R807" s="7" t="n">
        <f aca="false">((Q807*M807/100)/2000)*((255+264)/2)</f>
        <v>10103.3030714842</v>
      </c>
      <c r="X807" s="0" t="n">
        <v>14.3407</v>
      </c>
      <c r="Y807" s="8" t="n">
        <f aca="false">(X807*M807/100)/2000</f>
        <v>6536.37262179233</v>
      </c>
      <c r="AA807" s="0" t="n">
        <f aca="false">((Z807*M807/100)/2000)*317.759562841923</f>
        <v>0</v>
      </c>
      <c r="AC807" s="0" t="n">
        <f aca="false">(AB807*M807/100)/2000</f>
        <v>0</v>
      </c>
      <c r="AE807" s="0" t="n">
        <f aca="false">(AD807*M807/100)*2000</f>
        <v>0</v>
      </c>
      <c r="AG807" s="0" t="n">
        <f aca="false">(AF807*M807/100)/2000</f>
        <v>0</v>
      </c>
      <c r="AI807" s="0" t="n">
        <f aca="false">(AH807*M807/100)/2000</f>
        <v>0</v>
      </c>
      <c r="AL807" s="0" t="n">
        <f aca="false">(AK807*M807/100)/2000</f>
        <v>0</v>
      </c>
      <c r="AO807" s="0" t="n">
        <v>5182.34146474363</v>
      </c>
    </row>
    <row r="808" customFormat="false" ht="15" hidden="false" customHeight="true" outlineLevel="0" collapsed="false">
      <c r="A808" s="1" t="n">
        <v>41980</v>
      </c>
      <c r="B808" s="0" t="n">
        <v>2014</v>
      </c>
      <c r="C808" s="0" t="s">
        <v>498</v>
      </c>
      <c r="D808" s="5" t="n">
        <v>34019225740000</v>
      </c>
      <c r="F808" s="0" t="s">
        <v>413</v>
      </c>
      <c r="G808" s="0" t="s">
        <v>865</v>
      </c>
      <c r="H808" s="0" t="n">
        <v>40.533784</v>
      </c>
      <c r="I808" s="0" t="n">
        <v>-81.064284</v>
      </c>
      <c r="J808" s="0" t="n">
        <v>7840</v>
      </c>
      <c r="K808" s="0" t="n">
        <v>6998082</v>
      </c>
      <c r="L808" s="0" t="n">
        <f aca="false">K808*8.33</f>
        <v>58294023.06</v>
      </c>
      <c r="M808" s="6" t="n">
        <f aca="false">L808*(100/N808)</f>
        <v>73594690.3624626</v>
      </c>
      <c r="N808" s="0" t="n">
        <v>79.20955</v>
      </c>
      <c r="O808" s="0" t="n">
        <v>4.28878</v>
      </c>
      <c r="Q808" s="0" t="n">
        <v>0.08616</v>
      </c>
      <c r="R808" s="7" t="n">
        <f aca="false">((Q808*M808/100)/2000)*((255+264)/2)</f>
        <v>8227.34178181464</v>
      </c>
      <c r="T808" s="0" t="n">
        <v>0.5321</v>
      </c>
      <c r="X808" s="0" t="n">
        <v>15.07298</v>
      </c>
      <c r="Y808" s="8" t="n">
        <f aca="false">(X808*M808/100)/2000</f>
        <v>5546.45647969796</v>
      </c>
      <c r="AA808" s="0" t="n">
        <f aca="false">((Z808*M808/100)/2000)*317.759562841923</f>
        <v>0</v>
      </c>
      <c r="AC808" s="0" t="n">
        <f aca="false">(AB808*M808/100)/2000</f>
        <v>0</v>
      </c>
      <c r="AE808" s="0" t="n">
        <f aca="false">(AD808*M808/100)*2000</f>
        <v>0</v>
      </c>
      <c r="AG808" s="0" t="n">
        <f aca="false">(AF808*M808/100)/2000</f>
        <v>0</v>
      </c>
      <c r="AI808" s="0" t="n">
        <f aca="false">(AH808*M808/100)/2000</f>
        <v>0</v>
      </c>
      <c r="AL808" s="0" t="n">
        <f aca="false">(AK808*M808/100)/2000</f>
        <v>0</v>
      </c>
      <c r="AO808" s="0" t="n">
        <v>5167.43035667345</v>
      </c>
    </row>
    <row r="809" customFormat="false" ht="15" hidden="false" customHeight="true" outlineLevel="0" collapsed="false">
      <c r="A809" s="1" t="n">
        <v>41981</v>
      </c>
      <c r="B809" s="0" t="n">
        <v>2014</v>
      </c>
      <c r="C809" s="0" t="s">
        <v>58</v>
      </c>
      <c r="D809" s="5" t="n">
        <v>34059242910000</v>
      </c>
      <c r="F809" s="0" t="s">
        <v>413</v>
      </c>
      <c r="G809" s="0" t="s">
        <v>866</v>
      </c>
      <c r="H809" s="0" t="n">
        <v>40.12853</v>
      </c>
      <c r="I809" s="0" t="n">
        <v>-81.311093</v>
      </c>
      <c r="J809" s="0" t="n">
        <v>7572</v>
      </c>
      <c r="K809" s="0" t="n">
        <v>15528996</v>
      </c>
      <c r="L809" s="0" t="n">
        <f aca="false">K809*8.33</f>
        <v>129356536.68</v>
      </c>
      <c r="M809" s="6" t="n">
        <f aca="false">L809*(100/N809)</f>
        <v>145950873.714702</v>
      </c>
      <c r="N809" s="0" t="n">
        <v>88.63019</v>
      </c>
      <c r="Q809" s="0" t="n">
        <v>0.14212</v>
      </c>
      <c r="R809" s="7" t="n">
        <f aca="false">((Q809*M809/100)/2000)*((255+264)/2)</f>
        <v>26913.4432786026</v>
      </c>
      <c r="U809" s="0" t="n">
        <v>3.93806</v>
      </c>
      <c r="V809" s="0" t="n">
        <v>6.95773</v>
      </c>
      <c r="X809" s="0" t="n">
        <v>10.89579</v>
      </c>
      <c r="Y809" s="8" t="n">
        <f aca="false">(X809*M809/100)/2000</f>
        <v>7951.25035155954</v>
      </c>
      <c r="AA809" s="0" t="n">
        <f aca="false">((Z809*M809/100)/2000)*317.759562841923</f>
        <v>0</v>
      </c>
      <c r="AC809" s="0" t="n">
        <f aca="false">(AB809*M809/100)/2000</f>
        <v>0</v>
      </c>
      <c r="AE809" s="0" t="n">
        <f aca="false">(AD809*M809/100)*2000</f>
        <v>0</v>
      </c>
      <c r="AG809" s="0" t="n">
        <f aca="false">(AF809*M809/100)/2000</f>
        <v>0</v>
      </c>
      <c r="AI809" s="0" t="n">
        <f aca="false">(AH809*M809/100)/2000</f>
        <v>0</v>
      </c>
      <c r="AL809" s="0" t="n">
        <f aca="false">(AK809*M809/100)/2000</f>
        <v>0</v>
      </c>
      <c r="AO809" s="0" t="n">
        <v>5166.64005620356</v>
      </c>
    </row>
    <row r="810" customFormat="false" ht="15" hidden="false" customHeight="true" outlineLevel="0" collapsed="false">
      <c r="A810" s="1" t="n">
        <v>41982</v>
      </c>
      <c r="B810" s="0" t="n">
        <v>2014</v>
      </c>
      <c r="C810" s="0" t="s">
        <v>58</v>
      </c>
      <c r="D810" s="5" t="n">
        <v>34059243440000</v>
      </c>
      <c r="F810" s="0" t="s">
        <v>615</v>
      </c>
      <c r="G810" s="0" t="s">
        <v>867</v>
      </c>
      <c r="H810" s="0" t="n">
        <v>40.127766</v>
      </c>
      <c r="I810" s="0" t="n">
        <v>-81.296376</v>
      </c>
      <c r="J810" s="0" t="n">
        <v>7586</v>
      </c>
      <c r="K810" s="0" t="n">
        <v>12992385</v>
      </c>
      <c r="L810" s="0" t="n">
        <f aca="false">K810*8.33</f>
        <v>108226567.05</v>
      </c>
      <c r="M810" s="6" t="n">
        <f aca="false">L810*(100/N810)</f>
        <v>123005268.777254</v>
      </c>
      <c r="N810" s="0" t="n">
        <v>87.98531</v>
      </c>
      <c r="P810" s="0" t="n">
        <v>8.33</v>
      </c>
      <c r="Q810" s="0" t="n">
        <v>0.96145</v>
      </c>
      <c r="R810" s="7" t="n">
        <f aca="false">((Q810*M810/100)/2000)*((255+264)/2)</f>
        <v>153446.781826493</v>
      </c>
      <c r="S810" s="0" t="n">
        <v>9.66</v>
      </c>
      <c r="X810" s="0" t="n">
        <v>10.78641</v>
      </c>
      <c r="Y810" s="8" t="n">
        <f aca="false">(X810*M810/100)/2000</f>
        <v>6633.92630595829</v>
      </c>
      <c r="AA810" s="0" t="n">
        <f aca="false">((Z810*M810/100)/2000)*317.759562841923</f>
        <v>0</v>
      </c>
      <c r="AC810" s="0" t="n">
        <f aca="false">(AB810*M810/100)/2000</f>
        <v>0</v>
      </c>
      <c r="AE810" s="0" t="n">
        <f aca="false">(AD810*M810/100)*2000</f>
        <v>0</v>
      </c>
      <c r="AG810" s="0" t="n">
        <f aca="false">(AF810*M810/100)/2000</f>
        <v>0</v>
      </c>
      <c r="AI810" s="0" t="n">
        <f aca="false">(AH810*M810/100)/2000</f>
        <v>0</v>
      </c>
      <c r="AL810" s="0" t="n">
        <f aca="false">(AK810*M810/100)/2000</f>
        <v>0</v>
      </c>
      <c r="AO810" s="0" t="n">
        <v>5142.94047592499</v>
      </c>
    </row>
    <row r="811" customFormat="false" ht="15" hidden="false" customHeight="true" outlineLevel="0" collapsed="false">
      <c r="A811" s="1" t="n">
        <v>41982</v>
      </c>
      <c r="B811" s="0" t="n">
        <v>2014</v>
      </c>
      <c r="C811" s="0" t="s">
        <v>58</v>
      </c>
      <c r="D811" s="5" t="n">
        <v>34059242900000</v>
      </c>
      <c r="F811" s="0" t="s">
        <v>413</v>
      </c>
      <c r="G811" s="0" t="s">
        <v>868</v>
      </c>
      <c r="H811" s="0" t="n">
        <v>40.128571</v>
      </c>
      <c r="I811" s="0" t="n">
        <v>-81.311091</v>
      </c>
      <c r="J811" s="0" t="n">
        <v>7594</v>
      </c>
      <c r="K811" s="3" t="n">
        <v>9664284</v>
      </c>
      <c r="L811" s="0" t="n">
        <f aca="false">K811*8.33</f>
        <v>80503485.72</v>
      </c>
      <c r="M811" s="6" t="n">
        <f aca="false">L811*(100/N811)</f>
        <v>91728818.192011</v>
      </c>
      <c r="N811" s="0" t="n">
        <v>87.76248</v>
      </c>
      <c r="Q811" s="0" t="n">
        <v>0.20342</v>
      </c>
      <c r="R811" s="7" t="n">
        <f aca="false">((Q811*M811/100)/2000)*((255+264)/2)</f>
        <v>24210.670365113</v>
      </c>
      <c r="U811" s="0" t="n">
        <v>3.79945</v>
      </c>
      <c r="V811" s="0" t="n">
        <v>7.77113</v>
      </c>
      <c r="X811" s="0" t="n">
        <v>11.57058</v>
      </c>
      <c r="Y811" s="8" t="n">
        <f aca="false">(X811*M811/100)/2000</f>
        <v>5306.77814598059</v>
      </c>
      <c r="Z811" s="0" t="n">
        <v>0.02052</v>
      </c>
      <c r="AA811" s="0" t="n">
        <f aca="false">((Z811*M811/100)/2000)*317.759562841923</f>
        <v>2990.55496070858</v>
      </c>
      <c r="AC811" s="0" t="n">
        <f aca="false">(AB811*M811/100)/2000</f>
        <v>0</v>
      </c>
      <c r="AD811" s="0" t="n">
        <v>0.01865</v>
      </c>
      <c r="AE811" s="0" t="n">
        <f aca="false">(AD811*M811/100)*2000</f>
        <v>34214849.1856201</v>
      </c>
      <c r="AG811" s="0" t="n">
        <f aca="false">(AF811*M811/100)/2000</f>
        <v>0</v>
      </c>
      <c r="AI811" s="0" t="n">
        <f aca="false">(AH811*M811/100)/2000</f>
        <v>0</v>
      </c>
      <c r="AK811" s="0" t="n">
        <v>0.03917</v>
      </c>
      <c r="AL811" s="0" t="n">
        <f aca="false">(AK811*M811/100)/2000</f>
        <v>17.9650890429054</v>
      </c>
      <c r="AO811" s="0" t="n">
        <v>5130.07500125294</v>
      </c>
    </row>
    <row r="812" customFormat="false" ht="15" hidden="false" customHeight="true" outlineLevel="0" collapsed="false">
      <c r="A812" s="1" t="n">
        <v>41983</v>
      </c>
      <c r="B812" s="0" t="n">
        <v>2014</v>
      </c>
      <c r="C812" s="0" t="s">
        <v>58</v>
      </c>
      <c r="D812" s="5" t="n">
        <v>34059242230000</v>
      </c>
      <c r="F812" s="0" t="s">
        <v>413</v>
      </c>
      <c r="G812" s="0" t="s">
        <v>869</v>
      </c>
      <c r="H812" s="0" t="n">
        <v>40.128489</v>
      </c>
      <c r="I812" s="0" t="n">
        <v>-81.311095</v>
      </c>
      <c r="J812" s="0" t="n">
        <v>7568</v>
      </c>
      <c r="K812" s="0" t="n">
        <v>9664284</v>
      </c>
      <c r="L812" s="0" t="n">
        <f aca="false">K812*8.33</f>
        <v>80503485.72</v>
      </c>
      <c r="M812" s="6" t="n">
        <f aca="false">L812*(100/N812)</f>
        <v>90666318.7182928</v>
      </c>
      <c r="N812" s="0" t="n">
        <v>88.79095</v>
      </c>
      <c r="Q812" s="0" t="n">
        <v>0.14591</v>
      </c>
      <c r="R812" s="7" t="n">
        <f aca="false">((Q812*M812/100)/2000)*((255+264)/2)</f>
        <v>17164.7865270315</v>
      </c>
      <c r="T812" s="0" t="n">
        <v>0.05135</v>
      </c>
      <c r="U812" s="0" t="n">
        <v>3.77081</v>
      </c>
      <c r="V812" s="0" t="n">
        <v>6.90072</v>
      </c>
      <c r="X812" s="0" t="n">
        <v>10.72288</v>
      </c>
      <c r="Y812" s="8" t="n">
        <f aca="false">(X812*M812/100)/2000</f>
        <v>4861.02027829004</v>
      </c>
      <c r="Z812" s="0" t="n">
        <v>0.00374</v>
      </c>
      <c r="AA812" s="0" t="n">
        <f aca="false">((Z812*M812/100)/2000)*317.759562841923</f>
        <v>538.748679267689</v>
      </c>
      <c r="AC812" s="0" t="n">
        <f aca="false">(AB812*M812/100)/2000</f>
        <v>0</v>
      </c>
      <c r="AD812" s="0" t="n">
        <v>0.0034</v>
      </c>
      <c r="AE812" s="0" t="n">
        <f aca="false">(AD812*M812/100)*2000</f>
        <v>6165309.67284391</v>
      </c>
      <c r="AG812" s="0" t="n">
        <f aca="false">(AF812*M812/100)/2000</f>
        <v>0</v>
      </c>
      <c r="AI812" s="0" t="n">
        <f aca="false">(AH812*M812/100)/2000</f>
        <v>0</v>
      </c>
      <c r="AK812" s="0" t="n">
        <v>0.00714</v>
      </c>
      <c r="AL812" s="0" t="n">
        <f aca="false">(AK812*M812/100)/2000</f>
        <v>3.23678757824305</v>
      </c>
      <c r="AO812" s="0" t="n">
        <v>5113.20686423636</v>
      </c>
    </row>
    <row r="813" customFormat="false" ht="15" hidden="false" customHeight="true" outlineLevel="0" collapsed="false">
      <c r="A813" s="1" t="n">
        <v>41985</v>
      </c>
      <c r="B813" s="0" t="n">
        <v>2014</v>
      </c>
      <c r="C813" s="0" t="s">
        <v>498</v>
      </c>
      <c r="D813" s="5" t="n">
        <v>34019225910000</v>
      </c>
      <c r="F813" s="0" t="s">
        <v>413</v>
      </c>
      <c r="G813" s="0" t="s">
        <v>870</v>
      </c>
      <c r="H813" s="0" t="n">
        <v>40.685113</v>
      </c>
      <c r="I813" s="0" t="n">
        <v>-80.978964</v>
      </c>
      <c r="J813" s="0" t="n">
        <v>7862</v>
      </c>
      <c r="K813" s="0" t="n">
        <v>12188988</v>
      </c>
      <c r="L813" s="0" t="n">
        <f aca="false">K813*8.33</f>
        <v>101534270.04</v>
      </c>
      <c r="M813" s="6" t="n">
        <f aca="false">L813*(100/N813)</f>
        <v>129457584.999107</v>
      </c>
      <c r="N813" s="0" t="n">
        <v>78.43053</v>
      </c>
      <c r="O813" s="0" t="n">
        <v>3.85046</v>
      </c>
      <c r="Q813" s="0" t="n">
        <v>0.07109</v>
      </c>
      <c r="R813" s="7" t="n">
        <f aca="false">((Q813*M813/100)/2000)*((255+264)/2)</f>
        <v>11941.0737835685</v>
      </c>
      <c r="T813" s="0" t="n">
        <v>0.58187</v>
      </c>
      <c r="X813" s="0" t="n">
        <v>16.97822</v>
      </c>
      <c r="Y813" s="8" t="n">
        <f aca="false">(X813*M813/100)/2000</f>
        <v>10989.7967939177</v>
      </c>
      <c r="Z813" s="0" t="n">
        <v>0.19413</v>
      </c>
      <c r="AA813" s="0" t="n">
        <f aca="false">((Z813*M813/100)/2000)*317.759562841923</f>
        <v>39929.032698061</v>
      </c>
      <c r="AC813" s="0" t="n">
        <f aca="false">(AB813*M813/100)/2000</f>
        <v>0</v>
      </c>
      <c r="AD813" s="0" t="n">
        <v>0.19413</v>
      </c>
      <c r="AE813" s="0" t="n">
        <f aca="false">(AD813*M813/100)*2000</f>
        <v>502632019.517532</v>
      </c>
      <c r="AG813" s="0" t="n">
        <f aca="false">(AF813*M813/100)/2000</f>
        <v>0</v>
      </c>
      <c r="AH813" s="0" t="n">
        <v>0.19413</v>
      </c>
      <c r="AI813" s="0" t="n">
        <f aca="false">(AH813*M813/100)/2000</f>
        <v>125.658004879383</v>
      </c>
      <c r="AK813" s="0" t="n">
        <v>0.58239</v>
      </c>
      <c r="AL813" s="0" t="n">
        <f aca="false">(AK813*M813/100)/2000</f>
        <v>376.974014638149</v>
      </c>
      <c r="AO813" s="0" t="n">
        <v>5109.12566058634</v>
      </c>
    </row>
    <row r="814" customFormat="false" ht="15" hidden="false" customHeight="true" outlineLevel="0" collapsed="false">
      <c r="A814" s="1" t="n">
        <v>41987</v>
      </c>
      <c r="B814" s="0" t="n">
        <v>2014</v>
      </c>
      <c r="C814" s="0" t="s">
        <v>58</v>
      </c>
      <c r="D814" s="5" t="n">
        <v>34059243650000</v>
      </c>
      <c r="F814" s="0" t="s">
        <v>563</v>
      </c>
      <c r="G814" s="0" t="s">
        <v>871</v>
      </c>
      <c r="H814" s="0" t="n">
        <v>39.99501</v>
      </c>
      <c r="I814" s="0" t="n">
        <v>-81.33866841</v>
      </c>
      <c r="J814" s="0" t="n">
        <v>7846</v>
      </c>
      <c r="K814" s="0" t="n">
        <v>8188061</v>
      </c>
      <c r="L814" s="0" t="n">
        <f aca="false">K814*8.33</f>
        <v>68206548.13</v>
      </c>
      <c r="M814" s="6" t="n">
        <f aca="false">L814*(100/N814)</f>
        <v>78141246.482979</v>
      </c>
      <c r="N814" s="0" t="n">
        <v>87.28623</v>
      </c>
      <c r="Q814" s="0" t="n">
        <v>0.15459</v>
      </c>
      <c r="R814" s="7" t="n">
        <f aca="false">((Q814*M814/100)/2000)*((255+264)/2)</f>
        <v>15673.6122437103</v>
      </c>
      <c r="W814" s="0" t="n">
        <v>4.0119</v>
      </c>
      <c r="X814" s="0" t="n">
        <v>14.13836</v>
      </c>
      <c r="Y814" s="8" t="n">
        <f aca="false">(X814*M814/100)/2000</f>
        <v>5523.94536812546</v>
      </c>
      <c r="AA814" s="0" t="n">
        <f aca="false">((Z814*M814/100)/2000)*317.759562841923</f>
        <v>0</v>
      </c>
      <c r="AC814" s="0" t="n">
        <f aca="false">(AB814*M814/100)/2000</f>
        <v>0</v>
      </c>
      <c r="AD814" s="0" t="n">
        <v>0.04603</v>
      </c>
      <c r="AE814" s="0" t="n">
        <f aca="false">(AD814*M814/100)*2000</f>
        <v>71936831.5122305</v>
      </c>
      <c r="AG814" s="0" t="n">
        <f aca="false">(AF814*M814/100)/2000</f>
        <v>0</v>
      </c>
      <c r="AI814" s="0" t="n">
        <f aca="false">(AH814*M814/100)/2000</f>
        <v>0</v>
      </c>
      <c r="AK814" s="0" t="n">
        <v>0.04603</v>
      </c>
      <c r="AL814" s="0" t="n">
        <f aca="false">(AK814*M814/100)/2000</f>
        <v>17.9842078780576</v>
      </c>
      <c r="AO814" s="0" t="n">
        <v>5103.2415637581</v>
      </c>
    </row>
    <row r="815" customFormat="false" ht="15" hidden="false" customHeight="true" outlineLevel="0" collapsed="false">
      <c r="A815" s="1" t="n">
        <v>41987</v>
      </c>
      <c r="B815" s="0" t="n">
        <v>2014</v>
      </c>
      <c r="C815" s="0" t="s">
        <v>138</v>
      </c>
      <c r="D815" s="5" t="n">
        <v>34013207780000</v>
      </c>
      <c r="F815" s="0" t="s">
        <v>872</v>
      </c>
      <c r="G815" s="0" t="s">
        <v>873</v>
      </c>
      <c r="H815" s="0" t="n">
        <v>40.0119412</v>
      </c>
      <c r="I815" s="0" t="n">
        <v>-80.952911</v>
      </c>
      <c r="J815" s="0" t="n">
        <v>9589</v>
      </c>
      <c r="K815" s="0" t="n">
        <v>18365329</v>
      </c>
      <c r="L815" s="0" t="n">
        <f aca="false">K815*8.33</f>
        <v>152983190.57</v>
      </c>
      <c r="M815" s="6" t="n">
        <f aca="false">L815*(100/N815)</f>
        <v>177427254.742206</v>
      </c>
      <c r="N815" s="0" t="n">
        <v>86.22305</v>
      </c>
      <c r="Q815" s="0" t="n">
        <v>0.09326</v>
      </c>
      <c r="R815" s="7" t="n">
        <f aca="false">((Q815*M815/100)/2000)*((255+264)/2)</f>
        <v>21469.5583459925</v>
      </c>
      <c r="X815" s="0" t="n">
        <v>12.01125</v>
      </c>
      <c r="Y815" s="8" t="n">
        <f aca="false">(X815*M815/100)/2000</f>
        <v>10655.6155676116</v>
      </c>
      <c r="AA815" s="0" t="n">
        <f aca="false">((Z815*M815/100)/2000)*317.759562841923</f>
        <v>0</v>
      </c>
      <c r="AC815" s="0" t="n">
        <f aca="false">(AB815*M815/100)/2000</f>
        <v>0</v>
      </c>
      <c r="AE815" s="0" t="n">
        <f aca="false">(AD815*M815/100)*2000</f>
        <v>0</v>
      </c>
      <c r="AG815" s="0" t="n">
        <f aca="false">(AF815*M815/100)/2000</f>
        <v>0</v>
      </c>
      <c r="AI815" s="0" t="n">
        <f aca="false">(AH815*M815/100)/2000</f>
        <v>0</v>
      </c>
      <c r="AL815" s="0" t="n">
        <f aca="false">(AK815*M815/100)/2000</f>
        <v>0</v>
      </c>
      <c r="AO815" s="0" t="n">
        <v>5101.83022375529</v>
      </c>
    </row>
    <row r="816" customFormat="false" ht="15" hidden="false" customHeight="true" outlineLevel="0" collapsed="false">
      <c r="A816" s="1" t="n">
        <v>41987</v>
      </c>
      <c r="B816" s="0" t="n">
        <v>2014</v>
      </c>
      <c r="C816" s="0" t="s">
        <v>138</v>
      </c>
      <c r="D816" s="5" t="n">
        <v>34013207770000</v>
      </c>
      <c r="F816" s="0" t="s">
        <v>872</v>
      </c>
      <c r="G816" s="0" t="s">
        <v>874</v>
      </c>
      <c r="H816" s="0" t="n">
        <v>40.01194</v>
      </c>
      <c r="I816" s="0" t="n">
        <v>-80.9528217</v>
      </c>
      <c r="J816" s="0" t="n">
        <v>9610</v>
      </c>
      <c r="K816" s="0" t="n">
        <v>17310229</v>
      </c>
      <c r="L816" s="0" t="n">
        <f aca="false">K816*8.33</f>
        <v>144194207.57</v>
      </c>
      <c r="M816" s="6" t="n">
        <f aca="false">L816*(100/N816)</f>
        <v>167566500.332997</v>
      </c>
      <c r="N816" s="0" t="n">
        <v>86.05193</v>
      </c>
      <c r="Q816" s="0" t="n">
        <v>0.08799</v>
      </c>
      <c r="R816" s="7" t="n">
        <f aca="false">((Q816*M816/100)/2000)*((255+264)/2)</f>
        <v>19130.5688326797</v>
      </c>
      <c r="X816" s="0" t="n">
        <v>12.21011</v>
      </c>
      <c r="Y816" s="8" t="n">
        <f aca="false">(X816*M816/100)/2000</f>
        <v>10230.0270069046</v>
      </c>
      <c r="AA816" s="0" t="n">
        <f aca="false">((Z816*M816/100)/2000)*317.759562841923</f>
        <v>0</v>
      </c>
      <c r="AC816" s="0" t="n">
        <f aca="false">(AB816*M816/100)/2000</f>
        <v>0</v>
      </c>
      <c r="AE816" s="0" t="n">
        <f aca="false">(AD816*M816/100)*2000</f>
        <v>0</v>
      </c>
      <c r="AG816" s="0" t="n">
        <f aca="false">(AF816*M816/100)/2000</f>
        <v>0</v>
      </c>
      <c r="AI816" s="0" t="n">
        <f aca="false">(AH816*M816/100)/2000</f>
        <v>0</v>
      </c>
      <c r="AL816" s="0" t="n">
        <f aca="false">(AK816*M816/100)/2000</f>
        <v>0</v>
      </c>
      <c r="AO816" s="0" t="n">
        <v>5093.37245455051</v>
      </c>
    </row>
    <row r="817" customFormat="false" ht="15" hidden="false" customHeight="true" outlineLevel="0" collapsed="false">
      <c r="A817" s="1" t="n">
        <v>41988</v>
      </c>
      <c r="B817" s="0" t="n">
        <v>2014</v>
      </c>
      <c r="C817" s="0" t="s">
        <v>138</v>
      </c>
      <c r="D817" s="5" t="n">
        <v>34013207790000</v>
      </c>
      <c r="F817" s="0" t="s">
        <v>872</v>
      </c>
      <c r="G817" s="0" t="s">
        <v>875</v>
      </c>
      <c r="H817" s="0" t="n">
        <v>40.0119424</v>
      </c>
      <c r="I817" s="0" t="n">
        <v>-80.9530002</v>
      </c>
      <c r="J817" s="0" t="n">
        <v>9580</v>
      </c>
      <c r="K817" s="0" t="n">
        <v>18094259</v>
      </c>
      <c r="L817" s="0" t="n">
        <f aca="false">K817*8.33</f>
        <v>150725177.47</v>
      </c>
      <c r="M817" s="6" t="n">
        <f aca="false">L817*(100/N817)</f>
        <v>174650618.028975</v>
      </c>
      <c r="N817" s="0" t="n">
        <v>86.30097</v>
      </c>
      <c r="Q817" s="0" t="n">
        <v>0.09399</v>
      </c>
      <c r="R817" s="7" t="n">
        <f aca="false">((Q817*M817/100)/2000)*((255+264)/2)</f>
        <v>21298.996536135</v>
      </c>
      <c r="X817" s="0" t="n">
        <v>11.96373</v>
      </c>
      <c r="Y817" s="8" t="n">
        <f aca="false">(X817*M817/100)/2000</f>
        <v>10447.3641921589</v>
      </c>
      <c r="AA817" s="0" t="n">
        <f aca="false">((Z817*M817/100)/2000)*317.759562841923</f>
        <v>0</v>
      </c>
      <c r="AC817" s="0" t="n">
        <f aca="false">(AB817*M817/100)/2000</f>
        <v>0</v>
      </c>
      <c r="AE817" s="0" t="n">
        <f aca="false">(AD817*M817/100)*2000</f>
        <v>0</v>
      </c>
      <c r="AG817" s="0" t="n">
        <f aca="false">(AF817*M817/100)/2000</f>
        <v>0</v>
      </c>
      <c r="AI817" s="0" t="n">
        <f aca="false">(AH817*M817/100)/2000</f>
        <v>0</v>
      </c>
      <c r="AL817" s="0" t="n">
        <f aca="false">(AK817*M817/100)/2000</f>
        <v>0</v>
      </c>
      <c r="AO817" s="0" t="n">
        <v>5091.35130103955</v>
      </c>
    </row>
    <row r="818" customFormat="false" ht="15" hidden="false" customHeight="true" outlineLevel="0" collapsed="false">
      <c r="A818" s="1" t="n">
        <v>41988</v>
      </c>
      <c r="B818" s="0" t="n">
        <v>2014</v>
      </c>
      <c r="C818" s="0" t="s">
        <v>116</v>
      </c>
      <c r="D818" s="5" t="n">
        <v>34067213400000</v>
      </c>
      <c r="F818" s="0" t="s">
        <v>413</v>
      </c>
      <c r="G818" s="0" t="s">
        <v>876</v>
      </c>
      <c r="H818" s="0" t="n">
        <v>40.363674</v>
      </c>
      <c r="I818" s="0" t="n">
        <v>-80.88717</v>
      </c>
      <c r="J818" s="0" t="n">
        <v>8593</v>
      </c>
      <c r="K818" s="0" t="n">
        <v>6196344</v>
      </c>
      <c r="L818" s="0" t="n">
        <f aca="false">K818*8.33</f>
        <v>51615545.52</v>
      </c>
      <c r="M818" s="6" t="n">
        <f aca="false">L818*(100/N818)</f>
        <v>63462378.7216207</v>
      </c>
      <c r="N818" s="0" t="n">
        <v>81.33251</v>
      </c>
      <c r="O818" s="0" t="n">
        <v>2.22202</v>
      </c>
      <c r="Q818" s="0" t="n">
        <v>2.22202</v>
      </c>
      <c r="R818" s="7" t="n">
        <f aca="false">((Q818*M818/100)/2000)*((255+264)/2)</f>
        <v>182966.540510203</v>
      </c>
      <c r="T818" s="0" t="n">
        <v>0.50004</v>
      </c>
      <c r="X818" s="0" t="n">
        <v>14.81687</v>
      </c>
      <c r="Y818" s="8" t="n">
        <f aca="false">(X818*M818/100)/2000</f>
        <v>4701.5690770451</v>
      </c>
      <c r="Z818" s="0" t="n">
        <v>0.20203</v>
      </c>
      <c r="AA818" s="0" t="n">
        <f aca="false">((Z818*M818/100)/2000)*317.759562841923</f>
        <v>20370.4603633436</v>
      </c>
      <c r="AC818" s="0" t="n">
        <f aca="false">(AB818*M818/100)/2000</f>
        <v>0</v>
      </c>
      <c r="AD818" s="0" t="n">
        <v>0.20203</v>
      </c>
      <c r="AE818" s="0" t="n">
        <f aca="false">(AD818*M818/100)*2000</f>
        <v>256426087.462581</v>
      </c>
      <c r="AG818" s="0" t="n">
        <f aca="false">(AF818*M818/100)/2000</f>
        <v>0</v>
      </c>
      <c r="AH818" s="0" t="n">
        <v>0.20203</v>
      </c>
      <c r="AI818" s="0" t="n">
        <f aca="false">(AH818*M818/100)/2000</f>
        <v>64.1065218656451</v>
      </c>
      <c r="AK818" s="0" t="n">
        <v>0.60609</v>
      </c>
      <c r="AL818" s="0" t="n">
        <f aca="false">(AK818*M818/100)/2000</f>
        <v>192.319565596935</v>
      </c>
      <c r="AO818" s="0" t="n">
        <v>5087.66630575569</v>
      </c>
    </row>
    <row r="819" customFormat="false" ht="15" hidden="false" customHeight="true" outlineLevel="0" collapsed="false">
      <c r="A819" s="1" t="n">
        <v>41989</v>
      </c>
      <c r="B819" s="0" t="n">
        <v>2014</v>
      </c>
      <c r="C819" s="0" t="s">
        <v>116</v>
      </c>
      <c r="D819" s="5" t="n">
        <v>34067212730000</v>
      </c>
      <c r="F819" s="0" t="s">
        <v>413</v>
      </c>
      <c r="G819" s="0" t="s">
        <v>877</v>
      </c>
      <c r="H819" s="0" t="n">
        <v>40.413338</v>
      </c>
      <c r="I819" s="0" t="n">
        <v>-81.124439</v>
      </c>
      <c r="J819" s="0" t="n">
        <v>7620</v>
      </c>
      <c r="K819" s="0" t="n">
        <v>11901666</v>
      </c>
      <c r="L819" s="0" t="n">
        <f aca="false">K819*8.33</f>
        <v>99140877.78</v>
      </c>
      <c r="M819" s="6" t="n">
        <f aca="false">L819*(100/N819)</f>
        <v>119626612.112395</v>
      </c>
      <c r="N819" s="0" t="n">
        <v>82.87527</v>
      </c>
      <c r="Q819" s="0" t="n">
        <v>0.04874</v>
      </c>
      <c r="R819" s="7" t="n">
        <f aca="false">((Q819*M819/100)/2000)*((255+264)/2)</f>
        <v>7565.20489397967</v>
      </c>
      <c r="T819" s="0" t="n">
        <v>0.25589</v>
      </c>
      <c r="X819" s="0" t="n">
        <v>13.58189</v>
      </c>
      <c r="Y819" s="8" t="n">
        <f aca="false">(X819*M819/100)/2000</f>
        <v>8123.77743391608</v>
      </c>
      <c r="Z819" s="0" t="n">
        <v>0.0602</v>
      </c>
      <c r="AA819" s="0" t="n">
        <f aca="false">((Z819*M819/100)/2000)*317.759562841923</f>
        <v>11441.7624906976</v>
      </c>
      <c r="AC819" s="0" t="n">
        <f aca="false">(AB819*M819/100)/2000</f>
        <v>0</v>
      </c>
      <c r="AD819" s="0" t="n">
        <v>0.05473</v>
      </c>
      <c r="AE819" s="0" t="n">
        <f aca="false">(AD819*M819/100)*2000</f>
        <v>130943289.618228</v>
      </c>
      <c r="AG819" s="0" t="n">
        <f aca="false">(AF819*M819/100)/2000</f>
        <v>0</v>
      </c>
      <c r="AH819" s="0" t="n">
        <v>0.00219</v>
      </c>
      <c r="AI819" s="0" t="n">
        <f aca="false">(AH819*M819/100)/2000</f>
        <v>1.30991140263072</v>
      </c>
      <c r="AJ819" s="0" t="n">
        <v>0.00219</v>
      </c>
      <c r="AK819" s="0" t="n">
        <v>0.11931</v>
      </c>
      <c r="AL819" s="0" t="n">
        <f aca="false">(AK819*M819/100)/2000</f>
        <v>71.3632554556492</v>
      </c>
      <c r="AO819" s="0" t="n">
        <v>5080.41951193131</v>
      </c>
    </row>
    <row r="820" customFormat="false" ht="15" hidden="false" customHeight="true" outlineLevel="0" collapsed="false">
      <c r="A820" s="1" t="n">
        <v>41989</v>
      </c>
      <c r="B820" s="0" t="n">
        <v>2014</v>
      </c>
      <c r="C820" s="0" t="s">
        <v>498</v>
      </c>
      <c r="D820" s="5" t="n">
        <v>34019225730000</v>
      </c>
      <c r="F820" s="0" t="s">
        <v>413</v>
      </c>
      <c r="G820" s="0" t="s">
        <v>878</v>
      </c>
      <c r="H820" s="0" t="n">
        <v>40.533813</v>
      </c>
      <c r="I820" s="0" t="n">
        <v>-81.064373</v>
      </c>
      <c r="J820" s="0" t="n">
        <v>7782</v>
      </c>
      <c r="K820" s="0" t="n">
        <v>11718630</v>
      </c>
      <c r="L820" s="0" t="n">
        <f aca="false">K820*8.33</f>
        <v>97616187.9</v>
      </c>
      <c r="M820" s="6" t="n">
        <f aca="false">L820*(100/N820)</f>
        <v>120505480.979093</v>
      </c>
      <c r="N820" s="0" t="n">
        <v>81.0056</v>
      </c>
      <c r="O820" s="0" t="n">
        <v>2.90237</v>
      </c>
      <c r="Q820" s="0" t="n">
        <v>0.08463</v>
      </c>
      <c r="R820" s="7" t="n">
        <f aca="false">((Q820*M820/100)/2000)*((255+264)/2)</f>
        <v>13232.3965647007</v>
      </c>
      <c r="X820" s="0" t="n">
        <v>14.24737</v>
      </c>
      <c r="Y820" s="8" t="n">
        <f aca="false">(X820*M820/100)/2000</f>
        <v>8584.43087268549</v>
      </c>
      <c r="AA820" s="0" t="n">
        <f aca="false">((Z820*M820/100)/2000)*317.759562841923</f>
        <v>0</v>
      </c>
      <c r="AC820" s="0" t="n">
        <f aca="false">(AB820*M820/100)/2000</f>
        <v>0</v>
      </c>
      <c r="AE820" s="0" t="n">
        <f aca="false">(AD820*M820/100)*2000</f>
        <v>0</v>
      </c>
      <c r="AG820" s="0" t="n">
        <f aca="false">(AF820*M820/100)/2000</f>
        <v>0</v>
      </c>
      <c r="AI820" s="0" t="n">
        <f aca="false">(AH820*M820/100)/2000</f>
        <v>0</v>
      </c>
      <c r="AL820" s="0" t="n">
        <f aca="false">(AK820*M820/100)/2000</f>
        <v>0</v>
      </c>
      <c r="AO820" s="0" t="n">
        <v>5078.55551356158</v>
      </c>
    </row>
    <row r="821" customFormat="false" ht="15" hidden="false" customHeight="true" outlineLevel="0" collapsed="false">
      <c r="A821" s="1" t="n">
        <v>41991</v>
      </c>
      <c r="B821" s="0" t="n">
        <v>2014</v>
      </c>
      <c r="C821" s="0" t="s">
        <v>116</v>
      </c>
      <c r="D821" s="5" t="n">
        <v>34067212740000</v>
      </c>
      <c r="F821" s="0" t="s">
        <v>413</v>
      </c>
      <c r="G821" s="0" t="s">
        <v>879</v>
      </c>
      <c r="H821" s="0" t="n">
        <v>40.413302</v>
      </c>
      <c r="I821" s="0" t="n">
        <v>-81.124385</v>
      </c>
      <c r="J821" s="0" t="n">
        <v>8018</v>
      </c>
      <c r="K821" s="0" t="n">
        <v>11031678</v>
      </c>
      <c r="L821" s="0" t="n">
        <f aca="false">K821*8.33</f>
        <v>91893877.74</v>
      </c>
      <c r="M821" s="6" t="n">
        <f aca="false">L821*(100/N821)</f>
        <v>112654005.760325</v>
      </c>
      <c r="N821" s="0" t="n">
        <v>81.57178</v>
      </c>
      <c r="O821" s="0" t="n">
        <v>1.9085</v>
      </c>
      <c r="Q821" s="0" t="n">
        <v>0.04479</v>
      </c>
      <c r="R821" s="7" t="n">
        <f aca="false">((Q821*M821/100)/2000)*((255+264)/2)</f>
        <v>6546.89036111146</v>
      </c>
      <c r="T821" s="0" t="n">
        <v>0.51966</v>
      </c>
      <c r="X821" s="0" t="n">
        <v>15.58615</v>
      </c>
      <c r="Y821" s="8" t="n">
        <f aca="false">(X821*M821/100)/2000</f>
        <v>8779.21115940648</v>
      </c>
      <c r="Z821" s="0" t="n">
        <v>0.07305</v>
      </c>
      <c r="AA821" s="0" t="n">
        <f aca="false">((Z821*M821/100)/2000)*317.759562841923</f>
        <v>13074.813204225</v>
      </c>
      <c r="AC821" s="0" t="n">
        <f aca="false">(AB821*M821/100)/2000</f>
        <v>0</v>
      </c>
      <c r="AD821" s="0" t="n">
        <v>0.06641</v>
      </c>
      <c r="AE821" s="0" t="n">
        <f aca="false">(AD821*M821/100)*2000</f>
        <v>149627050.450864</v>
      </c>
      <c r="AG821" s="0" t="n">
        <f aca="false">(AF821*M821/100)/2000</f>
        <v>0</v>
      </c>
      <c r="AH821" s="0" t="n">
        <v>0.00266</v>
      </c>
      <c r="AI821" s="0" t="n">
        <f aca="false">(AH821*M821/100)/2000</f>
        <v>1.49829827661233</v>
      </c>
      <c r="AJ821" s="0" t="n">
        <v>0.00266</v>
      </c>
      <c r="AK821" s="0" t="n">
        <v>0.14478</v>
      </c>
      <c r="AL821" s="0" t="n">
        <f aca="false">(AK821*M821/100)/2000</f>
        <v>81.5502347698996</v>
      </c>
      <c r="AO821" s="0" t="n">
        <v>5044.60926347148</v>
      </c>
    </row>
    <row r="822" customFormat="false" ht="15" hidden="false" customHeight="true" outlineLevel="0" collapsed="false">
      <c r="A822" s="1" t="n">
        <v>41998</v>
      </c>
      <c r="B822" s="0" t="n">
        <v>2014</v>
      </c>
      <c r="C822" s="0" t="s">
        <v>138</v>
      </c>
      <c r="D822" s="5" t="n">
        <v>34013207250000</v>
      </c>
      <c r="F822" s="0" t="s">
        <v>518</v>
      </c>
      <c r="G822" s="0" t="s">
        <v>880</v>
      </c>
      <c r="H822" s="0" t="n">
        <v>39.984674</v>
      </c>
      <c r="I822" s="0" t="n">
        <v>-81.195798</v>
      </c>
      <c r="J822" s="0" t="n">
        <v>8483</v>
      </c>
      <c r="K822" s="0" t="n">
        <v>13583736</v>
      </c>
      <c r="L822" s="0" t="n">
        <f aca="false">K822*8.33</f>
        <v>113152520.88</v>
      </c>
      <c r="M822" s="6" t="n">
        <f aca="false">L822*(100/N822)</f>
        <v>126277684.501648</v>
      </c>
      <c r="N822" s="0" t="n">
        <v>89.60611</v>
      </c>
      <c r="Q822" s="0" t="n">
        <v>0.01445</v>
      </c>
      <c r="R822" s="7" t="n">
        <f aca="false">((Q822*M822/100)/2000)*((255+264)/2)</f>
        <v>2367.56452201084</v>
      </c>
      <c r="X822" s="0" t="n">
        <v>9.7097</v>
      </c>
      <c r="Y822" s="8" t="n">
        <f aca="false">(X822*M822/100)/2000</f>
        <v>6130.59216602828</v>
      </c>
      <c r="AA822" s="0" t="n">
        <f aca="false">((Z822*M822/100)/2000)*317.759562841923</f>
        <v>0</v>
      </c>
      <c r="AC822" s="0" t="n">
        <f aca="false">(AB822*M822/100)/2000</f>
        <v>0</v>
      </c>
      <c r="AE822" s="0" t="n">
        <f aca="false">(AD822*M822/100)*2000</f>
        <v>0</v>
      </c>
      <c r="AG822" s="0" t="n">
        <f aca="false">(AF822*M822/100)/2000</f>
        <v>0</v>
      </c>
      <c r="AI822" s="0" t="n">
        <f aca="false">(AH822*M822/100)/2000</f>
        <v>0</v>
      </c>
      <c r="AL822" s="0" t="n">
        <f aca="false">(AK822*M822/100)/2000</f>
        <v>0</v>
      </c>
      <c r="AO822" s="0" t="n">
        <v>5021.29553655371</v>
      </c>
    </row>
    <row r="823" customFormat="false" ht="15" hidden="false" customHeight="true" outlineLevel="0" collapsed="false">
      <c r="A823" s="1" t="n">
        <v>41999</v>
      </c>
      <c r="B823" s="0" t="n">
        <v>2014</v>
      </c>
      <c r="C823" s="0" t="s">
        <v>75</v>
      </c>
      <c r="D823" s="5" t="n">
        <v>34121244720000</v>
      </c>
      <c r="F823" s="0" t="s">
        <v>471</v>
      </c>
      <c r="G823" s="0" t="s">
        <v>881</v>
      </c>
      <c r="H823" s="0" t="n">
        <v>39.864122</v>
      </c>
      <c r="I823" s="0" t="n">
        <v>-81.430958</v>
      </c>
      <c r="J823" s="0" t="n">
        <v>7737</v>
      </c>
      <c r="K823" s="0" t="n">
        <v>12319416</v>
      </c>
      <c r="L823" s="0" t="n">
        <f aca="false">K823*8.33</f>
        <v>102620735.28</v>
      </c>
      <c r="M823" s="6" t="n">
        <f aca="false">L823*(100/N823)</f>
        <v>114156665.919496</v>
      </c>
      <c r="N823" s="0" t="n">
        <v>89.89465</v>
      </c>
      <c r="Q823" s="0" t="n">
        <v>0.05942</v>
      </c>
      <c r="R823" s="7" t="n">
        <f aca="false">((Q823*M823/100)/2000)*((255+264)/2)</f>
        <v>8801.18784289503</v>
      </c>
      <c r="X823" s="0" t="n">
        <v>9.6293</v>
      </c>
      <c r="Y823" s="8" t="n">
        <f aca="false">(X823*M823/100)/2000</f>
        <v>5496.243915693</v>
      </c>
      <c r="Z823" s="0" t="n">
        <v>0.03036</v>
      </c>
      <c r="AA823" s="0" t="n">
        <f aca="false">((Z823*M823/100)/2000)*317.759562841923</f>
        <v>5506.44970877509</v>
      </c>
      <c r="AC823" s="0" t="n">
        <f aca="false">(AB823*M823/100)/2000</f>
        <v>0</v>
      </c>
      <c r="AD823" s="0" t="n">
        <v>0.03205</v>
      </c>
      <c r="AE823" s="0" t="n">
        <f aca="false">(AD823*M823/100)*2000</f>
        <v>73174422.8543968</v>
      </c>
      <c r="AG823" s="0" t="n">
        <f aca="false">(AF823*M823/100)/2000</f>
        <v>0</v>
      </c>
      <c r="AH823" s="0" t="n">
        <v>0.00192</v>
      </c>
      <c r="AI823" s="0" t="n">
        <f aca="false">(AH823*M823/100)/2000</f>
        <v>1.09590399282716</v>
      </c>
      <c r="AK823" s="0" t="n">
        <v>0.06923</v>
      </c>
      <c r="AL823" s="0" t="n">
        <f aca="false">(AK823*M823/100)/2000</f>
        <v>39.5153299080335</v>
      </c>
      <c r="AO823" s="0" t="n">
        <v>5009.90965355953</v>
      </c>
    </row>
    <row r="824" customFormat="false" ht="15" hidden="false" customHeight="true" outlineLevel="0" collapsed="false">
      <c r="A824" s="1" t="n">
        <v>42000</v>
      </c>
      <c r="B824" s="0" t="n">
        <v>2014</v>
      </c>
      <c r="C824" s="0" t="s">
        <v>116</v>
      </c>
      <c r="D824" s="5" t="n">
        <v>34067212780000</v>
      </c>
      <c r="F824" s="0" t="s">
        <v>413</v>
      </c>
      <c r="G824" s="0" t="s">
        <v>882</v>
      </c>
      <c r="H824" s="0" t="n">
        <v>40.210147</v>
      </c>
      <c r="I824" s="0" t="n">
        <v>-81.208812</v>
      </c>
      <c r="J824" s="0" t="n">
        <v>7886</v>
      </c>
      <c r="K824" s="0" t="n">
        <v>10829601</v>
      </c>
      <c r="L824" s="0" t="n">
        <f aca="false">K824*8.33</f>
        <v>90210576.33</v>
      </c>
      <c r="M824" s="6" t="n">
        <f aca="false">L824*(100/N824)</f>
        <v>101657586.541933</v>
      </c>
      <c r="N824" s="0" t="n">
        <v>88.73964</v>
      </c>
      <c r="Q824" s="0" t="n">
        <v>0.11271</v>
      </c>
      <c r="R824" s="7" t="n">
        <f aca="false">((Q824*M824/100)/2000)*((255+264)/2)</f>
        <v>14866.5299864358</v>
      </c>
      <c r="U824" s="0" t="n">
        <v>4.31885</v>
      </c>
      <c r="V824" s="0" t="n">
        <v>6.29407</v>
      </c>
      <c r="X824" s="0" t="n">
        <v>10.61292</v>
      </c>
      <c r="Y824" s="8" t="n">
        <f aca="false">(X824*M824/100)/2000</f>
        <v>5394.41916681307</v>
      </c>
      <c r="AA824" s="0" t="n">
        <f aca="false">((Z824*M824/100)/2000)*317.759562841923</f>
        <v>0</v>
      </c>
      <c r="AC824" s="0" t="n">
        <f aca="false">(AB824*M824/100)/2000</f>
        <v>0</v>
      </c>
      <c r="AE824" s="0" t="n">
        <f aca="false">(AD824*M824/100)*2000</f>
        <v>0</v>
      </c>
      <c r="AG824" s="0" t="n">
        <f aca="false">(AF824*M824/100)/2000</f>
        <v>0</v>
      </c>
      <c r="AI824" s="0" t="n">
        <f aca="false">(AH824*M824/100)/2000</f>
        <v>0</v>
      </c>
      <c r="AL824" s="0" t="n">
        <f aca="false">(AK824*M824/100)/2000</f>
        <v>0</v>
      </c>
      <c r="AO824" s="0" t="n">
        <v>4997.25147190581</v>
      </c>
    </row>
    <row r="825" customFormat="false" ht="15" hidden="false" customHeight="true" outlineLevel="0" collapsed="false">
      <c r="A825" s="1" t="n">
        <v>42000</v>
      </c>
      <c r="B825" s="0" t="n">
        <v>2014</v>
      </c>
      <c r="C825" s="0" t="s">
        <v>116</v>
      </c>
      <c r="D825" s="5" t="n">
        <v>34067212790000</v>
      </c>
      <c r="F825" s="0" t="s">
        <v>413</v>
      </c>
      <c r="G825" s="0" t="s">
        <v>883</v>
      </c>
      <c r="H825" s="0" t="n">
        <v>40.210188</v>
      </c>
      <c r="I825" s="0" t="n">
        <v>-81.208822</v>
      </c>
      <c r="J825" s="0" t="n">
        <v>7868</v>
      </c>
      <c r="K825" s="0" t="n">
        <v>9906258</v>
      </c>
      <c r="L825" s="0" t="n">
        <f aca="false">K825*8.33</f>
        <v>82519129.14</v>
      </c>
      <c r="M825" s="6" t="n">
        <f aca="false">L825*(100/N825)</f>
        <v>93944488.7633146</v>
      </c>
      <c r="N825" s="0" t="n">
        <v>87.83818</v>
      </c>
      <c r="P825" s="0" t="n">
        <v>8.34</v>
      </c>
      <c r="Q825" s="0" t="n">
        <v>0.11589</v>
      </c>
      <c r="R825" s="7" t="n">
        <f aca="false">((Q825*M825/100)/2000)*((255+264)/2)</f>
        <v>14126.1767766077</v>
      </c>
      <c r="U825" s="0" t="n">
        <v>4.68055</v>
      </c>
      <c r="V825" s="0" t="n">
        <v>6.82119</v>
      </c>
      <c r="X825" s="0" t="n">
        <v>11.50174</v>
      </c>
      <c r="Y825" s="8" t="n">
        <f aca="false">(X825*M825/100)/2000</f>
        <v>5402.62542094283</v>
      </c>
      <c r="AA825" s="0" t="n">
        <f aca="false">((Z825*M825/100)/2000)*317.759562841923</f>
        <v>0</v>
      </c>
      <c r="AC825" s="0" t="n">
        <f aca="false">(AB825*M825/100)/2000</f>
        <v>0</v>
      </c>
      <c r="AE825" s="0" t="n">
        <f aca="false">(AD825*M825/100)*2000</f>
        <v>0</v>
      </c>
      <c r="AG825" s="0" t="n">
        <f aca="false">(AF825*M825/100)/2000</f>
        <v>0</v>
      </c>
      <c r="AI825" s="0" t="n">
        <f aca="false">(AH825*M825/100)/2000</f>
        <v>0</v>
      </c>
      <c r="AL825" s="0" t="n">
        <f aca="false">(AK825*M825/100)/2000</f>
        <v>0</v>
      </c>
      <c r="AO825" s="0" t="n">
        <v>4987.10208230573</v>
      </c>
    </row>
    <row r="826" customFormat="false" ht="15" hidden="false" customHeight="true" outlineLevel="0" collapsed="false">
      <c r="A826" s="1" t="n">
        <v>42001</v>
      </c>
      <c r="B826" s="0" t="n">
        <v>2014</v>
      </c>
      <c r="C826" s="0" t="s">
        <v>116</v>
      </c>
      <c r="D826" s="5" t="n">
        <v>34067213380000</v>
      </c>
      <c r="F826" s="0" t="s">
        <v>413</v>
      </c>
      <c r="G826" s="0" t="s">
        <v>884</v>
      </c>
      <c r="H826" s="0" t="n">
        <v>40.363567</v>
      </c>
      <c r="I826" s="0" t="n">
        <v>-80.887199</v>
      </c>
      <c r="J826" s="0" t="n">
        <v>8798</v>
      </c>
      <c r="K826" s="0" t="n">
        <v>6202728</v>
      </c>
      <c r="L826" s="0" t="n">
        <f aca="false">K826*8.33</f>
        <v>51668724.24</v>
      </c>
      <c r="M826" s="6" t="n">
        <f aca="false">L826*(100/N826)</f>
        <v>62086146.3125542</v>
      </c>
      <c r="N826" s="0" t="n">
        <v>83.22102</v>
      </c>
      <c r="O826" s="0" t="n">
        <v>0.14062</v>
      </c>
      <c r="Q826" s="0" t="n">
        <v>0.20811</v>
      </c>
      <c r="R826" s="7" t="n">
        <f aca="false">((Q826*M826/100)/2000)*((255+264)/2)</f>
        <v>16764.6704120646</v>
      </c>
      <c r="T826" s="0" t="n">
        <v>0.50414</v>
      </c>
      <c r="X826" s="0" t="n">
        <v>14.96876</v>
      </c>
      <c r="Y826" s="8" t="n">
        <f aca="false">(X826*M826/100)/2000</f>
        <v>4646.76311738755</v>
      </c>
      <c r="Z826" s="0" t="n">
        <v>0.21742</v>
      </c>
      <c r="AA826" s="0" t="n">
        <f aca="false">((Z826*M826/100)/2000)*317.759562841923</f>
        <v>21446.8161613291</v>
      </c>
      <c r="AC826" s="0" t="n">
        <f aca="false">(AB826*M826/100)/2000</f>
        <v>0</v>
      </c>
      <c r="AD826" s="0" t="n">
        <v>0.21742</v>
      </c>
      <c r="AE826" s="0" t="n">
        <f aca="false">(AD826*M826/100)*2000</f>
        <v>269975398.625511</v>
      </c>
      <c r="AG826" s="0" t="n">
        <f aca="false">(AF826*M826/100)/2000</f>
        <v>0</v>
      </c>
      <c r="AH826" s="0" t="n">
        <v>0.21742</v>
      </c>
      <c r="AI826" s="0" t="n">
        <f aca="false">(AH826*M826/100)/2000</f>
        <v>67.4938496563777</v>
      </c>
      <c r="AK826" s="0" t="n">
        <v>0.65226</v>
      </c>
      <c r="AL826" s="0" t="n">
        <f aca="false">(AK826*M826/100)/2000</f>
        <v>202.481548969133</v>
      </c>
      <c r="AO826" s="0" t="n">
        <v>4931.10744731436</v>
      </c>
    </row>
    <row r="827" customFormat="false" ht="15" hidden="false" customHeight="true" outlineLevel="0" collapsed="false">
      <c r="A827" s="1" t="n">
        <v>42002</v>
      </c>
      <c r="B827" s="0" t="n">
        <v>2014</v>
      </c>
      <c r="C827" s="0" t="s">
        <v>111</v>
      </c>
      <c r="D827" s="5" t="n">
        <v>34111244720100</v>
      </c>
      <c r="F827" s="0" t="s">
        <v>240</v>
      </c>
      <c r="G827" s="0" t="s">
        <v>885</v>
      </c>
      <c r="H827" s="0" t="n">
        <v>39.78973962</v>
      </c>
      <c r="I827" s="0" t="n">
        <v>-81.059194</v>
      </c>
      <c r="J827" s="0" t="n">
        <v>9538</v>
      </c>
      <c r="K827" s="0" t="n">
        <v>6999930</v>
      </c>
      <c r="L827" s="0" t="n">
        <f aca="false">K827*8.33</f>
        <v>58309416.9</v>
      </c>
      <c r="M827" s="6" t="n">
        <f aca="false">L827*(100/N827)</f>
        <v>66348122.2133026</v>
      </c>
      <c r="N827" s="0" t="n">
        <v>87.88405</v>
      </c>
      <c r="Q827" s="0" t="n">
        <v>0.28547</v>
      </c>
      <c r="R827" s="7" t="n">
        <f aca="false">((Q827*M827/100)/2000)*((255+264)/2)</f>
        <v>24575.1669865804</v>
      </c>
      <c r="T827" s="0" t="n">
        <v>0.27506</v>
      </c>
      <c r="V827" s="0" t="n">
        <v>10.60105</v>
      </c>
      <c r="X827" s="0" t="n">
        <v>10.87611</v>
      </c>
      <c r="Y827" s="8" t="n">
        <f aca="false">(X827*M827/100)/2000</f>
        <v>3608.04737742662</v>
      </c>
      <c r="Z827" s="0" t="n">
        <v>0.20807</v>
      </c>
      <c r="AA827" s="0" t="n">
        <f aca="false">((Z827*M827/100)/2000)*317.759562841923</f>
        <v>21933.4392848852</v>
      </c>
      <c r="AC827" s="0" t="n">
        <f aca="false">(AB827*M827/100)/2000</f>
        <v>0</v>
      </c>
      <c r="AD827" s="0" t="n">
        <v>0.18916</v>
      </c>
      <c r="AE827" s="0" t="n">
        <f aca="false">(AD827*M827/100)*2000</f>
        <v>251008215.957367</v>
      </c>
      <c r="AG827" s="0" t="n">
        <f aca="false">(AF827*M827/100)/2000</f>
        <v>0</v>
      </c>
      <c r="AI827" s="0" t="n">
        <f aca="false">(AH827*M827/100)/2000</f>
        <v>0</v>
      </c>
      <c r="AK827" s="0" t="n">
        <v>0.41614</v>
      </c>
      <c r="AL827" s="0" t="n">
        <f aca="false">(AK827*M827/100)/2000</f>
        <v>138.050537889219</v>
      </c>
      <c r="AO827" s="0" t="n">
        <v>4912.49724019459</v>
      </c>
    </row>
    <row r="828" customFormat="false" ht="15" hidden="false" customHeight="true" outlineLevel="0" collapsed="false">
      <c r="A828" s="1" t="n">
        <v>42002</v>
      </c>
      <c r="B828" s="0" t="n">
        <v>2014</v>
      </c>
      <c r="C828" s="0" t="s">
        <v>111</v>
      </c>
      <c r="D828" s="5" t="n">
        <v>34111244730000</v>
      </c>
      <c r="F828" s="0" t="s">
        <v>240</v>
      </c>
      <c r="G828" s="0" t="s">
        <v>886</v>
      </c>
      <c r="H828" s="0" t="n">
        <v>39.789398</v>
      </c>
      <c r="I828" s="0" t="n">
        <v>-81.059193</v>
      </c>
      <c r="J828" s="0" t="n">
        <v>9555</v>
      </c>
      <c r="K828" s="0" t="n">
        <v>6770484</v>
      </c>
      <c r="L828" s="0" t="n">
        <f aca="false">K828*8.33</f>
        <v>56398131.72</v>
      </c>
      <c r="M828" s="6" t="n">
        <f aca="false">L828*(100/N828)</f>
        <v>65540523.5373811</v>
      </c>
      <c r="N828" s="0" t="n">
        <v>86.05078</v>
      </c>
      <c r="Q828" s="0" t="n">
        <v>0.32081</v>
      </c>
      <c r="R828" s="7" t="n">
        <f aca="false">((Q828*M828/100)/2000)*((255+264)/2)</f>
        <v>27281.3068244453</v>
      </c>
      <c r="T828" s="0" t="n">
        <v>0.29888</v>
      </c>
      <c r="V828" s="0" t="n">
        <v>12.09343</v>
      </c>
      <c r="X828" s="0" t="n">
        <v>12.39231</v>
      </c>
      <c r="Y828" s="8" t="n">
        <f aca="false">(X828*M828/100)/2000</f>
        <v>4060.99242618761</v>
      </c>
      <c r="Z828" s="0" t="n">
        <v>0.3337</v>
      </c>
      <c r="AA828" s="0" t="n">
        <f aca="false">((Z828*M828/100)/2000)*317.759562841923</f>
        <v>34748.3947476457</v>
      </c>
      <c r="AC828" s="0" t="n">
        <f aca="false">(AB828*M828/100)/2000</f>
        <v>0</v>
      </c>
      <c r="AD828" s="0" t="n">
        <v>0.30336</v>
      </c>
      <c r="AE828" s="0" t="n">
        <f aca="false">(AD828*M828/100)*2000</f>
        <v>397647464.405998</v>
      </c>
      <c r="AG828" s="0" t="n">
        <f aca="false">(AF828*M828/100)/2000</f>
        <v>0</v>
      </c>
      <c r="AI828" s="0" t="n">
        <f aca="false">(AH828*M828/100)/2000</f>
        <v>0</v>
      </c>
      <c r="AK828" s="0" t="n">
        <v>0.6674</v>
      </c>
      <c r="AL828" s="0" t="n">
        <f aca="false">(AK828*M828/100)/2000</f>
        <v>218.708727044241</v>
      </c>
      <c r="AO828" s="0" t="n">
        <v>4901.83261441756</v>
      </c>
    </row>
    <row r="829" customFormat="false" ht="15" hidden="false" customHeight="true" outlineLevel="0" collapsed="false">
      <c r="A829" s="1" t="n">
        <v>42003</v>
      </c>
      <c r="B829" s="0" t="n">
        <v>2014</v>
      </c>
      <c r="C829" s="0" t="s">
        <v>116</v>
      </c>
      <c r="D829" s="5" t="n">
        <v>34067213220000</v>
      </c>
      <c r="F829" s="0" t="s">
        <v>413</v>
      </c>
      <c r="G829" s="0" t="s">
        <v>887</v>
      </c>
      <c r="H829" s="0" t="n">
        <v>40.413375</v>
      </c>
      <c r="I829" s="0" t="n">
        <v>-81.124493</v>
      </c>
      <c r="J829" s="0" t="n">
        <v>7627</v>
      </c>
      <c r="K829" s="0" t="n">
        <v>12424314</v>
      </c>
      <c r="L829" s="0" t="n">
        <f aca="false">K829*8.33</f>
        <v>103494535.62</v>
      </c>
      <c r="M829" s="6" t="n">
        <f aca="false">L829*(100/N829)</f>
        <v>127920714.658461</v>
      </c>
      <c r="N829" s="0" t="n">
        <v>80.90522</v>
      </c>
      <c r="O829" s="0" t="n">
        <v>2.62648</v>
      </c>
      <c r="Q829" s="0" t="n">
        <v>0.03992</v>
      </c>
      <c r="R829" s="7" t="n">
        <f aca="false">((Q829*M829/100)/2000)*((255+264)/2)</f>
        <v>6625.80692059257</v>
      </c>
      <c r="T829" s="0" t="n">
        <v>0.51799</v>
      </c>
      <c r="X829" s="0" t="n">
        <v>15.60633</v>
      </c>
      <c r="Y829" s="8" t="n">
        <f aca="false">(X829*M829/100)/2000</f>
        <v>9981.86443397889</v>
      </c>
      <c r="Z829" s="0" t="n">
        <v>0.0739</v>
      </c>
      <c r="AA829" s="0" t="n">
        <f aca="false">((Z829*M829/100)/2000)*317.759562841923</f>
        <v>15019.4472210864</v>
      </c>
      <c r="AC829" s="0" t="n">
        <f aca="false">(AB829*M829/100)/2000</f>
        <v>0</v>
      </c>
      <c r="AD829" s="0" t="n">
        <v>0.06719</v>
      </c>
      <c r="AE829" s="0" t="n">
        <f aca="false">(AD829*M829/100)*2000</f>
        <v>171899856.35804</v>
      </c>
      <c r="AG829" s="0" t="n">
        <f aca="false">(AF829*M829/100)/2000</f>
        <v>0</v>
      </c>
      <c r="AH829" s="0" t="n">
        <v>0.00269</v>
      </c>
      <c r="AI829" s="0" t="n">
        <f aca="false">(AH829*M829/100)/2000</f>
        <v>1.7205336121563</v>
      </c>
      <c r="AJ829" s="0" t="n">
        <v>0.00269</v>
      </c>
      <c r="AK829" s="0" t="n">
        <v>0.14647</v>
      </c>
      <c r="AL829" s="0" t="n">
        <f aca="false">(AK829*M829/100)/2000</f>
        <v>93.6827353801238</v>
      </c>
      <c r="AO829" s="0" t="n">
        <v>4897.58203956049</v>
      </c>
    </row>
    <row r="830" customFormat="false" ht="15" hidden="false" customHeight="true" outlineLevel="0" collapsed="false">
      <c r="A830" s="1" t="n">
        <v>42004</v>
      </c>
      <c r="B830" s="0" t="n">
        <v>2014</v>
      </c>
      <c r="C830" s="0" t="s">
        <v>111</v>
      </c>
      <c r="D830" s="5" t="n">
        <v>34111244790000</v>
      </c>
      <c r="F830" s="0" t="s">
        <v>240</v>
      </c>
      <c r="G830" s="0" t="s">
        <v>888</v>
      </c>
      <c r="H830" s="0" t="n">
        <v>39.789657</v>
      </c>
      <c r="I830" s="0" t="n">
        <v>-81.059191</v>
      </c>
      <c r="J830" s="0" t="n">
        <v>9578</v>
      </c>
      <c r="K830" s="0" t="n">
        <v>7150122</v>
      </c>
      <c r="L830" s="0" t="n">
        <f aca="false">K830*8.33</f>
        <v>59560516.26</v>
      </c>
      <c r="M830" s="6" t="n">
        <f aca="false">L830*(100/N830)</f>
        <v>67704416.4699455</v>
      </c>
      <c r="N830" s="0" t="n">
        <v>87.97139</v>
      </c>
      <c r="Q830" s="0" t="n">
        <v>0.3584</v>
      </c>
      <c r="R830" s="7" t="n">
        <f aca="false">((Q830*M830/100)/2000)*((255+264)/2)</f>
        <v>31484.1785645199</v>
      </c>
      <c r="T830" s="0" t="n">
        <v>0.28696</v>
      </c>
      <c r="V830" s="0" t="n">
        <v>10.63222</v>
      </c>
      <c r="X830" s="0" t="n">
        <v>10.91918</v>
      </c>
      <c r="Y830" s="8" t="n">
        <f aca="false">(X830*M830/100)/2000</f>
        <v>3696.3835511515</v>
      </c>
      <c r="Z830" s="0" t="n">
        <v>0.035</v>
      </c>
      <c r="AA830" s="0" t="n">
        <f aca="false">((Z830*M830/100)/2000)*317.759562841923</f>
        <v>3764.90201149254</v>
      </c>
      <c r="AC830" s="0" t="n">
        <f aca="false">(AB830*M830/100)/2000</f>
        <v>0</v>
      </c>
      <c r="AD830" s="0" t="n">
        <v>0.03182</v>
      </c>
      <c r="AE830" s="0" t="n">
        <f aca="false">(AD830*M830/100)*2000</f>
        <v>43087090.6414733</v>
      </c>
      <c r="AG830" s="0" t="n">
        <f aca="false">(AF830*M830/100)/2000</f>
        <v>0</v>
      </c>
      <c r="AI830" s="0" t="n">
        <f aca="false">(AH830*M830/100)/2000</f>
        <v>0</v>
      </c>
      <c r="AK830" s="0" t="n">
        <v>0.07001</v>
      </c>
      <c r="AL830" s="0" t="n">
        <f aca="false">(AK830*M830/100)/2000</f>
        <v>23.6999309853044</v>
      </c>
      <c r="AO830" s="0" t="n">
        <v>4893.95743913442</v>
      </c>
    </row>
    <row r="831" customFormat="false" ht="15" hidden="false" customHeight="true" outlineLevel="0" collapsed="false">
      <c r="A831" s="1" t="n">
        <v>42006</v>
      </c>
      <c r="B831" s="0" t="n">
        <v>2015</v>
      </c>
      <c r="C831" s="0" t="s">
        <v>75</v>
      </c>
      <c r="D831" s="5" t="n">
        <v>34121244710000</v>
      </c>
      <c r="F831" s="0" t="s">
        <v>471</v>
      </c>
      <c r="G831" s="0" t="s">
        <v>889</v>
      </c>
      <c r="H831" s="0" t="n">
        <v>39.864082</v>
      </c>
      <c r="I831" s="0" t="n">
        <v>-81.430967</v>
      </c>
      <c r="J831" s="0" t="n">
        <v>7722</v>
      </c>
      <c r="K831" s="0" t="n">
        <v>12437548</v>
      </c>
      <c r="L831" s="0" t="n">
        <f aca="false">K831*8.33</f>
        <v>103604774.84</v>
      </c>
      <c r="M831" s="6" t="n">
        <f aca="false">L831*(100/N831)</f>
        <v>115068637.433546</v>
      </c>
      <c r="N831" s="0" t="n">
        <v>90.03737</v>
      </c>
      <c r="Q831" s="0" t="n">
        <v>0.07694</v>
      </c>
      <c r="R831" s="7" t="n">
        <f aca="false">((Q831*M831/100)/2000)*((255+264)/2)</f>
        <v>11487.2618009678</v>
      </c>
      <c r="X831" s="0" t="n">
        <v>9.37344</v>
      </c>
      <c r="Y831" s="8" t="n">
        <f aca="false">(X831*M831/100)/2000</f>
        <v>5392.94484432547</v>
      </c>
      <c r="Z831" s="0" t="n">
        <v>0.0343</v>
      </c>
      <c r="AA831" s="0" t="n">
        <f aca="false">((Z831*M831/100)/2000)*317.759562841923</f>
        <v>6270.75342760041</v>
      </c>
      <c r="AC831" s="0" t="n">
        <f aca="false">(AB831*M831/100)/2000</f>
        <v>0</v>
      </c>
      <c r="AD831" s="0" t="n">
        <v>0.03621</v>
      </c>
      <c r="AE831" s="0" t="n">
        <f aca="false">(AD831*M831/100)*2000</f>
        <v>83332707.2293738</v>
      </c>
      <c r="AG831" s="0" t="n">
        <f aca="false">(AF831*M831/100)/2000</f>
        <v>0</v>
      </c>
      <c r="AH831" s="0" t="n">
        <v>0.00217</v>
      </c>
      <c r="AI831" s="0" t="n">
        <f aca="false">(AH831*M831/100)/2000</f>
        <v>1.24849471615397</v>
      </c>
      <c r="AK831" s="0" t="n">
        <v>0.07822</v>
      </c>
      <c r="AL831" s="0" t="n">
        <f aca="false">(AK831*M831/100)/2000</f>
        <v>45.0033441002597</v>
      </c>
      <c r="AO831" s="0" t="n">
        <v>4893.70029059625</v>
      </c>
    </row>
    <row r="832" customFormat="false" ht="15" hidden="false" customHeight="true" outlineLevel="0" collapsed="false">
      <c r="A832" s="1" t="n">
        <v>42006</v>
      </c>
      <c r="B832" s="0" t="n">
        <v>2015</v>
      </c>
      <c r="C832" s="0" t="s">
        <v>58</v>
      </c>
      <c r="D832" s="5" t="n">
        <v>34059244060000</v>
      </c>
      <c r="F832" s="0" t="s">
        <v>615</v>
      </c>
      <c r="G832" s="3" t="s">
        <v>890</v>
      </c>
      <c r="H832" s="0" t="n">
        <v>40.13420068</v>
      </c>
      <c r="I832" s="0" t="n">
        <v>-81.32770616</v>
      </c>
      <c r="J832" s="0" t="n">
        <v>7539</v>
      </c>
      <c r="K832" s="0" t="n">
        <v>12640893</v>
      </c>
      <c r="L832" s="0" t="n">
        <f aca="false">K832*8.33</f>
        <v>105298638.69</v>
      </c>
      <c r="M832" s="6" t="n">
        <f aca="false">L832*(100/N832)</f>
        <v>118987831.771857</v>
      </c>
      <c r="N832" s="0" t="n">
        <v>88.4953</v>
      </c>
      <c r="P832" s="0" t="n">
        <v>8.33</v>
      </c>
      <c r="Q832" s="0" t="n">
        <v>1.12147</v>
      </c>
      <c r="R832" s="7" t="n">
        <f aca="false">((Q832*M832/100)/2000)*((255+264)/2)</f>
        <v>173140.065597097</v>
      </c>
      <c r="X832" s="0" t="n">
        <v>17.0325</v>
      </c>
      <c r="Y832" s="8" t="n">
        <f aca="false">(X832*M832/100)/2000</f>
        <v>10133.3012232708</v>
      </c>
      <c r="AA832" s="0" t="n">
        <f aca="false">((Z832*M832/100)/2000)*317.759562841923</f>
        <v>0</v>
      </c>
      <c r="AC832" s="0" t="n">
        <f aca="false">(AB832*M832/100)/2000</f>
        <v>0</v>
      </c>
      <c r="AD832" s="3" t="n">
        <v>0.00343</v>
      </c>
      <c r="AE832" s="0" t="n">
        <f aca="false">(AD832*M832/100)*2000</f>
        <v>8162565.25954938</v>
      </c>
      <c r="AG832" s="0" t="n">
        <f aca="false">(AF832*M832/100)/2000</f>
        <v>0</v>
      </c>
      <c r="AI832" s="0" t="n">
        <f aca="false">(AH832*M832/100)/2000</f>
        <v>0</v>
      </c>
      <c r="AK832" s="0" t="n">
        <v>0.00343</v>
      </c>
      <c r="AL832" s="0" t="n">
        <f aca="false">(AK832*M832/100)/2000</f>
        <v>2.04064131488734</v>
      </c>
      <c r="AO832" s="0" t="n">
        <v>4851.28621563304</v>
      </c>
    </row>
    <row r="833" customFormat="false" ht="15" hidden="false" customHeight="true" outlineLevel="0" collapsed="false">
      <c r="A833" s="1" t="n">
        <v>42006</v>
      </c>
      <c r="B833" s="0" t="n">
        <v>2015</v>
      </c>
      <c r="C833" s="0" t="s">
        <v>58</v>
      </c>
      <c r="D833" s="5" t="n">
        <v>34059243770000</v>
      </c>
      <c r="F833" s="0" t="s">
        <v>615</v>
      </c>
      <c r="G833" s="0" t="s">
        <v>891</v>
      </c>
      <c r="H833" s="0" t="n">
        <v>40.134322</v>
      </c>
      <c r="I833" s="3" t="n">
        <v>-81.3278415</v>
      </c>
      <c r="J833" s="0" t="n">
        <v>7535</v>
      </c>
      <c r="K833" s="0" t="n">
        <v>9371785</v>
      </c>
      <c r="L833" s="0" t="n">
        <f aca="false">K833*8.33</f>
        <v>78066969.05</v>
      </c>
      <c r="M833" s="6" t="n">
        <f aca="false">L833*(100/N833)</f>
        <v>89517388.9147783</v>
      </c>
      <c r="N833" s="0" t="n">
        <v>87.20872</v>
      </c>
      <c r="P833" s="0" t="n">
        <v>8.34</v>
      </c>
      <c r="Q833" s="0" t="n">
        <v>1.21424</v>
      </c>
      <c r="R833" s="7" t="n">
        <f aca="false">((Q833*M833/100)/2000)*((255+264)/2)</f>
        <v>141032.533624855</v>
      </c>
      <c r="S833" s="0" t="n">
        <v>8.367</v>
      </c>
      <c r="X833" s="0" t="n">
        <v>11.36943</v>
      </c>
      <c r="Y833" s="8" t="n">
        <f aca="false">(X833*M833/100)/2000</f>
        <v>5088.80843524674</v>
      </c>
      <c r="AA833" s="0" t="n">
        <f aca="false">((Z833*M833/100)/2000)*317.759562841923</f>
        <v>0</v>
      </c>
      <c r="AC833" s="0" t="n">
        <f aca="false">(AB833*M833/100)/2000</f>
        <v>0</v>
      </c>
      <c r="AD833" s="3" t="n">
        <v>0.03255</v>
      </c>
      <c r="AE833" s="0" t="n">
        <f aca="false">(AD833*M833/100)*2000</f>
        <v>58275820.1835206</v>
      </c>
      <c r="AG833" s="0" t="n">
        <f aca="false">(AF833*M833/100)/2000</f>
        <v>0</v>
      </c>
      <c r="AI833" s="0" t="n">
        <f aca="false">(AH833*M833/100)/2000</f>
        <v>0</v>
      </c>
      <c r="AK833" s="0" t="n">
        <v>0.03255</v>
      </c>
      <c r="AL833" s="0" t="n">
        <f aca="false">(AK833*M833/100)/2000</f>
        <v>14.5689550458802</v>
      </c>
      <c r="AO833" s="0" t="n">
        <v>4833.23560546529</v>
      </c>
    </row>
    <row r="834" customFormat="false" ht="15" hidden="false" customHeight="true" outlineLevel="0" collapsed="false">
      <c r="A834" s="1" t="n">
        <v>42008</v>
      </c>
      <c r="B834" s="0" t="n">
        <v>2015</v>
      </c>
      <c r="C834" s="0" t="s">
        <v>116</v>
      </c>
      <c r="D834" s="5" t="n">
        <v>34067213240000</v>
      </c>
      <c r="F834" s="0" t="s">
        <v>413</v>
      </c>
      <c r="G834" s="0" t="s">
        <v>892</v>
      </c>
      <c r="H834" s="0" t="n">
        <v>40.359917</v>
      </c>
      <c r="I834" s="0" t="n">
        <v>-81.059639</v>
      </c>
      <c r="J834" s="0" t="n">
        <v>8218</v>
      </c>
      <c r="K834" s="0" t="n">
        <v>7188258</v>
      </c>
      <c r="L834" s="0" t="n">
        <f aca="false">K834*8.33</f>
        <v>59878189.14</v>
      </c>
      <c r="M834" s="6" t="n">
        <f aca="false">L834*(100/N834)</f>
        <v>70793239.466793</v>
      </c>
      <c r="N834" s="3" t="n">
        <v>84.58179</v>
      </c>
      <c r="Q834" s="0" t="n">
        <v>0.11126</v>
      </c>
      <c r="R834" s="7" t="n">
        <f aca="false">((Q834*M834/100)/2000)*((255+264)/2)</f>
        <v>10219.7014304403</v>
      </c>
      <c r="X834" s="0" t="n">
        <v>15.05153</v>
      </c>
      <c r="Y834" s="8" t="n">
        <f aca="false">(X834*M834/100)/2000</f>
        <v>5327.7328381581</v>
      </c>
      <c r="AA834" s="0" t="n">
        <f aca="false">((Z834*M834/100)/2000)*317.759562841923</f>
        <v>0</v>
      </c>
      <c r="AC834" s="0" t="n">
        <f aca="false">(AB834*M834/100)/2000</f>
        <v>0</v>
      </c>
      <c r="AE834" s="0" t="n">
        <f aca="false">(AD834*M834/100)*2000</f>
        <v>0</v>
      </c>
      <c r="AG834" s="0" t="n">
        <f aca="false">(AF834*M834/100)/2000</f>
        <v>0</v>
      </c>
      <c r="AI834" s="0" t="n">
        <f aca="false">(AH834*M834/100)/2000</f>
        <v>0</v>
      </c>
      <c r="AK834" s="0" t="n">
        <v>0.10191</v>
      </c>
      <c r="AL834" s="0" t="n">
        <f aca="false">(AK834*M834/100)/2000</f>
        <v>36.0726951703044</v>
      </c>
      <c r="AO834" s="0" t="n">
        <v>4824.93328309207</v>
      </c>
    </row>
    <row r="835" customFormat="false" ht="15" hidden="false" customHeight="true" outlineLevel="0" collapsed="false">
      <c r="A835" s="1" t="n">
        <v>42008</v>
      </c>
      <c r="B835" s="0" t="n">
        <v>2015</v>
      </c>
      <c r="C835" s="0" t="s">
        <v>498</v>
      </c>
      <c r="D835" s="5" t="n">
        <v>34019226170000</v>
      </c>
      <c r="F835" s="0" t="s">
        <v>413</v>
      </c>
      <c r="G835" s="0" t="s">
        <v>893</v>
      </c>
      <c r="H835" s="0" t="n">
        <v>40.719651</v>
      </c>
      <c r="I835" s="0" t="n">
        <v>-81.035095</v>
      </c>
      <c r="J835" s="0" t="n">
        <v>7576</v>
      </c>
      <c r="K835" s="0" t="n">
        <v>10356276</v>
      </c>
      <c r="L835" s="0" t="n">
        <f aca="false">K835*8.33</f>
        <v>86267779.08</v>
      </c>
      <c r="M835" s="6" t="n">
        <f aca="false">L835*(100/N835)</f>
        <v>108936590.225988</v>
      </c>
      <c r="N835" s="0" t="n">
        <v>79.19082</v>
      </c>
      <c r="O835" s="0" t="n">
        <v>1.25625</v>
      </c>
      <c r="Q835" s="0" t="n">
        <v>0.07208</v>
      </c>
      <c r="R835" s="7" t="n">
        <f aca="false">((Q835*M835/100)/2000)*((255+264)/2)</f>
        <v>10188.1638769773</v>
      </c>
      <c r="T835" s="0" t="n">
        <v>0.63229</v>
      </c>
      <c r="X835" s="0" t="n">
        <v>18.81165</v>
      </c>
      <c r="Y835" s="8" t="n">
        <f aca="false">(X835*M835/100)/2000</f>
        <v>10246.3850376236</v>
      </c>
      <c r="Z835" s="0" t="n">
        <v>0.21411</v>
      </c>
      <c r="AA835" s="0" t="n">
        <f aca="false">((Z835*M835/100)/2000)*317.759562841923</f>
        <v>37057.776921647</v>
      </c>
      <c r="AC835" s="0" t="n">
        <f aca="false">(AB835*M835/100)/2000</f>
        <v>0</v>
      </c>
      <c r="AD835" s="0" t="n">
        <v>0.21411</v>
      </c>
      <c r="AE835" s="0" t="n">
        <f aca="false">(AD835*M835/100)*2000</f>
        <v>466488266.665727</v>
      </c>
      <c r="AG835" s="0" t="n">
        <f aca="false">(AF835*M835/100)/2000</f>
        <v>0</v>
      </c>
      <c r="AH835" s="0" t="n">
        <v>0.21411</v>
      </c>
      <c r="AI835" s="0" t="n">
        <f aca="false">(AH835*M835/100)/2000</f>
        <v>116.622066666432</v>
      </c>
      <c r="AK835" s="0" t="n">
        <v>0.64233</v>
      </c>
      <c r="AL835" s="0" t="n">
        <f aca="false">(AK835*M835/100)/2000</f>
        <v>349.866199999295</v>
      </c>
      <c r="AO835" s="0" t="n">
        <v>4820.76225145737</v>
      </c>
    </row>
    <row r="836" customFormat="false" ht="15" hidden="false" customHeight="true" outlineLevel="0" collapsed="false">
      <c r="A836" s="1" t="n">
        <v>42009</v>
      </c>
      <c r="B836" s="0" t="n">
        <v>2015</v>
      </c>
      <c r="C836" s="0" t="s">
        <v>116</v>
      </c>
      <c r="D836" s="5" t="n">
        <v>34067213250000</v>
      </c>
      <c r="F836" s="0" t="s">
        <v>413</v>
      </c>
      <c r="G836" s="0" t="s">
        <v>894</v>
      </c>
      <c r="H836" s="0" t="n">
        <v>40.359845</v>
      </c>
      <c r="I836" s="0" t="n">
        <v>-81.059615</v>
      </c>
      <c r="J836" s="0" t="n">
        <v>8305</v>
      </c>
      <c r="K836" s="0" t="n">
        <v>7087164</v>
      </c>
      <c r="L836" s="0" t="n">
        <f aca="false">K836*8.33</f>
        <v>59036076.12</v>
      </c>
      <c r="M836" s="6" t="n">
        <f aca="false">L836*(100/N836)</f>
        <v>69927360.4007161</v>
      </c>
      <c r="N836" s="0" t="n">
        <v>84.42486</v>
      </c>
      <c r="Q836" s="0" t="n">
        <v>0.11942</v>
      </c>
      <c r="R836" s="7" t="n">
        <f aca="false">((Q836*M836/100)/2000)*((255+264)/2)</f>
        <v>10835.0661793219</v>
      </c>
      <c r="X836" s="0" t="n">
        <v>14.93581</v>
      </c>
      <c r="Y836" s="8" t="n">
        <f aca="false">(X836*M836/100)/2000</f>
        <v>5222.1088437331</v>
      </c>
      <c r="AA836" s="0" t="n">
        <f aca="false">((Z836*M836/100)/2000)*317.759562841923</f>
        <v>0</v>
      </c>
      <c r="AC836" s="0" t="n">
        <f aca="false">(AB836*M836/100)/2000</f>
        <v>0</v>
      </c>
      <c r="AD836" s="0" t="n">
        <v>0.09933</v>
      </c>
      <c r="AE836" s="0" t="n">
        <f aca="false">(AD836*M836/100)*2000</f>
        <v>138917694.172063</v>
      </c>
      <c r="AG836" s="0" t="n">
        <f aca="false">(AF836*M836/100)/2000</f>
        <v>0</v>
      </c>
      <c r="AI836" s="0" t="n">
        <f aca="false">(AH836*M836/100)/2000</f>
        <v>0</v>
      </c>
      <c r="AK836" s="0" t="n">
        <v>0.09933</v>
      </c>
      <c r="AL836" s="0" t="n">
        <f aca="false">(AK836*M836/100)/2000</f>
        <v>34.7294235430157</v>
      </c>
      <c r="AO836" s="0" t="n">
        <v>4819.49857999826</v>
      </c>
    </row>
    <row r="837" customFormat="false" ht="15" hidden="false" customHeight="true" outlineLevel="0" collapsed="false">
      <c r="A837" s="1" t="n">
        <v>42010</v>
      </c>
      <c r="B837" s="0" t="n">
        <v>2015</v>
      </c>
      <c r="C837" s="0" t="s">
        <v>116</v>
      </c>
      <c r="D837" s="5" t="n">
        <v>34067213430000</v>
      </c>
      <c r="F837" s="0" t="s">
        <v>413</v>
      </c>
      <c r="G837" s="0" t="s">
        <v>895</v>
      </c>
      <c r="H837" s="0" t="n">
        <v>40.3143598</v>
      </c>
      <c r="I837" s="0" t="n">
        <v>-81.08687</v>
      </c>
      <c r="J837" s="0" t="n">
        <v>8089</v>
      </c>
      <c r="K837" s="0" t="n">
        <v>12940420</v>
      </c>
      <c r="L837" s="0" t="n">
        <f aca="false">K837*8.33</f>
        <v>107793698.6</v>
      </c>
      <c r="M837" s="6" t="n">
        <f aca="false">L837*(100/N837)</f>
        <v>121010760.034657</v>
      </c>
      <c r="N837" s="0" t="n">
        <v>89.07778</v>
      </c>
      <c r="P837" s="0" t="n">
        <v>8.33</v>
      </c>
      <c r="Q837" s="0" t="n">
        <v>0.62852</v>
      </c>
      <c r="R837" s="7" t="n">
        <f aca="false">((Q837*M837/100)/2000)*((255+264)/2)</f>
        <v>98684.8435588352</v>
      </c>
      <c r="W837" s="0" t="n">
        <v>6.25661</v>
      </c>
      <c r="X837" s="0" t="n">
        <v>10.02206</v>
      </c>
      <c r="Y837" s="8" t="n">
        <f aca="false">(X837*M837/100)/2000</f>
        <v>6063.88548856469</v>
      </c>
      <c r="AA837" s="0" t="n">
        <f aca="false">((Z837*M837/100)/2000)*317.759562841923</f>
        <v>0</v>
      </c>
      <c r="AC837" s="0" t="n">
        <f aca="false">(AB837*M837/100)/2000</f>
        <v>0</v>
      </c>
      <c r="AD837" s="0" t="n">
        <v>0.006</v>
      </c>
      <c r="AE837" s="0" t="n">
        <f aca="false">(AD837*M837/100)*2000</f>
        <v>14521291.2041589</v>
      </c>
      <c r="AG837" s="0" t="n">
        <f aca="false">(AF837*M837/100)/2000</f>
        <v>0</v>
      </c>
      <c r="AI837" s="0" t="n">
        <f aca="false">(AH837*M837/100)/2000</f>
        <v>0</v>
      </c>
      <c r="AK837" s="0" t="n">
        <v>0.006</v>
      </c>
      <c r="AL837" s="0" t="n">
        <f aca="false">(AK837*M837/100)/2000</f>
        <v>3.63032280103972</v>
      </c>
      <c r="AO837" s="0" t="n">
        <v>4788.87122957211</v>
      </c>
    </row>
    <row r="838" customFormat="false" ht="15" hidden="false" customHeight="true" outlineLevel="0" collapsed="false">
      <c r="A838" s="1" t="n">
        <v>42011</v>
      </c>
      <c r="B838" s="0" t="n">
        <v>2015</v>
      </c>
      <c r="C838" s="0" t="s">
        <v>498</v>
      </c>
      <c r="D838" s="5" t="n">
        <v>34019225930000</v>
      </c>
      <c r="F838" s="0" t="s">
        <v>413</v>
      </c>
      <c r="G838" s="0" t="s">
        <v>896</v>
      </c>
      <c r="H838" s="0" t="n">
        <v>40.594021</v>
      </c>
      <c r="I838" s="0" t="n">
        <v>-80.924939</v>
      </c>
      <c r="J838" s="0" t="n">
        <v>8179</v>
      </c>
      <c r="K838" s="0" t="n">
        <v>6111924</v>
      </c>
      <c r="L838" s="0" t="n">
        <f aca="false">K838*8.33</f>
        <v>50912326.92</v>
      </c>
      <c r="M838" s="6" t="n">
        <f aca="false">L838*(100/N838)</f>
        <v>61718240.3431916</v>
      </c>
      <c r="N838" s="0" t="n">
        <v>82.49154</v>
      </c>
      <c r="O838" s="0" t="n">
        <v>0.2602</v>
      </c>
      <c r="Q838" s="0" t="n">
        <v>0.22401</v>
      </c>
      <c r="R838" s="7" t="n">
        <f aca="false">((Q838*M838/100)/2000)*((255+264)/2)</f>
        <v>17938.5901675137</v>
      </c>
      <c r="T838" s="0" t="n">
        <v>0.5647</v>
      </c>
      <c r="X838" s="0" t="n">
        <v>15.47213</v>
      </c>
      <c r="Y838" s="8" t="n">
        <f aca="false">(X838*M838/100)/2000</f>
        <v>4774.56318980552</v>
      </c>
      <c r="Z838" s="0" t="n">
        <v>0.21151</v>
      </c>
      <c r="AA838" s="0" t="n">
        <f aca="false">((Z838*M838/100)/2000)*317.759562841923</f>
        <v>20740.2064104513</v>
      </c>
      <c r="AC838" s="0" t="n">
        <f aca="false">(AB838*M838/100)/2000</f>
        <v>0</v>
      </c>
      <c r="AD838" s="0" t="n">
        <v>0.21151</v>
      </c>
      <c r="AE838" s="0" t="n">
        <f aca="false">(AD838*M838/100)*2000</f>
        <v>261080500.299769</v>
      </c>
      <c r="AG838" s="0" t="n">
        <f aca="false">(AF838*M838/100)/2000</f>
        <v>0</v>
      </c>
      <c r="AH838" s="3" t="n">
        <v>0.21151</v>
      </c>
      <c r="AI838" s="0" t="n">
        <f aca="false">(AH838*M838/100)/2000</f>
        <v>65.2701250749422</v>
      </c>
      <c r="AK838" s="0" t="n">
        <v>0.63453</v>
      </c>
      <c r="AL838" s="0" t="n">
        <f aca="false">(AK838*M838/100)/2000</f>
        <v>195.810375224827</v>
      </c>
      <c r="AO838" s="0" t="n">
        <v>4781.10879649334</v>
      </c>
    </row>
    <row r="839" customFormat="false" ht="15" hidden="false" customHeight="true" outlineLevel="0" collapsed="false">
      <c r="A839" s="1" t="n">
        <v>42012</v>
      </c>
      <c r="B839" s="0" t="n">
        <v>2015</v>
      </c>
      <c r="C839" s="0" t="s">
        <v>138</v>
      </c>
      <c r="D839" s="5" t="n">
        <v>34013208590000</v>
      </c>
      <c r="F839" s="0" t="s">
        <v>615</v>
      </c>
      <c r="G839" s="0" t="s">
        <v>897</v>
      </c>
      <c r="H839" s="0" t="n">
        <v>40.0199983</v>
      </c>
      <c r="I839" s="0" t="n">
        <v>-80.9280283</v>
      </c>
      <c r="J839" s="0" t="n">
        <v>9642</v>
      </c>
      <c r="K839" s="0" t="n">
        <v>11213790</v>
      </c>
      <c r="L839" s="0" t="n">
        <f aca="false">K839*8.33</f>
        <v>93410870.7</v>
      </c>
      <c r="M839" s="6" t="n">
        <f aca="false">L839*(100/N839)</f>
        <v>105785248.208542</v>
      </c>
      <c r="N839" s="0" t="n">
        <v>88.30236</v>
      </c>
      <c r="Q839" s="0" t="n">
        <v>0.11038</v>
      </c>
      <c r="R839" s="7" t="n">
        <f aca="false">((Q839*M839/100)/2000)*((255+264)/2)</f>
        <v>15150.3569671933</v>
      </c>
      <c r="X839" s="0" t="n">
        <v>10.45513</v>
      </c>
      <c r="Y839" s="8" t="n">
        <f aca="false">(X839*M839/100)/2000</f>
        <v>5529.99261051285</v>
      </c>
      <c r="Z839" s="0" t="n">
        <v>0.00562</v>
      </c>
      <c r="AA839" s="0" t="n">
        <f aca="false">((Z839*M839/100)/2000)*317.759562841923</f>
        <v>944.561105746962</v>
      </c>
      <c r="AC839" s="0" t="n">
        <f aca="false">(AB839*M839/100)/2000</f>
        <v>0</v>
      </c>
      <c r="AD839" s="0" t="n">
        <v>0.00433</v>
      </c>
      <c r="AE839" s="0" t="n">
        <f aca="false">(AD839*M839/100)*2000</f>
        <v>9161002.49485971</v>
      </c>
      <c r="AG839" s="0" t="n">
        <f aca="false">(AF839*M839/100)/2000</f>
        <v>0</v>
      </c>
      <c r="AH839" s="0" t="n">
        <v>0.00129</v>
      </c>
      <c r="AI839" s="0" t="n">
        <f aca="false">(AH839*M839/100)/2000</f>
        <v>0.682314850945094</v>
      </c>
      <c r="AK839" s="0" t="n">
        <v>0.01124</v>
      </c>
      <c r="AL839" s="0" t="n">
        <f aca="false">(AK839*M839/100)/2000</f>
        <v>5.94513094932004</v>
      </c>
      <c r="AO839" s="0" t="n">
        <v>4769.34874607813</v>
      </c>
    </row>
    <row r="840" customFormat="false" ht="15" hidden="false" customHeight="true" outlineLevel="0" collapsed="false">
      <c r="A840" s="1" t="n">
        <v>42013</v>
      </c>
      <c r="B840" s="0" t="n">
        <v>2015</v>
      </c>
      <c r="C840" s="0" t="s">
        <v>138</v>
      </c>
      <c r="D840" s="5" t="n">
        <v>34013207290000</v>
      </c>
      <c r="F840" s="0" t="s">
        <v>615</v>
      </c>
      <c r="G840" s="0" t="s">
        <v>898</v>
      </c>
      <c r="H840" s="0" t="n">
        <v>40.020076</v>
      </c>
      <c r="I840" s="0" t="n">
        <v>-80.9280283</v>
      </c>
      <c r="J840" s="0" t="n">
        <v>9622</v>
      </c>
      <c r="K840" s="0" t="n">
        <v>11246844</v>
      </c>
      <c r="L840" s="0" t="n">
        <f aca="false">K840*8.33</f>
        <v>93686210.52</v>
      </c>
      <c r="M840" s="6" t="n">
        <f aca="false">L840*(100/N840)</f>
        <v>106495838.855468</v>
      </c>
      <c r="N840" s="0" t="n">
        <v>87.97171</v>
      </c>
      <c r="Q840" s="0" t="n">
        <v>0.08537</v>
      </c>
      <c r="R840" s="7" t="n">
        <f aca="false">((Q840*M840/100)/2000)*((255+264)/2)</f>
        <v>11796.285817611</v>
      </c>
      <c r="X840" s="0" t="n">
        <v>11.04514</v>
      </c>
      <c r="Y840" s="8" t="n">
        <f aca="false">(X840*M840/100)/2000</f>
        <v>5881.30724788044</v>
      </c>
      <c r="AA840" s="0" t="n">
        <f aca="false">((Z840*M840/100)/2000)*317.759562841923</f>
        <v>0</v>
      </c>
      <c r="AC840" s="0" t="n">
        <f aca="false">(AB840*M840/100)/2000</f>
        <v>0</v>
      </c>
      <c r="AE840" s="0" t="n">
        <f aca="false">(AD840*M840/100)*2000</f>
        <v>0</v>
      </c>
      <c r="AG840" s="0" t="n">
        <f aca="false">(AF840*M840/100)/2000</f>
        <v>0</v>
      </c>
      <c r="AI840" s="0" t="n">
        <f aca="false">(AH840*M840/100)/2000</f>
        <v>0</v>
      </c>
      <c r="AL840" s="0" t="n">
        <f aca="false">(AK840*M840/100)/2000</f>
        <v>0</v>
      </c>
      <c r="AO840" s="0" t="n">
        <v>4765.22500366999</v>
      </c>
    </row>
    <row r="841" customFormat="false" ht="15" hidden="false" customHeight="true" outlineLevel="0" collapsed="false">
      <c r="A841" s="1" t="n">
        <v>42015</v>
      </c>
      <c r="B841" s="0" t="n">
        <v>2015</v>
      </c>
      <c r="C841" s="0" t="s">
        <v>58</v>
      </c>
      <c r="D841" s="5" t="n">
        <v>34059243860000</v>
      </c>
      <c r="F841" s="0" t="s">
        <v>828</v>
      </c>
      <c r="G841" s="0" t="s">
        <v>899</v>
      </c>
      <c r="H841" s="0" t="n">
        <v>40.16607</v>
      </c>
      <c r="I841" s="0" t="n">
        <v>-81.31203</v>
      </c>
      <c r="J841" s="0" t="n">
        <v>7653</v>
      </c>
      <c r="K841" s="0" t="n">
        <v>16316208</v>
      </c>
      <c r="L841" s="0" t="n">
        <f aca="false">K841*8.33</f>
        <v>135914012.64</v>
      </c>
      <c r="M841" s="6" t="n">
        <f aca="false">L841*(100/N841)</f>
        <v>151676914.653872</v>
      </c>
      <c r="N841" s="0" t="n">
        <v>89.60758</v>
      </c>
      <c r="P841" s="0" t="n">
        <v>8.33</v>
      </c>
      <c r="Q841" s="0" t="n">
        <v>0.13805</v>
      </c>
      <c r="R841" s="7" t="n">
        <f aca="false">((Q841*M841/100)/2000)*((255+264)/2)</f>
        <v>27168.3499931872</v>
      </c>
      <c r="X841" s="0" t="n">
        <v>9.50978</v>
      </c>
      <c r="Y841" s="8" t="n">
        <f aca="false">(X841*M841/100)/2000</f>
        <v>7212.07044718549</v>
      </c>
      <c r="AA841" s="0" t="n">
        <f aca="false">((Z841*M841/100)/2000)*317.759562841923</f>
        <v>0</v>
      </c>
      <c r="AC841" s="0" t="n">
        <f aca="false">(AB841*M841/100)/2000</f>
        <v>0</v>
      </c>
      <c r="AD841" s="0" t="n">
        <v>0.07572</v>
      </c>
      <c r="AE841" s="0" t="n">
        <f aca="false">(AD841*M841/100)*2000</f>
        <v>229699519.551824</v>
      </c>
      <c r="AG841" s="0" t="n">
        <f aca="false">(AF841*M841/100)/2000</f>
        <v>0</v>
      </c>
      <c r="AI841" s="0" t="n">
        <f aca="false">(AH841*M841/100)/2000</f>
        <v>0</v>
      </c>
      <c r="AK841" s="0" t="n">
        <v>0.07572</v>
      </c>
      <c r="AL841" s="0" t="n">
        <f aca="false">(AK841*M841/100)/2000</f>
        <v>57.4248798879559</v>
      </c>
      <c r="AO841" s="0" t="n">
        <v>4759.65844850116</v>
      </c>
    </row>
    <row r="842" customFormat="false" ht="15" hidden="false" customHeight="true" outlineLevel="0" collapsed="false">
      <c r="A842" s="1" t="n">
        <v>42016</v>
      </c>
      <c r="B842" s="0" t="n">
        <v>2015</v>
      </c>
      <c r="C842" s="0" t="s">
        <v>58</v>
      </c>
      <c r="D842" s="5" t="n">
        <v>34059243680000</v>
      </c>
      <c r="F842" s="0" t="s">
        <v>828</v>
      </c>
      <c r="G842" s="0" t="s">
        <v>900</v>
      </c>
      <c r="H842" s="3" t="n">
        <v>40.166067</v>
      </c>
      <c r="I842" s="0" t="n">
        <v>-81.26228</v>
      </c>
      <c r="J842" s="0" t="n">
        <v>7645</v>
      </c>
      <c r="K842" s="0" t="n">
        <v>13013226</v>
      </c>
      <c r="L842" s="0" t="n">
        <f aca="false">K842*8.33</f>
        <v>108400172.58</v>
      </c>
      <c r="M842" s="6" t="n">
        <f aca="false">L842*(100/N842)</f>
        <v>120877862.459053</v>
      </c>
      <c r="N842" s="0" t="n">
        <v>89.67744</v>
      </c>
      <c r="P842" s="0" t="n">
        <v>8.33</v>
      </c>
      <c r="Q842" s="0" t="n">
        <v>0.16344</v>
      </c>
      <c r="R842" s="7" t="n">
        <f aca="false">((Q842*M842/100)/2000)*((255+264)/2)</f>
        <v>25633.7704977992</v>
      </c>
      <c r="X842" s="0" t="n">
        <v>9.41422</v>
      </c>
      <c r="Y842" s="8" t="n">
        <f aca="false">(X842*M842/100)/2000</f>
        <v>5689.85395159634</v>
      </c>
      <c r="AA842" s="0" t="n">
        <f aca="false">((Z842*M842/100)/2000)*317.759562841923</f>
        <v>0</v>
      </c>
      <c r="AC842" s="0" t="n">
        <f aca="false">(AB842*M842/100)/2000</f>
        <v>0</v>
      </c>
      <c r="AD842" s="3" t="n">
        <v>0.06955</v>
      </c>
      <c r="AE842" s="0" t="n">
        <f aca="false">(AD842*M842/100)*2000</f>
        <v>168141106.680543</v>
      </c>
      <c r="AG842" s="0" t="n">
        <f aca="false">(AF842*M842/100)/2000</f>
        <v>0</v>
      </c>
      <c r="AI842" s="0" t="n">
        <f aca="false">(AH842*M842/100)/2000</f>
        <v>0</v>
      </c>
      <c r="AK842" s="0" t="n">
        <v>0.06955</v>
      </c>
      <c r="AL842" s="0" t="n">
        <f aca="false">(AK842*M842/100)/2000</f>
        <v>42.0352766701358</v>
      </c>
      <c r="AO842" s="0" t="n">
        <v>4756.58947271455</v>
      </c>
    </row>
    <row r="843" customFormat="false" ht="15" hidden="false" customHeight="true" outlineLevel="0" collapsed="false">
      <c r="A843" s="1" t="n">
        <v>42019</v>
      </c>
      <c r="B843" s="0" t="n">
        <v>2015</v>
      </c>
      <c r="C843" s="0" t="s">
        <v>116</v>
      </c>
      <c r="D843" s="5" t="n">
        <v>34067213840000</v>
      </c>
      <c r="F843" s="0" t="s">
        <v>240</v>
      </c>
      <c r="G843" s="0" t="s">
        <v>901</v>
      </c>
      <c r="H843" s="0" t="n">
        <v>40.197454</v>
      </c>
      <c r="I843" s="0" t="n">
        <v>-81.208885</v>
      </c>
      <c r="J843" s="0" t="n">
        <v>7944</v>
      </c>
      <c r="K843" s="0" t="n">
        <v>10204830</v>
      </c>
      <c r="L843" s="0" t="n">
        <f aca="false">K843*8.33</f>
        <v>85006233.9</v>
      </c>
      <c r="M843" s="6" t="n">
        <f aca="false">L843*(100/N843)</f>
        <v>97928846.0864973</v>
      </c>
      <c r="N843" s="0" t="n">
        <v>86.80408</v>
      </c>
      <c r="P843" s="0" t="n">
        <v>8.34</v>
      </c>
      <c r="Q843" s="0" t="n">
        <v>0.14511</v>
      </c>
      <c r="R843" s="7" t="n">
        <f aca="false">((Q843*M843/100)/2000)*((255+264)/2)</f>
        <v>18438.0651751561</v>
      </c>
      <c r="X843" s="0" t="n">
        <v>12.6157</v>
      </c>
      <c r="Y843" s="8" t="n">
        <f aca="false">(X843*M843/100)/2000</f>
        <v>6177.20471786712</v>
      </c>
      <c r="AA843" s="0" t="n">
        <f aca="false">((Z843*M843/100)/2000)*317.759562841923</f>
        <v>0</v>
      </c>
      <c r="AC843" s="0" t="n">
        <f aca="false">(AB843*M843/100)/2000</f>
        <v>0</v>
      </c>
      <c r="AE843" s="0" t="n">
        <f aca="false">(AD843*M843/100)*2000</f>
        <v>0</v>
      </c>
      <c r="AG843" s="0" t="n">
        <f aca="false">(AF843*M843/100)/2000</f>
        <v>0</v>
      </c>
      <c r="AI843" s="0" t="n">
        <f aca="false">(AH843*M843/100)/2000</f>
        <v>0</v>
      </c>
      <c r="AL843" s="0" t="n">
        <f aca="false">(AK843*M843/100)/2000</f>
        <v>0</v>
      </c>
      <c r="AO843" s="0" t="n">
        <v>4736.32209921067</v>
      </c>
    </row>
    <row r="844" customFormat="false" ht="15" hidden="false" customHeight="true" outlineLevel="0" collapsed="false">
      <c r="A844" s="1" t="n">
        <v>42020</v>
      </c>
      <c r="B844" s="0" t="n">
        <v>2015</v>
      </c>
      <c r="C844" s="0" t="s">
        <v>75</v>
      </c>
      <c r="D844" s="5" t="n">
        <v>34121244830000</v>
      </c>
      <c r="F844" s="0" t="s">
        <v>471</v>
      </c>
      <c r="G844" s="0" t="s">
        <v>902</v>
      </c>
      <c r="H844" s="0" t="n">
        <v>39.90793</v>
      </c>
      <c r="I844" s="0" t="n">
        <v>-81.29916</v>
      </c>
      <c r="J844" s="0" t="n">
        <v>8108</v>
      </c>
      <c r="K844" s="0" t="n">
        <v>16730280</v>
      </c>
      <c r="L844" s="0" t="n">
        <f aca="false">K844*8.33</f>
        <v>139363232.4</v>
      </c>
      <c r="M844" s="6" t="n">
        <f aca="false">L844*(100/N844)</f>
        <v>155461244.241174</v>
      </c>
      <c r="N844" s="0" t="n">
        <v>89.645</v>
      </c>
      <c r="Q844" s="0" t="n">
        <v>0.05702</v>
      </c>
      <c r="R844" s="7" t="n">
        <f aca="false">((Q844*M844/100)/2000)*((255+264)/2)</f>
        <v>11501.5591902547</v>
      </c>
      <c r="X844" s="0" t="n">
        <v>9.72245</v>
      </c>
      <c r="Y844" s="8" t="n">
        <f aca="false">(X844*M844/100)/2000</f>
        <v>7557.32087036299</v>
      </c>
      <c r="Z844" s="0" t="n">
        <v>0.02143</v>
      </c>
      <c r="AA844" s="0" t="n">
        <f aca="false">((Z844*M844/100)/2000)*317.759562841923</f>
        <v>5293.13467450757</v>
      </c>
      <c r="AC844" s="0" t="n">
        <f aca="false">(AB844*M844/100)/2000</f>
        <v>0</v>
      </c>
      <c r="AD844" s="0" t="n">
        <v>0.04285</v>
      </c>
      <c r="AE844" s="0" t="n">
        <f aca="false">(AD844*M844/100)*2000</f>
        <v>133230286.314686</v>
      </c>
      <c r="AG844" s="0" t="n">
        <f aca="false">(AF844*M844/100)/2000</f>
        <v>0</v>
      </c>
      <c r="AI844" s="0" t="n">
        <f aca="false">(AH844*M844/100)/2000</f>
        <v>0</v>
      </c>
      <c r="AK844" s="0" t="n">
        <v>0.06428</v>
      </c>
      <c r="AL844" s="0" t="n">
        <f aca="false">(AK844*M844/100)/2000</f>
        <v>49.9652438991132</v>
      </c>
      <c r="AO844" s="0" t="n">
        <v>4731.86282446606</v>
      </c>
    </row>
    <row r="845" customFormat="false" ht="15" hidden="false" customHeight="true" outlineLevel="0" collapsed="false">
      <c r="A845" s="1" t="n">
        <v>42021</v>
      </c>
      <c r="B845" s="0" t="n">
        <v>2015</v>
      </c>
      <c r="C845" s="0" t="s">
        <v>116</v>
      </c>
      <c r="D845" s="5" t="n">
        <v>34067212010000</v>
      </c>
      <c r="F845" s="0" t="s">
        <v>413</v>
      </c>
      <c r="G845" s="0" t="s">
        <v>903</v>
      </c>
      <c r="H845" s="0" t="n">
        <v>40.359812</v>
      </c>
      <c r="I845" s="0" t="n">
        <v>-81.059673</v>
      </c>
      <c r="J845" s="0" t="n">
        <v>8315</v>
      </c>
      <c r="K845" s="3" t="n">
        <v>6678672</v>
      </c>
      <c r="L845" s="0" t="n">
        <f aca="false">K845*8.33</f>
        <v>55633337.76</v>
      </c>
      <c r="M845" s="6" t="n">
        <f aca="false">L845*(100/N845)</f>
        <v>66232316.5502879</v>
      </c>
      <c r="N845" s="0" t="n">
        <v>83.99727</v>
      </c>
      <c r="Q845" s="0" t="n">
        <v>0.11332</v>
      </c>
      <c r="R845" s="7" t="n">
        <f aca="false">((Q845*M845/100)/2000)*((255+264)/2)</f>
        <v>9738.31632964352</v>
      </c>
      <c r="X845" s="0" t="n">
        <v>15.27161</v>
      </c>
      <c r="Y845" s="8" t="n">
        <f aca="false">(X845*M845/100)/2000</f>
        <v>5057.37053876271</v>
      </c>
      <c r="AA845" s="0" t="n">
        <f aca="false">((Z845*M845/100)/2000)*317.759562841923</f>
        <v>0</v>
      </c>
      <c r="AC845" s="0" t="n">
        <f aca="false">(AB845*M845/100)/2000</f>
        <v>0</v>
      </c>
      <c r="AD845" s="0" t="n">
        <v>0.11939</v>
      </c>
      <c r="AE845" s="0" t="n">
        <f aca="false">(AD845*M845/100)*2000</f>
        <v>158149525.458777</v>
      </c>
      <c r="AG845" s="0" t="n">
        <f aca="false">(AF845*M845/100)/2000</f>
        <v>0</v>
      </c>
      <c r="AI845" s="0" t="n">
        <f aca="false">(AH845*M845/100)/2000</f>
        <v>0</v>
      </c>
      <c r="AK845" s="0" t="n">
        <v>0.11939</v>
      </c>
      <c r="AL845" s="0" t="n">
        <f aca="false">(AK845*M845/100)/2000</f>
        <v>39.5373813646944</v>
      </c>
      <c r="AO845" s="0" t="n">
        <v>4729.26465688546</v>
      </c>
    </row>
    <row r="846" customFormat="false" ht="15" hidden="false" customHeight="true" outlineLevel="0" collapsed="false">
      <c r="A846" s="1" t="n">
        <v>42021</v>
      </c>
      <c r="B846" s="0" t="n">
        <v>2015</v>
      </c>
      <c r="C846" s="0" t="s">
        <v>116</v>
      </c>
      <c r="D846" s="5" t="n">
        <v>34067212040000</v>
      </c>
      <c r="F846" s="0" t="s">
        <v>413</v>
      </c>
      <c r="G846" s="0" t="s">
        <v>904</v>
      </c>
      <c r="H846" s="0" t="n">
        <v>40.359884</v>
      </c>
      <c r="I846" s="0" t="n">
        <v>-81.059697</v>
      </c>
      <c r="J846" s="0" t="n">
        <v>8187</v>
      </c>
      <c r="K846" s="0" t="n">
        <v>7798896</v>
      </c>
      <c r="L846" s="0" t="n">
        <f aca="false">K846*8.33</f>
        <v>64964803.68</v>
      </c>
      <c r="M846" s="6" t="n">
        <f aca="false">L846*(100/N846)</f>
        <v>80083069.7850898</v>
      </c>
      <c r="N846" s="0" t="n">
        <v>81.12177</v>
      </c>
      <c r="O846" s="0" t="n">
        <v>3.41933</v>
      </c>
      <c r="Q846" s="0" t="n">
        <v>0.11301</v>
      </c>
      <c r="R846" s="7" t="n">
        <f aca="false">((Q846*M846/100)/2000)*((255+264)/2)</f>
        <v>11742.6185620459</v>
      </c>
      <c r="X846" s="0" t="n">
        <v>15.22662</v>
      </c>
      <c r="Y846" s="8" t="n">
        <f aca="false">(X846*M846/100)/2000</f>
        <v>6096.97236025522</v>
      </c>
      <c r="AA846" s="0" t="n">
        <f aca="false">((Z846*M846/100)/2000)*317.759562841923</f>
        <v>0</v>
      </c>
      <c r="AC846" s="0" t="n">
        <f aca="false">(AB846*M846/100)/2000</f>
        <v>0</v>
      </c>
      <c r="AD846" s="0" t="n">
        <v>0.08999</v>
      </c>
      <c r="AE846" s="0" t="n">
        <f aca="false">(AD846*M846/100)*2000</f>
        <v>144133508.999205</v>
      </c>
      <c r="AG846" s="0" t="n">
        <f aca="false">(AF846*M846/100)/2000</f>
        <v>0</v>
      </c>
      <c r="AI846" s="0" t="n">
        <f aca="false">(AH846*M846/100)/2000</f>
        <v>0</v>
      </c>
      <c r="AK846" s="0" t="n">
        <v>0.08999</v>
      </c>
      <c r="AL846" s="0" t="n">
        <f aca="false">(AK846*M846/100)/2000</f>
        <v>36.0333772498011</v>
      </c>
      <c r="AO846" s="0" t="n">
        <v>4727.70231507387</v>
      </c>
    </row>
    <row r="847" customFormat="false" ht="15" hidden="false" customHeight="true" outlineLevel="0" collapsed="false">
      <c r="A847" s="1" t="n">
        <v>42022</v>
      </c>
      <c r="B847" s="0" t="n">
        <v>2015</v>
      </c>
      <c r="C847" s="0" t="s">
        <v>498</v>
      </c>
      <c r="D847" s="5" t="n">
        <v>34019224650000</v>
      </c>
      <c r="F847" s="0" t="s">
        <v>413</v>
      </c>
      <c r="G847" s="3" t="s">
        <v>905</v>
      </c>
      <c r="H847" s="0" t="n">
        <v>40.68566</v>
      </c>
      <c r="I847" s="0" t="n">
        <v>-80.9522</v>
      </c>
      <c r="J847" s="0" t="n">
        <v>7858</v>
      </c>
      <c r="K847" s="0" t="n">
        <v>4664436</v>
      </c>
      <c r="L847" s="0" t="n">
        <f aca="false">K847*8.33</f>
        <v>38854751.88</v>
      </c>
      <c r="M847" s="6" t="n">
        <f aca="false">L847*(100/N847)</f>
        <v>47919277.3990747</v>
      </c>
      <c r="N847" s="0" t="n">
        <v>81.08376</v>
      </c>
      <c r="O847" s="0" t="n">
        <v>0.3936</v>
      </c>
      <c r="Q847" s="0" t="n">
        <v>0.07572</v>
      </c>
      <c r="R847" s="7" t="n">
        <f aca="false">((Q847*M847/100)/2000)*((255+264)/2)</f>
        <v>4707.91087084368</v>
      </c>
      <c r="T847" s="0" t="n">
        <v>0.61242</v>
      </c>
      <c r="X847" s="0" t="n">
        <v>17.77449</v>
      </c>
      <c r="Y847" s="8" t="n">
        <f aca="false">(X847*M847/100)/2000</f>
        <v>4258.7035846854</v>
      </c>
      <c r="Z847" s="0" t="n">
        <v>0.18657</v>
      </c>
      <c r="AA847" s="0" t="n">
        <f aca="false">((Z847*M847/100)/2000)*317.759562841923</f>
        <v>14204.3284379871</v>
      </c>
      <c r="AC847" s="0" t="n">
        <f aca="false">(AB847*M847/100)/2000</f>
        <v>0</v>
      </c>
      <c r="AD847" s="0" t="n">
        <v>0.18657</v>
      </c>
      <c r="AE847" s="0" t="n">
        <f aca="false">(AD847*M847/100)*2000</f>
        <v>178805991.686907</v>
      </c>
      <c r="AG847" s="0" t="n">
        <f aca="false">(AF847*M847/100)/2000</f>
        <v>0</v>
      </c>
      <c r="AH847" s="0" t="n">
        <v>0.18657</v>
      </c>
      <c r="AI847" s="0" t="n">
        <f aca="false">(AH847*M847/100)/2000</f>
        <v>44.7014979217269</v>
      </c>
      <c r="AK847" s="0" t="n">
        <v>0.55971</v>
      </c>
      <c r="AL847" s="0" t="n">
        <f aca="false">(AK847*M847/100)/2000</f>
        <v>134.104493765181</v>
      </c>
      <c r="AO847" s="0" t="n">
        <v>4715.59099024202</v>
      </c>
    </row>
    <row r="848" customFormat="false" ht="15" hidden="false" customHeight="true" outlineLevel="0" collapsed="false">
      <c r="A848" s="1" t="n">
        <v>42022</v>
      </c>
      <c r="B848" s="0" t="n">
        <v>2015</v>
      </c>
      <c r="C848" s="0" t="s">
        <v>498</v>
      </c>
      <c r="D848" s="5" t="n">
        <v>34019224630000</v>
      </c>
      <c r="F848" s="0" t="s">
        <v>413</v>
      </c>
      <c r="G848" s="0" t="s">
        <v>906</v>
      </c>
      <c r="H848" s="0" t="n">
        <v>40.685606</v>
      </c>
      <c r="I848" s="0" t="n">
        <v>-80.952132</v>
      </c>
      <c r="J848" s="0" t="n">
        <v>7968</v>
      </c>
      <c r="K848" s="0" t="n">
        <v>6225030</v>
      </c>
      <c r="L848" s="0" t="n">
        <f aca="false">K848*8.33</f>
        <v>51854499.9</v>
      </c>
      <c r="M848" s="6" t="n">
        <f aca="false">L848*(100/N848)</f>
        <v>64263833.2472839</v>
      </c>
      <c r="N848" s="0" t="n">
        <v>80.69002</v>
      </c>
      <c r="O848" s="0" t="n">
        <v>80.69002</v>
      </c>
      <c r="Q848" s="0" t="n">
        <v>0.07444</v>
      </c>
      <c r="R848" s="7" t="n">
        <f aca="false">((Q848*M848/100)/2000)*((255+264)/2)</f>
        <v>6206.98017163884</v>
      </c>
      <c r="T848" s="0" t="n">
        <v>0.59966</v>
      </c>
      <c r="X848" s="0" t="n">
        <v>17.3337</v>
      </c>
      <c r="Y848" s="8" t="n">
        <f aca="false">(X848*M848/100)/2000</f>
        <v>5569.65003179222</v>
      </c>
      <c r="AA848" s="0" t="n">
        <f aca="false">((Z848*M848/100)/2000)*317.759562841923</f>
        <v>0</v>
      </c>
      <c r="AC848" s="0" t="n">
        <f aca="false">(AB848*M848/100)/2000</f>
        <v>0</v>
      </c>
      <c r="AE848" s="0" t="n">
        <f aca="false">(AD848*M848/100)*2000</f>
        <v>0</v>
      </c>
      <c r="AG848" s="0" t="n">
        <f aca="false">(AF848*M848/100)/2000</f>
        <v>0</v>
      </c>
      <c r="AI848" s="0" t="n">
        <f aca="false">(AH848*M848/100)/2000</f>
        <v>0</v>
      </c>
      <c r="AL848" s="0" t="n">
        <f aca="false">(AK848*M848/100)/2000</f>
        <v>0</v>
      </c>
      <c r="AO848" s="0" t="n">
        <v>4710.44417265195</v>
      </c>
    </row>
    <row r="849" customFormat="false" ht="15" hidden="false" customHeight="true" outlineLevel="0" collapsed="false">
      <c r="A849" s="1" t="n">
        <v>42024</v>
      </c>
      <c r="B849" s="0" t="n">
        <v>2015</v>
      </c>
      <c r="C849" s="0" t="s">
        <v>116</v>
      </c>
      <c r="D849" s="5" t="n">
        <v>34067213200000</v>
      </c>
      <c r="F849" s="0" t="s">
        <v>518</v>
      </c>
      <c r="G849" s="0" t="s">
        <v>907</v>
      </c>
      <c r="H849" s="0" t="n">
        <v>40.230698</v>
      </c>
      <c r="I849" s="0" t="n">
        <v>-81.023808</v>
      </c>
      <c r="J849" s="0" t="n">
        <v>8799</v>
      </c>
      <c r="K849" s="0" t="n">
        <v>13775142</v>
      </c>
      <c r="L849" s="0" t="n">
        <f aca="false">K849*8.33</f>
        <v>114746932.86</v>
      </c>
      <c r="M849" s="6" t="n">
        <f aca="false">L849*(100/N849)</f>
        <v>128601262.623574</v>
      </c>
      <c r="N849" s="0" t="n">
        <v>89.22691</v>
      </c>
      <c r="Q849" s="0" t="n">
        <v>0.05551</v>
      </c>
      <c r="R849" s="7" t="n">
        <f aca="false">((Q849*M849/100)/2000)*((255+264)/2)</f>
        <v>9262.40627448438</v>
      </c>
      <c r="X849" s="0" t="n">
        <v>9.81076</v>
      </c>
      <c r="Y849" s="8" t="n">
        <f aca="false">(X849*M849/100)/2000</f>
        <v>6308.38061648427</v>
      </c>
      <c r="AA849" s="0" t="n">
        <f aca="false">((Z849*M849/100)/2000)*317.759562841923</f>
        <v>0</v>
      </c>
      <c r="AC849" s="0" t="n">
        <f aca="false">(AB849*M849/100)/2000</f>
        <v>0</v>
      </c>
      <c r="AE849" s="0" t="n">
        <f aca="false">(AD849*M849/100)*2000</f>
        <v>0</v>
      </c>
      <c r="AG849" s="0" t="n">
        <f aca="false">(AF849*M849/100)/2000</f>
        <v>0</v>
      </c>
      <c r="AI849" s="0" t="n">
        <f aca="false">(AH849*M849/100)/2000</f>
        <v>0</v>
      </c>
      <c r="AL849" s="0" t="n">
        <f aca="false">(AK849*M849/100)/2000</f>
        <v>0</v>
      </c>
      <c r="AO849" s="0" t="n">
        <v>4708.53621877504</v>
      </c>
    </row>
    <row r="850" customFormat="false" ht="15" hidden="false" customHeight="true" outlineLevel="0" collapsed="false">
      <c r="A850" s="1" t="n">
        <v>42025</v>
      </c>
      <c r="B850" s="0" t="n">
        <v>2015</v>
      </c>
      <c r="C850" s="0" t="s">
        <v>58</v>
      </c>
      <c r="D850" s="5" t="n">
        <v>34059244050000</v>
      </c>
      <c r="F850" s="0" t="s">
        <v>615</v>
      </c>
      <c r="G850" s="0" t="s">
        <v>908</v>
      </c>
      <c r="H850" s="0" t="n">
        <v>40.13418354</v>
      </c>
      <c r="I850" s="0" t="n">
        <v>-81.3276385</v>
      </c>
      <c r="J850" s="0" t="n">
        <v>7552</v>
      </c>
      <c r="K850" s="0" t="n">
        <v>11249930</v>
      </c>
      <c r="L850" s="0" t="n">
        <f aca="false">K850*8.33</f>
        <v>93711916.9</v>
      </c>
      <c r="M850" s="6" t="n">
        <f aca="false">L850*(100/N850)</f>
        <v>106799550.313685</v>
      </c>
      <c r="N850" s="0" t="n">
        <v>87.74561</v>
      </c>
      <c r="P850" s="0" t="n">
        <v>8.33</v>
      </c>
      <c r="Q850" s="0" t="n">
        <v>1.29394</v>
      </c>
      <c r="R850" s="7" t="n">
        <f aca="false">((Q850*M850/100)/2000)*((255+264)/2)</f>
        <v>179304.392647425</v>
      </c>
      <c r="X850" s="0" t="n">
        <v>10.78355</v>
      </c>
      <c r="Y850" s="8" t="n">
        <f aca="false">(X850*M850/100)/2000</f>
        <v>5758.3914539257</v>
      </c>
      <c r="AA850" s="0" t="n">
        <f aca="false">((Z850*M850/100)/2000)*317.759562841923</f>
        <v>0</v>
      </c>
      <c r="AC850" s="0" t="n">
        <f aca="false">(AB850*M850/100)/2000</f>
        <v>0</v>
      </c>
      <c r="AE850" s="0" t="n">
        <f aca="false">(AD850*M850/100)*2000</f>
        <v>0</v>
      </c>
      <c r="AG850" s="0" t="n">
        <f aca="false">(AF850*M850/100)/2000</f>
        <v>0</v>
      </c>
      <c r="AI850" s="0" t="n">
        <f aca="false">(AH850*M850/100)/2000</f>
        <v>0</v>
      </c>
      <c r="AL850" s="0" t="n">
        <f aca="false">(AK850*M850/100)/2000</f>
        <v>0</v>
      </c>
      <c r="AO850" s="0" t="n">
        <v>4707.91087084368</v>
      </c>
    </row>
    <row r="851" customFormat="false" ht="15" hidden="false" customHeight="true" outlineLevel="0" collapsed="false">
      <c r="A851" s="1" t="n">
        <v>42025</v>
      </c>
      <c r="B851" s="0" t="n">
        <v>2015</v>
      </c>
      <c r="C851" s="0" t="s">
        <v>58</v>
      </c>
      <c r="D851" s="5" t="n">
        <v>34059244070000</v>
      </c>
      <c r="F851" s="0" t="s">
        <v>615</v>
      </c>
      <c r="G851" s="0" t="s">
        <v>909</v>
      </c>
      <c r="H851" s="0" t="n">
        <v>40.13421783</v>
      </c>
      <c r="I851" s="0" t="n">
        <v>-81.32777382</v>
      </c>
      <c r="J851" s="0" t="n">
        <v>7532</v>
      </c>
      <c r="K851" s="0" t="n">
        <v>12711807</v>
      </c>
      <c r="L851" s="0" t="n">
        <f aca="false">K851*8.33</f>
        <v>105889352.31</v>
      </c>
      <c r="M851" s="6" t="n">
        <f aca="false">L851*(100/N851)</f>
        <v>121189710.851644</v>
      </c>
      <c r="N851" s="0" t="n">
        <v>87.37487</v>
      </c>
      <c r="Q851" s="0" t="n">
        <v>0.16133</v>
      </c>
      <c r="R851" s="7" t="n">
        <f aca="false">((Q851*M851/100)/2000)*((255+264)/2)</f>
        <v>25368.1180270752</v>
      </c>
      <c r="T851" s="0" t="n">
        <v>1.80973</v>
      </c>
      <c r="U851" s="0" t="n">
        <v>0.16825</v>
      </c>
      <c r="V851" s="0" t="n">
        <v>8.82595</v>
      </c>
      <c r="X851" s="0" t="n">
        <v>10.80393</v>
      </c>
      <c r="Y851" s="8" t="n">
        <f aca="false">(X851*M851/100)/2000</f>
        <v>6546.62576380702</v>
      </c>
      <c r="AA851" s="0" t="n">
        <f aca="false">((Z851*M851/100)/2000)*317.759562841923</f>
        <v>0</v>
      </c>
      <c r="AC851" s="0" t="n">
        <f aca="false">(AB851*M851/100)/2000</f>
        <v>0</v>
      </c>
      <c r="AE851" s="0" t="n">
        <f aca="false">(AD851*M851/100)*2000</f>
        <v>0</v>
      </c>
      <c r="AG851" s="0" t="n">
        <f aca="false">(AF851*M851/100)/2000</f>
        <v>0</v>
      </c>
      <c r="AI851" s="0" t="n">
        <f aca="false">(AH851*M851/100)/2000</f>
        <v>0</v>
      </c>
      <c r="AL851" s="0" t="n">
        <f aca="false">(AK851*M851/100)/2000</f>
        <v>0</v>
      </c>
      <c r="AO851" s="0" t="n">
        <v>4699.8889986002</v>
      </c>
    </row>
    <row r="852" customFormat="false" ht="15" hidden="false" customHeight="true" outlineLevel="0" collapsed="false">
      <c r="A852" s="1" t="n">
        <v>42025</v>
      </c>
      <c r="B852" s="0" t="n">
        <v>2015</v>
      </c>
      <c r="C852" s="0" t="s">
        <v>116</v>
      </c>
      <c r="D852" s="5" t="n">
        <v>34067214120000</v>
      </c>
      <c r="F852" s="0" t="s">
        <v>413</v>
      </c>
      <c r="G852" s="0" t="s">
        <v>910</v>
      </c>
      <c r="H852" s="0" t="n">
        <v>40.37587</v>
      </c>
      <c r="I852" s="0" t="n">
        <v>-80.941166</v>
      </c>
      <c r="J852" s="0" t="n">
        <v>8642</v>
      </c>
      <c r="K852" s="0" t="n">
        <v>5058228</v>
      </c>
      <c r="L852" s="0" t="n">
        <f aca="false">K852*8.33</f>
        <v>42135039.24</v>
      </c>
      <c r="M852" s="6" t="n">
        <f aca="false">L852*(100/N852)</f>
        <v>51260001.2141316</v>
      </c>
      <c r="N852" s="0" t="n">
        <v>82.19867</v>
      </c>
      <c r="Q852" s="0" t="n">
        <v>0.22867</v>
      </c>
      <c r="R852" s="7" t="n">
        <f aca="false">((Q852*M852/100)/2000)*((255+264)/2)</f>
        <v>15208.807759732</v>
      </c>
      <c r="T852" s="0" t="n">
        <v>0.53069</v>
      </c>
      <c r="X852" s="0" t="n">
        <v>16.01293</v>
      </c>
      <c r="Y852" s="8" t="n">
        <f aca="false">(X852*M852/100)/2000</f>
        <v>4104.11405620902</v>
      </c>
      <c r="Z852" s="0" t="n">
        <v>0.19233</v>
      </c>
      <c r="AA852" s="0" t="n">
        <f aca="false">((Z852*M852/100)/2000)*317.759562841923</f>
        <v>15663.6971406979</v>
      </c>
      <c r="AC852" s="0" t="n">
        <f aca="false">(AB852*M852/100)/2000</f>
        <v>0</v>
      </c>
      <c r="AD852" s="0" t="n">
        <v>0.19233</v>
      </c>
      <c r="AE852" s="0" t="n">
        <f aca="false">(AD852*M852/100)*2000</f>
        <v>197176720.670279</v>
      </c>
      <c r="AG852" s="0" t="n">
        <f aca="false">(AF852*M852/100)/2000</f>
        <v>0</v>
      </c>
      <c r="AH852" s="0" t="n">
        <v>0.19233</v>
      </c>
      <c r="AI852" s="0" t="n">
        <f aca="false">(AH852*M852/100)/2000</f>
        <v>49.2941801675696</v>
      </c>
      <c r="AK852" s="0" t="n">
        <v>0.57699</v>
      </c>
      <c r="AL852" s="0" t="n">
        <f aca="false">(AK852*M852/100)/2000</f>
        <v>147.882540502709</v>
      </c>
      <c r="AO852" s="0" t="n">
        <v>4674.06860387629</v>
      </c>
    </row>
    <row r="853" customFormat="false" ht="15" hidden="false" customHeight="true" outlineLevel="0" collapsed="false">
      <c r="A853" s="1" t="n">
        <v>42026</v>
      </c>
      <c r="B853" s="0" t="n">
        <v>2015</v>
      </c>
      <c r="C853" s="0" t="s">
        <v>116</v>
      </c>
      <c r="D853" s="5" t="n">
        <v>34067213190000</v>
      </c>
      <c r="F853" s="0" t="s">
        <v>518</v>
      </c>
      <c r="G853" s="0" t="s">
        <v>907</v>
      </c>
      <c r="H853" s="0" t="n">
        <v>40.230677</v>
      </c>
      <c r="I853" s="0" t="n">
        <v>-81.023855</v>
      </c>
      <c r="J853" s="0" t="n">
        <v>8795</v>
      </c>
      <c r="K853" s="0" t="n">
        <v>13796722</v>
      </c>
      <c r="L853" s="0" t="n">
        <f aca="false">K853*8.33</f>
        <v>114926694.26</v>
      </c>
      <c r="M853" s="6" t="n">
        <f aca="false">L853*(100/N853)</f>
        <v>128724103.102762</v>
      </c>
      <c r="N853" s="0" t="n">
        <v>89.28141</v>
      </c>
      <c r="Q853" s="0" t="n">
        <v>0.05827</v>
      </c>
      <c r="R853" s="7" t="n">
        <f aca="false">((Q853*M853/100)/2000)*((255+264)/2)</f>
        <v>9732.22765041786</v>
      </c>
      <c r="X853" s="0" t="n">
        <v>9.69275</v>
      </c>
      <c r="Y853" s="8" t="n">
        <f aca="false">(X853*M853/100)/2000</f>
        <v>6238.4527517465</v>
      </c>
      <c r="AA853" s="0" t="n">
        <f aca="false">((Z853*M853/100)/2000)*317.759562841923</f>
        <v>0</v>
      </c>
      <c r="AC853" s="0" t="n">
        <f aca="false">(AB853*M853/100)/2000</f>
        <v>0</v>
      </c>
      <c r="AE853" s="0" t="n">
        <f aca="false">(AD853*M853/100)*2000</f>
        <v>0</v>
      </c>
      <c r="AG853" s="0" t="n">
        <f aca="false">(AF853*M853/100)/2000</f>
        <v>0</v>
      </c>
      <c r="AI853" s="0" t="n">
        <f aca="false">(AH853*M853/100)/2000</f>
        <v>0</v>
      </c>
      <c r="AL853" s="0" t="n">
        <f aca="false">(AK853*M853/100)/2000</f>
        <v>0</v>
      </c>
      <c r="AO853" s="0" t="n">
        <v>4659.29667650319</v>
      </c>
    </row>
    <row r="854" customFormat="false" ht="15" hidden="false" customHeight="true" outlineLevel="0" collapsed="false">
      <c r="A854" s="1" t="n">
        <v>42027</v>
      </c>
      <c r="B854" s="0" t="n">
        <v>2015</v>
      </c>
      <c r="C854" s="0" t="s">
        <v>116</v>
      </c>
      <c r="D854" s="5" t="n">
        <v>34067213820000</v>
      </c>
      <c r="F854" s="0" t="s">
        <v>240</v>
      </c>
      <c r="G854" s="0" t="s">
        <v>911</v>
      </c>
      <c r="H854" s="0" t="n">
        <v>40.197413</v>
      </c>
      <c r="I854" s="0" t="n">
        <v>-81.208888</v>
      </c>
      <c r="J854" s="0" t="n">
        <v>7966</v>
      </c>
      <c r="K854" s="0" t="n">
        <v>11389927</v>
      </c>
      <c r="L854" s="0" t="n">
        <f aca="false">K854*8.33</f>
        <v>94878091.91</v>
      </c>
      <c r="M854" s="6" t="n">
        <f aca="false">L854*(100/N854)</f>
        <v>107390806.956049</v>
      </c>
      <c r="N854" s="0" t="n">
        <v>88.34843</v>
      </c>
      <c r="P854" s="0" t="n">
        <v>8.33</v>
      </c>
      <c r="Q854" s="0" t="n">
        <v>0.40994</v>
      </c>
      <c r="R854" s="7" t="n">
        <f aca="false">((Q854*M854/100)/2000)*((255+264)/2)</f>
        <v>57120.8641561226</v>
      </c>
      <c r="X854" s="0" t="n">
        <v>11.07286</v>
      </c>
      <c r="Y854" s="8" t="n">
        <f aca="false">(X854*M854/100)/2000</f>
        <v>5945.61685355678</v>
      </c>
      <c r="AA854" s="0" t="n">
        <f aca="false">((Z854*M854/100)/2000)*317.759562841923</f>
        <v>0</v>
      </c>
      <c r="AC854" s="0" t="n">
        <f aca="false">(AB854*M854/100)/2000</f>
        <v>0</v>
      </c>
      <c r="AD854" s="0" t="n">
        <v>0.0099</v>
      </c>
      <c r="AE854" s="0" t="n">
        <f aca="false">(AD854*M854/100)*2000</f>
        <v>21263379.7772977</v>
      </c>
      <c r="AG854" s="0" t="n">
        <f aca="false">(AF854*M854/100)/2000</f>
        <v>0</v>
      </c>
      <c r="AI854" s="0" t="n">
        <f aca="false">(AH854*M854/100)/2000</f>
        <v>0</v>
      </c>
      <c r="AK854" s="0" t="n">
        <v>0.0198</v>
      </c>
      <c r="AL854" s="0" t="n">
        <f aca="false">(AK854*M854/100)/2000</f>
        <v>10.6316898886488</v>
      </c>
      <c r="AO854" s="0" t="n">
        <v>4646.87863923803</v>
      </c>
    </row>
    <row r="855" customFormat="false" ht="15" hidden="false" customHeight="true" outlineLevel="0" collapsed="false">
      <c r="A855" s="1" t="n">
        <v>42028</v>
      </c>
      <c r="B855" s="0" t="n">
        <v>2015</v>
      </c>
      <c r="C855" s="0" t="s">
        <v>116</v>
      </c>
      <c r="D855" s="5" t="n">
        <v>34067213830000</v>
      </c>
      <c r="F855" s="0" t="s">
        <v>240</v>
      </c>
      <c r="G855" s="0" t="s">
        <v>912</v>
      </c>
      <c r="H855" s="0" t="n">
        <v>40.197371</v>
      </c>
      <c r="I855" s="0" t="n">
        <v>-81.208888</v>
      </c>
      <c r="J855" s="0" t="n">
        <v>7980</v>
      </c>
      <c r="K855" s="0" t="n">
        <v>11396412</v>
      </c>
      <c r="L855" s="0" t="n">
        <f aca="false">K855*8.33</f>
        <v>94932111.96</v>
      </c>
      <c r="M855" s="6" t="n">
        <f aca="false">L855*(100/N855)</f>
        <v>107784546.0178</v>
      </c>
      <c r="N855" s="0" t="n">
        <v>88.07581</v>
      </c>
      <c r="R855" s="7" t="n">
        <f aca="false">((Q855*M855/100)/2000)*((255+264)/2)</f>
        <v>0</v>
      </c>
      <c r="X855" s="0" t="n">
        <v>11.58969</v>
      </c>
      <c r="Y855" s="8" t="n">
        <f aca="false">(X855*M855/100)/2000</f>
        <v>6245.94737568518</v>
      </c>
      <c r="AA855" s="0" t="n">
        <f aca="false">((Z855*M855/100)/2000)*317.759562841923</f>
        <v>0</v>
      </c>
      <c r="AC855" s="0" t="n">
        <f aca="false">(AB855*M855/100)/2000</f>
        <v>0</v>
      </c>
      <c r="AD855" s="0" t="n">
        <v>0.00318</v>
      </c>
      <c r="AE855" s="0" t="n">
        <f aca="false">(AD855*M855/100)*2000</f>
        <v>6855097.12673207</v>
      </c>
      <c r="AG855" s="0" t="n">
        <f aca="false">(AF855*M855/100)/2000</f>
        <v>0</v>
      </c>
      <c r="AI855" s="0" t="n">
        <f aca="false">(AH855*M855/100)/2000</f>
        <v>0</v>
      </c>
      <c r="AK855" s="0" t="n">
        <v>0.00636</v>
      </c>
      <c r="AL855" s="0" t="n">
        <f aca="false">(AK855*M855/100)/2000</f>
        <v>3.42754856336604</v>
      </c>
      <c r="AO855" s="0" t="n">
        <v>4636.54985553547</v>
      </c>
    </row>
    <row r="856" customFormat="false" ht="15" hidden="false" customHeight="true" outlineLevel="0" collapsed="false">
      <c r="A856" s="1" t="n">
        <v>42030</v>
      </c>
      <c r="B856" s="0" t="n">
        <v>2015</v>
      </c>
      <c r="C856" s="0" t="s">
        <v>138</v>
      </c>
      <c r="D856" s="5" t="n">
        <v>34013207920000</v>
      </c>
      <c r="F856" s="0" t="s">
        <v>240</v>
      </c>
      <c r="G856" s="0" t="s">
        <v>913</v>
      </c>
      <c r="H856" s="0" t="n">
        <v>39.93204845</v>
      </c>
      <c r="I856" s="0" t="n">
        <v>-81.122841</v>
      </c>
      <c r="J856" s="0" t="n">
        <v>9034</v>
      </c>
      <c r="K856" s="0" t="n">
        <v>12319650</v>
      </c>
      <c r="L856" s="0" t="n">
        <f aca="false">K856*8.33</f>
        <v>102622684.5</v>
      </c>
      <c r="M856" s="6" t="n">
        <f aca="false">L856*(100/N856)</f>
        <v>116900342.957178</v>
      </c>
      <c r="N856" s="0" t="n">
        <v>87.78647</v>
      </c>
      <c r="Q856" s="0" t="n">
        <v>0.0657</v>
      </c>
      <c r="R856" s="7" t="n">
        <f aca="false">((Q856*M856/100)/2000)*((255+264)/2)</f>
        <v>9965.25741064184</v>
      </c>
      <c r="V856" s="0" t="n">
        <v>11.86468</v>
      </c>
      <c r="X856" s="0" t="n">
        <v>11.86468</v>
      </c>
      <c r="Y856" s="8" t="n">
        <f aca="false">(X856*M856/100)/2000</f>
        <v>6934.92580538584</v>
      </c>
      <c r="Z856" s="0" t="n">
        <v>0.00163</v>
      </c>
      <c r="AA856" s="0" t="n">
        <f aca="false">((Z856*M856/100)/2000)*317.759562841923</f>
        <v>302.741545274271</v>
      </c>
      <c r="AC856" s="0" t="n">
        <f aca="false">(AB856*M856/100)/2000</f>
        <v>0</v>
      </c>
      <c r="AD856" s="0" t="n">
        <v>0.00148</v>
      </c>
      <c r="AE856" s="0" t="n">
        <f aca="false">(AD856*M856/100)*2000</f>
        <v>3460250.15153246</v>
      </c>
      <c r="AG856" s="0" t="n">
        <f aca="false">(AF856*M856/100)/2000</f>
        <v>0</v>
      </c>
      <c r="AI856" s="0" t="n">
        <f aca="false">(AH856*M856/100)/2000</f>
        <v>0</v>
      </c>
      <c r="AK856" s="0" t="n">
        <v>0.00311</v>
      </c>
      <c r="AL856" s="0" t="n">
        <f aca="false">(AK856*M856/100)/2000</f>
        <v>1.81780033298411</v>
      </c>
      <c r="AO856" s="0" t="n">
        <v>4623.95474242757</v>
      </c>
    </row>
    <row r="857" customFormat="false" ht="15" hidden="false" customHeight="true" outlineLevel="0" collapsed="false">
      <c r="A857" s="1" t="n">
        <v>42031</v>
      </c>
      <c r="B857" s="0" t="n">
        <v>2015</v>
      </c>
      <c r="C857" s="0" t="s">
        <v>116</v>
      </c>
      <c r="D857" s="5" t="n">
        <v>34067212030000</v>
      </c>
      <c r="F857" s="0" t="s">
        <v>413</v>
      </c>
      <c r="G857" s="0" t="s">
        <v>914</v>
      </c>
      <c r="H857" s="0" t="n">
        <v>40.359851</v>
      </c>
      <c r="I857" s="0" t="n">
        <v>-81.059755</v>
      </c>
      <c r="J857" s="0" t="n">
        <v>8204</v>
      </c>
      <c r="K857" s="0" t="n">
        <v>6795474</v>
      </c>
      <c r="L857" s="0" t="n">
        <f aca="false">K857*8.33</f>
        <v>56606298.42</v>
      </c>
      <c r="M857" s="6" t="n">
        <f aca="false">L857*(100/N857)</f>
        <v>67449484.253549</v>
      </c>
      <c r="N857" s="0" t="n">
        <v>83.92399</v>
      </c>
      <c r="R857" s="7" t="n">
        <f aca="false">((Q857*M857/100)/2000)*((255+264)/2)</f>
        <v>0</v>
      </c>
      <c r="X857" s="0" t="n">
        <v>15.45636</v>
      </c>
      <c r="Y857" s="8" t="n">
        <f aca="false">(X857*M857/100)/2000</f>
        <v>5212.61755218592</v>
      </c>
      <c r="AA857" s="0" t="n">
        <f aca="false">((Z857*M857/100)/2000)*317.759562841923</f>
        <v>0</v>
      </c>
      <c r="AC857" s="0" t="n">
        <f aca="false">(AB857*M857/100)/2000</f>
        <v>0</v>
      </c>
      <c r="AD857" s="0" t="n">
        <v>0.11958</v>
      </c>
      <c r="AE857" s="0" t="n">
        <f aca="false">(AD857*M857/100)*2000</f>
        <v>161312186.540788</v>
      </c>
      <c r="AG857" s="0" t="n">
        <f aca="false">(AF857*M857/100)/2000</f>
        <v>0</v>
      </c>
      <c r="AI857" s="0" t="n">
        <f aca="false">(AH857*M857/100)/2000</f>
        <v>0</v>
      </c>
      <c r="AK857" s="0" t="n">
        <v>0.11958</v>
      </c>
      <c r="AL857" s="0" t="n">
        <f aca="false">(AK857*M857/100)/2000</f>
        <v>40.3280466351969</v>
      </c>
      <c r="AO857" s="0" t="n">
        <v>4621.17130792145</v>
      </c>
    </row>
    <row r="858" customFormat="false" ht="15" hidden="false" customHeight="true" outlineLevel="0" collapsed="false">
      <c r="A858" s="1" t="n">
        <v>42032</v>
      </c>
      <c r="B858" s="0" t="n">
        <v>2015</v>
      </c>
      <c r="C858" s="0" t="s">
        <v>116</v>
      </c>
      <c r="D858" s="5" t="n">
        <v>34067212060000</v>
      </c>
      <c r="F858" s="0" t="s">
        <v>413</v>
      </c>
      <c r="G858" s="0" t="s">
        <v>915</v>
      </c>
      <c r="H858" s="0" t="n">
        <v>40.35978</v>
      </c>
      <c r="I858" s="0" t="n">
        <v>-81.059731</v>
      </c>
      <c r="J858" s="0" t="n">
        <v>8300</v>
      </c>
      <c r="K858" s="0" t="n">
        <v>6842850</v>
      </c>
      <c r="L858" s="0" t="n">
        <f aca="false">K858*8.33</f>
        <v>57000940.5</v>
      </c>
      <c r="M858" s="6" t="n">
        <f aca="false">L858*(100/N858)</f>
        <v>67939328.6775399</v>
      </c>
      <c r="N858" s="0" t="n">
        <v>83.89977</v>
      </c>
      <c r="Q858" s="0" t="n">
        <v>0.11424</v>
      </c>
      <c r="R858" s="7" t="n">
        <f aca="false">((Q858*M858/100)/2000)*((255+264)/2)</f>
        <v>10070.4021082885</v>
      </c>
      <c r="X858" s="0" t="n">
        <v>15.49535</v>
      </c>
      <c r="Y858" s="8" t="n">
        <f aca="false">(X858*M858/100)/2000</f>
        <v>5263.71838311759</v>
      </c>
      <c r="AA858" s="0" t="n">
        <f aca="false">((Z858*M858/100)/2000)*317.759562841923</f>
        <v>0</v>
      </c>
      <c r="AC858" s="0" t="n">
        <f aca="false">(AB858*M858/100)/2000</f>
        <v>0</v>
      </c>
      <c r="AD858" s="0" t="n">
        <v>0.10208</v>
      </c>
      <c r="AE858" s="0" t="n">
        <f aca="false">(AD858*M858/100)*2000</f>
        <v>138704933.428065</v>
      </c>
      <c r="AG858" s="0" t="n">
        <f aca="false">(AF858*M858/100)/2000</f>
        <v>0</v>
      </c>
      <c r="AI858" s="0" t="n">
        <f aca="false">(AH858*M858/100)/2000</f>
        <v>0</v>
      </c>
      <c r="AK858" s="0" t="n">
        <v>0.10208</v>
      </c>
      <c r="AL858" s="0" t="n">
        <f aca="false">(AK858*M858/100)/2000</f>
        <v>34.6762333570164</v>
      </c>
      <c r="AO858" s="0" t="n">
        <v>4596.92320521123</v>
      </c>
    </row>
    <row r="859" customFormat="false" ht="15" hidden="false" customHeight="true" outlineLevel="0" collapsed="false">
      <c r="A859" s="1" t="n">
        <v>42033</v>
      </c>
      <c r="B859" s="0" t="n">
        <v>2015</v>
      </c>
      <c r="C859" s="0" t="s">
        <v>116</v>
      </c>
      <c r="D859" s="5" t="n">
        <v>34067214060000</v>
      </c>
      <c r="F859" s="0" t="s">
        <v>413</v>
      </c>
      <c r="G859" s="0" t="s">
        <v>916</v>
      </c>
      <c r="H859" s="0" t="n">
        <v>40.401372</v>
      </c>
      <c r="I859" s="0" t="n">
        <v>-80.929382</v>
      </c>
      <c r="J859" s="0" t="n">
        <v>8608</v>
      </c>
      <c r="K859" s="0" t="n">
        <v>5658744</v>
      </c>
      <c r="L859" s="0" t="n">
        <f aca="false">K859*8.33</f>
        <v>47137337.52</v>
      </c>
      <c r="M859" s="6" t="n">
        <f aca="false">L859*(100/N859)</f>
        <v>57632871.2254389</v>
      </c>
      <c r="N859" s="0" t="n">
        <v>81.78898</v>
      </c>
      <c r="O859" s="0" t="n">
        <v>0.32231</v>
      </c>
      <c r="Q859" s="0" t="n">
        <v>0.14763</v>
      </c>
      <c r="R859" s="7" t="n">
        <f aca="false">((Q859*M859/100)/2000)*((255+264)/2)</f>
        <v>11039.5721607675</v>
      </c>
      <c r="T859" s="0" t="n">
        <v>2.0326</v>
      </c>
      <c r="X859" s="0" t="n">
        <v>16.58436</v>
      </c>
      <c r="Y859" s="8" t="n">
        <f aca="false">(X859*M859/100)/2000</f>
        <v>4779.0214211816</v>
      </c>
      <c r="Z859" s="0" t="n">
        <v>0.25697</v>
      </c>
      <c r="AA859" s="0" t="n">
        <f aca="false">((Z859*M859/100)/2000)*317.759562841923</f>
        <v>23529.9668068127</v>
      </c>
      <c r="AC859" s="0" t="n">
        <f aca="false">(AB859*M859/100)/2000</f>
        <v>0</v>
      </c>
      <c r="AD859" s="0" t="n">
        <v>0.25697</v>
      </c>
      <c r="AE859" s="0" t="n">
        <f aca="false">(AD859*M859/100)*2000</f>
        <v>296198378.376021</v>
      </c>
      <c r="AG859" s="0" t="n">
        <f aca="false">(AF859*M859/100)/2000</f>
        <v>0</v>
      </c>
      <c r="AH859" s="0" t="n">
        <v>0.25697</v>
      </c>
      <c r="AI859" s="0" t="n">
        <f aca="false">(AH859*M859/100)/2000</f>
        <v>74.0495945940052</v>
      </c>
      <c r="AK859" s="0" t="n">
        <v>0.77091</v>
      </c>
      <c r="AL859" s="0" t="n">
        <f aca="false">(AK859*M859/100)/2000</f>
        <v>222.148783782016</v>
      </c>
      <c r="AO859" s="0" t="n">
        <v>4595.75756646294</v>
      </c>
    </row>
    <row r="860" customFormat="false" ht="15" hidden="false" customHeight="true" outlineLevel="0" collapsed="false">
      <c r="A860" s="1" t="n">
        <v>42033</v>
      </c>
      <c r="B860" s="0" t="n">
        <v>2015</v>
      </c>
      <c r="C860" s="0" t="s">
        <v>116</v>
      </c>
      <c r="D860" s="5" t="n">
        <v>34067213520000</v>
      </c>
      <c r="F860" s="0" t="s">
        <v>413</v>
      </c>
      <c r="G860" s="0" t="s">
        <v>917</v>
      </c>
      <c r="H860" s="0" t="n">
        <v>40.431112</v>
      </c>
      <c r="I860" s="0" t="n">
        <v>-81.142042</v>
      </c>
      <c r="J860" s="0" t="n">
        <v>7622</v>
      </c>
      <c r="K860" s="0" t="n">
        <v>10990434</v>
      </c>
      <c r="L860" s="0" t="n">
        <f aca="false">K860*8.33</f>
        <v>91550315.22</v>
      </c>
      <c r="M860" s="6" t="n">
        <f aca="false">L860*(100/N860)</f>
        <v>112040575.829058</v>
      </c>
      <c r="N860" s="0" t="n">
        <v>81.71175</v>
      </c>
      <c r="O860" s="0" t="n">
        <v>0.70851</v>
      </c>
      <c r="Q860" s="0" t="n">
        <v>0.08257</v>
      </c>
      <c r="R860" s="7" t="n">
        <f aca="false">((Q860*M860/100)/2000)*((255+264)/2)</f>
        <v>12003.4194742014</v>
      </c>
      <c r="T860" s="0" t="n">
        <v>0.57459</v>
      </c>
      <c r="X860" s="0" t="n">
        <v>16.77233</v>
      </c>
      <c r="Y860" s="8" t="n">
        <f aca="false">(X860*M860/100)/2000</f>
        <v>9395.90755597489</v>
      </c>
      <c r="Z860" s="0" t="n">
        <v>0.19782</v>
      </c>
      <c r="AA860" s="0" t="n">
        <f aca="false">((Z860*M860/100)/2000)*317.759562841923</f>
        <v>35213.9029840823</v>
      </c>
      <c r="AC860" s="0" t="n">
        <f aca="false">(AB860*M860/100)/2000</f>
        <v>0</v>
      </c>
      <c r="AD860" s="0" t="n">
        <v>0.19782</v>
      </c>
      <c r="AE860" s="0" t="n">
        <f aca="false">(AD860*M860/100)*2000</f>
        <v>443277334.210084</v>
      </c>
      <c r="AG860" s="0" t="n">
        <f aca="false">(AF860*M860/100)/2000</f>
        <v>0</v>
      </c>
      <c r="AH860" s="0" t="n">
        <v>0.19782</v>
      </c>
      <c r="AI860" s="0" t="n">
        <f aca="false">(AH860*M860/100)/2000</f>
        <v>110.819333552521</v>
      </c>
      <c r="AK860" s="0" t="n">
        <v>0.59346</v>
      </c>
      <c r="AL860" s="0" t="n">
        <f aca="false">(AK860*M860/100)/2000</f>
        <v>332.458000657563</v>
      </c>
      <c r="AO860" s="0" t="n">
        <v>4554.75214838195</v>
      </c>
    </row>
    <row r="861" customFormat="false" ht="15" hidden="false" customHeight="true" outlineLevel="0" collapsed="false">
      <c r="A861" s="1" t="n">
        <v>42033</v>
      </c>
      <c r="B861" s="0" t="n">
        <v>2015</v>
      </c>
      <c r="C861" s="0" t="s">
        <v>116</v>
      </c>
      <c r="D861" s="5" t="n">
        <v>34067213540000</v>
      </c>
      <c r="F861" s="0" t="s">
        <v>413</v>
      </c>
      <c r="G861" s="0" t="s">
        <v>918</v>
      </c>
      <c r="H861" s="0" t="n">
        <v>40.43098</v>
      </c>
      <c r="I861" s="0" t="n">
        <v>-81.14217</v>
      </c>
      <c r="J861" s="0" t="n">
        <v>7598</v>
      </c>
      <c r="K861" s="0" t="n">
        <v>10949820</v>
      </c>
      <c r="L861" s="0" t="n">
        <f aca="false">K861*8.33</f>
        <v>91212000.6</v>
      </c>
      <c r="M861" s="6" t="n">
        <f aca="false">L861*(100/N861)</f>
        <v>111893609.801768</v>
      </c>
      <c r="N861" s="0" t="n">
        <v>81.51672</v>
      </c>
      <c r="O861" s="0" t="n">
        <v>0.81733</v>
      </c>
      <c r="Q861" s="0" t="n">
        <v>0.07147</v>
      </c>
      <c r="R861" s="7" t="n">
        <f aca="false">((Q861*M861/100)/2000)*((255+264)/2)</f>
        <v>10376.1545895608</v>
      </c>
      <c r="T861" s="0" t="n">
        <v>0.57575</v>
      </c>
      <c r="X861" s="0" t="n">
        <v>16.93902</v>
      </c>
      <c r="Y861" s="8" t="n">
        <f aca="false">(X861*M861/100)/2000</f>
        <v>9476.84047152174</v>
      </c>
      <c r="AA861" s="0" t="n">
        <f aca="false">((Z861*M861/100)/2000)*317.759562841923</f>
        <v>0</v>
      </c>
      <c r="AC861" s="0" t="n">
        <f aca="false">(AB861*M861/100)/2000</f>
        <v>0</v>
      </c>
      <c r="AE861" s="0" t="n">
        <f aca="false">(AD861*M861/100)*2000</f>
        <v>0</v>
      </c>
      <c r="AG861" s="0" t="n">
        <f aca="false">(AF861*M861/100)/2000</f>
        <v>0</v>
      </c>
      <c r="AI861" s="0" t="n">
        <f aca="false">(AH861*M861/100)/2000</f>
        <v>0</v>
      </c>
      <c r="AK861" s="0" t="n">
        <v>0.10026</v>
      </c>
      <c r="AL861" s="0" t="n">
        <f aca="false">(AK861*M861/100)/2000</f>
        <v>56.0922665936264</v>
      </c>
      <c r="AO861" s="0" t="n">
        <v>4485.79934247355</v>
      </c>
    </row>
    <row r="862" customFormat="false" ht="15" hidden="false" customHeight="true" outlineLevel="0" collapsed="false">
      <c r="A862" s="1" t="n">
        <v>42038</v>
      </c>
      <c r="B862" s="0" t="n">
        <v>2015</v>
      </c>
      <c r="C862" s="0" t="s">
        <v>498</v>
      </c>
      <c r="D862" s="5" t="n">
        <v>34019225440000</v>
      </c>
      <c r="F862" s="0" t="s">
        <v>413</v>
      </c>
      <c r="G862" s="0" t="s">
        <v>919</v>
      </c>
      <c r="H862" s="0" t="n">
        <v>40.455211</v>
      </c>
      <c r="I862" s="0" t="n">
        <v>-81.101956</v>
      </c>
      <c r="J862" s="0" t="n">
        <v>628</v>
      </c>
      <c r="K862" s="0" t="n">
        <v>9332904</v>
      </c>
      <c r="L862" s="0" t="n">
        <f aca="false">K862*8.33</f>
        <v>77743090.32</v>
      </c>
      <c r="M862" s="6" t="n">
        <f aca="false">L862*(100/N862)</f>
        <v>94493591.2700824</v>
      </c>
      <c r="N862" s="0" t="n">
        <v>82.2734</v>
      </c>
      <c r="O862" s="0" t="n">
        <v>0.94571</v>
      </c>
      <c r="Q862" s="0" t="n">
        <v>0.04293</v>
      </c>
      <c r="R862" s="7" t="n">
        <f aca="false">((Q862*M862/100)/2000)*((255+264)/2)</f>
        <v>5263.45131050897</v>
      </c>
      <c r="T862" s="0" t="n">
        <v>0.39762</v>
      </c>
      <c r="X862" s="0" t="n">
        <v>15.83975</v>
      </c>
      <c r="Y862" s="8" t="n">
        <f aca="false">(X862*M862/100)/2000</f>
        <v>7483.77431160144</v>
      </c>
      <c r="Z862" s="0" t="n">
        <v>0.08366</v>
      </c>
      <c r="AA862" s="0" t="n">
        <f aca="false">((Z862*M862/100)/2000)*317.759562841923</f>
        <v>12559.9771345741</v>
      </c>
      <c r="AC862" s="0" t="n">
        <f aca="false">(AB862*M862/100)/2000</f>
        <v>0</v>
      </c>
      <c r="AD862" s="0" t="n">
        <v>0.07606</v>
      </c>
      <c r="AE862" s="0" t="n">
        <f aca="false">(AD862*M862/100)*2000</f>
        <v>143743651.040049</v>
      </c>
      <c r="AG862" s="0" t="n">
        <f aca="false">(AF862*M862/100)/2000</f>
        <v>0</v>
      </c>
      <c r="AH862" s="0" t="n">
        <v>0.00304</v>
      </c>
      <c r="AI862" s="0" t="n">
        <f aca="false">(AH862*M862/100)/2000</f>
        <v>1.43630258730525</v>
      </c>
      <c r="AJ862" s="0" t="n">
        <v>0.00304</v>
      </c>
      <c r="AK862" s="0" t="n">
        <v>0.1658</v>
      </c>
      <c r="AL862" s="0" t="n">
        <f aca="false">(AK862*M862/100)/2000</f>
        <v>78.3351871628984</v>
      </c>
      <c r="AO862" s="0" t="n">
        <v>4444.13744575562</v>
      </c>
    </row>
    <row r="863" customFormat="false" ht="15" hidden="false" customHeight="true" outlineLevel="0" collapsed="false">
      <c r="A863" s="1" t="n">
        <v>42039</v>
      </c>
      <c r="B863" s="0" t="n">
        <v>2015</v>
      </c>
      <c r="C863" s="0" t="s">
        <v>111</v>
      </c>
      <c r="D863" s="5" t="n">
        <v>34111244970000</v>
      </c>
      <c r="F863" s="0" t="s">
        <v>240</v>
      </c>
      <c r="G863" s="0" t="s">
        <v>920</v>
      </c>
      <c r="H863" s="0" t="n">
        <v>39.79624497</v>
      </c>
      <c r="I863" s="0" t="n">
        <v>-81.043196</v>
      </c>
      <c r="J863" s="0" t="n">
        <v>9687</v>
      </c>
      <c r="K863" s="0" t="n">
        <v>9366084</v>
      </c>
      <c r="L863" s="0" t="n">
        <f aca="false">K863*8.33</f>
        <v>78019479.72</v>
      </c>
      <c r="M863" s="6" t="n">
        <f aca="false">L863*(100/N863)</f>
        <v>87136735.8061777</v>
      </c>
      <c r="N863" s="0" t="n">
        <v>89.53684</v>
      </c>
      <c r="Q863" s="0" t="n">
        <v>0.11011</v>
      </c>
      <c r="R863" s="7" t="n">
        <f aca="false">((Q863*M863/100)/2000)*((255+264)/2)</f>
        <v>12449.0272085546</v>
      </c>
      <c r="T863" s="0" t="n">
        <v>0.29527</v>
      </c>
      <c r="V863" s="0" t="n">
        <v>9.73061</v>
      </c>
      <c r="X863" s="0" t="n">
        <v>10.02588</v>
      </c>
      <c r="Y863" s="8" t="n">
        <f aca="false">(X863*M863/100)/2000</f>
        <v>4368.1122839222</v>
      </c>
      <c r="Z863" s="0" t="n">
        <v>0.00563</v>
      </c>
      <c r="AA863" s="0" t="n">
        <f aca="false">((Z863*M863/100)/2000)*317.759562841923</f>
        <v>779.432149824395</v>
      </c>
      <c r="AC863" s="0" t="n">
        <f aca="false">(AB863*M863/100)/2000</f>
        <v>0</v>
      </c>
      <c r="AD863" s="0" t="n">
        <v>0.00512</v>
      </c>
      <c r="AE863" s="0" t="n">
        <f aca="false">(AD863*M863/100)*2000</f>
        <v>8922801.74655259</v>
      </c>
      <c r="AG863" s="0" t="n">
        <f aca="false">(AF863*M863/100)/2000</f>
        <v>0</v>
      </c>
      <c r="AI863" s="0" t="n">
        <f aca="false">(AH863*M863/100)/2000</f>
        <v>0</v>
      </c>
      <c r="AK863" s="0" t="n">
        <v>0.01126</v>
      </c>
      <c r="AL863" s="0" t="n">
        <f aca="false">(AK863*M863/100)/2000</f>
        <v>4.9057982258878</v>
      </c>
      <c r="AO863" s="0" t="n">
        <v>4431.46473675718</v>
      </c>
    </row>
    <row r="864" customFormat="false" ht="15" hidden="false" customHeight="true" outlineLevel="0" collapsed="false">
      <c r="A864" s="1" t="n">
        <v>42039</v>
      </c>
      <c r="B864" s="0" t="n">
        <v>2015</v>
      </c>
      <c r="C864" s="0" t="s">
        <v>116</v>
      </c>
      <c r="D864" s="5" t="n">
        <v>34067000021342</v>
      </c>
      <c r="F864" s="0" t="s">
        <v>563</v>
      </c>
      <c r="G864" s="0" t="s">
        <v>921</v>
      </c>
      <c r="H864" s="0" t="n">
        <v>40.314407</v>
      </c>
      <c r="I864" s="0" t="n">
        <v>-81.08913</v>
      </c>
      <c r="J864" s="0" t="n">
        <v>8010</v>
      </c>
      <c r="K864" s="0" t="n">
        <v>6535224</v>
      </c>
      <c r="L864" s="0" t="n">
        <f aca="false">K864*8.33</f>
        <v>54438415.92</v>
      </c>
      <c r="M864" s="6" t="n">
        <f aca="false">L864*(100/N864)</f>
        <v>66044878.7281745</v>
      </c>
      <c r="N864" s="0" t="n">
        <v>82.4264</v>
      </c>
      <c r="P864" s="0" t="n">
        <v>8.33</v>
      </c>
      <c r="Q864" s="0" t="n">
        <v>0.8671</v>
      </c>
      <c r="R864" s="7" t="n">
        <f aca="false">((Q864*M864/100)/2000)*((255+264)/2)</f>
        <v>74304.5998628971</v>
      </c>
      <c r="W864" s="0" t="n">
        <v>10.4372</v>
      </c>
      <c r="X864" s="0" t="n">
        <v>16.42238</v>
      </c>
      <c r="Y864" s="8" t="n">
        <f aca="false">(X864*M864/100)/2000</f>
        <v>5423.07047763999</v>
      </c>
      <c r="AA864" s="0" t="n">
        <f aca="false">((Z864*M864/100)/2000)*317.759562841923</f>
        <v>0</v>
      </c>
      <c r="AC864" s="0" t="n">
        <f aca="false">(AB864*M864/100)/2000</f>
        <v>0</v>
      </c>
      <c r="AD864" s="0" t="n">
        <v>0.10466</v>
      </c>
      <c r="AE864" s="0" t="n">
        <f aca="false">(AD864*M864/100)*2000</f>
        <v>138245140.153815</v>
      </c>
      <c r="AG864" s="0" t="n">
        <f aca="false">(AF864*M864/100)/2000</f>
        <v>0</v>
      </c>
      <c r="AI864" s="0" t="n">
        <f aca="false">(AH864*M864/100)/2000</f>
        <v>0</v>
      </c>
      <c r="AK864" s="0" t="n">
        <v>0.10466</v>
      </c>
      <c r="AL864" s="0" t="n">
        <f aca="false">(AK864*M864/100)/2000</f>
        <v>34.5612850384537</v>
      </c>
      <c r="AO864" s="0" t="n">
        <v>4402.96129753047</v>
      </c>
    </row>
    <row r="865" customFormat="false" ht="15" hidden="false" customHeight="true" outlineLevel="0" collapsed="false">
      <c r="A865" s="1" t="n">
        <v>42039</v>
      </c>
      <c r="B865" s="0" t="n">
        <v>2015</v>
      </c>
      <c r="C865" s="0" t="s">
        <v>498</v>
      </c>
      <c r="D865" s="5" t="n">
        <v>34019225430000</v>
      </c>
      <c r="F865" s="0" t="s">
        <v>413</v>
      </c>
      <c r="G865" s="0" t="s">
        <v>922</v>
      </c>
      <c r="H865" s="0" t="n">
        <v>40.455237</v>
      </c>
      <c r="I865" s="0" t="n">
        <v>-81.101866</v>
      </c>
      <c r="J865" s="0" t="n">
        <v>7869</v>
      </c>
      <c r="K865" s="0" t="n">
        <v>8782494</v>
      </c>
      <c r="L865" s="0" t="n">
        <f aca="false">K865*8.33</f>
        <v>73158175.02</v>
      </c>
      <c r="M865" s="6" t="n">
        <f aca="false">L865*(100/N865)</f>
        <v>93720607.518384</v>
      </c>
      <c r="N865" s="0" t="n">
        <v>78.05986</v>
      </c>
      <c r="O865" s="0" t="n">
        <v>0.94366</v>
      </c>
      <c r="Q865" s="0" t="n">
        <v>0.07139</v>
      </c>
      <c r="R865" s="7" t="n">
        <f aca="false">((Q865*M865/100)/2000)*((255+264)/2)</f>
        <v>8681.20163653182</v>
      </c>
      <c r="T865" s="0" t="n">
        <v>0.64996</v>
      </c>
      <c r="X865" s="0" t="n">
        <v>19.64168</v>
      </c>
      <c r="Y865" s="8" t="n">
        <f aca="false">(X865*M865/100)/2000</f>
        <v>9204.15091140846</v>
      </c>
      <c r="Z865" s="0" t="n">
        <v>0.09412</v>
      </c>
      <c r="AA865" s="0" t="n">
        <f aca="false">((Z865*M865/100)/2000)*317.759562841923</f>
        <v>14014.7594304955</v>
      </c>
      <c r="AC865" s="0" t="n">
        <f aca="false">(AB865*M865/100)/2000</f>
        <v>0</v>
      </c>
      <c r="AD865" s="0" t="n">
        <v>0.08556</v>
      </c>
      <c r="AE865" s="0" t="n">
        <f aca="false">(AD865*M865/100)*2000</f>
        <v>160374703.585459</v>
      </c>
      <c r="AG865" s="0" t="n">
        <f aca="false">(AF865*M865/100)/2000</f>
        <v>0</v>
      </c>
      <c r="AH865" s="0" t="n">
        <v>0.00342</v>
      </c>
      <c r="AI865" s="0" t="n">
        <f aca="false">(AH865*M865/100)/2000</f>
        <v>1.60262238856437</v>
      </c>
      <c r="AJ865" s="0" t="n">
        <v>0.00342</v>
      </c>
      <c r="AK865" s="0" t="n">
        <v>0.18652</v>
      </c>
      <c r="AL865" s="0" t="n">
        <f aca="false">(AK865*M865/100)/2000</f>
        <v>87.4038385716449</v>
      </c>
      <c r="AO865" s="0" t="n">
        <v>4375.82003152332</v>
      </c>
    </row>
    <row r="866" customFormat="false" ht="15" hidden="false" customHeight="true" outlineLevel="0" collapsed="false">
      <c r="A866" s="1" t="n">
        <v>42040</v>
      </c>
      <c r="B866" s="0" t="n">
        <v>2015</v>
      </c>
      <c r="C866" s="0" t="s">
        <v>75</v>
      </c>
      <c r="D866" s="5" t="n">
        <v>34121244840000</v>
      </c>
      <c r="F866" s="0" t="s">
        <v>471</v>
      </c>
      <c r="G866" s="0" t="s">
        <v>923</v>
      </c>
      <c r="H866" s="0" t="n">
        <v>39.90654</v>
      </c>
      <c r="I866" s="0" t="n">
        <v>-81.30231</v>
      </c>
      <c r="J866" s="0" t="n">
        <v>8099</v>
      </c>
      <c r="K866" s="0" t="n">
        <v>17585946</v>
      </c>
      <c r="L866" s="0" t="n">
        <f aca="false">K866*8.33</f>
        <v>146490930.18</v>
      </c>
      <c r="M866" s="6" t="n">
        <f aca="false">L866*(100/N866)</f>
        <v>162955189.198239</v>
      </c>
      <c r="N866" s="0" t="n">
        <v>89.89645</v>
      </c>
      <c r="Q866" s="0" t="n">
        <v>0.05187</v>
      </c>
      <c r="R866" s="7" t="n">
        <f aca="false">((Q866*M866/100)/2000)*((255+264)/2)</f>
        <v>10967.1001486671</v>
      </c>
      <c r="X866" s="0" t="n">
        <v>9.54568</v>
      </c>
      <c r="Y866" s="8" t="n">
        <f aca="false">(X866*M866/100)/2000</f>
        <v>7777.59045212921</v>
      </c>
      <c r="Z866" s="0" t="n">
        <v>0.01221</v>
      </c>
      <c r="AA866" s="0" t="n">
        <f aca="false">((Z866*M866/100)/2000)*317.759562841923</f>
        <v>3161.20377911389</v>
      </c>
      <c r="AC866" s="0" t="n">
        <f aca="false">(AB866*M866/100)/2000</f>
        <v>0</v>
      </c>
      <c r="AD866" s="0" t="n">
        <v>0.03924</v>
      </c>
      <c r="AE866" s="0" t="n">
        <f aca="false">(AD866*M866/100)*2000</f>
        <v>127887232.482778</v>
      </c>
      <c r="AG866" s="0" t="n">
        <f aca="false">(AF866*M866/100)/2000</f>
        <v>0</v>
      </c>
      <c r="AI866" s="0" t="n">
        <f aca="false">(AH866*M866/100)/2000</f>
        <v>0</v>
      </c>
      <c r="AK866" s="0" t="n">
        <v>0.05145</v>
      </c>
      <c r="AL866" s="0" t="n">
        <f aca="false">(AK866*M866/100)/2000</f>
        <v>41.9202224212469</v>
      </c>
      <c r="AO866" s="0" t="n">
        <v>4355.74733041308</v>
      </c>
    </row>
    <row r="867" customFormat="false" ht="15" hidden="false" customHeight="true" outlineLevel="0" collapsed="false">
      <c r="A867" s="1" t="n">
        <v>42040</v>
      </c>
      <c r="B867" s="0" t="n">
        <v>2015</v>
      </c>
      <c r="C867" s="0" t="s">
        <v>138</v>
      </c>
      <c r="D867" s="5" t="n">
        <v>34013206680100</v>
      </c>
      <c r="F867" s="0" t="s">
        <v>924</v>
      </c>
      <c r="G867" s="0" t="s">
        <v>925</v>
      </c>
      <c r="H867" s="0" t="n">
        <v>40.07589735</v>
      </c>
      <c r="I867" s="0" t="n">
        <v>-81.02372299</v>
      </c>
      <c r="J867" s="0" t="n">
        <v>8983</v>
      </c>
      <c r="K867" s="0" t="n">
        <v>6011502</v>
      </c>
      <c r="L867" s="0" t="n">
        <f aca="false">K867*8.33</f>
        <v>50075811.66</v>
      </c>
      <c r="M867" s="6" t="n">
        <f aca="false">L867*(100/N867)</f>
        <v>57344042.9465852</v>
      </c>
      <c r="N867" s="0" t="n">
        <v>87.32522</v>
      </c>
      <c r="Q867" s="0" t="n">
        <v>0.128</v>
      </c>
      <c r="R867" s="7" t="n">
        <f aca="false">((Q867*M867/100)/2000)*((255+264)/2)</f>
        <v>9523.69865256887</v>
      </c>
      <c r="X867" s="0" t="n">
        <v>11.61823</v>
      </c>
      <c r="Y867" s="8" t="n">
        <f aca="false">(X867*M867/100)/2000</f>
        <v>3331.18140041652</v>
      </c>
      <c r="AA867" s="0" t="n">
        <f aca="false">((Z867*M867/100)/2000)*317.759562841923</f>
        <v>0</v>
      </c>
      <c r="AC867" s="0" t="n">
        <f aca="false">(AB867*M867/100)/2000</f>
        <v>0</v>
      </c>
      <c r="AE867" s="0" t="n">
        <f aca="false">(AD867*M867/100)*2000</f>
        <v>0</v>
      </c>
      <c r="AG867" s="0" t="n">
        <f aca="false">(AF867*M867/100)/2000</f>
        <v>0</v>
      </c>
      <c r="AI867" s="0" t="n">
        <f aca="false">(AH867*M867/100)/2000</f>
        <v>0</v>
      </c>
      <c r="AL867" s="0" t="n">
        <f aca="false">(AK867*M867/100)/2000</f>
        <v>0</v>
      </c>
      <c r="AO867" s="0" t="n">
        <v>4352.47601080039</v>
      </c>
    </row>
    <row r="868" customFormat="false" ht="15" hidden="false" customHeight="true" outlineLevel="0" collapsed="false">
      <c r="A868" s="1" t="n">
        <v>42040</v>
      </c>
      <c r="B868" s="0" t="n">
        <v>2015</v>
      </c>
      <c r="C868" s="0" t="s">
        <v>116</v>
      </c>
      <c r="D868" s="5" t="n">
        <v>34067212020000</v>
      </c>
      <c r="F868" s="0" t="s">
        <v>413</v>
      </c>
      <c r="G868" s="0" t="s">
        <v>926</v>
      </c>
      <c r="H868" s="0" t="n">
        <v>40.359819</v>
      </c>
      <c r="I868" s="0" t="n">
        <v>-81.059813</v>
      </c>
      <c r="J868" s="0" t="n">
        <v>8219</v>
      </c>
      <c r="K868" s="0" t="n">
        <v>7006944</v>
      </c>
      <c r="L868" s="0" t="n">
        <f aca="false">K868*8.33</f>
        <v>58367843.52</v>
      </c>
      <c r="M868" s="6" t="n">
        <f aca="false">L868*(100/N868)</f>
        <v>69537532.1401077</v>
      </c>
      <c r="N868" s="0" t="n">
        <v>83.93718</v>
      </c>
      <c r="Q868" s="0" t="n">
        <v>0.11865</v>
      </c>
      <c r="R868" s="7" t="n">
        <f aca="false">((Q868*M868/100)/2000)*((255+264)/2)</f>
        <v>10705.1900744798</v>
      </c>
      <c r="X868" s="0" t="n">
        <v>15.60889</v>
      </c>
      <c r="Y868" s="8" t="n">
        <f aca="false">(X868*M868/100)/2000</f>
        <v>5427.01845023202</v>
      </c>
      <c r="AA868" s="0" t="n">
        <f aca="false">((Z868*M868/100)/2000)*317.759562841923</f>
        <v>0</v>
      </c>
      <c r="AC868" s="0" t="n">
        <f aca="false">(AB868*M868/100)/2000</f>
        <v>0</v>
      </c>
      <c r="AD868" s="0" t="n">
        <v>0.10621</v>
      </c>
      <c r="AE868" s="0" t="n">
        <f aca="false">(AD868*M868/100)*2000</f>
        <v>147711625.772017</v>
      </c>
      <c r="AG868" s="0" t="n">
        <f aca="false">(AF868*M868/100)/2000</f>
        <v>0</v>
      </c>
      <c r="AI868" s="0" t="n">
        <f aca="false">(AH868*M868/100)/2000</f>
        <v>0</v>
      </c>
      <c r="AK868" s="0" t="n">
        <v>0.10621</v>
      </c>
      <c r="AL868" s="0" t="n">
        <f aca="false">(AK868*M868/100)/2000</f>
        <v>36.9279064430042</v>
      </c>
      <c r="AO868" s="0" t="n">
        <v>4319.44149246465</v>
      </c>
    </row>
    <row r="869" customFormat="false" ht="15" hidden="false" customHeight="true" outlineLevel="0" collapsed="false">
      <c r="A869" s="1" t="n">
        <v>42041</v>
      </c>
      <c r="B869" s="0" t="n">
        <v>2015</v>
      </c>
      <c r="C869" s="0" t="s">
        <v>138</v>
      </c>
      <c r="D869" s="5" t="n">
        <v>34013207960000</v>
      </c>
      <c r="F869" s="0" t="s">
        <v>240</v>
      </c>
      <c r="G869" s="0" t="s">
        <v>927</v>
      </c>
      <c r="H869" s="0" t="n">
        <v>39.93203645</v>
      </c>
      <c r="I869" s="0" t="n">
        <v>-81.122893</v>
      </c>
      <c r="J869" s="0" t="n">
        <v>9032</v>
      </c>
      <c r="K869" s="0" t="n">
        <v>11023782</v>
      </c>
      <c r="L869" s="0" t="n">
        <f aca="false">K869*8.33</f>
        <v>91828104.06</v>
      </c>
      <c r="M869" s="6" t="n">
        <f aca="false">L869*(100/N869)</f>
        <v>103520320.535201</v>
      </c>
      <c r="N869" s="0" t="n">
        <v>88.70539</v>
      </c>
      <c r="Q869" s="0" t="n">
        <v>0.05746</v>
      </c>
      <c r="R869" s="7" t="n">
        <f aca="false">((Q869*M869/100)/2000)*((255+264)/2)</f>
        <v>7717.89020929355</v>
      </c>
      <c r="V869" s="0" t="n">
        <v>11.00872</v>
      </c>
      <c r="X869" s="0" t="n">
        <v>11.00872</v>
      </c>
      <c r="Y869" s="8" t="n">
        <f aca="false">(X869*M869/100)/2000</f>
        <v>5698.13111541138</v>
      </c>
      <c r="Z869" s="0" t="n">
        <v>0.00164</v>
      </c>
      <c r="AA869" s="0" t="n">
        <f aca="false">((Z869*M869/100)/2000)*317.759562841923</f>
        <v>269.735488747874</v>
      </c>
      <c r="AC869" s="0" t="n">
        <f aca="false">(AB869*M869/100)/2000</f>
        <v>0</v>
      </c>
      <c r="AD869" s="0" t="n">
        <v>0.00149</v>
      </c>
      <c r="AE869" s="0" t="n">
        <f aca="false">(AD869*M869/100)*2000</f>
        <v>3084905.55194899</v>
      </c>
      <c r="AG869" s="0" t="n">
        <f aca="false">(AF869*M869/100)/2000</f>
        <v>0</v>
      </c>
      <c r="AI869" s="0" t="n">
        <f aca="false">(AH869*M869/100)/2000</f>
        <v>0</v>
      </c>
      <c r="AK869" s="0" t="n">
        <v>0.00313</v>
      </c>
      <c r="AL869" s="0" t="n">
        <f aca="false">(AK869*M869/100)/2000</f>
        <v>1.62009301637589</v>
      </c>
      <c r="AO869" s="0" t="n">
        <v>4281.5635168443</v>
      </c>
    </row>
    <row r="870" customFormat="false" ht="15" hidden="false" customHeight="true" outlineLevel="0" collapsed="false">
      <c r="A870" s="1" t="n">
        <v>42041</v>
      </c>
      <c r="B870" s="0" t="n">
        <v>2015</v>
      </c>
      <c r="C870" s="0" t="s">
        <v>138</v>
      </c>
      <c r="D870" s="5" t="n">
        <v>34013208110000</v>
      </c>
      <c r="F870" s="0" t="s">
        <v>924</v>
      </c>
      <c r="G870" s="0" t="s">
        <v>928</v>
      </c>
      <c r="H870" s="0" t="n">
        <v>40.07654999</v>
      </c>
      <c r="I870" s="0" t="n">
        <v>-81.04036607</v>
      </c>
      <c r="J870" s="0" t="n">
        <v>8980</v>
      </c>
      <c r="K870" s="0" t="n">
        <v>6150270</v>
      </c>
      <c r="L870" s="0" t="n">
        <f aca="false">K870*8.33</f>
        <v>51231749.1</v>
      </c>
      <c r="M870" s="6" t="n">
        <f aca="false">L870*(100/N870)</f>
        <v>58427611.9945979</v>
      </c>
      <c r="N870" s="0" t="n">
        <v>87.68414</v>
      </c>
      <c r="Q870" s="0" t="n">
        <v>0.12296</v>
      </c>
      <c r="R870" s="7" t="n">
        <f aca="false">((Q870*M870/100)/2000)*((255+264)/2)</f>
        <v>9321.57627418534</v>
      </c>
      <c r="X870" s="0" t="n">
        <v>11.32241</v>
      </c>
      <c r="Y870" s="8" t="n">
        <f aca="false">(X870*M870/100)/2000</f>
        <v>3307.70689161878</v>
      </c>
      <c r="AA870" s="0" t="n">
        <f aca="false">((Z870*M870/100)/2000)*317.759562841923</f>
        <v>0</v>
      </c>
      <c r="AC870" s="0" t="n">
        <f aca="false">(AB870*M870/100)/2000</f>
        <v>0</v>
      </c>
      <c r="AE870" s="0" t="n">
        <f aca="false">(AD870*M870/100)*2000</f>
        <v>0</v>
      </c>
      <c r="AG870" s="0" t="n">
        <f aca="false">(AF870*M870/100)/2000</f>
        <v>0</v>
      </c>
      <c r="AI870" s="0" t="n">
        <f aca="false">(AH870*M870/100)/2000</f>
        <v>0</v>
      </c>
      <c r="AK870" s="0" t="n">
        <v>0</v>
      </c>
      <c r="AL870" s="0" t="n">
        <f aca="false">(AK870*M870/100)/2000</f>
        <v>0</v>
      </c>
      <c r="AO870" s="0" t="n">
        <v>4257.10954809575</v>
      </c>
    </row>
    <row r="871" customFormat="false" ht="15" hidden="false" customHeight="true" outlineLevel="0" collapsed="false">
      <c r="A871" s="1" t="n">
        <v>42041</v>
      </c>
      <c r="B871" s="0" t="n">
        <v>2015</v>
      </c>
      <c r="C871" s="0" t="s">
        <v>138</v>
      </c>
      <c r="D871" s="5" t="n">
        <v>34013208100000</v>
      </c>
      <c r="F871" s="0" t="s">
        <v>924</v>
      </c>
      <c r="G871" s="0" t="s">
        <v>929</v>
      </c>
      <c r="H871" s="0" t="n">
        <v>40.07600732</v>
      </c>
      <c r="I871" s="0" t="n">
        <v>-81.02373494</v>
      </c>
      <c r="J871" s="0" t="n">
        <v>8976</v>
      </c>
      <c r="K871" s="0" t="n">
        <v>5934747</v>
      </c>
      <c r="L871" s="0" t="n">
        <f aca="false">K871*8.33</f>
        <v>49436442.51</v>
      </c>
      <c r="M871" s="6" t="n">
        <f aca="false">L871*(100/N871)</f>
        <v>56719641.518461</v>
      </c>
      <c r="N871" s="0" t="n">
        <v>87.1593</v>
      </c>
      <c r="Q871" s="0" t="n">
        <v>0.13048</v>
      </c>
      <c r="R871" s="7" t="n">
        <f aca="false">((Q871*M871/100)/2000)*((255+264)/2)</f>
        <v>9602.51052586411</v>
      </c>
      <c r="X871" s="0" t="n">
        <v>11.76644</v>
      </c>
      <c r="Y871" s="8" t="n">
        <f aca="false">(X871*M871/100)/2000</f>
        <v>3336.9412937424</v>
      </c>
      <c r="AA871" s="0" t="n">
        <f aca="false">((Z871*M871/100)/2000)*317.759562841923</f>
        <v>0</v>
      </c>
      <c r="AC871" s="0" t="n">
        <f aca="false">(AB871*M871/100)/2000</f>
        <v>0</v>
      </c>
      <c r="AE871" s="0" t="n">
        <f aca="false">(AD871*M871/100)*2000</f>
        <v>0</v>
      </c>
      <c r="AG871" s="0" t="n">
        <f aca="false">(AF871*M871/100)/2000</f>
        <v>0</v>
      </c>
      <c r="AI871" s="0" t="n">
        <f aca="false">(AH871*M871/100)/2000</f>
        <v>0</v>
      </c>
      <c r="AK871" s="0" t="n">
        <v>0</v>
      </c>
      <c r="AL871" s="0" t="n">
        <f aca="false">(AK871*M871/100)/2000</f>
        <v>0</v>
      </c>
      <c r="AO871" s="0" t="n">
        <v>4246.96110455887</v>
      </c>
    </row>
    <row r="872" customFormat="false" ht="15" hidden="false" customHeight="true" outlineLevel="0" collapsed="false">
      <c r="A872" s="1" t="n">
        <v>42041</v>
      </c>
      <c r="B872" s="0" t="n">
        <v>2015</v>
      </c>
      <c r="C872" s="0" t="s">
        <v>116</v>
      </c>
      <c r="D872" s="5" t="n">
        <v>34067212050000</v>
      </c>
      <c r="F872" s="0" t="s">
        <v>413</v>
      </c>
      <c r="G872" s="0" t="s">
        <v>930</v>
      </c>
      <c r="H872" s="0" t="n">
        <v>40.359747</v>
      </c>
      <c r="I872" s="0" t="n">
        <v>-81.059788</v>
      </c>
      <c r="J872" s="0" t="n">
        <v>8323</v>
      </c>
      <c r="K872" s="0" t="n">
        <v>6743898</v>
      </c>
      <c r="L872" s="0" t="n">
        <f aca="false">K872*8.33</f>
        <v>56176670.34</v>
      </c>
      <c r="M872" s="6" t="n">
        <f aca="false">L872*(100/N872)</f>
        <v>67001355.7784879</v>
      </c>
      <c r="N872" s="0" t="n">
        <v>83.84408</v>
      </c>
      <c r="Q872" s="0" t="n">
        <v>0.11705</v>
      </c>
      <c r="R872" s="7" t="n">
        <f aca="false">((Q872*M872/100)/2000)*((255+264)/2)</f>
        <v>10175.6550302989</v>
      </c>
      <c r="X872" s="0" t="n">
        <v>15.71052</v>
      </c>
      <c r="Y872" s="8" t="n">
        <f aca="false">(X872*M872/100)/2000</f>
        <v>5263.13069992525</v>
      </c>
      <c r="AA872" s="0" t="n">
        <f aca="false">((Z872*M872/100)/2000)*317.759562841923</f>
        <v>0</v>
      </c>
      <c r="AC872" s="0" t="n">
        <f aca="false">(AB872*M872/100)/2000</f>
        <v>0</v>
      </c>
      <c r="AD872" s="0" t="n">
        <v>0.122</v>
      </c>
      <c r="AE872" s="0" t="n">
        <f aca="false">(AD872*M872/100)*2000</f>
        <v>163483308.09951</v>
      </c>
      <c r="AG872" s="0" t="n">
        <f aca="false">(AF872*M872/100)/2000</f>
        <v>0</v>
      </c>
      <c r="AI872" s="0" t="n">
        <f aca="false">(AH872*M872/100)/2000</f>
        <v>0</v>
      </c>
      <c r="AK872" s="0" t="n">
        <v>0.122</v>
      </c>
      <c r="AL872" s="0" t="n">
        <f aca="false">(AK872*M872/100)/2000</f>
        <v>40.8708270248776</v>
      </c>
      <c r="AO872" s="0" t="n">
        <v>4238.18087469549</v>
      </c>
    </row>
    <row r="873" customFormat="false" ht="15" hidden="false" customHeight="true" outlineLevel="0" collapsed="false">
      <c r="A873" s="1" t="n">
        <v>42043</v>
      </c>
      <c r="B873" s="0" t="n">
        <v>2015</v>
      </c>
      <c r="C873" s="0" t="s">
        <v>75</v>
      </c>
      <c r="D873" s="5" t="n">
        <v>34121245160000</v>
      </c>
      <c r="F873" s="0" t="s">
        <v>471</v>
      </c>
      <c r="G873" s="0" t="s">
        <v>931</v>
      </c>
      <c r="H873" s="0" t="n">
        <v>39.881327</v>
      </c>
      <c r="I873" s="0" t="n">
        <v>-81.404395</v>
      </c>
      <c r="J873" s="0" t="n">
        <v>7722</v>
      </c>
      <c r="K873" s="0" t="n">
        <v>16704748</v>
      </c>
      <c r="L873" s="0" t="n">
        <f aca="false">K873*8.33</f>
        <v>139150550.84</v>
      </c>
      <c r="M873" s="6" t="n">
        <f aca="false">L873*(100/N873)</f>
        <v>153876450.184424</v>
      </c>
      <c r="N873" s="0" t="n">
        <v>90.43005</v>
      </c>
      <c r="Q873" s="0" t="n">
        <v>0.06584</v>
      </c>
      <c r="R873" s="7" t="n">
        <f aca="false">((Q873*M873/100)/2000)*((255+264)/2)</f>
        <v>13145.2650604849</v>
      </c>
      <c r="X873" s="0" t="n">
        <v>9.06182</v>
      </c>
      <c r="Y873" s="8" t="n">
        <f aca="false">(X873*M873/100)/2000</f>
        <v>6972.0034690511</v>
      </c>
      <c r="Z873" s="0" t="n">
        <v>0.03077</v>
      </c>
      <c r="AA873" s="0" t="n">
        <f aca="false">((Z873*M873/100)/2000)*317.759562841923</f>
        <v>7522.60552847818</v>
      </c>
      <c r="AC873" s="0" t="n">
        <f aca="false">(AB873*M873/100)/2000</f>
        <v>0</v>
      </c>
      <c r="AD873" s="0" t="n">
        <v>0.03249</v>
      </c>
      <c r="AE873" s="0" t="n">
        <f aca="false">(AD873*M873/100)*2000</f>
        <v>99988917.3298389</v>
      </c>
      <c r="AG873" s="0" t="n">
        <f aca="false">(AF873*M873/100)/2000</f>
        <v>0</v>
      </c>
      <c r="AH873" s="0" t="n">
        <v>0.00195</v>
      </c>
      <c r="AI873" s="0" t="n">
        <f aca="false">(AH873*M873/100)/2000</f>
        <v>1.50029538929814</v>
      </c>
      <c r="AK873" s="0" t="n">
        <v>0.07018</v>
      </c>
      <c r="AL873" s="0" t="n">
        <f aca="false">(AK873*M873/100)/2000</f>
        <v>53.9952463697145</v>
      </c>
      <c r="AO873" s="0" t="n">
        <v>4182.0543167184</v>
      </c>
    </row>
    <row r="874" customFormat="false" ht="15" hidden="false" customHeight="true" outlineLevel="0" collapsed="false">
      <c r="A874" s="1" t="n">
        <v>42048</v>
      </c>
      <c r="B874" s="0" t="n">
        <v>2015</v>
      </c>
      <c r="C874" s="0" t="s">
        <v>116</v>
      </c>
      <c r="D874" s="5" t="n">
        <v>34067213510000</v>
      </c>
      <c r="F874" s="0" t="s">
        <v>413</v>
      </c>
      <c r="G874" s="0" t="s">
        <v>932</v>
      </c>
      <c r="H874" s="0" t="n">
        <v>40.431156</v>
      </c>
      <c r="I874" s="0" t="n">
        <v>-81.141999</v>
      </c>
      <c r="J874" s="0" t="n">
        <v>7642</v>
      </c>
      <c r="K874" s="0" t="n">
        <v>10007298</v>
      </c>
      <c r="L874" s="0" t="n">
        <f aca="false">K874*8.33</f>
        <v>83360792.34</v>
      </c>
      <c r="M874" s="6" t="n">
        <f aca="false">L874*(100/N874)</f>
        <v>103750776.8975</v>
      </c>
      <c r="N874" s="0" t="n">
        <v>80.34715</v>
      </c>
      <c r="O874" s="0" t="n">
        <v>1.19254</v>
      </c>
      <c r="Q874" s="0" t="n">
        <v>0.05704</v>
      </c>
      <c r="R874" s="7" t="n">
        <f aca="false">((Q874*M874/100)/2000)*((255+264)/2)</f>
        <v>7678.53274771787</v>
      </c>
      <c r="T874" s="0" t="n">
        <v>0.33187</v>
      </c>
      <c r="X874" s="0" t="n">
        <v>17.81998</v>
      </c>
      <c r="Y874" s="8" t="n">
        <f aca="false">(X874*M874/100)/2000</f>
        <v>9244.1838464896</v>
      </c>
      <c r="AA874" s="0" t="n">
        <f aca="false">((Z874*M874/100)/2000)*317.759562841923</f>
        <v>0</v>
      </c>
      <c r="AC874" s="0" t="n">
        <f aca="false">(AB874*M874/100)/2000</f>
        <v>0</v>
      </c>
      <c r="AE874" s="0" t="n">
        <f aca="false">(AD874*M874/100)*2000</f>
        <v>0</v>
      </c>
      <c r="AG874" s="0" t="n">
        <f aca="false">(AF874*M874/100)/2000</f>
        <v>0</v>
      </c>
      <c r="AI874" s="0" t="n">
        <f aca="false">(AH874*M874/100)/2000</f>
        <v>0</v>
      </c>
      <c r="AK874" s="0" t="n">
        <v>0.10339</v>
      </c>
      <c r="AL874" s="0" t="n">
        <f aca="false">(AK874*M874/100)/2000</f>
        <v>53.6339641171629</v>
      </c>
      <c r="AO874" s="0" t="n">
        <v>4174.84930290653</v>
      </c>
    </row>
    <row r="875" customFormat="false" ht="15" hidden="false" customHeight="true" outlineLevel="0" collapsed="false">
      <c r="A875" s="1" t="n">
        <v>42049</v>
      </c>
      <c r="B875" s="0" t="n">
        <v>2015</v>
      </c>
      <c r="C875" s="0" t="s">
        <v>116</v>
      </c>
      <c r="D875" s="5" t="n">
        <v>34067213550000</v>
      </c>
      <c r="F875" s="0" t="s">
        <v>413</v>
      </c>
      <c r="G875" s="0" t="s">
        <v>933</v>
      </c>
      <c r="H875" s="0" t="n">
        <v>40.431024</v>
      </c>
      <c r="I875" s="0" t="n">
        <v>-81.142127</v>
      </c>
      <c r="J875" s="0" t="n">
        <v>7595</v>
      </c>
      <c r="K875" s="0" t="n">
        <v>10085964</v>
      </c>
      <c r="L875" s="0" t="n">
        <f aca="false">K875*8.33</f>
        <v>84016080.12</v>
      </c>
      <c r="M875" s="6" t="n">
        <f aca="false">L875*(100/N875)</f>
        <v>104825426.230312</v>
      </c>
      <c r="N875" s="0" t="n">
        <v>80.14857</v>
      </c>
      <c r="O875" s="0" t="n">
        <v>1.3249</v>
      </c>
      <c r="Q875" s="0" t="n">
        <v>0.05425</v>
      </c>
      <c r="R875" s="7" t="n">
        <f aca="false">((Q875*M875/100)/2000)*((255+264)/2)</f>
        <v>7378.59623646027</v>
      </c>
      <c r="T875" s="0" t="n">
        <v>0.3376</v>
      </c>
      <c r="X875" s="0" t="n">
        <v>17.91133</v>
      </c>
      <c r="Y875" s="8" t="n">
        <f aca="false">(X875*M875/100)/2000</f>
        <v>9387.81400800887</v>
      </c>
      <c r="AA875" s="0" t="n">
        <f aca="false">((Z875*M875/100)/2000)*317.759562841923</f>
        <v>0</v>
      </c>
      <c r="AC875" s="0" t="n">
        <f aca="false">(AB875*M875/100)/2000</f>
        <v>0</v>
      </c>
      <c r="AE875" s="0" t="n">
        <f aca="false">(AD875*M875/100)*2000</f>
        <v>0</v>
      </c>
      <c r="AG875" s="0" t="n">
        <f aca="false">(AF875*M875/100)/2000</f>
        <v>0</v>
      </c>
      <c r="AI875" s="0" t="n">
        <f aca="false">(AH875*M875/100)/2000</f>
        <v>0</v>
      </c>
      <c r="AK875" s="0" t="n">
        <v>0</v>
      </c>
      <c r="AL875" s="0" t="n">
        <f aca="false">(AK875*M875/100)/2000</f>
        <v>0</v>
      </c>
      <c r="AO875" s="0" t="n">
        <v>4155.25973164686</v>
      </c>
    </row>
    <row r="876" customFormat="false" ht="15" hidden="false" customHeight="true" outlineLevel="0" collapsed="false">
      <c r="A876" s="1" t="n">
        <v>42052</v>
      </c>
      <c r="B876" s="0" t="n">
        <v>2015</v>
      </c>
      <c r="C876" s="0" t="s">
        <v>498</v>
      </c>
      <c r="D876" s="5" t="n">
        <v>34019223890000</v>
      </c>
      <c r="F876" s="0" t="s">
        <v>413</v>
      </c>
      <c r="G876" s="0" t="s">
        <v>934</v>
      </c>
      <c r="H876" s="0" t="n">
        <v>40.488213</v>
      </c>
      <c r="I876" s="0" t="n">
        <v>-80.940387</v>
      </c>
      <c r="J876" s="0" t="n">
        <v>8337</v>
      </c>
      <c r="K876" s="0" t="n">
        <v>4693038</v>
      </c>
      <c r="L876" s="0" t="n">
        <f aca="false">K876*8.33</f>
        <v>39093006.54</v>
      </c>
      <c r="M876" s="6" t="n">
        <f aca="false">L876*(100/N876)</f>
        <v>48085517.6673934</v>
      </c>
      <c r="N876" s="0" t="n">
        <v>81.29892</v>
      </c>
      <c r="O876" s="0" t="n">
        <v>0.15039</v>
      </c>
      <c r="Q876" s="0" t="n">
        <v>0.07448</v>
      </c>
      <c r="R876" s="7" t="n">
        <f aca="false">((Q876*M876/100)/2000)*((255+264)/2)</f>
        <v>4646.87863923803</v>
      </c>
      <c r="T876" s="0" t="n">
        <v>0.20251</v>
      </c>
      <c r="X876" s="0" t="n">
        <v>17.74445</v>
      </c>
      <c r="Y876" s="8" t="n">
        <f aca="false">(X876*M876/100)/2000</f>
        <v>4266.25531986589</v>
      </c>
      <c r="Z876" s="0" t="n">
        <v>0.24865</v>
      </c>
      <c r="AA876" s="0" t="n">
        <f aca="false">((Z876*M876/100)/2000)*317.759562841923</f>
        <v>18996.4038180302</v>
      </c>
      <c r="AC876" s="0" t="n">
        <f aca="false">(AB876*M876/100)/2000</f>
        <v>0</v>
      </c>
      <c r="AD876" s="0" t="n">
        <v>0.24865</v>
      </c>
      <c r="AE876" s="0" t="n">
        <f aca="false">(AD876*M876/100)*2000</f>
        <v>239129279.359947</v>
      </c>
      <c r="AG876" s="0" t="n">
        <f aca="false">(AF876*M876/100)/2000</f>
        <v>0</v>
      </c>
      <c r="AH876" s="0" t="n">
        <v>0.24865</v>
      </c>
      <c r="AI876" s="0" t="n">
        <f aca="false">(AH876*M876/100)/2000</f>
        <v>59.7823198399868</v>
      </c>
      <c r="AK876" s="0" t="n">
        <v>0.74595</v>
      </c>
      <c r="AL876" s="0" t="n">
        <f aca="false">(AK876*M876/100)/2000</f>
        <v>179.34695951996</v>
      </c>
      <c r="AO876" s="0" t="n">
        <v>4118.84231362143</v>
      </c>
    </row>
    <row r="877" customFormat="false" ht="15" hidden="false" customHeight="true" outlineLevel="0" collapsed="false">
      <c r="A877" s="1" t="n">
        <v>42054</v>
      </c>
      <c r="B877" s="0" t="n">
        <v>2015</v>
      </c>
      <c r="C877" s="0" t="s">
        <v>111</v>
      </c>
      <c r="D877" s="5" t="n">
        <v>34111244980000</v>
      </c>
      <c r="F877" s="0" t="s">
        <v>240</v>
      </c>
      <c r="G877" s="0" t="s">
        <v>935</v>
      </c>
      <c r="H877" s="0" t="n">
        <v>39.79624321</v>
      </c>
      <c r="I877" s="0" t="n">
        <v>-81.043142</v>
      </c>
      <c r="J877" s="0" t="n">
        <v>9699</v>
      </c>
      <c r="K877" s="0" t="n">
        <v>9749922</v>
      </c>
      <c r="L877" s="0" t="n">
        <f aca="false">K877*8.33</f>
        <v>81216850.26</v>
      </c>
      <c r="M877" s="6" t="n">
        <f aca="false">L877*(100/N877)</f>
        <v>92726964.9670973</v>
      </c>
      <c r="N877" s="0" t="n">
        <v>87.58709</v>
      </c>
      <c r="Q877" s="0" t="n">
        <v>0.07283</v>
      </c>
      <c r="R877" s="7" t="n">
        <f aca="false">((Q877*M877/100)/2000)*((255+264)/2)</f>
        <v>8762.41305397343</v>
      </c>
      <c r="T877" s="0" t="n">
        <v>0.2184</v>
      </c>
      <c r="V877" s="0" t="n">
        <v>11.85201</v>
      </c>
      <c r="X877" s="0" t="n">
        <v>12.07041</v>
      </c>
      <c r="Y877" s="8" t="n">
        <f aca="false">(X877*M877/100)/2000</f>
        <v>5596.26242604251</v>
      </c>
      <c r="Z877" s="0" t="n">
        <v>0.00328</v>
      </c>
      <c r="AA877" s="0" t="n">
        <f aca="false">((Z877*M877/100)/2000)*317.759562841923</f>
        <v>483.224029566292</v>
      </c>
      <c r="AC877" s="0" t="n">
        <f aca="false">(AB877*M877/100)/2000</f>
        <v>0</v>
      </c>
      <c r="AD877" s="0" t="n">
        <v>0.00298</v>
      </c>
      <c r="AE877" s="0" t="n">
        <f aca="false">(AD877*M877/100)*2000</f>
        <v>5526527.112039</v>
      </c>
      <c r="AG877" s="0" t="n">
        <f aca="false">(AF877*M877/100)/2000</f>
        <v>0</v>
      </c>
      <c r="AI877" s="0" t="n">
        <f aca="false">(AH877*M877/100)/2000</f>
        <v>0</v>
      </c>
      <c r="AK877" s="0" t="n">
        <v>0.00656</v>
      </c>
      <c r="AL877" s="0" t="n">
        <f aca="false">(AK877*M877/100)/2000</f>
        <v>3.04144445092079</v>
      </c>
      <c r="AO877" s="0" t="n">
        <v>4103.02667126515</v>
      </c>
    </row>
    <row r="878" customFormat="false" ht="15" hidden="false" customHeight="true" outlineLevel="0" collapsed="false">
      <c r="A878" s="1" t="n">
        <v>42054</v>
      </c>
      <c r="B878" s="0" t="n">
        <v>2015</v>
      </c>
      <c r="C878" s="0" t="s">
        <v>498</v>
      </c>
      <c r="D878" s="5" t="n">
        <v>34019225480000</v>
      </c>
      <c r="F878" s="0" t="s">
        <v>413</v>
      </c>
      <c r="G878" s="0" t="s">
        <v>936</v>
      </c>
      <c r="H878" s="0" t="n">
        <v>40.455292</v>
      </c>
      <c r="I878" s="0" t="n">
        <v>-81.101863</v>
      </c>
      <c r="J878" s="0" t="n">
        <v>7888</v>
      </c>
      <c r="K878" s="0" t="n">
        <v>11125590</v>
      </c>
      <c r="L878" s="0" t="n">
        <f aca="false">K878*8.33</f>
        <v>92676164.7</v>
      </c>
      <c r="M878" s="6" t="n">
        <f aca="false">L878*(100/N878)</f>
        <v>113793005.909918</v>
      </c>
      <c r="N878" s="0" t="n">
        <v>81.44276</v>
      </c>
      <c r="O878" s="0" t="n">
        <v>1.5312</v>
      </c>
      <c r="Q878" s="0" t="n">
        <v>0.04719</v>
      </c>
      <c r="R878" s="7" t="n">
        <f aca="false">((Q878*M878/100)/2000)*((255+264)/2)</f>
        <v>6967.43480368349</v>
      </c>
      <c r="T878" s="0" t="n">
        <v>0.2672</v>
      </c>
      <c r="X878" s="0" t="n">
        <v>15.97292</v>
      </c>
      <c r="Y878" s="8" t="n">
        <f aca="false">(X878*M878/100)/2000</f>
        <v>9088.03289979321</v>
      </c>
      <c r="Z878" s="0" t="n">
        <v>0.09708</v>
      </c>
      <c r="AA878" s="0" t="n">
        <f aca="false">((Z878*M878/100)/2000)*317.759562841923</f>
        <v>17551.4891953408</v>
      </c>
      <c r="AC878" s="0" t="n">
        <f aca="false">(AB878*M878/100)/2000</f>
        <v>0</v>
      </c>
      <c r="AD878" s="0" t="n">
        <v>0.08825</v>
      </c>
      <c r="AE878" s="0" t="n">
        <f aca="false">(AD878*M878/100)*2000</f>
        <v>200844655.431005</v>
      </c>
      <c r="AG878" s="0" t="n">
        <f aca="false">(AF878*M878/100)/2000</f>
        <v>0</v>
      </c>
      <c r="AH878" s="0" t="n">
        <v>0.00353</v>
      </c>
      <c r="AI878" s="0" t="n">
        <f aca="false">(AH878*M878/100)/2000</f>
        <v>2.00844655431005</v>
      </c>
      <c r="AJ878" s="0" t="n">
        <v>0.00353</v>
      </c>
      <c r="AK878" s="0" t="n">
        <v>0.19239</v>
      </c>
      <c r="AL878" s="0" t="n">
        <f aca="false">(AK878*M878/100)/2000</f>
        <v>109.463182035045</v>
      </c>
      <c r="AO878" s="0" t="n">
        <v>4090.55659250172</v>
      </c>
    </row>
    <row r="879" customFormat="false" ht="15" hidden="false" customHeight="true" outlineLevel="0" collapsed="false">
      <c r="A879" s="1" t="n">
        <v>42055</v>
      </c>
      <c r="B879" s="0" t="n">
        <v>2015</v>
      </c>
      <c r="C879" s="0" t="s">
        <v>498</v>
      </c>
      <c r="D879" s="5" t="n">
        <v>34019225450000</v>
      </c>
      <c r="F879" s="0" t="s">
        <v>413</v>
      </c>
      <c r="G879" s="0" t="s">
        <v>937</v>
      </c>
      <c r="H879" s="0" t="n">
        <v>40.455266</v>
      </c>
      <c r="I879" s="0" t="n">
        <v>-81.101954</v>
      </c>
      <c r="J879" s="0" t="n">
        <v>7945</v>
      </c>
      <c r="K879" s="0" t="n">
        <v>8786064</v>
      </c>
      <c r="L879" s="0" t="n">
        <f aca="false">K879*8.33</f>
        <v>73187913.12</v>
      </c>
      <c r="M879" s="6" t="n">
        <f aca="false">L879*(100/N879)</f>
        <v>89808900.157486</v>
      </c>
      <c r="N879" s="0" t="n">
        <v>81.49294</v>
      </c>
      <c r="O879" s="0" t="n">
        <v>1.12439</v>
      </c>
      <c r="Q879" s="0" t="n">
        <v>0.04388</v>
      </c>
      <c r="R879" s="7" t="n">
        <f aca="false">((Q879*M879/100)/2000)*((255+264)/2)</f>
        <v>5113.20686423636</v>
      </c>
      <c r="T879" s="0" t="n">
        <v>0.22527</v>
      </c>
      <c r="X879" s="0" t="n">
        <v>16.37709</v>
      </c>
      <c r="Y879" s="8" t="n">
        <f aca="false">(X879*M879/100)/2000</f>
        <v>7354.04220340082</v>
      </c>
      <c r="Z879" s="0" t="n">
        <v>0.09205</v>
      </c>
      <c r="AA879" s="0" t="n">
        <f aca="false">((Z879*M879/100)/2000)*317.759562841923</f>
        <v>13134.4473617574</v>
      </c>
      <c r="AC879" s="0" t="n">
        <f aca="false">(AB879*M879/100)/2000</f>
        <v>0</v>
      </c>
      <c r="AD879" s="0" t="n">
        <v>0.08369</v>
      </c>
      <c r="AE879" s="0" t="n">
        <f aca="false">(AD879*M879/100)*2000</f>
        <v>150322137.0836</v>
      </c>
      <c r="AG879" s="0" t="n">
        <f aca="false">(AF879*M879/100)/2000</f>
        <v>0</v>
      </c>
      <c r="AH879" s="0" t="n">
        <v>0.00335</v>
      </c>
      <c r="AI879" s="0" t="n">
        <f aca="false">(AH879*M879/100)/2000</f>
        <v>1.50429907763789</v>
      </c>
      <c r="AJ879" s="0" t="n">
        <v>0.00335</v>
      </c>
      <c r="AK879" s="0" t="n">
        <v>0.18244</v>
      </c>
      <c r="AL879" s="0" t="n">
        <f aca="false">(AK879*M879/100)/2000</f>
        <v>81.9236787236588</v>
      </c>
      <c r="AO879" s="0" t="n">
        <v>4059.79501055811</v>
      </c>
    </row>
    <row r="880" customFormat="false" ht="15" hidden="false" customHeight="true" outlineLevel="0" collapsed="false">
      <c r="A880" s="1" t="n">
        <v>42056</v>
      </c>
      <c r="B880" s="0" t="n">
        <v>2015</v>
      </c>
      <c r="C880" s="0" t="s">
        <v>498</v>
      </c>
      <c r="D880" s="5" t="n">
        <v>34019226030000</v>
      </c>
      <c r="F880" s="0" t="s">
        <v>413</v>
      </c>
      <c r="G880" s="0" t="s">
        <v>938</v>
      </c>
      <c r="H880" s="0" t="n">
        <v>40.496612</v>
      </c>
      <c r="I880" s="0" t="n">
        <v>-81.029784</v>
      </c>
      <c r="J880" s="0" t="n">
        <v>8061</v>
      </c>
      <c r="K880" s="0" t="n">
        <v>7138110</v>
      </c>
      <c r="L880" s="0" t="n">
        <f aca="false">K880*8.33</f>
        <v>59460456.3</v>
      </c>
      <c r="M880" s="6" t="n">
        <f aca="false">L880*(100/N880)</f>
        <v>70332628.7901674</v>
      </c>
      <c r="N880" s="0" t="n">
        <v>84.54178</v>
      </c>
      <c r="O880" s="0" t="n">
        <v>0.06611</v>
      </c>
      <c r="Q880" s="0" t="n">
        <v>0.09715</v>
      </c>
      <c r="R880" s="7" t="n">
        <f aca="false">((Q880*M880/100)/2000)*((255+264)/2)</f>
        <v>8865.57731583679</v>
      </c>
      <c r="X880" s="0" t="n">
        <v>15.34307</v>
      </c>
      <c r="Y880" s="8" t="n">
        <f aca="false">(X880*M880/100)/2000</f>
        <v>5395.59223405777</v>
      </c>
      <c r="AA880" s="0" t="n">
        <f aca="false">((Z880*M880/100)/2000)*317.759562841923</f>
        <v>0</v>
      </c>
      <c r="AC880" s="0" t="n">
        <f aca="false">(AB880*M880/100)/2000</f>
        <v>0</v>
      </c>
      <c r="AD880" s="0" t="n">
        <v>0.07812</v>
      </c>
      <c r="AE880" s="0" t="n">
        <f aca="false">(AD880*M880/100)*2000</f>
        <v>109887699.221758</v>
      </c>
      <c r="AG880" s="0" t="n">
        <f aca="false">(AF880*M880/100)/2000</f>
        <v>0</v>
      </c>
      <c r="AI880" s="0" t="n">
        <f aca="false">(AH880*M880/100)/2000</f>
        <v>0</v>
      </c>
      <c r="AK880" s="0" t="n">
        <v>0.07812</v>
      </c>
      <c r="AL880" s="0" t="n">
        <f aca="false">(AK880*M880/100)/2000</f>
        <v>27.4719248054394</v>
      </c>
      <c r="AO880" s="0" t="n">
        <v>4034.47833029147</v>
      </c>
    </row>
    <row r="881" customFormat="false" ht="15" hidden="false" customHeight="true" outlineLevel="0" collapsed="false">
      <c r="A881" s="1" t="n">
        <v>42056</v>
      </c>
      <c r="B881" s="0" t="n">
        <v>2015</v>
      </c>
      <c r="C881" s="0" t="s">
        <v>498</v>
      </c>
      <c r="D881" s="5" t="n">
        <v>34019226010000</v>
      </c>
      <c r="F881" s="0" t="s">
        <v>413</v>
      </c>
      <c r="G881" s="0" t="s">
        <v>939</v>
      </c>
      <c r="H881" s="0" t="n">
        <v>40.496613</v>
      </c>
      <c r="I881" s="0" t="n">
        <v>-81.02964</v>
      </c>
      <c r="J881" s="0" t="n">
        <v>8068</v>
      </c>
      <c r="K881" s="0" t="n">
        <v>10591224</v>
      </c>
      <c r="L881" s="0" t="n">
        <f aca="false">K881*8.33</f>
        <v>88224895.92</v>
      </c>
      <c r="M881" s="6" t="n">
        <f aca="false">L881*(100/N881)</f>
        <v>105290985.267002</v>
      </c>
      <c r="N881" s="0" t="n">
        <v>83.7915</v>
      </c>
      <c r="Q881" s="0" t="n">
        <v>0.06605</v>
      </c>
      <c r="R881" s="7" t="n">
        <f aca="false">((Q881*M881/100)/2000)*((255+264)/2)</f>
        <v>9023.42427600892</v>
      </c>
      <c r="X881" s="0" t="n">
        <v>16.0358</v>
      </c>
      <c r="Y881" s="8" t="n">
        <f aca="false">(X881*M881/100)/2000</f>
        <v>8442.12590772296</v>
      </c>
      <c r="AA881" s="0" t="n">
        <f aca="false">((Z881*M881/100)/2000)*317.759562841923</f>
        <v>0</v>
      </c>
      <c r="AC881" s="0" t="n">
        <f aca="false">(AB881*M881/100)/2000</f>
        <v>0</v>
      </c>
      <c r="AD881" s="0" t="n">
        <v>0.07552</v>
      </c>
      <c r="AE881" s="0" t="n">
        <f aca="false">(AD881*M881/100)*2000</f>
        <v>159031504.14728</v>
      </c>
      <c r="AG881" s="0" t="n">
        <f aca="false">(AF881*M881/100)/2000</f>
        <v>0</v>
      </c>
      <c r="AI881" s="0" t="n">
        <f aca="false">(AH881*M881/100)/2000</f>
        <v>0</v>
      </c>
      <c r="AK881" s="0" t="n">
        <v>0.07552</v>
      </c>
      <c r="AL881" s="0" t="n">
        <f aca="false">(AK881*M881/100)/2000</f>
        <v>39.75787603682</v>
      </c>
      <c r="AO881" s="0" t="n">
        <v>4028.26962587456</v>
      </c>
    </row>
    <row r="882" customFormat="false" ht="15" hidden="false" customHeight="true" outlineLevel="0" collapsed="false">
      <c r="A882" s="1" t="n">
        <v>42057</v>
      </c>
      <c r="B882" s="0" t="n">
        <v>2015</v>
      </c>
      <c r="C882" s="0" t="s">
        <v>138</v>
      </c>
      <c r="D882" s="5" t="n">
        <v>34013207940000</v>
      </c>
      <c r="F882" s="0" t="s">
        <v>240</v>
      </c>
      <c r="G882" s="0" t="s">
        <v>940</v>
      </c>
      <c r="H882" s="0" t="n">
        <v>39.93201245</v>
      </c>
      <c r="I882" s="0" t="n">
        <v>-81.122995</v>
      </c>
      <c r="J882" s="0" t="n">
        <v>9034</v>
      </c>
      <c r="K882" s="0" t="n">
        <v>10398990</v>
      </c>
      <c r="L882" s="0" t="n">
        <f aca="false">K882*8.33</f>
        <v>86623586.7</v>
      </c>
      <c r="M882" s="6" t="n">
        <f aca="false">L882*(100/N882)</f>
        <v>98398491.3689058</v>
      </c>
      <c r="N882" s="0" t="n">
        <v>88.03345</v>
      </c>
      <c r="Q882" s="0" t="n">
        <v>0.06286</v>
      </c>
      <c r="R882" s="7" t="n">
        <f aca="false">((Q882*M882/100)/2000)*((255+264)/2)</f>
        <v>8025.46459476562</v>
      </c>
      <c r="V882" s="0" t="n">
        <v>11.66725</v>
      </c>
      <c r="X882" s="0" t="n">
        <v>11.66725</v>
      </c>
      <c r="Y882" s="8" t="n">
        <f aca="false">(X882*M882/100)/2000</f>
        <v>5740.19899211933</v>
      </c>
      <c r="Z882" s="0" t="n">
        <v>0.00535</v>
      </c>
      <c r="AA882" s="0" t="n">
        <f aca="false">((Z882*M882/100)/2000)*317.759562841923</f>
        <v>836.393897845161</v>
      </c>
      <c r="AC882" s="0" t="n">
        <f aca="false">(AB882*M882/100)/2000</f>
        <v>0</v>
      </c>
      <c r="AD882" s="0" t="n">
        <v>0.00486</v>
      </c>
      <c r="AE882" s="0" t="n">
        <f aca="false">(AD882*M882/100)*2000</f>
        <v>9564333.36105765</v>
      </c>
      <c r="AG882" s="0" t="n">
        <f aca="false">(AF882*M882/100)/2000</f>
        <v>0</v>
      </c>
      <c r="AI882" s="0" t="n">
        <f aca="false">(AH882*M882/100)/2000</f>
        <v>0</v>
      </c>
      <c r="AK882" s="0" t="n">
        <v>0.01021</v>
      </c>
      <c r="AL882" s="0" t="n">
        <f aca="false">(AK882*M882/100)/2000</f>
        <v>5.02324298438264</v>
      </c>
      <c r="AO882" s="0" t="n">
        <v>4027.17824915102</v>
      </c>
    </row>
    <row r="883" customFormat="false" ht="15" hidden="false" customHeight="true" outlineLevel="0" collapsed="false">
      <c r="A883" s="1" t="n">
        <v>42060</v>
      </c>
      <c r="B883" s="0" t="n">
        <v>2015</v>
      </c>
      <c r="C883" s="0" t="s">
        <v>138</v>
      </c>
      <c r="D883" s="5" t="n">
        <v>34013207970000</v>
      </c>
      <c r="F883" s="0" t="s">
        <v>872</v>
      </c>
      <c r="G883" s="0" t="s">
        <v>941</v>
      </c>
      <c r="H883" s="0" t="n">
        <v>39.96698</v>
      </c>
      <c r="I883" s="0" t="n">
        <v>-80.998487</v>
      </c>
      <c r="J883" s="0" t="n">
        <v>9677</v>
      </c>
      <c r="K883" s="0" t="n">
        <v>21984648</v>
      </c>
      <c r="L883" s="0" t="n">
        <f aca="false">K883*8.33</f>
        <v>183132117.84</v>
      </c>
      <c r="M883" s="6" t="n">
        <f aca="false">L883*(100/N883)</f>
        <v>211334324.126304</v>
      </c>
      <c r="N883" s="0" t="n">
        <v>86.65517</v>
      </c>
      <c r="Q883" s="0" t="n">
        <v>0.0335</v>
      </c>
      <c r="R883" s="7" t="n">
        <f aca="false">((Q883*M883/100)/2000)*((255+264)/2)</f>
        <v>9185.91056605497</v>
      </c>
      <c r="T883" s="0" t="n">
        <v>10.15825</v>
      </c>
      <c r="U883" s="0" t="n">
        <v>0.75463</v>
      </c>
      <c r="V883" s="0" t="n">
        <v>2.26426</v>
      </c>
      <c r="X883" s="0" t="n">
        <v>13.17714</v>
      </c>
      <c r="Y883" s="8" t="n">
        <f aca="false">(X883*M883/100)/2000</f>
        <v>13923.9098790885</v>
      </c>
      <c r="AA883" s="0" t="n">
        <f aca="false">((Z883*M883/100)/2000)*317.759562841923</f>
        <v>0</v>
      </c>
      <c r="AC883" s="0" t="n">
        <f aca="false">(AB883*M883/100)/2000</f>
        <v>0</v>
      </c>
      <c r="AE883" s="0" t="n">
        <f aca="false">(AD883*M883/100)*2000</f>
        <v>0</v>
      </c>
      <c r="AG883" s="0" t="n">
        <f aca="false">(AF883*M883/100)/2000</f>
        <v>0</v>
      </c>
      <c r="AI883" s="0" t="n">
        <f aca="false">(AH883*M883/100)/2000</f>
        <v>0</v>
      </c>
      <c r="AK883" s="0" t="n">
        <v>0</v>
      </c>
      <c r="AL883" s="0" t="n">
        <f aca="false">(AK883*M883/100)/2000</f>
        <v>0</v>
      </c>
      <c r="AO883" s="0" t="n">
        <v>4026.97617592066</v>
      </c>
    </row>
    <row r="884" customFormat="false" ht="15" hidden="false" customHeight="true" outlineLevel="0" collapsed="false">
      <c r="A884" s="1" t="n">
        <v>42060</v>
      </c>
      <c r="B884" s="0" t="n">
        <v>2015</v>
      </c>
      <c r="C884" s="0" t="s">
        <v>138</v>
      </c>
      <c r="D884" s="5" t="n">
        <v>34013207990000</v>
      </c>
      <c r="F884" s="0" t="s">
        <v>872</v>
      </c>
      <c r="G884" s="0" t="s">
        <v>942</v>
      </c>
      <c r="H884" s="0" t="n">
        <v>39.966908</v>
      </c>
      <c r="I884" s="0" t="n">
        <v>-80.998639</v>
      </c>
      <c r="J884" s="0" t="n">
        <v>9672</v>
      </c>
      <c r="K884" s="0" t="n">
        <v>21577248</v>
      </c>
      <c r="L884" s="0" t="n">
        <f aca="false">K884*8.33</f>
        <v>179738475.84</v>
      </c>
      <c r="M884" s="6" t="n">
        <f aca="false">L884*(100/N884)</f>
        <v>209982385.863605</v>
      </c>
      <c r="N884" s="0" t="n">
        <v>85.59693</v>
      </c>
      <c r="Q884" s="0" t="n">
        <v>0.03621</v>
      </c>
      <c r="R884" s="7" t="n">
        <f aca="false">((Q884*M884/100)/2000)*((255+264)/2)</f>
        <v>9865.49219427718</v>
      </c>
      <c r="T884" s="0" t="n">
        <v>10.97392</v>
      </c>
      <c r="U884" s="0" t="n">
        <v>0.16819</v>
      </c>
      <c r="V884" s="0" t="n">
        <v>0.1115</v>
      </c>
      <c r="X884" s="0" t="n">
        <v>11.25361</v>
      </c>
      <c r="Y884" s="8" t="n">
        <f aca="false">(X884*M884/100)/2000</f>
        <v>11815.2993868926</v>
      </c>
      <c r="AA884" s="0" t="n">
        <f aca="false">((Z884*M884/100)/2000)*317.759562841923</f>
        <v>0</v>
      </c>
      <c r="AC884" s="0" t="n">
        <f aca="false">(AB884*M884/100)/2000</f>
        <v>0</v>
      </c>
      <c r="AE884" s="0" t="n">
        <f aca="false">(AD884*M884/100)*2000</f>
        <v>0</v>
      </c>
      <c r="AG884" s="0" t="n">
        <f aca="false">(AF884*M884/100)/2000</f>
        <v>0</v>
      </c>
      <c r="AI884" s="0" t="n">
        <f aca="false">(AH884*M884/100)/2000</f>
        <v>0</v>
      </c>
      <c r="AK884" s="0" t="n">
        <v>0</v>
      </c>
      <c r="AL884" s="0" t="n">
        <f aca="false">(AK884*M884/100)/2000</f>
        <v>0</v>
      </c>
      <c r="AO884" s="0" t="n">
        <v>4025.45759167903</v>
      </c>
    </row>
    <row r="885" customFormat="false" ht="15" hidden="false" customHeight="true" outlineLevel="0" collapsed="false">
      <c r="A885" s="1" t="n">
        <v>42060</v>
      </c>
      <c r="B885" s="0" t="n">
        <v>2015</v>
      </c>
      <c r="C885" s="0" t="s">
        <v>138</v>
      </c>
      <c r="D885" s="5" t="n">
        <v>34013207980000</v>
      </c>
      <c r="F885" s="0" t="s">
        <v>872</v>
      </c>
      <c r="G885" s="0" t="s">
        <v>943</v>
      </c>
      <c r="H885" s="0" t="n">
        <v>39.96680303</v>
      </c>
      <c r="I885" s="0" t="n">
        <v>-80.99889324</v>
      </c>
      <c r="J885" s="0" t="n">
        <v>9677</v>
      </c>
      <c r="K885" s="0" t="n">
        <v>22243200</v>
      </c>
      <c r="L885" s="0" t="n">
        <f aca="false">K885*8.33</f>
        <v>185285856</v>
      </c>
      <c r="M885" s="6" t="n">
        <f aca="false">L885*(100/N885)</f>
        <v>216908946.192758</v>
      </c>
      <c r="N885" s="0" t="n">
        <v>85.42103</v>
      </c>
      <c r="Q885" s="0" t="n">
        <v>0.03477</v>
      </c>
      <c r="R885" s="7" t="n">
        <f aca="false">((Q885*M885/100)/2000)*((255+264)/2)</f>
        <v>9785.64646671107</v>
      </c>
      <c r="T885" s="0" t="n">
        <v>11.0079</v>
      </c>
      <c r="V885" s="0" t="n">
        <v>3.22367</v>
      </c>
      <c r="X885" s="0" t="n">
        <v>14.23157</v>
      </c>
      <c r="Y885" s="8" t="n">
        <f aca="false">(X885*M885/100)/2000</f>
        <v>15434.7742568424</v>
      </c>
      <c r="AA885" s="0" t="n">
        <f aca="false">((Z885*M885/100)/2000)*317.759562841923</f>
        <v>0</v>
      </c>
      <c r="AC885" s="0" t="n">
        <f aca="false">(AB885*M885/100)/2000</f>
        <v>0</v>
      </c>
      <c r="AE885" s="0" t="n">
        <f aca="false">(AD885*M885/100)*2000</f>
        <v>0</v>
      </c>
      <c r="AG885" s="0" t="n">
        <f aca="false">(AF885*M885/100)/2000</f>
        <v>0</v>
      </c>
      <c r="AI885" s="0" t="n">
        <f aca="false">(AH885*M885/100)/2000</f>
        <v>0</v>
      </c>
      <c r="AK885" s="0" t="n">
        <v>0</v>
      </c>
      <c r="AL885" s="0" t="n">
        <f aca="false">(AK885*M885/100)/2000</f>
        <v>0</v>
      </c>
      <c r="AO885" s="0" t="n">
        <v>3996.87898099645</v>
      </c>
    </row>
    <row r="886" customFormat="false" ht="15" hidden="false" customHeight="true" outlineLevel="0" collapsed="false">
      <c r="A886" s="1" t="n">
        <v>42061</v>
      </c>
      <c r="B886" s="0" t="n">
        <v>2015</v>
      </c>
      <c r="C886" s="0" t="s">
        <v>116</v>
      </c>
      <c r="D886" s="5" t="n">
        <v>34067213780000</v>
      </c>
      <c r="F886" s="0" t="s">
        <v>413</v>
      </c>
      <c r="G886" s="0" t="s">
        <v>944</v>
      </c>
      <c r="H886" s="0" t="n">
        <v>40.350338</v>
      </c>
      <c r="I886" s="0" t="n">
        <v>-81.019565</v>
      </c>
      <c r="J886" s="0" t="n">
        <v>8455</v>
      </c>
      <c r="K886" s="0" t="n">
        <v>7026222</v>
      </c>
      <c r="L886" s="0" t="n">
        <f aca="false">K886*8.33</f>
        <v>58528429.26</v>
      </c>
      <c r="M886" s="6" t="n">
        <f aca="false">L886*(100/N886)</f>
        <v>70827685.110515</v>
      </c>
      <c r="N886" s="0" t="n">
        <v>82.63496</v>
      </c>
      <c r="O886" s="0" t="n">
        <v>0.24463</v>
      </c>
      <c r="Q886" s="0" t="n">
        <v>0.09497</v>
      </c>
      <c r="R886" s="7" t="n">
        <f aca="false">((Q886*M886/100)/2000)*((255+264)/2)</f>
        <v>8727.64056829192</v>
      </c>
      <c r="T886" s="0" t="n">
        <v>0.53563</v>
      </c>
      <c r="X886" s="0" t="n">
        <v>16.23544</v>
      </c>
      <c r="Y886" s="8" t="n">
        <f aca="false">(X886*M886/100)/2000</f>
        <v>5749.5931597533</v>
      </c>
      <c r="Z886" s="0" t="n">
        <v>0.17806</v>
      </c>
      <c r="AA886" s="0" t="n">
        <f aca="false">((Z886*M886/100)/2000)*317.759562841923</f>
        <v>20037.2469417395</v>
      </c>
      <c r="AC886" s="0" t="n">
        <f aca="false">(AB886*M886/100)/2000</f>
        <v>0</v>
      </c>
      <c r="AD886" s="0" t="n">
        <v>0.17806</v>
      </c>
      <c r="AE886" s="0" t="n">
        <f aca="false">(AD886*M886/100)*2000</f>
        <v>252231552.215566</v>
      </c>
      <c r="AG886" s="0" t="n">
        <f aca="false">(AF886*M886/100)/2000</f>
        <v>0</v>
      </c>
      <c r="AH886" s="0" t="n">
        <v>0.17806</v>
      </c>
      <c r="AI886" s="0" t="n">
        <f aca="false">(AH886*M886/100)/2000</f>
        <v>63.0578880538915</v>
      </c>
      <c r="AK886" s="0" t="n">
        <v>0.53418</v>
      </c>
      <c r="AL886" s="0" t="n">
        <f aca="false">(AK886*M886/100)/2000</f>
        <v>189.173664161674</v>
      </c>
      <c r="AO886" s="0" t="n">
        <v>3987.45554616333</v>
      </c>
    </row>
    <row r="887" customFormat="false" ht="15" hidden="false" customHeight="true" outlineLevel="0" collapsed="false">
      <c r="A887" s="1" t="n">
        <v>42061</v>
      </c>
      <c r="B887" s="0" t="n">
        <v>2015</v>
      </c>
      <c r="C887" s="0" t="s">
        <v>116</v>
      </c>
      <c r="D887" s="5" t="n">
        <v>34067213780000</v>
      </c>
      <c r="F887" s="0" t="s">
        <v>413</v>
      </c>
      <c r="G887" s="0" t="s">
        <v>945</v>
      </c>
      <c r="H887" s="0" t="n">
        <v>40.350284</v>
      </c>
      <c r="I887" s="0" t="n">
        <v>-81.019562</v>
      </c>
      <c r="J887" s="0" t="n">
        <v>8488</v>
      </c>
      <c r="K887" s="0" t="n">
        <v>6893376</v>
      </c>
      <c r="L887" s="0" t="n">
        <f aca="false">K887*8.33</f>
        <v>57421822.08</v>
      </c>
      <c r="M887" s="6" t="n">
        <f aca="false">L887*(100/N887)</f>
        <v>69903522.419486</v>
      </c>
      <c r="N887" s="0" t="n">
        <v>82.14439</v>
      </c>
      <c r="O887" s="0" t="n">
        <v>0.47714</v>
      </c>
      <c r="Q887" s="0" t="n">
        <v>0.47714</v>
      </c>
      <c r="R887" s="7" t="n">
        <f aca="false">((Q887*M887/100)/2000)*((255+264)/2)</f>
        <v>43276.5122766855</v>
      </c>
      <c r="T887" s="0" t="n">
        <v>0.54361</v>
      </c>
      <c r="X887" s="0" t="n">
        <v>16.48376</v>
      </c>
      <c r="Y887" s="8" t="n">
        <f aca="false">(X887*M887/100)/2000</f>
        <v>5761.36443358713</v>
      </c>
      <c r="Z887" s="0" t="n">
        <v>0.18447</v>
      </c>
      <c r="AA887" s="0" t="n">
        <f aca="false">((Z887*M887/100)/2000)*317.759562841923</f>
        <v>20487.7111120204</v>
      </c>
      <c r="AC887" s="0" t="n">
        <f aca="false">(AB887*M887/100)/2000</f>
        <v>0</v>
      </c>
      <c r="AD887" s="0" t="n">
        <v>0.18447</v>
      </c>
      <c r="AE887" s="0" t="n">
        <f aca="false">(AD887*M887/100)*2000</f>
        <v>257902055.614452</v>
      </c>
      <c r="AG887" s="0" t="n">
        <f aca="false">(AF887*M887/100)/2000</f>
        <v>0</v>
      </c>
      <c r="AH887" s="0" t="n">
        <v>0.18447</v>
      </c>
      <c r="AI887" s="0" t="n">
        <f aca="false">(AH887*M887/100)/2000</f>
        <v>64.4755139036129</v>
      </c>
      <c r="AK887" s="0" t="n">
        <v>0.55341</v>
      </c>
      <c r="AL887" s="0" t="n">
        <f aca="false">(AK887*M887/100)/2000</f>
        <v>193.426541710839</v>
      </c>
      <c r="AO887" s="0" t="n">
        <v>3969.7733341812</v>
      </c>
    </row>
    <row r="888" customFormat="false" ht="15" hidden="false" customHeight="true" outlineLevel="0" collapsed="false">
      <c r="A888" s="1" t="n">
        <v>42062</v>
      </c>
      <c r="B888" s="0" t="n">
        <v>2015</v>
      </c>
      <c r="C888" s="0" t="s">
        <v>75</v>
      </c>
      <c r="D888" s="5" t="n">
        <v>34121245130000</v>
      </c>
      <c r="F888" s="0" t="s">
        <v>471</v>
      </c>
      <c r="G888" s="0" t="s">
        <v>946</v>
      </c>
      <c r="H888" s="0" t="n">
        <v>39.902102</v>
      </c>
      <c r="I888" s="0" t="n">
        <v>-81.331193</v>
      </c>
      <c r="J888" s="0" t="n">
        <v>7941</v>
      </c>
      <c r="K888" s="0" t="n">
        <v>8813336</v>
      </c>
      <c r="L888" s="0" t="n">
        <f aca="false">K888*8.33</f>
        <v>73415088.88</v>
      </c>
      <c r="M888" s="6" t="n">
        <f aca="false">L888*(100/N888)</f>
        <v>81800407.7814751</v>
      </c>
      <c r="N888" s="0" t="n">
        <v>89.74905</v>
      </c>
      <c r="Q888" s="0" t="n">
        <v>0.04731</v>
      </c>
      <c r="R888" s="7" t="n">
        <f aca="false">((Q888*M888/100)/2000)*((255+264)/2)</f>
        <v>5021.29553655371</v>
      </c>
      <c r="X888" s="0" t="n">
        <v>9.82608</v>
      </c>
      <c r="Y888" s="8" t="n">
        <f aca="false">(X888*M888/100)/2000</f>
        <v>4018.88675446699</v>
      </c>
      <c r="Z888" s="0" t="n">
        <v>0.0334</v>
      </c>
      <c r="AA888" s="0" t="n">
        <f aca="false">((Z888*M888/100)/2000)*317.759562841923</f>
        <v>4340.80792342774</v>
      </c>
      <c r="AC888" s="0" t="n">
        <f aca="false">(AB888*M888/100)/2000</f>
        <v>0</v>
      </c>
      <c r="AD888" s="0" t="n">
        <v>0.03527</v>
      </c>
      <c r="AE888" s="0" t="n">
        <f aca="false">(AD888*M888/100)*2000</f>
        <v>57702007.6490526</v>
      </c>
      <c r="AG888" s="0" t="n">
        <f aca="false">(AF888*M888/100)/2000</f>
        <v>0</v>
      </c>
      <c r="AH888" s="0" t="n">
        <v>0.00212</v>
      </c>
      <c r="AI888" s="0" t="n">
        <f aca="false">(AH888*M888/100)/2000</f>
        <v>0.867084322483636</v>
      </c>
      <c r="AK888" s="0" t="n">
        <v>0.07618</v>
      </c>
      <c r="AL888" s="0" t="n">
        <f aca="false">(AK888*M888/100)/2000</f>
        <v>31.1577753239639</v>
      </c>
      <c r="AO888" s="0" t="n">
        <v>3941.46450672856</v>
      </c>
    </row>
    <row r="889" customFormat="false" ht="15" hidden="false" customHeight="true" outlineLevel="0" collapsed="false">
      <c r="A889" s="1" t="n">
        <v>42063</v>
      </c>
      <c r="B889" s="0" t="n">
        <v>2015</v>
      </c>
      <c r="C889" s="0" t="s">
        <v>498</v>
      </c>
      <c r="D889" s="5" t="n">
        <v>34019226020000</v>
      </c>
      <c r="F889" s="0" t="s">
        <v>413</v>
      </c>
      <c r="G889" s="0" t="s">
        <v>947</v>
      </c>
      <c r="H889" s="0" t="n">
        <v>40.496613</v>
      </c>
      <c r="I889" s="0" t="n">
        <v>-81.029712</v>
      </c>
      <c r="J889" s="0" t="n">
        <v>8081</v>
      </c>
      <c r="K889" s="0" t="n">
        <v>10431120</v>
      </c>
      <c r="L889" s="0" t="n">
        <f aca="false">K889*8.33</f>
        <v>86891229.6</v>
      </c>
      <c r="M889" s="6" t="n">
        <f aca="false">L889*(100/N889)</f>
        <v>103750288.327153</v>
      </c>
      <c r="N889" s="0" t="n">
        <v>83.75035</v>
      </c>
      <c r="Q889" s="0" t="n">
        <v>0.0572</v>
      </c>
      <c r="R889" s="7" t="n">
        <f aca="false">((Q889*M889/100)/2000)*((255+264)/2)</f>
        <v>7700.03514877634</v>
      </c>
      <c r="X889" s="0" t="n">
        <v>16.24622</v>
      </c>
      <c r="Y889" s="8" t="n">
        <f aca="false">(X889*M889/100)/2000</f>
        <v>8427.75004613182</v>
      </c>
      <c r="AA889" s="0" t="n">
        <f aca="false">((Z889*M889/100)/2000)*317.759562841923</f>
        <v>0</v>
      </c>
      <c r="AC889" s="0" t="n">
        <f aca="false">(AB889*M889/100)/2000</f>
        <v>0</v>
      </c>
      <c r="AD889" s="0" t="n">
        <v>0.07452</v>
      </c>
      <c r="AE889" s="0" t="n">
        <f aca="false">(AD889*M889/100)*2000</f>
        <v>154629429.722789</v>
      </c>
      <c r="AG889" s="0" t="n">
        <f aca="false">(AF889*M889/100)/2000</f>
        <v>0</v>
      </c>
      <c r="AI889" s="0" t="n">
        <f aca="false">(AH889*M889/100)/2000</f>
        <v>0</v>
      </c>
      <c r="AK889" s="0" t="n">
        <v>0.07452</v>
      </c>
      <c r="AL889" s="0" t="n">
        <f aca="false">(AK889*M889/100)/2000</f>
        <v>38.6573574306973</v>
      </c>
      <c r="AO889" s="0" t="n">
        <v>3932.67068517978</v>
      </c>
    </row>
    <row r="890" customFormat="false" ht="15" hidden="false" customHeight="true" outlineLevel="0" collapsed="false">
      <c r="A890" s="1" t="n">
        <v>42065</v>
      </c>
      <c r="B890" s="0" t="n">
        <v>2015</v>
      </c>
      <c r="C890" s="0" t="s">
        <v>111</v>
      </c>
      <c r="D890" s="5" t="n">
        <v>34111244950000</v>
      </c>
      <c r="F890" s="0" t="s">
        <v>240</v>
      </c>
      <c r="G890" s="0" t="s">
        <v>948</v>
      </c>
      <c r="H890" s="0" t="n">
        <v>39.79624145</v>
      </c>
      <c r="I890" s="0" t="n">
        <v>-81.043089</v>
      </c>
      <c r="J890" s="0" t="n">
        <v>9729</v>
      </c>
      <c r="K890" s="0" t="n">
        <v>9853284</v>
      </c>
      <c r="L890" s="0" t="n">
        <f aca="false">K890*8.33</f>
        <v>82077855.72</v>
      </c>
      <c r="M890" s="6" t="n">
        <f aca="false">L890*(100/N890)</f>
        <v>93534056.6306074</v>
      </c>
      <c r="N890" s="0" t="n">
        <v>87.75184</v>
      </c>
      <c r="Q890" s="0" t="n">
        <v>0.06034</v>
      </c>
      <c r="R890" s="7" t="n">
        <f aca="false">((Q890*M890/100)/2000)*((255+264)/2)</f>
        <v>7322.88885777538</v>
      </c>
      <c r="T890" s="0" t="n">
        <v>0.20639</v>
      </c>
      <c r="V890" s="0" t="n">
        <v>11.75849</v>
      </c>
      <c r="X890" s="0" t="n">
        <v>11.96488</v>
      </c>
      <c r="Y890" s="8" t="n">
        <f aca="false">(X890*M890/100)/2000</f>
        <v>5595.61881749211</v>
      </c>
      <c r="Z890" s="0" t="n">
        <v>0.00283</v>
      </c>
      <c r="AA890" s="0" t="n">
        <f aca="false">((Z890*M890/100)/2000)*317.759562841923</f>
        <v>420.556974382695</v>
      </c>
      <c r="AC890" s="0" t="n">
        <f aca="false">(AB890*M890/100)/2000</f>
        <v>0</v>
      </c>
      <c r="AD890" s="0" t="n">
        <v>0.00257</v>
      </c>
      <c r="AE890" s="0" t="n">
        <f aca="false">(AD890*M890/100)*2000</f>
        <v>4807650.51081322</v>
      </c>
      <c r="AG890" s="0" t="n">
        <f aca="false">(AF890*M890/100)/2000</f>
        <v>0</v>
      </c>
      <c r="AI890" s="0" t="n">
        <f aca="false">(AH890*M890/100)/2000</f>
        <v>0</v>
      </c>
      <c r="AK890" s="0" t="n">
        <v>0.00566</v>
      </c>
      <c r="AL890" s="0" t="n">
        <f aca="false">(AK890*M890/100)/2000</f>
        <v>2.64701380264619</v>
      </c>
      <c r="AO890" s="0" t="n">
        <v>3927.97438168845</v>
      </c>
    </row>
    <row r="891" customFormat="false" ht="15" hidden="false" customHeight="true" outlineLevel="0" collapsed="false">
      <c r="A891" s="1" t="n">
        <v>42065</v>
      </c>
      <c r="B891" s="0" t="n">
        <v>2015</v>
      </c>
      <c r="C891" s="0" t="s">
        <v>138</v>
      </c>
      <c r="D891" s="5" t="n">
        <v>34013207930000</v>
      </c>
      <c r="F891" s="0" t="s">
        <v>240</v>
      </c>
      <c r="G891" s="0" t="s">
        <v>949</v>
      </c>
      <c r="H891" s="0" t="n">
        <v>39.93202445</v>
      </c>
      <c r="I891" s="0" t="n">
        <v>-81.122944</v>
      </c>
      <c r="J891" s="0" t="n">
        <v>9020</v>
      </c>
      <c r="K891" s="0" t="n">
        <v>11510016</v>
      </c>
      <c r="L891" s="0" t="n">
        <f aca="false">K891*8.33</f>
        <v>95878433.28</v>
      </c>
      <c r="M891" s="6" t="n">
        <f aca="false">L891*(100/N891)</f>
        <v>110064542.038845</v>
      </c>
      <c r="N891" s="0" t="n">
        <v>87.1111</v>
      </c>
      <c r="Q891" s="0" t="n">
        <v>0.06667</v>
      </c>
      <c r="R891" s="7" t="n">
        <f aca="false">((Q891*M891/100)/2000)*((255+264)/2)</f>
        <v>9521.05891550438</v>
      </c>
      <c r="V891" s="0" t="n">
        <v>12.60168</v>
      </c>
      <c r="X891" s="0" t="n">
        <v>12.60168</v>
      </c>
      <c r="Y891" s="8" t="n">
        <f aca="false">(X891*M891/100)/2000</f>
        <v>6934.99069060034</v>
      </c>
      <c r="Z891" s="0" t="n">
        <v>0.00245</v>
      </c>
      <c r="AA891" s="0" t="n">
        <f aca="false">((Z891*M891/100)/2000)*317.759562841923</f>
        <v>428.432244342582</v>
      </c>
      <c r="AC891" s="0" t="n">
        <f aca="false">(AB891*M891/100)/2000</f>
        <v>0</v>
      </c>
      <c r="AD891" s="0" t="n">
        <v>0.00222</v>
      </c>
      <c r="AE891" s="0" t="n">
        <f aca="false">(AD891*M891/100)*2000</f>
        <v>4886865.6665247</v>
      </c>
      <c r="AG891" s="0" t="n">
        <f aca="false">(AF891*M891/100)/2000</f>
        <v>0</v>
      </c>
      <c r="AI891" s="0" t="n">
        <f aca="false">(AH891*M891/100)/2000</f>
        <v>0</v>
      </c>
      <c r="AK891" s="0" t="n">
        <v>0.00467</v>
      </c>
      <c r="AL891" s="0" t="n">
        <f aca="false">(AK891*M891/100)/2000</f>
        <v>2.57000705660702</v>
      </c>
      <c r="AO891" s="0" t="n">
        <v>3925.17950670634</v>
      </c>
    </row>
    <row r="892" customFormat="false" ht="15" hidden="false" customHeight="true" outlineLevel="0" collapsed="false">
      <c r="A892" s="1" t="n">
        <v>42065</v>
      </c>
      <c r="B892" s="0" t="n">
        <v>2015</v>
      </c>
      <c r="C892" s="0" t="s">
        <v>116</v>
      </c>
      <c r="D892" s="5" t="n">
        <v>34067213530000</v>
      </c>
      <c r="F892" s="0" t="s">
        <v>413</v>
      </c>
      <c r="G892" s="0" t="s">
        <v>950</v>
      </c>
      <c r="H892" s="0" t="n">
        <v>40.431068</v>
      </c>
      <c r="I892" s="0" t="n">
        <v>-81.142085</v>
      </c>
      <c r="J892" s="0" t="n">
        <v>7641</v>
      </c>
      <c r="K892" s="0" t="n">
        <v>10567788</v>
      </c>
      <c r="L892" s="0" t="n">
        <f aca="false">K892*8.33</f>
        <v>88029674.04</v>
      </c>
      <c r="M892" s="6" t="n">
        <f aca="false">L892*(100/N892)</f>
        <v>107125710.338698</v>
      </c>
      <c r="N892" s="0" t="n">
        <v>82.17418</v>
      </c>
      <c r="O892" s="0" t="n">
        <v>1.31068</v>
      </c>
      <c r="Q892" s="0" t="n">
        <v>0.06737</v>
      </c>
      <c r="R892" s="7" t="n">
        <f aca="false">((Q892*M892/100)/2000)*((255+264)/2)</f>
        <v>9364.13418940968</v>
      </c>
      <c r="T892" s="0" t="n">
        <v>0.41314</v>
      </c>
      <c r="X892" s="0" t="n">
        <v>15.77892</v>
      </c>
      <c r="Y892" s="8" t="n">
        <f aca="false">(X892*M892/100)/2000</f>
        <v>8451.64006688741</v>
      </c>
      <c r="Z892" s="0" t="n">
        <v>0.11026</v>
      </c>
      <c r="AA892" s="0" t="n">
        <f aca="false">((Z892*M892/100)/2000)*317.759562841923</f>
        <v>18766.3726720475</v>
      </c>
      <c r="AC892" s="0" t="n">
        <f aca="false">(AB892*M892/100)/2000</f>
        <v>0</v>
      </c>
      <c r="AE892" s="0" t="n">
        <f aca="false">(AD892*M892/100)*2000</f>
        <v>0</v>
      </c>
      <c r="AG892" s="0" t="n">
        <f aca="false">(AF892*M892/100)/2000</f>
        <v>0</v>
      </c>
      <c r="AI892" s="0" t="n">
        <f aca="false">(AH892*M892/100)/2000</f>
        <v>0</v>
      </c>
      <c r="AK892" s="0" t="n">
        <v>0.11026</v>
      </c>
      <c r="AL892" s="0" t="n">
        <f aca="false">(AK892*M892/100)/2000</f>
        <v>59.058404109724</v>
      </c>
      <c r="AO892" s="0" t="n">
        <v>3903.22386869346</v>
      </c>
    </row>
    <row r="893" customFormat="false" ht="15" hidden="false" customHeight="true" outlineLevel="0" collapsed="false">
      <c r="A893" s="1" t="n">
        <v>42065</v>
      </c>
      <c r="B893" s="0" t="n">
        <v>2015</v>
      </c>
      <c r="C893" s="0" t="s">
        <v>116</v>
      </c>
      <c r="D893" s="5" t="n">
        <v>34067213500000</v>
      </c>
      <c r="F893" s="0" t="s">
        <v>518</v>
      </c>
      <c r="G893" s="0" t="s">
        <v>951</v>
      </c>
      <c r="H893" s="0" t="n">
        <v>40.4312</v>
      </c>
      <c r="I893" s="0" t="n">
        <v>-81.141956</v>
      </c>
      <c r="J893" s="0" t="n">
        <v>7628</v>
      </c>
      <c r="K893" s="0" t="n">
        <v>10795848</v>
      </c>
      <c r="L893" s="0" t="n">
        <f aca="false">K893*8.33</f>
        <v>89929413.84</v>
      </c>
      <c r="M893" s="6" t="n">
        <f aca="false">L893*(100/N893)</f>
        <v>110487584.581666</v>
      </c>
      <c r="N893" s="0" t="n">
        <v>81.39323</v>
      </c>
      <c r="O893" s="0" t="n">
        <v>1.52208</v>
      </c>
      <c r="Q893" s="0" t="n">
        <v>0.01629</v>
      </c>
      <c r="R893" s="7" t="n">
        <f aca="false">((Q893*M893/100)/2000)*((255+264)/2)</f>
        <v>2335.29597180385</v>
      </c>
      <c r="T893" s="0" t="n">
        <v>0.42412</v>
      </c>
      <c r="X893" s="0" t="n">
        <v>16.65786</v>
      </c>
      <c r="Y893" s="8" t="n">
        <f aca="false">(X893*M893/100)/2000</f>
        <v>9202.43357849776</v>
      </c>
      <c r="AA893" s="0" t="n">
        <f aca="false">((Z893*M893/100)/2000)*317.759562841923</f>
        <v>0</v>
      </c>
      <c r="AC893" s="0" t="n">
        <f aca="false">(AB893*M893/100)/2000</f>
        <v>0</v>
      </c>
      <c r="AE893" s="0" t="n">
        <f aca="false">(AD893*M893/100)*2000</f>
        <v>0</v>
      </c>
      <c r="AG893" s="0" t="n">
        <f aca="false">(AF893*M893/100)/2000</f>
        <v>0</v>
      </c>
      <c r="AI893" s="0" t="n">
        <f aca="false">(AH893*M893/100)/2000</f>
        <v>0</v>
      </c>
      <c r="AK893" s="0" t="n">
        <v>0.10512</v>
      </c>
      <c r="AL893" s="0" t="n">
        <f aca="false">(AK893*M893/100)/2000</f>
        <v>58.0722744561237</v>
      </c>
      <c r="AO893" s="0" t="n">
        <v>3885.04482857841</v>
      </c>
    </row>
    <row r="894" customFormat="false" ht="15" hidden="false" customHeight="true" outlineLevel="0" collapsed="false">
      <c r="A894" s="1" t="n">
        <v>42066</v>
      </c>
      <c r="B894" s="0" t="n">
        <v>2015</v>
      </c>
      <c r="C894" s="0" t="s">
        <v>58</v>
      </c>
      <c r="D894" s="5" t="n">
        <v>34059243900000</v>
      </c>
      <c r="F894" s="0" t="s">
        <v>507</v>
      </c>
      <c r="G894" s="0" t="s">
        <v>952</v>
      </c>
      <c r="H894" s="0" t="n">
        <v>40.0435476</v>
      </c>
      <c r="I894" s="0" t="n">
        <v>-81.3811465</v>
      </c>
      <c r="J894" s="0" t="n">
        <v>7229</v>
      </c>
      <c r="K894" s="0" t="n">
        <v>8005851</v>
      </c>
      <c r="L894" s="0" t="n">
        <f aca="false">K894*8.33</f>
        <v>66688738.83</v>
      </c>
      <c r="M894" s="6" t="n">
        <f aca="false">L894*(100/N894)</f>
        <v>76478586.8292644</v>
      </c>
      <c r="N894" s="0" t="n">
        <v>87.19923</v>
      </c>
      <c r="Q894" s="0" t="n">
        <v>0.11757</v>
      </c>
      <c r="R894" s="7" t="n">
        <f aca="false">((Q894*M894/100)/2000)*((255+264)/2)</f>
        <v>11666.5847209378</v>
      </c>
      <c r="X894" s="0" t="n">
        <v>12.23905</v>
      </c>
      <c r="Y894" s="8" t="n">
        <f aca="false">(X894*M894/100)/2000</f>
        <v>4680.12624066354</v>
      </c>
      <c r="AA894" s="0" t="n">
        <f aca="false">((Z894*M894/100)/2000)*317.759562841923</f>
        <v>0</v>
      </c>
      <c r="AC894" s="0" t="n">
        <f aca="false">(AB894*M894/100)/2000</f>
        <v>0</v>
      </c>
      <c r="AD894" s="0" t="n">
        <v>0.11694</v>
      </c>
      <c r="AE894" s="0" t="n">
        <f aca="false">(AD894*M894/100)*2000</f>
        <v>178868118.876284</v>
      </c>
      <c r="AG894" s="0" t="n">
        <f aca="false">(AF894*M894/100)/2000</f>
        <v>0</v>
      </c>
      <c r="AI894" s="0" t="n">
        <f aca="false">(AH894*M894/100)/2000</f>
        <v>0</v>
      </c>
      <c r="AK894" s="0" t="n">
        <v>0.11694</v>
      </c>
      <c r="AL894" s="0" t="n">
        <f aca="false">(AK894*M894/100)/2000</f>
        <v>44.7170297190709</v>
      </c>
      <c r="AO894" s="0" t="n">
        <v>3835.09703160533</v>
      </c>
    </row>
    <row r="895" customFormat="false" ht="15" hidden="false" customHeight="true" outlineLevel="0" collapsed="false">
      <c r="A895" s="1" t="n">
        <v>42067</v>
      </c>
      <c r="B895" s="0" t="n">
        <v>2015</v>
      </c>
      <c r="C895" s="0" t="s">
        <v>58</v>
      </c>
      <c r="D895" s="5" t="n">
        <v>34059243940000</v>
      </c>
      <c r="F895" s="0" t="s">
        <v>507</v>
      </c>
      <c r="G895" s="0" t="s">
        <v>953</v>
      </c>
      <c r="H895" s="0" t="n">
        <v>40.04354</v>
      </c>
      <c r="I895" s="0" t="n">
        <v>-81.381197</v>
      </c>
      <c r="J895" s="0" t="n">
        <v>7203</v>
      </c>
      <c r="K895" s="0" t="n">
        <v>8145799</v>
      </c>
      <c r="L895" s="0" t="n">
        <f aca="false">K895*8.33</f>
        <v>67854505.67</v>
      </c>
      <c r="M895" s="6" t="n">
        <f aca="false">L895*(100/N895)</f>
        <v>78027729.8807618</v>
      </c>
      <c r="N895" s="0" t="n">
        <v>86.96204</v>
      </c>
      <c r="Q895" s="0" t="n">
        <v>0.1175</v>
      </c>
      <c r="R895" s="7" t="n">
        <f aca="false">((Q895*M895/100)/2000)*((255+264)/2)</f>
        <v>11895.8150936339</v>
      </c>
      <c r="X895" s="0" t="n">
        <v>12.47575</v>
      </c>
      <c r="Y895" s="8" t="n">
        <f aca="false">(X895*M895/100)/2000</f>
        <v>4867.27225529957</v>
      </c>
      <c r="AA895" s="0" t="n">
        <f aca="false">((Z895*M895/100)/2000)*317.759562841923</f>
        <v>0</v>
      </c>
      <c r="AC895" s="0" t="n">
        <f aca="false">(AB895*M895/100)/2000</f>
        <v>0</v>
      </c>
      <c r="AD895" s="0" t="n">
        <v>0.11816</v>
      </c>
      <c r="AE895" s="0" t="n">
        <f aca="false">(AD895*M895/100)*2000</f>
        <v>184395131.254216</v>
      </c>
      <c r="AG895" s="0" t="n">
        <f aca="false">(AF895*M895/100)/2000</f>
        <v>0</v>
      </c>
      <c r="AI895" s="0" t="n">
        <f aca="false">(AH895*M895/100)/2000</f>
        <v>0</v>
      </c>
      <c r="AK895" s="0" t="n">
        <v>0.11816</v>
      </c>
      <c r="AL895" s="0" t="n">
        <f aca="false">(AK895*M895/100)/2000</f>
        <v>46.0987828135541</v>
      </c>
      <c r="AO895" s="0" t="n">
        <v>3832.8810009338</v>
      </c>
    </row>
    <row r="896" customFormat="false" ht="15" hidden="false" customHeight="true" outlineLevel="0" collapsed="false">
      <c r="A896" s="1" t="n">
        <v>42068</v>
      </c>
      <c r="B896" s="0" t="n">
        <v>2015</v>
      </c>
      <c r="C896" s="0" t="s">
        <v>116</v>
      </c>
      <c r="D896" s="5" t="n">
        <v>34067213160000</v>
      </c>
      <c r="F896" s="0" t="s">
        <v>518</v>
      </c>
      <c r="G896" s="0" t="s">
        <v>954</v>
      </c>
      <c r="H896" s="0" t="n">
        <v>40.23065833</v>
      </c>
      <c r="I896" s="0" t="n">
        <v>-81.02390194</v>
      </c>
      <c r="J896" s="0" t="n">
        <v>8790</v>
      </c>
      <c r="K896" s="0" t="n">
        <v>12377734</v>
      </c>
      <c r="L896" s="0" t="n">
        <f aca="false">K896*8.33</f>
        <v>103106524.22</v>
      </c>
      <c r="M896" s="6" t="n">
        <f aca="false">L896*(100/N896)</f>
        <v>114060166.880152</v>
      </c>
      <c r="N896" s="0" t="n">
        <v>90.39661</v>
      </c>
      <c r="Q896" s="0" t="n">
        <v>0.05496</v>
      </c>
      <c r="R896" s="7" t="n">
        <f aca="false">((Q896*M896/100)/2000)*((255+264)/2)</f>
        <v>8133.69893632375</v>
      </c>
      <c r="X896" s="0" t="n">
        <v>8.62356</v>
      </c>
      <c r="Y896" s="8" t="n">
        <f aca="false">(X896*M896/100)/2000</f>
        <v>4918.02346350501</v>
      </c>
      <c r="AA896" s="0" t="n">
        <f aca="false">((Z896*M896/100)/2000)*317.759562841923</f>
        <v>0</v>
      </c>
      <c r="AC896" s="0" t="n">
        <f aca="false">(AB896*M896/100)/2000</f>
        <v>0</v>
      </c>
      <c r="AE896" s="0" t="n">
        <f aca="false">(AD896*M896/100)*2000</f>
        <v>0</v>
      </c>
      <c r="AG896" s="0" t="n">
        <f aca="false">(AF896*M896/100)/2000</f>
        <v>0</v>
      </c>
      <c r="AI896" s="0" t="n">
        <f aca="false">(AH896*M896/100)/2000</f>
        <v>0</v>
      </c>
      <c r="AK896" s="0" t="n">
        <v>0</v>
      </c>
      <c r="AL896" s="0" t="n">
        <f aca="false">(AK896*M896/100)/2000</f>
        <v>0</v>
      </c>
      <c r="AO896" s="0" t="n">
        <v>3832.55407720855</v>
      </c>
    </row>
    <row r="897" customFormat="false" ht="15" hidden="false" customHeight="true" outlineLevel="0" collapsed="false">
      <c r="A897" s="1" t="n">
        <v>42068</v>
      </c>
      <c r="B897" s="0" t="n">
        <v>2015</v>
      </c>
      <c r="C897" s="0" t="s">
        <v>75</v>
      </c>
      <c r="D897" s="5" t="n">
        <v>34121245150000</v>
      </c>
      <c r="F897" s="0" t="s">
        <v>471</v>
      </c>
      <c r="G897" s="0" t="s">
        <v>955</v>
      </c>
      <c r="H897" s="0" t="n">
        <v>39.881358</v>
      </c>
      <c r="I897" s="0" t="n">
        <v>-81.40436</v>
      </c>
      <c r="J897" s="0" t="n">
        <v>7727</v>
      </c>
      <c r="K897" s="0" t="n">
        <v>17215962</v>
      </c>
      <c r="L897" s="0" t="n">
        <f aca="false">K897*8.33</f>
        <v>143408963.46</v>
      </c>
      <c r="M897" s="6" t="n">
        <f aca="false">L897*(100/N897)</f>
        <v>158749973.52672</v>
      </c>
      <c r="N897" s="0" t="n">
        <v>90.33637</v>
      </c>
      <c r="Q897" s="0" t="n">
        <v>0.06245</v>
      </c>
      <c r="R897" s="7" t="n">
        <f aca="false">((Q897*M897/100)/2000)*((255+264)/2)</f>
        <v>12863.3317611499</v>
      </c>
      <c r="X897" s="0" t="n">
        <v>9.14991</v>
      </c>
      <c r="Y897" s="8" t="n">
        <f aca="false">(X897*M897/100)/2000</f>
        <v>7262.73985135936</v>
      </c>
      <c r="Z897" s="0" t="n">
        <v>0.03632</v>
      </c>
      <c r="AA897" s="0" t="n">
        <f aca="false">((Z897*M897/100)/2000)*317.759562841923</f>
        <v>9160.68890952557</v>
      </c>
      <c r="AC897" s="0" t="n">
        <f aca="false">(AB897*M897/100)/2000</f>
        <v>0</v>
      </c>
      <c r="AD897" s="0" t="n">
        <v>0.03835</v>
      </c>
      <c r="AE897" s="0" t="n">
        <f aca="false">(AD897*M897/100)*2000</f>
        <v>121761229.694994</v>
      </c>
      <c r="AG897" s="0" t="n">
        <f aca="false">(AF897*M897/100)/2000</f>
        <v>0</v>
      </c>
      <c r="AH897" s="0" t="n">
        <v>0.0023</v>
      </c>
      <c r="AI897" s="0" t="n">
        <f aca="false">(AH897*M897/100)/2000</f>
        <v>1.82562469555728</v>
      </c>
      <c r="AK897" s="0" t="n">
        <v>0.08284</v>
      </c>
      <c r="AL897" s="0" t="n">
        <f aca="false">(AK897*M897/100)/2000</f>
        <v>65.7542390347675</v>
      </c>
      <c r="AO897" s="0" t="n">
        <v>3785.88750899938</v>
      </c>
    </row>
    <row r="898" customFormat="false" ht="15" hidden="false" customHeight="true" outlineLevel="0" collapsed="false">
      <c r="A898" s="1" t="n">
        <v>42071</v>
      </c>
      <c r="B898" s="0" t="n">
        <v>2015</v>
      </c>
      <c r="C898" s="0" t="s">
        <v>58</v>
      </c>
      <c r="D898" s="5" t="n">
        <v>34059243950000</v>
      </c>
      <c r="F898" s="0" t="s">
        <v>507</v>
      </c>
      <c r="G898" s="0" t="s">
        <v>956</v>
      </c>
      <c r="H898" s="0" t="n">
        <v>40.0435294</v>
      </c>
      <c r="I898" s="0" t="n">
        <v>-81.3812504</v>
      </c>
      <c r="J898" s="0" t="n">
        <v>7204</v>
      </c>
      <c r="K898" s="0" t="n">
        <v>9877242</v>
      </c>
      <c r="L898" s="0" t="n">
        <f aca="false">K898*8.33</f>
        <v>82277425.86</v>
      </c>
      <c r="M898" s="6" t="n">
        <f aca="false">L898*(100/N898)</f>
        <v>94002509.2417366</v>
      </c>
      <c r="N898" s="0" t="n">
        <v>87.52684</v>
      </c>
      <c r="Q898" s="0" t="n">
        <v>0.13149</v>
      </c>
      <c r="R898" s="7" t="n">
        <f aca="false">((Q898*M898/100)/2000)*((255+264)/2)</f>
        <v>16037.6059474042</v>
      </c>
      <c r="X898" s="0" t="n">
        <v>11.90403</v>
      </c>
      <c r="Y898" s="8" t="n">
        <f aca="false">(X898*M898/100)/2000</f>
        <v>5595.04345044455</v>
      </c>
      <c r="AA898" s="0" t="n">
        <f aca="false">((Z898*M898/100)/2000)*317.759562841923</f>
        <v>0</v>
      </c>
      <c r="AC898" s="0" t="n">
        <f aca="false">(AB898*M898/100)/2000</f>
        <v>0</v>
      </c>
      <c r="AD898" s="0" t="n">
        <v>0.11627</v>
      </c>
      <c r="AE898" s="0" t="n">
        <f aca="false">(AD898*M898/100)*2000</f>
        <v>218593434.990734</v>
      </c>
      <c r="AG898" s="0" t="n">
        <f aca="false">(AF898*M898/100)/2000</f>
        <v>0</v>
      </c>
      <c r="AI898" s="0" t="n">
        <f aca="false">(AH898*M898/100)/2000</f>
        <v>0</v>
      </c>
      <c r="AK898" s="0" t="n">
        <v>0.11627</v>
      </c>
      <c r="AL898" s="0" t="n">
        <f aca="false">(AK898*M898/100)/2000</f>
        <v>54.6483587476836</v>
      </c>
      <c r="AO898" s="0" t="n">
        <v>3777.89310257459</v>
      </c>
    </row>
    <row r="899" customFormat="false" ht="15" hidden="false" customHeight="true" outlineLevel="0" collapsed="false">
      <c r="A899" s="1" t="n">
        <v>42071</v>
      </c>
      <c r="B899" s="0" t="n">
        <v>2015</v>
      </c>
      <c r="C899" s="0" t="s">
        <v>498</v>
      </c>
      <c r="D899" s="5" t="n">
        <v>34019226040000</v>
      </c>
      <c r="F899" s="0" t="s">
        <v>413</v>
      </c>
      <c r="G899" s="0" t="s">
        <v>957</v>
      </c>
      <c r="H899" s="0" t="n">
        <v>40.496612</v>
      </c>
      <c r="I899" s="0" t="n">
        <v>-81.029856</v>
      </c>
      <c r="J899" s="0" t="n">
        <v>8049</v>
      </c>
      <c r="K899" s="0" t="n">
        <v>10361106</v>
      </c>
      <c r="L899" s="0" t="n">
        <f aca="false">K899*8.33</f>
        <v>86308012.98</v>
      </c>
      <c r="M899" s="6" t="n">
        <f aca="false">L899*(100/N899)</f>
        <v>103533391.313047</v>
      </c>
      <c r="N899" s="0" t="n">
        <v>83.36249</v>
      </c>
      <c r="Q899" s="0" t="n">
        <v>0.04586</v>
      </c>
      <c r="R899" s="7" t="n">
        <f aca="false">((Q899*M899/100)/2000)*((255+264)/2)</f>
        <v>6160.58361998722</v>
      </c>
      <c r="X899" s="0" t="n">
        <v>16.62979</v>
      </c>
      <c r="Y899" s="8" t="n">
        <f aca="false">(X899*M899/100)/2000</f>
        <v>8608.69277761901</v>
      </c>
      <c r="AA899" s="0" t="n">
        <f aca="false">((Z899*M899/100)/2000)*317.759562841923</f>
        <v>0</v>
      </c>
      <c r="AC899" s="0" t="n">
        <f aca="false">(AB899*M899/100)/2000</f>
        <v>0</v>
      </c>
      <c r="AD899" s="3" t="n">
        <v>0.08622</v>
      </c>
      <c r="AE899" s="0" t="n">
        <f aca="false">(AD899*M899/100)*2000</f>
        <v>178532979.980219</v>
      </c>
      <c r="AG899" s="0" t="n">
        <f aca="false">(AF899*M899/100)/2000</f>
        <v>0</v>
      </c>
      <c r="AI899" s="0" t="n">
        <f aca="false">(AH899*M899/100)/2000</f>
        <v>0</v>
      </c>
      <c r="AK899" s="0" t="n">
        <v>0.08622</v>
      </c>
      <c r="AL899" s="0" t="n">
        <f aca="false">(AK899*M899/100)/2000</f>
        <v>44.6332449950547</v>
      </c>
      <c r="AO899" s="0" t="n">
        <v>3759.60176316061</v>
      </c>
    </row>
    <row r="900" customFormat="false" ht="15" hidden="false" customHeight="true" outlineLevel="0" collapsed="false">
      <c r="A900" s="1" t="n">
        <v>42072</v>
      </c>
      <c r="B900" s="0" t="n">
        <v>2015</v>
      </c>
      <c r="C900" s="0" t="s">
        <v>75</v>
      </c>
      <c r="D900" s="5" t="n">
        <v>34121244820000</v>
      </c>
      <c r="F900" s="0" t="s">
        <v>471</v>
      </c>
      <c r="G900" s="0" t="s">
        <v>958</v>
      </c>
      <c r="H900" s="0" t="n">
        <v>39.818326</v>
      </c>
      <c r="I900" s="0" t="n">
        <v>-81.32946</v>
      </c>
      <c r="J900" s="0" t="n">
        <v>8188</v>
      </c>
      <c r="K900" s="0" t="n">
        <v>14606120</v>
      </c>
      <c r="L900" s="0" t="n">
        <f aca="false">K900*8.33</f>
        <v>121668979.6</v>
      </c>
      <c r="M900" s="6" t="n">
        <f aca="false">L900*(100/N900)</f>
        <v>132825642.911197</v>
      </c>
      <c r="N900" s="0" t="n">
        <v>91.60052</v>
      </c>
      <c r="Q900" s="0" t="n">
        <v>0.06711</v>
      </c>
      <c r="R900" s="7" t="n">
        <f aca="false">((Q900*M900/100)/2000)*((255+264)/2)</f>
        <v>11565.8227422622</v>
      </c>
      <c r="X900" s="0" t="n">
        <v>7.78497</v>
      </c>
      <c r="Y900" s="8" t="n">
        <f aca="false">(X900*M900/100)/2000</f>
        <v>5170.21822647192</v>
      </c>
      <c r="Z900" s="0" t="n">
        <v>0.05605</v>
      </c>
      <c r="AA900" s="0" t="n">
        <f aca="false">((Z900*M900/100)/2000)*317.759562841923</f>
        <v>11828.4047577411</v>
      </c>
      <c r="AC900" s="0" t="n">
        <f aca="false">(AB900*M900/100)/2000</f>
        <v>0</v>
      </c>
      <c r="AD900" s="0" t="n">
        <v>0.05919</v>
      </c>
      <c r="AE900" s="0" t="n">
        <f aca="false">(AD900*M900/100)*2000</f>
        <v>157238996.078276</v>
      </c>
      <c r="AG900" s="0" t="n">
        <f aca="false">(AF900*M900/100)/2000</f>
        <v>0</v>
      </c>
      <c r="AH900" s="0" t="n">
        <v>0.00355</v>
      </c>
      <c r="AI900" s="0" t="n">
        <f aca="false">(AH900*M900/100)/2000</f>
        <v>2.35765516167375</v>
      </c>
      <c r="AK900" s="0" t="n">
        <v>0.12784</v>
      </c>
      <c r="AL900" s="0" t="n">
        <f aca="false">(AK900*M900/100)/2000</f>
        <v>84.9021509488374</v>
      </c>
      <c r="AO900" s="0" t="n">
        <v>3743.7570884486</v>
      </c>
    </row>
    <row r="901" customFormat="false" ht="15" hidden="false" customHeight="true" outlineLevel="0" collapsed="false">
      <c r="A901" s="1" t="n">
        <v>42072</v>
      </c>
      <c r="B901" s="0" t="n">
        <v>2015</v>
      </c>
      <c r="C901" s="0" t="s">
        <v>75</v>
      </c>
      <c r="D901" s="5" t="n">
        <v>34121245120000</v>
      </c>
      <c r="F901" s="0" t="s">
        <v>471</v>
      </c>
      <c r="G901" s="0" t="s">
        <v>959</v>
      </c>
      <c r="H901" s="0" t="n">
        <v>39.902085</v>
      </c>
      <c r="I901" s="0" t="n">
        <v>-81.331242</v>
      </c>
      <c r="J901" s="0" t="n">
        <v>7927</v>
      </c>
      <c r="K901" s="0" t="n">
        <v>8890342</v>
      </c>
      <c r="L901" s="0" t="n">
        <f aca="false">K901*8.33</f>
        <v>74056548.86</v>
      </c>
      <c r="M901" s="6" t="n">
        <f aca="false">L901*(100/N901)</f>
        <v>82173836.5663095</v>
      </c>
      <c r="N901" s="0" t="n">
        <v>90.12181</v>
      </c>
      <c r="Q901" s="0" t="n">
        <v>0.06032</v>
      </c>
      <c r="R901" s="7" t="n">
        <f aca="false">((Q901*M901/100)/2000)*((255+264)/2)</f>
        <v>6431.35175362953</v>
      </c>
      <c r="X901" s="0" t="n">
        <v>9.37223</v>
      </c>
      <c r="Y901" s="8" t="n">
        <f aca="false">(X901*M901/100)/2000</f>
        <v>3850.76048140932</v>
      </c>
      <c r="Z901" s="0" t="n">
        <v>0.03505</v>
      </c>
      <c r="AA901" s="0" t="n">
        <f aca="false">((Z901*M901/100)/2000)*317.759562841923</f>
        <v>4576.04429785807</v>
      </c>
      <c r="AC901" s="0" t="n">
        <f aca="false">(AB901*M901/100)/2000</f>
        <v>0</v>
      </c>
      <c r="AD901" s="0" t="n">
        <v>0.03701</v>
      </c>
      <c r="AE901" s="0" t="n">
        <f aca="false">(AD901*M901/100)*2000</f>
        <v>60825073.8263823</v>
      </c>
      <c r="AG901" s="0" t="n">
        <f aca="false">(AF901*M901/100)/2000</f>
        <v>0</v>
      </c>
      <c r="AH901" s="0" t="n">
        <v>0.00222</v>
      </c>
      <c r="AI901" s="0" t="n">
        <f aca="false">(AH901*M901/100)/2000</f>
        <v>0.912129585886036</v>
      </c>
      <c r="AK901" s="0" t="n">
        <v>0.07994</v>
      </c>
      <c r="AL901" s="0" t="n">
        <f aca="false">(AK901*M901/100)/2000</f>
        <v>32.8448824755539</v>
      </c>
      <c r="AO901" s="0" t="n">
        <v>3728.13988508822</v>
      </c>
    </row>
    <row r="902" customFormat="false" ht="15" hidden="false" customHeight="true" outlineLevel="0" collapsed="false">
      <c r="A902" s="1" t="n">
        <v>42072</v>
      </c>
      <c r="B902" s="0" t="n">
        <v>2015</v>
      </c>
      <c r="C902" s="0" t="s">
        <v>116</v>
      </c>
      <c r="D902" s="5" t="n">
        <v>34067213180000</v>
      </c>
      <c r="F902" s="0" t="s">
        <v>518</v>
      </c>
      <c r="G902" s="0" t="s">
        <v>960</v>
      </c>
      <c r="H902" s="0" t="n">
        <v>40.23065833</v>
      </c>
      <c r="I902" s="0" t="n">
        <v>-81.02390194</v>
      </c>
      <c r="J902" s="0" t="n">
        <v>8782</v>
      </c>
      <c r="K902" s="0" t="n">
        <v>13050180</v>
      </c>
      <c r="L902" s="0" t="n">
        <f aca="false">K902*8.33</f>
        <v>108707999.4</v>
      </c>
      <c r="M902" s="6" t="n">
        <f aca="false">L902*(100/N902)</f>
        <v>121080838.624151</v>
      </c>
      <c r="N902" s="0" t="n">
        <v>89.78134</v>
      </c>
      <c r="Q902" s="0" t="n">
        <v>0.08056</v>
      </c>
      <c r="R902" s="7" t="n">
        <f aca="false">((Q902*M902/100)/2000)*((255+264)/2)</f>
        <v>12656.1683865311</v>
      </c>
      <c r="X902" s="0" t="n">
        <v>9.21879</v>
      </c>
      <c r="Y902" s="8" t="n">
        <f aca="false">(X902*M902/100)/2000</f>
        <v>5581.09412149967</v>
      </c>
      <c r="AA902" s="0" t="n">
        <f aca="false">((Z902*M902/100)/2000)*317.759562841923</f>
        <v>0</v>
      </c>
      <c r="AC902" s="0" t="n">
        <f aca="false">(AB902*M902/100)/2000</f>
        <v>0</v>
      </c>
      <c r="AE902" s="0" t="n">
        <f aca="false">(AD902*M902/100)*2000</f>
        <v>0</v>
      </c>
      <c r="AG902" s="0" t="n">
        <f aca="false">(AF902*M902/100)/2000</f>
        <v>0</v>
      </c>
      <c r="AI902" s="0" t="n">
        <f aca="false">(AH902*M902/100)/2000</f>
        <v>0</v>
      </c>
      <c r="AK902" s="0" t="n">
        <v>0</v>
      </c>
      <c r="AL902" s="0" t="n">
        <f aca="false">(AK902*M902/100)/2000</f>
        <v>0</v>
      </c>
      <c r="AO902" s="0" t="n">
        <v>3677.72532931104</v>
      </c>
    </row>
    <row r="903" customFormat="false" ht="15" hidden="false" customHeight="true" outlineLevel="0" collapsed="false">
      <c r="A903" s="1" t="n">
        <v>42074</v>
      </c>
      <c r="B903" s="0" t="n">
        <v>2015</v>
      </c>
      <c r="C903" s="0" t="s">
        <v>116</v>
      </c>
      <c r="D903" s="5" t="n">
        <v>34067213790000</v>
      </c>
      <c r="F903" s="0" t="s">
        <v>413</v>
      </c>
      <c r="G903" s="0" t="s">
        <v>961</v>
      </c>
      <c r="H903" s="0" t="n">
        <v>40.350308</v>
      </c>
      <c r="I903" s="0" t="n">
        <v>-81.019653</v>
      </c>
      <c r="J903" s="0" t="n">
        <v>8454</v>
      </c>
      <c r="K903" s="0" t="n">
        <v>12614868</v>
      </c>
      <c r="L903" s="0" t="n">
        <f aca="false">K903*8.33</f>
        <v>105081850.44</v>
      </c>
      <c r="M903" s="6" t="n">
        <f aca="false">L903*(100/N903)</f>
        <v>116442698.790161</v>
      </c>
      <c r="N903" s="0" t="n">
        <v>90.2434</v>
      </c>
      <c r="O903" s="0" t="n">
        <v>0.27746</v>
      </c>
      <c r="R903" s="7" t="n">
        <f aca="false">((Q903*M903/100)/2000)*((255+264)/2)</f>
        <v>0</v>
      </c>
      <c r="T903" s="0" t="n">
        <v>0.31526</v>
      </c>
      <c r="X903" s="0" t="n">
        <v>9.34537</v>
      </c>
      <c r="Y903" s="8" t="n">
        <f aca="false">(X903*M903/100)/2000</f>
        <v>5441.00051996303</v>
      </c>
      <c r="Z903" s="0" t="n">
        <v>0.00317</v>
      </c>
      <c r="AA903" s="0" t="n">
        <f aca="false">((Z903*M903/100)/2000)*317.759562841923</f>
        <v>586.462379859569</v>
      </c>
      <c r="AC903" s="0" t="n">
        <f aca="false">(AB903*M903/100)/2000</f>
        <v>0</v>
      </c>
      <c r="AD903" s="0" t="n">
        <v>0.00317</v>
      </c>
      <c r="AE903" s="0" t="n">
        <f aca="false">(AD903*M903/100)*2000</f>
        <v>7382467.1032962</v>
      </c>
      <c r="AG903" s="0" t="n">
        <f aca="false">(AF903*M903/100)/2000</f>
        <v>0</v>
      </c>
      <c r="AI903" s="0" t="n">
        <f aca="false">(AH903*M903/100)/2000</f>
        <v>0</v>
      </c>
      <c r="AK903" s="0" t="n">
        <v>0.00634</v>
      </c>
      <c r="AL903" s="0" t="n">
        <f aca="false">(AK903*M903/100)/2000</f>
        <v>3.6912335516481</v>
      </c>
      <c r="AO903" s="0" t="n">
        <v>3655.81429017346</v>
      </c>
    </row>
    <row r="904" customFormat="false" ht="15" hidden="false" customHeight="true" outlineLevel="0" collapsed="false">
      <c r="A904" s="1" t="n">
        <v>42074</v>
      </c>
      <c r="B904" s="0" t="n">
        <v>2015</v>
      </c>
      <c r="C904" s="0" t="s">
        <v>116</v>
      </c>
      <c r="D904" s="5" t="n">
        <v>34067213810000</v>
      </c>
      <c r="F904" s="0" t="s">
        <v>413</v>
      </c>
      <c r="G904" s="0" t="s">
        <v>962</v>
      </c>
      <c r="H904" s="0" t="n">
        <v>40.350393</v>
      </c>
      <c r="I904" s="0" t="n">
        <v>-81.019567</v>
      </c>
      <c r="J904" s="0" t="n">
        <v>8459</v>
      </c>
      <c r="K904" s="0" t="n">
        <v>12982746</v>
      </c>
      <c r="L904" s="0" t="n">
        <f aca="false">K904*8.33</f>
        <v>108146274.18</v>
      </c>
      <c r="M904" s="6" t="n">
        <f aca="false">L904*(100/N904)</f>
        <v>120611980.712125</v>
      </c>
      <c r="N904" s="0" t="n">
        <v>89.66462</v>
      </c>
      <c r="O904" s="0" t="n">
        <v>0.62285</v>
      </c>
      <c r="Q904" s="0" t="n">
        <v>0.00615</v>
      </c>
      <c r="R904" s="7" t="n">
        <f aca="false">((Q904*M904/100)/2000)*((255+264)/2)</f>
        <v>962.438376589989</v>
      </c>
      <c r="T904" s="0" t="n">
        <v>0.31989</v>
      </c>
      <c r="X904" s="0" t="n">
        <v>9.43763</v>
      </c>
      <c r="Y904" s="8" t="n">
        <f aca="false">(X904*M904/100)/2000</f>
        <v>5691.45623764085</v>
      </c>
      <c r="Z904" s="0" t="n">
        <v>0.00219</v>
      </c>
      <c r="AA904" s="0" t="n">
        <f aca="false">((Z904*M904/100)/2000)*317.759562841923</f>
        <v>419.665432397186</v>
      </c>
      <c r="AC904" s="0" t="n">
        <f aca="false">(AB904*M904/100)/2000</f>
        <v>0</v>
      </c>
      <c r="AE904" s="0" t="n">
        <f aca="false">(AD904*M904/100)*2000</f>
        <v>0</v>
      </c>
      <c r="AG904" s="0" t="n">
        <f aca="false">(AF904*M904/100)/2000</f>
        <v>0</v>
      </c>
      <c r="AI904" s="0" t="n">
        <f aca="false">(AH904*M904/100)/2000</f>
        <v>0</v>
      </c>
      <c r="AK904" s="0" t="n">
        <v>0.00219</v>
      </c>
      <c r="AL904" s="0" t="n">
        <f aca="false">(AK904*M904/100)/2000</f>
        <v>1.32070118879777</v>
      </c>
      <c r="AO904" s="0" t="n">
        <v>3650.12342568331</v>
      </c>
    </row>
    <row r="905" customFormat="false" ht="15" hidden="false" customHeight="true" outlineLevel="0" collapsed="false">
      <c r="A905" s="1" t="n">
        <v>42074</v>
      </c>
      <c r="B905" s="0" t="n">
        <v>2015</v>
      </c>
      <c r="C905" s="0" t="s">
        <v>75</v>
      </c>
      <c r="D905" s="5" t="n">
        <v>34121245030000</v>
      </c>
      <c r="F905" s="0" t="s">
        <v>471</v>
      </c>
      <c r="G905" s="0" t="s">
        <v>963</v>
      </c>
      <c r="H905" s="0" t="n">
        <v>39.907791</v>
      </c>
      <c r="I905" s="0" t="n">
        <v>-81.324915</v>
      </c>
      <c r="J905" s="0" t="n">
        <v>7837</v>
      </c>
      <c r="K905" s="0" t="n">
        <v>7056504</v>
      </c>
      <c r="L905" s="0" t="n">
        <f aca="false">K905*8.33</f>
        <v>58780678.32</v>
      </c>
      <c r="M905" s="6" t="n">
        <f aca="false">L905*(100/N905)</f>
        <v>65725842.6715022</v>
      </c>
      <c r="N905" s="0" t="n">
        <v>89.43313</v>
      </c>
      <c r="Q905" s="0" t="n">
        <v>0.04252</v>
      </c>
      <c r="R905" s="7" t="n">
        <f aca="false">((Q905*M905/100)/2000)*((255+264)/2)</f>
        <v>3626.07502243397</v>
      </c>
      <c r="X905" s="0" t="n">
        <v>10.15506</v>
      </c>
      <c r="Y905" s="8" t="n">
        <f aca="false">(X905*M905/100)/2000</f>
        <v>3337.24937939832</v>
      </c>
      <c r="Z905" s="0" t="n">
        <v>0.0375</v>
      </c>
      <c r="AA905" s="0" t="n">
        <f aca="false">((Z905*M905/100)/2000)*317.759562841923</f>
        <v>3915.94031900879</v>
      </c>
      <c r="AC905" s="0" t="n">
        <f aca="false">(AB905*M905/100)/2000</f>
        <v>0</v>
      </c>
      <c r="AD905" s="0" t="n">
        <v>0.02678</v>
      </c>
      <c r="AE905" s="0" t="n">
        <f aca="false">(AD905*M905/100)*2000</f>
        <v>35202761.3348566</v>
      </c>
      <c r="AG905" s="0" t="n">
        <f aca="false">(AF905*M905/100)/2000</f>
        <v>0</v>
      </c>
      <c r="AI905" s="0" t="n">
        <f aca="false">(AH905*M905/100)/2000</f>
        <v>0</v>
      </c>
      <c r="AK905" s="0" t="n">
        <v>0.06428</v>
      </c>
      <c r="AL905" s="0" t="n">
        <f aca="false">(AK905*M905/100)/2000</f>
        <v>21.1242858346208</v>
      </c>
      <c r="AO905" s="0" t="n">
        <v>3641.81143052624</v>
      </c>
    </row>
    <row r="906" customFormat="false" ht="15" hidden="false" customHeight="true" outlineLevel="0" collapsed="false">
      <c r="A906" s="1" t="n">
        <v>42074</v>
      </c>
      <c r="B906" s="0" t="n">
        <v>2015</v>
      </c>
      <c r="C906" s="0" t="s">
        <v>138</v>
      </c>
      <c r="D906" s="5" t="n">
        <v>34013207910000</v>
      </c>
      <c r="F906" s="0" t="s">
        <v>240</v>
      </c>
      <c r="G906" s="0" t="s">
        <v>964</v>
      </c>
      <c r="H906" s="0" t="n">
        <v>39.93198845</v>
      </c>
      <c r="I906" s="0" t="n">
        <v>-81.123097</v>
      </c>
      <c r="J906" s="0" t="n">
        <v>9015</v>
      </c>
      <c r="K906" s="0" t="n">
        <v>13023612</v>
      </c>
      <c r="L906" s="0" t="n">
        <f aca="false">K906*8.33</f>
        <v>108486687.96</v>
      </c>
      <c r="M906" s="6" t="n">
        <f aca="false">L906*(100/N906)</f>
        <v>123232336.634358</v>
      </c>
      <c r="N906" s="0" t="n">
        <v>88.03427</v>
      </c>
      <c r="Q906" s="0" t="n">
        <v>0.06078</v>
      </c>
      <c r="R906" s="7" t="n">
        <f aca="false">((Q906*M906/100)/2000)*((255+264)/2)</f>
        <v>9718.35469327561</v>
      </c>
      <c r="V906" s="0" t="n">
        <v>11.66424</v>
      </c>
      <c r="X906" s="0" t="n">
        <v>11.66424</v>
      </c>
      <c r="Y906" s="8" t="n">
        <f aca="false">(X906*M906/100)/2000</f>
        <v>7187.05775131975</v>
      </c>
      <c r="Z906" s="0" t="n">
        <v>0.01454</v>
      </c>
      <c r="AA906" s="0" t="n">
        <f aca="false">((Z906*M906/100)/2000)*317.759562841923</f>
        <v>2846.80502341026</v>
      </c>
      <c r="AC906" s="0" t="n">
        <f aca="false">(AB906*M906/100)/2000</f>
        <v>0</v>
      </c>
      <c r="AD906" s="0" t="n">
        <v>0.01321</v>
      </c>
      <c r="AE906" s="0" t="n">
        <f aca="false">(AD906*M906/100)*2000</f>
        <v>32557983.3387975</v>
      </c>
      <c r="AG906" s="0" t="n">
        <f aca="false">(AF906*M906/100)/2000</f>
        <v>0</v>
      </c>
      <c r="AI906" s="0" t="n">
        <f aca="false">(AH906*M906/100)/2000</f>
        <v>0</v>
      </c>
      <c r="AK906" s="0" t="n">
        <v>0.02775</v>
      </c>
      <c r="AL906" s="0" t="n">
        <f aca="false">(AK906*M906/100)/2000</f>
        <v>17.0984867080172</v>
      </c>
      <c r="AO906" s="0" t="n">
        <v>3626.07502243397</v>
      </c>
    </row>
    <row r="907" customFormat="false" ht="15" hidden="false" customHeight="true" outlineLevel="0" collapsed="false">
      <c r="A907" s="1" t="n">
        <v>42074</v>
      </c>
      <c r="B907" s="0" t="n">
        <v>2015</v>
      </c>
      <c r="C907" s="0" t="s">
        <v>51</v>
      </c>
      <c r="D907" s="5" t="n">
        <v>34157255140000</v>
      </c>
      <c r="F907" s="0" t="s">
        <v>413</v>
      </c>
      <c r="H907" s="0" t="n">
        <v>40.216154</v>
      </c>
      <c r="I907" s="0" t="n">
        <v>-81.393447</v>
      </c>
      <c r="J907" s="0" t="n">
        <v>7160</v>
      </c>
      <c r="K907" s="0" t="n">
        <v>45528</v>
      </c>
      <c r="L907" s="0" t="n">
        <f aca="false">K907*8.33</f>
        <v>379248.24</v>
      </c>
      <c r="M907" s="6" t="n">
        <f aca="false">L907*(100/N907)</f>
        <v>476773.978290937</v>
      </c>
      <c r="N907" s="0" t="n">
        <v>79.54466</v>
      </c>
      <c r="Q907" s="0" t="n">
        <v>0.04654</v>
      </c>
      <c r="R907" s="7" t="n">
        <f aca="false">((Q907*M907/100)/2000)*((255+264)/2)</f>
        <v>28.7903065821841</v>
      </c>
      <c r="X907" s="0" t="n">
        <v>16.47549</v>
      </c>
      <c r="Y907" s="8" t="n">
        <f aca="false">(X907*M907/100)/2000</f>
        <v>39.2754245579628</v>
      </c>
      <c r="AA907" s="0" t="n">
        <f aca="false">((Z907*M907/100)/2000)*317.759562841923</f>
        <v>0</v>
      </c>
      <c r="AC907" s="0" t="n">
        <f aca="false">(AB907*M907/100)/2000</f>
        <v>0</v>
      </c>
      <c r="AE907" s="0" t="n">
        <f aca="false">(AD907*M907/100)*2000</f>
        <v>0</v>
      </c>
      <c r="AG907" s="0" t="n">
        <f aca="false">(AF907*M907/100)/2000</f>
        <v>0</v>
      </c>
      <c r="AI907" s="0" t="n">
        <f aca="false">(AH907*M907/100)/2000</f>
        <v>0</v>
      </c>
      <c r="AK907" s="0" t="n">
        <v>0</v>
      </c>
      <c r="AL907" s="0" t="n">
        <f aca="false">(AK907*M907/100)/2000</f>
        <v>0</v>
      </c>
      <c r="AO907" s="0" t="n">
        <v>3589.61915094115</v>
      </c>
    </row>
    <row r="908" customFormat="false" ht="15" hidden="false" customHeight="true" outlineLevel="0" collapsed="false">
      <c r="A908" s="1" t="n">
        <v>42077</v>
      </c>
      <c r="B908" s="0" t="n">
        <v>2015</v>
      </c>
      <c r="C908" s="0" t="s">
        <v>111</v>
      </c>
      <c r="D908" s="5" t="n">
        <v>34111244960000</v>
      </c>
      <c r="F908" s="0" t="s">
        <v>240</v>
      </c>
      <c r="G908" s="0" t="s">
        <v>965</v>
      </c>
      <c r="H908" s="0" t="n">
        <v>39.79623966</v>
      </c>
      <c r="I908" s="0" t="n">
        <v>-81.043036</v>
      </c>
      <c r="J908" s="0" t="n">
        <v>9711</v>
      </c>
      <c r="K908" s="0" t="n">
        <v>9436266</v>
      </c>
      <c r="L908" s="0" t="n">
        <f aca="false">K908*8.33</f>
        <v>78604095.78</v>
      </c>
      <c r="M908" s="6" t="n">
        <f aca="false">L908*(100/N908)</f>
        <v>90030042.5593131</v>
      </c>
      <c r="N908" s="0" t="n">
        <v>87.30874</v>
      </c>
      <c r="Q908" s="0" t="n">
        <v>0.06853</v>
      </c>
      <c r="R908" s="7" t="n">
        <f aca="false">((Q908*M908/100)/2000)*((255+264)/2)</f>
        <v>8005.26206452517</v>
      </c>
      <c r="T908" s="0" t="n">
        <v>0.20559</v>
      </c>
      <c r="V908" s="0" t="n">
        <v>12.17086</v>
      </c>
      <c r="X908" s="0" t="n">
        <v>12.37645</v>
      </c>
      <c r="Y908" s="8" t="n">
        <f aca="false">(X908*M908/100)/2000</f>
        <v>5571.26160116605</v>
      </c>
      <c r="Z908" s="0" t="n">
        <v>0.00659</v>
      </c>
      <c r="AA908" s="0" t="n">
        <f aca="false">((Z908*M908/100)/2000)*317.759562841923</f>
        <v>942.630534539158</v>
      </c>
      <c r="AC908" s="0" t="n">
        <f aca="false">(AB908*M908/100)/2000</f>
        <v>0</v>
      </c>
      <c r="AD908" s="0" t="n">
        <v>0.00599</v>
      </c>
      <c r="AE908" s="0" t="n">
        <f aca="false">(AD908*M908/100)*2000</f>
        <v>10785599.0986057</v>
      </c>
      <c r="AG908" s="0" t="n">
        <f aca="false">(AF908*M908/100)/2000</f>
        <v>0</v>
      </c>
      <c r="AI908" s="0" t="n">
        <f aca="false">(AH908*M908/100)/2000</f>
        <v>0</v>
      </c>
      <c r="AK908" s="0" t="n">
        <v>0.01318</v>
      </c>
      <c r="AL908" s="0" t="n">
        <f aca="false">(AK908*M908/100)/2000</f>
        <v>5.93297980465873</v>
      </c>
      <c r="AO908" s="0" t="n">
        <v>3587.49144780896</v>
      </c>
    </row>
    <row r="909" customFormat="false" ht="15" hidden="false" customHeight="true" outlineLevel="0" collapsed="false">
      <c r="A909" s="1" t="n">
        <v>42078</v>
      </c>
      <c r="B909" s="0" t="n">
        <v>2015</v>
      </c>
      <c r="C909" s="0" t="s">
        <v>498</v>
      </c>
      <c r="D909" s="5" t="n">
        <v>34019225460000</v>
      </c>
      <c r="F909" s="0" t="s">
        <v>413</v>
      </c>
      <c r="G909" s="0" t="s">
        <v>966</v>
      </c>
      <c r="H909" s="0" t="n">
        <v>40.455321</v>
      </c>
      <c r="I909" s="0" t="n">
        <v>-81.101952</v>
      </c>
      <c r="J909" s="0" t="n">
        <v>7953</v>
      </c>
      <c r="K909" s="0" t="n">
        <v>9486792</v>
      </c>
      <c r="L909" s="0" t="n">
        <f aca="false">K909*8.33</f>
        <v>79024977.36</v>
      </c>
      <c r="M909" s="6" t="n">
        <f aca="false">L909*(100/N909)</f>
        <v>95542867.8513301</v>
      </c>
      <c r="N909" s="0" t="n">
        <v>82.71154</v>
      </c>
      <c r="Q909" s="0" t="n">
        <v>0.05024</v>
      </c>
      <c r="R909" s="7" t="n">
        <f aca="false">((Q909*M909/100)/2000)*((255+264)/2)</f>
        <v>6228.09560090394</v>
      </c>
      <c r="X909" s="0" t="n">
        <v>16.27938</v>
      </c>
      <c r="Y909" s="8" t="n">
        <f aca="false">(X909*M909/100)/2000</f>
        <v>7776.89326020793</v>
      </c>
      <c r="AA909" s="0" t="n">
        <f aca="false">((Z909*M909/100)/2000)*317.759562841923</f>
        <v>0</v>
      </c>
      <c r="AC909" s="0" t="n">
        <f aca="false">(AB909*M909/100)/2000</f>
        <v>0</v>
      </c>
      <c r="AD909" s="0" t="n">
        <v>0.09252</v>
      </c>
      <c r="AE909" s="0" t="n">
        <f aca="false">(AD909*M909/100)*2000</f>
        <v>176792522.672101</v>
      </c>
      <c r="AG909" s="0" t="n">
        <f aca="false">(AF909*M909/100)/2000</f>
        <v>0</v>
      </c>
      <c r="AI909" s="0" t="n">
        <f aca="false">(AH909*M909/100)/2000</f>
        <v>0</v>
      </c>
      <c r="AK909" s="0" t="n">
        <v>0.09252</v>
      </c>
      <c r="AL909" s="0" t="n">
        <f aca="false">(AK909*M909/100)/2000</f>
        <v>44.1981306680253</v>
      </c>
      <c r="AO909" s="0" t="n">
        <v>3581.32043123284</v>
      </c>
    </row>
    <row r="910" customFormat="false" ht="15" hidden="false" customHeight="true" outlineLevel="0" collapsed="false">
      <c r="A910" s="1" t="n">
        <v>42078</v>
      </c>
      <c r="B910" s="0" t="n">
        <v>2015</v>
      </c>
      <c r="C910" s="0" t="s">
        <v>498</v>
      </c>
      <c r="D910" s="5" t="n">
        <v>34019225470000</v>
      </c>
      <c r="F910" s="0" t="s">
        <v>413</v>
      </c>
      <c r="G910" s="0" t="s">
        <v>967</v>
      </c>
      <c r="H910" s="0" t="n">
        <v>40.455346</v>
      </c>
      <c r="I910" s="0" t="n">
        <v>-81.101861</v>
      </c>
      <c r="J910" s="0" t="n">
        <v>7874</v>
      </c>
      <c r="K910" s="0" t="n">
        <v>8279376</v>
      </c>
      <c r="L910" s="0" t="n">
        <f aca="false">K910*8.33</f>
        <v>68967202.08</v>
      </c>
      <c r="M910" s="6" t="n">
        <f aca="false">L910*(100/N910)</f>
        <v>89741940.8936146</v>
      </c>
      <c r="N910" s="0" t="n">
        <v>76.85058</v>
      </c>
      <c r="Q910" s="0" t="n">
        <v>0.06556</v>
      </c>
      <c r="R910" s="7" t="n">
        <f aca="false">((Q910*M910/100)/2000)*((255+264)/2)</f>
        <v>7633.81743436852</v>
      </c>
      <c r="X910" s="0" t="n">
        <v>22.22673</v>
      </c>
      <c r="Y910" s="8" t="n">
        <f aca="false">(X910*M910/100)/2000</f>
        <v>9973.34944959165</v>
      </c>
      <c r="AA910" s="0" t="n">
        <f aca="false">((Z910*M910/100)/2000)*317.759562841923</f>
        <v>0</v>
      </c>
      <c r="AC910" s="0" t="n">
        <f aca="false">(AB910*M910/100)/2000</f>
        <v>0</v>
      </c>
      <c r="AD910" s="0" t="n">
        <v>0.10335</v>
      </c>
      <c r="AE910" s="0" t="n">
        <f aca="false">(AD910*M910/100)*2000</f>
        <v>185496591.827101</v>
      </c>
      <c r="AG910" s="0" t="n">
        <f aca="false">(AF910*M910/100)/2000</f>
        <v>0</v>
      </c>
      <c r="AI910" s="0" t="n">
        <f aca="false">(AH910*M910/100)/2000</f>
        <v>0</v>
      </c>
      <c r="AK910" s="0" t="n">
        <v>0.10335</v>
      </c>
      <c r="AL910" s="0" t="n">
        <f aca="false">(AK910*M910/100)/2000</f>
        <v>46.3741479567754</v>
      </c>
      <c r="AO910" s="0" t="n">
        <v>3574.82751299728</v>
      </c>
    </row>
    <row r="911" customFormat="false" ht="15" hidden="false" customHeight="true" outlineLevel="0" collapsed="false">
      <c r="A911" s="1" t="n">
        <v>42079</v>
      </c>
      <c r="B911" s="0" t="n">
        <v>2015</v>
      </c>
      <c r="C911" s="0" t="s">
        <v>75</v>
      </c>
      <c r="D911" s="5" t="n">
        <v>34121245290000</v>
      </c>
      <c r="F911" s="0" t="s">
        <v>471</v>
      </c>
      <c r="G911" s="0" t="s">
        <v>968</v>
      </c>
      <c r="H911" s="0" t="n">
        <v>39.88563</v>
      </c>
      <c r="I911" s="0" t="n">
        <v>-81.38691</v>
      </c>
      <c r="J911" s="0" t="n">
        <v>7841</v>
      </c>
      <c r="K911" s="0" t="n">
        <v>11714178</v>
      </c>
      <c r="L911" s="0" t="n">
        <f aca="false">K911*8.33</f>
        <v>97579102.74</v>
      </c>
      <c r="M911" s="6" t="n">
        <f aca="false">L911*(100/N911)</f>
        <v>108615465.924896</v>
      </c>
      <c r="N911" s="0" t="n">
        <v>89.83905</v>
      </c>
      <c r="Q911" s="0" t="n">
        <v>0.0329</v>
      </c>
      <c r="R911" s="7" t="n">
        <f aca="false">((Q911*M911/100)/2000)*((255+264)/2)</f>
        <v>4636.54985553547</v>
      </c>
      <c r="X911" s="0" t="n">
        <v>9.80319</v>
      </c>
      <c r="Y911" s="8" t="n">
        <f aca="false">(X911*M911/100)/2000</f>
        <v>5323.89024700139</v>
      </c>
      <c r="Z911" s="0" t="n">
        <v>0.00096</v>
      </c>
      <c r="AA911" s="0" t="n">
        <f aca="false">((Z911*M911/100)/2000)*317.759562841923</f>
        <v>165.6652942568</v>
      </c>
      <c r="AC911" s="0" t="n">
        <f aca="false">(AB911*M911/100)/2000</f>
        <v>0</v>
      </c>
      <c r="AD911" s="0" t="n">
        <v>0.03125</v>
      </c>
      <c r="AE911" s="0" t="n">
        <f aca="false">(AD911*M911/100)*2000</f>
        <v>67884666.2030598</v>
      </c>
      <c r="AG911" s="0" t="n">
        <f aca="false">(AF911*M911/100)/2000</f>
        <v>0</v>
      </c>
      <c r="AI911" s="0" t="n">
        <f aca="false">(AH911*M911/100)/2000</f>
        <v>0</v>
      </c>
      <c r="AK911" s="0" t="n">
        <v>0.03221</v>
      </c>
      <c r="AL911" s="0" t="n">
        <f aca="false">(AK911*M911/100)/2000</f>
        <v>17.4925207872045</v>
      </c>
      <c r="AO911" s="0" t="n">
        <v>3544.71518522066</v>
      </c>
    </row>
    <row r="912" customFormat="false" ht="15" hidden="false" customHeight="true" outlineLevel="0" collapsed="false">
      <c r="A912" s="1" t="n">
        <v>42081</v>
      </c>
      <c r="B912" s="0" t="n">
        <v>2015</v>
      </c>
      <c r="C912" s="0" t="s">
        <v>138</v>
      </c>
      <c r="D912" s="5" t="n">
        <v>34013208200000</v>
      </c>
      <c r="F912" s="0" t="s">
        <v>872</v>
      </c>
      <c r="G912" s="0" t="s">
        <v>969</v>
      </c>
      <c r="H912" s="0" t="n">
        <v>39.997585</v>
      </c>
      <c r="I912" s="0" t="n">
        <v>-81.0495</v>
      </c>
      <c r="J912" s="0" t="n">
        <v>9063</v>
      </c>
      <c r="K912" s="0" t="n">
        <v>16422210</v>
      </c>
      <c r="L912" s="0" t="n">
        <f aca="false">K912*8.33</f>
        <v>136797009.3</v>
      </c>
      <c r="M912" s="6" t="n">
        <f aca="false">L912*(100/N912)</f>
        <v>160489721.746035</v>
      </c>
      <c r="N912" s="0" t="n">
        <v>85.23724</v>
      </c>
      <c r="Q912" s="0" t="n">
        <v>0.04058</v>
      </c>
      <c r="R912" s="7" t="n">
        <f aca="false">((Q912*M912/100)/2000)*((255+264)/2)</f>
        <v>8450.19309871919</v>
      </c>
      <c r="T912" s="0" t="n">
        <v>11.74123</v>
      </c>
      <c r="V912" s="0" t="n">
        <v>2.87613</v>
      </c>
      <c r="X912" s="0" t="n">
        <v>14.61736</v>
      </c>
      <c r="Y912" s="8" t="n">
        <f aca="false">(X912*M912/100)/2000</f>
        <v>11729.6801953081</v>
      </c>
      <c r="AA912" s="0" t="n">
        <f aca="false">((Z912*M912/100)/2000)*317.759562841923</f>
        <v>0</v>
      </c>
      <c r="AC912" s="0" t="n">
        <f aca="false">(AB912*M912/100)/2000</f>
        <v>0</v>
      </c>
      <c r="AE912" s="0" t="n">
        <f aca="false">(AD912*M912/100)*2000</f>
        <v>0</v>
      </c>
      <c r="AG912" s="0" t="n">
        <f aca="false">(AF912*M912/100)/2000</f>
        <v>0</v>
      </c>
      <c r="AI912" s="0" t="n">
        <f aca="false">(AH912*M912/100)/2000</f>
        <v>0</v>
      </c>
      <c r="AK912" s="0" t="n">
        <v>0</v>
      </c>
      <c r="AL912" s="0" t="n">
        <f aca="false">(AK912*M912/100)/2000</f>
        <v>0</v>
      </c>
      <c r="AO912" s="0" t="n">
        <v>3526.4467349383</v>
      </c>
    </row>
    <row r="913" customFormat="false" ht="15" hidden="false" customHeight="true" outlineLevel="0" collapsed="false">
      <c r="A913" s="1" t="n">
        <v>42082</v>
      </c>
      <c r="B913" s="0" t="n">
        <v>2015</v>
      </c>
      <c r="C913" s="0" t="s">
        <v>75</v>
      </c>
      <c r="D913" s="5" t="n">
        <v>34121245110000</v>
      </c>
      <c r="F913" s="0" t="s">
        <v>471</v>
      </c>
      <c r="G913" s="0" t="s">
        <v>970</v>
      </c>
      <c r="H913" s="0" t="n">
        <v>39.902069</v>
      </c>
      <c r="I913" s="0" t="n">
        <v>-81.331291</v>
      </c>
      <c r="J913" s="0" t="n">
        <v>7927</v>
      </c>
      <c r="K913" s="0" t="n">
        <v>8852860</v>
      </c>
      <c r="L913" s="0" t="n">
        <f aca="false">K913*8.33</f>
        <v>73744323.8</v>
      </c>
      <c r="M913" s="6" t="n">
        <f aca="false">L913*(100/N913)</f>
        <v>81868031.2314777</v>
      </c>
      <c r="N913" s="0" t="n">
        <v>90.07707</v>
      </c>
      <c r="Q913" s="0" t="n">
        <v>0.0648</v>
      </c>
      <c r="R913" s="7" t="n">
        <f aca="false">((Q913*M913/100)/2000)*((255+264)/2)</f>
        <v>6883.30032988018</v>
      </c>
      <c r="X913" s="0" t="n">
        <v>9.38889</v>
      </c>
      <c r="Y913" s="8" t="n">
        <f aca="false">(X913*M913/100)/2000</f>
        <v>3843.24969874454</v>
      </c>
      <c r="Z913" s="0" t="n">
        <v>0.04836</v>
      </c>
      <c r="AA913" s="0" t="n">
        <f aca="false">((Z913*M913/100)/2000)*317.759562841923</f>
        <v>6290.2697852291</v>
      </c>
      <c r="AC913" s="0" t="n">
        <f aca="false">(AB913*M913/100)/2000</f>
        <v>0</v>
      </c>
      <c r="AD913" s="3" t="n">
        <v>0.05106</v>
      </c>
      <c r="AE913" s="0" t="n">
        <f aca="false">(AD913*M913/100)*2000</f>
        <v>83603633.493585</v>
      </c>
      <c r="AG913" s="0" t="n">
        <f aca="false">(AF913*M913/100)/2000</f>
        <v>0</v>
      </c>
      <c r="AH913" s="0" t="n">
        <v>0.00306</v>
      </c>
      <c r="AI913" s="0" t="n">
        <f aca="false">(AH913*M913/100)/2000</f>
        <v>1.25258087784161</v>
      </c>
      <c r="AK913" s="0" t="n">
        <v>0.11029</v>
      </c>
      <c r="AL913" s="0" t="n">
        <f aca="false">(AK913*M913/100)/2000</f>
        <v>45.1461258225984</v>
      </c>
      <c r="AO913" s="0" t="n">
        <v>3519.89586181004</v>
      </c>
    </row>
    <row r="914" customFormat="false" ht="15" hidden="false" customHeight="true" outlineLevel="0" collapsed="false">
      <c r="A914" s="1" t="n">
        <v>42082</v>
      </c>
      <c r="B914" s="0" t="n">
        <v>2015</v>
      </c>
      <c r="C914" s="0" t="s">
        <v>75</v>
      </c>
      <c r="D914" s="5" t="n">
        <v>34121245020000</v>
      </c>
      <c r="F914" s="0" t="s">
        <v>471</v>
      </c>
      <c r="G914" s="0" t="s">
        <v>971</v>
      </c>
      <c r="H914" s="0" t="n">
        <v>39.907832</v>
      </c>
      <c r="I914" s="0" t="n">
        <v>-81.324918</v>
      </c>
      <c r="J914" s="0" t="n">
        <v>7843</v>
      </c>
      <c r="K914" s="0" t="n">
        <v>9489018</v>
      </c>
      <c r="L914" s="0" t="n">
        <f aca="false">K914*8.33</f>
        <v>79043519.94</v>
      </c>
      <c r="M914" s="6" t="n">
        <f aca="false">L914*(100/N914)</f>
        <v>88351451.3628141</v>
      </c>
      <c r="N914" s="0" t="n">
        <v>89.46488</v>
      </c>
      <c r="Q914" s="0" t="n">
        <v>0.04009</v>
      </c>
      <c r="R914" s="7" t="n">
        <f aca="false">((Q914*M914/100)/2000)*((255+264)/2)</f>
        <v>4595.75756646294</v>
      </c>
      <c r="X914" s="0" t="n">
        <v>10.14139</v>
      </c>
      <c r="Y914" s="8" t="n">
        <f aca="false">(X914*M914/100)/2000</f>
        <v>4480.03262668165</v>
      </c>
      <c r="Z914" s="0" t="n">
        <v>0.04527</v>
      </c>
      <c r="AA914" s="0" t="n">
        <f aca="false">((Z914*M914/100)/2000)*317.759562841923</f>
        <v>6354.6672763949</v>
      </c>
      <c r="AC914" s="0" t="n">
        <f aca="false">(AB914*M914/100)/2000</f>
        <v>0</v>
      </c>
      <c r="AD914" s="0" t="n">
        <v>0.03234</v>
      </c>
      <c r="AE914" s="0" t="n">
        <f aca="false">(AD914*M914/100)*2000</f>
        <v>57145718.7414682</v>
      </c>
      <c r="AG914" s="0" t="n">
        <f aca="false">(AF914*M914/100)/2000</f>
        <v>0</v>
      </c>
      <c r="AI914" s="0" t="n">
        <f aca="false">(AH914*M914/100)/2000</f>
        <v>0</v>
      </c>
      <c r="AK914" s="0" t="n">
        <v>0.07761</v>
      </c>
      <c r="AL914" s="0" t="n">
        <f aca="false">(AK914*M914/100)/2000</f>
        <v>34.28478070134</v>
      </c>
      <c r="AO914" s="0" t="n">
        <v>3453.5355294533</v>
      </c>
    </row>
    <row r="915" customFormat="false" ht="15" hidden="false" customHeight="true" outlineLevel="0" collapsed="false">
      <c r="A915" s="1" t="n">
        <v>42082</v>
      </c>
      <c r="B915" s="0" t="n">
        <v>2015</v>
      </c>
      <c r="C915" s="0" t="s">
        <v>138</v>
      </c>
      <c r="D915" s="5" t="n">
        <v>34013208210000</v>
      </c>
      <c r="F915" s="0" t="s">
        <v>872</v>
      </c>
      <c r="G915" s="0" t="s">
        <v>972</v>
      </c>
      <c r="H915" s="0" t="n">
        <v>39.997611</v>
      </c>
      <c r="I915" s="0" t="n">
        <v>-81.049417</v>
      </c>
      <c r="J915" s="0" t="n">
        <v>9058</v>
      </c>
      <c r="K915" s="0" t="n">
        <v>15153222</v>
      </c>
      <c r="L915" s="0" t="n">
        <f aca="false">K915*8.33</f>
        <v>126226339.26</v>
      </c>
      <c r="M915" s="6" t="n">
        <f aca="false">L915*(100/N915)</f>
        <v>147417829.0936</v>
      </c>
      <c r="N915" s="0" t="n">
        <v>85.62488</v>
      </c>
      <c r="Q915" s="0" t="n">
        <v>0.03805</v>
      </c>
      <c r="R915" s="7" t="n">
        <f aca="false">((Q915*M915/100)/2000)*((255+264)/2)</f>
        <v>7277.99979512239</v>
      </c>
      <c r="T915" s="0" t="n">
        <v>11.37648</v>
      </c>
      <c r="U915" s="0" t="n">
        <v>0.11189</v>
      </c>
      <c r="V915" s="0" t="n">
        <v>2.29816</v>
      </c>
      <c r="X915" s="0" t="n">
        <v>13.78653</v>
      </c>
      <c r="Y915" s="8" t="n">
        <f aca="false">(X915*M915/100)/2000</f>
        <v>10161.9016166689</v>
      </c>
      <c r="AA915" s="0" t="n">
        <f aca="false">((Z915*M915/100)/2000)*317.759562841923</f>
        <v>0</v>
      </c>
      <c r="AC915" s="0" t="n">
        <f aca="false">(AB915*M915/100)/2000</f>
        <v>0</v>
      </c>
      <c r="AE915" s="0" t="n">
        <f aca="false">(AD915*M915/100)*2000</f>
        <v>0</v>
      </c>
      <c r="AG915" s="0" t="n">
        <f aca="false">(AF915*M915/100)/2000</f>
        <v>0</v>
      </c>
      <c r="AI915" s="0" t="n">
        <f aca="false">(AH915*M915/100)/2000</f>
        <v>0</v>
      </c>
      <c r="AK915" s="0" t="n">
        <v>0</v>
      </c>
      <c r="AL915" s="0" t="n">
        <f aca="false">(AK915*M915/100)/2000</f>
        <v>0</v>
      </c>
      <c r="AO915" s="0" t="n">
        <v>3435.55858140067</v>
      </c>
    </row>
    <row r="916" customFormat="false" ht="15" hidden="false" customHeight="true" outlineLevel="0" collapsed="false">
      <c r="A916" s="1" t="n">
        <v>42082</v>
      </c>
      <c r="B916" s="0" t="n">
        <v>2015</v>
      </c>
      <c r="C916" s="0" t="s">
        <v>138</v>
      </c>
      <c r="D916" s="5" t="n">
        <v>34013208220000</v>
      </c>
      <c r="F916" s="0" t="s">
        <v>872</v>
      </c>
      <c r="G916" s="0" t="s">
        <v>973</v>
      </c>
      <c r="H916" s="0" t="n">
        <v>39.997637</v>
      </c>
      <c r="I916" s="0" t="n">
        <v>-81.049335</v>
      </c>
      <c r="J916" s="0" t="n">
        <v>9061</v>
      </c>
      <c r="K916" s="0" t="n">
        <v>15008322</v>
      </c>
      <c r="L916" s="0" t="n">
        <f aca="false">K916*8.33</f>
        <v>125019322.26</v>
      </c>
      <c r="M916" s="6" t="n">
        <f aca="false">L916*(100/N916)</f>
        <v>146192601.388779</v>
      </c>
      <c r="N916" s="0" t="n">
        <v>85.51686</v>
      </c>
      <c r="Q916" s="0" t="n">
        <v>0.04003</v>
      </c>
      <c r="R916" s="7" t="n">
        <f aca="false">((Q916*M916/100)/2000)*((255+264)/2)</f>
        <v>7593.08655908668</v>
      </c>
      <c r="T916" s="0" t="n">
        <v>11.47235</v>
      </c>
      <c r="V916" s="0" t="n">
        <v>2.86496</v>
      </c>
      <c r="X916" s="0" t="n">
        <v>14.33731</v>
      </c>
      <c r="Y916" s="8" t="n">
        <f aca="false">(X916*M916/100)/2000</f>
        <v>10480.0432290868</v>
      </c>
      <c r="AA916" s="0" t="n">
        <f aca="false">((Z916*M916/100)/2000)*317.759562841923</f>
        <v>0</v>
      </c>
      <c r="AC916" s="0" t="n">
        <f aca="false">(AB916*M916/100)/2000</f>
        <v>0</v>
      </c>
      <c r="AE916" s="0" t="n">
        <f aca="false">(AD916*M916/100)*2000</f>
        <v>0</v>
      </c>
      <c r="AG916" s="0" t="n">
        <f aca="false">(AF916*M916/100)/2000</f>
        <v>0</v>
      </c>
      <c r="AI916" s="0" t="n">
        <f aca="false">(AH916*M916/100)/2000</f>
        <v>0</v>
      </c>
      <c r="AK916" s="0" t="n">
        <v>0</v>
      </c>
      <c r="AL916" s="0" t="n">
        <f aca="false">(AK916*M916/100)/2000</f>
        <v>0</v>
      </c>
      <c r="AO916" s="0" t="n">
        <v>3433.7752569088</v>
      </c>
    </row>
    <row r="917" customFormat="false" ht="15" hidden="false" customHeight="true" outlineLevel="0" collapsed="false">
      <c r="A917" s="1" t="n">
        <v>42083</v>
      </c>
      <c r="B917" s="0" t="n">
        <v>2015</v>
      </c>
      <c r="C917" s="0" t="s">
        <v>75</v>
      </c>
      <c r="D917" s="5" t="n">
        <v>34121245040000</v>
      </c>
      <c r="F917" s="0" t="s">
        <v>471</v>
      </c>
      <c r="G917" s="0" t="s">
        <v>974</v>
      </c>
      <c r="H917" s="0" t="n">
        <v>39.88446</v>
      </c>
      <c r="I917" s="0" t="n">
        <v>-81.38998</v>
      </c>
      <c r="J917" s="0" t="n">
        <v>7833</v>
      </c>
      <c r="K917" s="0" t="n">
        <v>12586182</v>
      </c>
      <c r="L917" s="0" t="n">
        <f aca="false">K917*8.33</f>
        <v>104842896.06</v>
      </c>
      <c r="M917" s="6" t="n">
        <f aca="false">L917*(100/N917)</f>
        <v>116498436.481716</v>
      </c>
      <c r="N917" s="0" t="n">
        <v>89.99511</v>
      </c>
      <c r="Q917" s="0" t="n">
        <v>0.0419</v>
      </c>
      <c r="R917" s="7" t="n">
        <f aca="false">((Q917*M917/100)/2000)*((255+264)/2)</f>
        <v>6333.46662393759</v>
      </c>
      <c r="X917" s="0" t="n">
        <v>9.57689</v>
      </c>
      <c r="Y917" s="8" t="n">
        <f aca="false">(X917*M917/100)/2000</f>
        <v>5578.46355678688</v>
      </c>
      <c r="Z917" s="0" t="n">
        <v>0.00182</v>
      </c>
      <c r="AA917" s="0" t="n">
        <f aca="false">((Z917*M917/100)/2000)*317.759562841923</f>
        <v>336.868279458597</v>
      </c>
      <c r="AC917" s="0" t="n">
        <f aca="false">(AB917*M917/100)/2000</f>
        <v>0</v>
      </c>
      <c r="AD917" s="0" t="n">
        <v>0.03696</v>
      </c>
      <c r="AE917" s="0" t="n">
        <f aca="false">(AD917*M917/100)*2000</f>
        <v>86115644.2472841</v>
      </c>
      <c r="AG917" s="0" t="n">
        <f aca="false">(AF917*M917/100)/2000</f>
        <v>0</v>
      </c>
      <c r="AI917" s="0" t="n">
        <f aca="false">(AH917*M917/100)/2000</f>
        <v>0</v>
      </c>
      <c r="AK917" s="0" t="n">
        <v>0.03878</v>
      </c>
      <c r="AL917" s="0" t="n">
        <f aca="false">(AK917*M917/100)/2000</f>
        <v>22.5890468338046</v>
      </c>
      <c r="AO917" s="0" t="n">
        <v>3405.67035422605</v>
      </c>
    </row>
    <row r="918" customFormat="false" ht="15" hidden="false" customHeight="true" outlineLevel="0" collapsed="false">
      <c r="A918" s="1" t="n">
        <v>42084</v>
      </c>
      <c r="B918" s="0" t="n">
        <v>2015</v>
      </c>
      <c r="C918" s="0" t="s">
        <v>75</v>
      </c>
      <c r="D918" s="5" t="n">
        <v>34121244810000</v>
      </c>
      <c r="F918" s="0" t="s">
        <v>471</v>
      </c>
      <c r="G918" s="0" t="s">
        <v>975</v>
      </c>
      <c r="H918" s="0" t="n">
        <v>39.818348</v>
      </c>
      <c r="I918" s="0" t="n">
        <v>-81.329505</v>
      </c>
      <c r="J918" s="0" t="n">
        <v>8180</v>
      </c>
      <c r="K918" s="0" t="n">
        <v>13810180</v>
      </c>
      <c r="L918" s="0" t="n">
        <f aca="false">K918*8.33</f>
        <v>115038799.4</v>
      </c>
      <c r="M918" s="6" t="n">
        <f aca="false">L918*(100/N918)</f>
        <v>127535251.770008</v>
      </c>
      <c r="N918" s="0" t="n">
        <v>90.20157</v>
      </c>
      <c r="Q918" s="0" t="n">
        <v>0.05592</v>
      </c>
      <c r="R918" s="7" t="n">
        <f aca="false">((Q918*M918/100)/2000)*((255+264)/2)</f>
        <v>9253.47323447505</v>
      </c>
      <c r="X918" s="0" t="n">
        <v>9.29786</v>
      </c>
      <c r="Y918" s="8" t="n">
        <f aca="false">(X918*M918/100)/2000</f>
        <v>5929.02458011143</v>
      </c>
      <c r="Z918" s="0" t="n">
        <v>0.03982</v>
      </c>
      <c r="AA918" s="0" t="n">
        <f aca="false">((Z918*M918/100)/2000)*317.759562841923</f>
        <v>8068.63617861003</v>
      </c>
      <c r="AC918" s="0" t="n">
        <f aca="false">(AB918*M918/100)/2000</f>
        <v>0</v>
      </c>
      <c r="AD918" s="0" t="n">
        <v>0.04204</v>
      </c>
      <c r="AE918" s="0" t="n">
        <f aca="false">(AD918*M918/100)*2000</f>
        <v>107231639.688223</v>
      </c>
      <c r="AG918" s="0" t="n">
        <f aca="false">(AF918*M918/100)/2000</f>
        <v>0</v>
      </c>
      <c r="AH918" s="0" t="n">
        <v>0.00252</v>
      </c>
      <c r="AI918" s="0" t="n">
        <f aca="false">(AH918*M918/100)/2000</f>
        <v>1.6069441723021</v>
      </c>
      <c r="AK918" s="0" t="n">
        <v>0.09081</v>
      </c>
      <c r="AL918" s="0" t="n">
        <f aca="false">(AK918*M918/100)/2000</f>
        <v>57.9073810661721</v>
      </c>
      <c r="AO918" s="0" t="n">
        <v>3388.90165222498</v>
      </c>
    </row>
    <row r="919" customFormat="false" ht="15" hidden="false" customHeight="true" outlineLevel="0" collapsed="false">
      <c r="A919" s="1" t="n">
        <v>42084</v>
      </c>
      <c r="B919" s="0" t="n">
        <v>2015</v>
      </c>
      <c r="C919" s="0" t="s">
        <v>75</v>
      </c>
      <c r="D919" s="5" t="n">
        <v>34121245140000</v>
      </c>
      <c r="F919" s="0" t="s">
        <v>471</v>
      </c>
      <c r="G919" s="0" t="s">
        <v>976</v>
      </c>
      <c r="H919" s="0" t="n">
        <v>39.881389</v>
      </c>
      <c r="I919" s="0" t="n">
        <v>-81.404324</v>
      </c>
      <c r="J919" s="0" t="n">
        <v>7730</v>
      </c>
      <c r="K919" s="0" t="n">
        <v>14275274</v>
      </c>
      <c r="L919" s="0" t="n">
        <f aca="false">K919*8.33</f>
        <v>118913032.42</v>
      </c>
      <c r="M919" s="6" t="n">
        <f aca="false">L919*(100/N919)</f>
        <v>134337746.170382</v>
      </c>
      <c r="N919" s="0" t="n">
        <v>88.51796</v>
      </c>
      <c r="Q919" s="0" t="n">
        <v>0.04402</v>
      </c>
      <c r="R919" s="7" t="n">
        <f aca="false">((Q919*M919/100)/2000)*((255+264)/2)</f>
        <v>7672.82799338021</v>
      </c>
      <c r="X919" s="0" t="n">
        <v>11.02746</v>
      </c>
      <c r="Y919" s="8" t="n">
        <f aca="false">(X919*M919/100)/2000</f>
        <v>7407.02061192019</v>
      </c>
      <c r="Z919" s="0" t="n">
        <v>0.04511</v>
      </c>
      <c r="AA919" s="0" t="n">
        <f aca="false">((Z919*M919/100)/2000)*317.759562841923</f>
        <v>9628.07619358363</v>
      </c>
      <c r="AC919" s="0" t="n">
        <f aca="false">(AB919*M919/100)/2000</f>
        <v>0</v>
      </c>
      <c r="AD919" s="0" t="n">
        <v>0.04764</v>
      </c>
      <c r="AE919" s="0" t="n">
        <f aca="false">(AD919*M919/100)*2000</f>
        <v>127997004.55114</v>
      </c>
      <c r="AG919" s="0" t="n">
        <f aca="false">(AF919*M919/100)/2000</f>
        <v>0</v>
      </c>
      <c r="AH919" s="0" t="n">
        <v>0.00286</v>
      </c>
      <c r="AI919" s="0" t="n">
        <f aca="false">(AH919*M919/100)/2000</f>
        <v>1.92102977023646</v>
      </c>
      <c r="AK919" s="0" t="n">
        <v>0.09561</v>
      </c>
      <c r="AL919" s="0" t="n">
        <f aca="false">(AK919*M919/100)/2000</f>
        <v>64.220159556751</v>
      </c>
      <c r="AO919" s="0" t="n">
        <v>3363.07549262911</v>
      </c>
    </row>
    <row r="920" customFormat="false" ht="15" hidden="false" customHeight="true" outlineLevel="0" collapsed="false">
      <c r="A920" s="1" t="n">
        <v>42084</v>
      </c>
      <c r="B920" s="0" t="n">
        <v>2015</v>
      </c>
      <c r="C920" s="0" t="s">
        <v>498</v>
      </c>
      <c r="D920" s="5" t="n">
        <v>34019225990000</v>
      </c>
      <c r="F920" s="0" t="s">
        <v>413</v>
      </c>
      <c r="G920" s="0" t="s">
        <v>977</v>
      </c>
      <c r="H920" s="0" t="n">
        <v>40.496681</v>
      </c>
      <c r="I920" s="0" t="n">
        <v>-81.02982</v>
      </c>
      <c r="J920" s="0" t="n">
        <v>8169</v>
      </c>
      <c r="K920" s="0" t="n">
        <v>8340654</v>
      </c>
      <c r="L920" s="0" t="n">
        <f aca="false">K920*8.33</f>
        <v>69477647.82</v>
      </c>
      <c r="M920" s="6" t="n">
        <f aca="false">L920*(100/N920)</f>
        <v>84040790.702074</v>
      </c>
      <c r="N920" s="0" t="n">
        <v>82.67134</v>
      </c>
      <c r="Q920" s="0" t="n">
        <v>0.05636</v>
      </c>
      <c r="R920" s="7" t="n">
        <f aca="false">((Q920*M920/100)/2000)*((255+264)/2)</f>
        <v>6145.65930574964</v>
      </c>
      <c r="X920" s="0" t="n">
        <v>2.20292</v>
      </c>
      <c r="Y920" s="8" t="n">
        <f aca="false">(X920*M920/100)/2000</f>
        <v>925.675693267065</v>
      </c>
      <c r="AA920" s="0" t="n">
        <f aca="false">((Z920*M920/100)/2000)*317.759562841923</f>
        <v>0</v>
      </c>
      <c r="AC920" s="0" t="n">
        <f aca="false">(AB920*M920/100)/2000</f>
        <v>0</v>
      </c>
      <c r="AE920" s="0" t="n">
        <f aca="false">(AD920*M920/100)*2000</f>
        <v>0</v>
      </c>
      <c r="AG920" s="0" t="n">
        <f aca="false">(AF920*M920/100)/2000</f>
        <v>0</v>
      </c>
      <c r="AI920" s="0" t="n">
        <f aca="false">(AH920*M920/100)/2000</f>
        <v>0</v>
      </c>
      <c r="AK920" s="0" t="n">
        <v>0</v>
      </c>
      <c r="AL920" s="0" t="n">
        <f aca="false">(AK920*M920/100)/2000</f>
        <v>0</v>
      </c>
      <c r="AO920" s="0" t="n">
        <v>3363.06061187474</v>
      </c>
    </row>
    <row r="921" customFormat="false" ht="15" hidden="false" customHeight="true" outlineLevel="0" collapsed="false">
      <c r="A921" s="1" t="n">
        <v>42085</v>
      </c>
      <c r="B921" s="0" t="n">
        <v>2015</v>
      </c>
      <c r="C921" s="0" t="s">
        <v>111</v>
      </c>
      <c r="D921" s="5" t="n">
        <v>34111245020000</v>
      </c>
      <c r="F921" s="0" t="s">
        <v>240</v>
      </c>
      <c r="G921" s="0" t="s">
        <v>978</v>
      </c>
      <c r="H921" s="0" t="n">
        <v>39.79623789</v>
      </c>
      <c r="I921" s="0" t="n">
        <v>-81.042982</v>
      </c>
      <c r="J921" s="0" t="n">
        <v>9723</v>
      </c>
      <c r="K921" s="0" t="n">
        <v>9558738</v>
      </c>
      <c r="L921" s="0" t="n">
        <f aca="false">K921*8.33</f>
        <v>79624287.54</v>
      </c>
      <c r="M921" s="6" t="n">
        <f aca="false">L921*(100/N921)</f>
        <v>91038972.3920488</v>
      </c>
      <c r="N921" s="0" t="n">
        <v>87.46176</v>
      </c>
      <c r="Q921" s="0" t="n">
        <v>0.0688</v>
      </c>
      <c r="R921" s="7" t="n">
        <f aca="false">((Q921*M921/100)/2000)*((255+264)/2)</f>
        <v>8126.86698749342</v>
      </c>
      <c r="T921" s="0" t="n">
        <v>0.19751</v>
      </c>
      <c r="V921" s="0" t="n">
        <v>12.0264</v>
      </c>
      <c r="X921" s="0" t="n">
        <v>12.22391</v>
      </c>
      <c r="Y921" s="8" t="n">
        <f aca="false">(X921*M921/100)/2000</f>
        <v>5564.26102506445</v>
      </c>
      <c r="Z921" s="0" t="n">
        <v>0.00571</v>
      </c>
      <c r="AA921" s="0" t="n">
        <f aca="false">((Z921*M921/100)/2000)*317.759562841923</f>
        <v>825.908791166391</v>
      </c>
      <c r="AC921" s="0" t="n">
        <f aca="false">(AB921*M921/100)/2000</f>
        <v>0</v>
      </c>
      <c r="AD921" s="0" t="n">
        <v>0.00519</v>
      </c>
      <c r="AE921" s="0" t="n">
        <f aca="false">(AD921*M921/100)*2000</f>
        <v>9449845.33429467</v>
      </c>
      <c r="AG921" s="0" t="n">
        <f aca="false">(AF921*M921/100)/2000</f>
        <v>0</v>
      </c>
      <c r="AI921" s="0" t="n">
        <f aca="false">(AH921*M921/100)/2000</f>
        <v>0</v>
      </c>
      <c r="AK921" s="0" t="n">
        <v>0.01142</v>
      </c>
      <c r="AL921" s="0" t="n">
        <f aca="false">(AK921*M921/100)/2000</f>
        <v>5.19832532358599</v>
      </c>
      <c r="AO921" s="0" t="n">
        <v>3348.15260998524</v>
      </c>
    </row>
    <row r="922" customFormat="false" ht="15" hidden="false" customHeight="true" outlineLevel="0" collapsed="false">
      <c r="A922" s="1" t="n">
        <v>42085</v>
      </c>
      <c r="B922" s="0" t="n">
        <v>2015</v>
      </c>
      <c r="C922" s="0" t="s">
        <v>498</v>
      </c>
      <c r="D922" s="5" t="n">
        <v>34019226000000</v>
      </c>
      <c r="F922" s="0" t="s">
        <v>413</v>
      </c>
      <c r="G922" s="3" t="s">
        <v>979</v>
      </c>
      <c r="H922" s="0" t="n">
        <v>40.496681</v>
      </c>
      <c r="I922" s="0" t="n">
        <v>-81.029748</v>
      </c>
      <c r="J922" s="0" t="n">
        <v>8165</v>
      </c>
      <c r="K922" s="0" t="n">
        <v>8715798</v>
      </c>
      <c r="L922" s="0" t="n">
        <f aca="false">K922*8.33</f>
        <v>72602597.34</v>
      </c>
      <c r="M922" s="6" t="n">
        <f aca="false">L922*(100/N922)</f>
        <v>87134161.9343668</v>
      </c>
      <c r="N922" s="0" t="n">
        <v>83.32277</v>
      </c>
      <c r="O922" s="0" t="n">
        <v>0.11031</v>
      </c>
      <c r="Q922" s="0" t="n">
        <v>0.04686</v>
      </c>
      <c r="R922" s="7" t="n">
        <f aca="false">((Q922*M922/100)/2000)*((255+264)/2)</f>
        <v>5297.83110964715</v>
      </c>
      <c r="X922" s="0" t="n">
        <v>15.90929</v>
      </c>
      <c r="Y922" s="8" t="n">
        <f aca="false">(X922*M922/100)/2000</f>
        <v>6931.21325560401</v>
      </c>
      <c r="AA922" s="0" t="n">
        <f aca="false">((Z922*M922/100)/2000)*317.759562841923</f>
        <v>0</v>
      </c>
      <c r="AC922" s="0" t="n">
        <f aca="false">(AB922*M922/100)/2000</f>
        <v>0</v>
      </c>
      <c r="AD922" s="0" t="n">
        <v>0.05714</v>
      </c>
      <c r="AE922" s="0" t="n">
        <f aca="false">(AD922*M922/100)*2000</f>
        <v>99576920.2585944</v>
      </c>
      <c r="AF922" s="0" t="n">
        <v>0.11127</v>
      </c>
      <c r="AG922" s="0" t="n">
        <f aca="false">(AF922*M922/100)/2000</f>
        <v>48.477090992185</v>
      </c>
      <c r="AI922" s="0" t="n">
        <f aca="false">(AH922*M922/100)/2000</f>
        <v>0</v>
      </c>
      <c r="AK922" s="0" t="n">
        <v>0.16841</v>
      </c>
      <c r="AL922" s="0" t="n">
        <f aca="false">(AK922*M922/100)/2000</f>
        <v>73.3713210568336</v>
      </c>
      <c r="AO922" s="0" t="n">
        <v>3298.38455555836</v>
      </c>
    </row>
    <row r="923" customFormat="false" ht="15" hidden="false" customHeight="true" outlineLevel="0" collapsed="false">
      <c r="A923" s="1" t="n">
        <v>42085</v>
      </c>
      <c r="B923" s="0" t="n">
        <v>2015</v>
      </c>
      <c r="C923" s="0" t="s">
        <v>498</v>
      </c>
      <c r="D923" s="5" t="n">
        <v>34019226050000</v>
      </c>
      <c r="F923" s="0" t="s">
        <v>413</v>
      </c>
      <c r="G923" s="0" t="s">
        <v>980</v>
      </c>
      <c r="H923" s="0" t="n">
        <v>40.496682</v>
      </c>
      <c r="I923" s="0" t="n">
        <v>-81.029677</v>
      </c>
      <c r="J923" s="0" t="n">
        <v>8129</v>
      </c>
      <c r="K923" s="0" t="n">
        <v>8525958</v>
      </c>
      <c r="L923" s="0" t="n">
        <f aca="false">K923*8.33</f>
        <v>71021230.14</v>
      </c>
      <c r="M923" s="6" t="n">
        <f aca="false">L923*(100/N923)</f>
        <v>85671223.5441</v>
      </c>
      <c r="N923" s="0" t="n">
        <v>82.89975</v>
      </c>
      <c r="O923" s="0" t="n">
        <v>0.0804</v>
      </c>
      <c r="Q923" s="0" t="n">
        <v>0.04507</v>
      </c>
      <c r="R923" s="7" t="n">
        <f aca="false">((Q923*M923/100)/2000)*((255+264)/2)</f>
        <v>5009.90965355953</v>
      </c>
      <c r="X923" s="0" t="n">
        <v>16.83026</v>
      </c>
      <c r="Y923" s="8" t="n">
        <f aca="false">(X923*M923/100)/2000</f>
        <v>7209.34483382662</v>
      </c>
      <c r="AA923" s="0" t="n">
        <f aca="false">((Z923*M923/100)/2000)*317.759562841923</f>
        <v>0</v>
      </c>
      <c r="AC923" s="0" t="n">
        <f aca="false">(AB923*M923/100)/2000</f>
        <v>0</v>
      </c>
      <c r="AD923" s="0" t="n">
        <v>0.07987</v>
      </c>
      <c r="AE923" s="0" t="n">
        <f aca="false">(AD923*M923/100)*2000</f>
        <v>136851212.489345</v>
      </c>
      <c r="AG923" s="0" t="n">
        <f aca="false">(AF923*M923/100)/2000</f>
        <v>0</v>
      </c>
      <c r="AI923" s="0" t="n">
        <f aca="false">(AH923*M923/100)/2000</f>
        <v>0</v>
      </c>
      <c r="AK923" s="0" t="n">
        <v>0.07987</v>
      </c>
      <c r="AL923" s="0" t="n">
        <f aca="false">(AK923*M923/100)/2000</f>
        <v>34.2128031223363</v>
      </c>
      <c r="AO923" s="0" t="n">
        <v>3294.23418394356</v>
      </c>
    </row>
    <row r="924" customFormat="false" ht="15" hidden="false" customHeight="true" outlineLevel="0" collapsed="false">
      <c r="A924" s="1" t="n">
        <v>42086</v>
      </c>
      <c r="B924" s="0" t="n">
        <v>2015</v>
      </c>
      <c r="C924" s="0" t="s">
        <v>498</v>
      </c>
      <c r="D924" s="5" t="n">
        <v>34019226100000</v>
      </c>
      <c r="F924" s="0" t="s">
        <v>413</v>
      </c>
      <c r="G924" s="0" t="s">
        <v>981</v>
      </c>
      <c r="H924" s="0" t="n">
        <v>40.487925</v>
      </c>
      <c r="I924" s="0" t="n">
        <v>-80.95102</v>
      </c>
      <c r="J924" s="0" t="n">
        <v>8418</v>
      </c>
      <c r="K924" s="0" t="n">
        <v>5484066</v>
      </c>
      <c r="L924" s="0" t="n">
        <f aca="false">K924*8.33</f>
        <v>45682269.78</v>
      </c>
      <c r="M924" s="6" t="n">
        <f aca="false">L924*(100/N924)</f>
        <v>55760112.7987635</v>
      </c>
      <c r="N924" s="0" t="n">
        <v>81.92643</v>
      </c>
      <c r="O924" s="0" t="n">
        <v>1.10567</v>
      </c>
      <c r="Q924" s="0" t="n">
        <v>0.01338</v>
      </c>
      <c r="R924" s="7" t="n">
        <f aca="false">((Q924*M924/100)/2000)*((255+264)/2)</f>
        <v>968.026226248573</v>
      </c>
      <c r="T924" s="0" t="n">
        <v>0.48437</v>
      </c>
      <c r="X924" s="0" t="n">
        <v>16.53189</v>
      </c>
      <c r="Y924" s="8" t="n">
        <f aca="false">(X924*M924/100)/2000</f>
        <v>4609.10025588375</v>
      </c>
      <c r="Z924" s="0" t="n">
        <v>0.10774</v>
      </c>
      <c r="AA924" s="0" t="n">
        <f aca="false">((Z924*M924/100)/2000)*317.759562841923</f>
        <v>9544.85309436672</v>
      </c>
      <c r="AC924" s="0" t="n">
        <f aca="false">(AB924*M924/100)/2000</f>
        <v>0</v>
      </c>
      <c r="AE924" s="0" t="n">
        <f aca="false">(AD924*M924/100)*2000</f>
        <v>0</v>
      </c>
      <c r="AG924" s="0" t="n">
        <f aca="false">(AF924*M924/100)/2000</f>
        <v>0</v>
      </c>
      <c r="AI924" s="0" t="n">
        <f aca="false">(AH924*M924/100)/2000</f>
        <v>0</v>
      </c>
      <c r="AK924" s="0" t="n">
        <v>0.10774</v>
      </c>
      <c r="AL924" s="0" t="n">
        <f aca="false">(AK924*M924/100)/2000</f>
        <v>30.0379727646939</v>
      </c>
      <c r="AO924" s="0" t="n">
        <v>3272.35184344558</v>
      </c>
    </row>
    <row r="925" customFormat="false" ht="15" hidden="false" customHeight="true" outlineLevel="0" collapsed="false">
      <c r="A925" s="1" t="n">
        <v>42086</v>
      </c>
      <c r="B925" s="0" t="n">
        <v>2015</v>
      </c>
      <c r="C925" s="0" t="s">
        <v>498</v>
      </c>
      <c r="D925" s="5" t="n">
        <v>34019226120000</v>
      </c>
      <c r="F925" s="0" t="s">
        <v>413</v>
      </c>
      <c r="G925" s="0" t="s">
        <v>982</v>
      </c>
      <c r="H925" s="0" t="n">
        <v>40.488053</v>
      </c>
      <c r="I925" s="0" t="n">
        <v>-80.950909</v>
      </c>
      <c r="J925" s="0" t="n">
        <v>8334</v>
      </c>
      <c r="K925" s="0" t="n">
        <v>3983574</v>
      </c>
      <c r="L925" s="0" t="n">
        <f aca="false">K925*8.33</f>
        <v>33183171.42</v>
      </c>
      <c r="M925" s="6" t="n">
        <f aca="false">L925*(100/N925)</f>
        <v>40673721.1954186</v>
      </c>
      <c r="N925" s="0" t="n">
        <v>81.58381</v>
      </c>
      <c r="O925" s="0" t="n">
        <v>0.89154</v>
      </c>
      <c r="Q925" s="0" t="n">
        <v>0.00915</v>
      </c>
      <c r="R925" s="7" t="n">
        <f aca="false">((Q925*M925/100)/2000)*((255+264)/2)</f>
        <v>482.883502247158</v>
      </c>
      <c r="T925" s="0" t="n">
        <v>0.50494</v>
      </c>
      <c r="X925" s="0" t="n">
        <v>17.05258</v>
      </c>
      <c r="Y925" s="8" t="n">
        <f aca="false">(X925*M925/100)/2000</f>
        <v>3467.95942291285</v>
      </c>
      <c r="Z925" s="0" t="n">
        <v>0.11316</v>
      </c>
      <c r="AA925" s="0" t="n">
        <f aca="false">((Z925*M925/100)/2000)*317.759562841923</f>
        <v>7312.66165550188</v>
      </c>
      <c r="AC925" s="0" t="n">
        <f aca="false">(AB925*M925/100)/2000</f>
        <v>0</v>
      </c>
      <c r="AE925" s="0" t="n">
        <f aca="false">(AD925*M925/100)*2000</f>
        <v>0</v>
      </c>
      <c r="AG925" s="0" t="n">
        <f aca="false">(AF925*M925/100)/2000</f>
        <v>0</v>
      </c>
      <c r="AI925" s="0" t="n">
        <f aca="false">(AH925*M925/100)/2000</f>
        <v>0</v>
      </c>
      <c r="AK925" s="0" t="n">
        <v>0.11316</v>
      </c>
      <c r="AL925" s="0" t="n">
        <f aca="false">(AK925*M925/100)/2000</f>
        <v>23.0131914523678</v>
      </c>
      <c r="AO925" s="0" t="n">
        <v>3267.31058708889</v>
      </c>
    </row>
    <row r="926" customFormat="false" ht="15" hidden="false" customHeight="true" outlineLevel="0" collapsed="false">
      <c r="A926" s="1" t="n">
        <v>42087</v>
      </c>
      <c r="B926" s="0" t="n">
        <v>2015</v>
      </c>
      <c r="C926" s="0" t="s">
        <v>111</v>
      </c>
      <c r="D926" s="5" t="n">
        <v>34111244780000</v>
      </c>
      <c r="F926" s="0" t="s">
        <v>240</v>
      </c>
      <c r="G926" s="0" t="s">
        <v>983</v>
      </c>
      <c r="H926" s="0" t="n">
        <v>39.84379723</v>
      </c>
      <c r="I926" s="0" t="n">
        <v>-81.031918</v>
      </c>
      <c r="J926" s="0" t="n">
        <v>9654</v>
      </c>
      <c r="K926" s="0" t="n">
        <v>7782474</v>
      </c>
      <c r="L926" s="0" t="n">
        <f aca="false">K926*8.33</f>
        <v>64828008.42</v>
      </c>
      <c r="M926" s="6" t="n">
        <f aca="false">L926*(100/N926)</f>
        <v>73219183.0665696</v>
      </c>
      <c r="N926" s="0" t="n">
        <v>88.53965</v>
      </c>
      <c r="Q926" s="0" t="n">
        <v>0.19315</v>
      </c>
      <c r="R926" s="7" t="n">
        <f aca="false">((Q926*M926/100)/2000)*((255+264)/2)</f>
        <v>18349.615059077</v>
      </c>
      <c r="T926" s="0" t="n">
        <v>0.29431</v>
      </c>
      <c r="V926" s="0" t="n">
        <v>10.4867</v>
      </c>
      <c r="X926" s="0" t="n">
        <v>10.78101</v>
      </c>
      <c r="Y926" s="8" t="n">
        <f aca="false">(X926*M926/100)/2000</f>
        <v>3946.88372416259</v>
      </c>
      <c r="Z926" s="0" t="n">
        <v>0.02812</v>
      </c>
      <c r="AA926" s="0" t="n">
        <f aca="false">((Z926*M926/100)/2000)*317.759562841923</f>
        <v>3271.21304176435</v>
      </c>
      <c r="AC926" s="0" t="n">
        <f aca="false">(AB926*M926/100)/2000</f>
        <v>0</v>
      </c>
      <c r="AD926" s="0" t="n">
        <v>0.02557</v>
      </c>
      <c r="AE926" s="0" t="n">
        <f aca="false">(AD926*M926/100)*2000</f>
        <v>37444290.2202437</v>
      </c>
      <c r="AG926" s="0" t="n">
        <f aca="false">(AF926*M926/100)/2000</f>
        <v>0</v>
      </c>
      <c r="AI926" s="0" t="n">
        <f aca="false">(AH926*M926/100)/2000</f>
        <v>0</v>
      </c>
      <c r="AK926" s="0" t="n">
        <v>0.05369</v>
      </c>
      <c r="AL926" s="0" t="n">
        <f aca="false">(AK926*M926/100)/2000</f>
        <v>19.6556896942206</v>
      </c>
      <c r="AO926" s="0" t="n">
        <v>3231.58491137338</v>
      </c>
    </row>
    <row r="927" customFormat="false" ht="15" hidden="false" customHeight="true" outlineLevel="0" collapsed="false">
      <c r="A927" s="1" t="n">
        <v>42087</v>
      </c>
      <c r="B927" s="0" t="n">
        <v>2015</v>
      </c>
      <c r="C927" s="0" t="s">
        <v>498</v>
      </c>
      <c r="D927" s="5" t="n">
        <v>34019226090000</v>
      </c>
      <c r="F927" s="0" t="s">
        <v>413</v>
      </c>
      <c r="G927" s="0" t="s">
        <v>984</v>
      </c>
      <c r="H927" s="0" t="n">
        <v>40.48787</v>
      </c>
      <c r="I927" s="0" t="n">
        <v>-80.951029</v>
      </c>
      <c r="J927" s="0" t="n">
        <v>8401</v>
      </c>
      <c r="K927" s="0" t="n">
        <v>5630352</v>
      </c>
      <c r="L927" s="0" t="n">
        <f aca="false">K927*8.33</f>
        <v>46900832.16</v>
      </c>
      <c r="M927" s="6" t="n">
        <f aca="false">L927*(100/N927)</f>
        <v>57093257.5154819</v>
      </c>
      <c r="N927" s="0" t="n">
        <v>82.14776</v>
      </c>
      <c r="O927" s="0" t="n">
        <v>1.15189</v>
      </c>
      <c r="Q927" s="0" t="n">
        <v>0.017</v>
      </c>
      <c r="R927" s="7" t="n">
        <f aca="false">((Q927*M927/100)/2000)*((255+264)/2)</f>
        <v>1259.33452764774</v>
      </c>
      <c r="T927" s="0" t="n">
        <v>0.47309</v>
      </c>
      <c r="X927" s="0" t="n">
        <v>16.22973</v>
      </c>
      <c r="Y927" s="8" t="n">
        <f aca="false">(X927*M927/100)/2000</f>
        <v>4633.04077148371</v>
      </c>
      <c r="Z927" s="0" t="n">
        <v>0.11137</v>
      </c>
      <c r="AA927" s="0" t="n">
        <f aca="false">((Z927*M927/100)/2000)*317.759562841923</f>
        <v>10102.3329127005</v>
      </c>
      <c r="AC927" s="0" t="n">
        <f aca="false">(AB927*M927/100)/2000</f>
        <v>0</v>
      </c>
      <c r="AE927" s="0" t="n">
        <f aca="false">(AD927*M927/100)*2000</f>
        <v>0</v>
      </c>
      <c r="AG927" s="0" t="n">
        <f aca="false">(AF927*M927/100)/2000</f>
        <v>0</v>
      </c>
      <c r="AI927" s="0" t="n">
        <f aca="false">(AH927*M927/100)/2000</f>
        <v>0</v>
      </c>
      <c r="AK927" s="0" t="n">
        <v>0.11137</v>
      </c>
      <c r="AL927" s="0" t="n">
        <f aca="false">(AK927*M927/100)/2000</f>
        <v>31.7923804474961</v>
      </c>
      <c r="AO927" s="0" t="n">
        <v>3203.62445968078</v>
      </c>
    </row>
    <row r="928" customFormat="false" ht="15" hidden="false" customHeight="true" outlineLevel="0" collapsed="false">
      <c r="A928" s="1" t="n">
        <v>42088</v>
      </c>
      <c r="B928" s="0" t="n">
        <v>2015</v>
      </c>
      <c r="C928" s="0" t="s">
        <v>111</v>
      </c>
      <c r="D928" s="5" t="n">
        <v>34111244760000</v>
      </c>
      <c r="F928" s="0" t="s">
        <v>240</v>
      </c>
      <c r="G928" s="0" t="s">
        <v>985</v>
      </c>
      <c r="H928" s="0" t="n">
        <v>39.84375785</v>
      </c>
      <c r="I928" s="0" t="n">
        <v>-81.031902</v>
      </c>
      <c r="J928" s="0" t="n">
        <v>9642</v>
      </c>
      <c r="K928" s="0" t="n">
        <v>8226120</v>
      </c>
      <c r="L928" s="0" t="n">
        <f aca="false">K928*8.33</f>
        <v>68523579.6</v>
      </c>
      <c r="M928" s="6" t="n">
        <f aca="false">L928*(100/N928)</f>
        <v>77672146.8085579</v>
      </c>
      <c r="N928" s="0" t="n">
        <v>88.22156</v>
      </c>
      <c r="Q928" s="0" t="n">
        <v>0.15305</v>
      </c>
      <c r="R928" s="7" t="n">
        <f aca="false">((Q928*M928/100)/2000)*((255+264)/2)</f>
        <v>15424.3193845921</v>
      </c>
      <c r="T928" s="0" t="n">
        <v>0.30392</v>
      </c>
      <c r="V928" s="0" t="n">
        <v>10.86867</v>
      </c>
      <c r="X928" s="0" t="n">
        <v>11.17259</v>
      </c>
      <c r="Y928" s="8" t="n">
        <f aca="false">(X928*M928/100)/2000</f>
        <v>4338.99525355913</v>
      </c>
      <c r="Z928" s="0" t="n">
        <v>0.03633</v>
      </c>
      <c r="AA928" s="0" t="n">
        <f aca="false">((Z928*M928/100)/2000)*317.759562841923</f>
        <v>4483.31589591314</v>
      </c>
      <c r="AC928" s="0" t="n">
        <f aca="false">(AB928*M928/100)/2000</f>
        <v>0</v>
      </c>
      <c r="AD928" s="0" t="n">
        <v>0.03303</v>
      </c>
      <c r="AE928" s="0" t="n">
        <f aca="false">(AD928*M928/100)*2000</f>
        <v>51310220.1817334</v>
      </c>
      <c r="AG928" s="0" t="n">
        <f aca="false">(AF928*M928/100)/2000</f>
        <v>0</v>
      </c>
      <c r="AI928" s="0" t="n">
        <f aca="false">(AH928*M928/100)/2000</f>
        <v>0</v>
      </c>
      <c r="AK928" s="0" t="n">
        <v>0.06936</v>
      </c>
      <c r="AL928" s="0" t="n">
        <f aca="false">(AK928*M928/100)/2000</f>
        <v>26.9367005132079</v>
      </c>
      <c r="AO928" s="0" t="n">
        <v>3203.39009919345</v>
      </c>
    </row>
    <row r="929" customFormat="false" ht="15" hidden="false" customHeight="true" outlineLevel="0" collapsed="false">
      <c r="A929" s="1" t="n">
        <v>42088</v>
      </c>
      <c r="B929" s="0" t="n">
        <v>2015</v>
      </c>
      <c r="C929" s="0" t="s">
        <v>37</v>
      </c>
      <c r="D929" s="5" t="n">
        <v>34081205540000</v>
      </c>
      <c r="F929" s="0" t="s">
        <v>413</v>
      </c>
      <c r="G929" s="0" t="s">
        <v>986</v>
      </c>
      <c r="H929" s="0" t="n">
        <v>40.430269</v>
      </c>
      <c r="I929" s="0" t="n">
        <v>-80.860613</v>
      </c>
      <c r="J929" s="0" t="n">
        <v>8651</v>
      </c>
      <c r="K929" s="0" t="n">
        <v>3826830</v>
      </c>
      <c r="L929" s="0" t="n">
        <f aca="false">K929*8.33</f>
        <v>31877493.9</v>
      </c>
      <c r="M929" s="6" t="n">
        <f aca="false">L929*(100/N929)</f>
        <v>38764103.5880652</v>
      </c>
      <c r="N929" s="0" t="n">
        <v>82.23457</v>
      </c>
      <c r="O929" s="0" t="n">
        <v>0.17866</v>
      </c>
      <c r="Q929" s="0" t="n">
        <v>0.13529</v>
      </c>
      <c r="R929" s="7" t="n">
        <f aca="false">((Q929*M929/100)/2000)*((255+264)/2)</f>
        <v>6804.60325782207</v>
      </c>
      <c r="T929" s="0" t="n">
        <v>0.5673</v>
      </c>
      <c r="X929" s="0" t="n">
        <v>16.37123</v>
      </c>
      <c r="Y929" s="8" t="n">
        <f aca="false">(X929*M929/100)/2000</f>
        <v>3173.0802779202</v>
      </c>
      <c r="AA929" s="0" t="n">
        <f aca="false">((Z929*M929/100)/2000)*317.759562841923</f>
        <v>0</v>
      </c>
      <c r="AC929" s="0" t="n">
        <f aca="false">(AB929*M929/100)/2000</f>
        <v>0</v>
      </c>
      <c r="AD929" s="0" t="n">
        <v>0.25237</v>
      </c>
      <c r="AE929" s="0" t="n">
        <f aca="false">(AD929*M929/100)*2000</f>
        <v>195657936.4504</v>
      </c>
      <c r="AG929" s="0" t="n">
        <f aca="false">(AF929*M929/100)/2000</f>
        <v>0</v>
      </c>
      <c r="AH929" s="0" t="n">
        <v>0.25237</v>
      </c>
      <c r="AI929" s="0" t="n">
        <f aca="false">(AH929*M929/100)/2000</f>
        <v>48.9144841126001</v>
      </c>
      <c r="AK929" s="0" t="n">
        <v>0.50474</v>
      </c>
      <c r="AL929" s="0" t="n">
        <f aca="false">(AK929*M929/100)/2000</f>
        <v>97.8289682252002</v>
      </c>
      <c r="AO929" s="0" t="n">
        <v>3198.15439282453</v>
      </c>
    </row>
    <row r="930" customFormat="false" ht="15" hidden="false" customHeight="true" outlineLevel="0" collapsed="false">
      <c r="A930" s="1" t="n">
        <v>42089</v>
      </c>
      <c r="B930" s="0" t="n">
        <v>2015</v>
      </c>
      <c r="C930" s="0" t="s">
        <v>498</v>
      </c>
      <c r="D930" s="5" t="n">
        <v>34019226070000</v>
      </c>
      <c r="F930" s="0" t="s">
        <v>413</v>
      </c>
      <c r="G930" s="0" t="s">
        <v>987</v>
      </c>
      <c r="H930" s="0" t="n">
        <v>40.455376</v>
      </c>
      <c r="I930" s="0" t="n">
        <v>-81.10195</v>
      </c>
      <c r="J930" s="0" t="n">
        <v>7961</v>
      </c>
      <c r="K930" s="0" t="n">
        <v>8968596</v>
      </c>
      <c r="L930" s="0" t="n">
        <f aca="false">K930*8.33</f>
        <v>74708404.68</v>
      </c>
      <c r="M930" s="6" t="n">
        <f aca="false">L930*(100/N930)</f>
        <v>89650266.9113844</v>
      </c>
      <c r="N930" s="0" t="n">
        <v>83.3331648123772</v>
      </c>
      <c r="O930" s="0" t="n">
        <v>0.76738</v>
      </c>
      <c r="Q930" s="0" t="n">
        <v>0.05663</v>
      </c>
      <c r="R930" s="7" t="n">
        <f aca="false">((Q930*M930/100)/2000)*((255+264)/2)</f>
        <v>6587.27076321123</v>
      </c>
      <c r="X930" s="0" t="n">
        <v>16.95153</v>
      </c>
      <c r="Y930" s="8" t="n">
        <f aca="false">(X930*M930/100)/2000</f>
        <v>7598.5459452817</v>
      </c>
      <c r="AA930" s="0" t="n">
        <f aca="false">((Z930*M930/100)/2000)*317.759562841923</f>
        <v>0</v>
      </c>
      <c r="AC930" s="0" t="n">
        <f aca="false">(AB930*M930/100)/2000</f>
        <v>0</v>
      </c>
      <c r="AD930" s="0" t="n">
        <v>0.09583</v>
      </c>
      <c r="AE930" s="0" t="n">
        <f aca="false">(AD930*M930/100)*2000</f>
        <v>171823701.562359</v>
      </c>
      <c r="AG930" s="0" t="n">
        <f aca="false">(AF930*M930/100)/2000</f>
        <v>0</v>
      </c>
      <c r="AI930" s="0" t="n">
        <f aca="false">(AH930*M930/100)/2000</f>
        <v>0</v>
      </c>
      <c r="AK930" s="0" t="n">
        <v>0.09583</v>
      </c>
      <c r="AL930" s="0" t="n">
        <f aca="false">(AK930*M930/100)/2000</f>
        <v>42.9559253905898</v>
      </c>
      <c r="AO930" s="0" t="n">
        <v>3151.71834558482</v>
      </c>
    </row>
    <row r="931" customFormat="false" ht="15" hidden="false" customHeight="true" outlineLevel="0" collapsed="false">
      <c r="A931" s="1" t="n">
        <v>42090</v>
      </c>
      <c r="B931" s="0" t="n">
        <v>2015</v>
      </c>
      <c r="C931" s="0" t="s">
        <v>138</v>
      </c>
      <c r="D931" s="5" t="n">
        <v>34013207190000</v>
      </c>
      <c r="F931" s="0" t="s">
        <v>518</v>
      </c>
      <c r="G931" s="0" t="s">
        <v>988</v>
      </c>
      <c r="H931" s="0" t="n">
        <v>39.98396639</v>
      </c>
      <c r="I931" s="0" t="n">
        <v>-81.19591472</v>
      </c>
      <c r="J931" s="0" t="n">
        <v>8866</v>
      </c>
      <c r="K931" s="0" t="n">
        <v>13336910</v>
      </c>
      <c r="L931" s="0" t="n">
        <f aca="false">K931*8.33</f>
        <v>111096460.3</v>
      </c>
      <c r="M931" s="6" t="n">
        <f aca="false">L931*(100/N931)</f>
        <v>122165806.273826</v>
      </c>
      <c r="N931" s="0" t="n">
        <v>90.93908</v>
      </c>
      <c r="Q931" s="0" t="n">
        <v>0.0326</v>
      </c>
      <c r="R931" s="7" t="n">
        <f aca="false">((Q931*M931/100)/2000)*((255+264)/2)</f>
        <v>5167.43035667345</v>
      </c>
      <c r="X931" s="0" t="n">
        <v>8.57711</v>
      </c>
      <c r="Y931" s="8" t="n">
        <f aca="false">(X931*M931/100)/2000</f>
        <v>5239.1477932465</v>
      </c>
      <c r="AA931" s="0" t="n">
        <f aca="false">((Z931*M931/100)/2000)*317.759562841923</f>
        <v>0</v>
      </c>
      <c r="AC931" s="0" t="n">
        <f aca="false">(AB931*M931/100)/2000</f>
        <v>0</v>
      </c>
      <c r="AE931" s="0" t="n">
        <f aca="false">(AD931*M931/100)*2000</f>
        <v>0</v>
      </c>
      <c r="AG931" s="0" t="n">
        <f aca="false">(AF931*M931/100)/2000</f>
        <v>0</v>
      </c>
      <c r="AI931" s="0" t="n">
        <f aca="false">(AH931*M931/100)/2000</f>
        <v>0</v>
      </c>
      <c r="AL931" s="0" t="n">
        <f aca="false">(AK931*M931/100)/2000</f>
        <v>0</v>
      </c>
      <c r="AO931" s="0" t="n">
        <v>3062.56495693702</v>
      </c>
    </row>
    <row r="932" customFormat="false" ht="15" hidden="false" customHeight="true" outlineLevel="0" collapsed="false">
      <c r="A932" s="1" t="n">
        <v>42090</v>
      </c>
      <c r="B932" s="0" t="n">
        <v>2015</v>
      </c>
      <c r="C932" s="0" t="s">
        <v>498</v>
      </c>
      <c r="D932" s="5" t="n">
        <v>34019226060000</v>
      </c>
      <c r="F932" s="0" t="s">
        <v>413</v>
      </c>
      <c r="G932" s="0" t="s">
        <v>989</v>
      </c>
      <c r="H932" s="0" t="n">
        <v>40.455401</v>
      </c>
      <c r="I932" s="0" t="n">
        <v>-81.101859</v>
      </c>
      <c r="J932" s="0" t="n">
        <v>7887</v>
      </c>
      <c r="K932" s="0" t="n">
        <v>11559744</v>
      </c>
      <c r="L932" s="0" t="n">
        <f aca="false">K932*8.33</f>
        <v>96292667.52</v>
      </c>
      <c r="M932" s="6" t="n">
        <f aca="false">L932*(100/N932)</f>
        <v>117167598.34371</v>
      </c>
      <c r="N932" s="0" t="n">
        <v>82.1837</v>
      </c>
      <c r="O932" s="0" t="n">
        <v>0.95199</v>
      </c>
      <c r="Q932" s="0" t="n">
        <v>0.05774</v>
      </c>
      <c r="R932" s="7" t="n">
        <f aca="false">((Q932*M932/100)/2000)*((255+264)/2)</f>
        <v>8777.92112405468</v>
      </c>
      <c r="X932" s="0" t="n">
        <v>16.66526</v>
      </c>
      <c r="Y932" s="8" t="n">
        <f aca="false">(X932*M932/100)/2000</f>
        <v>9763.14244986752</v>
      </c>
      <c r="AA932" s="0" t="n">
        <f aca="false">((Z932*M932/100)/2000)*317.759562841923</f>
        <v>0</v>
      </c>
      <c r="AC932" s="0" t="n">
        <f aca="false">(AB932*M932/100)/2000</f>
        <v>0</v>
      </c>
      <c r="AD932" s="0" t="n">
        <v>0.09186</v>
      </c>
      <c r="AE932" s="0" t="n">
        <f aca="false">(AD932*M932/100)*2000</f>
        <v>215260311.677065</v>
      </c>
      <c r="AG932" s="0" t="n">
        <f aca="false">(AF932*M932/100)/2000</f>
        <v>0</v>
      </c>
      <c r="AI932" s="0" t="n">
        <f aca="false">(AH932*M932/100)/2000</f>
        <v>0</v>
      </c>
      <c r="AK932" s="0" t="n">
        <v>0.09186</v>
      </c>
      <c r="AL932" s="0" t="n">
        <f aca="false">(AK932*M932/100)/2000</f>
        <v>53.8150779192662</v>
      </c>
      <c r="AO932" s="0" t="n">
        <v>2914.62191214883</v>
      </c>
    </row>
    <row r="933" customFormat="false" ht="15" hidden="false" customHeight="true" outlineLevel="0" collapsed="false">
      <c r="A933" s="1" t="n">
        <v>42091</v>
      </c>
      <c r="B933" s="0" t="n">
        <v>2015</v>
      </c>
      <c r="C933" s="0" t="s">
        <v>75</v>
      </c>
      <c r="D933" s="5" t="n">
        <v>34121244920000</v>
      </c>
      <c r="F933" s="0" t="s">
        <v>471</v>
      </c>
      <c r="G933" s="0" t="s">
        <v>990</v>
      </c>
      <c r="H933" s="0" t="n">
        <v>39.902052</v>
      </c>
      <c r="I933" s="0" t="n">
        <v>-81.33124</v>
      </c>
      <c r="J933" s="0" t="n">
        <v>7913</v>
      </c>
      <c r="K933" s="0" t="n">
        <v>8926314</v>
      </c>
      <c r="L933" s="0" t="n">
        <f aca="false">K933*8.33</f>
        <v>74356195.62</v>
      </c>
      <c r="M933" s="6" t="n">
        <f aca="false">L933*(100/N933)</f>
        <v>82698010.0523929</v>
      </c>
      <c r="N933" s="0" t="n">
        <v>89.91292</v>
      </c>
      <c r="Q933" s="0" t="n">
        <v>0.07256</v>
      </c>
      <c r="R933" s="7" t="n">
        <f aca="false">((Q933*M933/100)/2000)*((255+264)/2)</f>
        <v>7785.73647319862</v>
      </c>
      <c r="X933" s="0" t="n">
        <v>9.49459</v>
      </c>
      <c r="Y933" s="8" t="n">
        <f aca="false">(X933*M933/100)/2000</f>
        <v>3925.91849631675</v>
      </c>
      <c r="Z933" s="0" t="n">
        <v>0.04303</v>
      </c>
      <c r="AA933" s="0" t="n">
        <f aca="false">((Z933*M933/100)/2000)*317.759562841923</f>
        <v>5653.72966978957</v>
      </c>
      <c r="AC933" s="0" t="n">
        <f aca="false">(AB933*M933/100)/2000</f>
        <v>0</v>
      </c>
      <c r="AD933" s="0" t="n">
        <v>0.04543</v>
      </c>
      <c r="AE933" s="0" t="n">
        <f aca="false">(AD933*M933/100)*2000</f>
        <v>75139411.9336042</v>
      </c>
      <c r="AG933" s="0" t="n">
        <f aca="false">(AF933*M933/100)/2000</f>
        <v>0</v>
      </c>
      <c r="AH933" s="0" t="n">
        <v>0.00273</v>
      </c>
      <c r="AI933" s="0" t="n">
        <f aca="false">(AH933*M933/100)/2000</f>
        <v>1.12882783721516</v>
      </c>
      <c r="AK933" s="0" t="n">
        <v>0.09814</v>
      </c>
      <c r="AL933" s="0" t="n">
        <f aca="false">(AK933*M933/100)/2000</f>
        <v>40.5799135327092</v>
      </c>
      <c r="AO933" s="0" t="n">
        <v>2735.8265288613</v>
      </c>
    </row>
    <row r="934" customFormat="false" ht="15" hidden="false" customHeight="true" outlineLevel="0" collapsed="false">
      <c r="A934" s="1" t="n">
        <v>42091</v>
      </c>
      <c r="B934" s="0" t="n">
        <v>2015</v>
      </c>
      <c r="C934" s="0" t="s">
        <v>75</v>
      </c>
      <c r="D934" s="5" t="n">
        <v>34121245000000</v>
      </c>
      <c r="F934" s="0" t="s">
        <v>471</v>
      </c>
      <c r="G934" s="0" t="s">
        <v>991</v>
      </c>
      <c r="H934" s="0" t="n">
        <v>39.907873</v>
      </c>
      <c r="I934" s="0" t="n">
        <v>-81.32492</v>
      </c>
      <c r="J934" s="0" t="n">
        <v>7833</v>
      </c>
      <c r="K934" s="0" t="n">
        <v>9821028</v>
      </c>
      <c r="L934" s="0" t="n">
        <f aca="false">K934*8.33</f>
        <v>81809163.24</v>
      </c>
      <c r="M934" s="6" t="n">
        <f aca="false">L934*(100/N934)</f>
        <v>91434561.8578852</v>
      </c>
      <c r="N934" s="0" t="n">
        <v>89.47291</v>
      </c>
      <c r="Q934" s="0" t="n">
        <v>0.06887</v>
      </c>
      <c r="R934" s="7" t="n">
        <f aca="false">((Q934*M934/100)/2000)*((255+264)/2)</f>
        <v>8170.48501201044</v>
      </c>
      <c r="X934" s="0" t="n">
        <v>10.0406</v>
      </c>
      <c r="Y934" s="8" t="n">
        <f aca="false">(X934*M934/100)/2000</f>
        <v>4590.28930895141</v>
      </c>
      <c r="AA934" s="0" t="n">
        <f aca="false">((Z934*M934/100)/2000)*317.759562841923</f>
        <v>0</v>
      </c>
      <c r="AC934" s="0" t="n">
        <f aca="false">(AB934*M934/100)/2000</f>
        <v>0</v>
      </c>
      <c r="AE934" s="0" t="n">
        <f aca="false">(AD934*M934/100)*2000</f>
        <v>0</v>
      </c>
      <c r="AG934" s="0" t="n">
        <f aca="false">(AF934*M934/100)/2000</f>
        <v>0</v>
      </c>
      <c r="AI934" s="0" t="n">
        <f aca="false">(AH934*M934/100)/2000</f>
        <v>0</v>
      </c>
      <c r="AL934" s="0" t="n">
        <f aca="false">(AK934*M934/100)/2000</f>
        <v>0</v>
      </c>
      <c r="AO934" s="0" t="n">
        <v>2684.56963336537</v>
      </c>
    </row>
    <row r="935" customFormat="false" ht="15" hidden="false" customHeight="true" outlineLevel="0" collapsed="false">
      <c r="A935" s="1" t="n">
        <v>42099</v>
      </c>
      <c r="B935" s="0" t="n">
        <v>2015</v>
      </c>
      <c r="C935" s="0" t="s">
        <v>498</v>
      </c>
      <c r="D935" s="5" t="n">
        <v>34019226110000</v>
      </c>
      <c r="F935" s="0" t="s">
        <v>413</v>
      </c>
      <c r="G935" s="0" t="s">
        <v>992</v>
      </c>
      <c r="H935" s="0" t="n">
        <v>40.488035</v>
      </c>
      <c r="I935" s="0" t="n">
        <v>-80.951003</v>
      </c>
      <c r="J935" s="0" t="n">
        <v>8420</v>
      </c>
      <c r="K935" s="0" t="n">
        <v>5323794</v>
      </c>
      <c r="L935" s="0" t="n">
        <f aca="false">K935*8.33</f>
        <v>44347204.02</v>
      </c>
      <c r="M935" s="6" t="n">
        <f aca="false">L935*(100/N935)</f>
        <v>54275155.8199058</v>
      </c>
      <c r="N935" s="0" t="n">
        <v>81.70811</v>
      </c>
      <c r="O935" s="0" t="n">
        <v>0.63917</v>
      </c>
      <c r="Q935" s="0" t="n">
        <v>0.05376</v>
      </c>
      <c r="R935" s="7" t="n">
        <f aca="false">((Q935*M935/100)/2000)*((255+264)/2)</f>
        <v>3785.88750899938</v>
      </c>
      <c r="T935" s="0" t="n">
        <v>0.49265</v>
      </c>
      <c r="X935" s="0" t="n">
        <v>17.01878</v>
      </c>
      <c r="Y935" s="8" t="n">
        <f aca="false">(X935*M935/100)/2000</f>
        <v>4618.48468182348</v>
      </c>
      <c r="Z935" s="0" t="n">
        <v>0.11566</v>
      </c>
      <c r="AA935" s="0" t="n">
        <f aca="false">((Z935*M935/100)/2000)*317.759562841923</f>
        <v>9973.62191153903</v>
      </c>
      <c r="AC935" s="0" t="n">
        <f aca="false">(AB935*M935/100)/2000</f>
        <v>0</v>
      </c>
      <c r="AE935" s="0" t="n">
        <f aca="false">(AD935*M935/100)*2000</f>
        <v>0</v>
      </c>
      <c r="AG935" s="0" t="n">
        <f aca="false">(AF935*M935/100)/2000</f>
        <v>0</v>
      </c>
      <c r="AI935" s="0" t="n">
        <f aca="false">(AH935*M935/100)/2000</f>
        <v>0</v>
      </c>
      <c r="AK935" s="0" t="n">
        <v>0.11566</v>
      </c>
      <c r="AL935" s="0" t="n">
        <f aca="false">(AK935*M935/100)/2000</f>
        <v>31.3873226106515</v>
      </c>
      <c r="AO935" s="0" t="n">
        <v>2678.53160071349</v>
      </c>
    </row>
    <row r="936" customFormat="false" ht="15" hidden="false" customHeight="true" outlineLevel="0" collapsed="false">
      <c r="A936" s="1" t="n">
        <v>42099</v>
      </c>
      <c r="B936" s="0" t="n">
        <v>2015</v>
      </c>
      <c r="C936" s="0" t="s">
        <v>498</v>
      </c>
      <c r="D936" s="5" t="n">
        <v>34019226140000</v>
      </c>
      <c r="F936" s="0" t="s">
        <v>413</v>
      </c>
      <c r="G936" s="0" t="s">
        <v>993</v>
      </c>
      <c r="H936" s="0" t="n">
        <v>40.487891</v>
      </c>
      <c r="I936" s="0" t="n">
        <v>-80.950935</v>
      </c>
      <c r="J936" s="0" t="n">
        <v>8304</v>
      </c>
      <c r="K936" s="0" t="n">
        <v>4090128</v>
      </c>
      <c r="L936" s="0" t="n">
        <f aca="false">K936*8.33</f>
        <v>34070766.24</v>
      </c>
      <c r="M936" s="6" t="n">
        <f aca="false">L936*(100/N936)</f>
        <v>42202008.730801</v>
      </c>
      <c r="N936" s="0" t="n">
        <v>80.73257</v>
      </c>
      <c r="O936" s="0" t="n">
        <v>1.45858</v>
      </c>
      <c r="Q936" s="0" t="n">
        <v>0.05593</v>
      </c>
      <c r="R936" s="7" t="n">
        <f aca="false">((Q936*M936/100)/2000)*((255+264)/2)</f>
        <v>3062.56495693702</v>
      </c>
      <c r="T936" s="0" t="n">
        <v>0.50973</v>
      </c>
      <c r="X936" s="0" t="n">
        <v>17.16435</v>
      </c>
      <c r="Y936" s="8" t="n">
        <f aca="false">(X936*M936/100)/2000</f>
        <v>3621.85024279262</v>
      </c>
      <c r="Z936" s="0" t="n">
        <v>0.11376</v>
      </c>
      <c r="AA936" s="0" t="n">
        <f aca="false">((Z936*M936/100)/2000)*317.759562841923</f>
        <v>7627.66024163527</v>
      </c>
      <c r="AC936" s="0" t="n">
        <f aca="false">(AB936*M936/100)/2000</f>
        <v>0</v>
      </c>
      <c r="AE936" s="0" t="n">
        <f aca="false">(AD936*M936/100)*2000</f>
        <v>0</v>
      </c>
      <c r="AG936" s="0" t="n">
        <f aca="false">(AF936*M936/100)/2000</f>
        <v>0</v>
      </c>
      <c r="AI936" s="0" t="n">
        <f aca="false">(AH936*M936/100)/2000</f>
        <v>0</v>
      </c>
      <c r="AK936" s="0" t="n">
        <v>0.11376</v>
      </c>
      <c r="AL936" s="0" t="n">
        <f aca="false">(AK936*M936/100)/2000</f>
        <v>24.0045025660796</v>
      </c>
      <c r="AO936" s="0" t="n">
        <v>2626.51608185887</v>
      </c>
    </row>
    <row r="937" customFormat="false" ht="15" hidden="false" customHeight="true" outlineLevel="0" collapsed="false">
      <c r="A937" s="1" t="n">
        <v>42102</v>
      </c>
      <c r="B937" s="0" t="n">
        <v>2015</v>
      </c>
      <c r="C937" s="0" t="s">
        <v>75</v>
      </c>
      <c r="D937" s="5" t="n">
        <v>34121244990000</v>
      </c>
      <c r="F937" s="0" t="s">
        <v>471</v>
      </c>
      <c r="G937" s="0" t="s">
        <v>994</v>
      </c>
      <c r="H937" s="0" t="n">
        <v>39.907914</v>
      </c>
      <c r="I937" s="0" t="n">
        <v>-81.324923</v>
      </c>
      <c r="J937" s="0" t="n">
        <v>7858</v>
      </c>
      <c r="K937" s="0" t="n">
        <v>9467934</v>
      </c>
      <c r="L937" s="0" t="n">
        <f aca="false">K937*8.33</f>
        <v>78867890.22</v>
      </c>
      <c r="M937" s="6" t="n">
        <f aca="false">L937*(100/N937)</f>
        <v>87790269.9464395</v>
      </c>
      <c r="N937" s="0" t="n">
        <v>89.83671</v>
      </c>
      <c r="Q937" s="0" t="n">
        <v>0.06277</v>
      </c>
      <c r="R937" s="7" t="n">
        <f aca="false">((Q937*M937/100)/2000)*((255+264)/2)</f>
        <v>7149.99732978806</v>
      </c>
      <c r="X937" s="0" t="n">
        <v>9.64373</v>
      </c>
      <c r="Y937" s="8" t="n">
        <f aca="false">(X937*M937/100)/2000</f>
        <v>4233.12829995289</v>
      </c>
      <c r="Z937" s="0" t="n">
        <v>0.04582</v>
      </c>
      <c r="AA937" s="0" t="n">
        <f aca="false">((Z937*M937/100)/2000)*317.759562841923</f>
        <v>6391.0189159697</v>
      </c>
      <c r="AC937" s="0" t="n">
        <f aca="false">(AB937*M937/100)/2000</f>
        <v>0</v>
      </c>
      <c r="AD937" s="0" t="n">
        <v>0.03273</v>
      </c>
      <c r="AE937" s="0" t="n">
        <f aca="false">(AD937*M937/100)*2000</f>
        <v>57467510.7069393</v>
      </c>
      <c r="AG937" s="0" t="n">
        <f aca="false">(AF937*M937/100)/2000</f>
        <v>0</v>
      </c>
      <c r="AI937" s="0" t="n">
        <f aca="false">(AH937*M937/100)/2000</f>
        <v>0</v>
      </c>
      <c r="AK937" s="0" t="n">
        <v>0.07855</v>
      </c>
      <c r="AL937" s="0" t="n">
        <f aca="false">(AK937*M937/100)/2000</f>
        <v>34.4796285214641</v>
      </c>
      <c r="AO937" s="0" t="n">
        <v>2557.0493401733</v>
      </c>
    </row>
    <row r="938" customFormat="false" ht="15" hidden="false" customHeight="true" outlineLevel="0" collapsed="false">
      <c r="A938" s="1" t="n">
        <v>42102</v>
      </c>
      <c r="B938" s="0" t="n">
        <v>2015</v>
      </c>
      <c r="C938" s="0" t="s">
        <v>111</v>
      </c>
      <c r="D938" s="5" t="n">
        <v>34111245130000</v>
      </c>
      <c r="F938" s="0" t="s">
        <v>240</v>
      </c>
      <c r="G938" s="0" t="s">
        <v>995</v>
      </c>
      <c r="H938" s="0" t="n">
        <v>39.8008725</v>
      </c>
      <c r="I938" s="0" t="n">
        <v>-81.033401</v>
      </c>
      <c r="J938" s="0" t="n">
        <v>9736</v>
      </c>
      <c r="K938" s="0" t="n">
        <v>8594628</v>
      </c>
      <c r="L938" s="0" t="n">
        <f aca="false">K938*8.33</f>
        <v>71593251.24</v>
      </c>
      <c r="M938" s="6" t="n">
        <f aca="false">L938*(100/N938)</f>
        <v>82225095.9258793</v>
      </c>
      <c r="N938" s="0" t="n">
        <v>87.06983</v>
      </c>
      <c r="Q938" s="0" t="n">
        <v>0.11965</v>
      </c>
      <c r="R938" s="7" t="n">
        <f aca="false">((Q938*M938/100)/2000)*((255+264)/2)</f>
        <v>12765.1069639721</v>
      </c>
      <c r="T938" s="0" t="n">
        <v>0.22352</v>
      </c>
      <c r="V938" s="0" t="n">
        <v>12.24672</v>
      </c>
      <c r="X938" s="0" t="n">
        <v>12.47024</v>
      </c>
      <c r="Y938" s="8" t="n">
        <f aca="false">(X938*M938/100)/2000</f>
        <v>5126.83340109368</v>
      </c>
      <c r="Z938" s="0" t="n">
        <v>0.0049</v>
      </c>
      <c r="AA938" s="0" t="n">
        <f aca="false">((Z938*M938/100)/2000)*317.759562841923</f>
        <v>640.131358133043</v>
      </c>
      <c r="AC938" s="0" t="n">
        <f aca="false">(AB938*M938/100)/2000</f>
        <v>0</v>
      </c>
      <c r="AD938" s="0" t="n">
        <v>0.0049</v>
      </c>
      <c r="AE938" s="0" t="n">
        <f aca="false">(AD938*M938/100)*2000</f>
        <v>8058059.40073617</v>
      </c>
      <c r="AG938" s="0" t="n">
        <f aca="false">(AF938*M938/100)/2000</f>
        <v>0</v>
      </c>
      <c r="AI938" s="0" t="n">
        <f aca="false">(AH938*M938/100)/2000</f>
        <v>0</v>
      </c>
      <c r="AJ938" s="0" t="n">
        <v>1E-005</v>
      </c>
      <c r="AK938" s="0" t="n">
        <v>0.00981</v>
      </c>
      <c r="AL938" s="0" t="n">
        <f aca="false">(AK938*M938/100)/2000</f>
        <v>4.03314095516438</v>
      </c>
      <c r="AO938" s="0" t="n">
        <v>2556.61135032394</v>
      </c>
    </row>
    <row r="939" customFormat="false" ht="15" hidden="false" customHeight="true" outlineLevel="0" collapsed="false">
      <c r="A939" s="1" t="n">
        <v>42103</v>
      </c>
      <c r="B939" s="0" t="n">
        <v>2015</v>
      </c>
      <c r="C939" s="0" t="s">
        <v>111</v>
      </c>
      <c r="D939" s="5" t="n">
        <v>34111245120000</v>
      </c>
      <c r="F939" s="0" t="s">
        <v>240</v>
      </c>
      <c r="G939" s="0" t="s">
        <v>996</v>
      </c>
      <c r="H939" s="0" t="n">
        <v>39.80100361</v>
      </c>
      <c r="I939" s="0" t="n">
        <v>-81.033366</v>
      </c>
      <c r="J939" s="0" t="n">
        <v>9726</v>
      </c>
      <c r="K939" s="0" t="n">
        <v>8663340</v>
      </c>
      <c r="L939" s="0" t="n">
        <f aca="false">K939*8.33</f>
        <v>72165622.2</v>
      </c>
      <c r="M939" s="6" t="n">
        <f aca="false">L939*(100/N939)</f>
        <v>83375991.1103347</v>
      </c>
      <c r="N939" s="0" t="n">
        <v>86.55444</v>
      </c>
      <c r="Q939" s="0" t="n">
        <v>0.10895</v>
      </c>
      <c r="R939" s="7" t="n">
        <f aca="false">((Q939*M939/100)/2000)*((255+264)/2)</f>
        <v>11786.2489653336</v>
      </c>
      <c r="T939" s="0" t="n">
        <v>0.21528</v>
      </c>
      <c r="V939" s="0" t="n">
        <v>12.81136</v>
      </c>
      <c r="X939" s="0" t="n">
        <v>13.02664</v>
      </c>
      <c r="Y939" s="8" t="n">
        <f aca="false">(X939*M939/100)/2000</f>
        <v>5430.54510418765</v>
      </c>
      <c r="Z939" s="0" t="n">
        <v>0.0012</v>
      </c>
      <c r="AA939" s="0" t="n">
        <f aca="false">((Z939*M939/100)/2000)*317.759562841923</f>
        <v>158.961110920392</v>
      </c>
      <c r="AC939" s="0" t="n">
        <f aca="false">(AB939*M939/100)/2000</f>
        <v>0</v>
      </c>
      <c r="AD939" s="0" t="n">
        <v>0.0012</v>
      </c>
      <c r="AE939" s="0" t="n">
        <f aca="false">(AD939*M939/100)*2000</f>
        <v>2001023.78664803</v>
      </c>
      <c r="AG939" s="0" t="n">
        <f aca="false">(AF939*M939/100)/2000</f>
        <v>0</v>
      </c>
      <c r="AI939" s="0" t="n">
        <f aca="false">(AH939*M939/100)/2000</f>
        <v>0</v>
      </c>
      <c r="AK939" s="0" t="n">
        <v>0.0024</v>
      </c>
      <c r="AL939" s="0" t="n">
        <f aca="false">(AK939*M939/100)/2000</f>
        <v>1.00051189332402</v>
      </c>
      <c r="AO939" s="0" t="n">
        <v>2504.65367721277</v>
      </c>
    </row>
    <row r="940" customFormat="false" ht="15" hidden="false" customHeight="true" outlineLevel="0" collapsed="false">
      <c r="A940" s="1" t="n">
        <v>42103</v>
      </c>
      <c r="B940" s="0" t="n">
        <v>2015</v>
      </c>
      <c r="C940" s="0" t="s">
        <v>111</v>
      </c>
      <c r="D940" s="5" t="n">
        <v>34111245110000</v>
      </c>
      <c r="F940" s="0" t="s">
        <v>240</v>
      </c>
      <c r="G940" s="0" t="s">
        <v>997</v>
      </c>
      <c r="H940" s="0" t="n">
        <v>39.8010658</v>
      </c>
      <c r="I940" s="0" t="n">
        <v>-81.033296</v>
      </c>
      <c r="J940" s="0" t="n">
        <v>9762</v>
      </c>
      <c r="K940" s="0" t="n">
        <v>8530452</v>
      </c>
      <c r="L940" s="0" t="n">
        <f aca="false">K940*8.33</f>
        <v>71058665.16</v>
      </c>
      <c r="M940" s="6" t="n">
        <f aca="false">L940*(100/N940)</f>
        <v>82256392.3655003</v>
      </c>
      <c r="N940" s="0" t="n">
        <v>86.3868</v>
      </c>
      <c r="Q940" s="0" t="n">
        <v>0.12636</v>
      </c>
      <c r="R940" s="7" t="n">
        <f aca="false">((Q940*M940/100)/2000)*((255+264)/2)</f>
        <v>13486.1082667477</v>
      </c>
      <c r="T940" s="0" t="n">
        <v>0.192</v>
      </c>
      <c r="V940" s="0" t="n">
        <v>12.93507</v>
      </c>
      <c r="X940" s="0" t="n">
        <v>13.12707</v>
      </c>
      <c r="Y940" s="8" t="n">
        <f aca="false">(X940*M940/100)/2000</f>
        <v>5398.92710264694</v>
      </c>
      <c r="Z940" s="0" t="n">
        <v>0.00442</v>
      </c>
      <c r="AA940" s="0" t="n">
        <f aca="false">((Z940*M940/100)/2000)*317.759562841923</f>
        <v>577.644391666233</v>
      </c>
      <c r="AC940" s="0" t="n">
        <f aca="false">(AB940*M940/100)/2000</f>
        <v>0</v>
      </c>
      <c r="AD940" s="0" t="n">
        <v>0.00442</v>
      </c>
      <c r="AE940" s="0" t="n">
        <f aca="false">(AD940*M940/100)*2000</f>
        <v>7271465.08511023</v>
      </c>
      <c r="AG940" s="0" t="n">
        <f aca="false">(AF940*M940/100)/2000</f>
        <v>0</v>
      </c>
      <c r="AI940" s="0" t="n">
        <f aca="false">(AH940*M940/100)/2000</f>
        <v>0</v>
      </c>
      <c r="AJ940" s="0" t="n">
        <v>1E-005</v>
      </c>
      <c r="AK940" s="0" t="n">
        <v>0.00885</v>
      </c>
      <c r="AL940" s="0" t="n">
        <f aca="false">(AK940*M940/100)/2000</f>
        <v>3.63984536217339</v>
      </c>
      <c r="AO940" s="0" t="n">
        <v>2487.71286059993</v>
      </c>
    </row>
    <row r="941" customFormat="false" ht="15" hidden="false" customHeight="true" outlineLevel="0" collapsed="false">
      <c r="A941" s="1" t="n">
        <v>42103</v>
      </c>
      <c r="B941" s="0" t="n">
        <v>2015</v>
      </c>
      <c r="C941" s="0" t="s">
        <v>37</v>
      </c>
      <c r="D941" s="5" t="n">
        <v>34081205510000</v>
      </c>
      <c r="F941" s="0" t="s">
        <v>413</v>
      </c>
      <c r="G941" s="0" t="s">
        <v>998</v>
      </c>
      <c r="H941" s="0" t="n">
        <v>40.43629</v>
      </c>
      <c r="I941" s="0" t="n">
        <v>-80.841148</v>
      </c>
      <c r="J941" s="0" t="n">
        <v>8898</v>
      </c>
      <c r="K941" s="0" t="n">
        <v>6142836</v>
      </c>
      <c r="L941" s="0" t="n">
        <f aca="false">K941*8.33</f>
        <v>51169823.88</v>
      </c>
      <c r="M941" s="6" t="n">
        <f aca="false">L941*(100/N941)</f>
        <v>62274243.0799532</v>
      </c>
      <c r="N941" s="0" t="n">
        <v>82.16852</v>
      </c>
      <c r="O941" s="0" t="n">
        <v>0.49166</v>
      </c>
      <c r="Q941" s="0" t="n">
        <v>0.04878</v>
      </c>
      <c r="R941" s="7" t="n">
        <f aca="false">((Q941*M941/100)/2000)*((255+264)/2)</f>
        <v>3941.46450672856</v>
      </c>
      <c r="X941" s="0" t="n">
        <v>16.26406</v>
      </c>
      <c r="Y941" s="8" t="n">
        <f aca="false">(X941*M941/100)/2000</f>
        <v>5064.16012953472</v>
      </c>
      <c r="AA941" s="0" t="n">
        <f aca="false">((Z941*M941/100)/2000)*317.759562841923</f>
        <v>0</v>
      </c>
      <c r="AC941" s="0" t="n">
        <f aca="false">(AB941*M941/100)/2000</f>
        <v>0</v>
      </c>
      <c r="AE941" s="0" t="n">
        <f aca="false">(AD941*M941/100)*2000</f>
        <v>0</v>
      </c>
      <c r="AG941" s="0" t="n">
        <f aca="false">(AF941*M941/100)/2000</f>
        <v>0</v>
      </c>
      <c r="AI941" s="0" t="n">
        <f aca="false">(AH941*M941/100)/2000</f>
        <v>0</v>
      </c>
      <c r="AK941" s="0" t="n">
        <v>0</v>
      </c>
      <c r="AL941" s="0" t="n">
        <f aca="false">(AK941*M941/100)/2000</f>
        <v>0</v>
      </c>
      <c r="AO941" s="0" t="n">
        <v>2458.71199517326</v>
      </c>
    </row>
    <row r="942" customFormat="false" ht="15" hidden="false" customHeight="true" outlineLevel="0" collapsed="false">
      <c r="A942" s="1" t="n">
        <v>42104</v>
      </c>
      <c r="B942" s="0" t="n">
        <v>2015</v>
      </c>
      <c r="C942" s="0" t="s">
        <v>111</v>
      </c>
      <c r="D942" s="5" t="n">
        <v>34111245100000</v>
      </c>
      <c r="F942" s="0" t="s">
        <v>240</v>
      </c>
      <c r="G942" s="0" t="s">
        <v>999</v>
      </c>
      <c r="H942" s="0" t="n">
        <v>39.80103472</v>
      </c>
      <c r="I942" s="0" t="n">
        <v>-81.033331</v>
      </c>
      <c r="J942" s="0" t="n">
        <v>9736</v>
      </c>
      <c r="K942" s="0" t="n">
        <v>8429106</v>
      </c>
      <c r="L942" s="0" t="n">
        <f aca="false">K942*8.33</f>
        <v>70214452.98</v>
      </c>
      <c r="M942" s="6" t="n">
        <f aca="false">L942*(100/N942)</f>
        <v>80471817.3156896</v>
      </c>
      <c r="N942" s="0" t="n">
        <v>87.25347</v>
      </c>
      <c r="Q942" s="0" t="n">
        <v>0.15809</v>
      </c>
      <c r="R942" s="7" t="n">
        <f aca="false">((Q942*M942/100)/2000)*((255+264)/2)</f>
        <v>16506.52200527</v>
      </c>
      <c r="T942" s="0" t="n">
        <v>0.17691</v>
      </c>
      <c r="V942" s="0" t="n">
        <v>12.00475</v>
      </c>
      <c r="X942" s="0" t="n">
        <v>12.18166</v>
      </c>
      <c r="Y942" s="8" t="n">
        <f aca="false">(X942*M942/100)/2000</f>
        <v>4901.40159060922</v>
      </c>
      <c r="Z942" s="0" t="n">
        <v>0.00789</v>
      </c>
      <c r="AA942" s="0" t="n">
        <f aca="false">((Z942*M942/100)/2000)*317.759562841923</f>
        <v>1008.76370043291</v>
      </c>
      <c r="AC942" s="0" t="n">
        <f aca="false">(AB942*M942/100)/2000</f>
        <v>0</v>
      </c>
      <c r="AD942" s="0" t="n">
        <v>0.00789</v>
      </c>
      <c r="AE942" s="0" t="n">
        <f aca="false">(AD942*M942/100)*2000</f>
        <v>12698452.7724158</v>
      </c>
      <c r="AG942" s="0" t="n">
        <f aca="false">(AF942*M942/100)/2000</f>
        <v>0</v>
      </c>
      <c r="AI942" s="0" t="n">
        <f aca="false">(AH942*M942/100)/2000</f>
        <v>0</v>
      </c>
      <c r="AJ942" s="0" t="n">
        <v>1E-005</v>
      </c>
      <c r="AK942" s="0" t="n">
        <v>0.01579</v>
      </c>
      <c r="AL942" s="0" t="n">
        <f aca="false">(AK942*M942/100)/2000</f>
        <v>6.35324997707369</v>
      </c>
      <c r="AO942" s="0" t="n">
        <v>2430.35346687928</v>
      </c>
    </row>
    <row r="943" customFormat="false" ht="15" hidden="false" customHeight="true" outlineLevel="0" collapsed="false">
      <c r="A943" s="1" t="n">
        <v>42105</v>
      </c>
      <c r="B943" s="0" t="n">
        <v>2015</v>
      </c>
      <c r="C943" s="0" t="s">
        <v>138</v>
      </c>
      <c r="D943" s="5" t="n">
        <v>34013209230000</v>
      </c>
      <c r="F943" s="0" t="s">
        <v>471</v>
      </c>
      <c r="G943" s="0" t="s">
        <v>1000</v>
      </c>
      <c r="H943" s="0" t="n">
        <v>40.120397</v>
      </c>
      <c r="I943" s="0" t="n">
        <v>-81.174021</v>
      </c>
      <c r="J943" s="0" t="n">
        <v>8247</v>
      </c>
      <c r="K943" s="0" t="n">
        <v>14353092</v>
      </c>
      <c r="L943" s="0" t="n">
        <f aca="false">K943*8.33</f>
        <v>119561256.36</v>
      </c>
      <c r="M943" s="6" t="n">
        <f aca="false">L943*(100/N943)</f>
        <v>131853758.073835</v>
      </c>
      <c r="N943" s="0" t="n">
        <v>90.67717</v>
      </c>
      <c r="Q943" s="0" t="n">
        <v>0.05738</v>
      </c>
      <c r="R943" s="7" t="n">
        <f aca="false">((Q943*M943/100)/2000)*((255+264)/2)</f>
        <v>9816.58480816395</v>
      </c>
      <c r="X943" s="0" t="n">
        <v>8.80926</v>
      </c>
      <c r="Y943" s="8" t="n">
        <f aca="false">(X943*M943/100)/2000</f>
        <v>5807.67018424755</v>
      </c>
      <c r="Z943" s="0" t="n">
        <v>0.04355</v>
      </c>
      <c r="AA943" s="0" t="n">
        <f aca="false">((Z943*M943/100)/2000)*317.759562841923</f>
        <v>9123.24432223306</v>
      </c>
      <c r="AC943" s="0" t="n">
        <f aca="false">(AB943*M943/100)/2000</f>
        <v>0</v>
      </c>
      <c r="AD943" s="0" t="n">
        <v>0.04598</v>
      </c>
      <c r="AE943" s="0" t="n">
        <f aca="false">(AD943*M943/100)*2000</f>
        <v>121252715.924699</v>
      </c>
      <c r="AG943" s="0" t="n">
        <f aca="false">(AF943*M943/100)/2000</f>
        <v>0</v>
      </c>
      <c r="AH943" s="0" t="n">
        <v>0.00276</v>
      </c>
      <c r="AI943" s="0" t="n">
        <f aca="false">(AH943*M943/100)/2000</f>
        <v>1.81958186141892</v>
      </c>
      <c r="AK943" s="0" t="n">
        <v>0.09229</v>
      </c>
      <c r="AL943" s="0" t="n">
        <f aca="false">(AK943*M943/100)/2000</f>
        <v>60.8439166631711</v>
      </c>
      <c r="AO943" s="0" t="n">
        <v>2408.12345056422</v>
      </c>
    </row>
    <row r="944" customFormat="false" ht="15" hidden="false" customHeight="true" outlineLevel="0" collapsed="false">
      <c r="A944" s="1" t="n">
        <v>42105</v>
      </c>
      <c r="B944" s="0" t="n">
        <v>2015</v>
      </c>
      <c r="C944" s="0" t="s">
        <v>116</v>
      </c>
      <c r="D944" s="5" t="n">
        <v>34067214370000</v>
      </c>
      <c r="F944" s="0" t="s">
        <v>413</v>
      </c>
      <c r="G944" s="0" t="s">
        <v>1001</v>
      </c>
      <c r="H944" s="0" t="n">
        <v>40.391316</v>
      </c>
      <c r="I944" s="0" t="n">
        <v>-81.070323</v>
      </c>
      <c r="J944" s="0" t="n">
        <v>8065</v>
      </c>
      <c r="K944" s="0" t="n">
        <v>8446032</v>
      </c>
      <c r="L944" s="0" t="n">
        <f aca="false">K944*8.33</f>
        <v>70355446.56</v>
      </c>
      <c r="M944" s="6" t="n">
        <f aca="false">L944*(100/N944)</f>
        <v>81564638.2584011</v>
      </c>
      <c r="N944" s="0" t="n">
        <v>86.25729</v>
      </c>
      <c r="O944" s="0" t="n">
        <v>0.5979</v>
      </c>
      <c r="Q944" s="0" t="n">
        <v>0.05472</v>
      </c>
      <c r="R944" s="7" t="n">
        <f aca="false">((Q944*M944/100)/2000)*((255+264)/2)</f>
        <v>5791.02406463587</v>
      </c>
      <c r="X944" s="0" t="n">
        <v>12.16551</v>
      </c>
      <c r="Y944" s="8" t="n">
        <f aca="false">(X944*M944/100)/2000</f>
        <v>4961.37711189481</v>
      </c>
      <c r="AA944" s="0" t="n">
        <f aca="false">((Z944*M944/100)/2000)*317.759562841923</f>
        <v>0</v>
      </c>
      <c r="AC944" s="0" t="n">
        <f aca="false">(AB944*M944/100)/2000</f>
        <v>0</v>
      </c>
      <c r="AE944" s="0" t="n">
        <f aca="false">(AD944*M944/100)*2000</f>
        <v>0</v>
      </c>
      <c r="AG944" s="0" t="n">
        <f aca="false">(AF944*M944/100)/2000</f>
        <v>0</v>
      </c>
      <c r="AI944" s="0" t="n">
        <f aca="false">(AH944*M944/100)/2000</f>
        <v>0</v>
      </c>
      <c r="AK944" s="0" t="n">
        <v>0</v>
      </c>
      <c r="AL944" s="0" t="n">
        <f aca="false">(AK944*M944/100)/2000</f>
        <v>0</v>
      </c>
      <c r="AO944" s="0" t="n">
        <v>2401.86523977949</v>
      </c>
    </row>
    <row r="945" customFormat="false" ht="15" hidden="false" customHeight="true" outlineLevel="0" collapsed="false">
      <c r="A945" s="1" t="n">
        <v>42106</v>
      </c>
      <c r="B945" s="0" t="n">
        <v>2015</v>
      </c>
      <c r="C945" s="0" t="s">
        <v>48</v>
      </c>
      <c r="D945" s="5" t="n">
        <v>34029218520000</v>
      </c>
      <c r="F945" s="0" t="s">
        <v>1002</v>
      </c>
      <c r="G945" s="0" t="s">
        <v>1003</v>
      </c>
      <c r="H945" s="0" t="n">
        <v>40.89153</v>
      </c>
      <c r="I945" s="0" t="n">
        <v>-80.646</v>
      </c>
      <c r="J945" s="0" t="n">
        <v>7977</v>
      </c>
      <c r="K945" s="0" t="n">
        <v>6151572</v>
      </c>
      <c r="L945" s="0" t="n">
        <f aca="false">K945*8.33</f>
        <v>51242594.76</v>
      </c>
      <c r="M945" s="6" t="n">
        <f aca="false">L945*(100/N945)</f>
        <v>57333018.2190944</v>
      </c>
      <c r="N945" s="0" t="n">
        <v>89.37711</v>
      </c>
      <c r="Q945" s="0" t="n">
        <v>0.07788</v>
      </c>
      <c r="R945" s="7" t="n">
        <f aca="false">((Q945*M945/100)/2000)*((255+264)/2)</f>
        <v>5793.46135792673</v>
      </c>
      <c r="X945" s="0" t="n">
        <v>9.15146</v>
      </c>
      <c r="Y945" s="8" t="n">
        <f aca="false">(X945*M945/100)/2000</f>
        <v>2623.40411455657</v>
      </c>
      <c r="AA945" s="0" t="n">
        <f aca="false">((Z945*M945/100)/2000)*317.759562841923</f>
        <v>0</v>
      </c>
      <c r="AC945" s="0" t="n">
        <f aca="false">(AB945*M945/100)/2000</f>
        <v>0</v>
      </c>
      <c r="AD945" s="0" t="n">
        <v>0.10453</v>
      </c>
      <c r="AE945" s="0" t="n">
        <f aca="false">(AD945*M945/100)*2000</f>
        <v>119860407.888839</v>
      </c>
      <c r="AG945" s="0" t="n">
        <f aca="false">(AF945*M945/100)/2000</f>
        <v>0</v>
      </c>
      <c r="AI945" s="0" t="n">
        <f aca="false">(AH945*M945/100)/2000</f>
        <v>0</v>
      </c>
      <c r="AK945" s="0" t="n">
        <v>0.10453</v>
      </c>
      <c r="AL945" s="0" t="n">
        <f aca="false">(AK945*M945/100)/2000</f>
        <v>29.9651019722097</v>
      </c>
      <c r="AO945" s="0" t="n">
        <v>2367.56452201084</v>
      </c>
    </row>
    <row r="946" customFormat="false" ht="15" hidden="false" customHeight="true" outlineLevel="0" collapsed="false">
      <c r="A946" s="1" t="n">
        <v>42107</v>
      </c>
      <c r="B946" s="0" t="n">
        <v>2015</v>
      </c>
      <c r="C946" s="0" t="s">
        <v>111</v>
      </c>
      <c r="D946" s="5" t="n">
        <v>34111244710100</v>
      </c>
      <c r="F946" s="0" t="s">
        <v>819</v>
      </c>
      <c r="G946" s="0" t="s">
        <v>1004</v>
      </c>
      <c r="H946" s="0" t="n">
        <v>39.672962</v>
      </c>
      <c r="I946" s="0" t="n">
        <v>-81.085038</v>
      </c>
      <c r="J946" s="0" t="n">
        <v>9777</v>
      </c>
      <c r="K946" s="0" t="n">
        <v>13361244</v>
      </c>
      <c r="L946" s="0" t="n">
        <f aca="false">K946*8.33</f>
        <v>111299162.52</v>
      </c>
      <c r="M946" s="6" t="n">
        <f aca="false">L946*(100/N946)</f>
        <v>125170578.552214</v>
      </c>
      <c r="N946" s="0" t="n">
        <v>88.91799</v>
      </c>
      <c r="Q946" s="0" t="n">
        <v>0.13864</v>
      </c>
      <c r="R946" s="7" t="n">
        <f aca="false">((Q946*M946/100)/2000)*((255+264)/2)</f>
        <v>22516.3595910965</v>
      </c>
      <c r="T946" s="0" t="n">
        <v>4.77646</v>
      </c>
      <c r="U946" s="0" t="n">
        <v>1.10857</v>
      </c>
      <c r="X946" s="0" t="n">
        <v>5.88503</v>
      </c>
      <c r="Y946" s="8" t="n">
        <f aca="false">(X946*M946/100)/2000</f>
        <v>3683.16304948569</v>
      </c>
      <c r="AA946" s="0" t="n">
        <f aca="false">((Z946*M946/100)/2000)*317.759562841923</f>
        <v>0</v>
      </c>
      <c r="AC946" s="0" t="n">
        <f aca="false">(AB946*M946/100)/2000</f>
        <v>0</v>
      </c>
      <c r="AD946" s="0" t="n">
        <v>0.03758</v>
      </c>
      <c r="AE946" s="0" t="n">
        <f aca="false">(AD946*M946/100)*2000</f>
        <v>94078206.8398442</v>
      </c>
      <c r="AG946" s="0" t="n">
        <f aca="false">(AF946*M946/100)/2000</f>
        <v>0</v>
      </c>
      <c r="AI946" s="0" t="n">
        <f aca="false">(AH946*M946/100)/2000</f>
        <v>0</v>
      </c>
      <c r="AK946" s="0" t="n">
        <v>0.03758</v>
      </c>
      <c r="AL946" s="0" t="n">
        <f aca="false">(AK946*M946/100)/2000</f>
        <v>23.5195517099611</v>
      </c>
      <c r="AO946" s="0" t="n">
        <v>2335.29597180385</v>
      </c>
    </row>
    <row r="947" customFormat="false" ht="15" hidden="false" customHeight="true" outlineLevel="0" collapsed="false">
      <c r="A947" s="1" t="n">
        <v>42109</v>
      </c>
      <c r="B947" s="0" t="n">
        <v>2015</v>
      </c>
      <c r="C947" s="0" t="s">
        <v>37</v>
      </c>
      <c r="D947" s="5" t="n">
        <v>34081205110000</v>
      </c>
      <c r="F947" s="0" t="s">
        <v>413</v>
      </c>
      <c r="G947" s="0" t="s">
        <v>1005</v>
      </c>
      <c r="H947" s="0" t="n">
        <v>40.330634</v>
      </c>
      <c r="I947" s="0" t="n">
        <v>-80.859183</v>
      </c>
      <c r="J947" s="0" t="n">
        <v>9348</v>
      </c>
      <c r="K947" s="0" t="n">
        <v>5544504</v>
      </c>
      <c r="L947" s="0" t="n">
        <f aca="false">K947*8.33</f>
        <v>46185718.32</v>
      </c>
      <c r="M947" s="6" t="n">
        <f aca="false">L947*(100/N947)</f>
        <v>56351102.1328167</v>
      </c>
      <c r="N947" s="0" t="n">
        <v>81.96063</v>
      </c>
      <c r="O947" s="0" t="n">
        <v>1.05206</v>
      </c>
      <c r="Q947" s="0" t="n">
        <v>0.17338</v>
      </c>
      <c r="R947" s="7" t="n">
        <f aca="false">((Q947*M947/100)/2000)*((255+264)/2)</f>
        <v>12676.7749289046</v>
      </c>
      <c r="T947" s="0" t="n">
        <v>0.45539</v>
      </c>
      <c r="X947" s="0" t="n">
        <v>15.48642</v>
      </c>
      <c r="Y947" s="8" t="n">
        <f aca="false">(X947*M947/100)/2000</f>
        <v>4363.38417545848</v>
      </c>
      <c r="AA947" s="0" t="n">
        <f aca="false">((Z947*M947/100)/2000)*317.759562841923</f>
        <v>0</v>
      </c>
      <c r="AC947" s="0" t="n">
        <f aca="false">(AB947*M947/100)/2000</f>
        <v>0</v>
      </c>
      <c r="AD947" s="0" t="n">
        <v>0.25972</v>
      </c>
      <c r="AE947" s="0" t="n">
        <f aca="false">(AD947*M947/100)*2000</f>
        <v>292710164.918703</v>
      </c>
      <c r="AG947" s="0" t="n">
        <f aca="false">(AF947*M947/100)/2000</f>
        <v>0</v>
      </c>
      <c r="AH947" s="0" t="n">
        <v>0.25972</v>
      </c>
      <c r="AI947" s="0" t="n">
        <f aca="false">(AH947*M947/100)/2000</f>
        <v>73.1775412296758</v>
      </c>
      <c r="AK947" s="0" t="n">
        <v>0.51944</v>
      </c>
      <c r="AL947" s="0" t="n">
        <f aca="false">(AK947*M947/100)/2000</f>
        <v>146.355082459352</v>
      </c>
      <c r="AO947" s="0" t="n">
        <v>2242.05849494681</v>
      </c>
    </row>
    <row r="948" customFormat="false" ht="15" hidden="false" customHeight="true" outlineLevel="0" collapsed="false">
      <c r="A948" s="1" t="n">
        <v>42111</v>
      </c>
      <c r="B948" s="0" t="n">
        <v>2015</v>
      </c>
      <c r="C948" s="0" t="s">
        <v>75</v>
      </c>
      <c r="D948" s="5" t="n">
        <v>34121244960000</v>
      </c>
      <c r="F948" s="0" t="s">
        <v>471</v>
      </c>
      <c r="G948" s="0" t="s">
        <v>1006</v>
      </c>
      <c r="H948" s="0" t="n">
        <v>39.907997</v>
      </c>
      <c r="I948" s="0" t="n">
        <v>-81.324929</v>
      </c>
      <c r="J948" s="0" t="n">
        <v>7730</v>
      </c>
      <c r="K948" s="0" t="n">
        <v>13084008</v>
      </c>
      <c r="L948" s="0" t="n">
        <f aca="false">K948*8.33</f>
        <v>108989786.64</v>
      </c>
      <c r="M948" s="6" t="n">
        <f aca="false">L948*(100/N948)</f>
        <v>121645070.753282</v>
      </c>
      <c r="N948" s="0" t="n">
        <v>89.59655</v>
      </c>
      <c r="Q948" s="0" t="n">
        <v>0.06245</v>
      </c>
      <c r="R948" s="7" t="n">
        <f aca="false">((Q948*M948/100)/2000)*((255+264)/2)</f>
        <v>9856.76323243387</v>
      </c>
      <c r="X948" s="0" t="n">
        <v>9.88787</v>
      </c>
      <c r="Y948" s="8" t="n">
        <f aca="false">(X948*M948/100)/2000</f>
        <v>6014.05322874629</v>
      </c>
      <c r="Z948" s="0" t="n">
        <v>0.03946</v>
      </c>
      <c r="AA948" s="0" t="n">
        <f aca="false">((Z948*M948/100)/2000)*317.759562841923</f>
        <v>7626.41141272558</v>
      </c>
      <c r="AC948" s="0" t="n">
        <f aca="false">(AB948*M948/100)/2000</f>
        <v>0</v>
      </c>
      <c r="AD948" s="0" t="n">
        <v>0.02818</v>
      </c>
      <c r="AE948" s="0" t="n">
        <f aca="false">(AD948*M948/100)*2000</f>
        <v>68559161.8765499</v>
      </c>
      <c r="AG948" s="0" t="n">
        <f aca="false">(AF948*M948/100)/2000</f>
        <v>0</v>
      </c>
      <c r="AI948" s="0" t="n">
        <f aca="false">(AH948*M948/100)/2000</f>
        <v>0</v>
      </c>
      <c r="AK948" s="0" t="n">
        <v>0.06764</v>
      </c>
      <c r="AL948" s="0" t="n">
        <f aca="false">(AK948*M948/100)/2000</f>
        <v>41.1403629287601</v>
      </c>
      <c r="AO948" s="0" t="n">
        <v>2139.96094590996</v>
      </c>
    </row>
    <row r="949" customFormat="false" ht="15" hidden="false" customHeight="true" outlineLevel="0" collapsed="false">
      <c r="A949" s="1" t="n">
        <v>42111</v>
      </c>
      <c r="B949" s="0" t="n">
        <v>2015</v>
      </c>
      <c r="C949" s="0" t="s">
        <v>498</v>
      </c>
      <c r="D949" s="5" t="n">
        <v>34019226160000</v>
      </c>
      <c r="F949" s="0" t="s">
        <v>413</v>
      </c>
      <c r="G949" s="0" t="s">
        <v>1007</v>
      </c>
      <c r="H949" s="0" t="n">
        <v>40.501969</v>
      </c>
      <c r="I949" s="0" t="n">
        <v>-81.131611</v>
      </c>
      <c r="J949" s="0" t="n">
        <v>7761</v>
      </c>
      <c r="K949" s="0" t="n">
        <v>16638930</v>
      </c>
      <c r="L949" s="0" t="n">
        <f aca="false">K949*8.33</f>
        <v>138602286.9</v>
      </c>
      <c r="M949" s="6" t="n">
        <f aca="false">L949*(100/N949)</f>
        <v>160586758.693179</v>
      </c>
      <c r="N949" s="0" t="n">
        <v>86.30991</v>
      </c>
      <c r="O949" s="0" t="n">
        <v>0.03373</v>
      </c>
      <c r="R949" s="7" t="n">
        <f aca="false">((Q949*M949/100)/2000)*((255+264)/2)</f>
        <v>0</v>
      </c>
      <c r="T949" s="0" t="n">
        <v>0.44861</v>
      </c>
      <c r="X949" s="0" t="n">
        <v>13.19465</v>
      </c>
      <c r="Y949" s="8" t="n">
        <f aca="false">(X949*M949/100)/2000</f>
        <v>10594.4303779548</v>
      </c>
      <c r="Z949" s="0" t="n">
        <v>0.13584</v>
      </c>
      <c r="AA949" s="0" t="n">
        <f aca="false">((Z949*M949/100)/2000)*317.759562841923</f>
        <v>34658.2028209788</v>
      </c>
      <c r="AC949" s="0" t="n">
        <f aca="false">(AB949*M949/100)/2000</f>
        <v>0</v>
      </c>
      <c r="AD949" s="0" t="n">
        <v>0.12349</v>
      </c>
      <c r="AE949" s="0" t="n">
        <f aca="false">(AD949*M949/100)*2000</f>
        <v>396617176.620414</v>
      </c>
      <c r="AG949" s="0" t="n">
        <f aca="false">(AF949*M949/100)/2000</f>
        <v>0</v>
      </c>
      <c r="AI949" s="0" t="n">
        <f aca="false">(AH949*M949/100)/2000</f>
        <v>0</v>
      </c>
      <c r="AK949" s="0" t="n">
        <v>0.25933</v>
      </c>
      <c r="AL949" s="0" t="n">
        <f aca="false">(AK949*M949/100)/2000</f>
        <v>208.224820659511</v>
      </c>
      <c r="AO949" s="0" t="n">
        <v>2013.53937345481</v>
      </c>
    </row>
    <row r="950" customFormat="false" ht="15" hidden="false" customHeight="true" outlineLevel="0" collapsed="false">
      <c r="A950" s="1" t="n">
        <v>42111</v>
      </c>
      <c r="B950" s="0" t="n">
        <v>2015</v>
      </c>
      <c r="C950" s="0" t="s">
        <v>498</v>
      </c>
      <c r="D950" s="5" t="n">
        <v>34019226450000</v>
      </c>
      <c r="F950" s="0" t="s">
        <v>413</v>
      </c>
      <c r="G950" s="0" t="s">
        <v>1008</v>
      </c>
      <c r="H950" s="0" t="n">
        <v>40.502022</v>
      </c>
      <c r="I950" s="0" t="n">
        <v>-81.131592</v>
      </c>
      <c r="J950" s="0" t="n">
        <v>7766</v>
      </c>
      <c r="K950" s="0" t="n">
        <v>11837028</v>
      </c>
      <c r="L950" s="0" t="n">
        <f aca="false">K950*8.33</f>
        <v>98602443.24</v>
      </c>
      <c r="M950" s="6" t="n">
        <f aca="false">L950*(100/N950)</f>
        <v>120057133.165144</v>
      </c>
      <c r="N950" s="0" t="n">
        <v>82.1296</v>
      </c>
      <c r="Q950" s="0" t="n">
        <v>0.01597</v>
      </c>
      <c r="R950" s="7" t="n">
        <f aca="false">((Q950*M950/100)/2000)*((255+264)/2)</f>
        <v>2487.71286059993</v>
      </c>
      <c r="T950" s="0" t="n">
        <v>0.59237</v>
      </c>
      <c r="X950" s="0" t="n">
        <v>17.31525</v>
      </c>
      <c r="Y950" s="8" t="n">
        <f aca="false">(X950*M950/100)/2000</f>
        <v>10394.0963751888</v>
      </c>
      <c r="Z950" s="0" t="n">
        <v>0.11007</v>
      </c>
      <c r="AA950" s="0" t="n">
        <f aca="false">((Z950*M950/100)/2000)*317.759562841923</f>
        <v>20995.4684385886</v>
      </c>
      <c r="AC950" s="0" t="n">
        <f aca="false">(AB950*M950/100)/2000</f>
        <v>0</v>
      </c>
      <c r="AD950" s="0" t="n">
        <v>0.10006</v>
      </c>
      <c r="AE950" s="0" t="n">
        <f aca="false">(AD950*M950/100)*2000</f>
        <v>240258334.890086</v>
      </c>
      <c r="AG950" s="0" t="n">
        <f aca="false">(AF950*M950/100)/2000</f>
        <v>0</v>
      </c>
      <c r="AI950" s="0" t="n">
        <f aca="false">(AH950*M950/100)/2000</f>
        <v>0</v>
      </c>
      <c r="AK950" s="0" t="n">
        <v>0.21013</v>
      </c>
      <c r="AL950" s="0" t="n">
        <f aca="false">(AK950*M950/100)/2000</f>
        <v>126.138026959958</v>
      </c>
      <c r="AO950" s="0" t="n">
        <v>2010.00645035287</v>
      </c>
    </row>
    <row r="951" customFormat="false" ht="15" hidden="false" customHeight="true" outlineLevel="0" collapsed="false">
      <c r="A951" s="1" t="n">
        <v>42112</v>
      </c>
      <c r="B951" s="0" t="n">
        <v>2015</v>
      </c>
      <c r="C951" s="0" t="s">
        <v>116</v>
      </c>
      <c r="D951" s="5" t="n">
        <v>34067213450000</v>
      </c>
      <c r="F951" s="0" t="s">
        <v>518</v>
      </c>
      <c r="G951" s="0" t="s">
        <v>1009</v>
      </c>
      <c r="H951" s="0" t="n">
        <v>40.28098392</v>
      </c>
      <c r="I951" s="0" t="n">
        <v>-81.06453417</v>
      </c>
      <c r="J951" s="0" t="n">
        <v>8458</v>
      </c>
      <c r="K951" s="0" t="n">
        <v>8198506</v>
      </c>
      <c r="L951" s="0" t="n">
        <f aca="false">K951*8.33</f>
        <v>68293554.98</v>
      </c>
      <c r="M951" s="6" t="n">
        <f aca="false">L951*(100/N951)</f>
        <v>75703823.7696968</v>
      </c>
      <c r="N951" s="0" t="n">
        <v>90.2115</v>
      </c>
      <c r="Q951" s="0" t="n">
        <v>0.07773</v>
      </c>
      <c r="R951" s="7" t="n">
        <f aca="false">((Q951*M951/100)/2000)*((255+264)/2)</f>
        <v>7635.08454255004</v>
      </c>
      <c r="X951" s="0" t="n">
        <v>8.61392</v>
      </c>
      <c r="Y951" s="8" t="n">
        <f aca="false">(X951*M951/100)/2000</f>
        <v>3260.53340823133</v>
      </c>
      <c r="AA951" s="0" t="n">
        <f aca="false">((Z951*M951/100)/2000)*317.759562841923</f>
        <v>0</v>
      </c>
      <c r="AC951" s="0" t="n">
        <f aca="false">(AB951*M951/100)/2000</f>
        <v>0</v>
      </c>
      <c r="AE951" s="0" t="n">
        <f aca="false">(AD951*M951/100)*2000</f>
        <v>0</v>
      </c>
      <c r="AG951" s="0" t="n">
        <f aca="false">(AF951*M951/100)/2000</f>
        <v>0</v>
      </c>
      <c r="AI951" s="0" t="n">
        <f aca="false">(AH951*M951/100)/2000</f>
        <v>0</v>
      </c>
      <c r="AK951" s="0" t="n">
        <v>0</v>
      </c>
      <c r="AL951" s="0" t="n">
        <f aca="false">(AK951*M951/100)/2000</f>
        <v>0</v>
      </c>
      <c r="AO951" s="0" t="n">
        <v>1969.79582872914</v>
      </c>
    </row>
    <row r="952" customFormat="false" ht="15" hidden="false" customHeight="true" outlineLevel="0" collapsed="false">
      <c r="A952" s="1" t="n">
        <v>42112</v>
      </c>
      <c r="B952" s="0" t="n">
        <v>2015</v>
      </c>
      <c r="C952" s="0" t="s">
        <v>116</v>
      </c>
      <c r="D952" s="5" t="n">
        <v>34067213460000</v>
      </c>
      <c r="F952" s="0" t="s">
        <v>518</v>
      </c>
      <c r="G952" s="0" t="s">
        <v>1010</v>
      </c>
      <c r="H952" s="0" t="n">
        <v>40.28098722</v>
      </c>
      <c r="I952" s="0" t="n">
        <v>-81.064415</v>
      </c>
      <c r="J952" s="0" t="n">
        <v>8443</v>
      </c>
      <c r="K952" s="0" t="n">
        <v>8009648</v>
      </c>
      <c r="L952" s="0" t="n">
        <f aca="false">K952*8.33</f>
        <v>66720367.84</v>
      </c>
      <c r="M952" s="6" t="n">
        <f aca="false">L952*(100/N952)</f>
        <v>74212019.2331756</v>
      </c>
      <c r="N952" s="0" t="n">
        <v>89.90507</v>
      </c>
      <c r="Q952" s="0" t="n">
        <v>0.07539</v>
      </c>
      <c r="R952" s="7" t="n">
        <f aca="false">((Q952*M952/100)/2000)*((255+264)/2)</f>
        <v>7259.31025866087</v>
      </c>
      <c r="X952" s="0" t="n">
        <v>9.00403</v>
      </c>
      <c r="Y952" s="8" t="n">
        <f aca="false">(X952*M952/100)/2000</f>
        <v>3341.03623768045</v>
      </c>
      <c r="AA952" s="0" t="n">
        <f aca="false">((Z952*M952/100)/2000)*317.759562841923</f>
        <v>0</v>
      </c>
      <c r="AC952" s="0" t="n">
        <f aca="false">(AB952*M952/100)/2000</f>
        <v>0</v>
      </c>
      <c r="AE952" s="0" t="n">
        <f aca="false">(AD952*M952/100)*2000</f>
        <v>0</v>
      </c>
      <c r="AG952" s="0" t="n">
        <f aca="false">(AF952*M952/100)/2000</f>
        <v>0</v>
      </c>
      <c r="AI952" s="0" t="n">
        <f aca="false">(AH952*M952/100)/2000</f>
        <v>0</v>
      </c>
      <c r="AK952" s="0" t="n">
        <v>0</v>
      </c>
      <c r="AL952" s="0" t="n">
        <f aca="false">(AK952*M952/100)/2000</f>
        <v>0</v>
      </c>
      <c r="AO952" s="0" t="n">
        <v>1941.91836283963</v>
      </c>
    </row>
    <row r="953" customFormat="false" ht="15" hidden="false" customHeight="true" outlineLevel="0" collapsed="false">
      <c r="A953" s="1" t="n">
        <v>42112</v>
      </c>
      <c r="B953" s="0" t="n">
        <v>2015</v>
      </c>
      <c r="C953" s="0" t="s">
        <v>48</v>
      </c>
      <c r="D953" s="5" t="n">
        <v>34029218510000</v>
      </c>
      <c r="F953" s="0" t="s">
        <v>1002</v>
      </c>
      <c r="G953" s="0" t="s">
        <v>1011</v>
      </c>
      <c r="H953" s="0" t="n">
        <v>40.89099</v>
      </c>
      <c r="I953" s="0" t="n">
        <v>-80.64961</v>
      </c>
      <c r="J953" s="0" t="n">
        <v>7983</v>
      </c>
      <c r="K953" s="0" t="n">
        <v>6466404</v>
      </c>
      <c r="L953" s="0" t="n">
        <f aca="false">K953*8.33</f>
        <v>53865145.32</v>
      </c>
      <c r="M953" s="6" t="n">
        <f aca="false">L953*(100/N953)</f>
        <v>60617150.2690206</v>
      </c>
      <c r="N953" s="0" t="n">
        <v>88.86123</v>
      </c>
      <c r="Q953" s="0" t="n">
        <v>0.07979</v>
      </c>
      <c r="R953" s="7" t="n">
        <f aca="false">((Q953*M953/100)/2000)*((255+264)/2)</f>
        <v>6275.54353990479</v>
      </c>
      <c r="T953" s="0" t="s">
        <v>1012</v>
      </c>
      <c r="X953" s="0" t="n">
        <v>9.74483</v>
      </c>
      <c r="Y953" s="8" t="n">
        <f aca="false">(X953*M953/100)/2000</f>
        <v>2953.5191222803</v>
      </c>
      <c r="AA953" s="0" t="n">
        <f aca="false">((Z953*M953/100)/2000)*317.759562841923</f>
        <v>0</v>
      </c>
      <c r="AC953" s="0" t="n">
        <f aca="false">(AB953*M953/100)/2000</f>
        <v>0</v>
      </c>
      <c r="AD953" s="0" t="n">
        <v>0.07065</v>
      </c>
      <c r="AE953" s="0" t="n">
        <f aca="false">(AD953*M953/100)*2000</f>
        <v>85652033.3301261</v>
      </c>
      <c r="AG953" s="0" t="n">
        <f aca="false">(AF953*M953/100)/2000</f>
        <v>0</v>
      </c>
      <c r="AI953" s="0" t="n">
        <f aca="false">(AH953*M953/100)/2000</f>
        <v>0</v>
      </c>
      <c r="AK953" s="0" t="n">
        <v>0.07065</v>
      </c>
      <c r="AL953" s="0" t="n">
        <f aca="false">(AK953*M953/100)/2000</f>
        <v>21.4130083325315</v>
      </c>
      <c r="AO953" s="0" t="n">
        <v>1824.18897791836</v>
      </c>
    </row>
    <row r="954" customFormat="false" ht="15" hidden="false" customHeight="true" outlineLevel="0" collapsed="false">
      <c r="A954" s="1" t="n">
        <v>42112</v>
      </c>
      <c r="B954" s="0" t="n">
        <v>2015</v>
      </c>
      <c r="C954" s="0" t="s">
        <v>116</v>
      </c>
      <c r="D954" s="5" t="n">
        <v>34067211930000</v>
      </c>
      <c r="F954" s="0" t="s">
        <v>413</v>
      </c>
      <c r="G954" s="0" t="s">
        <v>1013</v>
      </c>
      <c r="H954" s="0" t="n">
        <v>40.36003</v>
      </c>
      <c r="I954" s="0" t="n">
        <v>-81.102234</v>
      </c>
      <c r="J954" s="0" t="n">
        <v>8061</v>
      </c>
      <c r="K954" s="0" t="n">
        <v>5957070</v>
      </c>
      <c r="L954" s="0" t="n">
        <f aca="false">K954*8.33</f>
        <v>49622393.1</v>
      </c>
      <c r="M954" s="6" t="n">
        <f aca="false">L954*(100/N954)</f>
        <v>60982792.0562499</v>
      </c>
      <c r="N954" s="0" t="n">
        <v>81.37114</v>
      </c>
      <c r="O954" s="0" t="n">
        <v>0.03402</v>
      </c>
      <c r="Q954" s="0" t="n">
        <v>0.08461</v>
      </c>
      <c r="R954" s="7" t="n">
        <f aca="false">((Q954*M954/100)/2000)*((255+264)/2)</f>
        <v>6694.7808615534</v>
      </c>
      <c r="X954" s="0" t="n">
        <v>16.7532</v>
      </c>
      <c r="Y954" s="8" t="n">
        <f aca="false">(X954*M954/100)/2000</f>
        <v>5108.28455938383</v>
      </c>
      <c r="AA954" s="0" t="n">
        <f aca="false">((Z954*M954/100)/2000)*317.759562841923</f>
        <v>0</v>
      </c>
      <c r="AC954" s="0" t="n">
        <f aca="false">(AB954*M954/100)/2000</f>
        <v>0</v>
      </c>
      <c r="AE954" s="0" t="n">
        <f aca="false">(AD954*M954/100)*2000</f>
        <v>0</v>
      </c>
      <c r="AG954" s="0" t="n">
        <f aca="false">(AF954*M954/100)/2000</f>
        <v>0</v>
      </c>
      <c r="AI954" s="0" t="n">
        <f aca="false">(AH954*M954/100)/2000</f>
        <v>0</v>
      </c>
      <c r="AK954" s="0" t="n">
        <v>0</v>
      </c>
      <c r="AL954" s="0" t="n">
        <f aca="false">(AK954*M954/100)/2000</f>
        <v>0</v>
      </c>
      <c r="AO954" s="0" t="n">
        <v>1768.43037312353</v>
      </c>
    </row>
    <row r="955" customFormat="false" ht="15" hidden="false" customHeight="true" outlineLevel="0" collapsed="false">
      <c r="A955" s="1" t="n">
        <v>42112</v>
      </c>
      <c r="B955" s="0" t="n">
        <v>2015</v>
      </c>
      <c r="C955" s="0" t="s">
        <v>116</v>
      </c>
      <c r="D955" s="5" t="n">
        <v>34067211920000</v>
      </c>
      <c r="F955" s="0" t="s">
        <v>413</v>
      </c>
      <c r="G955" s="0" t="s">
        <v>1014</v>
      </c>
      <c r="H955" s="0" t="n">
        <v>40.360109</v>
      </c>
      <c r="I955" s="0" t="n">
        <v>-81.102328</v>
      </c>
      <c r="J955" s="0" t="n">
        <v>8159</v>
      </c>
      <c r="K955" s="0" t="n">
        <v>7374486</v>
      </c>
      <c r="L955" s="0" t="n">
        <f aca="false">K955*8.33</f>
        <v>61429468.38</v>
      </c>
      <c r="M955" s="6" t="n">
        <f aca="false">L955*(100/N955)</f>
        <v>75938385.3873652</v>
      </c>
      <c r="N955" s="0" t="n">
        <v>80.89383</v>
      </c>
      <c r="O955" s="0" t="n">
        <v>0.41661</v>
      </c>
      <c r="Q955" s="0" t="n">
        <v>0.09254</v>
      </c>
      <c r="R955" s="7" t="n">
        <f aca="false">((Q955*M955/100)/2000)*((255+264)/2)</f>
        <v>9117.97129341144</v>
      </c>
      <c r="X955" s="0" t="n">
        <v>17.64031</v>
      </c>
      <c r="Y955" s="8" t="n">
        <f aca="false">(X955*M955/100)/2000</f>
        <v>6697.88329566296</v>
      </c>
      <c r="AA955" s="0" t="n">
        <f aca="false">((Z955*M955/100)/2000)*317.759562841923</f>
        <v>0</v>
      </c>
      <c r="AC955" s="0" t="n">
        <f aca="false">(AB955*M955/100)/2000</f>
        <v>0</v>
      </c>
      <c r="AE955" s="0" t="n">
        <f aca="false">(AD955*M955/100)*2000</f>
        <v>0</v>
      </c>
      <c r="AG955" s="0" t="n">
        <f aca="false">(AF955*M955/100)/2000</f>
        <v>0</v>
      </c>
      <c r="AI955" s="0" t="n">
        <f aca="false">(AH955*M955/100)/2000</f>
        <v>0</v>
      </c>
      <c r="AK955" s="0" t="n">
        <v>0</v>
      </c>
      <c r="AL955" s="0" t="n">
        <f aca="false">(AK955*M955/100)/2000</f>
        <v>0</v>
      </c>
      <c r="AO955" s="0" t="n">
        <v>1679.57841211073</v>
      </c>
    </row>
    <row r="956" customFormat="false" ht="15" hidden="false" customHeight="true" outlineLevel="0" collapsed="false">
      <c r="A956" s="1" t="n">
        <v>42112</v>
      </c>
      <c r="B956" s="0" t="n">
        <v>2015</v>
      </c>
      <c r="C956" s="0" t="s">
        <v>116</v>
      </c>
      <c r="D956" s="5" t="n">
        <v>34067213610000</v>
      </c>
      <c r="F956" s="0" t="s">
        <v>413</v>
      </c>
      <c r="G956" s="0" t="s">
        <v>1015</v>
      </c>
      <c r="H956" s="0" t="n">
        <v>40.360164</v>
      </c>
      <c r="I956" s="0" t="n">
        <v>-81.102332</v>
      </c>
      <c r="J956" s="0" t="n">
        <v>8188</v>
      </c>
      <c r="K956" s="0" t="n">
        <v>6019482</v>
      </c>
      <c r="L956" s="0" t="n">
        <f aca="false">K956*8.33</f>
        <v>50142285.06</v>
      </c>
      <c r="M956" s="6" t="n">
        <f aca="false">L956*(100/N956)</f>
        <v>62270482.82635</v>
      </c>
      <c r="N956" s="0" t="n">
        <v>80.52336</v>
      </c>
      <c r="O956" s="0" t="n">
        <v>0.54665</v>
      </c>
      <c r="Q956" s="0" t="n">
        <v>0.07139</v>
      </c>
      <c r="R956" s="7" t="n">
        <f aca="false">((Q956*M956/100)/2000)*((255+264)/2)</f>
        <v>5768.02297524263</v>
      </c>
      <c r="X956" s="0" t="n">
        <v>17.61542</v>
      </c>
      <c r="Y956" s="8" t="n">
        <f aca="false">(X956*M956/100)/2000</f>
        <v>5484.60354294471</v>
      </c>
      <c r="AA956" s="0" t="n">
        <f aca="false">((Z956*M956/100)/2000)*317.759562841923</f>
        <v>0</v>
      </c>
      <c r="AC956" s="0" t="n">
        <f aca="false">(AB956*M956/100)/2000</f>
        <v>0</v>
      </c>
      <c r="AE956" s="0" t="n">
        <f aca="false">(AD956*M956/100)*2000</f>
        <v>0</v>
      </c>
      <c r="AG956" s="0" t="n">
        <f aca="false">(AF956*M956/100)/2000</f>
        <v>0</v>
      </c>
      <c r="AI956" s="0" t="n">
        <f aca="false">(AH956*M956/100)/2000</f>
        <v>0</v>
      </c>
      <c r="AK956" s="0" t="n">
        <v>0</v>
      </c>
      <c r="AL956" s="0" t="n">
        <f aca="false">(AK956*M956/100)/2000</f>
        <v>0</v>
      </c>
      <c r="AO956" s="0" t="n">
        <v>1576.60173788031</v>
      </c>
    </row>
    <row r="957" customFormat="false" ht="15" hidden="false" customHeight="true" outlineLevel="0" collapsed="false">
      <c r="A957" s="1" t="n">
        <v>42112</v>
      </c>
      <c r="B957" s="0" t="n">
        <v>2015</v>
      </c>
      <c r="C957" s="0" t="s">
        <v>116</v>
      </c>
      <c r="D957" s="5" t="n">
        <v>34067211880000</v>
      </c>
      <c r="F957" s="0" t="s">
        <v>413</v>
      </c>
      <c r="G957" s="0" t="s">
        <v>1016</v>
      </c>
      <c r="H957" s="0" t="n">
        <v>40.360084</v>
      </c>
      <c r="I957" s="0" t="n">
        <v>-81.102237</v>
      </c>
      <c r="J957" s="0" t="n">
        <v>8076</v>
      </c>
      <c r="K957" s="0" t="n">
        <v>6899214</v>
      </c>
      <c r="L957" s="0" t="n">
        <f aca="false">K957*8.33</f>
        <v>57470452.62</v>
      </c>
      <c r="M957" s="6" t="n">
        <f aca="false">L957*(100/N957)</f>
        <v>71404107.3128064</v>
      </c>
      <c r="N957" s="0" t="n">
        <v>80.4862</v>
      </c>
      <c r="O957" s="0" t="n">
        <v>0.61028</v>
      </c>
      <c r="Q957" s="0" t="n">
        <v>0.07009</v>
      </c>
      <c r="R957" s="7" t="n">
        <f aca="false">((Q957*M957/100)/2000)*((255+264)/2)</f>
        <v>6493.6162613171</v>
      </c>
      <c r="X957" s="0" t="n">
        <v>17.06253</v>
      </c>
      <c r="Y957" s="8" t="n">
        <f aca="false">(X957*M957/100)/2000</f>
        <v>6091.67361573989</v>
      </c>
      <c r="AA957" s="0" t="n">
        <f aca="false">((Z957*M957/100)/2000)*317.759562841923</f>
        <v>0</v>
      </c>
      <c r="AC957" s="0" t="n">
        <f aca="false">(AB957*M957/100)/2000</f>
        <v>0</v>
      </c>
      <c r="AE957" s="0" t="n">
        <f aca="false">(AD957*M957/100)*2000</f>
        <v>0</v>
      </c>
      <c r="AG957" s="0" t="n">
        <f aca="false">(AF957*M957/100)/2000</f>
        <v>0</v>
      </c>
      <c r="AI957" s="0" t="n">
        <f aca="false">(AH957*M957/100)/2000</f>
        <v>0</v>
      </c>
      <c r="AK957" s="0" t="n">
        <v>0</v>
      </c>
      <c r="AL957" s="0" t="n">
        <f aca="false">(AK957*M957/100)/2000</f>
        <v>0</v>
      </c>
      <c r="AO957" s="0" t="n">
        <v>1576.60173788031</v>
      </c>
    </row>
    <row r="958" customFormat="false" ht="15" hidden="false" customHeight="true" outlineLevel="0" collapsed="false">
      <c r="A958" s="1" t="n">
        <v>42113</v>
      </c>
      <c r="B958" s="0" t="n">
        <v>2015</v>
      </c>
      <c r="C958" s="0" t="s">
        <v>116</v>
      </c>
      <c r="D958" s="5" t="n">
        <v>34067213050000</v>
      </c>
      <c r="F958" s="0" t="s">
        <v>518</v>
      </c>
      <c r="G958" s="0" t="s">
        <v>1017</v>
      </c>
      <c r="H958" s="0" t="n">
        <v>40.22132944</v>
      </c>
      <c r="I958" s="0" t="n">
        <v>-81.05335194</v>
      </c>
      <c r="J958" s="0" t="n">
        <v>8716</v>
      </c>
      <c r="K958" s="0" t="n">
        <v>12889858</v>
      </c>
      <c r="L958" s="0" t="n">
        <f aca="false">K958*8.33</f>
        <v>107372517.14</v>
      </c>
      <c r="M958" s="6" t="n">
        <f aca="false">L958*(100/N958)</f>
        <v>118332522.728084</v>
      </c>
      <c r="N958" s="0" t="n">
        <v>90.73796</v>
      </c>
      <c r="Q958" s="0" t="n">
        <v>0.06627</v>
      </c>
      <c r="R958" s="7" t="n">
        <f aca="false">((Q958*M958/100)/2000)*((255+264)/2)</f>
        <v>10174.8604248442</v>
      </c>
      <c r="X958" s="0" t="n">
        <v>8.24687</v>
      </c>
      <c r="Y958" s="8" t="n">
        <f aca="false">(X958*M958/100)/2000</f>
        <v>4879.36465855278</v>
      </c>
      <c r="AA958" s="0" t="n">
        <f aca="false">((Z958*M958/100)/2000)*317.759562841923</f>
        <v>0</v>
      </c>
      <c r="AC958" s="0" t="n">
        <f aca="false">(AB958*M958/100)/2000</f>
        <v>0</v>
      </c>
      <c r="AE958" s="0" t="n">
        <f aca="false">(AD958*M958/100)*2000</f>
        <v>0</v>
      </c>
      <c r="AG958" s="0" t="n">
        <f aca="false">(AF958*M958/100)/2000</f>
        <v>0</v>
      </c>
      <c r="AI958" s="0" t="n">
        <f aca="false">(AH958*M958/100)/2000</f>
        <v>0</v>
      </c>
      <c r="AK958" s="0" t="n">
        <v>0</v>
      </c>
      <c r="AL958" s="0" t="n">
        <f aca="false">(AK958*M958/100)/2000</f>
        <v>0</v>
      </c>
      <c r="AO958" s="0" t="n">
        <v>1509.04502727818</v>
      </c>
    </row>
    <row r="959" customFormat="false" ht="15" hidden="false" customHeight="true" outlineLevel="0" collapsed="false">
      <c r="A959" s="1" t="n">
        <v>42113</v>
      </c>
      <c r="B959" s="0" t="n">
        <v>2015</v>
      </c>
      <c r="C959" s="0" t="s">
        <v>116</v>
      </c>
      <c r="D959" s="5" t="n">
        <v>34067213060000</v>
      </c>
      <c r="F959" s="0" t="s">
        <v>518</v>
      </c>
      <c r="G959" s="0" t="s">
        <v>1018</v>
      </c>
      <c r="H959" s="0" t="n">
        <v>40.22135083</v>
      </c>
      <c r="I959" s="0" t="n">
        <v>-81.05330472</v>
      </c>
      <c r="J959" s="0" t="n">
        <v>8741</v>
      </c>
      <c r="K959" s="0" t="n">
        <v>13190762</v>
      </c>
      <c r="L959" s="0" t="n">
        <f aca="false">K959*8.33</f>
        <v>109879047.46</v>
      </c>
      <c r="M959" s="6" t="n">
        <f aca="false">L959*(100/N959)</f>
        <v>121132685.8242</v>
      </c>
      <c r="N959" s="0" t="n">
        <v>90.70966</v>
      </c>
      <c r="Q959" s="0" t="n">
        <v>0.08657</v>
      </c>
      <c r="R959" s="7" t="n">
        <f aca="false">((Q959*M959/100)/2000)*((255+264)/2)</f>
        <v>13606.1774538118</v>
      </c>
      <c r="X959" s="0" t="n">
        <v>8.15221</v>
      </c>
      <c r="Y959" s="8" t="n">
        <f aca="false">(X959*M959/100)/2000</f>
        <v>4937.49546351451</v>
      </c>
      <c r="AA959" s="0" t="n">
        <f aca="false">((Z959*M959/100)/2000)*317.759562841923</f>
        <v>0</v>
      </c>
      <c r="AC959" s="0" t="n">
        <f aca="false">(AB959*M959/100)/2000</f>
        <v>0</v>
      </c>
      <c r="AE959" s="0" t="n">
        <f aca="false">(AD959*M959/100)*2000</f>
        <v>0</v>
      </c>
      <c r="AG959" s="0" t="n">
        <f aca="false">(AF959*M959/100)/2000</f>
        <v>0</v>
      </c>
      <c r="AI959" s="0" t="n">
        <f aca="false">(AH959*M959/100)/2000</f>
        <v>0</v>
      </c>
      <c r="AK959" s="0" t="n">
        <v>0</v>
      </c>
      <c r="AL959" s="0" t="n">
        <f aca="false">(AK959*M959/100)/2000</f>
        <v>0</v>
      </c>
      <c r="AO959" s="0" t="n">
        <v>1259.33452764774</v>
      </c>
    </row>
    <row r="960" customFormat="false" ht="15" hidden="false" customHeight="true" outlineLevel="0" collapsed="false">
      <c r="A960" s="1" t="n">
        <v>42113</v>
      </c>
      <c r="B960" s="0" t="n">
        <v>2015</v>
      </c>
      <c r="C960" s="0" t="s">
        <v>75</v>
      </c>
      <c r="D960" s="5" t="n">
        <v>34121245060000</v>
      </c>
      <c r="F960" s="0" t="s">
        <v>471</v>
      </c>
      <c r="G960" s="0" t="s">
        <v>1019</v>
      </c>
      <c r="H960" s="0" t="n">
        <v>39.902145</v>
      </c>
      <c r="I960" s="0" t="n">
        <v>-81.331064</v>
      </c>
      <c r="J960" s="0" t="n">
        <v>7839</v>
      </c>
      <c r="K960" s="0" t="n">
        <v>14128246</v>
      </c>
      <c r="L960" s="0" t="n">
        <f aca="false">K960*8.33</f>
        <v>117688289.18</v>
      </c>
      <c r="M960" s="6" t="n">
        <f aca="false">L960*(100/N960)</f>
        <v>130470959.651194</v>
      </c>
      <c r="N960" s="0" t="n">
        <v>90.20267</v>
      </c>
      <c r="Q960" s="0" t="n">
        <v>0.04066</v>
      </c>
      <c r="R960" s="7" t="n">
        <f aca="false">((Q960*M960/100)/2000)*((255+264)/2)</f>
        <v>6883.17161219429</v>
      </c>
      <c r="X960" s="0" t="n">
        <v>9.33291</v>
      </c>
      <c r="Y960" s="8" t="n">
        <f aca="false">(X960*M960/100)/2000</f>
        <v>6088.36862019114</v>
      </c>
      <c r="Z960" s="0" t="n">
        <v>0.06108</v>
      </c>
      <c r="AA960" s="0" t="n">
        <f aca="false">((Z960*M960/100)/2000)*317.759562841923</f>
        <v>12661.3938642515</v>
      </c>
      <c r="AC960" s="0" t="n">
        <f aca="false">(AB960*M960/100)/2000</f>
        <v>0</v>
      </c>
      <c r="AD960" s="0" t="n">
        <v>0.0645</v>
      </c>
      <c r="AE960" s="0" t="n">
        <f aca="false">(AD960*M960/100)*2000</f>
        <v>168307537.950041</v>
      </c>
      <c r="AG960" s="0" t="n">
        <f aca="false">(AF960*M960/100)/2000</f>
        <v>0</v>
      </c>
      <c r="AH960" s="0" t="n">
        <v>0.00387</v>
      </c>
      <c r="AI960" s="0" t="n">
        <f aca="false">(AH960*M960/100)/2000</f>
        <v>2.52461306925061</v>
      </c>
      <c r="AK960" s="0" t="n">
        <v>0.12945</v>
      </c>
      <c r="AL960" s="0" t="n">
        <f aca="false">(AK960*M960/100)/2000</f>
        <v>84.4473286342356</v>
      </c>
      <c r="AO960" s="0" t="n">
        <v>1192.51399094808</v>
      </c>
    </row>
    <row r="961" customFormat="false" ht="15" hidden="false" customHeight="true" outlineLevel="0" collapsed="false">
      <c r="A961" s="1" t="n">
        <v>42114</v>
      </c>
      <c r="B961" s="0" t="n">
        <v>2015</v>
      </c>
      <c r="C961" s="0" t="s">
        <v>75</v>
      </c>
      <c r="D961" s="5" t="n">
        <v>34121244930000</v>
      </c>
      <c r="F961" s="0" t="s">
        <v>471</v>
      </c>
      <c r="G961" s="0" t="s">
        <v>1020</v>
      </c>
      <c r="H961" s="0" t="n">
        <v>39.818257</v>
      </c>
      <c r="I961" s="0" t="n">
        <v>-81.329328</v>
      </c>
      <c r="J961" s="0" t="n">
        <v>8212</v>
      </c>
      <c r="K961" s="0" t="n">
        <v>13928472</v>
      </c>
      <c r="L961" s="0" t="n">
        <f aca="false">K961*8.33</f>
        <v>116024171.76</v>
      </c>
      <c r="M961" s="6" t="n">
        <f aca="false">L961*(100/N961)</f>
        <v>128144897.885928</v>
      </c>
      <c r="N961" s="0" t="n">
        <v>90.54139</v>
      </c>
      <c r="Q961" s="0" t="n">
        <v>0.07329</v>
      </c>
      <c r="R961" s="7" t="n">
        <f aca="false">((Q961*M961/100)/2000)*((255+264)/2)</f>
        <v>12185.7820869624</v>
      </c>
      <c r="X961" s="0" t="n">
        <v>8.86246</v>
      </c>
      <c r="Y961" s="8" t="n">
        <f aca="false">(X961*M961/100)/2000</f>
        <v>5678.39515859062</v>
      </c>
      <c r="Z961" s="0" t="n">
        <v>0.04449</v>
      </c>
      <c r="AA961" s="0" t="n">
        <f aca="false">((Z961*M961/100)/2000)*317.759562841923</f>
        <v>9058.0008846792</v>
      </c>
      <c r="AC961" s="0" t="n">
        <f aca="false">(AB961*M961/100)/2000</f>
        <v>0</v>
      </c>
      <c r="AD961" s="0" t="n">
        <v>0.04697</v>
      </c>
      <c r="AE961" s="0" t="n">
        <f aca="false">(AD961*M961/100)*2000</f>
        <v>120379317.074041</v>
      </c>
      <c r="AG961" s="0" t="n">
        <f aca="false">(AF961*M961/100)/2000</f>
        <v>0</v>
      </c>
      <c r="AH961" s="0" t="n">
        <v>0.00282</v>
      </c>
      <c r="AI961" s="0" t="n">
        <f aca="false">(AH961*M961/100)/2000</f>
        <v>1.80684306019159</v>
      </c>
      <c r="AK961" s="0" t="n">
        <v>0.09428</v>
      </c>
      <c r="AL961" s="0" t="n">
        <f aca="false">(AK961*M961/100)/2000</f>
        <v>60.4075048634266</v>
      </c>
      <c r="AO961" s="0" t="n">
        <v>968.026226248573</v>
      </c>
    </row>
    <row r="962" customFormat="false" ht="15" hidden="false" customHeight="true" outlineLevel="0" collapsed="false">
      <c r="A962" s="1" t="n">
        <v>42117</v>
      </c>
      <c r="B962" s="0" t="n">
        <v>2015</v>
      </c>
      <c r="C962" s="0" t="s">
        <v>116</v>
      </c>
      <c r="D962" s="5" t="n">
        <v>34067213570000</v>
      </c>
      <c r="F962" s="0" t="s">
        <v>413</v>
      </c>
      <c r="G962" s="0" t="s">
        <v>1021</v>
      </c>
      <c r="H962" s="0" t="n">
        <v>40.416916</v>
      </c>
      <c r="I962" s="0" t="n">
        <v>-81.101817</v>
      </c>
      <c r="J962" s="0" t="n">
        <v>7898</v>
      </c>
      <c r="K962" s="0" t="n">
        <v>11897592</v>
      </c>
      <c r="L962" s="0" t="n">
        <f aca="false">K962*8.33</f>
        <v>99106941.36</v>
      </c>
      <c r="M962" s="6" t="n">
        <f aca="false">L962*(100/N962)</f>
        <v>119246048.804435</v>
      </c>
      <c r="N962" s="0" t="n">
        <v>83.1113</v>
      </c>
      <c r="O962" s="0" t="n">
        <v>0.11059</v>
      </c>
      <c r="Q962" s="0" t="n">
        <v>0.04129</v>
      </c>
      <c r="R962" s="7" t="n">
        <f aca="false">((Q962*M962/100)/2000)*((255+264)/2)</f>
        <v>6388.4609882878</v>
      </c>
      <c r="T962" s="0" t="n">
        <v>3.21374</v>
      </c>
      <c r="X962" s="0" t="n">
        <v>16.23042</v>
      </c>
      <c r="Y962" s="8" t="n">
        <f aca="false">(X962*M962/100)/2000</f>
        <v>9677.06727718235</v>
      </c>
      <c r="Z962" s="0" t="n">
        <v>0.19489</v>
      </c>
      <c r="AA962" s="0" t="n">
        <f aca="false">((Z962*M962/100)/2000)*317.759562841923</f>
        <v>36923.4426654693</v>
      </c>
      <c r="AC962" s="0" t="n">
        <f aca="false">(AB962*M962/100)/2000</f>
        <v>0</v>
      </c>
      <c r="AD962" s="0" t="n">
        <v>0.19489</v>
      </c>
      <c r="AE962" s="0" t="n">
        <f aca="false">(AD962*M962/100)*2000</f>
        <v>464797249.029925</v>
      </c>
      <c r="AG962" s="0" t="n">
        <f aca="false">(AF962*M962/100)/2000</f>
        <v>0</v>
      </c>
      <c r="AI962" s="0" t="n">
        <f aca="false">(AH962*M962/100)/2000</f>
        <v>0</v>
      </c>
      <c r="AK962" s="0" t="n">
        <v>0.38978</v>
      </c>
      <c r="AL962" s="0" t="n">
        <f aca="false">(AK962*M962/100)/2000</f>
        <v>232.398624514962</v>
      </c>
      <c r="AO962" s="0" t="n">
        <v>962.438376589989</v>
      </c>
    </row>
    <row r="963" customFormat="false" ht="15" hidden="false" customHeight="true" outlineLevel="0" collapsed="false">
      <c r="A963" s="1" t="n">
        <v>42117</v>
      </c>
      <c r="B963" s="0" t="n">
        <v>2015</v>
      </c>
      <c r="C963" s="0" t="s">
        <v>116</v>
      </c>
      <c r="D963" s="5" t="n">
        <v>34067213560000</v>
      </c>
      <c r="F963" s="0" t="s">
        <v>413</v>
      </c>
      <c r="G963" s="0" t="s">
        <v>1022</v>
      </c>
      <c r="H963" s="0" t="n">
        <v>40.416897</v>
      </c>
      <c r="I963" s="0" t="n">
        <v>-81.101884</v>
      </c>
      <c r="J963" s="0" t="n">
        <v>7902</v>
      </c>
      <c r="K963" s="0" t="n">
        <v>10192014</v>
      </c>
      <c r="L963" s="0" t="n">
        <f aca="false">K963*8.33</f>
        <v>84899476.62</v>
      </c>
      <c r="M963" s="6" t="n">
        <f aca="false">L963*(100/N963)</f>
        <v>104835226.310272</v>
      </c>
      <c r="N963" s="0" t="n">
        <v>80.98373</v>
      </c>
      <c r="O963" s="0" t="n">
        <v>0.46987</v>
      </c>
      <c r="Q963" s="0" t="n">
        <v>0.06242</v>
      </c>
      <c r="R963" s="7" t="n">
        <f aca="false">((Q963*M963/100)/2000)*((255+264)/2)</f>
        <v>8490.59973710765</v>
      </c>
      <c r="T963" s="0" t="n">
        <v>0.60086</v>
      </c>
      <c r="X963" s="0" t="n">
        <v>17.8229</v>
      </c>
      <c r="Y963" s="8" t="n">
        <f aca="false">(X963*M963/100)/2000</f>
        <v>9342.33877502678</v>
      </c>
      <c r="Z963" s="0" t="n">
        <v>0.2398</v>
      </c>
      <c r="AA963" s="0" t="n">
        <f aca="false">((Z963*M963/100)/2000)*317.759562841923</f>
        <v>39941.5624236607</v>
      </c>
      <c r="AC963" s="0" t="n">
        <f aca="false">(AB963*M963/100)/2000</f>
        <v>0</v>
      </c>
      <c r="AD963" s="0" t="n">
        <v>0.2398</v>
      </c>
      <c r="AE963" s="0" t="n">
        <f aca="false">(AD963*M963/100)*2000</f>
        <v>502789745.384067</v>
      </c>
      <c r="AG963" s="0" t="n">
        <f aca="false">(AF963*M963/100)/2000</f>
        <v>0</v>
      </c>
      <c r="AI963" s="0" t="n">
        <f aca="false">(AH963*M963/100)/2000</f>
        <v>0</v>
      </c>
      <c r="AK963" s="0" t="n">
        <v>0.4796</v>
      </c>
      <c r="AL963" s="0" t="n">
        <f aca="false">(AK963*M963/100)/2000</f>
        <v>251.394872692033</v>
      </c>
      <c r="AO963" s="0" t="n">
        <v>941.186746042223</v>
      </c>
    </row>
    <row r="964" customFormat="false" ht="15" hidden="false" customHeight="true" outlineLevel="0" collapsed="false">
      <c r="A964" s="1" t="n">
        <v>42118</v>
      </c>
      <c r="B964" s="0" t="n">
        <v>2015</v>
      </c>
      <c r="C964" s="0" t="s">
        <v>48</v>
      </c>
      <c r="D964" s="5" t="n">
        <v>34029218500000</v>
      </c>
      <c r="F964" s="0" t="s">
        <v>1002</v>
      </c>
      <c r="G964" s="0" t="s">
        <v>1023</v>
      </c>
      <c r="H964" s="0" t="n">
        <v>40.88733</v>
      </c>
      <c r="I964" s="0" t="n">
        <v>-80.6496</v>
      </c>
      <c r="J964" s="0" t="n">
        <v>7987</v>
      </c>
      <c r="K964" s="3" t="n">
        <v>5999616</v>
      </c>
      <c r="L964" s="0" t="n">
        <f aca="false">K964*8.33</f>
        <v>49976801.28</v>
      </c>
      <c r="M964" s="6" t="n">
        <f aca="false">L964*(100/N964)</f>
        <v>55975330.3909497</v>
      </c>
      <c r="N964" s="0" t="n">
        <v>89.28362</v>
      </c>
      <c r="Q964" s="0" t="n">
        <v>0.07286</v>
      </c>
      <c r="R964" s="7" t="n">
        <f aca="false">((Q964*M964/100)/2000)*((255+264)/2)</f>
        <v>5291.67543753926</v>
      </c>
      <c r="X964" s="0" t="n">
        <v>9.36984</v>
      </c>
      <c r="Y964" s="8" t="n">
        <f aca="false">(X964*M964/100)/2000</f>
        <v>2622.39944855168</v>
      </c>
      <c r="AA964" s="0" t="n">
        <f aca="false">((Z964*M964/100)/2000)*317.759562841923</f>
        <v>0</v>
      </c>
      <c r="AC964" s="0" t="n">
        <f aca="false">(AB964*M964/100)/2000</f>
        <v>0</v>
      </c>
      <c r="AD964" s="0" t="n">
        <v>0.07356</v>
      </c>
      <c r="AE964" s="0" t="n">
        <f aca="false">(AD964*M964/100)*2000</f>
        <v>82350906.0711651</v>
      </c>
      <c r="AG964" s="0" t="n">
        <f aca="false">(AF964*M964/100)/2000</f>
        <v>0</v>
      </c>
      <c r="AI964" s="0" t="n">
        <f aca="false">(AH964*M964/100)/2000</f>
        <v>0</v>
      </c>
      <c r="AK964" s="0" t="n">
        <v>0.07356</v>
      </c>
      <c r="AL964" s="0" t="n">
        <f aca="false">(AK964*M964/100)/2000</f>
        <v>20.5877265177913</v>
      </c>
      <c r="AO964" s="0" t="n">
        <v>774.520620606298</v>
      </c>
    </row>
    <row r="965" customFormat="false" ht="15" hidden="false" customHeight="true" outlineLevel="0" collapsed="false">
      <c r="A965" s="1" t="n">
        <v>42118</v>
      </c>
      <c r="B965" s="0" t="n">
        <v>2015</v>
      </c>
      <c r="C965" s="0" t="s">
        <v>138</v>
      </c>
      <c r="D965" s="5" t="n">
        <v>34013208170000</v>
      </c>
      <c r="F965" s="0" t="s">
        <v>872</v>
      </c>
      <c r="G965" s="0" t="s">
        <v>1024</v>
      </c>
      <c r="H965" s="0" t="n">
        <v>40.001072</v>
      </c>
      <c r="I965" s="0" t="n">
        <v>-81.045797</v>
      </c>
      <c r="J965" s="0" t="n">
        <v>9108</v>
      </c>
      <c r="K965" s="0" t="n">
        <v>19006954</v>
      </c>
      <c r="L965" s="0" t="n">
        <f aca="false">K965*8.33</f>
        <v>158327926.82</v>
      </c>
      <c r="M965" s="6" t="n">
        <f aca="false">L965*(100/N965)</f>
        <v>183522097.263233</v>
      </c>
      <c r="N965" s="0" t="n">
        <v>86.27186</v>
      </c>
      <c r="Q965" s="0" t="n">
        <v>0.03799</v>
      </c>
      <c r="R965" s="7" t="n">
        <f aca="false">((Q965*M965/100)/2000)*((255+264)/2)</f>
        <v>9046.1758063517</v>
      </c>
      <c r="T965" s="0" t="n">
        <v>10.88439</v>
      </c>
      <c r="U965" s="0" t="n">
        <v>0.45412</v>
      </c>
      <c r="V965" s="0" t="n">
        <v>2.15757</v>
      </c>
      <c r="X965" s="0" t="n">
        <v>13.49608</v>
      </c>
      <c r="Y965" s="8" t="n">
        <f aca="false">(X965*M965/100)/2000</f>
        <v>12384.1445321618</v>
      </c>
      <c r="AA965" s="0" t="n">
        <f aca="false">((Z965*M965/100)/2000)*317.759562841923</f>
        <v>0</v>
      </c>
      <c r="AC965" s="0" t="n">
        <f aca="false">(AB965*M965/100)/2000</f>
        <v>0</v>
      </c>
      <c r="AE965" s="0" t="n">
        <f aca="false">(AD965*M965/100)*2000</f>
        <v>0</v>
      </c>
      <c r="AG965" s="0" t="n">
        <f aca="false">(AF965*M965/100)/2000</f>
        <v>0</v>
      </c>
      <c r="AI965" s="0" t="n">
        <f aca="false">(AH965*M965/100)/2000</f>
        <v>0</v>
      </c>
      <c r="AK965" s="0" t="n">
        <v>0</v>
      </c>
      <c r="AL965" s="0" t="n">
        <f aca="false">(AK965*M965/100)/2000</f>
        <v>0</v>
      </c>
      <c r="AO965" s="0" t="n">
        <v>633.542315871946</v>
      </c>
    </row>
    <row r="966" customFormat="false" ht="15" hidden="false" customHeight="true" outlineLevel="0" collapsed="false">
      <c r="A966" s="1" t="n">
        <v>42118</v>
      </c>
      <c r="B966" s="0" t="n">
        <v>2015</v>
      </c>
      <c r="C966" s="0" t="s">
        <v>138</v>
      </c>
      <c r="D966" s="5" t="n">
        <v>34013208180000</v>
      </c>
      <c r="F966" s="0" t="s">
        <v>872</v>
      </c>
      <c r="G966" s="0" t="s">
        <v>1025</v>
      </c>
      <c r="H966" s="0" t="n">
        <v>40.001117</v>
      </c>
      <c r="I966" s="0" t="n">
        <v>-81.04867</v>
      </c>
      <c r="J966" s="0" t="n">
        <v>9046</v>
      </c>
      <c r="K966" s="0" t="n">
        <v>19655047</v>
      </c>
      <c r="L966" s="0" t="n">
        <f aca="false">K966*8.33</f>
        <v>163726541.51</v>
      </c>
      <c r="M966" s="6" t="n">
        <f aca="false">L966*(100/N966)</f>
        <v>190150060.066994</v>
      </c>
      <c r="N966" s="0" t="n">
        <v>86.10386</v>
      </c>
      <c r="Q966" s="0" t="n">
        <v>0.03831</v>
      </c>
      <c r="R966" s="7" t="n">
        <f aca="false">((Q966*M966/100)/2000)*((255+264)/2)</f>
        <v>9451.83181951356</v>
      </c>
      <c r="T966" s="0" t="n">
        <v>11.01616</v>
      </c>
      <c r="V966" s="0" t="n">
        <v>2.73409</v>
      </c>
      <c r="X966" s="0" t="n">
        <v>13.75025</v>
      </c>
      <c r="Y966" s="8" t="n">
        <f aca="false">(X966*M966/100)/2000</f>
        <v>13073.0543171809</v>
      </c>
      <c r="AA966" s="0" t="n">
        <f aca="false">((Z966*M966/100)/2000)*317.759562841923</f>
        <v>0</v>
      </c>
      <c r="AC966" s="0" t="n">
        <f aca="false">(AB966*M966/100)/2000</f>
        <v>0</v>
      </c>
      <c r="AE966" s="0" t="n">
        <f aca="false">(AD966*M966/100)*2000</f>
        <v>0</v>
      </c>
      <c r="AG966" s="0" t="n">
        <f aca="false">(AF966*M966/100)/2000</f>
        <v>0</v>
      </c>
      <c r="AI966" s="0" t="n">
        <f aca="false">(AH966*M966/100)/2000</f>
        <v>0</v>
      </c>
      <c r="AK966" s="0" t="n">
        <v>0</v>
      </c>
      <c r="AL966" s="0" t="n">
        <f aca="false">(AK966*M966/100)/2000</f>
        <v>0</v>
      </c>
      <c r="AO966" s="0" t="n">
        <v>482.883502247158</v>
      </c>
    </row>
    <row r="967" customFormat="false" ht="15" hidden="false" customHeight="true" outlineLevel="0" collapsed="false">
      <c r="A967" s="1" t="n">
        <v>42118</v>
      </c>
      <c r="B967" s="0" t="n">
        <v>2015</v>
      </c>
      <c r="C967" s="0" t="s">
        <v>116</v>
      </c>
      <c r="D967" s="5" t="n">
        <v>34067212220000</v>
      </c>
      <c r="F967" s="0" t="s">
        <v>413</v>
      </c>
      <c r="G967" s="0" t="s">
        <v>1026</v>
      </c>
      <c r="H967" s="0" t="n">
        <v>40.378679</v>
      </c>
      <c r="I967" s="0" t="n">
        <v>-81.13986</v>
      </c>
      <c r="J967" s="0" t="n">
        <v>7902</v>
      </c>
      <c r="K967" s="0" t="n">
        <v>10847928</v>
      </c>
      <c r="L967" s="0" t="n">
        <f aca="false">K967*8.33</f>
        <v>90363240.24</v>
      </c>
      <c r="M967" s="6" t="n">
        <f aca="false">L967*(100/N967)</f>
        <v>109730204.329355</v>
      </c>
      <c r="N967" s="0" t="n">
        <v>82.35038</v>
      </c>
      <c r="O967" s="0" t="n">
        <v>0.03851</v>
      </c>
      <c r="Q967" s="0" t="n">
        <v>0.01687</v>
      </c>
      <c r="R967" s="7" t="n">
        <f aca="false">((Q967*M967/100)/2000)*((255+264)/2)</f>
        <v>2401.86523977949</v>
      </c>
      <c r="X967" s="0" t="n">
        <v>17.05908</v>
      </c>
      <c r="Y967" s="8" t="n">
        <f aca="false">(X967*M967/100)/2000</f>
        <v>9359.48167035404</v>
      </c>
      <c r="AA967" s="0" t="n">
        <f aca="false">((Z967*M967/100)/2000)*317.759562841923</f>
        <v>0</v>
      </c>
      <c r="AC967" s="0" t="n">
        <f aca="false">(AB967*M967/100)/2000</f>
        <v>0</v>
      </c>
      <c r="AE967" s="0" t="n">
        <f aca="false">(AD967*M967/100)*2000</f>
        <v>0</v>
      </c>
      <c r="AG967" s="0" t="n">
        <f aca="false">(AF967*M967/100)/2000</f>
        <v>0</v>
      </c>
      <c r="AI967" s="0" t="n">
        <f aca="false">(AH967*M967/100)/2000</f>
        <v>0</v>
      </c>
      <c r="AK967" s="0" t="n">
        <v>0</v>
      </c>
      <c r="AL967" s="0" t="n">
        <f aca="false">(AK967*M967/100)/2000</f>
        <v>0</v>
      </c>
      <c r="AO967" s="0" t="n">
        <v>389.098611648897</v>
      </c>
    </row>
    <row r="968" customFormat="false" ht="15" hidden="false" customHeight="true" outlineLevel="0" collapsed="false">
      <c r="A968" s="1" t="n">
        <v>42118</v>
      </c>
      <c r="B968" s="0" t="n">
        <v>2015</v>
      </c>
      <c r="C968" s="0" t="s">
        <v>116</v>
      </c>
      <c r="D968" s="5" t="n">
        <v>34067212210000</v>
      </c>
      <c r="F968" s="0" t="s">
        <v>413</v>
      </c>
      <c r="G968" s="0" t="s">
        <v>1027</v>
      </c>
      <c r="H968" s="0" t="n">
        <v>40.378688</v>
      </c>
      <c r="I968" s="0" t="n">
        <v>-81.140003</v>
      </c>
      <c r="J968" s="0" t="n">
        <v>7908</v>
      </c>
      <c r="K968" s="0" t="n">
        <v>10688874</v>
      </c>
      <c r="L968" s="0" t="n">
        <f aca="false">K968*8.33</f>
        <v>89038320.42</v>
      </c>
      <c r="M968" s="6" t="n">
        <f aca="false">L968*(100/N968)</f>
        <v>108644463.219239</v>
      </c>
      <c r="N968" s="0" t="n">
        <v>81.95385</v>
      </c>
      <c r="O968" s="0" t="n">
        <v>0.00726</v>
      </c>
      <c r="Q968" s="0" t="n">
        <v>0.03545</v>
      </c>
      <c r="R968" s="7" t="n">
        <f aca="false">((Q968*M968/100)/2000)*((255+264)/2)</f>
        <v>4997.25147190581</v>
      </c>
      <c r="X968" s="0" t="n">
        <v>16.32019</v>
      </c>
      <c r="Y968" s="8" t="n">
        <f aca="false">(X968*M968/100)/2000</f>
        <v>8865.49141092993</v>
      </c>
      <c r="AA968" s="0" t="n">
        <f aca="false">((Z968*M968/100)/2000)*317.759562841923</f>
        <v>0</v>
      </c>
      <c r="AC968" s="0" t="n">
        <f aca="false">(AB968*M968/100)/2000</f>
        <v>0</v>
      </c>
      <c r="AE968" s="0" t="n">
        <f aca="false">(AD968*M968/100)*2000</f>
        <v>0</v>
      </c>
      <c r="AG968" s="0" t="n">
        <f aca="false">(AF968*M968/100)/2000</f>
        <v>0</v>
      </c>
      <c r="AI968" s="0" t="n">
        <f aca="false">(AH968*M968/100)/2000</f>
        <v>0</v>
      </c>
      <c r="AK968" s="0" t="n">
        <v>0</v>
      </c>
      <c r="AL968" s="0" t="n">
        <f aca="false">(AK968*M968/100)/2000</f>
        <v>0</v>
      </c>
      <c r="AO968" s="0" t="n">
        <v>385.911981094424</v>
      </c>
    </row>
    <row r="969" customFormat="false" ht="15" hidden="false" customHeight="true" outlineLevel="0" collapsed="false">
      <c r="A969" s="1" t="n">
        <v>42119</v>
      </c>
      <c r="B969" s="0" t="n">
        <v>2015</v>
      </c>
      <c r="C969" s="0" t="s">
        <v>111</v>
      </c>
      <c r="D969" s="5" t="n">
        <v>34111244890000</v>
      </c>
      <c r="F969" s="0" t="s">
        <v>471</v>
      </c>
      <c r="G969" s="0" t="s">
        <v>1028</v>
      </c>
      <c r="H969" s="0" t="n">
        <v>39.85287</v>
      </c>
      <c r="I969" s="0" t="n">
        <v>-81.27858</v>
      </c>
      <c r="J969" s="0" t="n">
        <v>8457</v>
      </c>
      <c r="K969" s="0" t="n">
        <v>13078674</v>
      </c>
      <c r="L969" s="0" t="n">
        <f aca="false">K969*8.33</f>
        <v>108945354.42</v>
      </c>
      <c r="M969" s="6" t="n">
        <f aca="false">L969*(100/N969)</f>
        <v>121178843.373976</v>
      </c>
      <c r="N969" s="0" t="n">
        <v>89.9046</v>
      </c>
      <c r="Q969" s="0" t="n">
        <v>0.30628</v>
      </c>
      <c r="R969" s="7" t="n">
        <f aca="false">((Q969*M969/100)/2000)*((255+264)/2)</f>
        <v>48156.2663527845</v>
      </c>
      <c r="T969" s="0" t="n">
        <v>1.27832</v>
      </c>
      <c r="V969" s="0" t="n">
        <v>4.29116</v>
      </c>
      <c r="W969" s="0" t="n">
        <v>4.05824</v>
      </c>
      <c r="X969" s="0" t="n">
        <f aca="false">4.29116+4.05824+1.27832</f>
        <v>9.62772</v>
      </c>
      <c r="Y969" s="8" t="n">
        <f aca="false">(X969*M969/100)/2000</f>
        <v>5833.3798696425</v>
      </c>
      <c r="AA969" s="0" t="n">
        <f aca="false">((Z969*M969/100)/2000)*317.759562841923</f>
        <v>0</v>
      </c>
      <c r="AC969" s="0" t="n">
        <f aca="false">(AB969*M969/100)/2000</f>
        <v>0</v>
      </c>
      <c r="AD969" s="0" t="n">
        <v>0.04329</v>
      </c>
      <c r="AE969" s="0" t="n">
        <f aca="false">(AD969*M969/100)*2000</f>
        <v>104916642.593189</v>
      </c>
      <c r="AG969" s="0" t="n">
        <f aca="false">(AF969*M969/100)/2000</f>
        <v>0</v>
      </c>
      <c r="AI969" s="0" t="n">
        <f aca="false">(AH969*M969/100)/2000</f>
        <v>0</v>
      </c>
      <c r="AK969" s="0" t="n">
        <v>0.04331</v>
      </c>
      <c r="AL969" s="0" t="n">
        <f aca="false">(AK969*M969/100)/2000</f>
        <v>26.2412785326346</v>
      </c>
    </row>
    <row r="970" customFormat="false" ht="15" hidden="false" customHeight="true" outlineLevel="0" collapsed="false">
      <c r="A970" s="1" t="n">
        <v>42119</v>
      </c>
      <c r="B970" s="0" t="n">
        <v>2015</v>
      </c>
      <c r="C970" s="0" t="s">
        <v>111</v>
      </c>
      <c r="D970" s="5" t="n">
        <v>34111244920000</v>
      </c>
      <c r="F970" s="0" t="s">
        <v>471</v>
      </c>
      <c r="G970" s="0" t="s">
        <v>1029</v>
      </c>
      <c r="H970" s="0" t="n">
        <v>39.85205</v>
      </c>
      <c r="I970" s="0" t="n">
        <v>-81.28127</v>
      </c>
      <c r="J970" s="0" t="n">
        <v>8449</v>
      </c>
      <c r="K970" s="0" t="n">
        <v>13661676</v>
      </c>
      <c r="L970" s="0" t="n">
        <f aca="false">K970*8.33</f>
        <v>113801761.08</v>
      </c>
      <c r="M970" s="6" t="n">
        <f aca="false">L970*(100/N970)</f>
        <v>125743981.348633</v>
      </c>
      <c r="N970" s="0" t="n">
        <v>90.50275</v>
      </c>
      <c r="Q970" s="0" t="n">
        <v>0.25325</v>
      </c>
      <c r="R970" s="7" t="n">
        <f aca="false">((Q970*M970/100)/2000)*((255+264)/2)</f>
        <v>41318.4506013124</v>
      </c>
      <c r="T970" s="0" t="n">
        <v>1.19963</v>
      </c>
      <c r="V970" s="0" t="n">
        <v>4.1086</v>
      </c>
      <c r="W970" s="0" t="n">
        <v>3.77934</v>
      </c>
      <c r="X970" s="0" t="n">
        <f aca="false">4.1086+3.77934+1.19963</f>
        <v>9.08757</v>
      </c>
      <c r="Y970" s="8" t="n">
        <f aca="false">(X970*M970/100)/2000</f>
        <v>5713.53616292199</v>
      </c>
      <c r="AA970" s="0" t="n">
        <f aca="false">((Z970*M970/100)/2000)*317.759562841923</f>
        <v>0</v>
      </c>
      <c r="AC970" s="0" t="n">
        <f aca="false">(AB970*M970/100)/2000</f>
        <v>0</v>
      </c>
      <c r="AD970" s="0" t="n">
        <v>0.03619</v>
      </c>
      <c r="AE970" s="0" t="n">
        <f aca="false">(AD970*M970/100)*2000</f>
        <v>91013493.7001406</v>
      </c>
      <c r="AG970" s="0" t="n">
        <f aca="false">(AF970*M970/100)/2000</f>
        <v>0</v>
      </c>
      <c r="AI970" s="0" t="n">
        <f aca="false">(AH970*M970/100)/2000</f>
        <v>0</v>
      </c>
      <c r="AK970" s="0" t="n">
        <v>0.0362</v>
      </c>
      <c r="AL970" s="0" t="n">
        <f aca="false">(AK970*M970/100)/2000</f>
        <v>22.7596606241026</v>
      </c>
    </row>
    <row r="971" customFormat="false" ht="15" hidden="false" customHeight="true" outlineLevel="0" collapsed="false">
      <c r="A971" s="1" t="n">
        <v>42120</v>
      </c>
      <c r="B971" s="0" t="n">
        <v>2015</v>
      </c>
      <c r="C971" s="0" t="s">
        <v>111</v>
      </c>
      <c r="D971" s="5" t="n">
        <v>34111244900000</v>
      </c>
      <c r="F971" s="0" t="s">
        <v>471</v>
      </c>
      <c r="G971" s="0" t="s">
        <v>1030</v>
      </c>
      <c r="H971" s="0" t="n">
        <v>39.85466</v>
      </c>
      <c r="I971" s="0" t="n">
        <v>-81.27322</v>
      </c>
      <c r="J971" s="0" t="n">
        <v>8472</v>
      </c>
      <c r="K971" s="0" t="n">
        <v>12850488</v>
      </c>
      <c r="L971" s="0" t="n">
        <f aca="false">K971*8.33</f>
        <v>107044565.04</v>
      </c>
      <c r="M971" s="6" t="n">
        <f aca="false">L971*(100/N971)</f>
        <v>118527562.728126</v>
      </c>
      <c r="N971" s="0" t="n">
        <v>90.31196</v>
      </c>
      <c r="Q971" s="0" t="n">
        <v>0.23387</v>
      </c>
      <c r="R971" s="7" t="n">
        <f aca="false">((Q971*M971/100)/2000)*((255+264)/2)</f>
        <v>35966.7533210568</v>
      </c>
      <c r="T971" s="0" t="n">
        <v>1.2136</v>
      </c>
      <c r="V971" s="0" t="n">
        <v>4.17665</v>
      </c>
      <c r="W971" s="0" t="n">
        <v>3.92167</v>
      </c>
      <c r="X971" s="0" t="n">
        <f aca="false">4.17665+3.92167+1.2136</f>
        <v>9.31192</v>
      </c>
      <c r="Y971" s="8" t="n">
        <f aca="false">(X971*M971/100)/2000</f>
        <v>5518.59590959645</v>
      </c>
      <c r="Z971" s="0" t="n">
        <v>5E-005</v>
      </c>
      <c r="AA971" s="0" t="n">
        <f aca="false">((Z971*M971/100)/2000)*317.759562841923</f>
        <v>9.41581662930198</v>
      </c>
      <c r="AC971" s="0" t="n">
        <f aca="false">(AB971*M971/100)/2000</f>
        <v>0</v>
      </c>
      <c r="AD971" s="0" t="n">
        <v>0.03629</v>
      </c>
      <c r="AE971" s="0" t="n">
        <f aca="false">(AD971*M971/100)*2000</f>
        <v>86027305.0280738</v>
      </c>
      <c r="AG971" s="0" t="n">
        <f aca="false">(AF971*M971/100)/2000</f>
        <v>0</v>
      </c>
      <c r="AI971" s="0" t="n">
        <f aca="false">(AH971*M971/100)/2000</f>
        <v>0</v>
      </c>
      <c r="AK971" s="0" t="n">
        <v>0.03621</v>
      </c>
      <c r="AL971" s="0" t="n">
        <f aca="false">(AK971*M971/100)/2000</f>
        <v>21.4594152319272</v>
      </c>
    </row>
    <row r="972" customFormat="false" ht="15" hidden="false" customHeight="true" outlineLevel="0" collapsed="false">
      <c r="A972" s="1" t="n">
        <v>42120</v>
      </c>
      <c r="B972" s="0" t="n">
        <v>2015</v>
      </c>
      <c r="C972" s="0" t="s">
        <v>111</v>
      </c>
      <c r="D972" s="5" t="n">
        <v>34111244940000</v>
      </c>
      <c r="F972" s="0" t="s">
        <v>471</v>
      </c>
      <c r="G972" s="0" t="s">
        <v>1031</v>
      </c>
      <c r="H972" s="0" t="n">
        <v>39.85372</v>
      </c>
      <c r="I972" s="0" t="n">
        <v>-81.2758</v>
      </c>
      <c r="J972" s="0" t="n">
        <v>8464</v>
      </c>
      <c r="K972" s="0" t="n">
        <v>12701094</v>
      </c>
      <c r="L972" s="0" t="n">
        <f aca="false">K972*8.33</f>
        <v>105800113.02</v>
      </c>
      <c r="M972" s="6" t="n">
        <f aca="false">L972*(100/N972)</f>
        <v>117505114.765613</v>
      </c>
      <c r="N972" s="0" t="n">
        <v>90.03873</v>
      </c>
      <c r="Q972" s="0" t="n">
        <v>0.32706</v>
      </c>
      <c r="R972" s="7" t="n">
        <f aca="false">((Q972*M972/100)/2000)*((255+264)/2)</f>
        <v>49864.5116287255</v>
      </c>
      <c r="T972" s="0" t="n">
        <v>1.25914</v>
      </c>
      <c r="V972" s="0" t="n">
        <v>4.46594</v>
      </c>
      <c r="W972" s="0" t="n">
        <v>3.73971</v>
      </c>
      <c r="X972" s="0" t="n">
        <f aca="false">4.46594+3.73971+1.25914</f>
        <v>9.46479</v>
      </c>
      <c r="Y972" s="8" t="n">
        <f aca="false">(X972*M972/100)/2000</f>
        <v>5560.80617591211</v>
      </c>
      <c r="Z972" s="0" t="n">
        <v>0.00165</v>
      </c>
      <c r="AA972" s="0" t="n">
        <f aca="false">((Z972*M972/100)/2000)*317.759562841923</f>
        <v>308.041584671791</v>
      </c>
      <c r="AC972" s="0" t="n">
        <f aca="false">(AB972*M972/100)/2000</f>
        <v>0</v>
      </c>
      <c r="AD972" s="0" t="n">
        <v>0.04223</v>
      </c>
      <c r="AE972" s="0" t="n">
        <f aca="false">(AD972*M972/100)*2000</f>
        <v>99244819.9310363</v>
      </c>
      <c r="AG972" s="0" t="n">
        <f aca="false">(AF972*M972/100)/2000</f>
        <v>0</v>
      </c>
      <c r="AI972" s="0" t="n">
        <f aca="false">(AH972*M972/100)/2000</f>
        <v>0</v>
      </c>
      <c r="AK972" s="0" t="n">
        <v>0.03894</v>
      </c>
      <c r="AL972" s="0" t="n">
        <f aca="false">(AK972*M972/100)/2000</f>
        <v>22.8782458448648</v>
      </c>
    </row>
    <row r="973" customFormat="false" ht="15" hidden="false" customHeight="true" outlineLevel="0" collapsed="false">
      <c r="A973" s="1" t="n">
        <v>42122</v>
      </c>
      <c r="B973" s="0" t="n">
        <v>2015</v>
      </c>
      <c r="C973" s="0" t="s">
        <v>75</v>
      </c>
      <c r="D973" s="5" t="n">
        <v>34121244970000</v>
      </c>
      <c r="F973" s="0" t="s">
        <v>471</v>
      </c>
      <c r="G973" s="0" t="s">
        <v>1032</v>
      </c>
      <c r="H973" s="0" t="n">
        <v>39.907955</v>
      </c>
      <c r="I973" s="0" t="n">
        <v>-81.324926</v>
      </c>
      <c r="J973" s="0" t="n">
        <v>7769</v>
      </c>
      <c r="K973" s="0" t="n">
        <v>11344326</v>
      </c>
      <c r="L973" s="0" t="n">
        <f aca="false">K973*8.33</f>
        <v>94498235.58</v>
      </c>
      <c r="M973" s="6" t="n">
        <f aca="false">L973*(100/N973)</f>
        <v>113398112.015499</v>
      </c>
      <c r="N973" s="0" t="n">
        <v>83.3331648123772</v>
      </c>
      <c r="Q973" s="0" t="n">
        <v>0.06706</v>
      </c>
      <c r="R973" s="7" t="n">
        <f aca="false">((Q973*M973/100)/2000)*((255+264)/2)</f>
        <v>9866.80941580778</v>
      </c>
      <c r="X973" s="0" t="n">
        <v>10.01911</v>
      </c>
      <c r="Y973" s="8" t="n">
        <f aca="false">(X973*M973/100)/2000</f>
        <v>5680.74079037804</v>
      </c>
      <c r="Z973" s="0" t="n">
        <v>0.03845</v>
      </c>
      <c r="AA973" s="0" t="n">
        <f aca="false">((Z973*M973/100)/2000)*317.759562841923</f>
        <v>6927.40855784502</v>
      </c>
      <c r="AC973" s="0" t="n">
        <f aca="false">(AB973*M973/100)/2000</f>
        <v>0</v>
      </c>
      <c r="AD973" s="0" t="n">
        <v>0.02747</v>
      </c>
      <c r="AE973" s="0" t="n">
        <f aca="false">(AD973*M973/100)*2000</f>
        <v>62300922.7413152</v>
      </c>
      <c r="AG973" s="0" t="n">
        <f aca="false">(AF973*M973/100)/2000</f>
        <v>0</v>
      </c>
      <c r="AI973" s="0" t="n">
        <f aca="false">(AH973*M973/100)/2000</f>
        <v>0</v>
      </c>
      <c r="AK973" s="0" t="n">
        <v>0.06592</v>
      </c>
      <c r="AL973" s="0" t="n">
        <f aca="false">(AK973*M973/100)/2000</f>
        <v>37.3760177203085</v>
      </c>
      <c r="AO973" s="0" t="n">
        <v>268.456963336537</v>
      </c>
    </row>
    <row r="974" customFormat="false" ht="15" hidden="false" customHeight="true" outlineLevel="0" collapsed="false">
      <c r="A974" s="1" t="n">
        <v>42122</v>
      </c>
      <c r="B974" s="0" t="n">
        <v>2015</v>
      </c>
      <c r="C974" s="0" t="s">
        <v>116</v>
      </c>
      <c r="D974" s="5" t="n">
        <v>34067213020000</v>
      </c>
      <c r="F974" s="0" t="s">
        <v>518</v>
      </c>
      <c r="G974" s="0" t="s">
        <v>1033</v>
      </c>
      <c r="H974" s="0" t="n">
        <v>40.27269639</v>
      </c>
      <c r="I974" s="0" t="n">
        <v>-81.06450722</v>
      </c>
      <c r="J974" s="0" t="n">
        <v>8372</v>
      </c>
      <c r="K974" s="0" t="n">
        <v>7867526</v>
      </c>
      <c r="L974" s="0" t="n">
        <f aca="false">K974*8.33</f>
        <v>65536491.58</v>
      </c>
      <c r="M974" s="6" t="n">
        <f aca="false">L974*(100/N974)</f>
        <v>72754162.8899048</v>
      </c>
      <c r="N974" s="0" t="n">
        <v>90.07937</v>
      </c>
      <c r="Q974" s="0" t="n">
        <v>0.06823</v>
      </c>
      <c r="R974" s="7" t="n">
        <f aca="false">((Q974*M974/100)/2000)*((255+264)/2)</f>
        <v>6440.81145283672</v>
      </c>
      <c r="X974" s="0" t="n">
        <v>8.9388</v>
      </c>
      <c r="Y974" s="8" t="n">
        <f aca="false">(X974*M974/100)/2000</f>
        <v>3251.6745562014</v>
      </c>
      <c r="AA974" s="0" t="n">
        <f aca="false">((Z974*M974/100)/2000)*317.759562841923</f>
        <v>0</v>
      </c>
      <c r="AC974" s="0" t="n">
        <f aca="false">(AB974*M974/100)/2000</f>
        <v>0</v>
      </c>
      <c r="AE974" s="0" t="n">
        <f aca="false">(AD974*M974/100)*2000</f>
        <v>0</v>
      </c>
      <c r="AG974" s="0" t="n">
        <f aca="false">(AF974*M974/100)/2000</f>
        <v>0</v>
      </c>
      <c r="AI974" s="0" t="n">
        <f aca="false">(AH974*M974/100)/2000</f>
        <v>0</v>
      </c>
      <c r="AK974" s="0" t="n">
        <v>0</v>
      </c>
      <c r="AL974" s="0" t="n">
        <f aca="false">(AK974*M974/100)/2000</f>
        <v>0</v>
      </c>
      <c r="AO974" s="0" t="n">
        <v>252.740863016686</v>
      </c>
    </row>
    <row r="975" customFormat="false" ht="15" hidden="false" customHeight="true" outlineLevel="0" collapsed="false">
      <c r="A975" s="1" t="n">
        <v>42122</v>
      </c>
      <c r="B975" s="0" t="n">
        <v>2015</v>
      </c>
      <c r="C975" s="0" t="s">
        <v>48</v>
      </c>
      <c r="D975" s="5" t="n">
        <v>34029218530000</v>
      </c>
      <c r="F975" s="0" t="s">
        <v>1002</v>
      </c>
      <c r="G975" s="0" t="s">
        <v>1034</v>
      </c>
      <c r="H975" s="0" t="n">
        <v>40.88375</v>
      </c>
      <c r="I975" s="0" t="n">
        <v>-80.64963</v>
      </c>
      <c r="J975" s="0" t="n">
        <v>7989</v>
      </c>
      <c r="K975" s="0" t="n">
        <v>4936890</v>
      </c>
      <c r="L975" s="0" t="n">
        <f aca="false">K975*8.33</f>
        <v>41124293.7</v>
      </c>
      <c r="M975" s="6" t="n">
        <f aca="false">L975*(100/N975)</f>
        <v>46229640.9876507</v>
      </c>
      <c r="N975" s="0" t="n">
        <v>88.95655</v>
      </c>
      <c r="Q975" s="0" t="n">
        <v>0.07409</v>
      </c>
      <c r="R975" s="7" t="n">
        <f aca="false">((Q975*M975/100)/2000)*((255+264)/2)</f>
        <v>4444.13744575562</v>
      </c>
      <c r="T975" s="0" t="n">
        <v>9.57044</v>
      </c>
      <c r="X975" s="0" t="n">
        <v>9.57044</v>
      </c>
      <c r="Y975" s="8" t="n">
        <f aca="false">(X975*M975/100)/2000</f>
        <v>2212.19002646926</v>
      </c>
      <c r="AA975" s="0" t="n">
        <f aca="false">((Z975*M975/100)/2000)*317.759562841923</f>
        <v>0</v>
      </c>
      <c r="AC975" s="0" t="n">
        <f aca="false">(AB975*M975/100)/2000</f>
        <v>0</v>
      </c>
      <c r="AD975" s="0" t="n">
        <v>0.09658</v>
      </c>
      <c r="AE975" s="0" t="n">
        <f aca="false">(AD975*M975/100)*2000</f>
        <v>89297174.5317461</v>
      </c>
      <c r="AG975" s="0" t="n">
        <f aca="false">(AF975*M975/100)/2000</f>
        <v>0</v>
      </c>
      <c r="AI975" s="0" t="n">
        <f aca="false">(AH975*M975/100)/2000</f>
        <v>0</v>
      </c>
      <c r="AK975" s="0" t="n">
        <v>0.09658</v>
      </c>
      <c r="AL975" s="0" t="n">
        <f aca="false">(AK975*M975/100)/2000</f>
        <v>22.3242936329365</v>
      </c>
      <c r="AO975" s="0" t="n">
        <v>252.740863016686</v>
      </c>
    </row>
    <row r="976" customFormat="false" ht="15" hidden="false" customHeight="true" outlineLevel="0" collapsed="false">
      <c r="A976" s="1" t="n">
        <v>42124</v>
      </c>
      <c r="B976" s="0" t="n">
        <v>2015</v>
      </c>
      <c r="C976" s="0" t="s">
        <v>138</v>
      </c>
      <c r="D976" s="5" t="n">
        <v>34013207690000</v>
      </c>
      <c r="F976" s="0" t="s">
        <v>150</v>
      </c>
      <c r="G976" s="0" t="s">
        <v>1035</v>
      </c>
      <c r="H976" s="0" t="n">
        <v>39.85483</v>
      </c>
      <c r="I976" s="0" t="n">
        <v>-80.84428</v>
      </c>
      <c r="J976" s="0" t="n">
        <v>10041</v>
      </c>
      <c r="K976" s="0" t="n">
        <v>11671380</v>
      </c>
      <c r="L976" s="0" t="n">
        <f aca="false">K976*8.33</f>
        <v>97222595.4</v>
      </c>
      <c r="M976" s="6" t="n">
        <f aca="false">L976*(100/N976)</f>
        <v>109487050.084089</v>
      </c>
      <c r="N976" s="0" t="n">
        <v>88.79826</v>
      </c>
      <c r="Q976" s="0" t="n">
        <v>0.76819</v>
      </c>
      <c r="R976" s="7" t="n">
        <f aca="false">((Q976*M976/100)/2000)*((255+264)/2)</f>
        <v>109128.646962815</v>
      </c>
      <c r="T976" s="0" t="n">
        <v>0.45511</v>
      </c>
      <c r="U976" s="0" t="n">
        <v>5.5977</v>
      </c>
      <c r="V976" s="0" t="n">
        <v>4.24023</v>
      </c>
      <c r="X976" s="0" t="n">
        <f aca="false">5.5977+4.24023+0.45511</f>
        <v>10.29304</v>
      </c>
      <c r="Y976" s="8" t="n">
        <f aca="false">(X976*M976/100)/2000</f>
        <v>5634.77292998768</v>
      </c>
      <c r="AA976" s="0" t="n">
        <f aca="false">((Z976*M976/100)/2000)*317.759562841923</f>
        <v>0</v>
      </c>
      <c r="AC976" s="0" t="n">
        <f aca="false">(AB976*M976/100)/2000</f>
        <v>0</v>
      </c>
      <c r="AE976" s="0" t="n">
        <f aca="false">(AD976*M976/100)*2000</f>
        <v>0</v>
      </c>
      <c r="AG976" s="0" t="n">
        <f aca="false">(AF976*M976/100)/2000</f>
        <v>0</v>
      </c>
      <c r="AI976" s="0" t="n">
        <f aca="false">(AH976*M976/100)/2000</f>
        <v>0</v>
      </c>
      <c r="AL976" s="0" t="n">
        <f aca="false">(AK976*M976/100)/2000</f>
        <v>0</v>
      </c>
    </row>
    <row r="977" customFormat="false" ht="15" hidden="false" customHeight="true" outlineLevel="0" collapsed="false">
      <c r="A977" s="1" t="n">
        <v>42124</v>
      </c>
      <c r="B977" s="0" t="n">
        <v>2015</v>
      </c>
      <c r="C977" s="0" t="s">
        <v>75</v>
      </c>
      <c r="D977" s="5" t="n">
        <v>34121245070000</v>
      </c>
      <c r="F977" s="0" t="s">
        <v>471</v>
      </c>
      <c r="G977" s="0" t="s">
        <v>1036</v>
      </c>
      <c r="H977" s="0" t="n">
        <v>39.902162</v>
      </c>
      <c r="I977" s="0" t="n">
        <v>-81.331015</v>
      </c>
      <c r="J977" s="0" t="n">
        <v>7853</v>
      </c>
      <c r="K977" s="0" t="n">
        <v>13841066</v>
      </c>
      <c r="L977" s="0" t="n">
        <f aca="false">K977*8.33</f>
        <v>115296079.78</v>
      </c>
      <c r="M977" s="6" t="n">
        <f aca="false">L977*(100/N977)</f>
        <v>127376168.069786</v>
      </c>
      <c r="N977" s="0" t="n">
        <v>90.51621</v>
      </c>
      <c r="R977" s="7" t="n">
        <f aca="false">((Q977*M977/100)/2000)*((255+264)/2)</f>
        <v>0</v>
      </c>
      <c r="X977" s="0" t="n">
        <v>8.90137</v>
      </c>
      <c r="Y977" s="8" t="n">
        <f aca="false">(X977*M977/100)/2000</f>
        <v>5669.11200585673</v>
      </c>
      <c r="Z977" s="0" t="n">
        <v>0.07517</v>
      </c>
      <c r="AA977" s="0" t="n">
        <f aca="false">((Z977*M977/100)/2000)*317.759562841923</f>
        <v>15212.5270520354</v>
      </c>
      <c r="AC977" s="0" t="n">
        <f aca="false">(AB977*M977/100)/2000</f>
        <v>0</v>
      </c>
      <c r="AD977" s="0" t="n">
        <v>0.07937</v>
      </c>
      <c r="AE977" s="0" t="n">
        <f aca="false">(AD977*M977/100)*2000</f>
        <v>202196929.193978</v>
      </c>
      <c r="AG977" s="0" t="n">
        <f aca="false">(AF977*M977/100)/2000</f>
        <v>0</v>
      </c>
      <c r="AH977" s="0" t="n">
        <v>0.00476</v>
      </c>
      <c r="AI977" s="0" t="n">
        <f aca="false">(AH977*M977/100)/2000</f>
        <v>3.0315528000609</v>
      </c>
      <c r="AK977" s="0" t="n">
        <v>0.1593</v>
      </c>
      <c r="AL977" s="0" t="n">
        <f aca="false">(AK977*M977/100)/2000</f>
        <v>101.455117867584</v>
      </c>
      <c r="AO977" s="0" t="n">
        <v>250.465367721278</v>
      </c>
    </row>
    <row r="978" customFormat="false" ht="15" hidden="false" customHeight="true" outlineLevel="0" collapsed="false">
      <c r="A978" s="1" t="n">
        <v>42124</v>
      </c>
      <c r="B978" s="0" t="n">
        <v>2015</v>
      </c>
      <c r="C978" s="0" t="s">
        <v>111</v>
      </c>
      <c r="D978" s="5" t="n">
        <v>34111245170100</v>
      </c>
      <c r="F978" s="0" t="s">
        <v>563</v>
      </c>
      <c r="G978" s="0" t="s">
        <v>1037</v>
      </c>
      <c r="H978" s="0" t="n">
        <v>39.76757126</v>
      </c>
      <c r="I978" s="0" t="n">
        <v>-80.98840454</v>
      </c>
      <c r="J978" s="0" t="n">
        <v>10169</v>
      </c>
      <c r="K978" s="0" t="n">
        <v>10684468</v>
      </c>
      <c r="L978" s="0" t="n">
        <f aca="false">K978*8.33</f>
        <v>89001618.44</v>
      </c>
      <c r="M978" s="6" t="n">
        <f aca="false">L978*(100/N978)</f>
        <v>98794033.6592922</v>
      </c>
      <c r="N978" s="0" t="n">
        <v>90.08805</v>
      </c>
      <c r="P978" s="0" t="n">
        <v>8.34</v>
      </c>
      <c r="Q978" s="0" t="n">
        <v>0.49598</v>
      </c>
      <c r="R978" s="7" t="n">
        <f aca="false">((Q978*M978/100)/2000)*((255+264)/2)</f>
        <v>63577.3245966006</v>
      </c>
      <c r="X978" s="0" t="n">
        <v>8.79963</v>
      </c>
      <c r="Y978" s="8" t="n">
        <f aca="false">(X978*M978/100)/2000</f>
        <v>4346.75471204659</v>
      </c>
      <c r="Z978" s="0" t="n">
        <v>0.02952</v>
      </c>
      <c r="AA978" s="0" t="n">
        <f aca="false">((Z978*M978/100)/2000)*317.759562841923</f>
        <v>4633.56974457232</v>
      </c>
      <c r="AC978" s="0" t="n">
        <f aca="false">(AB978*M978/100)/2000</f>
        <v>0</v>
      </c>
      <c r="AD978" s="0" t="n">
        <v>0.09093</v>
      </c>
      <c r="AE978" s="0" t="n">
        <f aca="false">(AD978*M978/100)*2000</f>
        <v>179666829.612789</v>
      </c>
      <c r="AG978" s="0" t="n">
        <f aca="false">(AF978*M978/100)/2000</f>
        <v>0</v>
      </c>
      <c r="AI978" s="0" t="n">
        <f aca="false">(AH978*M978/100)/2000</f>
        <v>0</v>
      </c>
      <c r="AK978" s="0" t="n">
        <v>0.12045</v>
      </c>
      <c r="AL978" s="0" t="n">
        <f aca="false">(AK978*M978/100)/2000</f>
        <v>59.4987067713088</v>
      </c>
      <c r="AO978" s="0" t="n">
        <v>204.280004978934</v>
      </c>
    </row>
    <row r="979" customFormat="false" ht="15" hidden="false" customHeight="true" outlineLevel="0" collapsed="false">
      <c r="A979" s="1" t="n">
        <v>42124</v>
      </c>
      <c r="B979" s="0" t="n">
        <v>2015</v>
      </c>
      <c r="C979" s="0" t="s">
        <v>111</v>
      </c>
      <c r="D979" s="5" t="n">
        <v>34111244850000</v>
      </c>
      <c r="F979" s="0" t="s">
        <v>240</v>
      </c>
      <c r="G979" s="0" t="s">
        <v>1038</v>
      </c>
      <c r="H979" s="0" t="n">
        <v>39.84040659</v>
      </c>
      <c r="I979" s="0" t="n">
        <v>-81.046836</v>
      </c>
      <c r="J979" s="0" t="n">
        <v>9647</v>
      </c>
      <c r="K979" s="0" t="n">
        <v>7556598</v>
      </c>
      <c r="L979" s="0" t="n">
        <f aca="false">K979*8.33</f>
        <v>62946461.34</v>
      </c>
      <c r="M979" s="6" t="n">
        <f aca="false">L979*(100/N979)</f>
        <v>71197496.4896926</v>
      </c>
      <c r="N979" s="0" t="n">
        <v>88.41106</v>
      </c>
      <c r="Q979" s="0" t="n">
        <v>0.12804</v>
      </c>
      <c r="R979" s="7" t="n">
        <f aca="false">((Q979*M979/100)/2000)*((255+264)/2)</f>
        <v>11828.175367076</v>
      </c>
      <c r="T979" s="0" t="n">
        <v>0.22916</v>
      </c>
      <c r="V979" s="0" t="n">
        <v>10.83323</v>
      </c>
      <c r="X979" s="0" t="n">
        <v>11.06239</v>
      </c>
      <c r="Y979" s="8" t="n">
        <f aca="false">(X979*M979/100)/2000</f>
        <v>3938.07236596305</v>
      </c>
      <c r="Z979" s="0" t="n">
        <v>0.00775</v>
      </c>
      <c r="AA979" s="0" t="n">
        <f aca="false">((Z979*M979/100)/2000)*317.759562841923</f>
        <v>876.667807700158</v>
      </c>
      <c r="AC979" s="0" t="n">
        <f aca="false">(AB979*M979/100)/2000</f>
        <v>0</v>
      </c>
      <c r="AD979" s="0" t="n">
        <v>0.00775</v>
      </c>
      <c r="AE979" s="0" t="n">
        <f aca="false">(AD979*M979/100)*2000</f>
        <v>11035611.9559024</v>
      </c>
      <c r="AG979" s="0" t="n">
        <f aca="false">(AF979*M979/100)/2000</f>
        <v>0</v>
      </c>
      <c r="AI979" s="0" t="n">
        <f aca="false">(AH979*M979/100)/2000</f>
        <v>0</v>
      </c>
      <c r="AK979" s="0" t="n">
        <v>0.0155</v>
      </c>
      <c r="AL979" s="0" t="n">
        <f aca="false">(AK979*M979/100)/2000</f>
        <v>5.51780597795118</v>
      </c>
      <c r="AO979" s="0" t="n">
        <v>204.280004978934</v>
      </c>
    </row>
    <row r="980" customFormat="false" ht="15" hidden="false" customHeight="true" outlineLevel="0" collapsed="false">
      <c r="A980" s="1" t="n">
        <v>42124</v>
      </c>
      <c r="B980" s="0" t="n">
        <v>2015</v>
      </c>
      <c r="C980" s="0" t="s">
        <v>111</v>
      </c>
      <c r="D980" s="5" t="n">
        <v>34111244870000</v>
      </c>
      <c r="F980" s="0" t="s">
        <v>240</v>
      </c>
      <c r="G980" s="0" t="s">
        <v>1039</v>
      </c>
      <c r="H980" s="0" t="n">
        <v>39.84048884</v>
      </c>
      <c r="I980" s="0" t="n">
        <v>-81.04683</v>
      </c>
      <c r="J980" s="0" t="n">
        <v>9643</v>
      </c>
      <c r="K980" s="0" t="n">
        <v>7485366</v>
      </c>
      <c r="L980" s="0" t="n">
        <f aca="false">K980*8.33</f>
        <v>62353098.78</v>
      </c>
      <c r="M980" s="6" t="n">
        <f aca="false">L980*(100/N980)</f>
        <v>71388580.0206175</v>
      </c>
      <c r="N980" s="0" t="n">
        <v>87.34324</v>
      </c>
      <c r="Q980" s="0" t="n">
        <v>0.13018</v>
      </c>
      <c r="R980" s="7" t="n">
        <f aca="false">((Q980*M980/100)/2000)*((255+264)/2)</f>
        <v>12058.1415378415</v>
      </c>
      <c r="T980" s="0" t="n">
        <v>0.23254</v>
      </c>
      <c r="V980" s="0" t="n">
        <v>11.90548</v>
      </c>
      <c r="X980" s="0" t="n">
        <v>12.13802</v>
      </c>
      <c r="Y980" s="8" t="n">
        <f aca="false">(X980*M980/100)/2000</f>
        <v>4332.58006030928</v>
      </c>
      <c r="Z980" s="0" t="n">
        <v>0.00435</v>
      </c>
      <c r="AA980" s="0" t="n">
        <f aca="false">((Z980*M980/100)/2000)*317.759562841923</f>
        <v>493.385786548841</v>
      </c>
      <c r="AC980" s="0" t="n">
        <f aca="false">(AB980*M980/100)/2000</f>
        <v>0</v>
      </c>
      <c r="AD980" s="0" t="n">
        <v>0.00435</v>
      </c>
      <c r="AE980" s="0" t="n">
        <f aca="false">(AD980*M980/100)*2000</f>
        <v>6210806.46179372</v>
      </c>
      <c r="AG980" s="0" t="n">
        <f aca="false">(AF980*M980/100)/2000</f>
        <v>0</v>
      </c>
      <c r="AI980" s="0" t="n">
        <f aca="false">(AH980*M980/100)/2000</f>
        <v>0</v>
      </c>
      <c r="AK980" s="0" t="n">
        <v>0.0087</v>
      </c>
      <c r="AL980" s="0" t="n">
        <f aca="false">(AK980*M980/100)/2000</f>
        <v>3.10540323089686</v>
      </c>
      <c r="AO980" s="0" t="n">
        <v>192.524730929948</v>
      </c>
    </row>
    <row r="981" customFormat="false" ht="15" hidden="false" customHeight="true" outlineLevel="0" collapsed="false">
      <c r="A981" s="1" t="n">
        <v>42124</v>
      </c>
      <c r="B981" s="0" t="n">
        <v>2015</v>
      </c>
      <c r="C981" s="0" t="s">
        <v>111</v>
      </c>
      <c r="D981" s="5" t="n">
        <v>34111244860000</v>
      </c>
      <c r="F981" s="0" t="s">
        <v>240</v>
      </c>
      <c r="G981" s="0" t="s">
        <v>1040</v>
      </c>
      <c r="H981" s="0" t="n">
        <v>39.84044771</v>
      </c>
      <c r="I981" s="0" t="n">
        <v>-81.046833</v>
      </c>
      <c r="J981" s="0" t="n">
        <v>9619</v>
      </c>
      <c r="K981" s="0" t="n">
        <v>7519974</v>
      </c>
      <c r="L981" s="0" t="n">
        <f aca="false">K981*8.33</f>
        <v>62641383.42</v>
      </c>
      <c r="M981" s="6" t="n">
        <f aca="false">L981*(100/N981)</f>
        <v>71776056.5680001</v>
      </c>
      <c r="N981" s="0" t="n">
        <v>87.27337</v>
      </c>
      <c r="Q981" s="0" t="n">
        <v>0.14516</v>
      </c>
      <c r="R981" s="7" t="n">
        <f aca="false">((Q981*M981/100)/2000)*((255+264)/2)</f>
        <v>13518.6685519056</v>
      </c>
      <c r="T981" s="0" t="n">
        <v>0.23238</v>
      </c>
      <c r="V981" s="0" t="n">
        <v>11.9372</v>
      </c>
      <c r="X981" s="0" t="n">
        <v>12.16958</v>
      </c>
      <c r="Y981" s="8" t="n">
        <f aca="false">(X981*M981/100)/2000</f>
        <v>4367.42231244401</v>
      </c>
      <c r="Z981" s="0" t="n">
        <v>0.00638</v>
      </c>
      <c r="AA981" s="0" t="n">
        <f aca="false">((Z981*M981/100)/2000)*317.759562841923</f>
        <v>727.560154606319</v>
      </c>
      <c r="AC981" s="0" t="n">
        <f aca="false">(AB981*M981/100)/2000</f>
        <v>0</v>
      </c>
      <c r="AD981" s="0" t="n">
        <v>0.00638</v>
      </c>
      <c r="AE981" s="0" t="n">
        <f aca="false">(AD981*M981/100)*2000</f>
        <v>9158624.81807681</v>
      </c>
      <c r="AG981" s="0" t="n">
        <f aca="false">(AF981*M981/100)/2000</f>
        <v>0</v>
      </c>
      <c r="AI981" s="0" t="n">
        <f aca="false">(AH981*M981/100)/2000</f>
        <v>0</v>
      </c>
      <c r="AK981" s="0" t="n">
        <v>0.01276</v>
      </c>
      <c r="AL981" s="0" t="n">
        <f aca="false">(AK981*M981/100)/2000</f>
        <v>4.57931240903841</v>
      </c>
      <c r="AO981" s="0" t="n">
        <v>148.329180802724</v>
      </c>
    </row>
    <row r="982" customFormat="false" ht="15" hidden="false" customHeight="true" outlineLevel="0" collapsed="false">
      <c r="A982" s="1" t="n">
        <v>42125</v>
      </c>
      <c r="B982" s="0" t="n">
        <v>2015</v>
      </c>
      <c r="C982" s="0" t="s">
        <v>116</v>
      </c>
      <c r="D982" s="5" t="n">
        <v>34067213030000</v>
      </c>
      <c r="F982" s="0" t="s">
        <v>518</v>
      </c>
      <c r="G982" s="0" t="s">
        <v>1041</v>
      </c>
      <c r="H982" s="0" t="n">
        <v>40.22128944</v>
      </c>
      <c r="I982" s="0" t="n">
        <v>-81.05344583</v>
      </c>
      <c r="J982" s="0" t="n">
        <v>8708</v>
      </c>
      <c r="K982" s="0" t="n">
        <v>12921654</v>
      </c>
      <c r="L982" s="0" t="n">
        <f aca="false">K982*8.33</f>
        <v>107637377.82</v>
      </c>
      <c r="M982" s="6" t="n">
        <f aca="false">L982*(100/N982)</f>
        <v>119046483.254229</v>
      </c>
      <c r="N982" s="0" t="n">
        <v>90.41626</v>
      </c>
      <c r="Q982" s="0" t="n">
        <v>0.07129</v>
      </c>
      <c r="R982" s="7" t="n">
        <f aca="false">((Q982*M982/100)/2000)*((255+264)/2)</f>
        <v>11011.6538690742</v>
      </c>
      <c r="X982" s="0" t="n">
        <v>8.58111</v>
      </c>
      <c r="Y982" s="8" t="n">
        <f aca="false">(X982*M982/100)/2000</f>
        <v>5107.75483958848</v>
      </c>
      <c r="AA982" s="0" t="n">
        <f aca="false">((Z982*M982/100)/2000)*317.759562841923</f>
        <v>0</v>
      </c>
      <c r="AC982" s="0" t="n">
        <f aca="false">(AB982*M982/100)/2000</f>
        <v>0</v>
      </c>
      <c r="AE982" s="0" t="n">
        <f aca="false">(AD982*M982/100)*2000</f>
        <v>0</v>
      </c>
      <c r="AG982" s="0" t="n">
        <f aca="false">(AF982*M982/100)/2000</f>
        <v>0</v>
      </c>
      <c r="AI982" s="0" t="n">
        <f aca="false">(AH982*M982/100)/2000</f>
        <v>0</v>
      </c>
      <c r="AK982" s="0" t="n">
        <v>0</v>
      </c>
      <c r="AL982" s="0" t="n">
        <f aca="false">(AK982*M982/100)/2000</f>
        <v>0</v>
      </c>
      <c r="AO982" s="0" t="n">
        <v>138.781811347895</v>
      </c>
    </row>
    <row r="983" customFormat="false" ht="15" hidden="false" customHeight="true" outlineLevel="0" collapsed="false">
      <c r="A983" s="1" t="n">
        <v>42125</v>
      </c>
      <c r="B983" s="0" t="n">
        <v>2015</v>
      </c>
      <c r="C983" s="0" t="s">
        <v>111</v>
      </c>
      <c r="D983" s="5" t="n">
        <v>34111244880000</v>
      </c>
      <c r="F983" s="0" t="s">
        <v>240</v>
      </c>
      <c r="G983" s="0" t="s">
        <v>1042</v>
      </c>
      <c r="H983" s="0" t="n">
        <v>39.84052996</v>
      </c>
      <c r="I983" s="0" t="n">
        <v>-81.046827</v>
      </c>
      <c r="J983" s="0" t="n">
        <v>9633</v>
      </c>
      <c r="K983" s="0" t="n">
        <v>7691796</v>
      </c>
      <c r="L983" s="0" t="n">
        <f aca="false">K983*8.33</f>
        <v>64072660.68</v>
      </c>
      <c r="M983" s="6" t="n">
        <f aca="false">L983*(100/N983)</f>
        <v>73588719.7438249</v>
      </c>
      <c r="N983" s="0" t="n">
        <v>87.06859</v>
      </c>
      <c r="Q983" s="0" t="n">
        <v>0.12801</v>
      </c>
      <c r="R983" s="7" t="n">
        <f aca="false">((Q983*M983/100)/2000)*((255+264)/2)</f>
        <v>12222.5693886931</v>
      </c>
      <c r="T983" s="0" t="n">
        <v>0.22419</v>
      </c>
      <c r="V983" s="0" t="n">
        <v>12.1842</v>
      </c>
      <c r="X983" s="0" t="n">
        <v>12.40839</v>
      </c>
      <c r="Y983" s="8" t="n">
        <f aca="false">(X983*M983/100)/2000</f>
        <v>4565.5876709104</v>
      </c>
      <c r="Z983" s="0" t="n">
        <v>0.00709</v>
      </c>
      <c r="AA983" s="0" t="n">
        <f aca="false">((Z983*M983/100)/2000)*317.759562841923</f>
        <v>828.945763293464</v>
      </c>
      <c r="AC983" s="0" t="n">
        <f aca="false">(AB983*M983/100)/2000</f>
        <v>0</v>
      </c>
      <c r="AD983" s="0" t="n">
        <v>0.00709</v>
      </c>
      <c r="AE983" s="0" t="n">
        <f aca="false">(AD983*M983/100)*2000</f>
        <v>10434880.4596744</v>
      </c>
      <c r="AG983" s="0" t="n">
        <f aca="false">(AF983*M983/100)/2000</f>
        <v>0</v>
      </c>
      <c r="AI983" s="0" t="n">
        <f aca="false">(AH983*M983/100)/2000</f>
        <v>0</v>
      </c>
      <c r="AK983" s="0" t="n">
        <v>0.0087</v>
      </c>
      <c r="AL983" s="0" t="n">
        <f aca="false">(AK983*M983/100)/2000</f>
        <v>3.20110930885639</v>
      </c>
      <c r="AO983" s="0" t="n">
        <v>28.7903065821841</v>
      </c>
    </row>
    <row r="984" customFormat="false" ht="15" hidden="false" customHeight="true" outlineLevel="0" collapsed="false">
      <c r="A984" s="1" t="n">
        <v>42126</v>
      </c>
      <c r="B984" s="0" t="n">
        <v>2015</v>
      </c>
      <c r="C984" s="0" t="s">
        <v>116</v>
      </c>
      <c r="D984" s="5" t="n">
        <v>34067213040000</v>
      </c>
      <c r="F984" s="0" t="s">
        <v>518</v>
      </c>
      <c r="G984" s="0" t="s">
        <v>1043</v>
      </c>
      <c r="H984" s="0" t="n">
        <v>40.22135611</v>
      </c>
      <c r="I984" s="0" t="n">
        <v>-81.05308278</v>
      </c>
      <c r="J984" s="0" t="n">
        <v>8711</v>
      </c>
      <c r="K984" s="0" t="n">
        <v>12667428</v>
      </c>
      <c r="L984" s="0" t="n">
        <f aca="false">K984*8.33</f>
        <v>105519675.24</v>
      </c>
      <c r="M984" s="6" t="n">
        <f aca="false">L984*(100/N984)</f>
        <v>116726582.780055</v>
      </c>
      <c r="N984" s="0" t="n">
        <v>90.39901</v>
      </c>
      <c r="Q984" s="0" t="n">
        <v>0.07059</v>
      </c>
      <c r="R984" s="7" t="n">
        <f aca="false">((Q984*M984/100)/2000)*((255+264)/2)</f>
        <v>10691.0489982812</v>
      </c>
      <c r="X984" s="0" t="n">
        <v>8.52245</v>
      </c>
      <c r="Y984" s="8" t="n">
        <f aca="false">(X984*M984/100)/2000</f>
        <v>4973.98232706939</v>
      </c>
      <c r="AA984" s="0" t="n">
        <f aca="false">((Z984*M984/100)/2000)*317.759562841923</f>
        <v>0</v>
      </c>
      <c r="AC984" s="0" t="n">
        <f aca="false">(AB984*M984/100)/2000</f>
        <v>0</v>
      </c>
      <c r="AE984" s="0" t="n">
        <f aca="false">(AD984*M984/100)*2000</f>
        <v>0</v>
      </c>
      <c r="AG984" s="0" t="n">
        <f aca="false">(AF984*M984/100)/2000</f>
        <v>0</v>
      </c>
      <c r="AI984" s="0" t="n">
        <f aca="false">(AH984*M984/100)/2000</f>
        <v>0</v>
      </c>
      <c r="AK984" s="0" t="n">
        <v>0</v>
      </c>
      <c r="AL984" s="0" t="n">
        <f aca="false">(AK984*M984/100)/2000</f>
        <v>0</v>
      </c>
      <c r="AO984" s="0" t="n">
        <v>14.7822611584849</v>
      </c>
    </row>
    <row r="985" customFormat="false" ht="15" hidden="false" customHeight="true" outlineLevel="0" collapsed="false">
      <c r="A985" s="1" t="n">
        <v>42128</v>
      </c>
      <c r="B985" s="0" t="n">
        <v>2015</v>
      </c>
      <c r="C985" s="0" t="s">
        <v>138</v>
      </c>
      <c r="D985" s="5" t="n">
        <v>34013207680000</v>
      </c>
      <c r="F985" s="0" t="s">
        <v>150</v>
      </c>
      <c r="G985" s="0" t="s">
        <v>1044</v>
      </c>
      <c r="H985" s="0" t="n">
        <v>39.86409</v>
      </c>
      <c r="I985" s="0" t="n">
        <v>-80.86153</v>
      </c>
      <c r="J985" s="0" t="n">
        <v>10039</v>
      </c>
      <c r="K985" s="0" t="n">
        <v>9001398</v>
      </c>
      <c r="L985" s="0" t="n">
        <f aca="false">K985*8.33</f>
        <v>74981645.34</v>
      </c>
      <c r="M985" s="6" t="n">
        <f aca="false">L985*(100/N985)</f>
        <v>84428036.6318209</v>
      </c>
      <c r="N985" s="0" t="n">
        <v>88.81131</v>
      </c>
      <c r="Q985" s="0" t="n">
        <v>0.6837</v>
      </c>
      <c r="R985" s="7" t="n">
        <f aca="false">((Q985*M985/100)/2000)*((255+264)/2)</f>
        <v>74896.1746171158</v>
      </c>
      <c r="T985" s="0" t="n">
        <v>0.5614</v>
      </c>
      <c r="U985" s="0" t="n">
        <v>5.29889</v>
      </c>
      <c r="V985" s="0" t="n">
        <v>4.5199</v>
      </c>
      <c r="X985" s="0" t="n">
        <f aca="false">5.29889+4.5199+0.5616</f>
        <v>10.38039</v>
      </c>
      <c r="Y985" s="8" t="n">
        <f aca="false">(X985*M985/100)/2000</f>
        <v>4381.97973586294</v>
      </c>
      <c r="AA985" s="0" t="n">
        <f aca="false">((Z985*M985/100)/2000)*317.759562841923</f>
        <v>0</v>
      </c>
      <c r="AC985" s="0" t="n">
        <f aca="false">(AB985*M985/100)/2000</f>
        <v>0</v>
      </c>
      <c r="AE985" s="0" t="n">
        <f aca="false">(AD985*M985/100)*2000</f>
        <v>0</v>
      </c>
      <c r="AG985" s="0" t="n">
        <f aca="false">(AF985*M985/100)/2000</f>
        <v>0</v>
      </c>
      <c r="AI985" s="0" t="n">
        <f aca="false">(AH985*M985/100)/2000</f>
        <v>0</v>
      </c>
      <c r="AL985" s="0" t="n">
        <f aca="false">(AK985*M985/100)/2000</f>
        <v>0</v>
      </c>
    </row>
    <row r="986" customFormat="false" ht="15" hidden="false" customHeight="true" outlineLevel="0" collapsed="false">
      <c r="A986" s="1" t="n">
        <v>42128</v>
      </c>
      <c r="B986" s="0" t="n">
        <v>2015</v>
      </c>
      <c r="C986" s="0" t="s">
        <v>498</v>
      </c>
      <c r="D986" s="5" t="n">
        <v>34019226430000</v>
      </c>
      <c r="F986" s="0" t="s">
        <v>413</v>
      </c>
      <c r="G986" s="0" t="s">
        <v>1045</v>
      </c>
      <c r="H986" s="0" t="n">
        <v>40.502128</v>
      </c>
      <c r="I986" s="0" t="n">
        <v>-81.131554</v>
      </c>
      <c r="J986" s="0" t="n">
        <v>7820</v>
      </c>
      <c r="K986" s="0" t="n">
        <v>11792298</v>
      </c>
      <c r="L986" s="0" t="n">
        <f aca="false">K986*8.33</f>
        <v>98229842.34</v>
      </c>
      <c r="M986" s="6" t="n">
        <f aca="false">L986*(100/N986)</f>
        <v>120905425.09655</v>
      </c>
      <c r="N986" s="0" t="n">
        <v>81.24519</v>
      </c>
      <c r="O986" s="0" t="n">
        <v>0.88401</v>
      </c>
      <c r="Q986" s="0" t="n">
        <v>0.00246</v>
      </c>
      <c r="R986" s="7" t="n">
        <f aca="false">((Q986*M986/100)/2000)*((255+264)/2)</f>
        <v>385.911981094424</v>
      </c>
      <c r="T986" s="0" t="n">
        <v>0.59168</v>
      </c>
      <c r="X986" s="0" t="n">
        <v>17.43259</v>
      </c>
      <c r="Y986" s="8" t="n">
        <f aca="false">(X986*M986/100)/2000</f>
        <v>10538.4735224194</v>
      </c>
      <c r="Z986" s="0" t="n">
        <v>0.10334</v>
      </c>
      <c r="AA986" s="0" t="n">
        <f aca="false">((Z986*M986/100)/2000)*317.759562841923</f>
        <v>19851.0223908474</v>
      </c>
      <c r="AC986" s="0" t="n">
        <f aca="false">(AB986*M986/100)/2000</f>
        <v>0</v>
      </c>
      <c r="AD986" s="0" t="n">
        <v>0.09395</v>
      </c>
      <c r="AE986" s="0" t="n">
        <f aca="false">(AD986*M986/100)*2000</f>
        <v>227181293.756418</v>
      </c>
      <c r="AG986" s="0" t="n">
        <f aca="false">(AF986*M986/100)/2000</f>
        <v>0</v>
      </c>
      <c r="AI986" s="0" t="n">
        <f aca="false">(AH986*M986/100)/2000</f>
        <v>0</v>
      </c>
      <c r="AK986" s="0" t="n">
        <v>0.19729</v>
      </c>
      <c r="AL986" s="0" t="n">
        <f aca="false">(AK986*M986/100)/2000</f>
        <v>119.267156586492</v>
      </c>
      <c r="AO986" s="0" t="n">
        <v>11.1624884070963</v>
      </c>
    </row>
    <row r="987" customFormat="false" ht="15" hidden="false" customHeight="true" outlineLevel="0" collapsed="false">
      <c r="A987" s="1" t="n">
        <v>42129</v>
      </c>
      <c r="B987" s="0" t="n">
        <v>2015</v>
      </c>
      <c r="C987" s="0" t="s">
        <v>498</v>
      </c>
      <c r="D987" s="5" t="n">
        <v>34019226440000</v>
      </c>
      <c r="F987" s="0" t="s">
        <v>413</v>
      </c>
      <c r="G987" s="0" t="s">
        <v>1046</v>
      </c>
      <c r="H987" s="0" t="n">
        <v>40.502075</v>
      </c>
      <c r="I987" s="0" t="n">
        <v>-81.131573</v>
      </c>
      <c r="J987" s="0" t="n">
        <v>7804</v>
      </c>
      <c r="K987" s="0" t="n">
        <v>17133816</v>
      </c>
      <c r="L987" s="0" t="n">
        <f aca="false">K987*8.33</f>
        <v>142724687.28</v>
      </c>
      <c r="M987" s="6" t="n">
        <f aca="false">L987*(100/N987)</f>
        <v>164868106.127123</v>
      </c>
      <c r="N987" s="0" t="n">
        <v>86.56901</v>
      </c>
      <c r="O987" s="0" t="n">
        <v>0.08859</v>
      </c>
      <c r="Q987" s="0" t="n">
        <v>0.0009</v>
      </c>
      <c r="R987" s="7" t="n">
        <f aca="false">((Q987*M987/100)/2000)*((255+264)/2)</f>
        <v>192.524730929948</v>
      </c>
      <c r="T987" s="0" t="n">
        <v>0.43733</v>
      </c>
      <c r="X987" s="0" t="n">
        <v>12.93437</v>
      </c>
      <c r="Y987" s="8" t="n">
        <f aca="false">(X987*M987/100)/2000</f>
        <v>10662.3254292374</v>
      </c>
      <c r="Z987" s="0" t="n">
        <v>0.10981</v>
      </c>
      <c r="AA987" s="0" t="n">
        <f aca="false">((Z987*M987/100)/2000)*317.759562841923</f>
        <v>28763.8605347787</v>
      </c>
      <c r="AC987" s="0" t="n">
        <f aca="false">(AB987*M987/100)/2000</f>
        <v>0</v>
      </c>
      <c r="AD987" s="0" t="n">
        <v>0.09983</v>
      </c>
      <c r="AE987" s="0" t="n">
        <f aca="false">(AD987*M987/100)*2000</f>
        <v>329175660.693414</v>
      </c>
      <c r="AG987" s="0" t="n">
        <f aca="false">(AF987*M987/100)/2000</f>
        <v>0</v>
      </c>
      <c r="AI987" s="0" t="n">
        <f aca="false">(AH987*M987/100)/2000</f>
        <v>0</v>
      </c>
      <c r="AK987" s="0" t="n">
        <v>0.20964</v>
      </c>
      <c r="AL987" s="0" t="n">
        <f aca="false">(AK987*M987/100)/2000</f>
        <v>172.814748842451</v>
      </c>
      <c r="AO987" s="0" t="n">
        <v>0.10732517775</v>
      </c>
    </row>
    <row r="988" customFormat="false" ht="15" hidden="false" customHeight="true" outlineLevel="0" collapsed="false">
      <c r="A988" s="1" t="n">
        <v>42130</v>
      </c>
      <c r="B988" s="0" t="n">
        <v>2015</v>
      </c>
      <c r="C988" s="0" t="s">
        <v>116</v>
      </c>
      <c r="D988" s="5" t="n">
        <v>34067211890000</v>
      </c>
      <c r="F988" s="0" t="s">
        <v>413</v>
      </c>
      <c r="G988" s="0" t="s">
        <v>1047</v>
      </c>
      <c r="H988" s="0" t="n">
        <v>40.360139</v>
      </c>
      <c r="I988" s="0" t="n">
        <v>-81.10224</v>
      </c>
      <c r="J988" s="0" t="n">
        <v>8076</v>
      </c>
      <c r="K988" s="0" t="n">
        <v>8550486</v>
      </c>
      <c r="L988" s="0" t="n">
        <f aca="false">K988*8.33</f>
        <v>71225548.38</v>
      </c>
      <c r="M988" s="6" t="n">
        <f aca="false">L988*(100/N988)</f>
        <v>87276916.686201</v>
      </c>
      <c r="N988" s="0" t="n">
        <v>81.60869</v>
      </c>
      <c r="O988" s="0" t="n">
        <v>0.13219</v>
      </c>
      <c r="Q988" s="0" t="n">
        <v>0.04496</v>
      </c>
      <c r="R988" s="7" t="n">
        <f aca="false">((Q988*M988/100)/2000)*((255+264)/2)</f>
        <v>5091.35130103955</v>
      </c>
      <c r="X988" s="0" t="n">
        <v>16.86495</v>
      </c>
      <c r="Y988" s="8" t="n">
        <f aca="false">(X988*M988/100)/2000</f>
        <v>7359.60418033472</v>
      </c>
      <c r="AA988" s="0" t="n">
        <f aca="false">((Z988*M988/100)/2000)*317.759562841923</f>
        <v>0</v>
      </c>
      <c r="AC988" s="0" t="n">
        <f aca="false">(AB988*M988/100)/2000</f>
        <v>0</v>
      </c>
      <c r="AE988" s="0" t="n">
        <f aca="false">(AD988*M988/100)*2000</f>
        <v>0</v>
      </c>
      <c r="AG988" s="0" t="n">
        <f aca="false">(AF988*M988/100)/2000</f>
        <v>0</v>
      </c>
      <c r="AI988" s="0" t="n">
        <f aca="false">(AH988*M988/100)/2000</f>
        <v>0</v>
      </c>
      <c r="AK988" s="0" t="n">
        <v>0</v>
      </c>
      <c r="AL988" s="0" t="n">
        <f aca="false">(AK988*M988/100)/2000</f>
        <v>0</v>
      </c>
    </row>
    <row r="989" customFormat="false" ht="15" hidden="false" customHeight="true" outlineLevel="0" collapsed="false">
      <c r="A989" s="1" t="n">
        <v>42131</v>
      </c>
      <c r="B989" s="0" t="n">
        <v>2015</v>
      </c>
      <c r="C989" s="0" t="s">
        <v>116</v>
      </c>
      <c r="D989" s="5" t="n">
        <v>34067213910000</v>
      </c>
      <c r="F989" s="0" t="s">
        <v>413</v>
      </c>
      <c r="G989" s="0" t="s">
        <v>1048</v>
      </c>
      <c r="H989" s="0" t="n">
        <v>40.416971</v>
      </c>
      <c r="I989" s="0" t="n">
        <v>-81.101881</v>
      </c>
      <c r="J989" s="0" t="n">
        <v>7962</v>
      </c>
      <c r="K989" s="0" t="n">
        <v>8890056</v>
      </c>
      <c r="L989" s="0" t="n">
        <f aca="false">K989*8.33</f>
        <v>74054166.48</v>
      </c>
      <c r="M989" s="6" t="n">
        <f aca="false">L989*(100/N989)</f>
        <v>87666348.3154447</v>
      </c>
      <c r="N989" s="0" t="n">
        <v>84.47274</v>
      </c>
      <c r="Q989" s="0" t="n">
        <v>0.0349</v>
      </c>
      <c r="R989" s="7" t="n">
        <f aca="false">((Q989*M989/100)/2000)*((255+264)/2)</f>
        <v>3969.7733341812</v>
      </c>
      <c r="T989" s="0" t="n">
        <v>4.62399</v>
      </c>
      <c r="X989" s="0" t="n">
        <v>15.08878</v>
      </c>
      <c r="Y989" s="8" t="n">
        <f aca="false">(X989*M989/100)/2000</f>
        <v>6613.89121567558</v>
      </c>
      <c r="Z989" s="0" t="n">
        <v>0.07799</v>
      </c>
      <c r="AA989" s="0" t="n">
        <f aca="false">((Z989*M989/100)/2000)*317.759562841923</f>
        <v>10862.7671604729</v>
      </c>
      <c r="AC989" s="0" t="n">
        <f aca="false">(AB989*M989/100)/2000</f>
        <v>0</v>
      </c>
      <c r="AE989" s="0" t="n">
        <f aca="false">(AD989*M989/100)*2000</f>
        <v>0</v>
      </c>
      <c r="AG989" s="0" t="n">
        <f aca="false">(AF989*M989/100)/2000</f>
        <v>0</v>
      </c>
      <c r="AI989" s="0" t="n">
        <f aca="false">(AH989*M989/100)/2000</f>
        <v>0</v>
      </c>
      <c r="AK989" s="0" t="n">
        <v>0.07799</v>
      </c>
      <c r="AL989" s="0" t="n">
        <f aca="false">(AK989*M989/100)/2000</f>
        <v>34.1854925256077</v>
      </c>
    </row>
    <row r="990" customFormat="false" ht="15" hidden="false" customHeight="true" outlineLevel="0" collapsed="false">
      <c r="A990" s="1" t="n">
        <v>42131</v>
      </c>
      <c r="B990" s="0" t="n">
        <v>2015</v>
      </c>
      <c r="C990" s="0" t="s">
        <v>116</v>
      </c>
      <c r="D990" s="5" t="n">
        <v>34067213900000</v>
      </c>
      <c r="F990" s="0" t="s">
        <v>413</v>
      </c>
      <c r="G990" s="0" t="s">
        <v>1049</v>
      </c>
      <c r="H990" s="0" t="n">
        <v>40.416952</v>
      </c>
      <c r="I990" s="0" t="n">
        <v>-81.101949</v>
      </c>
      <c r="J990" s="0" t="n">
        <v>7954</v>
      </c>
      <c r="K990" s="0" t="n">
        <v>9137520</v>
      </c>
      <c r="L990" s="0" t="n">
        <f aca="false">K990*8.33</f>
        <v>76115541.6</v>
      </c>
      <c r="M990" s="6" t="n">
        <f aca="false">L990*(100/N990)</f>
        <v>90327391.4159506</v>
      </c>
      <c r="N990" s="0" t="n">
        <v>84.26629</v>
      </c>
      <c r="O990" s="0" t="n">
        <v>0.35549</v>
      </c>
      <c r="Q990" s="0" t="n">
        <v>0.06554</v>
      </c>
      <c r="R990" s="7" t="n">
        <f aca="false">((Q990*M990/100)/2000)*((255+264)/2)</f>
        <v>7681.27426033832</v>
      </c>
      <c r="T990" s="0" t="n">
        <v>1.4841</v>
      </c>
      <c r="X990" s="0" t="n">
        <v>14.70369</v>
      </c>
      <c r="Y990" s="8" t="n">
        <f aca="false">(X990*M990/100)/2000</f>
        <v>6640.72980944399</v>
      </c>
      <c r="Z990" s="0" t="n">
        <v>0.0956</v>
      </c>
      <c r="AA990" s="0" t="n">
        <f aca="false">((Z990*M990/100)/2000)*317.759562841923</f>
        <v>13719.7435714942</v>
      </c>
      <c r="AC990" s="0" t="n">
        <f aca="false">(AB990*M990/100)/2000</f>
        <v>0</v>
      </c>
      <c r="AE990" s="0" t="n">
        <f aca="false">(AD990*M990/100)*2000</f>
        <v>0</v>
      </c>
      <c r="AG990" s="0" t="n">
        <f aca="false">(AF990*M990/100)/2000</f>
        <v>0</v>
      </c>
      <c r="AI990" s="0" t="n">
        <f aca="false">(AH990*M990/100)/2000</f>
        <v>0</v>
      </c>
      <c r="AK990" s="0" t="n">
        <v>0.0956</v>
      </c>
      <c r="AL990" s="0" t="n">
        <f aca="false">(AK990*M990/100)/2000</f>
        <v>43.1764930968244</v>
      </c>
    </row>
    <row r="991" customFormat="false" ht="15" hidden="false" customHeight="true" outlineLevel="0" collapsed="false">
      <c r="A991" s="1" t="n">
        <v>42131</v>
      </c>
      <c r="B991" s="0" t="n">
        <v>2015</v>
      </c>
      <c r="C991" s="0" t="s">
        <v>116</v>
      </c>
      <c r="D991" s="5" t="n">
        <v>34067211900000</v>
      </c>
      <c r="F991" s="0" t="s">
        <v>413</v>
      </c>
      <c r="G991" s="0" t="s">
        <v>1050</v>
      </c>
      <c r="H991" s="0" t="n">
        <v>40.359999</v>
      </c>
      <c r="I991" s="0" t="n">
        <v>-81.102322</v>
      </c>
      <c r="J991" s="0" t="n">
        <v>8139</v>
      </c>
      <c r="K991" s="0" t="n">
        <v>5942118</v>
      </c>
      <c r="L991" s="0" t="n">
        <f aca="false">K991*8.33</f>
        <v>49497842.94</v>
      </c>
      <c r="M991" s="6" t="n">
        <f aca="false">L991*(100/N991)</f>
        <v>59717999.2464346</v>
      </c>
      <c r="N991" s="0" t="n">
        <v>82.88597</v>
      </c>
      <c r="O991" s="0" t="n">
        <v>0.12879</v>
      </c>
      <c r="Q991" s="0" t="n">
        <v>0.06668</v>
      </c>
      <c r="R991" s="7" t="n">
        <f aca="false">((Q991*M991/100)/2000)*((255+264)/2)</f>
        <v>5166.64005620356</v>
      </c>
      <c r="X991" s="0" t="n">
        <v>15.35282</v>
      </c>
      <c r="Y991" s="8" t="n">
        <f aca="false">(X991*M991/100)/2000</f>
        <v>4584.19846595323</v>
      </c>
      <c r="AA991" s="0" t="n">
        <f aca="false">((Z991*M991/100)/2000)*317.759562841923</f>
        <v>0</v>
      </c>
      <c r="AC991" s="0" t="n">
        <f aca="false">(AB991*M991/100)/2000</f>
        <v>0</v>
      </c>
      <c r="AE991" s="0" t="n">
        <f aca="false">(AD991*M991/100)*2000</f>
        <v>0</v>
      </c>
      <c r="AG991" s="0" t="n">
        <f aca="false">(AF991*M991/100)/2000</f>
        <v>0</v>
      </c>
      <c r="AI991" s="0" t="n">
        <f aca="false">(AH991*M991/100)/2000</f>
        <v>0</v>
      </c>
      <c r="AK991" s="0" t="n">
        <v>0</v>
      </c>
      <c r="AL991" s="0" t="n">
        <f aca="false">(AK991*M991/100)/2000</f>
        <v>0</v>
      </c>
    </row>
    <row r="992" customFormat="false" ht="15" hidden="false" customHeight="true" outlineLevel="0" collapsed="false">
      <c r="A992" s="1" t="n">
        <v>42131</v>
      </c>
      <c r="B992" s="0" t="n">
        <v>2015</v>
      </c>
      <c r="C992" s="0" t="s">
        <v>116</v>
      </c>
      <c r="D992" s="5" t="n">
        <v>34067211910000</v>
      </c>
      <c r="F992" s="0" t="s">
        <v>413</v>
      </c>
      <c r="G992" s="0" t="s">
        <v>1051</v>
      </c>
      <c r="H992" s="0" t="n">
        <v>40.360054</v>
      </c>
      <c r="I992" s="0" t="n">
        <v>-81.102325</v>
      </c>
      <c r="J992" s="0" t="n">
        <v>8186</v>
      </c>
      <c r="K992" s="0" t="n">
        <v>8287356</v>
      </c>
      <c r="L992" s="0" t="n">
        <f aca="false">K992*8.33</f>
        <v>69033675.48</v>
      </c>
      <c r="M992" s="6" t="n">
        <f aca="false">L992*(100/N992)</f>
        <v>84429670.7956281</v>
      </c>
      <c r="N992" s="0" t="n">
        <v>81.76471</v>
      </c>
      <c r="O992" s="0" t="n">
        <v>0.1992</v>
      </c>
      <c r="Q992" s="0" t="n">
        <v>0.04412</v>
      </c>
      <c r="R992" s="7" t="n">
        <f aca="false">((Q992*M992/100)/2000)*((255+264)/2)</f>
        <v>4833.23560546529</v>
      </c>
      <c r="X992" s="0" t="n">
        <v>17.24127</v>
      </c>
      <c r="Y992" s="8" t="n">
        <f aca="false">(X992*M992/100)/2000</f>
        <v>7278.3737509927</v>
      </c>
      <c r="AA992" s="0" t="n">
        <f aca="false">((Z992*M992/100)/2000)*317.759562841923</f>
        <v>0</v>
      </c>
      <c r="AC992" s="0" t="n">
        <f aca="false">(AB992*M992/100)/2000</f>
        <v>0</v>
      </c>
      <c r="AE992" s="0" t="n">
        <f aca="false">(AD992*M992/100)*2000</f>
        <v>0</v>
      </c>
      <c r="AG992" s="0" t="n">
        <f aca="false">(AF992*M992/100)/2000</f>
        <v>0</v>
      </c>
      <c r="AI992" s="0" t="n">
        <f aca="false">(AH992*M992/100)/2000</f>
        <v>0</v>
      </c>
      <c r="AK992" s="0" t="n">
        <v>0</v>
      </c>
      <c r="AL992" s="0" t="n">
        <f aca="false">(AK992*M992/100)/2000</f>
        <v>0</v>
      </c>
    </row>
    <row r="993" customFormat="false" ht="15" hidden="false" customHeight="true" outlineLevel="0" collapsed="false">
      <c r="A993" s="1" t="n">
        <v>42132</v>
      </c>
      <c r="B993" s="0" t="n">
        <v>2015</v>
      </c>
      <c r="C993" s="0" t="s">
        <v>116</v>
      </c>
      <c r="D993" s="5" t="n">
        <v>34067213600000</v>
      </c>
      <c r="F993" s="0" t="s">
        <v>413</v>
      </c>
      <c r="G993" s="0" t="s">
        <v>1052</v>
      </c>
      <c r="H993" s="0" t="n">
        <v>40.360194</v>
      </c>
      <c r="I993" s="0" t="n">
        <v>-81.102244</v>
      </c>
      <c r="J993" s="0" t="n">
        <v>8070</v>
      </c>
      <c r="K993" s="0" t="n">
        <v>6008562</v>
      </c>
      <c r="L993" s="0" t="n">
        <f aca="false">K993*8.33</f>
        <v>50051321.46</v>
      </c>
      <c r="M993" s="6" t="n">
        <f aca="false">L993*(100/N993)</f>
        <v>59510836.7621015</v>
      </c>
      <c r="N993" s="0" t="n">
        <v>84.10455</v>
      </c>
      <c r="O993" s="0" t="n">
        <v>0.12924</v>
      </c>
      <c r="Q993" s="0" t="n">
        <v>0.07704</v>
      </c>
      <c r="R993" s="7" t="n">
        <f aca="false">((Q993*M993/100)/2000)*((255+264)/2)</f>
        <v>5948.6675362376</v>
      </c>
      <c r="X993" s="0" t="n">
        <v>14.00754</v>
      </c>
      <c r="Y993" s="8" t="n">
        <f aca="false">(X993*M993/100)/2000</f>
        <v>4168.00213189303</v>
      </c>
      <c r="AA993" s="0" t="n">
        <f aca="false">((Z993*M993/100)/2000)*317.759562841923</f>
        <v>0</v>
      </c>
      <c r="AC993" s="0" t="n">
        <f aca="false">(AB993*M993/100)/2000</f>
        <v>0</v>
      </c>
      <c r="AE993" s="0" t="n">
        <f aca="false">(AD993*M993/100)*2000</f>
        <v>0</v>
      </c>
      <c r="AG993" s="0" t="n">
        <f aca="false">(AF993*M993/100)/2000</f>
        <v>0</v>
      </c>
      <c r="AI993" s="0" t="n">
        <f aca="false">(AH993*M993/100)/2000</f>
        <v>0</v>
      </c>
      <c r="AK993" s="0" t="n">
        <v>0</v>
      </c>
      <c r="AL993" s="0" t="n">
        <f aca="false">(AK993*M993/100)/2000</f>
        <v>0</v>
      </c>
    </row>
    <row r="994" customFormat="false" ht="15" hidden="false" customHeight="true" outlineLevel="0" collapsed="false">
      <c r="A994" s="1" t="n">
        <v>42133</v>
      </c>
      <c r="B994" s="0" t="n">
        <v>2015</v>
      </c>
      <c r="C994" s="0" t="s">
        <v>75</v>
      </c>
      <c r="D994" s="5" t="n">
        <v>34121244980000</v>
      </c>
      <c r="F994" s="0" t="s">
        <v>471</v>
      </c>
      <c r="G994" s="0" t="s">
        <v>1053</v>
      </c>
      <c r="H994" s="0" t="n">
        <v>39.908079</v>
      </c>
      <c r="I994" s="0" t="n">
        <v>-81.324934</v>
      </c>
      <c r="J994" s="0" t="n">
        <v>7742</v>
      </c>
      <c r="K994" s="0" t="n">
        <v>11562642</v>
      </c>
      <c r="L994" s="0" t="n">
        <f aca="false">K994*8.33</f>
        <v>96316807.86</v>
      </c>
      <c r="M994" s="6" t="n">
        <f aca="false">L994*(100/N994)</f>
        <v>107568433.760855</v>
      </c>
      <c r="N994" s="0" t="n">
        <v>89.54003</v>
      </c>
      <c r="Q994" s="0" t="n">
        <v>0.05818</v>
      </c>
      <c r="R994" s="7" t="n">
        <f aca="false">((Q994*M994/100)/2000)*((255+264)/2)</f>
        <v>8120.18509037802</v>
      </c>
      <c r="X994" s="0" t="n">
        <v>9.96407</v>
      </c>
      <c r="Y994" s="8" t="n">
        <f aca="false">(X994*M994/100)/2000</f>
        <v>5359.09701891763</v>
      </c>
      <c r="Z994" s="0" t="n">
        <v>0.0422</v>
      </c>
      <c r="AA994" s="0" t="n">
        <f aca="false">((Z994*M994/100)/2000)*317.759562841923</f>
        <v>7212.16958084979</v>
      </c>
      <c r="AC994" s="0" t="n">
        <f aca="false">(AB994*M994/100)/2000</f>
        <v>0</v>
      </c>
      <c r="AD994" s="0" t="n">
        <v>0.03014</v>
      </c>
      <c r="AE994" s="0" t="n">
        <f aca="false">(AD994*M994/100)*2000</f>
        <v>64842251.8710436</v>
      </c>
      <c r="AG994" s="0" t="n">
        <f aca="false">(AF994*M994/100)/2000</f>
        <v>0</v>
      </c>
      <c r="AI994" s="0" t="n">
        <f aca="false">(AH994*M994/100)/2000</f>
        <v>0</v>
      </c>
      <c r="AK994" s="0" t="n">
        <v>0.07234</v>
      </c>
      <c r="AL994" s="0" t="n">
        <f aca="false">(AK994*M994/100)/2000</f>
        <v>38.9075024913014</v>
      </c>
    </row>
    <row r="995" customFormat="false" ht="15" hidden="false" customHeight="true" outlineLevel="0" collapsed="false">
      <c r="A995" s="1" t="n">
        <v>42134</v>
      </c>
      <c r="B995" s="0" t="n">
        <v>2015</v>
      </c>
      <c r="C995" s="0" t="s">
        <v>116</v>
      </c>
      <c r="D995" s="5" t="n">
        <v>34067213770000</v>
      </c>
      <c r="F995" s="0" t="s">
        <v>413</v>
      </c>
      <c r="G995" s="0" t="s">
        <v>1054</v>
      </c>
      <c r="H995" s="0" t="n">
        <v>40.378693</v>
      </c>
      <c r="I995" s="0" t="n">
        <v>-81.140074</v>
      </c>
      <c r="J995" s="0" t="n">
        <v>7907</v>
      </c>
      <c r="K995" s="0" t="n">
        <v>22705410</v>
      </c>
      <c r="L995" s="0" t="n">
        <f aca="false">K995*8.33</f>
        <v>189136065.3</v>
      </c>
      <c r="M995" s="6" t="n">
        <f aca="false">L995*(100/N995)</f>
        <v>217297344.870836</v>
      </c>
      <c r="N995" s="0" t="n">
        <v>87.04021</v>
      </c>
      <c r="O995" s="0" t="n">
        <v>3.67495</v>
      </c>
      <c r="Q995" s="0" t="n">
        <v>0.15984</v>
      </c>
      <c r="R995" s="7" t="n">
        <f aca="false">((Q995*M995/100)/2000)*((255+264)/2)</f>
        <v>45065.8178663904</v>
      </c>
      <c r="X995" s="0" t="n">
        <v>8.78378</v>
      </c>
      <c r="Y995" s="8" t="n">
        <f aca="false">(X995*M995/100)/2000</f>
        <v>9543.46035964777</v>
      </c>
      <c r="AA995" s="0" t="n">
        <f aca="false">((Z995*M995/100)/2000)*317.759562841923</f>
        <v>0</v>
      </c>
      <c r="AC995" s="0" t="n">
        <f aca="false">(AB995*M995/100)/2000</f>
        <v>0</v>
      </c>
      <c r="AE995" s="0" t="n">
        <f aca="false">(AD995*M995/100)*2000</f>
        <v>0</v>
      </c>
      <c r="AG995" s="0" t="n">
        <f aca="false">(AF995*M995/100)/2000</f>
        <v>0</v>
      </c>
      <c r="AI995" s="0" t="n">
        <f aca="false">(AH995*M995/100)/2000</f>
        <v>0</v>
      </c>
      <c r="AK995" s="0" t="n">
        <v>0</v>
      </c>
      <c r="AL995" s="0" t="n">
        <f aca="false">(AK995*M995/100)/2000</f>
        <v>0</v>
      </c>
    </row>
    <row r="996" customFormat="false" ht="15" hidden="false" customHeight="true" outlineLevel="0" collapsed="false">
      <c r="A996" s="1" t="n">
        <v>42135</v>
      </c>
      <c r="B996" s="0" t="n">
        <v>2015</v>
      </c>
      <c r="C996" s="0" t="s">
        <v>116</v>
      </c>
      <c r="D996" s="5" t="n">
        <v>34067212230000</v>
      </c>
      <c r="F996" s="0" t="s">
        <v>413</v>
      </c>
      <c r="G996" s="0" t="s">
        <v>1055</v>
      </c>
      <c r="H996" s="0" t="n">
        <v>40.378683</v>
      </c>
      <c r="I996" s="0" t="n">
        <v>-81.139931</v>
      </c>
      <c r="J996" s="0" t="n">
        <v>7903</v>
      </c>
      <c r="K996" s="0" t="n">
        <v>20636616</v>
      </c>
      <c r="L996" s="0" t="n">
        <f aca="false">K996*8.33</f>
        <v>171903011.28</v>
      </c>
      <c r="M996" s="6" t="n">
        <f aca="false">L996*(100/N996)</f>
        <v>191939884.543315</v>
      </c>
      <c r="N996" s="0" t="n">
        <v>89.56086</v>
      </c>
      <c r="O996" s="0" t="n">
        <v>0.30625</v>
      </c>
      <c r="Q996" s="0" t="n">
        <v>0.00311</v>
      </c>
      <c r="R996" s="7" t="n">
        <f aca="false">((Q996*M996/100)/2000)*((255+264)/2)</f>
        <v>774.520620606298</v>
      </c>
      <c r="X996" s="0" t="n">
        <v>9.31162</v>
      </c>
      <c r="Y996" s="8" t="n">
        <f aca="false">(X996*M996/100)/2000</f>
        <v>8936.35633855611</v>
      </c>
      <c r="AA996" s="0" t="n">
        <f aca="false">((Z996*M996/100)/2000)*317.759562841923</f>
        <v>0</v>
      </c>
      <c r="AC996" s="0" t="n">
        <f aca="false">(AB996*M996/100)/2000</f>
        <v>0</v>
      </c>
      <c r="AE996" s="0" t="n">
        <f aca="false">(AD996*M996/100)*2000</f>
        <v>0</v>
      </c>
      <c r="AG996" s="0" t="n">
        <f aca="false">(AF996*M996/100)/2000</f>
        <v>0</v>
      </c>
      <c r="AI996" s="0" t="n">
        <f aca="false">(AH996*M996/100)/2000</f>
        <v>0</v>
      </c>
      <c r="AK996" s="0" t="n">
        <v>0</v>
      </c>
      <c r="AL996" s="0" t="n">
        <f aca="false">(AK996*M996/100)/2000</f>
        <v>0</v>
      </c>
    </row>
    <row r="997" customFormat="false" ht="15" hidden="false" customHeight="true" outlineLevel="0" collapsed="false">
      <c r="A997" s="1" t="n">
        <v>42136</v>
      </c>
      <c r="B997" s="0" t="n">
        <v>2015</v>
      </c>
      <c r="C997" s="0" t="s">
        <v>75</v>
      </c>
      <c r="D997" s="5" t="n">
        <v>34121245090000</v>
      </c>
      <c r="F997" s="0" t="s">
        <v>809</v>
      </c>
      <c r="G997" s="0" t="s">
        <v>1056</v>
      </c>
      <c r="H997" s="0" t="n">
        <v>39.7580361</v>
      </c>
      <c r="I997" s="0" t="n">
        <v>-81.3921404</v>
      </c>
      <c r="J997" s="0" t="n">
        <v>8109</v>
      </c>
      <c r="K997" s="0" t="n">
        <v>20146567</v>
      </c>
      <c r="L997" s="0" t="n">
        <f aca="false">K997*8.33</f>
        <v>167820903.11</v>
      </c>
      <c r="M997" s="6" t="n">
        <f aca="false">L997*(100/N997)</f>
        <v>187506078.786542</v>
      </c>
      <c r="N997" s="0" t="n">
        <v>89.50158</v>
      </c>
      <c r="Q997" s="0" t="n">
        <v>0.20202</v>
      </c>
      <c r="R997" s="7" t="n">
        <f aca="false">((Q997*M997/100)/2000)*((255+264)/2)</f>
        <v>49149.2715023033</v>
      </c>
      <c r="X997" s="0" t="n">
        <v>10.24979</v>
      </c>
      <c r="Y997" s="8" t="n">
        <f aca="false">(X997*M997/100)/2000</f>
        <v>9609.48965642756</v>
      </c>
      <c r="Z997" s="0" t="n">
        <v>0.00592</v>
      </c>
      <c r="AA997" s="0" t="n">
        <f aca="false">((Z997*M997/100)/2000)*317.759562841923</f>
        <v>1763.62274891228</v>
      </c>
      <c r="AC997" s="0" t="n">
        <f aca="false">(AB997*M997/100)/2000</f>
        <v>0</v>
      </c>
      <c r="AD997" s="0" t="n">
        <v>0.00592</v>
      </c>
      <c r="AE997" s="0" t="n">
        <f aca="false">(AD997*M997/100)*2000</f>
        <v>22200719.7283266</v>
      </c>
      <c r="AG997" s="0" t="n">
        <f aca="false">(AF997*M997/100)/2000</f>
        <v>0</v>
      </c>
      <c r="AI997" s="0" t="n">
        <f aca="false">(AH997*M997/100)/2000</f>
        <v>0</v>
      </c>
      <c r="AK997" s="0" t="n">
        <v>0.01184</v>
      </c>
      <c r="AL997" s="0" t="n">
        <f aca="false">(AK997*M997/100)/2000</f>
        <v>11.1003598641633</v>
      </c>
    </row>
    <row r="998" customFormat="false" ht="15" hidden="false" customHeight="true" outlineLevel="0" collapsed="false">
      <c r="A998" s="1" t="n">
        <v>42138</v>
      </c>
      <c r="B998" s="0" t="n">
        <v>2015</v>
      </c>
      <c r="C998" s="0" t="s">
        <v>75</v>
      </c>
      <c r="D998" s="5" t="n">
        <v>34121245100000</v>
      </c>
      <c r="F998" s="0" t="s">
        <v>809</v>
      </c>
      <c r="G998" s="0" t="s">
        <v>1057</v>
      </c>
      <c r="H998" s="0" t="n">
        <v>39.757981</v>
      </c>
      <c r="I998" s="0" t="n">
        <v>-81.392138</v>
      </c>
      <c r="J998" s="0" t="n">
        <v>8107</v>
      </c>
      <c r="K998" s="0" t="n">
        <v>21345837</v>
      </c>
      <c r="L998" s="0" t="n">
        <f aca="false">K998*8.33</f>
        <v>177810822.21</v>
      </c>
      <c r="M998" s="6" t="n">
        <f aca="false">L998*(100/N998)</f>
        <v>197926927.56627</v>
      </c>
      <c r="N998" s="0" t="n">
        <v>89.8366</v>
      </c>
      <c r="Q998" s="0" t="n">
        <v>0.19772</v>
      </c>
      <c r="R998" s="7" t="n">
        <f aca="false">((Q998*M998/100)/2000)*((255+264)/2)</f>
        <v>50776.5104736279</v>
      </c>
      <c r="X998" s="0" t="n">
        <v>9.86764</v>
      </c>
      <c r="Y998" s="8" t="n">
        <f aca="false">(X998*M998/100)/2000</f>
        <v>9765.35833765016</v>
      </c>
      <c r="Z998" s="0" t="n">
        <v>0.03133</v>
      </c>
      <c r="AA998" s="0" t="n">
        <f aca="false">((Z998*M998/100)/2000)*317.759562841923</f>
        <v>9852.21570366984</v>
      </c>
      <c r="AC998" s="0" t="n">
        <f aca="false">(AB998*M998/100)/2000</f>
        <v>0</v>
      </c>
      <c r="AD998" s="0" t="n">
        <v>0.03133</v>
      </c>
      <c r="AE998" s="0" t="n">
        <f aca="false">(AD998*M998/100)*2000</f>
        <v>124021012.813025</v>
      </c>
      <c r="AG998" s="0" t="n">
        <f aca="false">(AF998*M998/100)/2000</f>
        <v>0</v>
      </c>
      <c r="AI998" s="0" t="n">
        <f aca="false">(AH998*M998/100)/2000</f>
        <v>0</v>
      </c>
      <c r="AK998" s="0" t="n">
        <v>0.06266</v>
      </c>
      <c r="AL998" s="0" t="n">
        <f aca="false">(AK998*M998/100)/2000</f>
        <v>62.0105064065125</v>
      </c>
    </row>
    <row r="999" customFormat="false" ht="15" hidden="false" customHeight="true" outlineLevel="0" collapsed="false">
      <c r="A999" s="1" t="n">
        <v>42139</v>
      </c>
      <c r="B999" s="0" t="n">
        <v>2015</v>
      </c>
      <c r="C999" s="0" t="s">
        <v>53</v>
      </c>
      <c r="D999" s="5" t="n">
        <v>34151258780000</v>
      </c>
      <c r="F999" s="0" t="s">
        <v>703</v>
      </c>
      <c r="G999" s="0" t="s">
        <v>1058</v>
      </c>
      <c r="H999" s="0" t="n">
        <v>40.755741</v>
      </c>
      <c r="I999" s="0" t="n">
        <v>-81.48552</v>
      </c>
      <c r="J999" s="0" t="n">
        <v>7011</v>
      </c>
      <c r="K999" s="0" t="n">
        <v>6150</v>
      </c>
      <c r="L999" s="0" t="n">
        <f aca="false">K999*8.33</f>
        <v>51229.5</v>
      </c>
      <c r="M999" s="6" t="n">
        <f aca="false">L999*(100/N999)</f>
        <v>64985.4101700178</v>
      </c>
      <c r="N999" s="0" t="n">
        <v>78.83231</v>
      </c>
      <c r="Q999" s="0" t="n">
        <v>3.9993</v>
      </c>
      <c r="R999" s="7" t="n">
        <f aca="false">((Q999*M999/100)/2000)*((255+264)/2)</f>
        <v>337.215255783606</v>
      </c>
      <c r="X999" s="0" t="n">
        <v>0</v>
      </c>
      <c r="Y999" s="8" t="n">
        <f aca="false">(X999*M999/100)/2000</f>
        <v>0</v>
      </c>
      <c r="AA999" s="0" t="n">
        <f aca="false">((Z999*M999/100)/2000)*317.759562841923</f>
        <v>0</v>
      </c>
      <c r="AC999" s="0" t="n">
        <f aca="false">(AB999*M999/100)/2000</f>
        <v>0</v>
      </c>
      <c r="AE999" s="0" t="n">
        <f aca="false">(AD999*M999/100)*2000</f>
        <v>0</v>
      </c>
      <c r="AG999" s="0" t="n">
        <f aca="false">(AF999*M999/100)/2000</f>
        <v>0</v>
      </c>
      <c r="AI999" s="0" t="n">
        <f aca="false">(AH999*M999/100)/2000</f>
        <v>0</v>
      </c>
      <c r="AL999" s="0" t="n">
        <f aca="false">(AK999*M999/100)/2000</f>
        <v>0</v>
      </c>
    </row>
    <row r="1000" customFormat="false" ht="15" hidden="false" customHeight="true" outlineLevel="0" collapsed="false">
      <c r="A1000" s="1" t="n">
        <v>42142</v>
      </c>
      <c r="B1000" s="0" t="n">
        <v>2015</v>
      </c>
      <c r="C1000" s="0" t="s">
        <v>116</v>
      </c>
      <c r="D1000" s="5" t="n">
        <v>34067213930000</v>
      </c>
      <c r="F1000" s="0" t="s">
        <v>413</v>
      </c>
      <c r="G1000" s="0" t="s">
        <v>1059</v>
      </c>
      <c r="H1000" s="0" t="n">
        <v>40.417009</v>
      </c>
      <c r="I1000" s="0" t="n">
        <v>-81.101747</v>
      </c>
      <c r="J1000" s="0" t="n">
        <v>7978</v>
      </c>
      <c r="K1000" s="0" t="n">
        <v>9349704</v>
      </c>
      <c r="L1000" s="0" t="n">
        <f aca="false">K1000*8.33</f>
        <v>77883034.32</v>
      </c>
      <c r="M1000" s="6" t="n">
        <f aca="false">L1000*(100/N1000)</f>
        <v>91989527.114534</v>
      </c>
      <c r="N1000" s="0" t="n">
        <v>84.66511</v>
      </c>
      <c r="O1000" s="0" t="n">
        <v>0.30658</v>
      </c>
      <c r="Q1000" s="0" t="n">
        <v>0.06674</v>
      </c>
      <c r="R1000" s="7" t="n">
        <f aca="false">((Q1000*M1000/100)/2000)*((255+264)/2)</f>
        <v>7965.84689891214</v>
      </c>
      <c r="T1000" s="0" t="n">
        <v>2.92823</v>
      </c>
      <c r="X1000" s="0" t="n">
        <f aca="false">11.4466+2.92823</f>
        <v>14.37483</v>
      </c>
      <c r="Y1000" s="8" t="n">
        <f aca="false">(X1000*M1000/100)/2000</f>
        <v>6611.66907025908</v>
      </c>
      <c r="AA1000" s="0" t="n">
        <f aca="false">((Z1000*M1000/100)/2000)*317.759562841923</f>
        <v>0</v>
      </c>
      <c r="AC1000" s="0" t="n">
        <f aca="false">(AB1000*M1000/100)/2000</f>
        <v>0</v>
      </c>
      <c r="AE1000" s="0" t="n">
        <f aca="false">(AD1000*M1000/100)*2000</f>
        <v>0</v>
      </c>
      <c r="AG1000" s="0" t="n">
        <f aca="false">(AF1000*M1000/100)/2000</f>
        <v>0</v>
      </c>
      <c r="AI1000" s="0" t="n">
        <f aca="false">(AH1000*M1000/100)/2000</f>
        <v>0</v>
      </c>
      <c r="AK1000" s="0" t="n">
        <v>0.07394</v>
      </c>
      <c r="AL1000" s="0" t="n">
        <f aca="false">(AK1000*M1000/100)/2000</f>
        <v>34.0085281742432</v>
      </c>
    </row>
    <row r="1001" customFormat="false" ht="15" hidden="false" customHeight="true" outlineLevel="0" collapsed="false">
      <c r="A1001" s="1" t="n">
        <v>42142</v>
      </c>
      <c r="B1001" s="0" t="n">
        <v>2015</v>
      </c>
      <c r="C1001" s="0" t="s">
        <v>116</v>
      </c>
      <c r="D1001" s="5" t="n">
        <v>34067213920000</v>
      </c>
      <c r="F1001" s="0" t="s">
        <v>413</v>
      </c>
      <c r="G1001" s="0" t="s">
        <v>1060</v>
      </c>
      <c r="H1001" s="0" t="n">
        <v>40.41699</v>
      </c>
      <c r="I1001" s="0" t="n">
        <v>-81.101814</v>
      </c>
      <c r="J1001" s="0" t="n">
        <v>7972</v>
      </c>
      <c r="K1001" s="0" t="n">
        <v>9227358</v>
      </c>
      <c r="L1001" s="0" t="n">
        <f aca="false">K1001*8.33</f>
        <v>76863892.14</v>
      </c>
      <c r="M1001" s="6" t="n">
        <f aca="false">L1001*(100/N1001)</f>
        <v>93381467.596595</v>
      </c>
      <c r="N1001" s="0" t="n">
        <v>82.31172</v>
      </c>
      <c r="O1001" s="0" t="n">
        <v>2.36742</v>
      </c>
      <c r="Q1001" s="0" t="n">
        <v>0.03565</v>
      </c>
      <c r="R1001" s="7" t="n">
        <f aca="false">((Q1001*M1001/100)/2000)*((255+264)/2)</f>
        <v>4319.44149246465</v>
      </c>
      <c r="T1001" s="0" t="n">
        <v>0.50217</v>
      </c>
      <c r="X1001" s="0" t="n">
        <v>14.82137</v>
      </c>
      <c r="Y1001" s="8" t="n">
        <f aca="false">(X1001*M1001/100)/2000</f>
        <v>6920.20641196073</v>
      </c>
      <c r="Z1001" s="0" t="n">
        <v>0.10292</v>
      </c>
      <c r="AA1001" s="0" t="n">
        <f aca="false">((Z1001*M1001/100)/2000)*317.759562841923</f>
        <v>15269.6508336027</v>
      </c>
      <c r="AC1001" s="0" t="n">
        <f aca="false">(AB1001*M1001/100)/2000</f>
        <v>0</v>
      </c>
      <c r="AE1001" s="0" t="n">
        <f aca="false">(AD1001*M1001/100)*2000</f>
        <v>0</v>
      </c>
      <c r="AG1001" s="0" t="n">
        <f aca="false">(AF1001*M1001/100)/2000</f>
        <v>0</v>
      </c>
      <c r="AI1001" s="0" t="n">
        <f aca="false">(AH1001*M1001/100)/2000</f>
        <v>0</v>
      </c>
      <c r="AK1001" s="0" t="n">
        <v>0.10292</v>
      </c>
      <c r="AL1001" s="0" t="n">
        <f aca="false">(AK1001*M1001/100)/2000</f>
        <v>48.0541032252078</v>
      </c>
    </row>
    <row r="1002" customFormat="false" ht="15" hidden="false" customHeight="true" outlineLevel="0" collapsed="false">
      <c r="A1002" s="1" t="n">
        <v>42143</v>
      </c>
      <c r="B1002" s="0" t="n">
        <v>2015</v>
      </c>
      <c r="C1002" s="0" t="s">
        <v>116</v>
      </c>
      <c r="D1002" s="5" t="n">
        <v>34067213310000</v>
      </c>
      <c r="F1002" s="0" t="s">
        <v>924</v>
      </c>
      <c r="G1002" s="0" t="s">
        <v>1061</v>
      </c>
      <c r="H1002" s="0" t="n">
        <v>40.25837562</v>
      </c>
      <c r="I1002" s="0" t="n">
        <v>-81.15324257</v>
      </c>
      <c r="J1002" s="0" t="n">
        <v>7934</v>
      </c>
      <c r="K1002" s="0" t="n">
        <v>11770164</v>
      </c>
      <c r="L1002" s="0" t="n">
        <f aca="false">K1002*8.33</f>
        <v>98045466.12</v>
      </c>
      <c r="M1002" s="6" t="n">
        <f aca="false">L1002*(100/N1002)</f>
        <v>109452251.404637</v>
      </c>
      <c r="N1002" s="0" t="n">
        <v>89.5783</v>
      </c>
      <c r="Q1002" s="0" t="n">
        <v>0.14384</v>
      </c>
      <c r="R1002" s="7" t="n">
        <f aca="false">((Q1002*M1002/100)/2000)*((255+264)/2)</f>
        <v>20427.3363650508</v>
      </c>
      <c r="X1002" s="0" t="n">
        <v>9.10409</v>
      </c>
      <c r="Y1002" s="8" t="n">
        <f aca="false">(X1002*M1002/100)/2000</f>
        <v>4982.31573745221</v>
      </c>
      <c r="AA1002" s="0" t="n">
        <f aca="false">((Z1002*M1002/100)/2000)*317.759562841923</f>
        <v>0</v>
      </c>
      <c r="AC1002" s="0" t="n">
        <f aca="false">(AB1002*M1002/100)/2000</f>
        <v>0</v>
      </c>
      <c r="AE1002" s="0" t="n">
        <f aca="false">(AD1002*M1002/100)*2000</f>
        <v>0</v>
      </c>
      <c r="AG1002" s="0" t="n">
        <f aca="false">(AF1002*M1002/100)/2000</f>
        <v>0</v>
      </c>
      <c r="AI1002" s="0" t="n">
        <f aca="false">(AH1002*M1002/100)/2000</f>
        <v>0</v>
      </c>
      <c r="AK1002" s="0" t="n">
        <v>0</v>
      </c>
      <c r="AL1002" s="0" t="n">
        <f aca="false">(AK1002*M1002/100)/2000</f>
        <v>0</v>
      </c>
    </row>
    <row r="1003" customFormat="false" ht="15" hidden="false" customHeight="true" outlineLevel="0" collapsed="false">
      <c r="A1003" s="1" t="n">
        <v>42143</v>
      </c>
      <c r="B1003" s="0" t="n">
        <v>2015</v>
      </c>
      <c r="C1003" s="0" t="s">
        <v>116</v>
      </c>
      <c r="D1003" s="5" t="n">
        <v>34067213330000</v>
      </c>
      <c r="F1003" s="0" t="s">
        <v>924</v>
      </c>
      <c r="G1003" s="0" t="s">
        <v>1062</v>
      </c>
      <c r="H1003" s="0" t="n">
        <v>40.25901181</v>
      </c>
      <c r="I1003" s="0" t="n">
        <v>-81.15318317</v>
      </c>
      <c r="J1003" s="0" t="n">
        <v>7913</v>
      </c>
      <c r="K1003" s="0" t="n">
        <v>7783986</v>
      </c>
      <c r="L1003" s="0" t="n">
        <f aca="false">K1003*8.33</f>
        <v>64840603.38</v>
      </c>
      <c r="M1003" s="6" t="n">
        <f aca="false">L1003*(100/N1003)</f>
        <v>73422878.8725141</v>
      </c>
      <c r="N1003" s="0" t="n">
        <v>88.31117</v>
      </c>
      <c r="Q1003" s="0" t="n">
        <v>0.21442</v>
      </c>
      <c r="R1003" s="7" t="n">
        <f aca="false">((Q1003*M1003/100)/2000)*((255+264)/2)</f>
        <v>20426.9754599782</v>
      </c>
      <c r="X1003" s="0" t="n">
        <v>9.68974</v>
      </c>
      <c r="Y1003" s="8" t="n">
        <f aca="false">(X1003*M1003/100)/2000</f>
        <v>3557.24303163077</v>
      </c>
      <c r="AA1003" s="0" t="n">
        <f aca="false">((Z1003*M1003/100)/2000)*317.759562841923</f>
        <v>0</v>
      </c>
      <c r="AC1003" s="0" t="n">
        <f aca="false">(AB1003*M1003/100)/2000</f>
        <v>0</v>
      </c>
      <c r="AE1003" s="0" t="n">
        <f aca="false">(AD1003*M1003/100)*2000</f>
        <v>0</v>
      </c>
      <c r="AG1003" s="0" t="n">
        <f aca="false">(AF1003*M1003/100)/2000</f>
        <v>0</v>
      </c>
      <c r="AI1003" s="0" t="n">
        <f aca="false">(AH1003*M1003/100)/2000</f>
        <v>0</v>
      </c>
      <c r="AK1003" s="0" t="n">
        <v>0</v>
      </c>
      <c r="AL1003" s="0" t="n">
        <f aca="false">(AK1003*M1003/100)/2000</f>
        <v>0</v>
      </c>
    </row>
    <row r="1004" customFormat="false" ht="15" hidden="false" customHeight="true" outlineLevel="0" collapsed="false">
      <c r="A1004" s="1" t="n">
        <v>42143</v>
      </c>
      <c r="B1004" s="0" t="n">
        <v>2015</v>
      </c>
      <c r="C1004" s="0" t="s">
        <v>116</v>
      </c>
      <c r="D1004" s="5" t="n">
        <v>34067212890000</v>
      </c>
      <c r="F1004" s="0" t="s">
        <v>924</v>
      </c>
      <c r="G1004" s="0" t="s">
        <v>1063</v>
      </c>
      <c r="H1004" s="0" t="n">
        <v>40.2590577</v>
      </c>
      <c r="I1004" s="0" t="n">
        <v>-81.1531142</v>
      </c>
      <c r="J1004" s="0" t="n">
        <v>7986</v>
      </c>
      <c r="K1004" s="0" t="n">
        <v>8099364</v>
      </c>
      <c r="L1004" s="0" t="n">
        <f aca="false">K1004*8.33</f>
        <v>67467702.12</v>
      </c>
      <c r="M1004" s="6" t="n">
        <f aca="false">L1004*(100/N1004)</f>
        <v>76406636.8111561</v>
      </c>
      <c r="N1004" s="0" t="n">
        <v>88.30084</v>
      </c>
      <c r="Q1004" s="0" t="n">
        <v>0.1619</v>
      </c>
      <c r="R1004" s="7" t="n">
        <f aca="false">((Q1004*M1004/100)/2000)*((255+264)/2)</f>
        <v>16050.3792633947</v>
      </c>
      <c r="X1004" s="0" t="n">
        <v>10.39227</v>
      </c>
      <c r="Y1004" s="8" t="n">
        <f aca="false">(X1004*M1004/100)/2000</f>
        <v>3970.19199766736</v>
      </c>
      <c r="AA1004" s="0" t="n">
        <f aca="false">((Z1004*M1004/100)/2000)*317.759562841923</f>
        <v>0</v>
      </c>
      <c r="AC1004" s="0" t="n">
        <f aca="false">(AB1004*M1004/100)/2000</f>
        <v>0</v>
      </c>
      <c r="AE1004" s="0" t="n">
        <f aca="false">(AD1004*M1004/100)*2000</f>
        <v>0</v>
      </c>
      <c r="AG1004" s="0" t="n">
        <f aca="false">(AF1004*M1004/100)/2000</f>
        <v>0</v>
      </c>
      <c r="AI1004" s="0" t="n">
        <f aca="false">(AH1004*M1004/100)/2000</f>
        <v>0</v>
      </c>
      <c r="AK1004" s="0" t="n">
        <v>0</v>
      </c>
      <c r="AL1004" s="0" t="n">
        <f aca="false">(AK1004*M1004/100)/2000</f>
        <v>0</v>
      </c>
    </row>
    <row r="1005" customFormat="false" ht="15" hidden="false" customHeight="true" outlineLevel="0" collapsed="false">
      <c r="A1005" s="1" t="n">
        <v>42143</v>
      </c>
      <c r="B1005" s="0" t="n">
        <v>2015</v>
      </c>
      <c r="C1005" s="0" t="s">
        <v>111</v>
      </c>
      <c r="D1005" s="5" t="n">
        <v>34111244500000</v>
      </c>
      <c r="F1005" s="0" t="s">
        <v>809</v>
      </c>
      <c r="G1005" s="0" t="s">
        <v>1064</v>
      </c>
      <c r="H1005" s="0" t="n">
        <v>39.8313803</v>
      </c>
      <c r="I1005" s="0" t="n">
        <v>-80.9139547</v>
      </c>
      <c r="J1005" s="0" t="n">
        <v>5945</v>
      </c>
      <c r="K1005" s="0" t="n">
        <v>14804120</v>
      </c>
      <c r="L1005" s="0" t="n">
        <f aca="false">K1005*8.33</f>
        <v>123318319.6</v>
      </c>
      <c r="M1005" s="6" t="n">
        <f aca="false">L1005*(100/N1005)</f>
        <v>150858154.580336</v>
      </c>
      <c r="N1005" s="0" t="n">
        <v>81.74455</v>
      </c>
      <c r="P1005" s="0" t="n">
        <v>8.34</v>
      </c>
      <c r="Q1005" s="0" t="n">
        <v>7.21871</v>
      </c>
      <c r="R1005" s="7" t="n">
        <f aca="false">((Q1005*M1005/100)/2000)*((255+264)/2)</f>
        <v>1412979.14659318</v>
      </c>
      <c r="X1005" s="0" t="n">
        <v>6.14118</v>
      </c>
      <c r="Y1005" s="8" t="n">
        <f aca="false">(X1005*M1005/100)/2000</f>
        <v>4632.23540872834</v>
      </c>
      <c r="AA1005" s="0" t="n">
        <f aca="false">((Z1005*M1005/100)/2000)*317.759562841923</f>
        <v>0</v>
      </c>
      <c r="AC1005" s="0" t="n">
        <f aca="false">(AB1005*M1005/100)/2000</f>
        <v>0</v>
      </c>
      <c r="AE1005" s="0" t="n">
        <f aca="false">(AD1005*M1005/100)*2000</f>
        <v>0</v>
      </c>
      <c r="AG1005" s="0" t="n">
        <f aca="false">(AF1005*M1005/100)/2000</f>
        <v>0</v>
      </c>
      <c r="AI1005" s="0" t="n">
        <f aca="false">(AH1005*M1005/100)/2000</f>
        <v>0</v>
      </c>
      <c r="AK1005" s="0" t="n">
        <v>0</v>
      </c>
      <c r="AL1005" s="0" t="n">
        <f aca="false">(AK1005*M1005/100)/2000</f>
        <v>0</v>
      </c>
    </row>
    <row r="1006" customFormat="false" ht="15" hidden="false" customHeight="true" outlineLevel="0" collapsed="false">
      <c r="A1006" s="1" t="n">
        <v>42144</v>
      </c>
      <c r="B1006" s="0" t="n">
        <v>2015</v>
      </c>
      <c r="C1006" s="0" t="s">
        <v>111</v>
      </c>
      <c r="D1006" s="5" t="n">
        <v>34111245160000</v>
      </c>
      <c r="F1006" s="0" t="s">
        <v>563</v>
      </c>
      <c r="G1006" s="0" t="s">
        <v>1065</v>
      </c>
      <c r="H1006" s="0" t="n">
        <v>39.7675363</v>
      </c>
      <c r="I1006" s="0" t="n">
        <v>-80.98845866</v>
      </c>
      <c r="J1006" s="0" t="n">
        <v>10150</v>
      </c>
      <c r="K1006" s="0" t="n">
        <v>11096613</v>
      </c>
      <c r="L1006" s="0" t="n">
        <f aca="false">K1006*8.33</f>
        <v>92434786.29</v>
      </c>
      <c r="M1006" s="6" t="n">
        <f aca="false">L1006*(100/N1006)</f>
        <v>102301148.993914</v>
      </c>
      <c r="N1006" s="0" t="n">
        <v>90.35557</v>
      </c>
      <c r="P1006" s="0" t="n">
        <v>8.34</v>
      </c>
      <c r="Q1006" s="0" t="n">
        <v>0.17208</v>
      </c>
      <c r="R1006" s="7" t="n">
        <f aca="false">((Q1006*M1006/100)/2000)*((255+264)/2)</f>
        <v>22841.1662802373</v>
      </c>
      <c r="X1006" s="0" t="n">
        <v>0.17208</v>
      </c>
      <c r="Y1006" s="8" t="n">
        <f aca="false">(X1006*M1006/100)/2000</f>
        <v>88.0199085943634</v>
      </c>
      <c r="Z1006" s="0" t="n">
        <v>0.03444</v>
      </c>
      <c r="AA1006" s="0" t="n">
        <f aca="false">((Z1006*M1006/100)/2000)*317.759562841923</f>
        <v>5597.73439547209</v>
      </c>
      <c r="AC1006" s="0" t="n">
        <f aca="false">(AB1006*M1006/100)/2000</f>
        <v>0</v>
      </c>
      <c r="AD1006" s="0" t="n">
        <v>0.13105</v>
      </c>
      <c r="AE1006" s="0" t="n">
        <f aca="false">(AD1006*M1006/100)*2000</f>
        <v>268131311.513048</v>
      </c>
      <c r="AG1006" s="0" t="n">
        <f aca="false">(AF1006*M1006/100)/2000</f>
        <v>0</v>
      </c>
      <c r="AI1006" s="0" t="n">
        <f aca="false">(AH1006*M1006/100)/2000</f>
        <v>0</v>
      </c>
      <c r="AK1006" s="0" t="n">
        <v>0.16549</v>
      </c>
      <c r="AL1006" s="0" t="n">
        <f aca="false">(AK1006*M1006/100)/2000</f>
        <v>84.6490857350139</v>
      </c>
    </row>
    <row r="1007" customFormat="false" ht="15" hidden="false" customHeight="true" outlineLevel="0" collapsed="false">
      <c r="A1007" s="1" t="n">
        <v>42144</v>
      </c>
      <c r="B1007" s="0" t="n">
        <v>2015</v>
      </c>
      <c r="C1007" s="0" t="s">
        <v>111</v>
      </c>
      <c r="D1007" s="5" t="n">
        <v>34111245130015</v>
      </c>
      <c r="F1007" s="0" t="s">
        <v>563</v>
      </c>
      <c r="G1007" s="0" t="s">
        <v>1066</v>
      </c>
      <c r="H1007" s="0" t="n">
        <v>39.7676035</v>
      </c>
      <c r="I1007" s="0" t="n">
        <v>-80.98834691</v>
      </c>
      <c r="J1007" s="0" t="n">
        <v>10178</v>
      </c>
      <c r="K1007" s="0" t="n">
        <v>8547435</v>
      </c>
      <c r="L1007" s="0" t="n">
        <f aca="false">K1007*8.33</f>
        <v>71200133.55</v>
      </c>
      <c r="M1007" s="6" t="n">
        <f aca="false">L1007*(100/N1007)</f>
        <v>79770143.1557682</v>
      </c>
      <c r="N1007" s="0" t="n">
        <v>89.25662</v>
      </c>
      <c r="P1007" s="0" t="n">
        <v>8.34</v>
      </c>
      <c r="Q1007" s="0" t="n">
        <v>0.72698</v>
      </c>
      <c r="R1007" s="7" t="n">
        <f aca="false">((Q1007*M1007/100)/2000)*((255+264)/2)</f>
        <v>75243.710026116</v>
      </c>
      <c r="X1007" s="0" t="n">
        <v>9.20927</v>
      </c>
      <c r="Y1007" s="8" t="n">
        <f aca="false">(X1007*M1007/100)/2000</f>
        <v>3673.12393130061</v>
      </c>
      <c r="Z1007" s="0" t="n">
        <v>0.03391</v>
      </c>
      <c r="AA1007" s="0" t="n">
        <f aca="false">((Z1007*M1007/100)/2000)*317.759562841923</f>
        <v>4297.70691227481</v>
      </c>
      <c r="AC1007" s="0" t="n">
        <f aca="false">(AB1007*M1007/100)/2000</f>
        <v>0</v>
      </c>
      <c r="AD1007" s="0" t="n">
        <v>0.1017</v>
      </c>
      <c r="AE1007" s="0" t="n">
        <f aca="false">(AD1007*M1007/100)*2000</f>
        <v>162252471.178832</v>
      </c>
      <c r="AG1007" s="0" t="n">
        <f aca="false">(AF1007*M1007/100)/2000</f>
        <v>0</v>
      </c>
      <c r="AI1007" s="0" t="n">
        <f aca="false">(AH1007*M1007/100)/2000</f>
        <v>0</v>
      </c>
      <c r="AK1007" s="0" t="n">
        <v>0.13561</v>
      </c>
      <c r="AL1007" s="0" t="n">
        <f aca="false">(AK1007*M1007/100)/2000</f>
        <v>54.0881455667686</v>
      </c>
    </row>
    <row r="1008" customFormat="false" ht="15" hidden="false" customHeight="true" outlineLevel="0" collapsed="false">
      <c r="A1008" s="1" t="n">
        <v>42145</v>
      </c>
      <c r="B1008" s="0" t="n">
        <v>2015</v>
      </c>
      <c r="C1008" s="0" t="s">
        <v>111</v>
      </c>
      <c r="D1008" s="5" t="n">
        <v>34111244510000</v>
      </c>
      <c r="F1008" s="0" t="s">
        <v>809</v>
      </c>
      <c r="G1008" s="0" t="s">
        <v>1067</v>
      </c>
      <c r="H1008" s="0" t="n">
        <v>39.83133</v>
      </c>
      <c r="I1008" s="0" t="n">
        <v>-80.91398</v>
      </c>
      <c r="J1008" s="0" t="n">
        <v>10383</v>
      </c>
      <c r="K1008" s="0" t="n">
        <v>10304560</v>
      </c>
      <c r="L1008" s="0" t="n">
        <f aca="false">K1008*8.33</f>
        <v>85836984.8</v>
      </c>
      <c r="M1008" s="6" t="n">
        <f aca="false">L1008*(100/N1008)</f>
        <v>98531056.0503454</v>
      </c>
      <c r="N1008" s="0" t="n">
        <v>87.11668</v>
      </c>
      <c r="P1008" s="0" t="n">
        <v>8.33</v>
      </c>
      <c r="Q1008" s="0" t="n">
        <v>1.05676</v>
      </c>
      <c r="R1008" s="7" t="n">
        <f aca="false">((Q1008*M1008/100)/2000)*((255+264)/2)</f>
        <v>135100.473232312</v>
      </c>
      <c r="X1008" s="0" t="n">
        <v>10.88061</v>
      </c>
      <c r="Y1008" s="8" t="n">
        <f aca="false">(X1008*M1008/100)/2000</f>
        <v>5360.38996885974</v>
      </c>
      <c r="AA1008" s="0" t="n">
        <f aca="false">((Z1008*M1008/100)/2000)*317.759562841923</f>
        <v>0</v>
      </c>
      <c r="AC1008" s="0" t="n">
        <f aca="false">(AB1008*M1008/100)/2000</f>
        <v>0</v>
      </c>
      <c r="AD1008" s="0" t="n">
        <v>0.14586</v>
      </c>
      <c r="AE1008" s="0" t="n">
        <f aca="false">(AD1008*M1008/100)*2000</f>
        <v>287434796.710068</v>
      </c>
      <c r="AG1008" s="0" t="n">
        <f aca="false">(AF1008*M1008/100)/2000</f>
        <v>0</v>
      </c>
      <c r="AI1008" s="0" t="n">
        <f aca="false">(AH1008*M1008/100)/2000</f>
        <v>0</v>
      </c>
      <c r="AK1008" s="0" t="n">
        <v>0.14586</v>
      </c>
      <c r="AL1008" s="0" t="n">
        <f aca="false">(AK1008*M1008/100)/2000</f>
        <v>71.8586991775169</v>
      </c>
    </row>
    <row r="1009" customFormat="false" ht="15" hidden="false" customHeight="true" outlineLevel="0" collapsed="false">
      <c r="A1009" s="1" t="n">
        <v>42146</v>
      </c>
      <c r="B1009" s="0" t="n">
        <v>2015</v>
      </c>
      <c r="C1009" s="0" t="s">
        <v>75</v>
      </c>
      <c r="D1009" s="5" t="n">
        <v>34121245080000</v>
      </c>
      <c r="F1009" s="0" t="s">
        <v>809</v>
      </c>
      <c r="G1009" s="0" t="s">
        <v>1068</v>
      </c>
      <c r="H1009" s="0" t="n">
        <v>39.7580884</v>
      </c>
      <c r="I1009" s="0" t="n">
        <v>-81.3921467</v>
      </c>
      <c r="J1009" s="0" t="n">
        <v>8104</v>
      </c>
      <c r="K1009" s="0" t="n">
        <v>13780175</v>
      </c>
      <c r="L1009" s="0" t="n">
        <f aca="false">K1009*8.33</f>
        <v>114788857.75</v>
      </c>
      <c r="M1009" s="6" t="n">
        <f aca="false">L1009*(100/N1009)</f>
        <v>128232438.884833</v>
      </c>
      <c r="N1009" s="0" t="n">
        <v>89.51624</v>
      </c>
      <c r="Q1009" s="0" t="n">
        <v>0.1737</v>
      </c>
      <c r="R1009" s="7" t="n">
        <f aca="false">((Q1009*M1009/100)/2000)*((255+264)/2)</f>
        <v>28900.4820879983</v>
      </c>
      <c r="X1009" s="0" t="n">
        <v>10.24292</v>
      </c>
      <c r="Y1009" s="8" t="n">
        <f aca="false">(X1009*M1009/100)/2000</f>
        <v>6567.37306451114</v>
      </c>
      <c r="Z1009" s="0" t="n">
        <v>0.0161</v>
      </c>
      <c r="AA1009" s="0" t="n">
        <f aca="false">((Z1009*M1009/100)/2000)*317.759562841923</f>
        <v>3280.14023963694</v>
      </c>
      <c r="AC1009" s="0" t="n">
        <f aca="false">(AB1009*M1009/100)/2000</f>
        <v>0</v>
      </c>
      <c r="AD1009" s="0" t="n">
        <v>0.0161</v>
      </c>
      <c r="AE1009" s="0" t="n">
        <f aca="false">(AD1009*M1009/100)*2000</f>
        <v>41290845.3209161</v>
      </c>
      <c r="AG1009" s="0" t="n">
        <f aca="false">(AF1009*M1009/100)/2000</f>
        <v>0</v>
      </c>
      <c r="AI1009" s="0" t="n">
        <f aca="false">(AH1009*M1009/100)/2000</f>
        <v>0</v>
      </c>
      <c r="AK1009" s="0" t="n">
        <v>0.0322</v>
      </c>
      <c r="AL1009" s="0" t="n">
        <f aca="false">(AK1009*M1009/100)/2000</f>
        <v>20.645422660458</v>
      </c>
    </row>
    <row r="1010" customFormat="false" ht="15" hidden="false" customHeight="true" outlineLevel="0" collapsed="false">
      <c r="A1010" s="1" t="n">
        <v>42147</v>
      </c>
      <c r="B1010" s="0" t="n">
        <v>2015</v>
      </c>
      <c r="C1010" s="0" t="s">
        <v>111</v>
      </c>
      <c r="D1010" s="5" t="n">
        <v>34111245040000</v>
      </c>
      <c r="F1010" s="0" t="s">
        <v>809</v>
      </c>
      <c r="G1010" s="0" t="s">
        <v>1069</v>
      </c>
      <c r="H1010" s="0" t="n">
        <v>39.83124</v>
      </c>
      <c r="I1010" s="0" t="n">
        <v>-80.91405</v>
      </c>
      <c r="J1010" s="0" t="n">
        <v>10608</v>
      </c>
      <c r="K1010" s="0" t="n">
        <v>14358953</v>
      </c>
      <c r="L1010" s="0" t="n">
        <f aca="false">K1010*8.33</f>
        <v>119610078.49</v>
      </c>
      <c r="M1010" s="6" t="n">
        <f aca="false">L1010*(100/N1010)</f>
        <v>138497397.996751</v>
      </c>
      <c r="N1010" s="0" t="n">
        <v>86.36269</v>
      </c>
      <c r="P1010" s="0" t="n">
        <v>8.34</v>
      </c>
      <c r="Q1010" s="0" t="n">
        <v>1.06475</v>
      </c>
      <c r="R1010" s="7" t="n">
        <f aca="false">((Q1010*M1010/100)/2000)*((255+264)/2)</f>
        <v>191335.97311086</v>
      </c>
      <c r="X1010" s="0" t="n">
        <v>11.65818</v>
      </c>
      <c r="Y1010" s="8" t="n">
        <f aca="false">(X1010*M1010/100)/2000</f>
        <v>8073.13797688879</v>
      </c>
      <c r="Z1010" s="0" t="n">
        <v>0.01459</v>
      </c>
      <c r="AA1010" s="0" t="n">
        <f aca="false">((Z1010*M1010/100)/2000)*317.759562841923</f>
        <v>3210.44725924786</v>
      </c>
      <c r="AC1010" s="0" t="n">
        <f aca="false">(AB1010*M1010/100)/2000</f>
        <v>0</v>
      </c>
      <c r="AD1010" s="0" t="n">
        <v>0.11905</v>
      </c>
      <c r="AE1010" s="0" t="n">
        <f aca="false">(AD1010*M1010/100)*2000</f>
        <v>329762304.630263</v>
      </c>
      <c r="AG1010" s="0" t="n">
        <f aca="false">(AF1010*M1010/100)/2000</f>
        <v>0</v>
      </c>
      <c r="AI1010" s="0" t="n">
        <f aca="false">(AH1010*M1010/100)/2000</f>
        <v>0</v>
      </c>
      <c r="AK1010" s="0" t="n">
        <v>0.13364</v>
      </c>
      <c r="AL1010" s="0" t="n">
        <f aca="false">(AK1010*M1010/100)/2000</f>
        <v>92.5439613414288</v>
      </c>
    </row>
    <row r="1011" customFormat="false" ht="15" hidden="false" customHeight="true" outlineLevel="0" collapsed="false">
      <c r="A1011" s="1" t="n">
        <v>42147</v>
      </c>
      <c r="B1011" s="0" t="n">
        <v>2015</v>
      </c>
      <c r="C1011" s="0" t="s">
        <v>498</v>
      </c>
      <c r="D1011" s="5" t="n">
        <v>34019226510000</v>
      </c>
      <c r="F1011" s="0" t="s">
        <v>413</v>
      </c>
      <c r="G1011" s="0" t="s">
        <v>1070</v>
      </c>
      <c r="H1011" s="0" t="n">
        <v>40.572305</v>
      </c>
      <c r="I1011" s="0" t="n">
        <v>-81.010278</v>
      </c>
      <c r="J1011" s="0" t="n">
        <v>7977</v>
      </c>
      <c r="K1011" s="0" t="n">
        <v>4570272</v>
      </c>
      <c r="L1011" s="0" t="n">
        <f aca="false">K1011*8.33</f>
        <v>38070365.76</v>
      </c>
      <c r="M1011" s="6" t="n">
        <f aca="false">L1011*(100/N1011)</f>
        <v>45292849.6162161</v>
      </c>
      <c r="N1011" s="0" t="n">
        <v>84.05381</v>
      </c>
      <c r="O1011" s="0" t="n">
        <v>0.73495</v>
      </c>
      <c r="R1011" s="7" t="n">
        <f aca="false">((Q1011*M1011/100)/2000)*((255+264)/2)</f>
        <v>0</v>
      </c>
      <c r="T1011" s="0" t="n">
        <v>0.45942</v>
      </c>
      <c r="X1011" s="0" t="n">
        <v>14.70312</v>
      </c>
      <c r="Y1011" s="8" t="n">
        <f aca="false">(X1011*M1011/100)/2000</f>
        <v>3329.7310152459</v>
      </c>
      <c r="Z1011" s="0" t="n">
        <v>0.19291</v>
      </c>
      <c r="AA1011" s="0" t="n">
        <f aca="false">((Z1011*M1011/100)/2000)*317.759562841923</f>
        <v>13882.0313243845</v>
      </c>
      <c r="AC1011" s="0" t="n">
        <f aca="false">(AB1011*M1011/100)/2000</f>
        <v>0</v>
      </c>
      <c r="AD1011" s="0" t="n">
        <v>0.19291</v>
      </c>
      <c r="AE1011" s="0" t="n">
        <f aca="false">(AD1011*M1011/100)*2000</f>
        <v>174748872.389285</v>
      </c>
      <c r="AG1011" s="0" t="n">
        <f aca="false">(AF1011*M1011/100)/2000</f>
        <v>0</v>
      </c>
      <c r="AI1011" s="0" t="n">
        <f aca="false">(AH1011*M1011/100)/2000</f>
        <v>0</v>
      </c>
      <c r="AK1011" s="0" t="n">
        <v>0.38582</v>
      </c>
      <c r="AL1011" s="0" t="n">
        <f aca="false">(AK1011*M1011/100)/2000</f>
        <v>87.3744361946425</v>
      </c>
    </row>
    <row r="1012" customFormat="false" ht="15" hidden="false" customHeight="true" outlineLevel="0" collapsed="false">
      <c r="A1012" s="1" t="n">
        <v>42147</v>
      </c>
      <c r="B1012" s="0" t="n">
        <v>2015</v>
      </c>
      <c r="C1012" s="0" t="s">
        <v>498</v>
      </c>
      <c r="D1012" s="5" t="n">
        <v>34019226290000</v>
      </c>
      <c r="F1012" s="0" t="s">
        <v>413</v>
      </c>
      <c r="G1012" s="0" t="s">
        <v>1071</v>
      </c>
      <c r="H1012" s="0" t="n">
        <v>40.572351</v>
      </c>
      <c r="I1012" s="0" t="n">
        <v>-81.010238</v>
      </c>
      <c r="J1012" s="0" t="n">
        <v>7984</v>
      </c>
      <c r="K1012" s="0" t="n">
        <v>6447420</v>
      </c>
      <c r="L1012" s="0" t="n">
        <f aca="false">K1012*8.33</f>
        <v>53707008.6</v>
      </c>
      <c r="M1012" s="6" t="n">
        <f aca="false">L1012*(100/N1012)</f>
        <v>65278893.6270346</v>
      </c>
      <c r="N1012" s="0" t="n">
        <v>82.27316</v>
      </c>
      <c r="O1012" s="0" t="n">
        <v>0.59271</v>
      </c>
      <c r="R1012" s="7" t="n">
        <f aca="false">((Q1012*M1012/100)/2000)*((255+264)/2)</f>
        <v>0</v>
      </c>
      <c r="T1012" s="0" t="n">
        <v>0.55798</v>
      </c>
      <c r="X1012" s="0" t="n">
        <v>16.69864</v>
      </c>
      <c r="Y1012" s="8" t="n">
        <f aca="false">(X1012*M1012/100)/2000</f>
        <v>5450.34372138073</v>
      </c>
      <c r="Z1012" s="0" t="n">
        <v>0.2022</v>
      </c>
      <c r="AA1012" s="0" t="n">
        <f aca="false">((Z1012*M1012/100)/2000)*317.759562841923</f>
        <v>20971.16562145</v>
      </c>
      <c r="AC1012" s="0" t="n">
        <f aca="false">(AB1012*M1012/100)/2000</f>
        <v>0</v>
      </c>
      <c r="AD1012" s="0" t="n">
        <v>0.2022</v>
      </c>
      <c r="AE1012" s="0" t="n">
        <f aca="false">(AD1012*M1012/100)*2000</f>
        <v>263987845.827728</v>
      </c>
      <c r="AG1012" s="0" t="n">
        <f aca="false">(AF1012*M1012/100)/2000</f>
        <v>0</v>
      </c>
      <c r="AI1012" s="0" t="n">
        <f aca="false">(AH1012*M1012/100)/2000</f>
        <v>0</v>
      </c>
      <c r="AK1012" s="0" t="n">
        <v>0.4044</v>
      </c>
      <c r="AL1012" s="0" t="n">
        <f aca="false">(AK1012*M1012/100)/2000</f>
        <v>131.993922913864</v>
      </c>
    </row>
    <row r="1013" customFormat="false" ht="15" hidden="false" customHeight="true" outlineLevel="0" collapsed="false">
      <c r="A1013" s="1" t="n">
        <v>42147</v>
      </c>
      <c r="B1013" s="0" t="n">
        <v>2015</v>
      </c>
      <c r="C1013" s="0" t="s">
        <v>498</v>
      </c>
      <c r="D1013" s="5" t="n">
        <v>34019226540000</v>
      </c>
      <c r="F1013" s="0" t="s">
        <v>413</v>
      </c>
      <c r="G1013" s="0" t="s">
        <v>1072</v>
      </c>
      <c r="H1013" s="0" t="n">
        <v>40.572336</v>
      </c>
      <c r="I1013" s="0" t="n">
        <v>-81.010143</v>
      </c>
      <c r="J1013" s="0" t="n">
        <v>7889</v>
      </c>
      <c r="K1013" s="0" t="n">
        <v>4589172</v>
      </c>
      <c r="L1013" s="0" t="n">
        <f aca="false">K1013*8.33</f>
        <v>38227802.76</v>
      </c>
      <c r="M1013" s="6" t="n">
        <f aca="false">L1013*(100/N1013)</f>
        <v>46925379.6442132</v>
      </c>
      <c r="N1013" s="0" t="n">
        <v>81.46509</v>
      </c>
      <c r="O1013" s="0" t="n">
        <v>1.07078</v>
      </c>
      <c r="R1013" s="7" t="n">
        <f aca="false">((Q1013*M1013/100)/2000)*((255+264)/2)</f>
        <v>0</v>
      </c>
      <c r="T1013" s="0" t="n">
        <v>0.56892</v>
      </c>
      <c r="X1013" s="0" t="n">
        <v>16.97036</v>
      </c>
      <c r="Y1013" s="8" t="n">
        <f aca="false">(X1013*M1013/100)/2000</f>
        <v>3981.70292849485</v>
      </c>
      <c r="Z1013" s="0" t="n">
        <v>0.2239</v>
      </c>
      <c r="AA1013" s="0" t="n">
        <f aca="false">((Z1013*M1013/100)/2000)*317.759562841923</f>
        <v>16692.8512025079</v>
      </c>
      <c r="AC1013" s="0" t="n">
        <f aca="false">(AB1013*M1013/100)/2000</f>
        <v>0</v>
      </c>
      <c r="AD1013" s="0" t="n">
        <v>0.2239</v>
      </c>
      <c r="AE1013" s="0" t="n">
        <f aca="false">(AD1013*M1013/100)*2000</f>
        <v>210131850.046787</v>
      </c>
      <c r="AG1013" s="0" t="n">
        <f aca="false">(AF1013*M1013/100)/2000</f>
        <v>0</v>
      </c>
      <c r="AH1013" s="0" t="n">
        <v>0.2239</v>
      </c>
      <c r="AI1013" s="0" t="n">
        <f aca="false">(AH1013*M1013/100)/2000</f>
        <v>52.5329625116967</v>
      </c>
      <c r="AK1013" s="0" t="n">
        <v>0.6717</v>
      </c>
      <c r="AL1013" s="0" t="n">
        <f aca="false">(AK1013*M1013/100)/2000</f>
        <v>157.59888753509</v>
      </c>
    </row>
    <row r="1014" customFormat="false" ht="15" hidden="false" customHeight="true" outlineLevel="0" collapsed="false">
      <c r="A1014" s="1" t="n">
        <v>42148</v>
      </c>
      <c r="B1014" s="0" t="n">
        <v>2015</v>
      </c>
      <c r="C1014" s="0" t="s">
        <v>111</v>
      </c>
      <c r="D1014" s="5" t="n">
        <v>34111244800000</v>
      </c>
      <c r="F1014" s="0" t="s">
        <v>240</v>
      </c>
      <c r="G1014" s="0" t="s">
        <v>1073</v>
      </c>
      <c r="H1014" s="0" t="n">
        <v>39.83708668</v>
      </c>
      <c r="I1014" s="0" t="n">
        <v>-81.056083</v>
      </c>
      <c r="J1014" s="0" t="n">
        <v>9555</v>
      </c>
      <c r="K1014" s="0" t="n">
        <v>8798748</v>
      </c>
      <c r="L1014" s="0" t="n">
        <f aca="false">K1014*8.33</f>
        <v>73293570.84</v>
      </c>
      <c r="M1014" s="6" t="n">
        <f aca="false">L1014*(100/N1014)</f>
        <v>82960877.4476596</v>
      </c>
      <c r="N1014" s="0" t="n">
        <v>88.34715</v>
      </c>
      <c r="Q1014" s="0" t="n">
        <v>0.12864</v>
      </c>
      <c r="R1014" s="7" t="n">
        <f aca="false">((Q1014*M1014/100)/2000)*((255+264)/2)</f>
        <v>13847.0332391398</v>
      </c>
      <c r="T1014" s="0" t="n">
        <v>0.52964</v>
      </c>
      <c r="V1014" s="0" t="n">
        <v>10.81107</v>
      </c>
      <c r="X1014" s="0" t="n">
        <f aca="false">10.81107+0.52964</f>
        <v>11.34071</v>
      </c>
      <c r="Y1014" s="8" t="n">
        <f aca="false">(X1014*M1014/100)/2000</f>
        <v>4704.17626239724</v>
      </c>
      <c r="Z1014" s="0" t="n">
        <v>0.01001</v>
      </c>
      <c r="AA1014" s="0" t="n">
        <f aca="false">((Z1014*M1014/100)/2000)*317.759562841923</f>
        <v>1319.39868814507</v>
      </c>
      <c r="AC1014" s="0" t="n">
        <f aca="false">(AB1014*M1014/100)/2000</f>
        <v>0</v>
      </c>
      <c r="AD1014" s="0" t="n">
        <v>0.01247</v>
      </c>
      <c r="AE1014" s="0" t="n">
        <f aca="false">(AD1014*M1014/100)*2000</f>
        <v>20690442.8354463</v>
      </c>
      <c r="AG1014" s="0" t="n">
        <f aca="false">(AF1014*M1014/100)/2000</f>
        <v>0</v>
      </c>
      <c r="AI1014" s="0" t="n">
        <f aca="false">(AH1014*M1014/100)/2000</f>
        <v>0</v>
      </c>
      <c r="AL1014" s="0" t="n">
        <f aca="false">(AK1014*M1014/100)/2000</f>
        <v>0</v>
      </c>
    </row>
    <row r="1015" customFormat="false" ht="15" hidden="false" customHeight="true" outlineLevel="0" collapsed="false">
      <c r="A1015" s="1" t="n">
        <v>42149</v>
      </c>
      <c r="B1015" s="0" t="n">
        <v>2015</v>
      </c>
      <c r="C1015" s="0" t="s">
        <v>111</v>
      </c>
      <c r="D1015" s="5" t="n">
        <v>34111244810000</v>
      </c>
      <c r="F1015" s="0" t="s">
        <v>240</v>
      </c>
      <c r="G1015" s="0" t="s">
        <v>1074</v>
      </c>
      <c r="H1015" s="0" t="n">
        <v>39.83704774</v>
      </c>
      <c r="I1015" s="0" t="n">
        <v>-81.056101</v>
      </c>
      <c r="J1015" s="0" t="n">
        <v>9547</v>
      </c>
      <c r="K1015" s="0" t="n">
        <v>8886612</v>
      </c>
      <c r="L1015" s="0" t="n">
        <f aca="false">K1015*8.33</f>
        <v>74025477.96</v>
      </c>
      <c r="M1015" s="6" t="n">
        <f aca="false">L1015*(100/N1015)</f>
        <v>83725315.2841457</v>
      </c>
      <c r="N1015" s="0" t="n">
        <v>88.41469</v>
      </c>
      <c r="Q1015" s="0" t="n">
        <v>0.13428</v>
      </c>
      <c r="R1015" s="7" t="n">
        <f aca="false">((Q1015*M1015/100)/2000)*((255+264)/2)</f>
        <v>14587.3193489207</v>
      </c>
      <c r="T1015" s="0" t="n">
        <v>0.50717</v>
      </c>
      <c r="V1015" s="0" t="n">
        <v>10.74747</v>
      </c>
      <c r="X1015" s="0" t="n">
        <f aca="false">10.74747+0.50717</f>
        <v>11.25464</v>
      </c>
      <c r="Y1015" s="8" t="n">
        <f aca="false">(X1015*M1015/100)/2000</f>
        <v>4711.49141204779</v>
      </c>
      <c r="Z1015" s="0" t="n">
        <v>0.01012</v>
      </c>
      <c r="AA1015" s="0" t="n">
        <f aca="false">((Z1015*M1015/100)/2000)*317.759562841923</f>
        <v>1346.18869092471</v>
      </c>
      <c r="AC1015" s="0" t="n">
        <f aca="false">(AB1015*M1015/100)/2000</f>
        <v>0</v>
      </c>
      <c r="AD1015" s="0" t="n">
        <v>0.02768</v>
      </c>
      <c r="AE1015" s="0" t="n">
        <f aca="false">(AD1015*M1015/100)*2000</f>
        <v>46350334.541303</v>
      </c>
      <c r="AG1015" s="0" t="n">
        <f aca="false">(AF1015*M1015/100)/2000</f>
        <v>0</v>
      </c>
      <c r="AI1015" s="0" t="n">
        <f aca="false">(AH1015*M1015/100)/2000</f>
        <v>0</v>
      </c>
      <c r="AL1015" s="0" t="n">
        <f aca="false">(AK1015*M1015/100)/2000</f>
        <v>0</v>
      </c>
    </row>
    <row r="1016" customFormat="false" ht="15" hidden="false" customHeight="true" outlineLevel="0" collapsed="false">
      <c r="A1016" s="1" t="n">
        <v>42149</v>
      </c>
      <c r="B1016" s="0" t="n">
        <v>2015</v>
      </c>
      <c r="C1016" s="0" t="s">
        <v>111</v>
      </c>
      <c r="D1016" s="5" t="n">
        <v>34111244820000</v>
      </c>
      <c r="F1016" s="0" t="s">
        <v>240</v>
      </c>
      <c r="G1016" s="0" t="s">
        <v>1075</v>
      </c>
      <c r="H1016" s="0" t="n">
        <v>39.83700883</v>
      </c>
      <c r="I1016" s="0" t="n">
        <v>-81.056118</v>
      </c>
      <c r="J1016" s="0" t="n">
        <v>9538</v>
      </c>
      <c r="K1016" s="0" t="n">
        <v>8618484</v>
      </c>
      <c r="L1016" s="0" t="n">
        <f aca="false">K1016*8.33</f>
        <v>71791971.72</v>
      </c>
      <c r="M1016" s="6" t="n">
        <f aca="false">L1016*(100/N1016)</f>
        <v>81043857.4416854</v>
      </c>
      <c r="N1016" s="0" t="n">
        <v>88.5841</v>
      </c>
      <c r="Q1016" s="0" t="n">
        <v>0.13387</v>
      </c>
      <c r="R1016" s="7" t="n">
        <f aca="false">((Q1016*M1016/100)/2000)*((255+264)/2)</f>
        <v>14077.0202014446</v>
      </c>
      <c r="T1016" s="0" t="n">
        <v>0.55192</v>
      </c>
      <c r="V1016" s="0" t="n">
        <v>10.5658</v>
      </c>
      <c r="X1016" s="0" t="n">
        <f aca="false">10.5658+0.55192</f>
        <v>11.11772</v>
      </c>
      <c r="Y1016" s="8" t="n">
        <f aca="false">(X1016*M1016/100)/2000</f>
        <v>4505.11457378287</v>
      </c>
      <c r="Z1016" s="0" t="n">
        <v>0.00983</v>
      </c>
      <c r="AA1016" s="0" t="n">
        <f aca="false">((Z1016*M1016/100)/2000)*317.759562841923</f>
        <v>1265.73344397971</v>
      </c>
      <c r="AC1016" s="0" t="n">
        <f aca="false">(AB1016*M1016/100)/2000</f>
        <v>0</v>
      </c>
      <c r="AD1016" s="0" t="n">
        <v>0.01357</v>
      </c>
      <c r="AE1016" s="0" t="n">
        <f aca="false">(AD1016*M1016/100)*2000</f>
        <v>21995302.9096734</v>
      </c>
      <c r="AG1016" s="0" t="n">
        <f aca="false">(AF1016*M1016/100)/2000</f>
        <v>0</v>
      </c>
      <c r="AI1016" s="0" t="n">
        <f aca="false">(AH1016*M1016/100)/2000</f>
        <v>0</v>
      </c>
      <c r="AL1016" s="0" t="n">
        <f aca="false">(AK1016*M1016/100)/2000</f>
        <v>0</v>
      </c>
    </row>
    <row r="1017" customFormat="false" ht="15" hidden="false" customHeight="true" outlineLevel="0" collapsed="false">
      <c r="A1017" s="1" t="n">
        <v>42149</v>
      </c>
      <c r="B1017" s="0" t="n">
        <v>2015</v>
      </c>
      <c r="C1017" s="0" t="s">
        <v>75</v>
      </c>
      <c r="D1017" s="5" t="n">
        <v>34121245310000</v>
      </c>
      <c r="F1017" s="0" t="s">
        <v>471</v>
      </c>
      <c r="G1017" s="0" t="s">
        <v>1076</v>
      </c>
      <c r="H1017" s="0" t="n">
        <v>39.818186</v>
      </c>
      <c r="I1017" s="0" t="n">
        <v>-81.329447</v>
      </c>
      <c r="J1017" s="0" t="n">
        <v>8346</v>
      </c>
      <c r="K1017" s="0" t="n">
        <v>14105370</v>
      </c>
      <c r="L1017" s="0" t="n">
        <f aca="false">K1017*8.33</f>
        <v>117497732.1</v>
      </c>
      <c r="M1017" s="6" t="n">
        <f aca="false">L1017*(100/N1017)</f>
        <v>130571199.571318</v>
      </c>
      <c r="N1017" s="0" t="n">
        <v>89.98748</v>
      </c>
      <c r="Q1017" s="0" t="n">
        <v>0.07093</v>
      </c>
      <c r="R1017" s="7" t="n">
        <f aca="false">((Q1017*M1017/100)/2000)*((255+264)/2)</f>
        <v>12016.6862033077</v>
      </c>
      <c r="X1017" s="0" t="n">
        <v>9.44981</v>
      </c>
      <c r="Y1017" s="8" t="n">
        <f aca="false">(X1017*M1017/100)/2000</f>
        <v>6169.36513710519</v>
      </c>
      <c r="Z1017" s="0" t="n">
        <f aca="false">0.01072+0.03531</f>
        <v>0.04603</v>
      </c>
      <c r="AA1017" s="0" t="n">
        <f aca="false">((Z1017*M1017/100)/2000)*317.759562841923</f>
        <v>9548.98041506566</v>
      </c>
      <c r="AC1017" s="0" t="n">
        <f aca="false">(AB1017*M1017/100)/2000</f>
        <v>0</v>
      </c>
      <c r="AD1017" s="0" t="n">
        <v>0.03729</v>
      </c>
      <c r="AE1017" s="0" t="n">
        <f aca="false">(AD1017*M1017/100)*2000</f>
        <v>97380000.6402891</v>
      </c>
      <c r="AG1017" s="0" t="n">
        <f aca="false">(AF1017*M1017/100)/2000</f>
        <v>0</v>
      </c>
      <c r="AH1017" s="0" t="n">
        <v>0.00224</v>
      </c>
      <c r="AI1017" s="0" t="n">
        <f aca="false">(AH1017*M1017/100)/2000</f>
        <v>1.46239743519876</v>
      </c>
      <c r="AK1017" s="0" t="n">
        <f aca="false">0.03729+0.03531+0.0057+0.00224</f>
        <v>0.08054</v>
      </c>
      <c r="AL1017" s="0" t="n">
        <f aca="false">(AK1017*M1017/100)/2000</f>
        <v>52.5810220673698</v>
      </c>
    </row>
    <row r="1018" customFormat="false" ht="15" hidden="false" customHeight="true" outlineLevel="0" collapsed="false">
      <c r="A1018" s="1" t="n">
        <v>42151</v>
      </c>
      <c r="B1018" s="0" t="n">
        <v>2015</v>
      </c>
      <c r="C1018" s="0" t="s">
        <v>138</v>
      </c>
      <c r="D1018" s="5" t="n">
        <v>34013208140000</v>
      </c>
      <c r="F1018" s="0" t="s">
        <v>150</v>
      </c>
      <c r="G1018" s="0" t="s">
        <v>1077</v>
      </c>
      <c r="H1018" s="0" t="n">
        <v>39.95445</v>
      </c>
      <c r="I1018" s="0" t="n">
        <v>-80.829542</v>
      </c>
      <c r="J1018" s="0" t="n">
        <v>10390</v>
      </c>
      <c r="K1018" s="0" t="n">
        <v>10189704</v>
      </c>
      <c r="L1018" s="0" t="n">
        <f aca="false">K1018*8.33</f>
        <v>84880234.32</v>
      </c>
      <c r="M1018" s="6" t="n">
        <f aca="false">L1018*(100/N1018)</f>
        <v>95705179.1603224</v>
      </c>
      <c r="N1018" s="0" t="n">
        <v>88.68928</v>
      </c>
      <c r="Q1018" s="0" t="n">
        <v>0.83292</v>
      </c>
      <c r="R1018" s="7" t="n">
        <f aca="false">((Q1018*M1018/100)/2000)*((255+264)/2)</f>
        <v>103429.898279515</v>
      </c>
      <c r="T1018" s="0" t="n">
        <v>0.56937</v>
      </c>
      <c r="U1018" s="0" t="n">
        <v>5.68527</v>
      </c>
      <c r="V1018" s="0" t="n">
        <v>4.11975</v>
      </c>
      <c r="X1018" s="0" t="n">
        <f aca="false">5.68527+4.11975+0.56937</f>
        <v>10.37439</v>
      </c>
      <c r="Y1018" s="8" t="n">
        <f aca="false">(X1018*M1018/100)/2000</f>
        <v>4964.41426814529</v>
      </c>
      <c r="AA1018" s="0" t="n">
        <f aca="false">((Z1018*M1018/100)/2000)*317.759562841923</f>
        <v>0</v>
      </c>
      <c r="AC1018" s="0" t="n">
        <f aca="false">(AB1018*M1018/100)/2000</f>
        <v>0</v>
      </c>
      <c r="AE1018" s="0" t="n">
        <f aca="false">(AD1018*M1018/100)*2000</f>
        <v>0</v>
      </c>
      <c r="AG1018" s="0" t="n">
        <f aca="false">(AF1018*M1018/100)/2000</f>
        <v>0</v>
      </c>
      <c r="AI1018" s="0" t="n">
        <f aca="false">(AH1018*M1018/100)/2000</f>
        <v>0</v>
      </c>
      <c r="AL1018" s="0" t="n">
        <f aca="false">(AK1018*M1018/100)/2000</f>
        <v>0</v>
      </c>
    </row>
    <row r="1019" customFormat="false" ht="15" hidden="false" customHeight="true" outlineLevel="0" collapsed="false">
      <c r="A1019" s="1" t="n">
        <v>42151</v>
      </c>
      <c r="B1019" s="0" t="n">
        <v>2015</v>
      </c>
      <c r="C1019" s="0" t="s">
        <v>498</v>
      </c>
      <c r="D1019" s="5" t="n">
        <v>34111244830000</v>
      </c>
      <c r="F1019" s="0" t="s">
        <v>240</v>
      </c>
      <c r="G1019" s="0" t="s">
        <v>1078</v>
      </c>
      <c r="H1019" s="0" t="n">
        <v>39.83696989</v>
      </c>
      <c r="I1019" s="0" t="n">
        <v>-81.056135</v>
      </c>
      <c r="J1019" s="0" t="n">
        <v>9544</v>
      </c>
      <c r="K1019" s="0" t="n">
        <v>8807274</v>
      </c>
      <c r="L1019" s="0" t="n">
        <f aca="false">K1019*8.33</f>
        <v>73364592.42</v>
      </c>
      <c r="M1019" s="6" t="n">
        <f aca="false">L1019*(100/N1019)</f>
        <v>83490238.4443929</v>
      </c>
      <c r="N1019" s="0" t="n">
        <v>87.87206</v>
      </c>
      <c r="Q1019" s="0" t="n">
        <v>0.13375</v>
      </c>
      <c r="R1019" s="7" t="n">
        <f aca="false">((Q1019*M1019/100)/2000)*((255+264)/2)</f>
        <v>14488.948161039</v>
      </c>
      <c r="T1019" s="0" t="n">
        <v>0.54568</v>
      </c>
      <c r="V1019" s="0" t="n">
        <v>11.0747</v>
      </c>
      <c r="X1019" s="0" t="n">
        <f aca="false">11.0747+0.54568</f>
        <v>11.62038</v>
      </c>
      <c r="Y1019" s="8" t="n">
        <f aca="false">(X1019*M1019/100)/2000</f>
        <v>4850.94148507227</v>
      </c>
      <c r="Z1019" s="0" t="n">
        <v>0.00943</v>
      </c>
      <c r="AA1019" s="0" t="n">
        <f aca="false">((Z1019*M1019/100)/2000)*317.759562841923</f>
        <v>1250.88109172438</v>
      </c>
      <c r="AC1019" s="0" t="n">
        <f aca="false">(AB1019*M1019/100)/2000</f>
        <v>0</v>
      </c>
      <c r="AD1019" s="0" t="n">
        <v>0.01251</v>
      </c>
      <c r="AE1019" s="0" t="n">
        <f aca="false">(AD1019*M1019/100)*2000</f>
        <v>20889257.6587871</v>
      </c>
      <c r="AG1019" s="0" t="n">
        <f aca="false">(AF1019*M1019/100)/2000</f>
        <v>0</v>
      </c>
      <c r="AI1019" s="0" t="n">
        <f aca="false">(AH1019*M1019/100)/2000</f>
        <v>0</v>
      </c>
      <c r="AL1019" s="0" t="n">
        <f aca="false">(AK1019*M1019/100)/2000</f>
        <v>0</v>
      </c>
    </row>
    <row r="1020" customFormat="false" ht="15" hidden="false" customHeight="true" outlineLevel="0" collapsed="false">
      <c r="A1020" s="1" t="n">
        <v>42152</v>
      </c>
      <c r="B1020" s="0" t="n">
        <v>2015</v>
      </c>
      <c r="C1020" s="0" t="s">
        <v>116</v>
      </c>
      <c r="D1020" s="5" t="n">
        <v>34067213590000</v>
      </c>
      <c r="F1020" s="0" t="s">
        <v>413</v>
      </c>
      <c r="G1020" s="0" t="s">
        <v>1079</v>
      </c>
      <c r="H1020" s="0" t="n">
        <v>40.416954</v>
      </c>
      <c r="I1020" s="0" t="n">
        <v>-81.101682</v>
      </c>
      <c r="J1020" s="0" t="n">
        <v>7917</v>
      </c>
      <c r="K1020" s="0" t="n">
        <v>13756974</v>
      </c>
      <c r="L1020" s="0" t="n">
        <f aca="false">K1020*8.33</f>
        <v>114595593.42</v>
      </c>
      <c r="M1020" s="6" t="n">
        <f aca="false">L1020*(100/N1020)</f>
        <v>135185301.725496</v>
      </c>
      <c r="N1020" s="0" t="n">
        <v>84.76927</v>
      </c>
      <c r="O1020" s="0" t="n">
        <v>0.412</v>
      </c>
      <c r="Q1020" s="0" t="n">
        <v>0.06792</v>
      </c>
      <c r="R1020" s="7" t="n">
        <f aca="false">((Q1020*M1020/100)/2000)*((255+264)/2)</f>
        <v>11913.3669369214</v>
      </c>
      <c r="T1020" s="0" t="n">
        <v>4.30217</v>
      </c>
      <c r="X1020" s="0" t="n">
        <v>14.16921</v>
      </c>
      <c r="Y1020" s="8" t="n">
        <f aca="false">(X1020*M1020/100)/2000</f>
        <v>9577.34464530955</v>
      </c>
      <c r="Z1020" s="0" t="n">
        <v>0.06739</v>
      </c>
      <c r="AA1020" s="0" t="n">
        <f aca="false">((Z1020*M1020/100)/2000)*317.759562841923</f>
        <v>14474.1665205862</v>
      </c>
      <c r="AC1020" s="0" t="n">
        <f aca="false">(AB1020*M1020/100)/2000</f>
        <v>0</v>
      </c>
      <c r="AE1020" s="0" t="n">
        <f aca="false">(AD1020*M1020/100)*2000</f>
        <v>0</v>
      </c>
      <c r="AG1020" s="0" t="n">
        <f aca="false">(AF1020*M1020/100)/2000</f>
        <v>0</v>
      </c>
      <c r="AI1020" s="0" t="n">
        <f aca="false">(AH1020*M1020/100)/2000</f>
        <v>0</v>
      </c>
      <c r="AK1020" s="0" t="n">
        <v>0.06739</v>
      </c>
      <c r="AL1020" s="0" t="n">
        <f aca="false">(AK1020*M1020/100)/2000</f>
        <v>45.5506874164057</v>
      </c>
    </row>
    <row r="1021" customFormat="false" ht="15" hidden="false" customHeight="true" outlineLevel="0" collapsed="false">
      <c r="A1021" s="1" t="n">
        <v>42152</v>
      </c>
      <c r="B1021" s="0" t="n">
        <v>2015</v>
      </c>
      <c r="C1021" s="0" t="s">
        <v>116</v>
      </c>
      <c r="D1021" s="5" t="n">
        <v>34067213580000</v>
      </c>
      <c r="F1021" s="0" t="s">
        <v>413</v>
      </c>
      <c r="G1021" s="0" t="s">
        <v>1080</v>
      </c>
      <c r="H1021" s="0" t="n">
        <v>40.416935</v>
      </c>
      <c r="I1021" s="0" t="n">
        <v>-81.101749</v>
      </c>
      <c r="J1021" s="0" t="n">
        <v>7909</v>
      </c>
      <c r="K1021" s="0" t="n">
        <v>13374144</v>
      </c>
      <c r="L1021" s="0" t="n">
        <f aca="false">K1021*8.33</f>
        <v>111406619.52</v>
      </c>
      <c r="M1021" s="6" t="n">
        <f aca="false">L1021*(100/N1021)</f>
        <v>132382210.028889</v>
      </c>
      <c r="N1021" s="0" t="n">
        <v>84.15528</v>
      </c>
      <c r="O1021" s="0" t="n">
        <v>0.62143</v>
      </c>
      <c r="Q1021" s="0" t="n">
        <v>0.04911</v>
      </c>
      <c r="R1021" s="7" t="n">
        <f aca="false">((Q1021*M1021/100)/2000)*((255+264)/2)</f>
        <v>8435.42420903809</v>
      </c>
      <c r="T1021" s="0" t="n">
        <v>1.47192</v>
      </c>
      <c r="X1021" s="0" t="n">
        <v>14.66751</v>
      </c>
      <c r="Y1021" s="8" t="n">
        <f aca="false">(X1021*M1021/100)/2000</f>
        <v>9708.58694710418</v>
      </c>
      <c r="Z1021" s="0" t="n">
        <v>0.08536</v>
      </c>
      <c r="AA1021" s="0" t="n">
        <f aca="false">((Z1021*M1021/100)/2000)*317.759562841923</f>
        <v>17953.646388138</v>
      </c>
      <c r="AC1021" s="0" t="n">
        <f aca="false">(AB1021*M1021/100)/2000</f>
        <v>0</v>
      </c>
      <c r="AE1021" s="0" t="n">
        <f aca="false">(AD1021*M1021/100)*2000</f>
        <v>0</v>
      </c>
      <c r="AG1021" s="0" t="n">
        <f aca="false">(AF1021*M1021/100)/2000</f>
        <v>0</v>
      </c>
      <c r="AI1021" s="0" t="n">
        <f aca="false">(AH1021*M1021/100)/2000</f>
        <v>0</v>
      </c>
      <c r="AK1021" s="0" t="n">
        <v>0.08536</v>
      </c>
      <c r="AL1021" s="0" t="n">
        <f aca="false">(AK1021*M1021/100)/2000</f>
        <v>56.50072724033</v>
      </c>
    </row>
    <row r="1022" customFormat="false" ht="15" hidden="false" customHeight="true" outlineLevel="0" collapsed="false">
      <c r="A1022" s="1" t="n">
        <v>42153</v>
      </c>
      <c r="B1022" s="0" t="n">
        <v>2015</v>
      </c>
      <c r="C1022" s="0" t="s">
        <v>58</v>
      </c>
      <c r="D1022" s="5" t="n">
        <v>34059243880100</v>
      </c>
      <c r="F1022" s="0" t="s">
        <v>563</v>
      </c>
      <c r="G1022" s="0" t="s">
        <v>1081</v>
      </c>
      <c r="H1022" s="0" t="n">
        <v>40.053752</v>
      </c>
      <c r="I1022" s="0" t="n">
        <v>-81.277864</v>
      </c>
      <c r="J1022" s="0" t="n">
        <v>8099</v>
      </c>
      <c r="K1022" s="0" t="n">
        <v>8193829</v>
      </c>
      <c r="L1022" s="0" t="n">
        <f aca="false">K1022*8.33</f>
        <v>68254595.57</v>
      </c>
      <c r="M1022" s="6" t="n">
        <f aca="false">L1022*(100/N1022)</f>
        <v>77880714.1425962</v>
      </c>
      <c r="N1022" s="0" t="n">
        <v>87.63992</v>
      </c>
      <c r="P1022" s="0" t="n">
        <v>8.33</v>
      </c>
      <c r="Q1022" s="0" t="n">
        <v>0.8095</v>
      </c>
      <c r="R1022" s="7" t="n">
        <f aca="false">((Q1022*M1022/100)/2000)*((255+264)/2)</f>
        <v>81800.1584327151</v>
      </c>
      <c r="X1022" s="0" t="n">
        <v>10.77779</v>
      </c>
      <c r="Y1022" s="8" t="n">
        <f aca="false">(X1022*M1022/100)/2000</f>
        <v>4196.90991039466</v>
      </c>
      <c r="AA1022" s="0" t="n">
        <f aca="false">((Z1022*M1022/100)/2000)*317.759562841923</f>
        <v>0</v>
      </c>
      <c r="AC1022" s="0" t="n">
        <f aca="false">(AB1022*M1022/100)/2000</f>
        <v>0</v>
      </c>
      <c r="AD1022" s="0" t="n">
        <v>0.05817</v>
      </c>
      <c r="AE1022" s="0" t="n">
        <f aca="false">(AD1022*M1022/100)*2000</f>
        <v>90606422.8334964</v>
      </c>
      <c r="AG1022" s="0" t="n">
        <f aca="false">(AF1022*M1022/100)/2000</f>
        <v>0</v>
      </c>
      <c r="AI1022" s="0" t="n">
        <f aca="false">(AH1022*M1022/100)/2000</f>
        <v>0</v>
      </c>
      <c r="AK1022" s="0" t="n">
        <v>0.05817</v>
      </c>
      <c r="AL1022" s="0" t="n">
        <f aca="false">(AK1022*M1022/100)/2000</f>
        <v>22.6516057083741</v>
      </c>
    </row>
    <row r="1023" customFormat="false" ht="15" hidden="false" customHeight="true" outlineLevel="0" collapsed="false">
      <c r="A1023" s="1" t="n">
        <v>42156</v>
      </c>
      <c r="B1023" s="0" t="n">
        <v>2015</v>
      </c>
      <c r="C1023" s="0" t="s">
        <v>116</v>
      </c>
      <c r="D1023" s="5" t="n">
        <v>34067212590000</v>
      </c>
      <c r="F1023" s="0" t="s">
        <v>924</v>
      </c>
      <c r="G1023" s="0" t="s">
        <v>1082</v>
      </c>
      <c r="H1023" s="0" t="n">
        <v>40.254023</v>
      </c>
      <c r="I1023" s="0" t="n">
        <v>-81.167576</v>
      </c>
      <c r="J1023" s="0" t="n">
        <v>7960</v>
      </c>
      <c r="K1023" s="0" t="n">
        <v>7964544</v>
      </c>
      <c r="L1023" s="0" t="n">
        <f aca="false">K1023*8.33</f>
        <v>66344651.52</v>
      </c>
      <c r="M1023" s="6" t="n">
        <f aca="false">L1023*(100/N1023)</f>
        <v>74768639.7637143</v>
      </c>
      <c r="N1023" s="0" t="n">
        <v>88.73326</v>
      </c>
      <c r="Q1023" s="0" t="n">
        <v>0.52346</v>
      </c>
      <c r="R1023" s="7" t="n">
        <f aca="false">((Q1023*M1023/100)/2000)*((255+264)/2)</f>
        <v>50782.0638415013</v>
      </c>
      <c r="T1023" s="0" t="n">
        <v>0.97338</v>
      </c>
      <c r="U1023" s="0" t="n">
        <v>8.69301</v>
      </c>
      <c r="X1023" s="0" t="n">
        <v>9.66639</v>
      </c>
      <c r="Y1023" s="8" t="n">
        <f aca="false">(X1023*M1023/100)/2000</f>
        <v>3613.71415862785</v>
      </c>
      <c r="AA1023" s="0" t="n">
        <f aca="false">((Z1023*M1023/100)/2000)*317.759562841923</f>
        <v>0</v>
      </c>
      <c r="AC1023" s="0" t="n">
        <f aca="false">(AB1023*M1023/100)/2000</f>
        <v>0</v>
      </c>
      <c r="AE1023" s="0" t="n">
        <f aca="false">(AD1023*M1023/100)*2000</f>
        <v>0</v>
      </c>
      <c r="AG1023" s="0" t="n">
        <f aca="false">(AF1023*M1023/100)/2000</f>
        <v>0</v>
      </c>
      <c r="AI1023" s="0" t="n">
        <f aca="false">(AH1023*M1023/100)/2000</f>
        <v>0</v>
      </c>
      <c r="AK1023" s="0" t="n">
        <v>0</v>
      </c>
      <c r="AL1023" s="0" t="n">
        <f aca="false">(AK1023*M1023/100)/2000</f>
        <v>0</v>
      </c>
    </row>
    <row r="1024" customFormat="false" ht="15" hidden="false" customHeight="true" outlineLevel="0" collapsed="false">
      <c r="A1024" s="1" t="n">
        <v>42157</v>
      </c>
      <c r="B1024" s="0" t="n">
        <v>2015</v>
      </c>
      <c r="C1024" s="0" t="s">
        <v>111</v>
      </c>
      <c r="D1024" s="5" t="n">
        <v>34111245450000</v>
      </c>
      <c r="F1024" s="0" t="s">
        <v>240</v>
      </c>
      <c r="G1024" s="0" t="s">
        <v>1083</v>
      </c>
      <c r="H1024" s="0" t="n">
        <v>39.80781208</v>
      </c>
      <c r="I1024" s="0" t="n">
        <v>-81.019936</v>
      </c>
      <c r="J1024" s="0" t="n">
        <v>9828</v>
      </c>
      <c r="K1024" s="0" t="n">
        <v>14394492</v>
      </c>
      <c r="L1024" s="0" t="n">
        <f aca="false">K1024*8.33</f>
        <v>119906118.36</v>
      </c>
      <c r="M1024" s="6" t="n">
        <f aca="false">L1024*(100/N1024)</f>
        <v>140778965.009231</v>
      </c>
      <c r="N1024" s="0" t="n">
        <v>85.17332</v>
      </c>
      <c r="Q1024" s="0" t="n">
        <v>0.11479</v>
      </c>
      <c r="R1024" s="7" t="n">
        <f aca="false">((Q1024*M1024/100)/2000)*((255+264)/2)</f>
        <v>20967.6225679489</v>
      </c>
      <c r="T1024" s="0" t="n">
        <v>11.0883</v>
      </c>
      <c r="U1024" s="0" t="n">
        <v>0.87239</v>
      </c>
      <c r="V1024" s="0" t="n">
        <v>1.94058</v>
      </c>
      <c r="X1024" s="0" t="n">
        <f aca="false">11.0883+1.94058+0.87239+0.58851</f>
        <v>14.48978</v>
      </c>
      <c r="Y1024" s="8" t="n">
        <f aca="false">(X1024*M1024/100)/2000</f>
        <v>10199.2811580572</v>
      </c>
      <c r="Z1024" s="0" t="n">
        <v>0.00982</v>
      </c>
      <c r="AA1024" s="0" t="n">
        <f aca="false">((Z1024*M1024/100)/2000)*317.759562841923</f>
        <v>2196.43264279277</v>
      </c>
      <c r="AC1024" s="0" t="n">
        <f aca="false">(AB1024*M1024/100)/2000</f>
        <v>0</v>
      </c>
      <c r="AD1024" s="0" t="n">
        <v>0.00125</v>
      </c>
      <c r="AE1024" s="0" t="n">
        <f aca="false">(AD1024*M1024/100)*2000</f>
        <v>3519474.12523076</v>
      </c>
      <c r="AG1024" s="0" t="n">
        <f aca="false">(AF1024*M1024/100)/2000</f>
        <v>0</v>
      </c>
      <c r="AI1024" s="0" t="n">
        <f aca="false">(AH1024*M1024/100)/2000</f>
        <v>0</v>
      </c>
      <c r="AL1024" s="0" t="n">
        <f aca="false">(AK1024*M1024/100)/2000</f>
        <v>0</v>
      </c>
    </row>
    <row r="1025" customFormat="false" ht="15" hidden="false" customHeight="true" outlineLevel="0" collapsed="false">
      <c r="A1025" s="1" t="n">
        <v>42157</v>
      </c>
      <c r="B1025" s="0" t="n">
        <v>2015</v>
      </c>
      <c r="C1025" s="0" t="s">
        <v>111</v>
      </c>
      <c r="D1025" s="5" t="n">
        <v>34111245440000</v>
      </c>
      <c r="F1025" s="0" t="s">
        <v>240</v>
      </c>
      <c r="G1025" s="0" t="s">
        <v>1084</v>
      </c>
      <c r="H1025" s="0" t="n">
        <v>39.80778287</v>
      </c>
      <c r="I1025" s="0" t="n">
        <v>-81.019973</v>
      </c>
      <c r="J1025" s="0" t="n">
        <v>9822</v>
      </c>
      <c r="K1025" s="0" t="n">
        <v>13699770</v>
      </c>
      <c r="L1025" s="0" t="n">
        <f aca="false">K1025*8.33</f>
        <v>114119084.1</v>
      </c>
      <c r="M1025" s="6" t="n">
        <f aca="false">L1025*(100/N1025)</f>
        <v>133196809.903797</v>
      </c>
      <c r="N1025" s="0" t="n">
        <v>85.67704</v>
      </c>
      <c r="Q1025" s="0" t="n">
        <v>0.14098</v>
      </c>
      <c r="R1025" s="7" t="n">
        <f aca="false">((Q1025*M1025/100)/2000)*((255+264)/2)</f>
        <v>24364.5669226579</v>
      </c>
      <c r="T1025" s="0" t="n">
        <v>10.67306</v>
      </c>
      <c r="U1025" s="0" t="n">
        <v>0.77461</v>
      </c>
      <c r="V1025" s="0" t="n">
        <v>1.82277</v>
      </c>
      <c r="X1025" s="0" t="n">
        <f aca="false">10.67306+1.82277+0.77461+0.54535</f>
        <v>13.81579</v>
      </c>
      <c r="Y1025" s="8" t="n">
        <f aca="false">(X1025*M1025/100)/2000</f>
        <v>9201.09577150389</v>
      </c>
      <c r="Z1025" s="0" t="n">
        <v>0.01001</v>
      </c>
      <c r="AA1025" s="0" t="n">
        <f aca="false">((Z1025*M1025/100)/2000)*317.759562841923</f>
        <v>2118.34423235281</v>
      </c>
      <c r="AC1025" s="0" t="n">
        <f aca="false">(AB1025*M1025/100)/2000</f>
        <v>0</v>
      </c>
      <c r="AD1025" s="0" t="n">
        <v>0.00334</v>
      </c>
      <c r="AE1025" s="0" t="n">
        <f aca="false">(AD1025*M1025/100)*2000</f>
        <v>8897546.90157363</v>
      </c>
      <c r="AG1025" s="0" t="n">
        <f aca="false">(AF1025*M1025/100)/2000</f>
        <v>0</v>
      </c>
      <c r="AI1025" s="0" t="n">
        <f aca="false">(AH1025*M1025/100)/2000</f>
        <v>0</v>
      </c>
      <c r="AL1025" s="0" t="n">
        <f aca="false">(AK1025*M1025/100)/2000</f>
        <v>0</v>
      </c>
    </row>
    <row r="1026" customFormat="false" ht="15" hidden="false" customHeight="true" outlineLevel="0" collapsed="false">
      <c r="A1026" s="1" t="n">
        <v>42158</v>
      </c>
      <c r="B1026" s="0" t="n">
        <v>2015</v>
      </c>
      <c r="C1026" s="0" t="s">
        <v>111</v>
      </c>
      <c r="D1026" s="5" t="n">
        <v>34111245460000</v>
      </c>
      <c r="F1026" s="0" t="s">
        <v>240</v>
      </c>
      <c r="G1026" s="0" t="s">
        <v>1085</v>
      </c>
      <c r="H1026" s="0" t="n">
        <v>39.80775367</v>
      </c>
      <c r="I1026" s="0" t="n">
        <v>-81.020011</v>
      </c>
      <c r="J1026" s="0" t="n">
        <v>9820</v>
      </c>
      <c r="K1026" s="0" t="n">
        <v>13953240</v>
      </c>
      <c r="L1026" s="0" t="n">
        <f aca="false">K1026*8.33</f>
        <v>116230489.2</v>
      </c>
      <c r="M1026" s="6" t="n">
        <f aca="false">L1026*(100/N1026)</f>
        <v>133986902.469404</v>
      </c>
      <c r="N1026" s="0" t="n">
        <v>86.74765</v>
      </c>
      <c r="Q1026" s="0" t="n">
        <v>0.12322</v>
      </c>
      <c r="R1026" s="7" t="n">
        <f aca="false">((Q1026*M1026/100)/2000)*((255+264)/2)</f>
        <v>21421.5512936583</v>
      </c>
      <c r="T1026" s="0" t="n">
        <v>11.30885</v>
      </c>
      <c r="U1026" s="0" t="n">
        <v>0.94809</v>
      </c>
      <c r="V1026" s="0" t="n">
        <v>1.94753</v>
      </c>
      <c r="X1026" s="0" t="n">
        <f aca="false">11.30885+1.94753+0.94809+0.59214</f>
        <v>14.79661</v>
      </c>
      <c r="Y1026" s="8" t="n">
        <f aca="false">(X1026*M1026/100)/2000</f>
        <v>9912.75970473905</v>
      </c>
      <c r="Z1026" s="0" t="n">
        <v>0.00979</v>
      </c>
      <c r="AA1026" s="0" t="n">
        <f aca="false">((Z1026*M1026/100)/2000)*317.759562841923</f>
        <v>2084.07657722808</v>
      </c>
      <c r="AC1026" s="0" t="n">
        <f aca="false">(AB1026*M1026/100)/2000</f>
        <v>0</v>
      </c>
      <c r="AE1026" s="0" t="n">
        <f aca="false">(AD1026*M1026/100)*2000</f>
        <v>0</v>
      </c>
      <c r="AG1026" s="0" t="n">
        <f aca="false">(AF1026*M1026/100)/2000</f>
        <v>0</v>
      </c>
      <c r="AI1026" s="0" t="n">
        <f aca="false">(AH1026*M1026/100)/2000</f>
        <v>0</v>
      </c>
      <c r="AL1026" s="0" t="n">
        <f aca="false">(AK1026*M1026/100)/2000</f>
        <v>0</v>
      </c>
    </row>
    <row r="1027" customFormat="false" ht="15" hidden="false" customHeight="true" outlineLevel="0" collapsed="false">
      <c r="A1027" s="1" t="n">
        <v>42158</v>
      </c>
      <c r="B1027" s="0" t="n">
        <v>2015</v>
      </c>
      <c r="C1027" s="0" t="s">
        <v>111</v>
      </c>
      <c r="D1027" s="5" t="n">
        <v>34111245470000</v>
      </c>
      <c r="F1027" s="0" t="s">
        <v>240</v>
      </c>
      <c r="G1027" s="0" t="s">
        <v>1086</v>
      </c>
      <c r="H1027" s="0" t="n">
        <v>39.80772444</v>
      </c>
      <c r="I1027" s="0" t="n">
        <v>-81.020049</v>
      </c>
      <c r="J1027" s="0" t="n">
        <v>9789</v>
      </c>
      <c r="K1027" s="0" t="n">
        <v>14603064</v>
      </c>
      <c r="L1027" s="0" t="n">
        <f aca="false">K1027*8.33</f>
        <v>121643523.12</v>
      </c>
      <c r="M1027" s="6" t="n">
        <f aca="false">L1027*(100/N1027)</f>
        <v>142614182.853427</v>
      </c>
      <c r="N1027" s="0" t="n">
        <v>85.29553</v>
      </c>
      <c r="Q1027" s="0" t="n">
        <v>0.11711</v>
      </c>
      <c r="R1027" s="7" t="n">
        <f aca="false">((Q1027*M1027/100)/2000)*((255+264)/2)</f>
        <v>21670.2571727694</v>
      </c>
      <c r="T1027" s="0" t="n">
        <v>10.97615</v>
      </c>
      <c r="U1027" s="0" t="n">
        <v>0.85855</v>
      </c>
      <c r="V1027" s="0" t="n">
        <v>1.82797</v>
      </c>
      <c r="X1027" s="0" t="n">
        <f aca="false">10.97615+1.82797+0.85855+0.6063</f>
        <v>14.26897</v>
      </c>
      <c r="Y1027" s="8" t="n">
        <f aca="false">(X1027*M1027/100)/2000</f>
        <v>10174.7874835503</v>
      </c>
      <c r="Z1027" s="0" t="n">
        <v>0.00951</v>
      </c>
      <c r="AA1027" s="0" t="n">
        <f aca="false">((Z1027*M1027/100)/2000)*317.759562841923</f>
        <v>2154.82431995168</v>
      </c>
      <c r="AC1027" s="0" t="n">
        <f aca="false">(AB1027*M1027/100)/2000</f>
        <v>0</v>
      </c>
      <c r="AD1027" s="0" t="n">
        <v>6E-005</v>
      </c>
      <c r="AE1027" s="0" t="n">
        <f aca="false">(AD1027*M1027/100)*2000</f>
        <v>171137.019424113</v>
      </c>
      <c r="AG1027" s="0" t="n">
        <f aca="false">(AF1027*M1027/100)/2000</f>
        <v>0</v>
      </c>
      <c r="AI1027" s="0" t="n">
        <f aca="false">(AH1027*M1027/100)/2000</f>
        <v>0</v>
      </c>
      <c r="AL1027" s="0" t="n">
        <f aca="false">(AK1027*M1027/100)/2000</f>
        <v>0</v>
      </c>
    </row>
    <row r="1028" customFormat="false" ht="15" hidden="false" customHeight="true" outlineLevel="0" collapsed="false">
      <c r="A1028" s="1" t="n">
        <v>42158</v>
      </c>
      <c r="B1028" s="0" t="n">
        <v>2015</v>
      </c>
      <c r="C1028" s="0" t="s">
        <v>116</v>
      </c>
      <c r="D1028" s="5" t="n">
        <v>34067213330000</v>
      </c>
      <c r="F1028" s="0" t="s">
        <v>924</v>
      </c>
      <c r="G1028" s="0" t="s">
        <v>1087</v>
      </c>
      <c r="H1028" s="0" t="n">
        <v>40.25906421</v>
      </c>
      <c r="I1028" s="0" t="n">
        <v>-81.15320361</v>
      </c>
      <c r="J1028" s="0" t="n">
        <v>7932</v>
      </c>
      <c r="K1028" s="0" t="n">
        <v>10697736</v>
      </c>
      <c r="L1028" s="0" t="n">
        <f aca="false">K1028*8.33</f>
        <v>89112140.88</v>
      </c>
      <c r="M1028" s="6" t="n">
        <f aca="false">L1028*(100/N1028)</f>
        <v>100850903.686589</v>
      </c>
      <c r="N1028" s="0" t="n">
        <v>88.36028</v>
      </c>
      <c r="Q1028" s="0" t="n">
        <v>0.15611</v>
      </c>
      <c r="R1028" s="7" t="n">
        <f aca="false">((Q1028*M1028/100)/2000)*((255+264)/2)</f>
        <v>20427.6253604311</v>
      </c>
      <c r="X1028" s="0" t="n">
        <v>10.20242</v>
      </c>
      <c r="Y1028" s="8" t="n">
        <f aca="false">(X1028*M1028/100)/2000</f>
        <v>5144.61638395062</v>
      </c>
      <c r="AA1028" s="0" t="n">
        <f aca="false">((Z1028*M1028/100)/2000)*317.759562841923</f>
        <v>0</v>
      </c>
      <c r="AC1028" s="0" t="n">
        <f aca="false">(AB1028*M1028/100)/2000</f>
        <v>0</v>
      </c>
      <c r="AE1028" s="0" t="n">
        <f aca="false">(AD1028*M1028/100)*2000</f>
        <v>0</v>
      </c>
      <c r="AG1028" s="0" t="n">
        <f aca="false">(AF1028*M1028/100)/2000</f>
        <v>0</v>
      </c>
      <c r="AI1028" s="0" t="n">
        <f aca="false">(AH1028*M1028/100)/2000</f>
        <v>0</v>
      </c>
      <c r="AK1028" s="0" t="n">
        <v>0</v>
      </c>
      <c r="AL1028" s="0" t="n">
        <f aca="false">(AK1028*M1028/100)/2000</f>
        <v>0</v>
      </c>
    </row>
    <row r="1029" customFormat="false" ht="15" hidden="false" customHeight="true" outlineLevel="0" collapsed="false">
      <c r="A1029" s="1" t="n">
        <v>42159</v>
      </c>
      <c r="B1029" s="0" t="n">
        <v>2015</v>
      </c>
      <c r="C1029" s="0" t="s">
        <v>58</v>
      </c>
      <c r="D1029" s="5" t="n">
        <v>34059243840000</v>
      </c>
      <c r="F1029" s="0" t="s">
        <v>563</v>
      </c>
      <c r="G1029" s="0" t="s">
        <v>1088</v>
      </c>
      <c r="H1029" s="0" t="n">
        <v>40.04919</v>
      </c>
      <c r="I1029" s="0" t="n">
        <v>-81.27524</v>
      </c>
      <c r="J1029" s="0" t="n">
        <v>8104</v>
      </c>
      <c r="K1029" s="0" t="n">
        <v>9139970</v>
      </c>
      <c r="L1029" s="0" t="n">
        <f aca="false">K1029*8.33</f>
        <v>76135950.1</v>
      </c>
      <c r="M1029" s="6" t="n">
        <f aca="false">L1029*(100/N1029)</f>
        <v>86384886.2430708</v>
      </c>
      <c r="N1029" s="0" t="n">
        <v>88.13573</v>
      </c>
      <c r="P1029" s="0" t="n">
        <v>8.33</v>
      </c>
      <c r="Q1029" s="0" t="n">
        <v>0.78778</v>
      </c>
      <c r="R1029" s="7" t="n">
        <f aca="false">((Q1029*M1029/100)/2000)*((255+264)/2)</f>
        <v>88297.8406757248</v>
      </c>
      <c r="X1029" s="0" t="n">
        <v>10.32288</v>
      </c>
      <c r="Y1029" s="8" t="n">
        <f aca="false">(X1029*M1029/100)/2000</f>
        <v>4458.70407250435</v>
      </c>
      <c r="AA1029" s="0" t="n">
        <f aca="false">((Z1029*M1029/100)/2000)*317.759562841923</f>
        <v>0</v>
      </c>
      <c r="AC1029" s="0" t="n">
        <f aca="false">(AB1029*M1029/100)/2000</f>
        <v>0</v>
      </c>
      <c r="AD1029" s="0" t="n">
        <v>0.06775</v>
      </c>
      <c r="AE1029" s="0" t="n">
        <f aca="false">(AD1029*M1029/100)*2000</f>
        <v>117051520.859361</v>
      </c>
      <c r="AG1029" s="0" t="n">
        <f aca="false">(AF1029*M1029/100)/2000</f>
        <v>0</v>
      </c>
      <c r="AI1029" s="0" t="n">
        <f aca="false">(AH1029*M1029/100)/2000</f>
        <v>0</v>
      </c>
      <c r="AK1029" s="0" t="n">
        <v>0.06775</v>
      </c>
      <c r="AL1029" s="0" t="n">
        <f aca="false">(AK1029*M1029/100)/2000</f>
        <v>29.2628802148402</v>
      </c>
    </row>
    <row r="1030" customFormat="false" ht="15" hidden="false" customHeight="true" outlineLevel="0" collapsed="false">
      <c r="A1030" s="1" t="n">
        <v>42160</v>
      </c>
      <c r="B1030" s="0" t="n">
        <v>2015</v>
      </c>
      <c r="C1030" s="0" t="s">
        <v>116</v>
      </c>
      <c r="D1030" s="5" t="n">
        <v>34067213020000</v>
      </c>
      <c r="F1030" s="0" t="s">
        <v>518</v>
      </c>
      <c r="G1030" s="0" t="s">
        <v>1089</v>
      </c>
      <c r="H1030" s="0" t="n">
        <v>40.22127083</v>
      </c>
      <c r="I1030" s="0" t="n">
        <v>-81.05349278</v>
      </c>
      <c r="J1030" s="0" t="n">
        <v>8708</v>
      </c>
      <c r="K1030" s="0" t="n">
        <v>13301818</v>
      </c>
      <c r="L1030" s="0" t="n">
        <f aca="false">K1030*8.33</f>
        <v>110804143.94</v>
      </c>
      <c r="M1030" s="6" t="n">
        <f aca="false">L1030*(100/N1030)</f>
        <v>122466533.99955</v>
      </c>
      <c r="N1030" s="0" t="n">
        <v>90.47708</v>
      </c>
      <c r="Q1030" s="0" t="n">
        <v>0.06332</v>
      </c>
      <c r="R1030" s="7" t="n">
        <f aca="false">((Q1030*M1030/100)/2000)*((255+264)/2)</f>
        <v>10061.5687603748</v>
      </c>
      <c r="X1030" s="0" t="n">
        <v>8.56716</v>
      </c>
      <c r="Y1030" s="8" t="n">
        <f aca="false">(X1030*M1030/100)/2000</f>
        <v>5245.95195709792</v>
      </c>
      <c r="Z1030" s="0" t="n">
        <f aca="false">0.01634+0.00639</f>
        <v>0.02273</v>
      </c>
      <c r="AA1030" s="0" t="n">
        <f aca="false">((Z1030*M1030/100)/2000)*317.759562841923</f>
        <v>4422.67978362946</v>
      </c>
      <c r="AC1030" s="0" t="n">
        <f aca="false">(AB1030*M1030/100)/2000</f>
        <v>0</v>
      </c>
      <c r="AE1030" s="0" t="n">
        <f aca="false">(AD1030*M1030/100)*2000</f>
        <v>0</v>
      </c>
      <c r="AG1030" s="0" t="n">
        <f aca="false">(AF1030*M1030/100)/2000</f>
        <v>0</v>
      </c>
      <c r="AI1030" s="0" t="n">
        <f aca="false">(AH1030*M1030/100)/2000</f>
        <v>0</v>
      </c>
      <c r="AL1030" s="0" t="n">
        <f aca="false">(AK1030*M1030/100)/2000</f>
        <v>0</v>
      </c>
    </row>
    <row r="1031" customFormat="false" ht="15" hidden="false" customHeight="true" outlineLevel="0" collapsed="false">
      <c r="A1031" s="1" t="n">
        <v>42160</v>
      </c>
      <c r="B1031" s="0" t="n">
        <v>2015</v>
      </c>
      <c r="C1031" s="0" t="s">
        <v>116</v>
      </c>
      <c r="D1031" s="5" t="n">
        <v>34067213010000</v>
      </c>
      <c r="F1031" s="0" t="s">
        <v>518</v>
      </c>
      <c r="G1031" s="0" t="s">
        <v>1090</v>
      </c>
      <c r="H1031" s="0" t="n">
        <v>40.23041611</v>
      </c>
      <c r="I1031" s="0" t="n">
        <v>-81.05353972</v>
      </c>
      <c r="J1031" s="0" t="n">
        <v>8697</v>
      </c>
      <c r="K1031" s="0" t="n">
        <v>12800950</v>
      </c>
      <c r="L1031" s="0" t="n">
        <f aca="false">K1031*8.33</f>
        <v>106631913.5</v>
      </c>
      <c r="M1031" s="6" t="n">
        <f aca="false">L1031*(100/N1031)</f>
        <v>117807953.501661</v>
      </c>
      <c r="N1031" s="0" t="n">
        <v>90.51334</v>
      </c>
      <c r="Q1031" s="0" t="n">
        <v>0.07351</v>
      </c>
      <c r="R1031" s="7" t="n">
        <f aca="false">((Q1031*M1031/100)/2000)*((255+264)/2)</f>
        <v>11236.4313038244</v>
      </c>
      <c r="X1031" s="0" t="n">
        <v>8.3868</v>
      </c>
      <c r="Y1031" s="8" t="n">
        <f aca="false">(X1031*M1031/100)/2000</f>
        <v>4940.15872213864</v>
      </c>
      <c r="AA1031" s="0" t="n">
        <f aca="false">((Z1031*M1031/100)/2000)*317.759562841923</f>
        <v>0</v>
      </c>
      <c r="AC1031" s="0" t="n">
        <f aca="false">(AB1031*M1031/100)/2000</f>
        <v>0</v>
      </c>
      <c r="AE1031" s="0" t="n">
        <f aca="false">(AD1031*M1031/100)*2000</f>
        <v>0</v>
      </c>
      <c r="AG1031" s="0" t="n">
        <f aca="false">(AF1031*M1031/100)/2000</f>
        <v>0</v>
      </c>
      <c r="AI1031" s="0" t="n">
        <f aca="false">(AH1031*M1031/100)/2000</f>
        <v>0</v>
      </c>
      <c r="AK1031" s="0" t="n">
        <v>0</v>
      </c>
      <c r="AL1031" s="0" t="n">
        <f aca="false">(AK1031*M1031/100)/2000</f>
        <v>0</v>
      </c>
    </row>
    <row r="1032" customFormat="false" ht="15" hidden="false" customHeight="true" outlineLevel="0" collapsed="false">
      <c r="A1032" s="1" t="n">
        <v>42161</v>
      </c>
      <c r="B1032" s="0" t="n">
        <v>2015</v>
      </c>
      <c r="C1032" s="0" t="s">
        <v>116</v>
      </c>
      <c r="D1032" s="5" t="n">
        <v>34067213350000</v>
      </c>
      <c r="F1032" s="0" t="s">
        <v>924</v>
      </c>
      <c r="G1032" s="0" t="s">
        <v>1091</v>
      </c>
      <c r="H1032" s="0" t="n">
        <v>40.2592215</v>
      </c>
      <c r="I1032" s="0" t="n">
        <v>-81.1532721</v>
      </c>
      <c r="J1032" s="0" t="n">
        <v>7945</v>
      </c>
      <c r="K1032" s="0" t="n">
        <v>7537320</v>
      </c>
      <c r="L1032" s="0" t="n">
        <f aca="false">K1032*8.33</f>
        <v>62785875.6</v>
      </c>
      <c r="M1032" s="6" t="n">
        <f aca="false">L1032*(100/N1032)</f>
        <v>64285554.7350819</v>
      </c>
      <c r="N1032" s="0" t="n">
        <v>97.66716</v>
      </c>
      <c r="Q1032" s="0" t="n">
        <v>0.2449</v>
      </c>
      <c r="R1032" s="7" t="n">
        <f aca="false">((Q1032*M1032/100)/2000)*((255+264)/2)</f>
        <v>20427.2332301215</v>
      </c>
      <c r="X1032" s="0" t="n">
        <v>0</v>
      </c>
      <c r="Y1032" s="8" t="n">
        <f aca="false">(X1032*M1032/100)/2000</f>
        <v>0</v>
      </c>
      <c r="AA1032" s="0" t="n">
        <f aca="false">((Z1032*M1032/100)/2000)*317.759562841923</f>
        <v>0</v>
      </c>
      <c r="AC1032" s="0" t="n">
        <f aca="false">(AB1032*M1032/100)/2000</f>
        <v>0</v>
      </c>
      <c r="AE1032" s="0" t="n">
        <f aca="false">(AD1032*M1032/100)*2000</f>
        <v>0</v>
      </c>
      <c r="AG1032" s="0" t="n">
        <f aca="false">(AF1032*M1032/100)/2000</f>
        <v>0</v>
      </c>
      <c r="AI1032" s="0" t="n">
        <f aca="false">(AH1032*M1032/100)/2000</f>
        <v>0</v>
      </c>
      <c r="AK1032" s="0" t="n">
        <v>0</v>
      </c>
      <c r="AL1032" s="0" t="n">
        <f aca="false">(AK1032*M1032/100)/2000</f>
        <v>0</v>
      </c>
    </row>
    <row r="1033" customFormat="false" ht="15" hidden="false" customHeight="true" outlineLevel="0" collapsed="false">
      <c r="A1033" s="1" t="n">
        <v>42161</v>
      </c>
      <c r="B1033" s="0" t="n">
        <v>2015</v>
      </c>
      <c r="C1033" s="0" t="s">
        <v>58</v>
      </c>
      <c r="D1033" s="5" t="n">
        <v>34059243890000</v>
      </c>
      <c r="F1033" s="0" t="s">
        <v>563</v>
      </c>
      <c r="G1033" s="3" t="s">
        <v>1092</v>
      </c>
      <c r="H1033" s="0" t="n">
        <v>40.0537</v>
      </c>
      <c r="I1033" s="0" t="n">
        <v>-81.2778</v>
      </c>
      <c r="J1033" s="0" t="n">
        <v>8119</v>
      </c>
      <c r="K1033" s="0" t="n">
        <v>9807475</v>
      </c>
      <c r="L1033" s="0" t="n">
        <f aca="false">K1033*8.33</f>
        <v>81696266.75</v>
      </c>
      <c r="M1033" s="6" t="n">
        <f aca="false">L1033*(100/N1033)</f>
        <v>92024104.3769993</v>
      </c>
      <c r="N1033" s="0" t="n">
        <v>88.77703</v>
      </c>
      <c r="P1033" s="0" t="n">
        <v>8.33</v>
      </c>
      <c r="Q1033" s="0" t="n">
        <v>0.6459</v>
      </c>
      <c r="R1033" s="7" t="n">
        <f aca="false">((Q1033*M1033/100)/2000)*((255+264)/2)</f>
        <v>77121.2837996923</v>
      </c>
      <c r="X1033" s="0" t="n">
        <v>9.92004</v>
      </c>
      <c r="Y1033" s="8" t="n">
        <f aca="false">(X1033*M1033/100)/2000</f>
        <v>4564.41398192004</v>
      </c>
      <c r="AA1033" s="0" t="n">
        <f aca="false">((Z1033*M1033/100)/2000)*317.759562841923</f>
        <v>0</v>
      </c>
      <c r="AC1033" s="0" t="n">
        <f aca="false">(AB1033*M1033/100)/2000</f>
        <v>0</v>
      </c>
      <c r="AD1033" s="0" t="n">
        <v>0.06133</v>
      </c>
      <c r="AE1033" s="0" t="n">
        <f aca="false">(AD1033*M1033/100)*2000</f>
        <v>112876766.428827</v>
      </c>
      <c r="AG1033" s="0" t="n">
        <f aca="false">(AF1033*M1033/100)/2000</f>
        <v>0</v>
      </c>
      <c r="AI1033" s="0" t="n">
        <f aca="false">(AH1033*M1033/100)/2000</f>
        <v>0</v>
      </c>
      <c r="AK1033" s="0" t="n">
        <v>0.06133</v>
      </c>
      <c r="AL1033" s="0" t="n">
        <f aca="false">(AK1033*M1033/100)/2000</f>
        <v>28.2191916072068</v>
      </c>
    </row>
    <row r="1034" customFormat="false" ht="15" hidden="false" customHeight="true" outlineLevel="0" collapsed="false">
      <c r="A1034" s="1" t="n">
        <v>42163</v>
      </c>
      <c r="B1034" s="0" t="n">
        <v>2015</v>
      </c>
      <c r="C1034" s="0" t="s">
        <v>58</v>
      </c>
      <c r="D1034" s="5" t="n">
        <v>34059243870000</v>
      </c>
      <c r="F1034" s="0" t="s">
        <v>563</v>
      </c>
      <c r="G1034" s="0" t="s">
        <v>1093</v>
      </c>
      <c r="H1034" s="3" t="n">
        <v>40.053753</v>
      </c>
      <c r="I1034" s="0" t="n">
        <v>-81.277864</v>
      </c>
      <c r="J1034" s="0" t="n">
        <v>8123</v>
      </c>
      <c r="K1034" s="0" t="n">
        <v>9079308</v>
      </c>
      <c r="L1034" s="0" t="n">
        <f aca="false">K1034*8.33</f>
        <v>75630635.64</v>
      </c>
      <c r="M1034" s="6" t="n">
        <f aca="false">L1034*(100/N1034)</f>
        <v>85035531.3984568</v>
      </c>
      <c r="N1034" s="0" t="n">
        <v>88.94004</v>
      </c>
      <c r="P1034" s="0" t="n">
        <v>8.4</v>
      </c>
      <c r="Q1034" s="0" t="n">
        <v>0.66334</v>
      </c>
      <c r="R1034" s="7" t="n">
        <f aca="false">((Q1034*M1034/100)/2000)*((255+264)/2)</f>
        <v>73188.6915437134</v>
      </c>
      <c r="T1034" s="0" t="n">
        <v>9.70335</v>
      </c>
      <c r="X1034" s="0" t="n">
        <v>9.70335</v>
      </c>
      <c r="Y1034" s="8" t="n">
        <f aca="false">(X1034*M1034/100)/2000</f>
        <v>4125.64761797608</v>
      </c>
      <c r="AA1034" s="0" t="n">
        <f aca="false">((Z1034*M1034/100)/2000)*317.759562841923</f>
        <v>0</v>
      </c>
      <c r="AC1034" s="0" t="n">
        <f aca="false">(AB1034*M1034/100)/2000</f>
        <v>0</v>
      </c>
      <c r="AD1034" s="0" t="n">
        <v>0.07755</v>
      </c>
      <c r="AE1034" s="0" t="n">
        <f aca="false">(AD1034*M1034/100)*2000</f>
        <v>131890109.199006</v>
      </c>
      <c r="AG1034" s="0" t="n">
        <f aca="false">(AF1034*M1034/100)/2000</f>
        <v>0</v>
      </c>
      <c r="AI1034" s="0" t="n">
        <f aca="false">(AH1034*M1034/100)/2000</f>
        <v>0</v>
      </c>
      <c r="AK1034" s="0" t="n">
        <v>0.07755</v>
      </c>
      <c r="AL1034" s="0" t="n">
        <f aca="false">(AK1034*M1034/100)/2000</f>
        <v>32.9725272997516</v>
      </c>
    </row>
    <row r="1035" customFormat="false" ht="15" hidden="false" customHeight="true" outlineLevel="0" collapsed="false">
      <c r="A1035" s="1" t="n">
        <v>42163</v>
      </c>
      <c r="B1035" s="0" t="n">
        <v>2015</v>
      </c>
      <c r="C1035" s="0" t="s">
        <v>116</v>
      </c>
      <c r="D1035" s="5" t="n">
        <v>34067212280000</v>
      </c>
      <c r="F1035" s="0" t="s">
        <v>413</v>
      </c>
      <c r="G1035" s="0" t="s">
        <v>1094</v>
      </c>
      <c r="H1035" s="0" t="n">
        <v>40.366971</v>
      </c>
      <c r="I1035" s="0" t="n">
        <v>-81.078497</v>
      </c>
      <c r="J1035" s="0" t="n">
        <v>8183</v>
      </c>
      <c r="K1035" s="0" t="n">
        <v>5954592</v>
      </c>
      <c r="L1035" s="0" t="n">
        <f aca="false">K1035*8.33</f>
        <v>49601751.36</v>
      </c>
      <c r="M1035" s="6" t="n">
        <f aca="false">L1035*(100/N1035)</f>
        <v>61009248.4294978</v>
      </c>
      <c r="N1035" s="0" t="n">
        <v>81.30202</v>
      </c>
      <c r="O1035" s="0" t="n">
        <v>0.64667</v>
      </c>
      <c r="Q1035" s="0" t="n">
        <v>0.07912</v>
      </c>
      <c r="R1035" s="7" t="n">
        <f aca="false">((Q1035*M1035/100)/2000)*((255+264)/2)</f>
        <v>6263.09962712507</v>
      </c>
      <c r="X1035" s="0" t="n">
        <v>16.79198</v>
      </c>
      <c r="Y1035" s="8" t="n">
        <f aca="false">(X1035*M1035/100)/2000</f>
        <v>5122.3303972158</v>
      </c>
      <c r="AA1035" s="0" t="n">
        <f aca="false">((Z1035*M1035/100)/2000)*317.759562841923</f>
        <v>0</v>
      </c>
      <c r="AC1035" s="0" t="n">
        <f aca="false">(AB1035*M1035/100)/2000</f>
        <v>0</v>
      </c>
      <c r="AE1035" s="0" t="n">
        <f aca="false">(AD1035*M1035/100)*2000</f>
        <v>0</v>
      </c>
      <c r="AG1035" s="0" t="n">
        <f aca="false">(AF1035*M1035/100)/2000</f>
        <v>0</v>
      </c>
      <c r="AI1035" s="0" t="n">
        <f aca="false">(AH1035*M1035/100)/2000</f>
        <v>0</v>
      </c>
      <c r="AK1035" s="0" t="n">
        <v>0</v>
      </c>
      <c r="AL1035" s="0" t="n">
        <f aca="false">(AK1035*M1035/100)/2000</f>
        <v>0</v>
      </c>
    </row>
    <row r="1036" customFormat="false" ht="15" hidden="false" customHeight="true" outlineLevel="0" collapsed="false">
      <c r="A1036" s="1" t="n">
        <v>42163</v>
      </c>
      <c r="B1036" s="0" t="n">
        <v>2015</v>
      </c>
      <c r="C1036" s="0" t="s">
        <v>138</v>
      </c>
      <c r="D1036" s="5" t="n">
        <v>34013208120000</v>
      </c>
      <c r="F1036" s="0" t="s">
        <v>150</v>
      </c>
      <c r="G1036" s="0" t="s">
        <v>1095</v>
      </c>
      <c r="H1036" s="0" t="n">
        <v>39.954468</v>
      </c>
      <c r="I1036" s="0" t="n">
        <v>-80.829569</v>
      </c>
      <c r="J1036" s="0" t="n">
        <v>10400</v>
      </c>
      <c r="K1036" s="0" t="n">
        <v>13118094</v>
      </c>
      <c r="L1036" s="0" t="n">
        <f aca="false">K1036*8.33</f>
        <v>109273723.02</v>
      </c>
      <c r="M1036" s="6" t="n">
        <f aca="false">L1036*(100/N1036)</f>
        <v>122345673.049578</v>
      </c>
      <c r="N1036" s="0" t="n">
        <v>89.31556</v>
      </c>
      <c r="Q1036" s="0" t="n">
        <v>0.98048</v>
      </c>
      <c r="R1036" s="7" t="n">
        <f aca="false">((Q1036*M1036/100)/2000)*((255+264)/2)</f>
        <v>155644.837451367</v>
      </c>
      <c r="T1036" s="0" t="n">
        <v>0.80162</v>
      </c>
      <c r="U1036" s="0" t="n">
        <v>4.96995</v>
      </c>
      <c r="V1036" s="0" t="n">
        <v>3.82691</v>
      </c>
      <c r="X1036" s="0" t="n">
        <f aca="false">4.96995+3.82691+0.80162</f>
        <v>9.59848</v>
      </c>
      <c r="Y1036" s="8" t="n">
        <f aca="false">(X1036*M1036/100)/2000</f>
        <v>5871.66247926458</v>
      </c>
      <c r="AA1036" s="0" t="n">
        <f aca="false">((Z1036*M1036/100)/2000)*317.759562841923</f>
        <v>0</v>
      </c>
      <c r="AC1036" s="0" t="n">
        <f aca="false">(AB1036*M1036/100)/2000</f>
        <v>0</v>
      </c>
      <c r="AE1036" s="0" t="n">
        <f aca="false">(AD1036*M1036/100)*2000</f>
        <v>0</v>
      </c>
      <c r="AG1036" s="0" t="n">
        <f aca="false">(AF1036*M1036/100)/2000</f>
        <v>0</v>
      </c>
      <c r="AI1036" s="0" t="n">
        <f aca="false">(AH1036*M1036/100)/2000</f>
        <v>0</v>
      </c>
      <c r="AL1036" s="0" t="n">
        <f aca="false">(AK1036*M1036/100)/2000</f>
        <v>0</v>
      </c>
    </row>
    <row r="1037" customFormat="false" ht="15" hidden="false" customHeight="true" outlineLevel="0" collapsed="false">
      <c r="A1037" s="1" t="n">
        <v>42164</v>
      </c>
      <c r="B1037" s="0" t="n">
        <v>2015</v>
      </c>
      <c r="C1037" s="0" t="s">
        <v>138</v>
      </c>
      <c r="D1037" s="5" t="n">
        <v>34013208130000</v>
      </c>
      <c r="F1037" s="0" t="s">
        <v>150</v>
      </c>
      <c r="G1037" s="0" t="s">
        <v>1096</v>
      </c>
      <c r="H1037" s="0" t="n">
        <v>39.954432</v>
      </c>
      <c r="I1037" s="0" t="n">
        <v>-80.829515</v>
      </c>
      <c r="J1037" s="0" t="n">
        <v>10421</v>
      </c>
      <c r="K1037" s="0" t="n">
        <v>13751220</v>
      </c>
      <c r="L1037" s="0" t="n">
        <f aca="false">K1037*8.33</f>
        <v>114547662.6</v>
      </c>
      <c r="M1037" s="6" t="n">
        <f aca="false">L1037*(100/N1037)</f>
        <v>128315203.908838</v>
      </c>
      <c r="N1037" s="0" t="n">
        <v>89.27053</v>
      </c>
      <c r="Q1037" s="0" t="n">
        <v>0.96028</v>
      </c>
      <c r="R1037" s="7" t="n">
        <f aca="false">((Q1037*M1037/100)/2000)*((255+264)/2)</f>
        <v>159876.034902428</v>
      </c>
      <c r="T1037" s="0" t="n">
        <v>0.83729</v>
      </c>
      <c r="U1037" s="0" t="n">
        <v>5.31739</v>
      </c>
      <c r="V1037" s="0" t="n">
        <v>3.50646</v>
      </c>
      <c r="X1037" s="0" t="n">
        <f aca="false">5.31739+3.50646+0.93729</f>
        <v>9.76114</v>
      </c>
      <c r="Y1037" s="8" t="n">
        <f aca="false">(X1037*M1037/100)/2000</f>
        <v>6262.51334741355</v>
      </c>
      <c r="AA1037" s="0" t="n">
        <f aca="false">((Z1037*M1037/100)/2000)*317.759562841923</f>
        <v>0</v>
      </c>
      <c r="AC1037" s="0" t="n">
        <f aca="false">(AB1037*M1037/100)/2000</f>
        <v>0</v>
      </c>
      <c r="AE1037" s="0" t="n">
        <f aca="false">(AD1037*M1037/100)*2000</f>
        <v>0</v>
      </c>
      <c r="AG1037" s="0" t="n">
        <f aca="false">(AF1037*M1037/100)/2000</f>
        <v>0</v>
      </c>
      <c r="AI1037" s="0" t="n">
        <f aca="false">(AH1037*M1037/100)/2000</f>
        <v>0</v>
      </c>
      <c r="AL1037" s="0" t="n">
        <f aca="false">(AK1037*M1037/100)/2000</f>
        <v>0</v>
      </c>
    </row>
    <row r="1038" customFormat="false" ht="15" hidden="false" customHeight="true" outlineLevel="0" collapsed="false">
      <c r="A1038" s="1" t="n">
        <v>42165</v>
      </c>
      <c r="B1038" s="0" t="n">
        <v>2015</v>
      </c>
      <c r="C1038" s="0" t="s">
        <v>498</v>
      </c>
      <c r="D1038" s="5" t="n">
        <v>34019226520000</v>
      </c>
      <c r="F1038" s="0" t="s">
        <v>413</v>
      </c>
      <c r="G1038" s="0" t="s">
        <v>1097</v>
      </c>
      <c r="H1038" s="0" t="n">
        <v>40.572214</v>
      </c>
      <c r="I1038" s="0" t="n">
        <v>-81.010358</v>
      </c>
      <c r="J1038" s="0" t="n">
        <v>7948</v>
      </c>
      <c r="K1038" s="0" t="n">
        <v>5655468</v>
      </c>
      <c r="L1038" s="0" t="n">
        <f aca="false">K1038*8.33</f>
        <v>47110048.44</v>
      </c>
      <c r="M1038" s="6" t="n">
        <f aca="false">L1038*(100/N1038)</f>
        <v>56532172.450269</v>
      </c>
      <c r="N1038" s="0" t="n">
        <v>83.3331648123772</v>
      </c>
      <c r="O1038" s="0" t="n">
        <v>0.74453</v>
      </c>
      <c r="R1038" s="7" t="n">
        <f aca="false">((Q1038*M1038/100)/2000)*((255+264)/2)</f>
        <v>0</v>
      </c>
      <c r="T1038" s="0" t="n">
        <v>0.52726</v>
      </c>
      <c r="X1038" s="0" t="n">
        <v>15.61644</v>
      </c>
      <c r="Y1038" s="8" t="n">
        <f aca="false">(X1038*M1038/100)/2000</f>
        <v>4414.1563956964</v>
      </c>
      <c r="Z1038" s="0" t="n">
        <v>0.18522</v>
      </c>
      <c r="AA1038" s="0" t="n">
        <f aca="false">((Z1038*M1038/100)/2000)*317.759562841923</f>
        <v>16636.1255262238</v>
      </c>
      <c r="AC1038" s="0" t="n">
        <f aca="false">(AB1038*M1038/100)/2000</f>
        <v>0</v>
      </c>
      <c r="AD1038" s="0" t="n">
        <v>0.18522</v>
      </c>
      <c r="AE1038" s="0" t="n">
        <f aca="false">(AD1038*M1038/100)*2000</f>
        <v>209417779.624777</v>
      </c>
      <c r="AG1038" s="0" t="n">
        <f aca="false">(AF1038*M1038/100)/2000</f>
        <v>0</v>
      </c>
      <c r="AH1038" s="0" t="n">
        <v>0.18522</v>
      </c>
      <c r="AI1038" s="0" t="n">
        <f aca="false">(AH1038*M1038/100)/2000</f>
        <v>52.3544449061942</v>
      </c>
      <c r="AK1038" s="0" t="n">
        <v>0.55566</v>
      </c>
      <c r="AL1038" s="0" t="n">
        <f aca="false">(AK1038*M1038/100)/2000</f>
        <v>157.063334718583</v>
      </c>
    </row>
    <row r="1039" customFormat="false" ht="15" hidden="false" customHeight="true" outlineLevel="0" collapsed="false">
      <c r="A1039" s="1" t="n">
        <v>42165</v>
      </c>
      <c r="B1039" s="0" t="n">
        <v>2015</v>
      </c>
      <c r="C1039" s="0" t="s">
        <v>498</v>
      </c>
      <c r="D1039" s="5" t="n">
        <v>34019226530000</v>
      </c>
      <c r="F1039" s="0" t="s">
        <v>413</v>
      </c>
      <c r="G1039" s="0" t="s">
        <v>1098</v>
      </c>
      <c r="H1039" s="0" t="n">
        <v>40.57226</v>
      </c>
      <c r="I1039" s="0" t="n">
        <v>-81.010318</v>
      </c>
      <c r="J1039" s="0" t="n">
        <v>7953</v>
      </c>
      <c r="K1039" s="0" t="n">
        <v>5925318</v>
      </c>
      <c r="L1039" s="0" t="n">
        <f aca="false">K1039*8.33</f>
        <v>49357898.94</v>
      </c>
      <c r="M1039" s="6" t="n">
        <f aca="false">L1039*(100/N1039)</f>
        <v>60505402.1267525</v>
      </c>
      <c r="N1039" s="0" t="n">
        <v>81.57602</v>
      </c>
      <c r="R1039" s="7" t="n">
        <f aca="false">((Q1039*M1039/100)/2000)*((255+264)/2)</f>
        <v>0</v>
      </c>
      <c r="T1039" s="0" t="n">
        <v>0.6037</v>
      </c>
      <c r="X1039" s="0" t="n">
        <v>17.93202</v>
      </c>
      <c r="Y1039" s="8" t="n">
        <f aca="false">(X1039*M1039/100)/2000</f>
        <v>5424.92040522484</v>
      </c>
      <c r="Z1039" s="0" t="n">
        <v>0.21678</v>
      </c>
      <c r="AA1039" s="0" t="n">
        <f aca="false">((Z1039*M1039/100)/2000)*317.759562841923</f>
        <v>20839.2458032259</v>
      </c>
      <c r="AC1039" s="0" t="n">
        <f aca="false">(AB1039*M1039/100)/2000</f>
        <v>0</v>
      </c>
      <c r="AD1039" s="0" t="n">
        <v>0.21678</v>
      </c>
      <c r="AE1039" s="0" t="n">
        <f aca="false">(AD1039*M1039/100)*2000</f>
        <v>262327221.460748</v>
      </c>
      <c r="AG1039" s="0" t="n">
        <f aca="false">(AF1039*M1039/100)/2000</f>
        <v>0</v>
      </c>
      <c r="AH1039" s="0" t="n">
        <v>0.21678</v>
      </c>
      <c r="AI1039" s="0" t="n">
        <f aca="false">(AH1039*M1039/100)/2000</f>
        <v>65.581805365187</v>
      </c>
      <c r="AK1039" s="0" t="n">
        <v>0.65034</v>
      </c>
      <c r="AL1039" s="0" t="n">
        <f aca="false">(AK1039*M1039/100)/2000</f>
        <v>196.745416095561</v>
      </c>
    </row>
    <row r="1040" customFormat="false" ht="15" hidden="false" customHeight="true" outlineLevel="0" collapsed="false">
      <c r="A1040" s="1" t="n">
        <v>42166</v>
      </c>
      <c r="B1040" s="0" t="n">
        <v>2015</v>
      </c>
      <c r="C1040" s="0" t="s">
        <v>116</v>
      </c>
      <c r="D1040" s="5" t="n">
        <v>34067212320000</v>
      </c>
      <c r="F1040" s="0" t="s">
        <v>413</v>
      </c>
      <c r="G1040" s="0" t="s">
        <v>1099</v>
      </c>
      <c r="H1040" s="0" t="n">
        <v>40.367025</v>
      </c>
      <c r="I1040" s="0" t="n">
        <v>-81.078492</v>
      </c>
      <c r="J1040" s="0" t="n">
        <v>8176</v>
      </c>
      <c r="K1040" s="0" t="n">
        <v>6330450</v>
      </c>
      <c r="L1040" s="0" t="n">
        <f aca="false">K1040*8.33</f>
        <v>52732648.5</v>
      </c>
      <c r="M1040" s="6" t="n">
        <f aca="false">L1040*(100/N1040)</f>
        <v>64346276.2545979</v>
      </c>
      <c r="N1040" s="0" t="n">
        <v>81.95136</v>
      </c>
      <c r="Q1040" s="0" t="n">
        <v>0.0616</v>
      </c>
      <c r="R1040" s="7" t="n">
        <f aca="false">((Q1040*M1040/100)/2000)*((255+264)/2)</f>
        <v>5142.94047592499</v>
      </c>
      <c r="X1040" s="0" t="n">
        <v>16.87025</v>
      </c>
      <c r="Y1040" s="8" t="n">
        <f aca="false">(X1040*M1040/100)/2000</f>
        <v>5427.68883492065</v>
      </c>
      <c r="AA1040" s="0" t="n">
        <f aca="false">((Z1040*M1040/100)/2000)*317.759562841923</f>
        <v>0</v>
      </c>
      <c r="AC1040" s="0" t="n">
        <f aca="false">(AB1040*M1040/100)/2000</f>
        <v>0</v>
      </c>
      <c r="AE1040" s="0" t="n">
        <f aca="false">(AD1040*M1040/100)*2000</f>
        <v>0</v>
      </c>
      <c r="AG1040" s="0" t="n">
        <f aca="false">(AF1040*M1040/100)/2000</f>
        <v>0</v>
      </c>
      <c r="AI1040" s="0" t="n">
        <f aca="false">(AH1040*M1040/100)/2000</f>
        <v>0</v>
      </c>
      <c r="AK1040" s="0" t="n">
        <v>0</v>
      </c>
      <c r="AL1040" s="0" t="n">
        <f aca="false">(AK1040*M1040/100)/2000</f>
        <v>0</v>
      </c>
    </row>
    <row r="1041" customFormat="false" ht="15" hidden="false" customHeight="true" outlineLevel="0" collapsed="false">
      <c r="A1041" s="1" t="n">
        <v>42167</v>
      </c>
      <c r="B1041" s="0" t="n">
        <v>2015</v>
      </c>
      <c r="C1041" s="0" t="s">
        <v>58</v>
      </c>
      <c r="D1041" s="5" t="n">
        <v>34059243690000</v>
      </c>
      <c r="F1041" s="0" t="s">
        <v>924</v>
      </c>
      <c r="G1041" s="0" t="s">
        <v>1100</v>
      </c>
      <c r="H1041" s="0" t="n">
        <v>40.12754012</v>
      </c>
      <c r="I1041" s="0" t="n">
        <v>-81.34597489</v>
      </c>
      <c r="J1041" s="0" t="n">
        <v>7284</v>
      </c>
      <c r="K1041" s="0" t="n">
        <v>12957462</v>
      </c>
      <c r="L1041" s="0" t="n">
        <f aca="false">K1041*8.33</f>
        <v>107935658.46</v>
      </c>
      <c r="M1041" s="6" t="n">
        <f aca="false">L1041*(100/N1041)</f>
        <v>122920629.710567</v>
      </c>
      <c r="N1041" s="0" t="n">
        <v>87.80923</v>
      </c>
      <c r="Q1041" s="0" t="n">
        <v>0.45247</v>
      </c>
      <c r="R1041" s="7" t="n">
        <f aca="false">((Q1041*M1041/100)/2000)*((255+264)/2)</f>
        <v>72164.2217793694</v>
      </c>
      <c r="T1041" s="0" t="n">
        <v>1.73244</v>
      </c>
      <c r="U1041" s="0" t="n">
        <v>9.07798</v>
      </c>
      <c r="X1041" s="0" t="n">
        <v>10.81042</v>
      </c>
      <c r="Y1041" s="8" t="n">
        <f aca="false">(X1041*M1041/100)/2000</f>
        <v>6644.11816917853</v>
      </c>
      <c r="AA1041" s="0" t="n">
        <f aca="false">((Z1041*M1041/100)/2000)*317.759562841923</f>
        <v>0</v>
      </c>
      <c r="AC1041" s="0" t="n">
        <f aca="false">(AB1041*M1041/100)/2000</f>
        <v>0</v>
      </c>
      <c r="AE1041" s="0" t="n">
        <f aca="false">(AD1041*M1041/100)*2000</f>
        <v>0</v>
      </c>
      <c r="AG1041" s="0" t="n">
        <f aca="false">(AF1041*M1041/100)/2000</f>
        <v>0</v>
      </c>
      <c r="AI1041" s="0" t="n">
        <f aca="false">(AH1041*M1041/100)/2000</f>
        <v>0</v>
      </c>
      <c r="AK1041" s="0" t="n">
        <v>0</v>
      </c>
      <c r="AL1041" s="0" t="n">
        <f aca="false">(AK1041*M1041/100)/2000</f>
        <v>0</v>
      </c>
    </row>
    <row r="1042" customFormat="false" ht="15" hidden="false" customHeight="true" outlineLevel="0" collapsed="false">
      <c r="A1042" s="1" t="n">
        <v>42167</v>
      </c>
      <c r="B1042" s="0" t="n">
        <v>2015</v>
      </c>
      <c r="C1042" s="0" t="s">
        <v>58</v>
      </c>
      <c r="D1042" s="5" t="n">
        <v>34059243700000</v>
      </c>
      <c r="F1042" s="0" t="s">
        <v>924</v>
      </c>
      <c r="G1042" s="0" t="s">
        <v>1101</v>
      </c>
      <c r="H1042" s="0" t="n">
        <v>40.127471</v>
      </c>
      <c r="I1042" s="0" t="n">
        <v>-81.345933</v>
      </c>
      <c r="J1042" s="0" t="n">
        <v>7301</v>
      </c>
      <c r="K1042" s="0" t="n">
        <v>12791394</v>
      </c>
      <c r="L1042" s="0" t="n">
        <f aca="false">K1042*8.33</f>
        <v>106552312.02</v>
      </c>
      <c r="M1042" s="6" t="n">
        <f aca="false">L1042*(100/N1042)</f>
        <v>121379469.692016</v>
      </c>
      <c r="N1042" s="0" t="n">
        <v>87.78446</v>
      </c>
      <c r="Q1042" s="0" t="n">
        <v>0.4667</v>
      </c>
      <c r="R1042" s="7" t="n">
        <f aca="false">((Q1042*M1042/100)/2000)*((255+264)/2)</f>
        <v>73500.51856058</v>
      </c>
      <c r="T1042" s="0" t="n">
        <v>1.74692</v>
      </c>
      <c r="U1042" s="0" t="n">
        <v>9.05168</v>
      </c>
      <c r="X1042" s="0" t="n">
        <v>10.7986</v>
      </c>
      <c r="Y1042" s="8" t="n">
        <f aca="false">(X1042*M1042/100)/2000</f>
        <v>6553.64170708103</v>
      </c>
      <c r="AA1042" s="0" t="n">
        <f aca="false">((Z1042*M1042/100)/2000)*317.759562841923</f>
        <v>0</v>
      </c>
      <c r="AC1042" s="0" t="n">
        <f aca="false">(AB1042*M1042/100)/2000</f>
        <v>0</v>
      </c>
      <c r="AE1042" s="0" t="n">
        <f aca="false">(AD1042*M1042/100)*2000</f>
        <v>0</v>
      </c>
      <c r="AG1042" s="0" t="n">
        <f aca="false">(AF1042*M1042/100)/2000</f>
        <v>0</v>
      </c>
      <c r="AI1042" s="0" t="n">
        <f aca="false">(AH1042*M1042/100)/2000</f>
        <v>0</v>
      </c>
      <c r="AK1042" s="0" t="n">
        <v>0</v>
      </c>
      <c r="AL1042" s="0" t="n">
        <f aca="false">(AK1042*M1042/100)/2000</f>
        <v>0</v>
      </c>
    </row>
    <row r="1043" customFormat="false" ht="15" hidden="false" customHeight="true" outlineLevel="0" collapsed="false">
      <c r="A1043" s="1" t="n">
        <v>42167</v>
      </c>
      <c r="B1043" s="0" t="n">
        <v>2015</v>
      </c>
      <c r="C1043" s="0" t="s">
        <v>58</v>
      </c>
      <c r="D1043" s="5" t="n">
        <v>34059243410000</v>
      </c>
      <c r="F1043" s="0" t="s">
        <v>924</v>
      </c>
      <c r="G1043" s="0" t="s">
        <v>1102</v>
      </c>
      <c r="H1043" s="0" t="n">
        <v>40.12751454</v>
      </c>
      <c r="I1043" s="0" t="n">
        <v>-81.34588591</v>
      </c>
      <c r="J1043" s="0" t="n">
        <v>7310</v>
      </c>
      <c r="K1043" s="0" t="n">
        <v>12516672</v>
      </c>
      <c r="L1043" s="0" t="n">
        <f aca="false">K1043*8.33</f>
        <v>104263877.76</v>
      </c>
      <c r="M1043" s="6" t="n">
        <f aca="false">L1043*(100/N1043)</f>
        <v>118902919.889828</v>
      </c>
      <c r="N1043" s="0" t="n">
        <v>87.68824</v>
      </c>
      <c r="Q1043" s="0" t="n">
        <v>0.48687</v>
      </c>
      <c r="R1043" s="7" t="n">
        <f aca="false">((Q1043*M1043/100)/2000)*((255+264)/2)</f>
        <v>75112.6183272718</v>
      </c>
      <c r="T1043" s="0" t="n">
        <v>1.74498</v>
      </c>
      <c r="U1043" s="0" t="n">
        <v>9.09288</v>
      </c>
      <c r="X1043" s="0" t="n">
        <v>10.83786</v>
      </c>
      <c r="Y1043" s="8" t="n">
        <f aca="false">(X1043*M1043/100)/2000</f>
        <v>6443.26599678585</v>
      </c>
      <c r="AA1043" s="0" t="n">
        <f aca="false">((Z1043*M1043/100)/2000)*317.759562841923</f>
        <v>0</v>
      </c>
      <c r="AC1043" s="0" t="n">
        <f aca="false">(AB1043*M1043/100)/2000</f>
        <v>0</v>
      </c>
      <c r="AE1043" s="0" t="n">
        <f aca="false">(AD1043*M1043/100)*2000</f>
        <v>0</v>
      </c>
      <c r="AG1043" s="0" t="n">
        <f aca="false">(AF1043*M1043/100)/2000</f>
        <v>0</v>
      </c>
      <c r="AI1043" s="0" t="n">
        <f aca="false">(AH1043*M1043/100)/2000</f>
        <v>0</v>
      </c>
      <c r="AK1043" s="0" t="n">
        <v>0</v>
      </c>
      <c r="AL1043" s="0" t="n">
        <f aca="false">(AK1043*M1043/100)/2000</f>
        <v>0</v>
      </c>
    </row>
    <row r="1044" customFormat="false" ht="15" hidden="false" customHeight="true" outlineLevel="0" collapsed="false">
      <c r="A1044" s="1" t="n">
        <v>42172</v>
      </c>
      <c r="B1044" s="0" t="n">
        <v>2015</v>
      </c>
      <c r="C1044" s="0" t="s">
        <v>48</v>
      </c>
      <c r="D1044" s="5" t="n">
        <v>34029218760000</v>
      </c>
      <c r="F1044" s="0" t="s">
        <v>413</v>
      </c>
      <c r="G1044" s="0" t="s">
        <v>1103</v>
      </c>
      <c r="H1044" s="0" t="n">
        <v>40.656419</v>
      </c>
      <c r="I1044" s="0" t="n">
        <v>-80.882614</v>
      </c>
      <c r="J1044" s="0" t="n">
        <v>8099</v>
      </c>
      <c r="K1044" s="0" t="n">
        <v>16071426</v>
      </c>
      <c r="L1044" s="0" t="n">
        <f aca="false">K1044*8.33</f>
        <v>133874978.58</v>
      </c>
      <c r="M1044" s="6" t="n">
        <f aca="false">L1044*(100/N1044)</f>
        <v>150946073.856756</v>
      </c>
      <c r="N1044" s="0" t="n">
        <v>88.6906</v>
      </c>
      <c r="O1044" s="0" t="n">
        <v>0.86164</v>
      </c>
      <c r="Q1044" s="0" t="n">
        <v>0.08722</v>
      </c>
      <c r="R1044" s="7" t="n">
        <f aca="false">((Q1044*M1044/100)/2000)*((255+264)/2)</f>
        <v>17082.2577389177</v>
      </c>
      <c r="T1044" s="0" t="n">
        <v>1.42072</v>
      </c>
      <c r="X1044" s="0" t="n">
        <f aca="false">1.42072+8.32139</f>
        <v>9.74211</v>
      </c>
      <c r="Y1044" s="8" t="n">
        <f aca="false">(X1044*M1044/100)/2000</f>
        <v>7352.6662779032</v>
      </c>
      <c r="AA1044" s="0" t="n">
        <f aca="false">((Z1044*M1044/100)/2000)*317.759562841923</f>
        <v>0</v>
      </c>
      <c r="AC1044" s="0" t="n">
        <f aca="false">(AB1044*M1044/100)/2000</f>
        <v>0</v>
      </c>
      <c r="AE1044" s="0" t="n">
        <f aca="false">(AD1044*M1044/100)*2000</f>
        <v>0</v>
      </c>
      <c r="AG1044" s="0" t="n">
        <f aca="false">(AF1044*M1044/100)/2000</f>
        <v>0</v>
      </c>
      <c r="AH1044" s="0" t="n">
        <v>3E-005</v>
      </c>
      <c r="AI1044" s="0" t="n">
        <f aca="false">(AH1044*M1044/100)/2000</f>
        <v>0.0226419110785134</v>
      </c>
      <c r="AL1044" s="0" t="n">
        <f aca="false">(AK1044*M1044/100)/2000</f>
        <v>0</v>
      </c>
    </row>
    <row r="1045" customFormat="false" ht="15" hidden="false" customHeight="true" outlineLevel="0" collapsed="false">
      <c r="A1045" s="1" t="n">
        <v>42172</v>
      </c>
      <c r="B1045" s="0" t="n">
        <v>2015</v>
      </c>
      <c r="C1045" s="0" t="s">
        <v>116</v>
      </c>
      <c r="D1045" s="5" t="n">
        <v>34067214320000</v>
      </c>
      <c r="F1045" s="0" t="s">
        <v>413</v>
      </c>
      <c r="G1045" s="0" t="s">
        <v>1104</v>
      </c>
      <c r="H1045" s="0" t="n">
        <v>40.366861</v>
      </c>
      <c r="I1045" s="0" t="n">
        <v>81.078507</v>
      </c>
      <c r="J1045" s="0" t="n">
        <v>8152</v>
      </c>
      <c r="K1045" s="0" t="n">
        <v>6650700</v>
      </c>
      <c r="L1045" s="0" t="n">
        <f aca="false">K1045*8.33</f>
        <v>55400331</v>
      </c>
      <c r="M1045" s="6" t="n">
        <f aca="false">L1045*(100/N1045)</f>
        <v>67259164.1581212</v>
      </c>
      <c r="N1045" s="0" t="n">
        <v>82.36845</v>
      </c>
      <c r="Q1045" s="0" t="n">
        <v>0.02324</v>
      </c>
      <c r="R1045" s="7" t="n">
        <f aca="false">((Q1045*M1045/100)/2000)*((255+264)/2)</f>
        <v>2028.12611010757</v>
      </c>
      <c r="X1045" s="0" t="n">
        <v>15.9468</v>
      </c>
      <c r="Y1045" s="8" t="n">
        <f aca="false">(X1045*M1045/100)/2000</f>
        <v>5362.84219498364</v>
      </c>
      <c r="AA1045" s="0" t="n">
        <f aca="false">((Z1045*M1045/100)/2000)*317.759562841923</f>
        <v>0</v>
      </c>
      <c r="AC1045" s="0" t="n">
        <f aca="false">(AB1045*M1045/100)/2000</f>
        <v>0</v>
      </c>
      <c r="AE1045" s="0" t="n">
        <f aca="false">(AD1045*M1045/100)*2000</f>
        <v>0</v>
      </c>
      <c r="AG1045" s="0" t="n">
        <f aca="false">(AF1045*M1045/100)/2000</f>
        <v>0</v>
      </c>
      <c r="AI1045" s="0" t="n">
        <f aca="false">(AH1045*M1045/100)/2000</f>
        <v>0</v>
      </c>
      <c r="AL1045" s="0" t="n">
        <f aca="false">(AK1045*M1045/100)/2000</f>
        <v>0</v>
      </c>
    </row>
    <row r="1046" customFormat="false" ht="15" hidden="false" customHeight="true" outlineLevel="0" collapsed="false">
      <c r="A1046" s="1" t="n">
        <v>42172</v>
      </c>
      <c r="B1046" s="0" t="n">
        <v>2015</v>
      </c>
      <c r="C1046" s="0" t="s">
        <v>498</v>
      </c>
      <c r="D1046" s="5" t="n">
        <v>34019226330000</v>
      </c>
      <c r="F1046" s="0" t="s">
        <v>413</v>
      </c>
      <c r="G1046" s="0" t="s">
        <v>1105</v>
      </c>
      <c r="H1046" s="0" t="n">
        <v>40.577869</v>
      </c>
      <c r="I1046" s="0" t="n">
        <v>81.003549</v>
      </c>
      <c r="J1046" s="0" t="n">
        <v>8024</v>
      </c>
      <c r="K1046" s="0" t="n">
        <v>7126896</v>
      </c>
      <c r="L1046" s="0" t="n">
        <f aca="false">K1046*8.33</f>
        <v>59367043.68</v>
      </c>
      <c r="M1046" s="6" t="n">
        <f aca="false">L1046*(100/N1046)</f>
        <v>71442540.5014657</v>
      </c>
      <c r="N1046" s="0" t="n">
        <v>83.09761</v>
      </c>
      <c r="O1046" s="0" t="n">
        <v>0.2609</v>
      </c>
      <c r="R1046" s="7" t="n">
        <f aca="false">((Q1046*M1046/100)/2000)*((255+264)/2)</f>
        <v>0</v>
      </c>
      <c r="T1046" s="0" t="n">
        <v>0.54784</v>
      </c>
      <c r="X1046" s="0" t="n">
        <f aca="false">15.45106+0.54784</f>
        <v>15.9989</v>
      </c>
      <c r="Y1046" s="8" t="n">
        <f aca="false">(X1046*M1046/100)/2000</f>
        <v>5715.0103061445</v>
      </c>
      <c r="Z1046" s="0" t="n">
        <v>0.21549</v>
      </c>
      <c r="AA1046" s="0" t="n">
        <f aca="false">((Z1046*M1046/100)/2000)*317.759562841923</f>
        <v>24459.78551949</v>
      </c>
      <c r="AC1046" s="0" t="n">
        <f aca="false">(AB1046*M1046/100)/2000</f>
        <v>0</v>
      </c>
      <c r="AD1046" s="0" t="n">
        <v>0.21549</v>
      </c>
      <c r="AE1046" s="0" t="n">
        <f aca="false">(AD1046*M1046/100)*2000</f>
        <v>307903061.053217</v>
      </c>
      <c r="AG1046" s="0" t="n">
        <f aca="false">(AF1046*M1046/100)/2000</f>
        <v>0</v>
      </c>
      <c r="AH1046" s="0" t="n">
        <v>0.21549</v>
      </c>
      <c r="AI1046" s="0" t="n">
        <f aca="false">(AH1046*M1046/100)/2000</f>
        <v>76.9757652633042</v>
      </c>
      <c r="AL1046" s="0" t="n">
        <f aca="false">(AK1046*M1046/100)/2000</f>
        <v>0</v>
      </c>
    </row>
    <row r="1047" customFormat="false" ht="15" hidden="false" customHeight="true" outlineLevel="0" collapsed="false">
      <c r="A1047" s="1" t="n">
        <v>42173</v>
      </c>
      <c r="B1047" s="0" t="n">
        <v>2015</v>
      </c>
      <c r="C1047" s="0" t="s">
        <v>116</v>
      </c>
      <c r="D1047" s="5" t="n">
        <v>34067212290000</v>
      </c>
      <c r="F1047" s="0" t="s">
        <v>413</v>
      </c>
      <c r="G1047" s="0" t="s">
        <v>1106</v>
      </c>
      <c r="H1047" s="0" t="n">
        <v>40.366916</v>
      </c>
      <c r="I1047" s="0" t="n">
        <v>81.078502</v>
      </c>
      <c r="J1047" s="0" t="n">
        <v>8174</v>
      </c>
      <c r="K1047" s="0" t="n">
        <v>6463464</v>
      </c>
      <c r="L1047" s="0" t="n">
        <f aca="false">K1047*8.33</f>
        <v>53840655.12</v>
      </c>
      <c r="M1047" s="6" t="n">
        <f aca="false">L1047*(100/N1047)</f>
        <v>65124016.0998543</v>
      </c>
      <c r="N1047" s="0" t="n">
        <v>82.67404</v>
      </c>
      <c r="Q1047" s="0" t="n">
        <v>0.05313</v>
      </c>
      <c r="R1047" s="7" t="n">
        <f aca="false">((Q1047*M1047/100)/2000)*((255+264)/2)</f>
        <v>4489.40057056237</v>
      </c>
      <c r="X1047" s="0" t="n">
        <v>15.88224</v>
      </c>
      <c r="Y1047" s="8" t="n">
        <f aca="false">(X1047*M1047/100)/2000</f>
        <v>5171.57626730875</v>
      </c>
      <c r="AA1047" s="0" t="n">
        <f aca="false">((Z1047*M1047/100)/2000)*317.759562841923</f>
        <v>0</v>
      </c>
      <c r="AC1047" s="0" t="n">
        <f aca="false">(AB1047*M1047/100)/2000</f>
        <v>0</v>
      </c>
      <c r="AE1047" s="0" t="n">
        <f aca="false">(AD1047*M1047/100)*2000</f>
        <v>0</v>
      </c>
      <c r="AG1047" s="0" t="n">
        <f aca="false">(AF1047*M1047/100)/2000</f>
        <v>0</v>
      </c>
      <c r="AI1047" s="0" t="n">
        <f aca="false">(AH1047*M1047/100)/2000</f>
        <v>0</v>
      </c>
      <c r="AL1047" s="0" t="n">
        <f aca="false">(AK1047*M1047/100)/2000</f>
        <v>0</v>
      </c>
    </row>
    <row r="1048" customFormat="false" ht="15" hidden="false" customHeight="true" outlineLevel="0" collapsed="false">
      <c r="A1048" s="1" t="n">
        <v>42174</v>
      </c>
      <c r="B1048" s="0" t="n">
        <v>2015</v>
      </c>
      <c r="C1048" s="0" t="s">
        <v>116</v>
      </c>
      <c r="D1048" s="5" t="n">
        <v>34067213290000</v>
      </c>
      <c r="F1048" s="0" t="s">
        <v>924</v>
      </c>
      <c r="G1048" s="0" t="s">
        <v>1107</v>
      </c>
      <c r="H1048" s="0" t="n">
        <v>40.25916255</v>
      </c>
      <c r="I1048" s="0" t="n">
        <v>-81.15316221</v>
      </c>
      <c r="J1048" s="0" t="n">
        <v>8015</v>
      </c>
      <c r="K1048" s="0" t="n">
        <v>11770164</v>
      </c>
      <c r="L1048" s="0" t="n">
        <f aca="false">K1048*8.33</f>
        <v>98045466.12</v>
      </c>
      <c r="M1048" s="6" t="n">
        <f aca="false">L1048*(100/N1048)</f>
        <v>99349930.7102253</v>
      </c>
      <c r="N1048" s="0" t="n">
        <v>98.687</v>
      </c>
      <c r="Q1048" s="0" t="n">
        <v>0.15469</v>
      </c>
      <c r="R1048" s="7" t="n">
        <f aca="false">((Q1048*M1048/100)/2000)*((255+264)/2)</f>
        <v>19940.5519140803</v>
      </c>
      <c r="X1048" s="0" t="n">
        <v>0</v>
      </c>
      <c r="Y1048" s="8" t="n">
        <f aca="false">(X1048*M1048/100)/2000</f>
        <v>0</v>
      </c>
      <c r="AA1048" s="0" t="n">
        <f aca="false">((Z1048*M1048/100)/2000)*317.759562841923</f>
        <v>0</v>
      </c>
      <c r="AC1048" s="0" t="n">
        <f aca="false">(AB1048*M1048/100)/2000</f>
        <v>0</v>
      </c>
      <c r="AE1048" s="0" t="n">
        <f aca="false">(AD1048*M1048/100)*2000</f>
        <v>0</v>
      </c>
      <c r="AG1048" s="0" t="n">
        <f aca="false">(AF1048*M1048/100)/2000</f>
        <v>0</v>
      </c>
      <c r="AI1048" s="0" t="n">
        <f aca="false">(AH1048*M1048/100)/2000</f>
        <v>0</v>
      </c>
      <c r="AK1048" s="0" t="n">
        <v>0</v>
      </c>
      <c r="AL1048" s="0" t="n">
        <f aca="false">(AK1048*M1048/100)/2000</f>
        <v>0</v>
      </c>
    </row>
    <row r="1049" customFormat="false" ht="15" hidden="false" customHeight="true" outlineLevel="0" collapsed="false">
      <c r="A1049" s="1" t="n">
        <v>42174</v>
      </c>
      <c r="B1049" s="0" t="n">
        <v>2015</v>
      </c>
      <c r="C1049" s="0" t="s">
        <v>116</v>
      </c>
      <c r="D1049" s="5" t="n">
        <v>34067213320000</v>
      </c>
      <c r="F1049" s="0" t="s">
        <v>924</v>
      </c>
      <c r="G1049" s="0" t="s">
        <v>1108</v>
      </c>
      <c r="H1049" s="0" t="n">
        <v>40.2591691</v>
      </c>
      <c r="I1049" s="0" t="n">
        <v>-81.15325166</v>
      </c>
      <c r="J1049" s="0" t="n">
        <v>7937</v>
      </c>
      <c r="K1049" s="0" t="n">
        <v>10423770</v>
      </c>
      <c r="L1049" s="0" t="n">
        <f aca="false">K1049*8.33</f>
        <v>86830004.1</v>
      </c>
      <c r="M1049" s="6" t="n">
        <f aca="false">L1049*(100/N1049)</f>
        <v>88201430.5025988</v>
      </c>
      <c r="N1049" s="0" t="n">
        <v>98.44512</v>
      </c>
      <c r="Q1049" s="0" t="n">
        <v>0.1785</v>
      </c>
      <c r="R1049" s="7" t="n">
        <f aca="false">((Q1049*M1049/100)/2000)*((255+264)/2)</f>
        <v>20427.7820597663</v>
      </c>
      <c r="X1049" s="0" t="n">
        <v>0</v>
      </c>
      <c r="Y1049" s="8" t="n">
        <f aca="false">(X1049*M1049/100)/2000</f>
        <v>0</v>
      </c>
      <c r="AA1049" s="0" t="n">
        <f aca="false">((Z1049*M1049/100)/2000)*317.759562841923</f>
        <v>0</v>
      </c>
      <c r="AC1049" s="0" t="n">
        <f aca="false">(AB1049*M1049/100)/2000</f>
        <v>0</v>
      </c>
      <c r="AE1049" s="0" t="n">
        <f aca="false">(AD1049*M1049/100)*2000</f>
        <v>0</v>
      </c>
      <c r="AG1049" s="0" t="n">
        <f aca="false">(AF1049*M1049/100)/2000</f>
        <v>0</v>
      </c>
      <c r="AI1049" s="0" t="n">
        <f aca="false">(AH1049*M1049/100)/2000</f>
        <v>0</v>
      </c>
      <c r="AK1049" s="0" t="n">
        <v>0</v>
      </c>
      <c r="AL1049" s="0" t="n">
        <f aca="false">(AK1049*M1049/100)/2000</f>
        <v>0</v>
      </c>
    </row>
    <row r="1050" customFormat="false" ht="15" hidden="false" customHeight="true" outlineLevel="0" collapsed="false">
      <c r="A1050" s="1" t="n">
        <v>42174</v>
      </c>
      <c r="B1050" s="0" t="n">
        <v>2015</v>
      </c>
      <c r="C1050" s="0" t="s">
        <v>498</v>
      </c>
      <c r="D1050" s="5" t="n">
        <v>34019226620000</v>
      </c>
      <c r="F1050" s="0" t="s">
        <v>413</v>
      </c>
      <c r="G1050" s="0" t="s">
        <v>1109</v>
      </c>
      <c r="H1050" s="0" t="n">
        <v>40.577681</v>
      </c>
      <c r="I1050" s="0" t="n">
        <v>81.003657</v>
      </c>
      <c r="J1050" s="0" t="n">
        <v>7901</v>
      </c>
      <c r="K1050" s="0" t="n">
        <v>9623334</v>
      </c>
      <c r="L1050" s="0" t="n">
        <f aca="false">K1050*8.33</f>
        <v>80162372.22</v>
      </c>
      <c r="M1050" s="6" t="n">
        <f aca="false">L1050*(100/N1050)</f>
        <v>99198309.5949992</v>
      </c>
      <c r="N1050" s="0" t="n">
        <v>80.81022</v>
      </c>
      <c r="O1050" s="0" t="n">
        <v>1.49863</v>
      </c>
      <c r="R1050" s="7" t="n">
        <f aca="false">((Q1050*M1050/100)/2000)*((255+264)/2)</f>
        <v>0</v>
      </c>
      <c r="T1050" s="0" t="n">
        <v>0.5878</v>
      </c>
      <c r="X1050" s="0" t="n">
        <f aca="false">0.5878+16.49546</f>
        <v>17.08326</v>
      </c>
      <c r="Y1050" s="8" t="n">
        <f aca="false">(X1050*M1050/100)/2000</f>
        <v>8473.15257185934</v>
      </c>
      <c r="Z1050" s="0" t="n">
        <v>0.25449</v>
      </c>
      <c r="AA1050" s="0" t="n">
        <f aca="false">((Z1050*M1050/100)/2000)*317.759562841923</f>
        <v>40109.1655624415</v>
      </c>
      <c r="AC1050" s="0" t="n">
        <f aca="false">(AB1050*M1050/100)/2000</f>
        <v>0</v>
      </c>
      <c r="AD1050" s="0" t="n">
        <v>0.25449</v>
      </c>
      <c r="AE1050" s="0" t="n">
        <f aca="false">(AD1050*M1050/100)*2000</f>
        <v>504899556.176627</v>
      </c>
      <c r="AG1050" s="0" t="n">
        <f aca="false">(AF1050*M1050/100)/2000</f>
        <v>0</v>
      </c>
      <c r="AH1050" s="0" t="n">
        <v>0.25449</v>
      </c>
      <c r="AI1050" s="0" t="n">
        <f aca="false">(AH1050*M1050/100)/2000</f>
        <v>126.224889044157</v>
      </c>
      <c r="AL1050" s="0" t="n">
        <f aca="false">(AK1050*M1050/100)/2000</f>
        <v>0</v>
      </c>
    </row>
    <row r="1051" customFormat="false" ht="15" hidden="false" customHeight="true" outlineLevel="0" collapsed="false">
      <c r="A1051" s="1" t="n">
        <v>42176</v>
      </c>
      <c r="B1051" s="0" t="n">
        <v>2015</v>
      </c>
      <c r="C1051" s="0" t="s">
        <v>48</v>
      </c>
      <c r="D1051" s="5" t="n">
        <v>34029218770000</v>
      </c>
      <c r="F1051" s="0" t="s">
        <v>413</v>
      </c>
      <c r="G1051" s="0" t="s">
        <v>1110</v>
      </c>
      <c r="H1051" s="0" t="n">
        <v>40.656217</v>
      </c>
      <c r="I1051" s="0" t="n">
        <v>80.882575</v>
      </c>
      <c r="J1051" s="0" t="n">
        <v>8163</v>
      </c>
      <c r="K1051" s="0" t="n">
        <v>12361398</v>
      </c>
      <c r="L1051" s="0" t="n">
        <f aca="false">K1051*8.33</f>
        <v>102970445.34</v>
      </c>
      <c r="M1051" s="6" t="n">
        <f aca="false">L1051*(100/N1051)</f>
        <v>115883115.485573</v>
      </c>
      <c r="N1051" s="0" t="n">
        <v>88.85716</v>
      </c>
      <c r="O1051" s="0" t="n">
        <v>0.28049</v>
      </c>
      <c r="Q1051" s="0" t="n">
        <v>0.12249</v>
      </c>
      <c r="R1051" s="7" t="n">
        <f aca="false">((Q1051*M1051/100)/2000)*((255+264)/2)</f>
        <v>18417.3933535366</v>
      </c>
      <c r="T1051" s="0" t="n">
        <v>1.42224</v>
      </c>
      <c r="X1051" s="0" t="n">
        <f aca="false">8.50601+1.42224</f>
        <v>9.92825</v>
      </c>
      <c r="Y1051" s="8" t="n">
        <f aca="false">(X1051*M1051/100)/2000</f>
        <v>5752.58270659818</v>
      </c>
      <c r="AA1051" s="0" t="n">
        <f aca="false">((Z1051*M1051/100)/2000)*317.759562841923</f>
        <v>0</v>
      </c>
      <c r="AC1051" s="0" t="n">
        <f aca="false">(AB1051*M1051/100)/2000</f>
        <v>0</v>
      </c>
      <c r="AE1051" s="0" t="n">
        <f aca="false">(AD1051*M1051/100)*2000</f>
        <v>0</v>
      </c>
      <c r="AG1051" s="0" t="n">
        <f aca="false">(AF1051*M1051/100)/2000</f>
        <v>0</v>
      </c>
      <c r="AH1051" s="0" t="n">
        <v>4E-005</v>
      </c>
      <c r="AI1051" s="0" t="n">
        <f aca="false">(AH1051*M1051/100)/2000</f>
        <v>0.0231766230971145</v>
      </c>
      <c r="AL1051" s="0" t="n">
        <f aca="false">(AK1051*M1051/100)/2000</f>
        <v>0</v>
      </c>
    </row>
    <row r="1052" customFormat="false" ht="15" hidden="false" customHeight="true" outlineLevel="0" collapsed="false">
      <c r="A1052" s="1" t="n">
        <v>42183</v>
      </c>
      <c r="B1052" s="0" t="n">
        <v>2015</v>
      </c>
      <c r="C1052" s="0" t="s">
        <v>116</v>
      </c>
      <c r="D1052" s="5" t="n">
        <v>3406721230000</v>
      </c>
      <c r="F1052" s="0" t="s">
        <v>413</v>
      </c>
      <c r="G1052" s="0" t="s">
        <v>1111</v>
      </c>
      <c r="H1052" s="0" t="n">
        <v>40.366993</v>
      </c>
      <c r="I1052" s="0" t="n">
        <v>81.078405</v>
      </c>
      <c r="J1052" s="0" t="n">
        <v>8101</v>
      </c>
      <c r="K1052" s="0" t="n">
        <v>8675562</v>
      </c>
      <c r="L1052" s="0" t="n">
        <f aca="false">K1052*8.33</f>
        <v>72267431.46</v>
      </c>
      <c r="M1052" s="6" t="n">
        <f aca="false">L1052*(100/N1052)</f>
        <v>86476517.8173446</v>
      </c>
      <c r="N1052" s="0" t="n">
        <v>83.56885</v>
      </c>
      <c r="O1052" s="0" t="n">
        <v>0.08445</v>
      </c>
      <c r="Q1052" s="0" t="n">
        <v>0.06138</v>
      </c>
      <c r="R1052" s="7" t="n">
        <f aca="false">((Q1052*M1052/100)/2000)*((255+264)/2)</f>
        <v>6887.03744105813</v>
      </c>
      <c r="X1052" s="0" t="n">
        <v>15.05787</v>
      </c>
      <c r="Y1052" s="8" t="n">
        <f aca="false">(X1052*M1052/100)/2000</f>
        <v>6510.7608167313</v>
      </c>
      <c r="AA1052" s="0" t="n">
        <f aca="false">((Z1052*M1052/100)/2000)*317.759562841923</f>
        <v>0</v>
      </c>
      <c r="AC1052" s="0" t="n">
        <f aca="false">(AB1052*M1052/100)/2000</f>
        <v>0</v>
      </c>
      <c r="AE1052" s="0" t="n">
        <f aca="false">(AD1052*M1052/100)*2000</f>
        <v>0</v>
      </c>
      <c r="AG1052" s="0" t="n">
        <f aca="false">(AF1052*M1052/100)/2000</f>
        <v>0</v>
      </c>
      <c r="AI1052" s="0" t="n">
        <f aca="false">(AH1052*M1052/100)/2000</f>
        <v>0</v>
      </c>
      <c r="AL1052" s="0" t="n">
        <f aca="false">(AK1052*M1052/100)/2000</f>
        <v>0</v>
      </c>
    </row>
    <row r="1053" customFormat="false" ht="15" hidden="false" customHeight="true" outlineLevel="0" collapsed="false">
      <c r="A1053" s="1" t="n">
        <v>42183</v>
      </c>
      <c r="B1053" s="0" t="n">
        <v>2015</v>
      </c>
      <c r="C1053" s="0" t="s">
        <v>116</v>
      </c>
      <c r="D1053" s="5" t="n">
        <v>34067212310000</v>
      </c>
      <c r="F1053" s="0" t="s">
        <v>413</v>
      </c>
      <c r="G1053" s="0" t="s">
        <v>1112</v>
      </c>
      <c r="H1053" s="0" t="n">
        <v>40.366939</v>
      </c>
      <c r="I1053" s="0" t="n">
        <v>81.07841</v>
      </c>
      <c r="J1053" s="0" t="n">
        <v>8102</v>
      </c>
      <c r="K1053" s="0" t="n">
        <v>8508150</v>
      </c>
      <c r="L1053" s="0" t="n">
        <f aca="false">K1053*8.33</f>
        <v>70872889.5</v>
      </c>
      <c r="M1053" s="6" t="n">
        <f aca="false">L1053*(100/N1053)</f>
        <v>85032532.2860293</v>
      </c>
      <c r="N1053" s="0" t="n">
        <v>83.34797</v>
      </c>
      <c r="O1053" s="0" t="n">
        <v>0.1834</v>
      </c>
      <c r="Q1053" s="0" t="n">
        <v>0.02742</v>
      </c>
      <c r="R1053" s="7" t="n">
        <f aca="false">((Q1053*M1053/100)/2000)*((255+264)/2)</f>
        <v>3025.24066577959</v>
      </c>
      <c r="X1053" s="0" t="n">
        <v>15.0812</v>
      </c>
      <c r="Y1053" s="8" t="n">
        <f aca="false">(X1053*M1053/100)/2000</f>
        <v>6411.96312956032</v>
      </c>
      <c r="AA1053" s="0" t="n">
        <f aca="false">((Z1053*M1053/100)/2000)*317.759562841923</f>
        <v>0</v>
      </c>
      <c r="AC1053" s="0" t="n">
        <f aca="false">(AB1053*M1053/100)/2000</f>
        <v>0</v>
      </c>
      <c r="AE1053" s="0" t="n">
        <f aca="false">(AD1053*M1053/100)*2000</f>
        <v>0</v>
      </c>
      <c r="AG1053" s="0" t="n">
        <f aca="false">(AF1053*M1053/100)/2000</f>
        <v>0</v>
      </c>
      <c r="AI1053" s="0" t="n">
        <f aca="false">(AH1053*M1053/100)/2000</f>
        <v>0</v>
      </c>
      <c r="AL1053" s="0" t="n">
        <f aca="false">(AK1053*M1053/100)/2000</f>
        <v>0</v>
      </c>
    </row>
    <row r="1054" customFormat="false" ht="15" hidden="false" customHeight="true" outlineLevel="0" collapsed="false">
      <c r="A1054" s="1" t="n">
        <v>42185</v>
      </c>
      <c r="B1054" s="0" t="n">
        <v>2015</v>
      </c>
      <c r="C1054" s="0" t="s">
        <v>111</v>
      </c>
      <c r="D1054" s="5" t="n">
        <v>34111245030000</v>
      </c>
      <c r="F1054" s="0" t="s">
        <v>809</v>
      </c>
      <c r="G1054" s="0" t="s">
        <v>1113</v>
      </c>
      <c r="H1054" s="0" t="n">
        <v>39.831185</v>
      </c>
      <c r="I1054" s="0" t="n">
        <v>-80.914082</v>
      </c>
      <c r="J1054" s="0" t="n">
        <v>10597</v>
      </c>
      <c r="K1054" s="0" t="n">
        <v>17863174</v>
      </c>
      <c r="L1054" s="0" t="n">
        <f aca="false">K1054*8.33</f>
        <v>148800239.42</v>
      </c>
      <c r="M1054" s="6" t="n">
        <f aca="false">L1054*(100/N1054)</f>
        <v>170349307.584985</v>
      </c>
      <c r="N1054" s="0" t="n">
        <v>87.35007</v>
      </c>
      <c r="P1054" s="0" t="n">
        <v>8.33</v>
      </c>
      <c r="Q1054" s="0" t="n">
        <v>1.00627</v>
      </c>
      <c r="R1054" s="7" t="n">
        <f aca="false">((Q1054*M1054/100)/2000)*((255+264)/2)</f>
        <v>222414.073572247</v>
      </c>
      <c r="X1054" s="0" t="n">
        <v>10.73606</v>
      </c>
      <c r="Y1054" s="8" t="n">
        <f aca="false">(X1054*M1054/100)/2000</f>
        <v>9144.40193595429</v>
      </c>
      <c r="Z1054" s="0" t="n">
        <v>0.02128</v>
      </c>
      <c r="AA1054" s="0" t="n">
        <f aca="false">((Z1054*M1054/100)/2000)*317.759562841923</f>
        <v>5759.44492851815</v>
      </c>
      <c r="AC1054" s="0" t="n">
        <f aca="false">(AB1054*M1054/100)/2000</f>
        <v>0</v>
      </c>
      <c r="AD1054" s="0" t="n">
        <v>0.1229</v>
      </c>
      <c r="AE1054" s="0" t="n">
        <f aca="false">(AD1054*M1054/100)*2000</f>
        <v>418718598.043894</v>
      </c>
      <c r="AG1054" s="0" t="n">
        <f aca="false">(AF1054*M1054/100)/2000</f>
        <v>0</v>
      </c>
      <c r="AI1054" s="0" t="n">
        <f aca="false">(AH1054*M1054/100)/2000</f>
        <v>0</v>
      </c>
      <c r="AK1054" s="0" t="n">
        <v>0.14418</v>
      </c>
      <c r="AL1054" s="0" t="n">
        <f aca="false">(AK1054*M1054/100)/2000</f>
        <v>122.804815838016</v>
      </c>
    </row>
    <row r="1055" customFormat="false" ht="15" hidden="false" customHeight="true" outlineLevel="0" collapsed="false">
      <c r="A1055" s="1" t="n">
        <v>42188</v>
      </c>
      <c r="B1055" s="0" t="n">
        <v>2015</v>
      </c>
      <c r="C1055" s="0" t="s">
        <v>138</v>
      </c>
      <c r="D1055" s="5" t="n">
        <v>34013208240000</v>
      </c>
      <c r="F1055" s="0" t="s">
        <v>240</v>
      </c>
      <c r="G1055" s="0" t="s">
        <v>1114</v>
      </c>
      <c r="H1055" s="0" t="n">
        <v>39.90481798</v>
      </c>
      <c r="I1055" s="0" t="n">
        <v>-81.203413</v>
      </c>
      <c r="J1055" s="0" t="n">
        <v>8739</v>
      </c>
      <c r="K1055" s="0" t="n">
        <v>8388324</v>
      </c>
      <c r="L1055" s="0" t="n">
        <f aca="false">K1055*8.33</f>
        <v>69874738.92</v>
      </c>
      <c r="M1055" s="6" t="n">
        <f aca="false">L1055*(100/N1055)</f>
        <v>80085981.9151137</v>
      </c>
      <c r="N1055" s="0" t="n">
        <v>87.24965</v>
      </c>
      <c r="Q1055" s="0" t="n">
        <v>0.09911</v>
      </c>
      <c r="R1055" s="7" t="n">
        <f aca="false">((Q1055*M1055/100)/2000)*((255+264)/2)</f>
        <v>10298.67486372</v>
      </c>
      <c r="T1055" s="0" t="n">
        <v>1.26446</v>
      </c>
      <c r="V1055" s="0" t="n">
        <v>11.07416</v>
      </c>
      <c r="X1055" s="0" t="n">
        <f aca="false">11.07416+1.26446</f>
        <v>12.33862</v>
      </c>
      <c r="Y1055" s="8" t="n">
        <f aca="false">(X1055*M1055/100)/2000</f>
        <v>4940.7524908873</v>
      </c>
      <c r="Z1055" s="0" t="n">
        <v>0.01093</v>
      </c>
      <c r="AA1055" s="0" t="n">
        <f aca="false">((Z1055*M1055/100)/2000)*317.759562841923</f>
        <v>1390.73793286011</v>
      </c>
      <c r="AC1055" s="0" t="n">
        <f aca="false">(AB1055*M1055/100)/2000</f>
        <v>0</v>
      </c>
      <c r="AD1055" s="0" t="n">
        <v>0.00243</v>
      </c>
      <c r="AE1055" s="0" t="n">
        <f aca="false">(AD1055*M1055/100)*2000</f>
        <v>3892178.72107453</v>
      </c>
      <c r="AG1055" s="0" t="n">
        <f aca="false">(AF1055*M1055/100)/2000</f>
        <v>0</v>
      </c>
      <c r="AI1055" s="0" t="n">
        <f aca="false">(AH1055*M1055/100)/2000</f>
        <v>0</v>
      </c>
      <c r="AL1055" s="0" t="n">
        <f aca="false">(AK1055*M1055/100)/2000</f>
        <v>0</v>
      </c>
    </row>
    <row r="1056" customFormat="false" ht="15" hidden="false" customHeight="true" outlineLevel="0" collapsed="false">
      <c r="A1056" s="1" t="n">
        <v>42188</v>
      </c>
      <c r="B1056" s="0" t="n">
        <v>2015</v>
      </c>
      <c r="C1056" s="0" t="s">
        <v>116</v>
      </c>
      <c r="D1056" s="5" t="n">
        <v>34067213280000</v>
      </c>
      <c r="F1056" s="0" t="s">
        <v>924</v>
      </c>
      <c r="G1056" s="0" t="s">
        <v>1115</v>
      </c>
      <c r="H1056" s="0" t="n">
        <v>40.25911011</v>
      </c>
      <c r="I1056" s="0" t="n">
        <v>-81.15313819</v>
      </c>
      <c r="J1056" s="0" t="n">
        <v>8002</v>
      </c>
      <c r="K1056" s="0" t="n">
        <v>7829429</v>
      </c>
      <c r="L1056" s="0" t="n">
        <f aca="false">K1056*8.33</f>
        <v>65219143.57</v>
      </c>
      <c r="M1056" s="6" t="n">
        <f aca="false">L1056*(100/N1056)</f>
        <v>66374977.5159698</v>
      </c>
      <c r="N1056" s="0" t="n">
        <v>98.25863</v>
      </c>
      <c r="Q1056" s="0" t="n">
        <v>0.20896</v>
      </c>
      <c r="R1056" s="7" t="n">
        <f aca="false">((Q1056*M1056/100)/2000)*((255+264)/2)</f>
        <v>17995.9556040038</v>
      </c>
      <c r="X1056" s="0" t="n">
        <v>0</v>
      </c>
      <c r="Y1056" s="8" t="n">
        <f aca="false">(X1056*M1056/100)/2000</f>
        <v>0</v>
      </c>
      <c r="AA1056" s="0" t="n">
        <f aca="false">((Z1056*M1056/100)/2000)*317.759562841923</f>
        <v>0</v>
      </c>
      <c r="AC1056" s="0" t="n">
        <f aca="false">(AB1056*M1056/100)/2000</f>
        <v>0</v>
      </c>
      <c r="AE1056" s="0" t="n">
        <f aca="false">(AD1056*M1056/100)*2000</f>
        <v>0</v>
      </c>
      <c r="AG1056" s="0" t="n">
        <f aca="false">(AF1056*M1056/100)/2000</f>
        <v>0</v>
      </c>
      <c r="AI1056" s="0" t="n">
        <f aca="false">(AH1056*M1056/100)/2000</f>
        <v>0</v>
      </c>
      <c r="AK1056" s="0" t="n">
        <v>0</v>
      </c>
      <c r="AL1056" s="0" t="n">
        <f aca="false">(AK1056*M1056/100)/2000</f>
        <v>0</v>
      </c>
    </row>
    <row r="1057" customFormat="false" ht="15" hidden="false" customHeight="true" outlineLevel="0" collapsed="false">
      <c r="A1057" s="1" t="n">
        <v>42188</v>
      </c>
      <c r="B1057" s="0" t="n">
        <v>2015</v>
      </c>
      <c r="C1057" s="0" t="s">
        <v>116</v>
      </c>
      <c r="D1057" s="5" t="n">
        <v>34067213300000</v>
      </c>
      <c r="F1057" s="0" t="s">
        <v>924</v>
      </c>
      <c r="G1057" s="0" t="s">
        <v>1116</v>
      </c>
      <c r="H1057" s="0" t="n">
        <v>40.25921495</v>
      </c>
      <c r="I1057" s="0" t="n">
        <v>-81.15318265</v>
      </c>
      <c r="J1057" s="0" t="n">
        <v>8054</v>
      </c>
      <c r="K1057" s="0" t="n">
        <v>8832936</v>
      </c>
      <c r="L1057" s="0" t="n">
        <f aca="false">K1057*8.33</f>
        <v>73578356.88</v>
      </c>
      <c r="M1057" s="6" t="n">
        <f aca="false">L1057*(100/N1057)</f>
        <v>74918491.3616277</v>
      </c>
      <c r="N1057" s="0" t="n">
        <v>98.21121</v>
      </c>
      <c r="Q1057" s="0" t="n">
        <v>0.21014</v>
      </c>
      <c r="R1057" s="7" t="n">
        <f aca="false">((Q1057*M1057/100)/2000)*((255+264)/2)</f>
        <v>20427.0248777153</v>
      </c>
      <c r="X1057" s="0" t="n">
        <v>0</v>
      </c>
      <c r="Y1057" s="8" t="n">
        <f aca="false">(X1057*M1057/100)/2000</f>
        <v>0</v>
      </c>
      <c r="AA1057" s="0" t="n">
        <f aca="false">((Z1057*M1057/100)/2000)*317.759562841923</f>
        <v>0</v>
      </c>
      <c r="AC1057" s="0" t="n">
        <f aca="false">(AB1057*M1057/100)/2000</f>
        <v>0</v>
      </c>
      <c r="AE1057" s="0" t="n">
        <f aca="false">(AD1057*M1057/100)*2000</f>
        <v>0</v>
      </c>
      <c r="AG1057" s="0" t="n">
        <f aca="false">(AF1057*M1057/100)/2000</f>
        <v>0</v>
      </c>
      <c r="AI1057" s="0" t="n">
        <f aca="false">(AH1057*M1057/100)/2000</f>
        <v>0</v>
      </c>
      <c r="AK1057" s="0" t="n">
        <v>0</v>
      </c>
      <c r="AL1057" s="0" t="n">
        <f aca="false">(AK1057*M1057/100)/2000</f>
        <v>0</v>
      </c>
    </row>
    <row r="1058" customFormat="false" ht="15" hidden="false" customHeight="true" outlineLevel="0" collapsed="false">
      <c r="A1058" s="1" t="n">
        <v>42189</v>
      </c>
      <c r="B1058" s="0" t="n">
        <v>2015</v>
      </c>
      <c r="C1058" s="0" t="s">
        <v>111</v>
      </c>
      <c r="D1058" s="5" t="n">
        <v>34111245300000</v>
      </c>
      <c r="F1058" s="0" t="s">
        <v>471</v>
      </c>
      <c r="G1058" s="0" t="s">
        <v>1117</v>
      </c>
      <c r="H1058" s="0" t="n">
        <v>39.826545</v>
      </c>
      <c r="I1058" s="0" t="n">
        <v>-81.284693</v>
      </c>
      <c r="J1058" s="0" t="n">
        <v>8504</v>
      </c>
      <c r="K1058" s="0" t="n">
        <v>10455630</v>
      </c>
      <c r="L1058" s="0" t="n">
        <f aca="false">K1058*8.33</f>
        <v>87095397.9</v>
      </c>
      <c r="M1058" s="6" t="n">
        <f aca="false">L1058*(100/N1058)</f>
        <v>96847505.9337522</v>
      </c>
      <c r="N1058" s="0" t="n">
        <v>89.93045</v>
      </c>
      <c r="Q1058" s="0" t="n">
        <v>0.0431</v>
      </c>
      <c r="R1058" s="7" t="n">
        <f aca="false">((Q1058*M1058/100)/2000)*((255+264)/2)</f>
        <v>5415.93043870377</v>
      </c>
      <c r="X1058" s="0" t="n">
        <v>9.60071</v>
      </c>
      <c r="Y1058" s="8" t="n">
        <f aca="false">(X1058*M1058/100)/2000</f>
        <v>4649.02409346617</v>
      </c>
      <c r="Z1058" s="0" t="n">
        <f aca="false">0.06452+0.00945</f>
        <v>0.07397</v>
      </c>
      <c r="AA1058" s="0" t="n">
        <f aca="false">((Z1058*M1058/100)/2000)*317.759562841923</f>
        <v>11381.8456915285</v>
      </c>
      <c r="AC1058" s="0" t="n">
        <f aca="false">(AB1058*M1058/100)/2000</f>
        <v>0</v>
      </c>
      <c r="AD1058" s="0" t="n">
        <v>0.06812</v>
      </c>
      <c r="AE1058" s="0" t="n">
        <f aca="false">(AD1058*M1058/100)*2000</f>
        <v>131945042.084144</v>
      </c>
      <c r="AG1058" s="0" t="n">
        <f aca="false">(AF1058*M1058/100)/2000</f>
        <v>0</v>
      </c>
      <c r="AH1058" s="0" t="n">
        <v>0.00409</v>
      </c>
      <c r="AI1058" s="0" t="n">
        <f aca="false">(AH1058*M1058/100)/2000</f>
        <v>1.98053149634523</v>
      </c>
      <c r="AK1058" s="0" t="n">
        <f aca="false">0.06812+0.06452+0.01042+0.00409</f>
        <v>0.14715</v>
      </c>
      <c r="AL1058" s="0" t="n">
        <f aca="false">(AK1058*M1058/100)/2000</f>
        <v>71.2555524907582</v>
      </c>
    </row>
    <row r="1059" customFormat="false" ht="15" hidden="false" customHeight="true" outlineLevel="0" collapsed="false">
      <c r="A1059" s="1" t="n">
        <v>42189</v>
      </c>
      <c r="B1059" s="0" t="n">
        <v>2015</v>
      </c>
      <c r="C1059" s="0" t="s">
        <v>138</v>
      </c>
      <c r="D1059" s="5" t="n">
        <v>34013208250000</v>
      </c>
      <c r="F1059" s="0" t="s">
        <v>240</v>
      </c>
      <c r="G1059" s="0" t="s">
        <v>1118</v>
      </c>
      <c r="H1059" s="0" t="n">
        <v>39.90475196</v>
      </c>
      <c r="I1059" s="0" t="n">
        <v>-81.20335</v>
      </c>
      <c r="J1059" s="0" t="n">
        <v>8702</v>
      </c>
      <c r="K1059" s="0" t="n">
        <v>6937098</v>
      </c>
      <c r="L1059" s="0" t="n">
        <f aca="false">K1059*8.33</f>
        <v>57786026.34</v>
      </c>
      <c r="M1059" s="6" t="n">
        <f aca="false">L1059*(100/N1059)</f>
        <v>66365705.0500206</v>
      </c>
      <c r="N1059" s="0" t="n">
        <v>87.07212</v>
      </c>
      <c r="Q1059" s="0" t="n">
        <v>0.09939</v>
      </c>
      <c r="R1059" s="7" t="n">
        <f aca="false">((Q1059*M1059/100)/2000)*((255+264)/2)</f>
        <v>8558.42343383571</v>
      </c>
      <c r="T1059" s="0" t="n">
        <v>1.32854</v>
      </c>
      <c r="V1059" s="0" t="n">
        <v>11.18587</v>
      </c>
      <c r="X1059" s="0" t="n">
        <f aca="false">11.18587+1</f>
        <v>12.18587</v>
      </c>
      <c r="Y1059" s="8" t="n">
        <f aca="false">(X1059*M1059/100)/2000</f>
        <v>4043.61927098947</v>
      </c>
      <c r="Z1059" s="0" t="n">
        <v>0.01125</v>
      </c>
      <c r="AA1059" s="0" t="n">
        <f aca="false">((Z1059*M1059/100)/2000)*317.759562841923</f>
        <v>1186.21898012197</v>
      </c>
      <c r="AC1059" s="0" t="n">
        <f aca="false">(AB1059*M1059/100)/2000</f>
        <v>0</v>
      </c>
      <c r="AD1059" s="0" t="n">
        <v>0.00057</v>
      </c>
      <c r="AE1059" s="0" t="n">
        <f aca="false">(AD1059*M1059/100)*2000</f>
        <v>756569.037570235</v>
      </c>
      <c r="AG1059" s="0" t="n">
        <f aca="false">(AF1059*M1059/100)/2000</f>
        <v>0</v>
      </c>
      <c r="AI1059" s="0" t="n">
        <f aca="false">(AH1059*M1059/100)/2000</f>
        <v>0</v>
      </c>
      <c r="AL1059" s="0" t="n">
        <f aca="false">(AK1059*M1059/100)/2000</f>
        <v>0</v>
      </c>
    </row>
    <row r="1060" customFormat="false" ht="15" hidden="false" customHeight="true" outlineLevel="0" collapsed="false">
      <c r="A1060" s="1" t="n">
        <v>42189</v>
      </c>
      <c r="B1060" s="0" t="n">
        <v>2015</v>
      </c>
      <c r="C1060" s="0" t="s">
        <v>138</v>
      </c>
      <c r="D1060" s="5" t="n">
        <v>34013208230000</v>
      </c>
      <c r="F1060" s="0" t="s">
        <v>240</v>
      </c>
      <c r="G1060" s="0" t="s">
        <v>1119</v>
      </c>
      <c r="H1060" s="0" t="n">
        <v>39.90478499</v>
      </c>
      <c r="I1060" s="0" t="n">
        <v>-81.203381</v>
      </c>
      <c r="J1060" s="0" t="n">
        <v>8721</v>
      </c>
      <c r="K1060" s="0" t="n">
        <v>7263900</v>
      </c>
      <c r="L1060" s="0" t="n">
        <f aca="false">K1060*8.33</f>
        <v>60508287</v>
      </c>
      <c r="M1060" s="6" t="n">
        <f aca="false">L1060*(100/N1060)</f>
        <v>69442972.6335756</v>
      </c>
      <c r="N1060" s="0" t="n">
        <v>87.13378</v>
      </c>
      <c r="Q1060" s="0" t="n">
        <v>0.09845</v>
      </c>
      <c r="R1060" s="7" t="n">
        <f aca="false">((Q1060*M1060/100)/2000)*((255+264)/2)</f>
        <v>8870.56720086874</v>
      </c>
      <c r="T1060" s="0" t="n">
        <v>1.30298</v>
      </c>
      <c r="V1060" s="0" t="n">
        <v>11.15056</v>
      </c>
      <c r="X1060" s="0" t="n">
        <f aca="false">11.15056+1.30298</f>
        <v>12.45354</v>
      </c>
      <c r="Y1060" s="8" t="n">
        <f aca="false">(X1060*M1060/100)/2000</f>
        <v>4324.0541870557</v>
      </c>
      <c r="Z1060" s="0" t="n">
        <v>0.01111</v>
      </c>
      <c r="AA1060" s="0" t="n">
        <f aca="false">((Z1060*M1060/100)/2000)*317.759562841923</f>
        <v>1225.77566720144</v>
      </c>
      <c r="AC1060" s="0" t="n">
        <f aca="false">(AB1060*M1060/100)/2000</f>
        <v>0</v>
      </c>
      <c r="AD1060" s="0" t="n">
        <v>0.00169</v>
      </c>
      <c r="AE1060" s="0" t="n">
        <f aca="false">(AD1060*M1060/100)*2000</f>
        <v>2347172.47501486</v>
      </c>
      <c r="AG1060" s="0" t="n">
        <f aca="false">(AF1060*M1060/100)/2000</f>
        <v>0</v>
      </c>
      <c r="AI1060" s="0" t="n">
        <f aca="false">(AH1060*M1060/100)/2000</f>
        <v>0</v>
      </c>
      <c r="AL1060" s="0" t="n">
        <f aca="false">(AK1060*M1060/100)/2000</f>
        <v>0</v>
      </c>
    </row>
    <row r="1061" customFormat="false" ht="15" hidden="false" customHeight="true" outlineLevel="0" collapsed="false">
      <c r="A1061" s="1" t="n">
        <v>42190</v>
      </c>
      <c r="B1061" s="0" t="n">
        <v>2015</v>
      </c>
      <c r="C1061" s="0" t="s">
        <v>111</v>
      </c>
      <c r="D1061" s="5" t="n">
        <v>34111245040015</v>
      </c>
      <c r="F1061" s="0" t="s">
        <v>809</v>
      </c>
      <c r="G1061" s="0" t="s">
        <v>1120</v>
      </c>
      <c r="H1061" s="0" t="n">
        <v>39.83128</v>
      </c>
      <c r="I1061" s="0" t="n">
        <v>-80.91402</v>
      </c>
      <c r="J1061" s="0" t="n">
        <v>10603</v>
      </c>
      <c r="K1061" s="0" t="n">
        <v>18929696</v>
      </c>
      <c r="L1061" s="0" t="n">
        <f aca="false">K1061*8.33</f>
        <v>157684367.68</v>
      </c>
      <c r="M1061" s="6" t="n">
        <f aca="false">L1061*(100/N1061)</f>
        <v>178310728.686957</v>
      </c>
      <c r="N1061" s="0" t="n">
        <v>88.43235</v>
      </c>
      <c r="P1061" s="0" t="n">
        <v>8.33</v>
      </c>
      <c r="R1061" s="7" t="n">
        <f aca="false">((Q1061*M1061/100)/2000)*((255+264)/2)</f>
        <v>0</v>
      </c>
      <c r="X1061" s="0" t="n">
        <v>0.97196</v>
      </c>
      <c r="Y1061" s="8" t="n">
        <f aca="false">(X1061*M1061/100)/2000</f>
        <v>866.554479272873</v>
      </c>
      <c r="Z1061" s="0" t="n">
        <v>0.02165</v>
      </c>
      <c r="AA1061" s="0" t="n">
        <f aca="false">((Z1061*M1061/100)/2000)*317.759562841923</f>
        <v>6133.43841813935</v>
      </c>
      <c r="AC1061" s="0" t="n">
        <f aca="false">(AB1061*M1061/100)/2000</f>
        <v>0</v>
      </c>
      <c r="AD1061" s="0" t="n">
        <v>0.14709</v>
      </c>
      <c r="AE1061" s="0" t="n">
        <f aca="false">(AD1061*M1061/100)*2000</f>
        <v>524554501.651289</v>
      </c>
      <c r="AG1061" s="0" t="n">
        <f aca="false">(AF1061*M1061/100)/2000</f>
        <v>0</v>
      </c>
      <c r="AI1061" s="0" t="n">
        <f aca="false">(AH1061*M1061/100)/2000</f>
        <v>0</v>
      </c>
      <c r="AK1061" s="0" t="n">
        <v>0.16874</v>
      </c>
      <c r="AL1061" s="0" t="n">
        <f aca="false">(AK1061*M1061/100)/2000</f>
        <v>150.440761793185</v>
      </c>
    </row>
    <row r="1062" customFormat="false" ht="15" hidden="false" customHeight="true" outlineLevel="0" collapsed="false">
      <c r="A1062" s="1" t="n">
        <v>42191</v>
      </c>
      <c r="B1062" s="0" t="n">
        <v>2015</v>
      </c>
      <c r="C1062" s="0" t="s">
        <v>138</v>
      </c>
      <c r="D1062" s="5" t="n">
        <v>34013208850000</v>
      </c>
      <c r="F1062" s="0" t="s">
        <v>240</v>
      </c>
      <c r="G1062" s="0" t="s">
        <v>1121</v>
      </c>
      <c r="H1062" s="0" t="n">
        <v>39.90468591</v>
      </c>
      <c r="I1062" s="0" t="n">
        <v>-81.203286</v>
      </c>
      <c r="J1062" s="0" t="n">
        <v>8687</v>
      </c>
      <c r="K1062" s="0" t="n">
        <v>6080256</v>
      </c>
      <c r="L1062" s="0" t="n">
        <f aca="false">K1062*8.33</f>
        <v>50648532.48</v>
      </c>
      <c r="M1062" s="6" t="n">
        <f aca="false">L1062*(100/N1062)</f>
        <v>58266719.6163327</v>
      </c>
      <c r="N1062" s="0" t="n">
        <v>86.92532</v>
      </c>
      <c r="Q1062" s="0" t="n">
        <v>0.10326</v>
      </c>
      <c r="R1062" s="7" t="n">
        <f aca="false">((Q1062*M1062/100)/2000)*((255+264)/2)</f>
        <v>7806.56635418832</v>
      </c>
      <c r="T1062" s="0" t="n">
        <v>1.32897</v>
      </c>
      <c r="V1062" s="0" t="n">
        <v>11.33158</v>
      </c>
      <c r="X1062" s="0" t="n">
        <f aca="false">11.33158+1.32897</f>
        <v>12.66055</v>
      </c>
      <c r="Y1062" s="8" t="n">
        <f aca="false">(X1062*M1062/100)/2000</f>
        <v>3688.44358519281</v>
      </c>
      <c r="Z1062" s="0" t="n">
        <v>0.01053</v>
      </c>
      <c r="AA1062" s="0" t="n">
        <f aca="false">((Z1062*M1062/100)/2000)*317.759562841923</f>
        <v>974.804607162764</v>
      </c>
      <c r="AC1062" s="0" t="n">
        <f aca="false">(AB1062*M1062/100)/2000</f>
        <v>0</v>
      </c>
      <c r="AD1062" s="0" t="n">
        <v>0.00066</v>
      </c>
      <c r="AE1062" s="0" t="n">
        <f aca="false">(AD1062*M1062/100)*2000</f>
        <v>769120.698935592</v>
      </c>
      <c r="AG1062" s="0" t="n">
        <f aca="false">(AF1062*M1062/100)/2000</f>
        <v>0</v>
      </c>
      <c r="AI1062" s="0" t="n">
        <f aca="false">(AH1062*M1062/100)/2000</f>
        <v>0</v>
      </c>
      <c r="AL1062" s="0" t="n">
        <f aca="false">(AK1062*M1062/100)/2000</f>
        <v>0</v>
      </c>
    </row>
    <row r="1063" customFormat="false" ht="15" hidden="false" customHeight="true" outlineLevel="0" collapsed="false">
      <c r="A1063" s="1" t="n">
        <v>42191</v>
      </c>
      <c r="B1063" s="0" t="n">
        <v>2015</v>
      </c>
      <c r="C1063" s="0" t="s">
        <v>498</v>
      </c>
      <c r="D1063" s="5" t="n">
        <v>34019225610000</v>
      </c>
      <c r="F1063" s="0" t="s">
        <v>413</v>
      </c>
      <c r="G1063" s="0" t="s">
        <v>1122</v>
      </c>
      <c r="H1063" s="0" t="n">
        <v>40.534845</v>
      </c>
      <c r="I1063" s="0" t="n">
        <v>-80.988291</v>
      </c>
      <c r="J1063" s="0" t="n">
        <v>8020</v>
      </c>
      <c r="K1063" s="0" t="n">
        <v>5911710</v>
      </c>
      <c r="L1063" s="0" t="n">
        <f aca="false">K1063*8.33</f>
        <v>49244544.3</v>
      </c>
      <c r="M1063" s="6" t="n">
        <f aca="false">L1063*(100/N1063)</f>
        <v>59736364.5891636</v>
      </c>
      <c r="N1063" s="0" t="n">
        <v>82.43646</v>
      </c>
      <c r="O1063" s="0" t="n">
        <v>0.46198</v>
      </c>
      <c r="Q1063" s="0" t="n">
        <v>0.11858</v>
      </c>
      <c r="R1063" s="7" t="n">
        <f aca="false">((Q1063*M1063/100)/2000)*((255+264)/2)</f>
        <v>9190.89070159547</v>
      </c>
      <c r="T1063" s="0" t="n">
        <v>1.04787</v>
      </c>
      <c r="X1063" s="0" t="n">
        <f aca="false">15.01573+1.04787</f>
        <v>16.0636</v>
      </c>
      <c r="Y1063" s="8" t="n">
        <f aca="false">(X1063*M1063/100)/2000</f>
        <v>4797.90533107244</v>
      </c>
      <c r="AA1063" s="0" t="n">
        <f aca="false">((Z1063*M1063/100)/2000)*317.759562841923</f>
        <v>0</v>
      </c>
      <c r="AC1063" s="0" t="n">
        <f aca="false">(AB1063*M1063/100)/2000</f>
        <v>0</v>
      </c>
      <c r="AE1063" s="0" t="n">
        <f aca="false">(AD1063*M1063/100)*2000</f>
        <v>0</v>
      </c>
      <c r="AG1063" s="0" t="n">
        <f aca="false">(AF1063*M1063/100)/2000</f>
        <v>0</v>
      </c>
      <c r="AH1063" s="0" t="n">
        <v>6E-005</v>
      </c>
      <c r="AI1063" s="0" t="n">
        <f aca="false">(AH1063*M1063/100)/2000</f>
        <v>0.0179209093767491</v>
      </c>
      <c r="AK1063" s="0" t="n">
        <v>0.09984</v>
      </c>
      <c r="AL1063" s="0" t="n">
        <f aca="false">(AK1063*M1063/100)/2000</f>
        <v>29.8203932029105</v>
      </c>
    </row>
    <row r="1064" customFormat="false" ht="15" hidden="false" customHeight="true" outlineLevel="0" collapsed="false">
      <c r="A1064" s="1" t="n">
        <v>42191</v>
      </c>
      <c r="B1064" s="0" t="n">
        <v>2015</v>
      </c>
      <c r="C1064" s="0" t="s">
        <v>498</v>
      </c>
      <c r="D1064" s="5" t="n">
        <v>34019225600000</v>
      </c>
      <c r="F1064" s="0" t="s">
        <v>413</v>
      </c>
      <c r="G1064" s="0" t="s">
        <v>1123</v>
      </c>
      <c r="H1064" s="0" t="n">
        <v>40.534748</v>
      </c>
      <c r="I1064" s="0" t="n">
        <v>-80.988359</v>
      </c>
      <c r="J1064" s="0" t="n">
        <v>8009</v>
      </c>
      <c r="K1064" s="0" t="n">
        <v>5829684</v>
      </c>
      <c r="L1064" s="0" t="n">
        <f aca="false">K1064*8.33</f>
        <v>48561267.72</v>
      </c>
      <c r="M1064" s="6" t="n">
        <f aca="false">L1064*(100/N1064)</f>
        <v>59127535.7392027</v>
      </c>
      <c r="N1064" s="0" t="n">
        <v>82.1297</v>
      </c>
      <c r="O1064" s="0" t="n">
        <v>0.56136</v>
      </c>
      <c r="Q1064" s="0" t="n">
        <v>0.13135</v>
      </c>
      <c r="R1064" s="7" t="n">
        <f aca="false">((Q1064*M1064/100)/2000)*((255+264)/2)</f>
        <v>10076.9063605992</v>
      </c>
      <c r="T1064" s="0" t="n">
        <v>1.06077</v>
      </c>
      <c r="X1064" s="0" t="n">
        <f aca="false">15.10214+1.06077</f>
        <v>16.16291</v>
      </c>
      <c r="Y1064" s="8" t="n">
        <f aca="false">(X1064*M1064/100)/2000</f>
        <v>4778.36519337259</v>
      </c>
      <c r="Z1064" s="0" t="n">
        <v>0.20637</v>
      </c>
      <c r="AA1064" s="0" t="n">
        <f aca="false">((Z1064*M1064/100)/2000)*317.759562841923</f>
        <v>19386.7485344921</v>
      </c>
      <c r="AC1064" s="0" t="n">
        <f aca="false">(AB1064*M1064/100)/2000</f>
        <v>0</v>
      </c>
      <c r="AD1064" s="0" t="n">
        <v>0.20637</v>
      </c>
      <c r="AE1064" s="0" t="n">
        <f aca="false">(AD1064*M1064/100)*2000</f>
        <v>244042991.009985</v>
      </c>
      <c r="AG1064" s="0" t="n">
        <f aca="false">(AF1064*M1064/100)/2000</f>
        <v>0</v>
      </c>
      <c r="AH1064" s="0" t="n">
        <v>0.20637</v>
      </c>
      <c r="AI1064" s="0" t="n">
        <f aca="false">(AH1064*M1064/100)/2000</f>
        <v>61.0107477524964</v>
      </c>
      <c r="AL1064" s="0" t="n">
        <f aca="false">(AK1064*M1064/100)/2000</f>
        <v>0</v>
      </c>
    </row>
    <row r="1065" customFormat="false" ht="15" hidden="false" customHeight="true" outlineLevel="0" collapsed="false">
      <c r="A1065" s="1" t="n">
        <v>42193</v>
      </c>
      <c r="B1065" s="0" t="n">
        <v>2015</v>
      </c>
      <c r="C1065" s="0" t="s">
        <v>498</v>
      </c>
      <c r="D1065" s="5" t="n">
        <v>3401922632000</v>
      </c>
      <c r="F1065" s="0" t="s">
        <v>413</v>
      </c>
      <c r="G1065" s="0" t="s">
        <v>1124</v>
      </c>
      <c r="H1065" s="0" t="n">
        <v>40.577669</v>
      </c>
      <c r="I1065" s="0" t="n">
        <v>-81.003797</v>
      </c>
      <c r="J1065" s="0" t="n">
        <v>8029</v>
      </c>
      <c r="K1065" s="0" t="n">
        <v>6853896</v>
      </c>
      <c r="L1065" s="0" t="n">
        <f aca="false">K1065*8.33</f>
        <v>57092953.68</v>
      </c>
      <c r="M1065" s="6" t="n">
        <f aca="false">L1065*(100/N1065)</f>
        <v>70078284.6253694</v>
      </c>
      <c r="N1065" s="0" t="n">
        <v>81.47025</v>
      </c>
      <c r="O1065" s="0" t="n">
        <v>0.53083</v>
      </c>
      <c r="R1065" s="7" t="n">
        <f aca="false">((Q1065*M1065/100)/2000)*((255+264)/2)</f>
        <v>0</v>
      </c>
      <c r="T1065" s="0" t="n">
        <v>0.58796</v>
      </c>
      <c r="X1065" s="0" t="n">
        <f aca="false">0.58796+16.8554</f>
        <v>17.44336</v>
      </c>
      <c r="Y1065" s="8" t="n">
        <f aca="false">(X1065*M1065/100)/2000</f>
        <v>6112.00373451392</v>
      </c>
      <c r="Z1065" s="0" t="n">
        <v>0.10315</v>
      </c>
      <c r="AA1065" s="0" t="n">
        <f aca="false">((Z1065*M1065/100)/2000)*317.759562841923</f>
        <v>11484.7442537591</v>
      </c>
      <c r="AC1065" s="0" t="n">
        <f aca="false">(AB1065*M1065/100)/2000</f>
        <v>0</v>
      </c>
      <c r="AD1065" s="0" t="n">
        <v>0.09377</v>
      </c>
      <c r="AE1065" s="0" t="n">
        <f aca="false">(AD1065*M1065/100)*2000</f>
        <v>131424814.986418</v>
      </c>
      <c r="AG1065" s="0" t="n">
        <f aca="false">(AF1065*M1065/100)/2000</f>
        <v>0</v>
      </c>
      <c r="AI1065" s="0" t="n">
        <f aca="false">(AH1065*M1065/100)/2000</f>
        <v>0</v>
      </c>
      <c r="AK1065" s="0" t="n">
        <f aca="false">0.10315+0.09377+0.00938</f>
        <v>0.2063</v>
      </c>
      <c r="AL1065" s="0" t="n">
        <f aca="false">(AK1065*M1065/100)/2000</f>
        <v>72.2857505910685</v>
      </c>
    </row>
    <row r="1066" customFormat="false" ht="15" hidden="false" customHeight="true" outlineLevel="0" collapsed="false">
      <c r="A1066" s="1" t="n">
        <v>42194</v>
      </c>
      <c r="B1066" s="0" t="n">
        <v>2015</v>
      </c>
      <c r="C1066" s="0" t="s">
        <v>498</v>
      </c>
      <c r="D1066" s="5" t="n">
        <v>34019226570000</v>
      </c>
      <c r="F1066" s="0" t="s">
        <v>413</v>
      </c>
      <c r="G1066" s="0" t="s">
        <v>1125</v>
      </c>
      <c r="H1066" s="0" t="n">
        <v>40.577801</v>
      </c>
      <c r="I1066" s="0" t="n">
        <v>-81.003509</v>
      </c>
      <c r="J1066" s="0" t="n">
        <v>7935</v>
      </c>
      <c r="K1066" s="0" t="n">
        <v>6474132</v>
      </c>
      <c r="L1066" s="0" t="n">
        <f aca="false">K1066*8.33</f>
        <v>53929519.56</v>
      </c>
      <c r="M1066" s="6" t="n">
        <f aca="false">L1066*(100/N1066)</f>
        <v>65472521.5218703</v>
      </c>
      <c r="N1066" s="0" t="n">
        <v>82.3697</v>
      </c>
      <c r="Q1066" s="0" t="n">
        <v>0</v>
      </c>
      <c r="R1066" s="7" t="n">
        <f aca="false">((Q1066*M1066/100)/2000)*((255+264)/2)</f>
        <v>0</v>
      </c>
      <c r="T1066" s="0" t="n">
        <v>0.59054</v>
      </c>
      <c r="X1066" s="0" t="n">
        <f aca="false">16.4512+0.59054</f>
        <v>17.04174</v>
      </c>
      <c r="Y1066" s="8" t="n">
        <f aca="false">(X1066*M1066/100)/2000</f>
        <v>5578.82844460059</v>
      </c>
      <c r="Z1066" s="0" t="n">
        <v>0.09943</v>
      </c>
      <c r="AA1066" s="0" t="n">
        <f aca="false">((Z1066*M1066/100)/2000)*317.759562841923</f>
        <v>10342.9670269957</v>
      </c>
      <c r="AC1066" s="0" t="n">
        <f aca="false">(AB1066*M1066/100)/2000</f>
        <v>0</v>
      </c>
      <c r="AD1066" s="0" t="n">
        <v>0.09039</v>
      </c>
      <c r="AE1066" s="0" t="n">
        <f aca="false">(AD1066*M1066/100)*2000</f>
        <v>118361224.407237</v>
      </c>
      <c r="AG1066" s="0" t="n">
        <f aca="false">(AF1066*M1066/100)/2000</f>
        <v>0</v>
      </c>
      <c r="AI1066" s="0" t="n">
        <f aca="false">(AH1066*M1066/100)/2000</f>
        <v>0</v>
      </c>
      <c r="AK1066" s="0" t="n">
        <f aca="false">0.09943+0.09039+0.00904</f>
        <v>0.19886</v>
      </c>
      <c r="AL1066" s="0" t="n">
        <f aca="false">(AK1066*M1066/100)/2000</f>
        <v>65.0993281491956</v>
      </c>
    </row>
    <row r="1067" customFormat="false" ht="15" hidden="false" customHeight="true" outlineLevel="0" collapsed="false">
      <c r="A1067" s="1" t="n">
        <v>42194</v>
      </c>
      <c r="B1067" s="0" t="n">
        <v>2015</v>
      </c>
      <c r="C1067" s="0" t="s">
        <v>138</v>
      </c>
      <c r="D1067" s="5" t="n">
        <v>34013208760000</v>
      </c>
      <c r="F1067" s="0" t="s">
        <v>1126</v>
      </c>
      <c r="G1067" s="0" t="s">
        <v>1127</v>
      </c>
      <c r="H1067" s="0" t="n">
        <v>40.092856</v>
      </c>
      <c r="I1067" s="0" t="n">
        <v>-80.91973</v>
      </c>
      <c r="J1067" s="0" t="n">
        <v>9307</v>
      </c>
      <c r="K1067" s="0" t="n">
        <v>8529612</v>
      </c>
      <c r="L1067" s="0" t="n">
        <f aca="false">K1067*8.33</f>
        <v>71051667.96</v>
      </c>
      <c r="M1067" s="6" t="n">
        <f aca="false">L1067*(100/N1067)</f>
        <v>73174059.6066737</v>
      </c>
      <c r="N1067" s="0" t="n">
        <v>97.09953</v>
      </c>
      <c r="Q1067" s="0" t="n">
        <v>0.35374</v>
      </c>
      <c r="R1067" s="7" t="n">
        <f aca="false">((Q1067*M1067/100)/2000)*((255+264)/2)</f>
        <v>33585.257919231</v>
      </c>
      <c r="T1067" s="0" t="n">
        <v>1.52944</v>
      </c>
      <c r="V1067" s="0" t="n">
        <v>10.24363</v>
      </c>
      <c r="X1067" s="0" t="n">
        <f aca="false">1.52944+10.24363</f>
        <v>11.77307</v>
      </c>
      <c r="Y1067" s="8" t="n">
        <f aca="false">(X1067*M1067/100)/2000</f>
        <v>4307.41662966771</v>
      </c>
      <c r="Z1067" s="0" t="n">
        <v>0.01595</v>
      </c>
      <c r="AA1067" s="0" t="n">
        <f aca="false">((Z1067*M1067/100)/2000)*317.759562841923</f>
        <v>1854.32763606084</v>
      </c>
      <c r="AC1067" s="0" t="n">
        <f aca="false">(AB1067*M1067/100)/2000</f>
        <v>0</v>
      </c>
      <c r="AD1067" s="0" t="n">
        <v>0.00135</v>
      </c>
      <c r="AE1067" s="0" t="n">
        <f aca="false">(AD1067*M1067/100)*2000</f>
        <v>1975699.60938019</v>
      </c>
      <c r="AG1067" s="0" t="n">
        <f aca="false">(AF1067*M1067/100)/2000</f>
        <v>0</v>
      </c>
      <c r="AH1067" s="0" t="n">
        <v>0.00429</v>
      </c>
      <c r="AI1067" s="0" t="n">
        <f aca="false">(AH1067*M1067/100)/2000</f>
        <v>1.56958357856315</v>
      </c>
      <c r="AK1067" s="0" t="n">
        <f aca="false">0.00148+0.00135+0.00011+0.00005</f>
        <v>0.00299</v>
      </c>
      <c r="AL1067" s="0" t="n">
        <f aca="false">(AK1067*M1067/100)/2000</f>
        <v>1.09395219111977</v>
      </c>
    </row>
    <row r="1068" customFormat="false" ht="15" hidden="false" customHeight="true" outlineLevel="0" collapsed="false">
      <c r="A1068" s="1" t="n">
        <v>42194</v>
      </c>
      <c r="B1068" s="0" t="n">
        <v>2015</v>
      </c>
      <c r="C1068" s="0" t="s">
        <v>138</v>
      </c>
      <c r="D1068" s="5" t="n">
        <v>34013208640000</v>
      </c>
      <c r="F1068" s="0" t="s">
        <v>1126</v>
      </c>
      <c r="G1068" s="0" t="s">
        <v>1128</v>
      </c>
      <c r="H1068" s="0" t="n">
        <v>40.09243</v>
      </c>
      <c r="I1068" s="0" t="n">
        <v>-80.919395</v>
      </c>
      <c r="J1068" s="0" t="n">
        <v>9410</v>
      </c>
      <c r="K1068" s="0" t="n">
        <v>8379336</v>
      </c>
      <c r="L1068" s="0" t="n">
        <f aca="false">K1068*8.33</f>
        <v>69799868.88</v>
      </c>
      <c r="M1068" s="6" t="n">
        <f aca="false">L1068*(100/N1068)</f>
        <v>71965698.1557054</v>
      </c>
      <c r="N1068" s="0" t="n">
        <v>96.99047</v>
      </c>
      <c r="Q1068" s="0" t="n">
        <v>0.37258</v>
      </c>
      <c r="R1068" s="7" t="n">
        <f aca="false">((Q1068*M1068/100)/2000)*((255+264)/2)</f>
        <v>34789.8413149614</v>
      </c>
      <c r="T1068" s="0" t="n">
        <v>1.56405</v>
      </c>
      <c r="V1068" s="0" t="n">
        <v>10.23152</v>
      </c>
      <c r="X1068" s="0" t="n">
        <f aca="false">10.23152+1.56405</f>
        <v>11.79557</v>
      </c>
      <c r="Y1068" s="8" t="n">
        <f aca="false">(X1068*M1068/100)/2000</f>
        <v>4244.38215097247</v>
      </c>
      <c r="Z1068" s="0" t="n">
        <v>0.01754</v>
      </c>
      <c r="AA1068" s="0" t="n">
        <f aca="false">((Z1068*M1068/100)/2000)*317.759562841923</f>
        <v>2005.50507649455</v>
      </c>
      <c r="AC1068" s="0" t="n">
        <f aca="false">(AB1068*M1068/100)/2000</f>
        <v>0</v>
      </c>
      <c r="AD1068" s="0" t="n">
        <v>0.004</v>
      </c>
      <c r="AE1068" s="0" t="n">
        <f aca="false">(AD1068*M1068/100)*2000</f>
        <v>5757255.85245643</v>
      </c>
      <c r="AG1068" s="0" t="n">
        <f aca="false">(AF1068*M1068/100)/2000</f>
        <v>0</v>
      </c>
      <c r="AH1068" s="0" t="n">
        <v>0.00472</v>
      </c>
      <c r="AI1068" s="0" t="n">
        <f aca="false">(AH1068*M1068/100)/2000</f>
        <v>1.69839047647465</v>
      </c>
      <c r="AK1068" s="0" t="n">
        <f aca="false">0.0044+0.004+0.00032+0.00016</f>
        <v>0.00888</v>
      </c>
      <c r="AL1068" s="0" t="n">
        <f aca="false">(AK1068*M1068/100)/2000</f>
        <v>3.19527699811332</v>
      </c>
    </row>
    <row r="1069" customFormat="false" ht="15" hidden="false" customHeight="true" outlineLevel="0" collapsed="false">
      <c r="A1069" s="1" t="n">
        <v>42194</v>
      </c>
      <c r="B1069" s="0" t="n">
        <v>2015</v>
      </c>
      <c r="C1069" s="0" t="s">
        <v>138</v>
      </c>
      <c r="D1069" s="5" t="n">
        <v>34013208610000</v>
      </c>
      <c r="F1069" s="0" t="s">
        <v>1126</v>
      </c>
      <c r="G1069" s="0" t="s">
        <v>1129</v>
      </c>
      <c r="H1069" s="0" t="n">
        <v>40.092355</v>
      </c>
      <c r="I1069" s="0" t="n">
        <v>-80.9195</v>
      </c>
      <c r="J1069" s="0" t="n">
        <v>9400</v>
      </c>
      <c r="K1069" s="0" t="n">
        <v>8702736</v>
      </c>
      <c r="L1069" s="0" t="n">
        <f aca="false">K1069*8.33</f>
        <v>72493790.88</v>
      </c>
      <c r="M1069" s="6" t="n">
        <f aca="false">L1069*(100/N1069)</f>
        <v>76497937.7344203</v>
      </c>
      <c r="N1069" s="0" t="n">
        <v>94.76568</v>
      </c>
      <c r="Q1069" s="0" t="n">
        <v>0.3513</v>
      </c>
      <c r="R1069" s="7" t="n">
        <f aca="false">((Q1069*M1069/100)/2000)*((255+264)/2)</f>
        <v>34868.6588701172</v>
      </c>
      <c r="T1069" s="0" t="n">
        <v>1.83774</v>
      </c>
      <c r="V1069" s="0" t="n">
        <v>9.81311</v>
      </c>
      <c r="X1069" s="0" t="n">
        <f aca="false">9.81311+1.83774</f>
        <v>11.65085</v>
      </c>
      <c r="Y1069" s="8" t="n">
        <f aca="false">(X1069*M1069/100)/2000</f>
        <v>4456.32998926535</v>
      </c>
      <c r="Z1069" s="0" t="n">
        <v>0.01626</v>
      </c>
      <c r="AA1069" s="0" t="n">
        <f aca="false">((Z1069*M1069/100)/2000)*317.759562841923</f>
        <v>1976.23643685248</v>
      </c>
      <c r="AC1069" s="0" t="n">
        <f aca="false">(AB1069*M1069/100)/2000</f>
        <v>0</v>
      </c>
      <c r="AD1069" s="0" t="n">
        <v>0.0068</v>
      </c>
      <c r="AE1069" s="0" t="n">
        <f aca="false">(AD1069*M1069/100)*2000</f>
        <v>10403719.5318812</v>
      </c>
      <c r="AG1069" s="0" t="n">
        <f aca="false">(AF1069*M1069/100)/2000</f>
        <v>0</v>
      </c>
      <c r="AH1069" s="0" t="n">
        <v>0.00438</v>
      </c>
      <c r="AI1069" s="0" t="n">
        <f aca="false">(AH1069*M1069/100)/2000</f>
        <v>1.6753048363838</v>
      </c>
      <c r="AK1069" s="0" t="n">
        <f aca="false">0.00749+0.0068+0.00054+0.00027</f>
        <v>0.0151</v>
      </c>
      <c r="AL1069" s="0" t="n">
        <f aca="false">(AK1069*M1069/100)/2000</f>
        <v>5.77559429894873</v>
      </c>
    </row>
    <row r="1070" customFormat="false" ht="15" hidden="false" customHeight="true" outlineLevel="0" collapsed="false">
      <c r="A1070" s="1" t="n">
        <v>42197</v>
      </c>
      <c r="B1070" s="0" t="n">
        <v>2015</v>
      </c>
      <c r="C1070" s="0" t="s">
        <v>116</v>
      </c>
      <c r="D1070" s="5" t="n">
        <v>34067214310000</v>
      </c>
      <c r="F1070" s="0" t="s">
        <v>413</v>
      </c>
      <c r="G1070" s="0" t="s">
        <v>1130</v>
      </c>
      <c r="H1070" s="0" t="n">
        <v>40.36683</v>
      </c>
      <c r="I1070" s="0" t="n">
        <v>-81.078421</v>
      </c>
      <c r="J1070" s="0" t="n">
        <v>8094</v>
      </c>
      <c r="K1070" s="0" t="n">
        <v>8440236</v>
      </c>
      <c r="L1070" s="0" t="n">
        <f aca="false">K1070*8.33</f>
        <v>70307165.88</v>
      </c>
      <c r="M1070" s="6" t="n">
        <f aca="false">L1070*(100/N1070)</f>
        <v>85125961.3289048</v>
      </c>
      <c r="N1070" s="0" t="n">
        <v>82.59192</v>
      </c>
      <c r="Q1070" s="0" t="n">
        <v>0.10304</v>
      </c>
      <c r="R1070" s="7" t="n">
        <f aca="false">((Q1070*M1070/100)/2000)*((255+264)/2)</f>
        <v>11380.8643242911</v>
      </c>
      <c r="X1070" s="0" t="n">
        <v>15.74425</v>
      </c>
      <c r="Y1070" s="8" t="n">
        <f aca="false">(X1070*M1070/100)/2000</f>
        <v>6701.22208326305</v>
      </c>
      <c r="AA1070" s="0" t="n">
        <f aca="false">((Z1070*M1070/100)/2000)*317.759562841923</f>
        <v>0</v>
      </c>
      <c r="AC1070" s="0" t="n">
        <f aca="false">(AB1070*M1070/100)/2000</f>
        <v>0</v>
      </c>
      <c r="AE1070" s="0" t="n">
        <f aca="false">(AD1070*M1070/100)*2000</f>
        <v>0</v>
      </c>
      <c r="AG1070" s="0" t="n">
        <f aca="false">(AF1070*M1070/100)/2000</f>
        <v>0</v>
      </c>
      <c r="AI1070" s="0" t="n">
        <f aca="false">(AH1070*M1070/100)/2000</f>
        <v>0</v>
      </c>
      <c r="AL1070" s="0" t="n">
        <f aca="false">(AK1070*M1070/100)/2000</f>
        <v>0</v>
      </c>
    </row>
    <row r="1071" customFormat="false" ht="15" hidden="false" customHeight="true" outlineLevel="0" collapsed="false">
      <c r="A1071" s="1" t="n">
        <v>42197</v>
      </c>
      <c r="B1071" s="0" t="n">
        <v>2015</v>
      </c>
      <c r="C1071" s="0" t="s">
        <v>116</v>
      </c>
      <c r="D1071" s="5" t="n">
        <v>34067212330000</v>
      </c>
      <c r="F1071" s="0" t="s">
        <v>413</v>
      </c>
      <c r="G1071" s="0" t="s">
        <v>1131</v>
      </c>
      <c r="H1071" s="0" t="n">
        <v>40.366884</v>
      </c>
      <c r="I1071" s="0" t="n">
        <v>-81.078415</v>
      </c>
      <c r="J1071" s="0" t="n">
        <v>8092</v>
      </c>
      <c r="K1071" s="0" t="n">
        <v>8202348</v>
      </c>
      <c r="L1071" s="0" t="n">
        <f aca="false">K1071*8.33</f>
        <v>68325558.84</v>
      </c>
      <c r="M1071" s="6" t="n">
        <f aca="false">L1071*(100/N1071)</f>
        <v>82679256.5280684</v>
      </c>
      <c r="N1071" s="0" t="n">
        <v>82.6393</v>
      </c>
      <c r="Q1071" s="0" t="n">
        <v>0.06826</v>
      </c>
      <c r="R1071" s="7" t="n">
        <f aca="false">((Q1071*M1071/100)/2000)*((255+264)/2)</f>
        <v>7322.68265066122</v>
      </c>
      <c r="X1071" s="0" t="n">
        <v>15.82811</v>
      </c>
      <c r="Y1071" s="8" t="n">
        <f aca="false">(X1071*M1071/100)/2000</f>
        <v>6543.28183522242</v>
      </c>
      <c r="AA1071" s="0" t="n">
        <f aca="false">((Z1071*M1071/100)/2000)*317.759562841923</f>
        <v>0</v>
      </c>
      <c r="AC1071" s="0" t="n">
        <f aca="false">(AB1071*M1071/100)/2000</f>
        <v>0</v>
      </c>
      <c r="AE1071" s="0" t="n">
        <f aca="false">(AD1071*M1071/100)*2000</f>
        <v>0</v>
      </c>
      <c r="AG1071" s="0" t="n">
        <f aca="false">(AF1071*M1071/100)/2000</f>
        <v>0</v>
      </c>
      <c r="AI1071" s="0" t="n">
        <f aca="false">(AH1071*M1071/100)/2000</f>
        <v>0</v>
      </c>
      <c r="AL1071" s="0" t="n">
        <f aca="false">(AK1071*M1071/100)/2000</f>
        <v>0</v>
      </c>
    </row>
    <row r="1072" customFormat="false" ht="15" hidden="false" customHeight="true" outlineLevel="0" collapsed="false">
      <c r="A1072" s="1" t="n">
        <v>42198</v>
      </c>
      <c r="B1072" s="0" t="n">
        <v>2015</v>
      </c>
      <c r="C1072" s="0" t="s">
        <v>111</v>
      </c>
      <c r="D1072" s="5" t="n">
        <v>34111245310000</v>
      </c>
      <c r="F1072" s="0" t="s">
        <v>471</v>
      </c>
      <c r="G1072" s="0" t="s">
        <v>1132</v>
      </c>
      <c r="H1072" s="0" t="n">
        <v>39.826511</v>
      </c>
      <c r="I1072" s="0" t="n">
        <v>-81.2845</v>
      </c>
      <c r="J1072" s="0" t="n">
        <v>8512</v>
      </c>
      <c r="K1072" s="0" t="n">
        <v>10307538</v>
      </c>
      <c r="L1072" s="0" t="n">
        <f aca="false">K1072*8.33</f>
        <v>85861791.54</v>
      </c>
      <c r="M1072" s="6" t="n">
        <f aca="false">L1072*(100/N1072)</f>
        <v>95670932.2205756</v>
      </c>
      <c r="N1072" s="0" t="n">
        <v>89.747</v>
      </c>
      <c r="Q1072" s="0" t="n">
        <v>0.04454</v>
      </c>
      <c r="R1072" s="7" t="n">
        <f aca="false">((Q1072*M1072/100)/2000)*((255+264)/2)</f>
        <v>5528.88535913301</v>
      </c>
      <c r="X1072" s="0" t="n">
        <v>9.8628</v>
      </c>
      <c r="Y1072" s="8" t="n">
        <f aca="false">(X1072*M1072/100)/2000</f>
        <v>4717.91635152547</v>
      </c>
      <c r="Z1072" s="0" t="n">
        <f aca="false">0.03148+0.00948</f>
        <v>0.04096</v>
      </c>
      <c r="AA1072" s="0" t="n">
        <f aca="false">((Z1072*M1072/100)/2000)*317.759562841923</f>
        <v>6225.9924170935</v>
      </c>
      <c r="AC1072" s="0" t="n">
        <f aca="false">(AB1072*M1072/100)/2000</f>
        <v>0</v>
      </c>
      <c r="AD1072" s="0" t="n">
        <v>0.03324</v>
      </c>
      <c r="AE1072" s="0" t="n">
        <f aca="false">(AD1072*M1072/100)*2000</f>
        <v>63602035.7402387</v>
      </c>
      <c r="AG1072" s="0" t="n">
        <f aca="false">(AF1072*M1072/100)/2000</f>
        <v>0</v>
      </c>
      <c r="AH1072" s="0" t="n">
        <v>0.00199</v>
      </c>
      <c r="AI1072" s="0" t="n">
        <f aca="false">(AH1072*M1072/100)/2000</f>
        <v>0.951925775594728</v>
      </c>
      <c r="AK1072" s="0" t="n">
        <f aca="false">0.03324+0.03148+0.00508+0.00199</f>
        <v>0.07179</v>
      </c>
      <c r="AL1072" s="0" t="n">
        <f aca="false">(AK1072*M1072/100)/2000</f>
        <v>34.3410811205756</v>
      </c>
    </row>
    <row r="1073" customFormat="false" ht="15" hidden="false" customHeight="true" outlineLevel="0" collapsed="false">
      <c r="A1073" s="1" t="n">
        <v>42199</v>
      </c>
      <c r="B1073" s="0" t="n">
        <v>2015</v>
      </c>
      <c r="C1073" s="0" t="s">
        <v>138</v>
      </c>
      <c r="D1073" s="5" t="n">
        <v>34013208710000</v>
      </c>
      <c r="F1073" s="0" t="s">
        <v>150</v>
      </c>
      <c r="G1073" s="0" t="s">
        <v>1133</v>
      </c>
      <c r="H1073" s="0" t="n">
        <v>39.986516</v>
      </c>
      <c r="I1073" s="0" t="n">
        <v>-80.835679</v>
      </c>
      <c r="J1073" s="0" t="n">
        <v>15695</v>
      </c>
      <c r="K1073" s="0" t="n">
        <v>11312742</v>
      </c>
      <c r="L1073" s="0" t="n">
        <f aca="false">K1073*8.33</f>
        <v>94235140.86</v>
      </c>
      <c r="M1073" s="6" t="n">
        <f aca="false">L1073*(100/N1073)</f>
        <v>105911919.380509</v>
      </c>
      <c r="N1073" s="0" t="n">
        <v>88.97501</v>
      </c>
      <c r="Q1073" s="0" t="n">
        <v>0.76135</v>
      </c>
      <c r="R1073" s="7" t="n">
        <f aca="false">((Q1073*M1073/100)/2000)*((255+264)/2)</f>
        <v>104625.261666905</v>
      </c>
      <c r="T1073" s="0" t="n">
        <v>0.55519</v>
      </c>
      <c r="U1073" s="0" t="n">
        <v>5.62169</v>
      </c>
      <c r="V1073" s="0" t="n">
        <v>3.93746</v>
      </c>
      <c r="X1073" s="0" t="n">
        <f aca="false">5.62167+3.93745+0.55519</f>
        <v>10.11431</v>
      </c>
      <c r="Y1073" s="8" t="n">
        <f aca="false">(X1073*M1073/100)/2000</f>
        <v>5356.12992654739</v>
      </c>
      <c r="AA1073" s="0" t="n">
        <f aca="false">((Z1073*M1073/100)/2000)*317.759562841923</f>
        <v>0</v>
      </c>
      <c r="AC1073" s="0" t="n">
        <f aca="false">(AB1073*M1073/100)/2000</f>
        <v>0</v>
      </c>
      <c r="AE1073" s="0" t="n">
        <f aca="false">(AD1073*M1073/100)*2000</f>
        <v>0</v>
      </c>
      <c r="AG1073" s="0" t="n">
        <f aca="false">(AF1073*M1073/100)/2000</f>
        <v>0</v>
      </c>
      <c r="AI1073" s="0" t="n">
        <f aca="false">(AH1073*M1073/100)/2000</f>
        <v>0</v>
      </c>
      <c r="AL1073" s="0" t="n">
        <f aca="false">(AK1073*M1073/100)/2000</f>
        <v>0</v>
      </c>
    </row>
    <row r="1074" customFormat="false" ht="15" hidden="false" customHeight="true" outlineLevel="0" collapsed="false">
      <c r="A1074" s="1" t="n">
        <v>42199</v>
      </c>
      <c r="B1074" s="0" t="n">
        <v>2015</v>
      </c>
      <c r="C1074" s="0" t="s">
        <v>498</v>
      </c>
      <c r="D1074" s="5" t="n">
        <v>34019226460000</v>
      </c>
      <c r="F1074" s="0" t="s">
        <v>413</v>
      </c>
      <c r="G1074" s="0" t="s">
        <v>1134</v>
      </c>
      <c r="H1074" s="0" t="n">
        <v>40.534797</v>
      </c>
      <c r="I1074" s="0" t="n">
        <v>-80.988325</v>
      </c>
      <c r="J1074" s="0" t="n">
        <v>8011</v>
      </c>
      <c r="K1074" s="0" t="n">
        <v>5292504</v>
      </c>
      <c r="L1074" s="0" t="n">
        <f aca="false">K1074*8.33</f>
        <v>44086558.32</v>
      </c>
      <c r="M1074" s="6" t="n">
        <f aca="false">L1074*(100/N1074)</f>
        <v>54252720.6559271</v>
      </c>
      <c r="N1074" s="0" t="n">
        <v>81.26147</v>
      </c>
      <c r="O1074" s="0" t="n">
        <v>0.2883</v>
      </c>
      <c r="Q1074" s="0" t="n">
        <v>0.11178</v>
      </c>
      <c r="R1074" s="7" t="n">
        <f aca="false">((Q1074*M1074/100)/2000)*((255+264)/2)</f>
        <v>7868.51892660809</v>
      </c>
      <c r="T1074" s="0" t="n">
        <v>0.53879</v>
      </c>
      <c r="X1074" s="0" t="n">
        <f aca="false">0.53879+16.90033</f>
        <v>17.43912</v>
      </c>
      <c r="Y1074" s="8" t="n">
        <f aca="false">(X1074*M1074/100)/2000</f>
        <v>4730.59852922596</v>
      </c>
      <c r="AA1074" s="0" t="n">
        <f aca="false">((Z1074*M1074/100)/2000)*317.759562841923</f>
        <v>0</v>
      </c>
      <c r="AC1074" s="0" t="n">
        <f aca="false">(AB1074*M1074/100)/2000</f>
        <v>0</v>
      </c>
      <c r="AE1074" s="0" t="n">
        <f aca="false">(AD1074*M1074/100)*2000</f>
        <v>0</v>
      </c>
      <c r="AG1074" s="0" t="n">
        <f aca="false">(AF1074*M1074/100)/2000</f>
        <v>0</v>
      </c>
      <c r="AH1074" s="0" t="n">
        <v>6E-005</v>
      </c>
      <c r="AI1074" s="0" t="n">
        <f aca="false">(AH1074*M1074/100)/2000</f>
        <v>0.0162758161967781</v>
      </c>
      <c r="AK1074" s="0" t="n">
        <v>0.10834</v>
      </c>
      <c r="AL1074" s="0" t="n">
        <f aca="false">(AK1074*M1074/100)/2000</f>
        <v>29.3886987793157</v>
      </c>
    </row>
    <row r="1075" customFormat="false" ht="15" hidden="false" customHeight="true" outlineLevel="0" collapsed="false">
      <c r="A1075" s="1" t="n">
        <v>42199</v>
      </c>
      <c r="B1075" s="0" t="n">
        <v>2015</v>
      </c>
      <c r="C1075" s="0" t="s">
        <v>111</v>
      </c>
      <c r="D1075" s="5" t="n">
        <v>34111245320000</v>
      </c>
      <c r="F1075" s="0" t="s">
        <v>471</v>
      </c>
      <c r="G1075" s="0" t="s">
        <v>1135</v>
      </c>
      <c r="H1075" s="0" t="n">
        <v>39.826477</v>
      </c>
      <c r="I1075" s="0" t="n">
        <v>-81.284634</v>
      </c>
      <c r="J1075" s="0" t="n">
        <v>8531</v>
      </c>
      <c r="K1075" s="0" t="n">
        <v>11250916</v>
      </c>
      <c r="L1075" s="0" t="n">
        <f aca="false">K1075*8.33</f>
        <v>93720130.28</v>
      </c>
      <c r="M1075" s="6" t="n">
        <f aca="false">L1075*(100/N1075)</f>
        <v>104406221.942677</v>
      </c>
      <c r="N1075" s="0" t="n">
        <v>89.76489</v>
      </c>
      <c r="Q1075" s="0" t="n">
        <v>0.04165</v>
      </c>
      <c r="R1075" s="7" t="n">
        <f aca="false">((Q1075*M1075/100)/2000)*((255+264)/2)</f>
        <v>5642.20358922647</v>
      </c>
      <c r="X1075" s="0" t="n">
        <v>9.84192</v>
      </c>
      <c r="Y1075" s="8" t="n">
        <f aca="false">(X1075*M1075/100)/2000</f>
        <v>5137.78841931037</v>
      </c>
      <c r="Z1075" s="0" t="n">
        <f aca="false">0.03467+0.00961</f>
        <v>0.04428</v>
      </c>
      <c r="AA1075" s="0" t="n">
        <f aca="false">((Z1075*M1075/100)/2000)*317.759562841923</f>
        <v>7345.18310296549</v>
      </c>
      <c r="AC1075" s="0" t="n">
        <f aca="false">(AB1075*M1075/100)/2000</f>
        <v>0</v>
      </c>
      <c r="AD1075" s="0" t="n">
        <v>0.03661</v>
      </c>
      <c r="AE1075" s="0" t="n">
        <f aca="false">(AD1075*M1075/100)*2000</f>
        <v>76446235.7064282</v>
      </c>
      <c r="AG1075" s="0" t="n">
        <f aca="false">(AF1075*M1075/100)/2000</f>
        <v>0</v>
      </c>
      <c r="AH1075" s="0" t="n">
        <v>0.0022</v>
      </c>
      <c r="AI1075" s="0" t="n">
        <f aca="false">(AH1075*M1075/100)/2000</f>
        <v>1.14846844136945</v>
      </c>
      <c r="AK1075" s="0" t="n">
        <f aca="false">0.03441+0.03467+0.0056+0.0022</f>
        <v>0.07688</v>
      </c>
      <c r="AL1075" s="0" t="n">
        <f aca="false">(AK1075*M1075/100)/2000</f>
        <v>40.1337517147651</v>
      </c>
    </row>
    <row r="1076" customFormat="false" ht="15" hidden="false" customHeight="true" outlineLevel="0" collapsed="false">
      <c r="A1076" s="1" t="n">
        <v>42200</v>
      </c>
      <c r="B1076" s="0" t="n">
        <v>2015</v>
      </c>
      <c r="C1076" s="0" t="s">
        <v>498</v>
      </c>
      <c r="D1076" s="5" t="n">
        <v>34019226470000</v>
      </c>
      <c r="F1076" s="0" t="s">
        <v>413</v>
      </c>
      <c r="G1076" s="0" t="s">
        <v>1136</v>
      </c>
      <c r="H1076" s="0" t="n">
        <v>40.534894</v>
      </c>
      <c r="I1076" s="0" t="n">
        <v>-80.988258</v>
      </c>
      <c r="J1076" s="0" t="n">
        <v>8031</v>
      </c>
      <c r="K1076" s="0" t="n">
        <v>5411028</v>
      </c>
      <c r="L1076" s="0" t="n">
        <f aca="false">K1076*8.33</f>
        <v>45073863.24</v>
      </c>
      <c r="M1076" s="6" t="n">
        <f aca="false">L1076*(100/N1076)</f>
        <v>55360863.9730537</v>
      </c>
      <c r="N1076" s="0" t="n">
        <v>81.41828</v>
      </c>
      <c r="O1076" s="0" t="n">
        <v>0.2044</v>
      </c>
      <c r="Q1076" s="0" t="n">
        <v>0.12279</v>
      </c>
      <c r="R1076" s="7" t="n">
        <f aca="false">((Q1076*M1076/100)/2000)*((255+264)/2)</f>
        <v>8820.09423220852</v>
      </c>
      <c r="T1076" s="0" t="n">
        <v>0.52252</v>
      </c>
      <c r="X1076" s="0" t="n">
        <f aca="false">0.52252+16.77083</f>
        <v>17.29335</v>
      </c>
      <c r="Y1076" s="8" t="n">
        <f aca="false">(X1076*M1076/100)/2000</f>
        <v>4786.87398494204</v>
      </c>
      <c r="AA1076" s="0" t="n">
        <f aca="false">((Z1076*M1076/100)/2000)*317.759562841923</f>
        <v>0</v>
      </c>
      <c r="AC1076" s="0" t="n">
        <f aca="false">(AB1076*M1076/100)/2000</f>
        <v>0</v>
      </c>
      <c r="AE1076" s="0" t="n">
        <f aca="false">(AD1076*M1076/100)*2000</f>
        <v>0</v>
      </c>
      <c r="AG1076" s="0" t="n">
        <f aca="false">(AF1076*M1076/100)/2000</f>
        <v>0</v>
      </c>
      <c r="AH1076" s="0" t="n">
        <v>6E-005</v>
      </c>
      <c r="AI1076" s="0" t="n">
        <f aca="false">(AH1076*M1076/100)/2000</f>
        <v>0.0166082591919161</v>
      </c>
      <c r="AK1076" s="0" t="n">
        <v>0.11006</v>
      </c>
      <c r="AL1076" s="0" t="n">
        <f aca="false">(AK1076*M1076/100)/2000</f>
        <v>30.4650834443715</v>
      </c>
    </row>
    <row r="1077" customFormat="false" ht="15" hidden="false" customHeight="true" outlineLevel="0" collapsed="false">
      <c r="A1077" s="1" t="n">
        <v>42201</v>
      </c>
      <c r="B1077" s="0" t="n">
        <v>2015</v>
      </c>
      <c r="C1077" s="0" t="s">
        <v>138</v>
      </c>
      <c r="D1077" s="5" t="n">
        <v>34013208510000</v>
      </c>
      <c r="F1077" s="0" t="s">
        <v>150</v>
      </c>
      <c r="G1077" s="0" t="s">
        <v>1137</v>
      </c>
      <c r="H1077" s="0" t="n">
        <v>39.986544</v>
      </c>
      <c r="I1077" s="0" t="n">
        <v>-80.835678</v>
      </c>
      <c r="J1077" s="0" t="n">
        <v>10208</v>
      </c>
      <c r="K1077" s="0" t="n">
        <v>11533620</v>
      </c>
      <c r="L1077" s="0" t="n">
        <f aca="false">K1077*8.33</f>
        <v>96075054.6</v>
      </c>
      <c r="M1077" s="6" t="n">
        <f aca="false">L1077*(100/N1077)</f>
        <v>106730481.552773</v>
      </c>
      <c r="N1077" s="0" t="n">
        <v>90.01651</v>
      </c>
      <c r="Q1077" s="0" t="n">
        <v>0.96155</v>
      </c>
      <c r="R1077" s="7" t="n">
        <f aca="false">((Q1077*M1077/100)/2000)*((255+264)/2)</f>
        <v>133158.136161847</v>
      </c>
      <c r="T1077" s="0" t="n">
        <v>0.45169</v>
      </c>
      <c r="U1077" s="0" t="n">
        <v>5.00381</v>
      </c>
      <c r="V1077" s="0" t="n">
        <v>3.422</v>
      </c>
      <c r="X1077" s="0" t="n">
        <f aca="false">5.00381+3.422+0.45169</f>
        <v>8.8775</v>
      </c>
      <c r="Y1077" s="8" t="n">
        <f aca="false">(X1077*M1077/100)/2000</f>
        <v>4737.49924992371</v>
      </c>
      <c r="AA1077" s="0" t="n">
        <f aca="false">((Z1077*M1077/100)/2000)*317.759562841923</f>
        <v>0</v>
      </c>
      <c r="AC1077" s="0" t="n">
        <f aca="false">(AB1077*M1077/100)/2000</f>
        <v>0</v>
      </c>
      <c r="AE1077" s="0" t="n">
        <f aca="false">(AD1077*M1077/100)*2000</f>
        <v>0</v>
      </c>
      <c r="AG1077" s="0" t="n">
        <f aca="false">(AF1077*M1077/100)/2000</f>
        <v>0</v>
      </c>
      <c r="AI1077" s="0" t="n">
        <f aca="false">(AH1077*M1077/100)/2000</f>
        <v>0</v>
      </c>
      <c r="AL1077" s="0" t="n">
        <f aca="false">(AK1077*M1077/100)/2000</f>
        <v>0</v>
      </c>
    </row>
    <row r="1078" customFormat="false" ht="15" hidden="false" customHeight="true" outlineLevel="0" collapsed="false">
      <c r="A1078" s="1" t="n">
        <v>42202</v>
      </c>
      <c r="B1078" s="0" t="n">
        <v>2015</v>
      </c>
      <c r="C1078" s="0" t="s">
        <v>75</v>
      </c>
      <c r="D1078" s="5" t="n">
        <v>34121245230000</v>
      </c>
      <c r="F1078" s="0" t="s">
        <v>809</v>
      </c>
      <c r="G1078" s="0" t="s">
        <v>1138</v>
      </c>
      <c r="H1078" s="0" t="n">
        <v>39.808479</v>
      </c>
      <c r="I1078" s="0" t="n">
        <v>-81.403646</v>
      </c>
      <c r="J1078" s="0" t="n">
        <v>7901</v>
      </c>
      <c r="K1078" s="0" t="n">
        <v>20990909</v>
      </c>
      <c r="L1078" s="0" t="n">
        <f aca="false">K1078*8.33</f>
        <v>174854271.97</v>
      </c>
      <c r="M1078" s="6" t="n">
        <f aca="false">L1078*(100/N1078)</f>
        <v>205924100.209629</v>
      </c>
      <c r="N1078" s="0" t="n">
        <v>84.912</v>
      </c>
      <c r="Q1078" s="0" t="n">
        <v>0.37472</v>
      </c>
      <c r="R1078" s="7" t="n">
        <f aca="false">((Q1078*M1078/100)/2000)*((255+264)/2)</f>
        <v>100120.132782641</v>
      </c>
      <c r="V1078" s="0" t="n">
        <v>9.38929</v>
      </c>
      <c r="X1078" s="0" t="n">
        <v>9.38929</v>
      </c>
      <c r="Y1078" s="8" t="n">
        <f aca="false">(X1078*M1078/100)/2000</f>
        <v>9667.40547428633</v>
      </c>
      <c r="Z1078" s="0" t="n">
        <v>0.01286</v>
      </c>
      <c r="AA1078" s="0" t="n">
        <f aca="false">((Z1078*M1078/100)/2000)*317.759562841923</f>
        <v>4207.42883753696</v>
      </c>
      <c r="AC1078" s="0" t="n">
        <f aca="false">(AB1078*M1078/100)/2000</f>
        <v>0</v>
      </c>
      <c r="AD1078" s="0" t="n">
        <v>0.04427</v>
      </c>
      <c r="AE1078" s="0" t="n">
        <f aca="false">(AD1078*M1078/100)*2000</f>
        <v>182325198.325605</v>
      </c>
      <c r="AG1078" s="0" t="n">
        <f aca="false">(AF1078*M1078/100)/2000</f>
        <v>0</v>
      </c>
      <c r="AH1078" s="0" t="n">
        <v>0.00089</v>
      </c>
      <c r="AI1078" s="0" t="n">
        <f aca="false">(AH1078*M1078/100)/2000</f>
        <v>0.916362245932848</v>
      </c>
      <c r="AK1078" s="0" t="n">
        <v>0</v>
      </c>
      <c r="AL1078" s="0" t="n">
        <f aca="false">(AK1078*M1078/100)/2000</f>
        <v>0</v>
      </c>
    </row>
    <row r="1079" customFormat="false" ht="15" hidden="false" customHeight="true" outlineLevel="0" collapsed="false">
      <c r="A1079" s="1" t="n">
        <v>42202</v>
      </c>
      <c r="B1079" s="0" t="n">
        <v>2015</v>
      </c>
      <c r="C1079" s="0" t="s">
        <v>75</v>
      </c>
      <c r="D1079" s="5" t="n">
        <v>34121245170000</v>
      </c>
      <c r="F1079" s="0" t="s">
        <v>809</v>
      </c>
      <c r="G1079" s="0" t="s">
        <v>1139</v>
      </c>
      <c r="H1079" s="0" t="n">
        <v>39.80863</v>
      </c>
      <c r="I1079" s="0" t="n">
        <v>-81.40355</v>
      </c>
      <c r="J1079" s="0" t="n">
        <v>8033</v>
      </c>
      <c r="K1079" s="0" t="n">
        <v>19973252</v>
      </c>
      <c r="L1079" s="0" t="n">
        <f aca="false">K1079*8.33</f>
        <v>166377189.16</v>
      </c>
      <c r="M1079" s="6" t="n">
        <f aca="false">L1079*(100/N1079)</f>
        <v>185185972.86609</v>
      </c>
      <c r="N1079" s="0" t="n">
        <v>89.8433</v>
      </c>
      <c r="Q1079" s="0" t="n">
        <v>0.05155</v>
      </c>
      <c r="R1079" s="7" t="n">
        <f aca="false">((Q1079*M1079/100)/2000)*((255+264)/2)</f>
        <v>12386.3721293679</v>
      </c>
      <c r="X1079" s="0" t="n">
        <v>1.39631</v>
      </c>
      <c r="Y1079" s="8" t="n">
        <f aca="false">(X1079*M1079/100)/2000</f>
        <v>1292.88512886325</v>
      </c>
      <c r="Z1079" s="0" t="n">
        <v>0.02777</v>
      </c>
      <c r="AA1079" s="0" t="n">
        <f aca="false">((Z1079*M1079/100)/2000)*317.759562841923</f>
        <v>8170.57462368416</v>
      </c>
      <c r="AC1079" s="0" t="n">
        <f aca="false">(AB1079*M1079/100)/2000</f>
        <v>0</v>
      </c>
      <c r="AD1079" s="0" t="n">
        <v>0.02524</v>
      </c>
      <c r="AE1079" s="0" t="n">
        <f aca="false">(AD1079*M1079/100)*2000</f>
        <v>93481879.1028023</v>
      </c>
      <c r="AG1079" s="0" t="n">
        <f aca="false">(AF1079*M1079/100)/2000</f>
        <v>0</v>
      </c>
      <c r="AH1079" s="0" t="n">
        <v>0.00252</v>
      </c>
      <c r="AI1079" s="0" t="n">
        <f aca="false">(AH1079*M1079/100)/2000</f>
        <v>2.33334325811274</v>
      </c>
      <c r="AK1079" s="0" t="n">
        <v>0</v>
      </c>
      <c r="AL1079" s="0" t="n">
        <f aca="false">(AK1079*M1079/100)/2000</f>
        <v>0</v>
      </c>
    </row>
    <row r="1080" customFormat="false" ht="15" hidden="false" customHeight="true" outlineLevel="0" collapsed="false">
      <c r="A1080" s="1" t="n">
        <v>42203</v>
      </c>
      <c r="B1080" s="0" t="n">
        <v>2015</v>
      </c>
      <c r="C1080" s="0" t="s">
        <v>116</v>
      </c>
      <c r="D1080" s="5" t="n">
        <v>34067214140100</v>
      </c>
      <c r="F1080" s="0" t="s">
        <v>413</v>
      </c>
      <c r="G1080" s="0" t="s">
        <v>1140</v>
      </c>
      <c r="H1080" s="0" t="n">
        <v>40.28181</v>
      </c>
      <c r="I1080" s="0" t="n">
        <v>-81.32451</v>
      </c>
      <c r="J1080" s="0" t="n">
        <v>7049</v>
      </c>
      <c r="K1080" s="0" t="n">
        <v>8369350</v>
      </c>
      <c r="L1080" s="0" t="n">
        <f aca="false">K1080*8.33</f>
        <v>69716685.5</v>
      </c>
      <c r="M1080" s="6" t="n">
        <f aca="false">L1080*(100/N1080)</f>
        <v>78643545.8464487</v>
      </c>
      <c r="N1080" s="0" t="n">
        <v>88.64896</v>
      </c>
      <c r="Q1080" s="0" t="n">
        <v>0.01646</v>
      </c>
      <c r="R1080" s="7" t="n">
        <f aca="false">((Q1080*M1080/100)/2000)*((255+264)/2)</f>
        <v>1679.57841211073</v>
      </c>
      <c r="X1080" s="0" t="n">
        <v>11.03254</v>
      </c>
      <c r="Y1080" s="8" t="n">
        <f aca="false">(X1080*M1080/100)/2000</f>
        <v>4338.1903264639</v>
      </c>
      <c r="AA1080" s="0" t="n">
        <f aca="false">((Z1080*M1080/100)/2000)*317.759562841923</f>
        <v>0</v>
      </c>
      <c r="AC1080" s="0" t="n">
        <f aca="false">(AB1080*M1080/100)/2000</f>
        <v>0</v>
      </c>
      <c r="AE1080" s="0" t="n">
        <f aca="false">(AD1080*M1080/100)*2000</f>
        <v>0</v>
      </c>
      <c r="AG1080" s="0" t="n">
        <f aca="false">(AF1080*M1080/100)/2000</f>
        <v>0</v>
      </c>
      <c r="AI1080" s="0" t="n">
        <f aca="false">(AH1080*M1080/100)/2000</f>
        <v>0</v>
      </c>
      <c r="AK1080" s="0" t="n">
        <v>0</v>
      </c>
      <c r="AL1080" s="0" t="n">
        <f aca="false">(AK1080*M1080/100)/2000</f>
        <v>0</v>
      </c>
    </row>
    <row r="1081" customFormat="false" ht="15" hidden="false" customHeight="true" outlineLevel="0" collapsed="false">
      <c r="A1081" s="1" t="n">
        <v>42203</v>
      </c>
      <c r="B1081" s="0" t="n">
        <v>2015</v>
      </c>
      <c r="C1081" s="0" t="s">
        <v>111</v>
      </c>
      <c r="D1081" s="5" t="n">
        <v>34111245270000</v>
      </c>
      <c r="F1081" s="0" t="s">
        <v>471</v>
      </c>
      <c r="G1081" s="0" t="s">
        <v>1141</v>
      </c>
      <c r="H1081" s="0" t="n">
        <v>39.773842</v>
      </c>
      <c r="I1081" s="0" t="n">
        <v>-81.297867</v>
      </c>
      <c r="J1081" s="0" t="n">
        <v>8236</v>
      </c>
      <c r="K1081" s="0" t="n">
        <v>12417814</v>
      </c>
      <c r="L1081" s="0" t="n">
        <f aca="false">K1081*8.33</f>
        <v>103440390.62</v>
      </c>
      <c r="M1081" s="6" t="n">
        <f aca="false">L1081*(100/N1081)</f>
        <v>113921938.018065</v>
      </c>
      <c r="N1081" s="0" t="n">
        <v>90.79936</v>
      </c>
      <c r="Q1081" s="0" t="n">
        <v>0.09008</v>
      </c>
      <c r="R1081" s="7" t="n">
        <f aca="false">((Q1081*M1081/100)/2000)*((255+264)/2)</f>
        <v>13315.0594092259</v>
      </c>
      <c r="X1081" s="0" t="n">
        <v>8.50479</v>
      </c>
      <c r="Y1081" s="8" t="n">
        <f aca="false">(X1081*M1081/100)/2000</f>
        <v>4844.41079618331</v>
      </c>
      <c r="Z1081" s="0" t="n">
        <f aca="false">0.01389+0.04262</f>
        <v>0.05651</v>
      </c>
      <c r="AA1081" s="0" t="n">
        <f aca="false">((Z1081*M1081/100)/2000)*317.759562841923</f>
        <v>10228.249314681</v>
      </c>
      <c r="AD1081" s="0" t="n">
        <v>0.04501</v>
      </c>
      <c r="AE1081" s="0" t="n">
        <f aca="false">(AD1081*M1081/100)*2000</f>
        <v>102552528.603862</v>
      </c>
      <c r="AG1081" s="0" t="n">
        <f aca="false">(AF1081*M1081/100)/2000</f>
        <v>0</v>
      </c>
      <c r="AH1081" s="0" t="n">
        <v>0.0027</v>
      </c>
      <c r="AI1081" s="0" t="n">
        <f aca="false">(AH1081*M1081/100)/2000</f>
        <v>1.53794616324388</v>
      </c>
      <c r="AK1081" s="0" t="n">
        <f aca="false">0.04501+0.04262+0.00688+0.0027</f>
        <v>0.09721</v>
      </c>
      <c r="AL1081" s="0" t="n">
        <f aca="false">(AK1081*M1081/100)/2000</f>
        <v>55.3717579736807</v>
      </c>
    </row>
    <row r="1082" customFormat="false" ht="15" hidden="false" customHeight="true" outlineLevel="0" collapsed="false">
      <c r="A1082" s="1" t="n">
        <v>42203</v>
      </c>
      <c r="B1082" s="0" t="n">
        <v>2015</v>
      </c>
      <c r="C1082" s="0" t="s">
        <v>116</v>
      </c>
      <c r="D1082" s="5" t="n">
        <v>34067214140000</v>
      </c>
      <c r="F1082" s="0" t="s">
        <v>787</v>
      </c>
      <c r="G1082" s="0" t="s">
        <v>1142</v>
      </c>
      <c r="H1082" s="0" t="n">
        <v>40.28182</v>
      </c>
      <c r="I1082" s="0" t="n">
        <v>-81.32464</v>
      </c>
      <c r="J1082" s="0" t="n">
        <v>6977</v>
      </c>
      <c r="K1082" s="0" t="n">
        <v>14455428</v>
      </c>
      <c r="L1082" s="0" t="n">
        <f aca="false">K1082*8.33</f>
        <v>120413715.24</v>
      </c>
      <c r="M1082" s="6" t="n">
        <f aca="false">L1082*(100/N1082)</f>
        <v>135873128.857034</v>
      </c>
      <c r="N1082" s="0" t="n">
        <v>88.62217</v>
      </c>
      <c r="Q1082" s="0" t="n">
        <v>0.01783</v>
      </c>
      <c r="R1082" s="7" t="n">
        <f aca="false">((Q1082*M1082/100)/2000)*((255+264)/2)</f>
        <v>3143.3467090584</v>
      </c>
      <c r="X1082" s="0" t="n">
        <v>11.03549</v>
      </c>
      <c r="Y1082" s="8" t="n">
        <f aca="false">(X1082*M1082/100)/2000</f>
        <v>7497.13277385257</v>
      </c>
      <c r="AA1082" s="0" t="n">
        <f aca="false">((Z1082*M1082/100)/2000)*317.759562841923</f>
        <v>0</v>
      </c>
      <c r="AE1082" s="0" t="n">
        <f aca="false">(AD1082*M1082/100)*2000</f>
        <v>0</v>
      </c>
      <c r="AG1082" s="0" t="n">
        <f aca="false">(AF1082*M1082/100)/2000</f>
        <v>0</v>
      </c>
      <c r="AI1082" s="0" t="n">
        <f aca="false">(AH1082*M1082/100)/2000</f>
        <v>0</v>
      </c>
      <c r="AK1082" s="0" t="n">
        <v>0.09118</v>
      </c>
      <c r="AL1082" s="0" t="n">
        <f aca="false">(AK1082*M1082/100)/2000</f>
        <v>61.9445594459219</v>
      </c>
    </row>
    <row r="1083" customFormat="false" ht="15" hidden="false" customHeight="true" outlineLevel="0" collapsed="false">
      <c r="A1083" s="1" t="n">
        <v>42206</v>
      </c>
      <c r="B1083" s="0" t="n">
        <v>2015</v>
      </c>
      <c r="C1083" s="0" t="s">
        <v>138</v>
      </c>
      <c r="D1083" s="5" t="n">
        <v>34013208380000</v>
      </c>
      <c r="F1083" s="0" t="s">
        <v>518</v>
      </c>
      <c r="G1083" s="0" t="s">
        <v>1143</v>
      </c>
      <c r="H1083" s="0" t="n">
        <v>40.15800778</v>
      </c>
      <c r="I1083" s="0" t="n">
        <v>-81.09394583</v>
      </c>
      <c r="J1083" s="0" t="n">
        <v>8588</v>
      </c>
      <c r="K1083" s="0" t="n">
        <v>8836201</v>
      </c>
      <c r="L1083" s="0" t="n">
        <f aca="false">K1083*8.33</f>
        <v>73605554.33</v>
      </c>
      <c r="M1083" s="6" t="n">
        <f aca="false">L1083*(100/N1083)</f>
        <v>81581653.94765</v>
      </c>
      <c r="N1083" s="0" t="n">
        <v>90.22317</v>
      </c>
      <c r="Q1083" s="0" t="n">
        <v>0.0609</v>
      </c>
      <c r="R1083" s="7" t="n">
        <f aca="false">((Q1083*M1083/100)/2000)*((255+264)/2)</f>
        <v>6446.39873622192</v>
      </c>
      <c r="X1083" s="0" t="n">
        <v>8.75956</v>
      </c>
      <c r="Y1083" s="8" t="n">
        <f aca="false">(X1083*M1083/100)/2000</f>
        <v>3573.09696326839</v>
      </c>
      <c r="Z1083" s="0" t="n">
        <f aca="false">0.0222+0.02636+0.00047</f>
        <v>0.04903</v>
      </c>
      <c r="AA1083" s="0" t="n">
        <f aca="false">((Z1083*M1083/100)/2000)*317.759562841923</f>
        <v>6355.1094227141</v>
      </c>
      <c r="AD1083" s="0" t="n">
        <v>0.0005</v>
      </c>
      <c r="AE1083" s="0" t="n">
        <f aca="false">(AD1083*M1083/100)*2000</f>
        <v>815816.5394765</v>
      </c>
      <c r="AG1083" s="0" t="n">
        <f aca="false">(AF1083*M1083/100)/2000</f>
        <v>0</v>
      </c>
      <c r="AH1083" s="0" t="n">
        <v>3E-005</v>
      </c>
      <c r="AI1083" s="0" t="n">
        <f aca="false">(AH1083*M1083/100)/2000</f>
        <v>0.0122372480921475</v>
      </c>
      <c r="AK1083" s="0" t="n">
        <f aca="false">0.0005+0.00047+0.00008+0.00003</f>
        <v>0.00108</v>
      </c>
      <c r="AL1083" s="0" t="n">
        <f aca="false">(AK1083*M1083/100)/2000</f>
        <v>0.44054093131731</v>
      </c>
    </row>
    <row r="1084" customFormat="false" ht="15" hidden="false" customHeight="true" outlineLevel="0" collapsed="false">
      <c r="A1084" s="1" t="n">
        <v>42207</v>
      </c>
      <c r="B1084" s="0" t="n">
        <v>2015</v>
      </c>
      <c r="C1084" s="0" t="s">
        <v>75</v>
      </c>
      <c r="D1084" s="5" t="n">
        <v>34121245180000</v>
      </c>
      <c r="F1084" s="0" t="s">
        <v>809</v>
      </c>
      <c r="G1084" s="0" t="s">
        <v>1144</v>
      </c>
      <c r="H1084" s="0" t="n">
        <v>39.80858</v>
      </c>
      <c r="I1084" s="0" t="n">
        <v>-81.40359</v>
      </c>
      <c r="J1084" s="0" t="n">
        <v>7993</v>
      </c>
      <c r="K1084" s="0" t="n">
        <v>17032566</v>
      </c>
      <c r="L1084" s="0" t="n">
        <f aca="false">K1084*8.33</f>
        <v>141881274.78</v>
      </c>
      <c r="M1084" s="6" t="n">
        <f aca="false">L1084*(100/N1084)</f>
        <v>160399673.754427</v>
      </c>
      <c r="N1084" s="0" t="n">
        <v>88.45484</v>
      </c>
      <c r="Q1084" s="0" t="n">
        <v>0.03405</v>
      </c>
      <c r="R1084" s="7" t="n">
        <f aca="false">((Q1084*M1084/100)/2000)*((255+264)/2)</f>
        <v>7086.43753651135</v>
      </c>
      <c r="V1084" s="0" t="n">
        <v>4.95352</v>
      </c>
      <c r="X1084" s="0" t="n">
        <v>4.95352</v>
      </c>
      <c r="Y1084" s="8" t="n">
        <f aca="false">(X1084*M1084/100)/2000</f>
        <v>3972.71495968013</v>
      </c>
      <c r="Z1084" s="0" t="n">
        <v>0.0015</v>
      </c>
      <c r="AA1084" s="0" t="n">
        <f aca="false">((Z1084*M1084/100)/2000)*317.759562841923</f>
        <v>382.263976591452</v>
      </c>
      <c r="AD1084" s="0" t="n">
        <v>0.00773</v>
      </c>
      <c r="AE1084" s="0" t="n">
        <f aca="false">(AD1084*M1084/100)*2000</f>
        <v>24797789.5624343</v>
      </c>
      <c r="AG1084" s="0" t="n">
        <f aca="false">(AF1084*M1084/100)/2000</f>
        <v>0</v>
      </c>
      <c r="AH1084" s="0" t="n">
        <v>0.00015</v>
      </c>
      <c r="AI1084" s="0" t="n">
        <f aca="false">(AH1084*M1084/100)/2000</f>
        <v>0.12029975531582</v>
      </c>
      <c r="AL1084" s="0" t="n">
        <f aca="false">(AK1084*M1084/100)/2000</f>
        <v>0</v>
      </c>
    </row>
    <row r="1085" customFormat="false" ht="15" hidden="false" customHeight="true" outlineLevel="0" collapsed="false">
      <c r="A1085" s="1" t="n">
        <v>42208</v>
      </c>
      <c r="B1085" s="0" t="n">
        <v>2015</v>
      </c>
      <c r="C1085" s="0" t="s">
        <v>111</v>
      </c>
      <c r="D1085" s="5" t="n">
        <v>34111245330000</v>
      </c>
      <c r="F1085" s="0" t="s">
        <v>471</v>
      </c>
      <c r="G1085" s="0" t="s">
        <v>1145</v>
      </c>
      <c r="H1085" s="0" t="n">
        <v>39.826443</v>
      </c>
      <c r="I1085" s="0" t="n">
        <v>-81.284605</v>
      </c>
      <c r="J1085" s="0" t="n">
        <v>8547</v>
      </c>
      <c r="K1085" s="0" t="n">
        <v>10957282</v>
      </c>
      <c r="L1085" s="0" t="n">
        <f aca="false">K1085*8.33</f>
        <v>91274159.06</v>
      </c>
      <c r="M1085" s="6" t="n">
        <f aca="false">L1085*(100/N1085)</f>
        <v>101354266.557015</v>
      </c>
      <c r="N1085" s="0" t="n">
        <v>90.05458</v>
      </c>
      <c r="Q1085" s="0" t="n">
        <v>0.04204</v>
      </c>
      <c r="R1085" s="7" t="n">
        <f aca="false">((Q1085*M1085/100)/2000)*((255+264)/2)</f>
        <v>5528.56104245882</v>
      </c>
      <c r="X1085" s="0" t="n">
        <v>9.53618</v>
      </c>
      <c r="Y1085" s="8" t="n">
        <f aca="false">(X1085*M1085/100)/2000</f>
        <v>4832.66264827836</v>
      </c>
      <c r="Z1085" s="0" t="n">
        <f aca="false">0.03883+0.00998</f>
        <v>0.04881</v>
      </c>
      <c r="AA1085" s="0" t="n">
        <f aca="false">((Z1085*M1085/100)/2000)*317.759562841923</f>
        <v>7859.94444810192</v>
      </c>
      <c r="AD1085" s="0" t="n">
        <v>0.041</v>
      </c>
      <c r="AE1085" s="0" t="n">
        <f aca="false">(AD1085*M1085/100)*2000</f>
        <v>83110498.576752</v>
      </c>
      <c r="AG1085" s="0" t="n">
        <f aca="false">(AF1085*M1085/100)/2000</f>
        <v>0</v>
      </c>
      <c r="AH1085" s="0" t="n">
        <v>0.00246</v>
      </c>
      <c r="AI1085" s="0" t="n">
        <f aca="false">(AH1085*M1085/100)/2000</f>
        <v>1.24665747865128</v>
      </c>
      <c r="AK1085" s="0" t="n">
        <f aca="false">0.041+0.03883+0.00627+0.00246</f>
        <v>0.08856</v>
      </c>
      <c r="AL1085" s="0" t="n">
        <f aca="false">(AK1085*M1085/100)/2000</f>
        <v>44.8796692314461</v>
      </c>
    </row>
    <row r="1086" customFormat="false" ht="15" hidden="false" customHeight="true" outlineLevel="0" collapsed="false">
      <c r="A1086" s="1" t="n">
        <v>42209</v>
      </c>
      <c r="B1086" s="0" t="n">
        <v>2015</v>
      </c>
      <c r="C1086" s="0" t="s">
        <v>116</v>
      </c>
      <c r="D1086" s="5" t="n">
        <v>34067214350000</v>
      </c>
      <c r="F1086" s="0" t="s">
        <v>413</v>
      </c>
      <c r="G1086" s="0" t="s">
        <v>1146</v>
      </c>
      <c r="H1086" s="0" t="n">
        <v>40.370714</v>
      </c>
      <c r="I1086" s="0" t="n">
        <v>-81.142568</v>
      </c>
      <c r="J1086" s="0" t="n">
        <v>7937</v>
      </c>
      <c r="K1086" s="0" t="n">
        <v>7850262</v>
      </c>
      <c r="L1086" s="0" t="n">
        <f aca="false">K1086*8.33</f>
        <v>65392682.46</v>
      </c>
      <c r="M1086" s="6" t="n">
        <f aca="false">L1086*(100/N1086)</f>
        <v>81630040.2952991</v>
      </c>
      <c r="N1086" s="0" t="n">
        <v>80.1086</v>
      </c>
      <c r="O1086" s="0" t="n">
        <v>0.8686</v>
      </c>
      <c r="Q1086" s="0" t="n">
        <v>0.12525</v>
      </c>
      <c r="R1086" s="7" t="n">
        <f aca="false">((Q1086*M1086/100)/2000)*((255+264)/2)</f>
        <v>13265.8509047146</v>
      </c>
      <c r="X1086" s="0" t="n">
        <v>17.32258</v>
      </c>
      <c r="Y1086" s="8" t="n">
        <f aca="false">(X1086*M1086/100)/2000</f>
        <v>7070.21451709271</v>
      </c>
      <c r="AA1086" s="0" t="n">
        <f aca="false">((Z1086*M1086/100)/2000)*317.759562841923</f>
        <v>0</v>
      </c>
      <c r="AE1086" s="0" t="n">
        <f aca="false">(AD1086*M1086/100)*2000</f>
        <v>0</v>
      </c>
      <c r="AG1086" s="0" t="n">
        <f aca="false">(AF1086*M1086/100)/2000</f>
        <v>0</v>
      </c>
      <c r="AH1086" s="0" t="n">
        <v>5E-005</v>
      </c>
      <c r="AI1086" s="0" t="n">
        <f aca="false">(AH1086*M1086/100)/2000</f>
        <v>0.0204075100738248</v>
      </c>
      <c r="AK1086" s="0" t="n">
        <v>0.09872</v>
      </c>
      <c r="AL1086" s="0" t="n">
        <f aca="false">(AK1086*M1086/100)/2000</f>
        <v>40.2925878897597</v>
      </c>
    </row>
    <row r="1087" customFormat="false" ht="15" hidden="false" customHeight="true" outlineLevel="0" collapsed="false">
      <c r="A1087" s="1" t="n">
        <v>42209</v>
      </c>
      <c r="B1087" s="0" t="n">
        <v>2015</v>
      </c>
      <c r="C1087" s="0" t="s">
        <v>116</v>
      </c>
      <c r="D1087" s="5" t="n">
        <v>34067214340000</v>
      </c>
      <c r="F1087" s="0" t="s">
        <v>413</v>
      </c>
      <c r="G1087" s="0" t="s">
        <v>1147</v>
      </c>
      <c r="H1087" s="0" t="n">
        <v>40.370769</v>
      </c>
      <c r="I1087" s="0" t="n">
        <v>-81.142563</v>
      </c>
      <c r="J1087" s="0" t="n">
        <v>7899</v>
      </c>
      <c r="K1087" s="0" t="n">
        <v>7937622</v>
      </c>
      <c r="L1087" s="0" t="n">
        <f aca="false">K1087*8.33</f>
        <v>66120391.26</v>
      </c>
      <c r="M1087" s="6" t="n">
        <f aca="false">L1087*(100/N1087)</f>
        <v>81700274.0378033</v>
      </c>
      <c r="N1087" s="0" t="n">
        <v>80.93044</v>
      </c>
      <c r="O1087" s="0" t="n">
        <v>0.28102</v>
      </c>
      <c r="Q1087" s="0" t="n">
        <v>0.1251</v>
      </c>
      <c r="R1087" s="7" t="n">
        <f aca="false">((Q1087*M1087/100)/2000)*((255+264)/2)</f>
        <v>13261.3638060626</v>
      </c>
      <c r="T1087" s="0" t="n">
        <v>0.5946</v>
      </c>
      <c r="X1087" s="0" t="n">
        <f aca="false">17.0976+0.5946</f>
        <v>17.6922</v>
      </c>
      <c r="Y1087" s="8" t="n">
        <f aca="false">(X1087*M1087/100)/2000</f>
        <v>7227.28794165812</v>
      </c>
      <c r="AA1087" s="0" t="n">
        <f aca="false">((Z1087*M1087/100)/2000)*317.759562841923</f>
        <v>0</v>
      </c>
      <c r="AE1087" s="0" t="n">
        <f aca="false">(AD1087*M1087/100)*2000</f>
        <v>0</v>
      </c>
      <c r="AG1087" s="0" t="n">
        <f aca="false">(AF1087*M1087/100)/2000</f>
        <v>0</v>
      </c>
      <c r="AH1087" s="0" t="n">
        <v>4E-005</v>
      </c>
      <c r="AI1087" s="0" t="n">
        <f aca="false">(AH1087*M1087/100)/2000</f>
        <v>0.0163400548075607</v>
      </c>
      <c r="AK1087" s="0" t="n">
        <v>0.10034</v>
      </c>
      <c r="AL1087" s="0" t="n">
        <f aca="false">(AK1087*M1087/100)/2000</f>
        <v>40.9890274847659</v>
      </c>
    </row>
    <row r="1088" customFormat="false" ht="15" hidden="false" customHeight="true" outlineLevel="0" collapsed="false">
      <c r="A1088" s="1" t="n">
        <v>42211</v>
      </c>
      <c r="B1088" s="0" t="n">
        <v>2015</v>
      </c>
      <c r="C1088" s="0" t="s">
        <v>498</v>
      </c>
      <c r="D1088" s="5" t="n">
        <v>34019226280000</v>
      </c>
      <c r="F1088" s="0" t="s">
        <v>413</v>
      </c>
      <c r="G1088" s="0" t="s">
        <v>1148</v>
      </c>
      <c r="H1088" s="0" t="n">
        <v>40.573582</v>
      </c>
      <c r="I1088" s="0" t="n">
        <v>-80.971798</v>
      </c>
      <c r="J1088" s="0" t="n">
        <v>8018</v>
      </c>
      <c r="K1088" s="0" t="n">
        <v>3907638</v>
      </c>
      <c r="L1088" s="0" t="n">
        <f aca="false">K1088*8.33</f>
        <v>32550624.54</v>
      </c>
      <c r="M1088" s="6" t="n">
        <f aca="false">L1088*(100/N1088)</f>
        <v>40031528.4236231</v>
      </c>
      <c r="N1088" s="0" t="n">
        <v>81.31247</v>
      </c>
      <c r="O1088" s="0" t="n">
        <v>0.10949</v>
      </c>
      <c r="Q1088" s="0" t="n">
        <v>0.0673</v>
      </c>
      <c r="R1088" s="7" t="n">
        <f aca="false">((Q1088*M1088/100)/2000)*((255+264)/2)</f>
        <v>3495.62311712551</v>
      </c>
      <c r="T1088" s="0" t="n">
        <v>0.61085</v>
      </c>
      <c r="X1088" s="0" t="n">
        <f aca="false">17.25064+0.61085</f>
        <v>17.86149</v>
      </c>
      <c r="Y1088" s="8" t="n">
        <f aca="false">(X1088*M1088/100)/2000</f>
        <v>3575.1137231163</v>
      </c>
      <c r="Z1088" s="0" t="n">
        <v>0.22965</v>
      </c>
      <c r="AA1088" s="0" t="n">
        <f aca="false">((Z1088*M1088/100)/2000)*317.759562841923</f>
        <v>14606.2004158515</v>
      </c>
      <c r="AD1088" s="0" t="n">
        <v>0.22965</v>
      </c>
      <c r="AE1088" s="0" t="n">
        <f aca="false">(AD1088*M1088/100)*2000</f>
        <v>183864810.049701</v>
      </c>
      <c r="AG1088" s="0" t="n">
        <f aca="false">(AF1088*M1088/100)/2000</f>
        <v>0</v>
      </c>
      <c r="AH1088" s="0" t="n">
        <v>0.22965</v>
      </c>
      <c r="AI1088" s="0" t="n">
        <f aca="false">(AH1088*M1088/100)/2000</f>
        <v>45.9662025124252</v>
      </c>
      <c r="AL1088" s="0" t="n">
        <f aca="false">(AK1088*M1088/100)/2000</f>
        <v>0</v>
      </c>
    </row>
    <row r="1089" customFormat="false" ht="15" hidden="false" customHeight="true" outlineLevel="0" collapsed="false">
      <c r="A1089" s="1" t="n">
        <v>42211</v>
      </c>
      <c r="B1089" s="0" t="n">
        <v>2015</v>
      </c>
      <c r="C1089" s="0" t="s">
        <v>498</v>
      </c>
      <c r="D1089" s="5" t="n">
        <v>34019226260000</v>
      </c>
      <c r="F1089" s="0" t="s">
        <v>413</v>
      </c>
      <c r="G1089" s="0" t="s">
        <v>1149</v>
      </c>
      <c r="H1089" s="0" t="n">
        <v>40.573605</v>
      </c>
      <c r="I1089" s="0" t="n">
        <v>-80.971939</v>
      </c>
      <c r="J1089" s="0" t="n">
        <v>7979</v>
      </c>
      <c r="K1089" s="0" t="n">
        <v>3776430</v>
      </c>
      <c r="L1089" s="0" t="n">
        <f aca="false">K1089*8.33</f>
        <v>31457661.9</v>
      </c>
      <c r="M1089" s="6" t="n">
        <f aca="false">L1089*(100/N1089)</f>
        <v>39016606.6077165</v>
      </c>
      <c r="N1089" s="0" t="n">
        <v>80.62634</v>
      </c>
      <c r="O1089" s="0" t="n">
        <v>0.19234</v>
      </c>
      <c r="Q1089" s="0" t="n">
        <v>0.06552</v>
      </c>
      <c r="R1089" s="7" t="n">
        <f aca="false">((Q1089*M1089/100)/2000)*((255+264)/2)</f>
        <v>3316.88756425652</v>
      </c>
      <c r="T1089" s="0" t="n">
        <v>0.62301</v>
      </c>
      <c r="X1089" s="0" t="n">
        <f aca="false">17.8616+0.62301</f>
        <v>18.48461</v>
      </c>
      <c r="Y1089" s="8" t="n">
        <f aca="false">(X1089*M1089/100)/2000</f>
        <v>3606.03378333532</v>
      </c>
      <c r="Z1089" s="0" t="n">
        <v>0.22308</v>
      </c>
      <c r="AA1089" s="0" t="n">
        <f aca="false">((Z1089*M1089/100)/2000)*317.759562841923</f>
        <v>13828.617503</v>
      </c>
      <c r="AD1089" s="0" t="n">
        <v>0.22308</v>
      </c>
      <c r="AE1089" s="0" t="n">
        <f aca="false">(AD1089*M1089/100)*2000</f>
        <v>174076492.040988</v>
      </c>
      <c r="AG1089" s="0" t="n">
        <f aca="false">(AF1089*M1089/100)/2000</f>
        <v>0</v>
      </c>
      <c r="AH1089" s="0" t="n">
        <v>0.22308</v>
      </c>
      <c r="AI1089" s="0" t="n">
        <f aca="false">(AH1089*M1089/100)/2000</f>
        <v>43.519123010247</v>
      </c>
      <c r="AL1089" s="0" t="n">
        <f aca="false">(AK1089*M1089/100)/2000</f>
        <v>0</v>
      </c>
    </row>
    <row r="1090" customFormat="false" ht="15" hidden="false" customHeight="true" outlineLevel="0" collapsed="false">
      <c r="A1090" s="1" t="n">
        <v>42211</v>
      </c>
      <c r="B1090" s="0" t="n">
        <v>2015</v>
      </c>
      <c r="C1090" s="0" t="s">
        <v>498</v>
      </c>
      <c r="D1090" s="5" t="n">
        <v>34019226250000</v>
      </c>
      <c r="F1090" s="0" t="s">
        <v>413</v>
      </c>
      <c r="G1090" s="0" t="s">
        <v>1150</v>
      </c>
      <c r="H1090" s="0" t="n">
        <v>40.573593</v>
      </c>
      <c r="I1090" s="0" t="n">
        <v>-80.971868</v>
      </c>
      <c r="J1090" s="0" t="n">
        <v>8000</v>
      </c>
      <c r="K1090" s="0" t="n">
        <v>3746862</v>
      </c>
      <c r="L1090" s="0" t="n">
        <f aca="false">K1090*8.33</f>
        <v>31211360.46</v>
      </c>
      <c r="M1090" s="6" t="n">
        <f aca="false">L1090*(100/N1090)</f>
        <v>38789555.7117896</v>
      </c>
      <c r="N1090" s="0" t="n">
        <v>80.46331</v>
      </c>
      <c r="O1090" s="0" t="n">
        <v>0.21634</v>
      </c>
      <c r="Q1090" s="0" t="n">
        <v>0.06782</v>
      </c>
      <c r="R1090" s="7" t="n">
        <f aca="false">((Q1090*M1090/100)/2000)*((255+264)/2)</f>
        <v>3413.34319971471</v>
      </c>
      <c r="T1090" s="0" t="n">
        <v>0.6277</v>
      </c>
      <c r="X1090" s="0" t="n">
        <f aca="false">17.98293+0.6277</f>
        <v>18.61063</v>
      </c>
      <c r="Y1090" s="8" t="n">
        <f aca="false">(X1090*M1090/100)/2000</f>
        <v>3609.49034608252</v>
      </c>
      <c r="Z1090" s="0" t="n">
        <v>0.22295</v>
      </c>
      <c r="AA1090" s="0" t="n">
        <f aca="false">((Z1090*M1090/100)/2000)*317.759562841923</f>
        <v>13740.1323383125</v>
      </c>
      <c r="AD1090" s="0" t="n">
        <v>0.22295</v>
      </c>
      <c r="AE1090" s="0" t="n">
        <f aca="false">(AD1090*M1090/100)*2000</f>
        <v>172962628.91887</v>
      </c>
      <c r="AG1090" s="0" t="n">
        <f aca="false">(AF1090*M1090/100)/2000</f>
        <v>0</v>
      </c>
      <c r="AH1090" s="0" t="n">
        <v>0.22295</v>
      </c>
      <c r="AI1090" s="0" t="n">
        <f aca="false">(AH1090*M1090/100)/2000</f>
        <v>43.2406572297175</v>
      </c>
      <c r="AL1090" s="0" t="n">
        <f aca="false">(AK1090*M1090/100)/2000</f>
        <v>0</v>
      </c>
    </row>
    <row r="1091" customFormat="false" ht="15" hidden="false" customHeight="true" outlineLevel="0" collapsed="false">
      <c r="A1091" s="1" t="n">
        <v>42214</v>
      </c>
      <c r="B1091" s="0" t="n">
        <v>2015</v>
      </c>
      <c r="C1091" s="0" t="s">
        <v>111</v>
      </c>
      <c r="D1091" s="5" t="n">
        <v>34111245280000</v>
      </c>
      <c r="F1091" s="0" t="s">
        <v>471</v>
      </c>
      <c r="G1091" s="0" t="s">
        <v>1151</v>
      </c>
      <c r="H1091" s="0" t="n">
        <v>39.773856</v>
      </c>
      <c r="I1091" s="0" t="n">
        <v>-81.297817</v>
      </c>
      <c r="J1091" s="0" t="n">
        <v>8242</v>
      </c>
      <c r="K1091" s="0" t="n">
        <v>12330336</v>
      </c>
      <c r="L1091" s="0" t="n">
        <f aca="false">K1091*8.33</f>
        <v>102711698.88</v>
      </c>
      <c r="M1091" s="6" t="n">
        <f aca="false">L1091*(100/N1091)</f>
        <v>113530559.487161</v>
      </c>
      <c r="N1091" s="0" t="n">
        <v>90.47053</v>
      </c>
      <c r="Q1091" s="0" t="n">
        <v>0.05975</v>
      </c>
      <c r="R1091" s="7" t="n">
        <f aca="false">((Q1091*M1091/100)/2000)*((255+264)/2)</f>
        <v>8801.52758084185</v>
      </c>
      <c r="X1091" s="0" t="n">
        <v>8.98818</v>
      </c>
      <c r="Y1091" s="8" t="n">
        <f aca="false">(X1091*M1091/100)/2000</f>
        <v>5102.16552085656</v>
      </c>
      <c r="Z1091" s="0" t="n">
        <f aca="false">0.01373+0.04395</f>
        <v>0.05768</v>
      </c>
      <c r="AA1091" s="0" t="n">
        <f aca="false">((Z1091*M1091/100)/2000)*317.759562841923</f>
        <v>10404.1514025104</v>
      </c>
      <c r="AD1091" s="0" t="n">
        <v>0.04641</v>
      </c>
      <c r="AE1091" s="0" t="n">
        <f aca="false">(AD1091*M1091/100)*2000</f>
        <v>105379065.315983</v>
      </c>
      <c r="AG1091" s="0" t="n">
        <f aca="false">(AF1091*M1091/100)/2000</f>
        <v>0</v>
      </c>
      <c r="AH1091" s="0" t="n">
        <v>0.00278</v>
      </c>
      <c r="AI1091" s="0" t="n">
        <f aca="false">(AH1091*M1091/100)/2000</f>
        <v>1.57807477687154</v>
      </c>
      <c r="AK1091" s="0" t="n">
        <f aca="false">0.04641+0.04395+0.0071+0.00278</f>
        <v>0.10024</v>
      </c>
      <c r="AL1091" s="0" t="n">
        <f aca="false">(AK1091*M1091/100)/2000</f>
        <v>56.9015164149652</v>
      </c>
    </row>
    <row r="1092" customFormat="false" ht="15" hidden="false" customHeight="true" outlineLevel="0" collapsed="false">
      <c r="A1092" s="1" t="n">
        <v>42214</v>
      </c>
      <c r="B1092" s="0" t="n">
        <v>2015</v>
      </c>
      <c r="C1092" s="0" t="s">
        <v>138</v>
      </c>
      <c r="D1092" s="5" t="n">
        <v>34013209010000</v>
      </c>
      <c r="F1092" s="0" t="s">
        <v>1126</v>
      </c>
      <c r="G1092" s="0" t="s">
        <v>1152</v>
      </c>
      <c r="H1092" s="0" t="n">
        <v>40.092856</v>
      </c>
      <c r="I1092" s="0" t="n">
        <v>-80.91972</v>
      </c>
      <c r="J1092" s="0" t="n">
        <v>9427</v>
      </c>
      <c r="K1092" s="0" t="n">
        <v>8352876</v>
      </c>
      <c r="L1092" s="0" t="n">
        <f aca="false">K1092*8.33</f>
        <v>69579457.08</v>
      </c>
      <c r="M1092" s="6" t="n">
        <f aca="false">L1092*(100/N1092)</f>
        <v>71726356.0232157</v>
      </c>
      <c r="N1092" s="0" t="n">
        <v>97.00682</v>
      </c>
      <c r="Q1092" s="0" t="n">
        <v>0.3752</v>
      </c>
      <c r="R1092" s="7" t="n">
        <f aca="false">((Q1092*M1092/100)/2000)*((255+264)/2)</f>
        <v>34917.9680919339</v>
      </c>
      <c r="T1092" s="0" t="n">
        <v>1.55389</v>
      </c>
      <c r="V1092" s="0" t="n">
        <v>9.90071</v>
      </c>
      <c r="X1092" s="0" t="n">
        <f aca="false">9.90071+1.55389</f>
        <v>11.4546</v>
      </c>
      <c r="Y1092" s="8" t="n">
        <f aca="false">(X1092*M1092/100)/2000</f>
        <v>4107.98358851763</v>
      </c>
      <c r="Z1092" s="0" t="n">
        <v>0.01532</v>
      </c>
      <c r="AA1092" s="0" t="n">
        <f aca="false">((Z1092*M1092/100)/2000)*317.759562841923</f>
        <v>1745.84694191828</v>
      </c>
      <c r="AD1092" s="0" t="n">
        <v>0.00773</v>
      </c>
      <c r="AE1092" s="0" t="n">
        <f aca="false">(AD1092*M1092/100)*2000</f>
        <v>11088894.6411891</v>
      </c>
      <c r="AG1092" s="0" t="n">
        <f aca="false">(AF1092*M1092/100)/2000</f>
        <v>0</v>
      </c>
      <c r="AH1092" s="0" t="n">
        <v>0.00412</v>
      </c>
      <c r="AI1092" s="0" t="n">
        <f aca="false">(AH1092*M1092/100)/2000</f>
        <v>1.47756293407824</v>
      </c>
      <c r="AK1092" s="0" t="n">
        <f aca="false">0.0085+0.00773+0.00062+0.00031</f>
        <v>0.01716</v>
      </c>
      <c r="AL1092" s="0" t="n">
        <f aca="false">(AK1092*M1092/100)/2000</f>
        <v>6.15412134679191</v>
      </c>
    </row>
    <row r="1093" customFormat="false" ht="15" hidden="false" customHeight="true" outlineLevel="0" collapsed="false">
      <c r="A1093" s="1" t="n">
        <v>42214</v>
      </c>
      <c r="B1093" s="0" t="n">
        <v>2015</v>
      </c>
      <c r="C1093" s="0" t="s">
        <v>138</v>
      </c>
      <c r="D1093" s="5" t="n">
        <v>34013208630000</v>
      </c>
      <c r="F1093" s="0" t="s">
        <v>1126</v>
      </c>
      <c r="G1093" s="0" t="s">
        <v>1153</v>
      </c>
      <c r="H1093" s="0" t="n">
        <v>40.092465</v>
      </c>
      <c r="I1093" s="0" t="n">
        <v>-80.91934</v>
      </c>
      <c r="J1093" s="0" t="n">
        <v>9337</v>
      </c>
      <c r="K1093" s="0" t="n">
        <v>8560608</v>
      </c>
      <c r="L1093" s="0" t="n">
        <f aca="false">K1093*8.33</f>
        <v>71309864.64</v>
      </c>
      <c r="M1093" s="6" t="n">
        <f aca="false">L1093*(100/N1093)</f>
        <v>73487194.6851685</v>
      </c>
      <c r="N1093" s="0" t="n">
        <v>97.03713</v>
      </c>
      <c r="Q1093" s="0" t="n">
        <v>0.37041</v>
      </c>
      <c r="R1093" s="7" t="n">
        <f aca="false">((Q1093*M1093/100)/2000)*((255+264)/2)</f>
        <v>35318.4583388749</v>
      </c>
      <c r="T1093" s="0" t="n">
        <v>1.5498</v>
      </c>
      <c r="V1093" s="0" t="n">
        <v>9.90196</v>
      </c>
      <c r="X1093" s="0" t="n">
        <f aca="false">9.90196+1.5498</f>
        <v>11.45176</v>
      </c>
      <c r="Y1093" s="8" t="n">
        <f aca="false">(X1093*M1093/100)/2000</f>
        <v>4207.78858303912</v>
      </c>
      <c r="Z1093" s="0" t="n">
        <v>0.01461</v>
      </c>
      <c r="AA1093" s="0" t="n">
        <f aca="false">((Z1093*M1093/100)/2000)*317.759562841923</f>
        <v>1705.80945955049</v>
      </c>
      <c r="AD1093" s="0" t="n">
        <v>0.0045</v>
      </c>
      <c r="AE1093" s="0" t="n">
        <f aca="false">(AD1093*M1093/100)*2000</f>
        <v>6613847.52166516</v>
      </c>
      <c r="AG1093" s="0" t="n">
        <f aca="false">(AF1093*M1093/100)/2000</f>
        <v>0</v>
      </c>
      <c r="AH1093" s="0" t="n">
        <v>0.00393</v>
      </c>
      <c r="AI1093" s="0" t="n">
        <f aca="false">(AH1093*M1093/100)/2000</f>
        <v>1.44402337556356</v>
      </c>
      <c r="AK1093" s="0" t="n">
        <f aca="false">0.00495+0.0045+0.00036+0.00018</f>
        <v>0.00999</v>
      </c>
      <c r="AL1093" s="0" t="n">
        <f aca="false">(AK1093*M1093/100)/2000</f>
        <v>3.67068537452416</v>
      </c>
    </row>
    <row r="1094" customFormat="false" ht="15" hidden="false" customHeight="true" outlineLevel="0" collapsed="false">
      <c r="A1094" s="1" t="n">
        <v>42215</v>
      </c>
      <c r="B1094" s="0" t="n">
        <v>2015</v>
      </c>
      <c r="C1094" s="0" t="s">
        <v>58</v>
      </c>
      <c r="D1094" s="5" t="n">
        <v>34059244470000</v>
      </c>
      <c r="F1094" s="0" t="s">
        <v>1126</v>
      </c>
      <c r="G1094" s="0" t="s">
        <v>1154</v>
      </c>
      <c r="H1094" s="0" t="n">
        <v>40.03619</v>
      </c>
      <c r="I1094" s="0" t="n">
        <v>-81.25808</v>
      </c>
      <c r="J1094" s="0" t="n">
        <v>7998</v>
      </c>
      <c r="K1094" s="0" t="n">
        <v>7669410</v>
      </c>
      <c r="L1094" s="0" t="n">
        <f aca="false">K1094*8.33</f>
        <v>63886185.3</v>
      </c>
      <c r="M1094" s="6" t="n">
        <f aca="false">L1094*(100/N1094)</f>
        <v>72114166.5107053</v>
      </c>
      <c r="N1094" s="0" t="n">
        <v>88.59034</v>
      </c>
      <c r="Q1094" s="0" t="n">
        <f aca="false">0.10512+0.07277</f>
        <v>0.17789</v>
      </c>
      <c r="R1094" s="7" t="n">
        <f aca="false">((Q1094*M1094/100)/2000)*((255+264)/2)</f>
        <v>16644.8348320647</v>
      </c>
      <c r="T1094" s="0" t="n">
        <v>1.74024</v>
      </c>
      <c r="U1094" s="0" t="n">
        <v>8.53223</v>
      </c>
      <c r="X1094" s="0" t="n">
        <f aca="false">8.53223+1.74024</f>
        <v>10.27247</v>
      </c>
      <c r="Y1094" s="8" t="n">
        <f aca="false">(X1094*M1094/100)/2000</f>
        <v>3703.95306028113</v>
      </c>
      <c r="AA1094" s="0" t="n">
        <f aca="false">((Z1094*M1094/100)/2000)*317.759562841923</f>
        <v>0</v>
      </c>
      <c r="AD1094" s="0" t="n">
        <v>0.00983</v>
      </c>
      <c r="AE1094" s="0" t="n">
        <f aca="false">(AD1094*M1094/100)*2000</f>
        <v>14177645.1360047</v>
      </c>
      <c r="AG1094" s="0" t="n">
        <f aca="false">(AF1094*M1094/100)/2000</f>
        <v>0</v>
      </c>
      <c r="AH1094" s="0" t="n">
        <v>1E-005</v>
      </c>
      <c r="AI1094" s="0" t="n">
        <f aca="false">(AH1094*M1094/100)/2000</f>
        <v>0.00360570832553527</v>
      </c>
      <c r="AL1094" s="0" t="n">
        <f aca="false">(AK1094*M1094/100)/2000</f>
        <v>0</v>
      </c>
    </row>
    <row r="1095" customFormat="false" ht="15" hidden="false" customHeight="true" outlineLevel="0" collapsed="false">
      <c r="A1095" s="1" t="n">
        <v>42216</v>
      </c>
      <c r="B1095" s="0" t="n">
        <v>2015</v>
      </c>
      <c r="C1095" s="0" t="s">
        <v>58</v>
      </c>
      <c r="D1095" s="5" t="n">
        <v>34059243450000</v>
      </c>
      <c r="F1095" s="0" t="s">
        <v>1126</v>
      </c>
      <c r="G1095" s="0" t="s">
        <v>1155</v>
      </c>
      <c r="H1095" s="0" t="n">
        <v>40.036339</v>
      </c>
      <c r="I1095" s="0" t="n">
        <v>-81.258129</v>
      </c>
      <c r="J1095" s="0" t="n">
        <v>8035</v>
      </c>
      <c r="K1095" s="0" t="n">
        <v>9632190</v>
      </c>
      <c r="L1095" s="0" t="n">
        <f aca="false">K1095*8.33</f>
        <v>80236142.7</v>
      </c>
      <c r="M1095" s="6" t="n">
        <f aca="false">L1095*(100/N1095)</f>
        <v>90763080.7945635</v>
      </c>
      <c r="N1095" s="0" t="n">
        <v>88.40174</v>
      </c>
      <c r="Q1095" s="0" t="n">
        <v>0.10242</v>
      </c>
      <c r="R1095" s="7" t="n">
        <f aca="false">((Q1095*M1095/100)/2000)*((255+264)/2)</f>
        <v>12061.5012686355</v>
      </c>
      <c r="T1095" s="0" t="n">
        <v>1.78656</v>
      </c>
      <c r="U1095" s="0" t="n">
        <v>8.76778</v>
      </c>
      <c r="X1095" s="0" t="n">
        <f aca="false">8.76778+1.78656</f>
        <v>10.55434</v>
      </c>
      <c r="Y1095" s="8" t="n">
        <f aca="false">(X1095*M1095/100)/2000</f>
        <v>4789.72207076647</v>
      </c>
      <c r="AA1095" s="0" t="n">
        <f aca="false">((Z1095*M1095/100)/2000)*317.759562841923</f>
        <v>0</v>
      </c>
      <c r="AD1095" s="0" t="n">
        <v>0.0161</v>
      </c>
      <c r="AE1095" s="0" t="n">
        <f aca="false">(AD1095*M1095/100)*2000</f>
        <v>29225712.0158495</v>
      </c>
      <c r="AG1095" s="0" t="n">
        <f aca="false">(AF1095*M1095/100)/2000</f>
        <v>0</v>
      </c>
      <c r="AH1095" s="0" t="n">
        <v>1E-005</v>
      </c>
      <c r="AI1095" s="0" t="n">
        <f aca="false">(AH1095*M1095/100)/2000</f>
        <v>0.00453815403972818</v>
      </c>
      <c r="AL1095" s="0" t="n">
        <f aca="false">(AK1095*M1095/100)/2000</f>
        <v>0</v>
      </c>
    </row>
    <row r="1096" customFormat="false" ht="15" hidden="false" customHeight="true" outlineLevel="0" collapsed="false">
      <c r="A1096" s="1" t="n">
        <v>42218</v>
      </c>
      <c r="B1096" s="0" t="n">
        <v>2015</v>
      </c>
      <c r="C1096" s="0" t="s">
        <v>138</v>
      </c>
      <c r="D1096" s="5" t="n">
        <v>34013208350000</v>
      </c>
      <c r="F1096" s="0" t="s">
        <v>518</v>
      </c>
      <c r="G1096" s="0" t="s">
        <v>1156</v>
      </c>
      <c r="H1096" s="0" t="n">
        <v>40.1579275</v>
      </c>
      <c r="I1096" s="0" t="n">
        <v>-81.09413361</v>
      </c>
      <c r="J1096" s="0" t="n">
        <v>8569</v>
      </c>
      <c r="K1096" s="0" t="n">
        <v>9697028</v>
      </c>
      <c r="L1096" s="0" t="n">
        <f aca="false">K1096*8.33</f>
        <v>80776243.24</v>
      </c>
      <c r="M1096" s="6" t="n">
        <f aca="false">L1096*(100/N1096)</f>
        <v>89503347.711636</v>
      </c>
      <c r="N1096" s="0" t="n">
        <v>90.24941</v>
      </c>
      <c r="Q1096" s="0" t="n">
        <v>0.0664</v>
      </c>
      <c r="R1096" s="7" t="n">
        <f aca="false">((Q1096*M1096/100)/2000)*((255+264)/2)</f>
        <v>7711.07141874829</v>
      </c>
      <c r="X1096" s="0" t="n">
        <v>8.73355</v>
      </c>
      <c r="Y1096" s="8" t="n">
        <f aca="false">(X1096*M1096/100)/2000</f>
        <v>3908.40981203479</v>
      </c>
      <c r="Z1096" s="0" t="n">
        <f aca="false">0.01697+0.01844</f>
        <v>0.03541</v>
      </c>
      <c r="AA1096" s="0" t="n">
        <f aca="false">((Z1096*M1096/100)/2000)*317.759562841923</f>
        <v>5035.39842881973</v>
      </c>
      <c r="AE1096" s="0" t="n">
        <f aca="false">(AD1096*M1096/100)*2000</f>
        <v>0</v>
      </c>
      <c r="AG1096" s="0" t="n">
        <f aca="false">(AF1096*M1096/100)/2000</f>
        <v>0</v>
      </c>
      <c r="AI1096" s="0" t="n">
        <f aca="false">(AH1096*M1096/100)/2000</f>
        <v>0</v>
      </c>
      <c r="AL1096" s="0" t="n">
        <f aca="false">(AK1096*M1096/100)/2000</f>
        <v>0</v>
      </c>
    </row>
    <row r="1097" customFormat="false" ht="15" hidden="false" customHeight="true" outlineLevel="0" collapsed="false">
      <c r="A1097" s="1" t="n">
        <v>42218</v>
      </c>
      <c r="B1097" s="0" t="n">
        <v>2015</v>
      </c>
      <c r="C1097" s="0" t="s">
        <v>138</v>
      </c>
      <c r="D1097" s="5" t="n">
        <v>34013208370000</v>
      </c>
      <c r="F1097" s="0" t="s">
        <v>518</v>
      </c>
      <c r="G1097" s="0" t="s">
        <v>1157</v>
      </c>
      <c r="H1097" s="0" t="n">
        <v>40.15794889</v>
      </c>
      <c r="I1097" s="0" t="n">
        <v>-81.09408667</v>
      </c>
      <c r="J1097" s="0" t="n">
        <v>8565</v>
      </c>
      <c r="K1097" s="0" t="n">
        <v>11089922</v>
      </c>
      <c r="L1097" s="0" t="n">
        <f aca="false">K1097*8.33</f>
        <v>92379050.26</v>
      </c>
      <c r="M1097" s="6" t="n">
        <f aca="false">L1097*(100/N1097)</f>
        <v>102419318.468817</v>
      </c>
      <c r="N1097" s="0" t="n">
        <v>90.1969</v>
      </c>
      <c r="Q1097" s="0" t="n">
        <v>0.07086</v>
      </c>
      <c r="R1097" s="7" t="n">
        <f aca="false">((Q1097*M1097/100)/2000)*((255+264)/2)</f>
        <v>9416.51919644369</v>
      </c>
      <c r="X1097" s="0" t="n">
        <v>8.73434</v>
      </c>
      <c r="Y1097" s="8" t="n">
        <f aca="false">(X1097*M1097/100)/2000</f>
        <v>4472.82575037462</v>
      </c>
      <c r="Z1097" s="0" t="n">
        <f aca="false">0.01655+0.01878</f>
        <v>0.03533</v>
      </c>
      <c r="AA1097" s="0" t="n">
        <f aca="false">((Z1097*M1097/100)/2000)*317.759562841923</f>
        <v>5749.02441053761</v>
      </c>
      <c r="AE1097" s="0" t="n">
        <f aca="false">(AD1097*M1097/100)*2000</f>
        <v>0</v>
      </c>
      <c r="AG1097" s="0" t="n">
        <f aca="false">(AF1097*M1097/100)/2000</f>
        <v>0</v>
      </c>
      <c r="AI1097" s="0" t="n">
        <f aca="false">(AH1097*M1097/100)/2000</f>
        <v>0</v>
      </c>
      <c r="AL1097" s="0" t="n">
        <f aca="false">(AK1097*M1097/100)/2000</f>
        <v>0</v>
      </c>
    </row>
    <row r="1098" customFormat="false" ht="15" hidden="false" customHeight="true" outlineLevel="0" collapsed="false">
      <c r="A1098" s="1" t="n">
        <v>42219</v>
      </c>
      <c r="B1098" s="0" t="n">
        <v>2015</v>
      </c>
      <c r="C1098" s="0" t="s">
        <v>498</v>
      </c>
      <c r="D1098" s="5" t="n">
        <v>34019226270000</v>
      </c>
      <c r="F1098" s="0" t="s">
        <v>413</v>
      </c>
      <c r="G1098" s="0" t="s">
        <v>1158</v>
      </c>
      <c r="H1098" s="0" t="n">
        <v>40.573627</v>
      </c>
      <c r="I1098" s="0" t="n">
        <v>-80.97208</v>
      </c>
      <c r="J1098" s="0" t="n">
        <v>7976</v>
      </c>
      <c r="K1098" s="0" t="n">
        <v>4012638</v>
      </c>
      <c r="L1098" s="0" t="n">
        <f aca="false">K1098*8.33</f>
        <v>33425274.54</v>
      </c>
      <c r="M1098" s="6" t="n">
        <f aca="false">L1098*(100/N1098)</f>
        <v>44178123.8600353</v>
      </c>
      <c r="N1098" s="0" t="n">
        <v>75.66024</v>
      </c>
      <c r="O1098" s="0" t="n">
        <v>6.14357</v>
      </c>
      <c r="Q1098" s="0" t="n">
        <v>0.05735</v>
      </c>
      <c r="R1098" s="7" t="n">
        <f aca="false">((Q1098*M1098/100)/2000)*((255+264)/2)</f>
        <v>3287.3659858765</v>
      </c>
      <c r="T1098" s="0" t="n">
        <v>0.58528</v>
      </c>
      <c r="X1098" s="0" t="n">
        <f aca="false">0.58528+16.95228</f>
        <v>17.53756</v>
      </c>
      <c r="Y1098" s="8" t="n">
        <f aca="false">(X1098*M1098/100)/2000</f>
        <v>3873.88248941401</v>
      </c>
      <c r="Z1098" s="0" t="n">
        <v>0.21354</v>
      </c>
      <c r="AA1098" s="0" t="n">
        <f aca="false">((Z1098*M1098/100)/2000)*317.759562841923</f>
        <v>14988.3953686397</v>
      </c>
      <c r="AD1098" s="0" t="n">
        <v>0.21354</v>
      </c>
      <c r="AE1098" s="0" t="n">
        <f aca="false">(AD1098*M1098/100)*2000</f>
        <v>188675931.381439</v>
      </c>
      <c r="AG1098" s="0" t="n">
        <f aca="false">(AF1098*M1098/100)/2000</f>
        <v>0</v>
      </c>
      <c r="AH1098" s="0" t="n">
        <v>0.21354</v>
      </c>
      <c r="AI1098" s="0" t="n">
        <f aca="false">(AH1098*M1098/100)/2000</f>
        <v>47.1689828453597</v>
      </c>
      <c r="AL1098" s="0" t="n">
        <f aca="false">(AK1098*M1098/100)/2000</f>
        <v>0</v>
      </c>
    </row>
    <row r="1099" customFormat="false" ht="15" hidden="false" customHeight="true" outlineLevel="0" collapsed="false">
      <c r="A1099" s="1" t="n">
        <v>42219</v>
      </c>
      <c r="B1099" s="0" t="n">
        <v>2015</v>
      </c>
      <c r="C1099" s="0" t="s">
        <v>498</v>
      </c>
      <c r="D1099" s="5" t="n">
        <v>34019222900000</v>
      </c>
      <c r="F1099" s="0" t="s">
        <v>413</v>
      </c>
      <c r="G1099" s="0" t="s">
        <v>1159</v>
      </c>
      <c r="H1099" s="0" t="n">
        <v>40.573616</v>
      </c>
      <c r="I1099" s="0" t="n">
        <v>-80.972009</v>
      </c>
      <c r="J1099" s="0" t="n">
        <v>7981</v>
      </c>
      <c r="K1099" s="0" t="n">
        <v>4115790</v>
      </c>
      <c r="L1099" s="0" t="n">
        <f aca="false">K1099*8.33</f>
        <v>34284530.7</v>
      </c>
      <c r="M1099" s="6" t="n">
        <f aca="false">L1099*(100/N1099)</f>
        <v>45852245.1524479</v>
      </c>
      <c r="N1099" s="0" t="n">
        <v>74.77176</v>
      </c>
      <c r="O1099" s="0" t="n">
        <v>6.92369</v>
      </c>
      <c r="Q1099" s="0" t="n">
        <v>0.04794</v>
      </c>
      <c r="R1099" s="7" t="n">
        <f aca="false">((Q1099*M1099/100)/2000)*((255+264)/2)</f>
        <v>2852.10823080934</v>
      </c>
      <c r="T1099" s="0" t="n">
        <v>0.59456</v>
      </c>
      <c r="X1099" s="0" t="n">
        <f aca="false">0.59456+17.10879</f>
        <v>17.70335</v>
      </c>
      <c r="Y1099" s="8" t="n">
        <f aca="false">(X1099*M1099/100)/2000</f>
        <v>4058.69172109795</v>
      </c>
      <c r="Z1099" s="0" t="n">
        <v>0.21678</v>
      </c>
      <c r="AA1099" s="0" t="n">
        <f aca="false">((Z1099*M1099/100)/2000)*317.759562841923</f>
        <v>15792.4114835219</v>
      </c>
      <c r="AD1099" s="0" t="n">
        <v>0.21678</v>
      </c>
      <c r="AE1099" s="0" t="n">
        <f aca="false">(AD1099*M1099/100)*2000</f>
        <v>198796994.082953</v>
      </c>
      <c r="AG1099" s="0" t="n">
        <f aca="false">(AF1099*M1099/100)/2000</f>
        <v>0</v>
      </c>
      <c r="AH1099" s="0" t="n">
        <v>0.21678</v>
      </c>
      <c r="AI1099" s="0" t="n">
        <f aca="false">(AH1099*M1099/100)/2000</f>
        <v>49.6992485207383</v>
      </c>
      <c r="AL1099" s="0" t="n">
        <f aca="false">(AK1099*M1099/100)/2000</f>
        <v>0</v>
      </c>
    </row>
    <row r="1100" customFormat="false" ht="15" hidden="false" customHeight="true" outlineLevel="0" collapsed="false">
      <c r="A1100" s="1" t="n">
        <v>42219</v>
      </c>
      <c r="B1100" s="0" t="n">
        <v>2015</v>
      </c>
      <c r="C1100" s="0" t="s">
        <v>111</v>
      </c>
      <c r="D1100" s="5" t="n">
        <v>34111245060000</v>
      </c>
      <c r="F1100" s="0" t="s">
        <v>240</v>
      </c>
      <c r="G1100" s="0" t="s">
        <v>1160</v>
      </c>
      <c r="H1100" s="0" t="n">
        <v>39.81289138</v>
      </c>
      <c r="I1100" s="0" t="n">
        <v>-81.008509</v>
      </c>
      <c r="J1100" s="0" t="n">
        <v>9034</v>
      </c>
      <c r="K1100" s="0" t="n">
        <v>10794042</v>
      </c>
      <c r="L1100" s="0" t="n">
        <f aca="false">K1100*8.33</f>
        <v>89914369.86</v>
      </c>
      <c r="M1100" s="6" t="n">
        <f aca="false">L1100*(100/N1100)</f>
        <v>100625411.611346</v>
      </c>
      <c r="N1100" s="0" t="n">
        <v>89.35553</v>
      </c>
      <c r="Q1100" s="0" t="n">
        <v>0.0832</v>
      </c>
      <c r="R1100" s="7" t="n">
        <f aca="false">((Q1100*M1100/100)/2000)*((255+264)/2)</f>
        <v>10862.7144342681</v>
      </c>
      <c r="T1100" s="0" t="n">
        <v>1.03357</v>
      </c>
      <c r="V1100" s="0" t="n">
        <v>9.26753</v>
      </c>
      <c r="X1100" s="0" t="n">
        <f aca="false">9.26753+1.03357</f>
        <v>10.3011</v>
      </c>
      <c r="Y1100" s="8" t="n">
        <f aca="false">(X1100*M1100/100)/2000</f>
        <v>5182.7621377482</v>
      </c>
      <c r="Z1100" s="0" t="n">
        <v>0.00857</v>
      </c>
      <c r="AA1100" s="0" t="n">
        <f aca="false">((Z1100*M1100/100)/2000)*317.759562841923</f>
        <v>1370.11532956897</v>
      </c>
      <c r="AD1100" s="0" t="n">
        <v>0.00177</v>
      </c>
      <c r="AE1100" s="0" t="n">
        <f aca="false">(AD1100*M1100/100)*2000</f>
        <v>3562139.57104166</v>
      </c>
      <c r="AG1100" s="0" t="n">
        <f aca="false">(AF1100*M1100/100)/2000</f>
        <v>0</v>
      </c>
      <c r="AI1100" s="0" t="n">
        <f aca="false">(AH1100*M1100/100)/2000</f>
        <v>0</v>
      </c>
      <c r="AL1100" s="0" t="n">
        <f aca="false">(AK1100*M1100/100)/2000</f>
        <v>0</v>
      </c>
    </row>
    <row r="1101" customFormat="false" ht="15" hidden="false" customHeight="true" outlineLevel="0" collapsed="false">
      <c r="A1101" s="1" t="n">
        <v>42219</v>
      </c>
      <c r="B1101" s="0" t="n">
        <v>2015</v>
      </c>
      <c r="C1101" s="0" t="s">
        <v>111</v>
      </c>
      <c r="D1101" s="5" t="n">
        <v>34111245070000</v>
      </c>
      <c r="F1101" s="0" t="s">
        <v>240</v>
      </c>
      <c r="G1101" s="0" t="s">
        <v>1161</v>
      </c>
      <c r="H1101" s="0" t="n">
        <v>39.81289207</v>
      </c>
      <c r="I1101" s="0" t="n">
        <v>-81.008563</v>
      </c>
      <c r="J1101" s="0" t="n">
        <v>9932</v>
      </c>
      <c r="K1101" s="0" t="n">
        <v>10488954</v>
      </c>
      <c r="L1101" s="0" t="n">
        <f aca="false">K1101*8.33</f>
        <v>87372986.82</v>
      </c>
      <c r="M1101" s="6" t="n">
        <f aca="false">L1101*(100/N1101)</f>
        <v>97645738.3735751</v>
      </c>
      <c r="N1101" s="0" t="n">
        <v>89.47957</v>
      </c>
      <c r="Q1101" s="0" t="n">
        <v>0.09216</v>
      </c>
      <c r="R1101" s="7" t="n">
        <f aca="false">((Q1101*M1101/100)/2000)*((255+264)/2)</f>
        <v>11676.24304494</v>
      </c>
      <c r="T1101" s="0" t="n">
        <v>1.05846</v>
      </c>
      <c r="V1101" s="0" t="n">
        <v>9.09813</v>
      </c>
      <c r="X1101" s="0" t="n">
        <f aca="false">9.09813+1.05846</f>
        <v>10.15659</v>
      </c>
      <c r="Y1101" s="8" t="n">
        <f aca="false">(X1101*M1101/100)/2000</f>
        <v>4958.73864953835</v>
      </c>
      <c r="Z1101" s="0" t="n">
        <v>0.00869</v>
      </c>
      <c r="AA1101" s="0" t="n">
        <f aca="false">((Z1101*M1101/100)/2000)*317.759562841923</f>
        <v>1348.16082718799</v>
      </c>
      <c r="AD1101" s="0" t="n">
        <v>0.0006</v>
      </c>
      <c r="AE1101" s="0" t="n">
        <f aca="false">(AD1101*M1101/100)*2000</f>
        <v>1171748.8604829</v>
      </c>
      <c r="AG1101" s="0" t="n">
        <f aca="false">(AF1101*M1101/100)/2000</f>
        <v>0</v>
      </c>
      <c r="AI1101" s="0" t="n">
        <f aca="false">(AH1101*M1101/100)/2000</f>
        <v>0</v>
      </c>
      <c r="AL1101" s="0" t="n">
        <f aca="false">(AK1101*M1101/100)/2000</f>
        <v>0</v>
      </c>
    </row>
    <row r="1102" customFormat="false" ht="15" hidden="false" customHeight="true" outlineLevel="0" collapsed="false">
      <c r="A1102" s="1" t="n">
        <v>42220</v>
      </c>
      <c r="B1102" s="0" t="n">
        <v>2015</v>
      </c>
      <c r="C1102" s="0" t="s">
        <v>111</v>
      </c>
      <c r="D1102" s="5" t="n">
        <v>34111245080000</v>
      </c>
      <c r="F1102" s="0" t="s">
        <v>240</v>
      </c>
      <c r="G1102" s="0" t="s">
        <v>1162</v>
      </c>
      <c r="H1102" s="0" t="n">
        <v>39.81289275</v>
      </c>
      <c r="I1102" s="0" t="n">
        <v>-81.008616</v>
      </c>
      <c r="J1102" s="0" t="n">
        <v>9932</v>
      </c>
      <c r="K1102" s="0" t="n">
        <v>10539858</v>
      </c>
      <c r="L1102" s="0" t="n">
        <f aca="false">K1102*8.33</f>
        <v>87797017.14</v>
      </c>
      <c r="M1102" s="6" t="n">
        <f aca="false">L1102*(100/N1102)</f>
        <v>98604836.9449612</v>
      </c>
      <c r="N1102" s="0" t="n">
        <v>89.03926</v>
      </c>
      <c r="Q1102" s="0" t="n">
        <v>0.08923</v>
      </c>
      <c r="R1102" s="7" t="n">
        <f aca="false">((Q1102*M1102/100)/2000)*((255+264)/2)</f>
        <v>11416.0662067771</v>
      </c>
      <c r="T1102" s="0" t="n">
        <v>1.0722</v>
      </c>
      <c r="V1102" s="0" t="n">
        <v>9.54065</v>
      </c>
      <c r="X1102" s="0" t="n">
        <f aca="false">9.54065+1.0722</f>
        <v>10.61285</v>
      </c>
      <c r="Y1102" s="8" t="n">
        <f aca="false">(X1102*M1102/100)/2000</f>
        <v>5232.39171885665</v>
      </c>
      <c r="Z1102" s="0" t="n">
        <v>0.00792</v>
      </c>
      <c r="AA1102" s="0" t="n">
        <f aca="false">((Z1102*M1102/100)/2000)*317.759562841923</f>
        <v>1240.77214331651</v>
      </c>
      <c r="AD1102" s="0" t="n">
        <v>0.00037</v>
      </c>
      <c r="AE1102" s="0" t="n">
        <f aca="false">(AD1102*M1102/100)*2000</f>
        <v>729675.793392713</v>
      </c>
      <c r="AG1102" s="0" t="n">
        <f aca="false">(AF1102*M1102/100)/2000</f>
        <v>0</v>
      </c>
      <c r="AI1102" s="0" t="n">
        <f aca="false">(AH1102*M1102/100)/2000</f>
        <v>0</v>
      </c>
      <c r="AL1102" s="0" t="n">
        <f aca="false">(AK1102*M1102/100)/2000</f>
        <v>0</v>
      </c>
    </row>
    <row r="1103" customFormat="false" ht="15" hidden="false" customHeight="true" outlineLevel="0" collapsed="false">
      <c r="A1103" s="1" t="n">
        <v>42220</v>
      </c>
      <c r="B1103" s="0" t="n">
        <v>2015</v>
      </c>
      <c r="C1103" s="0" t="s">
        <v>111</v>
      </c>
      <c r="D1103" s="5" t="n">
        <v>34111245090000</v>
      </c>
      <c r="F1103" s="0" t="s">
        <v>240</v>
      </c>
      <c r="G1103" s="0" t="s">
        <v>1163</v>
      </c>
      <c r="H1103" s="0" t="n">
        <v>39.81289343</v>
      </c>
      <c r="I1103" s="0" t="n">
        <v>-81.008669</v>
      </c>
      <c r="J1103" s="0" t="n">
        <v>9932</v>
      </c>
      <c r="K1103" s="0" t="n">
        <v>10406130</v>
      </c>
      <c r="L1103" s="0" t="n">
        <f aca="false">K1103*8.33</f>
        <v>86683062.9</v>
      </c>
      <c r="M1103" s="6" t="n">
        <f aca="false">L1103*(100/N1103)</f>
        <v>97467862.3786221</v>
      </c>
      <c r="N1103" s="0" t="n">
        <v>88.93502</v>
      </c>
      <c r="Q1103" s="0" t="n">
        <v>0.0839</v>
      </c>
      <c r="R1103" s="7" t="n">
        <f aca="false">((Q1103*M1103/100)/2000)*((255+264)/2)</f>
        <v>10610.3758655024</v>
      </c>
      <c r="T1103" s="0" t="n">
        <v>1.0847</v>
      </c>
      <c r="V1103" s="0" t="n">
        <v>9.65194</v>
      </c>
      <c r="X1103" s="0" t="n">
        <f aca="false">9.65184+1.0847</f>
        <v>10.73654</v>
      </c>
      <c r="Y1103" s="8" t="n">
        <f aca="false">(X1103*M1103/100)/2000</f>
        <v>5232.33801571285</v>
      </c>
      <c r="Z1103" s="0" t="n">
        <v>0.0074</v>
      </c>
      <c r="AA1103" s="0" t="n">
        <f aca="false">((Z1103*M1103/100)/2000)*317.759562841923</f>
        <v>1145.939777601</v>
      </c>
      <c r="AE1103" s="0" t="n">
        <f aca="false">(AD1103*M1103/100)*2000</f>
        <v>0</v>
      </c>
      <c r="AG1103" s="0" t="n">
        <f aca="false">(AF1103*M1103/100)/2000</f>
        <v>0</v>
      </c>
      <c r="AI1103" s="0" t="n">
        <f aca="false">(AH1103*M1103/100)/2000</f>
        <v>0</v>
      </c>
      <c r="AL1103" s="0" t="n">
        <f aca="false">(AK1103*M1103/100)/2000</f>
        <v>0</v>
      </c>
    </row>
    <row r="1104" customFormat="false" ht="15" hidden="false" customHeight="true" outlineLevel="0" collapsed="false">
      <c r="A1104" s="1" t="n">
        <v>42221</v>
      </c>
      <c r="B1104" s="0" t="n">
        <v>2015</v>
      </c>
      <c r="C1104" s="0" t="s">
        <v>116</v>
      </c>
      <c r="D1104" s="5" t="n">
        <v>34067214360000</v>
      </c>
      <c r="F1104" s="0" t="s">
        <v>413</v>
      </c>
      <c r="G1104" s="0" t="s">
        <v>1164</v>
      </c>
      <c r="H1104" s="0" t="n">
        <v>40.370824</v>
      </c>
      <c r="I1104" s="0" t="n">
        <v>-81.142558</v>
      </c>
      <c r="J1104" s="0" t="n">
        <v>7916</v>
      </c>
      <c r="K1104" s="0" t="n">
        <v>7121436</v>
      </c>
      <c r="L1104" s="0" t="n">
        <f aca="false">K1104*8.33</f>
        <v>59321561.88</v>
      </c>
      <c r="M1104" s="6" t="n">
        <f aca="false">L1104*(100/N1104)</f>
        <v>73277631.1344158</v>
      </c>
      <c r="N1104" s="0" t="n">
        <v>80.95453</v>
      </c>
      <c r="Q1104" s="0" t="n">
        <v>0.08028</v>
      </c>
      <c r="R1104" s="7" t="n">
        <f aca="false">((Q1104*M1104/100)/2000)*((255+264)/2)</f>
        <v>7632.8398751435</v>
      </c>
      <c r="T1104" s="0" t="n">
        <v>0.62117</v>
      </c>
      <c r="X1104" s="0" t="n">
        <f aca="false">17.62512+0.62117</f>
        <v>18.24629</v>
      </c>
      <c r="Y1104" s="8" t="n">
        <f aca="false">(X1104*M1104/100)/2000</f>
        <v>6685.2245409579</v>
      </c>
      <c r="AA1104" s="0" t="n">
        <f aca="false">((Z1104*M1104/100)/2000)*317.759562841923</f>
        <v>0</v>
      </c>
      <c r="AE1104" s="0" t="n">
        <f aca="false">(AD1104*M1104/100)*2000</f>
        <v>0</v>
      </c>
      <c r="AG1104" s="0" t="n">
        <f aca="false">(AF1104*M1104/100)/2000</f>
        <v>0</v>
      </c>
      <c r="AH1104" s="0" t="n">
        <v>3E-005</v>
      </c>
      <c r="AI1104" s="0" t="n">
        <f aca="false">(AH1104*M1104/100)/2000</f>
        <v>0.0109916446701624</v>
      </c>
      <c r="AK1104" s="0" t="n">
        <v>0.09706</v>
      </c>
      <c r="AL1104" s="0" t="n">
        <f aca="false">(AK1104*M1104/100)/2000</f>
        <v>35.561634389532</v>
      </c>
    </row>
    <row r="1105" customFormat="false" ht="15" hidden="false" customHeight="true" outlineLevel="0" collapsed="false">
      <c r="A1105" s="1" t="n">
        <v>42221</v>
      </c>
      <c r="B1105" s="0" t="n">
        <v>2015</v>
      </c>
      <c r="C1105" s="0" t="s">
        <v>116</v>
      </c>
      <c r="D1105" s="5" t="n">
        <v>34067214330000</v>
      </c>
      <c r="F1105" s="0" t="s">
        <v>413</v>
      </c>
      <c r="G1105" s="0" t="s">
        <v>1165</v>
      </c>
      <c r="H1105" s="0" t="n">
        <v>40.370878</v>
      </c>
      <c r="I1105" s="0" t="n">
        <v>-81.142553</v>
      </c>
      <c r="J1105" s="0" t="n">
        <v>7865</v>
      </c>
      <c r="K1105" s="0" t="n">
        <v>7109760</v>
      </c>
      <c r="L1105" s="0" t="n">
        <f aca="false">K1105*8.33</f>
        <v>59224300.8</v>
      </c>
      <c r="M1105" s="6" t="n">
        <f aca="false">L1105*(100/N1105)</f>
        <v>72489352.048312</v>
      </c>
      <c r="N1105" s="0" t="n">
        <v>81.70069</v>
      </c>
      <c r="O1105" s="0" t="n">
        <v>0.09174</v>
      </c>
      <c r="Q1105" s="0" t="n">
        <v>0.0562</v>
      </c>
      <c r="R1105" s="7" t="n">
        <f aca="false">((Q1105*M1105/100)/2000)*((255+264)/2)</f>
        <v>5285.88730668688</v>
      </c>
      <c r="T1105" s="0" t="n">
        <v>0.5983</v>
      </c>
      <c r="X1105" s="0" t="n">
        <f aca="false">16.9664+0.5983</f>
        <v>17.5647</v>
      </c>
      <c r="Y1105" s="8" t="n">
        <f aca="false">(X1105*M1105/100)/2000</f>
        <v>6366.26860961493</v>
      </c>
      <c r="AA1105" s="0" t="n">
        <f aca="false">((Z1105*M1105/100)/2000)*317.759562841923</f>
        <v>0</v>
      </c>
      <c r="AE1105" s="0" t="n">
        <f aca="false">(AD1105*M1105/100)*2000</f>
        <v>0</v>
      </c>
      <c r="AG1105" s="0" t="n">
        <f aca="false">(AF1105*M1105/100)/2000</f>
        <v>0</v>
      </c>
      <c r="AH1105" s="0" t="n">
        <v>4E-005</v>
      </c>
      <c r="AI1105" s="0" t="n">
        <f aca="false">(AH1105*M1105/100)/2000</f>
        <v>0.0144978704096624</v>
      </c>
      <c r="AK1105" s="0" t="n">
        <v>0.09841</v>
      </c>
      <c r="AL1105" s="0" t="n">
        <f aca="false">(AK1105*M1105/100)/2000</f>
        <v>35.6683856753719</v>
      </c>
    </row>
    <row r="1106" customFormat="false" ht="15" hidden="false" customHeight="true" outlineLevel="0" collapsed="false">
      <c r="A1106" s="1" t="n">
        <v>42225</v>
      </c>
      <c r="B1106" s="0" t="n">
        <v>2015</v>
      </c>
      <c r="C1106" s="0" t="s">
        <v>58</v>
      </c>
      <c r="D1106" s="5" t="n">
        <v>34059244260000</v>
      </c>
      <c r="F1106" s="0" t="s">
        <v>1126</v>
      </c>
      <c r="G1106" s="0" t="s">
        <v>1166</v>
      </c>
      <c r="H1106" s="0" t="n">
        <v>40.03619439</v>
      </c>
      <c r="I1106" s="0" t="n">
        <v>-81.25808946</v>
      </c>
      <c r="J1106" s="0" t="n">
        <v>8018</v>
      </c>
      <c r="K1106" s="0" t="n">
        <v>8818826</v>
      </c>
      <c r="L1106" s="0" t="n">
        <f aca="false">K1106*8.33</f>
        <v>73460820.58</v>
      </c>
      <c r="M1106" s="6" t="n">
        <f aca="false">L1106*(100/N1106)</f>
        <v>83507271.4286802</v>
      </c>
      <c r="N1106" s="0" t="n">
        <v>87.96937</v>
      </c>
      <c r="Q1106" s="0" t="n">
        <f aca="false">0.19472+0.00673</f>
        <v>0.20145</v>
      </c>
      <c r="R1106" s="7" t="n">
        <f aca="false">((Q1106*M1106/100)/2000)*((255+264)/2)</f>
        <v>21827.2454285267</v>
      </c>
      <c r="T1106" s="0" t="n">
        <v>1.83178</v>
      </c>
      <c r="U1106" s="0" t="n">
        <v>9.07085</v>
      </c>
      <c r="X1106" s="0" t="n">
        <f aca="false">9.07085+1.83178</f>
        <v>10.90263</v>
      </c>
      <c r="Y1106" s="8" t="n">
        <f aca="false">(X1106*M1106/100)/2000</f>
        <v>4552.24441348236</v>
      </c>
      <c r="AA1106" s="0" t="n">
        <f aca="false">((Z1106*M1106/100)/2000)*317.759562841923</f>
        <v>0</v>
      </c>
      <c r="AD1106" s="0" t="n">
        <v>0.00923</v>
      </c>
      <c r="AE1106" s="0" t="n">
        <f aca="false">(AD1106*M1106/100)*2000</f>
        <v>15415442.3057344</v>
      </c>
      <c r="AG1106" s="0" t="n">
        <f aca="false">(AF1106*M1106/100)/2000</f>
        <v>0</v>
      </c>
      <c r="AH1106" s="0" t="n">
        <v>1E-005</v>
      </c>
      <c r="AI1106" s="0" t="n">
        <f aca="false">(AH1106*M1106/100)/2000</f>
        <v>0.00417536357143401</v>
      </c>
      <c r="AL1106" s="0" t="n">
        <f aca="false">(AK1106*M1106/100)/2000</f>
        <v>0</v>
      </c>
    </row>
    <row r="1107" customFormat="false" ht="15" hidden="false" customHeight="true" outlineLevel="0" collapsed="false">
      <c r="A1107" s="1" t="n">
        <v>42225</v>
      </c>
      <c r="B1107" s="0" t="n">
        <v>2015</v>
      </c>
      <c r="C1107" s="0" t="s">
        <v>58</v>
      </c>
      <c r="D1107" s="5" t="n">
        <v>34059244270000</v>
      </c>
      <c r="F1107" s="0" t="s">
        <v>1126</v>
      </c>
      <c r="G1107" s="0" t="s">
        <v>1167</v>
      </c>
      <c r="H1107" s="0" t="n">
        <v>40.0351</v>
      </c>
      <c r="I1107" s="0" t="n">
        <v>-81.2561</v>
      </c>
      <c r="J1107" s="0" t="n">
        <v>8037</v>
      </c>
      <c r="K1107" s="0" t="n">
        <v>9467094</v>
      </c>
      <c r="L1107" s="0" t="n">
        <f aca="false">K1107*8.33</f>
        <v>78860893.02</v>
      </c>
      <c r="M1107" s="6" t="n">
        <f aca="false">L1107*(100/N1107)</f>
        <v>89680423.5970335</v>
      </c>
      <c r="N1107" s="0" t="n">
        <v>87.93546</v>
      </c>
      <c r="Q1107" s="0" t="n">
        <v>0.19543</v>
      </c>
      <c r="R1107" s="7" t="n">
        <f aca="false">((Q1107*M1107/100)/2000)*((255+264)/2)</f>
        <v>22740.3031256798</v>
      </c>
      <c r="T1107" s="0" t="n">
        <v>1.80232</v>
      </c>
      <c r="U1107" s="0" t="n">
        <v>9.16933</v>
      </c>
      <c r="X1107" s="0" t="n">
        <f aca="false">9.16933+1.80232</f>
        <v>10.97165</v>
      </c>
      <c r="Y1107" s="8" t="n">
        <f aca="false">(X1107*M1107/100)/2000</f>
        <v>4919.71109779197</v>
      </c>
      <c r="AA1107" s="0" t="n">
        <f aca="false">((Z1107*M1107/100)/2000)*317.759562841923</f>
        <v>0</v>
      </c>
      <c r="AD1107" s="0" t="n">
        <v>0.01184</v>
      </c>
      <c r="AE1107" s="0" t="n">
        <f aca="false">(AD1107*M1107/100)*2000</f>
        <v>21236324.3077775</v>
      </c>
      <c r="AG1107" s="0" t="n">
        <f aca="false">(AF1107*M1107/100)/2000</f>
        <v>0</v>
      </c>
      <c r="AH1107" s="0" t="n">
        <v>1E-005</v>
      </c>
      <c r="AI1107" s="0" t="n">
        <f aca="false">(AH1107*M1107/100)/2000</f>
        <v>0.00448402117985168</v>
      </c>
      <c r="AL1107" s="0" t="n">
        <f aca="false">(AK1107*M1107/100)/2000</f>
        <v>0</v>
      </c>
    </row>
    <row r="1108" customFormat="false" ht="15" hidden="false" customHeight="true" outlineLevel="0" collapsed="false">
      <c r="A1108" s="1" t="n">
        <v>42225</v>
      </c>
      <c r="B1108" s="0" t="n">
        <v>2015</v>
      </c>
      <c r="C1108" s="0" t="s">
        <v>498</v>
      </c>
      <c r="D1108" s="5" t="n">
        <v>34019226220000</v>
      </c>
      <c r="F1108" s="0" t="s">
        <v>413</v>
      </c>
      <c r="G1108" s="0" t="s">
        <v>1168</v>
      </c>
      <c r="H1108" s="0" t="n">
        <v>40.5737</v>
      </c>
      <c r="I1108" s="0" t="n">
        <v>-80.972097</v>
      </c>
      <c r="J1108" s="0" t="n">
        <v>8092</v>
      </c>
      <c r="K1108" s="0" t="n">
        <v>6053502</v>
      </c>
      <c r="L1108" s="0" t="n">
        <f aca="false">K1108*8.33</f>
        <v>50425671.66</v>
      </c>
      <c r="M1108" s="6" t="n">
        <f aca="false">L1108*(100/N1108)</f>
        <v>66503128.9486737</v>
      </c>
      <c r="N1108" s="0" t="n">
        <v>75.82451</v>
      </c>
      <c r="O1108" s="0" t="n">
        <v>5.27903</v>
      </c>
      <c r="Q1108" s="0" t="n">
        <v>0.13262</v>
      </c>
      <c r="R1108" s="7" t="n">
        <f aca="false">((Q1108*M1108/100)/2000)*((255+264)/2)</f>
        <v>11443.4893371221</v>
      </c>
      <c r="T1108" s="0" t="n">
        <v>0.60501</v>
      </c>
      <c r="X1108" s="0" t="n">
        <f aca="false">17.13245+0.60501</f>
        <v>17.73746</v>
      </c>
      <c r="Y1108" s="8" t="n">
        <f aca="false">(X1108*M1108/100)/2000</f>
        <v>5897.98294800971</v>
      </c>
      <c r="Z1108" s="0" t="n">
        <v>0.20968</v>
      </c>
      <c r="AA1108" s="0" t="n">
        <f aca="false">((Z1108*M1108/100)/2000)*317.759562841923</f>
        <v>22154.7942331764</v>
      </c>
      <c r="AD1108" s="0" t="n">
        <v>0.20968</v>
      </c>
      <c r="AE1108" s="0" t="n">
        <f aca="false">(AD1108*M1108/100)*2000</f>
        <v>278887521.559158</v>
      </c>
      <c r="AG1108" s="0" t="n">
        <f aca="false">(AF1108*M1108/100)/2000</f>
        <v>0</v>
      </c>
      <c r="AH1108" s="0" t="n">
        <v>0.20968</v>
      </c>
      <c r="AI1108" s="0" t="n">
        <f aca="false">(AH1108*M1108/100)/2000</f>
        <v>69.7218803897895</v>
      </c>
      <c r="AL1108" s="0" t="n">
        <f aca="false">(AK1108*M1108/100)/2000</f>
        <v>0</v>
      </c>
    </row>
    <row r="1109" customFormat="false" ht="15" hidden="false" customHeight="true" outlineLevel="0" collapsed="false">
      <c r="A1109" s="1" t="n">
        <v>42225</v>
      </c>
      <c r="B1109" s="0" t="n">
        <v>2015</v>
      </c>
      <c r="C1109" s="0" t="s">
        <v>498</v>
      </c>
      <c r="D1109" s="5" t="n">
        <v>34019222600000</v>
      </c>
      <c r="F1109" s="0" t="s">
        <v>413</v>
      </c>
      <c r="G1109" s="0" t="s">
        <v>1169</v>
      </c>
      <c r="H1109" s="0" t="n">
        <v>40.573688</v>
      </c>
      <c r="I1109" s="0" t="n">
        <v>-80.972026</v>
      </c>
      <c r="J1109" s="0" t="n">
        <v>8081</v>
      </c>
      <c r="K1109" s="0" t="n">
        <v>6010074</v>
      </c>
      <c r="L1109" s="0" t="n">
        <f aca="false">K1109*8.33</f>
        <v>50063916.42</v>
      </c>
      <c r="M1109" s="6" t="n">
        <f aca="false">L1109*(100/N1109)</f>
        <v>62576023.6335377</v>
      </c>
      <c r="N1109" s="0" t="n">
        <v>80.00495</v>
      </c>
      <c r="O1109" s="0" t="n">
        <v>0.85636</v>
      </c>
      <c r="Q1109" s="0" t="n">
        <v>0.13799</v>
      </c>
      <c r="R1109" s="7" t="n">
        <f aca="false">((Q1109*M1109/100)/2000)*((255+264)/2)</f>
        <v>11203.7379877964</v>
      </c>
      <c r="T1109" s="0" t="n">
        <v>0.61046</v>
      </c>
      <c r="X1109" s="0" t="n">
        <f aca="false">17.33825+0.61046</f>
        <v>17.94871</v>
      </c>
      <c r="Y1109" s="8" t="n">
        <f aca="false">(X1109*M1109/100)/2000</f>
        <v>5615.79450575757</v>
      </c>
      <c r="Z1109" s="0" t="n">
        <v>0.20899</v>
      </c>
      <c r="AA1109" s="0" t="n">
        <f aca="false">((Z1109*M1109/100)/2000)*317.759562841923</f>
        <v>20777.9215538211</v>
      </c>
      <c r="AD1109" s="0" t="n">
        <v>0.20899</v>
      </c>
      <c r="AE1109" s="0" t="n">
        <f aca="false">(AD1109*M1109/100)*2000</f>
        <v>261555263.583461</v>
      </c>
      <c r="AG1109" s="0" t="n">
        <f aca="false">(AF1109*M1109/100)/2000</f>
        <v>0</v>
      </c>
      <c r="AH1109" s="0" t="n">
        <v>0.20899</v>
      </c>
      <c r="AI1109" s="0" t="n">
        <f aca="false">(AH1109*M1109/100)/2000</f>
        <v>65.3888158958652</v>
      </c>
      <c r="AL1109" s="0" t="n">
        <f aca="false">(AK1109*M1109/100)/2000</f>
        <v>0</v>
      </c>
    </row>
    <row r="1110" customFormat="false" ht="15" hidden="false" customHeight="true" outlineLevel="0" collapsed="false">
      <c r="A1110" s="1" t="n">
        <v>42225</v>
      </c>
      <c r="B1110" s="0" t="n">
        <v>2015</v>
      </c>
      <c r="C1110" s="0" t="s">
        <v>498</v>
      </c>
      <c r="D1110" s="5" t="n">
        <v>34019223040000</v>
      </c>
      <c r="F1110" s="0" t="s">
        <v>413</v>
      </c>
      <c r="G1110" s="0" t="s">
        <v>1170</v>
      </c>
      <c r="H1110" s="0" t="n">
        <v>40.573677</v>
      </c>
      <c r="I1110" s="0" t="n">
        <v>-80.971956</v>
      </c>
      <c r="J1110" s="0" t="n">
        <v>8099</v>
      </c>
      <c r="K1110" s="0" t="n">
        <v>6275850</v>
      </c>
      <c r="L1110" s="0" t="n">
        <f aca="false">K1110*8.33</f>
        <v>52277830.5</v>
      </c>
      <c r="M1110" s="6" t="n">
        <f aca="false">L1110*(100/N1110)</f>
        <v>68265840.5391084</v>
      </c>
      <c r="N1110" s="0" t="n">
        <v>76.57978</v>
      </c>
      <c r="O1110" s="0" t="n">
        <v>5.097</v>
      </c>
      <c r="Q1110" s="0" t="n">
        <v>0.14088</v>
      </c>
      <c r="R1110" s="7" t="n">
        <f aca="false">((Q1110*M1110/100)/2000)*((255+264)/2)</f>
        <v>12478.4358706566</v>
      </c>
      <c r="T1110" s="0" t="n">
        <v>0.58869</v>
      </c>
      <c r="X1110" s="0" t="n">
        <f aca="false">16.50888+0.58869</f>
        <v>17.09757</v>
      </c>
      <c r="Y1110" s="8" t="n">
        <f aca="false">(X1110*M1110/100)/2000</f>
        <v>5835.89993613121</v>
      </c>
      <c r="Z1110" s="0" t="n">
        <v>0.21273</v>
      </c>
      <c r="AA1110" s="0" t="n">
        <f aca="false">((Z1110*M1110/100)/2000)*317.759562841923</f>
        <v>23072.8273168587</v>
      </c>
      <c r="AD1110" s="0" t="n">
        <v>0.21273</v>
      </c>
      <c r="AE1110" s="0" t="n">
        <f aca="false">(AD1110*M1110/100)*2000</f>
        <v>290443845.15769</v>
      </c>
      <c r="AG1110" s="0" t="n">
        <f aca="false">(AF1110*M1110/100)/2000</f>
        <v>0</v>
      </c>
      <c r="AH1110" s="0" t="n">
        <v>0.21273</v>
      </c>
      <c r="AI1110" s="0" t="n">
        <f aca="false">(AH1110*M1110/100)/2000</f>
        <v>72.6109612894226</v>
      </c>
      <c r="AL1110" s="0" t="n">
        <f aca="false">(AK1110*M1110/100)/2000</f>
        <v>0</v>
      </c>
    </row>
    <row r="1111" customFormat="false" ht="15" hidden="false" customHeight="true" outlineLevel="0" collapsed="false">
      <c r="A1111" s="1" t="n">
        <v>42229</v>
      </c>
      <c r="B1111" s="0" t="n">
        <v>2015</v>
      </c>
      <c r="C1111" s="0" t="s">
        <v>75</v>
      </c>
      <c r="D1111" s="5" t="n">
        <v>34121245320000</v>
      </c>
      <c r="F1111" s="0" t="s">
        <v>471</v>
      </c>
      <c r="G1111" s="0" t="s">
        <v>1171</v>
      </c>
      <c r="H1111" s="0" t="n">
        <v>39.822685</v>
      </c>
      <c r="I1111" s="0" t="n">
        <v>-81.318801</v>
      </c>
      <c r="J1111" s="0" t="n">
        <v>8303</v>
      </c>
      <c r="K1111" s="0" t="n">
        <v>14395208</v>
      </c>
      <c r="L1111" s="0" t="n">
        <f aca="false">K1111*8.33</f>
        <v>119912082.64</v>
      </c>
      <c r="M1111" s="6" t="n">
        <f aca="false">L1111*(100/N1111)</f>
        <v>132818155.641877</v>
      </c>
      <c r="N1111" s="0" t="n">
        <v>90.2829</v>
      </c>
      <c r="Q1111" s="0" t="n">
        <v>0.05467</v>
      </c>
      <c r="R1111" s="7" t="n">
        <f aca="false">((Q1111*M1111/100)/2000)*((255+264)/2)</f>
        <v>9421.36621820147</v>
      </c>
      <c r="X1111" s="0" t="n">
        <v>9.19674</v>
      </c>
      <c r="Y1111" s="8" t="n">
        <f aca="false">(X1111*M1111/100)/2000</f>
        <v>6107.47022358937</v>
      </c>
      <c r="Z1111" s="0" t="n">
        <f aca="false">0.05317+0.01156</f>
        <v>0.06473</v>
      </c>
      <c r="AA1111" s="0" t="n">
        <f aca="false">((Z1111*M1111/100)/2000)*317.759562841923</f>
        <v>13659.4019763756</v>
      </c>
      <c r="AD1111" s="0" t="n">
        <v>0.05614</v>
      </c>
      <c r="AE1111" s="0" t="n">
        <f aca="false">(AD1111*M1111/100)*2000</f>
        <v>149128225.154699</v>
      </c>
      <c r="AG1111" s="0" t="n">
        <f aca="false">(AF1111*M1111/100)/2000</f>
        <v>0</v>
      </c>
      <c r="AH1111" s="0" t="n">
        <v>0.00337</v>
      </c>
      <c r="AI1111" s="0" t="n">
        <f aca="false">(AH1111*M1111/100)/2000</f>
        <v>2.23798592256562</v>
      </c>
      <c r="AK1111" s="0" t="n">
        <f aca="false">0.05614+0.05317+0.00859+0.00337</f>
        <v>0.12127</v>
      </c>
      <c r="AL1111" s="0" t="n">
        <f aca="false">(AK1111*M1111/100)/2000</f>
        <v>80.534288673452</v>
      </c>
    </row>
    <row r="1112" customFormat="false" ht="15" hidden="false" customHeight="true" outlineLevel="0" collapsed="false">
      <c r="A1112" s="1" t="n">
        <v>42229</v>
      </c>
      <c r="B1112" s="0" t="n">
        <v>2015</v>
      </c>
      <c r="C1112" s="0" t="s">
        <v>138</v>
      </c>
      <c r="D1112" s="5" t="n">
        <v>34013208360000</v>
      </c>
      <c r="F1112" s="0" t="s">
        <v>518</v>
      </c>
      <c r="G1112" s="0" t="s">
        <v>1172</v>
      </c>
      <c r="H1112" s="0" t="n">
        <v>40.15796778</v>
      </c>
      <c r="I1112" s="0" t="n">
        <v>-81.09403972</v>
      </c>
      <c r="J1112" s="0" t="n">
        <v>8577</v>
      </c>
      <c r="K1112" s="0" t="n">
        <v>12482588</v>
      </c>
      <c r="L1112" s="0" t="n">
        <f aca="false">K1112*8.33</f>
        <v>103979958.04</v>
      </c>
      <c r="M1112" s="6" t="n">
        <f aca="false">L1112*(100/N1112)</f>
        <v>115503756.250763</v>
      </c>
      <c r="N1112" s="0" t="n">
        <v>90.02301</v>
      </c>
      <c r="Q1112" s="0" t="n">
        <v>0.06745</v>
      </c>
      <c r="R1112" s="7" t="n">
        <f aca="false">((Q1112*M1112/100)/2000)*((255+264)/2)</f>
        <v>10108.4700459504</v>
      </c>
      <c r="X1112" s="0" t="n">
        <v>8.94801</v>
      </c>
      <c r="Y1112" s="8" t="n">
        <f aca="false">(X1112*M1112/100)/2000</f>
        <v>5167.64382984695</v>
      </c>
      <c r="Z1112" s="0" t="n">
        <f aca="false">0.01716+0.01872</f>
        <v>0.03588</v>
      </c>
      <c r="AA1112" s="0" t="n">
        <f aca="false">((Z1112*M1112/100)/2000)*317.759562841923</f>
        <v>6584.41470285594</v>
      </c>
      <c r="AE1112" s="0" t="n">
        <f aca="false">(AD1112*M1112/100)*2000</f>
        <v>0</v>
      </c>
      <c r="AG1112" s="0" t="n">
        <f aca="false">(AF1112*M1112/100)/2000</f>
        <v>0</v>
      </c>
      <c r="AI1112" s="0" t="n">
        <f aca="false">(AH1112*M1112/100)/2000</f>
        <v>0</v>
      </c>
      <c r="AL1112" s="0" t="n">
        <f aca="false">(AK1112*M1112/100)/2000</f>
        <v>0</v>
      </c>
    </row>
    <row r="1113" customFormat="false" ht="15" hidden="false" customHeight="true" outlineLevel="0" collapsed="false">
      <c r="A1113" s="1" t="n">
        <v>42230</v>
      </c>
      <c r="B1113" s="0" t="n">
        <v>2015</v>
      </c>
      <c r="C1113" s="0" t="s">
        <v>138</v>
      </c>
      <c r="D1113" s="5" t="n">
        <v>34013208340000</v>
      </c>
      <c r="F1113" s="0" t="s">
        <v>518</v>
      </c>
      <c r="G1113" s="0" t="s">
        <v>1173</v>
      </c>
      <c r="H1113" s="0" t="n">
        <v>40.15800778</v>
      </c>
      <c r="I1113" s="0" t="n">
        <v>-81.09394583</v>
      </c>
      <c r="J1113" s="0" t="n">
        <v>8577</v>
      </c>
      <c r="K1113" s="0" t="n">
        <v>11240400</v>
      </c>
      <c r="L1113" s="0" t="n">
        <f aca="false">K1113*8.33</f>
        <v>93632532</v>
      </c>
      <c r="M1113" s="6" t="n">
        <f aca="false">L1113*(100/N1113)</f>
        <v>103939644.481191</v>
      </c>
      <c r="N1113" s="0" t="n">
        <v>90.08356</v>
      </c>
      <c r="Q1113" s="0" t="n">
        <v>0.06798</v>
      </c>
      <c r="R1113" s="7" t="n">
        <f aca="false">((Q1113*M1113/100)/2000)*((255+264)/2)</f>
        <v>9167.89759880116</v>
      </c>
      <c r="X1113" s="0" t="n">
        <v>8.87286</v>
      </c>
      <c r="Y1113" s="8" t="n">
        <f aca="false">(X1113*M1113/100)/2000</f>
        <v>4611.20956965688</v>
      </c>
      <c r="Z1113" s="0" t="n">
        <f aca="false">0.01743+0.02069</f>
        <v>0.03812</v>
      </c>
      <c r="AA1113" s="0" t="n">
        <f aca="false">((Z1113*M1113/100)/2000)*317.759562841923</f>
        <v>6295.1017281301</v>
      </c>
      <c r="AE1113" s="0" t="n">
        <f aca="false">(AD1113*M1113/100)*2000</f>
        <v>0</v>
      </c>
      <c r="AG1113" s="0" t="n">
        <f aca="false">(AF1113*M1113/100)/2000</f>
        <v>0</v>
      </c>
      <c r="AI1113" s="0" t="n">
        <f aca="false">(AH1113*M1113/100)/2000</f>
        <v>0</v>
      </c>
      <c r="AL1113" s="0" t="n">
        <f aca="false">(AK1113*M1113/100)/2000</f>
        <v>0</v>
      </c>
    </row>
    <row r="1114" customFormat="false" ht="15" hidden="false" customHeight="true" outlineLevel="0" collapsed="false">
      <c r="A1114" s="1" t="n">
        <v>42231</v>
      </c>
      <c r="B1114" s="0" t="n">
        <v>2015</v>
      </c>
      <c r="C1114" s="0" t="s">
        <v>111</v>
      </c>
      <c r="D1114" s="5" t="n">
        <v>34111245730000</v>
      </c>
      <c r="F1114" s="0" t="s">
        <v>563</v>
      </c>
      <c r="G1114" s="0" t="s">
        <v>1174</v>
      </c>
      <c r="H1114" s="0" t="n">
        <v>39.80898</v>
      </c>
      <c r="I1114" s="0" t="n">
        <v>-80.9135427</v>
      </c>
      <c r="J1114" s="0" t="n">
        <v>10616</v>
      </c>
      <c r="K1114" s="0" t="n">
        <v>16009382</v>
      </c>
      <c r="L1114" s="0" t="n">
        <f aca="false">K1114*8.33</f>
        <v>133358152.06</v>
      </c>
      <c r="M1114" s="6" t="n">
        <f aca="false">L1114*(100/N1114)</f>
        <v>149310985.705761</v>
      </c>
      <c r="N1114" s="0" t="n">
        <v>89.3157</v>
      </c>
      <c r="Q1114" s="0" t="n">
        <v>0.56345</v>
      </c>
      <c r="R1114" s="7" t="n">
        <f aca="false">((Q1114*M1114/100)/2000)*((255+264)/2)</f>
        <v>109157.734177444</v>
      </c>
      <c r="T1114" s="0" t="n">
        <v>0.698</v>
      </c>
      <c r="V1114" s="0" t="n">
        <v>9.23512</v>
      </c>
      <c r="X1114" s="0" t="n">
        <f aca="false">9.23512+0.698</f>
        <v>9.93312</v>
      </c>
      <c r="Y1114" s="8" t="n">
        <f aca="false">(X1114*M1114/100)/2000</f>
        <v>7415.61969166802</v>
      </c>
      <c r="Z1114" s="0" t="n">
        <v>0.09538</v>
      </c>
      <c r="AA1114" s="0" t="n">
        <f aca="false">((Z1114*M1114/100)/2000)*317.759562841923</f>
        <v>22626.5174217818</v>
      </c>
      <c r="AD1114" s="0" t="n">
        <v>0.00153</v>
      </c>
      <c r="AE1114" s="0" t="n">
        <f aca="false">(AD1114*M1114/100)*2000</f>
        <v>4568916.16259627</v>
      </c>
      <c r="AG1114" s="0" t="n">
        <f aca="false">(AF1114*M1114/100)/2000</f>
        <v>0</v>
      </c>
      <c r="AH1114" s="0" t="n">
        <v>3E-005</v>
      </c>
      <c r="AI1114" s="0" t="n">
        <f aca="false">(AH1114*M1114/100)/2000</f>
        <v>0.0223966478558641</v>
      </c>
      <c r="AK1114" s="0" t="n">
        <v>0.00153</v>
      </c>
      <c r="AL1114" s="0" t="n">
        <f aca="false">(AK1114*M1114/100)/2000</f>
        <v>1.14222904064907</v>
      </c>
    </row>
    <row r="1115" customFormat="false" ht="15" hidden="false" customHeight="true" outlineLevel="0" collapsed="false">
      <c r="A1115" s="1" t="n">
        <v>42232</v>
      </c>
      <c r="B1115" s="0" t="n">
        <v>2015</v>
      </c>
      <c r="C1115" s="0" t="s">
        <v>111</v>
      </c>
      <c r="D1115" s="5" t="n">
        <v>34111245730000</v>
      </c>
      <c r="F1115" s="0" t="s">
        <v>563</v>
      </c>
      <c r="G1115" s="0" t="s">
        <v>1175</v>
      </c>
      <c r="H1115" s="0" t="n">
        <v>39.812013</v>
      </c>
      <c r="I1115" s="0" t="n">
        <v>-80.912614</v>
      </c>
      <c r="J1115" s="0" t="n">
        <v>10654</v>
      </c>
      <c r="K1115" s="0" t="n">
        <v>13470185</v>
      </c>
      <c r="L1115" s="0" t="n">
        <f aca="false">K1115*8.33</f>
        <v>112206641.05</v>
      </c>
      <c r="M1115" s="6" t="n">
        <f aca="false">L1115*(100/N1115)</f>
        <v>125965429.19506</v>
      </c>
      <c r="N1115" s="0" t="n">
        <v>89.07733</v>
      </c>
      <c r="Q1115" s="0" t="n">
        <v>0.3681</v>
      </c>
      <c r="R1115" s="7" t="n">
        <f aca="false">((Q1115*M1115/100)/2000)*((255+264)/2)</f>
        <v>60162.3171464953</v>
      </c>
      <c r="X1115" s="0" t="n">
        <v>10.1764</v>
      </c>
      <c r="Y1115" s="8" t="n">
        <f aca="false">(X1115*M1115/100)/2000</f>
        <v>6409.37296830305</v>
      </c>
      <c r="Z1115" s="0" t="n">
        <v>0.03032</v>
      </c>
      <c r="AA1115" s="0" t="n">
        <f aca="false">((Z1115*M1115/100)/2000)*317.759562841923</f>
        <v>6068.05070867537</v>
      </c>
      <c r="AD1115" s="0" t="n">
        <v>0.00378</v>
      </c>
      <c r="AE1115" s="0" t="n">
        <f aca="false">(AD1115*M1115/100)*2000</f>
        <v>9522986.44714654</v>
      </c>
      <c r="AG1115" s="0" t="n">
        <f aca="false">(AF1115*M1115/100)/2000</f>
        <v>0</v>
      </c>
      <c r="AH1115" s="0" t="n">
        <v>8E-005</v>
      </c>
      <c r="AI1115" s="0" t="n">
        <f aca="false">(AH1115*M1115/100)/2000</f>
        <v>0.050386171678024</v>
      </c>
      <c r="AK1115" s="0" t="n">
        <v>0</v>
      </c>
      <c r="AL1115" s="0" t="n">
        <f aca="false">(AK1115*M1115/100)/2000</f>
        <v>0</v>
      </c>
    </row>
    <row r="1116" customFormat="false" ht="15" hidden="false" customHeight="true" outlineLevel="0" collapsed="false">
      <c r="A1116" s="1" t="n">
        <v>42232</v>
      </c>
      <c r="B1116" s="0" t="n">
        <v>2015</v>
      </c>
      <c r="C1116" s="0" t="s">
        <v>116</v>
      </c>
      <c r="D1116" s="5" t="n">
        <v>34067213660000</v>
      </c>
      <c r="F1116" s="0" t="s">
        <v>1126</v>
      </c>
      <c r="G1116" s="0" t="s">
        <v>1176</v>
      </c>
      <c r="H1116" s="0" t="n">
        <v>40.2246734</v>
      </c>
      <c r="I1116" s="0" t="n">
        <v>-81.17885078</v>
      </c>
      <c r="J1116" s="0" t="n">
        <v>8005</v>
      </c>
      <c r="K1116" s="0" t="n">
        <v>7604730</v>
      </c>
      <c r="L1116" s="0" t="n">
        <f aca="false">K1116*8.33</f>
        <v>63347400.9</v>
      </c>
      <c r="M1116" s="6" t="n">
        <f aca="false">L1116*(100/N1116)</f>
        <v>65664095.8662574</v>
      </c>
      <c r="N1116" s="0" t="n">
        <v>96.4719</v>
      </c>
      <c r="Q1116" s="0" t="n">
        <v>0.46837</v>
      </c>
      <c r="R1116" s="7" t="n">
        <f aca="false">((Q1116*M1116/100)/2000)*((255+264)/2)</f>
        <v>39904.7326236905</v>
      </c>
      <c r="T1116" s="0" t="n">
        <v>1.80805</v>
      </c>
      <c r="U1116" s="0" t="n">
        <v>9.51397</v>
      </c>
      <c r="X1116" s="0" t="n">
        <f aca="false">9.51397+1.80805</f>
        <v>11.32202</v>
      </c>
      <c r="Y1116" s="8" t="n">
        <f aca="false">(X1116*M1116/100)/2000</f>
        <v>3717.25103339842</v>
      </c>
      <c r="Z1116" s="0" t="n">
        <v>0.01243</v>
      </c>
      <c r="AA1116" s="0" t="n">
        <f aca="false">((Z1116*M1116/100)/2000)*317.759562841923</f>
        <v>1296.7842617656</v>
      </c>
      <c r="AD1116" s="0" t="n">
        <v>0.00316</v>
      </c>
      <c r="AE1116" s="0" t="n">
        <f aca="false">(AD1116*M1116/100)*2000</f>
        <v>4149970.85874747</v>
      </c>
      <c r="AG1116" s="0" t="n">
        <f aca="false">(AF1116*M1116/100)/2000</f>
        <v>0</v>
      </c>
      <c r="AH1116" s="0" t="n">
        <v>0.00335</v>
      </c>
      <c r="AI1116" s="0" t="n">
        <f aca="false">(AH1116*M1116/100)/2000</f>
        <v>1.09987360575981</v>
      </c>
      <c r="AK1116" s="0" t="n">
        <f aca="false">0.00348+0.00316+0.00025+0.00013</f>
        <v>0.00702</v>
      </c>
      <c r="AL1116" s="0" t="n">
        <f aca="false">(AK1116*M1116/100)/2000</f>
        <v>2.30480976490564</v>
      </c>
    </row>
    <row r="1117" customFormat="false" ht="15" hidden="false" customHeight="true" outlineLevel="0" collapsed="false">
      <c r="A1117" s="1" t="n">
        <v>42232</v>
      </c>
      <c r="B1117" s="0" t="n">
        <v>2015</v>
      </c>
      <c r="C1117" s="0" t="s">
        <v>116</v>
      </c>
      <c r="D1117" s="5" t="n">
        <v>34067212760000</v>
      </c>
      <c r="F1117" s="0" t="s">
        <v>1126</v>
      </c>
      <c r="G1117" s="0" t="s">
        <v>1177</v>
      </c>
      <c r="H1117" s="0" t="n">
        <v>40.22467158</v>
      </c>
      <c r="I1117" s="0" t="n">
        <v>-81.17876933</v>
      </c>
      <c r="J1117" s="0" t="n">
        <v>8157</v>
      </c>
      <c r="K1117" s="0" t="n">
        <v>10955742</v>
      </c>
      <c r="L1117" s="0" t="n">
        <f aca="false">K1117*8.33</f>
        <v>91261330.86</v>
      </c>
      <c r="M1117" s="6" t="n">
        <f aca="false">L1117*(100/N1117)</f>
        <v>94619794.2220559</v>
      </c>
      <c r="N1117" s="0" t="n">
        <v>96.45057</v>
      </c>
      <c r="Q1117" s="0" t="n">
        <v>0.46404</v>
      </c>
      <c r="R1117" s="7" t="n">
        <f aca="false">((Q1117*M1117/100)/2000)*((255+264)/2)</f>
        <v>56969.8116807667</v>
      </c>
      <c r="T1117" s="0" t="n">
        <v>1.79703</v>
      </c>
      <c r="U1117" s="0" t="n">
        <v>9.29712</v>
      </c>
      <c r="X1117" s="0" t="n">
        <f aca="false">9.29712+1.79703</f>
        <v>11.09415</v>
      </c>
      <c r="Y1117" s="8" t="n">
        <f aca="false">(X1117*M1117/100)/2000</f>
        <v>5248.63095034311</v>
      </c>
      <c r="Z1117" s="0" t="n">
        <v>0.00723</v>
      </c>
      <c r="AA1117" s="0" t="n">
        <f aca="false">((Z1117*M1117/100)/2000)*317.759562841923</f>
        <v>1086.89835180218</v>
      </c>
      <c r="AD1117" s="0" t="n">
        <v>0.00743</v>
      </c>
      <c r="AE1117" s="0" t="n">
        <f aca="false">(AD1117*M1117/100)*2000</f>
        <v>14060501.4213975</v>
      </c>
      <c r="AG1117" s="0" t="n">
        <f aca="false">(AF1117*M1117/100)/2000</f>
        <v>0</v>
      </c>
      <c r="AH1117" s="0" t="n">
        <v>0.00195</v>
      </c>
      <c r="AI1117" s="0" t="n">
        <f aca="false">(AH1117*M1117/100)/2000</f>
        <v>0.922542993665045</v>
      </c>
      <c r="AK1117" s="0" t="n">
        <f aca="false">0.00817+0.00743+0.00059+0.0003</f>
        <v>0.01649</v>
      </c>
      <c r="AL1117" s="0" t="n">
        <f aca="false">(AK1117*M1117/100)/2000</f>
        <v>7.80140203360851</v>
      </c>
    </row>
    <row r="1118" customFormat="false" ht="15" hidden="false" customHeight="true" outlineLevel="0" collapsed="false">
      <c r="A1118" s="1" t="n">
        <v>42232</v>
      </c>
      <c r="B1118" s="0" t="n">
        <v>2015</v>
      </c>
      <c r="C1118" s="0" t="s">
        <v>116</v>
      </c>
      <c r="D1118" s="5" t="n">
        <v>34067213120000</v>
      </c>
      <c r="F1118" s="0" t="s">
        <v>1126</v>
      </c>
      <c r="G1118" s="0" t="s">
        <v>1178</v>
      </c>
      <c r="H1118" s="0" t="n">
        <v>40.22471946</v>
      </c>
      <c r="I1118" s="0" t="n">
        <v>-81.1787343</v>
      </c>
      <c r="J1118" s="0" t="n">
        <v>8113</v>
      </c>
      <c r="K1118" s="0" t="n">
        <v>8112048</v>
      </c>
      <c r="L1118" s="0" t="n">
        <f aca="false">K1118*8.33</f>
        <v>67573359.84</v>
      </c>
      <c r="M1118" s="6" t="n">
        <f aca="false">L1118*(100/N1118)</f>
        <v>70044124.2981424</v>
      </c>
      <c r="N1118" s="0" t="n">
        <v>96.47256</v>
      </c>
      <c r="Q1118" s="0" t="n">
        <v>0.79371</v>
      </c>
      <c r="R1118" s="7" t="n">
        <f aca="false">((Q1118*M1118/100)/2000)*((255+264)/2)</f>
        <v>72134.1516609405</v>
      </c>
      <c r="T1118" s="0" t="n">
        <v>1.8008</v>
      </c>
      <c r="U1118" s="0" t="n">
        <v>9.42512</v>
      </c>
      <c r="X1118" s="0" t="n">
        <f aca="false">9.42512+1.8008</f>
        <v>11.22592</v>
      </c>
      <c r="Y1118" s="8" t="n">
        <f aca="false">(X1118*M1118/100)/2000</f>
        <v>3931.54867920501</v>
      </c>
      <c r="Z1118" s="0" t="n">
        <v>0.01265</v>
      </c>
      <c r="AA1118" s="0" t="n">
        <f aca="false">((Z1118*M1118/100)/2000)*317.759562841923</f>
        <v>1407.76728752641</v>
      </c>
      <c r="AD1118" s="0" t="n">
        <v>0.00996</v>
      </c>
      <c r="AE1118" s="0" t="n">
        <f aca="false">(AD1118*M1118/100)*2000</f>
        <v>13952789.56019</v>
      </c>
      <c r="AG1118" s="0" t="n">
        <f aca="false">(AF1118*M1118/100)/2000</f>
        <v>0</v>
      </c>
      <c r="AH1118" s="0" t="n">
        <v>0.00341</v>
      </c>
      <c r="AI1118" s="0" t="n">
        <f aca="false">(AH1118*M1118/100)/2000</f>
        <v>1.19425231928333</v>
      </c>
      <c r="AK1118" s="0" t="n">
        <f aca="false">0.01095+0.00996+0.0008+0.0004</f>
        <v>0.02211</v>
      </c>
      <c r="AL1118" s="0" t="n">
        <f aca="false">(AK1118*M1118/100)/2000</f>
        <v>7.74337794115964</v>
      </c>
    </row>
    <row r="1119" customFormat="false" ht="15" hidden="false" customHeight="true" outlineLevel="0" collapsed="false">
      <c r="A1119" s="1" t="n">
        <v>42234</v>
      </c>
      <c r="B1119" s="0" t="n">
        <v>2015</v>
      </c>
      <c r="C1119" s="0" t="s">
        <v>116</v>
      </c>
      <c r="D1119" s="5" t="n">
        <v>34067212820000</v>
      </c>
      <c r="F1119" s="0" t="s">
        <v>413</v>
      </c>
      <c r="G1119" s="0" t="s">
        <v>1179</v>
      </c>
      <c r="H1119" s="0" t="n">
        <v>40.354394</v>
      </c>
      <c r="I1119" s="0" t="n">
        <v>-80.961669</v>
      </c>
      <c r="J1119" s="0" t="n">
        <v>8607</v>
      </c>
      <c r="K1119" s="0" t="n">
        <v>5378394</v>
      </c>
      <c r="L1119" s="0" t="n">
        <f aca="false">K1119*8.33</f>
        <v>44802022.02</v>
      </c>
      <c r="M1119" s="6" t="n">
        <f aca="false">L1119*(100/N1119)</f>
        <v>60629621.0508453</v>
      </c>
      <c r="N1119" s="0" t="n">
        <v>73.89461</v>
      </c>
      <c r="O1119" s="0" t="n">
        <v>7.7485</v>
      </c>
      <c r="Q1119" s="0" t="n">
        <v>0.1432</v>
      </c>
      <c r="R1119" s="7" t="n">
        <f aca="false">((Q1119*M1119/100)/2000)*((255+264)/2)</f>
        <v>11265.1048504892</v>
      </c>
      <c r="T1119" s="0" t="n">
        <v>0.57853</v>
      </c>
      <c r="X1119" s="0" t="n">
        <f aca="false">0.57853+16.51951</f>
        <v>17.09804</v>
      </c>
      <c r="Y1119" s="8" t="n">
        <f aca="false">(X1119*M1119/100)/2000</f>
        <v>5183.23842956097</v>
      </c>
      <c r="AA1119" s="0" t="n">
        <f aca="false">((Z1119*M1119/100)/2000)*317.759562841923</f>
        <v>0</v>
      </c>
      <c r="AE1119" s="0" t="n">
        <f aca="false">(AD1119*M1119/100)*2000</f>
        <v>0</v>
      </c>
      <c r="AG1119" s="0" t="n">
        <f aca="false">(AF1119*M1119/100)/2000</f>
        <v>0</v>
      </c>
      <c r="AH1119" s="0" t="n">
        <v>5E-005</v>
      </c>
      <c r="AI1119" s="0" t="n">
        <f aca="false">(AH1119*M1119/100)/2000</f>
        <v>0.0151574052627113</v>
      </c>
      <c r="AK1119" s="0" t="n">
        <v>0.1129</v>
      </c>
      <c r="AL1119" s="0" t="n">
        <f aca="false">(AK1119*M1119/100)/2000</f>
        <v>34.2254210832021</v>
      </c>
    </row>
    <row r="1120" customFormat="false" ht="15" hidden="false" customHeight="true" outlineLevel="0" collapsed="false">
      <c r="A1120" s="10" t="n">
        <v>42234</v>
      </c>
      <c r="B1120" s="0" t="n">
        <v>2015</v>
      </c>
      <c r="C1120" s="0" t="s">
        <v>116</v>
      </c>
      <c r="D1120" s="5" t="n">
        <v>34067212950000</v>
      </c>
      <c r="F1120" s="0" t="s">
        <v>413</v>
      </c>
      <c r="G1120" s="0" t="s">
        <v>1180</v>
      </c>
      <c r="H1120" s="0" t="n">
        <v>40.354543</v>
      </c>
      <c r="I1120" s="0" t="n">
        <v>-80.961619</v>
      </c>
      <c r="J1120" s="0" t="n">
        <v>8545</v>
      </c>
      <c r="K1120" s="0" t="n">
        <v>6941676</v>
      </c>
      <c r="L1120" s="0" t="n">
        <f aca="false">K1120*8.33</f>
        <v>57824161.08</v>
      </c>
      <c r="M1120" s="6" t="n">
        <f aca="false">L1120*(100/N1120)</f>
        <v>78379774.1599586</v>
      </c>
      <c r="N1120" s="0" t="n">
        <v>73.77434</v>
      </c>
      <c r="O1120" s="0" t="n">
        <v>8.11751</v>
      </c>
      <c r="Q1120" s="0" t="n">
        <v>0.16537</v>
      </c>
      <c r="R1120" s="7" t="n">
        <f aca="false">((Q1120*M1120/100)/2000)*((255+264)/2)</f>
        <v>16817.75807055</v>
      </c>
      <c r="T1120" s="0" t="n">
        <v>0.56684</v>
      </c>
      <c r="X1120" s="0" t="n">
        <f aca="false">0.56684+16.13698</f>
        <v>16.70382</v>
      </c>
      <c r="Y1120" s="8" t="n">
        <f aca="false">(X1120*M1120/100)/2000</f>
        <v>6546.208196043</v>
      </c>
      <c r="AA1120" s="0" t="n">
        <f aca="false">((Z1120*M1120/100)/2000)*317.759562841923</f>
        <v>0</v>
      </c>
      <c r="AE1120" s="0" t="n">
        <f aca="false">(AD1120*M1120/100)*2000</f>
        <v>0</v>
      </c>
      <c r="AG1120" s="0" t="n">
        <f aca="false">(AF1120*M1120/100)/2000</f>
        <v>0</v>
      </c>
      <c r="AH1120" s="0" t="n">
        <v>7E-005</v>
      </c>
      <c r="AI1120" s="0" t="n">
        <f aca="false">(AH1120*M1120/100)/2000</f>
        <v>0.0274329209559855</v>
      </c>
      <c r="AK1120" s="0" t="n">
        <v>0.10973</v>
      </c>
      <c r="AL1120" s="0" t="n">
        <f aca="false">(AK1120*M1120/100)/2000</f>
        <v>43.0030630928613</v>
      </c>
    </row>
    <row r="1121" customFormat="false" ht="15" hidden="false" customHeight="true" outlineLevel="0" collapsed="false">
      <c r="A1121" s="1" t="n">
        <v>42235</v>
      </c>
      <c r="B1121" s="0" t="n">
        <v>2015</v>
      </c>
      <c r="C1121" s="0" t="s">
        <v>75</v>
      </c>
      <c r="D1121" s="5" t="n">
        <v>34121245350000</v>
      </c>
      <c r="F1121" s="0" t="s">
        <v>471</v>
      </c>
      <c r="G1121" s="0" t="s">
        <v>1181</v>
      </c>
      <c r="H1121" s="0" t="n">
        <v>39.822659</v>
      </c>
      <c r="I1121" s="0" t="n">
        <v>-81.31876</v>
      </c>
      <c r="J1121" s="0" t="n">
        <v>8306</v>
      </c>
      <c r="K1121" s="0" t="n">
        <v>14191410</v>
      </c>
      <c r="L1121" s="0" t="n">
        <f aca="false">K1121*8.33</f>
        <v>118214445.3</v>
      </c>
      <c r="M1121" s="6" t="n">
        <f aca="false">L1121*(100/N1121)</f>
        <v>131020318.856951</v>
      </c>
      <c r="N1121" s="0" t="n">
        <v>90.22604</v>
      </c>
      <c r="Q1121" s="0" t="n">
        <v>0.04679</v>
      </c>
      <c r="R1121" s="7" t="n">
        <f aca="false">((Q1121*M1121/100)/2000)*((255+264)/2)</f>
        <v>7954.24683331346</v>
      </c>
      <c r="X1121" s="0" t="n">
        <v>9.28837</v>
      </c>
      <c r="Y1121" s="8" t="n">
        <f aca="false">(X1121*M1121/100)/2000</f>
        <v>6084.82599530668</v>
      </c>
      <c r="Z1121" s="0" t="n">
        <f aca="false">0.04832+0.01385</f>
        <v>0.06217</v>
      </c>
      <c r="AA1121" s="0" t="n">
        <f aca="false">((Z1121*M1121/100)/2000)*317.759562841923</f>
        <v>12941.605380809</v>
      </c>
      <c r="AD1121" s="0" t="n">
        <v>0.05102</v>
      </c>
      <c r="AE1121" s="0" t="n">
        <f aca="false">(AD1121*M1121/100)*2000</f>
        <v>133693133.361633</v>
      </c>
      <c r="AG1121" s="0" t="n">
        <f aca="false">(AF1121*M1121/100)/2000</f>
        <v>0</v>
      </c>
      <c r="AH1121" s="0" t="n">
        <v>0.00306</v>
      </c>
      <c r="AI1121" s="0" t="n">
        <f aca="false">(AH1121*M1121/100)/2000</f>
        <v>2.00461087851135</v>
      </c>
      <c r="AK1121" s="0" t="n">
        <f aca="false">0.05102+0.04832+0.0078+0.00306</f>
        <v>0.1102</v>
      </c>
      <c r="AL1121" s="0" t="n">
        <f aca="false">(AK1121*M1121/100)/2000</f>
        <v>72.1921956901799</v>
      </c>
    </row>
    <row r="1122" customFormat="false" ht="15" hidden="false" customHeight="true" outlineLevel="0" collapsed="false">
      <c r="A1122" s="1" t="n">
        <v>42240</v>
      </c>
      <c r="B1122" s="0" t="n">
        <v>2015</v>
      </c>
      <c r="C1122" s="0" t="s">
        <v>111</v>
      </c>
      <c r="D1122" s="5" t="n">
        <v>34111245770000</v>
      </c>
      <c r="F1122" s="0" t="s">
        <v>471</v>
      </c>
      <c r="G1122" s="0" t="s">
        <v>1182</v>
      </c>
      <c r="H1122" s="0" t="n">
        <v>39.846913</v>
      </c>
      <c r="I1122" s="0" t="n">
        <v>-81.245705</v>
      </c>
      <c r="J1122" s="0" t="n">
        <v>8387</v>
      </c>
      <c r="K1122" s="0" t="n">
        <v>12832366</v>
      </c>
      <c r="L1122" s="0" t="n">
        <f aca="false">K1122*8.33</f>
        <v>106893608.78</v>
      </c>
      <c r="M1122" s="6" t="n">
        <f aca="false">L1122*(100/N1122)</f>
        <v>118514789.822685</v>
      </c>
      <c r="N1122" s="0" t="n">
        <v>90.19432</v>
      </c>
      <c r="Q1122" s="0" t="n">
        <v>0.04256</v>
      </c>
      <c r="R1122" s="7" t="n">
        <f aca="false">((Q1122*M1122/100)/2000)*((255+264)/2)</f>
        <v>6544.57631767239</v>
      </c>
      <c r="X1122" s="0" t="n">
        <v>9.39296</v>
      </c>
      <c r="Y1122" s="8" t="n">
        <f aca="false">(X1122*M1122/100)/2000</f>
        <v>5566.02340106444</v>
      </c>
      <c r="Z1122" s="0" t="n">
        <f aca="false">0.011+0.03615</f>
        <v>0.04715</v>
      </c>
      <c r="AA1122" s="0" t="n">
        <f aca="false">((Z1122*M1122/100)/2000)*317.759562841923</f>
        <v>8878.15823987758</v>
      </c>
      <c r="AD1122" s="0" t="n">
        <v>0.03817</v>
      </c>
      <c r="AE1122" s="0" t="n">
        <f aca="false">(AD1122*M1122/100)*2000</f>
        <v>90474190.5506378</v>
      </c>
      <c r="AG1122" s="0" t="n">
        <f aca="false">(AF1122*M1122/100)/2000</f>
        <v>0</v>
      </c>
      <c r="AH1122" s="0" t="n">
        <v>0.00229</v>
      </c>
      <c r="AI1122" s="0" t="n">
        <f aca="false">(AH1122*M1122/100)/2000</f>
        <v>1.35699434346974</v>
      </c>
      <c r="AK1122" s="0" t="n">
        <f aca="false">0.03817+0.03615+0.00584+0.00229</f>
        <v>0.08245</v>
      </c>
      <c r="AL1122" s="0" t="n">
        <f aca="false">(AK1122*M1122/100)/2000</f>
        <v>48.8577221044019</v>
      </c>
    </row>
    <row r="1123" customFormat="false" ht="15" hidden="false" customHeight="true" outlineLevel="0" collapsed="false">
      <c r="A1123" s="1" t="n">
        <v>42242</v>
      </c>
      <c r="B1123" s="0" t="n">
        <v>2015</v>
      </c>
      <c r="C1123" s="0" t="s">
        <v>53</v>
      </c>
      <c r="D1123" s="5" t="n">
        <v>34151258780000</v>
      </c>
      <c r="F1123" s="0" t="s">
        <v>703</v>
      </c>
      <c r="G1123" s="0" t="s">
        <v>1058</v>
      </c>
      <c r="H1123" s="0" t="n">
        <v>40.755741</v>
      </c>
      <c r="I1123" s="0" t="n">
        <v>-81.48552</v>
      </c>
      <c r="J1123" s="0" t="n">
        <v>7011</v>
      </c>
      <c r="K1123" s="0" t="n">
        <v>263516</v>
      </c>
      <c r="L1123" s="0" t="n">
        <f aca="false">K1123*8.33</f>
        <v>2195088.28</v>
      </c>
      <c r="M1123" s="6" t="n">
        <f aca="false">L1123*(100/N1123)</f>
        <v>2341844.40942073</v>
      </c>
      <c r="N1123" s="0" t="n">
        <v>93.73331</v>
      </c>
      <c r="Q1123" s="0" t="n">
        <v>0</v>
      </c>
      <c r="R1123" s="7" t="n">
        <f aca="false">((Q1123*M1123/100)/2000)*((255+264)/2)</f>
        <v>0</v>
      </c>
      <c r="X1123" s="0" t="n">
        <v>6.06403</v>
      </c>
      <c r="Y1123" s="8" t="n">
        <f aca="false">(X1123*M1123/100)/2000</f>
        <v>71.0050737702979</v>
      </c>
      <c r="Z1123" s="0" t="n">
        <v>0.02681</v>
      </c>
      <c r="AA1123" s="0" t="n">
        <f aca="false">((Z1123*M1123/100)/2000)*317.759562841923</f>
        <v>99.7524302474875</v>
      </c>
      <c r="AE1123" s="0" t="n">
        <f aca="false">(AD1123*M1123/100)*2000</f>
        <v>0</v>
      </c>
      <c r="AG1123" s="0" t="n">
        <f aca="false">(AF1123*M1123/100)/2000</f>
        <v>0</v>
      </c>
      <c r="AI1123" s="0" t="n">
        <f aca="false">(AH1123*M1123/100)/2000</f>
        <v>0</v>
      </c>
      <c r="AL1123" s="0" t="n">
        <f aca="false">(AK1123*M1123/100)/2000</f>
        <v>0</v>
      </c>
    </row>
    <row r="1124" customFormat="false" ht="15" hidden="false" customHeight="true" outlineLevel="0" collapsed="false">
      <c r="A1124" s="1" t="n">
        <v>42243</v>
      </c>
      <c r="B1124" s="0" t="n">
        <v>2015</v>
      </c>
      <c r="C1124" s="0" t="s">
        <v>138</v>
      </c>
      <c r="D1124" s="5" t="n">
        <v>34013208750000</v>
      </c>
      <c r="F1124" s="0" t="s">
        <v>240</v>
      </c>
      <c r="G1124" s="0" t="s">
        <v>1183</v>
      </c>
      <c r="H1124" s="0" t="n">
        <v>39.89299721</v>
      </c>
      <c r="I1124" s="0" t="n">
        <v>-81.14418</v>
      </c>
      <c r="J1124" s="0" t="n">
        <v>8972</v>
      </c>
      <c r="K1124" s="0" t="n">
        <v>8472576</v>
      </c>
      <c r="L1124" s="0" t="n">
        <f aca="false">K1124*8.33</f>
        <v>70576558.08</v>
      </c>
      <c r="M1124" s="6" t="n">
        <f aca="false">L1124*(100/N1124)</f>
        <v>82047991.32467</v>
      </c>
      <c r="N1124" s="0" t="n">
        <v>86.01863</v>
      </c>
      <c r="Q1124" s="0" t="n">
        <v>0.10281</v>
      </c>
      <c r="R1124" s="7" t="n">
        <f aca="false">((Q1124*M1124/100)/2000)*((255+264)/2)</f>
        <v>10944.8717995459</v>
      </c>
      <c r="T1124" s="0" t="n">
        <v>1.39508</v>
      </c>
      <c r="V1124" s="0" t="n">
        <v>12.20832</v>
      </c>
      <c r="X1124" s="0" t="n">
        <f aca="false">12.20832+1.39508</f>
        <v>13.6034</v>
      </c>
      <c r="Y1124" s="8" t="n">
        <f aca="false">(X1124*M1124/100)/2000</f>
        <v>5580.65822593008</v>
      </c>
      <c r="Z1124" s="0" t="n">
        <v>0.00704</v>
      </c>
      <c r="AA1124" s="0" t="n">
        <f aca="false">((Z1124*M1124/100)/2000)*317.759562841923</f>
        <v>917.717991709553</v>
      </c>
      <c r="AE1124" s="0" t="n">
        <f aca="false">(AD1124*M1124/100)*2000</f>
        <v>0</v>
      </c>
      <c r="AG1124" s="0" t="n">
        <f aca="false">(AF1124*M1124/100)/2000</f>
        <v>0</v>
      </c>
      <c r="AI1124" s="0" t="n">
        <f aca="false">(AH1124*M1124/100)/2000</f>
        <v>0</v>
      </c>
      <c r="AL1124" s="0" t="n">
        <f aca="false">(AK1124*M1124/100)/2000</f>
        <v>0</v>
      </c>
    </row>
    <row r="1125" customFormat="false" ht="15" hidden="false" customHeight="true" outlineLevel="0" collapsed="false">
      <c r="A1125" s="1" t="n">
        <v>42243</v>
      </c>
      <c r="B1125" s="0" t="n">
        <v>2015</v>
      </c>
      <c r="C1125" s="0" t="s">
        <v>138</v>
      </c>
      <c r="D1125" s="5" t="n">
        <v>34013208900000</v>
      </c>
      <c r="F1125" s="0" t="s">
        <v>240</v>
      </c>
      <c r="G1125" s="0" t="s">
        <v>1184</v>
      </c>
      <c r="H1125" s="0" t="n">
        <v>39.8929807</v>
      </c>
      <c r="I1125" s="0" t="n">
        <v>-81.14229</v>
      </c>
      <c r="J1125" s="0" t="n">
        <v>8966</v>
      </c>
      <c r="K1125" s="0" t="n">
        <v>8497776</v>
      </c>
      <c r="L1125" s="0" t="n">
        <f aca="false">K1125*8.33</f>
        <v>70786474.08</v>
      </c>
      <c r="M1125" s="6" t="n">
        <f aca="false">L1125*(100/N1125)</f>
        <v>82114087.8670305</v>
      </c>
      <c r="N1125" s="0" t="n">
        <v>86.20503</v>
      </c>
      <c r="Q1125" s="0" t="n">
        <v>0.0977</v>
      </c>
      <c r="R1125" s="7" t="n">
        <f aca="false">((Q1125*M1125/100)/2000)*((255+264)/2)</f>
        <v>10409.25393403</v>
      </c>
      <c r="T1125" s="0" t="n">
        <v>1.3839</v>
      </c>
      <c r="V1125" s="0" t="n">
        <v>12.02011</v>
      </c>
      <c r="X1125" s="0" t="n">
        <f aca="false">12.02011+1.3839</f>
        <v>13.40401</v>
      </c>
      <c r="Y1125" s="8" t="n">
        <f aca="false">(X1125*M1125/100)/2000</f>
        <v>5503.29027455278</v>
      </c>
      <c r="Z1125" s="0" t="n">
        <v>0.00965</v>
      </c>
      <c r="AA1125" s="0" t="n">
        <f aca="false">((Z1125*M1125/100)/2000)*317.759562841923</f>
        <v>1258.96489402791</v>
      </c>
      <c r="AE1125" s="0" t="n">
        <f aca="false">(AD1125*M1125/100)*2000</f>
        <v>0</v>
      </c>
      <c r="AG1125" s="0" t="n">
        <f aca="false">(AF1125*M1125/100)/2000</f>
        <v>0</v>
      </c>
      <c r="AI1125" s="0" t="n">
        <f aca="false">(AH1125*M1125/100)/2000</f>
        <v>0</v>
      </c>
      <c r="AL1125" s="0" t="n">
        <f aca="false">(AK1125*M1125/100)/2000</f>
        <v>0</v>
      </c>
    </row>
    <row r="1126" customFormat="false" ht="15" hidden="false" customHeight="true" outlineLevel="0" collapsed="false">
      <c r="A1126" s="1" t="n">
        <v>42243</v>
      </c>
      <c r="B1126" s="0" t="n">
        <v>2015</v>
      </c>
      <c r="C1126" s="0" t="s">
        <v>138</v>
      </c>
      <c r="D1126" s="5" t="n">
        <v>34013208910000</v>
      </c>
      <c r="F1126" s="0" t="s">
        <v>240</v>
      </c>
      <c r="G1126" s="0" t="s">
        <v>1185</v>
      </c>
      <c r="H1126" s="0" t="n">
        <v>39.89296416</v>
      </c>
      <c r="I1126" s="0" t="n">
        <v>-81.144278</v>
      </c>
      <c r="J1126" s="0" t="n">
        <v>8957</v>
      </c>
      <c r="K1126" s="0" t="n">
        <v>8704206</v>
      </c>
      <c r="L1126" s="0" t="n">
        <f aca="false">K1126*8.33</f>
        <v>72506035.98</v>
      </c>
      <c r="M1126" s="6" t="n">
        <f aca="false">L1126*(100/N1126)</f>
        <v>84044681.5968598</v>
      </c>
      <c r="N1126" s="0" t="n">
        <v>86.27082</v>
      </c>
      <c r="Q1126" s="0" t="n">
        <v>0.09753</v>
      </c>
      <c r="R1126" s="7" t="n">
        <f aca="false">((Q1126*M1126/100)/2000)*((255+264)/2)</f>
        <v>10635.4489404939</v>
      </c>
      <c r="T1126" s="0" t="n">
        <v>1.38142</v>
      </c>
      <c r="V1126" s="0" t="n">
        <v>11.96849</v>
      </c>
      <c r="X1126" s="0" t="n">
        <f aca="false">11.96849+1.38142</f>
        <v>13.34991</v>
      </c>
      <c r="Y1126" s="8" t="n">
        <f aca="false">(X1126*M1126/100)/2000</f>
        <v>5609.94467648367</v>
      </c>
      <c r="Z1126" s="0" t="n">
        <v>0.00964</v>
      </c>
      <c r="AA1126" s="0" t="n">
        <f aca="false">((Z1126*M1126/100)/2000)*317.759562841923</f>
        <v>1287.22926186021</v>
      </c>
      <c r="AE1126" s="0" t="n">
        <f aca="false">(AD1126*M1126/100)*2000</f>
        <v>0</v>
      </c>
      <c r="AG1126" s="0" t="n">
        <f aca="false">(AF1126*M1126/100)/2000</f>
        <v>0</v>
      </c>
      <c r="AI1126" s="0" t="n">
        <f aca="false">(AH1126*M1126/100)/2000</f>
        <v>0</v>
      </c>
      <c r="AL1126" s="0" t="n">
        <f aca="false">(AK1126*M1126/100)/2000</f>
        <v>0</v>
      </c>
    </row>
    <row r="1127" customFormat="false" ht="15" hidden="false" customHeight="true" outlineLevel="0" collapsed="false">
      <c r="A1127" s="1" t="n">
        <v>42243</v>
      </c>
      <c r="B1127" s="0" t="n">
        <v>2015</v>
      </c>
      <c r="C1127" s="0" t="s">
        <v>138</v>
      </c>
      <c r="D1127" s="5" t="n">
        <v>34013208920000</v>
      </c>
      <c r="F1127" s="0" t="s">
        <v>240</v>
      </c>
      <c r="G1127" s="0" t="s">
        <v>1186</v>
      </c>
      <c r="H1127" s="0" t="n">
        <v>39.89294762</v>
      </c>
      <c r="I1127" s="0" t="n">
        <v>-81.144327</v>
      </c>
      <c r="J1127" s="0" t="n">
        <v>8953</v>
      </c>
      <c r="K1127" s="0" t="n">
        <v>9019080</v>
      </c>
      <c r="L1127" s="0" t="n">
        <f aca="false">K1127*8.33</f>
        <v>75128936.4</v>
      </c>
      <c r="M1127" s="6" t="n">
        <f aca="false">L1127*(100/N1127)</f>
        <v>87005047.0126899</v>
      </c>
      <c r="N1127" s="0" t="n">
        <v>86.35009</v>
      </c>
      <c r="Q1127" s="0" t="n">
        <v>0.09667</v>
      </c>
      <c r="R1127" s="7" t="n">
        <f aca="false">((Q1127*M1127/100)/2000)*((255+264)/2)</f>
        <v>10912.984318395</v>
      </c>
      <c r="T1127" s="0" t="n">
        <v>1.36119</v>
      </c>
      <c r="V1127" s="0" t="n">
        <v>11.92853</v>
      </c>
      <c r="X1127" s="0" t="n">
        <f aca="false">11.92853+1.36119</f>
        <v>13.28972</v>
      </c>
      <c r="Y1127" s="8" t="n">
        <f aca="false">(X1127*M1127/100)/2000</f>
        <v>5781.36356692742</v>
      </c>
      <c r="Z1127" s="0" t="n">
        <v>0.00668</v>
      </c>
      <c r="AA1127" s="0" t="n">
        <f aca="false">((Z1127*M1127/100)/2000)*317.759562841923</f>
        <v>923.399302506696</v>
      </c>
      <c r="AE1127" s="0" t="n">
        <f aca="false">(AD1127*M1127/100)*2000</f>
        <v>0</v>
      </c>
      <c r="AG1127" s="0" t="n">
        <f aca="false">(AF1127*M1127/100)/2000</f>
        <v>0</v>
      </c>
      <c r="AI1127" s="0" t="n">
        <f aca="false">(AH1127*M1127/100)/2000</f>
        <v>0</v>
      </c>
      <c r="AL1127" s="0" t="n">
        <f aca="false">(AK1127*M1127/100)/2000</f>
        <v>0</v>
      </c>
    </row>
    <row r="1128" customFormat="false" ht="15" hidden="false" customHeight="true" outlineLevel="0" collapsed="false">
      <c r="A1128" s="1" t="n">
        <v>42245</v>
      </c>
      <c r="B1128" s="0" t="n">
        <v>2015</v>
      </c>
      <c r="C1128" s="0" t="s">
        <v>116</v>
      </c>
      <c r="D1128" s="5" t="n">
        <v>34067213650000</v>
      </c>
      <c r="F1128" s="0" t="s">
        <v>1126</v>
      </c>
      <c r="G1128" s="0" t="s">
        <v>1187</v>
      </c>
      <c r="H1128" s="0" t="n">
        <v>40.22471968</v>
      </c>
      <c r="I1128" s="0" t="n">
        <v>-81.17881763</v>
      </c>
      <c r="J1128" s="0" t="n">
        <v>8019</v>
      </c>
      <c r="K1128" s="0" t="n">
        <v>7760222</v>
      </c>
      <c r="L1128" s="0" t="n">
        <f aca="false">K1128*8.33</f>
        <v>64642649.26</v>
      </c>
      <c r="M1128" s="6" t="n">
        <f aca="false">L1128*(100/N1128)</f>
        <v>67126135.0149901</v>
      </c>
      <c r="N1128" s="0" t="n">
        <v>96.30027</v>
      </c>
      <c r="Q1128" s="0" t="n">
        <v>0.55926</v>
      </c>
      <c r="R1128" s="7" t="n">
        <f aca="false">((Q1128*M1128/100)/2000)*((255+264)/2)</f>
        <v>48709.3985433572</v>
      </c>
      <c r="T1128" s="0" t="n">
        <v>1.73491</v>
      </c>
      <c r="U1128" s="0" t="n">
        <v>9.11241</v>
      </c>
      <c r="X1128" s="0" t="n">
        <f aca="false">9.11241+1.73491</f>
        <v>10.84732</v>
      </c>
      <c r="Y1128" s="8" t="n">
        <f aca="false">(X1128*M1128/100)/2000</f>
        <v>3640.69333435401</v>
      </c>
      <c r="Z1128" s="0" t="n">
        <v>0.00123</v>
      </c>
      <c r="AA1128" s="0" t="n">
        <f aca="false">((Z1128*M1128/100)/2000)*317.759562841923</f>
        <v>131.179323603432</v>
      </c>
      <c r="AD1128" s="0" t="n">
        <v>0.00284</v>
      </c>
      <c r="AE1128" s="0" t="n">
        <f aca="false">(AD1128*M1128/100)*2000</f>
        <v>3812764.46885144</v>
      </c>
      <c r="AG1128" s="0" t="n">
        <f aca="false">(AF1128*M1128/100)/2000</f>
        <v>0</v>
      </c>
      <c r="AH1128" s="0" t="n">
        <v>0.00033</v>
      </c>
      <c r="AI1128" s="0" t="n">
        <f aca="false">(AH1128*M1128/100)/2000</f>
        <v>0.110758122774734</v>
      </c>
      <c r="AK1128" s="0" t="n">
        <f aca="false">0.00312+0.00284+0.00023+0.00011</f>
        <v>0.0063</v>
      </c>
      <c r="AL1128" s="0" t="n">
        <f aca="false">(AK1128*M1128/100)/2000</f>
        <v>2.11447325297219</v>
      </c>
    </row>
    <row r="1129" customFormat="false" ht="15" hidden="false" customHeight="true" outlineLevel="0" collapsed="false">
      <c r="A1129" s="1" t="n">
        <v>42246</v>
      </c>
      <c r="B1129" s="0" t="n">
        <v>2015</v>
      </c>
      <c r="C1129" s="0" t="s">
        <v>58</v>
      </c>
      <c r="D1129" s="5" t="n">
        <v>34059244460000</v>
      </c>
      <c r="F1129" s="0" t="s">
        <v>1126</v>
      </c>
      <c r="G1129" s="0" t="s">
        <v>1188</v>
      </c>
      <c r="H1129" s="0" t="n">
        <v>40.03157929</v>
      </c>
      <c r="I1129" s="0" t="n">
        <v>-81.26720013</v>
      </c>
      <c r="J1129" s="0" t="n">
        <v>7785</v>
      </c>
      <c r="K1129" s="0" t="n">
        <v>6049894</v>
      </c>
      <c r="L1129" s="0" t="n">
        <f aca="false">K1129*8.33</f>
        <v>50395617.02</v>
      </c>
      <c r="M1129" s="6" t="n">
        <f aca="false">L1129*(100/N1129)</f>
        <v>57509088.7326017</v>
      </c>
      <c r="N1129" s="0" t="n">
        <v>87.6307</v>
      </c>
      <c r="Q1129" s="0" t="n">
        <v>0.12602</v>
      </c>
      <c r="R1129" s="7" t="n">
        <f aca="false">((Q1129*M1129/100)/2000)*((255+264)/2)</f>
        <v>9403.365732302</v>
      </c>
      <c r="T1129" s="0" t="n">
        <v>1.92326</v>
      </c>
      <c r="U1129" s="0" t="n">
        <v>9.6482</v>
      </c>
      <c r="X1129" s="0" t="n">
        <f aca="false">9.6482+1.92326</f>
        <v>11.57146</v>
      </c>
      <c r="Y1129" s="8" t="n">
        <f aca="false">(X1129*M1129/100)/2000</f>
        <v>3327.32059952876</v>
      </c>
      <c r="AA1129" s="0" t="n">
        <f aca="false">((Z1129*M1129/100)/2000)*317.759562841923</f>
        <v>0</v>
      </c>
      <c r="AD1129" s="0" t="n">
        <v>0.01433</v>
      </c>
      <c r="AE1129" s="0" t="n">
        <f aca="false">(AD1129*M1129/100)*2000</f>
        <v>16482104.8307637</v>
      </c>
      <c r="AG1129" s="0" t="n">
        <f aca="false">(AF1129*M1129/100)/2000</f>
        <v>0</v>
      </c>
      <c r="AH1129" s="0" t="n">
        <v>1E-005</v>
      </c>
      <c r="AI1129" s="0" t="n">
        <f aca="false">(AH1129*M1129/100)/2000</f>
        <v>0.00287545443663009</v>
      </c>
      <c r="AL1129" s="0" t="n">
        <f aca="false">(AK1129*M1129/100)/2000</f>
        <v>0</v>
      </c>
    </row>
    <row r="1130" customFormat="false" ht="15" hidden="false" customHeight="true" outlineLevel="0" collapsed="false">
      <c r="A1130" s="1" t="n">
        <v>42246</v>
      </c>
      <c r="B1130" s="0" t="n">
        <v>2015</v>
      </c>
      <c r="C1130" s="0" t="s">
        <v>58</v>
      </c>
      <c r="D1130" s="5" t="n">
        <v>34059244130000</v>
      </c>
      <c r="F1130" s="0" t="s">
        <v>1126</v>
      </c>
      <c r="G1130" s="0" t="s">
        <v>1189</v>
      </c>
      <c r="H1130" s="0" t="n">
        <v>40.03158004</v>
      </c>
      <c r="I1130" s="0" t="n">
        <v>-81.26727154</v>
      </c>
      <c r="J1130" s="0" t="n">
        <v>7783</v>
      </c>
      <c r="K1130" s="0" t="n">
        <v>6441456</v>
      </c>
      <c r="L1130" s="0" t="n">
        <f aca="false">K1130*8.33</f>
        <v>53657328.48</v>
      </c>
      <c r="M1130" s="6" t="n">
        <f aca="false">L1130*(100/N1130)</f>
        <v>61358845.3076328</v>
      </c>
      <c r="N1130" s="0" t="n">
        <v>87.4484</v>
      </c>
      <c r="Q1130" s="0" t="n">
        <v>0.13413</v>
      </c>
      <c r="R1130" s="7" t="n">
        <f aca="false">((Q1130*M1130/100)/2000)*((255+264)/2)</f>
        <v>10678.5053426438</v>
      </c>
      <c r="T1130" s="0" t="n">
        <v>1.93575</v>
      </c>
      <c r="U1130" s="0" t="n">
        <v>9.76601</v>
      </c>
      <c r="X1130" s="0" t="n">
        <f aca="false">9.76601+1.9357</f>
        <v>11.70171</v>
      </c>
      <c r="Y1130" s="8" t="n">
        <f aca="false">(X1130*M1130/100)/2000</f>
        <v>3590.0170686239</v>
      </c>
      <c r="AA1130" s="0" t="n">
        <f aca="false">((Z1130*M1130/100)/2000)*317.759562841923</f>
        <v>0</v>
      </c>
      <c r="AD1130" s="0" t="n">
        <v>0.02093</v>
      </c>
      <c r="AE1130" s="0" t="n">
        <f aca="false">(AD1130*M1130/100)*2000</f>
        <v>25684812.6457751</v>
      </c>
      <c r="AG1130" s="0" t="n">
        <f aca="false">(AF1130*M1130/100)/2000</f>
        <v>0</v>
      </c>
      <c r="AH1130" s="0" t="n">
        <v>1E-005</v>
      </c>
      <c r="AI1130" s="0" t="n">
        <f aca="false">(AH1130*M1130/100)/2000</f>
        <v>0.00306794226538164</v>
      </c>
      <c r="AL1130" s="0" t="n">
        <f aca="false">(AK1130*M1130/100)/2000</f>
        <v>0</v>
      </c>
    </row>
    <row r="1131" customFormat="false" ht="15" hidden="false" customHeight="true" outlineLevel="0" collapsed="false">
      <c r="A1131" s="1" t="n">
        <v>42246</v>
      </c>
      <c r="B1131" s="0" t="n">
        <v>2015</v>
      </c>
      <c r="C1131" s="0" t="s">
        <v>58</v>
      </c>
      <c r="D1131" s="5" t="n">
        <v>34059244480000</v>
      </c>
      <c r="F1131" s="0" t="s">
        <v>1126</v>
      </c>
      <c r="G1131" s="0" t="s">
        <v>1190</v>
      </c>
      <c r="H1131" s="0" t="n">
        <v>40.03158079</v>
      </c>
      <c r="I1131" s="0" t="n">
        <v>-81.26734295</v>
      </c>
      <c r="J1131" s="0" t="n">
        <v>7772</v>
      </c>
      <c r="K1131" s="0" t="n">
        <v>6788096</v>
      </c>
      <c r="L1131" s="0" t="n">
        <f aca="false">K1131*8.33</f>
        <v>56544839.68</v>
      </c>
      <c r="M1131" s="6" t="n">
        <f aca="false">L1131*(100/N1131)</f>
        <v>64985008.0442807</v>
      </c>
      <c r="N1131" s="0" t="n">
        <v>87.01213</v>
      </c>
      <c r="Q1131" s="0" t="n">
        <v>0.14357</v>
      </c>
      <c r="R1131" s="7" t="n">
        <f aca="false">((Q1131*M1131/100)/2000)*((255+264)/2)</f>
        <v>12105.5421423803</v>
      </c>
      <c r="T1131" s="0" t="n">
        <v>2.03795</v>
      </c>
      <c r="U1131" s="0" t="n">
        <v>10.05056</v>
      </c>
      <c r="X1131" s="0" t="n">
        <f aca="false">10.05056+2.03795</f>
        <v>12.08851</v>
      </c>
      <c r="Y1131" s="8" t="n">
        <f aca="false">(X1131*M1131/100)/2000</f>
        <v>3927.85959796684</v>
      </c>
      <c r="AA1131" s="0" t="n">
        <f aca="false">((Z1131*M1131/100)/2000)*317.759562841923</f>
        <v>0</v>
      </c>
      <c r="AD1131" s="0" t="n">
        <v>0.02</v>
      </c>
      <c r="AE1131" s="0" t="n">
        <f aca="false">(AD1131*M1131/100)*2000</f>
        <v>25994003.2177123</v>
      </c>
      <c r="AG1131" s="0" t="n">
        <f aca="false">(AF1131*M1131/100)/2000</f>
        <v>0</v>
      </c>
      <c r="AH1131" s="0" t="n">
        <v>1E-005</v>
      </c>
      <c r="AI1131" s="0" t="n">
        <f aca="false">(AH1131*M1131/100)/2000</f>
        <v>0.00324925040221404</v>
      </c>
      <c r="AL1131" s="0" t="n">
        <f aca="false">(AK1131*M1131/100)/2000</f>
        <v>0</v>
      </c>
    </row>
    <row r="1132" customFormat="false" ht="15" hidden="false" customHeight="true" outlineLevel="0" collapsed="false">
      <c r="A1132" s="1" t="n">
        <v>42247</v>
      </c>
      <c r="B1132" s="0" t="n">
        <v>2015</v>
      </c>
      <c r="C1132" s="0" t="s">
        <v>498</v>
      </c>
      <c r="D1132" s="5" t="n">
        <v>34019226750000</v>
      </c>
      <c r="F1132" s="0" t="s">
        <v>413</v>
      </c>
      <c r="G1132" s="0" t="s">
        <v>1191</v>
      </c>
      <c r="H1132" s="0" t="n">
        <v>40.460835</v>
      </c>
      <c r="I1132" s="0" t="n">
        <v>-81.089111</v>
      </c>
      <c r="J1132" s="0" t="n">
        <v>7984</v>
      </c>
      <c r="K1132" s="0" t="n">
        <v>5731530</v>
      </c>
      <c r="L1132" s="0" t="n">
        <f aca="false">K1132*8.33</f>
        <v>47743644.9</v>
      </c>
      <c r="M1132" s="6" t="n">
        <f aca="false">L1132*(100/N1132)</f>
        <v>61270773.428635</v>
      </c>
      <c r="N1132" s="0" t="n">
        <v>77.92238</v>
      </c>
      <c r="O1132" s="0" t="n">
        <v>4.36955</v>
      </c>
      <c r="Q1132" s="0" t="n">
        <v>0.09877</v>
      </c>
      <c r="R1132" s="7" t="n">
        <f aca="false">((Q1132*M1132/100)/2000)*((255+264)/2)</f>
        <v>7852.0992932813</v>
      </c>
      <c r="T1132" s="0" t="n">
        <v>0.5603</v>
      </c>
      <c r="X1132" s="0" t="n">
        <f aca="false">16.26824+0.5603</f>
        <v>16.82854</v>
      </c>
      <c r="Y1132" s="8" t="n">
        <f aca="false">(X1132*M1132/100)/2000</f>
        <v>5155.48830737361</v>
      </c>
      <c r="AA1132" s="0" t="n">
        <f aca="false">((Z1132*M1132/100)/2000)*317.759562841923</f>
        <v>0</v>
      </c>
      <c r="AE1132" s="0" t="n">
        <f aca="false">(AD1132*M1132/100)*2000</f>
        <v>0</v>
      </c>
      <c r="AG1132" s="0" t="n">
        <f aca="false">(AF1132*M1132/100)/2000</f>
        <v>0</v>
      </c>
      <c r="AH1132" s="0" t="n">
        <v>3E-005</v>
      </c>
      <c r="AI1132" s="0" t="n">
        <f aca="false">(AH1132*M1132/100)/2000</f>
        <v>0.00919061601429525</v>
      </c>
      <c r="AK1132" s="0" t="n">
        <v>0.09035</v>
      </c>
      <c r="AL1132" s="0" t="n">
        <f aca="false">(AK1132*M1132/100)/2000</f>
        <v>27.6790718963859</v>
      </c>
    </row>
    <row r="1133" customFormat="false" ht="15" hidden="false" customHeight="true" outlineLevel="0" collapsed="false">
      <c r="A1133" s="1" t="n">
        <v>42248</v>
      </c>
      <c r="B1133" s="0" t="n">
        <v>2015</v>
      </c>
      <c r="C1133" s="0" t="s">
        <v>111</v>
      </c>
      <c r="D1133" s="5" t="n">
        <v>34111245730000</v>
      </c>
      <c r="F1133" s="0" t="s">
        <v>563</v>
      </c>
      <c r="G1133" s="0" t="s">
        <v>1192</v>
      </c>
      <c r="H1133" s="0" t="n">
        <v>39.809147</v>
      </c>
      <c r="I1133" s="0" t="n">
        <v>-80.9135532</v>
      </c>
      <c r="J1133" s="0" t="n">
        <v>10654</v>
      </c>
      <c r="K1133" s="0" t="n">
        <v>13306778</v>
      </c>
      <c r="L1133" s="0" t="n">
        <f aca="false">K1133*8.33</f>
        <v>110845460.74</v>
      </c>
      <c r="M1133" s="6" t="n">
        <f aca="false">L1133*(100/N1133)</f>
        <v>123575132.900269</v>
      </c>
      <c r="N1133" s="0" t="n">
        <v>89.69884</v>
      </c>
      <c r="Q1133" s="0" t="n">
        <v>0.08573</v>
      </c>
      <c r="R1133" s="7" t="n">
        <f aca="false">((Q1133*M1133/100)/2000)*((255+264)/2)</f>
        <v>13745.8397462433</v>
      </c>
      <c r="X1133" s="0" t="n">
        <v>0</v>
      </c>
      <c r="Y1133" s="8" t="n">
        <f aca="false">(X1133*M1133/100)/2000</f>
        <v>0</v>
      </c>
      <c r="Z1133" s="0" t="n">
        <v>0.02826</v>
      </c>
      <c r="AA1133" s="0" t="n">
        <f aca="false">((Z1133*M1133/100)/2000)*317.759562841923</f>
        <v>5548.45256346418</v>
      </c>
      <c r="AD1133" s="0" t="n">
        <v>0.00394</v>
      </c>
      <c r="AE1133" s="0" t="n">
        <f aca="false">(AD1133*M1133/100)*2000</f>
        <v>9737720.47254123</v>
      </c>
      <c r="AG1133" s="0" t="n">
        <f aca="false">(AF1133*M1133/100)/2000</f>
        <v>0</v>
      </c>
      <c r="AH1133" s="0" t="n">
        <v>8E-005</v>
      </c>
      <c r="AI1133" s="0" t="n">
        <f aca="false">(AH1133*M1133/100)/2000</f>
        <v>0.0494300531601078</v>
      </c>
      <c r="AL1133" s="0" t="n">
        <f aca="false">(AK1133*M1133/100)/2000</f>
        <v>0</v>
      </c>
    </row>
    <row r="1134" customFormat="false" ht="15" hidden="false" customHeight="true" outlineLevel="0" collapsed="false">
      <c r="A1134" s="1" t="n">
        <v>42248</v>
      </c>
      <c r="B1134" s="0" t="n">
        <v>2015</v>
      </c>
      <c r="C1134" s="0" t="s">
        <v>75</v>
      </c>
      <c r="D1134" s="5" t="n">
        <v>34121244670000</v>
      </c>
      <c r="F1134" s="0" t="s">
        <v>471</v>
      </c>
      <c r="G1134" s="0" t="s">
        <v>1193</v>
      </c>
      <c r="H1134" s="0" t="n">
        <v>39.822632</v>
      </c>
      <c r="I1134" s="0" t="n">
        <v>-81.318718</v>
      </c>
      <c r="J1134" s="0" t="n">
        <v>8315</v>
      </c>
      <c r="K1134" s="0" t="n">
        <v>13547474</v>
      </c>
      <c r="L1134" s="0" t="n">
        <f aca="false">K1134*8.33</f>
        <v>112850458.42</v>
      </c>
      <c r="M1134" s="6" t="n">
        <f aca="false">L1134*(100/N1134)</f>
        <v>125126077.366076</v>
      </c>
      <c r="N1134" s="0" t="n">
        <v>90.1894</v>
      </c>
      <c r="Q1134" s="0" t="n">
        <v>0.04309</v>
      </c>
      <c r="R1134" s="7" t="n">
        <f aca="false">((Q1134*M1134/100)/2000)*((255+264)/2)</f>
        <v>6995.70826913123</v>
      </c>
      <c r="X1134" s="0" t="n">
        <v>9.37203</v>
      </c>
      <c r="Y1134" s="8" t="n">
        <f aca="false">(X1134*M1134/100)/2000</f>
        <v>5863.42675428594</v>
      </c>
      <c r="Z1134" s="0" t="n">
        <f aca="false">0.0427+0.01218</f>
        <v>0.05488</v>
      </c>
      <c r="AA1134" s="0" t="n">
        <f aca="false">((Z1134*M1134/100)/2000)*317.759562841923</f>
        <v>10910.1460975051</v>
      </c>
      <c r="AD1134" s="0" t="n">
        <v>0.04509</v>
      </c>
      <c r="AE1134" s="0" t="n">
        <f aca="false">(AD1134*M1134/100)*2000</f>
        <v>112838696.568728</v>
      </c>
      <c r="AG1134" s="0" t="n">
        <f aca="false">(AF1134*M1134/100)/2000</f>
        <v>0</v>
      </c>
      <c r="AH1134" s="0" t="n">
        <v>0.00271</v>
      </c>
      <c r="AI1134" s="0" t="n">
        <f aca="false">(AH1134*M1134/100)/2000</f>
        <v>1.69545834831033</v>
      </c>
      <c r="AK1134" s="0" t="n">
        <f aca="false">0.04509+0.0427+0.0069+0.00271</f>
        <v>0.0974</v>
      </c>
      <c r="AL1134" s="0" t="n">
        <f aca="false">(AK1134*M1134/100)/2000</f>
        <v>60.9363996772791</v>
      </c>
    </row>
    <row r="1135" customFormat="false" ht="15" hidden="false" customHeight="true" outlineLevel="0" collapsed="false">
      <c r="A1135" s="1" t="n">
        <v>42249</v>
      </c>
      <c r="B1135" s="0" t="n">
        <v>2015</v>
      </c>
      <c r="C1135" s="0" t="s">
        <v>498</v>
      </c>
      <c r="D1135" s="5" t="n">
        <v>34019226210000</v>
      </c>
      <c r="F1135" s="0" t="s">
        <v>413</v>
      </c>
      <c r="G1135" s="0" t="s">
        <v>1194</v>
      </c>
      <c r="H1135" s="0" t="n">
        <v>40.46089</v>
      </c>
      <c r="I1135" s="0" t="n">
        <v>-81.089101</v>
      </c>
      <c r="J1135" s="0" t="n">
        <v>7966</v>
      </c>
      <c r="K1135" s="0" t="n">
        <v>3740814</v>
      </c>
      <c r="L1135" s="0" t="n">
        <f aca="false">K1135*8.33</f>
        <v>31160980.62</v>
      </c>
      <c r="M1135" s="6" t="n">
        <f aca="false">L1135*(100/N1135)</f>
        <v>41664963.8230867</v>
      </c>
      <c r="N1135" s="0" t="n">
        <v>74.78941</v>
      </c>
      <c r="O1135" s="0" t="n">
        <v>4.51767</v>
      </c>
      <c r="Q1135" s="0" t="n">
        <v>0.0812</v>
      </c>
      <c r="R1135" s="7" t="n">
        <f aca="false">((Q1135*M1135/100)/2000)*((255+264)/2)</f>
        <v>4389.69559350895</v>
      </c>
      <c r="T1135" s="0" t="n">
        <v>0.67073</v>
      </c>
      <c r="X1135" s="0" t="n">
        <f aca="false">19.23554+0.67073</f>
        <v>19.90627</v>
      </c>
      <c r="Y1135" s="8" t="n">
        <f aca="false">(X1135*M1135/100)/2000</f>
        <v>4146.97009701298</v>
      </c>
      <c r="AA1135" s="0" t="n">
        <f aca="false">((Z1135*M1135/100)/2000)*317.759562841923</f>
        <v>0</v>
      </c>
      <c r="AE1135" s="0" t="n">
        <f aca="false">(AD1135*M1135/100)*2000</f>
        <v>0</v>
      </c>
      <c r="AG1135" s="0" t="n">
        <f aca="false">(AF1135*M1135/100)/2000</f>
        <v>0</v>
      </c>
      <c r="AH1135" s="0" t="n">
        <v>3E-005</v>
      </c>
      <c r="AI1135" s="0" t="n">
        <f aca="false">(AH1135*M1135/100)/2000</f>
        <v>0.00624974457346301</v>
      </c>
      <c r="AK1135" s="0" t="n">
        <v>0.09923</v>
      </c>
      <c r="AL1135" s="0" t="n">
        <f aca="false">(AK1135*M1135/100)/2000</f>
        <v>20.6720718008245</v>
      </c>
    </row>
    <row r="1136" customFormat="false" ht="15" hidden="false" customHeight="true" outlineLevel="0" collapsed="false">
      <c r="A1136" s="1" t="n">
        <v>42249</v>
      </c>
      <c r="B1136" s="0" t="n">
        <v>2015</v>
      </c>
      <c r="C1136" s="0" t="s">
        <v>138</v>
      </c>
      <c r="D1136" s="5" t="n">
        <v>34013207760000</v>
      </c>
      <c r="F1136" s="0" t="s">
        <v>150</v>
      </c>
      <c r="G1136" s="0" t="s">
        <v>1195</v>
      </c>
      <c r="H1136" s="0" t="n">
        <v>39.976088</v>
      </c>
      <c r="I1136" s="0" t="n">
        <v>-80.838175</v>
      </c>
      <c r="J1136" s="0" t="n">
        <v>10067</v>
      </c>
      <c r="K1136" s="0" t="n">
        <v>14098151</v>
      </c>
      <c r="L1136" s="0" t="n">
        <f aca="false">K1136*8.33</f>
        <v>117437597.83</v>
      </c>
      <c r="M1136" s="6" t="n">
        <f aca="false">L1136*(100/N1136)</f>
        <v>130314956.998735</v>
      </c>
      <c r="N1136" s="0" t="n">
        <v>90.11828</v>
      </c>
      <c r="Q1136" s="0" t="n">
        <f aca="false">0.0641+0.0302+0.0266</f>
        <v>0.1209</v>
      </c>
      <c r="R1136" s="7" t="n">
        <f aca="false">((Q1136*M1136/100)/2000)*((255+264)/2)</f>
        <v>20442.2140957384</v>
      </c>
      <c r="X1136" s="0" t="n">
        <v>8.97123</v>
      </c>
      <c r="Y1136" s="8" t="n">
        <f aca="false">(X1136*M1136/100)/2000</f>
        <v>5845.42725837883</v>
      </c>
      <c r="Z1136" s="0" t="n">
        <v>0.02335</v>
      </c>
      <c r="AA1136" s="0" t="n">
        <f aca="false">((Z1136*M1136/100)/2000)*317.759562841923</f>
        <v>4834.48017487689</v>
      </c>
      <c r="AD1136" s="0" t="n">
        <v>0.00052</v>
      </c>
      <c r="AE1136" s="0" t="n">
        <f aca="false">(AD1136*M1136/100)*2000</f>
        <v>1355275.55278685</v>
      </c>
      <c r="AG1136" s="0" t="n">
        <f aca="false">(AF1136*M1136/100)/2000</f>
        <v>0</v>
      </c>
      <c r="AI1136" s="0" t="n">
        <f aca="false">(AH1136*M1136/100)/2000</f>
        <v>0</v>
      </c>
      <c r="AL1136" s="0" t="n">
        <f aca="false">(AK1136*M1136/100)/2000</f>
        <v>0</v>
      </c>
    </row>
    <row r="1137" customFormat="false" ht="15" hidden="false" customHeight="true" outlineLevel="0" collapsed="false">
      <c r="A1137" s="1" t="n">
        <v>42251</v>
      </c>
      <c r="B1137" s="0" t="n">
        <v>2015</v>
      </c>
      <c r="C1137" s="0" t="s">
        <v>58</v>
      </c>
      <c r="D1137" s="5" t="n">
        <v>34059244540000</v>
      </c>
      <c r="F1137" s="0" t="s">
        <v>1126</v>
      </c>
      <c r="G1137" s="0" t="s">
        <v>1196</v>
      </c>
      <c r="H1137" s="0" t="n">
        <v>40.034272</v>
      </c>
      <c r="I1137" s="0" t="n">
        <v>-81.416286</v>
      </c>
      <c r="J1137" s="0" t="n">
        <v>7411</v>
      </c>
      <c r="K1137" s="0" t="n">
        <v>14215320</v>
      </c>
      <c r="L1137" s="0" t="n">
        <f aca="false">K1137*8.33</f>
        <v>118413615.6</v>
      </c>
      <c r="M1137" s="6" t="n">
        <f aca="false">L1137*(100/N1137)</f>
        <v>134562165.40175</v>
      </c>
      <c r="N1137" s="0" t="n">
        <v>87.99919</v>
      </c>
      <c r="Q1137" s="0" t="n">
        <v>1.15549</v>
      </c>
      <c r="R1137" s="7" t="n">
        <f aca="false">((Q1137*M1137/100)/2000)*((255+264)/2)</f>
        <v>201742.094358838</v>
      </c>
      <c r="T1137" s="0" t="n">
        <v>1.7334</v>
      </c>
      <c r="U1137" s="0" t="n">
        <v>8.8892</v>
      </c>
      <c r="X1137" s="0" t="n">
        <f aca="false">8.8892+1.7334</f>
        <v>10.6226</v>
      </c>
      <c r="Y1137" s="8" t="n">
        <f aca="false">(X1137*M1137/100)/2000</f>
        <v>7147.00029098313</v>
      </c>
      <c r="AA1137" s="0" t="n">
        <f aca="false">((Z1137*M1137/100)/2000)*317.759562841923</f>
        <v>0</v>
      </c>
      <c r="AE1137" s="0" t="n">
        <f aca="false">(AD1137*M1137/100)*2000</f>
        <v>0</v>
      </c>
      <c r="AG1137" s="0" t="n">
        <f aca="false">(AF1137*M1137/100)/2000</f>
        <v>0</v>
      </c>
      <c r="AI1137" s="0" t="n">
        <f aca="false">(AH1137*M1137/100)/2000</f>
        <v>0</v>
      </c>
      <c r="AL1137" s="0" t="n">
        <f aca="false">(AK1137*M1137/100)/2000</f>
        <v>0</v>
      </c>
    </row>
    <row r="1138" customFormat="false" ht="15" hidden="false" customHeight="true" outlineLevel="0" collapsed="false">
      <c r="A1138" s="1" t="n">
        <v>42251</v>
      </c>
      <c r="B1138" s="0" t="n">
        <v>2015</v>
      </c>
      <c r="C1138" s="0" t="s">
        <v>58</v>
      </c>
      <c r="D1138" s="5" t="n">
        <v>34059244530000</v>
      </c>
      <c r="F1138" s="0" t="s">
        <v>1126</v>
      </c>
      <c r="G1138" s="0" t="s">
        <v>1197</v>
      </c>
      <c r="H1138" s="0" t="n">
        <v>40.034302</v>
      </c>
      <c r="I1138" s="0" t="n">
        <v>-81.416226</v>
      </c>
      <c r="J1138" s="0" t="n">
        <v>7403</v>
      </c>
      <c r="K1138" s="0" t="n">
        <v>21477876</v>
      </c>
      <c r="L1138" s="0" t="n">
        <f aca="false">K1138*8.33</f>
        <v>178910707.08</v>
      </c>
      <c r="M1138" s="6" t="n">
        <f aca="false">L1138*(100/N1138)</f>
        <v>192848068.401024</v>
      </c>
      <c r="N1138" s="0" t="n">
        <v>92.77288</v>
      </c>
      <c r="Q1138" s="0" t="n">
        <v>0.712</v>
      </c>
      <c r="R1138" s="7" t="n">
        <f aca="false">((Q1138*M1138/100)/2000)*((255+264)/2)</f>
        <v>178156.902550234</v>
      </c>
      <c r="T1138" s="0" t="n">
        <v>1.03268</v>
      </c>
      <c r="U1138" s="0" t="n">
        <v>5.3427</v>
      </c>
      <c r="X1138" s="0" t="n">
        <f aca="false">5.3427+1.03268</f>
        <v>6.37538</v>
      </c>
      <c r="Y1138" s="8" t="n">
        <f aca="false">(X1138*M1138/100)/2000</f>
        <v>6147.39859161261</v>
      </c>
      <c r="AA1138" s="0" t="n">
        <f aca="false">((Z1138*M1138/100)/2000)*317.759562841923</f>
        <v>0</v>
      </c>
      <c r="AE1138" s="0" t="n">
        <f aca="false">(AD1138*M1138/100)*2000</f>
        <v>0</v>
      </c>
      <c r="AG1138" s="0" t="n">
        <f aca="false">(AF1138*M1138/100)/2000</f>
        <v>0</v>
      </c>
      <c r="AI1138" s="0" t="n">
        <f aca="false">(AH1138*M1138/100)/2000</f>
        <v>0</v>
      </c>
      <c r="AL1138" s="0" t="n">
        <f aca="false">(AK1138*M1138/100)/2000</f>
        <v>0</v>
      </c>
    </row>
    <row r="1139" customFormat="false" ht="15" hidden="false" customHeight="true" outlineLevel="0" collapsed="false">
      <c r="A1139" s="1" t="n">
        <v>42252</v>
      </c>
      <c r="B1139" s="0" t="n">
        <v>2015</v>
      </c>
      <c r="C1139" s="0" t="s">
        <v>111</v>
      </c>
      <c r="D1139" s="5" t="n">
        <v>34111245780000</v>
      </c>
      <c r="F1139" s="0" t="s">
        <v>471</v>
      </c>
      <c r="G1139" s="0" t="s">
        <v>1198</v>
      </c>
      <c r="H1139" s="0" t="n">
        <v>39.846946</v>
      </c>
      <c r="I1139" s="0" t="n">
        <v>-81.245673</v>
      </c>
      <c r="J1139" s="0" t="n">
        <v>8390</v>
      </c>
      <c r="K1139" s="0" t="n">
        <v>12990392</v>
      </c>
      <c r="L1139" s="0" t="n">
        <f aca="false">K1139*8.33</f>
        <v>108209965.36</v>
      </c>
      <c r="M1139" s="6" t="n">
        <f aca="false">L1139*(100/N1139)</f>
        <v>119181176.65925</v>
      </c>
      <c r="N1139" s="0" t="n">
        <v>90.79451</v>
      </c>
      <c r="Q1139" s="0" t="n">
        <v>0.06166</v>
      </c>
      <c r="R1139" s="7" t="n">
        <f aca="false">((Q1139*M1139/100)/2000)*((255+264)/2)</f>
        <v>9534.9529802701</v>
      </c>
      <c r="X1139" s="0" t="n">
        <v>8.65636</v>
      </c>
      <c r="Y1139" s="8" t="n">
        <f aca="false">(X1139*M1139/100)/2000</f>
        <v>5158.37585193031</v>
      </c>
      <c r="Z1139" s="0" t="n">
        <f aca="false">0.01378+0.04321</f>
        <v>0.05699</v>
      </c>
      <c r="AA1139" s="0" t="n">
        <f aca="false">((Z1139*M1139/100)/2000)*317.759562841923</f>
        <v>10791.3296514256</v>
      </c>
      <c r="AD1139" s="0" t="n">
        <v>0.04563</v>
      </c>
      <c r="AE1139" s="0" t="n">
        <f aca="false">(AD1139*M1139/100)*2000</f>
        <v>108764741.819231</v>
      </c>
      <c r="AG1139" s="0" t="n">
        <f aca="false">(AF1139*M1139/100)/2000</f>
        <v>0</v>
      </c>
      <c r="AH1139" s="0" t="n">
        <v>0.00274</v>
      </c>
      <c r="AI1139" s="0" t="n">
        <f aca="false">(AH1139*M1139/100)/2000</f>
        <v>1.63278212023172</v>
      </c>
      <c r="AK1139" s="0" t="n">
        <f aca="false">0.04563+0.04321+0.00698+0.00274</f>
        <v>0.09856</v>
      </c>
      <c r="AL1139" s="0" t="n">
        <f aca="false">(AK1139*M1139/100)/2000</f>
        <v>58.7324838576782</v>
      </c>
    </row>
    <row r="1140" customFormat="false" ht="15" hidden="false" customHeight="true" outlineLevel="0" collapsed="false">
      <c r="A1140" s="1" t="n">
        <v>42252</v>
      </c>
      <c r="B1140" s="0" t="n">
        <v>2015</v>
      </c>
      <c r="C1140" s="0" t="s">
        <v>116</v>
      </c>
      <c r="D1140" s="5" t="n">
        <v>34067213130000</v>
      </c>
      <c r="F1140" s="0" t="s">
        <v>1126</v>
      </c>
      <c r="G1140" s="0" t="s">
        <v>1199</v>
      </c>
      <c r="H1140" s="0" t="n">
        <v>40.22476735</v>
      </c>
      <c r="I1140" s="0" t="n">
        <v>-81.17869929</v>
      </c>
      <c r="J1140" s="0" t="n">
        <v>8149</v>
      </c>
      <c r="K1140" s="0" t="n">
        <v>6867546</v>
      </c>
      <c r="L1140" s="0" t="n">
        <f aca="false">K1140*8.33</f>
        <v>57206658.18</v>
      </c>
      <c r="M1140" s="6" t="n">
        <f aca="false">L1140*(100/N1140)</f>
        <v>59618426.2233851</v>
      </c>
      <c r="N1140" s="0" t="n">
        <v>95.95466</v>
      </c>
      <c r="Q1140" s="0" t="n">
        <v>0.5094</v>
      </c>
      <c r="R1140" s="7" t="n">
        <f aca="false">((Q1140*M1140/100)/2000)*((255+264)/2)</f>
        <v>39404.5901478546</v>
      </c>
      <c r="T1140" s="0" t="n">
        <v>2.16922</v>
      </c>
      <c r="U1140" s="0" t="n">
        <v>8.9922</v>
      </c>
      <c r="X1140" s="0" t="n">
        <f aca="false">8.9922+2.16922</f>
        <v>11.16142</v>
      </c>
      <c r="Y1140" s="8" t="n">
        <f aca="false">(X1140*M1140/100)/2000</f>
        <v>3327.13147409107</v>
      </c>
      <c r="AA1140" s="0" t="n">
        <f aca="false">((Z1140*M1140/100)/2000)*317.759562841923</f>
        <v>0</v>
      </c>
      <c r="AD1140" s="0" t="n">
        <v>0.00706</v>
      </c>
      <c r="AE1140" s="0" t="n">
        <f aca="false">(AD1140*M1140/100)*2000</f>
        <v>8418121.78274197</v>
      </c>
      <c r="AG1140" s="0" t="n">
        <f aca="false">(AF1140*M1140/100)/2000</f>
        <v>0</v>
      </c>
      <c r="AI1140" s="0" t="n">
        <f aca="false">(AH1140*M1140/100)/2000</f>
        <v>0</v>
      </c>
      <c r="AK1140" s="0" t="n">
        <f aca="false">0.00777+0.00706+0.00056+0.00028</f>
        <v>0.01567</v>
      </c>
      <c r="AL1140" s="0" t="n">
        <f aca="false">(AK1140*M1140/100)/2000</f>
        <v>4.67110369460222</v>
      </c>
    </row>
    <row r="1141" customFormat="false" ht="15" hidden="false" customHeight="true" outlineLevel="0" collapsed="false">
      <c r="A1141" s="1" t="n">
        <v>42252</v>
      </c>
      <c r="B1141" s="0" t="n">
        <v>2015</v>
      </c>
      <c r="C1141" s="0" t="s">
        <v>116</v>
      </c>
      <c r="D1141" s="5" t="n">
        <v>34067213140000</v>
      </c>
      <c r="F1141" s="0" t="s">
        <v>1126</v>
      </c>
      <c r="G1141" s="0" t="s">
        <v>1200</v>
      </c>
      <c r="H1141" s="0" t="n">
        <v>40.22481524</v>
      </c>
      <c r="I1141" s="0" t="n">
        <v>-81.17866427</v>
      </c>
      <c r="J1141" s="0" t="n">
        <v>8159</v>
      </c>
      <c r="K1141" s="0" t="n">
        <v>7057638</v>
      </c>
      <c r="L1141" s="0" t="n">
        <f aca="false">K1141*8.33</f>
        <v>58790124.54</v>
      </c>
      <c r="M1141" s="6" t="n">
        <f aca="false">L1141*(100/N1141)</f>
        <v>61102410.8534447</v>
      </c>
      <c r="N1141" s="0" t="n">
        <v>96.21572</v>
      </c>
      <c r="Q1141" s="0" t="n">
        <v>0.5138</v>
      </c>
      <c r="R1141" s="7" t="n">
        <f aca="false">((Q1141*M1141/100)/2000)*((255+264)/2)</f>
        <v>40734.2582587086</v>
      </c>
      <c r="T1141" s="0" t="n">
        <v>1.91099</v>
      </c>
      <c r="U1141" s="0" t="n">
        <v>9.2811</v>
      </c>
      <c r="X1141" s="0" t="n">
        <f aca="false">9.2811+1.91099</f>
        <v>11.19209</v>
      </c>
      <c r="Y1141" s="8" t="n">
        <f aca="false">(X1141*M1141/100)/2000</f>
        <v>3419.31840744365</v>
      </c>
      <c r="AA1141" s="0" t="n">
        <f aca="false">((Z1141*M1141/100)/2000)*317.759562841923</f>
        <v>0</v>
      </c>
      <c r="AD1141" s="0" t="n">
        <v>0.00638</v>
      </c>
      <c r="AE1141" s="0" t="n">
        <f aca="false">(AD1141*M1141/100)*2000</f>
        <v>7796667.62489955</v>
      </c>
      <c r="AG1141" s="0" t="n">
        <f aca="false">(AF1141*M1141/100)/2000</f>
        <v>0</v>
      </c>
      <c r="AI1141" s="0" t="n">
        <f aca="false">(AH1141*M1141/100)/2000</f>
        <v>0</v>
      </c>
      <c r="AK1141" s="0" t="n">
        <f aca="false">0.00702+0.00638+0.00051+0.00026</f>
        <v>0.01417</v>
      </c>
      <c r="AL1141" s="0" t="n">
        <f aca="false">(AK1141*M1141/100)/2000</f>
        <v>4.32910580896656</v>
      </c>
    </row>
    <row r="1142" customFormat="false" ht="15" hidden="false" customHeight="true" outlineLevel="0" collapsed="false">
      <c r="A1142" s="1" t="n">
        <v>42253</v>
      </c>
      <c r="B1142" s="0" t="n">
        <v>2015</v>
      </c>
      <c r="C1142" s="0" t="s">
        <v>138</v>
      </c>
      <c r="D1142" s="5" t="n">
        <v>34013208530000</v>
      </c>
      <c r="F1142" s="0" t="s">
        <v>1126</v>
      </c>
      <c r="G1142" s="0" t="s">
        <v>1201</v>
      </c>
      <c r="H1142" s="0" t="n">
        <v>40.149804</v>
      </c>
      <c r="I1142" s="0" t="n">
        <v>-81.017405</v>
      </c>
      <c r="J1142" s="0" t="n">
        <v>8827</v>
      </c>
      <c r="K1142" s="0" t="n">
        <v>6257286</v>
      </c>
      <c r="L1142" s="0" t="n">
        <f aca="false">K1142*8.33</f>
        <v>52123192.38</v>
      </c>
      <c r="M1142" s="6" t="n">
        <f aca="false">L1142*(100/N1142)</f>
        <v>60198558.0487253</v>
      </c>
      <c r="N1142" s="0" t="n">
        <v>86.58545</v>
      </c>
      <c r="Q1142" s="0" t="n">
        <v>1.32957</v>
      </c>
      <c r="R1142" s="7" t="n">
        <f aca="false">((Q1142*M1142/100)/2000)*((255+264)/2)</f>
        <v>103849.560380235</v>
      </c>
      <c r="T1142" s="0" t="n">
        <v>1.52607</v>
      </c>
      <c r="V1142" s="0" t="n">
        <v>10.3967</v>
      </c>
      <c r="X1142" s="0" t="n">
        <f aca="false">10.3967+1.5607</f>
        <v>11.9574</v>
      </c>
      <c r="Y1142" s="8" t="n">
        <f aca="false">(X1142*M1142/100)/2000</f>
        <v>3599.09119005914</v>
      </c>
      <c r="AA1142" s="0" t="n">
        <f aca="false">((Z1142*M1142/100)/2000)*317.759562841923</f>
        <v>0</v>
      </c>
      <c r="AE1142" s="0" t="n">
        <f aca="false">(AD1142*M1142/100)*2000</f>
        <v>0</v>
      </c>
      <c r="AG1142" s="0" t="n">
        <f aca="false">(AF1142*M1142/100)/2000</f>
        <v>0</v>
      </c>
      <c r="AI1142" s="0" t="n">
        <f aca="false">(AH1142*M1142/100)/2000</f>
        <v>0</v>
      </c>
      <c r="AL1142" s="0" t="n">
        <f aca="false">(AK1142*M1142/100)/2000</f>
        <v>0</v>
      </c>
    </row>
    <row r="1143" customFormat="false" ht="15" hidden="false" customHeight="true" outlineLevel="0" collapsed="false">
      <c r="A1143" s="1" t="n">
        <v>42253</v>
      </c>
      <c r="B1143" s="0" t="n">
        <v>2015</v>
      </c>
      <c r="C1143" s="0" t="s">
        <v>498</v>
      </c>
      <c r="D1143" s="5" t="n">
        <v>34019226720000</v>
      </c>
      <c r="F1143" s="0" t="s">
        <v>413</v>
      </c>
      <c r="G1143" s="0" t="s">
        <v>1202</v>
      </c>
      <c r="H1143" s="0" t="n">
        <v>40.460998</v>
      </c>
      <c r="I1143" s="0" t="n">
        <v>-81.08908</v>
      </c>
      <c r="J1143" s="0" t="n">
        <v>7970</v>
      </c>
      <c r="K1143" s="0" t="n">
        <v>4456410</v>
      </c>
      <c r="L1143" s="0" t="n">
        <f aca="false">K1143*8.33</f>
        <v>37121895.3</v>
      </c>
      <c r="M1143" s="6" t="n">
        <f aca="false">L1143*(100/N1143)</f>
        <v>49687042.8911671</v>
      </c>
      <c r="N1143" s="0" t="n">
        <v>74.71142</v>
      </c>
      <c r="Q1143" s="0" t="n">
        <v>0.10675</v>
      </c>
      <c r="R1143" s="7" t="n">
        <f aca="false">((Q1143*M1143/100)/2000)*((255+264)/2)</f>
        <v>6882.05914765013</v>
      </c>
      <c r="T1143" s="0" t="n">
        <v>0.62779</v>
      </c>
      <c r="X1143" s="0" t="n">
        <v>0.62779</v>
      </c>
      <c r="Y1143" s="8" t="n">
        <f aca="false">(X1143*M1143/100)/2000</f>
        <v>155.965143283229</v>
      </c>
      <c r="AA1143" s="0" t="n">
        <f aca="false">((Z1143*M1143/100)/2000)*317.759562841923</f>
        <v>0</v>
      </c>
      <c r="AE1143" s="0" t="n">
        <f aca="false">(AD1143*M1143/100)*2000</f>
        <v>0</v>
      </c>
      <c r="AG1143" s="0" t="n">
        <f aca="false">(AF1143*M1143/100)/2000</f>
        <v>0</v>
      </c>
      <c r="AH1143" s="0" t="n">
        <v>3E-005</v>
      </c>
      <c r="AI1143" s="0" t="n">
        <f aca="false">(AH1143*M1143/100)/2000</f>
        <v>0.00745305643367507</v>
      </c>
      <c r="AK1143" s="0" t="n">
        <v>0.1059</v>
      </c>
      <c r="AL1143" s="0" t="n">
        <f aca="false">(AK1143*M1143/100)/2000</f>
        <v>26.309289210873</v>
      </c>
    </row>
    <row r="1144" customFormat="false" ht="15" hidden="false" customHeight="true" outlineLevel="0" collapsed="false">
      <c r="A1144" s="1" t="n">
        <v>42258</v>
      </c>
      <c r="B1144" s="0" t="n">
        <v>2015</v>
      </c>
      <c r="C1144" s="0" t="s">
        <v>498</v>
      </c>
      <c r="D1144" s="5" t="n">
        <v>34019226710000</v>
      </c>
      <c r="F1144" s="0" t="s">
        <v>413</v>
      </c>
      <c r="G1144" s="0" t="s">
        <v>1203</v>
      </c>
      <c r="H1144" s="0" t="n">
        <v>40.460944</v>
      </c>
      <c r="I1144" s="0" t="n">
        <v>-81.08909</v>
      </c>
      <c r="J1144" s="0" t="n">
        <v>7973</v>
      </c>
      <c r="K1144" s="0" t="n">
        <v>3830526</v>
      </c>
      <c r="L1144" s="0" t="n">
        <f aca="false">K1144*8.33</f>
        <v>31908281.58</v>
      </c>
      <c r="M1144" s="6" t="n">
        <f aca="false">L1144*(100/N1144)</f>
        <v>46344144.1797349</v>
      </c>
      <c r="N1144" s="0" t="n">
        <v>68.85073</v>
      </c>
      <c r="O1144" s="0" t="n">
        <v>11.12897</v>
      </c>
      <c r="Q1144" s="0" t="n">
        <v>0.08486</v>
      </c>
      <c r="R1144" s="7" t="n">
        <f aca="false">((Q1144*M1144/100)/2000)*((255+264)/2)</f>
        <v>5102.76138743227</v>
      </c>
      <c r="T1144" s="0" t="n">
        <v>0.64832</v>
      </c>
      <c r="X1144" s="0" t="n">
        <v>0.64832</v>
      </c>
      <c r="Y1144" s="8" t="n">
        <f aca="false">(X1144*M1144/100)/2000</f>
        <v>150.229177773029</v>
      </c>
      <c r="AA1144" s="0" t="n">
        <f aca="false">((Z1144*M1144/100)/2000)*317.759562841923</f>
        <v>0</v>
      </c>
      <c r="AE1144" s="0" t="n">
        <f aca="false">(AD1144*M1144/100)*2000</f>
        <v>0</v>
      </c>
      <c r="AG1144" s="0" t="n">
        <f aca="false">(AF1144*M1144/100)/2000</f>
        <v>0</v>
      </c>
      <c r="AH1144" s="0" t="n">
        <v>3E-005</v>
      </c>
      <c r="AI1144" s="0" t="n">
        <f aca="false">(AH1144*M1144/100)/2000</f>
        <v>0.00695162162696024</v>
      </c>
      <c r="AK1144" s="0" t="n">
        <v>0.11264</v>
      </c>
      <c r="AL1144" s="0" t="n">
        <f aca="false">(AK1144*M1144/100)/2000</f>
        <v>26.1010220020267</v>
      </c>
    </row>
    <row r="1145" customFormat="false" ht="15" hidden="false" customHeight="true" outlineLevel="0" collapsed="false">
      <c r="A1145" s="1" t="n">
        <v>42260</v>
      </c>
      <c r="B1145" s="0" t="n">
        <v>2015</v>
      </c>
      <c r="C1145" s="0" t="s">
        <v>116</v>
      </c>
      <c r="D1145" s="5" t="n">
        <v>34067213640000</v>
      </c>
      <c r="F1145" s="0" t="s">
        <v>1126</v>
      </c>
      <c r="G1145" s="0" t="s">
        <v>1204</v>
      </c>
      <c r="H1145" s="0" t="n">
        <v>40.22476867</v>
      </c>
      <c r="I1145" s="0" t="n">
        <v>-81.17878085</v>
      </c>
      <c r="J1145" s="0" t="n">
        <v>8008</v>
      </c>
      <c r="K1145" s="0" t="n">
        <v>10374294</v>
      </c>
      <c r="L1145" s="0" t="n">
        <f aca="false">K1145*8.33</f>
        <v>86417869.02</v>
      </c>
      <c r="M1145" s="6" t="n">
        <f aca="false">L1145*(100/N1145)</f>
        <v>89781412.9399587</v>
      </c>
      <c r="N1145" s="0" t="n">
        <v>96.25363</v>
      </c>
      <c r="Q1145" s="0" t="n">
        <v>0.5627</v>
      </c>
      <c r="R1145" s="7" t="n">
        <f aca="false">((Q1145*M1145/100)/2000)*((255+264)/2)</f>
        <v>65549.7013770559</v>
      </c>
      <c r="T1145" s="0" t="n">
        <v>1.76399</v>
      </c>
      <c r="U1145" s="0" t="n">
        <v>9.1658</v>
      </c>
      <c r="X1145" s="0" t="n">
        <f aca="false">9.1658+1.76399</f>
        <v>10.92979</v>
      </c>
      <c r="Y1145" s="8" t="n">
        <f aca="false">(X1145*M1145/100)/2000</f>
        <v>4906.45994668516</v>
      </c>
      <c r="AA1145" s="0" t="n">
        <f aca="false">((Z1145*M1145/100)/2000)*317.759562841923</f>
        <v>0</v>
      </c>
      <c r="AD1145" s="0" t="n">
        <v>0.00233</v>
      </c>
      <c r="AE1145" s="0" t="n">
        <f aca="false">(AD1145*M1145/100)*2000</f>
        <v>4183813.84300208</v>
      </c>
      <c r="AG1145" s="0" t="n">
        <f aca="false">(AF1145*M1145/100)/2000</f>
        <v>0</v>
      </c>
      <c r="AI1145" s="0" t="n">
        <f aca="false">(AH1145*M1145/100)/2000</f>
        <v>0</v>
      </c>
      <c r="AK1145" s="0" t="n">
        <f aca="false">0.00256+0.00266+0.00019+0.00009</f>
        <v>0.0055</v>
      </c>
      <c r="AL1145" s="0" t="n">
        <f aca="false">(AK1145*M1145/100)/2000</f>
        <v>2.46898885584887</v>
      </c>
    </row>
    <row r="1146" customFormat="false" ht="15" hidden="false" customHeight="true" outlineLevel="0" collapsed="false">
      <c r="A1146" s="1" t="n">
        <v>42260</v>
      </c>
      <c r="B1146" s="0" t="n">
        <v>2015</v>
      </c>
      <c r="C1146" s="0" t="s">
        <v>116</v>
      </c>
      <c r="D1146" s="5" t="n">
        <v>34067213620000</v>
      </c>
      <c r="F1146" s="0" t="s">
        <v>1126</v>
      </c>
      <c r="G1146" s="0" t="s">
        <v>1205</v>
      </c>
      <c r="H1146" s="0" t="n">
        <v>40.2248177</v>
      </c>
      <c r="I1146" s="0" t="n">
        <v>-81.17874765</v>
      </c>
      <c r="J1146" s="0" t="n">
        <v>8022</v>
      </c>
      <c r="K1146" s="0" t="n">
        <v>10335780</v>
      </c>
      <c r="L1146" s="0" t="n">
        <f aca="false">K1146*8.33</f>
        <v>86097047.4</v>
      </c>
      <c r="M1146" s="6" t="n">
        <f aca="false">L1146*(100/N1146)</f>
        <v>89471686.799699</v>
      </c>
      <c r="N1146" s="0" t="n">
        <v>96.22826</v>
      </c>
      <c r="Q1146" s="0" t="n">
        <v>0.55609</v>
      </c>
      <c r="R1146" s="7" t="n">
        <f aca="false">((Q1146*M1146/100)/2000)*((255+264)/2)</f>
        <v>64556.2176303969</v>
      </c>
      <c r="T1146" s="0" t="n">
        <v>1.74398</v>
      </c>
      <c r="U1146" s="0" t="n">
        <v>10.54262</v>
      </c>
      <c r="X1146" s="0" t="n">
        <f aca="false">1.74398+10.54262</f>
        <v>12.2866</v>
      </c>
      <c r="Y1146" s="8" t="n">
        <f aca="false">(X1146*M1146/100)/2000</f>
        <v>5496.51413516591</v>
      </c>
      <c r="AA1146" s="0" t="n">
        <f aca="false">((Z1146*M1146/100)/2000)*317.759562841923</f>
        <v>0</v>
      </c>
      <c r="AD1146" s="0" t="n">
        <v>0.00664</v>
      </c>
      <c r="AE1146" s="0" t="n">
        <f aca="false">(AD1146*M1146/100)*2000</f>
        <v>11881840.007</v>
      </c>
      <c r="AG1146" s="0" t="n">
        <f aca="false">(AF1146*M1146/100)/2000</f>
        <v>0</v>
      </c>
      <c r="AI1146" s="0" t="n">
        <f aca="false">(AH1146*M1146/100)/2000</f>
        <v>0</v>
      </c>
      <c r="AK1146" s="0" t="n">
        <f aca="false">0.0073+0.00664+0.00053+0.00027</f>
        <v>0.01474</v>
      </c>
      <c r="AL1146" s="0" t="n">
        <f aca="false">(AK1146*M1146/100)/2000</f>
        <v>6.59406331713781</v>
      </c>
    </row>
    <row r="1147" customFormat="false" ht="15" hidden="false" customHeight="true" outlineLevel="0" collapsed="false">
      <c r="A1147" s="1" t="n">
        <v>42262</v>
      </c>
      <c r="B1147" s="0" t="n">
        <v>2015</v>
      </c>
      <c r="C1147" s="0" t="s">
        <v>75</v>
      </c>
      <c r="D1147" s="5" t="n">
        <v>34121245330000</v>
      </c>
      <c r="F1147" s="0" t="s">
        <v>471</v>
      </c>
      <c r="G1147" s="0" t="s">
        <v>1206</v>
      </c>
      <c r="H1147" s="0" t="n">
        <v>39.822606</v>
      </c>
      <c r="I1147" s="0" t="n">
        <v>-81.318677</v>
      </c>
      <c r="J1147" s="0" t="n">
        <v>8322</v>
      </c>
      <c r="K1147" s="0" t="n">
        <v>14151575</v>
      </c>
      <c r="L1147" s="0" t="n">
        <f aca="false">K1147*8.33</f>
        <v>117882619.75</v>
      </c>
      <c r="M1147" s="6" t="n">
        <f aca="false">L1147*(100/N1147)</f>
        <v>130906202.981615</v>
      </c>
      <c r="N1147" s="0" t="n">
        <v>90.05121</v>
      </c>
      <c r="Q1147" s="0" t="n">
        <v>0.04318</v>
      </c>
      <c r="R1147" s="7" t="n">
        <f aca="false">((Q1147*M1147/100)/2000)*((255+264)/2)</f>
        <v>7334.15747355809</v>
      </c>
      <c r="X1147" s="0" t="n">
        <v>9.49349</v>
      </c>
      <c r="Y1147" s="8" t="n">
        <f aca="false">(X1147*M1147/100)/2000</f>
        <v>6213.78364471964</v>
      </c>
      <c r="Z1147" s="0" t="n">
        <v>0.04704</v>
      </c>
      <c r="AA1147" s="0" t="n">
        <f aca="false">((Z1147*M1147/100)/2000)*317.759562841923</f>
        <v>9783.54333025901</v>
      </c>
      <c r="AD1147" s="0" t="n">
        <v>0.04967</v>
      </c>
      <c r="AE1147" s="0" t="n">
        <f aca="false">(AD1147*M1147/100)*2000</f>
        <v>130042222.041936</v>
      </c>
      <c r="AG1147" s="0" t="n">
        <f aca="false">(AF1147*M1147/100)/2000</f>
        <v>0</v>
      </c>
      <c r="AH1147" s="0" t="n">
        <v>0.00298</v>
      </c>
      <c r="AI1147" s="0" t="n">
        <f aca="false">(AH1147*M1147/100)/2000</f>
        <v>1.95050242442606</v>
      </c>
      <c r="AK1147" s="0" t="n">
        <f aca="false">0.04967+0.04704+0.0074+0.00298</f>
        <v>0.10709</v>
      </c>
      <c r="AL1147" s="0" t="n">
        <f aca="false">(AK1147*M1147/100)/2000</f>
        <v>70.0937263865055</v>
      </c>
    </row>
    <row r="1148" customFormat="false" ht="15" hidden="false" customHeight="true" outlineLevel="0" collapsed="false">
      <c r="A1148" s="1" t="n">
        <v>42264</v>
      </c>
      <c r="B1148" s="0" t="n">
        <v>2015</v>
      </c>
      <c r="C1148" s="0" t="s">
        <v>111</v>
      </c>
      <c r="D1148" s="5" t="n">
        <v>34111245750000</v>
      </c>
      <c r="F1148" s="0" t="s">
        <v>471</v>
      </c>
      <c r="G1148" s="0" t="s">
        <v>1207</v>
      </c>
      <c r="H1148" s="0" t="n">
        <v>39.846979</v>
      </c>
      <c r="I1148" s="0" t="n">
        <v>-81.245641</v>
      </c>
      <c r="J1148" s="0" t="n">
        <v>8381</v>
      </c>
      <c r="K1148" s="0" t="n">
        <v>12693902</v>
      </c>
      <c r="L1148" s="0" t="n">
        <f aca="false">K1148*8.33</f>
        <v>105740203.66</v>
      </c>
      <c r="M1148" s="6" t="n">
        <f aca="false">L1148*(100/N1148)</f>
        <v>117028063.616483</v>
      </c>
      <c r="N1148" s="0" t="n">
        <v>90.35457</v>
      </c>
      <c r="Q1148" s="0" t="n">
        <v>0.06056</v>
      </c>
      <c r="R1148" s="7" t="n">
        <f aca="false">((Q1148*M1148/100)/2000)*((255+264)/2)</f>
        <v>9195.66734356697</v>
      </c>
      <c r="X1148" s="0" t="n">
        <v>9.09976</v>
      </c>
      <c r="Y1148" s="8" t="n">
        <f aca="false">(X1148*M1148/100)/2000</f>
        <v>5324.63646087365</v>
      </c>
      <c r="Z1148" s="0" t="n">
        <v>0.04775</v>
      </c>
      <c r="AA1148" s="0" t="n">
        <f aca="false">((Z1148*M1148/100)/2000)*317.759562841923</f>
        <v>8878.34523748376</v>
      </c>
      <c r="AD1148" s="0" t="n">
        <v>0.05042</v>
      </c>
      <c r="AE1148" s="0" t="n">
        <f aca="false">(AD1148*M1148/100)*2000</f>
        <v>118011099.350862</v>
      </c>
      <c r="AG1148" s="0" t="n">
        <f aca="false">(AF1148*M1148/100)/2000</f>
        <v>0</v>
      </c>
      <c r="AH1148" s="0" t="n">
        <v>0.00303</v>
      </c>
      <c r="AI1148" s="0" t="n">
        <f aca="false">(AH1148*M1148/100)/2000</f>
        <v>1.77297516378972</v>
      </c>
      <c r="AK1148" s="0" t="n">
        <f aca="false">0.05042+0.04775+0.00771+0.00303</f>
        <v>0.10891</v>
      </c>
      <c r="AL1148" s="0" t="n">
        <f aca="false">(AK1148*M1148/100)/2000</f>
        <v>63.727632042356</v>
      </c>
    </row>
    <row r="1149" customFormat="false" ht="15" hidden="false" customHeight="true" outlineLevel="0" collapsed="false">
      <c r="A1149" s="1" t="n">
        <v>42264</v>
      </c>
      <c r="B1149" s="0" t="n">
        <v>2015</v>
      </c>
      <c r="C1149" s="0" t="s">
        <v>51</v>
      </c>
      <c r="D1149" s="5" t="n">
        <v>34157255170000</v>
      </c>
      <c r="F1149" s="0" t="s">
        <v>413</v>
      </c>
      <c r="G1149" s="0" t="s">
        <v>1208</v>
      </c>
      <c r="H1149" s="0" t="n">
        <v>40.349383</v>
      </c>
      <c r="I1149" s="0" t="n">
        <v>-81.316362</v>
      </c>
      <c r="J1149" s="0" t="n">
        <v>7098</v>
      </c>
      <c r="K1149" s="0" t="n">
        <v>9584946</v>
      </c>
      <c r="L1149" s="0" t="n">
        <f aca="false">K1149*8.33</f>
        <v>79842600.18</v>
      </c>
      <c r="M1149" s="6" t="n">
        <f aca="false">L1149*(100/N1149)</f>
        <v>120526228.666314</v>
      </c>
      <c r="N1149" s="0" t="n">
        <v>66.245</v>
      </c>
      <c r="O1149" s="0" t="n">
        <v>14.41412</v>
      </c>
      <c r="Q1149" s="0" t="n">
        <v>0.13595</v>
      </c>
      <c r="R1149" s="7" t="n">
        <f aca="false">((Q1149*M1149/100)/2000)*((255+264)/2)</f>
        <v>21260.2391713731</v>
      </c>
      <c r="X1149" s="0" t="n">
        <v>17.54469</v>
      </c>
      <c r="Y1149" s="8" t="n">
        <f aca="false">(X1149*M1149/100)/2000</f>
        <v>10572.976594098</v>
      </c>
      <c r="AA1149" s="0" t="n">
        <f aca="false">((Z1149*M1149/100)/2000)*317.759562841923</f>
        <v>0</v>
      </c>
      <c r="AE1149" s="0" t="n">
        <f aca="false">(AD1149*M1149/100)*2000</f>
        <v>0</v>
      </c>
      <c r="AG1149" s="0" t="n">
        <f aca="false">(AF1149*M1149/100)/2000</f>
        <v>0</v>
      </c>
      <c r="AI1149" s="0" t="n">
        <f aca="false">(AH1149*M1149/100)/2000</f>
        <v>0</v>
      </c>
      <c r="AK1149" s="0" t="n">
        <v>0.10452</v>
      </c>
      <c r="AL1149" s="0" t="n">
        <f aca="false">(AK1149*M1149/100)/2000</f>
        <v>62.9870071010159</v>
      </c>
    </row>
    <row r="1150" customFormat="false" ht="15" hidden="false" customHeight="true" outlineLevel="0" collapsed="false">
      <c r="A1150" s="1" t="n">
        <v>42267</v>
      </c>
      <c r="B1150" s="0" t="n">
        <v>2015</v>
      </c>
      <c r="C1150" s="0" t="s">
        <v>138</v>
      </c>
      <c r="D1150" s="5" t="n">
        <v>34013208020000</v>
      </c>
      <c r="F1150" s="0" t="s">
        <v>240</v>
      </c>
      <c r="G1150" s="0" t="s">
        <v>1209</v>
      </c>
      <c r="H1150" s="0" t="n">
        <v>39.87859199</v>
      </c>
      <c r="I1150" s="0" t="n">
        <v>-80.974923</v>
      </c>
      <c r="J1150" s="0" t="n">
        <v>9932</v>
      </c>
      <c r="K1150" s="0" t="n">
        <v>9327402</v>
      </c>
      <c r="L1150" s="0" t="n">
        <f aca="false">K1150*8.33</f>
        <v>77697258.66</v>
      </c>
      <c r="M1150" s="6" t="n">
        <f aca="false">L1150*(100/N1150)</f>
        <v>86487598.732361</v>
      </c>
      <c r="N1150" s="0" t="n">
        <v>89.8363</v>
      </c>
      <c r="Q1150" s="0" t="n">
        <v>0.09591</v>
      </c>
      <c r="R1150" s="7" t="n">
        <f aca="false">((Q1150*M1150/100)/2000)*((255+264)/2)</f>
        <v>10762.7957087609</v>
      </c>
      <c r="T1150" s="0" t="n">
        <v>0.9953</v>
      </c>
      <c r="V1150" s="0" t="n">
        <v>8.79915</v>
      </c>
      <c r="X1150" s="0" t="n">
        <f aca="false">8.79915+0.9953</f>
        <v>9.79445</v>
      </c>
      <c r="Y1150" s="8" t="n">
        <f aca="false">(X1150*M1150/100)/2000</f>
        <v>4235.49230702086</v>
      </c>
      <c r="Z1150" s="0" t="n">
        <v>0.0085</v>
      </c>
      <c r="AA1150" s="0" t="n">
        <f aca="false">((Z1150*M1150/100)/2000)*317.759562841923</f>
        <v>1167.99611648881</v>
      </c>
      <c r="AD1150" s="0" t="n">
        <v>0.00063</v>
      </c>
      <c r="AE1150" s="0" t="n">
        <f aca="false">(AD1150*M1150/100)*2000</f>
        <v>1089743.74402775</v>
      </c>
      <c r="AG1150" s="0" t="n">
        <f aca="false">(AF1150*M1150/100)/2000</f>
        <v>0</v>
      </c>
      <c r="AI1150" s="0" t="n">
        <f aca="false">(AH1150*M1150/100)/2000</f>
        <v>0</v>
      </c>
      <c r="AL1150" s="0" t="n">
        <f aca="false">(AK1150*M1150/100)/2000</f>
        <v>0</v>
      </c>
    </row>
    <row r="1151" customFormat="false" ht="15" hidden="false" customHeight="true" outlineLevel="0" collapsed="false">
      <c r="A1151" s="1" t="n">
        <v>42267</v>
      </c>
      <c r="B1151" s="0" t="n">
        <v>2015</v>
      </c>
      <c r="C1151" s="0" t="s">
        <v>138</v>
      </c>
      <c r="D1151" s="5" t="n">
        <v>34013208030000</v>
      </c>
      <c r="F1151" s="0" t="s">
        <v>240</v>
      </c>
      <c r="G1151" s="0" t="s">
        <v>1210</v>
      </c>
      <c r="H1151" s="0" t="n">
        <v>39.87863009</v>
      </c>
      <c r="I1151" s="0" t="n">
        <v>-80.974763</v>
      </c>
      <c r="J1151" s="0" t="n">
        <v>9914</v>
      </c>
      <c r="K1151" s="0" t="n">
        <v>11042556</v>
      </c>
      <c r="L1151" s="0" t="n">
        <f aca="false">K1151*8.33</f>
        <v>91984491.48</v>
      </c>
      <c r="M1151" s="6" t="n">
        <f aca="false">L1151*(100/N1151)</f>
        <v>100816832.366607</v>
      </c>
      <c r="N1151" s="0" t="n">
        <v>91.23922</v>
      </c>
      <c r="Q1151" s="0" t="n">
        <v>0.08587</v>
      </c>
      <c r="R1151" s="7" t="n">
        <f aca="false">((Q1151*M1151/100)/2000)*((255+264)/2)</f>
        <v>11232.6409604284</v>
      </c>
      <c r="T1151" s="0" t="n">
        <v>0.85384</v>
      </c>
      <c r="V1151" s="0" t="n">
        <v>7.54852</v>
      </c>
      <c r="X1151" s="0" t="n">
        <f aca="false">0.85384+7.54852</f>
        <v>8.40236</v>
      </c>
      <c r="Y1151" s="8" t="n">
        <f aca="false">(X1151*M1151/100)/2000</f>
        <v>4235.49659801943</v>
      </c>
      <c r="Z1151" s="0" t="n">
        <v>0.0093</v>
      </c>
      <c r="AA1151" s="0" t="n">
        <f aca="false">((Z1151*M1151/100)/2000)*317.759562841923</f>
        <v>1489.65133496631</v>
      </c>
      <c r="AD1151" s="0" t="n">
        <v>0.0023</v>
      </c>
      <c r="AE1151" s="0" t="n">
        <f aca="false">(AD1151*M1151/100)*2000</f>
        <v>4637574.28886393</v>
      </c>
      <c r="AG1151" s="0" t="n">
        <f aca="false">(AF1151*M1151/100)/2000</f>
        <v>0</v>
      </c>
      <c r="AI1151" s="0" t="n">
        <f aca="false">(AH1151*M1151/100)/2000</f>
        <v>0</v>
      </c>
      <c r="AL1151" s="0" t="n">
        <f aca="false">(AK1151*M1151/100)/2000</f>
        <v>0</v>
      </c>
    </row>
    <row r="1152" customFormat="false" ht="15" hidden="false" customHeight="true" outlineLevel="0" collapsed="false">
      <c r="A1152" s="1" t="n">
        <v>42267</v>
      </c>
      <c r="B1152" s="0" t="n">
        <v>2015</v>
      </c>
      <c r="C1152" s="0" t="s">
        <v>138</v>
      </c>
      <c r="D1152" s="5" t="n">
        <v>34013208000000</v>
      </c>
      <c r="F1152" s="0" t="s">
        <v>240</v>
      </c>
      <c r="G1152" s="0" t="s">
        <v>1211</v>
      </c>
      <c r="H1152" s="0" t="n">
        <v>39.87866819</v>
      </c>
      <c r="I1152" s="0" t="n">
        <v>-80.974963</v>
      </c>
      <c r="J1152" s="0" t="n">
        <v>9909</v>
      </c>
      <c r="K1152" s="0" t="n">
        <v>9514806</v>
      </c>
      <c r="L1152" s="0" t="n">
        <f aca="false">K1152*8.33</f>
        <v>79258333.98</v>
      </c>
      <c r="M1152" s="6" t="n">
        <f aca="false">L1152*(100/N1152)</f>
        <v>88103845.5369062</v>
      </c>
      <c r="N1152" s="0" t="n">
        <v>89.96013</v>
      </c>
      <c r="Q1152" s="0" t="n">
        <v>0.11277</v>
      </c>
      <c r="R1152" s="7" t="n">
        <f aca="false">((Q1152*M1152/100)/2000)*((255+264)/2)</f>
        <v>12891.273182903</v>
      </c>
      <c r="T1152" s="0" t="n">
        <v>0.97704</v>
      </c>
      <c r="V1152" s="0" t="n">
        <v>8.63773</v>
      </c>
      <c r="X1152" s="0" t="n">
        <f aca="false">8.63773+0.97704</f>
        <v>9.61477</v>
      </c>
      <c r="Y1152" s="8" t="n">
        <f aca="false">(X1152*M1152/100)/2000</f>
        <v>4235.4910547644</v>
      </c>
      <c r="Z1152" s="0" t="n">
        <v>0.00975</v>
      </c>
      <c r="AA1152" s="0" t="n">
        <f aca="false">((Z1152*M1152/100)/2000)*317.759562841923</f>
        <v>1364.79717282186</v>
      </c>
      <c r="AD1152" s="0" t="n">
        <v>0.00062</v>
      </c>
      <c r="AE1152" s="0" t="n">
        <f aca="false">(AD1152*M1152/100)*2000</f>
        <v>1092487.68465764</v>
      </c>
      <c r="AG1152" s="0" t="n">
        <f aca="false">(AF1152*M1152/100)/2000</f>
        <v>0</v>
      </c>
      <c r="AI1152" s="0" t="n">
        <f aca="false">(AH1152*M1152/100)/2000</f>
        <v>0</v>
      </c>
      <c r="AL1152" s="0" t="n">
        <f aca="false">(AK1152*M1152/100)/2000</f>
        <v>0</v>
      </c>
    </row>
    <row r="1153" customFormat="false" ht="15" hidden="false" customHeight="true" outlineLevel="0" collapsed="false">
      <c r="A1153" s="1" t="n">
        <v>42268</v>
      </c>
      <c r="B1153" s="0" t="n">
        <v>2015</v>
      </c>
      <c r="C1153" s="0" t="s">
        <v>116</v>
      </c>
      <c r="D1153" s="5" t="n">
        <v>34067214180000</v>
      </c>
      <c r="F1153" s="0" t="s">
        <v>1126</v>
      </c>
      <c r="G1153" s="0" t="s">
        <v>1212</v>
      </c>
      <c r="H1153" s="0" t="n">
        <v>40.239107</v>
      </c>
      <c r="I1153" s="0" t="n">
        <v>-81.174872</v>
      </c>
      <c r="J1153" s="0" t="n">
        <v>8034</v>
      </c>
      <c r="K1153" s="0" t="n">
        <v>10229646</v>
      </c>
      <c r="L1153" s="0" t="n">
        <f aca="false">K1153*8.33</f>
        <v>85212951.18</v>
      </c>
      <c r="M1153" s="6" t="n">
        <f aca="false">L1153*(100/N1153)</f>
        <v>97031306.0364568</v>
      </c>
      <c r="N1153" s="0" t="n">
        <v>87.82006</v>
      </c>
      <c r="Q1153" s="0" t="n">
        <v>0.23265</v>
      </c>
      <c r="R1153" s="7" t="n">
        <f aca="false">((Q1153*M1153/100)/2000)*((255+264)/2)</f>
        <v>29290.1975208227</v>
      </c>
      <c r="T1153" s="0" t="n">
        <v>1.88167</v>
      </c>
      <c r="U1153" s="0" t="n">
        <v>8.95979</v>
      </c>
      <c r="X1153" s="0" t="n">
        <f aca="false">8.95979+1.88167</f>
        <v>10.84146</v>
      </c>
      <c r="Y1153" s="8" t="n">
        <f aca="false">(X1153*M1153/100)/2000</f>
        <v>5259.80511571003</v>
      </c>
      <c r="AA1153" s="0" t="n">
        <f aca="false">((Z1153*M1153/100)/2000)*317.759562841923</f>
        <v>0</v>
      </c>
      <c r="AE1153" s="0" t="n">
        <f aca="false">(AD1153*M1153/100)*2000</f>
        <v>0</v>
      </c>
      <c r="AG1153" s="0" t="n">
        <f aca="false">(AF1153*M1153/100)/2000</f>
        <v>0</v>
      </c>
      <c r="AI1153" s="0" t="n">
        <f aca="false">(AH1153*M1153/100)/2000</f>
        <v>0</v>
      </c>
      <c r="AL1153" s="0" t="n">
        <f aca="false">(AK1153*M1153/100)/2000</f>
        <v>0</v>
      </c>
    </row>
    <row r="1154" customFormat="false" ht="15" hidden="false" customHeight="true" outlineLevel="0" collapsed="false">
      <c r="A1154" s="1" t="n">
        <v>42269</v>
      </c>
      <c r="B1154" s="0" t="n">
        <v>2015</v>
      </c>
      <c r="C1154" s="0" t="s">
        <v>116</v>
      </c>
      <c r="D1154" s="5" t="n">
        <v>34067214090000</v>
      </c>
      <c r="F1154" s="0" t="s">
        <v>1126</v>
      </c>
      <c r="G1154" s="0" t="s">
        <v>1213</v>
      </c>
      <c r="H1154" s="0" t="n">
        <v>40.23888046</v>
      </c>
      <c r="I1154" s="0" t="n">
        <v>-81.1748804</v>
      </c>
      <c r="J1154" s="0" t="n">
        <v>8021</v>
      </c>
      <c r="K1154" s="0" t="n">
        <v>10579452</v>
      </c>
      <c r="L1154" s="0" t="n">
        <f aca="false">K1154*8.33</f>
        <v>88126835.16</v>
      </c>
      <c r="M1154" s="6" t="n">
        <f aca="false">L1154*(100/N1154)</f>
        <v>100436698.400773</v>
      </c>
      <c r="N1154" s="0" t="n">
        <v>87.74366</v>
      </c>
      <c r="Q1154" s="0" t="n">
        <v>0.22725</v>
      </c>
      <c r="R1154" s="7" t="n">
        <f aca="false">((Q1154*M1154/100)/2000)*((255+264)/2)</f>
        <v>29614.4510257695</v>
      </c>
      <c r="T1154" s="0" t="n">
        <v>1.81229</v>
      </c>
      <c r="U1154" s="0" t="n">
        <v>9.13113</v>
      </c>
      <c r="X1154" s="0" t="n">
        <f aca="false">1.81229+9.13113</f>
        <v>10.94342</v>
      </c>
      <c r="Y1154" s="8" t="n">
        <f aca="false">(X1154*M1154/100)/2000</f>
        <v>5495.60487006496</v>
      </c>
      <c r="AA1154" s="0" t="n">
        <f aca="false">((Z1154*M1154/100)/2000)*317.759562841923</f>
        <v>0</v>
      </c>
      <c r="AD1154" s="0" t="n">
        <v>0.0371</v>
      </c>
      <c r="AE1154" s="0" t="n">
        <f aca="false">(AD1154*M1154/100)*2000</f>
        <v>74524030.2133738</v>
      </c>
      <c r="AG1154" s="0" t="n">
        <f aca="false">(AF1154*M1154/100)/2000</f>
        <v>0</v>
      </c>
      <c r="AI1154" s="0" t="n">
        <f aca="false">(AH1154*M1154/100)/2000</f>
        <v>0</v>
      </c>
      <c r="AL1154" s="0" t="n">
        <f aca="false">(AK1154*M1154/100)/2000</f>
        <v>0</v>
      </c>
    </row>
    <row r="1155" customFormat="false" ht="15" hidden="false" customHeight="true" outlineLevel="0" collapsed="false">
      <c r="A1155" s="1" t="n">
        <v>42270</v>
      </c>
      <c r="B1155" s="0" t="n">
        <v>2015</v>
      </c>
      <c r="C1155" s="0" t="s">
        <v>111</v>
      </c>
      <c r="D1155" s="5" t="n">
        <v>34111245730000</v>
      </c>
      <c r="F1155" s="0" t="s">
        <v>563</v>
      </c>
      <c r="G1155" s="0" t="s">
        <v>1214</v>
      </c>
      <c r="H1155" s="0" t="n">
        <v>39.809038</v>
      </c>
      <c r="I1155" s="0" t="n">
        <v>-80.913545</v>
      </c>
      <c r="J1155" s="0" t="n">
        <v>10577</v>
      </c>
      <c r="K1155" s="0" t="n">
        <v>11133787</v>
      </c>
      <c r="L1155" s="0" t="n">
        <f aca="false">K1155*8.33</f>
        <v>92744445.71</v>
      </c>
      <c r="M1155" s="6" t="n">
        <f aca="false">L1155*(100/N1155)</f>
        <v>104111202.710758</v>
      </c>
      <c r="N1155" s="0" t="n">
        <v>89.0821</v>
      </c>
      <c r="Q1155" s="0" t="n">
        <v>0.36106</v>
      </c>
      <c r="R1155" s="7" t="n">
        <f aca="false">((Q1155*M1155/100)/2000)*((255+264)/2)</f>
        <v>48773.5321288432</v>
      </c>
      <c r="X1155" s="0" t="n">
        <v>10.16565</v>
      </c>
      <c r="Y1155" s="8" t="n">
        <f aca="false">(X1155*M1155/100)/2000</f>
        <v>5291.79023918308</v>
      </c>
      <c r="Z1155" s="0" t="n">
        <v>0.02872</v>
      </c>
      <c r="AA1155" s="0" t="n">
        <f aca="false">((Z1155*M1155/100)/2000)*317.759562841923</f>
        <v>4750.62262538156</v>
      </c>
      <c r="AD1155" s="0" t="n">
        <v>0.0028</v>
      </c>
      <c r="AE1155" s="0" t="n">
        <f aca="false">(AD1155*M1155/100)*2000</f>
        <v>5830227.35180244</v>
      </c>
      <c r="AG1155" s="0" t="n">
        <f aca="false">(AF1155*M1155/100)/2000</f>
        <v>0</v>
      </c>
      <c r="AH1155" s="0" t="n">
        <v>6E-005</v>
      </c>
      <c r="AI1155" s="0" t="n">
        <f aca="false">(AH1155*M1155/100)/2000</f>
        <v>0.0312333608132273</v>
      </c>
      <c r="AL1155" s="0" t="n">
        <f aca="false">(AK1155*M1155/100)/2000</f>
        <v>0</v>
      </c>
    </row>
    <row r="1156" customFormat="false" ht="15" hidden="false" customHeight="true" outlineLevel="0" collapsed="false">
      <c r="A1156" s="1" t="n">
        <v>42272</v>
      </c>
      <c r="B1156" s="0" t="n">
        <v>2015</v>
      </c>
      <c r="C1156" s="0" t="s">
        <v>111</v>
      </c>
      <c r="D1156" s="5" t="n">
        <v>34111245720000</v>
      </c>
      <c r="F1156" s="0" t="s">
        <v>563</v>
      </c>
      <c r="G1156" s="0" t="s">
        <v>1215</v>
      </c>
      <c r="H1156" s="0" t="n">
        <v>39.81201</v>
      </c>
      <c r="I1156" s="0" t="n">
        <v>-80.912614</v>
      </c>
      <c r="J1156" s="0" t="n">
        <v>10524</v>
      </c>
      <c r="K1156" s="0" t="n">
        <v>12107369</v>
      </c>
      <c r="L1156" s="0" t="n">
        <f aca="false">K1156*8.33</f>
        <v>100854383.77</v>
      </c>
      <c r="M1156" s="6" t="n">
        <f aca="false">L1156*(100/N1156)</f>
        <v>113171582.734257</v>
      </c>
      <c r="N1156" s="0" t="n">
        <v>89.11635</v>
      </c>
      <c r="Q1156" s="0" t="n">
        <v>0.37003</v>
      </c>
      <c r="R1156" s="7" t="n">
        <f aca="false">((Q1156*M1156/100)/2000)*((255+264)/2)</f>
        <v>54335.2527850064</v>
      </c>
      <c r="X1156" s="0" t="n">
        <v>10.11671</v>
      </c>
      <c r="Y1156" s="8" t="n">
        <f aca="false">(X1156*M1156/100)/2000</f>
        <v>5724.62041381742</v>
      </c>
      <c r="Z1156" s="0" t="n">
        <v>0.02886</v>
      </c>
      <c r="AA1156" s="0" t="n">
        <f aca="false">((Z1156*M1156/100)/2000)*317.759562841923</f>
        <v>5189.22318822704</v>
      </c>
      <c r="AD1156" s="0" t="n">
        <v>0.00244</v>
      </c>
      <c r="AE1156" s="0" t="n">
        <f aca="false">(AD1156*M1156/100)*2000</f>
        <v>5522773.23743174</v>
      </c>
      <c r="AG1156" s="0" t="n">
        <f aca="false">(AF1156*M1156/100)/2000</f>
        <v>0</v>
      </c>
      <c r="AH1156" s="0" t="n">
        <v>5E-005</v>
      </c>
      <c r="AI1156" s="0" t="n">
        <f aca="false">(AH1156*M1156/100)/2000</f>
        <v>0.0282928956835642</v>
      </c>
      <c r="AL1156" s="0" t="n">
        <f aca="false">(AK1156*M1156/100)/2000</f>
        <v>0</v>
      </c>
    </row>
    <row r="1157" customFormat="false" ht="15" hidden="false" customHeight="true" outlineLevel="0" collapsed="false">
      <c r="A1157" s="1" t="n">
        <v>42274</v>
      </c>
      <c r="B1157" s="0" t="n">
        <v>2015</v>
      </c>
      <c r="C1157" s="0" t="s">
        <v>116</v>
      </c>
      <c r="D1157" s="5" t="n">
        <v>34068213150000</v>
      </c>
      <c r="F1157" s="0" t="s">
        <v>1126</v>
      </c>
      <c r="G1157" s="0" t="s">
        <v>1216</v>
      </c>
      <c r="H1157" s="0" t="n">
        <v>40.22486312</v>
      </c>
      <c r="I1157" s="0" t="n">
        <v>-81.17862924</v>
      </c>
      <c r="J1157" s="0" t="n">
        <v>8161</v>
      </c>
      <c r="K1157" s="0" t="n">
        <v>7045710</v>
      </c>
      <c r="L1157" s="0" t="n">
        <f aca="false">K1157*8.33</f>
        <v>58690764.3</v>
      </c>
      <c r="M1157" s="6" t="n">
        <f aca="false">L1157*(100/N1157)</f>
        <v>61066971.7721105</v>
      </c>
      <c r="N1157" s="0" t="n">
        <v>96.10885</v>
      </c>
      <c r="Q1157" s="0" t="n">
        <v>0.97372</v>
      </c>
      <c r="R1157" s="7" t="n">
        <f aca="false">((Q1157*M1157/100)/2000)*((255+264)/2)</f>
        <v>77152.1159507364</v>
      </c>
      <c r="T1157" s="0" t="n">
        <v>1.8693</v>
      </c>
      <c r="U1157" s="0" t="n">
        <v>8.85785</v>
      </c>
      <c r="X1157" s="0" t="n">
        <f aca="false">1.8693+8.85785</f>
        <v>10.72715</v>
      </c>
      <c r="Y1157" s="8" t="n">
        <f aca="false">(X1157*M1157/100)/2000</f>
        <v>3275.37283122597</v>
      </c>
      <c r="AA1157" s="0" t="n">
        <f aca="false">((Z1157*M1157/100)/2000)*317.759562841923</f>
        <v>0</v>
      </c>
      <c r="AD1157" s="0" t="n">
        <v>0.00238</v>
      </c>
      <c r="AE1157" s="0" t="n">
        <f aca="false">(AD1157*M1157/100)*2000</f>
        <v>2906787.85635246</v>
      </c>
      <c r="AG1157" s="0" t="n">
        <f aca="false">(AF1157*M1157/100)/2000</f>
        <v>0</v>
      </c>
      <c r="AI1157" s="0" t="n">
        <f aca="false">(AH1157*M1157/100)/2000</f>
        <v>0</v>
      </c>
      <c r="AK1157" s="0" t="n">
        <f aca="false">0.00262+0.00238+0.00019+0.0001</f>
        <v>0.00529</v>
      </c>
      <c r="AL1157" s="0" t="n">
        <f aca="false">(AK1157*M1157/100)/2000</f>
        <v>1.61522140337232</v>
      </c>
    </row>
    <row r="1158" customFormat="false" ht="15" hidden="false" customHeight="true" outlineLevel="0" collapsed="false">
      <c r="A1158" s="1" t="n">
        <v>42275</v>
      </c>
      <c r="B1158" s="0" t="n">
        <v>2015</v>
      </c>
      <c r="C1158" s="0" t="s">
        <v>111</v>
      </c>
      <c r="D1158" s="5" t="n">
        <v>34111245760000</v>
      </c>
      <c r="F1158" s="0" t="s">
        <v>471</v>
      </c>
      <c r="G1158" s="0" t="s">
        <v>1217</v>
      </c>
      <c r="H1158" s="0" t="n">
        <v>39.847012</v>
      </c>
      <c r="I1158" s="0" t="n">
        <v>-81.24561</v>
      </c>
      <c r="J1158" s="0" t="n">
        <v>8378</v>
      </c>
      <c r="K1158" s="0" t="n">
        <v>13052784</v>
      </c>
      <c r="L1158" s="0" t="n">
        <f aca="false">K1158*8.33</f>
        <v>108729690.72</v>
      </c>
      <c r="M1158" s="6" t="n">
        <f aca="false">L1158*(100/N1158)</f>
        <v>120121510.240904</v>
      </c>
      <c r="N1158" s="0" t="n">
        <v>90.51642</v>
      </c>
      <c r="Q1158" s="0" t="n">
        <v>0.06516</v>
      </c>
      <c r="R1158" s="7" t="n">
        <f aca="false">((Q1158*M1158/100)/2000)*((255+264)/2)</f>
        <v>10155.6850954683</v>
      </c>
      <c r="X1158" s="0" t="n">
        <v>8.83954</v>
      </c>
      <c r="Y1158" s="8" t="n">
        <f aca="false">(X1158*M1158/100)/2000</f>
        <v>5309.09447317442</v>
      </c>
      <c r="Z1158" s="0" t="n">
        <f aca="false">0.07981+0.01281</f>
        <v>0.09262</v>
      </c>
      <c r="AA1158" s="0" t="n">
        <f aca="false">((Z1158*M1158/100)/2000)*317.759562841923</f>
        <v>17676.4151993526</v>
      </c>
      <c r="AD1158" s="0" t="n">
        <v>0.08428</v>
      </c>
      <c r="AE1158" s="0" t="n">
        <f aca="false">(AD1158*M1158/100)*2000</f>
        <v>202476817.662068</v>
      </c>
      <c r="AG1158" s="0" t="n">
        <f aca="false">(AF1158*M1158/100)/2000</f>
        <v>0</v>
      </c>
      <c r="AH1158" s="0" t="n">
        <v>0.00506</v>
      </c>
      <c r="AI1158" s="0" t="n">
        <f aca="false">(AH1158*M1158/100)/2000</f>
        <v>3.03907420909488</v>
      </c>
      <c r="AK1158" s="0" t="n">
        <f aca="false">0.08428+0.07981+0.01289+0.00506</f>
        <v>0.18204</v>
      </c>
      <c r="AL1158" s="0" t="n">
        <f aca="false">(AK1158*M1158/100)/2000</f>
        <v>109.334598621271</v>
      </c>
    </row>
    <row r="1159" customFormat="false" ht="15" hidden="false" customHeight="true" outlineLevel="0" collapsed="false">
      <c r="A1159" s="1" t="n">
        <v>42275</v>
      </c>
      <c r="B1159" s="0" t="n">
        <v>2015</v>
      </c>
      <c r="C1159" s="0" t="s">
        <v>138</v>
      </c>
      <c r="D1159" s="5" t="n">
        <v>34013208520000</v>
      </c>
      <c r="F1159" s="0" t="s">
        <v>1126</v>
      </c>
      <c r="G1159" s="0" t="s">
        <v>1218</v>
      </c>
      <c r="H1159" s="0" t="n">
        <v>40.14987123</v>
      </c>
      <c r="I1159" s="0" t="n">
        <v>-81.01751408</v>
      </c>
      <c r="J1159" s="0" t="n">
        <v>8926</v>
      </c>
      <c r="K1159" s="0" t="n">
        <v>5258904</v>
      </c>
      <c r="L1159" s="0" t="n">
        <f aca="false">K1159*8.33</f>
        <v>43806670.32</v>
      </c>
      <c r="M1159" s="6" t="n">
        <f aca="false">L1159*(100/N1159)</f>
        <v>50564446.8330007</v>
      </c>
      <c r="N1159" s="0" t="n">
        <v>86.63532</v>
      </c>
      <c r="Q1159" s="0" t="n">
        <v>1.32669</v>
      </c>
      <c r="R1159" s="7" t="n">
        <f aca="false">((Q1159*M1159/100)/2000)*((255+264)/2)</f>
        <v>87040.6413946136</v>
      </c>
      <c r="T1159" s="0" t="n">
        <v>1.52025</v>
      </c>
      <c r="V1159" s="0" t="n">
        <v>10.36062</v>
      </c>
      <c r="X1159" s="0" t="n">
        <f aca="false">10.36062+1.52025</f>
        <v>11.88087</v>
      </c>
      <c r="Y1159" s="8" t="n">
        <f aca="false">(X1159*M1159/100)/2000</f>
        <v>3003.74809722396</v>
      </c>
      <c r="AA1159" s="0" t="n">
        <f aca="false">((Z1159*M1159/100)/2000)*317.759562841923</f>
        <v>0</v>
      </c>
      <c r="AE1159" s="0" t="n">
        <f aca="false">(AD1159*M1159/100)*2000</f>
        <v>0</v>
      </c>
      <c r="AG1159" s="0" t="n">
        <f aca="false">(AF1159*M1159/100)/2000</f>
        <v>0</v>
      </c>
      <c r="AI1159" s="0" t="n">
        <f aca="false">(AH1159*M1159/100)/2000</f>
        <v>0</v>
      </c>
      <c r="AL1159" s="0" t="n">
        <f aca="false">(AK1159*M1159/100)/2000</f>
        <v>0</v>
      </c>
    </row>
    <row r="1160" customFormat="false" ht="15" hidden="false" customHeight="true" outlineLevel="0" collapsed="false">
      <c r="A1160" s="1" t="n">
        <v>42275</v>
      </c>
      <c r="B1160" s="0" t="n">
        <v>2015</v>
      </c>
      <c r="C1160" s="0" t="s">
        <v>138</v>
      </c>
      <c r="D1160" s="5" t="n">
        <v>34013208320000</v>
      </c>
      <c r="F1160" s="0" t="s">
        <v>1126</v>
      </c>
      <c r="G1160" s="0" t="s">
        <v>1219</v>
      </c>
      <c r="H1160" s="0" t="n">
        <v>40.1499052</v>
      </c>
      <c r="I1160" s="0" t="n">
        <v>-81.01737741</v>
      </c>
      <c r="J1160" s="0" t="n">
        <v>8827</v>
      </c>
      <c r="K1160" s="0" t="n">
        <v>6732348</v>
      </c>
      <c r="L1160" s="0" t="n">
        <f aca="false">K1160*8.33</f>
        <v>56080458.84</v>
      </c>
      <c r="M1160" s="6" t="n">
        <f aca="false">L1160*(100/N1160)</f>
        <v>64623311.6779407</v>
      </c>
      <c r="N1160" s="0" t="n">
        <v>86.78054</v>
      </c>
      <c r="Q1160" s="0" t="n">
        <v>1.323</v>
      </c>
      <c r="R1160" s="7" t="n">
        <f aca="false">((Q1160*M1160/100)/2000)*((255+264)/2)</f>
        <v>110931.892151515</v>
      </c>
      <c r="T1160" s="0" t="n">
        <v>1.51192</v>
      </c>
      <c r="V1160" s="0" t="n">
        <v>10.22226</v>
      </c>
      <c r="X1160" s="0" t="n">
        <f aca="false">10.22226+1.51192</f>
        <v>11.73418</v>
      </c>
      <c r="Y1160" s="8" t="n">
        <f aca="false">(X1160*M1160/100)/2000</f>
        <v>3791.50785712529</v>
      </c>
      <c r="AA1160" s="0" t="n">
        <f aca="false">((Z1160*M1160/100)/2000)*317.759562841923</f>
        <v>0</v>
      </c>
      <c r="AE1160" s="0" t="n">
        <f aca="false">(AD1160*M1160/100)*2000</f>
        <v>0</v>
      </c>
      <c r="AG1160" s="0" t="n">
        <f aca="false">(AF1160*M1160/100)/2000</f>
        <v>0</v>
      </c>
      <c r="AI1160" s="0" t="n">
        <f aca="false">(AH1160*M1160/100)/2000</f>
        <v>0</v>
      </c>
      <c r="AL1160" s="0" t="n">
        <f aca="false">(AK1160*M1160/100)/2000</f>
        <v>0</v>
      </c>
    </row>
    <row r="1161" customFormat="false" ht="15" hidden="false" customHeight="true" outlineLevel="0" collapsed="false">
      <c r="A1161" s="1" t="n">
        <v>42281</v>
      </c>
      <c r="B1161" s="0" t="n">
        <v>2015</v>
      </c>
      <c r="C1161" s="0" t="s">
        <v>111</v>
      </c>
      <c r="D1161" s="5" t="n">
        <v>34111245820000</v>
      </c>
      <c r="F1161" s="0" t="s">
        <v>563</v>
      </c>
      <c r="G1161" s="0" t="s">
        <v>1220</v>
      </c>
      <c r="H1161" s="0" t="n">
        <v>39.76123376</v>
      </c>
      <c r="I1161" s="0" t="n">
        <v>-80.90484288</v>
      </c>
      <c r="J1161" s="0" t="n">
        <v>10718</v>
      </c>
      <c r="K1161" s="0" t="n">
        <v>12370505</v>
      </c>
      <c r="L1161" s="0" t="n">
        <f aca="false">K1161*8.33</f>
        <v>103046306.65</v>
      </c>
      <c r="M1161" s="6" t="n">
        <f aca="false">L1161*(100/N1161)</f>
        <v>116375831.459169</v>
      </c>
      <c r="N1161" s="0" t="n">
        <v>88.54614</v>
      </c>
      <c r="Q1161" s="0" t="n">
        <v>0.30732</v>
      </c>
      <c r="R1161" s="7" t="n">
        <f aca="false">((Q1161*M1161/100)/2000)*((255+264)/2)</f>
        <v>46404.5951299314</v>
      </c>
      <c r="Y1161" s="8" t="n">
        <f aca="false">(X1161*M1161/100)/2000</f>
        <v>0</v>
      </c>
      <c r="Z1161" s="0" t="n">
        <v>0.03003</v>
      </c>
      <c r="AA1161" s="0" t="n">
        <f aca="false">((Z1161*M1161/100)/2000)*317.759562841923</f>
        <v>5552.47692947411</v>
      </c>
      <c r="AE1161" s="0" t="n">
        <f aca="false">(AD1161*M1161/100)*2000</f>
        <v>0</v>
      </c>
      <c r="AG1161" s="0" t="n">
        <f aca="false">(AF1161*M1161/100)/2000</f>
        <v>0</v>
      </c>
      <c r="AI1161" s="0" t="n">
        <f aca="false">(AH1161*M1161/100)/2000</f>
        <v>0</v>
      </c>
      <c r="AL1161" s="0" t="n">
        <f aca="false">(AK1161*M1161/100)/2000</f>
        <v>0</v>
      </c>
    </row>
    <row r="1162" customFormat="false" ht="15" hidden="false" customHeight="true" outlineLevel="0" collapsed="false">
      <c r="A1162" s="1" t="n">
        <v>42282</v>
      </c>
      <c r="B1162" s="0" t="n">
        <v>2015</v>
      </c>
      <c r="C1162" s="0" t="s">
        <v>116</v>
      </c>
      <c r="D1162" s="5" t="n">
        <v>34067214170000</v>
      </c>
      <c r="F1162" s="0" t="s">
        <v>1126</v>
      </c>
      <c r="G1162" s="0" t="s">
        <v>1221</v>
      </c>
      <c r="H1162" s="0" t="n">
        <v>40.23893013</v>
      </c>
      <c r="I1162" s="0" t="n">
        <v>-81.17490813</v>
      </c>
      <c r="J1162" s="0" t="n">
        <v>8018</v>
      </c>
      <c r="K1162" s="0" t="n">
        <v>10300080</v>
      </c>
      <c r="L1162" s="0" t="n">
        <f aca="false">K1162*8.33</f>
        <v>85799666.4</v>
      </c>
      <c r="M1162" s="6" t="n">
        <f aca="false">L1162*(100/N1162)</f>
        <v>98062376.3714928</v>
      </c>
      <c r="N1162" s="0" t="n">
        <v>87.49499</v>
      </c>
      <c r="Q1162" s="0" t="n">
        <v>0.22766</v>
      </c>
      <c r="R1162" s="7" t="n">
        <f aca="false">((Q1162*M1162/100)/2000)*((255+264)/2)</f>
        <v>28966.5325846424</v>
      </c>
      <c r="T1162" s="0" t="n">
        <v>1.82036</v>
      </c>
      <c r="U1162" s="0" t="n">
        <v>9.39503</v>
      </c>
      <c r="X1162" s="0" t="n">
        <f aca="false">1.82036+9.39503</f>
        <v>11.21539</v>
      </c>
      <c r="Y1162" s="8" t="n">
        <f aca="false">(X1162*M1162/100)/2000</f>
        <v>5499.03897666538</v>
      </c>
      <c r="AA1162" s="0" t="n">
        <f aca="false">((Z1162*M1162/100)/2000)*317.759562841923</f>
        <v>0</v>
      </c>
      <c r="AD1162" s="0" t="n">
        <v>0.01779</v>
      </c>
      <c r="AE1162" s="0" t="n">
        <f aca="false">(AD1162*M1162/100)*2000</f>
        <v>34890593.5129771</v>
      </c>
      <c r="AG1162" s="0" t="n">
        <f aca="false">(AF1162*M1162/100)/2000</f>
        <v>0</v>
      </c>
      <c r="AI1162" s="0" t="n">
        <f aca="false">(AH1162*M1162/100)/2000</f>
        <v>0</v>
      </c>
      <c r="AL1162" s="0" t="n">
        <f aca="false">(AK1162*M1162/100)/2000</f>
        <v>0</v>
      </c>
    </row>
    <row r="1163" customFormat="false" ht="15" hidden="false" customHeight="true" outlineLevel="0" collapsed="false">
      <c r="A1163" s="1" t="n">
        <v>42284</v>
      </c>
      <c r="B1163" s="0" t="n">
        <v>2015</v>
      </c>
      <c r="C1163" s="0" t="s">
        <v>116</v>
      </c>
      <c r="D1163" s="5" t="n">
        <v>34067214740000</v>
      </c>
      <c r="F1163" s="0" t="s">
        <v>413</v>
      </c>
      <c r="G1163" s="0" t="s">
        <v>1222</v>
      </c>
      <c r="H1163" s="0" t="n">
        <v>40.314622</v>
      </c>
      <c r="I1163" s="0" t="n">
        <v>-81.167819</v>
      </c>
      <c r="J1163" s="0" t="n">
        <v>8015</v>
      </c>
      <c r="K1163" s="0" t="n">
        <v>5544252</v>
      </c>
      <c r="L1163" s="0" t="n">
        <f aca="false">K1163*8.33</f>
        <v>46183619.16</v>
      </c>
      <c r="M1163" s="6" t="n">
        <f aca="false">L1163*(100/N1163)</f>
        <v>64803643.5932979</v>
      </c>
      <c r="N1163" s="0" t="n">
        <v>71.26701</v>
      </c>
      <c r="Q1163" s="0" t="n">
        <v>0.09363</v>
      </c>
      <c r="R1163" s="7" t="n">
        <f aca="false">((Q1163*M1163/100)/2000)*((255+264)/2)</f>
        <v>7872.66578165853</v>
      </c>
      <c r="T1163" s="0" t="n">
        <v>0.59981</v>
      </c>
      <c r="X1163" s="0" t="n">
        <f aca="false">17.96816</f>
        <v>17.96816</v>
      </c>
      <c r="Y1163" s="8" t="n">
        <f aca="false">(X1163*M1163/100)/2000</f>
        <v>5822.01118333676</v>
      </c>
      <c r="AA1163" s="0" t="n">
        <f aca="false">((Z1163*M1163/100)/2000)*317.759562841923</f>
        <v>0</v>
      </c>
      <c r="AE1163" s="0" t="n">
        <f aca="false">(AD1163*M1163/100)*2000</f>
        <v>0</v>
      </c>
      <c r="AG1163" s="0" t="n">
        <f aca="false">(AF1163*M1163/100)/2000</f>
        <v>0</v>
      </c>
      <c r="AH1163" s="0" t="n">
        <v>3E-005</v>
      </c>
      <c r="AI1163" s="0" t="n">
        <f aca="false">(AH1163*M1163/100)/2000</f>
        <v>0.00972054653899469</v>
      </c>
      <c r="AK1163" s="0" t="n">
        <v>0.11588</v>
      </c>
      <c r="AL1163" s="0" t="n">
        <f aca="false">(AK1163*M1163/100)/2000</f>
        <v>37.5472310979568</v>
      </c>
    </row>
    <row r="1164" customFormat="false" ht="15" hidden="false" customHeight="true" outlineLevel="0" collapsed="false">
      <c r="A1164" s="1" t="n">
        <v>42285</v>
      </c>
      <c r="B1164" s="0" t="n">
        <v>2015</v>
      </c>
      <c r="C1164" s="0" t="s">
        <v>138</v>
      </c>
      <c r="D1164" s="5" t="n">
        <v>34013208010000</v>
      </c>
      <c r="F1164" s="0" t="s">
        <v>240</v>
      </c>
      <c r="G1164" s="0" t="s">
        <v>1223</v>
      </c>
      <c r="H1164" s="0" t="n">
        <v>39.87874436</v>
      </c>
      <c r="I1164" s="0" t="n">
        <v>-80.975004</v>
      </c>
      <c r="J1164" s="0" t="n">
        <v>9905</v>
      </c>
      <c r="K1164" s="0" t="n">
        <v>9810654</v>
      </c>
      <c r="L1164" s="0" t="n">
        <f aca="false">K1164*8.33</f>
        <v>81722747.82</v>
      </c>
      <c r="M1164" s="6" t="n">
        <f aca="false">L1164*(100/N1164)</f>
        <v>91390736.1851086</v>
      </c>
      <c r="N1164" s="0" t="n">
        <v>89.42126</v>
      </c>
      <c r="Q1164" s="0" t="n">
        <v>0.08862</v>
      </c>
      <c r="R1164" s="7" t="n">
        <f aca="false">((Q1164*M1164/100)/2000)*((255+264)/2)</f>
        <v>10508.5135353398</v>
      </c>
      <c r="T1164" s="0" t="n">
        <v>1.02727</v>
      </c>
      <c r="V1164" s="0" t="n">
        <v>9.18176</v>
      </c>
      <c r="X1164" s="0" t="n">
        <f aca="false">1.02727+9.18176</f>
        <v>10.20903</v>
      </c>
      <c r="Y1164" s="8" t="n">
        <f aca="false">(X1164*M1164/100)/2000</f>
        <v>4665.05383717929</v>
      </c>
      <c r="Z1164" s="0" t="n">
        <v>0.01</v>
      </c>
      <c r="AA1164" s="0" t="n">
        <f aca="false">((Z1164*M1164/100)/2000)*317.759562841923</f>
        <v>1452.01401889908</v>
      </c>
      <c r="AE1164" s="0" t="n">
        <f aca="false">(AD1164*M1164/100)*2000</f>
        <v>0</v>
      </c>
      <c r="AG1164" s="0" t="n">
        <f aca="false">(AF1164*M1164/100)/2000</f>
        <v>0</v>
      </c>
      <c r="AI1164" s="0" t="n">
        <f aca="false">(AH1164*M1164/100)/2000</f>
        <v>0</v>
      </c>
      <c r="AL1164" s="0" t="n">
        <f aca="false">(AK1164*M1164/100)/2000</f>
        <v>0</v>
      </c>
    </row>
    <row r="1165" customFormat="false" ht="15" hidden="false" customHeight="true" outlineLevel="0" collapsed="false">
      <c r="A1165" s="1" t="n">
        <v>42286</v>
      </c>
      <c r="B1165" s="0" t="n">
        <v>2015</v>
      </c>
      <c r="C1165" s="0" t="s">
        <v>138</v>
      </c>
      <c r="D1165" s="5" t="n">
        <v>34013208330000</v>
      </c>
      <c r="F1165" s="0" t="s">
        <v>1126</v>
      </c>
      <c r="G1165" s="0" t="s">
        <v>1224</v>
      </c>
      <c r="H1165" s="0" t="n">
        <v>40.14992081</v>
      </c>
      <c r="I1165" s="0" t="n">
        <v>-81.0173091</v>
      </c>
      <c r="J1165" s="0" t="n">
        <v>8885</v>
      </c>
      <c r="K1165" s="0" t="n">
        <v>6927396</v>
      </c>
      <c r="L1165" s="0" t="n">
        <f aca="false">K1165*8.33</f>
        <v>57705208.68</v>
      </c>
      <c r="M1165" s="6" t="n">
        <f aca="false">L1165*(100/N1165)</f>
        <v>66134022.9752008</v>
      </c>
      <c r="N1165" s="0" t="n">
        <v>87.25495</v>
      </c>
      <c r="Q1165" s="0" t="n">
        <v>0.12892</v>
      </c>
      <c r="R1165" s="7" t="n">
        <f aca="false">((Q1165*M1165/100)/2000)*((255+264)/2)</f>
        <v>11062.4827189469</v>
      </c>
      <c r="T1165" s="0" t="n">
        <v>1.50651</v>
      </c>
      <c r="V1165" s="0" t="n">
        <v>9.99641</v>
      </c>
      <c r="X1165" s="0" t="n">
        <f aca="false">9.99641+1.50651</f>
        <v>11.50292</v>
      </c>
      <c r="Y1165" s="8" t="n">
        <f aca="false">(X1165*M1165/100)/2000</f>
        <v>3803.67187780949</v>
      </c>
      <c r="AA1165" s="0" t="n">
        <f aca="false">((Z1165*M1165/100)/2000)*317.759562841923</f>
        <v>0</v>
      </c>
      <c r="AE1165" s="0" t="n">
        <f aca="false">(AD1165*M1165/100)*2000</f>
        <v>0</v>
      </c>
      <c r="AG1165" s="0" t="n">
        <f aca="false">(AF1165*M1165/100)/2000</f>
        <v>0</v>
      </c>
      <c r="AI1165" s="0" t="n">
        <f aca="false">(AH1165*M1165/100)/2000</f>
        <v>0</v>
      </c>
      <c r="AL1165" s="0" t="n">
        <f aca="false">(AK1165*M1165/100)/2000</f>
        <v>0</v>
      </c>
    </row>
    <row r="1166" customFormat="false" ht="15" hidden="false" customHeight="true" outlineLevel="0" collapsed="false">
      <c r="A1166" s="1" t="n">
        <v>42286</v>
      </c>
      <c r="B1166" s="0" t="n">
        <v>2015</v>
      </c>
      <c r="C1166" s="0" t="s">
        <v>138</v>
      </c>
      <c r="D1166" s="5" t="n">
        <v>34013208440000</v>
      </c>
      <c r="F1166" s="0" t="s">
        <v>1126</v>
      </c>
      <c r="G1166" s="0" t="s">
        <v>1225</v>
      </c>
      <c r="H1166" s="0" t="n">
        <v>40.14993917</v>
      </c>
      <c r="I1166" s="0" t="n">
        <v>-81.01724074</v>
      </c>
      <c r="J1166" s="0" t="n">
        <v>8960</v>
      </c>
      <c r="K1166" s="0" t="n">
        <v>6684888</v>
      </c>
      <c r="L1166" s="0" t="n">
        <f aca="false">K1166*8.33</f>
        <v>55685117.04</v>
      </c>
      <c r="M1166" s="6" t="n">
        <f aca="false">L1166*(100/N1166)</f>
        <v>64247022.1449565</v>
      </c>
      <c r="N1166" s="0" t="n">
        <v>86.67346</v>
      </c>
      <c r="Q1166" s="0" t="n">
        <f aca="false">1.33068+0.13301</f>
        <v>1.46369</v>
      </c>
      <c r="R1166" s="7" t="n">
        <f aca="false">((Q1166*M1166/100)/2000)*((255+264)/2)</f>
        <v>122013.946686748</v>
      </c>
      <c r="T1166" s="0" t="n">
        <v>1.55805</v>
      </c>
      <c r="V1166" s="0" t="n">
        <v>10.28986</v>
      </c>
      <c r="X1166" s="0" t="n">
        <f aca="false">10.28986+1.55805</f>
        <v>11.84791</v>
      </c>
      <c r="Y1166" s="8" t="n">
        <f aca="false">(X1166*M1166/100)/2000</f>
        <v>3805.96468070726</v>
      </c>
      <c r="AA1166" s="0" t="n">
        <f aca="false">((Z1166*M1166/100)/2000)*317.759562841923</f>
        <v>0</v>
      </c>
      <c r="AE1166" s="0" t="n">
        <f aca="false">(AD1166*M1166/100)*2000</f>
        <v>0</v>
      </c>
      <c r="AG1166" s="0" t="n">
        <f aca="false">(AF1166*M1166/100)/2000</f>
        <v>0</v>
      </c>
      <c r="AI1166" s="0" t="n">
        <f aca="false">(AH1166*M1166/100)/2000</f>
        <v>0</v>
      </c>
      <c r="AL1166" s="0" t="n">
        <f aca="false">(AK1166*M1166/100)/2000</f>
        <v>0</v>
      </c>
    </row>
    <row r="1167" customFormat="false" ht="15" hidden="false" customHeight="true" outlineLevel="0" collapsed="false">
      <c r="A1167" s="1" t="n">
        <v>42286</v>
      </c>
      <c r="B1167" s="0" t="n">
        <v>2015</v>
      </c>
      <c r="C1167" s="0" t="s">
        <v>138</v>
      </c>
      <c r="D1167" s="5" t="n">
        <v>34013207300000</v>
      </c>
      <c r="F1167" s="0" t="s">
        <v>1126</v>
      </c>
      <c r="G1167" s="0" t="s">
        <v>1226</v>
      </c>
      <c r="H1167" s="0" t="n">
        <v>40.1499391</v>
      </c>
      <c r="I1167" s="0" t="n">
        <v>-81.0172407</v>
      </c>
      <c r="J1167" s="0" t="n">
        <v>8838</v>
      </c>
      <c r="K1167" s="0" t="n">
        <v>5888568</v>
      </c>
      <c r="L1167" s="0" t="n">
        <f aca="false">K1167*8.33</f>
        <v>49051771.44</v>
      </c>
      <c r="M1167" s="6" t="n">
        <f aca="false">L1167*(100/N1167)</f>
        <v>56581286.5393193</v>
      </c>
      <c r="N1167" s="0" t="n">
        <v>86.69257</v>
      </c>
      <c r="Q1167" s="0" t="n">
        <v>1.32783</v>
      </c>
      <c r="R1167" s="7" t="n">
        <f aca="false">((Q1167*M1167/100)/2000)*((255+264)/2)</f>
        <v>97481.602792892</v>
      </c>
      <c r="T1167" s="0" t="n">
        <v>1.53985</v>
      </c>
      <c r="V1167" s="0" t="n">
        <v>10.28713</v>
      </c>
      <c r="X1167" s="0" t="n">
        <f aca="false">10.28713+1.53985</f>
        <v>11.82698</v>
      </c>
      <c r="Y1167" s="8" t="n">
        <f aca="false">(X1167*M1167/100)/2000</f>
        <v>3345.928721374</v>
      </c>
      <c r="AA1167" s="0" t="n">
        <f aca="false">((Z1167*M1167/100)/2000)*317.759562841923</f>
        <v>0</v>
      </c>
      <c r="AE1167" s="0" t="n">
        <f aca="false">(AD1167*M1167/100)*2000</f>
        <v>0</v>
      </c>
      <c r="AG1167" s="0" t="n">
        <f aca="false">(AF1167*M1167/100)/2000</f>
        <v>0</v>
      </c>
      <c r="AI1167" s="0" t="n">
        <f aca="false">(AH1167*M1167/100)/2000</f>
        <v>0</v>
      </c>
      <c r="AL1167" s="0" t="n">
        <f aca="false">(AK1167*M1167/100)/2000</f>
        <v>0</v>
      </c>
    </row>
    <row r="1168" customFormat="false" ht="15" hidden="false" customHeight="true" outlineLevel="0" collapsed="false">
      <c r="A1168" s="1" t="n">
        <v>42286</v>
      </c>
      <c r="B1168" s="0" t="n">
        <v>2015</v>
      </c>
      <c r="C1168" s="0" t="s">
        <v>138</v>
      </c>
      <c r="D1168" s="5" t="n">
        <v>34013208050000</v>
      </c>
      <c r="F1168" s="0" t="s">
        <v>240</v>
      </c>
      <c r="G1168" s="0" t="s">
        <v>1227</v>
      </c>
      <c r="H1168" s="0" t="n">
        <v>39.87870626</v>
      </c>
      <c r="I1168" s="0" t="n">
        <v>-80.974984</v>
      </c>
      <c r="J1168" s="0" t="n">
        <v>9916</v>
      </c>
      <c r="K1168" s="0" t="n">
        <v>10366650</v>
      </c>
      <c r="L1168" s="0" t="n">
        <f aca="false">K1168*8.33</f>
        <v>86354194.5</v>
      </c>
      <c r="M1168" s="6" t="n">
        <f aca="false">L1168*(100/N1168)</f>
        <v>96059445.2828149</v>
      </c>
      <c r="N1168" s="0" t="n">
        <v>89.89662</v>
      </c>
      <c r="Q1168" s="0" t="n">
        <v>0.0891</v>
      </c>
      <c r="R1168" s="7" t="n">
        <f aca="false">((Q1168*M1168/100)/2000)*((255+264)/2)</f>
        <v>11105.1683056717</v>
      </c>
      <c r="T1168" s="0" t="n">
        <v>0.97734</v>
      </c>
      <c r="V1168" s="0" t="n">
        <v>8.73551</v>
      </c>
      <c r="X1168" s="0" t="n">
        <f aca="false">8.73551+0.97734</f>
        <v>9.71285</v>
      </c>
      <c r="Y1168" s="8" t="n">
        <f aca="false">(X1168*M1168/100)/2000</f>
        <v>4665.05491557594</v>
      </c>
      <c r="Z1168" s="0" t="n">
        <v>0.01245</v>
      </c>
      <c r="AA1168" s="0" t="n">
        <f aca="false">((Z1168*M1168/100)/2000)*317.759562841923</f>
        <v>1900.10700690908</v>
      </c>
      <c r="AE1168" s="0" t="n">
        <f aca="false">(AD1168*M1168/100)*2000</f>
        <v>0</v>
      </c>
      <c r="AG1168" s="0" t="n">
        <f aca="false">(AF1168*M1168/100)/2000</f>
        <v>0</v>
      </c>
      <c r="AI1168" s="0" t="n">
        <f aca="false">(AH1168*M1168/100)/2000</f>
        <v>0</v>
      </c>
      <c r="AL1168" s="0" t="n">
        <f aca="false">(AK1168*M1168/100)/2000</f>
        <v>0</v>
      </c>
    </row>
    <row r="1169" customFormat="false" ht="15" hidden="false" customHeight="true" outlineLevel="0" collapsed="false">
      <c r="A1169" s="1" t="n">
        <v>42286</v>
      </c>
      <c r="B1169" s="0" t="n">
        <v>2015</v>
      </c>
      <c r="C1169" s="0" t="s">
        <v>138</v>
      </c>
      <c r="D1169" s="5" t="n">
        <v>34013208040000</v>
      </c>
      <c r="F1169" s="0" t="s">
        <v>240</v>
      </c>
      <c r="G1169" s="0" t="s">
        <v>1228</v>
      </c>
      <c r="H1169" s="0" t="n">
        <v>39.87878246</v>
      </c>
      <c r="I1169" s="0" t="n">
        <v>-80.975024</v>
      </c>
      <c r="J1169" s="0" t="n">
        <v>9895</v>
      </c>
      <c r="K1169" s="0" t="n">
        <v>10234896</v>
      </c>
      <c r="L1169" s="0" t="n">
        <f aca="false">K1169*8.33</f>
        <v>85256683.68</v>
      </c>
      <c r="M1169" s="6" t="n">
        <f aca="false">L1169*(100/N1169)</f>
        <v>94921400.3087793</v>
      </c>
      <c r="N1169" s="0" t="n">
        <v>89.81819</v>
      </c>
      <c r="Q1169" s="0" t="n">
        <v>0.0913</v>
      </c>
      <c r="R1169" s="7" t="n">
        <f aca="false">((Q1169*M1169/100)/2000)*((255+264)/2)</f>
        <v>11244.5551930285</v>
      </c>
      <c r="T1169" s="0" t="n">
        <v>0.98906</v>
      </c>
      <c r="V1169" s="0" t="n">
        <v>8.84024</v>
      </c>
      <c r="X1169" s="0" t="n">
        <f aca="false">8.84024+0.98906</f>
        <v>9.8293</v>
      </c>
      <c r="Y1169" s="8" t="n">
        <f aca="false">(X1169*M1169/100)/2000</f>
        <v>4665.05460027542</v>
      </c>
      <c r="Z1169" s="0" t="n">
        <v>0.00798</v>
      </c>
      <c r="AA1169" s="0" t="n">
        <f aca="false">((Z1169*M1169/100)/2000)*317.759562841923</f>
        <v>1203.47108839179</v>
      </c>
      <c r="AE1169" s="0" t="n">
        <f aca="false">(AD1169*M1169/100)*2000</f>
        <v>0</v>
      </c>
      <c r="AG1169" s="0" t="n">
        <f aca="false">(AF1169*M1169/100)/2000</f>
        <v>0</v>
      </c>
      <c r="AI1169" s="0" t="n">
        <f aca="false">(AH1169*M1169/100)/2000</f>
        <v>0</v>
      </c>
      <c r="AL1169" s="0" t="n">
        <f aca="false">(AK1169*M1169/100)/2000</f>
        <v>0</v>
      </c>
    </row>
    <row r="1170" customFormat="false" ht="15" hidden="false" customHeight="true" outlineLevel="0" collapsed="false">
      <c r="A1170" s="1" t="n">
        <v>42289</v>
      </c>
      <c r="B1170" s="0" t="n">
        <v>2015</v>
      </c>
      <c r="C1170" s="0" t="s">
        <v>116</v>
      </c>
      <c r="D1170" s="5" t="n">
        <v>34067214150000</v>
      </c>
      <c r="F1170" s="0" t="s">
        <v>1126</v>
      </c>
      <c r="G1170" s="0" t="s">
        <v>1229</v>
      </c>
      <c r="H1170" s="0" t="n">
        <v>40.23902965</v>
      </c>
      <c r="I1170" s="0" t="n">
        <v>-81.17496705</v>
      </c>
      <c r="J1170" s="0" t="n">
        <v>8012</v>
      </c>
      <c r="K1170" s="0" t="n">
        <v>10280374</v>
      </c>
      <c r="L1170" s="0" t="n">
        <f aca="false">K1170*8.33</f>
        <v>85635515.42</v>
      </c>
      <c r="M1170" s="6" t="n">
        <f aca="false">L1170*(100/N1170)</f>
        <v>98137620.1458069</v>
      </c>
      <c r="N1170" s="0" t="n">
        <v>87.26064</v>
      </c>
      <c r="Q1170" s="0" t="n">
        <v>0.23257</v>
      </c>
      <c r="R1170" s="7" t="n">
        <f aca="false">((Q1170*M1170/100)/2000)*((255+264)/2)</f>
        <v>29613.9665467101</v>
      </c>
      <c r="T1170" s="0" t="n">
        <v>1.83847</v>
      </c>
      <c r="U1170" s="0" t="n">
        <v>9.58984</v>
      </c>
      <c r="X1170" s="0" t="n">
        <f aca="false">1.83847+9.58984</f>
        <v>11.42831</v>
      </c>
      <c r="Y1170" s="8" t="n">
        <f aca="false">(X1170*M1170/100)/2000</f>
        <v>5607.73572844263</v>
      </c>
      <c r="AA1170" s="0" t="n">
        <f aca="false">((Z1170*M1170/100)/2000)*317.759562841923</f>
        <v>0</v>
      </c>
      <c r="AD1170" s="0" t="n">
        <v>0.01903</v>
      </c>
      <c r="AE1170" s="0" t="n">
        <f aca="false">(AD1170*M1170/100)*2000</f>
        <v>37351178.2274941</v>
      </c>
      <c r="AG1170" s="0" t="n">
        <f aca="false">(AF1170*M1170/100)/2000</f>
        <v>0</v>
      </c>
      <c r="AH1170" s="0" t="n">
        <v>1E-005</v>
      </c>
      <c r="AI1170" s="0" t="n">
        <f aca="false">(AH1170*M1170/100)/2000</f>
        <v>0.00490688100729034</v>
      </c>
      <c r="AL1170" s="0" t="n">
        <f aca="false">(AK1170*M1170/100)/2000</f>
        <v>0</v>
      </c>
    </row>
    <row r="1171" customFormat="false" ht="15" hidden="false" customHeight="true" outlineLevel="0" collapsed="false">
      <c r="A1171" s="11" t="n">
        <v>42290</v>
      </c>
      <c r="B1171" s="0" t="n">
        <v>2015</v>
      </c>
      <c r="C1171" s="0" t="s">
        <v>116</v>
      </c>
      <c r="D1171" s="5" t="n">
        <v>34067214160000</v>
      </c>
      <c r="F1171" s="0" t="s">
        <v>1126</v>
      </c>
      <c r="G1171" s="0" t="s">
        <v>1230</v>
      </c>
      <c r="H1171" s="12" t="n">
        <v>40.23897991</v>
      </c>
      <c r="I1171" s="0" t="n">
        <v>-81.17493938</v>
      </c>
      <c r="J1171" s="0" t="n">
        <v>8001</v>
      </c>
      <c r="K1171" s="0" t="n">
        <v>10064082</v>
      </c>
      <c r="L1171" s="0" t="n">
        <f aca="false">K1171*8.33</f>
        <v>83833803.06</v>
      </c>
      <c r="M1171" s="6" t="n">
        <f aca="false">L1171*(100/N1171)</f>
        <v>95766927.2159819</v>
      </c>
      <c r="N1171" s="0" t="n">
        <v>87.53941</v>
      </c>
      <c r="Q1171" s="0" t="n">
        <v>0.24181</v>
      </c>
      <c r="R1171" s="7" t="n">
        <f aca="false">((Q1171*M1171/100)/2000)*((255+264)/2)</f>
        <v>30046.7273694503</v>
      </c>
      <c r="T1171" s="0" t="n">
        <v>1.83922</v>
      </c>
      <c r="U1171" s="0" t="n">
        <v>9.27116</v>
      </c>
      <c r="X1171" s="0" t="n">
        <f aca="false">9.27116+1.83922</f>
        <v>11.11038</v>
      </c>
      <c r="Y1171" s="8" t="n">
        <f aca="false">(X1171*M1171/100)/2000</f>
        <v>5320.03476400951</v>
      </c>
      <c r="AA1171" s="0" t="n">
        <f aca="false">((Z1171*M1171/100)/2000)*317.759562841923</f>
        <v>0</v>
      </c>
      <c r="AE1171" s="0" t="n">
        <f aca="false">(AD1171*M1171/100)*2000</f>
        <v>0</v>
      </c>
      <c r="AG1171" s="0" t="n">
        <f aca="false">(AF1171*M1171/100)/2000</f>
        <v>0</v>
      </c>
      <c r="AI1171" s="0" t="n">
        <f aca="false">(AH1171*M1171/100)/2000</f>
        <v>0</v>
      </c>
      <c r="AL1171" s="0" t="n">
        <f aca="false">(AK1171*M1171/100)/2000</f>
        <v>0</v>
      </c>
    </row>
    <row r="1172" customFormat="false" ht="15" hidden="false" customHeight="true" outlineLevel="0" collapsed="false">
      <c r="A1172" s="1" t="n">
        <v>42291</v>
      </c>
      <c r="B1172" s="0" t="n">
        <v>2015</v>
      </c>
      <c r="C1172" s="0" t="s">
        <v>498</v>
      </c>
      <c r="D1172" s="5" t="n">
        <v>34019226930000</v>
      </c>
      <c r="F1172" s="0" t="s">
        <v>413</v>
      </c>
      <c r="G1172" s="0" t="s">
        <v>1231</v>
      </c>
      <c r="H1172" s="0" t="n">
        <v>40.47373</v>
      </c>
      <c r="I1172" s="0" t="n">
        <f aca="false">-81.16555</f>
        <v>-81.16555</v>
      </c>
      <c r="J1172" s="0" t="n">
        <v>7651</v>
      </c>
      <c r="K1172" s="0" t="n">
        <v>12257112</v>
      </c>
      <c r="L1172" s="0" t="n">
        <f aca="false">K1172*8.33</f>
        <v>102101742.96</v>
      </c>
      <c r="M1172" s="6" t="n">
        <f aca="false">L1172*(100/N1172)</f>
        <v>134023183.856061</v>
      </c>
      <c r="N1172" s="0" t="n">
        <v>76.18215</v>
      </c>
      <c r="O1172" s="0" t="n">
        <v>14.70837</v>
      </c>
      <c r="Q1172" s="0" t="n">
        <f aca="false">0.04333+0.02782</f>
        <v>0.07115</v>
      </c>
      <c r="R1172" s="7" t="n">
        <f aca="false">((Q1172*M1172/100)/2000)*((255+264)/2)</f>
        <v>12372.6350169379</v>
      </c>
      <c r="T1172" s="0" t="n">
        <v>0.41581</v>
      </c>
      <c r="X1172" s="0" t="n">
        <f aca="false">7.81943+0.41581</f>
        <v>8.23524</v>
      </c>
      <c r="Y1172" s="8" t="n">
        <f aca="false">(X1172*M1172/100)/2000</f>
        <v>5518.56542309393</v>
      </c>
      <c r="AA1172" s="0" t="n">
        <f aca="false">((Z1172*M1172/100)/2000)*317.759562841923</f>
        <v>0</v>
      </c>
      <c r="AE1172" s="0" t="n">
        <f aca="false">(AD1172*M1172/100)*2000</f>
        <v>0</v>
      </c>
      <c r="AG1172" s="0" t="n">
        <f aca="false">(AF1172*M1172/100)/2000</f>
        <v>0</v>
      </c>
      <c r="AI1172" s="0" t="n">
        <f aca="false">(AH1172*M1172/100)/2000</f>
        <v>0</v>
      </c>
      <c r="AK1172" s="0" t="n">
        <v>0.00101</v>
      </c>
      <c r="AL1172" s="0" t="n">
        <f aca="false">(AK1172*M1172/100)/2000</f>
        <v>0.676817078473107</v>
      </c>
    </row>
    <row r="1173" customFormat="false" ht="15" hidden="false" customHeight="true" outlineLevel="0" collapsed="false">
      <c r="A1173" s="1" t="n">
        <v>42291</v>
      </c>
      <c r="B1173" s="0" t="n">
        <v>2015</v>
      </c>
      <c r="C1173" s="0" t="s">
        <v>498</v>
      </c>
      <c r="D1173" s="5" t="n">
        <v>34019226940000</v>
      </c>
      <c r="F1173" s="0" t="s">
        <v>413</v>
      </c>
      <c r="G1173" s="0" t="s">
        <v>1232</v>
      </c>
      <c r="H1173" s="0" t="n">
        <v>40.473764</v>
      </c>
      <c r="I1173" s="0" t="n">
        <v>-81.165607</v>
      </c>
      <c r="J1173" s="0" t="n">
        <v>0</v>
      </c>
      <c r="K1173" s="0" t="n">
        <v>5893860</v>
      </c>
      <c r="L1173" s="0" t="n">
        <f aca="false">K1173*8.33</f>
        <v>49095853.8</v>
      </c>
      <c r="M1173" s="6" t="n">
        <f aca="false">L1173*(100/N1173)</f>
        <v>73978109.9723983</v>
      </c>
      <c r="N1173" s="0" t="n">
        <v>66.36538</v>
      </c>
      <c r="O1173" s="0" t="n">
        <v>15.96954</v>
      </c>
      <c r="Q1173" s="0" t="n">
        <f aca="false">0.03801+0.05449</f>
        <v>0.0925</v>
      </c>
      <c r="R1173" s="7" t="n">
        <f aca="false">((Q1173*M1173/100)/2000)*((255+264)/2)</f>
        <v>8878.76028624977</v>
      </c>
      <c r="T1173" s="0" t="n">
        <v>0.64004</v>
      </c>
      <c r="X1173" s="0" t="n">
        <f aca="false">15.91235+0.64004</f>
        <v>16.55239</v>
      </c>
      <c r="Y1173" s="8" t="n">
        <f aca="false">(X1173*M1173/100)/2000</f>
        <v>6122.57263863013</v>
      </c>
      <c r="AA1173" s="0" t="n">
        <f aca="false">((Z1173*M1173/100)/2000)*317.759562841923</f>
        <v>0</v>
      </c>
      <c r="AE1173" s="0" t="n">
        <f aca="false">(AD1173*M1173/100)*2000</f>
        <v>0</v>
      </c>
      <c r="AG1173" s="0" t="n">
        <f aca="false">(AF1173*M1173/100)/2000</f>
        <v>0</v>
      </c>
      <c r="AH1173" s="0" t="n">
        <v>6E-005</v>
      </c>
      <c r="AI1173" s="0" t="n">
        <f aca="false">(AH1173*M1173/100)/2000</f>
        <v>0.0221934329917195</v>
      </c>
      <c r="AK1173" s="0" t="n">
        <v>0.10121</v>
      </c>
      <c r="AL1173" s="0" t="n">
        <f aca="false">(AK1173*M1173/100)/2000</f>
        <v>37.4366225515321</v>
      </c>
    </row>
    <row r="1174" customFormat="false" ht="15" hidden="false" customHeight="true" outlineLevel="0" collapsed="false">
      <c r="A1174" s="1" t="n">
        <v>42294</v>
      </c>
      <c r="B1174" s="0" t="n">
        <v>2015</v>
      </c>
      <c r="C1174" s="0" t="s">
        <v>484</v>
      </c>
      <c r="D1174" s="5" t="n">
        <v>34167297570000</v>
      </c>
      <c r="F1174" s="0" t="s">
        <v>1233</v>
      </c>
      <c r="G1174" s="0" t="s">
        <v>1234</v>
      </c>
      <c r="H1174" s="0" t="n">
        <v>39.451847</v>
      </c>
      <c r="I1174" s="0" t="n">
        <v>-81.403442</v>
      </c>
      <c r="J1174" s="0" t="n">
        <v>8200</v>
      </c>
      <c r="K1174" s="0" t="n">
        <v>15624042</v>
      </c>
      <c r="L1174" s="0" t="n">
        <f aca="false">K1174*8.33</f>
        <v>130148269.86</v>
      </c>
      <c r="M1174" s="6" t="n">
        <f aca="false">L1174*(100/N1174)</f>
        <v>147794723.357305</v>
      </c>
      <c r="N1174" s="0" t="n">
        <v>88.06016</v>
      </c>
      <c r="Q1174" s="0" t="n">
        <v>0.10607</v>
      </c>
      <c r="R1174" s="7" t="n">
        <f aca="false">((Q1174*M1174/100)/2000)*((255+264)/2)</f>
        <v>20340.3707326958</v>
      </c>
      <c r="U1174" s="0" t="n">
        <v>1.12278</v>
      </c>
      <c r="X1174" s="0" t="n">
        <f aca="false">7.43869+1.26397+1.12278+1.16878</f>
        <v>10.99422</v>
      </c>
      <c r="Y1174" s="8" t="n">
        <f aca="false">(X1174*M1174/100)/2000</f>
        <v>8124.43851714674</v>
      </c>
      <c r="Z1174" s="0" t="n">
        <v>0.03408</v>
      </c>
      <c r="AA1174" s="0" t="n">
        <f aca="false">((Z1174*M1174/100)/2000)*317.759562841923</f>
        <v>8002.52701101497</v>
      </c>
      <c r="AE1174" s="0" t="n">
        <f aca="false">(AD1174*M1174/100)*2000</f>
        <v>0</v>
      </c>
      <c r="AG1174" s="0" t="n">
        <f aca="false">(AF1174*M1174/100)/2000</f>
        <v>0</v>
      </c>
      <c r="AH1174" s="0" t="n">
        <f aca="false">0.00009+0.00447+0.00227</f>
        <v>0.00683</v>
      </c>
      <c r="AI1174" s="0" t="n">
        <f aca="false">(AH1174*M1174/100)/2000</f>
        <v>5.04718980265196</v>
      </c>
      <c r="AL1174" s="0" t="n">
        <f aca="false">(AK1174*M1174/100)/2000</f>
        <v>0</v>
      </c>
    </row>
    <row r="1175" customFormat="false" ht="15" hidden="false" customHeight="true" outlineLevel="0" collapsed="false">
      <c r="A1175" s="1" t="n">
        <v>42302</v>
      </c>
      <c r="B1175" s="0" t="n">
        <v>2015</v>
      </c>
      <c r="C1175" s="0" t="s">
        <v>138</v>
      </c>
      <c r="D1175" s="5" t="n">
        <v>34013209000000</v>
      </c>
      <c r="F1175" s="0" t="s">
        <v>240</v>
      </c>
      <c r="G1175" s="0" t="s">
        <v>1235</v>
      </c>
      <c r="H1175" s="0" t="n">
        <v>39.88010905</v>
      </c>
      <c r="I1175" s="0" t="n">
        <v>-80.984017</v>
      </c>
      <c r="J1175" s="0" t="n">
        <v>9844</v>
      </c>
      <c r="K1175" s="0" t="n">
        <v>10613778</v>
      </c>
      <c r="L1175" s="0" t="n">
        <f aca="false">K1175*8.33</f>
        <v>88412770.74</v>
      </c>
      <c r="M1175" s="6" t="n">
        <f aca="false">L1175*(100/N1175)</f>
        <v>98963142.2706455</v>
      </c>
      <c r="N1175" s="0" t="n">
        <v>89.33909</v>
      </c>
      <c r="Q1175" s="0" t="n">
        <v>0.08458</v>
      </c>
      <c r="R1175" s="7" t="n">
        <f aca="false">((Q1175*M1175/100)/2000)*((255+264)/2)</f>
        <v>10860.4675887934</v>
      </c>
      <c r="T1175" s="0" t="n">
        <v>1.05385</v>
      </c>
      <c r="V1175" s="0" t="n">
        <v>9.26345</v>
      </c>
      <c r="X1175" s="0" t="n">
        <f aca="false">1.05385+9.26345</f>
        <v>10.3173</v>
      </c>
      <c r="Y1175" s="8" t="n">
        <f aca="false">(X1175*M1175/100)/2000</f>
        <v>5105.16213874465</v>
      </c>
      <c r="Z1175" s="0" t="n">
        <v>0.00884</v>
      </c>
      <c r="AA1175" s="0" t="n">
        <f aca="false">((Z1175*M1175/100)/2000)*317.759562841923</f>
        <v>1389.93462928194</v>
      </c>
      <c r="AE1175" s="0" t="n">
        <f aca="false">(AD1175*M1175/100)*2000</f>
        <v>0</v>
      </c>
      <c r="AG1175" s="0" t="n">
        <f aca="false">(AF1175*M1175/100)/2000</f>
        <v>0</v>
      </c>
      <c r="AI1175" s="0" t="n">
        <f aca="false">(AH1175*M1175/100)/2000</f>
        <v>0</v>
      </c>
      <c r="AL1175" s="0" t="n">
        <f aca="false">(AK1175*M1175/100)/2000</f>
        <v>0</v>
      </c>
    </row>
    <row r="1176" customFormat="false" ht="15" hidden="false" customHeight="true" outlineLevel="0" collapsed="false">
      <c r="A1176" s="1" t="n">
        <v>42302</v>
      </c>
      <c r="B1176" s="0" t="n">
        <v>2015</v>
      </c>
      <c r="C1176" s="0" t="s">
        <v>138</v>
      </c>
      <c r="D1176" s="5" t="n">
        <v>34013208980000</v>
      </c>
      <c r="F1176" s="0" t="s">
        <v>240</v>
      </c>
      <c r="G1176" s="0" t="s">
        <v>1236</v>
      </c>
      <c r="H1176" s="0" t="n">
        <v>39.88010597</v>
      </c>
      <c r="I1176" s="0" t="n">
        <v>-80.983964</v>
      </c>
      <c r="J1176" s="0" t="n">
        <v>9836</v>
      </c>
      <c r="K1176" s="0" t="n">
        <v>10951710</v>
      </c>
      <c r="L1176" s="0" t="n">
        <f aca="false">K1176*8.33</f>
        <v>91227744.3</v>
      </c>
      <c r="M1176" s="6" t="n">
        <f aca="false">L1176*(100/N1176)</f>
        <v>102183146.90207</v>
      </c>
      <c r="N1176" s="0" t="n">
        <v>89.27866</v>
      </c>
      <c r="Q1176" s="0" t="n">
        <v>0.08311</v>
      </c>
      <c r="R1176" s="7" t="n">
        <f aca="false">((Q1176*M1176/100)/2000)*((255+264)/2)</f>
        <v>11018.9426373928</v>
      </c>
      <c r="T1176" s="0" t="n">
        <v>1.04788</v>
      </c>
      <c r="V1176" s="0" t="n">
        <v>9.3379</v>
      </c>
      <c r="X1176" s="0" t="n">
        <f aca="false">1.04788+9.3379</f>
        <v>10.38578</v>
      </c>
      <c r="Y1176" s="8" t="n">
        <f aca="false">(X1176*M1176/100)/2000</f>
        <v>5306.25841716292</v>
      </c>
      <c r="Z1176" s="0" t="n">
        <v>0.00829</v>
      </c>
      <c r="AA1176" s="0" t="n">
        <f aca="false">((Z1176*M1176/100)/2000)*317.759562841923</f>
        <v>1345.86790810621</v>
      </c>
      <c r="AE1176" s="0" t="n">
        <f aca="false">(AD1176*M1176/100)*2000</f>
        <v>0</v>
      </c>
      <c r="AG1176" s="0" t="n">
        <f aca="false">(AF1176*M1176/100)/2000</f>
        <v>0</v>
      </c>
      <c r="AI1176" s="0" t="n">
        <f aca="false">(AH1176*M1176/100)/2000</f>
        <v>0</v>
      </c>
      <c r="AL1176" s="0" t="n">
        <f aca="false">(AK1176*M1176/100)/2000</f>
        <v>0</v>
      </c>
    </row>
    <row r="1177" customFormat="false" ht="15" hidden="false" customHeight="true" outlineLevel="0" collapsed="false">
      <c r="A1177" s="1" t="n">
        <v>42302</v>
      </c>
      <c r="B1177" s="0" t="n">
        <v>2015</v>
      </c>
      <c r="C1177" s="0" t="s">
        <v>138</v>
      </c>
      <c r="D1177" s="5" t="n">
        <v>34013208990000</v>
      </c>
      <c r="F1177" s="0" t="s">
        <v>240</v>
      </c>
      <c r="G1177" s="0" t="s">
        <v>1237</v>
      </c>
      <c r="H1177" s="0" t="n">
        <v>39.88010289</v>
      </c>
      <c r="I1177" s="0" t="n">
        <v>-80.93831</v>
      </c>
      <c r="J1177" s="0" t="n">
        <v>9866</v>
      </c>
      <c r="K1177" s="0" t="n">
        <v>11202114</v>
      </c>
      <c r="L1177" s="0" t="n">
        <f aca="false">K1177*8.33</f>
        <v>93313609.62</v>
      </c>
      <c r="M1177" s="6" t="n">
        <f aca="false">L1177*(100/N1177)</f>
        <v>104477196.581396</v>
      </c>
      <c r="N1177" s="0" t="n">
        <v>89.31481</v>
      </c>
      <c r="Q1177" s="0" t="n">
        <v>0.08666</v>
      </c>
      <c r="R1177" s="7" t="n">
        <f aca="false">((Q1177*M1177/100)/2000)*((255+264)/2)</f>
        <v>11747.5570278275</v>
      </c>
      <c r="T1177" s="0" t="n">
        <v>1.05259</v>
      </c>
      <c r="V1177" s="0" t="n">
        <v>9.28772</v>
      </c>
      <c r="X1177" s="0" t="n">
        <f aca="false">1.05259+9.28772</f>
        <v>10.34031</v>
      </c>
      <c r="Y1177" s="8" t="n">
        <f aca="false">(X1177*M1177/100)/2000</f>
        <v>5401.63300291286</v>
      </c>
      <c r="Z1177" s="0" t="n">
        <v>0.00844</v>
      </c>
      <c r="AA1177" s="0" t="n">
        <f aca="false">((Z1177*M1177/100)/2000)*317.759562841923</f>
        <v>1400.982114794</v>
      </c>
      <c r="AE1177" s="0" t="n">
        <f aca="false">(AD1177*M1177/100)*2000</f>
        <v>0</v>
      </c>
      <c r="AG1177" s="0" t="n">
        <f aca="false">(AF1177*M1177/100)/2000</f>
        <v>0</v>
      </c>
      <c r="AI1177" s="0" t="n">
        <f aca="false">(AH1177*M1177/100)/2000</f>
        <v>0</v>
      </c>
      <c r="AL1177" s="0" t="n">
        <f aca="false">(AK1177*M1177/100)/2000</f>
        <v>0</v>
      </c>
    </row>
    <row r="1178" customFormat="false" ht="15" hidden="false" customHeight="true" outlineLevel="0" collapsed="false">
      <c r="A1178" s="1" t="n">
        <v>42303</v>
      </c>
      <c r="B1178" s="0" t="n">
        <v>2015</v>
      </c>
      <c r="C1178" s="0" t="s">
        <v>75</v>
      </c>
      <c r="D1178" s="5" t="n">
        <v>34121245490000</v>
      </c>
      <c r="F1178" s="0" t="s">
        <v>471</v>
      </c>
      <c r="G1178" s="0" t="s">
        <v>1238</v>
      </c>
      <c r="H1178" s="0" t="n">
        <v>39.864966</v>
      </c>
      <c r="I1178" s="0" t="n">
        <v>-81.388741</v>
      </c>
      <c r="J1178" s="0" t="n">
        <v>7854</v>
      </c>
      <c r="K1178" s="0" t="n">
        <v>17643099</v>
      </c>
      <c r="L1178" s="0" t="n">
        <f aca="false">K1178*8.33</f>
        <v>146967014.67</v>
      </c>
      <c r="M1178" s="6" t="n">
        <f aca="false">L1178*(100/N1178)</f>
        <v>162197094.795351</v>
      </c>
      <c r="N1178" s="0" t="n">
        <v>90.61014</v>
      </c>
      <c r="Q1178" s="0" t="n">
        <v>0.0563</v>
      </c>
      <c r="R1178" s="7" t="n">
        <f aca="false">((Q1178*M1178/100)/2000)*((255+264)/2)</f>
        <v>11848.3761269793</v>
      </c>
      <c r="T1178" s="0" t="n">
        <v>8.81822</v>
      </c>
      <c r="X1178" s="0" t="n">
        <v>8.81822</v>
      </c>
      <c r="Y1178" s="8" t="n">
        <f aca="false">(X1178*M1178/100)/2000</f>
        <v>7151.44832633129</v>
      </c>
      <c r="Z1178" s="0" t="n">
        <v>0.07371</v>
      </c>
      <c r="AA1178" s="0" t="n">
        <f aca="false">((Z1178*M1178/100)/2000)*317.759562841923</f>
        <v>18994.9483034604</v>
      </c>
      <c r="AD1178" s="0" t="n">
        <v>0.07784</v>
      </c>
      <c r="AE1178" s="0" t="n">
        <f aca="false">(AD1178*M1178/100)*2000</f>
        <v>252508437.177402</v>
      </c>
      <c r="AG1178" s="0" t="n">
        <f aca="false">(AF1178*M1178/100)/2000</f>
        <v>0</v>
      </c>
      <c r="AH1178" s="0" t="n">
        <v>0.00467</v>
      </c>
      <c r="AI1178" s="0" t="n">
        <f aca="false">(AH1178*M1178/100)/2000</f>
        <v>3.78730216347144</v>
      </c>
      <c r="AK1178" s="0" t="n">
        <f aca="false">0.07784+0.07371+0.0119+0.00467</f>
        <v>0.16812</v>
      </c>
      <c r="AL1178" s="0" t="n">
        <f aca="false">(AK1178*M1178/100)/2000</f>
        <v>136.342877884972</v>
      </c>
    </row>
    <row r="1179" customFormat="false" ht="15" hidden="false" customHeight="true" outlineLevel="0" collapsed="false">
      <c r="A1179" s="1" t="n">
        <v>42304</v>
      </c>
      <c r="B1179" s="0" t="n">
        <v>2015</v>
      </c>
      <c r="C1179" s="0" t="s">
        <v>111</v>
      </c>
      <c r="D1179" s="5" t="n">
        <v>34111245810000</v>
      </c>
      <c r="F1179" s="0" t="s">
        <v>563</v>
      </c>
      <c r="G1179" s="0" t="s">
        <v>1239</v>
      </c>
      <c r="H1179" s="0" t="n">
        <v>39.78587413</v>
      </c>
      <c r="I1179" s="0" t="n">
        <v>-80.90421103</v>
      </c>
      <c r="J1179" s="0" t="n">
        <v>10700</v>
      </c>
      <c r="K1179" s="0" t="n">
        <v>13406033</v>
      </c>
      <c r="L1179" s="0" t="n">
        <f aca="false">K1179*8.33</f>
        <v>111672254.89</v>
      </c>
      <c r="M1179" s="6" t="n">
        <f aca="false">L1179*(100/N1179)</f>
        <v>125887581.277974</v>
      </c>
      <c r="N1179" s="0" t="n">
        <v>88.70792</v>
      </c>
      <c r="Q1179" s="0" t="n">
        <v>0.07687</v>
      </c>
      <c r="R1179" s="7" t="n">
        <f aca="false">((Q1179*M1179/100)/2000)*((255+264)/2)</f>
        <v>12555.8794387571</v>
      </c>
      <c r="X1179" s="0" t="n">
        <v>10.63139</v>
      </c>
      <c r="Y1179" s="8" t="n">
        <f aca="false">(X1179*M1179/100)/2000</f>
        <v>6691.79986361419</v>
      </c>
      <c r="Z1179" s="0" t="n">
        <v>0.03043</v>
      </c>
      <c r="AA1179" s="0" t="n">
        <f aca="false">((Z1179*M1179/100)/2000)*317.759562841923</f>
        <v>6086.30168212475</v>
      </c>
      <c r="AD1179" s="0" t="n">
        <v>0.00052</v>
      </c>
      <c r="AE1179" s="0" t="n">
        <f aca="false">(AD1179*M1179/100)*2000</f>
        <v>1309230.84529093</v>
      </c>
      <c r="AG1179" s="0" t="n">
        <f aca="false">(AF1179*M1179/100)/2000</f>
        <v>0</v>
      </c>
      <c r="AI1179" s="0" t="n">
        <f aca="false">(AH1179*M1179/100)/2000</f>
        <v>0</v>
      </c>
      <c r="AL1179" s="0" t="n">
        <f aca="false">(AK1179*M1179/100)/2000</f>
        <v>0</v>
      </c>
    </row>
    <row r="1180" customFormat="false" ht="15" hidden="false" customHeight="true" outlineLevel="0" collapsed="false">
      <c r="A1180" s="1" t="n">
        <v>42304</v>
      </c>
      <c r="B1180" s="0" t="n">
        <v>2015</v>
      </c>
      <c r="C1180" s="0" t="s">
        <v>498</v>
      </c>
      <c r="D1180" s="5" t="n">
        <v>34019227010000</v>
      </c>
      <c r="F1180" s="0" t="s">
        <v>413</v>
      </c>
      <c r="G1180" s="0" t="s">
        <v>1240</v>
      </c>
      <c r="H1180" s="0" t="n">
        <v>40.473628</v>
      </c>
      <c r="I1180" s="0" t="n">
        <v>-81.165381</v>
      </c>
      <c r="J1180" s="0" t="n">
        <v>7573</v>
      </c>
      <c r="K1180" s="0" t="n">
        <v>6005790</v>
      </c>
      <c r="L1180" s="0" t="n">
        <f aca="false">K1180*8.33</f>
        <v>50028230.7</v>
      </c>
      <c r="M1180" s="6" t="n">
        <f aca="false">L1180*(100/N1180)</f>
        <v>69748377.9059773</v>
      </c>
      <c r="N1180" s="0" t="n">
        <v>71.72673</v>
      </c>
      <c r="O1180" s="0" t="n">
        <v>12.04711</v>
      </c>
      <c r="Q1180" s="0" t="n">
        <f aca="false">0.07139+0.02578</f>
        <v>0.09717</v>
      </c>
      <c r="R1180" s="7" t="n">
        <f aca="false">((Q1180*M1180/100)/2000)*((255+264)/2)</f>
        <v>8793.74122075815</v>
      </c>
      <c r="T1180" s="0" t="n">
        <v>0.43931</v>
      </c>
      <c r="X1180" s="0" t="n">
        <f aca="false">14.70916+0.43931</f>
        <v>15.14847</v>
      </c>
      <c r="Y1180" s="8" t="n">
        <f aca="false">(X1180*M1180/100)/2000</f>
        <v>5282.9060512868</v>
      </c>
      <c r="AA1180" s="0" t="n">
        <f aca="false">((Z1180*M1180/100)/2000)*317.759562841923</f>
        <v>0</v>
      </c>
      <c r="AE1180" s="0" t="n">
        <f aca="false">(AD1180*M1180/100)*2000</f>
        <v>0</v>
      </c>
      <c r="AG1180" s="0" t="n">
        <f aca="false">(AF1180*M1180/100)/2000</f>
        <v>0</v>
      </c>
      <c r="AH1180" s="0" t="n">
        <v>7E-005</v>
      </c>
      <c r="AI1180" s="0" t="n">
        <f aca="false">(AH1180*M1180/100)/2000</f>
        <v>0.0244119322670921</v>
      </c>
      <c r="AK1180" s="0" t="n">
        <v>0.11246</v>
      </c>
      <c r="AL1180" s="0" t="n">
        <f aca="false">(AK1180*M1180/100)/2000</f>
        <v>39.219512896531</v>
      </c>
    </row>
    <row r="1181" customFormat="false" ht="15" hidden="false" customHeight="true" outlineLevel="0" collapsed="false">
      <c r="A1181" s="1" t="n">
        <v>42304</v>
      </c>
      <c r="B1181" s="0" t="n">
        <v>2015</v>
      </c>
      <c r="C1181" s="0" t="s">
        <v>498</v>
      </c>
      <c r="D1181" s="5" t="n">
        <v>34019227000000</v>
      </c>
      <c r="F1181" s="0" t="s">
        <v>413</v>
      </c>
      <c r="G1181" s="0" t="s">
        <v>1241</v>
      </c>
      <c r="H1181" s="0" t="n">
        <v>40.473594</v>
      </c>
      <c r="I1181" s="0" t="n">
        <v>-81.165325</v>
      </c>
      <c r="J1181" s="0" t="n">
        <v>7561</v>
      </c>
      <c r="K1181" s="0" t="n">
        <v>8870946</v>
      </c>
      <c r="L1181" s="0" t="n">
        <f aca="false">K1181*8.33</f>
        <v>73894980.18</v>
      </c>
      <c r="M1181" s="6" t="n">
        <f aca="false">L1181*(100/N1181)</f>
        <v>112335299.684269</v>
      </c>
      <c r="N1181" s="0" t="n">
        <v>65.78073</v>
      </c>
      <c r="O1181" s="0" t="n">
        <v>16.46372</v>
      </c>
      <c r="Q1181" s="0" t="n">
        <f aca="false">0.0515+0.00443</f>
        <v>0.05593</v>
      </c>
      <c r="R1181" s="7" t="n">
        <f aca="false">((Q1181*M1181/100)/2000)*((255+264)/2)</f>
        <v>8152.08002146518</v>
      </c>
      <c r="T1181" s="0" t="n">
        <v>0.58509</v>
      </c>
      <c r="X1181" s="0" t="n">
        <f aca="false">16.19756+0.58509</f>
        <v>16.78265</v>
      </c>
      <c r="Y1181" s="8" t="n">
        <f aca="false">(X1181*M1181/100)/2000</f>
        <v>9426.420086231</v>
      </c>
      <c r="AA1181" s="0" t="n">
        <f aca="false">((Z1181*M1181/100)/2000)*317.759562841923</f>
        <v>0</v>
      </c>
      <c r="AE1181" s="0" t="n">
        <f aca="false">(AD1181*M1181/100)*2000</f>
        <v>0</v>
      </c>
      <c r="AG1181" s="0" t="n">
        <f aca="false">(AF1181*M1181/100)/2000</f>
        <v>0</v>
      </c>
      <c r="AH1181" s="0" t="n">
        <v>4E-005</v>
      </c>
      <c r="AI1181" s="0" t="n">
        <f aca="false">(AH1181*M1181/100)/2000</f>
        <v>0.0224670599368538</v>
      </c>
      <c r="AK1181" s="0" t="n">
        <v>0.11071</v>
      </c>
      <c r="AL1181" s="0" t="n">
        <f aca="false">(AK1181*M1181/100)/2000</f>
        <v>62.1832051402272</v>
      </c>
    </row>
    <row r="1182" customFormat="false" ht="15" hidden="false" customHeight="true" outlineLevel="0" collapsed="false">
      <c r="A1182" s="1" t="n">
        <v>42311</v>
      </c>
      <c r="B1182" s="0" t="n">
        <v>2015</v>
      </c>
      <c r="C1182" s="0" t="s">
        <v>75</v>
      </c>
      <c r="D1182" s="5" t="n">
        <v>34121245480000</v>
      </c>
      <c r="F1182" s="0" t="s">
        <v>471</v>
      </c>
      <c r="G1182" s="0" t="s">
        <v>1242</v>
      </c>
      <c r="H1182" s="0" t="n">
        <v>39.864939</v>
      </c>
      <c r="I1182" s="0" t="n">
        <v>-81.371052</v>
      </c>
      <c r="J1182" s="0" t="n">
        <v>7863</v>
      </c>
      <c r="K1182" s="0" t="n">
        <v>17401533</v>
      </c>
      <c r="L1182" s="0" t="n">
        <f aca="false">K1182*8.33</f>
        <v>144954769.89</v>
      </c>
      <c r="M1182" s="6" t="n">
        <f aca="false">L1182*(100/N1182)</f>
        <v>160491893.837248</v>
      </c>
      <c r="N1182" s="0" t="n">
        <v>90.31906</v>
      </c>
      <c r="Q1182" s="0" t="n">
        <v>0.05066</v>
      </c>
      <c r="R1182" s="7" t="n">
        <f aca="false">((Q1182*M1182/100)/2000)*((255+264)/2)</f>
        <v>10549.348845979</v>
      </c>
      <c r="X1182" s="0" t="n">
        <v>9.12693</v>
      </c>
      <c r="Y1182" s="8" t="n">
        <f aca="false">(X1182*M1182/100)/2000</f>
        <v>7323.99140309995</v>
      </c>
      <c r="Z1182" s="0" t="n">
        <v>0.0753</v>
      </c>
      <c r="AA1182" s="0" t="n">
        <f aca="false">((Z1182*M1182/100)/2000)*317.759562841923</f>
        <v>19200.6845105617</v>
      </c>
      <c r="AD1182" s="0" t="n">
        <v>0.07951</v>
      </c>
      <c r="AE1182" s="0" t="n">
        <f aca="false">(AD1182*M1182/100)*2000</f>
        <v>255214209.579991</v>
      </c>
      <c r="AG1182" s="0" t="n">
        <f aca="false">(AF1182*M1182/100)/2000</f>
        <v>0</v>
      </c>
      <c r="AH1182" s="0" t="n">
        <v>0.00477</v>
      </c>
      <c r="AI1182" s="0" t="n">
        <f aca="false">(AH1182*M1182/100)/2000</f>
        <v>3.82773166801836</v>
      </c>
      <c r="AK1182" s="0" t="n">
        <f aca="false">0.07951+0.0753+0.01216+0.00477</f>
        <v>0.17174</v>
      </c>
      <c r="AL1182" s="0" t="n">
        <f aca="false">(AK1182*M1182/100)/2000</f>
        <v>137.814389238045</v>
      </c>
    </row>
    <row r="1183" customFormat="false" ht="15" hidden="false" customHeight="true" outlineLevel="0" collapsed="false">
      <c r="A1183" s="1" t="n">
        <v>42319</v>
      </c>
      <c r="B1183" s="0" t="n">
        <v>2015</v>
      </c>
      <c r="C1183" s="0" t="s">
        <v>498</v>
      </c>
      <c r="D1183" s="5" t="n">
        <v>34019226990000</v>
      </c>
      <c r="F1183" s="0" t="s">
        <v>413</v>
      </c>
      <c r="G1183" s="0" t="s">
        <v>1243</v>
      </c>
      <c r="H1183" s="0" t="n">
        <v>40.473696</v>
      </c>
      <c r="I1183" s="0" t="n">
        <v>-81.165494</v>
      </c>
      <c r="J1183" s="0" t="n">
        <v>7568</v>
      </c>
      <c r="K1183" s="0" t="n">
        <v>6941970</v>
      </c>
      <c r="L1183" s="0" t="n">
        <f aca="false">K1183*8.33</f>
        <v>57826610.1</v>
      </c>
      <c r="M1183" s="6" t="n">
        <f aca="false">L1183*(100/N1183)</f>
        <v>85204579.7457298</v>
      </c>
      <c r="N1183" s="0" t="n">
        <v>67.86796</v>
      </c>
      <c r="O1183" s="0" t="n">
        <v>12.52092</v>
      </c>
      <c r="Q1183" s="0" t="n">
        <f aca="false">0.05523+0.01942</f>
        <v>0.07465</v>
      </c>
      <c r="R1183" s="7" t="n">
        <f aca="false">((Q1183*M1183/100)/2000)*((255+264)/2)</f>
        <v>8252.7771367293</v>
      </c>
      <c r="T1183" s="0" t="n">
        <v>0.60178</v>
      </c>
      <c r="X1183" s="0" t="n">
        <f aca="false">SUM(T1183+17.87913)</f>
        <v>18.48091</v>
      </c>
      <c r="Y1183" s="8" t="n">
        <f aca="false">(X1183*M1183/100)/2000</f>
        <v>7873.29084934328</v>
      </c>
      <c r="AA1183" s="0" t="n">
        <f aca="false">((Z1183*M1183/100)/2000)*317.759562841923</f>
        <v>0</v>
      </c>
      <c r="AE1183" s="0" t="n">
        <f aca="false">(AD1183*M1183/100)*2000</f>
        <v>0</v>
      </c>
      <c r="AG1183" s="0" t="n">
        <f aca="false">(AF1183*M1183/100)/2000</f>
        <v>0</v>
      </c>
      <c r="AH1183" s="0" t="n">
        <v>4E-005</v>
      </c>
      <c r="AI1183" s="0" t="n">
        <f aca="false">(AH1183*M1183/100)/2000</f>
        <v>0.017040915949146</v>
      </c>
      <c r="AL1183" s="0" t="n">
        <f aca="false">(AK1183*M1183/100)/2000</f>
        <v>0</v>
      </c>
    </row>
    <row r="1184" customFormat="false" ht="15" hidden="false" customHeight="true" outlineLevel="0" collapsed="false">
      <c r="A1184" s="1" t="n">
        <v>42319</v>
      </c>
      <c r="B1184" s="0" t="n">
        <v>2015</v>
      </c>
      <c r="C1184" s="0" t="s">
        <v>498</v>
      </c>
      <c r="D1184" s="5" t="n">
        <v>34019222710000</v>
      </c>
      <c r="F1184" s="0" t="s">
        <v>413</v>
      </c>
      <c r="G1184" s="0" t="s">
        <v>1244</v>
      </c>
      <c r="H1184" s="0" t="n">
        <v>40.473662</v>
      </c>
      <c r="I1184" s="0" t="n">
        <v>-81.165437</v>
      </c>
      <c r="J1184" s="0" t="n">
        <v>7568</v>
      </c>
      <c r="K1184" s="0" t="n">
        <v>5722416</v>
      </c>
      <c r="L1184" s="0" t="n">
        <f aca="false">K1184*8.33</f>
        <v>47667725.28</v>
      </c>
      <c r="M1184" s="6" t="n">
        <f aca="false">L1184*(100/N1184)</f>
        <v>70566946.357235</v>
      </c>
      <c r="N1184" s="0" t="n">
        <v>67.54965</v>
      </c>
      <c r="O1184" s="0" t="n">
        <v>14.66197</v>
      </c>
      <c r="Q1184" s="0" t="n">
        <f aca="false">0.05154+0.04378</f>
        <v>0.09532</v>
      </c>
      <c r="R1184" s="7" t="n">
        <f aca="false">((Q1184*M1184/100)/2000)*((255+264)/2)</f>
        <v>8727.55762148621</v>
      </c>
      <c r="T1184" s="0" t="n">
        <v>0.49012</v>
      </c>
      <c r="X1184" s="0" t="n">
        <f aca="false">16.10415+0.49012</f>
        <v>16.59427</v>
      </c>
      <c r="Y1184" s="8" t="n">
        <f aca="false">(X1184*M1184/100)/2000</f>
        <v>5855.03480463737</v>
      </c>
      <c r="AA1184" s="0" t="n">
        <f aca="false">((Z1184*M1184/100)/2000)*317.759562841923</f>
        <v>0</v>
      </c>
      <c r="AE1184" s="0" t="n">
        <f aca="false">(AD1184*M1184/100)*2000</f>
        <v>0</v>
      </c>
      <c r="AG1184" s="0" t="n">
        <f aca="false">(AF1184*M1184/100)/2000</f>
        <v>0</v>
      </c>
      <c r="AH1184" s="0" t="n">
        <v>6E-005</v>
      </c>
      <c r="AI1184" s="0" t="n">
        <f aca="false">(AH1184*M1184/100)/2000</f>
        <v>0.0211700839071705</v>
      </c>
      <c r="AK1184" s="0" t="n">
        <v>0.11494</v>
      </c>
      <c r="AL1184" s="0" t="n">
        <f aca="false">(AK1184*M1184/100)/2000</f>
        <v>40.554824071503</v>
      </c>
    </row>
    <row r="1185" customFormat="false" ht="15" hidden="false" customHeight="true" outlineLevel="0" collapsed="false">
      <c r="A1185" s="1" t="n">
        <v>42320</v>
      </c>
      <c r="B1185" s="0" t="n">
        <v>2015</v>
      </c>
      <c r="C1185" s="0" t="s">
        <v>138</v>
      </c>
      <c r="D1185" s="5" t="n">
        <v>34013208580000</v>
      </c>
      <c r="F1185" s="0" t="s">
        <v>240</v>
      </c>
      <c r="G1185" s="0" t="s">
        <v>1245</v>
      </c>
      <c r="H1185" s="0" t="n">
        <v>39.87284635</v>
      </c>
      <c r="I1185" s="0" t="n">
        <v>-80.992101</v>
      </c>
      <c r="J1185" s="0" t="n">
        <v>9757</v>
      </c>
      <c r="K1185" s="0" t="n">
        <v>11820648</v>
      </c>
      <c r="L1185" s="0" t="n">
        <f aca="false">K1185*8.33</f>
        <v>98465997.84</v>
      </c>
      <c r="M1185" s="6" t="n">
        <f aca="false">L1185*(100/N1185)</f>
        <v>110349638.712679</v>
      </c>
      <c r="N1185" s="0" t="n">
        <v>89.23092</v>
      </c>
      <c r="Q1185" s="0" t="n">
        <v>0.09045</v>
      </c>
      <c r="R1185" s="7" t="n">
        <f aca="false">((Q1185*M1185/100)/2000)*((255+264)/2)</f>
        <v>12950.5094559765</v>
      </c>
      <c r="T1185" s="0" t="n">
        <v>1.01784</v>
      </c>
      <c r="V1185" s="0" t="n">
        <v>9.38205</v>
      </c>
      <c r="X1185" s="0" t="n">
        <f aca="false">SUM(T1185+V1185)</f>
        <v>10.39989</v>
      </c>
      <c r="Y1185" s="8" t="n">
        <f aca="false">(X1185*M1185/100)/2000</f>
        <v>5738.12052075804</v>
      </c>
      <c r="AA1185" s="0" t="n">
        <f aca="false">((Z1185*M1185/100)/2000)*317.759562841923</f>
        <v>0</v>
      </c>
      <c r="AE1185" s="0" t="n">
        <f aca="false">(AD1185*M1185/100)*2000</f>
        <v>0</v>
      </c>
      <c r="AG1185" s="0" t="n">
        <f aca="false">(AF1185*M1185/100)/2000</f>
        <v>0</v>
      </c>
      <c r="AI1185" s="0" t="n">
        <f aca="false">(AH1185*M1185/100)/2000</f>
        <v>0</v>
      </c>
      <c r="AK1185" s="12"/>
      <c r="AL1185" s="0" t="n">
        <f aca="false">(AK1185*M1185/100)/2000</f>
        <v>0</v>
      </c>
    </row>
    <row r="1186" customFormat="false" ht="15" hidden="false" customHeight="true" outlineLevel="0" collapsed="false">
      <c r="A1186" s="1" t="n">
        <v>42320</v>
      </c>
      <c r="B1186" s="0" t="n">
        <v>2015</v>
      </c>
      <c r="C1186" s="0" t="s">
        <v>138</v>
      </c>
      <c r="D1186" s="5" t="n">
        <v>34013208550000</v>
      </c>
      <c r="F1186" s="0" t="s">
        <v>240</v>
      </c>
      <c r="G1186" s="0" t="s">
        <v>1246</v>
      </c>
      <c r="H1186" s="0" t="n">
        <v>39.87281606</v>
      </c>
      <c r="I1186" s="0" t="n">
        <v>-80.992065</v>
      </c>
      <c r="J1186" s="0" t="n">
        <v>9759</v>
      </c>
      <c r="K1186" s="0" t="n">
        <v>12604326</v>
      </c>
      <c r="L1186" s="0" t="n">
        <f aca="false">K1186*8.33</f>
        <v>104994035.58</v>
      </c>
      <c r="M1186" s="6" t="n">
        <f aca="false">L1186*(100/N1186)</f>
        <v>117660322.226054</v>
      </c>
      <c r="N1186" s="0" t="n">
        <v>89.23487</v>
      </c>
      <c r="Q1186" s="0" t="n">
        <v>0.09066</v>
      </c>
      <c r="R1186" s="7" t="n">
        <f aca="false">((Q1186*M1186/100)/2000)*((255+264)/2)</f>
        <v>13840.5425448857</v>
      </c>
      <c r="T1186" s="0" t="n">
        <v>1.04228</v>
      </c>
      <c r="V1186" s="0" t="n">
        <v>9.35405</v>
      </c>
      <c r="X1186" s="0" t="n">
        <f aca="false">SUM(T1186+V1186)</f>
        <v>10.39633</v>
      </c>
      <c r="Y1186" s="8" t="n">
        <f aca="false">(X1186*M1186/100)/2000</f>
        <v>6116.17768884194</v>
      </c>
      <c r="AA1186" s="0" t="n">
        <f aca="false">((Z1186*M1186/100)/2000)*317.759562841923</f>
        <v>0</v>
      </c>
      <c r="AE1186" s="0" t="n">
        <f aca="false">(AD1186*M1186/100)*2000</f>
        <v>0</v>
      </c>
      <c r="AG1186" s="0" t="n">
        <f aca="false">(AF1186*M1186/100)/2000</f>
        <v>0</v>
      </c>
      <c r="AI1186" s="0" t="n">
        <f aca="false">(AH1186*M1186/100)/2000</f>
        <v>0</v>
      </c>
      <c r="AL1186" s="0" t="n">
        <f aca="false">(AK1186*M1186/100)/2000</f>
        <v>0</v>
      </c>
    </row>
    <row r="1187" customFormat="false" ht="15" hidden="false" customHeight="true" outlineLevel="0" collapsed="false">
      <c r="A1187" s="1" t="n">
        <v>42320</v>
      </c>
      <c r="B1187" s="0" t="n">
        <v>2015</v>
      </c>
      <c r="C1187" s="0" t="s">
        <v>138</v>
      </c>
      <c r="D1187" s="5" t="n">
        <v>34013208560000</v>
      </c>
      <c r="F1187" s="0" t="s">
        <v>240</v>
      </c>
      <c r="G1187" s="0" t="s">
        <v>1247</v>
      </c>
      <c r="H1187" s="0" t="n">
        <v>39.87275552</v>
      </c>
      <c r="I1187" s="0" t="n">
        <v>-80.991993</v>
      </c>
      <c r="J1187" s="0" t="n">
        <v>9779</v>
      </c>
      <c r="K1187" s="0" t="n">
        <v>12669300</v>
      </c>
      <c r="L1187" s="0" t="n">
        <f aca="false">K1187*8.33</f>
        <v>105535269</v>
      </c>
      <c r="M1187" s="6" t="n">
        <f aca="false">L1187*(100/N1187)</f>
        <v>118323057.055931</v>
      </c>
      <c r="N1187" s="0" t="n">
        <v>89.19248</v>
      </c>
      <c r="Q1187" s="0" t="n">
        <v>0.08927</v>
      </c>
      <c r="R1187" s="7" t="n">
        <f aca="false">((Q1187*M1187/100)/2000)*((255+264)/2)</f>
        <v>13705.1023461394</v>
      </c>
      <c r="T1187" s="0" t="n">
        <v>1.01171</v>
      </c>
      <c r="V1187" s="0" t="n">
        <v>9.42831</v>
      </c>
      <c r="X1187" s="0" t="n">
        <f aca="false">SUM(T1187+V1187)</f>
        <v>10.44002</v>
      </c>
      <c r="Y1187" s="8" t="n">
        <f aca="false">(X1187*M1187/100)/2000</f>
        <v>6176.47541062531</v>
      </c>
      <c r="AA1187" s="0" t="n">
        <f aca="false">((Z1187*M1187/100)/2000)*317.759562841923</f>
        <v>0</v>
      </c>
      <c r="AE1187" s="0" t="n">
        <f aca="false">(AD1187*M1187/100)*2000</f>
        <v>0</v>
      </c>
      <c r="AG1187" s="0" t="n">
        <f aca="false">(AF1187*M1187/100)/2000</f>
        <v>0</v>
      </c>
      <c r="AI1187" s="0" t="n">
        <f aca="false">(AH1187*M1187/100)/2000</f>
        <v>0</v>
      </c>
      <c r="AL1187" s="0" t="n">
        <f aca="false">(AK1187*M1187/100)/2000</f>
        <v>0</v>
      </c>
    </row>
    <row r="1188" customFormat="false" ht="15" hidden="false" customHeight="true" outlineLevel="0" collapsed="false">
      <c r="A1188" s="1" t="n">
        <v>42323</v>
      </c>
      <c r="B1188" s="0" t="n">
        <v>2015</v>
      </c>
      <c r="C1188" s="0" t="s">
        <v>116</v>
      </c>
      <c r="D1188" s="5" t="n">
        <v>34067213110000</v>
      </c>
      <c r="F1188" s="0" t="s">
        <v>518</v>
      </c>
      <c r="G1188" s="0" t="s">
        <v>1248</v>
      </c>
      <c r="H1188" s="0" t="n">
        <v>40.28347667</v>
      </c>
      <c r="I1188" s="0" t="n">
        <v>-81.0124075</v>
      </c>
      <c r="J1188" s="0" t="n">
        <v>8524</v>
      </c>
      <c r="K1188" s="0" t="n">
        <v>14069622</v>
      </c>
      <c r="L1188" s="0" t="n">
        <f aca="false">K1188*8.33</f>
        <v>117199951.26</v>
      </c>
      <c r="M1188" s="6" t="n">
        <f aca="false">L1188*(100/N1188)</f>
        <v>136708293.029449</v>
      </c>
      <c r="N1188" s="0" t="n">
        <v>85.72995</v>
      </c>
      <c r="Q1188" s="0" t="n">
        <v>0.05725</v>
      </c>
      <c r="R1188" s="7" t="n">
        <f aca="false">((Q1188*M1188/100)/2000)*((255+264)/2)</f>
        <v>10154.9483342769</v>
      </c>
      <c r="X1188" s="0" t="n">
        <v>13.20973</v>
      </c>
      <c r="Y1188" s="8" t="n">
        <f aca="false">(X1188*M1188/100)/2000</f>
        <v>9029.39819839951</v>
      </c>
      <c r="Z1188" s="0" t="n">
        <f aca="false">0.06924+0.01649</f>
        <v>0.08573</v>
      </c>
      <c r="AA1188" s="0" t="n">
        <f aca="false">((Z1188*M1188/100)/2000)*317.759562841923</f>
        <v>18620.713498828</v>
      </c>
      <c r="AE1188" s="0" t="n">
        <f aca="false">(AD1188*M1188/100)*2000</f>
        <v>0</v>
      </c>
      <c r="AG1188" s="0" t="n">
        <f aca="false">(AF1188*M1188/100)/2000</f>
        <v>0</v>
      </c>
      <c r="AI1188" s="0" t="n">
        <f aca="false">(AH1188*M1188/100)/2000</f>
        <v>0</v>
      </c>
      <c r="AK1188" s="12"/>
      <c r="AL1188" s="0" t="n">
        <f aca="false">(AK1188*M1188/100)/2000</f>
        <v>0</v>
      </c>
    </row>
    <row r="1189" customFormat="false" ht="15" hidden="false" customHeight="true" outlineLevel="0" collapsed="false">
      <c r="A1189" s="1" t="n">
        <v>42325</v>
      </c>
      <c r="B1189" s="0" t="n">
        <v>2015</v>
      </c>
      <c r="C1189" s="0" t="s">
        <v>75</v>
      </c>
      <c r="D1189" s="5" t="n">
        <v>34121245240000</v>
      </c>
      <c r="F1189" s="0" t="s">
        <v>809</v>
      </c>
      <c r="G1189" s="0" t="s">
        <v>1249</v>
      </c>
      <c r="H1189" s="0" t="n">
        <v>39.808505</v>
      </c>
      <c r="I1189" s="0" t="n">
        <v>-81.403551</v>
      </c>
      <c r="J1189" s="0" t="n">
        <v>7899</v>
      </c>
      <c r="K1189" s="0" t="n">
        <v>22273848</v>
      </c>
      <c r="L1189" s="0" t="n">
        <f aca="false">K1189*8.33</f>
        <v>185541153.84</v>
      </c>
      <c r="M1189" s="6" t="n">
        <f aca="false">L1189*(100/N1189)</f>
        <v>219399680.421532</v>
      </c>
      <c r="N1189" s="0" t="n">
        <v>84.56765</v>
      </c>
      <c r="Q1189" s="0" t="n">
        <f aca="false">0.59561+0.02708+0.00007</f>
        <v>0.62276</v>
      </c>
      <c r="R1189" s="7" t="n">
        <f aca="false">((Q1189*M1189/100)/2000)*((255+264)/2)</f>
        <v>177281.765110659</v>
      </c>
      <c r="X1189" s="0" t="n">
        <f aca="false">11.27885+0.00008</f>
        <v>11.27893</v>
      </c>
      <c r="Y1189" s="8" t="n">
        <f aca="false">(X1189*M1189/100)/2000</f>
        <v>12372.9681874842</v>
      </c>
      <c r="Z1189" s="0" t="n">
        <f aca="false">1.91768+0.01544</f>
        <v>1.93312</v>
      </c>
      <c r="AA1189" s="0" t="n">
        <f aca="false">((Z1189*M1189/100)/2000)*317.759562841923</f>
        <v>673850.319101595</v>
      </c>
      <c r="AD1189" s="0" t="n">
        <v>0.07568</v>
      </c>
      <c r="AE1189" s="0" t="n">
        <f aca="false">(AD1189*M1189/100)*2000</f>
        <v>332083356.286031</v>
      </c>
      <c r="AG1189" s="0" t="n">
        <f aca="false">(AF1189*M1189/100)/2000</f>
        <v>0</v>
      </c>
      <c r="AH1189" s="0" t="n">
        <v>0.00151</v>
      </c>
      <c r="AI1189" s="0" t="n">
        <f aca="false">(AH1189*M1189/100)/2000</f>
        <v>1.65646758718257</v>
      </c>
      <c r="AK1189" s="12"/>
      <c r="AL1189" s="0" t="n">
        <f aca="false">(AK1189*M1189/100)/2000</f>
        <v>0</v>
      </c>
    </row>
    <row r="1190" customFormat="false" ht="15" hidden="false" customHeight="true" outlineLevel="0" collapsed="false">
      <c r="A1190" s="1" t="n">
        <v>42326</v>
      </c>
      <c r="B1190" s="0" t="n">
        <v>2015</v>
      </c>
      <c r="C1190" s="0" t="s">
        <v>498</v>
      </c>
      <c r="D1190" s="5" t="n">
        <v>34019226370000</v>
      </c>
      <c r="F1190" s="0" t="s">
        <v>503</v>
      </c>
      <c r="G1190" s="0" t="s">
        <v>1250</v>
      </c>
      <c r="H1190" s="0" t="n">
        <v>40.643267</v>
      </c>
      <c r="I1190" s="0" t="n">
        <v>-81.074409</v>
      </c>
      <c r="J1190" s="0" t="n">
        <v>7497</v>
      </c>
      <c r="K1190" s="0" t="n">
        <v>10294452</v>
      </c>
      <c r="L1190" s="0" t="n">
        <f aca="false">K1190*8.33</f>
        <v>85752785.16</v>
      </c>
      <c r="M1190" s="6" t="n">
        <f aca="false">L1190*(100/N1190)</f>
        <v>98486215.7197271</v>
      </c>
      <c r="N1190" s="0" t="n">
        <f aca="false">SUM(86.29246+0.76336+0.01503)</f>
        <v>87.07085</v>
      </c>
      <c r="Q1190" s="0" t="n">
        <v>0.06189</v>
      </c>
      <c r="R1190" s="7" t="n">
        <f aca="false">((Q1190*M1190/100)/2000)*((255+264)/2)</f>
        <v>7908.66717843485</v>
      </c>
      <c r="X1190" s="0" t="n">
        <v>12.80404</v>
      </c>
      <c r="Y1190" s="8" t="n">
        <f aca="false">(X1190*M1190/100)/2000</f>
        <v>6305.10722762007</v>
      </c>
      <c r="Z1190" s="0" t="n">
        <f aca="false">0.01866+0.00122</f>
        <v>0.01988</v>
      </c>
      <c r="AA1190" s="0" t="n">
        <f aca="false">((Z1190*M1190/100)/2000)*317.759562841923</f>
        <v>3110.71672319375</v>
      </c>
      <c r="AC1190" s="0" t="n">
        <f aca="false">(AB1190*M1190/100)/2000</f>
        <v>0</v>
      </c>
      <c r="AD1190" s="0" t="n">
        <v>0.00122</v>
      </c>
      <c r="AE1190" s="0" t="n">
        <f aca="false">(AD1190*M1190/100)*2000</f>
        <v>2403063.66356134</v>
      </c>
      <c r="AG1190" s="0" t="n">
        <f aca="false">(AF1190*M1190/100)/2000</f>
        <v>0</v>
      </c>
      <c r="AH1190" s="0" t="n">
        <v>0.00014</v>
      </c>
      <c r="AI1190" s="0" t="n">
        <f aca="false">(AH1190*M1190/100)/2000</f>
        <v>0.068940351003809</v>
      </c>
      <c r="AK1190" s="12"/>
      <c r="AL1190" s="0" t="n">
        <f aca="false">(AK1190*M1190/100)/2000</f>
        <v>0</v>
      </c>
    </row>
    <row r="1191" customFormat="false" ht="15" hidden="false" customHeight="true" outlineLevel="0" collapsed="false">
      <c r="A1191" s="1" t="n">
        <v>42326</v>
      </c>
      <c r="B1191" s="0" t="n">
        <v>2015</v>
      </c>
      <c r="C1191" s="0" t="s">
        <v>498</v>
      </c>
      <c r="D1191" s="5" t="n">
        <v>34019226350000</v>
      </c>
      <c r="F1191" s="0" t="s">
        <v>503</v>
      </c>
      <c r="G1191" s="0" t="s">
        <v>1251</v>
      </c>
      <c r="H1191" s="0" t="n">
        <v>40.61328</v>
      </c>
      <c r="I1191" s="0" t="n">
        <v>-81.074751</v>
      </c>
      <c r="J1191" s="0" t="n">
        <v>7546</v>
      </c>
      <c r="K1191" s="0" t="n">
        <v>8435364</v>
      </c>
      <c r="L1191" s="0" t="n">
        <f aca="false">K1191*8.33</f>
        <v>70266582.12</v>
      </c>
      <c r="M1191" s="6" t="n">
        <f aca="false">L1191*(100/N1191)</f>
        <v>81404849.4950731</v>
      </c>
      <c r="N1191" s="12" t="n">
        <v>86.31744</v>
      </c>
      <c r="Q1191" s="0" t="n">
        <v>0.06967</v>
      </c>
      <c r="R1191" s="7" t="n">
        <f aca="false">((Q1191*M1191/100)/2000)*((255+264)/2)</f>
        <v>7358.73993395746</v>
      </c>
      <c r="X1191" s="0" t="n">
        <v>12.67053</v>
      </c>
      <c r="Y1191" s="8" t="n">
        <f aca="false">(X1191*M1191/100)/2000</f>
        <v>5157.21293836404</v>
      </c>
      <c r="Z1191" s="12" t="n">
        <v>0.00338</v>
      </c>
      <c r="AA1191" s="0" t="n">
        <f aca="false">((Z1191*M1191/100)/2000)*317.759562841923</f>
        <v>437.155162670162</v>
      </c>
      <c r="AD1191" s="0" t="n">
        <v>0.00338</v>
      </c>
      <c r="AE1191" s="0" t="n">
        <f aca="false">(AD1191*M1191/100)*2000</f>
        <v>5502967.82586694</v>
      </c>
      <c r="AG1191" s="0" t="n">
        <f aca="false">(AF1191*M1191/100)/2000</f>
        <v>0</v>
      </c>
      <c r="AH1191" s="0" t="n">
        <v>0.00038</v>
      </c>
      <c r="AI1191" s="0" t="n">
        <f aca="false">(AH1191*M1191/100)/2000</f>
        <v>0.154669214040639</v>
      </c>
      <c r="AK1191" s="12"/>
      <c r="AL1191" s="0" t="n">
        <f aca="false">(AK1191*M1191/100)/2000</f>
        <v>0</v>
      </c>
    </row>
    <row r="1192" customFormat="false" ht="15" hidden="false" customHeight="true" outlineLevel="0" collapsed="false">
      <c r="A1192" s="1" t="n">
        <v>42326</v>
      </c>
      <c r="B1192" s="0" t="n">
        <v>2015</v>
      </c>
      <c r="C1192" s="0" t="s">
        <v>498</v>
      </c>
      <c r="D1192" s="5" t="n">
        <v>34019226340000</v>
      </c>
      <c r="F1192" s="0" t="s">
        <v>503</v>
      </c>
      <c r="G1192" s="0" t="s">
        <v>1252</v>
      </c>
      <c r="H1192" s="0" t="n">
        <v>40.643276</v>
      </c>
      <c r="I1192" s="0" t="n">
        <f aca="false">-81.074517</f>
        <v>-81.074517</v>
      </c>
      <c r="J1192" s="0" t="n">
        <v>7565</v>
      </c>
      <c r="K1192" s="0" t="n">
        <v>10609914</v>
      </c>
      <c r="L1192" s="0" t="n">
        <f aca="false">K1192*8.33</f>
        <v>88380583.62</v>
      </c>
      <c r="M1192" s="6" t="n">
        <f aca="false">L1192*(100/N1192)</f>
        <v>103229399.861311</v>
      </c>
      <c r="N1192" s="0" t="n">
        <v>85.61571</v>
      </c>
      <c r="Q1192" s="0" t="n">
        <v>0.14012</v>
      </c>
      <c r="R1192" s="7" t="n">
        <f aca="false">((Q1192*M1192/100)/2000)*((255+264)/2)</f>
        <v>18767.6933023655</v>
      </c>
      <c r="X1192" s="0" t="n">
        <v>12.43971</v>
      </c>
      <c r="Y1192" s="8" t="n">
        <f aca="false">(X1192*M1192/100)/2000</f>
        <v>6420.71898874371</v>
      </c>
      <c r="Z1192" s="0" t="n">
        <v>0.00142</v>
      </c>
      <c r="AA1192" s="0" t="n">
        <f aca="false">((Z1192*M1192/100)/2000)*317.759562841923</f>
        <v>232.895115703785</v>
      </c>
      <c r="AD1192" s="0" t="n">
        <v>0.00142</v>
      </c>
      <c r="AE1192" s="0" t="n">
        <f aca="false">(AD1192*M1192/100)*2000</f>
        <v>2931714.95606122</v>
      </c>
      <c r="AG1192" s="0" t="n">
        <f aca="false">(AF1192*M1192/100)/2000</f>
        <v>0</v>
      </c>
      <c r="AH1192" s="0" t="n">
        <v>0.00016</v>
      </c>
      <c r="AI1192" s="0" t="n">
        <f aca="false">(AH1192*M1192/100)/2000</f>
        <v>0.0825835198890484</v>
      </c>
      <c r="AK1192" s="12"/>
      <c r="AL1192" s="0" t="n">
        <f aca="false">(AK1192*M1192/100)/2000</f>
        <v>0</v>
      </c>
    </row>
    <row r="1193" customFormat="false" ht="15" hidden="false" customHeight="true" outlineLevel="0" collapsed="false">
      <c r="A1193" s="1" t="n">
        <v>42327</v>
      </c>
      <c r="B1193" s="0" t="n">
        <v>2015</v>
      </c>
      <c r="C1193" s="0" t="s">
        <v>116</v>
      </c>
      <c r="D1193" s="5" t="n">
        <v>34067213070000</v>
      </c>
      <c r="F1193" s="0" t="s">
        <v>518</v>
      </c>
      <c r="G1193" s="0" t="s">
        <v>1253</v>
      </c>
      <c r="H1193" s="0" t="n">
        <v>40.2834775</v>
      </c>
      <c r="I1193" s="0" t="n">
        <v>-81.01214611</v>
      </c>
      <c r="J1193" s="0" t="n">
        <v>8526</v>
      </c>
      <c r="K1193" s="8" t="n">
        <v>14817768</v>
      </c>
      <c r="L1193" s="0" t="n">
        <f aca="false">K1193*8.33</f>
        <v>123432007.44</v>
      </c>
      <c r="M1193" s="6" t="n">
        <f aca="false">L1193*(100/N1193)</f>
        <v>143410294.839707</v>
      </c>
      <c r="N1193" s="0" t="n">
        <v>86.06914</v>
      </c>
      <c r="Q1193" s="0" t="n">
        <v>0.05923</v>
      </c>
      <c r="R1193" s="7" t="n">
        <f aca="false">((Q1193*M1193/100)/2000)*((255+264)/2)</f>
        <v>11021.2138129542</v>
      </c>
      <c r="X1193" s="0" t="n">
        <v>12.83483</v>
      </c>
      <c r="Y1193" s="8" t="n">
        <f aca="false">(X1193*M1193/100)/2000</f>
        <v>9203.23377258757</v>
      </c>
      <c r="Z1193" s="0" t="n">
        <f aca="false">SUM(0.07048+0.0174)</f>
        <v>0.08788</v>
      </c>
      <c r="AA1193" s="0" t="n">
        <f aca="false">((Z1193*M1193/100)/2000)*317.759562841923</f>
        <v>20023.4547463733</v>
      </c>
      <c r="AC1193" s="0" t="n">
        <f aca="false">(AB1193*M1193/100)/2000</f>
        <v>0</v>
      </c>
      <c r="AE1193" s="0" t="n">
        <f aca="false">(AD1193*M1193/100)*2000</f>
        <v>0</v>
      </c>
      <c r="AG1193" s="0" t="n">
        <f aca="false">(AF1193*M1193/100)/2000</f>
        <v>0</v>
      </c>
      <c r="AI1193" s="0" t="n">
        <f aca="false">(AH1193*M1193/100)/2000</f>
        <v>0</v>
      </c>
      <c r="AK1193" s="12"/>
      <c r="AL1193" s="0" t="n">
        <f aca="false">(AK1193*M1193/100)/2000</f>
        <v>0</v>
      </c>
    </row>
    <row r="1194" customFormat="false" ht="15" hidden="false" customHeight="true" outlineLevel="0" collapsed="false">
      <c r="A1194" s="1" t="n">
        <v>42328</v>
      </c>
      <c r="B1194" s="0" t="n">
        <v>2015</v>
      </c>
      <c r="C1194" s="0" t="s">
        <v>58</v>
      </c>
      <c r="D1194" s="5" t="n">
        <v>34059244510000</v>
      </c>
      <c r="F1194" s="0" t="s">
        <v>413</v>
      </c>
      <c r="G1194" s="0" t="s">
        <v>1254</v>
      </c>
      <c r="H1194" s="0" t="n">
        <v>40.010969</v>
      </c>
      <c r="I1194" s="0" t="n">
        <v>-81.31361</v>
      </c>
      <c r="J1194" s="0" t="n">
        <v>7808</v>
      </c>
      <c r="K1194" s="0" t="n">
        <v>6631506</v>
      </c>
      <c r="L1194" s="0" t="n">
        <f aca="false">K1194*8.33</f>
        <v>55240444.98</v>
      </c>
      <c r="M1194" s="6" t="n">
        <f aca="false">L1194*(100/N1194)</f>
        <v>81676400.5009367</v>
      </c>
      <c r="N1194" s="0" t="n">
        <v>67.6333</v>
      </c>
      <c r="Q1194" s="0" t="n">
        <v>0.07828</v>
      </c>
      <c r="R1194" s="7" t="n">
        <f aca="false">((Q1194*M1194/100)/2000)*((255+264)/2)</f>
        <v>8295.73314899929</v>
      </c>
      <c r="T1194" s="0" t="n">
        <v>0.61866</v>
      </c>
      <c r="X1194" s="0" t="n">
        <f aca="false">SUM(17.68378+T1194)</f>
        <v>18.30244</v>
      </c>
      <c r="Y1194" s="8" t="n">
        <f aca="false">(X1194*M1194/100)/2000</f>
        <v>7474.38709792182</v>
      </c>
      <c r="AA1194" s="0" t="n">
        <f aca="false">((Z1194*M1194/100)/2000)*317.759562841923</f>
        <v>0</v>
      </c>
      <c r="AC1194" s="0" t="n">
        <f aca="false">(AB1194*M1194/100)/2000</f>
        <v>0</v>
      </c>
      <c r="AE1194" s="0" t="n">
        <f aca="false">(AD1194*M1194/100)*2000</f>
        <v>0</v>
      </c>
      <c r="AG1194" s="0" t="n">
        <f aca="false">(AF1194*M1194/100)/2000</f>
        <v>0</v>
      </c>
      <c r="AH1194" s="0" t="n">
        <v>5E-005</v>
      </c>
      <c r="AI1194" s="0" t="n">
        <f aca="false">(AH1194*M1194/100)/2000</f>
        <v>0.0204191001252342</v>
      </c>
      <c r="AK1194" s="12" t="n">
        <v>0.12113</v>
      </c>
      <c r="AL1194" s="0" t="n">
        <f aca="false">(AK1194*M1194/100)/2000</f>
        <v>49.4673119633923</v>
      </c>
    </row>
    <row r="1195" customFormat="false" ht="15" hidden="false" customHeight="true" outlineLevel="0" collapsed="false">
      <c r="A1195" s="1" t="n">
        <v>42328</v>
      </c>
      <c r="B1195" s="0" t="n">
        <v>2015</v>
      </c>
      <c r="C1195" s="0" t="s">
        <v>58</v>
      </c>
      <c r="D1195" s="5" t="n">
        <v>34059243060000</v>
      </c>
      <c r="F1195" s="0" t="s">
        <v>413</v>
      </c>
      <c r="G1195" s="0" t="s">
        <v>1255</v>
      </c>
      <c r="H1195" s="0" t="n">
        <v>40.011043</v>
      </c>
      <c r="I1195" s="0" t="n">
        <v>-81.313619</v>
      </c>
      <c r="J1195" s="0" t="n">
        <v>7754</v>
      </c>
      <c r="K1195" s="0" t="n">
        <v>6889890</v>
      </c>
      <c r="L1195" s="0" t="n">
        <f aca="false">K1195*8.33</f>
        <v>57392783.7</v>
      </c>
      <c r="M1195" s="6" t="n">
        <f aca="false">L1195*(100/N1195)</f>
        <v>79821843.7548243</v>
      </c>
      <c r="N1195" s="0" t="n">
        <v>71.9011</v>
      </c>
      <c r="Q1195" s="0" t="n">
        <f aca="false">SUM(0.05713+0.02525)</f>
        <v>0.08238</v>
      </c>
      <c r="R1195" s="7" t="n">
        <f aca="false">((Q1195*M1195/100)/2000)*((255+264)/2)</f>
        <v>8532.00122635785</v>
      </c>
      <c r="T1195" s="0" t="n">
        <v>0.62246</v>
      </c>
      <c r="X1195" s="0" t="n">
        <f aca="false">SUM(T1195+17.94902)</f>
        <v>18.57148</v>
      </c>
      <c r="Y1195" s="8" t="n">
        <f aca="false">(X1195*M1195/100)/2000</f>
        <v>7412.04887427923</v>
      </c>
      <c r="AA1195" s="0" t="n">
        <f aca="false">((Z1195*M1195/100)/2000)*317.759562841923</f>
        <v>0</v>
      </c>
      <c r="AC1195" s="0" t="n">
        <f aca="false">(AB1195*M1195/100)/2000</f>
        <v>0</v>
      </c>
      <c r="AE1195" s="0" t="n">
        <f aca="false">(AD1195*M1195/100)*2000</f>
        <v>0</v>
      </c>
      <c r="AG1195" s="0" t="n">
        <f aca="false">(AF1195*M1195/100)/2000</f>
        <v>0</v>
      </c>
      <c r="AI1195" s="0" t="n">
        <f aca="false">(AH1195*M1195/100)/2000</f>
        <v>0</v>
      </c>
      <c r="AK1195" s="12" t="n">
        <v>0.12291</v>
      </c>
      <c r="AL1195" s="0" t="n">
        <f aca="false">(AK1195*M1195/100)/2000</f>
        <v>49.0545140795273</v>
      </c>
    </row>
    <row r="1196" customFormat="false" ht="15" hidden="false" customHeight="true" outlineLevel="0" collapsed="false">
      <c r="A1196" s="1" t="n">
        <v>42337</v>
      </c>
      <c r="B1196" s="0" t="n">
        <v>2015</v>
      </c>
      <c r="C1196" s="0" t="s">
        <v>58</v>
      </c>
      <c r="D1196" s="5" t="n">
        <v>34059243090000</v>
      </c>
      <c r="F1196" s="0" t="s">
        <v>413</v>
      </c>
      <c r="G1196" s="0" t="s">
        <v>1256</v>
      </c>
      <c r="H1196" s="0" t="n">
        <v>40.011059</v>
      </c>
      <c r="I1196" s="0" t="n">
        <v>-81.313687</v>
      </c>
      <c r="J1196" s="0" t="n">
        <v>7725</v>
      </c>
      <c r="K1196" s="0" t="n">
        <v>7605360</v>
      </c>
      <c r="L1196" s="0" t="n">
        <f aca="false">K1196*8.33</f>
        <v>63352648.8</v>
      </c>
      <c r="M1196" s="6" t="n">
        <f aca="false">L1196*(100/N1196)</f>
        <v>87442448.8493414</v>
      </c>
      <c r="N1196" s="0" t="n">
        <v>72.45068</v>
      </c>
      <c r="Q1196" s="0" t="n">
        <f aca="false">SUM(0.05449+0.01951)</f>
        <v>0.074</v>
      </c>
      <c r="R1196" s="7" t="n">
        <f aca="false">((Q1196*M1196/100)/2000)*((255+264)/2)</f>
        <v>8395.78672626951</v>
      </c>
      <c r="T1196" s="0" t="n">
        <v>0.61259</v>
      </c>
      <c r="X1196" s="0" t="n">
        <f aca="false">SUM(17.88112+T1196)</f>
        <v>18.49371</v>
      </c>
      <c r="Y1196" s="8" t="n">
        <f aca="false">(X1196*M1196/100)/2000</f>
        <v>8085.67645354776</v>
      </c>
      <c r="Z1196" s="0" t="n">
        <v>0.08589</v>
      </c>
      <c r="AA1196" s="0" t="n">
        <f aca="false">((Z1196*M1196/100)/2000)*317.759562841923</f>
        <v>11932.5578368073</v>
      </c>
      <c r="AC1196" s="0" t="n">
        <f aca="false">(AB1196*M1196/100)/2000</f>
        <v>0</v>
      </c>
      <c r="AD1196" s="0" t="n">
        <v>0.08589</v>
      </c>
      <c r="AE1196" s="0" t="n">
        <f aca="false">(AD1196*M1196/100)*2000</f>
        <v>150208638.633399</v>
      </c>
      <c r="AG1196" s="0" t="n">
        <f aca="false">(AF1196*M1196/100)/2000</f>
        <v>0</v>
      </c>
      <c r="AH1196" s="0" t="n">
        <v>5E-005</v>
      </c>
      <c r="AI1196" s="0" t="n">
        <f aca="false">(AH1196*M1196/100)/2000</f>
        <v>0.0218606122123353</v>
      </c>
      <c r="AK1196" s="12" t="n">
        <v>0.07713</v>
      </c>
      <c r="AL1196" s="0" t="n">
        <f aca="false">(AK1196*M1196/100)/2000</f>
        <v>33.7221803987485</v>
      </c>
    </row>
    <row r="1197" customFormat="false" ht="15" hidden="false" customHeight="true" outlineLevel="0" collapsed="false">
      <c r="A1197" s="1" t="n">
        <v>42338</v>
      </c>
      <c r="B1197" s="0" t="n">
        <v>2015</v>
      </c>
      <c r="C1197" s="0" t="s">
        <v>58</v>
      </c>
      <c r="D1197" s="5" t="n">
        <v>34059244500000</v>
      </c>
      <c r="F1197" s="0" t="s">
        <v>413</v>
      </c>
      <c r="G1197" s="0" t="s">
        <v>1257</v>
      </c>
      <c r="H1197" s="0" t="n">
        <v>40.010985</v>
      </c>
      <c r="I1197" s="0" t="n">
        <v>-81.313679</v>
      </c>
      <c r="J1197" s="0" t="n">
        <v>7817</v>
      </c>
      <c r="K1197" s="0" t="n">
        <v>6480830</v>
      </c>
      <c r="L1197" s="0" t="n">
        <f aca="false">K1197*8.33</f>
        <v>53985313.9</v>
      </c>
      <c r="M1197" s="6" t="n">
        <f aca="false">L1197*(100/N1197)</f>
        <v>78841534.767111</v>
      </c>
      <c r="N1197" s="0" t="n">
        <v>68.47319</v>
      </c>
      <c r="Q1197" s="0" t="n">
        <f aca="false">SUM(0.06701+0.01052)</f>
        <v>0.07753</v>
      </c>
      <c r="R1197" s="7" t="n">
        <f aca="false">((Q1197*M1197/100)/2000)*((255+264)/2)</f>
        <v>7931.07798716612</v>
      </c>
      <c r="T1197" s="0" t="n">
        <v>0.61591</v>
      </c>
      <c r="X1197" s="0" t="n">
        <f aca="false">SUM(T1197+18.13328)</f>
        <v>18.74919</v>
      </c>
      <c r="Y1197" s="8" t="n">
        <f aca="false">(X1197*M1197/100)/2000</f>
        <v>7391.07457620085</v>
      </c>
      <c r="AA1197" s="0" t="n">
        <f aca="false">((Z1197*M1197/100)/2000)*317.759562841923</f>
        <v>0</v>
      </c>
      <c r="AC1197" s="0" t="n">
        <f aca="false">(AB1197*M1197/100)/2000</f>
        <v>0</v>
      </c>
      <c r="AE1197" s="0" t="n">
        <f aca="false">(AD1197*M1197/100)*2000</f>
        <v>0</v>
      </c>
      <c r="AG1197" s="0" t="n">
        <f aca="false">(AF1197*M1197/100)/2000</f>
        <v>0</v>
      </c>
      <c r="AH1197" s="0" t="n">
        <v>5E-005</v>
      </c>
      <c r="AI1197" s="0" t="n">
        <f aca="false">(AH1197*M1197/100)/2000</f>
        <v>0.0197103836917778</v>
      </c>
      <c r="AK1197" s="12" t="n">
        <v>0.12189</v>
      </c>
      <c r="AL1197" s="0" t="n">
        <f aca="false">(AK1197*M1197/100)/2000</f>
        <v>48.0499733638158</v>
      </c>
    </row>
    <row r="1198" customFormat="false" ht="15" hidden="false" customHeight="true" outlineLevel="0" collapsed="false">
      <c r="A1198" s="1" t="n">
        <v>42339</v>
      </c>
      <c r="B1198" s="0" t="n">
        <v>2015</v>
      </c>
      <c r="C1198" s="0" t="s">
        <v>138</v>
      </c>
      <c r="D1198" s="5" t="n">
        <v>34013208660000</v>
      </c>
      <c r="F1198" s="0" t="s">
        <v>240</v>
      </c>
      <c r="G1198" s="0" t="s">
        <v>1258</v>
      </c>
      <c r="H1198" s="0" t="n">
        <v>39.87263498</v>
      </c>
      <c r="I1198" s="0" t="n">
        <f aca="false">-80.99192</f>
        <v>-80.99192</v>
      </c>
      <c r="J1198" s="0" t="n">
        <v>9751</v>
      </c>
      <c r="K1198" s="8" t="n">
        <v>11895324</v>
      </c>
      <c r="L1198" s="0" t="n">
        <f aca="false">K1198*8.33</f>
        <v>99088048.92</v>
      </c>
      <c r="M1198" s="6" t="n">
        <f aca="false">L1198*(100/N1198)</f>
        <v>112195920.784429</v>
      </c>
      <c r="N1198" s="0" t="n">
        <v>88.31698</v>
      </c>
      <c r="Q1198" s="12" t="n">
        <v>0.09109</v>
      </c>
      <c r="R1198" s="7" t="n">
        <f aca="false">((Q1198*M1198/100)/2000)*((255+264)/2)</f>
        <v>13260.3545354691</v>
      </c>
      <c r="T1198" s="12" t="n">
        <v>1.12285</v>
      </c>
      <c r="V1198" s="0" t="n">
        <v>10.13516</v>
      </c>
      <c r="X1198" s="0" t="n">
        <f aca="false">SUM(T1198+V1198)</f>
        <v>11.25801</v>
      </c>
      <c r="Y1198" s="8" t="n">
        <f aca="false">(X1198*M1198/100)/2000</f>
        <v>6315.51399075155</v>
      </c>
      <c r="Z1198" s="0" t="n">
        <v>0.02401</v>
      </c>
      <c r="AA1198" s="0" t="n">
        <f aca="false">((Z1198*M1198/100)/2000)*317.759562841923</f>
        <v>4279.94177526992</v>
      </c>
      <c r="AC1198" s="0" t="n">
        <f aca="false">(AB1198*M1198/100)/2000</f>
        <v>0</v>
      </c>
      <c r="AE1198" s="0" t="n">
        <f aca="false">(AD1198*M1198/100)*2000</f>
        <v>0</v>
      </c>
      <c r="AG1198" s="0" t="n">
        <f aca="false">(AF1198*M1198/100)/2000</f>
        <v>0</v>
      </c>
      <c r="AI1198" s="0" t="n">
        <f aca="false">(AH1198*M1198/100)/2000</f>
        <v>0</v>
      </c>
      <c r="AK1198" s="12"/>
      <c r="AL1198" s="0" t="n">
        <f aca="false">(AK1198*M1198/100)/2000</f>
        <v>0</v>
      </c>
    </row>
    <row r="1199" customFormat="false" ht="15" hidden="false" customHeight="true" outlineLevel="0" collapsed="false">
      <c r="A1199" s="1" t="n">
        <v>42339</v>
      </c>
      <c r="B1199" s="0" t="n">
        <v>2015</v>
      </c>
      <c r="C1199" s="0" t="s">
        <v>138</v>
      </c>
      <c r="D1199" s="5" t="n">
        <v>34013208570000</v>
      </c>
      <c r="F1199" s="0" t="s">
        <v>240</v>
      </c>
      <c r="G1199" s="0" t="s">
        <v>1259</v>
      </c>
      <c r="H1199" s="0" t="n">
        <v>39.8727858</v>
      </c>
      <c r="I1199" s="0" t="n">
        <v>-80.992029</v>
      </c>
      <c r="J1199" s="0" t="n">
        <v>9778</v>
      </c>
      <c r="K1199" s="0" t="n">
        <v>8077188</v>
      </c>
      <c r="L1199" s="0" t="n">
        <f aca="false">K1199*8.33</f>
        <v>67282976.04</v>
      </c>
      <c r="M1199" s="6" t="n">
        <f aca="false">L1199*(100/N1199)</f>
        <v>75786023.9316902</v>
      </c>
      <c r="N1199" s="0" t="n">
        <v>88.78019</v>
      </c>
      <c r="Q1199" s="0" t="n">
        <v>0.09569</v>
      </c>
      <c r="R1199" s="7" t="n">
        <f aca="false">((Q1199*M1199/100)/2000)*((255+264)/2)</f>
        <v>9409.42410745541</v>
      </c>
      <c r="T1199" s="0" t="n">
        <v>1.11037</v>
      </c>
      <c r="V1199" s="0" t="n">
        <v>9.73797</v>
      </c>
      <c r="X1199" s="0" t="n">
        <f aca="false">SUM(T1199+V1199)</f>
        <v>10.84834</v>
      </c>
      <c r="Y1199" s="8" t="n">
        <f aca="false">(X1199*M1199/100)/2000</f>
        <v>4110.76277429556</v>
      </c>
      <c r="Z1199" s="0" t="n">
        <v>0.02187</v>
      </c>
      <c r="AA1199" s="0" t="n">
        <f aca="false">((Z1199*M1199/100)/2000)*317.759562841923</f>
        <v>2633.33759475461</v>
      </c>
      <c r="AC1199" s="0" t="n">
        <f aca="false">(AB1199*M1199/100)/2000</f>
        <v>0</v>
      </c>
      <c r="AE1199" s="0" t="n">
        <f aca="false">(AD1199*M1199/100)*2000</f>
        <v>0</v>
      </c>
      <c r="AG1199" s="0" t="n">
        <f aca="false">(AF1199*M1199/100)/2000</f>
        <v>0</v>
      </c>
      <c r="AI1199" s="0" t="n">
        <f aca="false">(AH1199*M1199/100)/2000</f>
        <v>0</v>
      </c>
      <c r="AK1199" s="12"/>
      <c r="AL1199" s="0" t="n">
        <f aca="false">(AK1199*M1199/100)/2000</f>
        <v>0</v>
      </c>
    </row>
    <row r="1200" customFormat="false" ht="15" hidden="false" customHeight="true" outlineLevel="0" collapsed="false">
      <c r="A1200" s="1" t="n">
        <v>42339</v>
      </c>
      <c r="B1200" s="0" t="n">
        <v>2015</v>
      </c>
      <c r="C1200" s="0" t="s">
        <v>138</v>
      </c>
      <c r="D1200" s="5" t="n">
        <v>34013508540000</v>
      </c>
      <c r="F1200" s="0" t="s">
        <v>240</v>
      </c>
      <c r="G1200" s="0" t="s">
        <v>1260</v>
      </c>
      <c r="H1200" s="0" t="n">
        <v>39.87272526</v>
      </c>
      <c r="I1200" s="0" t="n">
        <v>-80.991957</v>
      </c>
      <c r="J1200" s="0" t="n">
        <v>9766</v>
      </c>
      <c r="K1200" s="0" t="n">
        <v>8534484</v>
      </c>
      <c r="L1200" s="0" t="n">
        <f aca="false">K1200*8.33</f>
        <v>71092251.72</v>
      </c>
      <c r="M1200" s="6" t="n">
        <f aca="false">L1200*(100/N1200)</f>
        <v>80449948.3638364</v>
      </c>
      <c r="N1200" s="0" t="n">
        <v>88.3683</v>
      </c>
      <c r="Q1200" s="0" t="n">
        <v>0.09438</v>
      </c>
      <c r="R1200" s="7" t="n">
        <f aca="false">((Q1200*M1200/100)/2000)*((255+264)/2)</f>
        <v>9851.74379923609</v>
      </c>
      <c r="T1200" s="0" t="n">
        <v>1.11662</v>
      </c>
      <c r="V1200" s="0" t="n">
        <v>10.14988</v>
      </c>
      <c r="X1200" s="0" t="n">
        <f aca="false">SUM(T1200+V1200)</f>
        <v>11.2665</v>
      </c>
      <c r="Y1200" s="8" t="n">
        <f aca="false">(X1200*M1200/100)/2000</f>
        <v>4531.94671620581</v>
      </c>
      <c r="Z1200" s="0" t="n">
        <v>0.02087</v>
      </c>
      <c r="AA1200" s="0" t="n">
        <f aca="false">((Z1200*M1200/100)/2000)*317.759562841923</f>
        <v>2667.57631311375</v>
      </c>
      <c r="AC1200" s="0" t="n">
        <f aca="false">(AB1200*M1200/100)/2000</f>
        <v>0</v>
      </c>
      <c r="AE1200" s="0" t="n">
        <f aca="false">(AD1200*M1200/100)*2000</f>
        <v>0</v>
      </c>
      <c r="AG1200" s="0" t="n">
        <f aca="false">(AF1200*M1200/100)/2000</f>
        <v>0</v>
      </c>
      <c r="AI1200" s="0" t="n">
        <f aca="false">(AH1200*M1200/100)/2000</f>
        <v>0</v>
      </c>
      <c r="AK1200" s="12"/>
      <c r="AL1200" s="0" t="n">
        <f aca="false">(AK1200*M1200/100)/2000</f>
        <v>0</v>
      </c>
    </row>
    <row r="1201" customFormat="false" ht="15" hidden="false" customHeight="true" outlineLevel="0" collapsed="false">
      <c r="A1201" s="1" t="n">
        <v>42340</v>
      </c>
      <c r="B1201" s="0" t="n">
        <v>2015</v>
      </c>
      <c r="C1201" s="0" t="s">
        <v>116</v>
      </c>
      <c r="D1201" s="5" t="n">
        <v>34067214660000</v>
      </c>
      <c r="F1201" s="0" t="s">
        <v>413</v>
      </c>
      <c r="G1201" s="0" t="s">
        <v>1261</v>
      </c>
      <c r="H1201" s="0" t="n">
        <v>40.37595</v>
      </c>
      <c r="I1201" s="0" t="n">
        <v>-80.941073</v>
      </c>
      <c r="J1201" s="0" t="n">
        <v>8560</v>
      </c>
      <c r="K1201" s="0" t="n">
        <v>4726344</v>
      </c>
      <c r="L1201" s="0" t="n">
        <f aca="false">K1201*8.33</f>
        <v>39370445.52</v>
      </c>
      <c r="M1201" s="6" t="n">
        <f aca="false">L1201*(100/N1201)</f>
        <v>54409091.0937734</v>
      </c>
      <c r="N1201" s="0" t="n">
        <v>72.36005</v>
      </c>
      <c r="Q1201" s="0" t="n">
        <f aca="false">SUM(0.03752+0.05427)</f>
        <v>0.09179</v>
      </c>
      <c r="R1201" s="7" t="n">
        <f aca="false">((Q1201*M1201/100)/2000)*((255+264)/2)</f>
        <v>6479.98808676796</v>
      </c>
      <c r="T1201" s="0" t="n">
        <v>0.54993</v>
      </c>
      <c r="X1201" s="0" t="n">
        <f aca="false">SUM(T1201+16.21761)</f>
        <v>16.76754</v>
      </c>
      <c r="Y1201" s="8" t="n">
        <f aca="false">(X1201*M1201/100)/2000</f>
        <v>4561.53305639245</v>
      </c>
      <c r="Z1201" s="0" t="n">
        <v>0</v>
      </c>
      <c r="AA1201" s="0" t="n">
        <f aca="false">((Z1201*M1201/100)/2000)*317.759562841923</f>
        <v>0</v>
      </c>
      <c r="AC1201" s="0" t="n">
        <f aca="false">(AB1201*M1201/100)/2000</f>
        <v>0</v>
      </c>
      <c r="AE1201" s="0" t="n">
        <f aca="false">(AD1201*M1201/100)*2000</f>
        <v>0</v>
      </c>
      <c r="AG1201" s="0" t="n">
        <f aca="false">(AF1201*M1201/100)/2000</f>
        <v>0</v>
      </c>
      <c r="AH1201" s="0" t="n">
        <v>6E-005</v>
      </c>
      <c r="AI1201" s="0" t="n">
        <f aca="false">(AH1201*M1201/100)/2000</f>
        <v>0.016322727328132</v>
      </c>
      <c r="AK1201" s="12" t="n">
        <v>0.12821</v>
      </c>
      <c r="AL1201" s="0" t="n">
        <f aca="false">(AK1201*M1201/100)/2000</f>
        <v>34.8789478456635</v>
      </c>
    </row>
    <row r="1202" customFormat="false" ht="15" hidden="false" customHeight="true" outlineLevel="0" collapsed="false">
      <c r="A1202" s="1" t="n">
        <v>42342</v>
      </c>
      <c r="B1202" s="0" t="n">
        <v>2015</v>
      </c>
      <c r="C1202" s="0" t="s">
        <v>111</v>
      </c>
      <c r="D1202" s="5" t="n">
        <v>3411124526000</v>
      </c>
      <c r="F1202" s="0" t="s">
        <v>471</v>
      </c>
      <c r="G1202" s="0" t="s">
        <v>1262</v>
      </c>
      <c r="H1202" s="0" t="n">
        <v>39.773872</v>
      </c>
      <c r="I1202" s="0" t="n">
        <v>-81.297767</v>
      </c>
      <c r="J1202" s="0" t="n">
        <v>8249</v>
      </c>
      <c r="K1202" s="0" t="n">
        <v>11452140</v>
      </c>
      <c r="L1202" s="0" t="n">
        <f aca="false">K1202*8.33</f>
        <v>95396326.2</v>
      </c>
      <c r="M1202" s="6" t="n">
        <f aca="false">L1202*(100/N1202)</f>
        <v>105714459.125604</v>
      </c>
      <c r="N1202" s="0" t="n">
        <v>90.23962</v>
      </c>
      <c r="Q1202" s="0" t="n">
        <v>0.03636</v>
      </c>
      <c r="R1202" s="7" t="n">
        <f aca="false">((Q1202*M1202/100)/2000)*((255+264)/2)</f>
        <v>4987.30160961451</v>
      </c>
      <c r="X1202" s="0" t="n">
        <v>9.25695</v>
      </c>
      <c r="Y1202" s="8" t="n">
        <f aca="false">(X1202*M1202/100)/2000</f>
        <v>4892.96731201378</v>
      </c>
      <c r="Z1202" s="0" t="n">
        <v>0.08482</v>
      </c>
      <c r="AA1202" s="0" t="n">
        <f aca="false">((Z1202*M1202/100)/2000)*317.759562841923</f>
        <v>14246.2740327884</v>
      </c>
      <c r="AC1202" s="0" t="n">
        <f aca="false">(AB1202*M1202/100)/2000</f>
        <v>0</v>
      </c>
      <c r="AD1202" s="0" t="n">
        <v>0.08956</v>
      </c>
      <c r="AE1202" s="0" t="n">
        <f aca="false">(AD1202*M1202/100)*2000</f>
        <v>189355739.185781</v>
      </c>
      <c r="AG1202" s="0" t="n">
        <f aca="false">(AF1202*M1202/100)/2000</f>
        <v>0</v>
      </c>
      <c r="AH1202" s="0" t="n">
        <v>0.00537</v>
      </c>
      <c r="AI1202" s="0" t="n">
        <f aca="false">(AH1202*M1202/100)/2000</f>
        <v>2.83843322752246</v>
      </c>
      <c r="AK1202" s="0" t="n">
        <f aca="false">SUM(0.08956+0.08482+0.0137+0.00537)</f>
        <v>0.19345</v>
      </c>
      <c r="AL1202" s="0" t="n">
        <f aca="false">(AK1202*M1202/100)/2000</f>
        <v>102.25231058924</v>
      </c>
    </row>
    <row r="1203" customFormat="false" ht="15" hidden="false" customHeight="true" outlineLevel="0" collapsed="false">
      <c r="A1203" s="1" t="n">
        <v>42346</v>
      </c>
      <c r="B1203" s="0" t="n">
        <v>2015</v>
      </c>
      <c r="C1203" s="0" t="s">
        <v>37</v>
      </c>
      <c r="D1203" s="5" t="n">
        <v>34081205690000</v>
      </c>
      <c r="F1203" s="0" t="s">
        <v>413</v>
      </c>
      <c r="G1203" s="0" t="s">
        <v>1263</v>
      </c>
      <c r="H1203" s="0" t="n">
        <v>40.381231</v>
      </c>
      <c r="I1203" s="0" t="n">
        <v>-80.782589</v>
      </c>
      <c r="J1203" s="0" t="n">
        <v>9127</v>
      </c>
      <c r="K1203" s="0" t="n">
        <v>4982334</v>
      </c>
      <c r="L1203" s="0" t="n">
        <f aca="false">K1203*8.33</f>
        <v>41502842.22</v>
      </c>
      <c r="M1203" s="6" t="n">
        <f aca="false">L1203*(100/N1203)</f>
        <v>57912111.6491375</v>
      </c>
      <c r="N1203" s="0" t="n">
        <v>71.66522</v>
      </c>
      <c r="Q1203" s="0" t="n">
        <f aca="false">SUM(0.05444+0.04076)</f>
        <v>0.0952</v>
      </c>
      <c r="R1203" s="7" t="n">
        <f aca="false">((Q1203*M1203/100)/2000)*((255+264)/2)</f>
        <v>7153.41985512476</v>
      </c>
      <c r="T1203" s="0" t="n">
        <v>0.62076</v>
      </c>
      <c r="X1203" s="0" t="n">
        <f aca="false">SUM(T1203+16.28733)</f>
        <v>16.90809</v>
      </c>
      <c r="Y1203" s="8" t="n">
        <f aca="false">(X1203*M1203/100)/2000</f>
        <v>4895.91597926832</v>
      </c>
      <c r="Z1203" s="0" t="n">
        <v>0.25588</v>
      </c>
      <c r="AA1203" s="0" t="n">
        <f aca="false">((Z1203*M1203/100)/2000)*317.759562841923</f>
        <v>23543.6816431611</v>
      </c>
      <c r="AC1203" s="0" t="n">
        <f aca="false">(AB1203*M1203/100)/2000</f>
        <v>0</v>
      </c>
      <c r="AD1203" s="0" t="n">
        <v>0.25588</v>
      </c>
      <c r="AE1203" s="0" t="n">
        <f aca="false">(AD1203*M1203/100)*2000</f>
        <v>296371022.575626</v>
      </c>
      <c r="AG1203" s="0" t="n">
        <f aca="false">(AF1203*M1203/100)/2000</f>
        <v>0</v>
      </c>
      <c r="AH1203" s="0" t="n">
        <v>0.25588</v>
      </c>
      <c r="AI1203" s="0" t="n">
        <f aca="false">(AH1203*M1203/100)/2000</f>
        <v>74.0927556439065</v>
      </c>
      <c r="AK1203" s="0" t="n">
        <v>0</v>
      </c>
      <c r="AL1203" s="0" t="n">
        <f aca="false">(AK1203*M1203/100)/2000</f>
        <v>0</v>
      </c>
    </row>
    <row r="1204" customFormat="false" ht="15" hidden="false" customHeight="true" outlineLevel="0" collapsed="false">
      <c r="A1204" s="1" t="n">
        <v>42347</v>
      </c>
      <c r="B1204" s="0" t="n">
        <v>2015</v>
      </c>
      <c r="C1204" s="0" t="s">
        <v>58</v>
      </c>
      <c r="D1204" s="5" t="n">
        <v>34059244380000</v>
      </c>
      <c r="F1204" s="0" t="s">
        <v>413</v>
      </c>
      <c r="G1204" s="0" t="s">
        <v>1264</v>
      </c>
      <c r="H1204" s="0" t="n">
        <v>40.01109</v>
      </c>
      <c r="I1204" s="0" t="n">
        <v>-81.313824</v>
      </c>
      <c r="J1204" s="0" t="n">
        <v>7695</v>
      </c>
      <c r="K1204" s="0" t="n">
        <v>5943168</v>
      </c>
      <c r="L1204" s="0" t="n">
        <f aca="false">K1204*8.33</f>
        <v>49506589.44</v>
      </c>
      <c r="M1204" s="6" t="n">
        <f aca="false">L1204*(100/N1204)</f>
        <v>69413742.8769246</v>
      </c>
      <c r="N1204" s="0" t="n">
        <v>71.32102</v>
      </c>
      <c r="Q1204" s="0" t="n">
        <v>0.05589</v>
      </c>
      <c r="R1204" s="7" t="n">
        <f aca="false">((Q1204*M1204/100)/2000)*((255+264)/2)</f>
        <v>5033.69548098524</v>
      </c>
      <c r="X1204" s="0" t="n">
        <v>17.88478</v>
      </c>
      <c r="Y1204" s="8" t="n">
        <f aca="false">(X1204*M1204/100)/2000</f>
        <v>6207.24760165182</v>
      </c>
      <c r="Z1204" s="0" t="n">
        <v>0.02013</v>
      </c>
      <c r="AA1204" s="0" t="n">
        <f aca="false">((Z1204*M1204/100)/2000)*317.759562841923</f>
        <v>2220.02503156399</v>
      </c>
      <c r="AC1204" s="0" t="n">
        <f aca="false">(AB1204*M1204/100)/2000</f>
        <v>0</v>
      </c>
      <c r="AD1204" s="0" t="n">
        <v>0.02013</v>
      </c>
      <c r="AE1204" s="0" t="n">
        <f aca="false">(AD1204*M1204/100)*2000</f>
        <v>27945972.8822499</v>
      </c>
      <c r="AG1204" s="0" t="n">
        <f aca="false">(AF1204*M1204/100)/2000</f>
        <v>0</v>
      </c>
      <c r="AH1204" s="0" t="n">
        <v>0.02013</v>
      </c>
      <c r="AI1204" s="0" t="n">
        <f aca="false">(AH1204*M1204/100)/2000</f>
        <v>6.98649322056246</v>
      </c>
      <c r="AK1204" s="0" t="n">
        <v>0.11159</v>
      </c>
      <c r="AL1204" s="0" t="n">
        <f aca="false">(AK1204*M1204/100)/2000</f>
        <v>38.7293978381801</v>
      </c>
    </row>
    <row r="1205" customFormat="false" ht="15" hidden="false" customHeight="true" outlineLevel="0" collapsed="false">
      <c r="A1205" s="1" t="n">
        <v>42347</v>
      </c>
      <c r="B1205" s="0" t="n">
        <v>2015</v>
      </c>
      <c r="C1205" s="0" t="s">
        <v>58</v>
      </c>
      <c r="D1205" s="5" t="n">
        <v>34059243070000</v>
      </c>
      <c r="F1205" s="0" t="s">
        <v>413</v>
      </c>
      <c r="G1205" s="0" t="s">
        <v>1265</v>
      </c>
      <c r="H1205" s="0" t="n">
        <v>40.011074</v>
      </c>
      <c r="I1205" s="0" t="n">
        <v>-81.313756</v>
      </c>
      <c r="J1205" s="0" t="n">
        <v>7702</v>
      </c>
      <c r="K1205" s="0" t="n">
        <v>7543452</v>
      </c>
      <c r="L1205" s="0" t="n">
        <f aca="false">K1205*8.33</f>
        <v>62836955.16</v>
      </c>
      <c r="M1205" s="6" t="n">
        <f aca="false">L1205*(100/N1205)</f>
        <v>89687807.5906338</v>
      </c>
      <c r="N1205" s="0" t="n">
        <v>70.06187</v>
      </c>
      <c r="Q1205" s="0" t="n">
        <v>0.05801</v>
      </c>
      <c r="R1205" s="7" t="n">
        <f aca="false">((Q1205*M1205/100)/2000)*((255+264)/2)</f>
        <v>6750.61965953664</v>
      </c>
      <c r="T1205" s="0" t="n">
        <v>0.64482</v>
      </c>
      <c r="X1205" s="0" t="n">
        <f aca="false">SUM(18.06794+0.64482)</f>
        <v>18.71276</v>
      </c>
      <c r="Y1205" s="8" t="n">
        <f aca="false">(X1205*M1205/100)/2000</f>
        <v>8391.53209184855</v>
      </c>
      <c r="Z1205" s="0" t="n">
        <v>0.02097</v>
      </c>
      <c r="AA1205" s="0" t="n">
        <f aca="false">((Z1205*M1205/100)/2000)*317.759562841923</f>
        <v>2988.13677210645</v>
      </c>
      <c r="AC1205" s="0" t="n">
        <f aca="false">(AB1205*M1205/100)/2000</f>
        <v>0</v>
      </c>
      <c r="AD1205" s="0" t="n">
        <v>0.02097</v>
      </c>
      <c r="AE1205" s="0" t="n">
        <f aca="false">(AD1205*M1205/100)*2000</f>
        <v>37615066.5035118</v>
      </c>
      <c r="AG1205" s="0" t="n">
        <f aca="false">(AF1205*M1205/100)/2000</f>
        <v>0</v>
      </c>
      <c r="AH1205" s="0" t="n">
        <v>0.02097</v>
      </c>
      <c r="AI1205" s="0" t="n">
        <f aca="false">(AH1205*M1205/100)/2000</f>
        <v>9.40376662587796</v>
      </c>
      <c r="AK1205" s="0" t="n">
        <v>0.10951</v>
      </c>
      <c r="AL1205" s="0" t="n">
        <f aca="false">(AK1205*M1205/100)/2000</f>
        <v>49.1085590462516</v>
      </c>
    </row>
    <row r="1206" customFormat="false" ht="15" hidden="false" customHeight="true" outlineLevel="0" collapsed="false">
      <c r="A1206" s="1" t="n">
        <v>42347</v>
      </c>
      <c r="B1206" s="0" t="n">
        <v>2015</v>
      </c>
      <c r="C1206" s="0" t="s">
        <v>58</v>
      </c>
      <c r="D1206" s="5" t="n">
        <v>34059244490000</v>
      </c>
      <c r="F1206" s="0" t="s">
        <v>413</v>
      </c>
      <c r="G1206" s="0" t="s">
        <v>1266</v>
      </c>
      <c r="H1206" s="0" t="n">
        <v>40.011001</v>
      </c>
      <c r="I1206" s="0" t="n">
        <v>-81.313747</v>
      </c>
      <c r="J1206" s="0" t="n">
        <v>7789</v>
      </c>
      <c r="K1206" s="0" t="n">
        <v>7993840</v>
      </c>
      <c r="L1206" s="0" t="n">
        <f aca="false">K1206*8.33</f>
        <v>66588687.2</v>
      </c>
      <c r="M1206" s="6" t="n">
        <f aca="false">L1206*(100/N1206)</f>
        <v>94288858.6716804</v>
      </c>
      <c r="N1206" s="0" t="n">
        <v>70.62201</v>
      </c>
      <c r="Q1206" s="0" t="n">
        <v>0.0486</v>
      </c>
      <c r="R1206" s="7" t="n">
        <f aca="false">((Q1206*M1206/100)/2000)*((255+264)/2)</f>
        <v>5945.71399454816</v>
      </c>
      <c r="T1206" s="0" t="n">
        <v>0.64398</v>
      </c>
      <c r="X1206" s="0" t="n">
        <f aca="false">SUM(18.45618+0.64398)</f>
        <v>19.10016</v>
      </c>
      <c r="Y1206" s="8" t="n">
        <f aca="false">(X1206*M1206/100)/2000</f>
        <v>9004.66143423242</v>
      </c>
      <c r="Z1206" s="0" t="n">
        <v>0.0153</v>
      </c>
      <c r="AA1206" s="0" t="n">
        <f aca="false">((Z1206*M1206/100)/2000)*317.759562841923</f>
        <v>2292.03076819684</v>
      </c>
      <c r="AC1206" s="0" t="n">
        <f aca="false">(AB1206*M1206/100)/2000</f>
        <v>0</v>
      </c>
      <c r="AD1206" s="0" t="n">
        <v>0.0153</v>
      </c>
      <c r="AE1206" s="0" t="n">
        <f aca="false">(AD1206*M1206/100)*2000</f>
        <v>28852390.7535342</v>
      </c>
      <c r="AG1206" s="0" t="n">
        <f aca="false">(AF1206*M1206/100)/2000</f>
        <v>0</v>
      </c>
      <c r="AH1206" s="0" t="n">
        <v>0.0153</v>
      </c>
      <c r="AI1206" s="0" t="n">
        <f aca="false">(AH1206*M1206/100)/2000</f>
        <v>7.21309768838355</v>
      </c>
      <c r="AK1206" s="0" t="n">
        <v>0.01993</v>
      </c>
      <c r="AL1206" s="0" t="n">
        <f aca="false">(AK1206*M1206/100)/2000</f>
        <v>9.39588476663295</v>
      </c>
    </row>
    <row r="1207" customFormat="false" ht="15" hidden="false" customHeight="true" outlineLevel="0" collapsed="false">
      <c r="A1207" s="1" t="n">
        <v>42349</v>
      </c>
      <c r="B1207" s="0" t="n">
        <v>2015</v>
      </c>
      <c r="C1207" s="0" t="s">
        <v>116</v>
      </c>
      <c r="D1207" s="5" t="n">
        <v>34067213080000</v>
      </c>
      <c r="F1207" s="0" t="s">
        <v>518</v>
      </c>
      <c r="G1207" s="0" t="s">
        <v>1267</v>
      </c>
      <c r="H1207" s="0" t="n">
        <v>40.28347528</v>
      </c>
      <c r="I1207" s="0" t="n">
        <v>-81.0123</v>
      </c>
      <c r="J1207" s="0" t="n">
        <v>8549</v>
      </c>
      <c r="K1207" s="0" t="n">
        <v>12540570</v>
      </c>
      <c r="L1207" s="0" t="n">
        <f aca="false">K1207*8.33</f>
        <v>104462948.1</v>
      </c>
      <c r="M1207" s="6" t="n">
        <f aca="false">L1207*(100/N1207)</f>
        <v>116103212.353851</v>
      </c>
      <c r="N1207" s="0" t="n">
        <v>89.97421</v>
      </c>
      <c r="Q1207" s="0" t="n">
        <v>0.07253</v>
      </c>
      <c r="R1207" s="7" t="n">
        <f aca="false">((Q1207*M1207/100)/2000)*((255+264)/2)</f>
        <v>10926.2033746522</v>
      </c>
      <c r="X1207" s="0" t="n">
        <v>8.86787</v>
      </c>
      <c r="Y1207" s="8" t="n">
        <f aca="false">(X1207*M1207/100)/2000</f>
        <v>5147.94096868173</v>
      </c>
      <c r="Z1207" s="0" t="n">
        <v>0.02125</v>
      </c>
      <c r="AA1207" s="0" t="n">
        <f aca="false">((Z1207*M1207/100)/2000)*317.759562841923</f>
        <v>3919.87126272341</v>
      </c>
      <c r="AC1207" s="0" t="n">
        <f aca="false">(AB1207*M1207/100)/2000</f>
        <v>0</v>
      </c>
      <c r="AE1207" s="0" t="n">
        <f aca="false">(AD1207*M1207/100)*2000</f>
        <v>0</v>
      </c>
      <c r="AG1207" s="0" t="n">
        <f aca="false">(AF1207*M1207/100)/2000</f>
        <v>0</v>
      </c>
      <c r="AI1207" s="0" t="n">
        <f aca="false">(AH1207*M1207/100)/2000</f>
        <v>0</v>
      </c>
      <c r="AK1207" s="0" t="n">
        <v>0</v>
      </c>
      <c r="AL1207" s="0" t="n">
        <f aca="false">(AK1207*M1207/100)/2000</f>
        <v>0</v>
      </c>
    </row>
    <row r="1208" customFormat="false" ht="15" hidden="false" customHeight="true" outlineLevel="0" collapsed="false">
      <c r="A1208" s="1" t="n">
        <v>42349</v>
      </c>
      <c r="B1208" s="0" t="n">
        <v>2015</v>
      </c>
      <c r="C1208" s="0" t="s">
        <v>116</v>
      </c>
      <c r="D1208" s="5" t="n">
        <v>34067213090000</v>
      </c>
      <c r="F1208" s="0" t="s">
        <v>518</v>
      </c>
      <c r="G1208" s="0" t="s">
        <v>1268</v>
      </c>
      <c r="H1208" s="0" t="n">
        <v>40.28347472</v>
      </c>
      <c r="I1208" s="0" t="n">
        <v>-81.01224639</v>
      </c>
      <c r="J1208" s="0" t="n">
        <v>8550</v>
      </c>
      <c r="K1208" s="0" t="n">
        <v>13272126</v>
      </c>
      <c r="L1208" s="0" t="n">
        <f aca="false">K1208*8.33</f>
        <v>110556809.58</v>
      </c>
      <c r="M1208" s="6" t="n">
        <f aca="false">L1208*(100/N1208)</f>
        <v>122534386.572787</v>
      </c>
      <c r="N1208" s="0" t="n">
        <v>90.22513</v>
      </c>
      <c r="Q1208" s="0" t="n">
        <v>0.07771</v>
      </c>
      <c r="R1208" s="7" t="n">
        <f aca="false">((Q1208*M1208/100)/2000)*((255+264)/2)</f>
        <v>12354.9859667913</v>
      </c>
      <c r="X1208" s="0" t="n">
        <v>8.57024</v>
      </c>
      <c r="Y1208" s="8" t="n">
        <f aca="false">(X1208*M1208/100)/2000</f>
        <v>5250.74550590783</v>
      </c>
      <c r="Z1208" s="0" t="n">
        <v>0.02002</v>
      </c>
      <c r="AA1208" s="0" t="n">
        <f aca="false">((Z1208*M1208/100)/2000)*317.759562841923</f>
        <v>3897.54095835826</v>
      </c>
      <c r="AC1208" s="0" t="n">
        <f aca="false">(AB1208*M1208/100)/2000</f>
        <v>0</v>
      </c>
      <c r="AE1208" s="0" t="n">
        <f aca="false">(AD1208*M1208/100)*2000</f>
        <v>0</v>
      </c>
      <c r="AG1208" s="0" t="n">
        <f aca="false">(AF1208*M1208/100)/2000</f>
        <v>0</v>
      </c>
      <c r="AI1208" s="0" t="n">
        <f aca="false">(AH1208*M1208/100)/2000</f>
        <v>0</v>
      </c>
      <c r="AK1208" s="0" t="n">
        <v>0</v>
      </c>
      <c r="AL1208" s="0" t="n">
        <f aca="false">(AK1208*M1208/100)/2000</f>
        <v>0</v>
      </c>
    </row>
    <row r="1209" customFormat="false" ht="15" hidden="false" customHeight="true" outlineLevel="0" collapsed="false">
      <c r="A1209" s="1" t="n">
        <v>42353</v>
      </c>
      <c r="B1209" s="0" t="n">
        <v>2015</v>
      </c>
      <c r="C1209" s="0" t="s">
        <v>37</v>
      </c>
      <c r="D1209" s="5" t="n">
        <v>34081205850000</v>
      </c>
      <c r="F1209" s="0" t="s">
        <v>413</v>
      </c>
      <c r="G1209" s="0" t="s">
        <v>1269</v>
      </c>
      <c r="H1209" s="0" t="n">
        <v>40.486143</v>
      </c>
      <c r="I1209" s="0" t="n">
        <v>-80.865476</v>
      </c>
      <c r="J1209" s="0" t="n">
        <v>8854</v>
      </c>
      <c r="K1209" s="0" t="n">
        <v>9453024</v>
      </c>
      <c r="L1209" s="0" t="n">
        <f aca="false">K1209*8.33</f>
        <v>78743689.92</v>
      </c>
      <c r="M1209" s="6" t="n">
        <f aca="false">L1209*(100/N1209)</f>
        <v>112186815.090913</v>
      </c>
      <c r="N1209" s="0" t="n">
        <v>70.18979</v>
      </c>
      <c r="Q1209" s="0" t="n">
        <v>0.09497</v>
      </c>
      <c r="R1209" s="7" t="n">
        <f aca="false">((Q1209*M1209/100)/2000)*((255+264)/2)</f>
        <v>13824.0604233662</v>
      </c>
      <c r="T1209" s="0" t="n">
        <v>0.52257</v>
      </c>
      <c r="X1209" s="0" t="n">
        <f aca="false">SUM(15.07168+0.52257)</f>
        <v>15.59425</v>
      </c>
      <c r="Y1209" s="8" t="n">
        <f aca="false">(X1209*M1209/100)/2000</f>
        <v>8747.34620615733</v>
      </c>
      <c r="Z1209" s="0" t="n">
        <v>0.25563</v>
      </c>
      <c r="AA1209" s="0" t="n">
        <f aca="false">((Z1209*M1209/100)/2000)*317.759562841923</f>
        <v>45564.0450478508</v>
      </c>
      <c r="AC1209" s="0" t="n">
        <f aca="false">(AB1209*M1209/100)/2000</f>
        <v>0</v>
      </c>
      <c r="AD1209" s="0" t="n">
        <v>0.25563</v>
      </c>
      <c r="AE1209" s="0" t="n">
        <f aca="false">(AD1209*M1209/100)*2000</f>
        <v>573566310.833801</v>
      </c>
      <c r="AG1209" s="0" t="n">
        <f aca="false">(AF1209*M1209/100)/2000</f>
        <v>0</v>
      </c>
      <c r="AH1209" s="0" t="n">
        <v>0.25563</v>
      </c>
      <c r="AI1209" s="0" t="n">
        <f aca="false">(AH1209*M1209/100)/2000</f>
        <v>143.39157770845</v>
      </c>
      <c r="AK1209" s="0" t="n">
        <v>0</v>
      </c>
      <c r="AL1209" s="0" t="n">
        <f aca="false">(AK1209*M1209/100)/2000</f>
        <v>0</v>
      </c>
    </row>
    <row r="1210" customFormat="false" ht="15" hidden="false" customHeight="true" outlineLevel="0" collapsed="false">
      <c r="A1210" s="1" t="n">
        <v>42365</v>
      </c>
      <c r="B1210" s="0" t="n">
        <v>2015</v>
      </c>
      <c r="C1210" s="0" t="s">
        <v>116</v>
      </c>
      <c r="D1210" s="5" t="n">
        <v>34067213100000</v>
      </c>
      <c r="F1210" s="0" t="s">
        <v>518</v>
      </c>
      <c r="G1210" s="0" t="s">
        <v>1270</v>
      </c>
      <c r="H1210" s="0" t="n">
        <v>40.28347611</v>
      </c>
      <c r="I1210" s="0" t="n">
        <v>-81.01235389</v>
      </c>
      <c r="J1210" s="0" t="n">
        <v>8533</v>
      </c>
      <c r="K1210" s="0" t="n">
        <v>12541570</v>
      </c>
      <c r="L1210" s="0" t="n">
        <f aca="false">K1210*8.33</f>
        <v>104471278.1</v>
      </c>
      <c r="M1210" s="6" t="n">
        <f aca="false">L1210*(100/N1210)</f>
        <v>115675215.053118</v>
      </c>
      <c r="N1210" s="0" t="n">
        <v>90.314315</v>
      </c>
      <c r="Q1210" s="0" t="n">
        <v>0.08379</v>
      </c>
      <c r="R1210" s="7" t="n">
        <f aca="false">((Q1210*M1210/100)/2000)*((255+264)/2)</f>
        <v>12575.9230844177</v>
      </c>
      <c r="X1210" s="0" t="n">
        <v>8.57609</v>
      </c>
      <c r="Y1210" s="8" t="n">
        <f aca="false">(X1210*M1210/100)/2000</f>
        <v>4960.20527532445</v>
      </c>
      <c r="Z1210" s="0" t="n">
        <v>0.01956</v>
      </c>
      <c r="AA1210" s="0" t="n">
        <f aca="false">((Z1210*M1210/100)/2000)*317.759562841923</f>
        <v>3594.82538400517</v>
      </c>
      <c r="AC1210" s="0" t="n">
        <f aca="false">(AB1210*M1210/100)/2000</f>
        <v>0</v>
      </c>
      <c r="AE1210" s="0" t="n">
        <f aca="false">(AD1210*M1210/100)*2000</f>
        <v>0</v>
      </c>
      <c r="AG1210" s="0" t="n">
        <f aca="false">(AF1210*M1210/100)/2000</f>
        <v>0</v>
      </c>
      <c r="AI1210" s="0" t="n">
        <f aca="false">(AH1210*M1210/100)/2000</f>
        <v>0</v>
      </c>
      <c r="AK1210" s="0" t="n">
        <v>0</v>
      </c>
      <c r="AL1210" s="0" t="n">
        <f aca="false">(AK1210*M1210/100)/2000</f>
        <v>0</v>
      </c>
    </row>
    <row r="1211" customFormat="false" ht="15" hidden="false" customHeight="true" outlineLevel="0" collapsed="false">
      <c r="A1211" s="1" t="n">
        <v>42370</v>
      </c>
      <c r="B1211" s="0" t="n">
        <v>2016</v>
      </c>
      <c r="C1211" s="0" t="s">
        <v>138</v>
      </c>
      <c r="D1211" s="5" t="n">
        <v>34013209030000</v>
      </c>
      <c r="F1211" s="0" t="s">
        <v>872</v>
      </c>
      <c r="G1211" s="0" t="s">
        <v>1271</v>
      </c>
      <c r="H1211" s="0" t="n">
        <v>40.0120945</v>
      </c>
      <c r="I1211" s="0" t="n">
        <v>-81.0205685</v>
      </c>
      <c r="J1211" s="0" t="n">
        <v>9097</v>
      </c>
      <c r="K1211" s="0" t="n">
        <v>26407836</v>
      </c>
      <c r="L1211" s="0" t="n">
        <f aca="false">K1211*8.33</f>
        <v>219977273.88</v>
      </c>
      <c r="M1211" s="6" t="n">
        <f aca="false">L1211*(100/N1211)</f>
        <v>251469618.965878</v>
      </c>
      <c r="N1211" s="0" t="n">
        <v>87.47668</v>
      </c>
      <c r="Q1211" s="0" t="n">
        <v>0.04242</v>
      </c>
      <c r="R1211" s="7" t="n">
        <f aca="false">((Q1211*M1211/100)/2000)*((255+264)/2)</f>
        <v>13840.875254401</v>
      </c>
      <c r="T1211" s="0" t="n">
        <v>10.43107</v>
      </c>
      <c r="U1211" s="0" t="n">
        <v>0.98246</v>
      </c>
      <c r="V1211" s="0" t="n">
        <v>0.89466</v>
      </c>
      <c r="X1211" s="0" t="n">
        <f aca="false">10.43107+0.98246+0.89466</f>
        <v>12.30819</v>
      </c>
      <c r="Y1211" s="8" t="n">
        <f aca="false">(X1211*M1211/100)/2000</f>
        <v>15475.6792472981</v>
      </c>
      <c r="Z1211" s="0" t="n">
        <v>0.01498</v>
      </c>
      <c r="AA1211" s="0" t="n">
        <f aca="false">((Z1211*M1211/100)/2000)*317.759562841923</f>
        <v>5985.0250266776</v>
      </c>
      <c r="AC1211" s="0" t="n">
        <f aca="false">(AB1211*M1211/100)/2000</f>
        <v>0</v>
      </c>
      <c r="AE1211" s="0" t="n">
        <f aca="false">(AD1211*M1211/100)*2000</f>
        <v>0</v>
      </c>
      <c r="AG1211" s="0" t="n">
        <f aca="false">(AF1211*M1211/100)/2000</f>
        <v>0</v>
      </c>
      <c r="AI1211" s="0" t="n">
        <f aca="false">(AH1211*M1211/100)/2000</f>
        <v>0</v>
      </c>
      <c r="AL1211" s="0" t="n">
        <f aca="false">(AK1211*M1211/100)/2000</f>
        <v>0</v>
      </c>
    </row>
    <row r="1212" customFormat="false" ht="15" hidden="false" customHeight="true" outlineLevel="0" collapsed="false">
      <c r="A1212" s="1" t="n">
        <v>42370</v>
      </c>
      <c r="B1212" s="0" t="n">
        <v>2016</v>
      </c>
      <c r="C1212" s="0" t="s">
        <v>138</v>
      </c>
      <c r="D1212" s="5" t="n">
        <v>34013209050000</v>
      </c>
      <c r="F1212" s="0" t="s">
        <v>872</v>
      </c>
      <c r="G1212" s="0" t="s">
        <v>1272</v>
      </c>
      <c r="H1212" s="0" t="n">
        <v>40.0121033</v>
      </c>
      <c r="I1212" s="0" t="n">
        <v>-81.0205053</v>
      </c>
      <c r="J1212" s="0" t="n">
        <v>9113</v>
      </c>
      <c r="K1212" s="0" t="n">
        <v>13615770</v>
      </c>
      <c r="L1212" s="0" t="n">
        <f aca="false">K1212*8.33</f>
        <v>113419364.1</v>
      </c>
      <c r="M1212" s="6" t="n">
        <f aca="false">L1212*(100/N1212)</f>
        <v>130187157.542266</v>
      </c>
      <c r="N1212" s="0" t="n">
        <v>87.12024</v>
      </c>
      <c r="Q1212" s="0" t="n">
        <v>0.04228</v>
      </c>
      <c r="R1212" s="7" t="n">
        <f aca="false">((Q1212*M1212/100)/2000)*((255+264)/2)</f>
        <v>7141.84614460088</v>
      </c>
      <c r="T1212" s="0" t="n">
        <v>10.74246</v>
      </c>
      <c r="U1212" s="0" t="n">
        <v>1.01134</v>
      </c>
      <c r="V1212" s="0" t="n">
        <v>0.91307</v>
      </c>
      <c r="X1212" s="0" t="n">
        <f aca="false">10.74246+1.01134+0.91307</f>
        <v>12.66687</v>
      </c>
      <c r="Y1212" s="8" t="n">
        <f aca="false">(X1212*M1212/100)/2000</f>
        <v>8245.319001287</v>
      </c>
      <c r="Z1212" s="0" t="n">
        <v>0.0143</v>
      </c>
      <c r="AA1212" s="0" t="n">
        <f aca="false">((Z1212*M1212/100)/2000)*317.759562841923</f>
        <v>2957.8273201808</v>
      </c>
      <c r="AC1212" s="0" t="n">
        <f aca="false">(AB1212*M1212/100)/2000</f>
        <v>0</v>
      </c>
      <c r="AE1212" s="0" t="n">
        <f aca="false">(AD1212*M1212/100)*2000</f>
        <v>0</v>
      </c>
      <c r="AG1212" s="0" t="n">
        <f aca="false">(AF1212*M1212/100)/2000</f>
        <v>0</v>
      </c>
      <c r="AI1212" s="0" t="n">
        <f aca="false">(AH1212*M1212/100)/2000</f>
        <v>0</v>
      </c>
      <c r="AL1212" s="0" t="n">
        <f aca="false">(AK1212*M1212/100)/2000</f>
        <v>0</v>
      </c>
    </row>
    <row r="1213" customFormat="false" ht="15" hidden="false" customHeight="true" outlineLevel="0" collapsed="false">
      <c r="A1213" s="1" t="n">
        <v>42371</v>
      </c>
      <c r="B1213" s="0" t="n">
        <v>2016</v>
      </c>
      <c r="C1213" s="0" t="s">
        <v>138</v>
      </c>
      <c r="D1213" s="5" t="n">
        <v>34013209020000</v>
      </c>
      <c r="F1213" s="0" t="s">
        <v>872</v>
      </c>
      <c r="G1213" s="0" t="s">
        <v>1273</v>
      </c>
      <c r="H1213" s="0" t="n">
        <v>40.0120901</v>
      </c>
      <c r="I1213" s="0" t="n">
        <v>-81.0206001</v>
      </c>
      <c r="J1213" s="0" t="n">
        <v>9084</v>
      </c>
      <c r="K1213" s="0" t="n">
        <v>24728298</v>
      </c>
      <c r="L1213" s="0" t="n">
        <f aca="false">K1213*8.33</f>
        <v>205986722.34</v>
      </c>
      <c r="M1213" s="6" t="n">
        <f aca="false">L1213*(100/N1213)</f>
        <v>236007191.052689</v>
      </c>
      <c r="N1213" s="0" t="n">
        <v>87.27985</v>
      </c>
      <c r="Q1213" s="0" t="n">
        <v>0.07743</v>
      </c>
      <c r="R1213" s="7" t="n">
        <f aca="false">((Q1213*M1213/100)/2000)*((255+264)/2)</f>
        <v>23710.5627521646</v>
      </c>
      <c r="T1213" s="0" t="n">
        <v>10.59229</v>
      </c>
      <c r="U1213" s="0" t="n">
        <v>0.99858</v>
      </c>
      <c r="V1213" s="0" t="n">
        <v>0.90615</v>
      </c>
      <c r="X1213" s="0" t="n">
        <f aca="false">10.59229+0.99858+0.90615</f>
        <v>12.49702</v>
      </c>
      <c r="Y1213" s="8" t="n">
        <f aca="false">(X1213*M1213/100)/2000</f>
        <v>14746.9329336464</v>
      </c>
      <c r="Z1213" s="0" t="n">
        <v>0.01619</v>
      </c>
      <c r="AA1213" s="0" t="n">
        <f aca="false">((Z1213*M1213/100)/2000)*317.759562841923</f>
        <v>6070.72721327983</v>
      </c>
      <c r="AC1213" s="0" t="n">
        <f aca="false">(AB1213*M1213/100)/2000</f>
        <v>0</v>
      </c>
      <c r="AE1213" s="0" t="n">
        <f aca="false">(AD1213*M1213/100)*2000</f>
        <v>0</v>
      </c>
      <c r="AG1213" s="0" t="n">
        <f aca="false">(AF1213*M1213/100)/2000</f>
        <v>0</v>
      </c>
      <c r="AI1213" s="0" t="n">
        <f aca="false">(AH1213*M1213/100)/2000</f>
        <v>0</v>
      </c>
      <c r="AL1213" s="0" t="n">
        <f aca="false">(AK1213*M1213/100)/2000</f>
        <v>0</v>
      </c>
    </row>
    <row r="1214" customFormat="false" ht="15" hidden="false" customHeight="true" outlineLevel="0" collapsed="false">
      <c r="A1214" s="1" t="n">
        <v>42377</v>
      </c>
      <c r="B1214" s="0" t="n">
        <v>2016</v>
      </c>
      <c r="C1214" s="0" t="s">
        <v>138</v>
      </c>
      <c r="D1214" s="5" t="n">
        <v>34013209040000</v>
      </c>
      <c r="F1214" s="0" t="s">
        <v>872</v>
      </c>
      <c r="G1214" s="0" t="s">
        <v>1274</v>
      </c>
      <c r="H1214" s="0" t="n">
        <v>40.0120989</v>
      </c>
      <c r="I1214" s="0" t="n">
        <v>-81.0205369</v>
      </c>
      <c r="J1214" s="0" t="n">
        <v>9107</v>
      </c>
      <c r="K1214" s="0" t="n">
        <v>20621202</v>
      </c>
      <c r="L1214" s="0" t="n">
        <f aca="false">K1214*8.33</f>
        <v>171774612.66</v>
      </c>
      <c r="M1214" s="6" t="n">
        <f aca="false">L1214*(100/N1214)</f>
        <v>196687752.076347</v>
      </c>
      <c r="N1214" s="0" t="n">
        <v>87.33366</v>
      </c>
      <c r="Q1214" s="0" t="n">
        <v>0.04313</v>
      </c>
      <c r="R1214" s="7" t="n">
        <f aca="false">((Q1214*M1214/100)/2000)*((255+264)/2)</f>
        <v>11006.8777143011</v>
      </c>
      <c r="T1214" s="0" t="n">
        <v>10.55598</v>
      </c>
      <c r="U1214" s="0" t="n">
        <v>0.99442</v>
      </c>
      <c r="V1214" s="0" t="n">
        <v>0.89944</v>
      </c>
      <c r="X1214" s="0" t="n">
        <f aca="false">10.55598+0.99442+0.89944</f>
        <v>12.44984</v>
      </c>
      <c r="Y1214" s="8" t="n">
        <f aca="false">(X1214*M1214/100)/2000</f>
        <v>12243.655216551</v>
      </c>
      <c r="Z1214" s="0" t="n">
        <v>0.01455</v>
      </c>
      <c r="AA1214" s="0" t="n">
        <f aca="false">((Z1214*M1214/100)/2000)*317.759562841923</f>
        <v>4546.83237694923</v>
      </c>
      <c r="AC1214" s="0" t="n">
        <f aca="false">(AB1214*M1214/100)/2000</f>
        <v>0</v>
      </c>
      <c r="AE1214" s="0" t="n">
        <f aca="false">(AD1214*M1214/100)*2000</f>
        <v>0</v>
      </c>
      <c r="AG1214" s="0" t="n">
        <f aca="false">(AF1214*M1214/100)/2000</f>
        <v>0</v>
      </c>
      <c r="AI1214" s="0" t="n">
        <f aca="false">(AH1214*M1214/100)/2000</f>
        <v>0</v>
      </c>
      <c r="AL1214" s="0" t="n">
        <f aca="false">(AK1214*M1214/100)/2000</f>
        <v>0</v>
      </c>
    </row>
    <row r="1215" customFormat="false" ht="15" hidden="false" customHeight="true" outlineLevel="0" collapsed="false">
      <c r="A1215" s="1" t="n">
        <v>42379</v>
      </c>
      <c r="B1215" s="0" t="n">
        <v>2016</v>
      </c>
      <c r="C1215" s="0" t="s">
        <v>116</v>
      </c>
      <c r="D1215" s="5" t="n">
        <v>34067214580000</v>
      </c>
      <c r="F1215" s="0" t="s">
        <v>413</v>
      </c>
      <c r="G1215" s="0" t="s">
        <v>1275</v>
      </c>
      <c r="H1215" s="0" t="n">
        <v>40.371765</v>
      </c>
      <c r="I1215" s="0" t="n">
        <v>-81.043286</v>
      </c>
      <c r="J1215" s="0" t="n">
        <v>8184</v>
      </c>
      <c r="K1215" s="0" t="n">
        <v>5962572</v>
      </c>
      <c r="L1215" s="0" t="n">
        <f aca="false">K1215*8.33</f>
        <v>49668224.76</v>
      </c>
      <c r="M1215" s="6" t="n">
        <f aca="false">L1215*(100/N1215)</f>
        <v>71394211.5580824</v>
      </c>
      <c r="N1215" s="0" t="n">
        <v>69.56898</v>
      </c>
      <c r="O1215" s="0" t="n">
        <v>11.34142</v>
      </c>
      <c r="Q1215" s="0" t="n">
        <v>0.06836</v>
      </c>
      <c r="R1215" s="7" t="n">
        <f aca="false">((Q1215*M1215/100)/2000)*((255+264)/2)</f>
        <v>6332.45952198839</v>
      </c>
      <c r="T1215" s="0" t="n">
        <v>0.57585</v>
      </c>
      <c r="X1215" s="0" t="n">
        <f aca="false">11.34142+0.57585</f>
        <v>11.91727</v>
      </c>
      <c r="Y1215" s="8" t="n">
        <f aca="false">(X1215*M1215/100)/2000</f>
        <v>4254.12047787394</v>
      </c>
      <c r="AA1215" s="0" t="n">
        <f aca="false">((Z1215*M1215/100)/2000)*317.759562841923</f>
        <v>0</v>
      </c>
      <c r="AC1215" s="0" t="n">
        <f aca="false">(AB1215*M1215/100)/2000</f>
        <v>0</v>
      </c>
      <c r="AE1215" s="0" t="n">
        <f aca="false">(AD1215*M1215/100)*2000</f>
        <v>0</v>
      </c>
      <c r="AG1215" s="0" t="n">
        <f aca="false">(AF1215*M1215/100)/2000</f>
        <v>0</v>
      </c>
      <c r="AI1215" s="0" t="n">
        <f aca="false">(AH1215*M1215/100)/2000</f>
        <v>0</v>
      </c>
      <c r="AK1215" s="0" t="n">
        <v>0.14297</v>
      </c>
      <c r="AL1215" s="0" t="n">
        <f aca="false">(AK1215*M1215/100)/2000</f>
        <v>51.0361521322952</v>
      </c>
    </row>
    <row r="1216" customFormat="false" ht="15" hidden="false" customHeight="true" outlineLevel="0" collapsed="false">
      <c r="A1216" s="1" t="n">
        <v>42379</v>
      </c>
      <c r="B1216" s="0" t="n">
        <v>2016</v>
      </c>
      <c r="C1216" s="0" t="s">
        <v>116</v>
      </c>
      <c r="D1216" s="5" t="n">
        <v>34067214550000</v>
      </c>
      <c r="F1216" s="0" t="s">
        <v>413</v>
      </c>
      <c r="G1216" s="0" t="s">
        <v>1276</v>
      </c>
      <c r="H1216" s="0" t="n">
        <v>40.371831</v>
      </c>
      <c r="I1216" s="0" t="n">
        <v>-81.043241</v>
      </c>
      <c r="J1216" s="0" t="n">
        <v>8195</v>
      </c>
      <c r="K1216" s="0" t="n">
        <v>5152980</v>
      </c>
      <c r="L1216" s="0" t="n">
        <f aca="false">K1216*8.33</f>
        <v>42924323.4</v>
      </c>
      <c r="M1216" s="6" t="n">
        <f aca="false">L1216*(100/N1216)</f>
        <v>61142850.7532548</v>
      </c>
      <c r="N1216" s="0" t="n">
        <v>70.20334</v>
      </c>
      <c r="O1216" s="0" t="n">
        <v>10.32321</v>
      </c>
      <c r="Q1216" s="0" t="n">
        <v>0.07531</v>
      </c>
      <c r="R1216" s="7" t="n">
        <f aca="false">((Q1216*M1216/100)/2000)*((255+264)/2)</f>
        <v>5974.55684707033</v>
      </c>
      <c r="T1216" s="0" t="n">
        <v>0.59085</v>
      </c>
      <c r="X1216" s="0" t="n">
        <f aca="false">17.57027+0.59085</f>
        <v>18.16112</v>
      </c>
      <c r="Y1216" s="8" t="n">
        <f aca="false">(X1216*M1216/100)/2000</f>
        <v>5552.11324835975</v>
      </c>
      <c r="Z1216" s="0" t="n">
        <v>0.05635</v>
      </c>
      <c r="AA1216" s="0" t="n">
        <f aca="false">((Z1216*M1216/100)/2000)*317.759562841923</f>
        <v>5474.04341702465</v>
      </c>
      <c r="AC1216" s="0" t="n">
        <f aca="false">(AB1216*M1216/100)/2000</f>
        <v>0</v>
      </c>
      <c r="AD1216" s="0" t="n">
        <v>0.05635</v>
      </c>
      <c r="AE1216" s="0" t="n">
        <f aca="false">(AD1216*M1216/100)*2000</f>
        <v>68907992.7989181</v>
      </c>
      <c r="AG1216" s="0" t="n">
        <f aca="false">(AF1216*M1216/100)/2000</f>
        <v>0</v>
      </c>
      <c r="AH1216" s="0" t="n">
        <v>0.05635</v>
      </c>
      <c r="AI1216" s="0" t="n">
        <f aca="false">(AH1216*M1216/100)/2000</f>
        <v>17.2269981997295</v>
      </c>
      <c r="AK1216" s="0" t="n">
        <v>0.08866</v>
      </c>
      <c r="AL1216" s="0" t="n">
        <f aca="false">(AK1216*M1216/100)/2000</f>
        <v>27.1046257389178</v>
      </c>
    </row>
    <row r="1217" customFormat="false" ht="15" hidden="false" customHeight="true" outlineLevel="0" collapsed="false">
      <c r="A1217" s="1" t="n">
        <v>42385</v>
      </c>
      <c r="B1217" s="0" t="n">
        <v>2016</v>
      </c>
      <c r="C1217" s="0" t="s">
        <v>41</v>
      </c>
      <c r="D1217" s="5" t="n">
        <v>34019226980000</v>
      </c>
      <c r="F1217" s="0" t="s">
        <v>503</v>
      </c>
      <c r="G1217" s="0" t="s">
        <v>1277</v>
      </c>
      <c r="H1217" s="0" t="n">
        <v>40.6065873</v>
      </c>
      <c r="I1217" s="0" t="n">
        <v>-81.084578</v>
      </c>
      <c r="J1217" s="0" t="n">
        <v>7520</v>
      </c>
      <c r="K1217" s="0" t="n">
        <v>11616715</v>
      </c>
      <c r="L1217" s="0" t="n">
        <f aca="false">K1217*8.33</f>
        <v>96767235.95</v>
      </c>
      <c r="M1217" s="6" t="n">
        <f aca="false">L1217*(100/N1217)</f>
        <v>112063698.874515</v>
      </c>
      <c r="N1217" s="0" t="n">
        <v>86.350207</v>
      </c>
      <c r="Q1217" s="0" t="n">
        <v>0.08118</v>
      </c>
      <c r="R1217" s="7" t="n">
        <f aca="false">((Q1217*M1217/100)/2000)*((255+264)/2)</f>
        <v>11803.7870693364</v>
      </c>
      <c r="X1217" s="0" t="n">
        <v>12.3251</v>
      </c>
      <c r="Y1217" s="8" t="n">
        <f aca="false">(X1217*M1217/100)/2000</f>
        <v>6905.9814749914</v>
      </c>
      <c r="Z1217" s="0" t="n">
        <v>0.02742</v>
      </c>
      <c r="AA1217" s="0" t="n">
        <f aca="false">((Z1217*M1217/100)/2000)*317.759562841923</f>
        <v>4882.03667037609</v>
      </c>
      <c r="AC1217" s="0" t="n">
        <f aca="false">(AB1217*M1217/100)/2000</f>
        <v>0</v>
      </c>
      <c r="AE1217" s="0" t="n">
        <f aca="false">(AD1217*M1217/100)*2000</f>
        <v>0</v>
      </c>
      <c r="AG1217" s="0" t="n">
        <f aca="false">(AF1217*M1217/100)/2000</f>
        <v>0</v>
      </c>
      <c r="AI1217" s="0" t="n">
        <f aca="false">(AH1217*M1217/100)/2000</f>
        <v>0</v>
      </c>
      <c r="AK1217" s="0" t="n">
        <v>0</v>
      </c>
      <c r="AL1217" s="0" t="n">
        <f aca="false">(AK1217*M1217/100)/2000</f>
        <v>0</v>
      </c>
    </row>
    <row r="1218" customFormat="false" ht="15" hidden="false" customHeight="true" outlineLevel="0" collapsed="false">
      <c r="A1218" s="1" t="n">
        <v>42390</v>
      </c>
      <c r="B1218" s="0" t="n">
        <v>2016</v>
      </c>
      <c r="C1218" s="0" t="s">
        <v>116</v>
      </c>
      <c r="D1218" s="5" t="n">
        <v>34067214560000</v>
      </c>
      <c r="F1218" s="0" t="s">
        <v>413</v>
      </c>
      <c r="G1218" s="0" t="s">
        <v>1278</v>
      </c>
      <c r="H1218" s="0" t="n">
        <v>40.371789</v>
      </c>
      <c r="I1218" s="0" t="n">
        <v>-81.043195</v>
      </c>
      <c r="J1218" s="0" t="n">
        <v>8196</v>
      </c>
      <c r="K1218" s="0" t="n">
        <v>5501076</v>
      </c>
      <c r="L1218" s="0" t="n">
        <f aca="false">K1218*8.33</f>
        <v>45823963.08</v>
      </c>
      <c r="M1218" s="6" t="n">
        <f aca="false">L1218*(100/N1218)</f>
        <v>66140155.1777691</v>
      </c>
      <c r="N1218" s="0" t="n">
        <v>69.28312</v>
      </c>
      <c r="O1218" s="0" t="n">
        <v>12.13297</v>
      </c>
      <c r="Q1218" s="0" t="n">
        <v>0.08691</v>
      </c>
      <c r="R1218" s="7" t="n">
        <f aca="false">((Q1218*M1218/100)/2000)*((255+264)/2)</f>
        <v>7458.34255023364</v>
      </c>
      <c r="T1218" s="0" t="n">
        <v>0.52758</v>
      </c>
      <c r="X1218" s="0" t="n">
        <f aca="false">16.57681+0.52758</f>
        <v>17.10439</v>
      </c>
      <c r="Y1218" s="8" t="n">
        <f aca="false">(X1218*M1218/100)/2000</f>
        <v>5656.43504410541</v>
      </c>
      <c r="AA1218" s="0" t="n">
        <f aca="false">((Z1218*M1218/100)/2000)*317.759562841923</f>
        <v>0</v>
      </c>
      <c r="AC1218" s="0" t="n">
        <f aca="false">(AB1218*M1218/100)/2000</f>
        <v>0</v>
      </c>
      <c r="AE1218" s="0" t="n">
        <f aca="false">(AD1218*M1218/100)*2000</f>
        <v>0</v>
      </c>
      <c r="AG1218" s="0" t="n">
        <f aca="false">(AF1218*M1218/100)/2000</f>
        <v>0</v>
      </c>
      <c r="AI1218" s="0" t="n">
        <f aca="false">(AH1218*M1218/100)/2000</f>
        <v>0</v>
      </c>
      <c r="AK1218" s="0" t="n">
        <v>0.11733</v>
      </c>
      <c r="AL1218" s="0" t="n">
        <f aca="false">(AK1218*M1218/100)/2000</f>
        <v>38.8011220350383</v>
      </c>
    </row>
    <row r="1219" customFormat="false" ht="15" hidden="false" customHeight="true" outlineLevel="0" collapsed="false">
      <c r="A1219" s="1" t="n">
        <v>42390</v>
      </c>
      <c r="B1219" s="0" t="n">
        <v>2016</v>
      </c>
      <c r="C1219" s="0" t="s">
        <v>116</v>
      </c>
      <c r="D1219" s="5" t="n">
        <v>34067214557</v>
      </c>
      <c r="F1219" s="0" t="s">
        <v>413</v>
      </c>
      <c r="G1219" s="0" t="s">
        <v>1279</v>
      </c>
      <c r="H1219" s="0" t="n">
        <v>40.371724</v>
      </c>
      <c r="I1219" s="0" t="n">
        <v>-81.04324</v>
      </c>
      <c r="J1219" s="0" t="n">
        <v>8181</v>
      </c>
      <c r="K1219" s="0" t="n">
        <v>5149032</v>
      </c>
      <c r="L1219" s="0" t="n">
        <f aca="false">K1219*8.33</f>
        <v>42891436.56</v>
      </c>
      <c r="M1219" s="6" t="n">
        <f aca="false">L1219*(100/N1219)</f>
        <v>60314183.7081223</v>
      </c>
      <c r="N1219" s="0" t="n">
        <v>71.11335</v>
      </c>
      <c r="O1219" s="0" t="n">
        <v>9.78115</v>
      </c>
      <c r="Q1219" s="0" t="n">
        <v>0.05273</v>
      </c>
      <c r="R1219" s="7" t="n">
        <f aca="false">((Q1219*M1219/100)/2000)*((255+264)/2)</f>
        <v>4126.52606174076</v>
      </c>
      <c r="T1219" s="0" t="n">
        <v>0.57892</v>
      </c>
      <c r="X1219" s="0" t="n">
        <f aca="false">17.51974+0.57892</f>
        <v>18.09866</v>
      </c>
      <c r="Y1219" s="8" t="n">
        <f aca="false">(X1219*M1219/100)/2000</f>
        <v>5458.02952055423</v>
      </c>
      <c r="Z1219" s="0" t="n">
        <v>0.02506</v>
      </c>
      <c r="AA1219" s="0" t="n">
        <f aca="false">((Z1219*M1219/100)/2000)*317.759562841923</f>
        <v>2401.42570362703</v>
      </c>
      <c r="AC1219" s="0" t="n">
        <f aca="false">(AB1219*M1219/100)/2000</f>
        <v>0</v>
      </c>
      <c r="AD1219" s="0" t="n">
        <v>0.02506</v>
      </c>
      <c r="AE1219" s="0" t="n">
        <f aca="false">(AD1219*M1219/100)*2000</f>
        <v>30229468.8745109</v>
      </c>
      <c r="AG1219" s="0" t="n">
        <f aca="false">(AF1219*M1219/100)/2000</f>
        <v>0</v>
      </c>
      <c r="AH1219" s="0" t="n">
        <v>0.02506</v>
      </c>
      <c r="AI1219" s="0" t="n">
        <f aca="false">(AH1219*M1219/100)/2000</f>
        <v>7.55736721862773</v>
      </c>
      <c r="AK1219" s="0" t="n">
        <v>0.11384</v>
      </c>
      <c r="AL1219" s="0" t="n">
        <f aca="false">(AK1219*M1219/100)/2000</f>
        <v>34.3308333666632</v>
      </c>
    </row>
    <row r="1220" customFormat="false" ht="15" hidden="false" customHeight="true" outlineLevel="0" collapsed="false">
      <c r="A1220" s="1" t="n">
        <v>42396</v>
      </c>
      <c r="B1220" s="0" t="n">
        <v>2016</v>
      </c>
      <c r="C1220" s="0" t="s">
        <v>37</v>
      </c>
      <c r="D1220" s="5" t="n">
        <v>34081205600000</v>
      </c>
      <c r="F1220" s="0" t="s">
        <v>1126</v>
      </c>
      <c r="G1220" s="0" t="s">
        <v>1280</v>
      </c>
      <c r="H1220" s="0" t="n">
        <v>40.31826281</v>
      </c>
      <c r="I1220" s="0" t="n">
        <v>-80.77524016</v>
      </c>
      <c r="J1220" s="0" t="n">
        <v>9315</v>
      </c>
      <c r="K1220" s="0" t="n">
        <v>6745872</v>
      </c>
      <c r="L1220" s="0" t="n">
        <f aca="false">K1220*8.33</f>
        <v>56193113.76</v>
      </c>
      <c r="M1220" s="6" t="n">
        <f aca="false">L1220*(100/N1220)</f>
        <v>64563849.0744235</v>
      </c>
      <c r="N1220" s="0" t="n">
        <v>87.03495</v>
      </c>
      <c r="Q1220" s="0" t="n">
        <v>0.10947</v>
      </c>
      <c r="R1220" s="7" t="n">
        <f aca="false">((Q1220*M1220/100)/2000)*((255+264)/2)</f>
        <v>9170.47641423485</v>
      </c>
      <c r="T1220" s="0" t="n">
        <v>1.5769</v>
      </c>
      <c r="V1220" s="0" t="n">
        <v>10.2909</v>
      </c>
      <c r="X1220" s="0" t="n">
        <f aca="false">SUM(T1220+V1220)</f>
        <v>11.8678</v>
      </c>
      <c r="Y1220" s="8" t="n">
        <f aca="false">(X1220*M1220/100)/2000</f>
        <v>3831.15424022722</v>
      </c>
      <c r="AA1220" s="0" t="n">
        <f aca="false">((Z1220*M1220/100)/2000)*317.759562841923</f>
        <v>0</v>
      </c>
      <c r="AC1220" s="0" t="n">
        <f aca="false">(AB1220*M1220/100)/2000</f>
        <v>0</v>
      </c>
      <c r="AD1220" s="0" t="n">
        <v>0.39983</v>
      </c>
      <c r="AE1220" s="0" t="n">
        <f aca="false">(AD1220*M1220/100)*2000</f>
        <v>516291275.508535</v>
      </c>
      <c r="AG1220" s="0" t="n">
        <f aca="false">(AF1220*M1220/100)/2000</f>
        <v>0</v>
      </c>
      <c r="AI1220" s="0" t="n">
        <f aca="false">(AH1220*M1220/100)/2000</f>
        <v>0</v>
      </c>
      <c r="AK1220" s="0" t="n">
        <v>0</v>
      </c>
      <c r="AL1220" s="0" t="n">
        <f aca="false">(AK1220*M1220/100)/2000</f>
        <v>0</v>
      </c>
    </row>
    <row r="1221" customFormat="false" ht="15" hidden="false" customHeight="true" outlineLevel="0" collapsed="false">
      <c r="A1221" s="1" t="n">
        <v>42403</v>
      </c>
      <c r="B1221" s="0" t="n">
        <v>2016</v>
      </c>
      <c r="C1221" s="0" t="s">
        <v>116</v>
      </c>
      <c r="D1221" s="5" t="n">
        <v>34067211240000</v>
      </c>
      <c r="F1221" s="0" t="s">
        <v>1126</v>
      </c>
      <c r="G1221" s="0" t="s">
        <v>1281</v>
      </c>
      <c r="H1221" s="0" t="n">
        <v>40.16785604</v>
      </c>
      <c r="I1221" s="0" t="n">
        <v>-80.9325789</v>
      </c>
      <c r="J1221" s="0" t="n">
        <v>9283</v>
      </c>
      <c r="K1221" s="0" t="n">
        <v>8018024</v>
      </c>
      <c r="L1221" s="0" t="n">
        <f aca="false">K1221*8.33</f>
        <v>66790139.92</v>
      </c>
      <c r="M1221" s="6" t="n">
        <f aca="false">L1221*(100/N1221)</f>
        <v>76341220.560857</v>
      </c>
      <c r="N1221" s="0" t="n">
        <v>87.48896</v>
      </c>
      <c r="Q1221" s="0" t="n">
        <v>0.20732</v>
      </c>
      <c r="R1221" s="7" t="n">
        <f aca="false">((Q1221*M1221/100)/2000)*((255+264)/2)</f>
        <v>20535.6127460633</v>
      </c>
      <c r="T1221" s="0" t="n">
        <v>1.49806</v>
      </c>
      <c r="V1221" s="0" t="n">
        <v>9.83537</v>
      </c>
      <c r="X1221" s="0" t="n">
        <f aca="false">SUM(T1221+V1221)</f>
        <v>11.33343</v>
      </c>
      <c r="Y1221" s="8" t="n">
        <f aca="false">(X1221*M1221/100)/2000</f>
        <v>4326.03939670517</v>
      </c>
      <c r="AA1221" s="0" t="n">
        <f aca="false">((Z1221*M1221/100)/2000)*317.759562841923</f>
        <v>0</v>
      </c>
      <c r="AC1221" s="0" t="n">
        <f aca="false">(AB1221*M1221/100)/2000</f>
        <v>0</v>
      </c>
      <c r="AD1221" s="0" t="n">
        <v>0.00187</v>
      </c>
      <c r="AE1221" s="0" t="n">
        <f aca="false">(AD1221*M1221/100)*2000</f>
        <v>2855161.64897605</v>
      </c>
      <c r="AG1221" s="0" t="n">
        <f aca="false">(AF1221*M1221/100)/2000</f>
        <v>0</v>
      </c>
      <c r="AI1221" s="0" t="n">
        <f aca="false">(AH1221*M1221/100)/2000</f>
        <v>0</v>
      </c>
      <c r="AK1221" s="0" t="n">
        <v>0</v>
      </c>
      <c r="AL1221" s="0" t="n">
        <f aca="false">(AK1221*M1221/100)/2000</f>
        <v>0</v>
      </c>
    </row>
    <row r="1222" customFormat="false" ht="15" hidden="false" customHeight="true" outlineLevel="0" collapsed="false">
      <c r="Y1222" s="8"/>
    </row>
    <row r="1223" customFormat="false" ht="15" hidden="false" customHeight="true" outlineLevel="0" collapsed="false">
      <c r="Y1223" s="8"/>
    </row>
  </sheetData>
  <autoFilter ref="A1:AL108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13"/>
  </cols>
  <sheetData>
    <row r="1" customFormat="false" ht="15" hidden="false" customHeight="false" outlineLevel="0" collapsed="false">
      <c r="A1" s="8" t="n">
        <v>4300</v>
      </c>
      <c r="B1" s="8" t="n">
        <v>4500</v>
      </c>
    </row>
    <row r="2" customFormat="false" ht="15" hidden="false" customHeight="false" outlineLevel="0" collapsed="false">
      <c r="A2" s="8" t="n">
        <f aca="false">A1*3000</f>
        <v>12900000</v>
      </c>
      <c r="B2" s="8" t="n">
        <f aca="false">B1*3000</f>
        <v>13500000</v>
      </c>
    </row>
    <row r="3" customFormat="false" ht="15" hidden="false" customHeight="false" outlineLevel="0" collapsed="false">
      <c r="A3" s="8" t="n">
        <f aca="false">A1*3700</f>
        <v>15910000</v>
      </c>
      <c r="B3" s="8" t="n">
        <f aca="false">B1*3700</f>
        <v>16650000</v>
      </c>
    </row>
    <row r="5" customFormat="false" ht="15" hidden="false" customHeight="false" outlineLevel="0" collapsed="false">
      <c r="A5" s="8" t="n">
        <f aca="false">A2+9300000</f>
        <v>22200000</v>
      </c>
      <c r="B5" s="8" t="n">
        <f aca="false">B3+12000000</f>
        <v>2865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2565</v>
      </c>
      <c r="L1" s="0" t="s">
        <v>2566</v>
      </c>
      <c r="M1" s="0" t="s">
        <v>14</v>
      </c>
      <c r="N1" s="0" t="s">
        <v>17</v>
      </c>
      <c r="O1" s="0" t="s">
        <v>23</v>
      </c>
      <c r="P1" s="0" t="s">
        <v>25</v>
      </c>
      <c r="Q1" s="0" t="s">
        <v>27</v>
      </c>
      <c r="R1" s="0" t="s">
        <v>29</v>
      </c>
      <c r="S1" s="0" t="s">
        <v>31</v>
      </c>
      <c r="T1" s="0" t="s">
        <v>33</v>
      </c>
      <c r="U1" s="0" t="s">
        <v>36</v>
      </c>
    </row>
    <row r="2" customFormat="false" ht="15" hidden="false" customHeight="false" outlineLevel="0" collapsed="false">
      <c r="A2" s="0" t="n">
        <v>42022</v>
      </c>
      <c r="B2" s="0" t="n">
        <v>2015</v>
      </c>
      <c r="C2" s="0" t="s">
        <v>498</v>
      </c>
      <c r="D2" s="5" t="n">
        <v>34019224650000</v>
      </c>
      <c r="E2" s="0" t="s">
        <v>413</v>
      </c>
      <c r="F2" s="0" t="s">
        <v>905</v>
      </c>
      <c r="G2" s="0" t="n">
        <v>40.68566</v>
      </c>
      <c r="H2" s="0" t="n">
        <v>-80.9522</v>
      </c>
      <c r="I2" s="0" t="n">
        <v>7858</v>
      </c>
      <c r="J2" s="0" t="n">
        <v>4664436</v>
      </c>
      <c r="K2" s="0" t="n">
        <v>38854751.88</v>
      </c>
      <c r="L2" s="0" t="n">
        <v>47919277.3990747</v>
      </c>
      <c r="M2" s="0" t="n">
        <v>0.3936</v>
      </c>
      <c r="N2" s="0" t="n">
        <v>4707.91087084368</v>
      </c>
      <c r="O2" s="0" t="n">
        <v>4258.7035846854</v>
      </c>
      <c r="P2" s="0" t="n">
        <v>14204.3284379871</v>
      </c>
      <c r="Q2" s="0" t="s">
        <v>2567</v>
      </c>
      <c r="R2" s="0" t="n">
        <v>178805991.686907</v>
      </c>
      <c r="S2" s="0" t="s">
        <v>2567</v>
      </c>
      <c r="T2" s="0" t="n">
        <v>44.7014979217269</v>
      </c>
      <c r="U2" s="0" t="n">
        <v>134.104493765181</v>
      </c>
    </row>
    <row r="3" customFormat="false" ht="15" hidden="false" customHeight="false" outlineLevel="0" collapsed="false">
      <c r="A3" s="0" t="n">
        <v>42022</v>
      </c>
      <c r="B3" s="0" t="n">
        <v>2015</v>
      </c>
      <c r="C3" s="0" t="s">
        <v>498</v>
      </c>
      <c r="D3" s="5" t="n">
        <v>34019224630000</v>
      </c>
      <c r="E3" s="0" t="s">
        <v>413</v>
      </c>
      <c r="F3" s="0" t="s">
        <v>906</v>
      </c>
      <c r="G3" s="0" t="n">
        <v>40.685606</v>
      </c>
      <c r="H3" s="0" t="n">
        <v>-80.952132</v>
      </c>
      <c r="I3" s="0" t="n">
        <v>7968</v>
      </c>
      <c r="J3" s="0" t="n">
        <v>6225030</v>
      </c>
      <c r="K3" s="0" t="n">
        <v>51854499.9</v>
      </c>
      <c r="L3" s="0" t="n">
        <v>64263833.2472839</v>
      </c>
      <c r="M3" s="0" t="n">
        <v>80.69002</v>
      </c>
      <c r="N3" s="0" t="n">
        <v>6206.98017163884</v>
      </c>
      <c r="O3" s="0" t="n">
        <v>5569.65003179222</v>
      </c>
      <c r="P3" s="0" t="s">
        <v>2567</v>
      </c>
      <c r="Q3" s="0" t="s">
        <v>2567</v>
      </c>
      <c r="R3" s="0" t="s">
        <v>2567</v>
      </c>
      <c r="S3" s="0" t="s">
        <v>2567</v>
      </c>
      <c r="T3" s="0" t="s">
        <v>2567</v>
      </c>
      <c r="U3" s="0" t="s">
        <v>2567</v>
      </c>
    </row>
    <row r="4" customFormat="false" ht="15" hidden="false" customHeight="false" outlineLevel="0" collapsed="false">
      <c r="A4" s="0" t="n">
        <v>41141</v>
      </c>
      <c r="B4" s="0" t="n">
        <v>2012</v>
      </c>
      <c r="C4" s="0" t="s">
        <v>116</v>
      </c>
      <c r="D4" s="5" t="n">
        <v>34067210930000</v>
      </c>
      <c r="E4" s="0" t="s">
        <v>42</v>
      </c>
      <c r="F4" s="0" t="s">
        <v>242</v>
      </c>
      <c r="G4" s="0" t="n">
        <v>40.3418977</v>
      </c>
      <c r="H4" s="0" t="n">
        <v>-81.1431046</v>
      </c>
      <c r="I4" s="0" t="n">
        <v>7773</v>
      </c>
      <c r="J4" s="0" t="n">
        <v>3773364</v>
      </c>
      <c r="K4" s="0" t="n">
        <v>31432122.12</v>
      </c>
      <c r="L4" s="0" t="n">
        <v>37992187.5543918</v>
      </c>
      <c r="M4" s="0" t="n">
        <v>1.02627</v>
      </c>
      <c r="N4" s="0" t="n">
        <v>4781.10879649334</v>
      </c>
      <c r="O4" s="0" t="n">
        <v>2878.32992052703</v>
      </c>
      <c r="P4" s="0" t="n">
        <v>6441.82245287799</v>
      </c>
      <c r="Q4" s="0" t="n">
        <v>20.2726312790234</v>
      </c>
      <c r="R4" s="0" t="s">
        <v>2567</v>
      </c>
      <c r="S4" s="0" t="s">
        <v>2567</v>
      </c>
      <c r="T4" s="0" t="s">
        <v>2567</v>
      </c>
      <c r="U4" s="0" t="n">
        <v>40.5452625580469</v>
      </c>
    </row>
    <row r="5" customFormat="false" ht="15" hidden="false" customHeight="false" outlineLevel="0" collapsed="false">
      <c r="A5" s="0" t="n">
        <v>41066</v>
      </c>
      <c r="B5" s="0" t="n">
        <v>2012</v>
      </c>
      <c r="C5" s="0" t="s">
        <v>116</v>
      </c>
      <c r="D5" s="5" t="n">
        <v>34067210760000</v>
      </c>
      <c r="E5" s="0" t="s">
        <v>42</v>
      </c>
      <c r="F5" s="0" t="s">
        <v>185</v>
      </c>
      <c r="G5" s="0" t="n">
        <v>40.3419326</v>
      </c>
      <c r="H5" s="0" t="n">
        <v>-81.1430394</v>
      </c>
      <c r="I5" s="0" t="n">
        <v>7774</v>
      </c>
      <c r="J5" s="0" t="n">
        <v>4304958</v>
      </c>
      <c r="K5" s="0" t="n">
        <v>35860300.14</v>
      </c>
      <c r="L5" s="0" t="n">
        <v>45041376.7272677</v>
      </c>
      <c r="M5" s="0" t="n">
        <v>1.79586</v>
      </c>
      <c r="N5" s="0" t="n">
        <v>6432.62137644054</v>
      </c>
      <c r="O5" s="0" t="n">
        <v>3919.01866007585</v>
      </c>
      <c r="P5" s="0" t="n">
        <v>7485.34763743654</v>
      </c>
      <c r="Q5" s="0" t="n">
        <v>23.556640028361</v>
      </c>
      <c r="R5" s="0" t="s">
        <v>2567</v>
      </c>
      <c r="S5" s="0" t="s">
        <v>2567</v>
      </c>
      <c r="T5" s="0" t="s">
        <v>2567</v>
      </c>
      <c r="U5" s="0" t="n">
        <v>47.113280056722</v>
      </c>
    </row>
    <row r="6" customFormat="false" ht="15" hidden="false" customHeight="false" outlineLevel="0" collapsed="false">
      <c r="A6" s="0" t="n">
        <v>41054</v>
      </c>
      <c r="B6" s="0" t="n">
        <v>2012</v>
      </c>
      <c r="C6" s="0" t="s">
        <v>116</v>
      </c>
      <c r="D6" s="5" t="n">
        <v>34067210730000</v>
      </c>
      <c r="E6" s="0" t="s">
        <v>42</v>
      </c>
      <c r="F6" s="0" t="s">
        <v>175</v>
      </c>
      <c r="G6" s="0" t="n">
        <v>40.3418775</v>
      </c>
      <c r="H6" s="0" t="n">
        <v>-81.1430297</v>
      </c>
      <c r="I6" s="0" t="n">
        <v>7765</v>
      </c>
      <c r="J6" s="0" t="n">
        <v>4826472</v>
      </c>
      <c r="K6" s="0" t="n">
        <v>40204511.76</v>
      </c>
      <c r="L6" s="0" t="n">
        <v>53915866.5707912</v>
      </c>
      <c r="M6" s="0" t="n">
        <v>7.32948</v>
      </c>
      <c r="N6" s="0" t="n">
        <v>8012.74155573141</v>
      </c>
      <c r="O6" s="0" t="n">
        <v>4541.72702708371</v>
      </c>
      <c r="P6" s="0" t="n">
        <v>9588.0817286286</v>
      </c>
      <c r="Q6" s="0" t="n">
        <v>30.1740147263433</v>
      </c>
      <c r="R6" s="0" t="s">
        <v>2567</v>
      </c>
      <c r="S6" s="0" t="s">
        <v>2567</v>
      </c>
      <c r="T6" s="0" t="s">
        <v>2567</v>
      </c>
      <c r="U6" s="0" t="n">
        <v>60.3480294526866</v>
      </c>
    </row>
    <row r="7" customFormat="false" ht="15" hidden="false" customHeight="false" outlineLevel="0" collapsed="false">
      <c r="A7" s="0" t="n">
        <v>40949</v>
      </c>
      <c r="B7" s="0" t="n">
        <v>2012</v>
      </c>
      <c r="C7" s="0" t="s">
        <v>48</v>
      </c>
      <c r="D7" s="5" t="n">
        <v>34029217050100</v>
      </c>
      <c r="E7" s="0" t="s">
        <v>42</v>
      </c>
      <c r="F7" s="0" t="s">
        <v>121</v>
      </c>
      <c r="G7" s="0" t="n">
        <v>40.6848558</v>
      </c>
      <c r="H7" s="0" t="n">
        <v>-80.8634803</v>
      </c>
      <c r="I7" s="0" t="n">
        <v>8102</v>
      </c>
      <c r="J7" s="0" t="n">
        <v>3604566</v>
      </c>
      <c r="K7" s="0" t="n">
        <v>30026034.78</v>
      </c>
      <c r="L7" s="0" t="n">
        <v>39919961.7792003</v>
      </c>
      <c r="M7" s="0" t="n">
        <v>9.74143</v>
      </c>
      <c r="N7" s="0" t="n">
        <v>4893.70029059625</v>
      </c>
      <c r="O7" s="0" t="n">
        <v>2812.96210276944</v>
      </c>
      <c r="P7" s="0" t="n">
        <v>3804.21638612713</v>
      </c>
      <c r="Q7" s="0" t="s">
        <v>2567</v>
      </c>
      <c r="R7" s="0" t="n">
        <v>43536710.3163959</v>
      </c>
      <c r="S7" s="0" t="s">
        <v>2567</v>
      </c>
      <c r="T7" s="0" t="n">
        <v>0.435127583393283</v>
      </c>
      <c r="U7" s="0" t="n">
        <v>23.7264292834677</v>
      </c>
    </row>
    <row r="8" customFormat="false" ht="15" hidden="false" customHeight="false" outlineLevel="0" collapsed="false">
      <c r="A8" s="0" t="n">
        <v>42163</v>
      </c>
      <c r="B8" s="0" t="n">
        <v>2015</v>
      </c>
      <c r="C8" s="0" t="s">
        <v>138</v>
      </c>
      <c r="D8" s="5" t="n">
        <v>34013208120000</v>
      </c>
      <c r="E8" s="0" t="s">
        <v>150</v>
      </c>
      <c r="F8" s="0" t="s">
        <v>1095</v>
      </c>
      <c r="G8" s="0" t="n">
        <v>39.954468</v>
      </c>
      <c r="H8" s="0" t="n">
        <v>-80.829569</v>
      </c>
      <c r="I8" s="0" t="n">
        <v>10400</v>
      </c>
      <c r="J8" s="0" t="n">
        <v>13118094</v>
      </c>
      <c r="K8" s="0" t="n">
        <v>109273723.02</v>
      </c>
      <c r="L8" s="0" t="n">
        <v>122345673.049578</v>
      </c>
      <c r="M8" s="0" t="s">
        <v>2567</v>
      </c>
      <c r="N8" s="0" t="n">
        <v>155644.837451367</v>
      </c>
      <c r="O8" s="0" t="n">
        <v>5871.66247926458</v>
      </c>
      <c r="P8" s="0" t="s">
        <v>2567</v>
      </c>
      <c r="Q8" s="0" t="s">
        <v>2567</v>
      </c>
      <c r="R8" s="0" t="s">
        <v>2567</v>
      </c>
      <c r="S8" s="0" t="s">
        <v>2567</v>
      </c>
      <c r="T8" s="0" t="s">
        <v>2567</v>
      </c>
      <c r="U8" s="0" t="s">
        <v>2567</v>
      </c>
    </row>
    <row r="9" customFormat="false" ht="15" hidden="false" customHeight="false" outlineLevel="0" collapsed="false">
      <c r="A9" s="0" t="n">
        <v>42164</v>
      </c>
      <c r="B9" s="0" t="n">
        <v>2015</v>
      </c>
      <c r="C9" s="0" t="s">
        <v>138</v>
      </c>
      <c r="D9" s="5" t="n">
        <v>34013208130000</v>
      </c>
      <c r="E9" s="0" t="s">
        <v>150</v>
      </c>
      <c r="F9" s="0" t="s">
        <v>1096</v>
      </c>
      <c r="G9" s="0" t="n">
        <v>39.954432</v>
      </c>
      <c r="H9" s="0" t="n">
        <v>-80.829515</v>
      </c>
      <c r="I9" s="0" t="n">
        <v>10421</v>
      </c>
      <c r="J9" s="0" t="n">
        <v>13751220</v>
      </c>
      <c r="K9" s="0" t="n">
        <v>114547662.6</v>
      </c>
      <c r="L9" s="0" t="n">
        <v>128315203.908838</v>
      </c>
      <c r="M9" s="0" t="s">
        <v>2567</v>
      </c>
      <c r="N9" s="0" t="n">
        <v>159876.034902428</v>
      </c>
      <c r="O9" s="0" t="n">
        <v>6262.51334741355</v>
      </c>
      <c r="P9" s="0" t="s">
        <v>2567</v>
      </c>
      <c r="Q9" s="0" t="s">
        <v>2567</v>
      </c>
      <c r="R9" s="0" t="s">
        <v>2567</v>
      </c>
      <c r="S9" s="0" t="s">
        <v>2567</v>
      </c>
      <c r="T9" s="0" t="s">
        <v>2567</v>
      </c>
      <c r="U9" s="0" t="s">
        <v>2567</v>
      </c>
    </row>
    <row r="10" customFormat="false" ht="15" hidden="false" customHeight="false" outlineLevel="0" collapsed="false">
      <c r="A10" s="0" t="n">
        <v>42151</v>
      </c>
      <c r="B10" s="0" t="n">
        <v>2015</v>
      </c>
      <c r="C10" s="0" t="s">
        <v>138</v>
      </c>
      <c r="D10" s="5" t="n">
        <v>34013208140000</v>
      </c>
      <c r="E10" s="0" t="s">
        <v>150</v>
      </c>
      <c r="F10" s="0" t="s">
        <v>1077</v>
      </c>
      <c r="G10" s="0" t="n">
        <v>39.95445</v>
      </c>
      <c r="H10" s="0" t="n">
        <v>-80.829542</v>
      </c>
      <c r="I10" s="0" t="n">
        <v>10390</v>
      </c>
      <c r="J10" s="0" t="n">
        <v>10189704</v>
      </c>
      <c r="K10" s="0" t="n">
        <v>84880234.32</v>
      </c>
      <c r="L10" s="0" t="n">
        <v>95705179.1603224</v>
      </c>
      <c r="M10" s="0" t="s">
        <v>2567</v>
      </c>
      <c r="N10" s="0" t="n">
        <v>103429.898279515</v>
      </c>
      <c r="O10" s="0" t="n">
        <v>4964.41426814529</v>
      </c>
      <c r="P10" s="0" t="s">
        <v>2567</v>
      </c>
      <c r="Q10" s="0" t="s">
        <v>2567</v>
      </c>
      <c r="R10" s="0" t="s">
        <v>2567</v>
      </c>
      <c r="S10" s="0" t="s">
        <v>2567</v>
      </c>
      <c r="T10" s="0" t="s">
        <v>2567</v>
      </c>
      <c r="U10" s="0" t="s">
        <v>2567</v>
      </c>
    </row>
    <row r="11" customFormat="false" ht="15" hidden="false" customHeight="false" outlineLevel="0" collapsed="false">
      <c r="A11" s="0" t="n">
        <v>41816</v>
      </c>
      <c r="B11" s="0" t="n">
        <v>2014</v>
      </c>
      <c r="C11" s="0" t="s">
        <v>48</v>
      </c>
      <c r="D11" s="5" t="n">
        <v>34029218040000</v>
      </c>
      <c r="E11" s="0" t="s">
        <v>413</v>
      </c>
      <c r="F11" s="0" t="s">
        <v>676</v>
      </c>
      <c r="G11" s="0" t="n">
        <v>40.791991</v>
      </c>
      <c r="H11" s="0" t="n">
        <v>-80.910159</v>
      </c>
      <c r="I11" s="0" t="s">
        <v>2567</v>
      </c>
      <c r="J11" s="0" t="n">
        <v>8071140</v>
      </c>
      <c r="K11" s="0" t="n">
        <v>67232596.2</v>
      </c>
      <c r="L11" s="0" t="n">
        <v>81004591.8902149</v>
      </c>
      <c r="M11" s="0" t="n">
        <v>0.78366</v>
      </c>
      <c r="N11" s="0" t="n">
        <v>9353.15672542252</v>
      </c>
      <c r="O11" s="0" t="n">
        <v>5993.50545257943</v>
      </c>
      <c r="P11" s="0" t="s">
        <v>2567</v>
      </c>
      <c r="Q11" s="0" t="s">
        <v>2567</v>
      </c>
      <c r="R11" s="0" t="s">
        <v>2567</v>
      </c>
      <c r="S11" s="0" t="s">
        <v>2567</v>
      </c>
      <c r="T11" s="0" t="s">
        <v>2567</v>
      </c>
      <c r="U11" s="0" t="s">
        <v>2567</v>
      </c>
    </row>
    <row r="12" customFormat="false" ht="15" hidden="false" customHeight="false" outlineLevel="0" collapsed="false">
      <c r="A12" s="0" t="n">
        <v>41796</v>
      </c>
      <c r="B12" s="0" t="n">
        <v>2014</v>
      </c>
      <c r="C12" s="0" t="s">
        <v>138</v>
      </c>
      <c r="D12" s="5" t="n">
        <v>34013207370000</v>
      </c>
      <c r="E12" s="0" t="s">
        <v>240</v>
      </c>
      <c r="F12" s="0" t="s">
        <v>644</v>
      </c>
      <c r="G12" s="0" t="n">
        <v>39.889427</v>
      </c>
      <c r="H12" s="0" t="n">
        <v>-81.170603</v>
      </c>
      <c r="I12" s="0" t="n">
        <v>8916</v>
      </c>
      <c r="J12" s="0" t="n">
        <v>10918467</v>
      </c>
      <c r="K12" s="0" t="n">
        <v>90950830.11</v>
      </c>
      <c r="L12" s="0" t="n">
        <v>103571304.246328</v>
      </c>
      <c r="M12" s="0" t="s">
        <v>2567</v>
      </c>
      <c r="N12" s="0" t="n">
        <v>13836.1526770495</v>
      </c>
      <c r="O12" s="0" t="n">
        <v>6107.43927588437</v>
      </c>
      <c r="P12" s="0" t="s">
        <v>2567</v>
      </c>
      <c r="Q12" s="0" t="s">
        <v>2567</v>
      </c>
      <c r="R12" s="0" t="s">
        <v>2567</v>
      </c>
      <c r="S12" s="0" t="s">
        <v>2567</v>
      </c>
      <c r="T12" s="0" t="s">
        <v>2567</v>
      </c>
      <c r="U12" s="0" t="s">
        <v>2567</v>
      </c>
    </row>
    <row r="13" customFormat="false" ht="15" hidden="false" customHeight="false" outlineLevel="0" collapsed="false">
      <c r="A13" s="0" t="n">
        <v>41794</v>
      </c>
      <c r="B13" s="0" t="n">
        <v>2014</v>
      </c>
      <c r="C13" s="0" t="s">
        <v>138</v>
      </c>
      <c r="D13" s="5" t="n">
        <v>34013207400000</v>
      </c>
      <c r="E13" s="0" t="s">
        <v>240</v>
      </c>
      <c r="F13" s="0" t="s">
        <v>639</v>
      </c>
      <c r="G13" s="0" t="n">
        <v>39.889374</v>
      </c>
      <c r="H13" s="0" t="n">
        <v>-81.170304</v>
      </c>
      <c r="I13" s="0" t="n">
        <v>8861</v>
      </c>
      <c r="J13" s="0" t="n">
        <v>11976170</v>
      </c>
      <c r="K13" s="0" t="n">
        <v>99761496.1</v>
      </c>
      <c r="L13" s="0" t="n">
        <v>112426029.774195</v>
      </c>
      <c r="M13" s="0" t="s">
        <v>2567</v>
      </c>
      <c r="N13" s="0" t="n">
        <v>14790.0405185502</v>
      </c>
      <c r="O13" s="0" t="n">
        <v>6107.43726275483</v>
      </c>
      <c r="P13" s="0" t="s">
        <v>2567</v>
      </c>
      <c r="Q13" s="0" t="s">
        <v>2567</v>
      </c>
      <c r="R13" s="0" t="s">
        <v>2567</v>
      </c>
      <c r="S13" s="0" t="s">
        <v>2567</v>
      </c>
      <c r="T13" s="0" t="s">
        <v>2567</v>
      </c>
      <c r="U13" s="0" t="s">
        <v>2567</v>
      </c>
    </row>
    <row r="14" customFormat="false" ht="15" hidden="false" customHeight="false" outlineLevel="0" collapsed="false">
      <c r="A14" s="0" t="n">
        <v>41360</v>
      </c>
      <c r="B14" s="0" t="n">
        <v>2013</v>
      </c>
      <c r="C14" s="0" t="s">
        <v>41</v>
      </c>
      <c r="D14" s="5" t="n">
        <v>34019222720000</v>
      </c>
      <c r="E14" s="0" t="s">
        <v>42</v>
      </c>
      <c r="F14" s="0" t="s">
        <v>400</v>
      </c>
      <c r="G14" s="0" t="n">
        <v>40.4734298</v>
      </c>
      <c r="H14" s="0" t="n">
        <v>-80.9696792</v>
      </c>
      <c r="I14" s="0" t="n">
        <v>8408</v>
      </c>
      <c r="J14" s="0" t="n">
        <v>7636539</v>
      </c>
      <c r="K14" s="0" t="n">
        <v>63612369.87</v>
      </c>
      <c r="L14" s="0" t="n">
        <v>83350371.2432147</v>
      </c>
      <c r="M14" s="0" t="n">
        <v>8.89163</v>
      </c>
      <c r="N14" s="0" t="n">
        <v>14765.3244761223</v>
      </c>
      <c r="O14" s="0" t="n">
        <v>5630.71349174256</v>
      </c>
      <c r="P14" s="0" t="n">
        <v>23203.8392531183</v>
      </c>
      <c r="Q14" s="0" t="s">
        <v>2567</v>
      </c>
      <c r="R14" s="0" t="n">
        <v>292093040.984722</v>
      </c>
      <c r="S14" s="0" t="n">
        <v>73.0232602461804</v>
      </c>
      <c r="T14" s="0" t="n">
        <v>73.0232602461804</v>
      </c>
      <c r="U14" s="0" t="n">
        <v>292.093040984722</v>
      </c>
    </row>
    <row r="15" customFormat="false" ht="15" hidden="false" customHeight="false" outlineLevel="0" collapsed="false">
      <c r="A15" s="0" t="n">
        <v>41311</v>
      </c>
      <c r="B15" s="0" t="n">
        <v>2013</v>
      </c>
      <c r="C15" s="0" t="s">
        <v>41</v>
      </c>
      <c r="D15" s="5" t="n">
        <v>34019222760000</v>
      </c>
      <c r="E15" s="0" t="s">
        <v>42</v>
      </c>
      <c r="F15" s="0" t="s">
        <v>358</v>
      </c>
      <c r="G15" s="0" t="n">
        <v>40.4734008</v>
      </c>
      <c r="H15" s="0" t="n">
        <v>-80.9697698</v>
      </c>
      <c r="I15" s="0" t="n">
        <v>8323</v>
      </c>
      <c r="J15" s="0" t="n">
        <v>4300876</v>
      </c>
      <c r="K15" s="0" t="n">
        <v>35826297.08</v>
      </c>
      <c r="L15" s="0" t="n">
        <v>47390146.9100891</v>
      </c>
      <c r="M15" s="0" t="n">
        <v>9.15776</v>
      </c>
      <c r="N15" s="0" t="n">
        <v>8570.29718253586</v>
      </c>
      <c r="O15" s="0" t="n">
        <v>3309.88187817808</v>
      </c>
      <c r="P15" s="0" t="n">
        <v>12110.1843160652</v>
      </c>
      <c r="Q15" s="0" t="s">
        <v>2567</v>
      </c>
      <c r="R15" s="0" t="n">
        <v>152444624.580375</v>
      </c>
      <c r="S15" s="0" t="n">
        <v>38.1111561450937</v>
      </c>
      <c r="T15" s="0" t="n">
        <v>38.1111561450937</v>
      </c>
      <c r="U15" s="0" t="n">
        <v>152.444624580375</v>
      </c>
    </row>
    <row r="16" customFormat="false" ht="15" hidden="false" customHeight="false" outlineLevel="0" collapsed="false">
      <c r="A16" s="0" t="n">
        <v>41311</v>
      </c>
      <c r="B16" s="0" t="n">
        <v>2013</v>
      </c>
      <c r="C16" s="0" t="s">
        <v>41</v>
      </c>
      <c r="D16" s="5" t="n">
        <v>34019222750000</v>
      </c>
      <c r="E16" s="0" t="s">
        <v>42</v>
      </c>
      <c r="F16" s="0" t="s">
        <v>357</v>
      </c>
      <c r="G16" s="0" t="n">
        <v>40.4734557</v>
      </c>
      <c r="H16" s="0" t="n">
        <v>-80.9697685</v>
      </c>
      <c r="I16" s="0" t="n">
        <v>8301</v>
      </c>
      <c r="J16" s="0" t="n">
        <v>4522070</v>
      </c>
      <c r="K16" s="0" t="n">
        <v>37668843.1</v>
      </c>
      <c r="L16" s="0" t="n">
        <v>49378571.3227663</v>
      </c>
      <c r="M16" s="0" t="n">
        <v>8.75561</v>
      </c>
      <c r="N16" s="0" t="n">
        <v>10226.0046150527</v>
      </c>
      <c r="O16" s="0" t="n">
        <v>3333.25601642915</v>
      </c>
      <c r="P16" s="0" t="n">
        <v>13242.0086466033</v>
      </c>
      <c r="Q16" s="0" t="s">
        <v>2567</v>
      </c>
      <c r="R16" s="0" t="n">
        <v>166692181.071395</v>
      </c>
      <c r="S16" s="0" t="n">
        <v>41.6730452678486</v>
      </c>
      <c r="T16" s="0" t="n">
        <v>41.6730452678486</v>
      </c>
      <c r="U16" s="0" t="n">
        <v>166.692181071395</v>
      </c>
    </row>
    <row r="17" customFormat="false" ht="15" hidden="false" customHeight="false" outlineLevel="0" collapsed="false">
      <c r="A17" s="0" t="n">
        <v>41311</v>
      </c>
      <c r="B17" s="0" t="n">
        <v>2013</v>
      </c>
      <c r="C17" s="0" t="s">
        <v>41</v>
      </c>
      <c r="D17" s="5" t="n">
        <v>34019222740000</v>
      </c>
      <c r="E17" s="0" t="s">
        <v>42</v>
      </c>
      <c r="F17" s="0" t="s">
        <v>355</v>
      </c>
      <c r="G17" s="0" t="n">
        <v>40.473482</v>
      </c>
      <c r="H17" s="0" t="n">
        <v>-80.969678</v>
      </c>
      <c r="I17" s="0" t="n">
        <v>8299</v>
      </c>
      <c r="J17" s="0" t="n">
        <v>5140672</v>
      </c>
      <c r="K17" s="0" t="n">
        <v>42821797.76</v>
      </c>
      <c r="L17" s="0" t="n">
        <v>53196352.5878156</v>
      </c>
      <c r="M17" s="0" t="n">
        <v>5.54926</v>
      </c>
      <c r="N17" s="0" t="n">
        <v>12514.4273172867</v>
      </c>
      <c r="O17" s="0" t="n">
        <v>3293.32235308856</v>
      </c>
      <c r="P17" s="0" t="n">
        <v>13358.1092094762</v>
      </c>
      <c r="Q17" s="0" t="s">
        <v>2567</v>
      </c>
      <c r="R17" s="0" t="n">
        <v>168153670.530085</v>
      </c>
      <c r="S17" s="0" t="n">
        <v>42.0384176325213</v>
      </c>
      <c r="T17" s="0" t="n">
        <v>42.0384176325213</v>
      </c>
      <c r="U17" s="0" t="n">
        <v>168.153670530085</v>
      </c>
    </row>
    <row r="18" customFormat="false" ht="15" hidden="false" customHeight="false" outlineLevel="0" collapsed="false">
      <c r="A18" s="0" t="n">
        <v>41360</v>
      </c>
      <c r="B18" s="0" t="n">
        <v>2013</v>
      </c>
      <c r="C18" s="0" t="s">
        <v>41</v>
      </c>
      <c r="D18" s="5" t="n">
        <v>34019222730000</v>
      </c>
      <c r="E18" s="0" t="s">
        <v>42</v>
      </c>
      <c r="F18" s="0" t="s">
        <v>399</v>
      </c>
      <c r="G18" s="0" t="n">
        <v>40.4733459</v>
      </c>
      <c r="H18" s="0" t="n">
        <v>-80.969771</v>
      </c>
      <c r="I18" s="0" t="n">
        <v>8338</v>
      </c>
      <c r="J18" s="0" t="n">
        <v>2394381</v>
      </c>
      <c r="K18" s="0" t="n">
        <v>19945193.73</v>
      </c>
      <c r="L18" s="0" t="n">
        <v>25732406.8939732</v>
      </c>
      <c r="M18" s="0" t="n">
        <v>7.60864</v>
      </c>
      <c r="N18" s="0" t="n">
        <v>6728.30904186234</v>
      </c>
      <c r="O18" s="0" t="n">
        <v>1698.10726334019</v>
      </c>
      <c r="P18" s="0" t="n">
        <v>6483.31999200448</v>
      </c>
      <c r="Q18" s="0" t="s">
        <v>2567</v>
      </c>
      <c r="R18" s="0" t="n">
        <v>81612901.7049254</v>
      </c>
      <c r="S18" s="0" t="n">
        <v>20.4032254262313</v>
      </c>
      <c r="T18" s="0" t="n">
        <v>20.4032254262313</v>
      </c>
      <c r="U18" s="0" t="n">
        <v>81.6129017049254</v>
      </c>
    </row>
    <row r="19" customFormat="false" ht="15" hidden="false" customHeight="false" outlineLevel="0" collapsed="false">
      <c r="A19" s="0" t="n">
        <v>41360</v>
      </c>
      <c r="B19" s="0" t="n">
        <v>2013</v>
      </c>
      <c r="C19" s="0" t="s">
        <v>41</v>
      </c>
      <c r="D19" s="5" t="n">
        <v>34019222780000</v>
      </c>
      <c r="E19" s="0" t="s">
        <v>42</v>
      </c>
      <c r="F19" s="0" t="s">
        <v>398</v>
      </c>
      <c r="G19" s="0" t="n">
        <v>40.4733722</v>
      </c>
      <c r="H19" s="0" t="n">
        <v>-80.9696805</v>
      </c>
      <c r="I19" s="0" t="n">
        <v>8797</v>
      </c>
      <c r="J19" s="0" t="n">
        <v>7473282</v>
      </c>
      <c r="K19" s="0" t="n">
        <v>62252439.06</v>
      </c>
      <c r="L19" s="0" t="n">
        <v>79097582.2118858</v>
      </c>
      <c r="M19" s="0" t="n">
        <v>6.43284</v>
      </c>
      <c r="N19" s="0" t="n">
        <v>15966.0110969522</v>
      </c>
      <c r="O19" s="0" t="n">
        <v>5329.03349660316</v>
      </c>
      <c r="P19" s="0" t="n">
        <v>21484.554436775</v>
      </c>
      <c r="Q19" s="0" t="s">
        <v>2567</v>
      </c>
      <c r="R19" s="0" t="n">
        <v>270450453.09888</v>
      </c>
      <c r="S19" s="0" t="n">
        <v>67.61261327472</v>
      </c>
      <c r="T19" s="0" t="s">
        <v>2567</v>
      </c>
      <c r="U19" s="0" t="n">
        <v>202.83783982416</v>
      </c>
    </row>
    <row r="20" customFormat="false" ht="15" hidden="false" customHeight="false" outlineLevel="0" collapsed="false">
      <c r="A20" s="0" t="n">
        <v>41107</v>
      </c>
      <c r="B20" s="0" t="n">
        <v>2012</v>
      </c>
      <c r="C20" s="0" t="s">
        <v>48</v>
      </c>
      <c r="D20" s="5" t="n">
        <v>34029217430000</v>
      </c>
      <c r="E20" s="0" t="s">
        <v>42</v>
      </c>
      <c r="F20" s="0" t="s">
        <v>209</v>
      </c>
      <c r="G20" s="0" t="n">
        <v>40.7473667</v>
      </c>
      <c r="H20" s="0" t="n">
        <v>-80.8309773</v>
      </c>
      <c r="I20" s="0" t="s">
        <v>2567</v>
      </c>
      <c r="J20" s="0" t="n">
        <v>4829992</v>
      </c>
      <c r="K20" s="0" t="n">
        <v>40233833.36</v>
      </c>
      <c r="L20" s="0" t="n">
        <v>53857128.7100218</v>
      </c>
      <c r="M20" s="0" t="n">
        <v>9.48354</v>
      </c>
      <c r="N20" s="0" t="n">
        <v>11064.0409472834</v>
      </c>
      <c r="O20" s="0" t="n">
        <v>3872.27100426542</v>
      </c>
      <c r="P20" s="0" t="n">
        <v>16363.1855397769</v>
      </c>
      <c r="Q20" s="0" t="s">
        <v>2567</v>
      </c>
      <c r="R20" s="0" t="n">
        <v>205981974.464349</v>
      </c>
      <c r="S20" s="0" t="s">
        <v>2567</v>
      </c>
      <c r="T20" s="0" t="n">
        <v>51.4954936160873</v>
      </c>
      <c r="U20" s="0" t="n">
        <v>205.981974464349</v>
      </c>
    </row>
    <row r="21" customFormat="false" ht="15" hidden="false" customHeight="false" outlineLevel="0" collapsed="false">
      <c r="A21" s="0" t="n">
        <v>41339</v>
      </c>
      <c r="B21" s="0" t="n">
        <v>2013</v>
      </c>
      <c r="C21" s="0" t="s">
        <v>41</v>
      </c>
      <c r="D21" s="5" t="n">
        <v>34019222640000</v>
      </c>
      <c r="E21" s="0" t="s">
        <v>42</v>
      </c>
      <c r="F21" s="0" t="s">
        <v>384</v>
      </c>
      <c r="G21" s="0" t="n">
        <v>40.4407685</v>
      </c>
      <c r="H21" s="0" t="n">
        <v>-81.0228296</v>
      </c>
      <c r="I21" s="0" t="n">
        <v>8255</v>
      </c>
      <c r="J21" s="0" t="n">
        <v>6574384</v>
      </c>
      <c r="K21" s="0" t="n">
        <v>54764618.72</v>
      </c>
      <c r="L21" s="0" t="n">
        <v>73225704.9753044</v>
      </c>
      <c r="M21" s="0" t="n">
        <v>10.13857</v>
      </c>
      <c r="N21" s="0" t="n">
        <v>15029.6876153813</v>
      </c>
      <c r="O21" s="0" t="n">
        <v>5003.21219557215</v>
      </c>
      <c r="P21" s="0" t="n">
        <v>18323.6823013737</v>
      </c>
      <c r="Q21" s="0" t="s">
        <v>2567</v>
      </c>
      <c r="R21" s="0" t="n">
        <v>230660970.672209</v>
      </c>
      <c r="S21" s="0" t="n">
        <v>57.6652426680523</v>
      </c>
      <c r="T21" s="0" t="n">
        <v>57.6652426680523</v>
      </c>
      <c r="U21" s="0" t="n">
        <v>230.660970672209</v>
      </c>
    </row>
    <row r="22" customFormat="false" ht="15" hidden="false" customHeight="false" outlineLevel="0" collapsed="false">
      <c r="A22" s="0" t="n">
        <v>41302</v>
      </c>
      <c r="B22" s="0" t="n">
        <v>2013</v>
      </c>
      <c r="C22" s="0" t="s">
        <v>41</v>
      </c>
      <c r="D22" s="5" t="n">
        <v>34019222360000</v>
      </c>
      <c r="E22" s="0" t="s">
        <v>42</v>
      </c>
      <c r="F22" s="0" t="s">
        <v>350</v>
      </c>
      <c r="G22" s="0" t="n">
        <v>40.4408394</v>
      </c>
      <c r="H22" s="0" t="n">
        <v>-81.0230077</v>
      </c>
      <c r="I22" s="0" t="n">
        <v>8152</v>
      </c>
      <c r="J22" s="0" t="n">
        <v>3726667</v>
      </c>
      <c r="K22" s="0" t="n">
        <v>31043136.11</v>
      </c>
      <c r="L22" s="0" t="n">
        <v>37102395.0260085</v>
      </c>
      <c r="M22" s="0" t="n">
        <v>0.32548</v>
      </c>
      <c r="N22" s="0" t="n">
        <v>8297.95343024643</v>
      </c>
      <c r="O22" s="0" t="n">
        <v>2691.27231144481</v>
      </c>
      <c r="P22" s="0" t="n">
        <v>9770.66483276801</v>
      </c>
      <c r="Q22" s="0" t="s">
        <v>2567</v>
      </c>
      <c r="R22" s="0" t="n">
        <v>122994439.511218</v>
      </c>
      <c r="S22" s="0" t="n">
        <v>30.7486098778045</v>
      </c>
      <c r="T22" s="0" t="n">
        <v>30.7486098778045</v>
      </c>
      <c r="U22" s="0" t="n">
        <v>122.994439511218</v>
      </c>
    </row>
    <row r="23" customFormat="false" ht="15" hidden="false" customHeight="false" outlineLevel="0" collapsed="false">
      <c r="A23" s="0" t="n">
        <v>41302</v>
      </c>
      <c r="B23" s="0" t="n">
        <v>2013</v>
      </c>
      <c r="C23" s="0" t="s">
        <v>41</v>
      </c>
      <c r="D23" s="5" t="n">
        <v>34019222410000</v>
      </c>
      <c r="E23" s="0" t="s">
        <v>42</v>
      </c>
      <c r="F23" s="0" t="s">
        <v>351</v>
      </c>
      <c r="G23" s="0" t="n">
        <v>40.4408385</v>
      </c>
      <c r="H23" s="0" t="n">
        <v>-81.0229359</v>
      </c>
      <c r="I23" s="0" t="n">
        <v>8133</v>
      </c>
      <c r="J23" s="0" t="n">
        <v>3341144</v>
      </c>
      <c r="K23" s="0" t="n">
        <v>27831729.52</v>
      </c>
      <c r="L23" s="0" t="n">
        <v>36495923.8959751</v>
      </c>
      <c r="M23" s="0" t="n">
        <v>8.13964</v>
      </c>
      <c r="N23" s="0" t="n">
        <v>9294.53737513684</v>
      </c>
      <c r="O23" s="0" t="n">
        <v>2542.00679201768</v>
      </c>
      <c r="P23" s="0" t="n">
        <v>9281.60198324566</v>
      </c>
      <c r="Q23" s="0" t="s">
        <v>2567</v>
      </c>
      <c r="R23" s="0" t="n">
        <v>116838050.760575</v>
      </c>
      <c r="S23" s="0" t="n">
        <v>29.2095126901437</v>
      </c>
      <c r="T23" s="0" t="n">
        <v>29.2095126901437</v>
      </c>
      <c r="U23" s="0" t="n">
        <v>116.838050760575</v>
      </c>
    </row>
    <row r="24" customFormat="false" ht="15" hidden="false" customHeight="false" outlineLevel="0" collapsed="false">
      <c r="A24" s="0" t="n">
        <v>41302</v>
      </c>
      <c r="B24" s="0" t="n">
        <v>2013</v>
      </c>
      <c r="C24" s="0" t="s">
        <v>41</v>
      </c>
      <c r="D24" s="5" t="n">
        <v>34019222400000</v>
      </c>
      <c r="E24" s="0" t="s">
        <v>42</v>
      </c>
      <c r="F24" s="0" t="s">
        <v>352</v>
      </c>
      <c r="G24" s="0" t="n">
        <v>40.4408376</v>
      </c>
      <c r="H24" s="0" t="n">
        <v>-81.022864</v>
      </c>
      <c r="I24" s="0" t="n">
        <v>8172</v>
      </c>
      <c r="J24" s="0" t="n">
        <v>3311295</v>
      </c>
      <c r="K24" s="0" t="n">
        <v>27583087.35</v>
      </c>
      <c r="L24" s="0" t="n">
        <v>37500203.7264885</v>
      </c>
      <c r="M24" s="0" t="n">
        <v>9.87368</v>
      </c>
      <c r="N24" s="0" t="n">
        <v>8734.81745344054</v>
      </c>
      <c r="O24" s="0" t="n">
        <v>2814.80654193433</v>
      </c>
      <c r="P24" s="0" t="n">
        <v>10376.4948967466</v>
      </c>
      <c r="Q24" s="0" t="s">
        <v>2567</v>
      </c>
      <c r="R24" s="0" t="n">
        <v>130620709.620105</v>
      </c>
      <c r="S24" s="0" t="n">
        <v>32.6551774050262</v>
      </c>
      <c r="T24" s="0" t="n">
        <v>32.6551774050262</v>
      </c>
      <c r="U24" s="0" t="n">
        <v>130.620709620105</v>
      </c>
    </row>
    <row r="25" customFormat="false" ht="15" hidden="false" customHeight="false" outlineLevel="0" collapsed="false">
      <c r="A25" s="0" t="n">
        <v>41339</v>
      </c>
      <c r="B25" s="0" t="n">
        <v>2013</v>
      </c>
      <c r="C25" s="0" t="s">
        <v>41</v>
      </c>
      <c r="D25" s="5" t="n">
        <v>34019222660000</v>
      </c>
      <c r="E25" s="0" t="s">
        <v>42</v>
      </c>
      <c r="F25" s="0" t="s">
        <v>383</v>
      </c>
      <c r="G25" s="0" t="n">
        <v>40.4407704</v>
      </c>
      <c r="H25" s="0" t="n">
        <v>-81.0229733</v>
      </c>
      <c r="I25" s="0" t="n">
        <v>5005</v>
      </c>
      <c r="J25" s="0" t="n">
        <v>6136179</v>
      </c>
      <c r="K25" s="0" t="n">
        <v>51114371.07</v>
      </c>
      <c r="L25" s="0" t="n">
        <v>67678680.8274391</v>
      </c>
      <c r="M25" s="0" t="n">
        <v>9.06593</v>
      </c>
      <c r="N25" s="0" t="n">
        <v>14295.9707872225</v>
      </c>
      <c r="O25" s="0" t="n">
        <v>4721.84342724323</v>
      </c>
      <c r="P25" s="0" t="n">
        <v>18414.1255036374</v>
      </c>
      <c r="Q25" s="0" t="s">
        <v>2567</v>
      </c>
      <c r="R25" s="0" t="n">
        <v>231799481.833979</v>
      </c>
      <c r="S25" s="0" t="n">
        <v>57.9498704584948</v>
      </c>
      <c r="T25" s="0" t="n">
        <v>57.9498704584948</v>
      </c>
      <c r="U25" s="0" t="n">
        <v>231.799481833979</v>
      </c>
    </row>
    <row r="26" customFormat="false" ht="15" hidden="false" customHeight="false" outlineLevel="0" collapsed="false">
      <c r="A26" s="0" t="n">
        <v>41339</v>
      </c>
      <c r="B26" s="0" t="n">
        <v>2013</v>
      </c>
      <c r="C26" s="0" t="s">
        <v>41</v>
      </c>
      <c r="D26" s="5" t="n">
        <v>34019222650000</v>
      </c>
      <c r="E26" s="0" t="s">
        <v>42</v>
      </c>
      <c r="F26" s="0" t="s">
        <v>382</v>
      </c>
      <c r="G26" s="0" t="n">
        <v>40.4407694</v>
      </c>
      <c r="H26" s="0" t="n">
        <v>-81.0229015</v>
      </c>
      <c r="I26" s="0" t="n">
        <v>8242</v>
      </c>
      <c r="J26" s="0" t="n">
        <v>5965034</v>
      </c>
      <c r="K26" s="0" t="n">
        <v>49688733.22</v>
      </c>
      <c r="L26" s="0" t="n">
        <v>63278088.7823516</v>
      </c>
      <c r="M26" s="0" t="n">
        <v>5.51467</v>
      </c>
      <c r="N26" s="0" t="n">
        <v>14677.6105512782</v>
      </c>
      <c r="O26" s="0" t="n">
        <v>4556.98105537437</v>
      </c>
      <c r="P26" s="0" t="n">
        <v>17203.7355744517</v>
      </c>
      <c r="Q26" s="0" t="s">
        <v>2567</v>
      </c>
      <c r="R26" s="0" t="n">
        <v>216562931.04872</v>
      </c>
      <c r="S26" s="0" t="n">
        <v>54.14073276218</v>
      </c>
      <c r="T26" s="0" t="n">
        <v>54.14073276218</v>
      </c>
      <c r="U26" s="0" t="n">
        <v>216.56293104872</v>
      </c>
    </row>
    <row r="27" customFormat="false" ht="15" hidden="false" customHeight="false" outlineLevel="0" collapsed="false">
      <c r="A27" s="0" t="n">
        <v>41866</v>
      </c>
      <c r="B27" s="0" t="n">
        <v>2014</v>
      </c>
      <c r="C27" s="0" t="s">
        <v>116</v>
      </c>
      <c r="D27" s="5" t="n">
        <v>34067212340000</v>
      </c>
      <c r="E27" s="0" t="s">
        <v>413</v>
      </c>
      <c r="F27" s="0" t="s">
        <v>745</v>
      </c>
      <c r="G27" s="0" t="n">
        <v>40.381886</v>
      </c>
      <c r="H27" s="0" t="n">
        <v>-80.982484</v>
      </c>
      <c r="I27" s="0" t="n">
        <v>8329</v>
      </c>
      <c r="J27" s="0" t="n">
        <v>9857694</v>
      </c>
      <c r="K27" s="0" t="n">
        <v>82114591.02</v>
      </c>
      <c r="L27" s="0" t="n">
        <v>99356621.1054527</v>
      </c>
      <c r="M27" s="0" t="n">
        <v>0.74583</v>
      </c>
      <c r="N27" s="0" t="n">
        <v>26328.3545400557</v>
      </c>
      <c r="O27" s="0" t="n">
        <v>7401.17903059733</v>
      </c>
      <c r="P27" s="0" t="n">
        <v>33511.5861761019</v>
      </c>
      <c r="Q27" s="0" t="s">
        <v>2567</v>
      </c>
      <c r="R27" s="0" t="n">
        <v>421848341.889531</v>
      </c>
      <c r="S27" s="0" t="s">
        <v>2567</v>
      </c>
      <c r="T27" s="0" t="s">
        <v>2567</v>
      </c>
      <c r="U27" s="0" t="n">
        <v>210.924170944766</v>
      </c>
    </row>
    <row r="28" customFormat="false" ht="15" hidden="false" customHeight="false" outlineLevel="0" collapsed="false">
      <c r="A28" s="0" t="n">
        <v>41858</v>
      </c>
      <c r="B28" s="0" t="n">
        <v>2014</v>
      </c>
      <c r="C28" s="0" t="s">
        <v>116</v>
      </c>
      <c r="D28" s="5" t="n">
        <v>34067212430000</v>
      </c>
      <c r="E28" s="0" t="s">
        <v>413</v>
      </c>
      <c r="F28" s="0" t="s">
        <v>737</v>
      </c>
      <c r="G28" s="0" t="n">
        <v>40.381939</v>
      </c>
      <c r="H28" s="0" t="n">
        <v>-80.982503</v>
      </c>
      <c r="I28" s="0" t="n">
        <v>8341</v>
      </c>
      <c r="J28" s="0" t="n">
        <v>7353822</v>
      </c>
      <c r="K28" s="0" t="n">
        <v>61257337.26</v>
      </c>
      <c r="L28" s="0" t="n">
        <v>73975599.6226911</v>
      </c>
      <c r="M28" s="0" t="n">
        <v>0.57935</v>
      </c>
      <c r="N28" s="0" t="n">
        <v>19156.355099074</v>
      </c>
      <c r="O28" s="0" t="n">
        <v>5517.50708565823</v>
      </c>
      <c r="P28" s="0" t="n">
        <v>26521.1569478504</v>
      </c>
      <c r="Q28" s="0" t="s">
        <v>2567</v>
      </c>
      <c r="R28" s="0" t="n">
        <v>333851881.097205</v>
      </c>
      <c r="S28" s="0" t="s">
        <v>2567</v>
      </c>
      <c r="T28" s="0" t="n">
        <v>83.4629702743013</v>
      </c>
      <c r="U28" s="0" t="n">
        <v>250.388910822904</v>
      </c>
    </row>
    <row r="29" customFormat="false" ht="15" hidden="false" customHeight="false" outlineLevel="0" collapsed="false">
      <c r="A29" s="0" t="n">
        <v>41853</v>
      </c>
      <c r="B29" s="0" t="n">
        <v>2014</v>
      </c>
      <c r="C29" s="0" t="s">
        <v>116</v>
      </c>
      <c r="D29" s="5" t="n">
        <v>34067212390000</v>
      </c>
      <c r="E29" s="0" t="s">
        <v>413</v>
      </c>
      <c r="F29" s="0" t="s">
        <v>730</v>
      </c>
      <c r="G29" s="0" t="n">
        <v>40.381984</v>
      </c>
      <c r="H29" s="0" t="n">
        <v>-80.982427</v>
      </c>
      <c r="I29" s="0" t="n">
        <v>8348</v>
      </c>
      <c r="J29" s="0" t="n">
        <v>5292252</v>
      </c>
      <c r="K29" s="0" t="n">
        <v>44084459.16</v>
      </c>
      <c r="L29" s="0" t="n">
        <v>53435494.33075</v>
      </c>
      <c r="M29" s="0" t="n">
        <v>0.68862</v>
      </c>
      <c r="N29" s="0" t="n">
        <v>14264.479638182</v>
      </c>
      <c r="O29" s="0" t="n">
        <v>4031.13094391631</v>
      </c>
      <c r="P29" s="0" t="n">
        <v>18205.5692775972</v>
      </c>
      <c r="Q29" s="0" t="s">
        <v>2567</v>
      </c>
      <c r="R29" s="0" t="n">
        <v>229174148.08572</v>
      </c>
      <c r="S29" s="0" t="s">
        <v>2567</v>
      </c>
      <c r="T29" s="0" t="s">
        <v>2567</v>
      </c>
      <c r="U29" s="0" t="n">
        <v>114.58707404286</v>
      </c>
    </row>
    <row r="30" customFormat="false" ht="15" hidden="false" customHeight="false" outlineLevel="0" collapsed="false">
      <c r="A30" s="0" t="n">
        <v>41816</v>
      </c>
      <c r="B30" s="0" t="n">
        <v>2014</v>
      </c>
      <c r="C30" s="0" t="s">
        <v>116</v>
      </c>
      <c r="D30" s="5" t="n">
        <v>34067212130000</v>
      </c>
      <c r="E30" s="0" t="s">
        <v>518</v>
      </c>
      <c r="F30" s="0" t="s">
        <v>675</v>
      </c>
      <c r="G30" s="0" t="n">
        <v>40.31577</v>
      </c>
      <c r="H30" s="0" t="n">
        <v>-81.00297</v>
      </c>
      <c r="I30" s="0" t="n">
        <v>8659</v>
      </c>
      <c r="J30" s="0" t="n">
        <v>8854314</v>
      </c>
      <c r="K30" s="0" t="n">
        <v>73756435.62</v>
      </c>
      <c r="L30" s="0" t="n">
        <v>86669171.475064</v>
      </c>
      <c r="M30" s="0" t="s">
        <v>2567</v>
      </c>
      <c r="N30" s="0" t="n">
        <v>8005.54686670948</v>
      </c>
      <c r="O30" s="0" t="s">
        <v>2567</v>
      </c>
      <c r="P30" s="0" t="s">
        <v>2567</v>
      </c>
      <c r="Q30" s="0" t="s">
        <v>2567</v>
      </c>
      <c r="R30" s="0" t="s">
        <v>2567</v>
      </c>
      <c r="S30" s="0" t="s">
        <v>2567</v>
      </c>
      <c r="T30" s="0" t="s">
        <v>2567</v>
      </c>
      <c r="U30" s="0" t="s">
        <v>2567</v>
      </c>
    </row>
    <row r="31" customFormat="false" ht="15" hidden="false" customHeight="false" outlineLevel="0" collapsed="false">
      <c r="A31" s="0" t="n">
        <v>41817</v>
      </c>
      <c r="B31" s="0" t="n">
        <v>2014</v>
      </c>
      <c r="C31" s="0" t="s">
        <v>116</v>
      </c>
      <c r="D31" s="5" t="n">
        <v>34067212120000</v>
      </c>
      <c r="E31" s="0" t="s">
        <v>518</v>
      </c>
      <c r="F31" s="0" t="s">
        <v>677</v>
      </c>
      <c r="G31" s="0" t="n">
        <v>40.31474</v>
      </c>
      <c r="H31" s="0" t="n">
        <v>-80.99967</v>
      </c>
      <c r="I31" s="0" t="n">
        <v>8634</v>
      </c>
      <c r="J31" s="0" t="n">
        <v>7869708</v>
      </c>
      <c r="K31" s="0" t="n">
        <v>65554667.64</v>
      </c>
      <c r="L31" s="0" t="n">
        <v>76791822.3410924</v>
      </c>
      <c r="M31" s="0" t="s">
        <v>2567</v>
      </c>
      <c r="N31" s="0" t="n">
        <v>7080.23289698654</v>
      </c>
      <c r="O31" s="0" t="s">
        <v>2567</v>
      </c>
      <c r="P31" s="0" t="s">
        <v>2567</v>
      </c>
      <c r="Q31" s="0" t="s">
        <v>2567</v>
      </c>
      <c r="R31" s="0" t="s">
        <v>2567</v>
      </c>
      <c r="S31" s="0" t="s">
        <v>2567</v>
      </c>
      <c r="T31" s="0" t="s">
        <v>2567</v>
      </c>
      <c r="U31" s="0" t="s">
        <v>2567</v>
      </c>
    </row>
    <row r="32" customFormat="false" ht="15" hidden="false" customHeight="false" outlineLevel="0" collapsed="false">
      <c r="A32" s="0" t="n">
        <v>41800</v>
      </c>
      <c r="B32" s="0" t="n">
        <v>2014</v>
      </c>
      <c r="C32" s="0" t="s">
        <v>116</v>
      </c>
      <c r="D32" s="5" t="n">
        <v>34067211960000</v>
      </c>
      <c r="E32" s="0" t="s">
        <v>518</v>
      </c>
      <c r="F32" s="0" t="s">
        <v>650</v>
      </c>
      <c r="G32" s="0" t="n">
        <v>40.31123</v>
      </c>
      <c r="H32" s="0" t="n">
        <v>-81.00749</v>
      </c>
      <c r="I32" s="0" t="n">
        <v>8677</v>
      </c>
      <c r="J32" s="0" t="n">
        <v>8854314</v>
      </c>
      <c r="K32" s="0" t="n">
        <v>73756435.62</v>
      </c>
      <c r="L32" s="0" t="n">
        <v>82535469.3849781</v>
      </c>
      <c r="M32" s="0" t="s">
        <v>2567</v>
      </c>
      <c r="N32" s="0" t="n">
        <v>6767.00266279171</v>
      </c>
      <c r="O32" s="0" t="n">
        <v>3923.90953904757</v>
      </c>
      <c r="P32" s="0" t="s">
        <v>2567</v>
      </c>
      <c r="Q32" s="0" t="s">
        <v>2567</v>
      </c>
      <c r="R32" s="0" t="s">
        <v>2567</v>
      </c>
      <c r="S32" s="0" t="s">
        <v>2567</v>
      </c>
      <c r="T32" s="0" t="s">
        <v>2567</v>
      </c>
      <c r="U32" s="0" t="s">
        <v>2567</v>
      </c>
    </row>
    <row r="33" customFormat="false" ht="15" hidden="false" customHeight="false" outlineLevel="0" collapsed="false">
      <c r="A33" s="0" t="n">
        <v>41829</v>
      </c>
      <c r="B33" s="0" t="n">
        <v>2014</v>
      </c>
      <c r="C33" s="0" t="s">
        <v>116</v>
      </c>
      <c r="D33" s="5" t="n">
        <v>34067212110000</v>
      </c>
      <c r="E33" s="0" t="s">
        <v>518</v>
      </c>
      <c r="F33" s="0" t="s">
        <v>696</v>
      </c>
      <c r="G33" s="0" t="n">
        <v>40.31541</v>
      </c>
      <c r="H33" s="0" t="n">
        <v>-81.0079</v>
      </c>
      <c r="I33" s="0" t="n">
        <v>8680</v>
      </c>
      <c r="J33" s="0" t="n">
        <v>8677746</v>
      </c>
      <c r="K33" s="0" t="n">
        <v>72285624.18</v>
      </c>
      <c r="L33" s="0" t="n">
        <v>85885284.081377</v>
      </c>
      <c r="M33" s="0" t="s">
        <v>2567</v>
      </c>
      <c r="N33" s="0" t="n">
        <v>7257.83684650556</v>
      </c>
      <c r="O33" s="0" t="n">
        <v>6240.97440717097</v>
      </c>
      <c r="P33" s="0" t="s">
        <v>2567</v>
      </c>
      <c r="Q33" s="0" t="s">
        <v>2567</v>
      </c>
      <c r="R33" s="0" t="s">
        <v>2567</v>
      </c>
      <c r="S33" s="0" t="s">
        <v>2567</v>
      </c>
      <c r="T33" s="0" t="s">
        <v>2567</v>
      </c>
      <c r="U33" s="0" t="s">
        <v>2567</v>
      </c>
    </row>
    <row r="34" customFormat="false" ht="15" hidden="false" customHeight="false" outlineLevel="0" collapsed="false">
      <c r="A34" s="0" t="n">
        <v>40953</v>
      </c>
      <c r="B34" s="0" t="n">
        <v>2012</v>
      </c>
      <c r="C34" s="0" t="s">
        <v>122</v>
      </c>
      <c r="D34" s="5" t="n">
        <v>34133244300100</v>
      </c>
      <c r="E34" s="0" t="s">
        <v>71</v>
      </c>
      <c r="F34" s="0" t="s">
        <v>123</v>
      </c>
      <c r="G34" s="0" t="n">
        <v>41.1029922</v>
      </c>
      <c r="H34" s="0" t="n">
        <v>-81.2567818</v>
      </c>
      <c r="I34" s="0" t="n">
        <v>6035</v>
      </c>
      <c r="J34" s="0" t="n">
        <v>4136128</v>
      </c>
      <c r="K34" s="0" t="n">
        <v>34453946.24</v>
      </c>
      <c r="L34" s="0" t="n">
        <v>38703740.8357343</v>
      </c>
      <c r="M34" s="0" t="s">
        <v>2567</v>
      </c>
      <c r="N34" s="0" t="n">
        <v>167064.583141412</v>
      </c>
      <c r="O34" s="0" t="s">
        <v>2567</v>
      </c>
      <c r="P34" s="0" t="s">
        <v>2567</v>
      </c>
      <c r="Q34" s="0" t="s">
        <v>2567</v>
      </c>
      <c r="R34" s="0" t="s">
        <v>2567</v>
      </c>
      <c r="S34" s="0" t="s">
        <v>2567</v>
      </c>
      <c r="T34" s="0" t="s">
        <v>2567</v>
      </c>
      <c r="U34" s="0" t="s">
        <v>2567</v>
      </c>
    </row>
    <row r="35" customFormat="false" ht="15" hidden="false" customHeight="false" outlineLevel="0" collapsed="false">
      <c r="A35" s="0" t="n">
        <v>40833</v>
      </c>
      <c r="B35" s="0" t="n">
        <v>2011</v>
      </c>
      <c r="C35" s="0" t="s">
        <v>37</v>
      </c>
      <c r="D35" s="5" t="n">
        <v>34081205090000</v>
      </c>
      <c r="E35" s="0" t="s">
        <v>69</v>
      </c>
      <c r="F35" s="0" t="s">
        <v>70</v>
      </c>
      <c r="G35" s="0" t="n">
        <v>40.507855</v>
      </c>
      <c r="H35" s="0" t="n">
        <v>-80.7926672</v>
      </c>
      <c r="I35" s="0" t="n">
        <v>8800</v>
      </c>
      <c r="J35" s="0" t="n">
        <v>5347944</v>
      </c>
      <c r="K35" s="0" t="n">
        <v>44548373.52</v>
      </c>
      <c r="L35" s="0" t="n">
        <v>52412564.3209766</v>
      </c>
      <c r="M35" s="0" t="s">
        <v>2567</v>
      </c>
      <c r="N35" s="0" t="n">
        <v>5226.88752758907</v>
      </c>
      <c r="O35" s="0" t="n">
        <v>3678.70161702211</v>
      </c>
      <c r="P35" s="0" t="n">
        <v>7771.86606893483</v>
      </c>
      <c r="Q35" s="0" t="s">
        <v>2567</v>
      </c>
      <c r="R35" s="0" t="n">
        <v>88933639.1398332</v>
      </c>
      <c r="S35" s="0" t="s">
        <v>2567</v>
      </c>
      <c r="T35" s="0" t="n">
        <v>0.888392965240554</v>
      </c>
      <c r="U35" s="0" t="n">
        <v>48.4685188558231</v>
      </c>
    </row>
    <row r="36" customFormat="false" ht="15" hidden="false" customHeight="false" outlineLevel="0" collapsed="false">
      <c r="A36" s="0" t="n">
        <v>40861</v>
      </c>
      <c r="B36" s="0" t="n">
        <v>2011</v>
      </c>
      <c r="C36" s="0" t="s">
        <v>37</v>
      </c>
      <c r="D36" s="5" t="n">
        <v>34081205150000</v>
      </c>
      <c r="E36" s="0" t="s">
        <v>69</v>
      </c>
      <c r="F36" s="0" t="s">
        <v>88</v>
      </c>
      <c r="G36" s="0" t="n">
        <v>40.5078173</v>
      </c>
      <c r="H36" s="0" t="n">
        <v>-80.7927221</v>
      </c>
      <c r="I36" s="0" t="n">
        <v>8874</v>
      </c>
      <c r="J36" s="0" t="n">
        <v>3066126</v>
      </c>
      <c r="K36" s="0" t="n">
        <v>25540829.58</v>
      </c>
      <c r="L36" s="0" t="n">
        <v>30329254.7866773</v>
      </c>
      <c r="M36" s="0" t="s">
        <v>2567</v>
      </c>
      <c r="N36" s="0" t="n">
        <v>3151.71834558482</v>
      </c>
      <c r="O36" s="0" t="n">
        <v>2248.55180783742</v>
      </c>
      <c r="P36" s="0" t="n">
        <v>4603.79111161385</v>
      </c>
      <c r="Q36" s="0" t="s">
        <v>2567</v>
      </c>
      <c r="R36" s="0" t="n">
        <v>52687981.4154158</v>
      </c>
      <c r="S36" s="0" t="s">
        <v>2567</v>
      </c>
      <c r="T36" s="0" t="s">
        <v>2567</v>
      </c>
      <c r="U36" s="0" t="n">
        <v>28.1864929359986</v>
      </c>
    </row>
    <row r="37" customFormat="false" ht="15" hidden="false" customHeight="false" outlineLevel="0" collapsed="false">
      <c r="A37" s="0" t="n">
        <v>41865</v>
      </c>
      <c r="B37" s="0" t="n">
        <v>2014</v>
      </c>
      <c r="C37" s="0" t="s">
        <v>116</v>
      </c>
      <c r="D37" s="5" t="n">
        <v>34067212190000</v>
      </c>
      <c r="E37" s="0" t="s">
        <v>518</v>
      </c>
      <c r="F37" s="0" t="s">
        <v>740</v>
      </c>
      <c r="G37" s="0" t="n">
        <v>40.20462</v>
      </c>
      <c r="H37" s="0" t="n">
        <v>-81.02144</v>
      </c>
      <c r="I37" s="0" t="n">
        <v>8859</v>
      </c>
      <c r="J37" s="0" t="n">
        <v>14845467</v>
      </c>
      <c r="K37" s="0" t="n">
        <v>123662740.11</v>
      </c>
      <c r="L37" s="0" t="n">
        <v>126345290.687345</v>
      </c>
      <c r="M37" s="0" t="s">
        <v>2567</v>
      </c>
      <c r="N37" s="0" t="n">
        <v>50907.7583746373</v>
      </c>
      <c r="O37" s="0" t="s">
        <v>2567</v>
      </c>
      <c r="P37" s="0" t="s">
        <v>2567</v>
      </c>
      <c r="Q37" s="0" t="s">
        <v>2567</v>
      </c>
      <c r="R37" s="0" t="s">
        <v>2567</v>
      </c>
      <c r="S37" s="0" t="s">
        <v>2567</v>
      </c>
      <c r="T37" s="0" t="s">
        <v>2567</v>
      </c>
      <c r="U37" s="0" t="s">
        <v>2567</v>
      </c>
    </row>
    <row r="38" customFormat="false" ht="15" hidden="false" customHeight="false" outlineLevel="0" collapsed="false">
      <c r="A38" s="0" t="n">
        <v>42160</v>
      </c>
      <c r="B38" s="0" t="n">
        <v>2015</v>
      </c>
      <c r="C38" s="0" t="s">
        <v>116</v>
      </c>
      <c r="D38" s="5" t="n">
        <v>34067213010000</v>
      </c>
      <c r="E38" s="0" t="s">
        <v>518</v>
      </c>
      <c r="F38" s="0" t="s">
        <v>1090</v>
      </c>
      <c r="G38" s="0" t="n">
        <v>40.23041611</v>
      </c>
      <c r="H38" s="0" t="n">
        <v>-81.05353972</v>
      </c>
      <c r="I38" s="0" t="n">
        <v>8697</v>
      </c>
      <c r="J38" s="0" t="n">
        <v>12800950</v>
      </c>
      <c r="K38" s="0" t="n">
        <v>106631913.5</v>
      </c>
      <c r="L38" s="0" t="n">
        <v>117807953.501661</v>
      </c>
      <c r="M38" s="0" t="s">
        <v>2567</v>
      </c>
      <c r="N38" s="0" t="n">
        <v>11236.4313038244</v>
      </c>
      <c r="O38" s="0" t="n">
        <v>4940.15872213864</v>
      </c>
      <c r="P38" s="0" t="s">
        <v>2567</v>
      </c>
      <c r="Q38" s="0" t="s">
        <v>2567</v>
      </c>
      <c r="R38" s="0" t="s">
        <v>2567</v>
      </c>
      <c r="S38" s="0" t="s">
        <v>2567</v>
      </c>
      <c r="T38" s="0" t="s">
        <v>2567</v>
      </c>
      <c r="U38" s="0" t="s">
        <v>2567</v>
      </c>
    </row>
    <row r="39" customFormat="false" ht="15" hidden="false" customHeight="false" outlineLevel="0" collapsed="false">
      <c r="A39" s="0" t="n">
        <v>42160</v>
      </c>
      <c r="B39" s="0" t="n">
        <v>2015</v>
      </c>
      <c r="C39" s="0" t="s">
        <v>116</v>
      </c>
      <c r="D39" s="5" t="n">
        <v>34067213020000</v>
      </c>
      <c r="E39" s="0" t="s">
        <v>518</v>
      </c>
      <c r="F39" s="0" t="s">
        <v>1089</v>
      </c>
      <c r="G39" s="0" t="n">
        <v>40.22127083</v>
      </c>
      <c r="H39" s="0" t="n">
        <v>-81.05349278</v>
      </c>
      <c r="I39" s="0" t="n">
        <v>8708</v>
      </c>
      <c r="J39" s="0" t="n">
        <v>13301818</v>
      </c>
      <c r="K39" s="0" t="n">
        <v>110804143.94</v>
      </c>
      <c r="L39" s="0" t="n">
        <v>122466533.99955</v>
      </c>
      <c r="M39" s="0" t="s">
        <v>2567</v>
      </c>
      <c r="N39" s="0" t="n">
        <v>10061.5687603748</v>
      </c>
      <c r="O39" s="0" t="n">
        <v>5245.95195709792</v>
      </c>
      <c r="P39" s="0" t="n">
        <v>4422.67978362946</v>
      </c>
      <c r="Q39" s="0" t="s">
        <v>2567</v>
      </c>
      <c r="R39" s="0" t="s">
        <v>2567</v>
      </c>
      <c r="S39" s="0" t="s">
        <v>2567</v>
      </c>
      <c r="T39" s="0" t="s">
        <v>2567</v>
      </c>
      <c r="U39" s="0" t="s">
        <v>2567</v>
      </c>
    </row>
    <row r="40" customFormat="false" ht="15" hidden="false" customHeight="false" outlineLevel="0" collapsed="false">
      <c r="A40" s="0" t="n">
        <v>42125</v>
      </c>
      <c r="B40" s="0" t="n">
        <v>2015</v>
      </c>
      <c r="C40" s="0" t="s">
        <v>116</v>
      </c>
      <c r="D40" s="5" t="n">
        <v>34067213030000</v>
      </c>
      <c r="E40" s="0" t="s">
        <v>518</v>
      </c>
      <c r="F40" s="0" t="s">
        <v>1041</v>
      </c>
      <c r="G40" s="0" t="n">
        <v>40.22128944</v>
      </c>
      <c r="H40" s="0" t="n">
        <v>-81.05344583</v>
      </c>
      <c r="I40" s="0" t="n">
        <v>8708</v>
      </c>
      <c r="J40" s="0" t="n">
        <v>12921654</v>
      </c>
      <c r="K40" s="0" t="n">
        <v>107637377.82</v>
      </c>
      <c r="L40" s="0" t="n">
        <v>119046483.254229</v>
      </c>
      <c r="M40" s="0" t="s">
        <v>2567</v>
      </c>
      <c r="N40" s="0" t="n">
        <v>11011.6538690742</v>
      </c>
      <c r="O40" s="0" t="n">
        <v>5107.75483958848</v>
      </c>
      <c r="P40" s="0" t="s">
        <v>2567</v>
      </c>
      <c r="Q40" s="0" t="s">
        <v>2567</v>
      </c>
      <c r="R40" s="0" t="s">
        <v>2567</v>
      </c>
      <c r="S40" s="0" t="s">
        <v>2567</v>
      </c>
      <c r="T40" s="0" t="s">
        <v>2567</v>
      </c>
      <c r="U40" s="0" t="s">
        <v>2567</v>
      </c>
    </row>
    <row r="41" customFormat="false" ht="15" hidden="false" customHeight="false" outlineLevel="0" collapsed="false">
      <c r="A41" s="0" t="n">
        <v>42126</v>
      </c>
      <c r="B41" s="0" t="n">
        <v>2015</v>
      </c>
      <c r="C41" s="0" t="s">
        <v>116</v>
      </c>
      <c r="D41" s="5" t="n">
        <v>34067213040000</v>
      </c>
      <c r="E41" s="0" t="s">
        <v>518</v>
      </c>
      <c r="F41" s="0" t="s">
        <v>1043</v>
      </c>
      <c r="G41" s="0" t="n">
        <v>40.22135611</v>
      </c>
      <c r="H41" s="0" t="n">
        <v>-81.05308278</v>
      </c>
      <c r="I41" s="0" t="n">
        <v>8711</v>
      </c>
      <c r="J41" s="0" t="n">
        <v>12667428</v>
      </c>
      <c r="K41" s="0" t="n">
        <v>105519675.24</v>
      </c>
      <c r="L41" s="0" t="n">
        <v>116726582.780055</v>
      </c>
      <c r="M41" s="0" t="s">
        <v>2567</v>
      </c>
      <c r="N41" s="0" t="n">
        <v>10691.0489982812</v>
      </c>
      <c r="O41" s="0" t="n">
        <v>4973.98232706939</v>
      </c>
      <c r="P41" s="0" t="s">
        <v>2567</v>
      </c>
      <c r="Q41" s="0" t="s">
        <v>2567</v>
      </c>
      <c r="R41" s="0" t="s">
        <v>2567</v>
      </c>
      <c r="S41" s="0" t="s">
        <v>2567</v>
      </c>
      <c r="T41" s="0" t="s">
        <v>2567</v>
      </c>
      <c r="U41" s="0" t="s">
        <v>2567</v>
      </c>
    </row>
    <row r="42" customFormat="false" ht="15" hidden="false" customHeight="false" outlineLevel="0" collapsed="false">
      <c r="A42" s="0" t="n">
        <v>42113</v>
      </c>
      <c r="B42" s="0" t="n">
        <v>2015</v>
      </c>
      <c r="C42" s="0" t="s">
        <v>116</v>
      </c>
      <c r="D42" s="5" t="n">
        <v>34067213050000</v>
      </c>
      <c r="E42" s="0" t="s">
        <v>518</v>
      </c>
      <c r="F42" s="0" t="s">
        <v>1017</v>
      </c>
      <c r="G42" s="0" t="n">
        <v>40.22132944</v>
      </c>
      <c r="H42" s="0" t="n">
        <v>-81.05335194</v>
      </c>
      <c r="I42" s="0" t="n">
        <v>8716</v>
      </c>
      <c r="J42" s="0" t="n">
        <v>12889858</v>
      </c>
      <c r="K42" s="0" t="n">
        <v>107372517.14</v>
      </c>
      <c r="L42" s="0" t="n">
        <v>118332522.728084</v>
      </c>
      <c r="M42" s="0" t="s">
        <v>2567</v>
      </c>
      <c r="N42" s="0" t="n">
        <v>10174.8604248442</v>
      </c>
      <c r="O42" s="0" t="n">
        <v>4879.36465855278</v>
      </c>
      <c r="P42" s="0" t="s">
        <v>2567</v>
      </c>
      <c r="Q42" s="0" t="s">
        <v>2567</v>
      </c>
      <c r="R42" s="0" t="s">
        <v>2567</v>
      </c>
      <c r="S42" s="0" t="s">
        <v>2567</v>
      </c>
      <c r="T42" s="0" t="s">
        <v>2567</v>
      </c>
      <c r="U42" s="0" t="s">
        <v>2567</v>
      </c>
    </row>
    <row r="43" customFormat="false" ht="15" hidden="false" customHeight="false" outlineLevel="0" collapsed="false">
      <c r="A43" s="0" t="n">
        <v>42113</v>
      </c>
      <c r="B43" s="0" t="n">
        <v>2015</v>
      </c>
      <c r="C43" s="0" t="s">
        <v>116</v>
      </c>
      <c r="D43" s="5" t="n">
        <v>34067213060000</v>
      </c>
      <c r="E43" s="0" t="s">
        <v>518</v>
      </c>
      <c r="F43" s="0" t="s">
        <v>1018</v>
      </c>
      <c r="G43" s="0" t="n">
        <v>40.22135083</v>
      </c>
      <c r="H43" s="0" t="n">
        <v>-81.05330472</v>
      </c>
      <c r="I43" s="0" t="n">
        <v>8741</v>
      </c>
      <c r="J43" s="0" t="n">
        <v>13190762</v>
      </c>
      <c r="K43" s="0" t="n">
        <v>109879047.46</v>
      </c>
      <c r="L43" s="0" t="n">
        <v>121132685.8242</v>
      </c>
      <c r="M43" s="0" t="s">
        <v>2567</v>
      </c>
      <c r="N43" s="0" t="n">
        <v>13606.1774538118</v>
      </c>
      <c r="O43" s="0" t="n">
        <v>4937.49546351451</v>
      </c>
      <c r="P43" s="0" t="s">
        <v>2567</v>
      </c>
      <c r="Q43" s="0" t="s">
        <v>2567</v>
      </c>
      <c r="R43" s="0" t="s">
        <v>2567</v>
      </c>
      <c r="S43" s="0" t="s">
        <v>2567</v>
      </c>
      <c r="T43" s="0" t="s">
        <v>2567</v>
      </c>
      <c r="U43" s="0" t="s">
        <v>2567</v>
      </c>
    </row>
    <row r="44" customFormat="false" ht="15" hidden="false" customHeight="false" outlineLevel="0" collapsed="false">
      <c r="A44" s="0" t="n">
        <v>40868</v>
      </c>
      <c r="B44" s="0" t="n">
        <v>2011</v>
      </c>
      <c r="C44" s="0" t="s">
        <v>48</v>
      </c>
      <c r="D44" s="5" t="n">
        <v>34029217010000</v>
      </c>
      <c r="E44" s="0" t="s">
        <v>42</v>
      </c>
      <c r="F44" s="0" t="s">
        <v>91</v>
      </c>
      <c r="G44" s="0" t="n">
        <v>40.7444992</v>
      </c>
      <c r="H44" s="0" t="n">
        <v>-81.0142715</v>
      </c>
      <c r="I44" s="0" t="n">
        <v>7419</v>
      </c>
      <c r="J44" s="0" t="n">
        <v>2886870</v>
      </c>
      <c r="K44" s="0" t="n">
        <v>24047627.1</v>
      </c>
      <c r="L44" s="0" t="n">
        <v>28837553.3652309</v>
      </c>
      <c r="M44" s="0" t="s">
        <v>2567</v>
      </c>
      <c r="N44" s="0" t="n">
        <v>3405.67035422605</v>
      </c>
      <c r="O44" s="0" t="n">
        <v>2240.65626831341</v>
      </c>
      <c r="P44" s="0" t="n">
        <v>6092.75021242457</v>
      </c>
      <c r="Q44" s="0" t="n">
        <v>19.174089232542</v>
      </c>
      <c r="R44" s="0" t="s">
        <v>2567</v>
      </c>
      <c r="S44" s="0" t="s">
        <v>2567</v>
      </c>
      <c r="T44" s="0" t="s">
        <v>2567</v>
      </c>
      <c r="U44" s="0" t="n">
        <v>38.348178465084</v>
      </c>
    </row>
    <row r="45" customFormat="false" ht="15" hidden="false" customHeight="false" outlineLevel="0" collapsed="false">
      <c r="A45" s="0" t="n">
        <v>40865</v>
      </c>
      <c r="B45" s="0" t="n">
        <v>2011</v>
      </c>
      <c r="C45" s="0" t="s">
        <v>48</v>
      </c>
      <c r="D45" s="5" t="n">
        <v>34029216970100</v>
      </c>
      <c r="E45" s="0" t="s">
        <v>42</v>
      </c>
      <c r="F45" s="0" t="s">
        <v>90</v>
      </c>
      <c r="G45" s="0" t="n">
        <v>40.7445285</v>
      </c>
      <c r="H45" s="0" t="n">
        <v>-81.0142023</v>
      </c>
      <c r="I45" s="0" t="n">
        <v>7641</v>
      </c>
      <c r="J45" s="0" t="n">
        <v>2510970</v>
      </c>
      <c r="K45" s="0" t="n">
        <v>20916380.1</v>
      </c>
      <c r="L45" s="0" t="n">
        <v>25165726.2176117</v>
      </c>
      <c r="M45" s="0" t="s">
        <v>2567</v>
      </c>
      <c r="N45" s="0" t="n">
        <v>3932.67068517978</v>
      </c>
      <c r="O45" s="0" t="n">
        <v>1969.9680151694</v>
      </c>
      <c r="P45" s="0" t="n">
        <v>4450.53564738718</v>
      </c>
      <c r="Q45" s="0" t="n">
        <v>14.0059849264118</v>
      </c>
      <c r="R45" s="0" t="s">
        <v>2567</v>
      </c>
      <c r="S45" s="0" t="s">
        <v>2567</v>
      </c>
      <c r="T45" s="0" t="s">
        <v>2567</v>
      </c>
      <c r="U45" s="0" t="n">
        <v>28.0119698528236</v>
      </c>
    </row>
    <row r="46" customFormat="false" ht="15" hidden="false" customHeight="false" outlineLevel="0" collapsed="false">
      <c r="A46" s="0" t="n">
        <v>40868</v>
      </c>
      <c r="B46" s="0" t="n">
        <v>2011</v>
      </c>
      <c r="C46" s="0" t="s">
        <v>48</v>
      </c>
      <c r="D46" s="5" t="n">
        <v>34029217020000</v>
      </c>
      <c r="E46" s="0" t="s">
        <v>42</v>
      </c>
      <c r="F46" s="0" t="s">
        <v>92</v>
      </c>
      <c r="G46" s="0" t="n">
        <v>40.7444736</v>
      </c>
      <c r="H46" s="0" t="n">
        <v>-81.0141999</v>
      </c>
      <c r="I46" s="0" t="n">
        <v>7428</v>
      </c>
      <c r="J46" s="0" t="n">
        <v>3524724</v>
      </c>
      <c r="K46" s="0" t="n">
        <v>29360950.92</v>
      </c>
      <c r="L46" s="0" t="n">
        <v>35250367.2534694</v>
      </c>
      <c r="M46" s="0" t="s">
        <v>2567</v>
      </c>
      <c r="N46" s="0" t="n">
        <v>3925.17950670634</v>
      </c>
      <c r="O46" s="0" t="n">
        <v>2760.0826057263</v>
      </c>
      <c r="P46" s="0" t="n">
        <v>7226.41630226267</v>
      </c>
      <c r="Q46" s="0" t="n">
        <v>22.7417744335758</v>
      </c>
      <c r="R46" s="0" t="s">
        <v>2567</v>
      </c>
      <c r="S46" s="0" t="s">
        <v>2567</v>
      </c>
      <c r="T46" s="0" t="s">
        <v>2567</v>
      </c>
      <c r="U46" s="0" t="n">
        <v>45.4835488671516</v>
      </c>
    </row>
    <row r="47" customFormat="false" ht="15" hidden="false" customHeight="false" outlineLevel="0" collapsed="false">
      <c r="A47" s="0" t="n">
        <v>41909</v>
      </c>
      <c r="B47" s="0" t="n">
        <v>2014</v>
      </c>
      <c r="C47" s="0" t="s">
        <v>138</v>
      </c>
      <c r="D47" s="5" t="n">
        <v>34013207430000</v>
      </c>
      <c r="E47" s="0" t="s">
        <v>240</v>
      </c>
      <c r="F47" s="0" t="s">
        <v>774</v>
      </c>
      <c r="G47" s="0" t="n">
        <v>39.948488</v>
      </c>
      <c r="H47" s="0" t="n">
        <v>-81.2047</v>
      </c>
      <c r="I47" s="0" t="n">
        <v>8624</v>
      </c>
      <c r="J47" s="0" t="n">
        <v>9882306</v>
      </c>
      <c r="K47" s="0" t="n">
        <v>82319608.98</v>
      </c>
      <c r="L47" s="0" t="n">
        <v>95331379.424514</v>
      </c>
      <c r="M47" s="0" t="s">
        <v>2567</v>
      </c>
      <c r="N47" s="0" t="n">
        <v>81247.3955060521</v>
      </c>
      <c r="O47" s="0" t="n">
        <v>6107.12836183116</v>
      </c>
      <c r="P47" s="0" t="s">
        <v>2567</v>
      </c>
      <c r="Q47" s="0" t="s">
        <v>2567</v>
      </c>
      <c r="R47" s="0" t="s">
        <v>2567</v>
      </c>
      <c r="S47" s="0" t="s">
        <v>2567</v>
      </c>
      <c r="T47" s="0" t="s">
        <v>2567</v>
      </c>
      <c r="U47" s="0" t="s">
        <v>2567</v>
      </c>
    </row>
    <row r="48" customFormat="false" ht="15" hidden="false" customHeight="false" outlineLevel="0" collapsed="false">
      <c r="A48" s="0" t="n">
        <v>41908</v>
      </c>
      <c r="B48" s="0" t="n">
        <v>2014</v>
      </c>
      <c r="C48" s="0" t="s">
        <v>138</v>
      </c>
      <c r="D48" s="5" t="n">
        <v>34013207420000</v>
      </c>
      <c r="E48" s="0" t="s">
        <v>240</v>
      </c>
      <c r="F48" s="0" t="s">
        <v>771</v>
      </c>
      <c r="G48" s="0" t="n">
        <v>39.948526</v>
      </c>
      <c r="H48" s="0" t="n">
        <v>-81.204692</v>
      </c>
      <c r="I48" s="0" t="n">
        <v>8639</v>
      </c>
      <c r="J48" s="0" t="n">
        <v>10019817</v>
      </c>
      <c r="K48" s="0" t="n">
        <v>83465075.61</v>
      </c>
      <c r="L48" s="0" t="n">
        <v>95051404.5934846</v>
      </c>
      <c r="M48" s="0" t="s">
        <v>2567</v>
      </c>
      <c r="N48" s="0" t="n">
        <v>61657.1989781756</v>
      </c>
      <c r="O48" s="0" t="n">
        <v>5433.30462652162</v>
      </c>
      <c r="P48" s="0" t="s">
        <v>2567</v>
      </c>
      <c r="Q48" s="0" t="s">
        <v>2567</v>
      </c>
      <c r="R48" s="0" t="s">
        <v>2567</v>
      </c>
      <c r="S48" s="0" t="s">
        <v>2567</v>
      </c>
      <c r="T48" s="0" t="s">
        <v>2567</v>
      </c>
      <c r="U48" s="0" t="s">
        <v>2567</v>
      </c>
    </row>
    <row r="49" customFormat="false" ht="15" hidden="false" customHeight="false" outlineLevel="0" collapsed="false">
      <c r="A49" s="0" t="n">
        <v>41911</v>
      </c>
      <c r="B49" s="0" t="n">
        <v>2014</v>
      </c>
      <c r="C49" s="0" t="s">
        <v>138</v>
      </c>
      <c r="D49" s="5" t="n">
        <v>34013207410000</v>
      </c>
      <c r="E49" s="0" t="s">
        <v>240</v>
      </c>
      <c r="F49" s="0" t="s">
        <v>777</v>
      </c>
      <c r="G49" s="0" t="n">
        <v>39.94856757</v>
      </c>
      <c r="H49" s="0" t="n">
        <v>-81.204684</v>
      </c>
      <c r="I49" s="0" t="n">
        <v>8668</v>
      </c>
      <c r="J49" s="0" t="n">
        <v>8462350</v>
      </c>
      <c r="K49" s="0" t="n">
        <v>70491375.5</v>
      </c>
      <c r="L49" s="0" t="n">
        <v>80940893.4028431</v>
      </c>
      <c r="M49" s="0" t="s">
        <v>2567</v>
      </c>
      <c r="N49" s="0" t="n">
        <v>56032.8025353334</v>
      </c>
      <c r="O49" s="0" t="n">
        <v>4875.12666827862</v>
      </c>
      <c r="P49" s="0" t="s">
        <v>2567</v>
      </c>
      <c r="Q49" s="0" t="s">
        <v>2567</v>
      </c>
      <c r="R49" s="0" t="s">
        <v>2567</v>
      </c>
      <c r="S49" s="0" t="s">
        <v>2567</v>
      </c>
      <c r="T49" s="0" t="s">
        <v>2567</v>
      </c>
      <c r="U49" s="0" t="s">
        <v>2567</v>
      </c>
    </row>
    <row r="50" customFormat="false" ht="15" hidden="false" customHeight="false" outlineLevel="0" collapsed="false">
      <c r="A50" s="0" t="n">
        <v>41768</v>
      </c>
      <c r="B50" s="0" t="n">
        <v>2014</v>
      </c>
      <c r="C50" s="0" t="s">
        <v>498</v>
      </c>
      <c r="D50" s="5" t="n">
        <v>34019225500000</v>
      </c>
      <c r="E50" s="0" t="s">
        <v>413</v>
      </c>
      <c r="F50" s="0" t="s">
        <v>599</v>
      </c>
      <c r="G50" s="0" t="n">
        <v>40.536349</v>
      </c>
      <c r="H50" s="0" t="n">
        <v>-80.97311</v>
      </c>
      <c r="I50" s="0" t="n">
        <v>8214</v>
      </c>
      <c r="J50" s="0" t="n">
        <v>5741022</v>
      </c>
      <c r="K50" s="0" t="n">
        <v>47822713.26</v>
      </c>
      <c r="L50" s="0" t="n">
        <v>57111955.725101</v>
      </c>
      <c r="M50" s="0" t="n">
        <v>0.59144</v>
      </c>
      <c r="N50" s="0" t="n">
        <v>14247.7381561265</v>
      </c>
      <c r="O50" s="0" t="s">
        <v>2567</v>
      </c>
      <c r="P50" s="0" t="n">
        <v>20011.6563419084</v>
      </c>
      <c r="Q50" s="0" t="s">
        <v>2567</v>
      </c>
      <c r="R50" s="0" t="n">
        <v>251909414.312275</v>
      </c>
      <c r="S50" s="0" t="s">
        <v>2567</v>
      </c>
      <c r="T50" s="0" t="n">
        <v>62.9773535780688</v>
      </c>
      <c r="U50" s="0" t="n">
        <v>188.932060734206</v>
      </c>
    </row>
    <row r="51" customFormat="false" ht="15" hidden="false" customHeight="false" outlineLevel="0" collapsed="false">
      <c r="A51" s="0" t="n">
        <v>40877</v>
      </c>
      <c r="B51" s="0" t="n">
        <v>2011</v>
      </c>
      <c r="C51" s="0" t="s">
        <v>41</v>
      </c>
      <c r="D51" s="5" t="n">
        <v>34019221020000</v>
      </c>
      <c r="E51" s="0" t="s">
        <v>42</v>
      </c>
      <c r="F51" s="0" t="s">
        <v>96</v>
      </c>
      <c r="G51" s="0" t="n">
        <v>40.53634</v>
      </c>
      <c r="H51" s="0" t="n">
        <v>-80.9731906</v>
      </c>
      <c r="I51" s="0" t="n">
        <v>8145</v>
      </c>
      <c r="J51" s="0" t="n">
        <v>4959780</v>
      </c>
      <c r="K51" s="0" t="n">
        <v>41314967.4</v>
      </c>
      <c r="L51" s="0" t="n">
        <v>48763579.8385483</v>
      </c>
      <c r="M51" s="0" t="s">
        <v>2567</v>
      </c>
      <c r="N51" s="0" t="n">
        <v>4769.34874607813</v>
      </c>
      <c r="O51" s="0" t="n">
        <v>3509.56360456016</v>
      </c>
      <c r="P51" s="0" t="n">
        <v>7890.87652381413</v>
      </c>
      <c r="Q51" s="0" t="s">
        <v>2567</v>
      </c>
      <c r="R51" s="0" t="n">
        <v>90300397.1450238</v>
      </c>
      <c r="S51" s="0" t="s">
        <v>2567</v>
      </c>
      <c r="T51" s="0" t="n">
        <v>0.902126227013144</v>
      </c>
      <c r="U51" s="0" t="n">
        <v>49.212204773063</v>
      </c>
    </row>
    <row r="52" customFormat="false" ht="15" hidden="false" customHeight="false" outlineLevel="0" collapsed="false">
      <c r="A52" s="0" t="n">
        <v>40877</v>
      </c>
      <c r="B52" s="0" t="n">
        <v>2011</v>
      </c>
      <c r="C52" s="0" t="s">
        <v>41</v>
      </c>
      <c r="D52" s="5" t="n">
        <v>34019221010000</v>
      </c>
      <c r="E52" s="0" t="s">
        <v>42</v>
      </c>
      <c r="F52" s="0" t="s">
        <v>97</v>
      </c>
      <c r="G52" s="0" t="n">
        <v>40.5371407</v>
      </c>
      <c r="H52" s="0" t="n">
        <v>-80.9739386</v>
      </c>
      <c r="I52" s="0" t="n">
        <v>8149</v>
      </c>
      <c r="J52" s="0" t="n">
        <v>4265982</v>
      </c>
      <c r="K52" s="0" t="n">
        <v>35535630.06</v>
      </c>
      <c r="L52" s="0" t="n">
        <v>42282787.4803761</v>
      </c>
      <c r="M52" s="0" t="s">
        <v>2567</v>
      </c>
      <c r="N52" s="0" t="n">
        <v>4710.44417265195</v>
      </c>
      <c r="O52" s="0" t="n">
        <v>3168.37400012765</v>
      </c>
      <c r="P52" s="0" t="n">
        <v>7023.5435742413</v>
      </c>
      <c r="Q52" s="0" t="s">
        <v>2567</v>
      </c>
      <c r="R52" s="0" t="n">
        <v>80303469.9827302</v>
      </c>
      <c r="S52" s="0" t="s">
        <v>2567</v>
      </c>
      <c r="T52" s="0" t="n">
        <v>0.803372962127146</v>
      </c>
      <c r="U52" s="0" t="n">
        <v>43.7859405753034</v>
      </c>
    </row>
    <row r="53" customFormat="false" ht="15" hidden="false" customHeight="false" outlineLevel="0" collapsed="false">
      <c r="A53" s="0" t="n">
        <v>41759</v>
      </c>
      <c r="B53" s="0" t="n">
        <v>2014</v>
      </c>
      <c r="C53" s="0" t="s">
        <v>498</v>
      </c>
      <c r="D53" s="5" t="n">
        <v>34019225400000</v>
      </c>
      <c r="E53" s="0" t="s">
        <v>413</v>
      </c>
      <c r="F53" s="0" t="s">
        <v>583</v>
      </c>
      <c r="G53" s="0" t="n">
        <v>40.536394</v>
      </c>
      <c r="H53" s="0" t="n">
        <v>-80.973152</v>
      </c>
      <c r="I53" s="0" t="n">
        <v>8152</v>
      </c>
      <c r="J53" s="0" t="n">
        <v>6749862</v>
      </c>
      <c r="K53" s="0" t="n">
        <v>56226350.46</v>
      </c>
      <c r="L53" s="0" t="n">
        <v>66915156.784784</v>
      </c>
      <c r="M53" s="0" t="n">
        <v>1.25881</v>
      </c>
      <c r="N53" s="0" t="n">
        <v>16483.2356639796</v>
      </c>
      <c r="O53" s="0" t="s">
        <v>2567</v>
      </c>
      <c r="P53" s="0" t="n">
        <v>21472.3708374609</v>
      </c>
      <c r="Q53" s="0" t="s">
        <v>2567</v>
      </c>
      <c r="R53" s="0" t="n">
        <v>270297084.316457</v>
      </c>
      <c r="S53" s="0" t="s">
        <v>2567</v>
      </c>
      <c r="T53" s="0" t="n">
        <v>67.5742710791141</v>
      </c>
      <c r="U53" s="0" t="n">
        <v>202.722813237342</v>
      </c>
    </row>
    <row r="54" customFormat="false" ht="15" hidden="false" customHeight="false" outlineLevel="0" collapsed="false">
      <c r="A54" s="0" t="n">
        <v>40779</v>
      </c>
      <c r="B54" s="0" t="n">
        <v>2011</v>
      </c>
      <c r="C54" s="0" t="s">
        <v>41</v>
      </c>
      <c r="D54" s="5" t="n">
        <v>34019220890100</v>
      </c>
      <c r="E54" s="0" t="s">
        <v>42</v>
      </c>
      <c r="F54" s="0" t="s">
        <v>57</v>
      </c>
      <c r="G54" s="0" t="n">
        <v>40.5364389</v>
      </c>
      <c r="H54" s="0" t="n">
        <v>-80.9731919</v>
      </c>
      <c r="I54" s="0" t="n">
        <v>8371</v>
      </c>
      <c r="J54" s="0" t="n">
        <v>4610466</v>
      </c>
      <c r="K54" s="0" t="n">
        <v>38405181.78</v>
      </c>
      <c r="L54" s="0" t="n">
        <v>45621347.5535527</v>
      </c>
      <c r="M54" s="0" t="s">
        <v>2567</v>
      </c>
      <c r="N54" s="0" t="n">
        <v>5230.35519510691</v>
      </c>
      <c r="O54" s="0" t="n">
        <v>3364.11360646422</v>
      </c>
      <c r="P54" s="0" t="n">
        <v>7610.00038283734</v>
      </c>
      <c r="Q54" s="0" t="s">
        <v>2567</v>
      </c>
      <c r="R54" s="0" t="n">
        <v>86671436.0822395</v>
      </c>
      <c r="S54" s="0" t="s">
        <v>2567</v>
      </c>
      <c r="T54" s="0" t="n">
        <v>0.866805603517502</v>
      </c>
      <c r="U54" s="0" t="n">
        <v>47.3503966258324</v>
      </c>
    </row>
    <row r="55" customFormat="false" ht="15" hidden="false" customHeight="false" outlineLevel="0" collapsed="false">
      <c r="A55" s="0" t="n">
        <v>41774</v>
      </c>
      <c r="B55" s="0" t="n">
        <v>2014</v>
      </c>
      <c r="C55" s="0" t="s">
        <v>498</v>
      </c>
      <c r="D55" s="5" t="n">
        <v>34019225510000</v>
      </c>
      <c r="E55" s="0" t="s">
        <v>413</v>
      </c>
      <c r="F55" s="0" t="s">
        <v>613</v>
      </c>
      <c r="G55" s="0" t="n">
        <v>40.536295</v>
      </c>
      <c r="H55" s="0" t="n">
        <v>-80.973149</v>
      </c>
      <c r="I55" s="0" t="n">
        <v>8255</v>
      </c>
      <c r="J55" s="0" t="n">
        <v>6873426</v>
      </c>
      <c r="K55" s="0" t="n">
        <v>57255638.58</v>
      </c>
      <c r="L55" s="0" t="n">
        <v>69408791.8034653</v>
      </c>
      <c r="M55" s="0" t="n">
        <v>0.83756</v>
      </c>
      <c r="N55" s="0" t="n">
        <v>18342.0939930288</v>
      </c>
      <c r="O55" s="0" t="n">
        <v>5202.43881732022</v>
      </c>
      <c r="P55" s="0" t="n">
        <v>24665.5529646454</v>
      </c>
      <c r="Q55" s="0" t="s">
        <v>2567</v>
      </c>
      <c r="R55" s="0" t="n">
        <v>310493289.253622</v>
      </c>
      <c r="S55" s="0" t="s">
        <v>2567</v>
      </c>
      <c r="T55" s="0" t="n">
        <v>77.6233223134054</v>
      </c>
      <c r="U55" s="0" t="n">
        <v>232.869966940216</v>
      </c>
    </row>
    <row r="56" customFormat="false" ht="15" hidden="false" customHeight="false" outlineLevel="0" collapsed="false">
      <c r="A56" s="0" t="n">
        <v>41457</v>
      </c>
      <c r="B56" s="0" t="n">
        <v>2013</v>
      </c>
      <c r="C56" s="0" t="s">
        <v>41</v>
      </c>
      <c r="D56" s="5" t="n">
        <v>34019224050000</v>
      </c>
      <c r="E56" s="0" t="s">
        <v>42</v>
      </c>
      <c r="F56" s="0" t="s">
        <v>463</v>
      </c>
      <c r="G56" s="0" t="n">
        <v>40.667851</v>
      </c>
      <c r="H56" s="0" t="n">
        <v>-80.990647</v>
      </c>
      <c r="I56" s="0" t="n">
        <v>8100</v>
      </c>
      <c r="J56" s="0" t="n">
        <v>3934254</v>
      </c>
      <c r="K56" s="0" t="n">
        <v>32772335.82</v>
      </c>
      <c r="L56" s="0" t="n">
        <v>38370571.506314</v>
      </c>
      <c r="M56" s="0" t="s">
        <v>2567</v>
      </c>
      <c r="N56" s="0" t="n">
        <v>7039.21659909787</v>
      </c>
      <c r="O56" s="0" t="n">
        <v>2570.24889529329</v>
      </c>
      <c r="P56" s="0" t="n">
        <v>5232.461168348</v>
      </c>
      <c r="Q56" s="0" t="s">
        <v>2567</v>
      </c>
      <c r="R56" s="0" t="s">
        <v>2567</v>
      </c>
      <c r="S56" s="0" t="s">
        <v>2567</v>
      </c>
      <c r="T56" s="0" t="s">
        <v>2567</v>
      </c>
      <c r="U56" s="0" t="n">
        <v>16.4667307619347</v>
      </c>
    </row>
    <row r="57" customFormat="false" ht="15" hidden="false" customHeight="false" outlineLevel="0" collapsed="false">
      <c r="A57" s="0" t="n">
        <v>41705</v>
      </c>
      <c r="B57" s="0" t="n">
        <v>2014</v>
      </c>
      <c r="C57" s="0" t="s">
        <v>41</v>
      </c>
      <c r="D57" s="5" t="n">
        <v>34019223290000</v>
      </c>
      <c r="E57" s="0" t="s">
        <v>413</v>
      </c>
      <c r="F57" s="0" t="s">
        <v>529</v>
      </c>
      <c r="G57" s="0" t="n">
        <v>40.441807</v>
      </c>
      <c r="H57" s="0" t="n">
        <v>-80.994171</v>
      </c>
      <c r="I57" s="0" t="n">
        <v>8306</v>
      </c>
      <c r="J57" s="0" t="n">
        <v>4756290</v>
      </c>
      <c r="K57" s="0" t="n">
        <v>39619895.7</v>
      </c>
      <c r="L57" s="0" t="n">
        <v>50098136.3368354</v>
      </c>
      <c r="M57" s="0" t="n">
        <v>5.59994</v>
      </c>
      <c r="N57" s="0" t="n">
        <v>9785.45104378099</v>
      </c>
      <c r="O57" s="0" t="n">
        <v>3502.24548559459</v>
      </c>
      <c r="P57" s="0" t="n">
        <v>10735.0868283358</v>
      </c>
      <c r="Q57" s="0" t="s">
        <v>2567</v>
      </c>
      <c r="R57" s="0" t="n">
        <v>134653770.846146</v>
      </c>
      <c r="S57" s="0" t="s">
        <v>2567</v>
      </c>
      <c r="T57" s="0" t="s">
        <v>2567</v>
      </c>
      <c r="U57" s="0" t="n">
        <v>67.4471209502815</v>
      </c>
    </row>
    <row r="58" customFormat="false" ht="15" hidden="false" customHeight="false" outlineLevel="0" collapsed="false">
      <c r="A58" s="0" t="n">
        <v>41709</v>
      </c>
      <c r="B58" s="0" t="n">
        <v>2014</v>
      </c>
      <c r="C58" s="0" t="s">
        <v>41</v>
      </c>
      <c r="D58" s="5" t="n">
        <v>34019223300000</v>
      </c>
      <c r="E58" s="0" t="s">
        <v>413</v>
      </c>
      <c r="F58" s="0" t="s">
        <v>534</v>
      </c>
      <c r="G58" s="0" t="n">
        <v>40.441707</v>
      </c>
      <c r="H58" s="0" t="n">
        <v>-80.994114</v>
      </c>
      <c r="I58" s="0" t="n">
        <v>8311</v>
      </c>
      <c r="J58" s="0" t="n">
        <v>4787370</v>
      </c>
      <c r="K58" s="0" t="n">
        <v>39878792.1</v>
      </c>
      <c r="L58" s="0" t="n">
        <v>47542823.6356984</v>
      </c>
      <c r="M58" s="0" t="n">
        <v>0.16183</v>
      </c>
      <c r="N58" s="0" t="n">
        <v>9296.20281966492</v>
      </c>
      <c r="O58" s="0" t="n">
        <v>3481.92943172537</v>
      </c>
      <c r="P58" s="0" t="n">
        <v>10220.7672665812</v>
      </c>
      <c r="Q58" s="0" t="s">
        <v>2567</v>
      </c>
      <c r="R58" s="0" t="n">
        <v>129202377.512374</v>
      </c>
      <c r="S58" s="0" t="s">
        <v>2567</v>
      </c>
      <c r="T58" s="0" t="s">
        <v>2567</v>
      </c>
      <c r="U58" s="0" t="n">
        <v>64.4656917088253</v>
      </c>
    </row>
    <row r="59" customFormat="false" ht="15" hidden="false" customHeight="false" outlineLevel="0" collapsed="false">
      <c r="A59" s="0" t="n">
        <v>41701</v>
      </c>
      <c r="B59" s="0" t="n">
        <v>2014</v>
      </c>
      <c r="C59" s="0" t="s">
        <v>41</v>
      </c>
      <c r="D59" s="5" t="n">
        <v>34019223280000</v>
      </c>
      <c r="E59" s="0" t="s">
        <v>413</v>
      </c>
      <c r="F59" s="0" t="s">
        <v>527</v>
      </c>
      <c r="G59" s="0" t="n">
        <v>40.441757</v>
      </c>
      <c r="H59" s="0" t="n">
        <v>-80.994143</v>
      </c>
      <c r="I59" s="0" t="n">
        <v>8324</v>
      </c>
      <c r="J59" s="0" t="n">
        <v>4171524</v>
      </c>
      <c r="K59" s="0" t="n">
        <v>34748794.92</v>
      </c>
      <c r="L59" s="0" t="n">
        <v>46280780.6766312</v>
      </c>
      <c r="M59" s="0" t="n">
        <v>7.04208</v>
      </c>
      <c r="N59" s="0" t="n">
        <v>10452.7839013646</v>
      </c>
      <c r="O59" s="0" t="n">
        <v>3775.44724525754</v>
      </c>
      <c r="P59" s="0" t="n">
        <v>11448.0107469301</v>
      </c>
      <c r="Q59" s="0" t="s">
        <v>2567</v>
      </c>
      <c r="R59" s="0" t="n">
        <v>147607921.890047</v>
      </c>
      <c r="S59" s="0" t="s">
        <v>2567</v>
      </c>
      <c r="T59" s="0" t="s">
        <v>2567</v>
      </c>
      <c r="U59" s="0" t="n">
        <v>72.9292541902354</v>
      </c>
    </row>
    <row r="60" customFormat="false" ht="15" hidden="false" customHeight="false" outlineLevel="0" collapsed="false">
      <c r="A60" s="0" t="n">
        <v>42247</v>
      </c>
      <c r="B60" s="0" t="n">
        <v>2015</v>
      </c>
      <c r="C60" s="0" t="s">
        <v>498</v>
      </c>
      <c r="D60" s="5" t="n">
        <v>34019226750000</v>
      </c>
      <c r="E60" s="0" t="s">
        <v>413</v>
      </c>
      <c r="F60" s="0" t="s">
        <v>1191</v>
      </c>
      <c r="G60" s="0" t="n">
        <v>40.460835</v>
      </c>
      <c r="H60" s="0" t="n">
        <v>-81.089111</v>
      </c>
      <c r="I60" s="0" t="n">
        <v>7984</v>
      </c>
      <c r="J60" s="0" t="n">
        <v>5731530</v>
      </c>
      <c r="K60" s="0" t="n">
        <v>47743644.9</v>
      </c>
      <c r="L60" s="0" t="n">
        <v>61270773.428635</v>
      </c>
      <c r="M60" s="0" t="n">
        <v>4.36955</v>
      </c>
      <c r="N60" s="0" t="n">
        <v>7852.0992932813</v>
      </c>
      <c r="O60" s="0" t="n">
        <v>5155.48830737361</v>
      </c>
      <c r="P60" s="0" t="s">
        <v>2567</v>
      </c>
      <c r="Q60" s="0" t="s">
        <v>2567</v>
      </c>
      <c r="R60" s="0" t="s">
        <v>2567</v>
      </c>
      <c r="S60" s="0" t="s">
        <v>2567</v>
      </c>
      <c r="T60" s="0" t="n">
        <v>0.00919061601429525</v>
      </c>
      <c r="U60" s="0" t="n">
        <v>27.6790718963859</v>
      </c>
    </row>
    <row r="61" customFormat="false" ht="15" hidden="false" customHeight="false" outlineLevel="0" collapsed="false">
      <c r="A61" s="0" t="n">
        <v>42253</v>
      </c>
      <c r="B61" s="0" t="n">
        <v>2015</v>
      </c>
      <c r="C61" s="0" t="s">
        <v>498</v>
      </c>
      <c r="D61" s="5" t="n">
        <v>34019226720000</v>
      </c>
      <c r="E61" s="0" t="s">
        <v>413</v>
      </c>
      <c r="F61" s="0" t="s">
        <v>1202</v>
      </c>
      <c r="G61" s="0" t="n">
        <v>40.460998</v>
      </c>
      <c r="H61" s="0" t="n">
        <v>-81.08908</v>
      </c>
      <c r="I61" s="0" t="n">
        <v>7970</v>
      </c>
      <c r="J61" s="0" t="n">
        <v>4456410</v>
      </c>
      <c r="K61" s="0" t="n">
        <v>37121895.3</v>
      </c>
      <c r="L61" s="0" t="n">
        <v>49687042.8911671</v>
      </c>
      <c r="M61" s="0" t="s">
        <v>2567</v>
      </c>
      <c r="N61" s="0" t="n">
        <v>6882.05914765013</v>
      </c>
      <c r="O61" s="0" t="n">
        <v>155.965143283229</v>
      </c>
      <c r="P61" s="0" t="s">
        <v>2567</v>
      </c>
      <c r="Q61" s="0" t="s">
        <v>2567</v>
      </c>
      <c r="R61" s="0" t="s">
        <v>2567</v>
      </c>
      <c r="S61" s="0" t="s">
        <v>2567</v>
      </c>
      <c r="T61" s="0" t="n">
        <v>0.00745305643367507</v>
      </c>
      <c r="U61" s="0" t="n">
        <v>26.309289210873</v>
      </c>
    </row>
    <row r="62" customFormat="false" ht="15" hidden="false" customHeight="false" outlineLevel="0" collapsed="false">
      <c r="A62" s="0" t="n">
        <v>42249</v>
      </c>
      <c r="B62" s="0" t="n">
        <v>2015</v>
      </c>
      <c r="C62" s="0" t="s">
        <v>498</v>
      </c>
      <c r="D62" s="5" t="n">
        <v>34019226210000</v>
      </c>
      <c r="E62" s="0" t="s">
        <v>413</v>
      </c>
      <c r="F62" s="0" t="s">
        <v>1194</v>
      </c>
      <c r="G62" s="0" t="n">
        <v>40.46089</v>
      </c>
      <c r="H62" s="0" t="n">
        <v>-81.089101</v>
      </c>
      <c r="I62" s="0" t="n">
        <v>7966</v>
      </c>
      <c r="J62" s="0" t="n">
        <v>3740814</v>
      </c>
      <c r="K62" s="0" t="n">
        <v>31160980.62</v>
      </c>
      <c r="L62" s="0" t="n">
        <v>41664963.8230867</v>
      </c>
      <c r="M62" s="0" t="n">
        <v>4.51767</v>
      </c>
      <c r="N62" s="0" t="n">
        <v>4389.69559350895</v>
      </c>
      <c r="O62" s="0" t="n">
        <v>4146.97009701298</v>
      </c>
      <c r="P62" s="0" t="s">
        <v>2567</v>
      </c>
      <c r="Q62" s="0" t="s">
        <v>2567</v>
      </c>
      <c r="R62" s="0" t="s">
        <v>2567</v>
      </c>
      <c r="S62" s="0" t="s">
        <v>2567</v>
      </c>
      <c r="T62" s="0" t="n">
        <v>0.00624974457346301</v>
      </c>
      <c r="U62" s="0" t="n">
        <v>20.6720718008245</v>
      </c>
    </row>
    <row r="63" customFormat="false" ht="15" hidden="false" customHeight="false" outlineLevel="0" collapsed="false">
      <c r="A63" s="0" t="n">
        <v>42084</v>
      </c>
      <c r="B63" s="0" t="n">
        <v>2015</v>
      </c>
      <c r="C63" s="0" t="s">
        <v>75</v>
      </c>
      <c r="D63" s="5" t="n">
        <v>34121244810000</v>
      </c>
      <c r="E63" s="0" t="s">
        <v>471</v>
      </c>
      <c r="F63" s="0" t="s">
        <v>975</v>
      </c>
      <c r="G63" s="0" t="n">
        <v>39.818348</v>
      </c>
      <c r="H63" s="0" t="n">
        <v>-81.329505</v>
      </c>
      <c r="I63" s="0" t="n">
        <v>8180</v>
      </c>
      <c r="J63" s="0" t="n">
        <v>13810180</v>
      </c>
      <c r="K63" s="0" t="n">
        <v>115038799.4</v>
      </c>
      <c r="L63" s="0" t="n">
        <v>127535251.770008</v>
      </c>
      <c r="M63" s="0" t="s">
        <v>2567</v>
      </c>
      <c r="N63" s="0" t="n">
        <v>9253.47323447505</v>
      </c>
      <c r="O63" s="0" t="n">
        <v>5929.02458011143</v>
      </c>
      <c r="P63" s="0" t="n">
        <v>8068.63617861003</v>
      </c>
      <c r="Q63" s="0" t="s">
        <v>2567</v>
      </c>
      <c r="R63" s="0" t="n">
        <v>107231639.688223</v>
      </c>
      <c r="S63" s="0" t="s">
        <v>2567</v>
      </c>
      <c r="T63" s="0" t="n">
        <v>1.6069441723021</v>
      </c>
      <c r="U63" s="0" t="n">
        <v>57.9073810661721</v>
      </c>
    </row>
    <row r="64" customFormat="false" ht="15" hidden="false" customHeight="false" outlineLevel="0" collapsed="false">
      <c r="A64" s="0" t="n">
        <v>42072</v>
      </c>
      <c r="B64" s="0" t="n">
        <v>2015</v>
      </c>
      <c r="C64" s="0" t="s">
        <v>75</v>
      </c>
      <c r="D64" s="5" t="n">
        <v>34121244820000</v>
      </c>
      <c r="E64" s="0" t="s">
        <v>471</v>
      </c>
      <c r="F64" s="0" t="s">
        <v>958</v>
      </c>
      <c r="G64" s="0" t="n">
        <v>39.818326</v>
      </c>
      <c r="H64" s="0" t="n">
        <v>-81.32946</v>
      </c>
      <c r="I64" s="0" t="n">
        <v>8188</v>
      </c>
      <c r="J64" s="0" t="n">
        <v>14606120</v>
      </c>
      <c r="K64" s="0" t="n">
        <v>121668979.6</v>
      </c>
      <c r="L64" s="0" t="n">
        <v>132825642.911197</v>
      </c>
      <c r="M64" s="0" t="s">
        <v>2567</v>
      </c>
      <c r="N64" s="0" t="n">
        <v>11565.8227422622</v>
      </c>
      <c r="O64" s="0" t="n">
        <v>5170.21822647192</v>
      </c>
      <c r="P64" s="0" t="n">
        <v>11828.4047577411</v>
      </c>
      <c r="Q64" s="0" t="s">
        <v>2567</v>
      </c>
      <c r="R64" s="0" t="n">
        <v>157238996.078276</v>
      </c>
      <c r="S64" s="0" t="s">
        <v>2567</v>
      </c>
      <c r="T64" s="0" t="n">
        <v>2.35765516167375</v>
      </c>
      <c r="U64" s="0" t="n">
        <v>84.9021509488374</v>
      </c>
    </row>
    <row r="65" customFormat="false" ht="15" hidden="false" customHeight="false" outlineLevel="0" collapsed="false">
      <c r="A65" s="0" t="n">
        <v>41904</v>
      </c>
      <c r="B65" s="0" t="n">
        <v>2014</v>
      </c>
      <c r="C65" s="0" t="s">
        <v>498</v>
      </c>
      <c r="D65" s="5" t="n">
        <v>34019225800000</v>
      </c>
      <c r="E65" s="0" t="s">
        <v>413</v>
      </c>
      <c r="F65" s="0" t="s">
        <v>767</v>
      </c>
      <c r="G65" s="0" t="n">
        <v>40.495054</v>
      </c>
      <c r="H65" s="0" t="n">
        <v>-81.140006</v>
      </c>
      <c r="I65" s="0" t="n">
        <v>7770</v>
      </c>
      <c r="J65" s="0" t="n">
        <v>13036044</v>
      </c>
      <c r="K65" s="0" t="n">
        <v>108590246.52</v>
      </c>
      <c r="L65" s="0" t="n">
        <v>134690204.575091</v>
      </c>
      <c r="M65" s="0" t="n">
        <v>3.20819</v>
      </c>
      <c r="N65" s="0" t="n">
        <v>6570.99632040037</v>
      </c>
      <c r="O65" s="0" t="n">
        <v>10192.4051163006</v>
      </c>
      <c r="P65" s="0" t="s">
        <v>2567</v>
      </c>
      <c r="Q65" s="0" t="s">
        <v>2567</v>
      </c>
      <c r="R65" s="0" t="s">
        <v>2567</v>
      </c>
      <c r="S65" s="0" t="s">
        <v>2567</v>
      </c>
      <c r="T65" s="0" t="s">
        <v>2567</v>
      </c>
      <c r="U65" s="0" t="s">
        <v>2567</v>
      </c>
    </row>
    <row r="66" customFormat="false" ht="15" hidden="false" customHeight="false" outlineLevel="0" collapsed="false">
      <c r="A66" s="0" t="n">
        <v>41908</v>
      </c>
      <c r="B66" s="0" t="n">
        <v>2014</v>
      </c>
      <c r="C66" s="0" t="s">
        <v>498</v>
      </c>
      <c r="D66" s="5" t="n">
        <v>34019225790000</v>
      </c>
      <c r="E66" s="0" t="s">
        <v>413</v>
      </c>
      <c r="F66" s="0" t="s">
        <v>773</v>
      </c>
      <c r="G66" s="0" t="n">
        <v>40.495108</v>
      </c>
      <c r="H66" s="0" t="n">
        <v>-81.139994</v>
      </c>
      <c r="I66" s="0" t="n">
        <v>7788</v>
      </c>
      <c r="J66" s="0" t="n">
        <v>7389144</v>
      </c>
      <c r="K66" s="0" t="n">
        <v>61551569.52</v>
      </c>
      <c r="L66" s="0" t="n">
        <v>77837738.5925095</v>
      </c>
      <c r="M66" s="0" t="n">
        <v>5.22799</v>
      </c>
      <c r="N66" s="0" t="n">
        <v>8580.48981638845</v>
      </c>
      <c r="O66" s="0" t="n">
        <v>5561.68155734664</v>
      </c>
      <c r="P66" s="0" t="s">
        <v>2567</v>
      </c>
      <c r="Q66" s="0" t="s">
        <v>2567</v>
      </c>
      <c r="R66" s="0" t="s">
        <v>2567</v>
      </c>
      <c r="S66" s="0" t="s">
        <v>2567</v>
      </c>
      <c r="T66" s="0" t="s">
        <v>2567</v>
      </c>
      <c r="U66" s="0" t="s">
        <v>2567</v>
      </c>
    </row>
    <row r="67" customFormat="false" ht="15" hidden="false" customHeight="false" outlineLevel="0" collapsed="false">
      <c r="A67" s="0" t="n">
        <v>41921</v>
      </c>
      <c r="B67" s="0" t="n">
        <v>2014</v>
      </c>
      <c r="C67" s="0" t="s">
        <v>498</v>
      </c>
      <c r="D67" s="5" t="n">
        <v>34019225820000</v>
      </c>
      <c r="E67" s="0" t="s">
        <v>413</v>
      </c>
      <c r="F67" s="0" t="s">
        <v>796</v>
      </c>
      <c r="G67" s="0" t="n">
        <v>40.494946</v>
      </c>
      <c r="H67" s="0" t="n">
        <v>-81.140031</v>
      </c>
      <c r="I67" s="0" t="n">
        <v>7800</v>
      </c>
      <c r="J67" s="0" t="n">
        <v>12113472</v>
      </c>
      <c r="K67" s="0" t="n">
        <v>100905221.76</v>
      </c>
      <c r="L67" s="0" t="n">
        <v>123992471.085076</v>
      </c>
      <c r="M67" s="0" t="n">
        <v>2.32704</v>
      </c>
      <c r="N67" s="0" t="n">
        <v>13925.7928155186</v>
      </c>
      <c r="O67" s="0" t="n">
        <v>9239.25558553954</v>
      </c>
      <c r="P67" s="0" t="s">
        <v>2567</v>
      </c>
      <c r="Q67" s="0" t="s">
        <v>2567</v>
      </c>
      <c r="R67" s="0" t="s">
        <v>2567</v>
      </c>
      <c r="S67" s="0" t="s">
        <v>2567</v>
      </c>
      <c r="T67" s="0" t="s">
        <v>2567</v>
      </c>
      <c r="U67" s="0" t="s">
        <v>2567</v>
      </c>
    </row>
    <row r="68" customFormat="false" ht="15" hidden="false" customHeight="false" outlineLevel="0" collapsed="false">
      <c r="A68" s="0" t="n">
        <v>41921</v>
      </c>
      <c r="B68" s="0" t="n">
        <v>2014</v>
      </c>
      <c r="C68" s="0" t="s">
        <v>498</v>
      </c>
      <c r="D68" s="5" t="n">
        <v>34019225810000</v>
      </c>
      <c r="E68" s="0" t="s">
        <v>413</v>
      </c>
      <c r="F68" s="0" t="s">
        <v>795</v>
      </c>
      <c r="G68" s="0" t="n">
        <v>40.495</v>
      </c>
      <c r="H68" s="0" t="n">
        <v>-81.140019</v>
      </c>
      <c r="I68" s="0" t="n">
        <v>7774</v>
      </c>
      <c r="J68" s="0" t="n">
        <v>13129872</v>
      </c>
      <c r="K68" s="0" t="n">
        <v>109371833.76</v>
      </c>
      <c r="L68" s="0" t="n">
        <v>132071759.951978</v>
      </c>
      <c r="M68" s="0" t="n">
        <v>0.98667</v>
      </c>
      <c r="N68" s="0" t="n">
        <v>21507.7837525657</v>
      </c>
      <c r="O68" s="0" t="n">
        <v>10510.0197206345</v>
      </c>
      <c r="P68" s="0" t="s">
        <v>2567</v>
      </c>
      <c r="Q68" s="0" t="s">
        <v>2567</v>
      </c>
      <c r="R68" s="0" t="n">
        <v>97257644.0286368</v>
      </c>
      <c r="S68" s="0" t="s">
        <v>2567</v>
      </c>
      <c r="T68" s="0" t="s">
        <v>2567</v>
      </c>
      <c r="U68" s="0" t="n">
        <v>24.3144110071592</v>
      </c>
    </row>
    <row r="69" customFormat="false" ht="15" hidden="false" customHeight="false" outlineLevel="0" collapsed="false">
      <c r="A69" s="0" t="n">
        <v>41683</v>
      </c>
      <c r="B69" s="0" t="n">
        <v>2014</v>
      </c>
      <c r="C69" s="0" t="s">
        <v>41</v>
      </c>
      <c r="D69" s="5" t="n">
        <v>34019224730000</v>
      </c>
      <c r="E69" s="0" t="s">
        <v>413</v>
      </c>
      <c r="F69" s="0" t="s">
        <v>512</v>
      </c>
      <c r="G69" s="0" t="n">
        <v>40.64243</v>
      </c>
      <c r="H69" s="0" t="n">
        <v>-80.895904</v>
      </c>
      <c r="I69" s="0" t="n">
        <v>8015</v>
      </c>
      <c r="J69" s="0" t="n">
        <v>8757378</v>
      </c>
      <c r="K69" s="0" t="n">
        <v>72948958.74</v>
      </c>
      <c r="L69" s="0" t="n">
        <v>84705930.0687121</v>
      </c>
      <c r="M69" s="0" t="n">
        <v>0.07395</v>
      </c>
      <c r="N69" s="0" t="n">
        <v>14806.5288112668</v>
      </c>
      <c r="O69" s="0" t="n">
        <v>5326.783235929</v>
      </c>
      <c r="P69" s="0" t="n">
        <v>17865.5741911844</v>
      </c>
      <c r="Q69" s="0" t="s">
        <v>2567</v>
      </c>
      <c r="R69" s="0" t="n">
        <v>220506477.154871</v>
      </c>
      <c r="S69" s="0" t="s">
        <v>2567</v>
      </c>
      <c r="T69" s="0" t="s">
        <v>2567</v>
      </c>
      <c r="U69" s="0" t="n">
        <v>111.350180371825</v>
      </c>
    </row>
    <row r="70" customFormat="false" ht="15" hidden="false" customHeight="false" outlineLevel="0" collapsed="false">
      <c r="A70" s="0" t="n">
        <v>41689</v>
      </c>
      <c r="B70" s="0" t="n">
        <v>2014</v>
      </c>
      <c r="C70" s="0" t="s">
        <v>41</v>
      </c>
      <c r="D70" s="5" t="n">
        <v>34019221660000</v>
      </c>
      <c r="E70" s="0" t="s">
        <v>413</v>
      </c>
      <c r="F70" s="0" t="s">
        <v>516</v>
      </c>
      <c r="G70" s="0" t="n">
        <v>40.642392</v>
      </c>
      <c r="H70" s="0" t="n">
        <v>-80.896039</v>
      </c>
      <c r="I70" s="0" t="n">
        <v>8045</v>
      </c>
      <c r="J70" s="0" t="n">
        <v>5364240</v>
      </c>
      <c r="K70" s="0" t="n">
        <v>44684119.2</v>
      </c>
      <c r="L70" s="0" t="n">
        <v>51950539.9253902</v>
      </c>
      <c r="M70" s="0" t="s">
        <v>2567</v>
      </c>
      <c r="N70" s="0" t="n">
        <v>9192.13243068904</v>
      </c>
      <c r="O70" s="0" t="n">
        <v>3307.20773702829</v>
      </c>
      <c r="P70" s="0" t="n">
        <v>1881.06162855189</v>
      </c>
      <c r="Q70" s="0" t="s">
        <v>2567</v>
      </c>
      <c r="R70" s="0" t="n">
        <v>147622654.251989</v>
      </c>
      <c r="S70" s="0" t="s">
        <v>2567</v>
      </c>
      <c r="T70" s="0" t="s">
        <v>2567</v>
      </c>
      <c r="U70" s="0" t="n">
        <v>42.8254275874954</v>
      </c>
    </row>
    <row r="71" customFormat="false" ht="15" hidden="false" customHeight="false" outlineLevel="0" collapsed="false">
      <c r="A71" s="0" t="n">
        <v>41446</v>
      </c>
      <c r="C71" s="0" t="s">
        <v>41</v>
      </c>
      <c r="D71" s="5" t="n">
        <v>34019224560000</v>
      </c>
      <c r="E71" s="0" t="s">
        <v>413</v>
      </c>
      <c r="F71" s="0" t="s">
        <v>460</v>
      </c>
      <c r="G71" s="0" t="n">
        <v>40.590781</v>
      </c>
      <c r="H71" s="0" t="n">
        <v>-80.936958</v>
      </c>
      <c r="I71" s="0" t="n">
        <v>8014</v>
      </c>
      <c r="J71" s="0" t="n">
        <v>6690932</v>
      </c>
      <c r="K71" s="0" t="n">
        <v>55735463.56</v>
      </c>
      <c r="L71" s="0" t="n">
        <v>64816132.4133671</v>
      </c>
      <c r="M71" s="0" t="s">
        <v>2567</v>
      </c>
      <c r="N71" s="0" t="n">
        <v>13305.2920010817</v>
      </c>
      <c r="O71" s="0" t="n">
        <v>4087.57753774306</v>
      </c>
      <c r="P71" s="0" t="n">
        <v>15084.4707777281</v>
      </c>
      <c r="Q71" s="0" t="s">
        <v>2567</v>
      </c>
      <c r="R71" s="0" t="n">
        <v>186255638.103052</v>
      </c>
      <c r="S71" s="0" t="s">
        <v>2567</v>
      </c>
      <c r="T71" s="0" t="s">
        <v>2567</v>
      </c>
      <c r="U71" s="0" t="n">
        <v>94.035244905313</v>
      </c>
    </row>
    <row r="72" customFormat="false" ht="15" hidden="false" customHeight="false" outlineLevel="0" collapsed="false">
      <c r="A72" s="0" t="n">
        <v>41674</v>
      </c>
      <c r="B72" s="0" t="n">
        <v>2014</v>
      </c>
      <c r="C72" s="0" t="s">
        <v>41</v>
      </c>
      <c r="D72" s="5" t="n">
        <v>34019224560000</v>
      </c>
      <c r="E72" s="0" t="s">
        <v>413</v>
      </c>
      <c r="F72" s="0" t="s">
        <v>460</v>
      </c>
      <c r="G72" s="0" t="n">
        <v>40.590781</v>
      </c>
      <c r="H72" s="0" t="n">
        <v>-80.936958</v>
      </c>
      <c r="I72" s="0" t="n">
        <v>8014</v>
      </c>
      <c r="J72" s="0" t="n">
        <v>6251532</v>
      </c>
      <c r="K72" s="0" t="n">
        <v>52075261.56</v>
      </c>
      <c r="L72" s="0" t="n">
        <v>60559594.0742488</v>
      </c>
      <c r="M72" s="0" t="s">
        <v>2567</v>
      </c>
      <c r="N72" s="0" t="n">
        <v>12431.5205585868</v>
      </c>
      <c r="O72" s="0" t="n">
        <v>3819.14235261724</v>
      </c>
      <c r="P72" s="0" t="n">
        <v>14093.8589377433</v>
      </c>
      <c r="Q72" s="0" t="s">
        <v>2567</v>
      </c>
      <c r="R72" s="0" t="n">
        <v>174024049.531761</v>
      </c>
      <c r="S72" s="0" t="s">
        <v>2567</v>
      </c>
      <c r="T72" s="0" t="s">
        <v>2567</v>
      </c>
      <c r="U72" s="0" t="n">
        <v>87.8598590829201</v>
      </c>
    </row>
    <row r="73" customFormat="false" ht="15" hidden="false" customHeight="false" outlineLevel="0" collapsed="false">
      <c r="A73" s="0" t="n">
        <v>41670</v>
      </c>
      <c r="B73" s="0" t="n">
        <v>2014</v>
      </c>
      <c r="C73" s="0" t="s">
        <v>41</v>
      </c>
      <c r="D73" s="5" t="n">
        <v>34019223720000</v>
      </c>
      <c r="E73" s="0" t="s">
        <v>413</v>
      </c>
      <c r="F73" s="0" t="s">
        <v>394</v>
      </c>
      <c r="G73" s="0" t="n">
        <v>40.590721</v>
      </c>
      <c r="H73" s="0" t="n">
        <v>-80.936966</v>
      </c>
      <c r="I73" s="0" t="n">
        <v>8065</v>
      </c>
      <c r="J73" s="0" t="n">
        <v>6305796</v>
      </c>
      <c r="K73" s="0" t="n">
        <v>52527280.68</v>
      </c>
      <c r="L73" s="0" t="n">
        <v>61011624.2627671</v>
      </c>
      <c r="M73" s="0" t="s">
        <v>2567</v>
      </c>
      <c r="N73" s="0" t="n">
        <v>12431.6919528069</v>
      </c>
      <c r="O73" s="0" t="n">
        <v>3825.34647558274</v>
      </c>
      <c r="P73" s="0" t="n">
        <v>13221.9524508365</v>
      </c>
      <c r="Q73" s="0" t="s">
        <v>2567</v>
      </c>
      <c r="R73" s="0" t="n">
        <v>163120678.628934</v>
      </c>
      <c r="S73" s="0" t="s">
        <v>2567</v>
      </c>
      <c r="T73" s="0" t="s">
        <v>2567</v>
      </c>
      <c r="U73" s="0" t="n">
        <v>82.3900974044407</v>
      </c>
    </row>
    <row r="74" customFormat="false" ht="15" hidden="false" customHeight="false" outlineLevel="0" collapsed="false">
      <c r="A74" s="0" t="n">
        <v>41351</v>
      </c>
      <c r="B74" s="0" t="n">
        <v>2013</v>
      </c>
      <c r="C74" s="0" t="s">
        <v>41</v>
      </c>
      <c r="D74" s="5" t="n">
        <v>34019223720000</v>
      </c>
      <c r="E74" s="0" t="s">
        <v>42</v>
      </c>
      <c r="F74" s="0" t="s">
        <v>394</v>
      </c>
      <c r="G74" s="0" t="n">
        <v>40.5907221</v>
      </c>
      <c r="H74" s="0" t="n">
        <v>-80.9369639</v>
      </c>
      <c r="I74" s="0" t="n">
        <v>8065</v>
      </c>
      <c r="J74" s="0" t="n">
        <v>6744337</v>
      </c>
      <c r="K74" s="0" t="n">
        <v>56180327.21</v>
      </c>
      <c r="L74" s="0" t="n">
        <v>65254720.4104728</v>
      </c>
      <c r="M74" s="0" t="s">
        <v>2567</v>
      </c>
      <c r="N74" s="0" t="n">
        <v>13296.2626780057</v>
      </c>
      <c r="O74" s="0" t="n">
        <v>4091.38287586409</v>
      </c>
      <c r="P74" s="0" t="n">
        <v>14141.4823959446</v>
      </c>
      <c r="Q74" s="0" t="s">
        <v>2567</v>
      </c>
      <c r="R74" s="0" t="n">
        <v>174465020.48944</v>
      </c>
      <c r="S74" s="0" t="s">
        <v>2567</v>
      </c>
      <c r="T74" s="0" t="s">
        <v>2567</v>
      </c>
      <c r="U74" s="0" t="n">
        <v>88.1199744423025</v>
      </c>
    </row>
    <row r="75" customFormat="false" ht="15" hidden="false" customHeight="false" outlineLevel="0" collapsed="false">
      <c r="A75" s="0" t="n">
        <v>42083</v>
      </c>
      <c r="B75" s="0" t="n">
        <v>2015</v>
      </c>
      <c r="C75" s="0" t="s">
        <v>75</v>
      </c>
      <c r="D75" s="5" t="n">
        <v>34121245040000</v>
      </c>
      <c r="E75" s="0" t="s">
        <v>471</v>
      </c>
      <c r="F75" s="0" t="s">
        <v>974</v>
      </c>
      <c r="G75" s="0" t="n">
        <v>39.88446</v>
      </c>
      <c r="H75" s="0" t="n">
        <v>-81.38998</v>
      </c>
      <c r="I75" s="0" t="n">
        <v>7833</v>
      </c>
      <c r="J75" s="0" t="n">
        <v>12586182</v>
      </c>
      <c r="K75" s="0" t="n">
        <v>104842896.06</v>
      </c>
      <c r="L75" s="0" t="n">
        <v>116498436.481716</v>
      </c>
      <c r="M75" s="0" t="s">
        <v>2567</v>
      </c>
      <c r="N75" s="0" t="n">
        <v>6333.46662393759</v>
      </c>
      <c r="O75" s="0" t="n">
        <v>5578.46355678688</v>
      </c>
      <c r="P75" s="0" t="n">
        <v>336.868279458597</v>
      </c>
      <c r="Q75" s="0" t="s">
        <v>2567</v>
      </c>
      <c r="R75" s="0" t="n">
        <v>86115644.2472841</v>
      </c>
      <c r="S75" s="0" t="s">
        <v>2567</v>
      </c>
      <c r="T75" s="0" t="s">
        <v>2567</v>
      </c>
      <c r="U75" s="0" t="n">
        <v>22.5890468338046</v>
      </c>
    </row>
    <row r="76" customFormat="false" ht="15" hidden="false" customHeight="false" outlineLevel="0" collapsed="false">
      <c r="A76" s="0" t="n">
        <v>42079</v>
      </c>
      <c r="B76" s="0" t="n">
        <v>2015</v>
      </c>
      <c r="C76" s="0" t="s">
        <v>75</v>
      </c>
      <c r="D76" s="5" t="n">
        <v>34121245290000</v>
      </c>
      <c r="E76" s="0" t="s">
        <v>471</v>
      </c>
      <c r="F76" s="0" t="s">
        <v>968</v>
      </c>
      <c r="G76" s="0" t="n">
        <v>39.88563</v>
      </c>
      <c r="H76" s="0" t="n">
        <v>-81.38691</v>
      </c>
      <c r="I76" s="0" t="n">
        <v>7841</v>
      </c>
      <c r="J76" s="0" t="n">
        <v>11714178</v>
      </c>
      <c r="K76" s="0" t="n">
        <v>97579102.74</v>
      </c>
      <c r="L76" s="0" t="n">
        <v>108615465.924896</v>
      </c>
      <c r="M76" s="0" t="s">
        <v>2567</v>
      </c>
      <c r="N76" s="0" t="n">
        <v>4636.54985553547</v>
      </c>
      <c r="O76" s="0" t="n">
        <v>5323.89024700139</v>
      </c>
      <c r="P76" s="0" t="n">
        <v>165.6652942568</v>
      </c>
      <c r="Q76" s="0" t="s">
        <v>2567</v>
      </c>
      <c r="R76" s="0" t="n">
        <v>67884666.2030598</v>
      </c>
      <c r="S76" s="0" t="s">
        <v>2567</v>
      </c>
      <c r="T76" s="0" t="s">
        <v>2567</v>
      </c>
      <c r="U76" s="0" t="n">
        <v>17.4925207872045</v>
      </c>
    </row>
    <row r="77" customFormat="false" ht="15" hidden="false" customHeight="false" outlineLevel="0" collapsed="false">
      <c r="A77" s="0" t="n">
        <v>42040</v>
      </c>
      <c r="B77" s="0" t="n">
        <v>2015</v>
      </c>
      <c r="C77" s="0" t="s">
        <v>138</v>
      </c>
      <c r="D77" s="5" t="n">
        <v>34013206680100</v>
      </c>
      <c r="E77" s="0" t="s">
        <v>924</v>
      </c>
      <c r="F77" s="0" t="s">
        <v>925</v>
      </c>
      <c r="G77" s="0" t="n">
        <v>40.07589735</v>
      </c>
      <c r="H77" s="0" t="n">
        <v>-81.02372299</v>
      </c>
      <c r="I77" s="0" t="n">
        <v>8983</v>
      </c>
      <c r="J77" s="0" t="n">
        <v>6011502</v>
      </c>
      <c r="K77" s="0" t="n">
        <v>50075811.66</v>
      </c>
      <c r="L77" s="0" t="n">
        <v>57344042.9465852</v>
      </c>
      <c r="M77" s="0" t="s">
        <v>2567</v>
      </c>
      <c r="N77" s="0" t="n">
        <v>9523.69865256887</v>
      </c>
      <c r="O77" s="0" t="n">
        <v>3331.18140041652</v>
      </c>
      <c r="P77" s="0" t="s">
        <v>2567</v>
      </c>
      <c r="Q77" s="0" t="s">
        <v>2567</v>
      </c>
      <c r="R77" s="0" t="s">
        <v>2567</v>
      </c>
      <c r="S77" s="0" t="s">
        <v>2567</v>
      </c>
      <c r="T77" s="0" t="s">
        <v>2567</v>
      </c>
      <c r="U77" s="0" t="s">
        <v>2567</v>
      </c>
    </row>
    <row r="78" customFormat="false" ht="15" hidden="false" customHeight="false" outlineLevel="0" collapsed="false">
      <c r="A78" s="0" t="n">
        <v>42041</v>
      </c>
      <c r="B78" s="0" t="n">
        <v>2015</v>
      </c>
      <c r="C78" s="0" t="s">
        <v>138</v>
      </c>
      <c r="D78" s="5" t="n">
        <v>34013208110000</v>
      </c>
      <c r="E78" s="0" t="s">
        <v>924</v>
      </c>
      <c r="F78" s="0" t="s">
        <v>928</v>
      </c>
      <c r="G78" s="0" t="n">
        <v>40.07654999</v>
      </c>
      <c r="H78" s="0" t="n">
        <v>-81.04036607</v>
      </c>
      <c r="I78" s="0" t="n">
        <v>8980</v>
      </c>
      <c r="J78" s="0" t="n">
        <v>6150270</v>
      </c>
      <c r="K78" s="0" t="n">
        <v>51231749.1</v>
      </c>
      <c r="L78" s="0" t="n">
        <v>58427611.9945979</v>
      </c>
      <c r="M78" s="0" t="s">
        <v>2567</v>
      </c>
      <c r="N78" s="0" t="n">
        <v>9321.57627418534</v>
      </c>
      <c r="O78" s="0" t="n">
        <v>3307.70689161878</v>
      </c>
      <c r="P78" s="0" t="s">
        <v>2567</v>
      </c>
      <c r="Q78" s="0" t="s">
        <v>2567</v>
      </c>
      <c r="R78" s="0" t="s">
        <v>2567</v>
      </c>
      <c r="S78" s="0" t="s">
        <v>2567</v>
      </c>
      <c r="T78" s="0" t="s">
        <v>2567</v>
      </c>
      <c r="U78" s="0" t="s">
        <v>2567</v>
      </c>
    </row>
    <row r="79" customFormat="false" ht="15" hidden="false" customHeight="false" outlineLevel="0" collapsed="false">
      <c r="A79" s="0" t="n">
        <v>42041</v>
      </c>
      <c r="B79" s="0" t="n">
        <v>2015</v>
      </c>
      <c r="C79" s="0" t="s">
        <v>138</v>
      </c>
      <c r="D79" s="5" t="n">
        <v>34013208100000</v>
      </c>
      <c r="E79" s="0" t="s">
        <v>924</v>
      </c>
      <c r="F79" s="0" t="s">
        <v>929</v>
      </c>
      <c r="G79" s="0" t="n">
        <v>40.07600732</v>
      </c>
      <c r="H79" s="0" t="n">
        <v>-81.02373494</v>
      </c>
      <c r="I79" s="0" t="n">
        <v>8976</v>
      </c>
      <c r="J79" s="0" t="n">
        <v>5934747</v>
      </c>
      <c r="K79" s="0" t="n">
        <v>49436442.51</v>
      </c>
      <c r="L79" s="0" t="n">
        <v>56719641.518461</v>
      </c>
      <c r="M79" s="0" t="s">
        <v>2567</v>
      </c>
      <c r="N79" s="0" t="n">
        <v>9602.51052586411</v>
      </c>
      <c r="O79" s="0" t="n">
        <v>3336.9412937424</v>
      </c>
      <c r="P79" s="0" t="s">
        <v>2567</v>
      </c>
      <c r="Q79" s="0" t="s">
        <v>2567</v>
      </c>
      <c r="R79" s="0" t="s">
        <v>2567</v>
      </c>
      <c r="S79" s="0" t="s">
        <v>2567</v>
      </c>
      <c r="T79" s="0" t="s">
        <v>2567</v>
      </c>
      <c r="U79" s="0" t="s">
        <v>2567</v>
      </c>
    </row>
    <row r="80" customFormat="false" ht="15" hidden="false" customHeight="false" outlineLevel="0" collapsed="false">
      <c r="A80" s="0" t="n">
        <v>42189</v>
      </c>
      <c r="B80" s="0" t="n">
        <v>2015</v>
      </c>
      <c r="C80" s="0" t="s">
        <v>111</v>
      </c>
      <c r="D80" s="5" t="n">
        <v>34111245300000</v>
      </c>
      <c r="E80" s="0" t="s">
        <v>471</v>
      </c>
      <c r="F80" s="0" t="s">
        <v>1117</v>
      </c>
      <c r="G80" s="0" t="n">
        <v>39.826545</v>
      </c>
      <c r="H80" s="0" t="n">
        <v>-81.284693</v>
      </c>
      <c r="I80" s="0" t="n">
        <v>8504</v>
      </c>
      <c r="J80" s="0" t="n">
        <v>10455630</v>
      </c>
      <c r="K80" s="0" t="n">
        <v>87095397.9</v>
      </c>
      <c r="L80" s="0" t="n">
        <v>96847505.9337522</v>
      </c>
      <c r="M80" s="0" t="s">
        <v>2567</v>
      </c>
      <c r="N80" s="0" t="n">
        <v>5415.93043870377</v>
      </c>
      <c r="O80" s="0" t="n">
        <v>4649.02409346617</v>
      </c>
      <c r="P80" s="0" t="n">
        <v>11381.8456915285</v>
      </c>
      <c r="Q80" s="0" t="s">
        <v>2567</v>
      </c>
      <c r="R80" s="0" t="n">
        <v>131945042.084144</v>
      </c>
      <c r="S80" s="0" t="s">
        <v>2567</v>
      </c>
      <c r="T80" s="0" t="n">
        <v>1.98053149634523</v>
      </c>
      <c r="U80" s="0" t="n">
        <v>71.2555524907582</v>
      </c>
    </row>
    <row r="81" customFormat="false" ht="15" hidden="false" customHeight="false" outlineLevel="0" collapsed="false">
      <c r="A81" s="0" t="n">
        <v>42198</v>
      </c>
      <c r="B81" s="0" t="n">
        <v>2015</v>
      </c>
      <c r="C81" s="0" t="s">
        <v>111</v>
      </c>
      <c r="D81" s="5" t="n">
        <v>34111245310000</v>
      </c>
      <c r="E81" s="0" t="s">
        <v>471</v>
      </c>
      <c r="F81" s="0" t="s">
        <v>1132</v>
      </c>
      <c r="G81" s="0" t="n">
        <v>39.826511</v>
      </c>
      <c r="H81" s="0" t="n">
        <v>-81.2845</v>
      </c>
      <c r="I81" s="0" t="n">
        <v>8512</v>
      </c>
      <c r="J81" s="0" t="n">
        <v>10307538</v>
      </c>
      <c r="K81" s="0" t="n">
        <v>85861791.54</v>
      </c>
      <c r="L81" s="0" t="n">
        <v>95670932.2205756</v>
      </c>
      <c r="M81" s="0" t="s">
        <v>2567</v>
      </c>
      <c r="N81" s="0" t="n">
        <v>5528.88535913301</v>
      </c>
      <c r="O81" s="0" t="n">
        <v>4717.91635152547</v>
      </c>
      <c r="P81" s="0" t="n">
        <v>6225.9924170935</v>
      </c>
      <c r="Q81" s="0" t="s">
        <v>2567</v>
      </c>
      <c r="R81" s="0" t="n">
        <v>63602035.7402387</v>
      </c>
      <c r="S81" s="0" t="s">
        <v>2567</v>
      </c>
      <c r="T81" s="0" t="n">
        <v>0.951925775594728</v>
      </c>
      <c r="U81" s="0" t="n">
        <v>34.3410811205756</v>
      </c>
    </row>
    <row r="82" customFormat="false" ht="15" hidden="false" customHeight="false" outlineLevel="0" collapsed="false">
      <c r="A82" s="0" t="n">
        <v>42199</v>
      </c>
      <c r="B82" s="0" t="n">
        <v>2015</v>
      </c>
      <c r="C82" s="0" t="s">
        <v>111</v>
      </c>
      <c r="D82" s="5" t="n">
        <v>34111245320000</v>
      </c>
      <c r="E82" s="0" t="s">
        <v>471</v>
      </c>
      <c r="F82" s="0" t="s">
        <v>1135</v>
      </c>
      <c r="G82" s="0" t="n">
        <v>39.826477</v>
      </c>
      <c r="H82" s="0" t="n">
        <v>-81.284634</v>
      </c>
      <c r="I82" s="0" t="n">
        <v>8531</v>
      </c>
      <c r="J82" s="0" t="n">
        <v>11250916</v>
      </c>
      <c r="K82" s="0" t="n">
        <v>93720130.28</v>
      </c>
      <c r="L82" s="0" t="n">
        <v>104406221.942677</v>
      </c>
      <c r="M82" s="0" t="s">
        <v>2567</v>
      </c>
      <c r="N82" s="0" t="n">
        <v>5642.20358922647</v>
      </c>
      <c r="O82" s="0" t="n">
        <v>5137.78841931037</v>
      </c>
      <c r="P82" s="0" t="n">
        <v>7345.18310296549</v>
      </c>
      <c r="Q82" s="0" t="s">
        <v>2567</v>
      </c>
      <c r="R82" s="0" t="n">
        <v>76446235.7064282</v>
      </c>
      <c r="S82" s="0" t="s">
        <v>2567</v>
      </c>
      <c r="T82" s="0" t="n">
        <v>1.14846844136945</v>
      </c>
      <c r="U82" s="0" t="n">
        <v>40.1337517147651</v>
      </c>
    </row>
    <row r="83" customFormat="false" ht="15" hidden="false" customHeight="false" outlineLevel="0" collapsed="false">
      <c r="A83" s="0" t="n">
        <v>42208</v>
      </c>
      <c r="B83" s="0" t="n">
        <v>2015</v>
      </c>
      <c r="C83" s="0" t="s">
        <v>111</v>
      </c>
      <c r="D83" s="5" t="n">
        <v>34111245330000</v>
      </c>
      <c r="E83" s="0" t="s">
        <v>471</v>
      </c>
      <c r="F83" s="0" t="s">
        <v>1145</v>
      </c>
      <c r="G83" s="0" t="n">
        <v>39.826443</v>
      </c>
      <c r="H83" s="0" t="n">
        <v>-81.284605</v>
      </c>
      <c r="I83" s="0" t="n">
        <v>8547</v>
      </c>
      <c r="J83" s="0" t="n">
        <v>10957282</v>
      </c>
      <c r="K83" s="0" t="n">
        <v>91274159.06</v>
      </c>
      <c r="L83" s="0" t="n">
        <v>101354266.557015</v>
      </c>
      <c r="M83" s="0" t="s">
        <v>2567</v>
      </c>
      <c r="N83" s="0" t="n">
        <v>5528.56104245882</v>
      </c>
      <c r="O83" s="0" t="n">
        <v>4832.66264827836</v>
      </c>
      <c r="P83" s="0" t="n">
        <v>7859.94444810192</v>
      </c>
      <c r="Q83" s="0" t="s">
        <v>2567</v>
      </c>
      <c r="R83" s="0" t="n">
        <v>83110498.576752</v>
      </c>
      <c r="S83" s="0" t="s">
        <v>2567</v>
      </c>
      <c r="T83" s="0" t="n">
        <v>1.24665747865128</v>
      </c>
      <c r="U83" s="0" t="n">
        <v>44.8796692314461</v>
      </c>
    </row>
    <row r="84" customFormat="false" ht="15" hidden="false" customHeight="false" outlineLevel="0" collapsed="false">
      <c r="A84" s="0" t="n">
        <v>41207</v>
      </c>
      <c r="B84" s="0" t="n">
        <v>2012</v>
      </c>
      <c r="C84" s="0" t="s">
        <v>116</v>
      </c>
      <c r="D84" s="5" t="n">
        <v>34067211130000</v>
      </c>
      <c r="E84" s="0" t="s">
        <v>240</v>
      </c>
      <c r="F84" s="0" t="s">
        <v>286</v>
      </c>
      <c r="G84" s="0" t="n">
        <v>40.1853974</v>
      </c>
      <c r="H84" s="0" t="n">
        <v>-81.1677759</v>
      </c>
      <c r="I84" s="0" t="n">
        <v>8106</v>
      </c>
      <c r="J84" s="0" t="n">
        <v>7102956</v>
      </c>
      <c r="K84" s="0" t="n">
        <v>59167623.48</v>
      </c>
      <c r="L84" s="0" t="n">
        <v>106650856.42257</v>
      </c>
      <c r="M84" s="0" t="s">
        <v>2567</v>
      </c>
      <c r="N84" s="0" t="n">
        <v>9603.53634285494</v>
      </c>
      <c r="O84" s="0" t="n">
        <v>23619.5972264519</v>
      </c>
      <c r="P84" s="0" t="s">
        <v>2567</v>
      </c>
      <c r="Q84" s="0" t="s">
        <v>2567</v>
      </c>
      <c r="R84" s="0" t="s">
        <v>2567</v>
      </c>
      <c r="S84" s="0" t="s">
        <v>2567</v>
      </c>
      <c r="T84" s="0" t="s">
        <v>2567</v>
      </c>
      <c r="U84" s="0" t="s">
        <v>2567</v>
      </c>
    </row>
    <row r="85" customFormat="false" ht="15" hidden="false" customHeight="false" outlineLevel="0" collapsed="false">
      <c r="A85" s="0" t="n">
        <v>41437</v>
      </c>
      <c r="C85" s="0" t="s">
        <v>138</v>
      </c>
      <c r="D85" s="5" t="n">
        <v>34013206740000</v>
      </c>
      <c r="E85" s="0" t="s">
        <v>451</v>
      </c>
      <c r="F85" s="0" t="s">
        <v>452</v>
      </c>
      <c r="G85" s="0" t="n">
        <v>39.938439</v>
      </c>
      <c r="H85" s="0" t="n">
        <v>-81.207145</v>
      </c>
      <c r="I85" s="0" t="n">
        <v>8710</v>
      </c>
      <c r="J85" s="0" t="n">
        <v>7550886</v>
      </c>
      <c r="K85" s="0" t="n">
        <v>62898880.38</v>
      </c>
      <c r="L85" s="0" t="n">
        <v>70755930.1949389</v>
      </c>
      <c r="M85" s="0" t="s">
        <v>2567</v>
      </c>
      <c r="N85" s="0" t="n">
        <v>12620.545996758</v>
      </c>
      <c r="O85" s="0" t="n">
        <v>3381.25962758017</v>
      </c>
      <c r="P85" s="0" t="n">
        <v>414.818240101161</v>
      </c>
      <c r="Q85" s="0" t="s">
        <v>2567</v>
      </c>
      <c r="R85" s="0" t="n">
        <v>4018936.83507253</v>
      </c>
      <c r="S85" s="0" t="s">
        <v>2567</v>
      </c>
      <c r="T85" s="0" t="n">
        <v>0.0990583022729144</v>
      </c>
      <c r="U85" s="0" t="n">
        <v>2.40923942313767</v>
      </c>
    </row>
    <row r="86" customFormat="false" ht="15" hidden="false" customHeight="false" outlineLevel="0" collapsed="false">
      <c r="A86" s="0" t="n">
        <v>41660</v>
      </c>
      <c r="B86" s="0" t="n">
        <v>2014</v>
      </c>
      <c r="C86" s="0" t="s">
        <v>138</v>
      </c>
      <c r="D86" s="5" t="n">
        <v>34013206740000</v>
      </c>
      <c r="E86" s="0" t="s">
        <v>240</v>
      </c>
      <c r="F86" s="0" t="s">
        <v>452</v>
      </c>
      <c r="G86" s="0" t="n">
        <v>39.938439</v>
      </c>
      <c r="H86" s="0" t="n">
        <v>-81.207145</v>
      </c>
      <c r="I86" s="0" t="n">
        <v>8710</v>
      </c>
      <c r="J86" s="0" t="n">
        <v>7577850</v>
      </c>
      <c r="K86" s="0" t="n">
        <v>63123490.5</v>
      </c>
      <c r="L86" s="0" t="n">
        <v>71247669.9338479</v>
      </c>
      <c r="M86" s="0" t="n">
        <v>0.31638</v>
      </c>
      <c r="N86" s="0" t="n">
        <v>12534.4618573137</v>
      </c>
      <c r="O86" s="0" t="n">
        <v>3393.33771262385</v>
      </c>
      <c r="P86" s="0" t="n">
        <v>416.569163511006</v>
      </c>
      <c r="Q86" s="0" t="s">
        <v>2567</v>
      </c>
      <c r="R86" s="0" t="n">
        <v>4032618.11825579</v>
      </c>
      <c r="S86" s="0" t="s">
        <v>2567</v>
      </c>
      <c r="T86" s="0" t="n">
        <v>0.099746737907387</v>
      </c>
      <c r="U86" s="0" t="n">
        <v>2.41885839425414</v>
      </c>
    </row>
    <row r="87" customFormat="false" ht="15" hidden="false" customHeight="false" outlineLevel="0" collapsed="false">
      <c r="A87" s="0" t="n">
        <v>41437</v>
      </c>
      <c r="C87" s="0" t="s">
        <v>138</v>
      </c>
      <c r="D87" s="5" t="n">
        <v>34013207040000</v>
      </c>
      <c r="E87" s="0" t="s">
        <v>451</v>
      </c>
      <c r="F87" s="0" t="s">
        <v>453</v>
      </c>
      <c r="G87" s="0" t="n">
        <v>39.938465</v>
      </c>
      <c r="H87" s="0" t="n">
        <v>-81.207487</v>
      </c>
      <c r="I87" s="0" t="n">
        <v>8716</v>
      </c>
      <c r="J87" s="0" t="n">
        <v>6915090</v>
      </c>
      <c r="K87" s="0" t="n">
        <v>57602699.7</v>
      </c>
      <c r="L87" s="0" t="n">
        <v>64829948.8846564</v>
      </c>
      <c r="M87" s="0" t="s">
        <v>2567</v>
      </c>
      <c r="N87" s="0" t="n">
        <v>11564.3857310297</v>
      </c>
      <c r="O87" s="0" t="n">
        <v>3108.40155917262</v>
      </c>
      <c r="P87" s="0" t="s">
        <v>2567</v>
      </c>
      <c r="Q87" s="0" t="s">
        <v>2567</v>
      </c>
      <c r="R87" s="0" t="s">
        <v>2567</v>
      </c>
      <c r="S87" s="0" t="s">
        <v>2567</v>
      </c>
      <c r="T87" s="0" t="s">
        <v>2567</v>
      </c>
      <c r="U87" s="0" t="s">
        <v>2567</v>
      </c>
    </row>
    <row r="88" customFormat="false" ht="15" hidden="false" customHeight="false" outlineLevel="0" collapsed="false">
      <c r="A88" s="0" t="n">
        <v>41644</v>
      </c>
      <c r="B88" s="0" t="n">
        <v>2014</v>
      </c>
      <c r="C88" s="0" t="s">
        <v>138</v>
      </c>
      <c r="D88" s="5" t="n">
        <v>34013207040000</v>
      </c>
      <c r="E88" s="0" t="s">
        <v>240</v>
      </c>
      <c r="F88" s="0" t="s">
        <v>453</v>
      </c>
      <c r="G88" s="0" t="n">
        <v>39.938465</v>
      </c>
      <c r="H88" s="0" t="n">
        <v>-81.207487</v>
      </c>
      <c r="I88" s="0" t="n">
        <v>8716</v>
      </c>
      <c r="J88" s="0" t="n">
        <v>7295190</v>
      </c>
      <c r="K88" s="0" t="n">
        <v>60768932.7</v>
      </c>
      <c r="L88" s="0" t="n">
        <v>68259428.9134137</v>
      </c>
      <c r="M88" s="0" t="s">
        <v>2567</v>
      </c>
      <c r="N88" s="0" t="n">
        <v>11565.0278051988</v>
      </c>
      <c r="O88" s="0" t="n">
        <v>3214.71193439167</v>
      </c>
      <c r="P88" s="0" t="n">
        <v>145.32357815215</v>
      </c>
      <c r="Q88" s="0" t="s">
        <v>2567</v>
      </c>
      <c r="R88" s="0" t="s">
        <v>2567</v>
      </c>
      <c r="S88" s="0" t="s">
        <v>2567</v>
      </c>
      <c r="T88" s="0" t="s">
        <v>2567</v>
      </c>
      <c r="U88" s="0" t="n">
        <v>0.457338173719872</v>
      </c>
    </row>
    <row r="89" customFormat="false" ht="15" hidden="false" customHeight="false" outlineLevel="0" collapsed="false">
      <c r="A89" s="0" t="n">
        <v>41437</v>
      </c>
      <c r="C89" s="0" t="s">
        <v>138</v>
      </c>
      <c r="D89" s="5" t="n">
        <v>34013207030000</v>
      </c>
      <c r="E89" s="0" t="s">
        <v>451</v>
      </c>
      <c r="F89" s="0" t="s">
        <v>455</v>
      </c>
      <c r="G89" s="0" t="n">
        <v>39.93844</v>
      </c>
      <c r="H89" s="0" t="n">
        <v>-81.207445</v>
      </c>
      <c r="I89" s="0" t="n">
        <v>8717</v>
      </c>
      <c r="J89" s="0" t="n">
        <v>6343764</v>
      </c>
      <c r="K89" s="0" t="n">
        <v>52843554.12</v>
      </c>
      <c r="L89" s="0" t="n">
        <v>59500573.4820943</v>
      </c>
      <c r="M89" s="0" t="s">
        <v>2567</v>
      </c>
      <c r="N89" s="0" t="n">
        <v>10639.2068059587</v>
      </c>
      <c r="O89" s="0" t="n">
        <v>2862.04601014824</v>
      </c>
      <c r="P89" s="0" t="n">
        <v>310.07276998363</v>
      </c>
      <c r="Q89" s="0" t="s">
        <v>2567</v>
      </c>
      <c r="R89" s="0" t="n">
        <v>2998828.90349755</v>
      </c>
      <c r="S89" s="0" t="n">
        <v>0.0743757168526178</v>
      </c>
      <c r="T89" s="0" t="n">
        <v>0.0743757168526178</v>
      </c>
      <c r="U89" s="0" t="n">
        <v>1.87426806468597</v>
      </c>
    </row>
    <row r="90" customFormat="false" ht="15" hidden="false" customHeight="false" outlineLevel="0" collapsed="false">
      <c r="A90" s="0" t="n">
        <v>41636</v>
      </c>
      <c r="B90" s="0" t="n">
        <v>2013</v>
      </c>
      <c r="C90" s="0" t="s">
        <v>138</v>
      </c>
      <c r="D90" s="5" t="n">
        <v>34013207030000</v>
      </c>
      <c r="E90" s="0" t="s">
        <v>240</v>
      </c>
      <c r="F90" s="0" t="s">
        <v>455</v>
      </c>
      <c r="G90" s="0" t="n">
        <v>39.93844</v>
      </c>
      <c r="H90" s="0" t="n">
        <v>-81.207445</v>
      </c>
      <c r="I90" s="0" t="n">
        <v>8717</v>
      </c>
      <c r="J90" s="0" t="n">
        <v>6343764</v>
      </c>
      <c r="K90" s="0" t="n">
        <v>52843554.12</v>
      </c>
      <c r="L90" s="0" t="n">
        <v>59228883.8628175</v>
      </c>
      <c r="M90" s="0" t="s">
        <v>2567</v>
      </c>
      <c r="N90" s="0" t="n">
        <v>9196.57689009272</v>
      </c>
      <c r="O90" s="0" t="n">
        <v>2706.25950846212</v>
      </c>
      <c r="P90" s="0" t="n">
        <v>268.192755475061</v>
      </c>
      <c r="Q90" s="0" t="s">
        <v>2567</v>
      </c>
      <c r="R90" s="0" t="n">
        <v>2594225.11319141</v>
      </c>
      <c r="S90" s="0" t="s">
        <v>2567</v>
      </c>
      <c r="T90" s="0" t="n">
        <v>0.0651517722490992</v>
      </c>
      <c r="U90" s="0" t="n">
        <v>1.5577196455921</v>
      </c>
    </row>
    <row r="91" customFormat="false" ht="15" hidden="false" customHeight="false" outlineLevel="0" collapsed="false">
      <c r="A91" s="0" t="n">
        <v>41276</v>
      </c>
      <c r="B91" s="0" t="n">
        <v>2013</v>
      </c>
      <c r="C91" s="0" t="s">
        <v>37</v>
      </c>
      <c r="D91" s="5" t="n">
        <v>34081205410000</v>
      </c>
      <c r="E91" s="0" t="s">
        <v>42</v>
      </c>
      <c r="F91" s="0" t="s">
        <v>327</v>
      </c>
      <c r="G91" s="0" t="n">
        <v>40.4443805</v>
      </c>
      <c r="H91" s="0" t="n">
        <v>-80.9336093</v>
      </c>
      <c r="I91" s="0" t="s">
        <v>2567</v>
      </c>
      <c r="J91" s="0" t="n">
        <v>6170248</v>
      </c>
      <c r="K91" s="0" t="n">
        <v>51398165.84</v>
      </c>
      <c r="L91" s="0" t="n">
        <v>65177604.3281503</v>
      </c>
      <c r="M91" s="0" t="n">
        <v>5.17335</v>
      </c>
      <c r="N91" s="0" t="n">
        <v>12263.1972137035</v>
      </c>
      <c r="O91" s="0" t="n">
        <v>4755.99349342404</v>
      </c>
      <c r="P91" s="0" t="n">
        <v>21565.1278495557</v>
      </c>
      <c r="Q91" s="0" t="s">
        <v>2567</v>
      </c>
      <c r="R91" s="0" t="n">
        <v>271464722.026746</v>
      </c>
      <c r="S91" s="0" t="n">
        <v>67.8661805066865</v>
      </c>
      <c r="T91" s="0" t="n">
        <v>67.8661805066865</v>
      </c>
      <c r="U91" s="0" t="n">
        <v>271.464722026746</v>
      </c>
    </row>
    <row r="92" customFormat="false" ht="15" hidden="false" customHeight="false" outlineLevel="0" collapsed="false">
      <c r="A92" s="0" t="n">
        <v>42371</v>
      </c>
      <c r="B92" s="0" t="n">
        <v>2016</v>
      </c>
      <c r="C92" s="0" t="s">
        <v>138</v>
      </c>
      <c r="D92" s="5" t="n">
        <v>34013209020000</v>
      </c>
      <c r="E92" s="0" t="s">
        <v>872</v>
      </c>
      <c r="F92" s="0" t="s">
        <v>1273</v>
      </c>
      <c r="G92" s="0" t="n">
        <v>40.0120901</v>
      </c>
      <c r="H92" s="0" t="n">
        <v>-81.0206001</v>
      </c>
      <c r="I92" s="0" t="n">
        <v>9084</v>
      </c>
      <c r="J92" s="0" t="n">
        <v>24728298</v>
      </c>
      <c r="K92" s="0" t="n">
        <v>205986722.34</v>
      </c>
      <c r="L92" s="0" t="n">
        <v>236007191.052689</v>
      </c>
      <c r="M92" s="0" t="s">
        <v>2567</v>
      </c>
      <c r="N92" s="0" t="n">
        <v>23710.5627521646</v>
      </c>
      <c r="O92" s="0" t="n">
        <v>14746.9329336464</v>
      </c>
      <c r="P92" s="0" t="n">
        <v>6070.72721327983</v>
      </c>
      <c r="Q92" s="0" t="s">
        <v>2567</v>
      </c>
      <c r="R92" s="0" t="s">
        <v>2567</v>
      </c>
      <c r="S92" s="0" t="s">
        <v>2567</v>
      </c>
      <c r="T92" s="0" t="s">
        <v>2567</v>
      </c>
      <c r="U92" s="0" t="s">
        <v>2567</v>
      </c>
    </row>
    <row r="93" customFormat="false" ht="15" hidden="false" customHeight="false" outlineLevel="0" collapsed="false">
      <c r="A93" s="0" t="n">
        <v>42370</v>
      </c>
      <c r="B93" s="0" t="n">
        <v>2016</v>
      </c>
      <c r="C93" s="0" t="s">
        <v>138</v>
      </c>
      <c r="D93" s="5" t="n">
        <v>34013209030000</v>
      </c>
      <c r="E93" s="0" t="s">
        <v>872</v>
      </c>
      <c r="F93" s="0" t="s">
        <v>1271</v>
      </c>
      <c r="G93" s="0" t="n">
        <v>40.0120945</v>
      </c>
      <c r="H93" s="0" t="n">
        <v>-81.0205685</v>
      </c>
      <c r="I93" s="0" t="n">
        <v>9097</v>
      </c>
      <c r="J93" s="0" t="n">
        <v>26407836</v>
      </c>
      <c r="K93" s="0" t="n">
        <v>219977273.88</v>
      </c>
      <c r="L93" s="0" t="n">
        <v>251469618.965878</v>
      </c>
      <c r="M93" s="0" t="s">
        <v>2567</v>
      </c>
      <c r="N93" s="0" t="n">
        <v>13840.875254401</v>
      </c>
      <c r="O93" s="0" t="n">
        <v>15475.6792472981</v>
      </c>
      <c r="P93" s="0" t="n">
        <v>5985.0250266776</v>
      </c>
      <c r="Q93" s="0" t="s">
        <v>2567</v>
      </c>
      <c r="R93" s="0" t="s">
        <v>2567</v>
      </c>
      <c r="S93" s="0" t="s">
        <v>2567</v>
      </c>
      <c r="T93" s="0" t="s">
        <v>2567</v>
      </c>
      <c r="U93" s="0" t="s">
        <v>2567</v>
      </c>
    </row>
    <row r="94" customFormat="false" ht="15" hidden="false" customHeight="false" outlineLevel="0" collapsed="false">
      <c r="A94" s="0" t="n">
        <v>42377</v>
      </c>
      <c r="B94" s="0" t="n">
        <v>2016</v>
      </c>
      <c r="C94" s="0" t="s">
        <v>138</v>
      </c>
      <c r="D94" s="5" t="n">
        <v>34013209040000</v>
      </c>
      <c r="E94" s="0" t="s">
        <v>872</v>
      </c>
      <c r="F94" s="0" t="s">
        <v>1274</v>
      </c>
      <c r="G94" s="0" t="n">
        <v>40.0120989</v>
      </c>
      <c r="H94" s="0" t="n">
        <v>-81.0205369</v>
      </c>
      <c r="I94" s="0" t="n">
        <v>9107</v>
      </c>
      <c r="J94" s="0" t="n">
        <v>20621202</v>
      </c>
      <c r="K94" s="0" t="n">
        <v>171774612.66</v>
      </c>
      <c r="L94" s="0" t="n">
        <v>196687752.076347</v>
      </c>
      <c r="M94" s="0" t="s">
        <v>2567</v>
      </c>
      <c r="N94" s="0" t="n">
        <v>11006.8777143011</v>
      </c>
      <c r="O94" s="0" t="n">
        <v>12243.655216551</v>
      </c>
      <c r="P94" s="0" t="n">
        <v>4546.83237694923</v>
      </c>
      <c r="Q94" s="0" t="s">
        <v>2567</v>
      </c>
      <c r="R94" s="0" t="s">
        <v>2567</v>
      </c>
      <c r="S94" s="0" t="s">
        <v>2567</v>
      </c>
      <c r="T94" s="0" t="s">
        <v>2567</v>
      </c>
      <c r="U94" s="0" t="s">
        <v>2567</v>
      </c>
    </row>
    <row r="95" customFormat="false" ht="15" hidden="false" customHeight="false" outlineLevel="0" collapsed="false">
      <c r="A95" s="0" t="n">
        <v>42370</v>
      </c>
      <c r="B95" s="0" t="n">
        <v>2016</v>
      </c>
      <c r="C95" s="0" t="s">
        <v>138</v>
      </c>
      <c r="D95" s="5" t="n">
        <v>34013209050000</v>
      </c>
      <c r="E95" s="0" t="s">
        <v>872</v>
      </c>
      <c r="F95" s="0" t="s">
        <v>1272</v>
      </c>
      <c r="G95" s="0" t="n">
        <v>40.0121033</v>
      </c>
      <c r="H95" s="0" t="n">
        <v>-81.0205053</v>
      </c>
      <c r="I95" s="0" t="n">
        <v>9113</v>
      </c>
      <c r="J95" s="0" t="n">
        <v>13615770</v>
      </c>
      <c r="K95" s="0" t="n">
        <v>113419364.1</v>
      </c>
      <c r="L95" s="0" t="n">
        <v>130187157.542266</v>
      </c>
      <c r="M95" s="0" t="s">
        <v>2567</v>
      </c>
      <c r="N95" s="0" t="n">
        <v>7141.84614460088</v>
      </c>
      <c r="O95" s="0" t="n">
        <v>8245.319001287</v>
      </c>
      <c r="P95" s="0" t="n">
        <v>2957.8273201808</v>
      </c>
      <c r="Q95" s="0" t="s">
        <v>2567</v>
      </c>
      <c r="R95" s="0" t="s">
        <v>2567</v>
      </c>
      <c r="S95" s="0" t="s">
        <v>2567</v>
      </c>
      <c r="T95" s="0" t="s">
        <v>2567</v>
      </c>
      <c r="U95" s="0" t="s">
        <v>2567</v>
      </c>
    </row>
    <row r="96" customFormat="false" ht="15" hidden="false" customHeight="false" outlineLevel="0" collapsed="false">
      <c r="A96" s="0" t="n">
        <v>41137</v>
      </c>
      <c r="B96" s="0" t="n">
        <v>2012</v>
      </c>
      <c r="C96" s="0" t="s">
        <v>41</v>
      </c>
      <c r="D96" s="5" t="n">
        <v>34019221970100</v>
      </c>
      <c r="E96" s="0" t="s">
        <v>42</v>
      </c>
      <c r="F96" s="0" t="s">
        <v>238</v>
      </c>
      <c r="G96" s="0" t="n">
        <v>40.6830995</v>
      </c>
      <c r="H96" s="0" t="n">
        <v>-81.1163486</v>
      </c>
      <c r="I96" s="0" t="n">
        <v>7498</v>
      </c>
      <c r="J96" s="0" t="n">
        <v>3713766</v>
      </c>
      <c r="K96" s="0" t="n">
        <v>30935670.78</v>
      </c>
      <c r="L96" s="0" t="n">
        <v>37573877.8364717</v>
      </c>
      <c r="M96" s="0" t="s">
        <v>2567</v>
      </c>
      <c r="N96" s="0" t="n">
        <v>5734.22276568573</v>
      </c>
      <c r="O96" s="0" t="n">
        <v>3076.65056672046</v>
      </c>
      <c r="P96" s="0" t="n">
        <v>4723.8469516064</v>
      </c>
      <c r="Q96" s="0" t="s">
        <v>2567</v>
      </c>
      <c r="R96" s="0" t="n">
        <v>54061295.4311155</v>
      </c>
      <c r="S96" s="0" t="s">
        <v>2567</v>
      </c>
      <c r="T96" s="0" t="s">
        <v>2567</v>
      </c>
      <c r="U96" s="0" t="n">
        <v>28.9224924646241</v>
      </c>
    </row>
    <row r="97" customFormat="false" ht="15" hidden="false" customHeight="false" outlineLevel="0" collapsed="false">
      <c r="A97" s="0" t="n">
        <v>40987</v>
      </c>
      <c r="B97" s="0" t="n">
        <v>2012</v>
      </c>
      <c r="C97" s="0" t="s">
        <v>41</v>
      </c>
      <c r="D97" s="5" t="n">
        <v>34019221320100</v>
      </c>
      <c r="E97" s="0" t="s">
        <v>131</v>
      </c>
      <c r="F97" s="0" t="s">
        <v>132</v>
      </c>
      <c r="G97" s="0" t="n">
        <v>40.6413926</v>
      </c>
      <c r="H97" s="0" t="n">
        <v>-81.051704</v>
      </c>
      <c r="I97" s="0" t="n">
        <v>7597</v>
      </c>
      <c r="J97" s="0" t="n">
        <v>5614728</v>
      </c>
      <c r="K97" s="0" t="n">
        <v>46770684.24</v>
      </c>
      <c r="L97" s="0" t="n">
        <v>53597038.9472994</v>
      </c>
      <c r="M97" s="0" t="s">
        <v>2567</v>
      </c>
      <c r="N97" s="0" t="n">
        <v>3298.38455555836</v>
      </c>
      <c r="O97" s="0" t="n">
        <v>3957.49548193875</v>
      </c>
      <c r="P97" s="0" t="n">
        <v>53.6475607463735</v>
      </c>
      <c r="Q97" s="0" t="s">
        <v>2567</v>
      </c>
      <c r="R97" s="0" t="n">
        <v>611006.243999214</v>
      </c>
      <c r="S97" s="0" t="s">
        <v>2567</v>
      </c>
      <c r="T97" s="0" t="s">
        <v>2567</v>
      </c>
      <c r="U97" s="0" t="n">
        <v>0.337661345367986</v>
      </c>
    </row>
    <row r="98" customFormat="false" ht="15" hidden="false" customHeight="false" outlineLevel="0" collapsed="false">
      <c r="A98" s="0" t="n">
        <v>41250</v>
      </c>
      <c r="B98" s="0" t="n">
        <v>2012</v>
      </c>
      <c r="C98" s="0" t="s">
        <v>41</v>
      </c>
      <c r="D98" s="5" t="n">
        <v>34019222840000</v>
      </c>
      <c r="E98" s="0" t="s">
        <v>131</v>
      </c>
      <c r="F98" s="0" t="s">
        <v>311</v>
      </c>
      <c r="G98" s="0" t="n">
        <v>40.6302143</v>
      </c>
      <c r="H98" s="0" t="n">
        <v>-81.0504487</v>
      </c>
      <c r="I98" s="0" t="s">
        <v>2567</v>
      </c>
      <c r="J98" s="0" t="n">
        <v>7004718</v>
      </c>
      <c r="K98" s="0" t="n">
        <v>58349300.94</v>
      </c>
      <c r="L98" s="0" t="n">
        <v>66366402.138127</v>
      </c>
      <c r="M98" s="0" t="s">
        <v>2567</v>
      </c>
      <c r="N98" s="0" t="n">
        <v>941.186746042223</v>
      </c>
      <c r="O98" s="0" t="n">
        <v>3442.3058193808</v>
      </c>
      <c r="P98" s="0" t="n">
        <v>118.095930012494</v>
      </c>
      <c r="Q98" s="0" t="s">
        <v>2567</v>
      </c>
      <c r="R98" s="0" t="n">
        <v>1340601.32319017</v>
      </c>
      <c r="S98" s="0" t="n">
        <v>0.0199099206414381</v>
      </c>
      <c r="T98" s="0" t="n">
        <v>0.0199099206414381</v>
      </c>
      <c r="U98" s="0" t="n">
        <v>0.746622024053929</v>
      </c>
    </row>
    <row r="99" customFormat="false" ht="15" hidden="false" customHeight="false" outlineLevel="0" collapsed="false">
      <c r="A99" s="0" t="n">
        <v>41250</v>
      </c>
      <c r="B99" s="0" t="n">
        <v>2012</v>
      </c>
      <c r="C99" s="0" t="s">
        <v>41</v>
      </c>
      <c r="D99" s="5" t="n">
        <v>34019222850000</v>
      </c>
      <c r="E99" s="0" t="s">
        <v>131</v>
      </c>
      <c r="F99" s="0" t="s">
        <v>310</v>
      </c>
      <c r="G99" s="0" t="n">
        <v>40.6302136</v>
      </c>
      <c r="H99" s="0" t="n">
        <v>-81.0503947</v>
      </c>
      <c r="I99" s="0" t="s">
        <v>2567</v>
      </c>
      <c r="J99" s="0" t="n">
        <v>8059884</v>
      </c>
      <c r="K99" s="0" t="n">
        <v>67138833.72</v>
      </c>
      <c r="L99" s="0" t="n">
        <v>76140489.8320514</v>
      </c>
      <c r="M99" s="0" t="s">
        <v>2567</v>
      </c>
      <c r="N99" s="0" t="n">
        <v>10804.9122713786</v>
      </c>
      <c r="O99" s="0" t="n">
        <v>3848.43349699773</v>
      </c>
      <c r="P99" s="0" t="n">
        <v>378.64187115038</v>
      </c>
      <c r="Q99" s="0" t="s">
        <v>2567</v>
      </c>
      <c r="R99" s="0" t="n">
        <v>4279095.52856129</v>
      </c>
      <c r="S99" s="0" t="n">
        <v>0.0609123918656411</v>
      </c>
      <c r="T99" s="0" t="n">
        <v>0.0609123918656411</v>
      </c>
      <c r="U99" s="0" t="n">
        <v>2.38319733174321</v>
      </c>
    </row>
    <row r="100" customFormat="false" ht="15" hidden="false" customHeight="false" outlineLevel="0" collapsed="false">
      <c r="A100" s="0" t="n">
        <v>41805</v>
      </c>
      <c r="B100" s="0" t="n">
        <v>2014</v>
      </c>
      <c r="C100" s="0" t="s">
        <v>498</v>
      </c>
      <c r="D100" s="5" t="n">
        <v>34029217800000</v>
      </c>
      <c r="E100" s="0" t="s">
        <v>413</v>
      </c>
      <c r="F100" s="0" t="s">
        <v>658</v>
      </c>
      <c r="G100" s="0" t="n">
        <v>40.684205</v>
      </c>
      <c r="H100" s="0" t="n">
        <v>-80.875914</v>
      </c>
      <c r="I100" s="0" t="n">
        <v>8017</v>
      </c>
      <c r="J100" s="0" t="n">
        <v>9794442</v>
      </c>
      <c r="K100" s="0" t="n">
        <v>81587701.86</v>
      </c>
      <c r="L100" s="0" t="n">
        <v>103377916.111634</v>
      </c>
      <c r="M100" s="0" t="n">
        <v>5.39364</v>
      </c>
      <c r="N100" s="0" t="n">
        <v>29494.4715409889</v>
      </c>
      <c r="O100" s="0" t="s">
        <v>2567</v>
      </c>
      <c r="P100" s="0" t="s">
        <v>2567</v>
      </c>
      <c r="Q100" s="0" t="s">
        <v>2567</v>
      </c>
      <c r="R100" s="0" t="n">
        <v>163895348.203385</v>
      </c>
      <c r="S100" s="0" t="s">
        <v>2567</v>
      </c>
      <c r="T100" s="0" t="s">
        <v>2567</v>
      </c>
      <c r="U100" s="0" t="n">
        <v>40.9738370508462</v>
      </c>
    </row>
    <row r="101" customFormat="false" ht="15" hidden="false" customHeight="false" outlineLevel="0" collapsed="false">
      <c r="A101" s="0" t="n">
        <v>41302</v>
      </c>
      <c r="B101" s="0" t="n">
        <v>2013</v>
      </c>
      <c r="C101" s="0" t="s">
        <v>48</v>
      </c>
      <c r="D101" s="5" t="n">
        <v>34029217670000</v>
      </c>
      <c r="E101" s="0" t="s">
        <v>42</v>
      </c>
      <c r="F101" s="0" t="s">
        <v>349</v>
      </c>
      <c r="G101" s="0" t="n">
        <v>40.6840966</v>
      </c>
      <c r="H101" s="0" t="n">
        <v>-80.8759153</v>
      </c>
      <c r="I101" s="0" t="s">
        <v>2567</v>
      </c>
      <c r="J101" s="0" t="n">
        <v>5533407</v>
      </c>
      <c r="K101" s="0" t="n">
        <v>46093280.31</v>
      </c>
      <c r="L101" s="0" t="n">
        <v>52941106.5615194</v>
      </c>
      <c r="M101" s="0" t="s">
        <v>2567</v>
      </c>
      <c r="N101" s="0" t="n">
        <v>9872.28284594049</v>
      </c>
      <c r="O101" s="0" t="n">
        <v>3087.29239379894</v>
      </c>
      <c r="P101" s="0" t="n">
        <v>2649.55050318358</v>
      </c>
      <c r="Q101" s="0" t="s">
        <v>2567</v>
      </c>
      <c r="R101" s="0" t="n">
        <v>30324665.8384383</v>
      </c>
      <c r="S101" s="0" t="s">
        <v>2567</v>
      </c>
      <c r="T101" s="0" t="n">
        <v>0.304411362728737</v>
      </c>
      <c r="U101" s="0" t="n">
        <v>16.5282134685064</v>
      </c>
    </row>
    <row r="102" customFormat="false" ht="15" hidden="false" customHeight="false" outlineLevel="0" collapsed="false">
      <c r="A102" s="0" t="n">
        <v>41946</v>
      </c>
      <c r="B102" s="0" t="n">
        <v>2014</v>
      </c>
      <c r="C102" s="0" t="s">
        <v>58</v>
      </c>
      <c r="D102" s="5" t="n">
        <v>34059243130100</v>
      </c>
      <c r="E102" s="0" t="s">
        <v>828</v>
      </c>
      <c r="F102" s="0" t="s">
        <v>829</v>
      </c>
      <c r="G102" s="0" t="n">
        <v>40.182346</v>
      </c>
      <c r="H102" s="0" t="n">
        <v>-81.413537</v>
      </c>
      <c r="I102" s="0" t="n">
        <v>7090</v>
      </c>
      <c r="J102" s="0" t="n">
        <v>12038073</v>
      </c>
      <c r="K102" s="0" t="n">
        <v>100277148.09</v>
      </c>
      <c r="L102" s="0" t="n">
        <v>112717965.167045</v>
      </c>
      <c r="M102" s="0" t="s">
        <v>2567</v>
      </c>
      <c r="N102" s="0" t="n">
        <v>1136130.37957408</v>
      </c>
      <c r="O102" s="0" t="n">
        <v>5712.0505156191</v>
      </c>
      <c r="P102" s="0" t="s">
        <v>2567</v>
      </c>
      <c r="Q102" s="0" t="s">
        <v>2567</v>
      </c>
      <c r="R102" s="0" t="n">
        <v>154649048.209186</v>
      </c>
      <c r="S102" s="0" t="s">
        <v>2567</v>
      </c>
      <c r="T102" s="0" t="s">
        <v>2567</v>
      </c>
      <c r="U102" s="0" t="n">
        <v>38.6622620522964</v>
      </c>
    </row>
    <row r="103" customFormat="false" ht="15" hidden="false" customHeight="false" outlineLevel="0" collapsed="false">
      <c r="A103" s="0" t="n">
        <v>40746</v>
      </c>
      <c r="B103" s="0" t="n">
        <v>2011</v>
      </c>
      <c r="C103" s="0" t="s">
        <v>37</v>
      </c>
      <c r="D103" s="5" t="n">
        <v>34081205070100</v>
      </c>
      <c r="E103" s="0" t="s">
        <v>42</v>
      </c>
      <c r="F103" s="0" t="s">
        <v>50</v>
      </c>
      <c r="G103" s="0" t="n">
        <v>40.5474344</v>
      </c>
      <c r="H103" s="0" t="n">
        <v>-80.8569856</v>
      </c>
      <c r="I103" s="0" t="n">
        <v>8499</v>
      </c>
      <c r="J103" s="0" t="n">
        <v>4043382</v>
      </c>
      <c r="K103" s="0" t="n">
        <v>33681372.06</v>
      </c>
      <c r="L103" s="0" t="n">
        <v>39169259.5008914</v>
      </c>
      <c r="M103" s="0" t="s">
        <v>2567</v>
      </c>
      <c r="N103" s="0" t="n">
        <v>3574.82751299728</v>
      </c>
      <c r="O103" s="0" t="n">
        <v>2528.86335806333</v>
      </c>
      <c r="P103" s="0" t="n">
        <v>9117.61528364532</v>
      </c>
      <c r="Q103" s="0" t="s">
        <v>2567</v>
      </c>
      <c r="R103" s="0" t="s">
        <v>2567</v>
      </c>
      <c r="S103" s="0" t="n">
        <v>28.693441047378</v>
      </c>
      <c r="T103" s="0" t="s">
        <v>2567</v>
      </c>
      <c r="U103" s="0" t="n">
        <v>57.386882094756</v>
      </c>
    </row>
    <row r="104" customFormat="false" ht="15" hidden="false" customHeight="false" outlineLevel="0" collapsed="false">
      <c r="A104" s="0" t="n">
        <v>42113</v>
      </c>
      <c r="B104" s="0" t="n">
        <v>2015</v>
      </c>
      <c r="C104" s="0" t="s">
        <v>75</v>
      </c>
      <c r="D104" s="5" t="n">
        <v>34121245060000</v>
      </c>
      <c r="E104" s="0" t="s">
        <v>471</v>
      </c>
      <c r="F104" s="0" t="s">
        <v>1019</v>
      </c>
      <c r="G104" s="0" t="n">
        <v>39.902145</v>
      </c>
      <c r="H104" s="0" t="n">
        <v>-81.331064</v>
      </c>
      <c r="I104" s="0" t="n">
        <v>7839</v>
      </c>
      <c r="J104" s="0" t="n">
        <v>14128246</v>
      </c>
      <c r="K104" s="0" t="n">
        <v>117688289.18</v>
      </c>
      <c r="L104" s="0" t="n">
        <v>130470959.651194</v>
      </c>
      <c r="M104" s="0" t="s">
        <v>2567</v>
      </c>
      <c r="N104" s="0" t="n">
        <v>6883.17161219429</v>
      </c>
      <c r="O104" s="0" t="n">
        <v>6088.36862019114</v>
      </c>
      <c r="P104" s="0" t="n">
        <v>12661.3938642515</v>
      </c>
      <c r="Q104" s="0" t="s">
        <v>2567</v>
      </c>
      <c r="R104" s="0" t="n">
        <v>168307537.950041</v>
      </c>
      <c r="S104" s="0" t="s">
        <v>2567</v>
      </c>
      <c r="T104" s="0" t="n">
        <v>2.52461306925061</v>
      </c>
      <c r="U104" s="0" t="n">
        <v>84.4473286342356</v>
      </c>
    </row>
    <row r="105" customFormat="false" ht="15" hidden="false" customHeight="false" outlineLevel="0" collapsed="false">
      <c r="A105" s="0" t="n">
        <v>42124</v>
      </c>
      <c r="B105" s="0" t="n">
        <v>2015</v>
      </c>
      <c r="C105" s="0" t="s">
        <v>75</v>
      </c>
      <c r="D105" s="5" t="n">
        <v>34121245070000</v>
      </c>
      <c r="E105" s="0" t="s">
        <v>471</v>
      </c>
      <c r="F105" s="0" t="s">
        <v>1036</v>
      </c>
      <c r="G105" s="0" t="n">
        <v>39.902162</v>
      </c>
      <c r="H105" s="0" t="n">
        <v>-81.331015</v>
      </c>
      <c r="I105" s="0" t="n">
        <v>7853</v>
      </c>
      <c r="J105" s="0" t="n">
        <v>13841066</v>
      </c>
      <c r="K105" s="0" t="n">
        <v>115296079.78</v>
      </c>
      <c r="L105" s="0" t="n">
        <v>127376168.069786</v>
      </c>
      <c r="M105" s="0" t="s">
        <v>2567</v>
      </c>
      <c r="N105" s="0" t="s">
        <v>2567</v>
      </c>
      <c r="O105" s="0" t="n">
        <v>5669.11200585673</v>
      </c>
      <c r="P105" s="0" t="n">
        <v>15212.5270520354</v>
      </c>
      <c r="Q105" s="0" t="s">
        <v>2567</v>
      </c>
      <c r="R105" s="0" t="n">
        <v>202196929.193978</v>
      </c>
      <c r="S105" s="0" t="s">
        <v>2567</v>
      </c>
      <c r="T105" s="0" t="n">
        <v>3.0315528000609</v>
      </c>
      <c r="U105" s="0" t="n">
        <v>101.455117867584</v>
      </c>
    </row>
    <row r="106" customFormat="false" ht="15" hidden="false" customHeight="false" outlineLevel="0" collapsed="false">
      <c r="A106" s="0" t="n">
        <v>41215</v>
      </c>
      <c r="B106" s="0" t="n">
        <v>2012</v>
      </c>
      <c r="C106" s="0" t="s">
        <v>293</v>
      </c>
      <c r="D106" s="5" t="n">
        <v>34155240570100</v>
      </c>
      <c r="E106" s="0" t="s">
        <v>294</v>
      </c>
      <c r="F106" s="0" t="s">
        <v>295</v>
      </c>
      <c r="G106" s="0" t="n">
        <v>41.3478145</v>
      </c>
      <c r="H106" s="0" t="n">
        <v>-80.5538053</v>
      </c>
      <c r="I106" s="0" t="n">
        <v>6674</v>
      </c>
      <c r="J106" s="0" t="n">
        <v>4017278</v>
      </c>
      <c r="K106" s="0" t="n">
        <v>33463925.74</v>
      </c>
      <c r="L106" s="0" t="n">
        <v>40479647.8030573</v>
      </c>
      <c r="M106" s="0" t="s">
        <v>2567</v>
      </c>
      <c r="N106" s="0" t="n">
        <v>966112.259518381</v>
      </c>
      <c r="O106" s="0" t="n">
        <v>599.951997261817</v>
      </c>
      <c r="P106" s="0" t="s">
        <v>2567</v>
      </c>
      <c r="Q106" s="0" t="s">
        <v>2567</v>
      </c>
      <c r="R106" s="0" t="n">
        <v>12656245243.1605</v>
      </c>
      <c r="S106" s="0" t="s">
        <v>2567</v>
      </c>
      <c r="T106" s="0" t="s">
        <v>2567</v>
      </c>
      <c r="U106" s="0" t="n">
        <v>3164.06131079012</v>
      </c>
    </row>
    <row r="107" customFormat="false" ht="15" hidden="false" customHeight="false" outlineLevel="0" collapsed="false">
      <c r="A107" s="0" t="n">
        <v>41263</v>
      </c>
      <c r="B107" s="0" t="n">
        <v>2012</v>
      </c>
      <c r="C107" s="0" t="s">
        <v>41</v>
      </c>
      <c r="D107" s="5" t="n">
        <v>34019222300000</v>
      </c>
      <c r="E107" s="0" t="s">
        <v>42</v>
      </c>
      <c r="F107" s="0" t="s">
        <v>320</v>
      </c>
      <c r="G107" s="0" t="n">
        <v>40.497729</v>
      </c>
      <c r="H107" s="0" t="n">
        <v>-81.0795735</v>
      </c>
      <c r="I107" s="0" t="s">
        <v>2567</v>
      </c>
      <c r="J107" s="0" t="n">
        <v>4163255</v>
      </c>
      <c r="K107" s="0" t="n">
        <v>34679914.15</v>
      </c>
      <c r="L107" s="0" t="n">
        <v>43617507.907265</v>
      </c>
      <c r="M107" s="0" t="n">
        <v>4.13702</v>
      </c>
      <c r="N107" s="0" t="n">
        <v>8998.96686220364</v>
      </c>
      <c r="O107" s="0" t="n">
        <v>3325.91567031859</v>
      </c>
      <c r="P107" s="0" t="s">
        <v>2567</v>
      </c>
      <c r="Q107" s="0" t="s">
        <v>2567</v>
      </c>
      <c r="R107" s="0" t="n">
        <v>77037242.4658115</v>
      </c>
      <c r="S107" s="0" t="s">
        <v>2567</v>
      </c>
      <c r="T107" s="0" t="s">
        <v>2567</v>
      </c>
      <c r="U107" s="0" t="n">
        <v>19.2593106164529</v>
      </c>
    </row>
    <row r="108" customFormat="false" ht="15" hidden="false" customHeight="false" outlineLevel="0" collapsed="false">
      <c r="A108" s="0" t="n">
        <v>41192</v>
      </c>
      <c r="B108" s="0" t="n">
        <v>2012</v>
      </c>
      <c r="C108" s="0" t="s">
        <v>41</v>
      </c>
      <c r="D108" s="5" t="n">
        <v>34019222250000</v>
      </c>
      <c r="E108" s="0" t="s">
        <v>42</v>
      </c>
      <c r="F108" s="0" t="s">
        <v>274</v>
      </c>
      <c r="G108" s="0" t="n">
        <v>40.4976895</v>
      </c>
      <c r="H108" s="0" t="n">
        <v>-81.0797038</v>
      </c>
      <c r="I108" s="0" t="s">
        <v>2567</v>
      </c>
      <c r="J108" s="0" t="n">
        <v>3951467</v>
      </c>
      <c r="K108" s="0" t="n">
        <v>32915720.11</v>
      </c>
      <c r="L108" s="0" t="n">
        <v>40768974.2321939</v>
      </c>
      <c r="M108" s="0" t="n">
        <v>3.39154</v>
      </c>
      <c r="N108" s="0" t="n">
        <v>8367.36515640284</v>
      </c>
      <c r="O108" s="0" t="n">
        <v>3066.68097227115</v>
      </c>
      <c r="P108" s="0" t="s">
        <v>2567</v>
      </c>
      <c r="Q108" s="0" t="s">
        <v>2567</v>
      </c>
      <c r="R108" s="0" t="n">
        <v>69380640.3483476</v>
      </c>
      <c r="S108" s="0" t="s">
        <v>2567</v>
      </c>
      <c r="T108" s="0" t="s">
        <v>2567</v>
      </c>
      <c r="U108" s="0" t="n">
        <v>17.3451600870869</v>
      </c>
    </row>
    <row r="109" customFormat="false" ht="15" hidden="false" customHeight="false" outlineLevel="0" collapsed="false">
      <c r="A109" s="0" t="n">
        <v>41198</v>
      </c>
      <c r="B109" s="0" t="n">
        <v>2012</v>
      </c>
      <c r="C109" s="0" t="s">
        <v>41</v>
      </c>
      <c r="D109" s="5" t="n">
        <v>34019222260000</v>
      </c>
      <c r="E109" s="0" t="s">
        <v>42</v>
      </c>
      <c r="F109" s="0" t="s">
        <v>278</v>
      </c>
      <c r="G109" s="0" t="n">
        <v>40.4977637</v>
      </c>
      <c r="H109" s="0" t="n">
        <v>-81.0797094</v>
      </c>
      <c r="I109" s="0" t="s">
        <v>2567</v>
      </c>
      <c r="J109" s="0" t="n">
        <v>4112654</v>
      </c>
      <c r="K109" s="0" t="n">
        <v>34258407.82</v>
      </c>
      <c r="L109" s="0" t="n">
        <v>44775969.6617597</v>
      </c>
      <c r="M109" s="0" t="n">
        <v>8.23913</v>
      </c>
      <c r="N109" s="0" t="n">
        <v>7384.6868710589</v>
      </c>
      <c r="O109" s="0" t="n">
        <v>3267.64280358804</v>
      </c>
      <c r="P109" s="0" t="s">
        <v>2567</v>
      </c>
      <c r="Q109" s="0" t="s">
        <v>2567</v>
      </c>
      <c r="R109" s="0" t="n">
        <v>79172869.5559236</v>
      </c>
      <c r="S109" s="0" t="s">
        <v>2567</v>
      </c>
      <c r="T109" s="0" t="s">
        <v>2567</v>
      </c>
      <c r="U109" s="0" t="n">
        <v>19.7932173889809</v>
      </c>
    </row>
    <row r="110" customFormat="false" ht="15" hidden="false" customHeight="false" outlineLevel="0" collapsed="false">
      <c r="A110" s="0" t="n">
        <v>41198</v>
      </c>
      <c r="B110" s="0" t="n">
        <v>2012</v>
      </c>
      <c r="C110" s="0" t="s">
        <v>41</v>
      </c>
      <c r="D110" s="5" t="n">
        <v>34019222270000</v>
      </c>
      <c r="E110" s="0" t="s">
        <v>42</v>
      </c>
      <c r="F110" s="0" t="s">
        <v>279</v>
      </c>
      <c r="G110" s="0" t="n">
        <v>40.4977463</v>
      </c>
      <c r="H110" s="0" t="n">
        <v>-81.0796414</v>
      </c>
      <c r="I110" s="0" t="s">
        <v>2567</v>
      </c>
      <c r="J110" s="0" t="n">
        <v>4124049</v>
      </c>
      <c r="K110" s="0" t="n">
        <v>34353328.17</v>
      </c>
      <c r="L110" s="0" t="n">
        <v>45728996.9094985</v>
      </c>
      <c r="M110" s="0" t="n">
        <v>9.27078</v>
      </c>
      <c r="N110" s="0" t="n">
        <v>10115.7468463228</v>
      </c>
      <c r="O110" s="0" t="n">
        <v>3362.70007933874</v>
      </c>
      <c r="P110" s="0" t="s">
        <v>2567</v>
      </c>
      <c r="Q110" s="0" t="s">
        <v>2567</v>
      </c>
      <c r="R110" s="0" t="n">
        <v>82659734.8136095</v>
      </c>
      <c r="S110" s="0" t="s">
        <v>2567</v>
      </c>
      <c r="T110" s="0" t="s">
        <v>2567</v>
      </c>
      <c r="U110" s="0" t="n">
        <v>20.6649337034024</v>
      </c>
    </row>
    <row r="111" customFormat="false" ht="15" hidden="false" customHeight="false" outlineLevel="0" collapsed="false">
      <c r="A111" s="0" t="n">
        <v>41263</v>
      </c>
      <c r="B111" s="0" t="n">
        <v>2012</v>
      </c>
      <c r="C111" s="0" t="s">
        <v>41</v>
      </c>
      <c r="D111" s="5" t="n">
        <v>34019222280000</v>
      </c>
      <c r="E111" s="0" t="s">
        <v>42</v>
      </c>
      <c r="F111" s="0" t="s">
        <v>321</v>
      </c>
      <c r="G111" s="0" t="n">
        <v>40.4976722</v>
      </c>
      <c r="H111" s="0" t="n">
        <v>-81.0796358</v>
      </c>
      <c r="I111" s="0" t="s">
        <v>2567</v>
      </c>
      <c r="J111" s="0" t="n">
        <v>4187006</v>
      </c>
      <c r="K111" s="0" t="n">
        <v>34877759.98</v>
      </c>
      <c r="L111" s="0" t="n">
        <v>44720735.7905417</v>
      </c>
      <c r="M111" s="0" t="n">
        <v>6.13265</v>
      </c>
      <c r="N111" s="0" t="n">
        <v>9467.38423893126</v>
      </c>
      <c r="O111" s="0" t="n">
        <v>3339.85858671392</v>
      </c>
      <c r="P111" s="0" t="s">
        <v>2567</v>
      </c>
      <c r="Q111" s="0" t="s">
        <v>2567</v>
      </c>
      <c r="R111" s="0" t="n">
        <v>7928092.04094723</v>
      </c>
      <c r="S111" s="0" t="s">
        <v>2567</v>
      </c>
      <c r="T111" s="0" t="s">
        <v>2567</v>
      </c>
      <c r="U111" s="0" t="n">
        <v>1.98202301023681</v>
      </c>
    </row>
    <row r="112" customFormat="false" ht="15" hidden="false" customHeight="false" outlineLevel="0" collapsed="false">
      <c r="A112" s="0" t="n">
        <v>41263</v>
      </c>
      <c r="B112" s="0" t="n">
        <v>2012</v>
      </c>
      <c r="C112" s="0" t="s">
        <v>41</v>
      </c>
      <c r="D112" s="5" t="n">
        <v>34019222290000</v>
      </c>
      <c r="E112" s="0" t="s">
        <v>42</v>
      </c>
      <c r="F112" s="0" t="s">
        <v>319</v>
      </c>
      <c r="G112" s="0" t="n">
        <v>40.4976548</v>
      </c>
      <c r="H112" s="0" t="n">
        <v>-81.0795679</v>
      </c>
      <c r="I112" s="0" t="s">
        <v>2567</v>
      </c>
      <c r="J112" s="0" t="n">
        <v>4102434</v>
      </c>
      <c r="K112" s="0" t="n">
        <v>34173275.22</v>
      </c>
      <c r="L112" s="0" t="n">
        <v>41365668.8412731</v>
      </c>
      <c r="M112" s="0" t="n">
        <v>1.36054</v>
      </c>
      <c r="N112" s="0" t="n">
        <v>6779.30467666521</v>
      </c>
      <c r="O112" s="0" t="n">
        <v>3131.12880070444</v>
      </c>
      <c r="P112" s="0" t="s">
        <v>2567</v>
      </c>
      <c r="Q112" s="0" t="s">
        <v>2567</v>
      </c>
      <c r="R112" s="0" t="n">
        <v>77676452.9501426</v>
      </c>
      <c r="S112" s="0" t="s">
        <v>2567</v>
      </c>
      <c r="T112" s="0" t="s">
        <v>2567</v>
      </c>
      <c r="U112" s="0" t="n">
        <v>19.4191132375357</v>
      </c>
    </row>
    <row r="113" customFormat="false" ht="15" hidden="false" customHeight="false" outlineLevel="0" collapsed="false">
      <c r="A113" s="0" t="n">
        <v>41759</v>
      </c>
      <c r="B113" s="0" t="n">
        <v>2014</v>
      </c>
      <c r="C113" s="0" t="s">
        <v>498</v>
      </c>
      <c r="D113" s="5" t="n">
        <v>34019224240000</v>
      </c>
      <c r="E113" s="0" t="s">
        <v>413</v>
      </c>
      <c r="F113" s="0" t="s">
        <v>584</v>
      </c>
      <c r="G113" s="0" t="n">
        <v>40.503552</v>
      </c>
      <c r="H113" s="0" t="n">
        <v>-81.05199</v>
      </c>
      <c r="I113" s="0" t="n">
        <v>7955</v>
      </c>
      <c r="J113" s="0" t="n">
        <v>5879244</v>
      </c>
      <c r="K113" s="0" t="n">
        <v>48974102.52</v>
      </c>
      <c r="L113" s="0" t="n">
        <v>58297568.5272354</v>
      </c>
      <c r="M113" s="0" t="n">
        <v>0.3113</v>
      </c>
      <c r="N113" s="0" t="n">
        <v>16426.976636785</v>
      </c>
      <c r="O113" s="0" t="s">
        <v>2567</v>
      </c>
      <c r="P113" s="0" t="s">
        <v>2567</v>
      </c>
      <c r="Q113" s="0" t="s">
        <v>2567</v>
      </c>
      <c r="R113" s="0" t="n">
        <v>92250072.4374973</v>
      </c>
      <c r="S113" s="0" t="s">
        <v>2567</v>
      </c>
      <c r="T113" s="0" t="s">
        <v>2567</v>
      </c>
      <c r="U113" s="0" t="n">
        <v>23.0625181093743</v>
      </c>
    </row>
    <row r="114" customFormat="false" ht="15" hidden="false" customHeight="false" outlineLevel="0" collapsed="false">
      <c r="A114" s="0" t="n">
        <v>41776</v>
      </c>
      <c r="B114" s="0" t="n">
        <v>2014</v>
      </c>
      <c r="C114" s="0" t="s">
        <v>498</v>
      </c>
      <c r="D114" s="5" t="n">
        <v>34019224220000</v>
      </c>
      <c r="E114" s="0" t="s">
        <v>413</v>
      </c>
      <c r="F114" s="0" t="s">
        <v>614</v>
      </c>
      <c r="G114" s="0" t="n">
        <v>40.503564</v>
      </c>
      <c r="H114" s="0" t="n">
        <v>-81.052085</v>
      </c>
      <c r="I114" s="0" t="n">
        <v>7883</v>
      </c>
      <c r="J114" s="0" t="n">
        <v>4195590</v>
      </c>
      <c r="K114" s="0" t="n">
        <v>34949264.7</v>
      </c>
      <c r="L114" s="0" t="n">
        <v>43875431.7019029</v>
      </c>
      <c r="M114" s="0" t="n">
        <v>3.85731</v>
      </c>
      <c r="N114" s="0" t="n">
        <v>12889.7221316135</v>
      </c>
      <c r="O114" s="0" t="n">
        <v>3453.14126386438</v>
      </c>
      <c r="P114" s="0" t="s">
        <v>2567</v>
      </c>
      <c r="Q114" s="0" t="s">
        <v>2567</v>
      </c>
      <c r="R114" s="0" t="n">
        <v>64540760.0334992</v>
      </c>
      <c r="S114" s="0" t="s">
        <v>2567</v>
      </c>
      <c r="T114" s="0" t="s">
        <v>2567</v>
      </c>
      <c r="U114" s="0" t="n">
        <v>16.1351900083748</v>
      </c>
    </row>
    <row r="115" customFormat="false" ht="15" hidden="false" customHeight="false" outlineLevel="0" collapsed="false">
      <c r="A115" s="0" t="n">
        <v>41785</v>
      </c>
      <c r="B115" s="0" t="n">
        <v>2014</v>
      </c>
      <c r="C115" s="0" t="s">
        <v>498</v>
      </c>
      <c r="D115" s="5" t="n">
        <v>34019224890000</v>
      </c>
      <c r="E115" s="0" t="s">
        <v>413</v>
      </c>
      <c r="F115" s="0" t="s">
        <v>629</v>
      </c>
      <c r="G115" s="0" t="n">
        <v>40.503659</v>
      </c>
      <c r="H115" s="0" t="n">
        <v>-81.052021</v>
      </c>
      <c r="I115" s="0" t="n">
        <v>7895</v>
      </c>
      <c r="J115" s="0" t="n">
        <v>3997434</v>
      </c>
      <c r="K115" s="0" t="n">
        <v>33298625.22</v>
      </c>
      <c r="L115" s="0" t="n">
        <v>39527606.8642701</v>
      </c>
      <c r="M115" s="0" t="s">
        <v>2567</v>
      </c>
      <c r="N115" s="0" t="n">
        <v>9296.29429123234</v>
      </c>
      <c r="O115" s="0" t="n">
        <v>831.676659466989</v>
      </c>
      <c r="P115" s="0" t="s">
        <v>2567</v>
      </c>
      <c r="Q115" s="0" t="s">
        <v>2567</v>
      </c>
      <c r="R115" s="0" t="s">
        <v>2567</v>
      </c>
      <c r="S115" s="0" t="s">
        <v>2567</v>
      </c>
      <c r="T115" s="0" t="s">
        <v>2567</v>
      </c>
      <c r="U115" s="0" t="s">
        <v>2567</v>
      </c>
    </row>
    <row r="116" customFormat="false" ht="15" hidden="false" customHeight="false" outlineLevel="0" collapsed="false">
      <c r="A116" s="0" t="n">
        <v>41764</v>
      </c>
      <c r="B116" s="0" t="n">
        <v>2014</v>
      </c>
      <c r="C116" s="0" t="s">
        <v>498</v>
      </c>
      <c r="D116" s="5" t="n">
        <v>34019224230000</v>
      </c>
      <c r="E116" s="0" t="s">
        <v>413</v>
      </c>
      <c r="F116" s="0" t="s">
        <v>592</v>
      </c>
      <c r="G116" s="0" t="n">
        <v>40.503606</v>
      </c>
      <c r="H116" s="0" t="n">
        <v>-81.052005</v>
      </c>
      <c r="I116" s="0" t="n">
        <v>7889</v>
      </c>
      <c r="J116" s="0" t="n">
        <v>9583140</v>
      </c>
      <c r="K116" s="0" t="n">
        <v>79827556.2</v>
      </c>
      <c r="L116" s="0" t="n">
        <v>92744694.0289898</v>
      </c>
      <c r="M116" s="0" t="n">
        <v>1.2991</v>
      </c>
      <c r="N116" s="0" t="n">
        <v>17671.3769178089</v>
      </c>
      <c r="O116" s="0" t="s">
        <v>2567</v>
      </c>
      <c r="P116" s="0" t="s">
        <v>2567</v>
      </c>
      <c r="Q116" s="0" t="s">
        <v>2567</v>
      </c>
      <c r="R116" s="0" t="n">
        <v>60117110.6695912</v>
      </c>
      <c r="S116" s="0" t="s">
        <v>2567</v>
      </c>
      <c r="T116" s="0" t="s">
        <v>2567</v>
      </c>
      <c r="U116" s="0" t="n">
        <v>15.0292776673978</v>
      </c>
    </row>
    <row r="117" customFormat="false" ht="15" hidden="false" customHeight="false" outlineLevel="0" collapsed="false">
      <c r="A117" s="0" t="n">
        <v>41780</v>
      </c>
      <c r="B117" s="0" t="n">
        <v>2014</v>
      </c>
      <c r="C117" s="0" t="s">
        <v>498</v>
      </c>
      <c r="D117" s="5" t="n">
        <v>34019224200000</v>
      </c>
      <c r="E117" s="0" t="s">
        <v>413</v>
      </c>
      <c r="F117" s="0" t="s">
        <v>623</v>
      </c>
      <c r="G117" s="0" t="n">
        <v>40.50351</v>
      </c>
      <c r="H117" s="0" t="n">
        <v>-81.05207</v>
      </c>
      <c r="I117" s="0" t="n">
        <v>7941</v>
      </c>
      <c r="J117" s="0" t="n">
        <v>5990628</v>
      </c>
      <c r="K117" s="0" t="n">
        <v>49901931.24</v>
      </c>
      <c r="L117" s="0" t="n">
        <v>62403514.3198643</v>
      </c>
      <c r="M117" s="0" t="n">
        <v>4.12199</v>
      </c>
      <c r="N117" s="0" t="n">
        <v>17804.176621024</v>
      </c>
      <c r="O117" s="0" t="n">
        <v>4733.69034277477</v>
      </c>
      <c r="P117" s="0" t="s">
        <v>2567</v>
      </c>
      <c r="Q117" s="0" t="s">
        <v>2567</v>
      </c>
      <c r="R117" s="0" t="n">
        <v>98610033.3282496</v>
      </c>
      <c r="S117" s="0" t="s">
        <v>2567</v>
      </c>
      <c r="T117" s="0" t="s">
        <v>2567</v>
      </c>
      <c r="U117" s="0" t="n">
        <v>24.6525083320624</v>
      </c>
    </row>
    <row r="118" customFormat="false" ht="15" hidden="false" customHeight="false" outlineLevel="0" collapsed="false">
      <c r="A118" s="0" t="n">
        <v>41772</v>
      </c>
      <c r="B118" s="0" t="n">
        <v>2014</v>
      </c>
      <c r="C118" s="0" t="s">
        <v>498</v>
      </c>
      <c r="D118" s="5" t="n">
        <v>34019224880000</v>
      </c>
      <c r="E118" s="0" t="s">
        <v>413</v>
      </c>
      <c r="F118" s="0" t="s">
        <v>606</v>
      </c>
      <c r="G118" s="0" t="n">
        <v>40.503457</v>
      </c>
      <c r="H118" s="0" t="n">
        <v>-81.052054</v>
      </c>
      <c r="I118" s="0" t="n">
        <v>7954</v>
      </c>
      <c r="J118" s="0" t="n">
        <v>5653410</v>
      </c>
      <c r="K118" s="0" t="n">
        <v>47092905.3</v>
      </c>
      <c r="L118" s="0" t="n">
        <v>58142841.9391324</v>
      </c>
      <c r="M118" s="0" t="n">
        <v>2.69468</v>
      </c>
      <c r="N118" s="0" t="n">
        <v>16817.9144201543</v>
      </c>
      <c r="O118" s="0" t="s">
        <v>2567</v>
      </c>
      <c r="P118" s="0" t="s">
        <v>2567</v>
      </c>
      <c r="Q118" s="0" t="s">
        <v>2567</v>
      </c>
      <c r="R118" s="0" t="n">
        <v>90284204.9630849</v>
      </c>
      <c r="S118" s="0" t="s">
        <v>2567</v>
      </c>
      <c r="T118" s="0" t="s">
        <v>2567</v>
      </c>
      <c r="U118" s="0" t="n">
        <v>22.5710512407712</v>
      </c>
    </row>
    <row r="119" customFormat="false" ht="15" hidden="false" customHeight="false" outlineLevel="0" collapsed="false">
      <c r="A119" s="0" t="n">
        <v>40883</v>
      </c>
      <c r="B119" s="0" t="n">
        <v>2011</v>
      </c>
      <c r="C119" s="0" t="s">
        <v>41</v>
      </c>
      <c r="D119" s="5" t="n">
        <v>34019221030000</v>
      </c>
      <c r="E119" s="0" t="s">
        <v>42</v>
      </c>
      <c r="F119" s="0" t="s">
        <v>98</v>
      </c>
      <c r="G119" s="0" t="n">
        <v>40.6814793</v>
      </c>
      <c r="H119" s="0" t="n">
        <v>-80.9251954</v>
      </c>
      <c r="I119" s="0" t="n">
        <v>7873</v>
      </c>
      <c r="J119" s="0" t="n">
        <v>4755702</v>
      </c>
      <c r="K119" s="0" t="n">
        <v>39614997.66</v>
      </c>
      <c r="L119" s="0" t="n">
        <v>46989613.367327</v>
      </c>
      <c r="M119" s="0" t="s">
        <v>2567</v>
      </c>
      <c r="N119" s="0" t="n">
        <v>3581.32043123284</v>
      </c>
      <c r="O119" s="0" t="n">
        <v>3486.66690354636</v>
      </c>
      <c r="P119" s="0" t="n">
        <v>10384.7880056913</v>
      </c>
      <c r="Q119" s="0" t="n">
        <v>32.681276096976</v>
      </c>
      <c r="R119" s="0" t="s">
        <v>2567</v>
      </c>
      <c r="S119" s="0" t="s">
        <v>2567</v>
      </c>
      <c r="T119" s="0" t="s">
        <v>2567</v>
      </c>
      <c r="U119" s="0" t="n">
        <v>65.3625521939519</v>
      </c>
    </row>
    <row r="120" customFormat="false" ht="15" hidden="false" customHeight="false" outlineLevel="0" collapsed="false">
      <c r="A120" s="0" t="n">
        <v>40883</v>
      </c>
      <c r="B120" s="0" t="n">
        <v>2011</v>
      </c>
      <c r="C120" s="0" t="s">
        <v>41</v>
      </c>
      <c r="D120" s="5" t="n">
        <v>34019221040000</v>
      </c>
      <c r="E120" s="0" t="s">
        <v>42</v>
      </c>
      <c r="F120" s="0" t="s">
        <v>99</v>
      </c>
      <c r="G120" s="0" t="n">
        <v>40.6814813</v>
      </c>
      <c r="H120" s="0" t="n">
        <v>-80.9253396</v>
      </c>
      <c r="I120" s="0" t="n">
        <v>7912</v>
      </c>
      <c r="J120" s="0" t="n">
        <v>3180702</v>
      </c>
      <c r="K120" s="0" t="n">
        <v>26495247.66</v>
      </c>
      <c r="L120" s="0" t="n">
        <v>31878580.3329707</v>
      </c>
      <c r="M120" s="0" t="s">
        <v>2567</v>
      </c>
      <c r="N120" s="0" t="n">
        <v>2626.51608185887</v>
      </c>
      <c r="O120" s="0" t="n">
        <v>2555.93849893069</v>
      </c>
      <c r="P120" s="0" t="n">
        <v>7755.82298966672</v>
      </c>
      <c r="Q120" s="0" t="n">
        <v>24.407835031939</v>
      </c>
      <c r="R120" s="0" t="s">
        <v>2567</v>
      </c>
      <c r="S120" s="0" t="s">
        <v>2567</v>
      </c>
      <c r="T120" s="0" t="s">
        <v>2567</v>
      </c>
      <c r="U120" s="0" t="n">
        <v>48.8156700638781</v>
      </c>
    </row>
    <row r="121" customFormat="false" ht="15" hidden="false" customHeight="false" outlineLevel="0" collapsed="false">
      <c r="A121" s="0" t="n">
        <v>40611</v>
      </c>
      <c r="B121" s="0" t="n">
        <v>2011</v>
      </c>
      <c r="C121" s="0" t="s">
        <v>41</v>
      </c>
      <c r="D121" s="5" t="n">
        <v>34019220740000</v>
      </c>
      <c r="E121" s="0" t="s">
        <v>42</v>
      </c>
      <c r="F121" s="0" t="s">
        <v>43</v>
      </c>
      <c r="G121" s="0" t="n">
        <v>40.6815336</v>
      </c>
      <c r="H121" s="0" t="n">
        <v>-80.9251544</v>
      </c>
      <c r="I121" s="0" t="n">
        <v>7876</v>
      </c>
      <c r="J121" s="0" t="n">
        <v>4411554</v>
      </c>
      <c r="K121" s="0" t="n">
        <v>36748244.82</v>
      </c>
      <c r="L121" s="0" t="n">
        <v>56985146.1238713</v>
      </c>
      <c r="M121" s="0" t="n">
        <v>21.90639</v>
      </c>
      <c r="N121" s="0" t="n">
        <v>5617.08711246208</v>
      </c>
      <c r="O121" s="0" t="n">
        <v>3614.49088868989</v>
      </c>
      <c r="P121" s="0" t="n">
        <v>4094.12273481389</v>
      </c>
      <c r="Q121" s="0" t="s">
        <v>2567</v>
      </c>
      <c r="R121" s="0" t="s">
        <v>2567</v>
      </c>
      <c r="S121" s="0" t="n">
        <v>12.8843415386073</v>
      </c>
      <c r="T121" s="0" t="s">
        <v>2567</v>
      </c>
      <c r="U121" s="0" t="n">
        <v>25.7686830772146</v>
      </c>
    </row>
    <row r="122" customFormat="false" ht="15" hidden="false" customHeight="false" outlineLevel="0" collapsed="false">
      <c r="A122" s="0" t="n">
        <v>41415</v>
      </c>
      <c r="B122" s="0" t="n">
        <v>2013</v>
      </c>
      <c r="C122" s="0" t="s">
        <v>41</v>
      </c>
      <c r="D122" s="5" t="n">
        <v>34019223680000</v>
      </c>
      <c r="E122" s="0" t="s">
        <v>42</v>
      </c>
      <c r="F122" s="0" t="s">
        <v>436</v>
      </c>
      <c r="G122" s="0" t="n">
        <v>40.6716734</v>
      </c>
      <c r="H122" s="0" t="n">
        <v>-80.9834156</v>
      </c>
      <c r="I122" s="0" t="n">
        <v>7713</v>
      </c>
      <c r="J122" s="0" t="n">
        <v>6526278</v>
      </c>
      <c r="K122" s="0" t="n">
        <v>54363895.74</v>
      </c>
      <c r="L122" s="0" t="n">
        <v>67564356.1420435</v>
      </c>
      <c r="M122" s="0" t="n">
        <v>5.7331</v>
      </c>
      <c r="N122" s="0" t="n">
        <v>12653.5303172915</v>
      </c>
      <c r="O122" s="0" t="n">
        <v>4382.10252353189</v>
      </c>
      <c r="P122" s="0" t="s">
        <v>2567</v>
      </c>
      <c r="Q122" s="0" t="s">
        <v>2567</v>
      </c>
      <c r="R122" s="0" t="n">
        <v>79563785.7928705</v>
      </c>
      <c r="S122" s="0" t="s">
        <v>2567</v>
      </c>
      <c r="T122" s="0" t="s">
        <v>2567</v>
      </c>
      <c r="U122" s="0" t="n">
        <v>19.8909464482176</v>
      </c>
    </row>
    <row r="123" customFormat="false" ht="15" hidden="false" customHeight="false" outlineLevel="0" collapsed="false">
      <c r="A123" s="0" t="n">
        <v>41610</v>
      </c>
      <c r="B123" s="0" t="n">
        <v>2013</v>
      </c>
      <c r="C123" s="0" t="s">
        <v>498</v>
      </c>
      <c r="D123" s="5" t="n">
        <v>34019223490000</v>
      </c>
      <c r="E123" s="0" t="s">
        <v>413</v>
      </c>
      <c r="F123" s="0" t="s">
        <v>386</v>
      </c>
      <c r="G123" s="0" t="n">
        <v>40.671624</v>
      </c>
      <c r="H123" s="0" t="n">
        <v>-80.983447</v>
      </c>
      <c r="I123" s="0" t="n">
        <v>7766</v>
      </c>
      <c r="J123" s="0" t="n">
        <v>3653874</v>
      </c>
      <c r="K123" s="0" t="n">
        <v>30436770.42</v>
      </c>
      <c r="L123" s="0" t="n">
        <v>36229044.7313106</v>
      </c>
      <c r="M123" s="0" t="s">
        <v>2567</v>
      </c>
      <c r="N123" s="0" t="n">
        <v>3728.13988508822</v>
      </c>
      <c r="O123" s="0" t="n">
        <v>2569.98155755722</v>
      </c>
      <c r="P123" s="0" t="n">
        <v>365.509981958055</v>
      </c>
      <c r="Q123" s="0" t="s">
        <v>2567</v>
      </c>
      <c r="R123" s="0" t="s">
        <v>2567</v>
      </c>
      <c r="S123" s="0" t="s">
        <v>2567</v>
      </c>
      <c r="T123" s="0" t="s">
        <v>2567</v>
      </c>
      <c r="U123" s="0" t="n">
        <v>1.15027217021911</v>
      </c>
    </row>
    <row r="124" customFormat="false" ht="15" hidden="false" customHeight="false" outlineLevel="0" collapsed="false">
      <c r="A124" s="0" t="n">
        <v>41340</v>
      </c>
      <c r="B124" s="0" t="n">
        <v>2013</v>
      </c>
      <c r="C124" s="0" t="s">
        <v>41</v>
      </c>
      <c r="D124" s="5" t="n">
        <v>34019223490000</v>
      </c>
      <c r="E124" s="0" t="s">
        <v>42</v>
      </c>
      <c r="F124" s="0" t="s">
        <v>386</v>
      </c>
      <c r="G124" s="0" t="n">
        <v>40.6716244</v>
      </c>
      <c r="H124" s="0" t="n">
        <v>-80.9834455</v>
      </c>
      <c r="I124" s="0" t="n">
        <v>7766</v>
      </c>
      <c r="J124" s="0" t="n">
        <v>3908024</v>
      </c>
      <c r="K124" s="0" t="n">
        <v>32553839.92</v>
      </c>
      <c r="L124" s="0" t="n">
        <v>38749003.4705728</v>
      </c>
      <c r="M124" s="0" t="n">
        <v>1.67645</v>
      </c>
      <c r="N124" s="0" t="n">
        <v>3987.45554616333</v>
      </c>
      <c r="O124" s="0" t="n">
        <v>2748.73999664219</v>
      </c>
      <c r="P124" s="0" t="n">
        <v>390.933508306977</v>
      </c>
      <c r="Q124" s="0" t="s">
        <v>2567</v>
      </c>
      <c r="R124" s="0" t="s">
        <v>2567</v>
      </c>
      <c r="S124" s="0" t="s">
        <v>2567</v>
      </c>
      <c r="T124" s="0" t="s">
        <v>2567</v>
      </c>
      <c r="U124" s="0" t="n">
        <v>1.23028086019069</v>
      </c>
    </row>
    <row r="125" customFormat="false" ht="15" hidden="false" customHeight="false" outlineLevel="0" collapsed="false">
      <c r="A125" s="0" t="n">
        <v>41393</v>
      </c>
      <c r="B125" s="0" t="n">
        <v>2013</v>
      </c>
      <c r="C125" s="0" t="s">
        <v>293</v>
      </c>
      <c r="D125" s="5" t="n">
        <v>34155240680000</v>
      </c>
      <c r="E125" s="0" t="s">
        <v>395</v>
      </c>
      <c r="F125" s="0" t="s">
        <v>419</v>
      </c>
      <c r="G125" s="0" t="n">
        <v>41.3142807</v>
      </c>
      <c r="H125" s="0" t="n">
        <v>-80.584906</v>
      </c>
      <c r="I125" s="0" t="n">
        <v>6869</v>
      </c>
      <c r="J125" s="0" t="n">
        <v>4151780</v>
      </c>
      <c r="K125" s="0" t="n">
        <v>34584327.4</v>
      </c>
      <c r="L125" s="0" t="n">
        <v>39851311.9039687</v>
      </c>
      <c r="M125" s="0" t="s">
        <v>2567</v>
      </c>
      <c r="N125" s="0" t="s">
        <v>2567</v>
      </c>
      <c r="O125" s="0" t="n">
        <v>2577.92557523107</v>
      </c>
      <c r="P125" s="0" t="s">
        <v>2567</v>
      </c>
      <c r="Q125" s="0" t="s">
        <v>2567</v>
      </c>
      <c r="R125" s="0" t="n">
        <v>34343860.5988403</v>
      </c>
      <c r="S125" s="0" t="s">
        <v>2567</v>
      </c>
      <c r="T125" s="0" t="s">
        <v>2567</v>
      </c>
      <c r="U125" s="0" t="n">
        <v>8.58596514971007</v>
      </c>
    </row>
    <row r="126" customFormat="false" ht="15" hidden="false" customHeight="false" outlineLevel="0" collapsed="false">
      <c r="A126" s="0" t="n">
        <v>42061</v>
      </c>
      <c r="B126" s="0" t="n">
        <v>2015</v>
      </c>
      <c r="C126" s="0" t="s">
        <v>116</v>
      </c>
      <c r="D126" s="5" t="n">
        <v>34067213780000</v>
      </c>
      <c r="E126" s="0" t="s">
        <v>413</v>
      </c>
      <c r="F126" s="0" t="s">
        <v>945</v>
      </c>
      <c r="G126" s="0" t="n">
        <v>40.350284</v>
      </c>
      <c r="H126" s="0" t="n">
        <v>-81.019562</v>
      </c>
      <c r="I126" s="0" t="n">
        <v>8488</v>
      </c>
      <c r="J126" s="0" t="n">
        <v>6893376</v>
      </c>
      <c r="K126" s="0" t="n">
        <v>57421822.08</v>
      </c>
      <c r="L126" s="0" t="n">
        <v>69903522.419486</v>
      </c>
      <c r="M126" s="0" t="n">
        <v>0.47714</v>
      </c>
      <c r="N126" s="0" t="n">
        <v>43276.5122766855</v>
      </c>
      <c r="O126" s="0" t="n">
        <v>5761.36443358713</v>
      </c>
      <c r="P126" s="0" t="n">
        <v>20487.7111120204</v>
      </c>
      <c r="Q126" s="0" t="s">
        <v>2567</v>
      </c>
      <c r="R126" s="0" t="n">
        <v>257902055.614452</v>
      </c>
      <c r="S126" s="0" t="s">
        <v>2567</v>
      </c>
      <c r="T126" s="0" t="n">
        <v>64.4755139036129</v>
      </c>
      <c r="U126" s="0" t="n">
        <v>193.426541710839</v>
      </c>
    </row>
    <row r="127" customFormat="false" ht="15" hidden="false" customHeight="false" outlineLevel="0" collapsed="false">
      <c r="A127" s="0" t="n">
        <v>42074</v>
      </c>
      <c r="B127" s="0" t="n">
        <v>2015</v>
      </c>
      <c r="C127" s="0" t="s">
        <v>116</v>
      </c>
      <c r="D127" s="5" t="n">
        <v>34067213790000</v>
      </c>
      <c r="E127" s="0" t="s">
        <v>413</v>
      </c>
      <c r="F127" s="0" t="s">
        <v>961</v>
      </c>
      <c r="G127" s="0" t="n">
        <v>40.350308</v>
      </c>
      <c r="H127" s="0" t="n">
        <v>-81.019653</v>
      </c>
      <c r="I127" s="0" t="n">
        <v>8454</v>
      </c>
      <c r="J127" s="0" t="n">
        <v>12614868</v>
      </c>
      <c r="K127" s="0" t="n">
        <v>105081850.44</v>
      </c>
      <c r="L127" s="0" t="n">
        <v>116442698.790161</v>
      </c>
      <c r="M127" s="0" t="n">
        <v>0.27746</v>
      </c>
      <c r="N127" s="0" t="s">
        <v>2567</v>
      </c>
      <c r="O127" s="0" t="n">
        <v>5441.00051996303</v>
      </c>
      <c r="P127" s="0" t="n">
        <v>586.462379859569</v>
      </c>
      <c r="Q127" s="0" t="s">
        <v>2567</v>
      </c>
      <c r="R127" s="0" t="n">
        <v>7382467.1032962</v>
      </c>
      <c r="S127" s="0" t="s">
        <v>2567</v>
      </c>
      <c r="T127" s="0" t="s">
        <v>2567</v>
      </c>
      <c r="U127" s="0" t="n">
        <v>3.6912335516481</v>
      </c>
    </row>
    <row r="128" customFormat="false" ht="15" hidden="false" customHeight="false" outlineLevel="0" collapsed="false">
      <c r="A128" s="0" t="n">
        <v>42061</v>
      </c>
      <c r="B128" s="0" t="n">
        <v>2015</v>
      </c>
      <c r="C128" s="0" t="s">
        <v>116</v>
      </c>
      <c r="D128" s="5" t="n">
        <v>34067213780000</v>
      </c>
      <c r="E128" s="0" t="s">
        <v>413</v>
      </c>
      <c r="F128" s="0" t="s">
        <v>944</v>
      </c>
      <c r="G128" s="0" t="n">
        <v>40.350338</v>
      </c>
      <c r="H128" s="0" t="n">
        <v>-81.019565</v>
      </c>
      <c r="I128" s="0" t="n">
        <v>8455</v>
      </c>
      <c r="J128" s="0" t="n">
        <v>7026222</v>
      </c>
      <c r="K128" s="0" t="n">
        <v>58528429.26</v>
      </c>
      <c r="L128" s="0" t="n">
        <v>70827685.110515</v>
      </c>
      <c r="M128" s="0" t="n">
        <v>0.24463</v>
      </c>
      <c r="N128" s="0" t="n">
        <v>8727.64056829192</v>
      </c>
      <c r="O128" s="0" t="n">
        <v>5749.5931597533</v>
      </c>
      <c r="P128" s="0" t="n">
        <v>20037.2469417395</v>
      </c>
      <c r="Q128" s="0" t="s">
        <v>2567</v>
      </c>
      <c r="R128" s="0" t="n">
        <v>252231552.215566</v>
      </c>
      <c r="S128" s="0" t="s">
        <v>2567</v>
      </c>
      <c r="T128" s="0" t="n">
        <v>63.0578880538915</v>
      </c>
      <c r="U128" s="0" t="n">
        <v>189.173664161674</v>
      </c>
    </row>
    <row r="129" customFormat="false" ht="15" hidden="false" customHeight="false" outlineLevel="0" collapsed="false">
      <c r="A129" s="0" t="n">
        <v>42074</v>
      </c>
      <c r="B129" s="0" t="n">
        <v>2015</v>
      </c>
      <c r="C129" s="0" t="s">
        <v>116</v>
      </c>
      <c r="D129" s="5" t="n">
        <v>34067213810000</v>
      </c>
      <c r="E129" s="0" t="s">
        <v>413</v>
      </c>
      <c r="F129" s="0" t="s">
        <v>962</v>
      </c>
      <c r="G129" s="0" t="n">
        <v>40.350393</v>
      </c>
      <c r="H129" s="0" t="n">
        <v>-81.019567</v>
      </c>
      <c r="I129" s="0" t="n">
        <v>8459</v>
      </c>
      <c r="J129" s="0" t="n">
        <v>12982746</v>
      </c>
      <c r="K129" s="0" t="n">
        <v>108146274.18</v>
      </c>
      <c r="L129" s="0" t="n">
        <v>120611980.712125</v>
      </c>
      <c r="M129" s="0" t="n">
        <v>0.62285</v>
      </c>
      <c r="N129" s="0" t="n">
        <v>962.438376589989</v>
      </c>
      <c r="O129" s="0" t="n">
        <v>5691.45623764085</v>
      </c>
      <c r="P129" s="0" t="n">
        <v>419.665432397186</v>
      </c>
      <c r="Q129" s="0" t="s">
        <v>2567</v>
      </c>
      <c r="R129" s="0" t="s">
        <v>2567</v>
      </c>
      <c r="S129" s="0" t="s">
        <v>2567</v>
      </c>
      <c r="T129" s="0" t="s">
        <v>2567</v>
      </c>
      <c r="U129" s="0" t="n">
        <v>1.32070118879777</v>
      </c>
    </row>
    <row r="130" customFormat="false" ht="15" hidden="false" customHeight="false" outlineLevel="0" collapsed="false">
      <c r="A130" s="0" t="n">
        <v>42284</v>
      </c>
      <c r="B130" s="0" t="n">
        <v>2015</v>
      </c>
      <c r="C130" s="0" t="s">
        <v>116</v>
      </c>
      <c r="D130" s="5" t="n">
        <v>34067214740000</v>
      </c>
      <c r="E130" s="0" t="s">
        <v>413</v>
      </c>
      <c r="F130" s="0" t="s">
        <v>1222</v>
      </c>
      <c r="G130" s="0" t="n">
        <v>40.314622</v>
      </c>
      <c r="H130" s="0" t="n">
        <v>-81.167819</v>
      </c>
      <c r="I130" s="0" t="n">
        <v>8015</v>
      </c>
      <c r="J130" s="0" t="n">
        <v>5544252</v>
      </c>
      <c r="K130" s="0" t="n">
        <v>46183619.16</v>
      </c>
      <c r="L130" s="0" t="n">
        <v>64803643.5932979</v>
      </c>
      <c r="M130" s="0" t="s">
        <v>2567</v>
      </c>
      <c r="N130" s="0" t="n">
        <v>7872.66578165853</v>
      </c>
      <c r="O130" s="0" t="n">
        <v>5822.01118333676</v>
      </c>
      <c r="P130" s="0" t="s">
        <v>2567</v>
      </c>
      <c r="Q130" s="0" t="s">
        <v>2567</v>
      </c>
      <c r="R130" s="0" t="s">
        <v>2567</v>
      </c>
      <c r="S130" s="0" t="s">
        <v>2567</v>
      </c>
      <c r="T130" s="0" t="n">
        <v>0.00972054653899469</v>
      </c>
      <c r="U130" s="0" t="n">
        <v>37.5472310979568</v>
      </c>
    </row>
    <row r="131" customFormat="false" ht="15" hidden="false" customHeight="false" outlineLevel="0" collapsed="false">
      <c r="A131" s="0" t="n">
        <v>41243</v>
      </c>
      <c r="B131" s="0" t="n">
        <v>2012</v>
      </c>
      <c r="C131" s="0" t="s">
        <v>41</v>
      </c>
      <c r="D131" s="5" t="n">
        <v>34019221370000</v>
      </c>
      <c r="E131" s="0" t="s">
        <v>42</v>
      </c>
      <c r="F131" s="0" t="s">
        <v>306</v>
      </c>
      <c r="G131" s="0" t="n">
        <v>40.5638185</v>
      </c>
      <c r="H131" s="0" t="n">
        <v>-81.1296719</v>
      </c>
      <c r="I131" s="0" t="s">
        <v>2567</v>
      </c>
      <c r="J131" s="0" t="n">
        <v>4746588</v>
      </c>
      <c r="K131" s="0" t="n">
        <v>39539078.04</v>
      </c>
      <c r="L131" s="0" t="n">
        <v>47446989.5977446</v>
      </c>
      <c r="M131" s="0" t="s">
        <v>2567</v>
      </c>
      <c r="N131" s="0" t="n">
        <v>8865.61116113264</v>
      </c>
      <c r="O131" s="0" t="n">
        <v>3392.24624478555</v>
      </c>
      <c r="P131" s="0" t="n">
        <v>4968.53791140298</v>
      </c>
      <c r="Q131" s="0" t="s">
        <v>2567</v>
      </c>
      <c r="R131" s="0" t="n">
        <v>56860472.3339372</v>
      </c>
      <c r="S131" s="0" t="s">
        <v>2567</v>
      </c>
      <c r="T131" s="0" t="n">
        <v>0.569363875172936</v>
      </c>
      <c r="U131" s="0" t="n">
        <v>30.9900012557669</v>
      </c>
    </row>
    <row r="132" customFormat="false" ht="15" hidden="false" customHeight="false" outlineLevel="0" collapsed="false">
      <c r="A132" s="0" t="n">
        <v>41283</v>
      </c>
      <c r="B132" s="0" t="n">
        <v>2013</v>
      </c>
      <c r="C132" s="0" t="s">
        <v>41</v>
      </c>
      <c r="D132" s="5" t="n">
        <v>34019222910000</v>
      </c>
      <c r="E132" s="0" t="s">
        <v>42</v>
      </c>
      <c r="F132" s="0" t="s">
        <v>333</v>
      </c>
      <c r="G132" s="0" t="n">
        <v>40.5637507</v>
      </c>
      <c r="H132" s="0" t="n">
        <v>-81.1297345</v>
      </c>
      <c r="I132" s="0" t="s">
        <v>2567</v>
      </c>
      <c r="J132" s="0" t="n">
        <v>5098476</v>
      </c>
      <c r="K132" s="0" t="n">
        <v>42470305.08</v>
      </c>
      <c r="L132" s="0" t="n">
        <v>50161266.1666166</v>
      </c>
      <c r="M132" s="0" t="s">
        <v>2567</v>
      </c>
      <c r="N132" s="0" t="n">
        <v>13033.7704733783</v>
      </c>
      <c r="O132" s="0" t="n">
        <v>3417.89337018754</v>
      </c>
      <c r="P132" s="0" t="n">
        <v>5220.89216895016</v>
      </c>
      <c r="Q132" s="0" t="s">
        <v>2567</v>
      </c>
      <c r="R132" s="0" t="n">
        <v>59742068.0044404</v>
      </c>
      <c r="S132" s="0" t="s">
        <v>2567</v>
      </c>
      <c r="T132" s="0" t="n">
        <v>0.596919067382738</v>
      </c>
      <c r="U132" s="0" t="n">
        <v>32.5596778687509</v>
      </c>
    </row>
    <row r="133" customFormat="false" ht="15" hidden="false" customHeight="false" outlineLevel="0" collapsed="false">
      <c r="A133" s="0" t="n">
        <v>41264</v>
      </c>
      <c r="B133" s="0" t="n">
        <v>2012</v>
      </c>
      <c r="C133" s="0" t="s">
        <v>41</v>
      </c>
      <c r="D133" s="5" t="n">
        <v>34019222920000</v>
      </c>
      <c r="E133" s="0" t="s">
        <v>42</v>
      </c>
      <c r="F133" s="0" t="s">
        <v>322</v>
      </c>
      <c r="G133" s="0" t="n">
        <v>40.5637832</v>
      </c>
      <c r="H133" s="0" t="n">
        <v>-81.1297014</v>
      </c>
      <c r="I133" s="0" t="s">
        <v>2567</v>
      </c>
      <c r="J133" s="0" t="n">
        <v>4668230</v>
      </c>
      <c r="K133" s="0" t="n">
        <v>38886355.9</v>
      </c>
      <c r="L133" s="0" t="n">
        <v>46194518.0536042</v>
      </c>
      <c r="M133" s="0" t="s">
        <v>2567</v>
      </c>
      <c r="N133" s="0" t="n">
        <v>10783.3353265736</v>
      </c>
      <c r="O133" s="0" t="n">
        <v>3297.33929168134</v>
      </c>
      <c r="P133" s="0" t="n">
        <v>4671.5121437109</v>
      </c>
      <c r="Q133" s="0" t="s">
        <v>2567</v>
      </c>
      <c r="R133" s="0" t="n">
        <v>53465535.1952415</v>
      </c>
      <c r="S133" s="0" t="s">
        <v>2567</v>
      </c>
      <c r="T133" s="0" t="n">
        <v>5.33546683519129</v>
      </c>
      <c r="U133" s="0" t="n">
        <v>38.7387228397525</v>
      </c>
    </row>
    <row r="134" customFormat="false" ht="15" hidden="false" customHeight="false" outlineLevel="0" collapsed="false">
      <c r="A134" s="0" t="n">
        <v>41264</v>
      </c>
      <c r="B134" s="0" t="n">
        <v>2012</v>
      </c>
      <c r="C134" s="0" t="s">
        <v>41</v>
      </c>
      <c r="D134" s="5" t="n">
        <v>34019222930000</v>
      </c>
      <c r="E134" s="0" t="s">
        <v>42</v>
      </c>
      <c r="F134" s="0" t="s">
        <v>323</v>
      </c>
      <c r="G134" s="0" t="n">
        <v>40.5638511</v>
      </c>
      <c r="H134" s="0" t="n">
        <v>-81.1296424</v>
      </c>
      <c r="I134" s="0" t="s">
        <v>2567</v>
      </c>
      <c r="J134" s="0" t="n">
        <v>4575949</v>
      </c>
      <c r="K134" s="0" t="n">
        <v>38117655.17</v>
      </c>
      <c r="L134" s="0" t="n">
        <v>45769198.784424</v>
      </c>
      <c r="M134" s="0" t="s">
        <v>2567</v>
      </c>
      <c r="N134" s="0" t="n">
        <v>7777.1297189686</v>
      </c>
      <c r="O134" s="0" t="n">
        <v>3542.21560152293</v>
      </c>
      <c r="P134" s="0" t="n">
        <v>4841.56463886236</v>
      </c>
      <c r="Q134" s="0" t="s">
        <v>2567</v>
      </c>
      <c r="R134" s="0" t="n">
        <v>55408192.0484237</v>
      </c>
      <c r="S134" s="0" t="s">
        <v>2567</v>
      </c>
      <c r="T134" s="0" t="n">
        <v>0.553807305291531</v>
      </c>
      <c r="U134" s="0" t="n">
        <v>30.1962288980238</v>
      </c>
    </row>
    <row r="135" customFormat="false" ht="15" hidden="false" customHeight="false" outlineLevel="0" collapsed="false">
      <c r="A135" s="0" t="n">
        <v>41066</v>
      </c>
      <c r="B135" s="0" t="n">
        <v>2012</v>
      </c>
      <c r="C135" s="0" t="s">
        <v>41</v>
      </c>
      <c r="D135" s="5" t="n">
        <v>34019221100000</v>
      </c>
      <c r="E135" s="0" t="s">
        <v>42</v>
      </c>
      <c r="F135" s="0" t="s">
        <v>187</v>
      </c>
      <c r="G135" s="0" t="n">
        <v>40.5637415</v>
      </c>
      <c r="H135" s="0" t="n">
        <v>-81.1296555</v>
      </c>
      <c r="I135" s="0" t="n">
        <v>7325</v>
      </c>
      <c r="J135" s="0" t="n">
        <v>4285008</v>
      </c>
      <c r="K135" s="0" t="n">
        <v>35694116.64</v>
      </c>
      <c r="L135" s="0" t="n">
        <v>52741988.7893719</v>
      </c>
      <c r="M135" s="0" t="n">
        <v>15.77057</v>
      </c>
      <c r="N135" s="0" t="n">
        <v>24585.827070284</v>
      </c>
      <c r="O135" s="0" t="n">
        <v>4009.12953583531</v>
      </c>
      <c r="P135" s="0" t="s">
        <v>2567</v>
      </c>
      <c r="Q135" s="0" t="s">
        <v>2567</v>
      </c>
      <c r="R135" s="0" t="n">
        <v>96496742.6890347</v>
      </c>
      <c r="S135" s="0" t="s">
        <v>2567</v>
      </c>
      <c r="T135" s="0" t="s">
        <v>2567</v>
      </c>
      <c r="U135" s="0" t="n">
        <v>146.686019221001</v>
      </c>
    </row>
    <row r="136" customFormat="false" ht="15" hidden="false" customHeight="false" outlineLevel="0" collapsed="false">
      <c r="A136" s="0" t="n">
        <v>40721</v>
      </c>
      <c r="B136" s="0" t="n">
        <v>2011</v>
      </c>
      <c r="C136" s="0" t="s">
        <v>41</v>
      </c>
      <c r="D136" s="5" t="n">
        <v>34019220850000</v>
      </c>
      <c r="E136" s="0" t="s">
        <v>42</v>
      </c>
      <c r="F136" s="0" t="s">
        <v>47</v>
      </c>
      <c r="G136" s="0" t="n">
        <v>40.5638889</v>
      </c>
      <c r="H136" s="0" t="n">
        <v>-81.1295913</v>
      </c>
      <c r="I136" s="0" t="n">
        <v>7428</v>
      </c>
      <c r="J136" s="0" t="n">
        <v>8291304</v>
      </c>
      <c r="K136" s="0" t="n">
        <v>69066562.32</v>
      </c>
      <c r="L136" s="0" t="n">
        <v>87930090.2782826</v>
      </c>
      <c r="M136" s="0" t="n">
        <v>8.21803</v>
      </c>
      <c r="N136" s="0" t="n">
        <v>8552.13333851994</v>
      </c>
      <c r="O136" s="0" t="n">
        <v>5397.24566438029</v>
      </c>
      <c r="P136" s="0" t="n">
        <v>10529.4253028421</v>
      </c>
      <c r="Q136" s="0" t="s">
        <v>2567</v>
      </c>
      <c r="R136" s="0" t="s">
        <v>2567</v>
      </c>
      <c r="S136" s="0" t="n">
        <v>33.1364545213708</v>
      </c>
      <c r="T136" s="0" t="s">
        <v>2567</v>
      </c>
      <c r="U136" s="0" t="n">
        <v>66.2729090427416</v>
      </c>
    </row>
    <row r="137" customFormat="false" ht="15" hidden="false" customHeight="false" outlineLevel="0" collapsed="false">
      <c r="A137" s="0" t="n">
        <v>41332</v>
      </c>
      <c r="B137" s="0" t="n">
        <v>2013</v>
      </c>
      <c r="C137" s="0" t="s">
        <v>41</v>
      </c>
      <c r="D137" s="5" t="n">
        <v>34019223420000</v>
      </c>
      <c r="E137" s="0" t="s">
        <v>42</v>
      </c>
      <c r="F137" s="0" t="s">
        <v>379</v>
      </c>
      <c r="G137" s="0" t="n">
        <v>40.6820949</v>
      </c>
      <c r="H137" s="0" t="n">
        <v>-80.938884</v>
      </c>
      <c r="I137" s="0" t="s">
        <v>2567</v>
      </c>
      <c r="J137" s="0" t="n">
        <v>5039567</v>
      </c>
      <c r="K137" s="0" t="n">
        <v>41979593.11</v>
      </c>
      <c r="L137" s="0" t="n">
        <v>53176244.9986864</v>
      </c>
      <c r="M137" s="0" t="n">
        <v>6.7059</v>
      </c>
      <c r="N137" s="0" t="n">
        <v>12371.704656702</v>
      </c>
      <c r="O137" s="0" t="n">
        <v>3429.35199283879</v>
      </c>
      <c r="P137" s="0" t="n">
        <v>12849.5216440757</v>
      </c>
      <c r="Q137" s="0" t="s">
        <v>2567</v>
      </c>
      <c r="R137" s="0" t="n">
        <v>161751502.037004</v>
      </c>
      <c r="S137" s="0" t="n">
        <v>40.4378755092511</v>
      </c>
      <c r="T137" s="0" t="n">
        <v>40.4378755092511</v>
      </c>
      <c r="U137" s="0" t="n">
        <v>161.751502037004</v>
      </c>
    </row>
    <row r="138" customFormat="false" ht="15" hidden="false" customHeight="false" outlineLevel="0" collapsed="false">
      <c r="A138" s="0" t="n">
        <v>40956</v>
      </c>
      <c r="B138" s="0" t="n">
        <v>2012</v>
      </c>
      <c r="C138" s="0" t="s">
        <v>41</v>
      </c>
      <c r="D138" s="5" t="n">
        <v>34019221210000</v>
      </c>
      <c r="E138" s="0" t="s">
        <v>42</v>
      </c>
      <c r="F138" s="0" t="s">
        <v>125</v>
      </c>
      <c r="G138" s="0" t="n">
        <v>40.6820719</v>
      </c>
      <c r="H138" s="0" t="n">
        <v>-80.9388088</v>
      </c>
      <c r="I138" s="0" t="n">
        <v>7879</v>
      </c>
      <c r="J138" s="0" t="n">
        <v>3558912</v>
      </c>
      <c r="K138" s="0" t="n">
        <v>29645736.96</v>
      </c>
      <c r="L138" s="0" t="n">
        <v>39101252.7257756</v>
      </c>
      <c r="M138" s="0" t="n">
        <v>8.16845</v>
      </c>
      <c r="N138" s="0" t="n">
        <v>7883.53690022311</v>
      </c>
      <c r="O138" s="0" t="n">
        <v>2847.56046013043</v>
      </c>
      <c r="P138" s="0" t="n">
        <v>5063.72600622959</v>
      </c>
      <c r="Q138" s="0" t="n">
        <v>15.9357155483898</v>
      </c>
      <c r="R138" s="0" t="s">
        <v>2567</v>
      </c>
      <c r="S138" s="0" t="s">
        <v>2567</v>
      </c>
      <c r="T138" s="0" t="s">
        <v>2567</v>
      </c>
      <c r="U138" s="0" t="n">
        <v>31.8714310967797</v>
      </c>
    </row>
    <row r="139" customFormat="false" ht="15" hidden="false" customHeight="false" outlineLevel="0" collapsed="false">
      <c r="A139" s="0" t="n">
        <v>42122</v>
      </c>
      <c r="B139" s="0" t="n">
        <v>2015</v>
      </c>
      <c r="C139" s="0" t="s">
        <v>116</v>
      </c>
      <c r="D139" s="5" t="n">
        <v>34067213020000</v>
      </c>
      <c r="E139" s="0" t="s">
        <v>518</v>
      </c>
      <c r="F139" s="0" t="s">
        <v>1033</v>
      </c>
      <c r="G139" s="0" t="n">
        <v>40.27269639</v>
      </c>
      <c r="H139" s="0" t="n">
        <v>-81.06450722</v>
      </c>
      <c r="I139" s="0" t="n">
        <v>8372</v>
      </c>
      <c r="J139" s="0" t="n">
        <v>7867526</v>
      </c>
      <c r="K139" s="0" t="n">
        <v>65536491.58</v>
      </c>
      <c r="L139" s="0" t="n">
        <v>72754162.8899048</v>
      </c>
      <c r="M139" s="0" t="s">
        <v>2567</v>
      </c>
      <c r="N139" s="0" t="n">
        <v>6440.81145283672</v>
      </c>
      <c r="O139" s="0" t="n">
        <v>3251.6745562014</v>
      </c>
      <c r="P139" s="0" t="s">
        <v>2567</v>
      </c>
      <c r="Q139" s="0" t="s">
        <v>2567</v>
      </c>
      <c r="R139" s="0" t="s">
        <v>2567</v>
      </c>
      <c r="S139" s="0" t="s">
        <v>2567</v>
      </c>
      <c r="T139" s="0" t="s">
        <v>2567</v>
      </c>
      <c r="U139" s="0" t="s">
        <v>2567</v>
      </c>
    </row>
    <row r="140" customFormat="false" ht="15" hidden="false" customHeight="false" outlineLevel="0" collapsed="false">
      <c r="A140" s="0" t="n">
        <v>42112</v>
      </c>
      <c r="B140" s="0" t="n">
        <v>2015</v>
      </c>
      <c r="C140" s="0" t="s">
        <v>116</v>
      </c>
      <c r="D140" s="5" t="n">
        <v>34067213460000</v>
      </c>
      <c r="E140" s="0" t="s">
        <v>518</v>
      </c>
      <c r="F140" s="0" t="s">
        <v>1010</v>
      </c>
      <c r="G140" s="0" t="n">
        <v>40.28098722</v>
      </c>
      <c r="H140" s="0" t="n">
        <v>-81.064415</v>
      </c>
      <c r="I140" s="0" t="n">
        <v>8443</v>
      </c>
      <c r="J140" s="0" t="n">
        <v>8009648</v>
      </c>
      <c r="K140" s="0" t="n">
        <v>66720367.84</v>
      </c>
      <c r="L140" s="0" t="n">
        <v>74212019.2331756</v>
      </c>
      <c r="M140" s="0" t="s">
        <v>2567</v>
      </c>
      <c r="N140" s="0" t="n">
        <v>7259.31025866087</v>
      </c>
      <c r="O140" s="0" t="n">
        <v>3341.03623768045</v>
      </c>
      <c r="P140" s="0" t="s">
        <v>2567</v>
      </c>
      <c r="Q140" s="0" t="s">
        <v>2567</v>
      </c>
      <c r="R140" s="0" t="s">
        <v>2567</v>
      </c>
      <c r="S140" s="0" t="s">
        <v>2567</v>
      </c>
      <c r="T140" s="0" t="s">
        <v>2567</v>
      </c>
      <c r="U140" s="0" t="s">
        <v>2567</v>
      </c>
    </row>
    <row r="141" customFormat="false" ht="15" hidden="false" customHeight="false" outlineLevel="0" collapsed="false">
      <c r="A141" s="0" t="n">
        <v>42112</v>
      </c>
      <c r="B141" s="0" t="n">
        <v>2015</v>
      </c>
      <c r="C141" s="0" t="s">
        <v>116</v>
      </c>
      <c r="D141" s="5" t="n">
        <v>34067213450000</v>
      </c>
      <c r="E141" s="0" t="s">
        <v>518</v>
      </c>
      <c r="F141" s="0" t="s">
        <v>1009</v>
      </c>
      <c r="G141" s="0" t="n">
        <v>40.28098392</v>
      </c>
      <c r="H141" s="0" t="n">
        <v>-81.06453417</v>
      </c>
      <c r="I141" s="0" t="n">
        <v>8458</v>
      </c>
      <c r="J141" s="0" t="n">
        <v>8198506</v>
      </c>
      <c r="K141" s="0" t="n">
        <v>68293554.98</v>
      </c>
      <c r="L141" s="0" t="n">
        <v>75703823.7696968</v>
      </c>
      <c r="M141" s="0" t="s">
        <v>2567</v>
      </c>
      <c r="N141" s="0" t="n">
        <v>7635.08454255004</v>
      </c>
      <c r="O141" s="0" t="n">
        <v>3260.53340823133</v>
      </c>
      <c r="P141" s="0" t="s">
        <v>2567</v>
      </c>
      <c r="Q141" s="0" t="s">
        <v>2567</v>
      </c>
      <c r="R141" s="0" t="s">
        <v>2567</v>
      </c>
      <c r="S141" s="0" t="s">
        <v>2567</v>
      </c>
      <c r="T141" s="0" t="s">
        <v>2567</v>
      </c>
      <c r="U141" s="0" t="s">
        <v>2567</v>
      </c>
    </row>
    <row r="142" customFormat="false" ht="15" hidden="false" customHeight="false" outlineLevel="0" collapsed="false">
      <c r="A142" s="0" t="n">
        <v>41736</v>
      </c>
      <c r="B142" s="0" t="n">
        <v>2014</v>
      </c>
      <c r="C142" s="0" t="s">
        <v>116</v>
      </c>
      <c r="D142" s="5" t="n">
        <v>34067211950000</v>
      </c>
      <c r="E142" s="0" t="s">
        <v>518</v>
      </c>
      <c r="F142" s="0" t="s">
        <v>560</v>
      </c>
      <c r="G142" s="0" t="n">
        <v>40.20421</v>
      </c>
      <c r="H142" s="0" t="n">
        <v>-81.02852</v>
      </c>
      <c r="I142" s="0" t="n">
        <v>8756</v>
      </c>
      <c r="J142" s="0" t="n">
        <v>13089762</v>
      </c>
      <c r="K142" s="0" t="n">
        <v>109037717.46</v>
      </c>
      <c r="L142" s="0" t="n">
        <v>128449311.361099</v>
      </c>
      <c r="M142" s="0" t="s">
        <v>2567</v>
      </c>
      <c r="N142" s="0" t="n">
        <v>11998.0680375389</v>
      </c>
      <c r="O142" s="0" t="n">
        <v>9006.84644524354</v>
      </c>
      <c r="P142" s="0" t="s">
        <v>2567</v>
      </c>
      <c r="Q142" s="0" t="s">
        <v>2567</v>
      </c>
      <c r="R142" s="0" t="s">
        <v>2567</v>
      </c>
      <c r="S142" s="0" t="s">
        <v>2567</v>
      </c>
      <c r="T142" s="0" t="s">
        <v>2567</v>
      </c>
      <c r="U142" s="0" t="s">
        <v>2567</v>
      </c>
    </row>
    <row r="143" customFormat="false" ht="15" hidden="false" customHeight="false" outlineLevel="0" collapsed="false">
      <c r="A143" s="0" t="n">
        <v>41718</v>
      </c>
      <c r="B143" s="0" t="n">
        <v>2014</v>
      </c>
      <c r="C143" s="0" t="s">
        <v>116</v>
      </c>
      <c r="D143" s="5" t="n">
        <v>34067211820000</v>
      </c>
      <c r="E143" s="0" t="s">
        <v>518</v>
      </c>
      <c r="F143" s="0" t="s">
        <v>539</v>
      </c>
      <c r="G143" s="0" t="n">
        <v>40.20542</v>
      </c>
      <c r="H143" s="0" t="n">
        <v>-81.02537</v>
      </c>
      <c r="I143" s="0" t="n">
        <v>8759</v>
      </c>
      <c r="J143" s="0" t="n">
        <v>12352284</v>
      </c>
      <c r="K143" s="0" t="n">
        <v>102894525.72</v>
      </c>
      <c r="L143" s="0" t="n">
        <v>121126469.849029</v>
      </c>
      <c r="M143" s="0" t="s">
        <v>2567</v>
      </c>
      <c r="N143" s="0" t="n">
        <v>10360.0923179513</v>
      </c>
      <c r="O143" s="0" t="n">
        <v>8511.78112026048</v>
      </c>
      <c r="P143" s="0" t="s">
        <v>2567</v>
      </c>
      <c r="Q143" s="0" t="s">
        <v>2567</v>
      </c>
      <c r="R143" s="0" t="s">
        <v>2567</v>
      </c>
      <c r="S143" s="0" t="s">
        <v>2567</v>
      </c>
      <c r="T143" s="0" t="s">
        <v>2567</v>
      </c>
      <c r="U143" s="0" t="s">
        <v>2567</v>
      </c>
    </row>
    <row r="144" customFormat="false" ht="15" hidden="false" customHeight="false" outlineLevel="0" collapsed="false">
      <c r="A144" s="0" t="n">
        <v>41711</v>
      </c>
      <c r="B144" s="0" t="n">
        <v>2014</v>
      </c>
      <c r="C144" s="0" t="s">
        <v>116</v>
      </c>
      <c r="D144" s="5" t="n">
        <v>34067211980000</v>
      </c>
      <c r="E144" s="0" t="s">
        <v>518</v>
      </c>
      <c r="F144" s="0" t="s">
        <v>535</v>
      </c>
      <c r="G144" s="0" t="n">
        <v>40.20655</v>
      </c>
      <c r="H144" s="0" t="n">
        <v>-81.02286</v>
      </c>
      <c r="I144" s="0" t="n">
        <v>8772</v>
      </c>
      <c r="J144" s="0" t="n">
        <v>12917184</v>
      </c>
      <c r="K144" s="0" t="n">
        <v>107600142.72</v>
      </c>
      <c r="L144" s="0" t="n">
        <v>127168921.84771</v>
      </c>
      <c r="M144" s="0" t="s">
        <v>2567</v>
      </c>
      <c r="N144" s="0" t="n">
        <v>12137.523293725</v>
      </c>
      <c r="O144" s="0" t="n">
        <v>8924.88661331678</v>
      </c>
      <c r="P144" s="0" t="s">
        <v>2567</v>
      </c>
      <c r="Q144" s="0" t="s">
        <v>2567</v>
      </c>
      <c r="R144" s="0" t="s">
        <v>2567</v>
      </c>
      <c r="S144" s="0" t="s">
        <v>2567</v>
      </c>
      <c r="T144" s="0" t="s">
        <v>2567</v>
      </c>
      <c r="U144" s="0" t="s">
        <v>2567</v>
      </c>
    </row>
    <row r="145" customFormat="false" ht="15" hidden="false" customHeight="false" outlineLevel="0" collapsed="false">
      <c r="A145" s="0" t="n">
        <v>41692</v>
      </c>
      <c r="B145" s="0" t="n">
        <v>2014</v>
      </c>
      <c r="C145" s="0" t="s">
        <v>116</v>
      </c>
      <c r="D145" s="5" t="n">
        <v>34067211990000</v>
      </c>
      <c r="E145" s="0" t="s">
        <v>518</v>
      </c>
      <c r="F145" s="0" t="s">
        <v>519</v>
      </c>
      <c r="G145" s="0" t="n">
        <v>40.22726991</v>
      </c>
      <c r="H145" s="0" t="n">
        <v>-81.03829922</v>
      </c>
      <c r="I145" s="0" t="n">
        <v>8748</v>
      </c>
      <c r="J145" s="0" t="n">
        <v>10594768</v>
      </c>
      <c r="K145" s="0" t="n">
        <v>88254417.44</v>
      </c>
      <c r="L145" s="0" t="n">
        <v>104129218.824535</v>
      </c>
      <c r="M145" s="0" t="s">
        <v>2567</v>
      </c>
      <c r="N145" s="0" t="n">
        <v>130462.660025048</v>
      </c>
      <c r="O145" s="0" t="n">
        <v>7106.76191370416</v>
      </c>
      <c r="P145" s="0" t="s">
        <v>2567</v>
      </c>
      <c r="Q145" s="0" t="s">
        <v>2567</v>
      </c>
      <c r="R145" s="0" t="s">
        <v>2567</v>
      </c>
      <c r="S145" s="0" t="s">
        <v>2567</v>
      </c>
      <c r="T145" s="0" t="s">
        <v>2567</v>
      </c>
      <c r="U145" s="0" t="s">
        <v>2567</v>
      </c>
    </row>
    <row r="146" customFormat="false" ht="15" hidden="false" customHeight="false" outlineLevel="0" collapsed="false">
      <c r="A146" s="0" t="n">
        <v>41693</v>
      </c>
      <c r="B146" s="0" t="n">
        <v>2014</v>
      </c>
      <c r="C146" s="0" t="s">
        <v>116</v>
      </c>
      <c r="D146" s="5" t="n">
        <v>34067211970000</v>
      </c>
      <c r="E146" s="0" t="s">
        <v>518</v>
      </c>
      <c r="F146" s="0" t="s">
        <v>520</v>
      </c>
      <c r="G146" s="0" t="n">
        <v>40.22727</v>
      </c>
      <c r="H146" s="0" t="n">
        <v>-81.03829922</v>
      </c>
      <c r="I146" s="0" t="n">
        <v>8784</v>
      </c>
      <c r="J146" s="0" t="n">
        <v>2837019</v>
      </c>
      <c r="K146" s="0" t="n">
        <v>23632368.27</v>
      </c>
      <c r="L146" s="0" t="n">
        <v>27313306.0489616</v>
      </c>
      <c r="M146" s="0" t="s">
        <v>2567</v>
      </c>
      <c r="N146" s="0" t="n">
        <v>3587.49144780896</v>
      </c>
      <c r="O146" s="0" t="n">
        <v>1636.86867786534</v>
      </c>
      <c r="P146" s="0" t="s">
        <v>2567</v>
      </c>
      <c r="Q146" s="0" t="s">
        <v>2567</v>
      </c>
      <c r="R146" s="0" t="s">
        <v>2567</v>
      </c>
      <c r="S146" s="0" t="s">
        <v>2567</v>
      </c>
      <c r="T146" s="0" t="s">
        <v>2567</v>
      </c>
      <c r="U146" s="0" t="s">
        <v>2567</v>
      </c>
    </row>
    <row r="147" customFormat="false" ht="15" hidden="false" customHeight="false" outlineLevel="0" collapsed="false">
      <c r="A147" s="0" t="n">
        <v>42327</v>
      </c>
      <c r="B147" s="0" t="n">
        <v>2015</v>
      </c>
      <c r="C147" s="0" t="s">
        <v>116</v>
      </c>
      <c r="D147" s="5" t="n">
        <v>34067213070000</v>
      </c>
      <c r="E147" s="0" t="s">
        <v>518</v>
      </c>
      <c r="F147" s="0" t="s">
        <v>1253</v>
      </c>
      <c r="G147" s="0" t="n">
        <v>40.2834775</v>
      </c>
      <c r="H147" s="0" t="n">
        <v>-81.01214611</v>
      </c>
      <c r="I147" s="0" t="n">
        <v>8526</v>
      </c>
      <c r="J147" s="0" t="n">
        <v>14817768</v>
      </c>
      <c r="K147" s="0" t="n">
        <v>123432007.44</v>
      </c>
      <c r="L147" s="0" t="n">
        <v>143410294.839707</v>
      </c>
      <c r="M147" s="0" t="s">
        <v>2567</v>
      </c>
      <c r="N147" s="0" t="n">
        <v>11021.2138129542</v>
      </c>
      <c r="O147" s="0" t="n">
        <v>9203.23377258757</v>
      </c>
      <c r="P147" s="0" t="n">
        <v>20023.4547463733</v>
      </c>
      <c r="Q147" s="0" t="s">
        <v>2567</v>
      </c>
      <c r="R147" s="0" t="s">
        <v>2567</v>
      </c>
      <c r="S147" s="0" t="s">
        <v>2567</v>
      </c>
      <c r="T147" s="0" t="s">
        <v>2567</v>
      </c>
      <c r="U147" s="0" t="s">
        <v>2567</v>
      </c>
    </row>
    <row r="148" customFormat="false" ht="15" hidden="false" customHeight="false" outlineLevel="0" collapsed="false">
      <c r="A148" s="0" t="n">
        <v>42323</v>
      </c>
      <c r="B148" s="0" t="n">
        <v>2015</v>
      </c>
      <c r="C148" s="0" t="s">
        <v>116</v>
      </c>
      <c r="D148" s="5" t="n">
        <v>34067213110000</v>
      </c>
      <c r="E148" s="0" t="s">
        <v>518</v>
      </c>
      <c r="F148" s="0" t="s">
        <v>1248</v>
      </c>
      <c r="G148" s="0" t="n">
        <v>40.28347667</v>
      </c>
      <c r="H148" s="0" t="n">
        <v>-81.0124075</v>
      </c>
      <c r="I148" s="0" t="n">
        <v>8524</v>
      </c>
      <c r="J148" s="0" t="n">
        <v>14069622</v>
      </c>
      <c r="K148" s="0" t="n">
        <v>117199951.26</v>
      </c>
      <c r="L148" s="0" t="n">
        <v>136708293.029449</v>
      </c>
      <c r="M148" s="0" t="s">
        <v>2567</v>
      </c>
      <c r="N148" s="0" t="n">
        <v>10154.9483342769</v>
      </c>
      <c r="O148" s="0" t="n">
        <v>9029.39819839951</v>
      </c>
      <c r="P148" s="0" t="n">
        <v>18620.713498828</v>
      </c>
      <c r="Q148" s="0" t="s">
        <v>2567</v>
      </c>
      <c r="R148" s="0" t="s">
        <v>2567</v>
      </c>
      <c r="S148" s="0" t="s">
        <v>2567</v>
      </c>
      <c r="T148" s="0" t="s">
        <v>2567</v>
      </c>
      <c r="U148" s="0" t="s">
        <v>2567</v>
      </c>
    </row>
    <row r="149" customFormat="false" ht="15" hidden="false" customHeight="false" outlineLevel="0" collapsed="false">
      <c r="A149" s="0" t="n">
        <v>42365</v>
      </c>
      <c r="B149" s="0" t="n">
        <v>2015</v>
      </c>
      <c r="C149" s="0" t="s">
        <v>116</v>
      </c>
      <c r="D149" s="5" t="n">
        <v>34067213100000</v>
      </c>
      <c r="E149" s="0" t="s">
        <v>518</v>
      </c>
      <c r="F149" s="0" t="s">
        <v>1270</v>
      </c>
      <c r="G149" s="0" t="n">
        <v>40.28347611</v>
      </c>
      <c r="H149" s="0" t="n">
        <v>-81.01235389</v>
      </c>
      <c r="I149" s="0" t="n">
        <v>8533</v>
      </c>
      <c r="J149" s="0" t="n">
        <v>12541570</v>
      </c>
      <c r="K149" s="0" t="n">
        <v>104471278.1</v>
      </c>
      <c r="L149" s="0" t="n">
        <v>115675215.053118</v>
      </c>
      <c r="M149" s="0" t="s">
        <v>2567</v>
      </c>
      <c r="N149" s="0" t="n">
        <v>12575.9230844177</v>
      </c>
      <c r="O149" s="0" t="n">
        <v>4960.20527532445</v>
      </c>
      <c r="P149" s="0" t="n">
        <v>3594.82538400517</v>
      </c>
      <c r="Q149" s="0" t="s">
        <v>2567</v>
      </c>
      <c r="R149" s="0" t="s">
        <v>2567</v>
      </c>
      <c r="S149" s="0" t="s">
        <v>2567</v>
      </c>
      <c r="T149" s="0" t="s">
        <v>2567</v>
      </c>
      <c r="U149" s="0" t="s">
        <v>2567</v>
      </c>
    </row>
    <row r="150" customFormat="false" ht="15" hidden="false" customHeight="false" outlineLevel="0" collapsed="false">
      <c r="A150" s="0" t="n">
        <v>42349</v>
      </c>
      <c r="B150" s="0" t="n">
        <v>2015</v>
      </c>
      <c r="C150" s="0" t="s">
        <v>116</v>
      </c>
      <c r="D150" s="5" t="n">
        <v>34067213080000</v>
      </c>
      <c r="E150" s="0" t="s">
        <v>518</v>
      </c>
      <c r="F150" s="0" t="s">
        <v>1267</v>
      </c>
      <c r="G150" s="0" t="n">
        <v>40.28347528</v>
      </c>
      <c r="H150" s="0" t="n">
        <v>-81.0123</v>
      </c>
      <c r="I150" s="0" t="n">
        <v>8549</v>
      </c>
      <c r="J150" s="0" t="n">
        <v>12540570</v>
      </c>
      <c r="K150" s="0" t="n">
        <v>104462948.1</v>
      </c>
      <c r="L150" s="0" t="n">
        <v>116103212.353851</v>
      </c>
      <c r="M150" s="0" t="s">
        <v>2567</v>
      </c>
      <c r="N150" s="0" t="n">
        <v>10926.2033746522</v>
      </c>
      <c r="O150" s="0" t="n">
        <v>5147.94096868173</v>
      </c>
      <c r="P150" s="0" t="n">
        <v>3919.87126272341</v>
      </c>
      <c r="Q150" s="0" t="s">
        <v>2567</v>
      </c>
      <c r="R150" s="0" t="s">
        <v>2567</v>
      </c>
      <c r="S150" s="0" t="s">
        <v>2567</v>
      </c>
      <c r="T150" s="0" t="s">
        <v>2567</v>
      </c>
      <c r="U150" s="0" t="s">
        <v>2567</v>
      </c>
    </row>
    <row r="151" customFormat="false" ht="15" hidden="false" customHeight="false" outlineLevel="0" collapsed="false">
      <c r="A151" s="0" t="n">
        <v>42349</v>
      </c>
      <c r="B151" s="0" t="n">
        <v>2015</v>
      </c>
      <c r="C151" s="0" t="s">
        <v>116</v>
      </c>
      <c r="D151" s="5" t="n">
        <v>34067213090000</v>
      </c>
      <c r="E151" s="0" t="s">
        <v>518</v>
      </c>
      <c r="F151" s="0" t="s">
        <v>1268</v>
      </c>
      <c r="G151" s="0" t="n">
        <v>40.28347472</v>
      </c>
      <c r="H151" s="0" t="n">
        <v>-81.01224639</v>
      </c>
      <c r="I151" s="0" t="n">
        <v>8550</v>
      </c>
      <c r="J151" s="0" t="n">
        <v>13272126</v>
      </c>
      <c r="K151" s="0" t="n">
        <v>110556809.58</v>
      </c>
      <c r="L151" s="0" t="n">
        <v>122534386.572787</v>
      </c>
      <c r="M151" s="0" t="s">
        <v>2567</v>
      </c>
      <c r="N151" s="0" t="n">
        <v>12354.9859667913</v>
      </c>
      <c r="O151" s="0" t="n">
        <v>5250.74550590783</v>
      </c>
      <c r="P151" s="0" t="n">
        <v>3897.54095835826</v>
      </c>
      <c r="Q151" s="0" t="s">
        <v>2567</v>
      </c>
      <c r="R151" s="0" t="s">
        <v>2567</v>
      </c>
      <c r="S151" s="0" t="s">
        <v>2567</v>
      </c>
      <c r="T151" s="0" t="s">
        <v>2567</v>
      </c>
      <c r="U151" s="0" t="s">
        <v>2567</v>
      </c>
    </row>
    <row r="152" customFormat="false" ht="15" hidden="false" customHeight="false" outlineLevel="0" collapsed="false">
      <c r="A152" s="0" t="n">
        <v>42072</v>
      </c>
      <c r="B152" s="0" t="n">
        <v>2015</v>
      </c>
      <c r="C152" s="0" t="s">
        <v>116</v>
      </c>
      <c r="D152" s="5" t="n">
        <v>34067213180000</v>
      </c>
      <c r="E152" s="0" t="s">
        <v>518</v>
      </c>
      <c r="F152" s="0" t="s">
        <v>960</v>
      </c>
      <c r="G152" s="0" t="n">
        <v>40.23065833</v>
      </c>
      <c r="H152" s="0" t="n">
        <v>-81.02390194</v>
      </c>
      <c r="I152" s="0" t="n">
        <v>8782</v>
      </c>
      <c r="J152" s="0" t="n">
        <v>13050180</v>
      </c>
      <c r="K152" s="0" t="n">
        <v>108707999.4</v>
      </c>
      <c r="L152" s="0" t="n">
        <v>121080838.624151</v>
      </c>
      <c r="M152" s="0" t="s">
        <v>2567</v>
      </c>
      <c r="N152" s="0" t="n">
        <v>12656.1683865311</v>
      </c>
      <c r="O152" s="0" t="n">
        <v>5581.09412149967</v>
      </c>
      <c r="P152" s="0" t="s">
        <v>2567</v>
      </c>
      <c r="Q152" s="0" t="s">
        <v>2567</v>
      </c>
      <c r="R152" s="0" t="s">
        <v>2567</v>
      </c>
      <c r="S152" s="0" t="s">
        <v>2567</v>
      </c>
      <c r="T152" s="0" t="s">
        <v>2567</v>
      </c>
      <c r="U152" s="0" t="s">
        <v>2567</v>
      </c>
    </row>
    <row r="153" customFormat="false" ht="15" hidden="false" customHeight="false" outlineLevel="0" collapsed="false">
      <c r="A153" s="0" t="n">
        <v>42026</v>
      </c>
      <c r="B153" s="0" t="n">
        <v>2015</v>
      </c>
      <c r="C153" s="0" t="s">
        <v>116</v>
      </c>
      <c r="D153" s="5" t="n">
        <v>34067213190000</v>
      </c>
      <c r="E153" s="0" t="s">
        <v>518</v>
      </c>
      <c r="F153" s="0" t="s">
        <v>907</v>
      </c>
      <c r="G153" s="0" t="n">
        <v>40.230677</v>
      </c>
      <c r="H153" s="0" t="n">
        <v>-81.023855</v>
      </c>
      <c r="I153" s="0" t="n">
        <v>8795</v>
      </c>
      <c r="J153" s="0" t="n">
        <v>13796722</v>
      </c>
      <c r="K153" s="0" t="n">
        <v>114926694.26</v>
      </c>
      <c r="L153" s="0" t="n">
        <v>128724103.102762</v>
      </c>
      <c r="M153" s="0" t="s">
        <v>2567</v>
      </c>
      <c r="N153" s="0" t="n">
        <v>9732.22765041786</v>
      </c>
      <c r="O153" s="0" t="n">
        <v>6238.4527517465</v>
      </c>
      <c r="P153" s="0" t="s">
        <v>2567</v>
      </c>
      <c r="Q153" s="0" t="s">
        <v>2567</v>
      </c>
      <c r="R153" s="0" t="s">
        <v>2567</v>
      </c>
      <c r="S153" s="0" t="s">
        <v>2567</v>
      </c>
      <c r="T153" s="0" t="s">
        <v>2567</v>
      </c>
      <c r="U153" s="0" t="s">
        <v>2567</v>
      </c>
    </row>
    <row r="154" customFormat="false" ht="15" hidden="false" customHeight="false" outlineLevel="0" collapsed="false">
      <c r="A154" s="0" t="n">
        <v>42024</v>
      </c>
      <c r="B154" s="0" t="n">
        <v>2015</v>
      </c>
      <c r="C154" s="0" t="s">
        <v>116</v>
      </c>
      <c r="D154" s="5" t="n">
        <v>34067213200000</v>
      </c>
      <c r="E154" s="0" t="s">
        <v>518</v>
      </c>
      <c r="F154" s="0" t="s">
        <v>907</v>
      </c>
      <c r="G154" s="0" t="n">
        <v>40.230698</v>
      </c>
      <c r="H154" s="0" t="n">
        <v>-81.023808</v>
      </c>
      <c r="I154" s="0" t="n">
        <v>8799</v>
      </c>
      <c r="J154" s="0" t="n">
        <v>13775142</v>
      </c>
      <c r="K154" s="0" t="n">
        <v>114746932.86</v>
      </c>
      <c r="L154" s="0" t="n">
        <v>128601262.623574</v>
      </c>
      <c r="M154" s="0" t="s">
        <v>2567</v>
      </c>
      <c r="N154" s="0" t="n">
        <v>9262.40627448438</v>
      </c>
      <c r="O154" s="0" t="n">
        <v>6308.38061648427</v>
      </c>
      <c r="P154" s="0" t="s">
        <v>2567</v>
      </c>
      <c r="Q154" s="0" t="s">
        <v>2567</v>
      </c>
      <c r="R154" s="0" t="s">
        <v>2567</v>
      </c>
      <c r="S154" s="0" t="s">
        <v>2567</v>
      </c>
      <c r="T154" s="0" t="s">
        <v>2567</v>
      </c>
      <c r="U154" s="0" t="s">
        <v>2567</v>
      </c>
    </row>
    <row r="155" customFormat="false" ht="15" hidden="false" customHeight="false" outlineLevel="0" collapsed="false">
      <c r="A155" s="0" t="n">
        <v>41701</v>
      </c>
      <c r="B155" s="0" t="n">
        <v>2014</v>
      </c>
      <c r="C155" s="0" t="s">
        <v>116</v>
      </c>
      <c r="D155" s="5" t="n">
        <v>34067213210000</v>
      </c>
      <c r="E155" s="0" t="s">
        <v>518</v>
      </c>
      <c r="F155" s="0" t="s">
        <v>525</v>
      </c>
      <c r="G155" s="0" t="n">
        <v>40.230717</v>
      </c>
      <c r="H155" s="0" t="n">
        <v>-81.023761</v>
      </c>
      <c r="I155" s="0" t="n">
        <v>8788</v>
      </c>
      <c r="J155" s="0" t="n">
        <v>12935220</v>
      </c>
      <c r="K155" s="0" t="n">
        <v>107750382.6</v>
      </c>
      <c r="L155" s="0" t="n">
        <v>118942700.399249</v>
      </c>
      <c r="M155" s="0" t="s">
        <v>2567</v>
      </c>
      <c r="N155" s="0" t="n">
        <v>6600.61513665844</v>
      </c>
      <c r="O155" s="0" t="n">
        <v>4955.18858144282</v>
      </c>
      <c r="P155" s="0" t="s">
        <v>2567</v>
      </c>
      <c r="Q155" s="0" t="s">
        <v>2567</v>
      </c>
      <c r="R155" s="0" t="s">
        <v>2567</v>
      </c>
      <c r="S155" s="0" t="s">
        <v>2567</v>
      </c>
      <c r="T155" s="0" t="s">
        <v>2567</v>
      </c>
      <c r="U155" s="0" t="s">
        <v>2567</v>
      </c>
    </row>
    <row r="156" customFormat="false" ht="15" hidden="false" customHeight="false" outlineLevel="0" collapsed="false">
      <c r="A156" s="0" t="n">
        <v>42068</v>
      </c>
      <c r="B156" s="0" t="n">
        <v>2015</v>
      </c>
      <c r="C156" s="0" t="s">
        <v>116</v>
      </c>
      <c r="D156" s="5" t="n">
        <v>34067213160000</v>
      </c>
      <c r="E156" s="0" t="s">
        <v>518</v>
      </c>
      <c r="F156" s="0" t="s">
        <v>954</v>
      </c>
      <c r="G156" s="0" t="n">
        <v>40.23065833</v>
      </c>
      <c r="H156" s="0" t="n">
        <v>-81.02390194</v>
      </c>
      <c r="I156" s="0" t="n">
        <v>8790</v>
      </c>
      <c r="J156" s="0" t="n">
        <v>12377734</v>
      </c>
      <c r="K156" s="0" t="n">
        <v>103106524.22</v>
      </c>
      <c r="L156" s="0" t="n">
        <v>114060166.880152</v>
      </c>
      <c r="M156" s="0" t="s">
        <v>2567</v>
      </c>
      <c r="N156" s="0" t="n">
        <v>8133.69893632375</v>
      </c>
      <c r="O156" s="0" t="n">
        <v>4918.02346350501</v>
      </c>
      <c r="P156" s="0" t="s">
        <v>2567</v>
      </c>
      <c r="Q156" s="0" t="s">
        <v>2567</v>
      </c>
      <c r="R156" s="0" t="s">
        <v>2567</v>
      </c>
      <c r="S156" s="0" t="s">
        <v>2567</v>
      </c>
      <c r="T156" s="0" t="s">
        <v>2567</v>
      </c>
      <c r="U156" s="0" t="s">
        <v>2567</v>
      </c>
    </row>
    <row r="157" customFormat="false" ht="15" hidden="false" customHeight="false" outlineLevel="0" collapsed="false">
      <c r="A157" s="0" t="n">
        <v>41169</v>
      </c>
      <c r="B157" s="0" t="n">
        <v>2012</v>
      </c>
      <c r="C157" s="0" t="s">
        <v>85</v>
      </c>
      <c r="D157" s="5" t="n">
        <v>34099231820100</v>
      </c>
      <c r="E157" s="0" t="s">
        <v>71</v>
      </c>
      <c r="F157" s="0" t="s">
        <v>257</v>
      </c>
      <c r="G157" s="0" t="n">
        <v>41.0743117</v>
      </c>
      <c r="H157" s="0" t="n">
        <v>-80.8825715</v>
      </c>
      <c r="I157" s="0" t="n">
        <v>6779</v>
      </c>
      <c r="J157" s="0" t="n">
        <v>4469118</v>
      </c>
      <c r="K157" s="0" t="n">
        <v>37227752.94</v>
      </c>
      <c r="L157" s="0" t="n">
        <v>41800877.6356185</v>
      </c>
      <c r="M157" s="0" t="s">
        <v>2567</v>
      </c>
      <c r="N157" s="0" t="n">
        <v>177737.26169018</v>
      </c>
      <c r="O157" s="0" t="s">
        <v>2567</v>
      </c>
      <c r="P157" s="0" t="s">
        <v>2567</v>
      </c>
      <c r="Q157" s="0" t="s">
        <v>2567</v>
      </c>
      <c r="R157" s="0" t="s">
        <v>2567</v>
      </c>
      <c r="S157" s="0" t="s">
        <v>2567</v>
      </c>
      <c r="T157" s="0" t="s">
        <v>2567</v>
      </c>
      <c r="U157" s="0" t="s">
        <v>2567</v>
      </c>
    </row>
    <row r="158" customFormat="false" ht="15" hidden="false" customHeight="false" outlineLevel="0" collapsed="false">
      <c r="A158" s="0" t="n">
        <v>40996</v>
      </c>
      <c r="B158" s="0" t="n">
        <v>2012</v>
      </c>
      <c r="C158" s="0" t="s">
        <v>37</v>
      </c>
      <c r="D158" s="5" t="n">
        <v>34081205140000</v>
      </c>
      <c r="E158" s="0" t="s">
        <v>42</v>
      </c>
      <c r="F158" s="0" t="s">
        <v>142</v>
      </c>
      <c r="G158" s="0" t="n">
        <v>40.5206895</v>
      </c>
      <c r="H158" s="0" t="n">
        <v>-80.9169597</v>
      </c>
      <c r="I158" s="0" t="n">
        <v>8086</v>
      </c>
      <c r="J158" s="0" t="n">
        <v>2971332</v>
      </c>
      <c r="K158" s="0" t="n">
        <v>24751195.56</v>
      </c>
      <c r="L158" s="0" t="n">
        <v>32285350.046293</v>
      </c>
      <c r="M158" s="0" t="n">
        <v>6.86449</v>
      </c>
      <c r="N158" s="0" t="n">
        <v>4355.74733041308</v>
      </c>
      <c r="O158" s="0" t="n">
        <v>2491.67516065024</v>
      </c>
      <c r="P158" s="0" t="n">
        <v>4287.74015473192</v>
      </c>
      <c r="Q158" s="0" t="n">
        <v>13.4936620518482</v>
      </c>
      <c r="R158" s="0" t="s">
        <v>2567</v>
      </c>
      <c r="S158" s="0" t="s">
        <v>2567</v>
      </c>
      <c r="T158" s="0" t="s">
        <v>2567</v>
      </c>
      <c r="U158" s="0" t="n">
        <v>26.9873241036963</v>
      </c>
    </row>
    <row r="159" customFormat="false" ht="15" hidden="false" customHeight="false" outlineLevel="0" collapsed="false">
      <c r="A159" s="0" t="n">
        <v>40933</v>
      </c>
      <c r="B159" s="0" t="n">
        <v>2012</v>
      </c>
      <c r="C159" s="0" t="s">
        <v>37</v>
      </c>
      <c r="D159" s="5" t="n">
        <v>34081205200000</v>
      </c>
      <c r="E159" s="0" t="s">
        <v>42</v>
      </c>
      <c r="F159" s="0" t="s">
        <v>106</v>
      </c>
      <c r="G159" s="0" t="n">
        <v>40.5205445</v>
      </c>
      <c r="H159" s="0" t="n">
        <v>-80.9169955</v>
      </c>
      <c r="I159" s="0" t="n">
        <v>8104</v>
      </c>
      <c r="J159" s="0" t="n">
        <v>2855916</v>
      </c>
      <c r="K159" s="0" t="n">
        <v>23789780.28</v>
      </c>
      <c r="L159" s="0" t="n">
        <v>30678625.8273086</v>
      </c>
      <c r="M159" s="0" t="n">
        <v>7.0787</v>
      </c>
      <c r="N159" s="0" t="n">
        <v>4931.10744731436</v>
      </c>
      <c r="O159" s="0" t="n">
        <v>2181.17973548224</v>
      </c>
      <c r="P159" s="0" t="n">
        <v>3713.66316335597</v>
      </c>
      <c r="Q159" s="0" t="n">
        <v>11.6870225089132</v>
      </c>
      <c r="R159" s="0" t="s">
        <v>2567</v>
      </c>
      <c r="S159" s="0" t="s">
        <v>2567</v>
      </c>
      <c r="T159" s="0" t="s">
        <v>2567</v>
      </c>
      <c r="U159" s="0" t="n">
        <v>23.3740450178264</v>
      </c>
    </row>
    <row r="160" customFormat="false" ht="15" hidden="false" customHeight="false" outlineLevel="0" collapsed="false">
      <c r="A160" s="0" t="n">
        <v>42151</v>
      </c>
      <c r="B160" s="0" t="n">
        <v>2015</v>
      </c>
      <c r="C160" s="0" t="s">
        <v>498</v>
      </c>
      <c r="D160" s="5" t="n">
        <v>34111244830000</v>
      </c>
      <c r="E160" s="0" t="s">
        <v>240</v>
      </c>
      <c r="F160" s="0" t="s">
        <v>1078</v>
      </c>
      <c r="G160" s="0" t="n">
        <v>39.83696989</v>
      </c>
      <c r="H160" s="0" t="n">
        <v>-81.056135</v>
      </c>
      <c r="I160" s="0" t="n">
        <v>9544</v>
      </c>
      <c r="J160" s="0" t="n">
        <v>8807274</v>
      </c>
      <c r="K160" s="0" t="n">
        <v>73364592.42</v>
      </c>
      <c r="L160" s="0" t="n">
        <v>83490238.4443929</v>
      </c>
      <c r="M160" s="0" t="s">
        <v>2567</v>
      </c>
      <c r="N160" s="0" t="n">
        <v>14488.948161039</v>
      </c>
      <c r="O160" s="0" t="n">
        <v>4850.94148507227</v>
      </c>
      <c r="P160" s="0" t="n">
        <v>1250.88109172438</v>
      </c>
      <c r="Q160" s="0" t="s">
        <v>2567</v>
      </c>
      <c r="R160" s="0" t="n">
        <v>20889257.6587871</v>
      </c>
      <c r="S160" s="0" t="s">
        <v>2567</v>
      </c>
      <c r="T160" s="0" t="s">
        <v>2567</v>
      </c>
      <c r="U160" s="0" t="s">
        <v>2567</v>
      </c>
    </row>
    <row r="161" customFormat="false" ht="15" hidden="false" customHeight="false" outlineLevel="0" collapsed="false">
      <c r="A161" s="0" t="n">
        <v>42149</v>
      </c>
      <c r="B161" s="0" t="n">
        <v>2015</v>
      </c>
      <c r="C161" s="0" t="s">
        <v>111</v>
      </c>
      <c r="D161" s="5" t="n">
        <v>34111244820000</v>
      </c>
      <c r="E161" s="0" t="s">
        <v>240</v>
      </c>
      <c r="F161" s="0" t="s">
        <v>1075</v>
      </c>
      <c r="G161" s="0" t="n">
        <v>39.83700883</v>
      </c>
      <c r="H161" s="0" t="n">
        <v>-81.056118</v>
      </c>
      <c r="I161" s="0" t="n">
        <v>9538</v>
      </c>
      <c r="J161" s="0" t="n">
        <v>8618484</v>
      </c>
      <c r="K161" s="0" t="n">
        <v>71791971.72</v>
      </c>
      <c r="L161" s="0" t="n">
        <v>81043857.4416854</v>
      </c>
      <c r="M161" s="0" t="s">
        <v>2567</v>
      </c>
      <c r="N161" s="0" t="n">
        <v>14077.0202014446</v>
      </c>
      <c r="O161" s="0" t="n">
        <v>4505.11457378287</v>
      </c>
      <c r="P161" s="0" t="n">
        <v>1265.73344397971</v>
      </c>
      <c r="Q161" s="0" t="s">
        <v>2567</v>
      </c>
      <c r="R161" s="0" t="n">
        <v>21995302.9096734</v>
      </c>
      <c r="S161" s="0" t="s">
        <v>2567</v>
      </c>
      <c r="T161" s="0" t="s">
        <v>2567</v>
      </c>
      <c r="U161" s="0" t="s">
        <v>2567</v>
      </c>
    </row>
    <row r="162" customFormat="false" ht="15" hidden="false" customHeight="false" outlineLevel="0" collapsed="false">
      <c r="A162" s="0" t="n">
        <v>42149</v>
      </c>
      <c r="B162" s="0" t="n">
        <v>2015</v>
      </c>
      <c r="C162" s="0" t="s">
        <v>111</v>
      </c>
      <c r="D162" s="5" t="n">
        <v>34111244810000</v>
      </c>
      <c r="E162" s="0" t="s">
        <v>240</v>
      </c>
      <c r="F162" s="0" t="s">
        <v>1074</v>
      </c>
      <c r="G162" s="0" t="n">
        <v>39.83704774</v>
      </c>
      <c r="H162" s="0" t="n">
        <v>-81.056101</v>
      </c>
      <c r="I162" s="0" t="n">
        <v>9547</v>
      </c>
      <c r="J162" s="0" t="n">
        <v>8886612</v>
      </c>
      <c r="K162" s="0" t="n">
        <v>74025477.96</v>
      </c>
      <c r="L162" s="0" t="n">
        <v>83725315.2841457</v>
      </c>
      <c r="M162" s="0" t="s">
        <v>2567</v>
      </c>
      <c r="N162" s="0" t="n">
        <v>14587.3193489207</v>
      </c>
      <c r="O162" s="0" t="n">
        <v>4711.49141204779</v>
      </c>
      <c r="P162" s="0" t="n">
        <v>1346.18869092471</v>
      </c>
      <c r="Q162" s="0" t="s">
        <v>2567</v>
      </c>
      <c r="R162" s="0" t="n">
        <v>46350334.541303</v>
      </c>
      <c r="S162" s="0" t="s">
        <v>2567</v>
      </c>
      <c r="T162" s="0" t="s">
        <v>2567</v>
      </c>
      <c r="U162" s="0" t="s">
        <v>2567</v>
      </c>
    </row>
    <row r="163" customFormat="false" ht="15" hidden="false" customHeight="false" outlineLevel="0" collapsed="false">
      <c r="A163" s="0" t="n">
        <v>42148</v>
      </c>
      <c r="B163" s="0" t="n">
        <v>2015</v>
      </c>
      <c r="C163" s="0" t="s">
        <v>111</v>
      </c>
      <c r="D163" s="5" t="n">
        <v>34111244800000</v>
      </c>
      <c r="E163" s="0" t="s">
        <v>240</v>
      </c>
      <c r="F163" s="0" t="s">
        <v>1073</v>
      </c>
      <c r="G163" s="0" t="n">
        <v>39.83708668</v>
      </c>
      <c r="H163" s="0" t="n">
        <v>-81.056083</v>
      </c>
      <c r="I163" s="0" t="n">
        <v>9555</v>
      </c>
      <c r="J163" s="0" t="n">
        <v>8798748</v>
      </c>
      <c r="K163" s="0" t="n">
        <v>73293570.84</v>
      </c>
      <c r="L163" s="0" t="n">
        <v>82960877.4476596</v>
      </c>
      <c r="M163" s="0" t="s">
        <v>2567</v>
      </c>
      <c r="N163" s="0" t="n">
        <v>13847.0332391398</v>
      </c>
      <c r="O163" s="0" t="n">
        <v>4704.17626239724</v>
      </c>
      <c r="P163" s="0" t="n">
        <v>1319.39868814507</v>
      </c>
      <c r="Q163" s="0" t="s">
        <v>2567</v>
      </c>
      <c r="R163" s="0" t="n">
        <v>20690442.8354463</v>
      </c>
      <c r="S163" s="0" t="s">
        <v>2567</v>
      </c>
      <c r="T163" s="0" t="s">
        <v>2567</v>
      </c>
      <c r="U163" s="0" t="s">
        <v>2567</v>
      </c>
    </row>
    <row r="164" customFormat="false" ht="15" hidden="false" customHeight="false" outlineLevel="0" collapsed="false">
      <c r="A164" s="0" t="n">
        <v>40989</v>
      </c>
      <c r="B164" s="0" t="n">
        <v>2012</v>
      </c>
      <c r="C164" s="0" t="s">
        <v>138</v>
      </c>
      <c r="D164" s="5" t="n">
        <v>34013206600100</v>
      </c>
      <c r="E164" s="0" t="s">
        <v>39</v>
      </c>
      <c r="F164" s="0" t="s">
        <v>139</v>
      </c>
      <c r="G164" s="0" t="n">
        <v>40.149804</v>
      </c>
      <c r="H164" s="0" t="n">
        <v>-81.0174046</v>
      </c>
      <c r="I164" s="0" t="n">
        <v>8962</v>
      </c>
      <c r="J164" s="0" t="n">
        <v>3778068</v>
      </c>
      <c r="K164" s="0" t="n">
        <v>31471306.44</v>
      </c>
      <c r="L164" s="0" t="n">
        <v>37654733.2798747</v>
      </c>
      <c r="M164" s="0" t="s">
        <v>2567</v>
      </c>
      <c r="N164" s="0" t="n">
        <v>7237.18984387032</v>
      </c>
      <c r="O164" s="0" t="n">
        <v>2621.47734526494</v>
      </c>
      <c r="P164" s="0" t="s">
        <v>2567</v>
      </c>
      <c r="Q164" s="0" t="s">
        <v>2567</v>
      </c>
      <c r="R164" s="0" t="s">
        <v>2567</v>
      </c>
      <c r="S164" s="0" t="s">
        <v>2567</v>
      </c>
      <c r="T164" s="0" t="s">
        <v>2567</v>
      </c>
      <c r="U164" s="0" t="n">
        <v>3.74664596134753</v>
      </c>
    </row>
    <row r="165" customFormat="false" ht="15" hidden="false" customHeight="false" outlineLevel="0" collapsed="false">
      <c r="A165" s="0" t="n">
        <v>42111</v>
      </c>
      <c r="B165" s="0" t="n">
        <v>2015</v>
      </c>
      <c r="C165" s="0" t="s">
        <v>75</v>
      </c>
      <c r="D165" s="5" t="n">
        <v>34121244960000</v>
      </c>
      <c r="E165" s="0" t="s">
        <v>471</v>
      </c>
      <c r="F165" s="0" t="s">
        <v>1006</v>
      </c>
      <c r="G165" s="0" t="n">
        <v>39.907997</v>
      </c>
      <c r="H165" s="0" t="n">
        <v>-81.324929</v>
      </c>
      <c r="I165" s="0" t="n">
        <v>7730</v>
      </c>
      <c r="J165" s="0" t="n">
        <v>13084008</v>
      </c>
      <c r="K165" s="0" t="n">
        <v>108989786.64</v>
      </c>
      <c r="L165" s="0" t="n">
        <v>121645070.753282</v>
      </c>
      <c r="M165" s="0" t="s">
        <v>2567</v>
      </c>
      <c r="N165" s="0" t="n">
        <v>9856.76323243387</v>
      </c>
      <c r="O165" s="0" t="n">
        <v>6014.05322874629</v>
      </c>
      <c r="P165" s="0" t="n">
        <v>7626.41141272558</v>
      </c>
      <c r="Q165" s="0" t="s">
        <v>2567</v>
      </c>
      <c r="R165" s="0" t="n">
        <v>68559161.8765499</v>
      </c>
      <c r="S165" s="0" t="s">
        <v>2567</v>
      </c>
      <c r="T165" s="0" t="s">
        <v>2567</v>
      </c>
      <c r="U165" s="0" t="n">
        <v>41.1403629287601</v>
      </c>
    </row>
    <row r="166" customFormat="false" ht="15" hidden="false" customHeight="false" outlineLevel="0" collapsed="false">
      <c r="A166" s="0" t="n">
        <v>42122</v>
      </c>
      <c r="B166" s="0" t="n">
        <v>2015</v>
      </c>
      <c r="C166" s="0" t="s">
        <v>75</v>
      </c>
      <c r="D166" s="5" t="n">
        <v>34121244970000</v>
      </c>
      <c r="E166" s="0" t="s">
        <v>471</v>
      </c>
      <c r="F166" s="0" t="s">
        <v>1032</v>
      </c>
      <c r="G166" s="0" t="n">
        <v>39.907955</v>
      </c>
      <c r="H166" s="0" t="n">
        <v>-81.324926</v>
      </c>
      <c r="I166" s="0" t="n">
        <v>7769</v>
      </c>
      <c r="J166" s="0" t="n">
        <v>11344326</v>
      </c>
      <c r="K166" s="0" t="n">
        <v>94498235.58</v>
      </c>
      <c r="L166" s="0" t="n">
        <v>113398112.015499</v>
      </c>
      <c r="M166" s="0" t="s">
        <v>2567</v>
      </c>
      <c r="N166" s="0" t="n">
        <v>9866.80941580778</v>
      </c>
      <c r="O166" s="0" t="n">
        <v>5680.74079037804</v>
      </c>
      <c r="P166" s="0" t="n">
        <v>6927.40855784502</v>
      </c>
      <c r="Q166" s="0" t="s">
        <v>2567</v>
      </c>
      <c r="R166" s="0" t="n">
        <v>62300922.7413152</v>
      </c>
      <c r="S166" s="0" t="s">
        <v>2567</v>
      </c>
      <c r="T166" s="0" t="s">
        <v>2567</v>
      </c>
      <c r="U166" s="0" t="n">
        <v>37.3760177203085</v>
      </c>
    </row>
    <row r="167" customFormat="false" ht="15" hidden="false" customHeight="false" outlineLevel="0" collapsed="false">
      <c r="A167" s="0" t="n">
        <v>42133</v>
      </c>
      <c r="B167" s="0" t="n">
        <v>2015</v>
      </c>
      <c r="C167" s="0" t="s">
        <v>75</v>
      </c>
      <c r="D167" s="5" t="n">
        <v>34121244980000</v>
      </c>
      <c r="E167" s="0" t="s">
        <v>471</v>
      </c>
      <c r="F167" s="0" t="s">
        <v>1053</v>
      </c>
      <c r="G167" s="0" t="n">
        <v>39.908079</v>
      </c>
      <c r="H167" s="0" t="n">
        <v>-81.324934</v>
      </c>
      <c r="I167" s="0" t="n">
        <v>7742</v>
      </c>
      <c r="J167" s="0" t="n">
        <v>11562642</v>
      </c>
      <c r="K167" s="0" t="n">
        <v>96316807.86</v>
      </c>
      <c r="L167" s="0" t="n">
        <v>107568433.760855</v>
      </c>
      <c r="M167" s="0" t="s">
        <v>2567</v>
      </c>
      <c r="N167" s="0" t="n">
        <v>8120.18509037802</v>
      </c>
      <c r="O167" s="0" t="n">
        <v>5359.09701891763</v>
      </c>
      <c r="P167" s="0" t="n">
        <v>7212.16958084979</v>
      </c>
      <c r="Q167" s="0" t="s">
        <v>2567</v>
      </c>
      <c r="R167" s="0" t="n">
        <v>64842251.8710436</v>
      </c>
      <c r="S167" s="0" t="s">
        <v>2567</v>
      </c>
      <c r="T167" s="0" t="s">
        <v>2567</v>
      </c>
      <c r="U167" s="0" t="n">
        <v>38.9075024913014</v>
      </c>
    </row>
    <row r="168" customFormat="false" ht="15" hidden="false" customHeight="false" outlineLevel="0" collapsed="false">
      <c r="A168" s="0" t="n">
        <v>40998</v>
      </c>
      <c r="B168" s="0" t="n">
        <v>2012</v>
      </c>
      <c r="C168" s="0" t="s">
        <v>48</v>
      </c>
      <c r="D168" s="5" t="n">
        <v>34029217270100</v>
      </c>
      <c r="E168" s="0" t="s">
        <v>42</v>
      </c>
      <c r="F168" s="0" t="s">
        <v>144</v>
      </c>
      <c r="G168" s="0" t="n">
        <v>40.7795677</v>
      </c>
      <c r="H168" s="0" t="n">
        <v>-80.6086035</v>
      </c>
      <c r="I168" s="0" t="n">
        <v>8570</v>
      </c>
      <c r="J168" s="0" t="n">
        <v>3716076</v>
      </c>
      <c r="K168" s="0" t="n">
        <v>30954913.08</v>
      </c>
      <c r="L168" s="0" t="n">
        <v>41316263.4777086</v>
      </c>
      <c r="M168" s="0" t="n">
        <v>9.23735</v>
      </c>
      <c r="N168" s="0" t="n">
        <v>4674.06860387629</v>
      </c>
      <c r="O168" s="0" t="n">
        <v>3062.97086385406</v>
      </c>
      <c r="P168" s="0" t="n">
        <v>8027.50559561279</v>
      </c>
      <c r="Q168" s="0" t="n">
        <v>25.262829303445</v>
      </c>
      <c r="R168" s="0" t="s">
        <v>2567</v>
      </c>
      <c r="S168" s="0" t="s">
        <v>2567</v>
      </c>
      <c r="T168" s="0" t="s">
        <v>2567</v>
      </c>
      <c r="U168" s="0" t="n">
        <v>50.5256586068899</v>
      </c>
    </row>
    <row r="169" customFormat="false" ht="15" hidden="false" customHeight="false" outlineLevel="0" collapsed="false">
      <c r="A169" s="0" t="n">
        <v>41941</v>
      </c>
      <c r="B169" s="0" t="n">
        <v>2014</v>
      </c>
      <c r="C169" s="0" t="s">
        <v>111</v>
      </c>
      <c r="D169" s="5" t="n">
        <v>34111244240000</v>
      </c>
      <c r="E169" s="0" t="s">
        <v>471</v>
      </c>
      <c r="F169" s="0" t="s">
        <v>826</v>
      </c>
      <c r="G169" s="0" t="n">
        <v>39.85214</v>
      </c>
      <c r="H169" s="0" t="n">
        <v>-81.30564</v>
      </c>
      <c r="I169" s="0" t="n">
        <v>8391</v>
      </c>
      <c r="J169" s="0" t="n">
        <v>11504808</v>
      </c>
      <c r="K169" s="0" t="n">
        <v>95835050.64</v>
      </c>
      <c r="L169" s="0" t="n">
        <v>107680533.918086</v>
      </c>
      <c r="M169" s="0" t="s">
        <v>2567</v>
      </c>
      <c r="N169" s="0" t="n">
        <v>8796.48742408881</v>
      </c>
      <c r="O169" s="0" t="n">
        <v>5538.4998058365</v>
      </c>
      <c r="P169" s="0" t="n">
        <v>3491.79580317761</v>
      </c>
      <c r="Q169" s="0" t="s">
        <v>2567</v>
      </c>
      <c r="R169" s="0" t="n">
        <v>115261243.50592</v>
      </c>
      <c r="S169" s="0" t="s">
        <v>2567</v>
      </c>
      <c r="T169" s="0" t="s">
        <v>2567</v>
      </c>
      <c r="U169" s="0" t="n">
        <v>39.8041093628206</v>
      </c>
    </row>
    <row r="170" customFormat="false" ht="15" hidden="false" customHeight="false" outlineLevel="0" collapsed="false">
      <c r="A170" s="0" t="n">
        <v>42006</v>
      </c>
      <c r="B170" s="0" t="n">
        <v>2015</v>
      </c>
      <c r="C170" s="0" t="s">
        <v>58</v>
      </c>
      <c r="D170" s="5" t="n">
        <v>34059243770000</v>
      </c>
      <c r="E170" s="0" t="s">
        <v>615</v>
      </c>
      <c r="F170" s="0" t="s">
        <v>891</v>
      </c>
      <c r="G170" s="0" t="n">
        <v>40.134322</v>
      </c>
      <c r="H170" s="0" t="n">
        <v>-81.3278415</v>
      </c>
      <c r="I170" s="0" t="n">
        <v>7535</v>
      </c>
      <c r="J170" s="0" t="n">
        <v>9371785</v>
      </c>
      <c r="K170" s="0" t="n">
        <v>78066969.05</v>
      </c>
      <c r="L170" s="0" t="n">
        <v>89517388.9147783</v>
      </c>
      <c r="M170" s="0" t="s">
        <v>2567</v>
      </c>
      <c r="N170" s="0" t="n">
        <v>141032.533624855</v>
      </c>
      <c r="O170" s="0" t="n">
        <v>5088.80843524674</v>
      </c>
      <c r="P170" s="0" t="s">
        <v>2567</v>
      </c>
      <c r="Q170" s="0" t="s">
        <v>2567</v>
      </c>
      <c r="R170" s="0" t="n">
        <v>58275820.1835206</v>
      </c>
      <c r="S170" s="0" t="s">
        <v>2567</v>
      </c>
      <c r="T170" s="0" t="s">
        <v>2567</v>
      </c>
      <c r="U170" s="0" t="n">
        <v>14.5689550458802</v>
      </c>
    </row>
    <row r="171" customFormat="false" ht="15" hidden="false" customHeight="false" outlineLevel="0" collapsed="false">
      <c r="A171" s="0" t="n">
        <v>42025</v>
      </c>
      <c r="B171" s="0" t="n">
        <v>2015</v>
      </c>
      <c r="C171" s="0" t="s">
        <v>58</v>
      </c>
      <c r="D171" s="5" t="n">
        <v>34059244070000</v>
      </c>
      <c r="E171" s="0" t="s">
        <v>615</v>
      </c>
      <c r="F171" s="0" t="s">
        <v>909</v>
      </c>
      <c r="G171" s="0" t="n">
        <v>40.13421783</v>
      </c>
      <c r="H171" s="0" t="n">
        <v>-81.32777382</v>
      </c>
      <c r="I171" s="0" t="n">
        <v>7532</v>
      </c>
      <c r="J171" s="0" t="n">
        <v>12711807</v>
      </c>
      <c r="K171" s="0" t="n">
        <v>105889352.31</v>
      </c>
      <c r="L171" s="0" t="n">
        <v>121189710.851644</v>
      </c>
      <c r="M171" s="0" t="s">
        <v>2567</v>
      </c>
      <c r="N171" s="0" t="n">
        <v>25368.1180270752</v>
      </c>
      <c r="O171" s="0" t="n">
        <v>6546.62576380702</v>
      </c>
      <c r="P171" s="0" t="s">
        <v>2567</v>
      </c>
      <c r="Q171" s="0" t="s">
        <v>2567</v>
      </c>
      <c r="R171" s="0" t="s">
        <v>2567</v>
      </c>
      <c r="S171" s="0" t="s">
        <v>2567</v>
      </c>
      <c r="T171" s="0" t="s">
        <v>2567</v>
      </c>
      <c r="U171" s="0" t="s">
        <v>2567</v>
      </c>
    </row>
    <row r="172" customFormat="false" ht="15" hidden="false" customHeight="false" outlineLevel="0" collapsed="false">
      <c r="A172" s="0" t="n">
        <v>42006</v>
      </c>
      <c r="B172" s="0" t="n">
        <v>2015</v>
      </c>
      <c r="C172" s="0" t="s">
        <v>58</v>
      </c>
      <c r="D172" s="5" t="n">
        <v>34059244060000</v>
      </c>
      <c r="E172" s="0" t="s">
        <v>615</v>
      </c>
      <c r="F172" s="0" t="s">
        <v>890</v>
      </c>
      <c r="G172" s="0" t="n">
        <v>40.13420068</v>
      </c>
      <c r="H172" s="0" t="n">
        <v>-81.32770616</v>
      </c>
      <c r="I172" s="0" t="n">
        <v>7539</v>
      </c>
      <c r="J172" s="0" t="n">
        <v>12640893</v>
      </c>
      <c r="K172" s="0" t="n">
        <v>105298638.69</v>
      </c>
      <c r="L172" s="0" t="n">
        <v>118987831.771857</v>
      </c>
      <c r="M172" s="0" t="s">
        <v>2567</v>
      </c>
      <c r="N172" s="0" t="n">
        <v>173140.065597097</v>
      </c>
      <c r="O172" s="0" t="n">
        <v>10133.3012232708</v>
      </c>
      <c r="P172" s="0" t="s">
        <v>2567</v>
      </c>
      <c r="Q172" s="0" t="s">
        <v>2567</v>
      </c>
      <c r="R172" s="0" t="n">
        <v>8162565.25954938</v>
      </c>
      <c r="S172" s="0" t="s">
        <v>2567</v>
      </c>
      <c r="T172" s="0" t="s">
        <v>2567</v>
      </c>
      <c r="U172" s="0" t="n">
        <v>2.04064131488734</v>
      </c>
    </row>
    <row r="173" customFormat="false" ht="15" hidden="false" customHeight="false" outlineLevel="0" collapsed="false">
      <c r="A173" s="0" t="n">
        <v>42025</v>
      </c>
      <c r="B173" s="0" t="n">
        <v>2015</v>
      </c>
      <c r="C173" s="0" t="s">
        <v>58</v>
      </c>
      <c r="D173" s="5" t="n">
        <v>34059244050000</v>
      </c>
      <c r="E173" s="0" t="s">
        <v>615</v>
      </c>
      <c r="F173" s="0" t="s">
        <v>908</v>
      </c>
      <c r="G173" s="0" t="n">
        <v>40.13418354</v>
      </c>
      <c r="H173" s="0" t="n">
        <v>-81.3276385</v>
      </c>
      <c r="I173" s="0" t="n">
        <v>7552</v>
      </c>
      <c r="J173" s="0" t="n">
        <v>11249930</v>
      </c>
      <c r="K173" s="0" t="n">
        <v>93711916.9</v>
      </c>
      <c r="L173" s="0" t="n">
        <v>106799550.313685</v>
      </c>
      <c r="M173" s="0" t="s">
        <v>2567</v>
      </c>
      <c r="N173" s="0" t="n">
        <v>179304.392647425</v>
      </c>
      <c r="O173" s="0" t="n">
        <v>5758.3914539257</v>
      </c>
      <c r="P173" s="0" t="s">
        <v>2567</v>
      </c>
      <c r="Q173" s="0" t="s">
        <v>2567</v>
      </c>
      <c r="R173" s="0" t="s">
        <v>2567</v>
      </c>
      <c r="S173" s="0" t="s">
        <v>2567</v>
      </c>
      <c r="T173" s="0" t="s">
        <v>2567</v>
      </c>
      <c r="U173" s="0" t="s">
        <v>2567</v>
      </c>
    </row>
    <row r="174" customFormat="false" ht="15" hidden="false" customHeight="false" outlineLevel="0" collapsed="false">
      <c r="A174" s="0" t="n">
        <v>42294</v>
      </c>
      <c r="B174" s="0" t="n">
        <v>2015</v>
      </c>
      <c r="C174" s="0" t="s">
        <v>484</v>
      </c>
      <c r="D174" s="5" t="n">
        <v>34167297570000</v>
      </c>
      <c r="E174" s="0" t="s">
        <v>1233</v>
      </c>
      <c r="F174" s="0" t="s">
        <v>1234</v>
      </c>
      <c r="G174" s="0" t="n">
        <v>39.451847</v>
      </c>
      <c r="H174" s="0" t="n">
        <v>-81.403442</v>
      </c>
      <c r="I174" s="0" t="n">
        <v>8200</v>
      </c>
      <c r="J174" s="0" t="n">
        <v>15624042</v>
      </c>
      <c r="K174" s="0" t="n">
        <v>130148269.86</v>
      </c>
      <c r="L174" s="0" t="n">
        <v>147794723.357305</v>
      </c>
      <c r="M174" s="0" t="s">
        <v>2567</v>
      </c>
      <c r="N174" s="0" t="n">
        <v>20340.3707326958</v>
      </c>
      <c r="O174" s="0" t="n">
        <v>8124.43851714674</v>
      </c>
      <c r="P174" s="0" t="n">
        <v>8002.52701101497</v>
      </c>
      <c r="Q174" s="0" t="s">
        <v>2567</v>
      </c>
      <c r="R174" s="0" t="s">
        <v>2567</v>
      </c>
      <c r="S174" s="0" t="s">
        <v>2567</v>
      </c>
      <c r="T174" s="0" t="n">
        <v>5.04718980265196</v>
      </c>
      <c r="U174" s="0" t="s">
        <v>2567</v>
      </c>
    </row>
    <row r="175" customFormat="false" ht="15" hidden="false" customHeight="false" outlineLevel="0" collapsed="false">
      <c r="A175" s="0" t="n">
        <v>42286</v>
      </c>
      <c r="B175" s="0" t="n">
        <v>2015</v>
      </c>
      <c r="C175" s="0" t="s">
        <v>138</v>
      </c>
      <c r="D175" s="5" t="n">
        <v>34013208330000</v>
      </c>
      <c r="E175" s="0" t="s">
        <v>1126</v>
      </c>
      <c r="F175" s="0" t="s">
        <v>1224</v>
      </c>
      <c r="G175" s="0" t="n">
        <v>40.14992081</v>
      </c>
      <c r="H175" s="0" t="n">
        <v>-81.0173091</v>
      </c>
      <c r="I175" s="0" t="n">
        <v>8885</v>
      </c>
      <c r="J175" s="0" t="n">
        <v>6927396</v>
      </c>
      <c r="K175" s="0" t="n">
        <v>57705208.68</v>
      </c>
      <c r="L175" s="0" t="n">
        <v>66134022.9752008</v>
      </c>
      <c r="M175" s="0" t="s">
        <v>2567</v>
      </c>
      <c r="N175" s="0" t="n">
        <v>11062.4827189469</v>
      </c>
      <c r="O175" s="0" t="n">
        <v>3803.67187780949</v>
      </c>
      <c r="P175" s="0" t="s">
        <v>2567</v>
      </c>
      <c r="Q175" s="0" t="s">
        <v>2567</v>
      </c>
      <c r="R175" s="0" t="s">
        <v>2567</v>
      </c>
      <c r="S175" s="0" t="s">
        <v>2567</v>
      </c>
      <c r="T175" s="0" t="s">
        <v>2567</v>
      </c>
      <c r="U175" s="0" t="s">
        <v>2567</v>
      </c>
    </row>
    <row r="176" customFormat="false" ht="15" hidden="false" customHeight="false" outlineLevel="0" collapsed="false">
      <c r="A176" s="0" t="n">
        <v>42275</v>
      </c>
      <c r="B176" s="0" t="n">
        <v>2015</v>
      </c>
      <c r="C176" s="0" t="s">
        <v>138</v>
      </c>
      <c r="D176" s="5" t="n">
        <v>34013208520000</v>
      </c>
      <c r="E176" s="0" t="s">
        <v>1126</v>
      </c>
      <c r="F176" s="0" t="s">
        <v>1218</v>
      </c>
      <c r="G176" s="0" t="n">
        <v>40.14987123</v>
      </c>
      <c r="H176" s="0" t="n">
        <v>-81.01751408</v>
      </c>
      <c r="I176" s="0" t="n">
        <v>8926</v>
      </c>
      <c r="J176" s="0" t="n">
        <v>5258904</v>
      </c>
      <c r="K176" s="0" t="n">
        <v>43806670.32</v>
      </c>
      <c r="L176" s="0" t="n">
        <v>50564446.8330007</v>
      </c>
      <c r="M176" s="0" t="s">
        <v>2567</v>
      </c>
      <c r="N176" s="0" t="n">
        <v>87040.6413946136</v>
      </c>
      <c r="O176" s="0" t="n">
        <v>3003.74809722396</v>
      </c>
      <c r="P176" s="0" t="s">
        <v>2567</v>
      </c>
      <c r="Q176" s="0" t="s">
        <v>2567</v>
      </c>
      <c r="R176" s="0" t="s">
        <v>2567</v>
      </c>
      <c r="S176" s="0" t="s">
        <v>2567</v>
      </c>
      <c r="T176" s="0" t="s">
        <v>2567</v>
      </c>
      <c r="U176" s="0" t="s">
        <v>2567</v>
      </c>
    </row>
    <row r="177" customFormat="false" ht="15" hidden="false" customHeight="false" outlineLevel="0" collapsed="false">
      <c r="A177" s="0" t="n">
        <v>42253</v>
      </c>
      <c r="B177" s="0" t="n">
        <v>2015</v>
      </c>
      <c r="C177" s="0" t="s">
        <v>138</v>
      </c>
      <c r="D177" s="5" t="n">
        <v>34013208530000</v>
      </c>
      <c r="E177" s="0" t="s">
        <v>1126</v>
      </c>
      <c r="F177" s="0" t="s">
        <v>1201</v>
      </c>
      <c r="G177" s="0" t="n">
        <v>40.149804</v>
      </c>
      <c r="H177" s="0" t="n">
        <v>-81.017405</v>
      </c>
      <c r="I177" s="0" t="n">
        <v>8827</v>
      </c>
      <c r="J177" s="0" t="n">
        <v>6257286</v>
      </c>
      <c r="K177" s="0" t="n">
        <v>52123192.38</v>
      </c>
      <c r="L177" s="0" t="n">
        <v>60198558.0487253</v>
      </c>
      <c r="M177" s="0" t="s">
        <v>2567</v>
      </c>
      <c r="N177" s="0" t="n">
        <v>103849.560380235</v>
      </c>
      <c r="O177" s="0" t="n">
        <v>3599.09119005914</v>
      </c>
      <c r="P177" s="0" t="s">
        <v>2567</v>
      </c>
      <c r="Q177" s="0" t="s">
        <v>2567</v>
      </c>
      <c r="R177" s="0" t="s">
        <v>2567</v>
      </c>
      <c r="S177" s="0" t="s">
        <v>2567</v>
      </c>
      <c r="T177" s="0" t="s">
        <v>2567</v>
      </c>
      <c r="U177" s="0" t="s">
        <v>2567</v>
      </c>
    </row>
    <row r="178" customFormat="false" ht="15" hidden="false" customHeight="false" outlineLevel="0" collapsed="false">
      <c r="A178" s="0" t="n">
        <v>42286</v>
      </c>
      <c r="B178" s="0" t="n">
        <v>2015</v>
      </c>
      <c r="C178" s="0" t="s">
        <v>138</v>
      </c>
      <c r="D178" s="5" t="n">
        <v>34013208440000</v>
      </c>
      <c r="E178" s="0" t="s">
        <v>1126</v>
      </c>
      <c r="F178" s="0" t="s">
        <v>1225</v>
      </c>
      <c r="G178" s="0" t="n">
        <v>40.14993917</v>
      </c>
      <c r="H178" s="0" t="n">
        <v>-81.01724074</v>
      </c>
      <c r="I178" s="0" t="n">
        <v>8960</v>
      </c>
      <c r="J178" s="0" t="n">
        <v>6684888</v>
      </c>
      <c r="K178" s="0" t="n">
        <v>55685117.04</v>
      </c>
      <c r="L178" s="0" t="n">
        <v>64247022.1449565</v>
      </c>
      <c r="M178" s="0" t="s">
        <v>2567</v>
      </c>
      <c r="N178" s="0" t="n">
        <v>122013.946686748</v>
      </c>
      <c r="O178" s="0" t="n">
        <v>3805.96468070726</v>
      </c>
      <c r="P178" s="0" t="s">
        <v>2567</v>
      </c>
      <c r="Q178" s="0" t="s">
        <v>2567</v>
      </c>
      <c r="R178" s="0" t="s">
        <v>2567</v>
      </c>
      <c r="S178" s="0" t="s">
        <v>2567</v>
      </c>
      <c r="T178" s="0" t="s">
        <v>2567</v>
      </c>
      <c r="U178" s="0" t="s">
        <v>2567</v>
      </c>
    </row>
    <row r="179" customFormat="false" ht="15" hidden="false" customHeight="false" outlineLevel="0" collapsed="false">
      <c r="A179" s="0" t="n">
        <v>42275</v>
      </c>
      <c r="B179" s="0" t="n">
        <v>2015</v>
      </c>
      <c r="C179" s="0" t="s">
        <v>138</v>
      </c>
      <c r="D179" s="5" t="n">
        <v>34013208320000</v>
      </c>
      <c r="E179" s="0" t="s">
        <v>1126</v>
      </c>
      <c r="F179" s="0" t="s">
        <v>1219</v>
      </c>
      <c r="G179" s="0" t="n">
        <v>40.1499052</v>
      </c>
      <c r="H179" s="0" t="n">
        <v>-81.01737741</v>
      </c>
      <c r="I179" s="0" t="n">
        <v>8827</v>
      </c>
      <c r="J179" s="0" t="n">
        <v>6732348</v>
      </c>
      <c r="K179" s="0" t="n">
        <v>56080458.84</v>
      </c>
      <c r="L179" s="0" t="n">
        <v>64623311.6779407</v>
      </c>
      <c r="M179" s="0" t="s">
        <v>2567</v>
      </c>
      <c r="N179" s="0" t="n">
        <v>110931.892151515</v>
      </c>
      <c r="O179" s="0" t="n">
        <v>3791.50785712529</v>
      </c>
      <c r="P179" s="0" t="s">
        <v>2567</v>
      </c>
      <c r="Q179" s="0" t="s">
        <v>2567</v>
      </c>
      <c r="R179" s="0" t="s">
        <v>2567</v>
      </c>
      <c r="S179" s="0" t="s">
        <v>2567</v>
      </c>
      <c r="T179" s="0" t="s">
        <v>2567</v>
      </c>
      <c r="U179" s="0" t="s">
        <v>2567</v>
      </c>
    </row>
    <row r="180" customFormat="false" ht="15" hidden="false" customHeight="false" outlineLevel="0" collapsed="false">
      <c r="A180" s="0" t="n">
        <v>42258</v>
      </c>
      <c r="B180" s="0" t="n">
        <v>2015</v>
      </c>
      <c r="C180" s="0" t="s">
        <v>498</v>
      </c>
      <c r="D180" s="5" t="n">
        <v>34019226710000</v>
      </c>
      <c r="E180" s="0" t="s">
        <v>413</v>
      </c>
      <c r="F180" s="0" t="s">
        <v>1203</v>
      </c>
      <c r="G180" s="0" t="n">
        <v>40.460944</v>
      </c>
      <c r="H180" s="0" t="n">
        <v>-81.08909</v>
      </c>
      <c r="I180" s="0" t="n">
        <v>7973</v>
      </c>
      <c r="J180" s="0" t="n">
        <v>3830526</v>
      </c>
      <c r="K180" s="0" t="n">
        <v>31908281.58</v>
      </c>
      <c r="L180" s="0" t="n">
        <v>46344144.1797349</v>
      </c>
      <c r="M180" s="0" t="n">
        <v>11.12897</v>
      </c>
      <c r="N180" s="0" t="n">
        <v>5102.76138743227</v>
      </c>
      <c r="O180" s="0" t="n">
        <v>150.229177773029</v>
      </c>
      <c r="P180" s="0" t="s">
        <v>2567</v>
      </c>
      <c r="Q180" s="0" t="s">
        <v>2567</v>
      </c>
      <c r="R180" s="0" t="s">
        <v>2567</v>
      </c>
      <c r="S180" s="0" t="s">
        <v>2567</v>
      </c>
      <c r="T180" s="0" t="n">
        <v>0.00695162162696024</v>
      </c>
      <c r="U180" s="0" t="n">
        <v>26.1010220020267</v>
      </c>
    </row>
    <row r="181" customFormat="false" ht="15" hidden="false" customHeight="false" outlineLevel="0" collapsed="false">
      <c r="A181" s="0" t="n">
        <v>41774</v>
      </c>
      <c r="B181" s="0" t="n">
        <v>2014</v>
      </c>
      <c r="C181" s="0" t="s">
        <v>37</v>
      </c>
      <c r="D181" s="5" t="n">
        <v>34081205440000</v>
      </c>
      <c r="E181" s="0" t="s">
        <v>413</v>
      </c>
      <c r="F181" s="0" t="s">
        <v>611</v>
      </c>
      <c r="G181" s="0" t="n">
        <v>40.435316</v>
      </c>
      <c r="H181" s="0" t="n">
        <v>-80.938478</v>
      </c>
      <c r="I181" s="0" t="n">
        <v>8416</v>
      </c>
      <c r="J181" s="0" t="n">
        <v>5912802</v>
      </c>
      <c r="K181" s="0" t="n">
        <v>49253640.66</v>
      </c>
      <c r="L181" s="0" t="n">
        <v>57841487.8244154</v>
      </c>
      <c r="M181" s="0" t="n">
        <v>3.17978</v>
      </c>
      <c r="N181" s="0" t="n">
        <v>13026.3122865847</v>
      </c>
      <c r="O181" s="0" t="s">
        <v>2567</v>
      </c>
      <c r="P181" s="0" t="s">
        <v>2567</v>
      </c>
      <c r="Q181" s="0" t="s">
        <v>2567</v>
      </c>
      <c r="R181" s="0" t="n">
        <v>66957306.3055433</v>
      </c>
      <c r="S181" s="0" t="s">
        <v>2567</v>
      </c>
      <c r="T181" s="0" t="s">
        <v>2567</v>
      </c>
      <c r="U181" s="0" t="n">
        <v>16.7393265763858</v>
      </c>
    </row>
    <row r="182" customFormat="false" ht="15" hidden="false" customHeight="false" outlineLevel="0" collapsed="false">
      <c r="A182" s="0" t="n">
        <v>41760</v>
      </c>
      <c r="B182" s="0" t="n">
        <v>2014</v>
      </c>
      <c r="C182" s="0" t="s">
        <v>37</v>
      </c>
      <c r="D182" s="5" t="n">
        <v>34081205450000</v>
      </c>
      <c r="E182" s="0" t="s">
        <v>413</v>
      </c>
      <c r="F182" s="0" t="s">
        <v>585</v>
      </c>
      <c r="G182" s="0" t="n">
        <v>40.435276</v>
      </c>
      <c r="H182" s="0" t="n">
        <v>-80.938348</v>
      </c>
      <c r="I182" s="0" t="n">
        <v>8525</v>
      </c>
      <c r="J182" s="0" t="n">
        <v>4985358</v>
      </c>
      <c r="K182" s="0" t="n">
        <v>41528032.14</v>
      </c>
      <c r="L182" s="0" t="n">
        <v>51305792.6156928</v>
      </c>
      <c r="M182" s="0" t="n">
        <v>4.61381</v>
      </c>
      <c r="N182" s="0" t="n">
        <v>14916.8411070985</v>
      </c>
      <c r="O182" s="0" t="s">
        <v>2567</v>
      </c>
      <c r="P182" s="0" t="s">
        <v>2567</v>
      </c>
      <c r="Q182" s="0" t="s">
        <v>2567</v>
      </c>
      <c r="R182" s="0" t="n">
        <v>93633071.5236393</v>
      </c>
      <c r="S182" s="0" t="s">
        <v>2567</v>
      </c>
      <c r="T182" s="0" t="s">
        <v>2567</v>
      </c>
      <c r="U182" s="0" t="n">
        <v>23.4082678809098</v>
      </c>
    </row>
    <row r="183" customFormat="false" ht="15" hidden="false" customHeight="false" outlineLevel="0" collapsed="false">
      <c r="A183" s="0" t="n">
        <v>42243</v>
      </c>
      <c r="B183" s="0" t="n">
        <v>2015</v>
      </c>
      <c r="C183" s="0" t="s">
        <v>138</v>
      </c>
      <c r="D183" s="5" t="n">
        <v>34013208750000</v>
      </c>
      <c r="E183" s="0" t="s">
        <v>240</v>
      </c>
      <c r="F183" s="0" t="s">
        <v>1183</v>
      </c>
      <c r="G183" s="0" t="n">
        <v>39.89299721</v>
      </c>
      <c r="H183" s="0" t="n">
        <v>-81.14418</v>
      </c>
      <c r="I183" s="0" t="n">
        <v>8972</v>
      </c>
      <c r="J183" s="0" t="n">
        <v>8472576</v>
      </c>
      <c r="K183" s="0" t="n">
        <v>70576558.08</v>
      </c>
      <c r="L183" s="0" t="n">
        <v>82047991.32467</v>
      </c>
      <c r="M183" s="0" t="s">
        <v>2567</v>
      </c>
      <c r="N183" s="0" t="n">
        <v>10944.8717995459</v>
      </c>
      <c r="O183" s="0" t="n">
        <v>5580.65822593008</v>
      </c>
      <c r="P183" s="0" t="n">
        <v>917.717991709553</v>
      </c>
      <c r="Q183" s="0" t="s">
        <v>2567</v>
      </c>
      <c r="R183" s="0" t="s">
        <v>2567</v>
      </c>
      <c r="S183" s="0" t="s">
        <v>2567</v>
      </c>
      <c r="T183" s="0" t="s">
        <v>2567</v>
      </c>
      <c r="U183" s="0" t="s">
        <v>2567</v>
      </c>
    </row>
    <row r="184" customFormat="false" ht="15" hidden="false" customHeight="false" outlineLevel="0" collapsed="false">
      <c r="A184" s="0" t="n">
        <v>42243</v>
      </c>
      <c r="B184" s="0" t="n">
        <v>2015</v>
      </c>
      <c r="C184" s="0" t="s">
        <v>138</v>
      </c>
      <c r="D184" s="5" t="n">
        <v>34013208900000</v>
      </c>
      <c r="E184" s="0" t="s">
        <v>240</v>
      </c>
      <c r="F184" s="0" t="s">
        <v>1184</v>
      </c>
      <c r="G184" s="0" t="n">
        <v>39.8929807</v>
      </c>
      <c r="H184" s="0" t="n">
        <v>-81.14229</v>
      </c>
      <c r="I184" s="0" t="n">
        <v>8966</v>
      </c>
      <c r="J184" s="0" t="n">
        <v>8497776</v>
      </c>
      <c r="K184" s="0" t="n">
        <v>70786474.08</v>
      </c>
      <c r="L184" s="0" t="n">
        <v>82114087.8670305</v>
      </c>
      <c r="M184" s="0" t="s">
        <v>2567</v>
      </c>
      <c r="N184" s="0" t="n">
        <v>10409.25393403</v>
      </c>
      <c r="O184" s="0" t="n">
        <v>5503.29027455278</v>
      </c>
      <c r="P184" s="0" t="n">
        <v>1258.96489402791</v>
      </c>
      <c r="Q184" s="0" t="s">
        <v>2567</v>
      </c>
      <c r="R184" s="0" t="s">
        <v>2567</v>
      </c>
      <c r="S184" s="0" t="s">
        <v>2567</v>
      </c>
      <c r="T184" s="0" t="s">
        <v>2567</v>
      </c>
      <c r="U184" s="0" t="s">
        <v>2567</v>
      </c>
    </row>
    <row r="185" customFormat="false" ht="15" hidden="false" customHeight="false" outlineLevel="0" collapsed="false">
      <c r="A185" s="0" t="n">
        <v>42243</v>
      </c>
      <c r="B185" s="0" t="n">
        <v>2015</v>
      </c>
      <c r="C185" s="0" t="s">
        <v>138</v>
      </c>
      <c r="D185" s="5" t="n">
        <v>34013208910000</v>
      </c>
      <c r="E185" s="0" t="s">
        <v>240</v>
      </c>
      <c r="F185" s="0" t="s">
        <v>1185</v>
      </c>
      <c r="G185" s="0" t="n">
        <v>39.89296416</v>
      </c>
      <c r="H185" s="0" t="n">
        <v>-81.144278</v>
      </c>
      <c r="I185" s="0" t="n">
        <v>8957</v>
      </c>
      <c r="J185" s="0" t="n">
        <v>8704206</v>
      </c>
      <c r="K185" s="0" t="n">
        <v>72506035.98</v>
      </c>
      <c r="L185" s="0" t="n">
        <v>84044681.5968598</v>
      </c>
      <c r="M185" s="0" t="s">
        <v>2567</v>
      </c>
      <c r="N185" s="0" t="n">
        <v>10635.4489404939</v>
      </c>
      <c r="O185" s="0" t="n">
        <v>5609.94467648367</v>
      </c>
      <c r="P185" s="0" t="n">
        <v>1287.22926186021</v>
      </c>
      <c r="Q185" s="0" t="s">
        <v>2567</v>
      </c>
      <c r="R185" s="0" t="s">
        <v>2567</v>
      </c>
      <c r="S185" s="0" t="s">
        <v>2567</v>
      </c>
      <c r="T185" s="0" t="s">
        <v>2567</v>
      </c>
      <c r="U185" s="0" t="s">
        <v>2567</v>
      </c>
    </row>
    <row r="186" customFormat="false" ht="15" hidden="false" customHeight="false" outlineLevel="0" collapsed="false">
      <c r="A186" s="0" t="n">
        <v>42243</v>
      </c>
      <c r="B186" s="0" t="n">
        <v>2015</v>
      </c>
      <c r="C186" s="0" t="s">
        <v>138</v>
      </c>
      <c r="D186" s="5" t="n">
        <v>34013208920000</v>
      </c>
      <c r="E186" s="0" t="s">
        <v>240</v>
      </c>
      <c r="F186" s="0" t="s">
        <v>1186</v>
      </c>
      <c r="G186" s="0" t="n">
        <v>39.89294762</v>
      </c>
      <c r="H186" s="0" t="n">
        <v>-81.144327</v>
      </c>
      <c r="I186" s="0" t="n">
        <v>8953</v>
      </c>
      <c r="J186" s="0" t="n">
        <v>9019080</v>
      </c>
      <c r="K186" s="0" t="n">
        <v>75128936.4</v>
      </c>
      <c r="L186" s="0" t="n">
        <v>87005047.0126899</v>
      </c>
      <c r="M186" s="0" t="s">
        <v>2567</v>
      </c>
      <c r="N186" s="0" t="n">
        <v>10912.984318395</v>
      </c>
      <c r="O186" s="0" t="n">
        <v>5781.36356692742</v>
      </c>
      <c r="P186" s="0" t="n">
        <v>923.399302506696</v>
      </c>
      <c r="Q186" s="0" t="s">
        <v>2567</v>
      </c>
      <c r="R186" s="0" t="s">
        <v>2567</v>
      </c>
      <c r="S186" s="0" t="s">
        <v>2567</v>
      </c>
      <c r="T186" s="0" t="s">
        <v>2567</v>
      </c>
      <c r="U186" s="0" t="s">
        <v>2567</v>
      </c>
    </row>
    <row r="187" customFormat="false" ht="15" hidden="false" customHeight="false" outlineLevel="0" collapsed="false">
      <c r="A187" s="0" t="n">
        <v>41332</v>
      </c>
      <c r="B187" s="0" t="n">
        <v>2013</v>
      </c>
      <c r="C187" s="0" t="s">
        <v>58</v>
      </c>
      <c r="D187" s="5" t="n">
        <v>34059242640000</v>
      </c>
      <c r="E187" s="0" t="s">
        <v>341</v>
      </c>
      <c r="F187" s="0" t="s">
        <v>378</v>
      </c>
      <c r="G187" s="0" t="n">
        <v>39.9162698</v>
      </c>
      <c r="H187" s="0" t="n">
        <v>-81.610512</v>
      </c>
      <c r="I187" s="0" t="n">
        <v>6641</v>
      </c>
      <c r="J187" s="0" t="n">
        <v>8676753</v>
      </c>
      <c r="K187" s="0" t="n">
        <v>72277352.49</v>
      </c>
      <c r="L187" s="0" t="n">
        <v>84285223.913858</v>
      </c>
      <c r="M187" s="0" t="s">
        <v>2567</v>
      </c>
      <c r="N187" s="0" t="n">
        <v>20824.3460581357</v>
      </c>
      <c r="O187" s="0" t="n">
        <v>5838.34053250544</v>
      </c>
      <c r="P187" s="0" t="s">
        <v>2567</v>
      </c>
      <c r="Q187" s="0" t="s">
        <v>2567</v>
      </c>
      <c r="R187" s="0" t="n">
        <v>28252407.0559252</v>
      </c>
      <c r="S187" s="0" t="s">
        <v>2567</v>
      </c>
      <c r="T187" s="0" t="s">
        <v>2567</v>
      </c>
      <c r="U187" s="0" t="n">
        <v>7.0631017639813</v>
      </c>
    </row>
    <row r="188" customFormat="false" ht="15" hidden="false" customHeight="false" outlineLevel="0" collapsed="false">
      <c r="A188" s="0" t="n">
        <v>41292</v>
      </c>
      <c r="B188" s="0" t="n">
        <v>2013</v>
      </c>
      <c r="C188" s="0" t="s">
        <v>58</v>
      </c>
      <c r="D188" s="5" t="n">
        <v>34059242380100</v>
      </c>
      <c r="E188" s="0" t="s">
        <v>341</v>
      </c>
      <c r="F188" s="0" t="s">
        <v>342</v>
      </c>
      <c r="G188" s="0" t="n">
        <v>39.9162287</v>
      </c>
      <c r="H188" s="0" t="n">
        <v>-81.6105125</v>
      </c>
      <c r="I188" s="0" t="n">
        <v>6633</v>
      </c>
      <c r="J188" s="0" t="n">
        <v>9337235</v>
      </c>
      <c r="K188" s="0" t="n">
        <v>77779167.55</v>
      </c>
      <c r="L188" s="0" t="n">
        <v>89497762.9922444</v>
      </c>
      <c r="M188" s="0" t="s">
        <v>2567</v>
      </c>
      <c r="N188" s="0" t="n">
        <v>14744.181429845</v>
      </c>
      <c r="O188" s="0" t="s">
        <v>2567</v>
      </c>
      <c r="P188" s="0" t="s">
        <v>2567</v>
      </c>
      <c r="Q188" s="0" t="s">
        <v>2567</v>
      </c>
      <c r="R188" s="0" t="n">
        <v>9594160.1927686</v>
      </c>
      <c r="S188" s="0" t="s">
        <v>2567</v>
      </c>
      <c r="T188" s="0" t="s">
        <v>2567</v>
      </c>
      <c r="U188" s="0" t="n">
        <v>2.39854004819215</v>
      </c>
    </row>
    <row r="189" customFormat="false" ht="15" hidden="false" customHeight="false" outlineLevel="0" collapsed="false">
      <c r="A189" s="0" t="n">
        <v>41137</v>
      </c>
      <c r="B189" s="0" t="n">
        <v>2012</v>
      </c>
      <c r="C189" s="0" t="s">
        <v>116</v>
      </c>
      <c r="D189" s="5" t="n">
        <v>34067210780100</v>
      </c>
      <c r="E189" s="0" t="s">
        <v>240</v>
      </c>
      <c r="F189" s="0" t="s">
        <v>241</v>
      </c>
      <c r="G189" s="0" t="n">
        <v>40.173399</v>
      </c>
      <c r="H189" s="0" t="n">
        <v>-81.2270388</v>
      </c>
      <c r="I189" s="0" t="n">
        <v>7806</v>
      </c>
      <c r="J189" s="0" t="n">
        <v>9586248</v>
      </c>
      <c r="K189" s="0" t="n">
        <v>79853445.84</v>
      </c>
      <c r="L189" s="0" t="n">
        <v>149884059.950286</v>
      </c>
      <c r="M189" s="0" t="s">
        <v>2567</v>
      </c>
      <c r="N189" s="0" t="s">
        <v>2567</v>
      </c>
      <c r="O189" s="0" t="n">
        <v>34474.7876639473</v>
      </c>
      <c r="P189" s="0" t="s">
        <v>2567</v>
      </c>
      <c r="Q189" s="0" t="s">
        <v>2567</v>
      </c>
      <c r="R189" s="0" t="s">
        <v>2567</v>
      </c>
      <c r="S189" s="0" t="s">
        <v>2567</v>
      </c>
      <c r="T189" s="0" t="s">
        <v>2567</v>
      </c>
      <c r="U189" s="0" t="s">
        <v>2567</v>
      </c>
    </row>
    <row r="190" customFormat="false" ht="15" hidden="false" customHeight="false" outlineLevel="0" collapsed="false">
      <c r="A190" s="0" t="n">
        <v>41281</v>
      </c>
      <c r="C190" s="0" t="s">
        <v>58</v>
      </c>
      <c r="D190" s="5" t="n">
        <v>34059242210000</v>
      </c>
      <c r="E190" s="0" t="s">
        <v>329</v>
      </c>
      <c r="F190" s="0" t="s">
        <v>331</v>
      </c>
      <c r="G190" s="0" t="n">
        <v>40.07115</v>
      </c>
      <c r="H190" s="0" t="n">
        <v>-81.27494</v>
      </c>
      <c r="I190" s="0" t="n">
        <v>8018</v>
      </c>
      <c r="J190" s="0" t="n">
        <v>6417493</v>
      </c>
      <c r="K190" s="0" t="n">
        <v>53457716.69</v>
      </c>
      <c r="L190" s="0" t="n">
        <v>64627016.5403146</v>
      </c>
      <c r="M190" s="0" t="s">
        <v>2567</v>
      </c>
      <c r="N190" s="0" t="n">
        <v>7970.28030399858</v>
      </c>
      <c r="O190" s="0" t="n">
        <v>5024.68590899292</v>
      </c>
      <c r="P190" s="0" t="n">
        <v>595.539723185215</v>
      </c>
      <c r="Q190" s="0" t="s">
        <v>2567</v>
      </c>
      <c r="R190" s="0" t="n">
        <v>7496733.91867649</v>
      </c>
      <c r="S190" s="0" t="n">
        <v>0.155104839696755</v>
      </c>
      <c r="T190" s="0" t="n">
        <v>0.155104839696755</v>
      </c>
      <c r="U190" s="0" t="n">
        <v>4.21368147842851</v>
      </c>
    </row>
    <row r="191" customFormat="false" ht="15" hidden="false" customHeight="false" outlineLevel="0" collapsed="false">
      <c r="A191" s="0" t="n">
        <v>41281</v>
      </c>
      <c r="B191" s="0" t="n">
        <v>2013</v>
      </c>
      <c r="C191" s="0" t="s">
        <v>58</v>
      </c>
      <c r="D191" s="5" t="n">
        <v>34059242340000</v>
      </c>
      <c r="E191" s="0" t="s">
        <v>178</v>
      </c>
      <c r="F191" s="0" t="s">
        <v>328</v>
      </c>
      <c r="G191" s="0" t="n">
        <v>40.0578957</v>
      </c>
      <c r="H191" s="0" t="n">
        <v>-81.2668683</v>
      </c>
      <c r="I191" s="0" t="n">
        <v>7999</v>
      </c>
      <c r="J191" s="0" t="n">
        <v>5786256</v>
      </c>
      <c r="K191" s="0" t="n">
        <v>48199512.48</v>
      </c>
      <c r="L191" s="0" t="n">
        <v>56986230.8050817</v>
      </c>
      <c r="M191" s="0" t="s">
        <v>2567</v>
      </c>
      <c r="N191" s="0" t="n">
        <v>5827.18259254867</v>
      </c>
      <c r="O191" s="0" t="n">
        <v>3997.92030973823</v>
      </c>
      <c r="P191" s="0" t="n">
        <v>82.3910350382742</v>
      </c>
      <c r="Q191" s="0" t="n">
        <v>0.259287350163122</v>
      </c>
      <c r="R191" s="0" t="n">
        <v>2074298.80130497</v>
      </c>
      <c r="S191" s="0" t="n">
        <v>0.0427396731038113</v>
      </c>
      <c r="T191" s="0" t="n">
        <v>0.0427396731038113</v>
      </c>
      <c r="U191" s="0" t="n">
        <v>1.16536841996392</v>
      </c>
    </row>
    <row r="192" customFormat="false" ht="15" hidden="false" customHeight="false" outlineLevel="0" collapsed="false">
      <c r="A192" s="0" t="n">
        <v>41298</v>
      </c>
      <c r="B192" s="0" t="n">
        <v>2013</v>
      </c>
      <c r="C192" s="0" t="s">
        <v>58</v>
      </c>
      <c r="D192" s="5" t="n">
        <v>34059242500000</v>
      </c>
      <c r="E192" s="0" t="s">
        <v>178</v>
      </c>
      <c r="F192" s="0" t="s">
        <v>346</v>
      </c>
      <c r="G192" s="0" t="n">
        <v>40.0579224</v>
      </c>
      <c r="H192" s="0" t="n">
        <v>-81.2667964</v>
      </c>
      <c r="I192" s="0" t="n">
        <v>8006</v>
      </c>
      <c r="J192" s="0" t="n">
        <v>7223496</v>
      </c>
      <c r="K192" s="0" t="n">
        <v>60171721.68</v>
      </c>
      <c r="L192" s="0" t="n">
        <v>71212500.6612738</v>
      </c>
      <c r="M192" s="0" t="s">
        <v>2567</v>
      </c>
      <c r="N192" s="0" t="n">
        <v>6109.37028048115</v>
      </c>
      <c r="O192" s="0" t="s">
        <v>2567</v>
      </c>
      <c r="P192" s="0" t="n">
        <v>229.678798751916</v>
      </c>
      <c r="Q192" s="0" t="n">
        <v>0.722806881711929</v>
      </c>
      <c r="R192" s="0" t="n">
        <v>5796697.55382769</v>
      </c>
      <c r="S192" s="0" t="n">
        <v>0.121061251124166</v>
      </c>
      <c r="T192" s="0" t="n">
        <v>0.121061251124166</v>
      </c>
      <c r="U192" s="0" t="n">
        <v>3.25797190525328</v>
      </c>
    </row>
    <row r="193" customFormat="false" ht="15" hidden="false" customHeight="false" outlineLevel="0" collapsed="false">
      <c r="A193" s="0" t="n">
        <v>41281</v>
      </c>
      <c r="C193" s="0" t="s">
        <v>58</v>
      </c>
      <c r="D193" s="5" t="n">
        <v>34059242350000</v>
      </c>
      <c r="E193" s="0" t="s">
        <v>329</v>
      </c>
      <c r="F193" s="0" t="s">
        <v>330</v>
      </c>
      <c r="G193" s="0" t="n">
        <v>40.0709</v>
      </c>
      <c r="H193" s="0" t="n">
        <v>-81.27888</v>
      </c>
      <c r="I193" s="0" t="n">
        <v>7983</v>
      </c>
      <c r="J193" s="0" t="n">
        <v>5006106</v>
      </c>
      <c r="K193" s="0" t="n">
        <v>41700862.98</v>
      </c>
      <c r="L193" s="0" t="n">
        <v>49475796.3718026</v>
      </c>
      <c r="M193" s="0" t="s">
        <v>2567</v>
      </c>
      <c r="N193" s="0" t="n">
        <v>4623.95474242757</v>
      </c>
      <c r="O193" s="0" t="n">
        <v>3549.0324583996</v>
      </c>
      <c r="P193" s="0" t="n">
        <v>540.816415466783</v>
      </c>
      <c r="Q193" s="0" t="s">
        <v>2567</v>
      </c>
      <c r="R193" s="0" t="n">
        <v>6817764.74003439</v>
      </c>
      <c r="S193" s="0" t="n">
        <v>0.141006019659637</v>
      </c>
      <c r="T193" s="0" t="n">
        <v>0.141006019659637</v>
      </c>
      <c r="U193" s="0" t="n">
        <v>3.82942663917752</v>
      </c>
    </row>
    <row r="194" customFormat="false" ht="15" hidden="false" customHeight="false" outlineLevel="0" collapsed="false">
      <c r="A194" s="0" t="n">
        <v>41064</v>
      </c>
      <c r="B194" s="0" t="n">
        <v>2012</v>
      </c>
      <c r="C194" s="0" t="s">
        <v>116</v>
      </c>
      <c r="D194" s="5" t="n">
        <v>34067210750000</v>
      </c>
      <c r="E194" s="0" t="s">
        <v>178</v>
      </c>
      <c r="F194" s="0" t="s">
        <v>180</v>
      </c>
      <c r="G194" s="0" t="n">
        <v>40.2787028</v>
      </c>
      <c r="H194" s="0" t="n">
        <v>-80.8875862</v>
      </c>
      <c r="I194" s="0" t="n">
        <v>9017</v>
      </c>
      <c r="J194" s="0" t="n">
        <v>4360889</v>
      </c>
      <c r="K194" s="0" t="n">
        <v>36326205.37</v>
      </c>
      <c r="L194" s="0" t="n">
        <v>43208924.7466459</v>
      </c>
      <c r="M194" s="0" t="s">
        <v>2567</v>
      </c>
      <c r="N194" s="0" t="n">
        <v>6582.98554701713</v>
      </c>
      <c r="O194" s="0" t="n">
        <v>3004.52610091931</v>
      </c>
      <c r="P194" s="0" t="n">
        <v>4369.58810645926</v>
      </c>
      <c r="Q194" s="0" t="s">
        <v>2567</v>
      </c>
      <c r="R194" s="0" t="n">
        <v>110001280.620011</v>
      </c>
      <c r="S194" s="0" t="s">
        <v>2567</v>
      </c>
      <c r="T194" s="0" t="n">
        <v>2.29223345780957</v>
      </c>
      <c r="U194" s="0" t="n">
        <v>59.587267671862</v>
      </c>
    </row>
    <row r="195" customFormat="false" ht="15" hidden="false" customHeight="false" outlineLevel="0" collapsed="false">
      <c r="A195" s="0" t="n">
        <v>41064</v>
      </c>
      <c r="B195" s="0" t="n">
        <v>2012</v>
      </c>
      <c r="C195" s="0" t="s">
        <v>116</v>
      </c>
      <c r="D195" s="5" t="n">
        <v>34067210740100</v>
      </c>
      <c r="E195" s="0" t="s">
        <v>178</v>
      </c>
      <c r="F195" s="0" t="s">
        <v>179</v>
      </c>
      <c r="G195" s="0" t="n">
        <v>40.1959518</v>
      </c>
      <c r="H195" s="0" t="n">
        <v>-81.0613468</v>
      </c>
      <c r="I195" s="0" t="n">
        <v>8727</v>
      </c>
      <c r="J195" s="0" t="n">
        <v>5023284</v>
      </c>
      <c r="K195" s="0" t="n">
        <v>41843955.72</v>
      </c>
      <c r="L195" s="0" t="n">
        <v>49018441.9372637</v>
      </c>
      <c r="M195" s="0" t="s">
        <v>2567</v>
      </c>
      <c r="N195" s="0" t="n">
        <v>7216.21806780702</v>
      </c>
      <c r="O195" s="0" t="n">
        <v>3103.73990289528</v>
      </c>
      <c r="P195" s="0" t="n">
        <v>5241.3504762161</v>
      </c>
      <c r="Q195" s="0" t="s">
        <v>2567</v>
      </c>
      <c r="R195" s="0" t="n">
        <v>131957645.695114</v>
      </c>
      <c r="S195" s="0" t="s">
        <v>2567</v>
      </c>
      <c r="T195" s="0" t="n">
        <v>2.7499345926805</v>
      </c>
      <c r="U195" s="0" t="n">
        <v>74.2286266255985</v>
      </c>
    </row>
    <row r="196" customFormat="false" ht="15" hidden="false" customHeight="false" outlineLevel="0" collapsed="false">
      <c r="A196" s="0" t="n">
        <v>42215</v>
      </c>
      <c r="B196" s="0" t="n">
        <v>2015</v>
      </c>
      <c r="C196" s="0" t="s">
        <v>58</v>
      </c>
      <c r="D196" s="5" t="n">
        <v>34059244470000</v>
      </c>
      <c r="E196" s="0" t="s">
        <v>1126</v>
      </c>
      <c r="F196" s="0" t="s">
        <v>1154</v>
      </c>
      <c r="G196" s="0" t="n">
        <v>40.03619</v>
      </c>
      <c r="H196" s="0" t="n">
        <v>-81.25808</v>
      </c>
      <c r="I196" s="0" t="n">
        <v>7998</v>
      </c>
      <c r="J196" s="0" t="n">
        <v>7669410</v>
      </c>
      <c r="K196" s="0" t="n">
        <v>63886185.3</v>
      </c>
      <c r="L196" s="0" t="n">
        <v>72114166.5107053</v>
      </c>
      <c r="M196" s="0" t="s">
        <v>2567</v>
      </c>
      <c r="N196" s="0" t="n">
        <v>16644.8348320647</v>
      </c>
      <c r="O196" s="0" t="n">
        <v>3703.95306028113</v>
      </c>
      <c r="P196" s="0" t="s">
        <v>2567</v>
      </c>
      <c r="Q196" s="0" t="s">
        <v>2567</v>
      </c>
      <c r="R196" s="0" t="n">
        <v>14177645.1360047</v>
      </c>
      <c r="S196" s="0" t="s">
        <v>2567</v>
      </c>
      <c r="T196" s="0" t="n">
        <v>0.00360570832553527</v>
      </c>
      <c r="U196" s="0" t="s">
        <v>2567</v>
      </c>
    </row>
    <row r="197" customFormat="false" ht="15" hidden="false" customHeight="false" outlineLevel="0" collapsed="false">
      <c r="A197" s="0" t="n">
        <v>42225</v>
      </c>
      <c r="B197" s="0" t="n">
        <v>2015</v>
      </c>
      <c r="C197" s="0" t="s">
        <v>58</v>
      </c>
      <c r="D197" s="5" t="n">
        <v>34059244260000</v>
      </c>
      <c r="E197" s="0" t="s">
        <v>1126</v>
      </c>
      <c r="F197" s="0" t="s">
        <v>1166</v>
      </c>
      <c r="G197" s="0" t="n">
        <v>40.03619439</v>
      </c>
      <c r="H197" s="0" t="n">
        <v>-81.25808946</v>
      </c>
      <c r="I197" s="0" t="n">
        <v>8018</v>
      </c>
      <c r="J197" s="0" t="n">
        <v>8818826</v>
      </c>
      <c r="K197" s="0" t="n">
        <v>73460820.58</v>
      </c>
      <c r="L197" s="0" t="n">
        <v>83507271.4286802</v>
      </c>
      <c r="M197" s="0" t="s">
        <v>2567</v>
      </c>
      <c r="N197" s="0" t="n">
        <v>21827.2454285267</v>
      </c>
      <c r="O197" s="0" t="n">
        <v>4552.24441348236</v>
      </c>
      <c r="P197" s="0" t="s">
        <v>2567</v>
      </c>
      <c r="Q197" s="0" t="s">
        <v>2567</v>
      </c>
      <c r="R197" s="0" t="n">
        <v>15415442.3057344</v>
      </c>
      <c r="S197" s="0" t="s">
        <v>2567</v>
      </c>
      <c r="T197" s="0" t="n">
        <v>0.00417536357143401</v>
      </c>
      <c r="U197" s="0" t="s">
        <v>2567</v>
      </c>
    </row>
    <row r="198" customFormat="false" ht="15" hidden="false" customHeight="false" outlineLevel="0" collapsed="false">
      <c r="A198" s="0" t="n">
        <v>42216</v>
      </c>
      <c r="B198" s="0" t="n">
        <v>2015</v>
      </c>
      <c r="C198" s="0" t="s">
        <v>58</v>
      </c>
      <c r="D198" s="5" t="n">
        <v>34059243450000</v>
      </c>
      <c r="E198" s="0" t="s">
        <v>1126</v>
      </c>
      <c r="F198" s="0" t="s">
        <v>1155</v>
      </c>
      <c r="G198" s="0" t="n">
        <v>40.036339</v>
      </c>
      <c r="H198" s="0" t="n">
        <v>-81.258129</v>
      </c>
      <c r="I198" s="0" t="n">
        <v>8035</v>
      </c>
      <c r="J198" s="0" t="n">
        <v>9632190</v>
      </c>
      <c r="K198" s="0" t="n">
        <v>80236142.7</v>
      </c>
      <c r="L198" s="0" t="n">
        <v>90763080.7945635</v>
      </c>
      <c r="M198" s="0" t="s">
        <v>2567</v>
      </c>
      <c r="N198" s="0" t="n">
        <v>12061.5012686355</v>
      </c>
      <c r="O198" s="0" t="n">
        <v>4789.72207076647</v>
      </c>
      <c r="P198" s="0" t="s">
        <v>2567</v>
      </c>
      <c r="Q198" s="0" t="s">
        <v>2567</v>
      </c>
      <c r="R198" s="0" t="n">
        <v>29225712.0158495</v>
      </c>
      <c r="S198" s="0" t="s">
        <v>2567</v>
      </c>
      <c r="T198" s="0" t="n">
        <v>0.00453815403972818</v>
      </c>
      <c r="U198" s="0" t="s">
        <v>2567</v>
      </c>
    </row>
    <row r="199" customFormat="false" ht="15" hidden="false" customHeight="false" outlineLevel="0" collapsed="false">
      <c r="A199" s="0" t="n">
        <v>42225</v>
      </c>
      <c r="B199" s="0" t="n">
        <v>2015</v>
      </c>
      <c r="C199" s="0" t="s">
        <v>58</v>
      </c>
      <c r="D199" s="5" t="n">
        <v>34059244270000</v>
      </c>
      <c r="E199" s="0" t="s">
        <v>1126</v>
      </c>
      <c r="F199" s="0" t="s">
        <v>1167</v>
      </c>
      <c r="G199" s="0" t="n">
        <v>40.0351</v>
      </c>
      <c r="H199" s="0" t="n">
        <v>-81.2561</v>
      </c>
      <c r="I199" s="0" t="n">
        <v>8037</v>
      </c>
      <c r="J199" s="0" t="n">
        <v>9467094</v>
      </c>
      <c r="K199" s="0" t="n">
        <v>78860893.02</v>
      </c>
      <c r="L199" s="0" t="n">
        <v>89680423.5970335</v>
      </c>
      <c r="M199" s="0" t="s">
        <v>2567</v>
      </c>
      <c r="N199" s="0" t="n">
        <v>22740.3031256798</v>
      </c>
      <c r="O199" s="0" t="n">
        <v>4919.71109779197</v>
      </c>
      <c r="P199" s="0" t="s">
        <v>2567</v>
      </c>
      <c r="Q199" s="0" t="s">
        <v>2567</v>
      </c>
      <c r="R199" s="0" t="n">
        <v>21236324.3077775</v>
      </c>
      <c r="S199" s="0" t="s">
        <v>2567</v>
      </c>
      <c r="T199" s="0" t="n">
        <v>0.00448402117985168</v>
      </c>
      <c r="U199" s="0" t="s">
        <v>2567</v>
      </c>
    </row>
    <row r="200" customFormat="false" ht="15" hidden="false" customHeight="false" outlineLevel="0" collapsed="false">
      <c r="A200" s="0" t="n">
        <v>41361</v>
      </c>
      <c r="B200" s="0" t="n">
        <v>2013</v>
      </c>
      <c r="C200" s="0" t="s">
        <v>75</v>
      </c>
      <c r="D200" s="5" t="n">
        <v>34121244110000</v>
      </c>
      <c r="E200" s="0" t="s">
        <v>158</v>
      </c>
      <c r="F200" s="0" t="s">
        <v>402</v>
      </c>
      <c r="G200" s="0" t="n">
        <v>39.8618671</v>
      </c>
      <c r="H200" s="0" t="n">
        <v>-81.4411312</v>
      </c>
      <c r="I200" s="0" t="n">
        <v>7704</v>
      </c>
      <c r="J200" s="0" t="n">
        <v>11372442</v>
      </c>
      <c r="K200" s="0" t="n">
        <v>94732441.86</v>
      </c>
      <c r="L200" s="0" t="n">
        <v>104058863.152446</v>
      </c>
      <c r="M200" s="0" t="s">
        <v>2567</v>
      </c>
      <c r="N200" s="0" t="n">
        <v>6519.94074586705</v>
      </c>
      <c r="O200" s="0" t="n">
        <v>4410.72742361327</v>
      </c>
      <c r="P200" s="0" t="n">
        <v>10038.7461754592</v>
      </c>
      <c r="Q200" s="0" t="s">
        <v>2567</v>
      </c>
      <c r="R200" s="0" t="n">
        <v>133445086.106697</v>
      </c>
      <c r="S200" s="0" t="n">
        <v>5.1040872376275</v>
      </c>
      <c r="T200" s="0" t="n">
        <v>2.00313311568459</v>
      </c>
      <c r="U200" s="0" t="n">
        <v>72.0607627330692</v>
      </c>
    </row>
    <row r="201" customFormat="false" ht="15" hidden="false" customHeight="false" outlineLevel="0" collapsed="false">
      <c r="A201" s="0" t="n">
        <v>41361</v>
      </c>
      <c r="B201" s="0" t="n">
        <v>2013</v>
      </c>
      <c r="C201" s="0" t="s">
        <v>75</v>
      </c>
      <c r="D201" s="5" t="n">
        <v>34121244120000</v>
      </c>
      <c r="E201" s="0" t="s">
        <v>158</v>
      </c>
      <c r="F201" s="0" t="s">
        <v>403</v>
      </c>
      <c r="G201" s="0" t="n">
        <v>39.8618997</v>
      </c>
      <c r="H201" s="0" t="n">
        <v>-81.4410986</v>
      </c>
      <c r="I201" s="0" t="n">
        <v>7713</v>
      </c>
      <c r="J201" s="0" t="n">
        <v>11022154</v>
      </c>
      <c r="K201" s="0" t="n">
        <v>91814542.82</v>
      </c>
      <c r="L201" s="0" t="n">
        <v>102015240.551724</v>
      </c>
      <c r="M201" s="0" t="s">
        <v>2567</v>
      </c>
      <c r="N201" s="0" t="n">
        <v>4034.47833029147</v>
      </c>
      <c r="O201" s="0" t="n">
        <v>4895.38494530747</v>
      </c>
      <c r="P201" s="0" t="n">
        <v>10263.0063550783</v>
      </c>
      <c r="Q201" s="0" t="s">
        <v>2567</v>
      </c>
      <c r="R201" s="0" t="n">
        <v>136414779.665765</v>
      </c>
      <c r="S201" s="0" t="n">
        <v>5.21807955422068</v>
      </c>
      <c r="T201" s="0" t="n">
        <v>2.04540557306207</v>
      </c>
      <c r="U201" s="0" t="n">
        <v>73.6652052023999</v>
      </c>
    </row>
    <row r="202" customFormat="false" ht="15" hidden="false" customHeight="false" outlineLevel="0" collapsed="false">
      <c r="A202" s="0" t="n">
        <v>41131</v>
      </c>
      <c r="B202" s="0" t="n">
        <v>2012</v>
      </c>
      <c r="C202" s="0" t="s">
        <v>41</v>
      </c>
      <c r="D202" s="5" t="n">
        <v>34019222030000</v>
      </c>
      <c r="E202" s="0" t="s">
        <v>42</v>
      </c>
      <c r="F202" s="0" t="s">
        <v>236</v>
      </c>
      <c r="G202" s="0" t="n">
        <v>40.5191214</v>
      </c>
      <c r="H202" s="0" t="n">
        <v>-80.9703373</v>
      </c>
      <c r="I202" s="0" t="n">
        <v>8177</v>
      </c>
      <c r="J202" s="0" t="n">
        <v>4350276</v>
      </c>
      <c r="K202" s="0" t="n">
        <v>36237799.08</v>
      </c>
      <c r="L202" s="0" t="n">
        <v>47505737.1249864</v>
      </c>
      <c r="M202" s="0" t="n">
        <v>6.845</v>
      </c>
      <c r="N202" s="0" t="n">
        <v>4820.76225145737</v>
      </c>
      <c r="O202" s="0" t="n">
        <v>3878.73417305975</v>
      </c>
      <c r="P202" s="0" t="s">
        <v>2567</v>
      </c>
      <c r="Q202" s="0" t="s">
        <v>2567</v>
      </c>
      <c r="R202" s="0" t="n">
        <v>58413054.3688832</v>
      </c>
      <c r="S202" s="0" t="s">
        <v>2567</v>
      </c>
      <c r="T202" s="0" t="s">
        <v>2567</v>
      </c>
      <c r="U202" s="0" t="n">
        <v>14.6032635922208</v>
      </c>
    </row>
    <row r="203" customFormat="false" ht="15" hidden="false" customHeight="false" outlineLevel="0" collapsed="false">
      <c r="A203" s="0" t="n">
        <v>41116</v>
      </c>
      <c r="B203" s="0" t="n">
        <v>2012</v>
      </c>
      <c r="C203" s="0" t="s">
        <v>41</v>
      </c>
      <c r="D203" s="5" t="n">
        <v>34019221950000</v>
      </c>
      <c r="E203" s="0" t="s">
        <v>42</v>
      </c>
      <c r="F203" s="0" t="s">
        <v>221</v>
      </c>
      <c r="G203" s="0" t="n">
        <v>40.5192313</v>
      </c>
      <c r="H203" s="0" t="n">
        <v>-80.9703456</v>
      </c>
      <c r="I203" s="0" t="n">
        <v>8095</v>
      </c>
      <c r="J203" s="0" t="n">
        <v>3336522</v>
      </c>
      <c r="K203" s="0" t="n">
        <v>27793228.26</v>
      </c>
      <c r="L203" s="0" t="n">
        <v>39993018.5969679</v>
      </c>
      <c r="M203" s="0" t="n">
        <v>14.33832</v>
      </c>
      <c r="N203" s="0" t="n">
        <v>5964.34483090229</v>
      </c>
      <c r="O203" s="0" t="n">
        <v>3160.9382091032</v>
      </c>
      <c r="P203" s="0" t="s">
        <v>2567</v>
      </c>
      <c r="Q203" s="0" t="s">
        <v>2567</v>
      </c>
      <c r="R203" s="0" t="n">
        <v>63756870.2472862</v>
      </c>
      <c r="S203" s="0" t="s">
        <v>2567</v>
      </c>
      <c r="T203" s="0" t="s">
        <v>2567</v>
      </c>
      <c r="U203" s="0" t="n">
        <v>15.9392175618215</v>
      </c>
    </row>
    <row r="204" customFormat="false" ht="15" hidden="false" customHeight="false" outlineLevel="0" collapsed="false">
      <c r="A204" s="0" t="n">
        <v>41002</v>
      </c>
      <c r="B204" s="0" t="n">
        <v>2012</v>
      </c>
      <c r="C204" s="0" t="s">
        <v>41</v>
      </c>
      <c r="D204" s="5" t="n">
        <v>34019221350000</v>
      </c>
      <c r="E204" s="0" t="s">
        <v>42</v>
      </c>
      <c r="F204" s="0" t="s">
        <v>149</v>
      </c>
      <c r="G204" s="0" t="n">
        <v>40.519312</v>
      </c>
      <c r="H204" s="0" t="n">
        <v>-80.9704264</v>
      </c>
      <c r="I204" s="0" t="n">
        <v>8090</v>
      </c>
      <c r="J204" s="0" t="n">
        <v>3986262</v>
      </c>
      <c r="K204" s="0" t="n">
        <v>33205562.46</v>
      </c>
      <c r="L204" s="0" t="n">
        <v>43309245.6793222</v>
      </c>
      <c r="M204" s="0" t="n">
        <v>6.65955</v>
      </c>
      <c r="N204" s="0" t="n">
        <v>5101.83022375529</v>
      </c>
      <c r="O204" s="0" t="n">
        <v>3387.63836972516</v>
      </c>
      <c r="P204" s="0" t="n">
        <v>7962.65094719971</v>
      </c>
      <c r="Q204" s="0" t="n">
        <v>25.0587295500558</v>
      </c>
      <c r="R204" s="0" t="s">
        <v>2567</v>
      </c>
      <c r="S204" s="0" t="s">
        <v>2567</v>
      </c>
      <c r="T204" s="0" t="s">
        <v>2567</v>
      </c>
      <c r="U204" s="0" t="n">
        <v>50.1174591001116</v>
      </c>
    </row>
    <row r="205" customFormat="false" ht="15" hidden="false" customHeight="false" outlineLevel="0" collapsed="false">
      <c r="A205" s="0" t="n">
        <v>41002</v>
      </c>
      <c r="B205" s="0" t="n">
        <v>2012</v>
      </c>
      <c r="C205" s="0" t="s">
        <v>41</v>
      </c>
      <c r="D205" s="5" t="n">
        <v>34019221440000</v>
      </c>
      <c r="E205" s="0" t="s">
        <v>42</v>
      </c>
      <c r="F205" s="0" t="s">
        <v>148</v>
      </c>
      <c r="G205" s="0" t="n">
        <v>40.5192863</v>
      </c>
      <c r="H205" s="0" t="n">
        <v>-80.9703515</v>
      </c>
      <c r="I205" s="0" t="n">
        <v>8097</v>
      </c>
      <c r="J205" s="0" t="n">
        <v>4682664</v>
      </c>
      <c r="K205" s="0" t="n">
        <v>39006591.12</v>
      </c>
      <c r="L205" s="0" t="n">
        <v>50590920.282701</v>
      </c>
      <c r="M205" s="0" t="n">
        <v>6.14444</v>
      </c>
      <c r="N205" s="0" t="n">
        <v>5223.7680033363</v>
      </c>
      <c r="O205" s="0" t="n">
        <v>4132.01847318163</v>
      </c>
      <c r="P205" s="0" t="s">
        <v>2567</v>
      </c>
      <c r="Q205" s="0" t="s">
        <v>2567</v>
      </c>
      <c r="R205" s="0" t="n">
        <v>76220280.4979173</v>
      </c>
      <c r="S205" s="0" t="s">
        <v>2567</v>
      </c>
      <c r="T205" s="0" t="s">
        <v>2567</v>
      </c>
      <c r="U205" s="0" t="n">
        <v>19.0550701244793</v>
      </c>
    </row>
    <row r="206" customFormat="false" ht="15" hidden="false" customHeight="false" outlineLevel="0" collapsed="false">
      <c r="A206" s="0" t="n">
        <v>41131</v>
      </c>
      <c r="B206" s="0" t="n">
        <v>2012</v>
      </c>
      <c r="C206" s="0" t="s">
        <v>41</v>
      </c>
      <c r="D206" s="5" t="n">
        <v>34019222130000</v>
      </c>
      <c r="E206" s="0" t="s">
        <v>42</v>
      </c>
      <c r="F206" s="0" t="s">
        <v>237</v>
      </c>
      <c r="G206" s="0" t="n">
        <v>40.519257</v>
      </c>
      <c r="H206" s="0" t="n">
        <v>-80.9704205</v>
      </c>
      <c r="I206" s="0" t="n">
        <v>8178</v>
      </c>
      <c r="J206" s="0" t="n">
        <v>3449124</v>
      </c>
      <c r="K206" s="0" t="n">
        <v>28731202.92</v>
      </c>
      <c r="L206" s="0" t="n">
        <v>43325737.5773588</v>
      </c>
      <c r="M206" s="0" t="n">
        <v>17.17062</v>
      </c>
      <c r="N206" s="0" t="n">
        <v>5978.48061827936</v>
      </c>
      <c r="O206" s="0" t="n">
        <v>3494.59117067027</v>
      </c>
      <c r="P206" s="0" t="s">
        <v>2567</v>
      </c>
      <c r="Q206" s="0" t="s">
        <v>2567</v>
      </c>
      <c r="R206" s="0" t="n">
        <v>67735458.1284427</v>
      </c>
      <c r="S206" s="0" t="s">
        <v>2567</v>
      </c>
      <c r="T206" s="0" t="s">
        <v>2567</v>
      </c>
      <c r="U206" s="0" t="n">
        <v>16.9338645321107</v>
      </c>
    </row>
    <row r="207" customFormat="false" ht="15" hidden="false" customHeight="false" outlineLevel="0" collapsed="false">
      <c r="A207" s="0" t="n">
        <v>41131</v>
      </c>
      <c r="B207" s="0" t="n">
        <v>2012</v>
      </c>
      <c r="C207" s="0" t="s">
        <v>41</v>
      </c>
      <c r="D207" s="5" t="n">
        <v>34019221980000</v>
      </c>
      <c r="E207" s="0" t="s">
        <v>42</v>
      </c>
      <c r="F207" s="0" t="s">
        <v>235</v>
      </c>
      <c r="G207" s="0" t="n">
        <v>40.5191763</v>
      </c>
      <c r="H207" s="0" t="n">
        <v>-80.9703396</v>
      </c>
      <c r="I207" s="0" t="n">
        <v>8166</v>
      </c>
      <c r="J207" s="0" t="n">
        <v>4673928</v>
      </c>
      <c r="K207" s="0" t="n">
        <v>38933820.24</v>
      </c>
      <c r="L207" s="0" t="n">
        <v>47491962.0330908</v>
      </c>
      <c r="M207" s="0" t="n">
        <v>1.14062</v>
      </c>
      <c r="N207" s="0" t="n">
        <v>4731.86282446606</v>
      </c>
      <c r="O207" s="0" t="n">
        <v>3909.36496890262</v>
      </c>
      <c r="P207" s="0" t="s">
        <v>2567</v>
      </c>
      <c r="Q207" s="0" t="s">
        <v>2567</v>
      </c>
      <c r="R207" s="0" t="n">
        <v>69651711.517731</v>
      </c>
      <c r="S207" s="0" t="s">
        <v>2567</v>
      </c>
      <c r="T207" s="0" t="s">
        <v>2567</v>
      </c>
      <c r="U207" s="0" t="n">
        <v>17.4129278794328</v>
      </c>
    </row>
    <row r="208" customFormat="false" ht="15" hidden="false" customHeight="false" outlineLevel="0" collapsed="false">
      <c r="A208" s="0" t="n">
        <v>42071</v>
      </c>
      <c r="B208" s="0" t="n">
        <v>2015</v>
      </c>
      <c r="C208" s="0" t="s">
        <v>58</v>
      </c>
      <c r="D208" s="5" t="n">
        <v>34059243950000</v>
      </c>
      <c r="E208" s="0" t="s">
        <v>507</v>
      </c>
      <c r="F208" s="0" t="s">
        <v>956</v>
      </c>
      <c r="G208" s="0" t="n">
        <v>40.0435294</v>
      </c>
      <c r="H208" s="0" t="n">
        <v>-81.3812504</v>
      </c>
      <c r="I208" s="0" t="n">
        <v>7204</v>
      </c>
      <c r="J208" s="0" t="n">
        <v>9877242</v>
      </c>
      <c r="K208" s="0" t="n">
        <v>82277425.86</v>
      </c>
      <c r="L208" s="0" t="n">
        <v>94002509.2417366</v>
      </c>
      <c r="M208" s="0" t="s">
        <v>2567</v>
      </c>
      <c r="N208" s="0" t="n">
        <v>16037.6059474042</v>
      </c>
      <c r="O208" s="0" t="n">
        <v>5595.04345044455</v>
      </c>
      <c r="P208" s="0" t="s">
        <v>2567</v>
      </c>
      <c r="Q208" s="0" t="s">
        <v>2567</v>
      </c>
      <c r="R208" s="0" t="n">
        <v>218593434.990734</v>
      </c>
      <c r="S208" s="0" t="s">
        <v>2567</v>
      </c>
      <c r="T208" s="0" t="s">
        <v>2567</v>
      </c>
      <c r="U208" s="0" t="n">
        <v>54.6483587476836</v>
      </c>
    </row>
    <row r="209" customFormat="false" ht="15" hidden="false" customHeight="false" outlineLevel="0" collapsed="false">
      <c r="A209" s="0" t="n">
        <v>42067</v>
      </c>
      <c r="B209" s="0" t="n">
        <v>2015</v>
      </c>
      <c r="C209" s="0" t="s">
        <v>58</v>
      </c>
      <c r="D209" s="5" t="n">
        <v>34059243940000</v>
      </c>
      <c r="E209" s="0" t="s">
        <v>507</v>
      </c>
      <c r="F209" s="0" t="s">
        <v>953</v>
      </c>
      <c r="G209" s="0" t="n">
        <v>40.04354</v>
      </c>
      <c r="H209" s="0" t="n">
        <v>-81.381197</v>
      </c>
      <c r="I209" s="0" t="n">
        <v>7203</v>
      </c>
      <c r="J209" s="0" t="n">
        <v>8145799</v>
      </c>
      <c r="K209" s="0" t="n">
        <v>67854505.67</v>
      </c>
      <c r="L209" s="0" t="n">
        <v>78027729.8807618</v>
      </c>
      <c r="M209" s="0" t="s">
        <v>2567</v>
      </c>
      <c r="N209" s="0" t="n">
        <v>11895.8150936339</v>
      </c>
      <c r="O209" s="0" t="n">
        <v>4867.27225529957</v>
      </c>
      <c r="P209" s="0" t="s">
        <v>2567</v>
      </c>
      <c r="Q209" s="0" t="s">
        <v>2567</v>
      </c>
      <c r="R209" s="0" t="n">
        <v>184395131.254216</v>
      </c>
      <c r="S209" s="0" t="s">
        <v>2567</v>
      </c>
      <c r="T209" s="0" t="s">
        <v>2567</v>
      </c>
      <c r="U209" s="0" t="n">
        <v>46.0987828135541</v>
      </c>
    </row>
    <row r="210" customFormat="false" ht="15" hidden="false" customHeight="false" outlineLevel="0" collapsed="false">
      <c r="A210" s="0" t="n">
        <v>42066</v>
      </c>
      <c r="B210" s="0" t="n">
        <v>2015</v>
      </c>
      <c r="C210" s="0" t="s">
        <v>58</v>
      </c>
      <c r="D210" s="5" t="n">
        <v>34059243900000</v>
      </c>
      <c r="E210" s="0" t="s">
        <v>507</v>
      </c>
      <c r="F210" s="0" t="s">
        <v>952</v>
      </c>
      <c r="G210" s="0" t="n">
        <v>40.0435476</v>
      </c>
      <c r="H210" s="0" t="n">
        <v>-81.3811465</v>
      </c>
      <c r="I210" s="0" t="n">
        <v>7229</v>
      </c>
      <c r="J210" s="0" t="n">
        <v>8005851</v>
      </c>
      <c r="K210" s="0" t="n">
        <v>66688738.83</v>
      </c>
      <c r="L210" s="0" t="n">
        <v>76478586.8292644</v>
      </c>
      <c r="M210" s="0" t="s">
        <v>2567</v>
      </c>
      <c r="N210" s="0" t="n">
        <v>11666.5847209378</v>
      </c>
      <c r="O210" s="0" t="n">
        <v>4680.12624066354</v>
      </c>
      <c r="P210" s="0" t="s">
        <v>2567</v>
      </c>
      <c r="Q210" s="0" t="s">
        <v>2567</v>
      </c>
      <c r="R210" s="0" t="n">
        <v>178868118.876284</v>
      </c>
      <c r="S210" s="0" t="s">
        <v>2567</v>
      </c>
      <c r="T210" s="0" t="s">
        <v>2567</v>
      </c>
      <c r="U210" s="0" t="n">
        <v>44.7170297190709</v>
      </c>
    </row>
    <row r="211" customFormat="false" ht="15" hidden="false" customHeight="false" outlineLevel="0" collapsed="false">
      <c r="A211" s="0" t="n">
        <v>41043</v>
      </c>
      <c r="B211" s="0" t="n">
        <v>2012</v>
      </c>
      <c r="C211" s="0" t="s">
        <v>41</v>
      </c>
      <c r="D211" s="5" t="n">
        <v>34019221600000</v>
      </c>
      <c r="E211" s="0" t="s">
        <v>42</v>
      </c>
      <c r="F211" s="0" t="s">
        <v>165</v>
      </c>
      <c r="G211" s="0" t="n">
        <v>40.4502524</v>
      </c>
      <c r="H211" s="0" t="n">
        <v>-81.0155402</v>
      </c>
      <c r="I211" s="0" t="n">
        <v>8240</v>
      </c>
      <c r="J211" s="0" t="n">
        <v>5197072</v>
      </c>
      <c r="K211" s="0" t="n">
        <v>43291609.76</v>
      </c>
      <c r="L211" s="0" t="n">
        <v>57138194.0039463</v>
      </c>
      <c r="M211" s="0" t="n">
        <v>9.51388</v>
      </c>
      <c r="N211" s="0" t="n">
        <v>13015.4577877843</v>
      </c>
      <c r="O211" s="0" t="n">
        <v>3737.60639656744</v>
      </c>
      <c r="P211" s="0" t="n">
        <v>5450.49350599095</v>
      </c>
      <c r="Q211" s="0" t="s">
        <v>2567</v>
      </c>
      <c r="R211" s="0" t="n">
        <v>62372052.5747078</v>
      </c>
      <c r="S211" s="0" t="s">
        <v>2567</v>
      </c>
      <c r="T211" s="0" t="n">
        <v>0.622806314643015</v>
      </c>
      <c r="U211" s="0" t="n">
        <v>33.9915116129477</v>
      </c>
    </row>
    <row r="212" customFormat="false" ht="15" hidden="false" customHeight="false" outlineLevel="0" collapsed="false">
      <c r="A212" s="0" t="n">
        <v>41156</v>
      </c>
      <c r="B212" s="0" t="n">
        <v>2012</v>
      </c>
      <c r="C212" s="0" t="s">
        <v>41</v>
      </c>
      <c r="D212" s="5" t="n">
        <v>34019222060000</v>
      </c>
      <c r="E212" s="0" t="s">
        <v>42</v>
      </c>
      <c r="F212" s="0" t="s">
        <v>254</v>
      </c>
      <c r="G212" s="0" t="n">
        <v>40.4502535</v>
      </c>
      <c r="H212" s="0" t="n">
        <v>-81.0156228</v>
      </c>
      <c r="I212" s="0" t="n">
        <v>8165</v>
      </c>
      <c r="J212" s="0" t="n">
        <v>5541906</v>
      </c>
      <c r="K212" s="0" t="n">
        <v>46164076.98</v>
      </c>
      <c r="L212" s="0" t="n">
        <v>66623587.8627046</v>
      </c>
      <c r="M212" s="0" t="n">
        <v>16.21415</v>
      </c>
      <c r="N212" s="0" t="n">
        <v>14152.6289118344</v>
      </c>
      <c r="O212" s="0" t="n">
        <v>4312.68142070799</v>
      </c>
      <c r="P212" s="0" t="n">
        <v>5995.42390607325</v>
      </c>
      <c r="Q212" s="0" t="s">
        <v>2567</v>
      </c>
      <c r="R212" s="0" t="n">
        <v>68608970.7810132</v>
      </c>
      <c r="S212" s="0" t="s">
        <v>2567</v>
      </c>
      <c r="T212" s="0" t="n">
        <v>0.686222954985857</v>
      </c>
      <c r="U212" s="0" t="n">
        <v>37.392488687943</v>
      </c>
    </row>
    <row r="213" customFormat="false" ht="15" hidden="false" customHeight="false" outlineLevel="0" collapsed="false">
      <c r="A213" s="0" t="n">
        <v>41095</v>
      </c>
      <c r="B213" s="0" t="n">
        <v>2012</v>
      </c>
      <c r="C213" s="0" t="s">
        <v>41</v>
      </c>
      <c r="D213" s="5" t="n">
        <v>34019221790000</v>
      </c>
      <c r="E213" s="0" t="s">
        <v>42</v>
      </c>
      <c r="F213" s="0" t="s">
        <v>200</v>
      </c>
      <c r="G213" s="0" t="n">
        <v>40.4503025</v>
      </c>
      <c r="H213" s="0" t="n">
        <v>-81.0155894</v>
      </c>
      <c r="I213" s="0" t="n">
        <v>8179</v>
      </c>
      <c r="J213" s="0" t="n">
        <v>5852285</v>
      </c>
      <c r="K213" s="0" t="n">
        <v>48749534.05</v>
      </c>
      <c r="L213" s="0" t="n">
        <v>68965989.8220788</v>
      </c>
      <c r="M213" s="0" t="n">
        <v>15.63019</v>
      </c>
      <c r="N213" s="0" t="n">
        <v>13950.4576627076</v>
      </c>
      <c r="O213" s="0" t="n">
        <v>4227.7427631746</v>
      </c>
      <c r="P213" s="0" t="n">
        <v>4839.84002326164</v>
      </c>
      <c r="Q213" s="0" t="s">
        <v>2567</v>
      </c>
      <c r="R213" s="0" t="n">
        <v>55379689.8271293</v>
      </c>
      <c r="S213" s="0" t="s">
        <v>2567</v>
      </c>
      <c r="T213" s="0" t="n">
        <v>0.555176218067734</v>
      </c>
      <c r="U213" s="0" t="n">
        <v>30.1864137451239</v>
      </c>
    </row>
    <row r="214" customFormat="false" ht="15" hidden="false" customHeight="false" outlineLevel="0" collapsed="false">
      <c r="A214" s="0" t="n">
        <v>41114</v>
      </c>
      <c r="B214" s="0" t="n">
        <v>2012</v>
      </c>
      <c r="C214" s="0" t="s">
        <v>41</v>
      </c>
      <c r="D214" s="5" t="n">
        <v>34019221880000</v>
      </c>
      <c r="E214" s="0" t="s">
        <v>42</v>
      </c>
      <c r="F214" s="0" t="s">
        <v>215</v>
      </c>
      <c r="G214" s="0" t="n">
        <v>40.4503014</v>
      </c>
      <c r="H214" s="0" t="n">
        <v>-81.0155103</v>
      </c>
      <c r="I214" s="0" t="n">
        <v>8175</v>
      </c>
      <c r="J214" s="0" t="n">
        <v>6293939</v>
      </c>
      <c r="K214" s="0" t="n">
        <v>52428511.87</v>
      </c>
      <c r="L214" s="0" t="n">
        <v>71226000.7822448</v>
      </c>
      <c r="M214" s="0" t="n">
        <v>14.13974</v>
      </c>
      <c r="N214" s="0" t="n">
        <v>12881.8294431256</v>
      </c>
      <c r="O214" s="0" t="n">
        <v>3906.917085308</v>
      </c>
      <c r="P214" s="0" t="n">
        <v>4450.72888568924</v>
      </c>
      <c r="Q214" s="0" t="s">
        <v>2567</v>
      </c>
      <c r="R214" s="0" t="n">
        <v>50926590.559305</v>
      </c>
      <c r="S214" s="0" t="s">
        <v>2567</v>
      </c>
      <c r="T214" s="0" t="n">
        <v>0.50926590559305</v>
      </c>
      <c r="U214" s="0" t="n">
        <v>27.7567725048408</v>
      </c>
    </row>
    <row r="215" customFormat="false" ht="15" hidden="false" customHeight="false" outlineLevel="0" collapsed="false">
      <c r="A215" s="0" t="n">
        <v>41341</v>
      </c>
      <c r="B215" s="0" t="n">
        <v>2013</v>
      </c>
      <c r="C215" s="0" t="s">
        <v>41</v>
      </c>
      <c r="D215" s="5" t="n">
        <v>34019222390000</v>
      </c>
      <c r="E215" s="0" t="s">
        <v>42</v>
      </c>
      <c r="F215" s="0" t="s">
        <v>390</v>
      </c>
      <c r="G215" s="0" t="n">
        <v>40.4502044</v>
      </c>
      <c r="H215" s="0" t="n">
        <v>-81.0156526</v>
      </c>
      <c r="I215" s="0" t="n">
        <v>8233</v>
      </c>
      <c r="J215" s="0" t="n">
        <v>6608004</v>
      </c>
      <c r="K215" s="0" t="n">
        <v>55044673.32</v>
      </c>
      <c r="L215" s="0" t="n">
        <v>70703833.0195347</v>
      </c>
      <c r="M215" s="0" t="n">
        <v>9.85689</v>
      </c>
      <c r="N215" s="0" t="n">
        <v>12847.0207969322</v>
      </c>
      <c r="O215" s="0" t="n">
        <v>3897.9270607085</v>
      </c>
      <c r="P215" s="0" t="n">
        <v>4000.21713568692</v>
      </c>
      <c r="Q215" s="0" t="s">
        <v>2567</v>
      </c>
      <c r="R215" s="0" t="n">
        <v>45773661.4968467</v>
      </c>
      <c r="S215" s="0" t="s">
        <v>2567</v>
      </c>
      <c r="T215" s="0" t="n">
        <v>0.456039722975999</v>
      </c>
      <c r="U215" s="0" t="n">
        <v>24.9443122892918</v>
      </c>
    </row>
    <row r="216" customFormat="false" ht="15" hidden="false" customHeight="false" outlineLevel="0" collapsed="false">
      <c r="A216" s="0" t="n">
        <v>41341</v>
      </c>
      <c r="B216" s="0" t="n">
        <v>2013</v>
      </c>
      <c r="C216" s="0" t="s">
        <v>41</v>
      </c>
      <c r="D216" s="5" t="n">
        <v>34019222420000</v>
      </c>
      <c r="E216" s="0" t="s">
        <v>42</v>
      </c>
      <c r="F216" s="0" t="s">
        <v>389</v>
      </c>
      <c r="G216" s="0" t="n">
        <v>40.4502034</v>
      </c>
      <c r="H216" s="0" t="n">
        <v>-81.0155736</v>
      </c>
      <c r="I216" s="0" t="n">
        <v>7161</v>
      </c>
      <c r="J216" s="0" t="n">
        <v>6164313</v>
      </c>
      <c r="K216" s="0" t="n">
        <v>51348727.29</v>
      </c>
      <c r="L216" s="0" t="n">
        <v>63879606.3998129</v>
      </c>
      <c r="M216" s="0" t="n">
        <v>6.35814</v>
      </c>
      <c r="N216" s="0" t="n">
        <v>13017.7279480481</v>
      </c>
      <c r="O216" s="0" t="n">
        <v>3767.03149308209</v>
      </c>
      <c r="P216" s="0" t="n">
        <v>5150.70778529511</v>
      </c>
      <c r="Q216" s="0" t="s">
        <v>2567</v>
      </c>
      <c r="R216" s="0" t="n">
        <v>58935324.8644674</v>
      </c>
      <c r="S216" s="0" t="s">
        <v>2567</v>
      </c>
      <c r="T216" s="0" t="n">
        <v>0.590886359198269</v>
      </c>
      <c r="U216" s="0" t="n">
        <v>32.1250540584659</v>
      </c>
    </row>
    <row r="217" customFormat="false" ht="15" hidden="false" customHeight="false" outlineLevel="0" collapsed="false">
      <c r="A217" s="0" t="n">
        <v>41492</v>
      </c>
      <c r="C217" s="0" t="s">
        <v>58</v>
      </c>
      <c r="D217" s="5" t="n">
        <v>34059243050000</v>
      </c>
      <c r="E217" s="0" t="s">
        <v>176</v>
      </c>
      <c r="F217" s="0" t="s">
        <v>477</v>
      </c>
      <c r="G217" s="0" t="n">
        <v>39.998182</v>
      </c>
      <c r="H217" s="0" t="n">
        <v>-81.436821</v>
      </c>
      <c r="I217" s="0" t="s">
        <v>2567</v>
      </c>
      <c r="J217" s="0" t="n">
        <v>4218383</v>
      </c>
      <c r="K217" s="0" t="n">
        <v>35139130.39</v>
      </c>
      <c r="L217" s="0" t="n">
        <v>41238314.1702649</v>
      </c>
      <c r="M217" s="0" t="s">
        <v>2567</v>
      </c>
      <c r="N217" s="0" t="n">
        <v>5335.68938405382</v>
      </c>
      <c r="O217" s="0" t="n">
        <v>2972.46180922411</v>
      </c>
      <c r="P217" s="0" t="s">
        <v>2567</v>
      </c>
      <c r="Q217" s="0" t="s">
        <v>2567</v>
      </c>
      <c r="R217" s="0" t="n">
        <v>62344083.3626065</v>
      </c>
      <c r="S217" s="0" t="s">
        <v>2567</v>
      </c>
      <c r="T217" s="0" t="s">
        <v>2567</v>
      </c>
      <c r="U217" s="0" t="n">
        <v>15.5860208406516</v>
      </c>
    </row>
    <row r="218" customFormat="false" ht="15" hidden="false" customHeight="false" outlineLevel="0" collapsed="false">
      <c r="A218" s="0" t="n">
        <v>41492</v>
      </c>
      <c r="C218" s="0" t="s">
        <v>58</v>
      </c>
      <c r="D218" s="5" t="n">
        <v>34059243040000</v>
      </c>
      <c r="E218" s="0" t="s">
        <v>176</v>
      </c>
      <c r="F218" s="0" t="s">
        <v>478</v>
      </c>
      <c r="G218" s="0" t="n">
        <v>39.998212</v>
      </c>
      <c r="H218" s="0" t="n">
        <v>-81.436717</v>
      </c>
      <c r="I218" s="0" t="s">
        <v>2567</v>
      </c>
      <c r="J218" s="0" t="n">
        <v>4772462</v>
      </c>
      <c r="K218" s="0" t="n">
        <v>39754608.46</v>
      </c>
      <c r="L218" s="0" t="n">
        <v>47918456.7730401</v>
      </c>
      <c r="M218" s="0" t="s">
        <v>2567</v>
      </c>
      <c r="N218" s="0" t="n">
        <v>4375.82003152332</v>
      </c>
      <c r="O218" s="0" t="n">
        <v>4000.1033915801</v>
      </c>
      <c r="P218" s="0" t="s">
        <v>2567</v>
      </c>
      <c r="Q218" s="0" t="s">
        <v>2567</v>
      </c>
      <c r="R218" s="0" t="n">
        <v>89128329.5978547</v>
      </c>
      <c r="S218" s="0" t="s">
        <v>2567</v>
      </c>
      <c r="T218" s="0" t="s">
        <v>2567</v>
      </c>
      <c r="U218" s="0" t="n">
        <v>22.2820823994637</v>
      </c>
    </row>
    <row r="219" customFormat="false" ht="15" hidden="false" customHeight="false" outlineLevel="0" collapsed="false">
      <c r="A219" s="0" t="n">
        <v>41327</v>
      </c>
      <c r="B219" s="0" t="n">
        <v>2013</v>
      </c>
      <c r="C219" s="0" t="s">
        <v>41</v>
      </c>
      <c r="D219" s="5" t="n">
        <v>34019223320000</v>
      </c>
      <c r="E219" s="0" t="s">
        <v>42</v>
      </c>
      <c r="F219" s="0" t="s">
        <v>368</v>
      </c>
      <c r="G219" s="0" t="n">
        <v>40.7161806</v>
      </c>
      <c r="H219" s="0" t="n">
        <v>-80.9591164</v>
      </c>
      <c r="I219" s="0" t="s">
        <v>2567</v>
      </c>
      <c r="J219" s="0" t="n">
        <v>5353131</v>
      </c>
      <c r="K219" s="0" t="n">
        <v>44591581.23</v>
      </c>
      <c r="L219" s="0" t="n">
        <v>52302913.5994483</v>
      </c>
      <c r="M219" s="0" t="s">
        <v>2567</v>
      </c>
      <c r="N219" s="0" t="n">
        <v>11379.2729366812</v>
      </c>
      <c r="O219" s="0" t="n">
        <v>3472.67025445513</v>
      </c>
      <c r="P219" s="0" t="n">
        <v>6547.35089097547</v>
      </c>
      <c r="Q219" s="0" t="s">
        <v>2567</v>
      </c>
      <c r="R219" s="0" t="s">
        <v>2567</v>
      </c>
      <c r="S219" s="0" t="s">
        <v>2567</v>
      </c>
      <c r="T219" s="0" t="s">
        <v>2567</v>
      </c>
      <c r="U219" s="0" t="n">
        <v>20.6047328125026</v>
      </c>
    </row>
    <row r="220" customFormat="false" ht="15" hidden="false" customHeight="false" outlineLevel="0" collapsed="false">
      <c r="A220" s="0" t="n">
        <v>40718</v>
      </c>
      <c r="B220" s="0" t="n">
        <v>2011</v>
      </c>
      <c r="C220" s="0" t="s">
        <v>41</v>
      </c>
      <c r="D220" s="5" t="n">
        <v>34019220840100</v>
      </c>
      <c r="E220" s="0" t="s">
        <v>42</v>
      </c>
      <c r="F220" s="0" t="s">
        <v>46</v>
      </c>
      <c r="G220" s="0" t="n">
        <v>40.7139268</v>
      </c>
      <c r="H220" s="0" t="n">
        <v>-80.9613731</v>
      </c>
      <c r="I220" s="0" t="n">
        <v>7801</v>
      </c>
      <c r="J220" s="0" t="n">
        <v>4471740</v>
      </c>
      <c r="K220" s="0" t="n">
        <v>37249594.2</v>
      </c>
      <c r="L220" s="0" t="n">
        <v>47575475.2586314</v>
      </c>
      <c r="M220" s="0" t="n">
        <v>4.89798</v>
      </c>
      <c r="N220" s="0" t="n">
        <v>5692.04760924393</v>
      </c>
      <c r="O220" s="0" t="n">
        <v>3566.46219993062</v>
      </c>
      <c r="P220" s="0" t="s">
        <v>2567</v>
      </c>
      <c r="Q220" s="0" t="s">
        <v>2567</v>
      </c>
      <c r="R220" s="0" t="s">
        <v>2567</v>
      </c>
      <c r="S220" s="0" t="n">
        <v>23.4880121351863</v>
      </c>
      <c r="T220" s="0" t="s">
        <v>2567</v>
      </c>
      <c r="U220" s="0" t="n">
        <v>23.4880121351863</v>
      </c>
    </row>
    <row r="221" customFormat="false" ht="15" hidden="false" customHeight="false" outlineLevel="0" collapsed="false">
      <c r="A221" s="0" t="n">
        <v>42264</v>
      </c>
      <c r="B221" s="0" t="n">
        <v>2015</v>
      </c>
      <c r="C221" s="0" t="s">
        <v>51</v>
      </c>
      <c r="D221" s="5" t="n">
        <v>34157255170000</v>
      </c>
      <c r="E221" s="0" t="s">
        <v>413</v>
      </c>
      <c r="F221" s="0" t="s">
        <v>1208</v>
      </c>
      <c r="G221" s="0" t="n">
        <v>40.349383</v>
      </c>
      <c r="H221" s="0" t="n">
        <v>-81.316362</v>
      </c>
      <c r="I221" s="0" t="n">
        <v>7098</v>
      </c>
      <c r="J221" s="0" t="n">
        <v>9584946</v>
      </c>
      <c r="K221" s="0" t="n">
        <v>79842600.18</v>
      </c>
      <c r="L221" s="0" t="n">
        <v>120526228.666314</v>
      </c>
      <c r="M221" s="0" t="n">
        <v>14.41412</v>
      </c>
      <c r="N221" s="0" t="n">
        <v>21260.2391713731</v>
      </c>
      <c r="O221" s="0" t="n">
        <v>10572.976594098</v>
      </c>
      <c r="P221" s="0" t="s">
        <v>2567</v>
      </c>
      <c r="Q221" s="0" t="s">
        <v>2567</v>
      </c>
      <c r="R221" s="0" t="s">
        <v>2567</v>
      </c>
      <c r="S221" s="0" t="s">
        <v>2567</v>
      </c>
      <c r="T221" s="0" t="s">
        <v>2567</v>
      </c>
      <c r="U221" s="0" t="n">
        <v>62.9870071010159</v>
      </c>
    </row>
    <row r="222" customFormat="false" ht="15" hidden="false" customHeight="false" outlineLevel="0" collapsed="false">
      <c r="A222" s="0" t="n">
        <v>41435</v>
      </c>
      <c r="C222" s="0" t="s">
        <v>41</v>
      </c>
      <c r="D222" s="5" t="n">
        <v>34019223990000</v>
      </c>
      <c r="E222" s="0" t="s">
        <v>413</v>
      </c>
      <c r="F222" s="0" t="s">
        <v>449</v>
      </c>
      <c r="G222" s="0" t="n">
        <v>40.498892</v>
      </c>
      <c r="H222" s="0" t="n">
        <v>-81.012549</v>
      </c>
      <c r="I222" s="0" t="n">
        <v>8089</v>
      </c>
      <c r="J222" s="0" t="n">
        <v>4233117</v>
      </c>
      <c r="K222" s="0" t="n">
        <v>35261864.61</v>
      </c>
      <c r="L222" s="0" t="n">
        <v>45323168.3486723</v>
      </c>
      <c r="M222" s="0" t="n">
        <v>8.11936</v>
      </c>
      <c r="N222" s="0" t="n">
        <v>8963.33412231675</v>
      </c>
      <c r="O222" s="0" t="n">
        <v>2900.0686453839</v>
      </c>
      <c r="P222" s="0" t="n">
        <v>10306.6983807805</v>
      </c>
      <c r="Q222" s="0" t="s">
        <v>2567</v>
      </c>
      <c r="R222" s="0" t="n">
        <v>129742101.714909</v>
      </c>
      <c r="S222" s="0" t="n">
        <v>32.4355254287273</v>
      </c>
      <c r="T222" s="0" t="n">
        <v>32.4355254287273</v>
      </c>
      <c r="U222" s="0" t="n">
        <v>129.742101714909</v>
      </c>
    </row>
    <row r="223" customFormat="false" ht="15" hidden="false" customHeight="false" outlineLevel="0" collapsed="false">
      <c r="A223" s="0" t="n">
        <v>41652</v>
      </c>
      <c r="B223" s="0" t="n">
        <v>2014</v>
      </c>
      <c r="C223" s="0" t="s">
        <v>41</v>
      </c>
      <c r="D223" s="5" t="n">
        <v>34019223990000</v>
      </c>
      <c r="E223" s="0" t="s">
        <v>413</v>
      </c>
      <c r="F223" s="0" t="s">
        <v>449</v>
      </c>
      <c r="G223" s="0" t="n">
        <v>40.498892</v>
      </c>
      <c r="H223" s="0" t="n">
        <v>-81.012549</v>
      </c>
      <c r="I223" s="0" t="n">
        <v>8089</v>
      </c>
      <c r="J223" s="0" t="n">
        <v>3957408</v>
      </c>
      <c r="K223" s="0" t="n">
        <v>32965208.64</v>
      </c>
      <c r="L223" s="0" t="n">
        <v>42366451.2779255</v>
      </c>
      <c r="M223" s="0" t="n">
        <v>8.11936</v>
      </c>
      <c r="N223" s="0" t="n">
        <v>8378.59911865637</v>
      </c>
      <c r="O223" s="0" t="n">
        <v>2710.87881637242</v>
      </c>
      <c r="P223" s="0" t="s">
        <v>2567</v>
      </c>
      <c r="Q223" s="0" t="s">
        <v>2567</v>
      </c>
      <c r="R223" s="0" t="s">
        <v>2567</v>
      </c>
      <c r="S223" s="0" t="s">
        <v>2567</v>
      </c>
      <c r="T223" s="0" t="s">
        <v>2567</v>
      </c>
      <c r="U223" s="0" t="s">
        <v>2567</v>
      </c>
    </row>
    <row r="224" customFormat="false" ht="15" hidden="false" customHeight="false" outlineLevel="0" collapsed="false">
      <c r="A224" s="0" t="n">
        <v>41428</v>
      </c>
      <c r="C224" s="0" t="s">
        <v>41</v>
      </c>
      <c r="D224" s="5" t="n">
        <v>34019224010000</v>
      </c>
      <c r="E224" s="0" t="s">
        <v>413</v>
      </c>
      <c r="F224" s="0" t="s">
        <v>441</v>
      </c>
      <c r="G224" s="0" t="n">
        <v>40.498923</v>
      </c>
      <c r="H224" s="0" t="n">
        <v>-81.012683</v>
      </c>
      <c r="I224" s="0" t="n">
        <v>8050</v>
      </c>
      <c r="J224" s="0" t="n">
        <v>8139239</v>
      </c>
      <c r="K224" s="0" t="n">
        <v>67799860.87</v>
      </c>
      <c r="L224" s="0" t="n">
        <v>78781112.9330733</v>
      </c>
      <c r="M224" s="0" t="n">
        <v>0.12508</v>
      </c>
      <c r="N224" s="0" t="n">
        <v>16220.0306327856</v>
      </c>
      <c r="O224" s="0" t="n">
        <v>4929.00729460373</v>
      </c>
      <c r="P224" s="0" t="n">
        <v>17535.9331300724</v>
      </c>
      <c r="Q224" s="0" t="s">
        <v>2567</v>
      </c>
      <c r="R224" s="0" t="n">
        <v>220744678.438472</v>
      </c>
      <c r="S224" s="0" t="n">
        <v>55.1861696096179</v>
      </c>
      <c r="T224" s="0" t="n">
        <v>55.1861696096179</v>
      </c>
      <c r="U224" s="0" t="n">
        <v>220.744678438472</v>
      </c>
    </row>
    <row r="225" customFormat="false" ht="15" hidden="false" customHeight="false" outlineLevel="0" collapsed="false">
      <c r="A225" s="0" t="n">
        <v>41428</v>
      </c>
      <c r="C225" s="0" t="s">
        <v>41</v>
      </c>
      <c r="D225" s="5" t="n">
        <v>34019224000000</v>
      </c>
      <c r="E225" s="0" t="s">
        <v>413</v>
      </c>
      <c r="F225" s="0" t="s">
        <v>442</v>
      </c>
      <c r="G225" s="0" t="n">
        <v>40.498938</v>
      </c>
      <c r="H225" s="0" t="n">
        <v>-81.012589</v>
      </c>
      <c r="I225" s="0" t="n">
        <v>8049</v>
      </c>
      <c r="J225" s="0" t="n">
        <v>5829471</v>
      </c>
      <c r="K225" s="0" t="n">
        <v>48559493.43</v>
      </c>
      <c r="L225" s="0" t="n">
        <v>60639879.0661361</v>
      </c>
      <c r="M225" s="0" t="n">
        <v>6.69579</v>
      </c>
      <c r="N225" s="0" t="n">
        <v>12017.6203293087</v>
      </c>
      <c r="O225" s="0" t="n">
        <v>3619.30937402605</v>
      </c>
      <c r="P225" s="0" t="n">
        <v>14139.5198934338</v>
      </c>
      <c r="Q225" s="0" t="s">
        <v>2567</v>
      </c>
      <c r="R225" s="0" t="n">
        <v>177990173.034923</v>
      </c>
      <c r="S225" s="0" t="n">
        <v>44.4975432587307</v>
      </c>
      <c r="T225" s="0" t="n">
        <v>44.4975432587307</v>
      </c>
      <c r="U225" s="0" t="n">
        <v>177.990173034923</v>
      </c>
    </row>
    <row r="226" customFormat="false" ht="15" hidden="false" customHeight="false" outlineLevel="0" collapsed="false">
      <c r="A226" s="0" t="n">
        <v>41636</v>
      </c>
      <c r="B226" s="0" t="n">
        <v>2013</v>
      </c>
      <c r="C226" s="0" t="s">
        <v>498</v>
      </c>
      <c r="D226" s="5" t="n">
        <v>34019224000000</v>
      </c>
      <c r="E226" s="0" t="s">
        <v>413</v>
      </c>
      <c r="F226" s="0" t="s">
        <v>442</v>
      </c>
      <c r="G226" s="0" t="n">
        <v>40.498938</v>
      </c>
      <c r="H226" s="0" t="n">
        <v>-81.012589</v>
      </c>
      <c r="I226" s="0" t="n">
        <v>8049</v>
      </c>
      <c r="J226" s="0" t="n">
        <v>5472852</v>
      </c>
      <c r="K226" s="0" t="n">
        <v>45588857.16</v>
      </c>
      <c r="L226" s="0" t="n">
        <v>56930222.9013338</v>
      </c>
      <c r="M226" s="0" t="n">
        <v>6.69579</v>
      </c>
      <c r="N226" s="0" t="n">
        <v>11282.4401141198</v>
      </c>
      <c r="O226" s="0" t="n">
        <v>3397.89743293298</v>
      </c>
      <c r="P226" s="0" t="s">
        <v>2567</v>
      </c>
      <c r="Q226" s="0" t="s">
        <v>2567</v>
      </c>
      <c r="R226" s="0" t="s">
        <v>2567</v>
      </c>
      <c r="S226" s="0" t="s">
        <v>2567</v>
      </c>
      <c r="T226" s="0" t="s">
        <v>2567</v>
      </c>
      <c r="U226" s="0" t="s">
        <v>2567</v>
      </c>
    </row>
    <row r="227" customFormat="false" ht="15" hidden="false" customHeight="false" outlineLevel="0" collapsed="false">
      <c r="A227" s="0" t="n">
        <v>41435</v>
      </c>
      <c r="C227" s="0" t="s">
        <v>41</v>
      </c>
      <c r="D227" s="5" t="n">
        <v>34019224030000</v>
      </c>
      <c r="E227" s="0" t="s">
        <v>158</v>
      </c>
      <c r="F227" s="0" t="s">
        <v>448</v>
      </c>
      <c r="G227" s="0" t="n">
        <v>40.498877</v>
      </c>
      <c r="H227" s="0" t="n">
        <v>-81.012644</v>
      </c>
      <c r="I227" s="0" t="n">
        <v>8081</v>
      </c>
      <c r="J227" s="0" t="n">
        <v>3676098</v>
      </c>
      <c r="K227" s="0" t="n">
        <v>30621896.34</v>
      </c>
      <c r="L227" s="0" t="n">
        <v>38382966.7644398</v>
      </c>
      <c r="M227" s="0" t="n">
        <v>6.26132</v>
      </c>
      <c r="N227" s="0" t="n">
        <v>7503.6521791116</v>
      </c>
      <c r="O227" s="0" t="n">
        <v>2437.23586616339</v>
      </c>
      <c r="P227" s="0" t="n">
        <v>9177.90744158245</v>
      </c>
      <c r="Q227" s="0" t="s">
        <v>2567</v>
      </c>
      <c r="R227" s="0" t="n">
        <v>115532729.960964</v>
      </c>
      <c r="S227" s="0" t="n">
        <v>28.883182490241</v>
      </c>
      <c r="T227" s="0" t="n">
        <v>28.883182490241</v>
      </c>
      <c r="U227" s="0" t="n">
        <v>115.532729960964</v>
      </c>
    </row>
    <row r="228" customFormat="false" ht="15" hidden="false" customHeight="false" outlineLevel="0" collapsed="false">
      <c r="A228" s="0" t="n">
        <v>41648</v>
      </c>
      <c r="B228" s="0" t="n">
        <v>2014</v>
      </c>
      <c r="C228" s="0" t="s">
        <v>41</v>
      </c>
      <c r="D228" s="5" t="n">
        <v>34019224030000</v>
      </c>
      <c r="E228" s="0" t="s">
        <v>413</v>
      </c>
      <c r="F228" s="0" t="s">
        <v>448</v>
      </c>
      <c r="G228" s="0" t="n">
        <v>40.498877</v>
      </c>
      <c r="H228" s="0" t="n">
        <v>-81.012644</v>
      </c>
      <c r="I228" s="0" t="n">
        <v>8081</v>
      </c>
      <c r="J228" s="0" t="n">
        <v>3439590</v>
      </c>
      <c r="K228" s="0" t="n">
        <v>28651784.7</v>
      </c>
      <c r="L228" s="0" t="n">
        <v>35913533.494836</v>
      </c>
      <c r="M228" s="0" t="n">
        <v>6.26132</v>
      </c>
      <c r="N228" s="0" t="n">
        <v>7020.89198893785</v>
      </c>
      <c r="O228" s="0" t="n">
        <v>2280.43216282507</v>
      </c>
      <c r="P228" s="0" t="s">
        <v>2567</v>
      </c>
      <c r="Q228" s="0" t="s">
        <v>2567</v>
      </c>
      <c r="R228" s="0" t="s">
        <v>2567</v>
      </c>
      <c r="S228" s="0" t="s">
        <v>2567</v>
      </c>
      <c r="T228" s="0" t="s">
        <v>2567</v>
      </c>
      <c r="U228" s="0" t="s">
        <v>2567</v>
      </c>
    </row>
    <row r="229" customFormat="false" ht="15" hidden="false" customHeight="false" outlineLevel="0" collapsed="false">
      <c r="A229" s="0" t="n">
        <v>41435</v>
      </c>
      <c r="C229" s="0" t="s">
        <v>41</v>
      </c>
      <c r="D229" s="5" t="n">
        <v>34019224020000</v>
      </c>
      <c r="E229" s="0" t="s">
        <v>413</v>
      </c>
      <c r="F229" s="0" t="s">
        <v>447</v>
      </c>
      <c r="G229" s="0" t="n">
        <v>40.498831</v>
      </c>
      <c r="H229" s="0" t="n">
        <v>-81.012604</v>
      </c>
      <c r="I229" s="0" t="n">
        <v>8086</v>
      </c>
      <c r="J229" s="0" t="n">
        <v>4255351</v>
      </c>
      <c r="K229" s="0" t="n">
        <v>35447073.83</v>
      </c>
      <c r="L229" s="0" t="n">
        <v>43073792.8104695</v>
      </c>
      <c r="M229" s="0" t="n">
        <v>4.67637</v>
      </c>
      <c r="N229" s="0" t="n">
        <v>2139.96094590996</v>
      </c>
      <c r="O229" s="0" t="n">
        <v>2572.27645167634</v>
      </c>
      <c r="P229" s="0" t="n">
        <v>1087.4408556065</v>
      </c>
      <c r="Q229" s="0" t="s">
        <v>2567</v>
      </c>
      <c r="R229" s="0" t="n">
        <v>59441834.0784479</v>
      </c>
      <c r="S229" s="0" t="n">
        <v>3.4222128387918</v>
      </c>
      <c r="T229" s="0" t="n">
        <v>3.4222128387918</v>
      </c>
      <c r="U229" s="0" t="n">
        <v>25.1270970359874</v>
      </c>
    </row>
    <row r="230" customFormat="false" ht="15" hidden="false" customHeight="false" outlineLevel="0" collapsed="false">
      <c r="A230" s="0" t="n">
        <v>41657</v>
      </c>
      <c r="B230" s="0" t="n">
        <v>2014</v>
      </c>
      <c r="C230" s="0" t="s">
        <v>41</v>
      </c>
      <c r="D230" s="5" t="n">
        <v>34019224020000</v>
      </c>
      <c r="E230" s="0" t="s">
        <v>413</v>
      </c>
      <c r="F230" s="0" t="s">
        <v>447</v>
      </c>
      <c r="G230" s="0" t="n">
        <v>40.498831</v>
      </c>
      <c r="H230" s="0" t="n">
        <v>-81.012604</v>
      </c>
      <c r="I230" s="0" t="n">
        <v>8086</v>
      </c>
      <c r="J230" s="0" t="n">
        <v>3996258</v>
      </c>
      <c r="K230" s="0" t="n">
        <v>33288829.14</v>
      </c>
      <c r="L230" s="0" t="n">
        <v>40451184.6635404</v>
      </c>
      <c r="M230" s="0" t="n">
        <v>4.67637</v>
      </c>
      <c r="N230" s="0" t="n">
        <v>8571.39265020511</v>
      </c>
      <c r="O230" s="0" t="n">
        <v>2415.65980061884</v>
      </c>
      <c r="P230" s="0" t="s">
        <v>2567</v>
      </c>
      <c r="Q230" s="0" t="s">
        <v>2567</v>
      </c>
      <c r="R230" s="0" t="n">
        <v>55822634.8356857</v>
      </c>
      <c r="S230" s="0" t="s">
        <v>2567</v>
      </c>
      <c r="T230" s="0" t="s">
        <v>2567</v>
      </c>
      <c r="U230" s="0" t="n">
        <v>13.9556587089214</v>
      </c>
    </row>
    <row r="231" customFormat="false" ht="15" hidden="false" customHeight="false" outlineLevel="0" collapsed="false">
      <c r="A231" s="0" t="n">
        <v>41051</v>
      </c>
      <c r="B231" s="0" t="n">
        <v>2012</v>
      </c>
      <c r="C231" s="0" t="s">
        <v>170</v>
      </c>
      <c r="D231" s="5" t="n">
        <v>34031271900100</v>
      </c>
      <c r="E231" s="0" t="s">
        <v>61</v>
      </c>
      <c r="F231" s="0" t="s">
        <v>171</v>
      </c>
      <c r="G231" s="0" t="n">
        <v>40.3825193</v>
      </c>
      <c r="H231" s="0" t="n">
        <v>-81.8841846</v>
      </c>
      <c r="I231" s="0" t="n">
        <v>5220</v>
      </c>
      <c r="J231" s="0" t="n">
        <v>10816646</v>
      </c>
      <c r="K231" s="0" t="n">
        <v>90102661.18</v>
      </c>
      <c r="L231" s="0" t="n">
        <v>99181934.1204837</v>
      </c>
      <c r="M231" s="0" t="s">
        <v>2567</v>
      </c>
      <c r="N231" s="0" t="n">
        <v>44961.2089255614</v>
      </c>
      <c r="O231" s="0" t="n">
        <v>2924.46363218646</v>
      </c>
      <c r="P231" s="0" t="s">
        <v>2567</v>
      </c>
      <c r="Q231" s="0" t="s">
        <v>2567</v>
      </c>
      <c r="R231" s="0" t="s">
        <v>2567</v>
      </c>
      <c r="S231" s="0" t="s">
        <v>2567</v>
      </c>
      <c r="T231" s="0" t="s">
        <v>2567</v>
      </c>
      <c r="U231" s="0" t="s">
        <v>2567</v>
      </c>
    </row>
    <row r="232" customFormat="false" ht="15" hidden="false" customHeight="false" outlineLevel="0" collapsed="false">
      <c r="A232" s="0" t="n">
        <v>42403</v>
      </c>
      <c r="B232" s="0" t="n">
        <v>2016</v>
      </c>
      <c r="C232" s="0" t="s">
        <v>116</v>
      </c>
      <c r="D232" s="5" t="n">
        <v>34067211240000</v>
      </c>
      <c r="E232" s="0" t="s">
        <v>1126</v>
      </c>
      <c r="F232" s="0" t="s">
        <v>1281</v>
      </c>
      <c r="G232" s="0" t="n">
        <v>40.16785604</v>
      </c>
      <c r="H232" s="0" t="n">
        <v>-80.9325789</v>
      </c>
      <c r="I232" s="0" t="n">
        <v>9283</v>
      </c>
      <c r="J232" s="0" t="n">
        <v>8018024</v>
      </c>
      <c r="K232" s="0" t="n">
        <v>66790139.92</v>
      </c>
      <c r="L232" s="0" t="n">
        <v>76341220.560857</v>
      </c>
      <c r="M232" s="0" t="s">
        <v>2567</v>
      </c>
      <c r="N232" s="0" t="n">
        <v>20535.6127460633</v>
      </c>
      <c r="O232" s="0" t="n">
        <v>4326.03939670517</v>
      </c>
      <c r="P232" s="0" t="s">
        <v>2567</v>
      </c>
      <c r="Q232" s="0" t="s">
        <v>2567</v>
      </c>
      <c r="R232" s="0" t="n">
        <v>2855161.64897605</v>
      </c>
      <c r="S232" s="0" t="s">
        <v>2567</v>
      </c>
      <c r="T232" s="0" t="s">
        <v>2567</v>
      </c>
      <c r="U232" s="0" t="s">
        <v>2567</v>
      </c>
    </row>
    <row r="233" customFormat="false" ht="15" hidden="false" customHeight="false" outlineLevel="0" collapsed="false">
      <c r="A233" s="0" t="n">
        <v>42103</v>
      </c>
      <c r="B233" s="0" t="n">
        <v>2015</v>
      </c>
      <c r="C233" s="0" t="s">
        <v>37</v>
      </c>
      <c r="D233" s="5" t="n">
        <v>34081205510000</v>
      </c>
      <c r="E233" s="0" t="s">
        <v>413</v>
      </c>
      <c r="F233" s="0" t="s">
        <v>998</v>
      </c>
      <c r="G233" s="0" t="n">
        <v>40.43629</v>
      </c>
      <c r="H233" s="0" t="n">
        <v>-80.841148</v>
      </c>
      <c r="I233" s="0" t="n">
        <v>8898</v>
      </c>
      <c r="J233" s="0" t="n">
        <v>6142836</v>
      </c>
      <c r="K233" s="0" t="n">
        <v>51169823.88</v>
      </c>
      <c r="L233" s="0" t="n">
        <v>62274243.0799532</v>
      </c>
      <c r="M233" s="0" t="n">
        <v>0.49166</v>
      </c>
      <c r="N233" s="0" t="n">
        <v>3941.46450672856</v>
      </c>
      <c r="O233" s="0" t="n">
        <v>5064.16012953472</v>
      </c>
      <c r="P233" s="0" t="s">
        <v>2567</v>
      </c>
      <c r="Q233" s="0" t="s">
        <v>2567</v>
      </c>
      <c r="R233" s="0" t="s">
        <v>2567</v>
      </c>
      <c r="S233" s="0" t="s">
        <v>2567</v>
      </c>
      <c r="T233" s="0" t="s">
        <v>2567</v>
      </c>
      <c r="U233" s="0" t="s">
        <v>2567</v>
      </c>
    </row>
    <row r="234" customFormat="false" ht="15" hidden="false" customHeight="false" outlineLevel="0" collapsed="false">
      <c r="A234" s="0" t="n">
        <v>41144</v>
      </c>
      <c r="B234" s="0" t="n">
        <v>2012</v>
      </c>
      <c r="C234" s="0" t="s">
        <v>37</v>
      </c>
      <c r="D234" s="5" t="n">
        <v>34081205360100</v>
      </c>
      <c r="E234" s="0" t="s">
        <v>42</v>
      </c>
      <c r="F234" s="0" t="s">
        <v>244</v>
      </c>
      <c r="G234" s="0" t="n">
        <v>40.2055792</v>
      </c>
      <c r="H234" s="0" t="n">
        <v>-80.7265511</v>
      </c>
      <c r="I234" s="0" t="n">
        <v>10248</v>
      </c>
      <c r="J234" s="0" t="n">
        <v>4471068</v>
      </c>
      <c r="K234" s="0" t="n">
        <v>37243996.44</v>
      </c>
      <c r="L234" s="0" t="n">
        <v>43769293.4003717</v>
      </c>
      <c r="M234" s="0" t="s">
        <v>2567</v>
      </c>
      <c r="N234" s="0" t="n">
        <v>7353.82232863233</v>
      </c>
      <c r="O234" s="0" t="n">
        <v>2990.31593664872</v>
      </c>
      <c r="P234" s="0" t="n">
        <v>4284.39375891185</v>
      </c>
      <c r="Q234" s="0" t="s">
        <v>2567</v>
      </c>
      <c r="R234" s="0" t="n">
        <v>49030362.4670963</v>
      </c>
      <c r="S234" s="0" t="s">
        <v>2567</v>
      </c>
      <c r="T234" s="0" t="n">
        <v>0.490216086084163</v>
      </c>
      <c r="U234" s="0" t="n">
        <v>26.7211536209269</v>
      </c>
    </row>
    <row r="235" customFormat="false" ht="15" hidden="false" customHeight="false" outlineLevel="0" collapsed="false">
      <c r="A235" s="0" t="n">
        <v>41897</v>
      </c>
      <c r="B235" s="0" t="n">
        <v>2014</v>
      </c>
      <c r="C235" s="0" t="s">
        <v>37</v>
      </c>
      <c r="D235" s="5" t="n">
        <v>34081205460000</v>
      </c>
      <c r="E235" s="0" t="s">
        <v>615</v>
      </c>
      <c r="F235" s="0" t="s">
        <v>757</v>
      </c>
      <c r="G235" s="0" t="n">
        <v>40.30948813</v>
      </c>
      <c r="H235" s="0" t="n">
        <v>-80.70660596</v>
      </c>
      <c r="I235" s="0" t="n">
        <v>8960</v>
      </c>
      <c r="J235" s="0" t="n">
        <v>4831286</v>
      </c>
      <c r="K235" s="0" t="n">
        <v>40244612.38</v>
      </c>
      <c r="L235" s="0" t="n">
        <v>48416248.7434151</v>
      </c>
      <c r="M235" s="0" t="s">
        <v>2567</v>
      </c>
      <c r="N235" s="0" t="n">
        <v>11167.5261095042</v>
      </c>
      <c r="O235" s="0" t="n">
        <v>3579.11066804603</v>
      </c>
      <c r="P235" s="0" t="s">
        <v>2567</v>
      </c>
      <c r="Q235" s="0" t="s">
        <v>2567</v>
      </c>
      <c r="R235" s="0" t="n">
        <v>43564940.6193249</v>
      </c>
      <c r="S235" s="0" t="s">
        <v>2567</v>
      </c>
      <c r="T235" s="0" t="s">
        <v>2567</v>
      </c>
      <c r="U235" s="0" t="n">
        <v>10.8912351548312</v>
      </c>
    </row>
    <row r="236" customFormat="false" ht="15" hidden="false" customHeight="false" outlineLevel="0" collapsed="false">
      <c r="A236" s="0" t="n">
        <v>41053</v>
      </c>
      <c r="B236" s="0" t="n">
        <v>2012</v>
      </c>
      <c r="C236" s="0" t="s">
        <v>48</v>
      </c>
      <c r="D236" s="5" t="n">
        <v>34029217350000</v>
      </c>
      <c r="E236" s="0" t="s">
        <v>42</v>
      </c>
      <c r="F236" s="0" t="s">
        <v>173</v>
      </c>
      <c r="G236" s="0" t="n">
        <v>40.7643132</v>
      </c>
      <c r="H236" s="0" t="n">
        <v>-80.839043</v>
      </c>
      <c r="I236" s="0" t="s">
        <v>2567</v>
      </c>
      <c r="J236" s="0" t="n">
        <v>3700933</v>
      </c>
      <c r="K236" s="0" t="n">
        <v>30828771.89</v>
      </c>
      <c r="L236" s="0" t="n">
        <v>40319228.9186313</v>
      </c>
      <c r="M236" s="0" t="n">
        <v>7.77114</v>
      </c>
      <c r="N236" s="0" t="n">
        <v>7208.89669412115</v>
      </c>
      <c r="O236" s="0" t="n">
        <v>2949.29918040029</v>
      </c>
      <c r="P236" s="0" t="n">
        <v>7253.41220738746</v>
      </c>
      <c r="Q236" s="0" t="s">
        <v>2567</v>
      </c>
      <c r="R236" s="0" t="n">
        <v>91306925.8091325</v>
      </c>
      <c r="S236" s="0" t="s">
        <v>2567</v>
      </c>
      <c r="T236" s="0" t="n">
        <v>22.8267314522831</v>
      </c>
      <c r="U236" s="0" t="n">
        <v>91.3069258091325</v>
      </c>
    </row>
    <row r="237" customFormat="false" ht="15" hidden="false" customHeight="false" outlineLevel="0" collapsed="false">
      <c r="A237" s="0" t="n">
        <v>42219</v>
      </c>
      <c r="B237" s="0" t="n">
        <v>2015</v>
      </c>
      <c r="C237" s="0" t="s">
        <v>498</v>
      </c>
      <c r="D237" s="5" t="n">
        <v>34019226270000</v>
      </c>
      <c r="E237" s="0" t="s">
        <v>413</v>
      </c>
      <c r="F237" s="0" t="s">
        <v>1158</v>
      </c>
      <c r="G237" s="0" t="n">
        <v>40.573627</v>
      </c>
      <c r="H237" s="0" t="n">
        <v>-80.97208</v>
      </c>
      <c r="I237" s="0" t="n">
        <v>7976</v>
      </c>
      <c r="J237" s="0" t="n">
        <v>4012638</v>
      </c>
      <c r="K237" s="0" t="n">
        <v>33425274.54</v>
      </c>
      <c r="L237" s="0" t="n">
        <v>44178123.8600353</v>
      </c>
      <c r="M237" s="0" t="n">
        <v>6.14357</v>
      </c>
      <c r="N237" s="0" t="n">
        <v>3287.3659858765</v>
      </c>
      <c r="O237" s="0" t="n">
        <v>3873.88248941401</v>
      </c>
      <c r="P237" s="0" t="n">
        <v>14988.3953686397</v>
      </c>
      <c r="Q237" s="0" t="s">
        <v>2567</v>
      </c>
      <c r="R237" s="0" t="n">
        <v>188675931.381439</v>
      </c>
      <c r="S237" s="0" t="s">
        <v>2567</v>
      </c>
      <c r="T237" s="0" t="n">
        <v>47.1689828453597</v>
      </c>
      <c r="U237" s="0" t="s">
        <v>2567</v>
      </c>
    </row>
    <row r="238" customFormat="false" ht="15" hidden="false" customHeight="false" outlineLevel="0" collapsed="false">
      <c r="A238" s="0" t="n">
        <v>42211</v>
      </c>
      <c r="B238" s="0" t="n">
        <v>2015</v>
      </c>
      <c r="C238" s="0" t="s">
        <v>498</v>
      </c>
      <c r="D238" s="5" t="n">
        <v>34019226280000</v>
      </c>
      <c r="E238" s="0" t="s">
        <v>413</v>
      </c>
      <c r="F238" s="0" t="s">
        <v>1148</v>
      </c>
      <c r="G238" s="0" t="n">
        <v>40.573582</v>
      </c>
      <c r="H238" s="0" t="n">
        <v>-80.971798</v>
      </c>
      <c r="I238" s="0" t="n">
        <v>8018</v>
      </c>
      <c r="J238" s="0" t="n">
        <v>3907638</v>
      </c>
      <c r="K238" s="0" t="n">
        <v>32550624.54</v>
      </c>
      <c r="L238" s="0" t="n">
        <v>40031528.4236231</v>
      </c>
      <c r="M238" s="0" t="n">
        <v>0.10949</v>
      </c>
      <c r="N238" s="0" t="n">
        <v>3495.62311712551</v>
      </c>
      <c r="O238" s="0" t="n">
        <v>3575.1137231163</v>
      </c>
      <c r="P238" s="0" t="n">
        <v>14606.2004158515</v>
      </c>
      <c r="Q238" s="0" t="s">
        <v>2567</v>
      </c>
      <c r="R238" s="0" t="n">
        <v>183864810.049701</v>
      </c>
      <c r="S238" s="0" t="s">
        <v>2567</v>
      </c>
      <c r="T238" s="0" t="n">
        <v>45.9662025124252</v>
      </c>
      <c r="U238" s="0" t="s">
        <v>2567</v>
      </c>
    </row>
    <row r="239" customFormat="false" ht="15" hidden="false" customHeight="false" outlineLevel="0" collapsed="false">
      <c r="A239" s="0" t="n">
        <v>42219</v>
      </c>
      <c r="B239" s="0" t="n">
        <v>2015</v>
      </c>
      <c r="C239" s="0" t="s">
        <v>498</v>
      </c>
      <c r="D239" s="5" t="n">
        <v>34019222900000</v>
      </c>
      <c r="E239" s="0" t="s">
        <v>413</v>
      </c>
      <c r="F239" s="0" t="s">
        <v>1159</v>
      </c>
      <c r="G239" s="0" t="n">
        <v>40.573616</v>
      </c>
      <c r="H239" s="0" t="n">
        <v>-80.972009</v>
      </c>
      <c r="I239" s="0" t="n">
        <v>7981</v>
      </c>
      <c r="J239" s="0" t="n">
        <v>4115790</v>
      </c>
      <c r="K239" s="0" t="n">
        <v>34284530.7</v>
      </c>
      <c r="L239" s="0" t="n">
        <v>45852245.1524479</v>
      </c>
      <c r="M239" s="0" t="n">
        <v>6.92369</v>
      </c>
      <c r="N239" s="0" t="n">
        <v>2852.10823080934</v>
      </c>
      <c r="O239" s="0" t="n">
        <v>4058.69172109795</v>
      </c>
      <c r="P239" s="0" t="n">
        <v>15792.4114835219</v>
      </c>
      <c r="Q239" s="0" t="s">
        <v>2567</v>
      </c>
      <c r="R239" s="0" t="n">
        <v>198796994.082953</v>
      </c>
      <c r="S239" s="0" t="s">
        <v>2567</v>
      </c>
      <c r="T239" s="0" t="n">
        <v>49.6992485207383</v>
      </c>
      <c r="U239" s="0" t="s">
        <v>2567</v>
      </c>
    </row>
    <row r="240" customFormat="false" ht="15" hidden="false" customHeight="false" outlineLevel="0" collapsed="false">
      <c r="A240" s="0" t="n">
        <v>42211</v>
      </c>
      <c r="B240" s="0" t="n">
        <v>2015</v>
      </c>
      <c r="C240" s="0" t="s">
        <v>498</v>
      </c>
      <c r="D240" s="5" t="n">
        <v>34019226260000</v>
      </c>
      <c r="E240" s="0" t="s">
        <v>413</v>
      </c>
      <c r="F240" s="0" t="s">
        <v>1149</v>
      </c>
      <c r="G240" s="0" t="n">
        <v>40.573605</v>
      </c>
      <c r="H240" s="0" t="n">
        <v>-80.971939</v>
      </c>
      <c r="I240" s="0" t="n">
        <v>7979</v>
      </c>
      <c r="J240" s="0" t="n">
        <v>3776430</v>
      </c>
      <c r="K240" s="0" t="n">
        <v>31457661.9</v>
      </c>
      <c r="L240" s="0" t="n">
        <v>39016606.6077165</v>
      </c>
      <c r="M240" s="0" t="n">
        <v>0.19234</v>
      </c>
      <c r="N240" s="0" t="n">
        <v>3316.88756425652</v>
      </c>
      <c r="O240" s="0" t="n">
        <v>3606.03378333532</v>
      </c>
      <c r="P240" s="0" t="n">
        <v>13828.617503</v>
      </c>
      <c r="Q240" s="0" t="s">
        <v>2567</v>
      </c>
      <c r="R240" s="0" t="n">
        <v>174076492.040988</v>
      </c>
      <c r="S240" s="0" t="s">
        <v>2567</v>
      </c>
      <c r="T240" s="0" t="n">
        <v>43.519123010247</v>
      </c>
      <c r="U240" s="0" t="s">
        <v>2567</v>
      </c>
    </row>
    <row r="241" customFormat="false" ht="15" hidden="false" customHeight="false" outlineLevel="0" collapsed="false">
      <c r="A241" s="0" t="n">
        <v>42211</v>
      </c>
      <c r="B241" s="0" t="n">
        <v>2015</v>
      </c>
      <c r="C241" s="0" t="s">
        <v>498</v>
      </c>
      <c r="D241" s="5" t="n">
        <v>34019226250000</v>
      </c>
      <c r="E241" s="0" t="s">
        <v>413</v>
      </c>
      <c r="F241" s="0" t="s">
        <v>1150</v>
      </c>
      <c r="G241" s="0" t="n">
        <v>40.573593</v>
      </c>
      <c r="H241" s="0" t="n">
        <v>-80.971868</v>
      </c>
      <c r="I241" s="0" t="n">
        <v>8000</v>
      </c>
      <c r="J241" s="0" t="n">
        <v>3746862</v>
      </c>
      <c r="K241" s="0" t="n">
        <v>31211360.46</v>
      </c>
      <c r="L241" s="0" t="n">
        <v>38789555.7117896</v>
      </c>
      <c r="M241" s="0" t="n">
        <v>0.21634</v>
      </c>
      <c r="N241" s="0" t="n">
        <v>3413.34319971471</v>
      </c>
      <c r="O241" s="0" t="n">
        <v>3609.49034608252</v>
      </c>
      <c r="P241" s="0" t="n">
        <v>13740.1323383125</v>
      </c>
      <c r="Q241" s="0" t="s">
        <v>2567</v>
      </c>
      <c r="R241" s="0" t="n">
        <v>172962628.91887</v>
      </c>
      <c r="S241" s="0" t="s">
        <v>2567</v>
      </c>
      <c r="T241" s="0" t="n">
        <v>43.2406572297175</v>
      </c>
      <c r="U241" s="0" t="s">
        <v>2567</v>
      </c>
    </row>
    <row r="242" customFormat="false" ht="15" hidden="false" customHeight="false" outlineLevel="0" collapsed="false">
      <c r="A242" s="0" t="n">
        <v>42225</v>
      </c>
      <c r="B242" s="0" t="n">
        <v>2015</v>
      </c>
      <c r="C242" s="0" t="s">
        <v>498</v>
      </c>
      <c r="D242" s="5" t="n">
        <v>34019226220000</v>
      </c>
      <c r="E242" s="0" t="s">
        <v>413</v>
      </c>
      <c r="F242" s="0" t="s">
        <v>1168</v>
      </c>
      <c r="G242" s="0" t="n">
        <v>40.5737</v>
      </c>
      <c r="H242" s="0" t="n">
        <v>-80.972097</v>
      </c>
      <c r="I242" s="0" t="n">
        <v>8092</v>
      </c>
      <c r="J242" s="0" t="n">
        <v>6053502</v>
      </c>
      <c r="K242" s="0" t="n">
        <v>50425671.66</v>
      </c>
      <c r="L242" s="0" t="n">
        <v>66503128.9486737</v>
      </c>
      <c r="M242" s="0" t="n">
        <v>5.27903</v>
      </c>
      <c r="N242" s="0" t="n">
        <v>11443.4893371221</v>
      </c>
      <c r="O242" s="0" t="n">
        <v>5897.98294800971</v>
      </c>
      <c r="P242" s="0" t="n">
        <v>22154.7942331764</v>
      </c>
      <c r="Q242" s="0" t="s">
        <v>2567</v>
      </c>
      <c r="R242" s="0" t="n">
        <v>278887521.559158</v>
      </c>
      <c r="S242" s="0" t="s">
        <v>2567</v>
      </c>
      <c r="T242" s="0" t="n">
        <v>69.7218803897895</v>
      </c>
      <c r="U242" s="0" t="s">
        <v>2567</v>
      </c>
    </row>
    <row r="243" customFormat="false" ht="15" hidden="false" customHeight="false" outlineLevel="0" collapsed="false">
      <c r="A243" s="0" t="n">
        <v>42225</v>
      </c>
      <c r="B243" s="0" t="n">
        <v>2015</v>
      </c>
      <c r="C243" s="0" t="s">
        <v>498</v>
      </c>
      <c r="D243" s="5" t="n">
        <v>34019222600000</v>
      </c>
      <c r="E243" s="0" t="s">
        <v>413</v>
      </c>
      <c r="F243" s="0" t="s">
        <v>1169</v>
      </c>
      <c r="G243" s="0" t="n">
        <v>40.573688</v>
      </c>
      <c r="H243" s="0" t="n">
        <v>-80.972026</v>
      </c>
      <c r="I243" s="0" t="n">
        <v>8081</v>
      </c>
      <c r="J243" s="0" t="n">
        <v>6010074</v>
      </c>
      <c r="K243" s="0" t="n">
        <v>50063916.42</v>
      </c>
      <c r="L243" s="0" t="n">
        <v>62576023.6335377</v>
      </c>
      <c r="M243" s="0" t="n">
        <v>0.85636</v>
      </c>
      <c r="N243" s="0" t="n">
        <v>11203.7379877964</v>
      </c>
      <c r="O243" s="0" t="n">
        <v>5615.79450575757</v>
      </c>
      <c r="P243" s="0" t="n">
        <v>20777.9215538211</v>
      </c>
      <c r="Q243" s="0" t="s">
        <v>2567</v>
      </c>
      <c r="R243" s="0" t="n">
        <v>261555263.583461</v>
      </c>
      <c r="S243" s="0" t="s">
        <v>2567</v>
      </c>
      <c r="T243" s="0" t="n">
        <v>65.3888158958652</v>
      </c>
      <c r="U243" s="0" t="s">
        <v>2567</v>
      </c>
    </row>
    <row r="244" customFormat="false" ht="15" hidden="false" customHeight="false" outlineLevel="0" collapsed="false">
      <c r="A244" s="0" t="n">
        <v>42225</v>
      </c>
      <c r="B244" s="0" t="n">
        <v>2015</v>
      </c>
      <c r="C244" s="0" t="s">
        <v>498</v>
      </c>
      <c r="D244" s="5" t="n">
        <v>34019223040000</v>
      </c>
      <c r="E244" s="0" t="s">
        <v>413</v>
      </c>
      <c r="F244" s="0" t="s">
        <v>1170</v>
      </c>
      <c r="G244" s="0" t="n">
        <v>40.573677</v>
      </c>
      <c r="H244" s="0" t="n">
        <v>-80.971956</v>
      </c>
      <c r="I244" s="0" t="n">
        <v>8099</v>
      </c>
      <c r="J244" s="0" t="n">
        <v>6275850</v>
      </c>
      <c r="K244" s="0" t="n">
        <v>52277830.5</v>
      </c>
      <c r="L244" s="0" t="n">
        <v>68265840.5391084</v>
      </c>
      <c r="M244" s="0" t="n">
        <v>5.097</v>
      </c>
      <c r="N244" s="0" t="n">
        <v>12478.4358706566</v>
      </c>
      <c r="O244" s="0" t="n">
        <v>5835.89993613121</v>
      </c>
      <c r="P244" s="0" t="n">
        <v>23072.8273168587</v>
      </c>
      <c r="Q244" s="0" t="s">
        <v>2567</v>
      </c>
      <c r="R244" s="0" t="n">
        <v>290443845.15769</v>
      </c>
      <c r="S244" s="0" t="s">
        <v>2567</v>
      </c>
      <c r="T244" s="0" t="n">
        <v>72.6109612894226</v>
      </c>
      <c r="U244" s="0" t="s">
        <v>2567</v>
      </c>
    </row>
    <row r="245" customFormat="false" ht="15" hidden="false" customHeight="false" outlineLevel="0" collapsed="false">
      <c r="A245" s="0" t="n">
        <v>41015</v>
      </c>
      <c r="B245" s="0" t="n">
        <v>2012</v>
      </c>
      <c r="C245" s="0" t="s">
        <v>41</v>
      </c>
      <c r="D245" s="5" t="n">
        <v>34019221470100</v>
      </c>
      <c r="E245" s="0" t="s">
        <v>42</v>
      </c>
      <c r="F245" s="0" t="s">
        <v>155</v>
      </c>
      <c r="G245" s="0" t="n">
        <v>40.5359417</v>
      </c>
      <c r="H245" s="0" t="n">
        <v>-81.1408279</v>
      </c>
      <c r="I245" s="0" t="n">
        <v>7659</v>
      </c>
      <c r="J245" s="0" t="n">
        <v>5123218</v>
      </c>
      <c r="K245" s="0" t="n">
        <v>42676405.94</v>
      </c>
      <c r="L245" s="0" t="n">
        <v>57292171.777685</v>
      </c>
      <c r="M245" s="0" t="n">
        <v>9.88796</v>
      </c>
      <c r="N245" s="0" t="n">
        <v>14329.1216438469</v>
      </c>
      <c r="O245" s="0" t="n">
        <v>3995.16360839907</v>
      </c>
      <c r="P245" s="0" t="n">
        <v>26525.7926195765</v>
      </c>
      <c r="Q245" s="0" t="s">
        <v>2567</v>
      </c>
      <c r="R245" s="0" t="n">
        <v>333910235.554704</v>
      </c>
      <c r="S245" s="0" t="n">
        <v>83.4775588886759</v>
      </c>
      <c r="T245" s="0" t="n">
        <v>83.4775588886759</v>
      </c>
      <c r="U245" s="0" t="n">
        <v>333.910235554704</v>
      </c>
    </row>
    <row r="246" customFormat="false" ht="15" hidden="false" customHeight="false" outlineLevel="0" collapsed="false">
      <c r="A246" s="0" t="n">
        <v>41330</v>
      </c>
      <c r="B246" s="0" t="n">
        <v>2013</v>
      </c>
      <c r="C246" s="0" t="s">
        <v>41</v>
      </c>
      <c r="D246" s="5" t="n">
        <v>34019221470000</v>
      </c>
      <c r="E246" s="0" t="s">
        <v>42</v>
      </c>
      <c r="F246" s="0" t="s">
        <v>155</v>
      </c>
      <c r="G246" s="0" t="n">
        <v>40.5359417</v>
      </c>
      <c r="H246" s="0" t="n">
        <v>-81.1408279</v>
      </c>
      <c r="I246" s="0" t="n">
        <v>7659</v>
      </c>
      <c r="J246" s="0" t="n">
        <v>5123218</v>
      </c>
      <c r="K246" s="0" t="n">
        <v>42676405.94</v>
      </c>
      <c r="L246" s="0" t="n">
        <v>57292171.777685</v>
      </c>
      <c r="M246" s="0" t="n">
        <v>9.88796</v>
      </c>
      <c r="N246" s="0" t="n">
        <v>14329.1216438469</v>
      </c>
      <c r="O246" s="0" t="n">
        <v>3995.16360839907</v>
      </c>
      <c r="P246" s="0" t="n">
        <v>26525.7926195765</v>
      </c>
      <c r="Q246" s="0" t="s">
        <v>2567</v>
      </c>
      <c r="R246" s="0" t="n">
        <v>333910235.554704</v>
      </c>
      <c r="S246" s="0" t="n">
        <v>83.4775588886759</v>
      </c>
      <c r="T246" s="0" t="n">
        <v>83.4775588886759</v>
      </c>
      <c r="U246" s="0" t="n">
        <v>333.910235554704</v>
      </c>
    </row>
    <row r="247" customFormat="false" ht="15" hidden="false" customHeight="false" outlineLevel="0" collapsed="false">
      <c r="A247" s="0" t="n">
        <v>41950</v>
      </c>
      <c r="B247" s="0" t="n">
        <v>2014</v>
      </c>
      <c r="C247" s="0" t="s">
        <v>48</v>
      </c>
      <c r="D247" s="5" t="n">
        <v>34029218470000</v>
      </c>
      <c r="E247" s="0" t="s">
        <v>413</v>
      </c>
      <c r="F247" s="0" t="s">
        <v>836</v>
      </c>
      <c r="G247" s="0" t="n">
        <v>40.745385</v>
      </c>
      <c r="H247" s="0" t="n">
        <v>-80.940603</v>
      </c>
      <c r="I247" s="0" t="n">
        <v>7638</v>
      </c>
      <c r="J247" s="0" t="n">
        <v>9626106</v>
      </c>
      <c r="K247" s="0" t="n">
        <v>80185462.98</v>
      </c>
      <c r="L247" s="0" t="n">
        <v>95687634.9043469</v>
      </c>
      <c r="M247" s="0" t="s">
        <v>2567</v>
      </c>
      <c r="N247" s="0" t="n">
        <v>19704.5934350304</v>
      </c>
      <c r="O247" s="0" t="n">
        <v>7128.8723318262</v>
      </c>
      <c r="P247" s="0" t="n">
        <v>22755.5967197786</v>
      </c>
      <c r="Q247" s="0" t="s">
        <v>2567</v>
      </c>
      <c r="R247" s="0" t="n">
        <v>286450503.849653</v>
      </c>
      <c r="S247" s="0" t="s">
        <v>2567</v>
      </c>
      <c r="T247" s="0" t="n">
        <v>71.6126259624132</v>
      </c>
      <c r="U247" s="0" t="n">
        <v>214.83787788724</v>
      </c>
    </row>
    <row r="248" customFormat="false" ht="15" hidden="false" customHeight="false" outlineLevel="0" collapsed="false">
      <c r="A248" s="0" t="n">
        <v>42149</v>
      </c>
      <c r="B248" s="0" t="n">
        <v>2015</v>
      </c>
      <c r="C248" s="0" t="s">
        <v>75</v>
      </c>
      <c r="D248" s="5" t="n">
        <v>34121245310000</v>
      </c>
      <c r="E248" s="0" t="s">
        <v>471</v>
      </c>
      <c r="F248" s="0" t="s">
        <v>1076</v>
      </c>
      <c r="G248" s="0" t="n">
        <v>39.818186</v>
      </c>
      <c r="H248" s="0" t="n">
        <v>-81.329447</v>
      </c>
      <c r="I248" s="0" t="n">
        <v>8346</v>
      </c>
      <c r="J248" s="0" t="n">
        <v>14105370</v>
      </c>
      <c r="K248" s="0" t="n">
        <v>117497732.1</v>
      </c>
      <c r="L248" s="0" t="n">
        <v>130571199.571318</v>
      </c>
      <c r="M248" s="0" t="s">
        <v>2567</v>
      </c>
      <c r="N248" s="0" t="n">
        <v>12016.6862033077</v>
      </c>
      <c r="O248" s="0" t="n">
        <v>6169.36513710519</v>
      </c>
      <c r="P248" s="0" t="n">
        <v>9548.98041506566</v>
      </c>
      <c r="Q248" s="0" t="s">
        <v>2567</v>
      </c>
      <c r="R248" s="0" t="n">
        <v>97380000.6402891</v>
      </c>
      <c r="S248" s="0" t="s">
        <v>2567</v>
      </c>
      <c r="T248" s="0" t="n">
        <v>1.46239743519876</v>
      </c>
      <c r="U248" s="0" t="n">
        <v>52.5810220673698</v>
      </c>
    </row>
    <row r="249" customFormat="false" ht="15" hidden="false" customHeight="false" outlineLevel="0" collapsed="false">
      <c r="A249" s="0" t="n">
        <v>40905</v>
      </c>
      <c r="B249" s="0" t="n">
        <v>2011</v>
      </c>
      <c r="C249" s="0" t="s">
        <v>37</v>
      </c>
      <c r="D249" s="5" t="n">
        <v>34081205180100</v>
      </c>
      <c r="E249" s="0" t="s">
        <v>42</v>
      </c>
      <c r="F249" s="0" t="s">
        <v>103</v>
      </c>
      <c r="G249" s="0" t="n">
        <v>40.4263645</v>
      </c>
      <c r="H249" s="0" t="n">
        <v>-80.845619</v>
      </c>
      <c r="I249" s="0" t="n">
        <v>8782</v>
      </c>
      <c r="J249" s="0" t="n">
        <v>3355842</v>
      </c>
      <c r="K249" s="0" t="n">
        <v>27954163.86</v>
      </c>
      <c r="L249" s="0" t="n">
        <v>35843910.3407421</v>
      </c>
      <c r="M249" s="0" t="n">
        <v>5.29558</v>
      </c>
      <c r="N249" s="0" t="n">
        <v>5391.6114222284</v>
      </c>
      <c r="O249" s="0" t="n">
        <v>2767.13912513219</v>
      </c>
      <c r="P249" s="0" t="n">
        <v>4910.68867765278</v>
      </c>
      <c r="Q249" s="0" t="s">
        <v>2567</v>
      </c>
      <c r="R249" s="0" t="n">
        <v>56196082.6322155</v>
      </c>
      <c r="S249" s="0" t="s">
        <v>2567</v>
      </c>
      <c r="T249" s="0" t="n">
        <v>0.562749392349651</v>
      </c>
      <c r="U249" s="0" t="n">
        <v>30.6286213861641</v>
      </c>
    </row>
    <row r="250" customFormat="false" ht="15" hidden="false" customHeight="false" outlineLevel="0" collapsed="false">
      <c r="A250" s="0" t="n">
        <v>40949</v>
      </c>
      <c r="B250" s="0" t="n">
        <v>2012</v>
      </c>
      <c r="C250" s="0" t="s">
        <v>37</v>
      </c>
      <c r="D250" s="5" t="n">
        <v>34081205210000</v>
      </c>
      <c r="E250" s="0" t="s">
        <v>42</v>
      </c>
      <c r="F250" s="0" t="s">
        <v>120</v>
      </c>
      <c r="G250" s="0" t="n">
        <v>40.4262595</v>
      </c>
      <c r="H250" s="0" t="n">
        <v>-80.8455713</v>
      </c>
      <c r="I250" s="0" t="n">
        <v>8710</v>
      </c>
      <c r="J250" s="0" t="n">
        <v>3286164</v>
      </c>
      <c r="K250" s="0" t="n">
        <v>27373746.12</v>
      </c>
      <c r="L250" s="0" t="n">
        <v>35418214.2968046</v>
      </c>
      <c r="M250" s="0" t="n">
        <v>7.92118</v>
      </c>
      <c r="N250" s="0" t="n">
        <v>4402.96129753047</v>
      </c>
      <c r="O250" s="0" t="n">
        <v>2443.89928833668</v>
      </c>
      <c r="P250" s="0" t="n">
        <v>4104.5075035444</v>
      </c>
      <c r="Q250" s="0" t="s">
        <v>2567</v>
      </c>
      <c r="R250" s="0" t="n">
        <v>46971635.8004223</v>
      </c>
      <c r="S250" s="0" t="s">
        <v>2567</v>
      </c>
      <c r="T250" s="0" t="n">
        <v>0.469291339432662</v>
      </c>
      <c r="U250" s="0" t="n">
        <v>25.5985143830156</v>
      </c>
    </row>
    <row r="251" customFormat="false" ht="15" hidden="false" customHeight="false" outlineLevel="0" collapsed="false">
      <c r="A251" s="0" t="n">
        <v>41796</v>
      </c>
      <c r="B251" s="0" t="n">
        <v>2014</v>
      </c>
      <c r="C251" s="0" t="s">
        <v>111</v>
      </c>
      <c r="D251" s="5" t="n">
        <v>34111243760000</v>
      </c>
      <c r="E251" s="0" t="s">
        <v>608</v>
      </c>
      <c r="F251" s="0" t="s">
        <v>645</v>
      </c>
      <c r="G251" s="0" t="n">
        <v>39.673879</v>
      </c>
      <c r="H251" s="0" t="n">
        <v>-80.931583</v>
      </c>
      <c r="I251" s="0" t="s">
        <v>2567</v>
      </c>
      <c r="J251" s="0" t="n">
        <v>5998459</v>
      </c>
      <c r="K251" s="0" t="n">
        <v>49967163.47</v>
      </c>
      <c r="L251" s="0" t="n">
        <v>57271101.7020351</v>
      </c>
      <c r="M251" s="0" t="s">
        <v>2567</v>
      </c>
      <c r="N251" s="0" t="n">
        <v>8733.56667649465</v>
      </c>
      <c r="O251" s="0" t="s">
        <v>2567</v>
      </c>
      <c r="P251" s="0" t="s">
        <v>2567</v>
      </c>
      <c r="Q251" s="0" t="s">
        <v>2567</v>
      </c>
      <c r="R251" s="0" t="n">
        <v>128539260.660048</v>
      </c>
      <c r="S251" s="0" t="s">
        <v>2567</v>
      </c>
      <c r="T251" s="0" t="s">
        <v>2567</v>
      </c>
      <c r="U251" s="0" t="n">
        <v>32.1348151650119</v>
      </c>
    </row>
    <row r="252" customFormat="false" ht="15" hidden="false" customHeight="false" outlineLevel="0" collapsed="false">
      <c r="A252" s="0" t="n">
        <v>41778</v>
      </c>
      <c r="B252" s="0" t="n">
        <v>2014</v>
      </c>
      <c r="C252" s="0" t="s">
        <v>111</v>
      </c>
      <c r="D252" s="5" t="n">
        <v>34111243770000</v>
      </c>
      <c r="E252" s="0" t="s">
        <v>608</v>
      </c>
      <c r="F252" s="0" t="s">
        <v>619</v>
      </c>
      <c r="G252" s="0" t="n">
        <v>39.673889</v>
      </c>
      <c r="H252" s="0" t="n">
        <v>-80.931505</v>
      </c>
      <c r="I252" s="0" t="n">
        <v>6264</v>
      </c>
      <c r="J252" s="0" t="n">
        <v>7989157</v>
      </c>
      <c r="K252" s="0" t="n">
        <v>66549677.81</v>
      </c>
      <c r="L252" s="0" t="n">
        <v>75409750.3636229</v>
      </c>
      <c r="M252" s="0" t="s">
        <v>2567</v>
      </c>
      <c r="N252" s="0" t="n">
        <v>13452.5923342991</v>
      </c>
      <c r="O252" s="0" t="n">
        <v>3924.04439284659</v>
      </c>
      <c r="P252" s="0" t="s">
        <v>2567</v>
      </c>
      <c r="Q252" s="0" t="s">
        <v>2567</v>
      </c>
      <c r="R252" s="0" t="n">
        <v>127155921.063141</v>
      </c>
      <c r="S252" s="0" t="s">
        <v>2567</v>
      </c>
      <c r="T252" s="0" t="s">
        <v>2567</v>
      </c>
      <c r="U252" s="0" t="n">
        <v>31.7889802657853</v>
      </c>
    </row>
    <row r="253" customFormat="false" ht="15" hidden="false" customHeight="false" outlineLevel="0" collapsed="false">
      <c r="A253" s="0" t="n">
        <v>41782</v>
      </c>
      <c r="B253" s="0" t="n">
        <v>2014</v>
      </c>
      <c r="C253" s="0" t="s">
        <v>111</v>
      </c>
      <c r="D253" s="5" t="n">
        <v>34111243780000</v>
      </c>
      <c r="E253" s="0" t="s">
        <v>608</v>
      </c>
      <c r="F253" s="0" t="s">
        <v>626</v>
      </c>
      <c r="G253" s="0" t="n">
        <v>39.6738788</v>
      </c>
      <c r="H253" s="0" t="n">
        <v>-80.93158305</v>
      </c>
      <c r="I253" s="0" t="n">
        <v>6250</v>
      </c>
      <c r="J253" s="0" t="n">
        <v>9333879</v>
      </c>
      <c r="K253" s="0" t="n">
        <v>77751212.07</v>
      </c>
      <c r="L253" s="0" t="n">
        <v>87101174.7776854</v>
      </c>
      <c r="M253" s="0" t="s">
        <v>2567</v>
      </c>
      <c r="N253" s="0" t="n">
        <v>11658.5009541107</v>
      </c>
      <c r="O253" s="0" t="n">
        <v>4129.54073220863</v>
      </c>
      <c r="P253" s="0" t="s">
        <v>2567</v>
      </c>
      <c r="Q253" s="0" t="s">
        <v>2567</v>
      </c>
      <c r="R253" s="0" t="n">
        <v>160875869.814385</v>
      </c>
      <c r="S253" s="0" t="s">
        <v>2567</v>
      </c>
      <c r="T253" s="0" t="s">
        <v>2567</v>
      </c>
      <c r="U253" s="0" t="n">
        <v>40.2189674535963</v>
      </c>
    </row>
    <row r="254" customFormat="false" ht="15" hidden="false" customHeight="false" outlineLevel="0" collapsed="false">
      <c r="A254" s="0" t="n">
        <v>41801</v>
      </c>
      <c r="B254" s="0" t="n">
        <v>2014</v>
      </c>
      <c r="C254" s="0" t="s">
        <v>111</v>
      </c>
      <c r="D254" s="5" t="n">
        <v>34111243790000</v>
      </c>
      <c r="E254" s="0" t="s">
        <v>608</v>
      </c>
      <c r="F254" s="0" t="s">
        <v>653</v>
      </c>
      <c r="G254" s="0" t="n">
        <v>39.673891</v>
      </c>
      <c r="H254" s="0" t="n">
        <v>-80.93148</v>
      </c>
      <c r="I254" s="0" t="n">
        <v>6285</v>
      </c>
      <c r="J254" s="0" t="n">
        <v>6771311</v>
      </c>
      <c r="K254" s="0" t="n">
        <v>56405020.63</v>
      </c>
      <c r="L254" s="0" t="n">
        <v>66985580.6539111</v>
      </c>
      <c r="M254" s="0" t="s">
        <v>2567</v>
      </c>
      <c r="N254" s="0" t="n">
        <v>9417.10924384702</v>
      </c>
      <c r="O254" s="0" t="n">
        <v>4853.2526866533</v>
      </c>
      <c r="P254" s="0" t="s">
        <v>2567</v>
      </c>
      <c r="Q254" s="0" t="s">
        <v>2567</v>
      </c>
      <c r="R254" s="0" t="n">
        <v>132577861.230221</v>
      </c>
      <c r="S254" s="0" t="s">
        <v>2567</v>
      </c>
      <c r="T254" s="0" t="s">
        <v>2567</v>
      </c>
      <c r="U254" s="0" t="n">
        <v>33.1444653075552</v>
      </c>
    </row>
    <row r="255" customFormat="false" ht="15" hidden="false" customHeight="false" outlineLevel="0" collapsed="false">
      <c r="A255" s="0" t="n">
        <v>41778</v>
      </c>
      <c r="B255" s="0" t="n">
        <v>2014</v>
      </c>
      <c r="C255" s="0" t="s">
        <v>111</v>
      </c>
      <c r="D255" s="5" t="n">
        <v>34111243800000</v>
      </c>
      <c r="E255" s="0" t="s">
        <v>608</v>
      </c>
      <c r="F255" s="0" t="s">
        <v>618</v>
      </c>
      <c r="G255" s="0" t="n">
        <v>39.673881</v>
      </c>
      <c r="H255" s="0" t="n">
        <v>-80.931558</v>
      </c>
      <c r="I255" s="0" t="n">
        <v>6505</v>
      </c>
      <c r="J255" s="0" t="n">
        <v>9546172</v>
      </c>
      <c r="K255" s="0" t="n">
        <v>79519612.76</v>
      </c>
      <c r="L255" s="0" t="n">
        <v>89847360.1616537</v>
      </c>
      <c r="M255" s="0" t="s">
        <v>2567</v>
      </c>
      <c r="N255" s="0" t="n">
        <v>105377.402241523</v>
      </c>
      <c r="O255" s="0" t="n">
        <v>4677.91628392053</v>
      </c>
      <c r="P255" s="0" t="s">
        <v>2567</v>
      </c>
      <c r="Q255" s="0" t="s">
        <v>2567</v>
      </c>
      <c r="R255" s="0" t="n">
        <v>151572496.59271</v>
      </c>
      <c r="S255" s="0" t="s">
        <v>2567</v>
      </c>
      <c r="T255" s="0" t="s">
        <v>2567</v>
      </c>
      <c r="U255" s="0" t="n">
        <v>37.8931241481775</v>
      </c>
    </row>
    <row r="256" customFormat="false" ht="15" hidden="false" customHeight="false" outlineLevel="0" collapsed="false">
      <c r="A256" s="0" t="n">
        <v>41774</v>
      </c>
      <c r="B256" s="0" t="n">
        <v>2014</v>
      </c>
      <c r="C256" s="0" t="s">
        <v>111</v>
      </c>
      <c r="D256" s="5" t="n">
        <v>34111243810000</v>
      </c>
      <c r="E256" s="0" t="s">
        <v>608</v>
      </c>
      <c r="F256" s="0" t="s">
        <v>609</v>
      </c>
      <c r="G256" s="0" t="n">
        <v>39.673894</v>
      </c>
      <c r="H256" s="0" t="n">
        <v>-80.931452</v>
      </c>
      <c r="I256" s="0" t="n">
        <v>6268</v>
      </c>
      <c r="J256" s="0" t="n">
        <v>5889327</v>
      </c>
      <c r="K256" s="0" t="n">
        <v>49058093.91</v>
      </c>
      <c r="L256" s="0" t="n">
        <v>56559501.3969794</v>
      </c>
      <c r="M256" s="0" t="s">
        <v>2567</v>
      </c>
      <c r="N256" s="0" t="n">
        <v>76203.9736601839</v>
      </c>
      <c r="O256" s="0" t="n">
        <v>3333.26917140438</v>
      </c>
      <c r="P256" s="0" t="s">
        <v>2567</v>
      </c>
      <c r="Q256" s="0" t="s">
        <v>2567</v>
      </c>
      <c r="R256" s="0" t="n">
        <v>110223156.322434</v>
      </c>
      <c r="S256" s="0" t="s">
        <v>2567</v>
      </c>
      <c r="T256" s="0" t="s">
        <v>2567</v>
      </c>
      <c r="U256" s="0" t="n">
        <v>27.5557890806084</v>
      </c>
    </row>
    <row r="257" customFormat="false" ht="15" hidden="false" customHeight="false" outlineLevel="0" collapsed="false">
      <c r="A257" s="0" t="n">
        <v>41849</v>
      </c>
      <c r="B257" s="0" t="n">
        <v>2014</v>
      </c>
      <c r="C257" s="0" t="s">
        <v>116</v>
      </c>
      <c r="D257" s="5" t="n">
        <v>34067211630000</v>
      </c>
      <c r="E257" s="0" t="s">
        <v>240</v>
      </c>
      <c r="F257" s="0" t="s">
        <v>725</v>
      </c>
      <c r="G257" s="0" t="n">
        <v>40.17847736</v>
      </c>
      <c r="H257" s="0" t="n">
        <v>-81.07340736</v>
      </c>
      <c r="I257" s="0" t="n">
        <v>8583</v>
      </c>
      <c r="J257" s="0" t="n">
        <v>9511177</v>
      </c>
      <c r="K257" s="0" t="n">
        <v>79228104.41</v>
      </c>
      <c r="L257" s="0" t="n">
        <v>87926731.0871435</v>
      </c>
      <c r="M257" s="0" t="s">
        <v>2567</v>
      </c>
      <c r="N257" s="0" t="n">
        <v>4912.49724019459</v>
      </c>
      <c r="O257" s="0" t="n">
        <v>4304.89275402655</v>
      </c>
      <c r="P257" s="0" t="s">
        <v>2567</v>
      </c>
      <c r="Q257" s="0" t="s">
        <v>2567</v>
      </c>
      <c r="R257" s="0" t="s">
        <v>2567</v>
      </c>
      <c r="S257" s="0" t="s">
        <v>2567</v>
      </c>
      <c r="T257" s="0" t="s">
        <v>2567</v>
      </c>
      <c r="U257" s="0" t="s">
        <v>2567</v>
      </c>
    </row>
    <row r="258" customFormat="false" ht="15" hidden="false" customHeight="false" outlineLevel="0" collapsed="false">
      <c r="A258" s="0" t="n">
        <v>41868</v>
      </c>
      <c r="B258" s="0" t="n">
        <v>2014</v>
      </c>
      <c r="C258" s="0" t="s">
        <v>116</v>
      </c>
      <c r="D258" s="5" t="n">
        <v>34067211640000</v>
      </c>
      <c r="E258" s="0" t="s">
        <v>240</v>
      </c>
      <c r="F258" s="0" t="s">
        <v>748</v>
      </c>
      <c r="G258" s="0" t="n">
        <v>40.178489</v>
      </c>
      <c r="H258" s="0" t="n">
        <v>-81.054677</v>
      </c>
      <c r="I258" s="0" t="n">
        <v>8604</v>
      </c>
      <c r="J258" s="0" t="n">
        <v>8118911</v>
      </c>
      <c r="K258" s="0" t="n">
        <v>67630528.63</v>
      </c>
      <c r="L258" s="0" t="n">
        <v>75372312.8331086</v>
      </c>
      <c r="M258" s="0" t="s">
        <v>2567</v>
      </c>
      <c r="N258" s="0" t="n">
        <v>3435.55858140067</v>
      </c>
      <c r="O258" s="0" t="n">
        <v>3792.51997067045</v>
      </c>
      <c r="P258" s="0" t="n">
        <v>6856.96321035558</v>
      </c>
      <c r="Q258" s="0" t="s">
        <v>2567</v>
      </c>
      <c r="R258" s="0" t="n">
        <v>78477652.1218327</v>
      </c>
      <c r="S258" s="0" t="s">
        <v>2567</v>
      </c>
      <c r="T258" s="0" t="s">
        <v>2567</v>
      </c>
      <c r="U258" s="0" t="n">
        <v>41.1985061945772</v>
      </c>
    </row>
    <row r="259" customFormat="false" ht="15" hidden="false" customHeight="false" outlineLevel="0" collapsed="false">
      <c r="A259" s="0" t="n">
        <v>41843</v>
      </c>
      <c r="B259" s="0" t="n">
        <v>2014</v>
      </c>
      <c r="C259" s="0" t="s">
        <v>116</v>
      </c>
      <c r="D259" s="5" t="n">
        <v>34067211620000</v>
      </c>
      <c r="E259" s="0" t="s">
        <v>240</v>
      </c>
      <c r="F259" s="0" t="s">
        <v>716</v>
      </c>
      <c r="G259" s="0" t="n">
        <v>40.178449</v>
      </c>
      <c r="H259" s="0" t="n">
        <v>-81.073574</v>
      </c>
      <c r="I259" s="0" t="n">
        <v>8620</v>
      </c>
      <c r="J259" s="0" t="n">
        <v>8490098</v>
      </c>
      <c r="K259" s="0" t="n">
        <v>70722516.34</v>
      </c>
      <c r="L259" s="0" t="n">
        <v>78129531.9233178</v>
      </c>
      <c r="M259" s="0" t="s">
        <v>2567</v>
      </c>
      <c r="N259" s="0" t="n">
        <v>3388.90165222498</v>
      </c>
      <c r="O259" s="0" t="n">
        <v>3634.37096885996</v>
      </c>
      <c r="P259" s="0" t="n">
        <v>5441.94817525226</v>
      </c>
      <c r="Q259" s="0" t="s">
        <v>2567</v>
      </c>
      <c r="R259" s="0" t="n">
        <v>62284862.849269</v>
      </c>
      <c r="S259" s="0" t="s">
        <v>2567</v>
      </c>
      <c r="T259" s="0" t="s">
        <v>2567</v>
      </c>
      <c r="U259" s="0" t="n">
        <v>32.6972091099085</v>
      </c>
    </row>
    <row r="260" customFormat="false" ht="15" hidden="false" customHeight="false" outlineLevel="0" collapsed="false">
      <c r="A260" s="0" t="n">
        <v>42000</v>
      </c>
      <c r="B260" s="0" t="n">
        <v>2014</v>
      </c>
      <c r="C260" s="0" t="s">
        <v>116</v>
      </c>
      <c r="D260" s="5" t="n">
        <v>34067212780000</v>
      </c>
      <c r="E260" s="0" t="s">
        <v>413</v>
      </c>
      <c r="F260" s="0" t="s">
        <v>882</v>
      </c>
      <c r="G260" s="0" t="n">
        <v>40.210147</v>
      </c>
      <c r="H260" s="0" t="n">
        <v>-81.208812</v>
      </c>
      <c r="I260" s="0" t="n">
        <v>7886</v>
      </c>
      <c r="J260" s="0" t="n">
        <v>10829601</v>
      </c>
      <c r="K260" s="0" t="n">
        <v>90210576.33</v>
      </c>
      <c r="L260" s="0" t="n">
        <v>101657586.541933</v>
      </c>
      <c r="M260" s="0" t="s">
        <v>2567</v>
      </c>
      <c r="N260" s="0" t="n">
        <v>14866.5299864358</v>
      </c>
      <c r="O260" s="0" t="n">
        <v>5394.41916681307</v>
      </c>
      <c r="P260" s="0" t="s">
        <v>2567</v>
      </c>
      <c r="Q260" s="0" t="s">
        <v>2567</v>
      </c>
      <c r="R260" s="0" t="s">
        <v>2567</v>
      </c>
      <c r="S260" s="0" t="s">
        <v>2567</v>
      </c>
      <c r="T260" s="0" t="s">
        <v>2567</v>
      </c>
      <c r="U260" s="0" t="s">
        <v>2567</v>
      </c>
    </row>
    <row r="261" customFormat="false" ht="15" hidden="false" customHeight="false" outlineLevel="0" collapsed="false">
      <c r="A261" s="0" t="n">
        <v>42000</v>
      </c>
      <c r="B261" s="0" t="n">
        <v>2014</v>
      </c>
      <c r="C261" s="0" t="s">
        <v>116</v>
      </c>
      <c r="D261" s="5" t="n">
        <v>34067212790000</v>
      </c>
      <c r="E261" s="0" t="s">
        <v>413</v>
      </c>
      <c r="F261" s="0" t="s">
        <v>883</v>
      </c>
      <c r="G261" s="0" t="n">
        <v>40.210188</v>
      </c>
      <c r="H261" s="0" t="n">
        <v>-81.208822</v>
      </c>
      <c r="I261" s="0" t="n">
        <v>7868</v>
      </c>
      <c r="J261" s="0" t="n">
        <v>9906258</v>
      </c>
      <c r="K261" s="0" t="n">
        <v>82519129.14</v>
      </c>
      <c r="L261" s="0" t="n">
        <v>93944488.7633146</v>
      </c>
      <c r="M261" s="0" t="s">
        <v>2567</v>
      </c>
      <c r="N261" s="0" t="n">
        <v>14126.1767766077</v>
      </c>
      <c r="O261" s="0" t="n">
        <v>5402.62542094283</v>
      </c>
      <c r="P261" s="0" t="s">
        <v>2567</v>
      </c>
      <c r="Q261" s="0" t="s">
        <v>2567</v>
      </c>
      <c r="R261" s="0" t="s">
        <v>2567</v>
      </c>
      <c r="S261" s="0" t="s">
        <v>2567</v>
      </c>
      <c r="T261" s="0" t="s">
        <v>2567</v>
      </c>
      <c r="U261" s="0" t="s">
        <v>2567</v>
      </c>
    </row>
    <row r="262" customFormat="false" ht="15" hidden="false" customHeight="false" outlineLevel="0" collapsed="false">
      <c r="A262" s="0" t="n">
        <v>41115</v>
      </c>
      <c r="B262" s="0" t="n">
        <v>2012</v>
      </c>
      <c r="C262" s="0" t="s">
        <v>41</v>
      </c>
      <c r="D262" s="5" t="n">
        <v>34019221910000</v>
      </c>
      <c r="E262" s="0" t="s">
        <v>42</v>
      </c>
      <c r="F262" s="0" t="s">
        <v>216</v>
      </c>
      <c r="G262" s="0" t="n">
        <v>40.500477</v>
      </c>
      <c r="H262" s="0" t="n">
        <v>-81.1049648</v>
      </c>
      <c r="I262" s="0" t="s">
        <v>2567</v>
      </c>
      <c r="J262" s="0" t="n">
        <v>4365027</v>
      </c>
      <c r="K262" s="0" t="n">
        <v>36360674.91</v>
      </c>
      <c r="L262" s="0" t="n">
        <v>46344918.2134442</v>
      </c>
      <c r="M262" s="0" t="n">
        <v>5.12585</v>
      </c>
      <c r="N262" s="0" t="n">
        <v>8237.55547401249</v>
      </c>
      <c r="O262" s="0" t="n">
        <v>3484.2688824345</v>
      </c>
      <c r="P262" s="0" t="n">
        <v>5120.41828881872</v>
      </c>
      <c r="Q262" s="0" t="s">
        <v>2567</v>
      </c>
      <c r="R262" s="0" t="n">
        <v>58598514.5890789</v>
      </c>
      <c r="S262" s="0" t="s">
        <v>2567</v>
      </c>
      <c r="T262" s="0" t="n">
        <v>0.586263215400069</v>
      </c>
      <c r="U262" s="0" t="n">
        <v>31.9362831408844</v>
      </c>
    </row>
    <row r="263" customFormat="false" ht="15" hidden="false" customHeight="false" outlineLevel="0" collapsed="false">
      <c r="A263" s="0" t="n">
        <v>41264</v>
      </c>
      <c r="B263" s="0" t="n">
        <v>2012</v>
      </c>
      <c r="C263" s="0" t="s">
        <v>41</v>
      </c>
      <c r="D263" s="5" t="n">
        <v>34019222890000</v>
      </c>
      <c r="E263" s="0" t="s">
        <v>42</v>
      </c>
      <c r="F263" s="0" t="s">
        <v>324</v>
      </c>
      <c r="G263" s="0" t="n">
        <v>40.5006022</v>
      </c>
      <c r="H263" s="0" t="n">
        <v>-81.1051025</v>
      </c>
      <c r="I263" s="0" t="s">
        <v>2567</v>
      </c>
      <c r="J263" s="0" t="n">
        <v>4072942</v>
      </c>
      <c r="K263" s="0" t="n">
        <v>33927606.86</v>
      </c>
      <c r="L263" s="0" t="n">
        <v>43382380.1408486</v>
      </c>
      <c r="M263" s="0" t="n">
        <v>6.17175</v>
      </c>
      <c r="N263" s="0" t="n">
        <v>10958.272091152</v>
      </c>
      <c r="O263" s="0" t="n">
        <v>3007.8761138046</v>
      </c>
      <c r="P263" s="0" t="n">
        <v>4512.57413874361</v>
      </c>
      <c r="Q263" s="0" t="s">
        <v>2567</v>
      </c>
      <c r="R263" s="0" t="n">
        <v>51642385.3196662</v>
      </c>
      <c r="S263" s="0" t="s">
        <v>2567</v>
      </c>
      <c r="T263" s="0" t="n">
        <v>0.516250323676098</v>
      </c>
      <c r="U263" s="0" t="n">
        <v>28.1443191163755</v>
      </c>
    </row>
    <row r="264" customFormat="false" ht="15" hidden="false" customHeight="false" outlineLevel="0" collapsed="false">
      <c r="A264" s="0" t="n">
        <v>41226</v>
      </c>
      <c r="B264" s="0" t="n">
        <v>2012</v>
      </c>
      <c r="C264" s="0" t="s">
        <v>41</v>
      </c>
      <c r="D264" s="5" t="n">
        <v>34019222580000</v>
      </c>
      <c r="E264" s="0" t="s">
        <v>42</v>
      </c>
      <c r="F264" s="0" t="s">
        <v>297</v>
      </c>
      <c r="G264" s="0" t="n">
        <v>40.5005605</v>
      </c>
      <c r="H264" s="0" t="n">
        <v>-81.1050566</v>
      </c>
      <c r="I264" s="0" t="s">
        <v>2567</v>
      </c>
      <c r="J264" s="0" t="n">
        <v>4122447</v>
      </c>
      <c r="K264" s="0" t="n">
        <v>34339983.51</v>
      </c>
      <c r="L264" s="0" t="n">
        <v>41091875.9383736</v>
      </c>
      <c r="M264" s="0" t="n">
        <v>0.57076</v>
      </c>
      <c r="N264" s="0" t="n">
        <v>7801.83403236573</v>
      </c>
      <c r="O264" s="0" t="n">
        <v>2961.83667063647</v>
      </c>
      <c r="P264" s="0" t="n">
        <v>4519.7970414283</v>
      </c>
      <c r="Q264" s="0" t="s">
        <v>2567</v>
      </c>
      <c r="R264" s="0" t="n">
        <v>56904029.7994598</v>
      </c>
      <c r="S264" s="0" t="s">
        <v>2567</v>
      </c>
      <c r="T264" s="0" t="n">
        <v>0.517757636823508</v>
      </c>
      <c r="U264" s="0" t="n">
        <v>29.48547557958</v>
      </c>
    </row>
    <row r="265" customFormat="false" ht="15" hidden="false" customHeight="false" outlineLevel="0" collapsed="false">
      <c r="A265" s="0" t="n">
        <v>41226</v>
      </c>
      <c r="B265" s="0" t="n">
        <v>2012</v>
      </c>
      <c r="C265" s="0" t="s">
        <v>41</v>
      </c>
      <c r="D265" s="5" t="n">
        <v>34019222480000</v>
      </c>
      <c r="E265" s="0" t="s">
        <v>42</v>
      </c>
      <c r="F265" s="0" t="s">
        <v>298</v>
      </c>
      <c r="G265" s="0" t="n">
        <v>40.5005188</v>
      </c>
      <c r="H265" s="0" t="n">
        <v>-81.1050107</v>
      </c>
      <c r="I265" s="0" t="s">
        <v>2567</v>
      </c>
      <c r="J265" s="0" t="n">
        <v>4753815</v>
      </c>
      <c r="K265" s="0" t="n">
        <v>39599278.95</v>
      </c>
      <c r="L265" s="0" t="n">
        <v>55162209.7297044</v>
      </c>
      <c r="M265" s="0" t="n">
        <v>13.17465</v>
      </c>
      <c r="N265" s="0" t="n">
        <v>8348.9866150486</v>
      </c>
      <c r="O265" s="0" t="n">
        <v>3816.17958942117</v>
      </c>
      <c r="P265" s="0" t="n">
        <v>5777.33415634513</v>
      </c>
      <c r="Q265" s="0" t="s">
        <v>2567</v>
      </c>
      <c r="R265" s="0" t="n">
        <v>66117424.5820237</v>
      </c>
      <c r="S265" s="0" t="s">
        <v>2567</v>
      </c>
      <c r="T265" s="0" t="n">
        <v>0.661946516756453</v>
      </c>
      <c r="U265" s="0" t="n">
        <v>36.0347135059294</v>
      </c>
    </row>
    <row r="266" customFormat="false" ht="15" hidden="false" customHeight="false" outlineLevel="0" collapsed="false">
      <c r="A266" s="0" t="n">
        <v>41102</v>
      </c>
      <c r="B266" s="0" t="n">
        <v>2012</v>
      </c>
      <c r="C266" s="0" t="s">
        <v>116</v>
      </c>
      <c r="D266" s="5" t="n">
        <v>34067210800000</v>
      </c>
      <c r="E266" s="0" t="s">
        <v>42</v>
      </c>
      <c r="F266" s="0" t="s">
        <v>204</v>
      </c>
      <c r="G266" s="0" t="n">
        <v>40.408224</v>
      </c>
      <c r="H266" s="0" t="n">
        <v>-80.8964664</v>
      </c>
      <c r="I266" s="0" t="n">
        <v>8633</v>
      </c>
      <c r="J266" s="0" t="n">
        <v>4066062</v>
      </c>
      <c r="K266" s="0" t="n">
        <v>33870296.46</v>
      </c>
      <c r="L266" s="0" t="n">
        <v>47121373.2163736</v>
      </c>
      <c r="M266" s="0" t="n">
        <v>12.73045</v>
      </c>
      <c r="N266" s="0" t="n">
        <v>7320.29001471734</v>
      </c>
      <c r="O266" s="0" t="n">
        <v>3330.68237912159</v>
      </c>
      <c r="P266" s="0" t="n">
        <v>4683.63790313174</v>
      </c>
      <c r="Q266" s="0" t="s">
        <v>2567</v>
      </c>
      <c r="R266" s="0" t="n">
        <v>53595849.8963033</v>
      </c>
      <c r="S266" s="0" t="s">
        <v>2567</v>
      </c>
      <c r="T266" s="0" t="n">
        <v>0.53482758600584</v>
      </c>
      <c r="U266" s="0" t="n">
        <v>29.2081831881692</v>
      </c>
    </row>
    <row r="267" customFormat="false" ht="15" hidden="false" customHeight="false" outlineLevel="0" collapsed="false">
      <c r="A267" s="0" t="n">
        <v>42147</v>
      </c>
      <c r="B267" s="0" t="n">
        <v>2015</v>
      </c>
      <c r="C267" s="0" t="s">
        <v>498</v>
      </c>
      <c r="D267" s="5" t="n">
        <v>34019226540000</v>
      </c>
      <c r="E267" s="0" t="s">
        <v>413</v>
      </c>
      <c r="F267" s="0" t="s">
        <v>1072</v>
      </c>
      <c r="G267" s="0" t="n">
        <v>40.572336</v>
      </c>
      <c r="H267" s="0" t="n">
        <v>-81.010143</v>
      </c>
      <c r="I267" s="0" t="n">
        <v>7889</v>
      </c>
      <c r="J267" s="0" t="n">
        <v>4589172</v>
      </c>
      <c r="K267" s="0" t="n">
        <v>38227802.76</v>
      </c>
      <c r="L267" s="0" t="n">
        <v>46925379.6442132</v>
      </c>
      <c r="M267" s="0" t="n">
        <v>1.07078</v>
      </c>
      <c r="N267" s="0" t="s">
        <v>2567</v>
      </c>
      <c r="O267" s="0" t="n">
        <v>3981.70292849485</v>
      </c>
      <c r="P267" s="0" t="n">
        <v>16692.8512025079</v>
      </c>
      <c r="Q267" s="0" t="s">
        <v>2567</v>
      </c>
      <c r="R267" s="0" t="n">
        <v>210131850.046787</v>
      </c>
      <c r="S267" s="0" t="s">
        <v>2567</v>
      </c>
      <c r="T267" s="0" t="n">
        <v>52.5329625116967</v>
      </c>
      <c r="U267" s="0" t="n">
        <v>157.59888753509</v>
      </c>
    </row>
    <row r="268" customFormat="false" ht="15" hidden="false" customHeight="false" outlineLevel="0" collapsed="false">
      <c r="A268" s="0" t="n">
        <v>42165</v>
      </c>
      <c r="B268" s="0" t="n">
        <v>2015</v>
      </c>
      <c r="C268" s="0" t="s">
        <v>498</v>
      </c>
      <c r="D268" s="5" t="n">
        <v>34019226520000</v>
      </c>
      <c r="E268" s="0" t="s">
        <v>413</v>
      </c>
      <c r="F268" s="0" t="s">
        <v>1097</v>
      </c>
      <c r="G268" s="0" t="n">
        <v>40.572214</v>
      </c>
      <c r="H268" s="0" t="n">
        <v>-81.010358</v>
      </c>
      <c r="I268" s="0" t="n">
        <v>7948</v>
      </c>
      <c r="J268" s="0" t="n">
        <v>5655468</v>
      </c>
      <c r="K268" s="0" t="n">
        <v>47110048.44</v>
      </c>
      <c r="L268" s="0" t="n">
        <v>56532172.450269</v>
      </c>
      <c r="M268" s="0" t="n">
        <v>0.74453</v>
      </c>
      <c r="N268" s="0" t="s">
        <v>2567</v>
      </c>
      <c r="O268" s="0" t="n">
        <v>4414.1563956964</v>
      </c>
      <c r="P268" s="0" t="n">
        <v>16636.1255262238</v>
      </c>
      <c r="Q268" s="0" t="s">
        <v>2567</v>
      </c>
      <c r="R268" s="0" t="n">
        <v>209417779.624777</v>
      </c>
      <c r="S268" s="0" t="s">
        <v>2567</v>
      </c>
      <c r="T268" s="0" t="n">
        <v>52.3544449061942</v>
      </c>
      <c r="U268" s="0" t="n">
        <v>157.063334718583</v>
      </c>
    </row>
    <row r="269" customFormat="false" ht="15" hidden="false" customHeight="false" outlineLevel="0" collapsed="false">
      <c r="A269" s="0" t="n">
        <v>42165</v>
      </c>
      <c r="B269" s="0" t="n">
        <v>2015</v>
      </c>
      <c r="C269" s="0" t="s">
        <v>498</v>
      </c>
      <c r="D269" s="5" t="n">
        <v>34019226530000</v>
      </c>
      <c r="E269" s="0" t="s">
        <v>413</v>
      </c>
      <c r="F269" s="0" t="s">
        <v>1098</v>
      </c>
      <c r="G269" s="0" t="n">
        <v>40.57226</v>
      </c>
      <c r="H269" s="0" t="n">
        <v>-81.010318</v>
      </c>
      <c r="I269" s="0" t="n">
        <v>7953</v>
      </c>
      <c r="J269" s="0" t="n">
        <v>5925318</v>
      </c>
      <c r="K269" s="0" t="n">
        <v>49357898.94</v>
      </c>
      <c r="L269" s="0" t="n">
        <v>60505402.1267525</v>
      </c>
      <c r="M269" s="0" t="s">
        <v>2567</v>
      </c>
      <c r="N269" s="0" t="s">
        <v>2567</v>
      </c>
      <c r="O269" s="0" t="n">
        <v>5424.92040522484</v>
      </c>
      <c r="P269" s="0" t="n">
        <v>20839.2458032259</v>
      </c>
      <c r="Q269" s="0" t="s">
        <v>2567</v>
      </c>
      <c r="R269" s="0" t="n">
        <v>262327221.460748</v>
      </c>
      <c r="S269" s="0" t="s">
        <v>2567</v>
      </c>
      <c r="T269" s="0" t="n">
        <v>65.581805365187</v>
      </c>
      <c r="U269" s="0" t="n">
        <v>196.745416095561</v>
      </c>
    </row>
    <row r="270" customFormat="false" ht="15" hidden="false" customHeight="false" outlineLevel="0" collapsed="false">
      <c r="A270" s="0" t="n">
        <v>42147</v>
      </c>
      <c r="B270" s="0" t="n">
        <v>2015</v>
      </c>
      <c r="C270" s="0" t="s">
        <v>498</v>
      </c>
      <c r="D270" s="5" t="n">
        <v>34019226510000</v>
      </c>
      <c r="E270" s="0" t="s">
        <v>413</v>
      </c>
      <c r="F270" s="0" t="s">
        <v>1070</v>
      </c>
      <c r="G270" s="0" t="n">
        <v>40.572305</v>
      </c>
      <c r="H270" s="0" t="n">
        <v>-81.010278</v>
      </c>
      <c r="I270" s="0" t="n">
        <v>7977</v>
      </c>
      <c r="J270" s="0" t="n">
        <v>4570272</v>
      </c>
      <c r="K270" s="0" t="n">
        <v>38070365.76</v>
      </c>
      <c r="L270" s="0" t="n">
        <v>45292849.6162161</v>
      </c>
      <c r="M270" s="0" t="n">
        <v>0.73495</v>
      </c>
      <c r="N270" s="0" t="s">
        <v>2567</v>
      </c>
      <c r="O270" s="0" t="n">
        <v>3329.7310152459</v>
      </c>
      <c r="P270" s="0" t="n">
        <v>13882.0313243845</v>
      </c>
      <c r="Q270" s="0" t="s">
        <v>2567</v>
      </c>
      <c r="R270" s="0" t="n">
        <v>174748872.389285</v>
      </c>
      <c r="S270" s="0" t="s">
        <v>2567</v>
      </c>
      <c r="T270" s="0" t="s">
        <v>2567</v>
      </c>
      <c r="U270" s="0" t="n">
        <v>87.3744361946425</v>
      </c>
    </row>
    <row r="271" customFormat="false" ht="15" hidden="false" customHeight="false" outlineLevel="0" collapsed="false">
      <c r="A271" s="0" t="n">
        <v>42147</v>
      </c>
      <c r="B271" s="0" t="n">
        <v>2015</v>
      </c>
      <c r="C271" s="0" t="s">
        <v>498</v>
      </c>
      <c r="D271" s="5" t="n">
        <v>34019226290000</v>
      </c>
      <c r="E271" s="0" t="s">
        <v>413</v>
      </c>
      <c r="F271" s="0" t="s">
        <v>1071</v>
      </c>
      <c r="G271" s="0" t="n">
        <v>40.572351</v>
      </c>
      <c r="H271" s="0" t="n">
        <v>-81.010238</v>
      </c>
      <c r="I271" s="0" t="n">
        <v>7984</v>
      </c>
      <c r="J271" s="0" t="n">
        <v>6447420</v>
      </c>
      <c r="K271" s="0" t="n">
        <v>53707008.6</v>
      </c>
      <c r="L271" s="0" t="n">
        <v>65278893.6270346</v>
      </c>
      <c r="M271" s="0" t="n">
        <v>0.59271</v>
      </c>
      <c r="N271" s="0" t="s">
        <v>2567</v>
      </c>
      <c r="O271" s="0" t="n">
        <v>5450.34372138073</v>
      </c>
      <c r="P271" s="0" t="n">
        <v>20971.16562145</v>
      </c>
      <c r="Q271" s="0" t="s">
        <v>2567</v>
      </c>
      <c r="R271" s="0" t="n">
        <v>263987845.827728</v>
      </c>
      <c r="S271" s="0" t="s">
        <v>2567</v>
      </c>
      <c r="T271" s="0" t="s">
        <v>2567</v>
      </c>
      <c r="U271" s="0" t="n">
        <v>131.993922913864</v>
      </c>
    </row>
    <row r="272" customFormat="false" ht="15" hidden="false" customHeight="false" outlineLevel="0" collapsed="false">
      <c r="A272" s="0" t="n">
        <v>42319</v>
      </c>
      <c r="B272" s="0" t="n">
        <v>2015</v>
      </c>
      <c r="C272" s="0" t="s">
        <v>498</v>
      </c>
      <c r="D272" s="5" t="n">
        <v>34019226990000</v>
      </c>
      <c r="E272" s="0" t="s">
        <v>413</v>
      </c>
      <c r="F272" s="0" t="s">
        <v>1243</v>
      </c>
      <c r="G272" s="0" t="n">
        <v>40.473696</v>
      </c>
      <c r="H272" s="0" t="n">
        <v>-81.165494</v>
      </c>
      <c r="I272" s="0" t="n">
        <v>7568</v>
      </c>
      <c r="J272" s="0" t="n">
        <v>6941970</v>
      </c>
      <c r="K272" s="0" t="n">
        <v>57826610.1</v>
      </c>
      <c r="L272" s="0" t="n">
        <v>85204579.7457298</v>
      </c>
      <c r="M272" s="0" t="n">
        <v>12.52092</v>
      </c>
      <c r="N272" s="0" t="n">
        <v>8252.7771367293</v>
      </c>
      <c r="O272" s="0" t="n">
        <v>7873.29084934328</v>
      </c>
      <c r="P272" s="0" t="s">
        <v>2567</v>
      </c>
      <c r="Q272" s="0" t="s">
        <v>2567</v>
      </c>
      <c r="R272" s="0" t="s">
        <v>2567</v>
      </c>
      <c r="S272" s="0" t="s">
        <v>2567</v>
      </c>
      <c r="T272" s="0" t="n">
        <v>0.017040915949146</v>
      </c>
      <c r="U272" s="0" t="s">
        <v>2567</v>
      </c>
    </row>
    <row r="273" customFormat="false" ht="15" hidden="false" customHeight="false" outlineLevel="0" collapsed="false">
      <c r="A273" s="0" t="n">
        <v>42304</v>
      </c>
      <c r="B273" s="0" t="n">
        <v>2015</v>
      </c>
      <c r="C273" s="0" t="s">
        <v>498</v>
      </c>
      <c r="D273" s="5" t="n">
        <v>34019227010000</v>
      </c>
      <c r="E273" s="0" t="s">
        <v>413</v>
      </c>
      <c r="F273" s="0" t="s">
        <v>1240</v>
      </c>
      <c r="G273" s="0" t="n">
        <v>40.473628</v>
      </c>
      <c r="H273" s="0" t="n">
        <v>-81.165381</v>
      </c>
      <c r="I273" s="0" t="n">
        <v>7573</v>
      </c>
      <c r="J273" s="0" t="n">
        <v>6005790</v>
      </c>
      <c r="K273" s="0" t="n">
        <v>50028230.7</v>
      </c>
      <c r="L273" s="0" t="n">
        <v>69748377.9059773</v>
      </c>
      <c r="M273" s="0" t="n">
        <v>12.04711</v>
      </c>
      <c r="N273" s="0" t="n">
        <v>8793.74122075815</v>
      </c>
      <c r="O273" s="0" t="n">
        <v>5282.9060512868</v>
      </c>
      <c r="P273" s="0" t="s">
        <v>2567</v>
      </c>
      <c r="Q273" s="0" t="s">
        <v>2567</v>
      </c>
      <c r="R273" s="0" t="s">
        <v>2567</v>
      </c>
      <c r="S273" s="0" t="s">
        <v>2567</v>
      </c>
      <c r="T273" s="0" t="n">
        <v>0.0244119322670921</v>
      </c>
      <c r="U273" s="0" t="n">
        <v>39.219512896531</v>
      </c>
    </row>
    <row r="274" customFormat="false" ht="15" hidden="false" customHeight="false" outlineLevel="0" collapsed="false">
      <c r="A274" s="0" t="n">
        <v>42304</v>
      </c>
      <c r="B274" s="0" t="n">
        <v>2015</v>
      </c>
      <c r="C274" s="0" t="s">
        <v>498</v>
      </c>
      <c r="D274" s="5" t="n">
        <v>34019227000000</v>
      </c>
      <c r="E274" s="0" t="s">
        <v>413</v>
      </c>
      <c r="F274" s="0" t="s">
        <v>1241</v>
      </c>
      <c r="G274" s="0" t="n">
        <v>40.473594</v>
      </c>
      <c r="H274" s="0" t="n">
        <v>-81.165325</v>
      </c>
      <c r="I274" s="0" t="n">
        <v>7561</v>
      </c>
      <c r="J274" s="0" t="n">
        <v>8870946</v>
      </c>
      <c r="K274" s="0" t="n">
        <v>73894980.18</v>
      </c>
      <c r="L274" s="0" t="n">
        <v>112335299.684269</v>
      </c>
      <c r="M274" s="0" t="n">
        <v>16.46372</v>
      </c>
      <c r="N274" s="0" t="n">
        <v>8152.08002146518</v>
      </c>
      <c r="O274" s="0" t="n">
        <v>9426.420086231</v>
      </c>
      <c r="P274" s="0" t="s">
        <v>2567</v>
      </c>
      <c r="Q274" s="0" t="s">
        <v>2567</v>
      </c>
      <c r="R274" s="0" t="s">
        <v>2567</v>
      </c>
      <c r="S274" s="0" t="s">
        <v>2567</v>
      </c>
      <c r="T274" s="0" t="n">
        <v>0.0224670599368538</v>
      </c>
      <c r="U274" s="0" t="n">
        <v>62.1832051402272</v>
      </c>
    </row>
    <row r="275" customFormat="false" ht="15" hidden="false" customHeight="false" outlineLevel="0" collapsed="false">
      <c r="A275" s="0" t="n">
        <v>42291</v>
      </c>
      <c r="B275" s="0" t="n">
        <v>2015</v>
      </c>
      <c r="C275" s="0" t="s">
        <v>498</v>
      </c>
      <c r="D275" s="5" t="n">
        <v>34019226940000</v>
      </c>
      <c r="E275" s="0" t="s">
        <v>413</v>
      </c>
      <c r="F275" s="0" t="s">
        <v>1232</v>
      </c>
      <c r="G275" s="0" t="n">
        <v>40.473764</v>
      </c>
      <c r="H275" s="0" t="n">
        <v>-81.165607</v>
      </c>
      <c r="I275" s="0" t="s">
        <v>2567</v>
      </c>
      <c r="J275" s="0" t="n">
        <v>5893860</v>
      </c>
      <c r="K275" s="0" t="n">
        <v>49095853.8</v>
      </c>
      <c r="L275" s="0" t="n">
        <v>73978109.9723983</v>
      </c>
      <c r="M275" s="0" t="n">
        <v>15.96954</v>
      </c>
      <c r="N275" s="0" t="n">
        <v>8878.76028624977</v>
      </c>
      <c r="O275" s="0" t="n">
        <v>6122.57263863013</v>
      </c>
      <c r="P275" s="0" t="s">
        <v>2567</v>
      </c>
      <c r="Q275" s="0" t="s">
        <v>2567</v>
      </c>
      <c r="R275" s="0" t="s">
        <v>2567</v>
      </c>
      <c r="S275" s="0" t="s">
        <v>2567</v>
      </c>
      <c r="T275" s="0" t="n">
        <v>0.0221934329917195</v>
      </c>
      <c r="U275" s="0" t="n">
        <v>37.4366225515321</v>
      </c>
    </row>
    <row r="276" customFormat="false" ht="15" hidden="false" customHeight="false" outlineLevel="0" collapsed="false">
      <c r="A276" s="0" t="n">
        <v>42291</v>
      </c>
      <c r="B276" s="0" t="n">
        <v>2015</v>
      </c>
      <c r="C276" s="0" t="s">
        <v>498</v>
      </c>
      <c r="D276" s="5" t="n">
        <v>34019226930000</v>
      </c>
      <c r="E276" s="0" t="s">
        <v>413</v>
      </c>
      <c r="F276" s="0" t="s">
        <v>1231</v>
      </c>
      <c r="G276" s="0" t="n">
        <v>40.47373</v>
      </c>
      <c r="H276" s="0" t="n">
        <v>-81.16555</v>
      </c>
      <c r="I276" s="0" t="n">
        <v>7651</v>
      </c>
      <c r="J276" s="0" t="n">
        <v>12257112</v>
      </c>
      <c r="K276" s="0" t="n">
        <v>102101742.96</v>
      </c>
      <c r="L276" s="0" t="n">
        <v>134023183.856061</v>
      </c>
      <c r="M276" s="0" t="n">
        <v>14.70837</v>
      </c>
      <c r="N276" s="0" t="n">
        <v>12372.6350169379</v>
      </c>
      <c r="O276" s="0" t="n">
        <v>5518.56542309393</v>
      </c>
      <c r="P276" s="0" t="s">
        <v>2567</v>
      </c>
      <c r="Q276" s="0" t="s">
        <v>2567</v>
      </c>
      <c r="R276" s="0" t="s">
        <v>2567</v>
      </c>
      <c r="S276" s="0" t="s">
        <v>2567</v>
      </c>
      <c r="T276" s="0" t="s">
        <v>2567</v>
      </c>
      <c r="U276" s="0" t="n">
        <v>0.676817078473107</v>
      </c>
    </row>
    <row r="277" customFormat="false" ht="15" hidden="false" customHeight="false" outlineLevel="0" collapsed="false">
      <c r="A277" s="0" t="n">
        <v>42275</v>
      </c>
      <c r="B277" s="0" t="n">
        <v>2015</v>
      </c>
      <c r="C277" s="0" t="s">
        <v>111</v>
      </c>
      <c r="D277" s="5" t="n">
        <v>34111245760000</v>
      </c>
      <c r="E277" s="0" t="s">
        <v>471</v>
      </c>
      <c r="F277" s="0" t="s">
        <v>1217</v>
      </c>
      <c r="G277" s="0" t="n">
        <v>39.847012</v>
      </c>
      <c r="H277" s="0" t="n">
        <v>-81.24561</v>
      </c>
      <c r="I277" s="0" t="n">
        <v>8378</v>
      </c>
      <c r="J277" s="0" t="n">
        <v>13052784</v>
      </c>
      <c r="K277" s="0" t="n">
        <v>108729690.72</v>
      </c>
      <c r="L277" s="0" t="n">
        <v>120121510.240904</v>
      </c>
      <c r="M277" s="0" t="s">
        <v>2567</v>
      </c>
      <c r="N277" s="0" t="n">
        <v>10155.6850954683</v>
      </c>
      <c r="O277" s="0" t="n">
        <v>5309.09447317442</v>
      </c>
      <c r="P277" s="0" t="n">
        <v>17676.4151993526</v>
      </c>
      <c r="Q277" s="0" t="s">
        <v>2567</v>
      </c>
      <c r="R277" s="0" t="n">
        <v>202476817.662068</v>
      </c>
      <c r="S277" s="0" t="s">
        <v>2567</v>
      </c>
      <c r="T277" s="0" t="n">
        <v>3.03907420909488</v>
      </c>
      <c r="U277" s="0" t="n">
        <v>109.334598621271</v>
      </c>
    </row>
    <row r="278" customFormat="false" ht="15" hidden="false" customHeight="false" outlineLevel="0" collapsed="false">
      <c r="A278" s="0" t="n">
        <v>42264</v>
      </c>
      <c r="B278" s="0" t="n">
        <v>2015</v>
      </c>
      <c r="C278" s="0" t="s">
        <v>111</v>
      </c>
      <c r="D278" s="5" t="n">
        <v>34111245750000</v>
      </c>
      <c r="E278" s="0" t="s">
        <v>471</v>
      </c>
      <c r="F278" s="0" t="s">
        <v>1207</v>
      </c>
      <c r="G278" s="0" t="n">
        <v>39.846979</v>
      </c>
      <c r="H278" s="0" t="n">
        <v>-81.245641</v>
      </c>
      <c r="I278" s="0" t="n">
        <v>8381</v>
      </c>
      <c r="J278" s="0" t="n">
        <v>12693902</v>
      </c>
      <c r="K278" s="0" t="n">
        <v>105740203.66</v>
      </c>
      <c r="L278" s="0" t="n">
        <v>117028063.616483</v>
      </c>
      <c r="M278" s="0" t="s">
        <v>2567</v>
      </c>
      <c r="N278" s="0" t="n">
        <v>9195.66734356697</v>
      </c>
      <c r="O278" s="0" t="n">
        <v>5324.63646087365</v>
      </c>
      <c r="P278" s="0" t="n">
        <v>8878.34523748376</v>
      </c>
      <c r="Q278" s="0" t="s">
        <v>2567</v>
      </c>
      <c r="R278" s="0" t="n">
        <v>118011099.350862</v>
      </c>
      <c r="S278" s="0" t="s">
        <v>2567</v>
      </c>
      <c r="T278" s="0" t="n">
        <v>1.77297516378972</v>
      </c>
      <c r="U278" s="0" t="n">
        <v>63.727632042356</v>
      </c>
    </row>
    <row r="279" customFormat="false" ht="15" hidden="false" customHeight="false" outlineLevel="0" collapsed="false">
      <c r="A279" s="0" t="n">
        <v>42252</v>
      </c>
      <c r="B279" s="0" t="n">
        <v>2015</v>
      </c>
      <c r="C279" s="0" t="s">
        <v>111</v>
      </c>
      <c r="D279" s="5" t="n">
        <v>34111245780000</v>
      </c>
      <c r="E279" s="0" t="s">
        <v>471</v>
      </c>
      <c r="F279" s="0" t="s">
        <v>1198</v>
      </c>
      <c r="G279" s="0" t="n">
        <v>39.846946</v>
      </c>
      <c r="H279" s="0" t="n">
        <v>-81.245673</v>
      </c>
      <c r="I279" s="0" t="n">
        <v>8390</v>
      </c>
      <c r="J279" s="0" t="n">
        <v>12990392</v>
      </c>
      <c r="K279" s="0" t="n">
        <v>108209965.36</v>
      </c>
      <c r="L279" s="0" t="n">
        <v>119181176.65925</v>
      </c>
      <c r="M279" s="0" t="s">
        <v>2567</v>
      </c>
      <c r="N279" s="0" t="n">
        <v>9534.9529802701</v>
      </c>
      <c r="O279" s="0" t="n">
        <v>5158.37585193031</v>
      </c>
      <c r="P279" s="0" t="n">
        <v>10791.3296514256</v>
      </c>
      <c r="Q279" s="0" t="s">
        <v>2567</v>
      </c>
      <c r="R279" s="0" t="n">
        <v>108764741.819231</v>
      </c>
      <c r="S279" s="0" t="s">
        <v>2567</v>
      </c>
      <c r="T279" s="0" t="n">
        <v>1.63278212023172</v>
      </c>
      <c r="U279" s="0" t="n">
        <v>58.7324838576782</v>
      </c>
    </row>
    <row r="280" customFormat="false" ht="15" hidden="false" customHeight="false" outlineLevel="0" collapsed="false">
      <c r="A280" s="0" t="n">
        <v>42240</v>
      </c>
      <c r="B280" s="0" t="n">
        <v>2015</v>
      </c>
      <c r="C280" s="0" t="s">
        <v>111</v>
      </c>
      <c r="D280" s="5" t="n">
        <v>34111245770000</v>
      </c>
      <c r="E280" s="0" t="s">
        <v>471</v>
      </c>
      <c r="F280" s="0" t="s">
        <v>1182</v>
      </c>
      <c r="G280" s="0" t="n">
        <v>39.846913</v>
      </c>
      <c r="H280" s="0" t="n">
        <v>-81.245705</v>
      </c>
      <c r="I280" s="0" t="n">
        <v>8387</v>
      </c>
      <c r="J280" s="0" t="n">
        <v>12832366</v>
      </c>
      <c r="K280" s="0" t="n">
        <v>106893608.78</v>
      </c>
      <c r="L280" s="0" t="n">
        <v>118514789.822685</v>
      </c>
      <c r="M280" s="0" t="s">
        <v>2567</v>
      </c>
      <c r="N280" s="0" t="n">
        <v>6544.57631767239</v>
      </c>
      <c r="O280" s="0" t="n">
        <v>5566.02340106444</v>
      </c>
      <c r="P280" s="0" t="n">
        <v>8878.15823987758</v>
      </c>
      <c r="Q280" s="0" t="s">
        <v>2567</v>
      </c>
      <c r="R280" s="0" t="n">
        <v>90474190.5506378</v>
      </c>
      <c r="S280" s="0" t="s">
        <v>2567</v>
      </c>
      <c r="T280" s="0" t="n">
        <v>1.35699434346974</v>
      </c>
      <c r="U280" s="0" t="n">
        <v>48.8577221044019</v>
      </c>
    </row>
    <row r="281" customFormat="false" ht="15" hidden="false" customHeight="false" outlineLevel="0" collapsed="false">
      <c r="A281" s="0" t="n">
        <v>42134</v>
      </c>
      <c r="B281" s="0" t="n">
        <v>2015</v>
      </c>
      <c r="C281" s="0" t="s">
        <v>116</v>
      </c>
      <c r="D281" s="5" t="n">
        <v>34067213770000</v>
      </c>
      <c r="E281" s="0" t="s">
        <v>413</v>
      </c>
      <c r="F281" s="0" t="s">
        <v>1054</v>
      </c>
      <c r="G281" s="0" t="n">
        <v>40.378693</v>
      </c>
      <c r="H281" s="0" t="n">
        <v>-81.140074</v>
      </c>
      <c r="I281" s="0" t="n">
        <v>7907</v>
      </c>
      <c r="J281" s="0" t="n">
        <v>22705410</v>
      </c>
      <c r="K281" s="0" t="n">
        <v>189136065.3</v>
      </c>
      <c r="L281" s="0" t="n">
        <v>217297344.870836</v>
      </c>
      <c r="M281" s="0" t="n">
        <v>3.67495</v>
      </c>
      <c r="N281" s="0" t="n">
        <v>45065.8178663904</v>
      </c>
      <c r="O281" s="0" t="n">
        <v>9543.46035964777</v>
      </c>
      <c r="P281" s="0" t="s">
        <v>2567</v>
      </c>
      <c r="Q281" s="0" t="s">
        <v>2567</v>
      </c>
      <c r="R281" s="0" t="s">
        <v>2567</v>
      </c>
      <c r="S281" s="0" t="s">
        <v>2567</v>
      </c>
      <c r="T281" s="0" t="s">
        <v>2567</v>
      </c>
      <c r="U281" s="0" t="s">
        <v>2567</v>
      </c>
    </row>
    <row r="282" customFormat="false" ht="15" hidden="false" customHeight="false" outlineLevel="0" collapsed="false">
      <c r="A282" s="0" t="n">
        <v>42118</v>
      </c>
      <c r="B282" s="0" t="n">
        <v>2015</v>
      </c>
      <c r="C282" s="0" t="s">
        <v>116</v>
      </c>
      <c r="D282" s="5" t="n">
        <v>34067212210000</v>
      </c>
      <c r="E282" s="0" t="s">
        <v>413</v>
      </c>
      <c r="F282" s="0" t="s">
        <v>1027</v>
      </c>
      <c r="G282" s="0" t="n">
        <v>40.378688</v>
      </c>
      <c r="H282" s="0" t="n">
        <v>-81.140003</v>
      </c>
      <c r="I282" s="0" t="n">
        <v>7908</v>
      </c>
      <c r="J282" s="0" t="n">
        <v>10688874</v>
      </c>
      <c r="K282" s="0" t="n">
        <v>89038320.42</v>
      </c>
      <c r="L282" s="0" t="n">
        <v>108644463.219239</v>
      </c>
      <c r="M282" s="0" t="n">
        <v>0.00726</v>
      </c>
      <c r="N282" s="0" t="n">
        <v>4997.25147190581</v>
      </c>
      <c r="O282" s="0" t="n">
        <v>8865.49141092993</v>
      </c>
      <c r="P282" s="0" t="s">
        <v>2567</v>
      </c>
      <c r="Q282" s="0" t="s">
        <v>2567</v>
      </c>
      <c r="R282" s="0" t="s">
        <v>2567</v>
      </c>
      <c r="S282" s="0" t="s">
        <v>2567</v>
      </c>
      <c r="T282" s="0" t="s">
        <v>2567</v>
      </c>
      <c r="U282" s="0" t="s">
        <v>2567</v>
      </c>
    </row>
    <row r="283" customFormat="false" ht="15" hidden="false" customHeight="false" outlineLevel="0" collapsed="false">
      <c r="A283" s="0" t="n">
        <v>42135</v>
      </c>
      <c r="B283" s="0" t="n">
        <v>2015</v>
      </c>
      <c r="C283" s="0" t="s">
        <v>116</v>
      </c>
      <c r="D283" s="5" t="n">
        <v>34067212230000</v>
      </c>
      <c r="E283" s="0" t="s">
        <v>413</v>
      </c>
      <c r="F283" s="0" t="s">
        <v>1055</v>
      </c>
      <c r="G283" s="0" t="n">
        <v>40.378683</v>
      </c>
      <c r="H283" s="0" t="n">
        <v>-81.139931</v>
      </c>
      <c r="I283" s="0" t="n">
        <v>7903</v>
      </c>
      <c r="J283" s="0" t="n">
        <v>20636616</v>
      </c>
      <c r="K283" s="0" t="n">
        <v>171903011.28</v>
      </c>
      <c r="L283" s="0" t="n">
        <v>191939884.543315</v>
      </c>
      <c r="M283" s="0" t="n">
        <v>0.30625</v>
      </c>
      <c r="N283" s="0" t="n">
        <v>774.520620606298</v>
      </c>
      <c r="O283" s="0" t="n">
        <v>8936.35633855611</v>
      </c>
      <c r="P283" s="0" t="s">
        <v>2567</v>
      </c>
      <c r="Q283" s="0" t="s">
        <v>2567</v>
      </c>
      <c r="R283" s="0" t="s">
        <v>2567</v>
      </c>
      <c r="S283" s="0" t="s">
        <v>2567</v>
      </c>
      <c r="T283" s="0" t="s">
        <v>2567</v>
      </c>
      <c r="U283" s="0" t="s">
        <v>2567</v>
      </c>
    </row>
    <row r="284" customFormat="false" ht="15" hidden="false" customHeight="false" outlineLevel="0" collapsed="false">
      <c r="A284" s="0" t="n">
        <v>42118</v>
      </c>
      <c r="B284" s="0" t="n">
        <v>2015</v>
      </c>
      <c r="C284" s="0" t="s">
        <v>116</v>
      </c>
      <c r="D284" s="5" t="n">
        <v>34067212220000</v>
      </c>
      <c r="E284" s="0" t="s">
        <v>413</v>
      </c>
      <c r="F284" s="0" t="s">
        <v>1026</v>
      </c>
      <c r="G284" s="0" t="n">
        <v>40.378679</v>
      </c>
      <c r="H284" s="0" t="n">
        <v>-81.13986</v>
      </c>
      <c r="I284" s="0" t="n">
        <v>7902</v>
      </c>
      <c r="J284" s="0" t="n">
        <v>10847928</v>
      </c>
      <c r="K284" s="0" t="n">
        <v>90363240.24</v>
      </c>
      <c r="L284" s="0" t="n">
        <v>109730204.329355</v>
      </c>
      <c r="M284" s="0" t="n">
        <v>0.03851</v>
      </c>
      <c r="N284" s="0" t="n">
        <v>2401.86523977949</v>
      </c>
      <c r="O284" s="0" t="n">
        <v>9359.48167035404</v>
      </c>
      <c r="P284" s="0" t="s">
        <v>2567</v>
      </c>
      <c r="Q284" s="0" t="s">
        <v>2567</v>
      </c>
      <c r="R284" s="0" t="s">
        <v>2567</v>
      </c>
      <c r="S284" s="0" t="s">
        <v>2567</v>
      </c>
      <c r="T284" s="0" t="s">
        <v>2567</v>
      </c>
      <c r="U284" s="0" t="s">
        <v>2567</v>
      </c>
    </row>
    <row r="285" customFormat="false" ht="15" hidden="false" customHeight="false" outlineLevel="0" collapsed="false">
      <c r="A285" s="0" t="n">
        <v>40891</v>
      </c>
      <c r="B285" s="0" t="n">
        <v>2011</v>
      </c>
      <c r="C285" s="0" t="s">
        <v>37</v>
      </c>
      <c r="D285" s="5" t="n">
        <v>34081205130100</v>
      </c>
      <c r="E285" s="0" t="s">
        <v>69</v>
      </c>
      <c r="F285" s="0" t="s">
        <v>100</v>
      </c>
      <c r="G285" s="0" t="n">
        <v>40.4414446</v>
      </c>
      <c r="H285" s="0" t="n">
        <v>-80.761182</v>
      </c>
      <c r="I285" s="0" t="n">
        <v>9375</v>
      </c>
      <c r="J285" s="0" t="n">
        <v>4978386</v>
      </c>
      <c r="K285" s="0" t="n">
        <v>41469955.38</v>
      </c>
      <c r="L285" s="0" t="n">
        <v>48794882.0502768</v>
      </c>
      <c r="M285" s="0" t="s">
        <v>2567</v>
      </c>
      <c r="N285" s="0" t="n">
        <v>4788.87122957211</v>
      </c>
      <c r="O285" s="0" t="n">
        <v>3409.08859086002</v>
      </c>
      <c r="P285" s="0" t="n">
        <v>7431.56585855274</v>
      </c>
      <c r="Q285" s="0" t="s">
        <v>2567</v>
      </c>
      <c r="R285" s="0" t="n">
        <v>85049479.4136325</v>
      </c>
      <c r="S285" s="0" t="s">
        <v>2567</v>
      </c>
      <c r="T285" s="0" t="n">
        <v>0.85147069177733</v>
      </c>
      <c r="U285" s="0" t="n">
        <v>46.3526982036604</v>
      </c>
    </row>
    <row r="286" customFormat="false" ht="15" hidden="false" customHeight="false" outlineLevel="0" collapsed="false">
      <c r="A286" s="0" t="n">
        <v>40840</v>
      </c>
      <c r="B286" s="0" t="n">
        <v>2011</v>
      </c>
      <c r="C286" s="0" t="s">
        <v>37</v>
      </c>
      <c r="D286" s="5" t="n">
        <v>34081205100000</v>
      </c>
      <c r="E286" s="0" t="s">
        <v>69</v>
      </c>
      <c r="F286" s="0" t="s">
        <v>73</v>
      </c>
      <c r="G286" s="0" t="n">
        <v>40.4414988</v>
      </c>
      <c r="H286" s="0" t="n">
        <v>-80.7611339</v>
      </c>
      <c r="I286" s="0" t="s">
        <v>74</v>
      </c>
      <c r="J286" s="0" t="n">
        <v>4742304</v>
      </c>
      <c r="K286" s="0" t="n">
        <v>39503392.32</v>
      </c>
      <c r="L286" s="0" t="n">
        <v>46877482.8929681</v>
      </c>
      <c r="M286" s="0" t="s">
        <v>2567</v>
      </c>
      <c r="N286" s="0" t="n">
        <v>5638.34160677114</v>
      </c>
      <c r="O286" s="0" t="n">
        <v>3411.5955408791</v>
      </c>
      <c r="P286" s="0" t="n">
        <v>6711.28848469883</v>
      </c>
      <c r="Q286" s="0" t="s">
        <v>2567</v>
      </c>
      <c r="R286" s="0" t="n">
        <v>76804067.9718389</v>
      </c>
      <c r="S286" s="0" t="s">
        <v>2567</v>
      </c>
      <c r="T286" s="0" t="n">
        <v>0.768790719444677</v>
      </c>
      <c r="U286" s="0" t="n">
        <v>41.8592483492759</v>
      </c>
    </row>
    <row r="287" customFormat="false" ht="15" hidden="false" customHeight="false" outlineLevel="0" collapsed="false">
      <c r="A287" s="0" t="n">
        <v>41109</v>
      </c>
      <c r="B287" s="0" t="n">
        <v>2012</v>
      </c>
      <c r="C287" s="0" t="s">
        <v>58</v>
      </c>
      <c r="D287" s="5" t="n">
        <v>34059242240000</v>
      </c>
      <c r="E287" s="0" t="s">
        <v>176</v>
      </c>
      <c r="F287" s="0" t="s">
        <v>210</v>
      </c>
      <c r="G287" s="0" t="n">
        <v>39.9888299</v>
      </c>
      <c r="H287" s="0" t="n">
        <v>-81.386632</v>
      </c>
      <c r="I287" s="0" t="s">
        <v>2567</v>
      </c>
      <c r="J287" s="0" t="n">
        <v>1119850</v>
      </c>
      <c r="K287" s="0" t="n">
        <v>9328350.5</v>
      </c>
      <c r="L287" s="0" t="n">
        <v>11194043.2371704</v>
      </c>
      <c r="M287" s="0" t="s">
        <v>2567</v>
      </c>
      <c r="N287" s="0" t="n">
        <v>5213.92283956008</v>
      </c>
      <c r="O287" s="0" t="n">
        <v>3620.02373199937</v>
      </c>
      <c r="P287" s="0" t="s">
        <v>2567</v>
      </c>
      <c r="Q287" s="0" t="s">
        <v>2567</v>
      </c>
      <c r="R287" s="0" t="s">
        <v>2567</v>
      </c>
      <c r="S287" s="0" t="n">
        <v>348.800790248612</v>
      </c>
      <c r="T287" s="0" t="s">
        <v>2567</v>
      </c>
      <c r="U287" s="0" t="n">
        <v>348.800790248612</v>
      </c>
    </row>
    <row r="288" customFormat="false" ht="15" hidden="false" customHeight="false" outlineLevel="0" collapsed="false">
      <c r="A288" s="0" t="n">
        <v>42272</v>
      </c>
      <c r="B288" s="0" t="n">
        <v>2015</v>
      </c>
      <c r="C288" s="0" t="s">
        <v>111</v>
      </c>
      <c r="D288" s="5" t="n">
        <v>34111245720000</v>
      </c>
      <c r="E288" s="0" t="s">
        <v>563</v>
      </c>
      <c r="F288" s="0" t="s">
        <v>1215</v>
      </c>
      <c r="G288" s="0" t="n">
        <v>39.81201</v>
      </c>
      <c r="H288" s="0" t="n">
        <v>-80.912614</v>
      </c>
      <c r="I288" s="0" t="n">
        <v>10524</v>
      </c>
      <c r="J288" s="0" t="n">
        <v>12107369</v>
      </c>
      <c r="K288" s="0" t="n">
        <v>100854383.77</v>
      </c>
      <c r="L288" s="0" t="n">
        <v>113171582.734257</v>
      </c>
      <c r="M288" s="0" t="s">
        <v>2567</v>
      </c>
      <c r="N288" s="0" t="n">
        <v>54335.2527850064</v>
      </c>
      <c r="O288" s="0" t="n">
        <v>5724.62041381742</v>
      </c>
      <c r="P288" s="0" t="n">
        <v>5189.22318822704</v>
      </c>
      <c r="Q288" s="0" t="s">
        <v>2567</v>
      </c>
      <c r="R288" s="0" t="n">
        <v>5522773.23743174</v>
      </c>
      <c r="S288" s="0" t="s">
        <v>2567</v>
      </c>
      <c r="T288" s="0" t="n">
        <v>0.0282928956835642</v>
      </c>
      <c r="U288" s="0" t="s">
        <v>2567</v>
      </c>
    </row>
    <row r="289" customFormat="false" ht="15" hidden="false" customHeight="false" outlineLevel="0" collapsed="false">
      <c r="A289" s="0" t="n">
        <v>42270</v>
      </c>
      <c r="B289" s="0" t="n">
        <v>2015</v>
      </c>
      <c r="C289" s="0" t="s">
        <v>111</v>
      </c>
      <c r="D289" s="5" t="n">
        <v>34111245730000</v>
      </c>
      <c r="E289" s="0" t="s">
        <v>563</v>
      </c>
      <c r="F289" s="0" t="s">
        <v>1214</v>
      </c>
      <c r="G289" s="0" t="n">
        <v>39.809038</v>
      </c>
      <c r="H289" s="0" t="n">
        <v>-80.913545</v>
      </c>
      <c r="I289" s="0" t="n">
        <v>10577</v>
      </c>
      <c r="J289" s="0" t="n">
        <v>11133787</v>
      </c>
      <c r="K289" s="0" t="n">
        <v>92744445.71</v>
      </c>
      <c r="L289" s="0" t="n">
        <v>104111202.710758</v>
      </c>
      <c r="M289" s="0" t="s">
        <v>2567</v>
      </c>
      <c r="N289" s="0" t="n">
        <v>48773.5321288432</v>
      </c>
      <c r="O289" s="0" t="n">
        <v>5291.79023918308</v>
      </c>
      <c r="P289" s="0" t="n">
        <v>4750.62262538156</v>
      </c>
      <c r="Q289" s="0" t="s">
        <v>2567</v>
      </c>
      <c r="R289" s="0" t="n">
        <v>5830227.35180244</v>
      </c>
      <c r="S289" s="0" t="s">
        <v>2567</v>
      </c>
      <c r="T289" s="0" t="n">
        <v>0.0312333608132273</v>
      </c>
      <c r="U289" s="0" t="s">
        <v>2567</v>
      </c>
    </row>
    <row r="290" customFormat="false" ht="15" hidden="false" customHeight="false" outlineLevel="0" collapsed="false">
      <c r="A290" s="0" t="n">
        <v>42248</v>
      </c>
      <c r="B290" s="0" t="n">
        <v>2015</v>
      </c>
      <c r="C290" s="0" t="s">
        <v>111</v>
      </c>
      <c r="D290" s="5" t="n">
        <v>34111245730000</v>
      </c>
      <c r="E290" s="0" t="s">
        <v>563</v>
      </c>
      <c r="F290" s="0" t="s">
        <v>1192</v>
      </c>
      <c r="G290" s="0" t="n">
        <v>39.809147</v>
      </c>
      <c r="H290" s="0" t="n">
        <v>-80.9135532</v>
      </c>
      <c r="I290" s="0" t="n">
        <v>10654</v>
      </c>
      <c r="J290" s="0" t="n">
        <v>13306778</v>
      </c>
      <c r="K290" s="0" t="n">
        <v>110845460.74</v>
      </c>
      <c r="L290" s="0" t="n">
        <v>123575132.900269</v>
      </c>
      <c r="M290" s="0" t="s">
        <v>2567</v>
      </c>
      <c r="N290" s="0" t="n">
        <v>13745.8397462433</v>
      </c>
      <c r="O290" s="0" t="s">
        <v>2567</v>
      </c>
      <c r="P290" s="0" t="n">
        <v>5548.45256346418</v>
      </c>
      <c r="Q290" s="0" t="s">
        <v>2567</v>
      </c>
      <c r="R290" s="0" t="n">
        <v>9737720.47254123</v>
      </c>
      <c r="S290" s="0" t="s">
        <v>2567</v>
      </c>
      <c r="T290" s="0" t="n">
        <v>0.0494300531601078</v>
      </c>
      <c r="U290" s="0" t="s">
        <v>2567</v>
      </c>
    </row>
    <row r="291" customFormat="false" ht="15" hidden="false" customHeight="false" outlineLevel="0" collapsed="false">
      <c r="A291" s="0" t="n">
        <v>42304</v>
      </c>
      <c r="B291" s="0" t="n">
        <v>2015</v>
      </c>
      <c r="C291" s="0" t="s">
        <v>111</v>
      </c>
      <c r="D291" s="5" t="n">
        <v>34111245810000</v>
      </c>
      <c r="E291" s="0" t="s">
        <v>563</v>
      </c>
      <c r="F291" s="0" t="s">
        <v>1239</v>
      </c>
      <c r="G291" s="0" t="n">
        <v>39.78587413</v>
      </c>
      <c r="H291" s="0" t="n">
        <v>-80.90421103</v>
      </c>
      <c r="I291" s="0" t="n">
        <v>10700</v>
      </c>
      <c r="J291" s="0" t="n">
        <v>13406033</v>
      </c>
      <c r="K291" s="0" t="n">
        <v>111672254.89</v>
      </c>
      <c r="L291" s="0" t="n">
        <v>125887581.277974</v>
      </c>
      <c r="M291" s="0" t="s">
        <v>2567</v>
      </c>
      <c r="N291" s="0" t="n">
        <v>12555.8794387571</v>
      </c>
      <c r="O291" s="0" t="n">
        <v>6691.79986361419</v>
      </c>
      <c r="P291" s="0" t="n">
        <v>6086.30168212475</v>
      </c>
      <c r="Q291" s="0" t="s">
        <v>2567</v>
      </c>
      <c r="R291" s="0" t="n">
        <v>1309230.84529093</v>
      </c>
      <c r="S291" s="0" t="s">
        <v>2567</v>
      </c>
      <c r="T291" s="0" t="s">
        <v>2567</v>
      </c>
      <c r="U291" s="0" t="s">
        <v>2567</v>
      </c>
    </row>
    <row r="292" customFormat="false" ht="15" hidden="false" customHeight="false" outlineLevel="0" collapsed="false">
      <c r="A292" s="0" t="n">
        <v>42281</v>
      </c>
      <c r="B292" s="0" t="n">
        <v>2015</v>
      </c>
      <c r="C292" s="0" t="s">
        <v>111</v>
      </c>
      <c r="D292" s="5" t="n">
        <v>34111245820000</v>
      </c>
      <c r="E292" s="0" t="s">
        <v>563</v>
      </c>
      <c r="F292" s="0" t="s">
        <v>1220</v>
      </c>
      <c r="G292" s="0" t="n">
        <v>39.76123376</v>
      </c>
      <c r="H292" s="0" t="n">
        <v>-80.90484288</v>
      </c>
      <c r="I292" s="0" t="n">
        <v>10718</v>
      </c>
      <c r="J292" s="0" t="n">
        <v>12370505</v>
      </c>
      <c r="K292" s="0" t="n">
        <v>103046306.65</v>
      </c>
      <c r="L292" s="0" t="n">
        <v>116375831.459169</v>
      </c>
      <c r="M292" s="0" t="s">
        <v>2567</v>
      </c>
      <c r="N292" s="0" t="n">
        <v>46404.5951299314</v>
      </c>
      <c r="O292" s="0" t="s">
        <v>2567</v>
      </c>
      <c r="P292" s="0" t="n">
        <v>5552.47692947411</v>
      </c>
      <c r="Q292" s="0" t="s">
        <v>2567</v>
      </c>
      <c r="R292" s="0" t="s">
        <v>2567</v>
      </c>
      <c r="S292" s="0" t="s">
        <v>2567</v>
      </c>
      <c r="T292" s="0" t="s">
        <v>2567</v>
      </c>
      <c r="U292" s="0" t="s">
        <v>2567</v>
      </c>
    </row>
    <row r="293" customFormat="false" ht="15" hidden="false" customHeight="false" outlineLevel="0" collapsed="false">
      <c r="A293" s="0" t="n">
        <v>42203</v>
      </c>
      <c r="B293" s="0" t="n">
        <v>2015</v>
      </c>
      <c r="C293" s="0" t="s">
        <v>111</v>
      </c>
      <c r="D293" s="5" t="n">
        <v>34111245270000</v>
      </c>
      <c r="E293" s="0" t="s">
        <v>471</v>
      </c>
      <c r="F293" s="0" t="s">
        <v>1141</v>
      </c>
      <c r="G293" s="0" t="n">
        <v>39.773842</v>
      </c>
      <c r="H293" s="0" t="n">
        <v>-81.297867</v>
      </c>
      <c r="I293" s="0" t="n">
        <v>8236</v>
      </c>
      <c r="J293" s="0" t="n">
        <v>12417814</v>
      </c>
      <c r="K293" s="0" t="n">
        <v>103440390.62</v>
      </c>
      <c r="L293" s="0" t="n">
        <v>113921938.018065</v>
      </c>
      <c r="M293" s="0" t="s">
        <v>2567</v>
      </c>
      <c r="N293" s="0" t="n">
        <v>13315.0594092259</v>
      </c>
      <c r="O293" s="0" t="n">
        <v>4844.41079618331</v>
      </c>
      <c r="P293" s="0" t="n">
        <v>10228.249314681</v>
      </c>
      <c r="Q293" s="0" t="s">
        <v>2567</v>
      </c>
      <c r="R293" s="0" t="n">
        <v>102552528.603862</v>
      </c>
      <c r="S293" s="0" t="s">
        <v>2567</v>
      </c>
      <c r="T293" s="0" t="n">
        <v>1.53794616324388</v>
      </c>
      <c r="U293" s="0" t="n">
        <v>55.3717579736807</v>
      </c>
    </row>
    <row r="294" customFormat="false" ht="15" hidden="false" customHeight="false" outlineLevel="0" collapsed="false">
      <c r="A294" s="0" t="n">
        <v>42214</v>
      </c>
      <c r="B294" s="0" t="n">
        <v>2015</v>
      </c>
      <c r="C294" s="0" t="s">
        <v>111</v>
      </c>
      <c r="D294" s="5" t="n">
        <v>34111245280000</v>
      </c>
      <c r="E294" s="0" t="s">
        <v>471</v>
      </c>
      <c r="F294" s="0" t="s">
        <v>1151</v>
      </c>
      <c r="G294" s="0" t="n">
        <v>39.773856</v>
      </c>
      <c r="H294" s="0" t="n">
        <v>-81.297817</v>
      </c>
      <c r="I294" s="0" t="n">
        <v>8242</v>
      </c>
      <c r="J294" s="0" t="n">
        <v>12330336</v>
      </c>
      <c r="K294" s="0" t="n">
        <v>102711698.88</v>
      </c>
      <c r="L294" s="0" t="n">
        <v>113530559.487161</v>
      </c>
      <c r="M294" s="0" t="s">
        <v>2567</v>
      </c>
      <c r="N294" s="0" t="n">
        <v>8801.52758084185</v>
      </c>
      <c r="O294" s="0" t="n">
        <v>5102.16552085656</v>
      </c>
      <c r="P294" s="0" t="n">
        <v>10404.1514025104</v>
      </c>
      <c r="Q294" s="0" t="s">
        <v>2567</v>
      </c>
      <c r="R294" s="0" t="n">
        <v>105379065.315983</v>
      </c>
      <c r="S294" s="0" t="s">
        <v>2567</v>
      </c>
      <c r="T294" s="0" t="n">
        <v>1.57807477687154</v>
      </c>
      <c r="U294" s="0" t="n">
        <v>56.9015164149652</v>
      </c>
    </row>
    <row r="295" customFormat="false" ht="15" hidden="false" customHeight="false" outlineLevel="0" collapsed="false">
      <c r="A295" s="0" t="n">
        <v>42342</v>
      </c>
      <c r="B295" s="0" t="n">
        <v>2015</v>
      </c>
      <c r="C295" s="0" t="s">
        <v>111</v>
      </c>
      <c r="D295" s="5" t="n">
        <v>3411124526000</v>
      </c>
      <c r="E295" s="0" t="s">
        <v>471</v>
      </c>
      <c r="F295" s="0" t="s">
        <v>1262</v>
      </c>
      <c r="G295" s="0" t="n">
        <v>39.773872</v>
      </c>
      <c r="H295" s="0" t="n">
        <v>-81.297767</v>
      </c>
      <c r="I295" s="0" t="n">
        <v>8249</v>
      </c>
      <c r="J295" s="0" t="n">
        <v>11452140</v>
      </c>
      <c r="K295" s="0" t="n">
        <v>95396326.2</v>
      </c>
      <c r="L295" s="0" t="n">
        <v>105714459.125604</v>
      </c>
      <c r="M295" s="0" t="s">
        <v>2567</v>
      </c>
      <c r="N295" s="0" t="n">
        <v>4987.30160961451</v>
      </c>
      <c r="O295" s="0" t="n">
        <v>4892.96731201378</v>
      </c>
      <c r="P295" s="0" t="n">
        <v>14246.2740327884</v>
      </c>
      <c r="Q295" s="0" t="s">
        <v>2567</v>
      </c>
      <c r="R295" s="0" t="n">
        <v>189355739.185781</v>
      </c>
      <c r="S295" s="0" t="s">
        <v>2567</v>
      </c>
      <c r="T295" s="0" t="n">
        <v>2.83843322752246</v>
      </c>
      <c r="U295" s="0" t="n">
        <v>102.25231058924</v>
      </c>
    </row>
    <row r="296" customFormat="false" ht="15" hidden="false" customHeight="false" outlineLevel="0" collapsed="false">
      <c r="A296" s="0" t="n">
        <v>41821</v>
      </c>
      <c r="B296" s="0" t="n">
        <v>2014</v>
      </c>
      <c r="C296" s="0" t="s">
        <v>116</v>
      </c>
      <c r="D296" s="5" t="n">
        <v>34067212920000</v>
      </c>
      <c r="E296" s="0" t="s">
        <v>413</v>
      </c>
      <c r="F296" s="0" t="s">
        <v>685</v>
      </c>
      <c r="G296" s="0" t="n">
        <v>40.350597</v>
      </c>
      <c r="H296" s="0" t="n">
        <v>-81.079748</v>
      </c>
      <c r="I296" s="0" t="n">
        <v>8247</v>
      </c>
      <c r="J296" s="0" t="n">
        <v>17232684</v>
      </c>
      <c r="K296" s="0" t="n">
        <v>143548257.72</v>
      </c>
      <c r="L296" s="0" t="n">
        <v>162085781.646857</v>
      </c>
      <c r="M296" s="0" t="n">
        <v>0.25964</v>
      </c>
      <c r="N296" s="0" t="n">
        <v>26711.00337724</v>
      </c>
      <c r="O296" s="0" t="n">
        <v>8259.04858665925</v>
      </c>
      <c r="P296" s="0" t="s">
        <v>2567</v>
      </c>
      <c r="Q296" s="0" t="s">
        <v>2567</v>
      </c>
      <c r="R296" s="0" t="s">
        <v>2567</v>
      </c>
      <c r="S296" s="0" t="s">
        <v>2567</v>
      </c>
      <c r="T296" s="0" t="s">
        <v>2567</v>
      </c>
      <c r="U296" s="0" t="s">
        <v>2567</v>
      </c>
    </row>
    <row r="297" customFormat="false" ht="15" hidden="false" customHeight="false" outlineLevel="0" collapsed="false">
      <c r="A297" s="0" t="n">
        <v>41214</v>
      </c>
      <c r="B297" s="0" t="n">
        <v>2012</v>
      </c>
      <c r="C297" s="0" t="s">
        <v>116</v>
      </c>
      <c r="D297" s="5" t="n">
        <v>34067211160000</v>
      </c>
      <c r="E297" s="0" t="s">
        <v>42</v>
      </c>
      <c r="F297" s="0" t="s">
        <v>292</v>
      </c>
      <c r="G297" s="0" t="n">
        <v>40.3504983</v>
      </c>
      <c r="H297" s="0" t="n">
        <v>-81.0797655</v>
      </c>
      <c r="I297" s="0" t="s">
        <v>2567</v>
      </c>
      <c r="J297" s="0" t="n">
        <v>5244615</v>
      </c>
      <c r="K297" s="0" t="n">
        <v>43687642.95</v>
      </c>
      <c r="L297" s="0" t="n">
        <v>53832548.145702</v>
      </c>
      <c r="M297" s="0" t="s">
        <v>2567</v>
      </c>
      <c r="N297" s="0" t="n">
        <v>12953.9602318847</v>
      </c>
      <c r="O297" s="0" t="n">
        <v>3697.78734002975</v>
      </c>
      <c r="P297" s="0" t="n">
        <v>5296.81312685006</v>
      </c>
      <c r="Q297" s="0" t="s">
        <v>2567</v>
      </c>
      <c r="R297" s="0" t="n">
        <v>60615449.2120604</v>
      </c>
      <c r="S297" s="0" t="s">
        <v>2567</v>
      </c>
      <c r="T297" s="0" t="n">
        <v>0.6863649888577</v>
      </c>
      <c r="U297" s="0" t="n">
        <v>33.1958408140471</v>
      </c>
    </row>
    <row r="298" customFormat="false" ht="15" hidden="false" customHeight="false" outlineLevel="0" collapsed="false">
      <c r="A298" s="0" t="n">
        <v>41212</v>
      </c>
      <c r="B298" s="0" t="n">
        <v>2012</v>
      </c>
      <c r="C298" s="0" t="s">
        <v>116</v>
      </c>
      <c r="D298" s="5" t="n">
        <v>34067211100000</v>
      </c>
      <c r="E298" s="0" t="s">
        <v>42</v>
      </c>
      <c r="F298" s="0" t="s">
        <v>291</v>
      </c>
      <c r="G298" s="0" t="n">
        <v>40.3505481</v>
      </c>
      <c r="H298" s="0" t="n">
        <v>-81.0797968</v>
      </c>
      <c r="I298" s="0" t="s">
        <v>2567</v>
      </c>
      <c r="J298" s="0" t="n">
        <v>4716414</v>
      </c>
      <c r="K298" s="0" t="n">
        <v>39287728.62</v>
      </c>
      <c r="L298" s="0" t="n">
        <v>51591725.8055747</v>
      </c>
      <c r="M298" s="0" t="n">
        <v>7.42795</v>
      </c>
      <c r="N298" s="0" t="n">
        <v>8461.24939901748</v>
      </c>
      <c r="O298" s="0" t="n">
        <v>3912.61072205689</v>
      </c>
      <c r="P298" s="0" t="n">
        <v>5736.1781069601</v>
      </c>
      <c r="Q298" s="0" t="s">
        <v>2567</v>
      </c>
      <c r="R298" s="0" t="n">
        <v>65645311.9150133</v>
      </c>
      <c r="S298" s="0" t="s">
        <v>2567</v>
      </c>
      <c r="T298" s="0" t="n">
        <v>0.655214917730799</v>
      </c>
      <c r="U298" s="0" t="n">
        <v>35.7737026735855</v>
      </c>
    </row>
    <row r="299" customFormat="false" ht="15" hidden="false" customHeight="false" outlineLevel="0" collapsed="false">
      <c r="A299" s="0" t="n">
        <v>41212</v>
      </c>
      <c r="B299" s="0" t="n">
        <v>2012</v>
      </c>
      <c r="C299" s="0" t="s">
        <v>116</v>
      </c>
      <c r="D299" s="5" t="n">
        <v>34067211090000</v>
      </c>
      <c r="E299" s="0" t="s">
        <v>42</v>
      </c>
      <c r="F299" s="0" t="s">
        <v>288</v>
      </c>
      <c r="G299" s="0" t="n">
        <v>40.350598</v>
      </c>
      <c r="H299" s="0" t="n">
        <v>-81.079828</v>
      </c>
      <c r="I299" s="0" t="s">
        <v>2567</v>
      </c>
      <c r="J299" s="0" t="n">
        <v>4977890</v>
      </c>
      <c r="K299" s="0" t="n">
        <v>41465823.7</v>
      </c>
      <c r="L299" s="0" t="n">
        <v>50695769.197195</v>
      </c>
      <c r="M299" s="0" t="n">
        <v>2.95391</v>
      </c>
      <c r="N299" s="0" t="n">
        <v>9148.37093497978</v>
      </c>
      <c r="O299" s="0" t="n">
        <v>3524.79571905025</v>
      </c>
      <c r="P299" s="0" t="n">
        <v>5837.92532199214</v>
      </c>
      <c r="Q299" s="0" t="s">
        <v>2567</v>
      </c>
      <c r="R299" s="0" t="n">
        <v>66806884.6480636</v>
      </c>
      <c r="S299" s="0" t="s">
        <v>2567</v>
      </c>
      <c r="T299" s="0" t="n">
        <v>0.669184153402974</v>
      </c>
      <c r="U299" s="0" t="n">
        <v>36.4122362258853</v>
      </c>
    </row>
    <row r="300" customFormat="false" ht="15" hidden="false" customHeight="false" outlineLevel="0" collapsed="false">
      <c r="A300" s="0" t="n">
        <v>41807</v>
      </c>
      <c r="B300" s="0" t="n">
        <v>2014</v>
      </c>
      <c r="C300" s="0" t="s">
        <v>116</v>
      </c>
      <c r="D300" s="5" t="n">
        <v>34067212910000</v>
      </c>
      <c r="E300" s="0" t="s">
        <v>413</v>
      </c>
      <c r="F300" s="0" t="s">
        <v>663</v>
      </c>
      <c r="G300" s="0" t="n">
        <v>40.350499</v>
      </c>
      <c r="H300" s="0" t="n">
        <v>-81.079684</v>
      </c>
      <c r="I300" s="0" t="n">
        <v>8227</v>
      </c>
      <c r="J300" s="0" t="n">
        <v>13255830</v>
      </c>
      <c r="K300" s="0" t="n">
        <v>110421063.9</v>
      </c>
      <c r="L300" s="0" t="n">
        <v>128502361.304148</v>
      </c>
      <c r="M300" s="0" t="n">
        <v>0.21055</v>
      </c>
      <c r="N300" s="0" t="n">
        <v>28401.0971613518</v>
      </c>
      <c r="O300" s="0" t="n">
        <v>7970.66094043884</v>
      </c>
      <c r="P300" s="0" t="n">
        <v>27349.8457111174</v>
      </c>
      <c r="Q300" s="0" t="s">
        <v>2567</v>
      </c>
      <c r="R300" s="0" t="n">
        <v>336881790.394954</v>
      </c>
      <c r="S300" s="0" t="s">
        <v>2567</v>
      </c>
      <c r="T300" s="0" t="s">
        <v>2567</v>
      </c>
      <c r="U300" s="0" t="n">
        <v>170.291329200257</v>
      </c>
    </row>
    <row r="301" customFormat="false" ht="15" hidden="false" customHeight="false" outlineLevel="0" collapsed="false">
      <c r="A301" s="0" t="n">
        <v>41810</v>
      </c>
      <c r="B301" s="0" t="n">
        <v>2014</v>
      </c>
      <c r="C301" s="0" t="s">
        <v>116</v>
      </c>
      <c r="D301" s="5" t="n">
        <v>34067210920000</v>
      </c>
      <c r="E301" s="0" t="s">
        <v>413</v>
      </c>
      <c r="F301" s="0" t="s">
        <v>666</v>
      </c>
      <c r="G301" s="0" t="n">
        <v>40.350548</v>
      </c>
      <c r="H301" s="0" t="n">
        <v>-81.079716</v>
      </c>
      <c r="I301" s="0" t="n">
        <v>8260</v>
      </c>
      <c r="J301" s="0" t="n">
        <v>12069750</v>
      </c>
      <c r="K301" s="0" t="n">
        <v>100541017.5</v>
      </c>
      <c r="L301" s="0" t="n">
        <v>109908809.07894</v>
      </c>
      <c r="M301" s="0" t="n">
        <v>0.45662</v>
      </c>
      <c r="N301" s="0" t="n">
        <v>12840.3054473844</v>
      </c>
      <c r="O301" s="0" t="n">
        <v>3995.1687236981</v>
      </c>
      <c r="P301" s="0" t="n">
        <v>14121.7519519556</v>
      </c>
      <c r="Q301" s="0" t="s">
        <v>2567</v>
      </c>
      <c r="R301" s="0" t="n">
        <v>164313669.573015</v>
      </c>
      <c r="S301" s="0" t="s">
        <v>2567</v>
      </c>
      <c r="T301" s="0" t="s">
        <v>2567</v>
      </c>
      <c r="U301" s="0" t="n">
        <v>85.5200443443231</v>
      </c>
    </row>
    <row r="302" customFormat="false" ht="15" hidden="false" customHeight="false" outlineLevel="0" collapsed="false">
      <c r="A302" s="0" t="n">
        <v>41283</v>
      </c>
      <c r="B302" s="0" t="n">
        <v>2013</v>
      </c>
      <c r="C302" s="0" t="s">
        <v>75</v>
      </c>
      <c r="D302" s="5" t="n">
        <v>34121244040000</v>
      </c>
      <c r="E302" s="0" t="s">
        <v>158</v>
      </c>
      <c r="F302" s="0" t="s">
        <v>332</v>
      </c>
      <c r="G302" s="0" t="n">
        <v>39.9081494</v>
      </c>
      <c r="H302" s="0" t="n">
        <v>-81.3249328</v>
      </c>
      <c r="I302" s="0" t="n">
        <v>7728</v>
      </c>
      <c r="J302" s="0" t="n">
        <v>8868873</v>
      </c>
      <c r="K302" s="0" t="n">
        <v>73877712.09</v>
      </c>
      <c r="L302" s="0" t="n">
        <v>80845511.8845927</v>
      </c>
      <c r="M302" s="0" t="s">
        <v>2567</v>
      </c>
      <c r="N302" s="0" t="n">
        <v>5103.2415637581</v>
      </c>
      <c r="O302" s="0" t="n">
        <v>3285.06844536735</v>
      </c>
      <c r="P302" s="0" t="n">
        <v>8116.57683475506</v>
      </c>
      <c r="Q302" s="0" t="s">
        <v>2567</v>
      </c>
      <c r="R302" s="0" t="n">
        <v>107880251.0588</v>
      </c>
      <c r="S302" s="0" t="n">
        <v>4.12312110611423</v>
      </c>
      <c r="T302" s="0" t="n">
        <v>1.61691023769185</v>
      </c>
      <c r="U302" s="0" t="n">
        <v>58.2532335884432</v>
      </c>
    </row>
    <row r="303" customFormat="false" ht="15" hidden="false" customHeight="false" outlineLevel="0" collapsed="false">
      <c r="A303" s="0" t="n">
        <v>41463</v>
      </c>
      <c r="C303" s="0" t="s">
        <v>75</v>
      </c>
      <c r="D303" s="5" t="n">
        <v>34121244350000</v>
      </c>
      <c r="E303" s="0" t="s">
        <v>471</v>
      </c>
      <c r="F303" s="0" t="s">
        <v>472</v>
      </c>
      <c r="G303" s="0" t="n">
        <v>39.913533</v>
      </c>
      <c r="H303" s="0" t="n">
        <v>-81.314743</v>
      </c>
      <c r="I303" s="0" t="n">
        <v>7732</v>
      </c>
      <c r="J303" s="0" t="n">
        <v>9070898</v>
      </c>
      <c r="K303" s="0" t="n">
        <v>75560580.34</v>
      </c>
      <c r="L303" s="0" t="n">
        <v>90672879.7713647</v>
      </c>
      <c r="M303" s="0" t="s">
        <v>2567</v>
      </c>
      <c r="N303" s="0" t="n">
        <v>4028.26962587456</v>
      </c>
      <c r="O303" s="0" t="n">
        <v>4128.24554311046</v>
      </c>
      <c r="P303" s="0" t="n">
        <v>6737.72703904184</v>
      </c>
      <c r="Q303" s="0" t="s">
        <v>2567</v>
      </c>
      <c r="R303" s="0" t="n">
        <v>77108216.9575686</v>
      </c>
      <c r="S303" s="0" t="n">
        <v>1.9267986951415</v>
      </c>
      <c r="T303" s="0" t="n">
        <v>0.3853597390283</v>
      </c>
      <c r="U303" s="0" t="n">
        <v>42.7930656080956</v>
      </c>
    </row>
    <row r="304" customFormat="false" ht="15" hidden="false" customHeight="false" outlineLevel="0" collapsed="false">
      <c r="A304" s="0" t="n">
        <v>41671</v>
      </c>
      <c r="B304" s="0" t="n">
        <v>2014</v>
      </c>
      <c r="C304" s="0" t="s">
        <v>75</v>
      </c>
      <c r="D304" s="5" t="n">
        <v>34121244350000</v>
      </c>
      <c r="E304" s="0" t="s">
        <v>471</v>
      </c>
      <c r="F304" s="0" t="s">
        <v>472</v>
      </c>
      <c r="G304" s="0" t="n">
        <v>39.913533</v>
      </c>
      <c r="H304" s="0" t="n">
        <v>-81.314743</v>
      </c>
      <c r="I304" s="0" t="n">
        <v>7732</v>
      </c>
      <c r="J304" s="0" t="n">
        <v>8206716</v>
      </c>
      <c r="K304" s="0" t="n">
        <v>68361944.28</v>
      </c>
      <c r="L304" s="0" t="n">
        <v>75364031.5214657</v>
      </c>
      <c r="M304" s="0" t="s">
        <v>2567</v>
      </c>
      <c r="N304" s="0" t="n">
        <v>3348.15260998524</v>
      </c>
      <c r="O304" s="0" t="n">
        <v>3431.24899114081</v>
      </c>
      <c r="P304" s="0" t="n">
        <v>6797.53809945896</v>
      </c>
      <c r="Q304" s="0" t="s">
        <v>2567</v>
      </c>
      <c r="R304" s="0" t="n">
        <v>64089572.4058544</v>
      </c>
      <c r="S304" s="0" t="s">
        <v>2567</v>
      </c>
      <c r="T304" s="0" t="n">
        <v>0.320297133966229</v>
      </c>
      <c r="U304" s="0" t="n">
        <v>37.7347705827979</v>
      </c>
    </row>
    <row r="305" customFormat="false" ht="15" hidden="false" customHeight="false" outlineLevel="0" collapsed="false">
      <c r="A305" s="0" t="n">
        <v>41684</v>
      </c>
      <c r="B305" s="0" t="n">
        <v>2014</v>
      </c>
      <c r="C305" s="0" t="s">
        <v>75</v>
      </c>
      <c r="D305" s="5" t="n">
        <v>34121244360000</v>
      </c>
      <c r="E305" s="0" t="s">
        <v>471</v>
      </c>
      <c r="F305" s="0" t="s">
        <v>513</v>
      </c>
      <c r="G305" s="0" t="n">
        <v>39.913533</v>
      </c>
      <c r="H305" s="0" t="n">
        <v>-81.31469</v>
      </c>
      <c r="I305" s="0" t="n">
        <v>7744</v>
      </c>
      <c r="J305" s="0" t="n">
        <v>9400272</v>
      </c>
      <c r="K305" s="0" t="n">
        <v>78304265.76</v>
      </c>
      <c r="L305" s="0" t="n">
        <v>86324731.051927</v>
      </c>
      <c r="M305" s="0" t="s">
        <v>2567</v>
      </c>
      <c r="N305" s="0" t="n">
        <v>3835.09703160533</v>
      </c>
      <c r="O305" s="0" t="n">
        <v>3930.27868006318</v>
      </c>
      <c r="P305" s="0" t="n">
        <v>6414.62448323239</v>
      </c>
      <c r="Q305" s="0" t="s">
        <v>2567</v>
      </c>
      <c r="R305" s="0" t="n">
        <v>73410551.2865587</v>
      </c>
      <c r="S305" s="0" t="s">
        <v>2567</v>
      </c>
      <c r="T305" s="0" t="n">
        <v>0.36688010697069</v>
      </c>
      <c r="U305" s="0" t="n">
        <v>38.9065562851035</v>
      </c>
    </row>
    <row r="306" customFormat="false" ht="15" hidden="false" customHeight="false" outlineLevel="0" collapsed="false">
      <c r="A306" s="0" t="n">
        <v>41694</v>
      </c>
      <c r="B306" s="0" t="n">
        <v>2014</v>
      </c>
      <c r="C306" s="0" t="s">
        <v>75</v>
      </c>
      <c r="D306" s="5" t="n">
        <v>34121244370000</v>
      </c>
      <c r="E306" s="0" t="s">
        <v>471</v>
      </c>
      <c r="F306" s="0" t="s">
        <v>521</v>
      </c>
      <c r="G306" s="0" t="n">
        <v>39.913532</v>
      </c>
      <c r="H306" s="0" t="n">
        <v>-81.314637</v>
      </c>
      <c r="I306" s="0" t="n">
        <v>7736</v>
      </c>
      <c r="J306" s="0" t="n">
        <v>10388280</v>
      </c>
      <c r="K306" s="0" t="n">
        <v>86534372.4</v>
      </c>
      <c r="L306" s="0" t="n">
        <v>95397801.1879309</v>
      </c>
      <c r="M306" s="0" t="s">
        <v>2567</v>
      </c>
      <c r="N306" s="0" t="n">
        <v>4238.18087469549</v>
      </c>
      <c r="O306" s="0" t="n">
        <v>4343.36649028531</v>
      </c>
      <c r="P306" s="0" t="n">
        <v>7088.82684822425</v>
      </c>
      <c r="Q306" s="0" t="s">
        <v>2567</v>
      </c>
      <c r="R306" s="0" t="n">
        <v>81126290.1302164</v>
      </c>
      <c r="S306" s="0" t="s">
        <v>2567</v>
      </c>
      <c r="T306" s="0" t="n">
        <v>0.405440655048706</v>
      </c>
      <c r="U306" s="0" t="n">
        <v>42.9957889954005</v>
      </c>
    </row>
    <row r="307" customFormat="false" ht="15" hidden="false" customHeight="false" outlineLevel="0" collapsed="false">
      <c r="A307" s="0" t="n">
        <v>42193</v>
      </c>
      <c r="B307" s="0" t="n">
        <v>2015</v>
      </c>
      <c r="C307" s="0" t="s">
        <v>498</v>
      </c>
      <c r="D307" s="5" t="n">
        <v>3401922632000</v>
      </c>
      <c r="E307" s="0" t="s">
        <v>413</v>
      </c>
      <c r="F307" s="0" t="s">
        <v>1124</v>
      </c>
      <c r="G307" s="0" t="n">
        <v>40.577669</v>
      </c>
      <c r="H307" s="0" t="n">
        <v>-81.003797</v>
      </c>
      <c r="I307" s="0" t="n">
        <v>8029</v>
      </c>
      <c r="J307" s="0" t="n">
        <v>6853896</v>
      </c>
      <c r="K307" s="0" t="n">
        <v>57092953.68</v>
      </c>
      <c r="L307" s="0" t="n">
        <v>70078284.6253694</v>
      </c>
      <c r="M307" s="0" t="n">
        <v>0.53083</v>
      </c>
      <c r="N307" s="0" t="s">
        <v>2567</v>
      </c>
      <c r="O307" s="0" t="n">
        <v>6112.00373451392</v>
      </c>
      <c r="P307" s="0" t="n">
        <v>11484.7442537591</v>
      </c>
      <c r="Q307" s="0" t="s">
        <v>2567</v>
      </c>
      <c r="R307" s="0" t="n">
        <v>131424814.986418</v>
      </c>
      <c r="S307" s="0" t="s">
        <v>2567</v>
      </c>
      <c r="T307" s="0" t="s">
        <v>2567</v>
      </c>
      <c r="U307" s="0" t="n">
        <v>72.2857505910685</v>
      </c>
    </row>
    <row r="308" customFormat="false" ht="15" hidden="false" customHeight="false" outlineLevel="0" collapsed="false">
      <c r="A308" s="0" t="n">
        <v>42172</v>
      </c>
      <c r="B308" s="0" t="n">
        <v>2015</v>
      </c>
      <c r="C308" s="0" t="s">
        <v>498</v>
      </c>
      <c r="D308" s="5" t="n">
        <v>34019226330000</v>
      </c>
      <c r="E308" s="0" t="s">
        <v>413</v>
      </c>
      <c r="F308" s="0" t="s">
        <v>1105</v>
      </c>
      <c r="G308" s="0" t="n">
        <v>40.577869</v>
      </c>
      <c r="H308" s="0" t="n">
        <v>-81.003549</v>
      </c>
      <c r="I308" s="0" t="n">
        <v>8024</v>
      </c>
      <c r="J308" s="0" t="n">
        <v>7126896</v>
      </c>
      <c r="K308" s="0" t="n">
        <v>59367043.68</v>
      </c>
      <c r="L308" s="0" t="n">
        <v>71442540.5014657</v>
      </c>
      <c r="M308" s="0" t="n">
        <v>0.2609</v>
      </c>
      <c r="N308" s="0" t="s">
        <v>2567</v>
      </c>
      <c r="O308" s="0" t="n">
        <v>5715.0103061445</v>
      </c>
      <c r="P308" s="0" t="n">
        <v>24459.78551949</v>
      </c>
      <c r="Q308" s="0" t="s">
        <v>2567</v>
      </c>
      <c r="R308" s="0" t="n">
        <v>307903061.053217</v>
      </c>
      <c r="S308" s="0" t="s">
        <v>2567</v>
      </c>
      <c r="T308" s="0" t="n">
        <v>76.9757652633042</v>
      </c>
      <c r="U308" s="0" t="s">
        <v>2567</v>
      </c>
    </row>
    <row r="309" customFormat="false" ht="15" hidden="false" customHeight="false" outlineLevel="0" collapsed="false">
      <c r="A309" s="0" t="n">
        <v>42174</v>
      </c>
      <c r="B309" s="0" t="n">
        <v>2015</v>
      </c>
      <c r="C309" s="0" t="s">
        <v>498</v>
      </c>
      <c r="D309" s="5" t="n">
        <v>34019226620000</v>
      </c>
      <c r="E309" s="0" t="s">
        <v>413</v>
      </c>
      <c r="F309" s="0" t="s">
        <v>1109</v>
      </c>
      <c r="G309" s="0" t="n">
        <v>40.577681</v>
      </c>
      <c r="H309" s="0" t="n">
        <v>-81.003657</v>
      </c>
      <c r="I309" s="0" t="n">
        <v>7901</v>
      </c>
      <c r="J309" s="0" t="n">
        <v>9623334</v>
      </c>
      <c r="K309" s="0" t="n">
        <v>80162372.22</v>
      </c>
      <c r="L309" s="0" t="n">
        <v>99198309.5949992</v>
      </c>
      <c r="M309" s="0" t="n">
        <v>1.49863</v>
      </c>
      <c r="N309" s="0" t="s">
        <v>2567</v>
      </c>
      <c r="O309" s="0" t="n">
        <v>8473.15257185934</v>
      </c>
      <c r="P309" s="0" t="n">
        <v>40109.1655624415</v>
      </c>
      <c r="Q309" s="0" t="s">
        <v>2567</v>
      </c>
      <c r="R309" s="0" t="n">
        <v>504899556.176627</v>
      </c>
      <c r="S309" s="0" t="s">
        <v>2567</v>
      </c>
      <c r="T309" s="0" t="n">
        <v>126.224889044157</v>
      </c>
      <c r="U309" s="0" t="s">
        <v>2567</v>
      </c>
    </row>
    <row r="310" customFormat="false" ht="15" hidden="false" customHeight="false" outlineLevel="0" collapsed="false">
      <c r="A310" s="0" t="n">
        <v>42194</v>
      </c>
      <c r="B310" s="0" t="n">
        <v>2015</v>
      </c>
      <c r="C310" s="0" t="s">
        <v>498</v>
      </c>
      <c r="D310" s="5" t="n">
        <v>34019226570000</v>
      </c>
      <c r="E310" s="0" t="s">
        <v>413</v>
      </c>
      <c r="F310" s="0" t="s">
        <v>1125</v>
      </c>
      <c r="G310" s="0" t="n">
        <v>40.577801</v>
      </c>
      <c r="H310" s="0" t="n">
        <v>-81.003509</v>
      </c>
      <c r="I310" s="0" t="n">
        <v>7935</v>
      </c>
      <c r="J310" s="0" t="n">
        <v>6474132</v>
      </c>
      <c r="K310" s="0" t="n">
        <v>53929519.56</v>
      </c>
      <c r="L310" s="0" t="n">
        <v>65472521.5218703</v>
      </c>
      <c r="M310" s="0" t="s">
        <v>2567</v>
      </c>
      <c r="N310" s="0" t="s">
        <v>2567</v>
      </c>
      <c r="O310" s="0" t="n">
        <v>5578.82844460059</v>
      </c>
      <c r="P310" s="0" t="n">
        <v>10342.9670269957</v>
      </c>
      <c r="Q310" s="0" t="s">
        <v>2567</v>
      </c>
      <c r="R310" s="0" t="n">
        <v>118361224.407237</v>
      </c>
      <c r="S310" s="0" t="s">
        <v>2567</v>
      </c>
      <c r="T310" s="0" t="s">
        <v>2567</v>
      </c>
      <c r="U310" s="0" t="n">
        <v>65.0993281491956</v>
      </c>
    </row>
    <row r="311" customFormat="false" ht="15" hidden="false" customHeight="false" outlineLevel="0" collapsed="false">
      <c r="A311" s="0" t="n">
        <v>40752</v>
      </c>
      <c r="B311" s="0" t="n">
        <v>2011</v>
      </c>
      <c r="C311" s="0" t="s">
        <v>53</v>
      </c>
      <c r="D311" s="5" t="n">
        <v>34151257470100</v>
      </c>
      <c r="E311" s="0" t="s">
        <v>42</v>
      </c>
      <c r="F311" s="0" t="s">
        <v>54</v>
      </c>
      <c r="G311" s="0" t="n">
        <v>40.7406092</v>
      </c>
      <c r="H311" s="0" t="n">
        <v>-81.2833152</v>
      </c>
      <c r="I311" s="0" t="n">
        <v>6885</v>
      </c>
      <c r="J311" s="0" t="n">
        <v>4752384</v>
      </c>
      <c r="K311" s="0" t="n">
        <v>39587358.72</v>
      </c>
      <c r="L311" s="0" t="n">
        <v>47286951.1080744</v>
      </c>
      <c r="M311" s="0" t="s">
        <v>2567</v>
      </c>
      <c r="N311" s="0" t="n">
        <v>6641.65916354015</v>
      </c>
      <c r="O311" s="0" t="n">
        <v>3557.04031537957</v>
      </c>
      <c r="P311" s="0" t="n">
        <v>5141.10515411919</v>
      </c>
      <c r="Q311" s="0" t="s">
        <v>2567</v>
      </c>
      <c r="R311" s="0" t="n">
        <v>58834424.5686662</v>
      </c>
      <c r="S311" s="0" t="s">
        <v>2567</v>
      </c>
      <c r="T311" s="0" t="n">
        <v>0.588722541295527</v>
      </c>
      <c r="U311" s="0" t="n">
        <v>32.0652815463853</v>
      </c>
    </row>
    <row r="312" customFormat="false" ht="15" hidden="false" customHeight="false" outlineLevel="0" collapsed="false">
      <c r="A312" s="0" t="n">
        <v>42340</v>
      </c>
      <c r="B312" s="0" t="n">
        <v>2015</v>
      </c>
      <c r="C312" s="0" t="s">
        <v>116</v>
      </c>
      <c r="D312" s="5" t="n">
        <v>34067214660000</v>
      </c>
      <c r="E312" s="0" t="s">
        <v>413</v>
      </c>
      <c r="F312" s="0" t="s">
        <v>1261</v>
      </c>
      <c r="G312" s="0" t="n">
        <v>40.37595</v>
      </c>
      <c r="H312" s="0" t="n">
        <v>-80.941073</v>
      </c>
      <c r="I312" s="0" t="n">
        <v>8560</v>
      </c>
      <c r="J312" s="0" t="n">
        <v>4726344</v>
      </c>
      <c r="K312" s="0" t="n">
        <v>39370445.52</v>
      </c>
      <c r="L312" s="0" t="n">
        <v>54409091.0937734</v>
      </c>
      <c r="M312" s="0" t="s">
        <v>2567</v>
      </c>
      <c r="N312" s="0" t="n">
        <v>6479.98808676796</v>
      </c>
      <c r="O312" s="0" t="n">
        <v>4561.53305639245</v>
      </c>
      <c r="P312" s="0" t="s">
        <v>2567</v>
      </c>
      <c r="Q312" s="0" t="s">
        <v>2567</v>
      </c>
      <c r="R312" s="0" t="s">
        <v>2567</v>
      </c>
      <c r="S312" s="0" t="s">
        <v>2567</v>
      </c>
      <c r="T312" s="0" t="n">
        <v>0.016322727328132</v>
      </c>
      <c r="U312" s="0" t="n">
        <v>34.8789478456635</v>
      </c>
    </row>
    <row r="313" customFormat="false" ht="15" hidden="false" customHeight="false" outlineLevel="0" collapsed="false">
      <c r="A313" s="0" t="n">
        <v>42025</v>
      </c>
      <c r="B313" s="0" t="n">
        <v>2015</v>
      </c>
      <c r="C313" s="0" t="s">
        <v>116</v>
      </c>
      <c r="D313" s="5" t="n">
        <v>34067214120000</v>
      </c>
      <c r="E313" s="0" t="s">
        <v>413</v>
      </c>
      <c r="F313" s="0" t="s">
        <v>910</v>
      </c>
      <c r="G313" s="0" t="n">
        <v>40.37587</v>
      </c>
      <c r="H313" s="0" t="n">
        <v>-80.941166</v>
      </c>
      <c r="I313" s="0" t="n">
        <v>8642</v>
      </c>
      <c r="J313" s="0" t="n">
        <v>5058228</v>
      </c>
      <c r="K313" s="0" t="n">
        <v>42135039.24</v>
      </c>
      <c r="L313" s="0" t="n">
        <v>51260001.2141316</v>
      </c>
      <c r="M313" s="0" t="s">
        <v>2567</v>
      </c>
      <c r="N313" s="0" t="n">
        <v>15208.807759732</v>
      </c>
      <c r="O313" s="0" t="n">
        <v>4104.11405620902</v>
      </c>
      <c r="P313" s="0" t="n">
        <v>15663.6971406979</v>
      </c>
      <c r="Q313" s="0" t="s">
        <v>2567</v>
      </c>
      <c r="R313" s="0" t="n">
        <v>197176720.670279</v>
      </c>
      <c r="S313" s="0" t="s">
        <v>2567</v>
      </c>
      <c r="T313" s="0" t="n">
        <v>49.2941801675696</v>
      </c>
      <c r="U313" s="0" t="n">
        <v>147.882540502709</v>
      </c>
    </row>
    <row r="314" customFormat="false" ht="15" hidden="false" customHeight="false" outlineLevel="0" collapsed="false">
      <c r="A314" s="0" t="n">
        <v>41495</v>
      </c>
      <c r="B314" s="0" t="n">
        <v>2013</v>
      </c>
      <c r="C314" s="0" t="s">
        <v>293</v>
      </c>
      <c r="D314" s="5" t="n">
        <v>34155240710000</v>
      </c>
      <c r="E314" s="0" t="s">
        <v>481</v>
      </c>
      <c r="F314" s="0" t="s">
        <v>482</v>
      </c>
      <c r="G314" s="0" t="n">
        <v>41.408299</v>
      </c>
      <c r="H314" s="0" t="n">
        <v>-80.589131</v>
      </c>
      <c r="I314" s="0" t="n">
        <v>6422</v>
      </c>
      <c r="J314" s="0" t="n">
        <v>6942697</v>
      </c>
      <c r="K314" s="0" t="n">
        <v>57832666.01</v>
      </c>
      <c r="L314" s="0" t="n">
        <v>67164127.4965601</v>
      </c>
      <c r="M314" s="0" t="s">
        <v>2567</v>
      </c>
      <c r="N314" s="0" t="n">
        <v>7355.94789257507</v>
      </c>
      <c r="O314" s="0" t="n">
        <v>5888.25219197242</v>
      </c>
      <c r="P314" s="0" t="s">
        <v>2567</v>
      </c>
      <c r="Q314" s="0" t="s">
        <v>2567</v>
      </c>
      <c r="R314" s="0" t="n">
        <v>135120791.69758</v>
      </c>
      <c r="S314" s="0" t="s">
        <v>2567</v>
      </c>
      <c r="T314" s="0" t="s">
        <v>2567</v>
      </c>
      <c r="U314" s="0" t="n">
        <v>33.7801979243949</v>
      </c>
    </row>
    <row r="315" customFormat="false" ht="15" hidden="false" customHeight="false" outlineLevel="0" collapsed="false">
      <c r="A315" s="0" t="n">
        <v>41814</v>
      </c>
      <c r="B315" s="0" t="n">
        <v>2014</v>
      </c>
      <c r="C315" s="0" t="s">
        <v>138</v>
      </c>
      <c r="D315" s="5" t="n">
        <v>34013207570000</v>
      </c>
      <c r="E315" s="0" t="s">
        <v>240</v>
      </c>
      <c r="F315" s="0" t="s">
        <v>672</v>
      </c>
      <c r="G315" s="0" t="n">
        <v>39.927832</v>
      </c>
      <c r="H315" s="0" t="n">
        <v>-81.125483</v>
      </c>
      <c r="I315" s="0" t="n">
        <v>9048</v>
      </c>
      <c r="J315" s="0" t="n">
        <v>11023145</v>
      </c>
      <c r="K315" s="0" t="n">
        <v>91822797.85</v>
      </c>
      <c r="L315" s="0" t="n">
        <v>103032299.956015</v>
      </c>
      <c r="M315" s="0" t="s">
        <v>2567</v>
      </c>
      <c r="N315" s="0" t="n">
        <v>28288.9578293157</v>
      </c>
      <c r="O315" s="0" t="s">
        <v>2567</v>
      </c>
      <c r="P315" s="0" t="s">
        <v>2567</v>
      </c>
      <c r="Q315" s="0" t="s">
        <v>2567</v>
      </c>
      <c r="R315" s="0" t="n">
        <v>4574634.11804705</v>
      </c>
      <c r="S315" s="0" t="n">
        <v>13.2087408543611</v>
      </c>
      <c r="T315" s="0" t="s">
        <v>2567</v>
      </c>
      <c r="U315" s="0" t="n">
        <v>14.3523993838728</v>
      </c>
    </row>
    <row r="316" customFormat="false" ht="15" hidden="false" customHeight="false" outlineLevel="0" collapsed="false">
      <c r="A316" s="0" t="n">
        <v>41330</v>
      </c>
      <c r="B316" s="0" t="n">
        <v>2013</v>
      </c>
      <c r="C316" s="0" t="s">
        <v>48</v>
      </c>
      <c r="D316" s="5" t="n">
        <v>34029217660000</v>
      </c>
      <c r="E316" s="0" t="s">
        <v>42</v>
      </c>
      <c r="F316" s="0" t="s">
        <v>372</v>
      </c>
      <c r="G316" s="0" t="n">
        <v>40.7613196</v>
      </c>
      <c r="H316" s="0" t="n">
        <v>-80.8578383</v>
      </c>
      <c r="I316" s="0" t="s">
        <v>2567</v>
      </c>
      <c r="J316" s="0" t="n">
        <v>5238732</v>
      </c>
      <c r="K316" s="0" t="n">
        <v>43638637.56</v>
      </c>
      <c r="L316" s="0" t="n">
        <v>55765689.8420979</v>
      </c>
      <c r="M316" s="0" t="n">
        <v>6.37703</v>
      </c>
      <c r="N316" s="0" t="n">
        <v>13398.8808523352</v>
      </c>
      <c r="O316" s="0" t="n">
        <v>3821.85694077631</v>
      </c>
      <c r="P316" s="0" t="n">
        <v>5425.88887134097</v>
      </c>
      <c r="Q316" s="0" t="s">
        <v>2567</v>
      </c>
      <c r="R316" s="0" t="n">
        <v>62089519.0701918</v>
      </c>
      <c r="S316" s="0" t="s">
        <v>2567</v>
      </c>
      <c r="T316" s="0" t="n">
        <v>0.621787441739392</v>
      </c>
      <c r="U316" s="0" t="n">
        <v>33.8414088806771</v>
      </c>
    </row>
    <row r="317" customFormat="false" ht="15" hidden="false" customHeight="false" outlineLevel="0" collapsed="false">
      <c r="A317" s="0" t="n">
        <v>41345</v>
      </c>
      <c r="B317" s="0" t="n">
        <v>2013</v>
      </c>
      <c r="C317" s="0" t="s">
        <v>48</v>
      </c>
      <c r="D317" s="5" t="n">
        <v>34029217930000</v>
      </c>
      <c r="E317" s="0" t="s">
        <v>42</v>
      </c>
      <c r="F317" s="0" t="s">
        <v>392</v>
      </c>
      <c r="G317" s="0" t="n">
        <v>40.7615458</v>
      </c>
      <c r="H317" s="0" t="n">
        <v>-80.8667614</v>
      </c>
      <c r="I317" s="0" t="s">
        <v>2567</v>
      </c>
      <c r="J317" s="0" t="n">
        <v>5127371</v>
      </c>
      <c r="K317" s="0" t="n">
        <v>42711000.43</v>
      </c>
      <c r="L317" s="0" t="n">
        <v>54911388.4271978</v>
      </c>
      <c r="M317" s="0" t="n">
        <v>7.38349</v>
      </c>
      <c r="N317" s="0" t="n">
        <v>12072.8933627628</v>
      </c>
      <c r="O317" s="0" t="n">
        <v>3657.27967683318</v>
      </c>
      <c r="P317" s="0" t="n">
        <v>4297.59480592517</v>
      </c>
      <c r="Q317" s="0" t="s">
        <v>2567</v>
      </c>
      <c r="R317" s="0" t="n">
        <v>49178639.4753983</v>
      </c>
      <c r="S317" s="0" t="s">
        <v>2567</v>
      </c>
      <c r="T317" s="0" t="n">
        <v>0.49145692642342</v>
      </c>
      <c r="U317" s="0" t="n">
        <v>26.8022486913152</v>
      </c>
    </row>
    <row r="318" customFormat="false" ht="15" hidden="false" customHeight="false" outlineLevel="0" collapsed="false">
      <c r="A318" s="0" t="n">
        <v>41929</v>
      </c>
      <c r="B318" s="0" t="n">
        <v>2014</v>
      </c>
      <c r="C318" s="0" t="s">
        <v>58</v>
      </c>
      <c r="D318" s="5" t="n">
        <v>34059243360000</v>
      </c>
      <c r="E318" s="0" t="s">
        <v>507</v>
      </c>
      <c r="F318" s="0" t="s">
        <v>804</v>
      </c>
      <c r="G318" s="0" t="n">
        <v>39.97712</v>
      </c>
      <c r="H318" s="0" t="n">
        <v>-81.41616</v>
      </c>
      <c r="I318" s="0" t="n">
        <v>7189</v>
      </c>
      <c r="J318" s="0" t="n">
        <v>6959707</v>
      </c>
      <c r="K318" s="0" t="n">
        <v>57974359.31</v>
      </c>
      <c r="L318" s="0" t="n">
        <v>63976768.4902629</v>
      </c>
      <c r="M318" s="0" t="s">
        <v>2567</v>
      </c>
      <c r="N318" s="0" t="n">
        <v>6726.28872211889</v>
      </c>
      <c r="O318" s="0" t="n">
        <v>2683.89581261187</v>
      </c>
      <c r="P318" s="0" t="s">
        <v>2567</v>
      </c>
      <c r="Q318" s="0" t="s">
        <v>2567</v>
      </c>
      <c r="R318" s="0" t="s">
        <v>2567</v>
      </c>
      <c r="S318" s="0" t="s">
        <v>2567</v>
      </c>
      <c r="T318" s="0" t="s">
        <v>2567</v>
      </c>
      <c r="U318" s="0" t="s">
        <v>2567</v>
      </c>
    </row>
    <row r="319" customFormat="false" ht="15" hidden="false" customHeight="false" outlineLevel="0" collapsed="false">
      <c r="A319" s="0" t="n">
        <v>41931</v>
      </c>
      <c r="B319" s="0" t="n">
        <v>2014</v>
      </c>
      <c r="C319" s="0" t="s">
        <v>58</v>
      </c>
      <c r="D319" s="5" t="n">
        <v>34059243370000</v>
      </c>
      <c r="E319" s="0" t="s">
        <v>507</v>
      </c>
      <c r="F319" s="0" t="s">
        <v>807</v>
      </c>
      <c r="G319" s="0" t="n">
        <v>39.97821</v>
      </c>
      <c r="H319" s="0" t="n">
        <v>-81.42046</v>
      </c>
      <c r="I319" s="0" t="n">
        <v>7205</v>
      </c>
      <c r="J319" s="0" t="n">
        <v>9398156</v>
      </c>
      <c r="K319" s="0" t="n">
        <v>78286639.48</v>
      </c>
      <c r="L319" s="0" t="n">
        <v>89581925.9876663</v>
      </c>
      <c r="M319" s="0" t="s">
        <v>2567</v>
      </c>
      <c r="N319" s="0" t="n">
        <v>7379.60453404162</v>
      </c>
      <c r="O319" s="0" t="n">
        <v>5239.78122390758</v>
      </c>
      <c r="P319" s="0" t="s">
        <v>2567</v>
      </c>
      <c r="Q319" s="0" t="s">
        <v>2567</v>
      </c>
      <c r="R319" s="0" t="s">
        <v>2567</v>
      </c>
      <c r="S319" s="0" t="s">
        <v>2567</v>
      </c>
      <c r="T319" s="0" t="s">
        <v>2567</v>
      </c>
      <c r="U319" s="0" t="s">
        <v>2567</v>
      </c>
    </row>
    <row r="320" customFormat="false" ht="15" hidden="false" customHeight="false" outlineLevel="0" collapsed="false">
      <c r="A320" s="0" t="n">
        <v>41928</v>
      </c>
      <c r="B320" s="0" t="n">
        <v>2014</v>
      </c>
      <c r="C320" s="0" t="s">
        <v>58</v>
      </c>
      <c r="D320" s="5" t="n">
        <v>34059243380000</v>
      </c>
      <c r="E320" s="0" t="s">
        <v>507</v>
      </c>
      <c r="F320" s="0" t="s">
        <v>802</v>
      </c>
      <c r="G320" s="0" t="n">
        <v>39.97821</v>
      </c>
      <c r="H320" s="0" t="n">
        <v>-81.4204</v>
      </c>
      <c r="I320" s="0" t="n">
        <v>7200</v>
      </c>
      <c r="J320" s="0" t="n">
        <v>7959777</v>
      </c>
      <c r="K320" s="0" t="n">
        <v>66304942.41</v>
      </c>
      <c r="L320" s="0" t="n">
        <v>76683679.7026144</v>
      </c>
      <c r="M320" s="0" t="s">
        <v>2567</v>
      </c>
      <c r="N320" s="0" t="n">
        <v>6157.87393549126</v>
      </c>
      <c r="O320" s="0" t="n">
        <v>4806.34133456062</v>
      </c>
      <c r="P320" s="0" t="s">
        <v>2567</v>
      </c>
      <c r="Q320" s="0" t="s">
        <v>2567</v>
      </c>
      <c r="R320" s="0" t="n">
        <v>106283580.067824</v>
      </c>
      <c r="S320" s="0" t="s">
        <v>2567</v>
      </c>
      <c r="T320" s="0" t="s">
        <v>2567</v>
      </c>
      <c r="U320" s="0" t="s">
        <v>2567</v>
      </c>
    </row>
    <row r="321" customFormat="false" ht="15" hidden="false" customHeight="false" outlineLevel="0" collapsed="false">
      <c r="A321" s="0" t="n">
        <v>41930</v>
      </c>
      <c r="B321" s="0" t="n">
        <v>2014</v>
      </c>
      <c r="C321" s="0" t="s">
        <v>58</v>
      </c>
      <c r="D321" s="5" t="n">
        <v>34059243390000</v>
      </c>
      <c r="E321" s="0" t="s">
        <v>507</v>
      </c>
      <c r="F321" s="0" t="s">
        <v>805</v>
      </c>
      <c r="G321" s="0" t="n">
        <v>39.97821</v>
      </c>
      <c r="H321" s="0" t="n">
        <v>-81.4203</v>
      </c>
      <c r="I321" s="0" t="n">
        <v>7214</v>
      </c>
      <c r="J321" s="0" t="n">
        <v>9713559</v>
      </c>
      <c r="K321" s="0" t="n">
        <v>80913946.47</v>
      </c>
      <c r="L321" s="0" t="n">
        <v>91902508.8922216</v>
      </c>
      <c r="M321" s="0" t="s">
        <v>2567</v>
      </c>
      <c r="N321" s="0" t="n">
        <v>6925.66278710715</v>
      </c>
      <c r="O321" s="0" t="n">
        <v>5076.39590805242</v>
      </c>
      <c r="P321" s="0" t="s">
        <v>2567</v>
      </c>
      <c r="Q321" s="0" t="s">
        <v>2567</v>
      </c>
      <c r="R321" s="0" t="n">
        <v>102471297.414827</v>
      </c>
      <c r="S321" s="0" t="s">
        <v>2567</v>
      </c>
      <c r="T321" s="0" t="s">
        <v>2567</v>
      </c>
      <c r="U321" s="0" t="n">
        <v>25.6178243537068</v>
      </c>
    </row>
    <row r="322" customFormat="false" ht="15" hidden="false" customHeight="false" outlineLevel="0" collapsed="false">
      <c r="A322" s="0" t="n">
        <v>41934</v>
      </c>
      <c r="B322" s="0" t="n">
        <v>2014</v>
      </c>
      <c r="C322" s="0" t="s">
        <v>116</v>
      </c>
      <c r="D322" s="5" t="n">
        <v>34067212370000</v>
      </c>
      <c r="E322" s="0" t="s">
        <v>787</v>
      </c>
      <c r="F322" s="0" t="s">
        <v>816</v>
      </c>
      <c r="G322" s="0" t="n">
        <v>40.22448849</v>
      </c>
      <c r="H322" s="0" t="n">
        <v>-81.29991393</v>
      </c>
      <c r="I322" s="0" t="n">
        <v>7443</v>
      </c>
      <c r="J322" s="0" t="n">
        <v>9215520</v>
      </c>
      <c r="K322" s="0" t="n">
        <v>76765281.6</v>
      </c>
      <c r="L322" s="0" t="n">
        <v>87319810.4621637</v>
      </c>
      <c r="M322" s="0" t="s">
        <v>2567</v>
      </c>
      <c r="N322" s="0" t="n">
        <v>1941.91836283963</v>
      </c>
      <c r="O322" s="0" t="n">
        <v>5166.669525141</v>
      </c>
      <c r="P322" s="0" t="s">
        <v>2567</v>
      </c>
      <c r="Q322" s="0" t="s">
        <v>2567</v>
      </c>
      <c r="R322" s="0" t="s">
        <v>2567</v>
      </c>
      <c r="S322" s="0" t="n">
        <v>10.8101925352159</v>
      </c>
      <c r="T322" s="0" t="s">
        <v>2567</v>
      </c>
      <c r="U322" s="0" t="n">
        <v>10.8101925352159</v>
      </c>
    </row>
    <row r="323" customFormat="false" ht="15" hidden="false" customHeight="false" outlineLevel="0" collapsed="false">
      <c r="A323" s="0" t="n">
        <v>41939</v>
      </c>
      <c r="B323" s="0" t="n">
        <v>2014</v>
      </c>
      <c r="C323" s="0" t="s">
        <v>116</v>
      </c>
      <c r="D323" s="5" t="n">
        <v>34067212350100</v>
      </c>
      <c r="E323" s="0" t="s">
        <v>787</v>
      </c>
      <c r="F323" s="0" t="s">
        <v>824</v>
      </c>
      <c r="G323" s="0" t="n">
        <v>40.22463346</v>
      </c>
      <c r="H323" s="0" t="n">
        <v>-81.29986477</v>
      </c>
      <c r="I323" s="0" t="n">
        <v>7557</v>
      </c>
      <c r="J323" s="0" t="n">
        <v>9215520</v>
      </c>
      <c r="K323" s="0" t="n">
        <v>76765281.6</v>
      </c>
      <c r="L323" s="0" t="n">
        <v>87134238.5620344</v>
      </c>
      <c r="M323" s="0" t="s">
        <v>2567</v>
      </c>
      <c r="N323" s="0" t="n">
        <v>2013.53937345481</v>
      </c>
      <c r="O323" s="0" t="n">
        <v>5062.23350102658</v>
      </c>
      <c r="P323" s="0" t="s">
        <v>2567</v>
      </c>
      <c r="Q323" s="0" t="s">
        <v>2567</v>
      </c>
      <c r="R323" s="0" t="s">
        <v>2567</v>
      </c>
      <c r="S323" s="0" t="n">
        <v>9.71982431159494</v>
      </c>
      <c r="T323" s="0" t="s">
        <v>2567</v>
      </c>
      <c r="U323" s="0" t="n">
        <v>9.71982431159494</v>
      </c>
    </row>
    <row r="324" customFormat="false" ht="15" hidden="false" customHeight="false" outlineLevel="0" collapsed="false">
      <c r="A324" s="0" t="n">
        <v>41755</v>
      </c>
      <c r="B324" s="0" t="n">
        <v>2014</v>
      </c>
      <c r="C324" s="0" t="s">
        <v>138</v>
      </c>
      <c r="D324" s="5" t="n">
        <v>34013206850000</v>
      </c>
      <c r="E324" s="0" t="s">
        <v>240</v>
      </c>
      <c r="F324" s="0" t="s">
        <v>577</v>
      </c>
      <c r="G324" s="0" t="n">
        <v>40.066576</v>
      </c>
      <c r="H324" s="0" t="n">
        <v>-81.096975</v>
      </c>
      <c r="I324" s="0" t="n">
        <v>8554</v>
      </c>
      <c r="J324" s="0" t="n">
        <v>17820726</v>
      </c>
      <c r="K324" s="0" t="n">
        <v>148446647.58</v>
      </c>
      <c r="L324" s="0" t="n">
        <v>162737667.401862</v>
      </c>
      <c r="M324" s="0" t="s">
        <v>2567</v>
      </c>
      <c r="N324" s="0" t="n">
        <v>8963.40764061874</v>
      </c>
      <c r="O324" s="0" t="n">
        <v>6685.01113348403</v>
      </c>
      <c r="P324" s="0" t="s">
        <v>2567</v>
      </c>
      <c r="Q324" s="0" t="s">
        <v>2567</v>
      </c>
      <c r="R324" s="0" t="s">
        <v>2567</v>
      </c>
      <c r="S324" s="0" t="s">
        <v>2567</v>
      </c>
      <c r="T324" s="0" t="s">
        <v>2567</v>
      </c>
      <c r="U324" s="0" t="s">
        <v>2567</v>
      </c>
    </row>
    <row r="325" customFormat="false" ht="15" hidden="false" customHeight="false" outlineLevel="0" collapsed="false">
      <c r="A325" s="0" t="n">
        <v>41745</v>
      </c>
      <c r="B325" s="0" t="n">
        <v>2014</v>
      </c>
      <c r="C325" s="0" t="s">
        <v>138</v>
      </c>
      <c r="D325" s="5" t="n">
        <v>34013206870000</v>
      </c>
      <c r="E325" s="0" t="s">
        <v>240</v>
      </c>
      <c r="F325" s="0" t="s">
        <v>568</v>
      </c>
      <c r="G325" s="0" t="n">
        <v>40.066582</v>
      </c>
      <c r="H325" s="0" t="n">
        <v>-81.097028</v>
      </c>
      <c r="I325" s="0" t="n">
        <v>8574</v>
      </c>
      <c r="J325" s="0" t="n">
        <v>12253584</v>
      </c>
      <c r="K325" s="0" t="n">
        <v>102072354.72</v>
      </c>
      <c r="L325" s="0" t="n">
        <v>116427930.150329</v>
      </c>
      <c r="M325" s="0" t="s">
        <v>2567</v>
      </c>
      <c r="N325" s="0" t="n">
        <v>8674.16604462835</v>
      </c>
      <c r="O325" s="0" t="s">
        <v>2567</v>
      </c>
      <c r="P325" s="0" t="s">
        <v>2567</v>
      </c>
      <c r="Q325" s="0" t="s">
        <v>2567</v>
      </c>
      <c r="R325" s="0" t="s">
        <v>2567</v>
      </c>
      <c r="S325" s="0" t="s">
        <v>2567</v>
      </c>
      <c r="T325" s="0" t="s">
        <v>2567</v>
      </c>
      <c r="U325" s="0" t="s">
        <v>2567</v>
      </c>
    </row>
    <row r="326" customFormat="false" ht="15" hidden="false" customHeight="false" outlineLevel="0" collapsed="false">
      <c r="A326" s="0" t="n">
        <v>42320</v>
      </c>
      <c r="B326" s="0" t="n">
        <v>2015</v>
      </c>
      <c r="C326" s="0" t="s">
        <v>138</v>
      </c>
      <c r="D326" s="5" t="n">
        <v>34013208580000</v>
      </c>
      <c r="E326" s="0" t="s">
        <v>240</v>
      </c>
      <c r="F326" s="0" t="s">
        <v>1245</v>
      </c>
      <c r="G326" s="0" t="n">
        <v>39.87284635</v>
      </c>
      <c r="H326" s="0" t="n">
        <v>-80.992101</v>
      </c>
      <c r="I326" s="0" t="n">
        <v>9757</v>
      </c>
      <c r="J326" s="0" t="n">
        <v>11820648</v>
      </c>
      <c r="K326" s="0" t="n">
        <v>98465997.84</v>
      </c>
      <c r="L326" s="0" t="n">
        <v>110349638.712679</v>
      </c>
      <c r="M326" s="0" t="s">
        <v>2567</v>
      </c>
      <c r="N326" s="0" t="n">
        <v>12950.5094559765</v>
      </c>
      <c r="O326" s="0" t="n">
        <v>5738.12052075804</v>
      </c>
      <c r="P326" s="0" t="s">
        <v>2567</v>
      </c>
      <c r="Q326" s="0" t="s">
        <v>2567</v>
      </c>
      <c r="R326" s="0" t="s">
        <v>2567</v>
      </c>
      <c r="S326" s="0" t="s">
        <v>2567</v>
      </c>
      <c r="T326" s="0" t="s">
        <v>2567</v>
      </c>
      <c r="U326" s="0" t="s">
        <v>2567</v>
      </c>
    </row>
    <row r="327" customFormat="false" ht="15" hidden="false" customHeight="false" outlineLevel="0" collapsed="false">
      <c r="A327" s="0" t="n">
        <v>42339</v>
      </c>
      <c r="B327" s="0" t="n">
        <v>2015</v>
      </c>
      <c r="C327" s="0" t="s">
        <v>138</v>
      </c>
      <c r="D327" s="5" t="n">
        <v>34013208660000</v>
      </c>
      <c r="E327" s="0" t="s">
        <v>240</v>
      </c>
      <c r="F327" s="0" t="s">
        <v>1258</v>
      </c>
      <c r="G327" s="0" t="n">
        <v>39.87263498</v>
      </c>
      <c r="H327" s="0" t="n">
        <v>-80.99192</v>
      </c>
      <c r="I327" s="0" t="n">
        <v>9751</v>
      </c>
      <c r="J327" s="0" t="n">
        <v>11895324</v>
      </c>
      <c r="K327" s="0" t="n">
        <v>99088048.92</v>
      </c>
      <c r="L327" s="0" t="n">
        <v>112195920.784429</v>
      </c>
      <c r="M327" s="0" t="s">
        <v>2567</v>
      </c>
      <c r="N327" s="0" t="n">
        <v>13260.3545354691</v>
      </c>
      <c r="O327" s="0" t="n">
        <v>6315.51399075155</v>
      </c>
      <c r="P327" s="0" t="n">
        <v>4279.94177526992</v>
      </c>
      <c r="Q327" s="0" t="s">
        <v>2567</v>
      </c>
      <c r="R327" s="0" t="s">
        <v>2567</v>
      </c>
      <c r="S327" s="0" t="s">
        <v>2567</v>
      </c>
      <c r="T327" s="0" t="s">
        <v>2567</v>
      </c>
      <c r="U327" s="0" t="s">
        <v>2567</v>
      </c>
    </row>
    <row r="328" customFormat="false" ht="15" hidden="false" customHeight="false" outlineLevel="0" collapsed="false">
      <c r="A328" s="0" t="n">
        <v>42320</v>
      </c>
      <c r="B328" s="0" t="n">
        <v>2015</v>
      </c>
      <c r="C328" s="0" t="s">
        <v>138</v>
      </c>
      <c r="D328" s="5" t="n">
        <v>34013208550000</v>
      </c>
      <c r="E328" s="0" t="s">
        <v>240</v>
      </c>
      <c r="F328" s="0" t="s">
        <v>1246</v>
      </c>
      <c r="G328" s="0" t="n">
        <v>39.87281606</v>
      </c>
      <c r="H328" s="0" t="n">
        <v>-80.992065</v>
      </c>
      <c r="I328" s="0" t="n">
        <v>9759</v>
      </c>
      <c r="J328" s="0" t="n">
        <v>12604326</v>
      </c>
      <c r="K328" s="0" t="n">
        <v>104994035.58</v>
      </c>
      <c r="L328" s="0" t="n">
        <v>117660322.226054</v>
      </c>
      <c r="M328" s="0" t="s">
        <v>2567</v>
      </c>
      <c r="N328" s="0" t="n">
        <v>13840.5425448857</v>
      </c>
      <c r="O328" s="0" t="n">
        <v>6116.17768884194</v>
      </c>
      <c r="P328" s="0" t="s">
        <v>2567</v>
      </c>
      <c r="Q328" s="0" t="s">
        <v>2567</v>
      </c>
      <c r="R328" s="0" t="s">
        <v>2567</v>
      </c>
      <c r="S328" s="0" t="s">
        <v>2567</v>
      </c>
      <c r="T328" s="0" t="s">
        <v>2567</v>
      </c>
      <c r="U328" s="0" t="s">
        <v>2567</v>
      </c>
    </row>
    <row r="329" customFormat="false" ht="15" hidden="false" customHeight="false" outlineLevel="0" collapsed="false">
      <c r="A329" s="0" t="n">
        <v>42339</v>
      </c>
      <c r="B329" s="0" t="n">
        <v>2015</v>
      </c>
      <c r="C329" s="0" t="s">
        <v>138</v>
      </c>
      <c r="D329" s="5" t="n">
        <v>34013208570000</v>
      </c>
      <c r="E329" s="0" t="s">
        <v>240</v>
      </c>
      <c r="F329" s="0" t="s">
        <v>1259</v>
      </c>
      <c r="G329" s="0" t="n">
        <v>39.8727858</v>
      </c>
      <c r="H329" s="0" t="n">
        <v>-80.992029</v>
      </c>
      <c r="I329" s="0" t="n">
        <v>9778</v>
      </c>
      <c r="J329" s="0" t="n">
        <v>8077188</v>
      </c>
      <c r="K329" s="0" t="n">
        <v>67282976.04</v>
      </c>
      <c r="L329" s="0" t="n">
        <v>75786023.9316902</v>
      </c>
      <c r="M329" s="0" t="s">
        <v>2567</v>
      </c>
      <c r="N329" s="0" t="n">
        <v>9409.42410745541</v>
      </c>
      <c r="O329" s="0" t="n">
        <v>4110.76277429556</v>
      </c>
      <c r="P329" s="0" t="n">
        <v>2633.33759475461</v>
      </c>
      <c r="Q329" s="0" t="s">
        <v>2567</v>
      </c>
      <c r="R329" s="0" t="s">
        <v>2567</v>
      </c>
      <c r="S329" s="0" t="s">
        <v>2567</v>
      </c>
      <c r="T329" s="0" t="s">
        <v>2567</v>
      </c>
      <c r="U329" s="0" t="s">
        <v>2567</v>
      </c>
    </row>
    <row r="330" customFormat="false" ht="15" hidden="false" customHeight="false" outlineLevel="0" collapsed="false">
      <c r="A330" s="0" t="n">
        <v>42320</v>
      </c>
      <c r="B330" s="0" t="n">
        <v>2015</v>
      </c>
      <c r="C330" s="0" t="s">
        <v>138</v>
      </c>
      <c r="D330" s="5" t="n">
        <v>34013208560000</v>
      </c>
      <c r="E330" s="0" t="s">
        <v>240</v>
      </c>
      <c r="F330" s="0" t="s">
        <v>1247</v>
      </c>
      <c r="G330" s="0" t="n">
        <v>39.87275552</v>
      </c>
      <c r="H330" s="0" t="n">
        <v>-80.991993</v>
      </c>
      <c r="I330" s="0" t="n">
        <v>9779</v>
      </c>
      <c r="J330" s="0" t="n">
        <v>12669300</v>
      </c>
      <c r="K330" s="0" t="n">
        <v>105535269</v>
      </c>
      <c r="L330" s="0" t="n">
        <v>118323057.055931</v>
      </c>
      <c r="M330" s="0" t="s">
        <v>2567</v>
      </c>
      <c r="N330" s="0" t="n">
        <v>13705.1023461394</v>
      </c>
      <c r="O330" s="0" t="n">
        <v>6176.47541062531</v>
      </c>
      <c r="P330" s="0" t="s">
        <v>2567</v>
      </c>
      <c r="Q330" s="0" t="s">
        <v>2567</v>
      </c>
      <c r="R330" s="0" t="s">
        <v>2567</v>
      </c>
      <c r="S330" s="0" t="s">
        <v>2567</v>
      </c>
      <c r="T330" s="0" t="s">
        <v>2567</v>
      </c>
      <c r="U330" s="0" t="s">
        <v>2567</v>
      </c>
    </row>
    <row r="331" customFormat="false" ht="15" hidden="false" customHeight="false" outlineLevel="0" collapsed="false">
      <c r="A331" s="0" t="n">
        <v>42339</v>
      </c>
      <c r="B331" s="0" t="n">
        <v>2015</v>
      </c>
      <c r="C331" s="0" t="s">
        <v>138</v>
      </c>
      <c r="D331" s="5" t="n">
        <v>34013508540000</v>
      </c>
      <c r="E331" s="0" t="s">
        <v>240</v>
      </c>
      <c r="F331" s="0" t="s">
        <v>1260</v>
      </c>
      <c r="G331" s="0" t="n">
        <v>39.87272526</v>
      </c>
      <c r="H331" s="0" t="n">
        <v>-80.991957</v>
      </c>
      <c r="I331" s="0" t="n">
        <v>9766</v>
      </c>
      <c r="J331" s="0" t="n">
        <v>8534484</v>
      </c>
      <c r="K331" s="0" t="n">
        <v>71092251.72</v>
      </c>
      <c r="L331" s="0" t="n">
        <v>80449948.3638364</v>
      </c>
      <c r="M331" s="0" t="s">
        <v>2567</v>
      </c>
      <c r="N331" s="0" t="n">
        <v>9851.74379923609</v>
      </c>
      <c r="O331" s="0" t="n">
        <v>4531.94671620581</v>
      </c>
      <c r="P331" s="0" t="n">
        <v>2667.57631311375</v>
      </c>
      <c r="Q331" s="0" t="s">
        <v>2567</v>
      </c>
      <c r="R331" s="0" t="s">
        <v>2567</v>
      </c>
      <c r="S331" s="0" t="s">
        <v>2567</v>
      </c>
      <c r="T331" s="0" t="s">
        <v>2567</v>
      </c>
      <c r="U331" s="0" t="s">
        <v>2567</v>
      </c>
    </row>
    <row r="332" customFormat="false" ht="15" hidden="false" customHeight="false" outlineLevel="0" collapsed="false">
      <c r="A332" s="0" t="n">
        <v>41051</v>
      </c>
      <c r="B332" s="0" t="n">
        <v>2012</v>
      </c>
      <c r="C332" s="0" t="s">
        <v>41</v>
      </c>
      <c r="D332" s="5" t="n">
        <v>34019221520100</v>
      </c>
      <c r="E332" s="0" t="s">
        <v>42</v>
      </c>
      <c r="F332" s="0" t="s">
        <v>172</v>
      </c>
      <c r="G332" s="0" t="n">
        <v>40.4481691</v>
      </c>
      <c r="H332" s="0" t="n">
        <v>-81.1423741</v>
      </c>
      <c r="I332" s="0" t="n">
        <v>7890</v>
      </c>
      <c r="J332" s="0" t="n">
        <v>3568404</v>
      </c>
      <c r="K332" s="0" t="n">
        <v>29724805.32</v>
      </c>
      <c r="L332" s="0" t="n">
        <v>35878983.9150052</v>
      </c>
      <c r="M332" s="0" t="s">
        <v>2567</v>
      </c>
      <c r="N332" s="0" t="n">
        <v>4851.28621563304</v>
      </c>
      <c r="O332" s="0" t="n">
        <v>2988.03765942555</v>
      </c>
      <c r="P332" s="0" t="s">
        <v>2567</v>
      </c>
      <c r="Q332" s="0" t="s">
        <v>2567</v>
      </c>
      <c r="R332" s="0" t="n">
        <v>62084993.766525</v>
      </c>
      <c r="S332" s="0" t="s">
        <v>2567</v>
      </c>
      <c r="T332" s="0" t="s">
        <v>2567</v>
      </c>
      <c r="U332" s="0" t="n">
        <v>15.5212484416312</v>
      </c>
    </row>
    <row r="333" customFormat="false" ht="15" hidden="false" customHeight="false" outlineLevel="0" collapsed="false">
      <c r="A333" s="0" t="n">
        <v>42251</v>
      </c>
      <c r="B333" s="0" t="n">
        <v>2015</v>
      </c>
      <c r="C333" s="0" t="s">
        <v>58</v>
      </c>
      <c r="D333" s="5" t="n">
        <v>34059244540000</v>
      </c>
      <c r="E333" s="0" t="s">
        <v>1126</v>
      </c>
      <c r="F333" s="0" t="s">
        <v>1196</v>
      </c>
      <c r="G333" s="0" t="n">
        <v>40.034272</v>
      </c>
      <c r="H333" s="0" t="n">
        <v>-81.416286</v>
      </c>
      <c r="I333" s="0" t="n">
        <v>7411</v>
      </c>
      <c r="J333" s="0" t="n">
        <v>14215320</v>
      </c>
      <c r="K333" s="0" t="n">
        <v>118413615.6</v>
      </c>
      <c r="L333" s="0" t="n">
        <v>134562165.40175</v>
      </c>
      <c r="M333" s="0" t="s">
        <v>2567</v>
      </c>
      <c r="N333" s="0" t="n">
        <v>201742.094358838</v>
      </c>
      <c r="O333" s="0" t="n">
        <v>7147.00029098313</v>
      </c>
      <c r="P333" s="0" t="s">
        <v>2567</v>
      </c>
      <c r="Q333" s="0" t="s">
        <v>2567</v>
      </c>
      <c r="R333" s="0" t="s">
        <v>2567</v>
      </c>
      <c r="S333" s="0" t="s">
        <v>2567</v>
      </c>
      <c r="T333" s="0" t="s">
        <v>2567</v>
      </c>
      <c r="U333" s="0" t="s">
        <v>2567</v>
      </c>
    </row>
    <row r="334" customFormat="false" ht="15" hidden="false" customHeight="false" outlineLevel="0" collapsed="false">
      <c r="A334" s="0" t="n">
        <v>42251</v>
      </c>
      <c r="B334" s="0" t="n">
        <v>2015</v>
      </c>
      <c r="C334" s="0" t="s">
        <v>58</v>
      </c>
      <c r="D334" s="5" t="n">
        <v>34059244530000</v>
      </c>
      <c r="E334" s="0" t="s">
        <v>1126</v>
      </c>
      <c r="F334" s="0" t="s">
        <v>1197</v>
      </c>
      <c r="G334" s="0" t="n">
        <v>40.034302</v>
      </c>
      <c r="H334" s="0" t="n">
        <v>-81.416226</v>
      </c>
      <c r="I334" s="0" t="n">
        <v>7403</v>
      </c>
      <c r="J334" s="0" t="n">
        <v>21477876</v>
      </c>
      <c r="K334" s="0" t="n">
        <v>178910707.08</v>
      </c>
      <c r="L334" s="0" t="n">
        <v>192848068.401024</v>
      </c>
      <c r="M334" s="0" t="s">
        <v>2567</v>
      </c>
      <c r="N334" s="0" t="n">
        <v>178156.902550234</v>
      </c>
      <c r="O334" s="0" t="n">
        <v>6147.39859161261</v>
      </c>
      <c r="P334" s="0" t="s">
        <v>2567</v>
      </c>
      <c r="Q334" s="0" t="s">
        <v>2567</v>
      </c>
      <c r="R334" s="0" t="s">
        <v>2567</v>
      </c>
      <c r="S334" s="0" t="s">
        <v>2567</v>
      </c>
      <c r="T334" s="0" t="s">
        <v>2567</v>
      </c>
      <c r="U334" s="0" t="s">
        <v>2567</v>
      </c>
    </row>
    <row r="335" customFormat="false" ht="15" hidden="false" customHeight="false" outlineLevel="0" collapsed="false">
      <c r="A335" s="0" t="n">
        <v>40849</v>
      </c>
      <c r="B335" s="0" t="n">
        <v>2011</v>
      </c>
      <c r="C335" s="0" t="s">
        <v>79</v>
      </c>
      <c r="D335" s="5" t="n">
        <v>34005241600100</v>
      </c>
      <c r="E335" s="0" t="s">
        <v>80</v>
      </c>
      <c r="F335" s="0" t="s">
        <v>81</v>
      </c>
      <c r="G335" s="0" t="n">
        <v>40.9466508</v>
      </c>
      <c r="H335" s="0" t="n">
        <v>-82.4034777</v>
      </c>
      <c r="I335" s="0" t="n">
        <v>3669</v>
      </c>
      <c r="J335" s="0" t="n">
        <v>2932422</v>
      </c>
      <c r="K335" s="0" t="n">
        <v>24427075.26</v>
      </c>
      <c r="L335" s="0" t="n">
        <v>28111875.944919</v>
      </c>
      <c r="M335" s="0" t="s">
        <v>2567</v>
      </c>
      <c r="N335" s="0" t="n">
        <v>42299.5124338052</v>
      </c>
      <c r="O335" s="0" t="n">
        <v>1629.9785742569</v>
      </c>
      <c r="P335" s="0" t="s">
        <v>2567</v>
      </c>
      <c r="Q335" s="0" t="s">
        <v>2567</v>
      </c>
      <c r="R335" s="0" t="n">
        <v>22455766.5048013</v>
      </c>
      <c r="S335" s="0" t="s">
        <v>2567</v>
      </c>
      <c r="T335" s="0" t="s">
        <v>2567</v>
      </c>
      <c r="U335" s="0" t="n">
        <v>5.61394162620032</v>
      </c>
    </row>
    <row r="336" customFormat="false" ht="15" hidden="false" customHeight="false" outlineLevel="0" collapsed="false">
      <c r="A336" s="0" t="n">
        <v>41812</v>
      </c>
      <c r="B336" s="0" t="n">
        <v>2014</v>
      </c>
      <c r="C336" s="0" t="s">
        <v>111</v>
      </c>
      <c r="D336" s="5" t="n">
        <v>34111242880000</v>
      </c>
      <c r="E336" s="0" t="s">
        <v>608</v>
      </c>
      <c r="F336" s="0" t="s">
        <v>671</v>
      </c>
      <c r="G336" s="0" t="n">
        <v>39.697644</v>
      </c>
      <c r="H336" s="0" t="n">
        <v>-80.899021</v>
      </c>
      <c r="I336" s="0" t="n">
        <v>6405</v>
      </c>
      <c r="J336" s="0" t="n">
        <v>2497577</v>
      </c>
      <c r="K336" s="0" t="n">
        <v>20804816.41</v>
      </c>
      <c r="L336" s="0" t="n">
        <v>24219451.4819164</v>
      </c>
      <c r="M336" s="0" t="s">
        <v>2567</v>
      </c>
      <c r="N336" s="0" t="n">
        <v>3363.07549262911</v>
      </c>
      <c r="O336" s="0" t="n">
        <v>1534.72245886261</v>
      </c>
      <c r="P336" s="0" t="s">
        <v>2567</v>
      </c>
      <c r="Q336" s="0" t="s">
        <v>2567</v>
      </c>
      <c r="R336" s="0" t="n">
        <v>57409787.7927346</v>
      </c>
      <c r="S336" s="0" t="s">
        <v>2567</v>
      </c>
      <c r="T336" s="0" t="s">
        <v>2567</v>
      </c>
      <c r="U336" s="0" t="n">
        <v>14.3524469481837</v>
      </c>
    </row>
    <row r="337" customFormat="false" ht="15" hidden="false" customHeight="false" outlineLevel="0" collapsed="false">
      <c r="A337" s="0" t="n">
        <v>41811</v>
      </c>
      <c r="B337" s="0" t="n">
        <v>2014</v>
      </c>
      <c r="C337" s="0" t="s">
        <v>111</v>
      </c>
      <c r="D337" s="5" t="n">
        <v>34111244190000</v>
      </c>
      <c r="E337" s="0" t="s">
        <v>608</v>
      </c>
      <c r="F337" s="0" t="s">
        <v>668</v>
      </c>
      <c r="G337" s="0" t="n">
        <v>39.697662</v>
      </c>
      <c r="H337" s="0" t="n">
        <v>-80.898986</v>
      </c>
      <c r="I337" s="0" t="n">
        <v>6408</v>
      </c>
      <c r="J337" s="0" t="n">
        <v>2124196</v>
      </c>
      <c r="K337" s="0" t="n">
        <v>17694552.68</v>
      </c>
      <c r="L337" s="0" t="n">
        <v>20629412.5616071</v>
      </c>
      <c r="M337" s="0" t="s">
        <v>2567</v>
      </c>
      <c r="N337" s="0" t="n">
        <v>2914.62191214883</v>
      </c>
      <c r="O337" s="0" t="n">
        <v>1333.45015798093</v>
      </c>
      <c r="P337" s="0" t="s">
        <v>2567</v>
      </c>
      <c r="Q337" s="0" t="s">
        <v>2567</v>
      </c>
      <c r="R337" s="0" t="n">
        <v>44056173.4665681</v>
      </c>
      <c r="S337" s="0" t="s">
        <v>2567</v>
      </c>
      <c r="T337" s="0" t="s">
        <v>2567</v>
      </c>
      <c r="U337" s="0" t="n">
        <v>11.014043366642</v>
      </c>
    </row>
    <row r="338" customFormat="false" ht="15" hidden="false" customHeight="false" outlineLevel="0" collapsed="false">
      <c r="A338" s="0" t="n">
        <v>41812</v>
      </c>
      <c r="B338" s="0" t="n">
        <v>2014</v>
      </c>
      <c r="C338" s="0" t="s">
        <v>111</v>
      </c>
      <c r="D338" s="5" t="n">
        <v>34111244190000</v>
      </c>
      <c r="E338" s="0" t="s">
        <v>608</v>
      </c>
      <c r="F338" s="0" t="s">
        <v>670</v>
      </c>
      <c r="G338" s="0" t="n">
        <v>39.69768</v>
      </c>
      <c r="H338" s="0" t="n">
        <v>-80.898974</v>
      </c>
      <c r="I338" s="0" t="n">
        <v>6414</v>
      </c>
      <c r="J338" s="0" t="n">
        <v>2514134</v>
      </c>
      <c r="K338" s="0" t="n">
        <v>20942736.22</v>
      </c>
      <c r="L338" s="0" t="n">
        <v>23957428.8640835</v>
      </c>
      <c r="M338" s="0" t="s">
        <v>2567</v>
      </c>
      <c r="N338" s="0" t="n">
        <v>3363.06061187474</v>
      </c>
      <c r="O338" s="0" t="n">
        <v>1333.45012676035</v>
      </c>
      <c r="P338" s="0" t="s">
        <v>2567</v>
      </c>
      <c r="Q338" s="0" t="s">
        <v>2567</v>
      </c>
      <c r="R338" s="0" t="n">
        <v>55921430.4545437</v>
      </c>
      <c r="S338" s="0" t="s">
        <v>2567</v>
      </c>
      <c r="T338" s="0" t="s">
        <v>2567</v>
      </c>
      <c r="U338" s="0" t="n">
        <v>13.9803576136359</v>
      </c>
    </row>
    <row r="339" customFormat="false" ht="15" hidden="false" customHeight="false" outlineLevel="0" collapsed="false">
      <c r="A339" s="0" t="n">
        <v>41156</v>
      </c>
      <c r="B339" s="0" t="n">
        <v>2012</v>
      </c>
      <c r="C339" s="0" t="s">
        <v>41</v>
      </c>
      <c r="D339" s="5" t="n">
        <v>34019221990000</v>
      </c>
      <c r="E339" s="0" t="s">
        <v>42</v>
      </c>
      <c r="F339" s="0" t="s">
        <v>253</v>
      </c>
      <c r="G339" s="0" t="n">
        <v>40.4851875</v>
      </c>
      <c r="H339" s="0" t="n">
        <v>-80.9634909</v>
      </c>
      <c r="I339" s="0" t="n">
        <v>8230</v>
      </c>
      <c r="J339" s="0" t="n">
        <v>2812614</v>
      </c>
      <c r="K339" s="0" t="n">
        <v>23429074.62</v>
      </c>
      <c r="L339" s="0" t="n">
        <v>32052892.5355264</v>
      </c>
      <c r="M339" s="0" t="n">
        <v>10.74889</v>
      </c>
      <c r="N339" s="0" t="n">
        <v>4765.22500366999</v>
      </c>
      <c r="O339" s="0" t="n">
        <v>2403.96052958597</v>
      </c>
      <c r="P339" s="0" t="n">
        <v>5513.20173180619</v>
      </c>
      <c r="Q339" s="0" t="n">
        <v>17.3502307294804</v>
      </c>
      <c r="R339" s="0" t="s">
        <v>2567</v>
      </c>
      <c r="S339" s="0" t="s">
        <v>2567</v>
      </c>
      <c r="T339" s="0" t="s">
        <v>2567</v>
      </c>
      <c r="U339" s="0" t="n">
        <v>34.7004614589608</v>
      </c>
    </row>
    <row r="340" customFormat="false" ht="15" hidden="false" customHeight="false" outlineLevel="0" collapsed="false">
      <c r="A340" s="0" t="n">
        <v>41102</v>
      </c>
      <c r="B340" s="0" t="n">
        <v>2012</v>
      </c>
      <c r="C340" s="0" t="s">
        <v>41</v>
      </c>
      <c r="D340" s="5" t="n">
        <v>34019221500000</v>
      </c>
      <c r="E340" s="0" t="s">
        <v>42</v>
      </c>
      <c r="F340" s="0" t="s">
        <v>202</v>
      </c>
      <c r="G340" s="0" t="n">
        <v>40.4852424</v>
      </c>
      <c r="H340" s="0" t="n">
        <v>-80.9634897</v>
      </c>
      <c r="I340" s="0" t="n">
        <v>8230</v>
      </c>
      <c r="J340" s="0" t="n">
        <v>2862216</v>
      </c>
      <c r="K340" s="0" t="n">
        <v>23842259.28</v>
      </c>
      <c r="L340" s="0" t="n">
        <v>30141974.0565912</v>
      </c>
      <c r="M340" s="0" t="n">
        <v>4.73864</v>
      </c>
      <c r="N340" s="0" t="n">
        <v>4431.46473675718</v>
      </c>
      <c r="O340" s="0" t="n">
        <v>2262.63441033467</v>
      </c>
      <c r="P340" s="0" t="n">
        <v>5459.40328466656</v>
      </c>
      <c r="Q340" s="0" t="n">
        <v>17.180925212257</v>
      </c>
      <c r="R340" s="0" t="s">
        <v>2567</v>
      </c>
      <c r="S340" s="0" t="s">
        <v>2567</v>
      </c>
      <c r="T340" s="0" t="s">
        <v>2567</v>
      </c>
      <c r="U340" s="0" t="n">
        <v>34.361850424514</v>
      </c>
    </row>
    <row r="341" customFormat="false" ht="15" hidden="false" customHeight="false" outlineLevel="0" collapsed="false">
      <c r="A341" s="0" t="n">
        <v>41141</v>
      </c>
      <c r="B341" s="0" t="n">
        <v>2012</v>
      </c>
      <c r="C341" s="0" t="s">
        <v>41</v>
      </c>
      <c r="D341" s="5" t="n">
        <v>34019222040000</v>
      </c>
      <c r="E341" s="0" t="s">
        <v>42</v>
      </c>
      <c r="F341" s="0" t="s">
        <v>243</v>
      </c>
      <c r="G341" s="0" t="n">
        <v>40.4852139</v>
      </c>
      <c r="H341" s="0" t="n">
        <v>-80.9634184</v>
      </c>
      <c r="I341" s="0" t="n">
        <v>8237</v>
      </c>
      <c r="J341" s="0" t="n">
        <v>2877420</v>
      </c>
      <c r="K341" s="0" t="n">
        <v>23968908.6</v>
      </c>
      <c r="L341" s="0" t="n">
        <v>31897140.6777193</v>
      </c>
      <c r="M341" s="0" t="n">
        <v>8.97002</v>
      </c>
      <c r="N341" s="0" t="n">
        <v>4659.29667650319</v>
      </c>
      <c r="O341" s="0" t="n">
        <v>2350.40779483317</v>
      </c>
      <c r="P341" s="0" t="n">
        <v>6009.40997410427</v>
      </c>
      <c r="Q341" s="0" t="n">
        <v>18.9118147078198</v>
      </c>
      <c r="R341" s="0" t="s">
        <v>2567</v>
      </c>
      <c r="S341" s="0" t="s">
        <v>2567</v>
      </c>
      <c r="T341" s="0" t="s">
        <v>2567</v>
      </c>
      <c r="U341" s="0" t="n">
        <v>37.8236294156396</v>
      </c>
    </row>
    <row r="342" customFormat="false" ht="15" hidden="false" customHeight="false" outlineLevel="0" collapsed="false">
      <c r="A342" s="0" t="n">
        <v>41114</v>
      </c>
      <c r="B342" s="0" t="n">
        <v>2012</v>
      </c>
      <c r="C342" s="0" t="s">
        <v>41</v>
      </c>
      <c r="D342" s="5" t="n">
        <v>34019221820000</v>
      </c>
      <c r="E342" s="0" t="s">
        <v>42</v>
      </c>
      <c r="F342" s="0" t="s">
        <v>214</v>
      </c>
      <c r="G342" s="0" t="n">
        <v>40.485159</v>
      </c>
      <c r="H342" s="0" t="n">
        <v>-80.9634161</v>
      </c>
      <c r="I342" s="0" t="n">
        <v>8330</v>
      </c>
      <c r="J342" s="0" t="n">
        <v>5552736</v>
      </c>
      <c r="K342" s="0" t="n">
        <v>46254290.88</v>
      </c>
      <c r="L342" s="0" t="n">
        <v>60718779.1734873</v>
      </c>
      <c r="M342" s="0" t="n">
        <v>7.76608</v>
      </c>
      <c r="N342" s="0" t="n">
        <v>5740.8892262877</v>
      </c>
      <c r="O342" s="0" t="n">
        <v>4616.52164309525</v>
      </c>
      <c r="P342" s="0" t="n">
        <v>10799.8012336374</v>
      </c>
      <c r="Q342" s="0" t="n">
        <v>33.9873366423595</v>
      </c>
      <c r="R342" s="0" t="s">
        <v>2567</v>
      </c>
      <c r="S342" s="0" t="s">
        <v>2567</v>
      </c>
      <c r="T342" s="0" t="s">
        <v>2567</v>
      </c>
      <c r="U342" s="0" t="n">
        <v>67.9746732847191</v>
      </c>
    </row>
    <row r="343" customFormat="false" ht="15" hidden="false" customHeight="false" outlineLevel="0" collapsed="false">
      <c r="A343" s="0" t="n">
        <v>41201</v>
      </c>
      <c r="B343" s="0" t="n">
        <v>2012</v>
      </c>
      <c r="C343" s="0" t="s">
        <v>41</v>
      </c>
      <c r="D343" s="5" t="n">
        <v>34019222050000</v>
      </c>
      <c r="E343" s="0" t="s">
        <v>42</v>
      </c>
      <c r="F343" s="0" t="s">
        <v>280</v>
      </c>
      <c r="G343" s="0" t="n">
        <v>40.4851325</v>
      </c>
      <c r="H343" s="0" t="n">
        <v>-80.9634886</v>
      </c>
      <c r="I343" s="0" t="n">
        <v>8306</v>
      </c>
      <c r="J343" s="0" t="n">
        <v>5589318</v>
      </c>
      <c r="K343" s="0" t="n">
        <v>46559018.94</v>
      </c>
      <c r="L343" s="0" t="n">
        <v>59927949.7181551</v>
      </c>
      <c r="M343" s="0" t="n">
        <v>6.02054</v>
      </c>
      <c r="N343" s="0" t="n">
        <v>5623.35114739303</v>
      </c>
      <c r="O343" s="0" t="n">
        <v>4627.25273835774</v>
      </c>
      <c r="P343" s="0" t="n">
        <v>10371.5951742407</v>
      </c>
      <c r="Q343" s="0" t="n">
        <v>32.6397578139932</v>
      </c>
      <c r="R343" s="0" t="s">
        <v>2567</v>
      </c>
      <c r="S343" s="0" t="s">
        <v>2567</v>
      </c>
      <c r="T343" s="0" t="s">
        <v>2567</v>
      </c>
      <c r="U343" s="0" t="n">
        <v>65.2795156279863</v>
      </c>
    </row>
    <row r="344" customFormat="false" ht="15" hidden="false" customHeight="false" outlineLevel="0" collapsed="false">
      <c r="A344" s="0" t="n">
        <v>41114</v>
      </c>
      <c r="B344" s="0" t="n">
        <v>2012</v>
      </c>
      <c r="C344" s="0" t="s">
        <v>41</v>
      </c>
      <c r="D344" s="5" t="n">
        <v>34019221810000</v>
      </c>
      <c r="E344" s="0" t="s">
        <v>42</v>
      </c>
      <c r="F344" s="0" t="s">
        <v>212</v>
      </c>
      <c r="G344" s="0" t="n">
        <v>40.4851069</v>
      </c>
      <c r="H344" s="0" t="n">
        <v>-80.9634173</v>
      </c>
      <c r="I344" s="0" t="n">
        <v>8311</v>
      </c>
      <c r="J344" s="0" t="n">
        <v>5739720</v>
      </c>
      <c r="K344" s="0" t="n">
        <v>47811867.6</v>
      </c>
      <c r="L344" s="0" t="n">
        <v>60352943.7604739</v>
      </c>
      <c r="M344" s="0" t="n">
        <v>4.68799</v>
      </c>
      <c r="N344" s="0" t="n">
        <v>5535.58859877021</v>
      </c>
      <c r="O344" s="0" t="n">
        <v>4597.02035564435</v>
      </c>
      <c r="P344" s="0" t="n">
        <v>10938.9743545745</v>
      </c>
      <c r="Q344" s="0" t="n">
        <v>34.4253191209743</v>
      </c>
      <c r="R344" s="0" t="s">
        <v>2567</v>
      </c>
      <c r="S344" s="0" t="s">
        <v>2567</v>
      </c>
      <c r="T344" s="0" t="s">
        <v>2567</v>
      </c>
      <c r="U344" s="0" t="n">
        <v>68.8506382419487</v>
      </c>
    </row>
    <row r="345" customFormat="false" ht="15" hidden="false" customHeight="false" outlineLevel="0" collapsed="false">
      <c r="A345" s="0" t="n">
        <v>41730</v>
      </c>
      <c r="B345" s="0" t="n">
        <v>2014</v>
      </c>
      <c r="C345" s="0" t="s">
        <v>41</v>
      </c>
      <c r="D345" s="5" t="n">
        <v>34019222790000</v>
      </c>
      <c r="E345" s="0" t="s">
        <v>413</v>
      </c>
      <c r="F345" s="0" t="s">
        <v>556</v>
      </c>
      <c r="G345" s="0" t="n">
        <v>40.503457</v>
      </c>
      <c r="H345" s="0" t="n">
        <v>-80.991542</v>
      </c>
      <c r="I345" s="0" t="n">
        <v>8210</v>
      </c>
      <c r="J345" s="0" t="n">
        <v>5001276</v>
      </c>
      <c r="K345" s="0" t="n">
        <v>41660629.08</v>
      </c>
      <c r="L345" s="0" t="n">
        <v>52621484.2975365</v>
      </c>
      <c r="M345" s="0" t="n">
        <v>5.9709</v>
      </c>
      <c r="N345" s="0" t="n">
        <v>14127.747696273</v>
      </c>
      <c r="O345" s="0" t="n">
        <v>3732.44977444691</v>
      </c>
      <c r="P345" s="0" t="s">
        <v>2567</v>
      </c>
      <c r="Q345" s="0" t="s">
        <v>2567</v>
      </c>
      <c r="R345" s="0" t="n">
        <v>72659745.5180384</v>
      </c>
      <c r="S345" s="0" t="s">
        <v>2567</v>
      </c>
      <c r="T345" s="0" t="s">
        <v>2567</v>
      </c>
      <c r="U345" s="0" t="n">
        <v>18.1649363795096</v>
      </c>
    </row>
    <row r="346" customFormat="false" ht="15" hidden="false" customHeight="false" outlineLevel="0" collapsed="false">
      <c r="A346" s="0" t="n">
        <v>41707</v>
      </c>
      <c r="B346" s="0" t="n">
        <v>2014</v>
      </c>
      <c r="C346" s="0" t="s">
        <v>41</v>
      </c>
      <c r="D346" s="5" t="n">
        <v>34019222830000</v>
      </c>
      <c r="E346" s="0" t="s">
        <v>413</v>
      </c>
      <c r="F346" s="0" t="s">
        <v>532</v>
      </c>
      <c r="G346" s="0" t="n">
        <v>40.503445</v>
      </c>
      <c r="H346" s="0" t="n">
        <v>-80.991682</v>
      </c>
      <c r="I346" s="0" t="n">
        <v>8118</v>
      </c>
      <c r="J346" s="0" t="n">
        <v>5089182</v>
      </c>
      <c r="K346" s="0" t="n">
        <v>42392886.06</v>
      </c>
      <c r="L346" s="0" t="n">
        <v>51473857.7108818</v>
      </c>
      <c r="M346" s="0" t="s">
        <v>2567</v>
      </c>
      <c r="N346" s="0" t="n">
        <v>13670.0307821516</v>
      </c>
      <c r="O346" s="0" t="n">
        <v>3610.80618655314</v>
      </c>
      <c r="P346" s="0" t="s">
        <v>2567</v>
      </c>
      <c r="Q346" s="0" t="s">
        <v>2567</v>
      </c>
      <c r="R346" s="0" t="n">
        <v>76500447.3299126</v>
      </c>
      <c r="S346" s="0" t="s">
        <v>2567</v>
      </c>
      <c r="T346" s="0" t="s">
        <v>2567</v>
      </c>
      <c r="U346" s="0" t="n">
        <v>19.1251118324781</v>
      </c>
    </row>
    <row r="347" customFormat="false" ht="15" hidden="false" customHeight="false" outlineLevel="0" collapsed="false">
      <c r="A347" s="0" t="n">
        <v>41703</v>
      </c>
      <c r="B347" s="0" t="n">
        <v>2014</v>
      </c>
      <c r="C347" s="0" t="s">
        <v>41</v>
      </c>
      <c r="D347" s="5" t="n">
        <v>34019222590000</v>
      </c>
      <c r="E347" s="0" t="s">
        <v>413</v>
      </c>
      <c r="F347" s="0" t="s">
        <v>528</v>
      </c>
      <c r="G347" s="0" t="n">
        <v>40.503518</v>
      </c>
      <c r="H347" s="0" t="n">
        <v>-80.991662</v>
      </c>
      <c r="I347" s="0" t="n">
        <v>8126</v>
      </c>
      <c r="J347" s="0" t="n">
        <v>3948882</v>
      </c>
      <c r="K347" s="0" t="n">
        <v>32894187.06</v>
      </c>
      <c r="L347" s="0" t="n">
        <v>38500859.2944038</v>
      </c>
      <c r="M347" s="0" t="s">
        <v>2567</v>
      </c>
      <c r="N347" s="0" t="n">
        <v>10370.6299603999</v>
      </c>
      <c r="O347" s="0" t="n">
        <v>2736.68535463441</v>
      </c>
      <c r="P347" s="0" t="s">
        <v>2567</v>
      </c>
      <c r="Q347" s="0" t="s">
        <v>2567</v>
      </c>
      <c r="R347" s="0" t="n">
        <v>57889892.0350656</v>
      </c>
      <c r="S347" s="0" t="s">
        <v>2567</v>
      </c>
      <c r="T347" s="0" t="s">
        <v>2567</v>
      </c>
      <c r="U347" s="0" t="n">
        <v>14.4724730087664</v>
      </c>
    </row>
    <row r="348" customFormat="false" ht="15" hidden="false" customHeight="false" outlineLevel="0" collapsed="false">
      <c r="A348" s="0" t="n">
        <v>41715</v>
      </c>
      <c r="B348" s="0" t="n">
        <v>2014</v>
      </c>
      <c r="C348" s="0" t="s">
        <v>41</v>
      </c>
      <c r="D348" s="5" t="n">
        <v>34019222820000</v>
      </c>
      <c r="E348" s="0" t="s">
        <v>413</v>
      </c>
      <c r="F348" s="0" t="s">
        <v>538</v>
      </c>
      <c r="G348" s="0" t="n">
        <v>40.503487</v>
      </c>
      <c r="H348" s="0" t="n">
        <v>-80.991602</v>
      </c>
      <c r="I348" s="0" t="n">
        <v>8121</v>
      </c>
      <c r="J348" s="0" t="n">
        <v>6110706</v>
      </c>
      <c r="K348" s="0" t="n">
        <v>50902180.98</v>
      </c>
      <c r="L348" s="0" t="n">
        <v>64186501.8165641</v>
      </c>
      <c r="M348" s="0" t="n">
        <v>6.55342</v>
      </c>
      <c r="N348" s="0" t="n">
        <v>11235.5727456943</v>
      </c>
      <c r="O348" s="0" t="n">
        <v>4352.18501162267</v>
      </c>
      <c r="P348" s="0" t="s">
        <v>2567</v>
      </c>
      <c r="Q348" s="0" t="s">
        <v>2567</v>
      </c>
      <c r="R348" s="0" t="n">
        <v>99527589.7167643</v>
      </c>
      <c r="S348" s="0" t="s">
        <v>2567</v>
      </c>
      <c r="T348" s="0" t="s">
        <v>2567</v>
      </c>
      <c r="U348" s="0" t="n">
        <v>24.8818974291911</v>
      </c>
    </row>
    <row r="349" customFormat="false" ht="15" hidden="false" customHeight="false" outlineLevel="0" collapsed="false">
      <c r="A349" s="0" t="n">
        <v>41724</v>
      </c>
      <c r="B349" s="0" t="n">
        <v>2014</v>
      </c>
      <c r="C349" s="0" t="s">
        <v>41</v>
      </c>
      <c r="D349" s="5" t="n">
        <v>34019222800000</v>
      </c>
      <c r="E349" s="0" t="s">
        <v>413</v>
      </c>
      <c r="F349" s="0" t="s">
        <v>552</v>
      </c>
      <c r="G349" s="0" t="n">
        <v>40.503415</v>
      </c>
      <c r="H349" s="0" t="n">
        <v>-80.991622</v>
      </c>
      <c r="I349" s="0" t="n">
        <v>8197</v>
      </c>
      <c r="J349" s="0" t="n">
        <v>7349496</v>
      </c>
      <c r="K349" s="0" t="n">
        <v>61221301.68</v>
      </c>
      <c r="L349" s="0" t="n">
        <v>77470714.2756813</v>
      </c>
      <c r="M349" s="0" t="n">
        <v>6.14164</v>
      </c>
      <c r="N349" s="0" t="n">
        <v>13905.6949502348</v>
      </c>
      <c r="O349" s="0" t="n">
        <v>5531.66465264075</v>
      </c>
      <c r="P349" s="0" t="s">
        <v>2567</v>
      </c>
      <c r="Q349" s="0" t="s">
        <v>2567</v>
      </c>
      <c r="R349" s="0" t="n">
        <v>35032256.9954631</v>
      </c>
      <c r="S349" s="0" t="s">
        <v>2567</v>
      </c>
      <c r="T349" s="0" t="s">
        <v>2567</v>
      </c>
      <c r="U349" s="0" t="n">
        <v>8.75806424886577</v>
      </c>
    </row>
    <row r="350" customFormat="false" ht="15" hidden="false" customHeight="false" outlineLevel="0" collapsed="false">
      <c r="A350" s="0" t="n">
        <v>41719</v>
      </c>
      <c r="B350" s="0" t="n">
        <v>2014</v>
      </c>
      <c r="C350" s="0" t="s">
        <v>41</v>
      </c>
      <c r="D350" s="5" t="n">
        <v>34019222810000</v>
      </c>
      <c r="E350" s="0" t="s">
        <v>413</v>
      </c>
      <c r="F350" s="0" t="s">
        <v>545</v>
      </c>
      <c r="G350" s="0" t="n">
        <v>40.503385</v>
      </c>
      <c r="H350" s="0" t="n">
        <v>-80.991562</v>
      </c>
      <c r="I350" s="0" t="n">
        <v>8209</v>
      </c>
      <c r="J350" s="0" t="n">
        <v>5094642</v>
      </c>
      <c r="K350" s="0" t="n">
        <v>42438367.86</v>
      </c>
      <c r="L350" s="0" t="n">
        <v>54951422.1363821</v>
      </c>
      <c r="M350" s="0" t="n">
        <v>8.10916</v>
      </c>
      <c r="N350" s="0" t="n">
        <v>14327.628541102</v>
      </c>
      <c r="O350" s="0" t="n">
        <v>3804.9161482852</v>
      </c>
      <c r="P350" s="0" t="s">
        <v>2567</v>
      </c>
      <c r="Q350" s="0" t="s">
        <v>2567</v>
      </c>
      <c r="R350" s="0" t="n">
        <v>82031482.9651913</v>
      </c>
      <c r="S350" s="0" t="s">
        <v>2567</v>
      </c>
      <c r="T350" s="0" t="s">
        <v>2567</v>
      </c>
      <c r="U350" s="0" t="n">
        <v>20.5078707412978</v>
      </c>
    </row>
    <row r="351" customFormat="false" ht="15" hidden="false" customHeight="false" outlineLevel="0" collapsed="false">
      <c r="A351" s="0" t="n">
        <v>41874</v>
      </c>
      <c r="B351" s="0" t="n">
        <v>2014</v>
      </c>
      <c r="C351" s="0" t="s">
        <v>116</v>
      </c>
      <c r="D351" s="5" t="n">
        <v>34067211510000</v>
      </c>
      <c r="E351" s="0" t="s">
        <v>413</v>
      </c>
      <c r="F351" s="0" t="s">
        <v>751</v>
      </c>
      <c r="G351" s="0" t="n">
        <v>40.363455</v>
      </c>
      <c r="H351" s="0" t="n">
        <v>-80.901808</v>
      </c>
      <c r="I351" s="0" t="n">
        <v>8592</v>
      </c>
      <c r="J351" s="0" t="n">
        <v>5722332</v>
      </c>
      <c r="K351" s="0" t="n">
        <v>47667025.56</v>
      </c>
      <c r="L351" s="0" t="n">
        <v>59353483.0167098</v>
      </c>
      <c r="M351" s="0" t="n">
        <v>4.22812</v>
      </c>
      <c r="N351" s="0" t="n">
        <v>6537.47603234182</v>
      </c>
      <c r="O351" s="0" t="n">
        <v>4139.3504853493</v>
      </c>
      <c r="P351" s="0" t="n">
        <v>9157.53943126867</v>
      </c>
      <c r="Q351" s="0" t="n">
        <v>28.8190836787634</v>
      </c>
      <c r="R351" s="0" t="s">
        <v>2567</v>
      </c>
      <c r="S351" s="0" t="n">
        <v>7.54976303972549</v>
      </c>
      <c r="T351" s="0" t="n">
        <v>0.679597380541327</v>
      </c>
      <c r="U351" s="0" t="n">
        <v>66.547125158335</v>
      </c>
    </row>
    <row r="352" customFormat="false" ht="15" hidden="false" customHeight="false" outlineLevel="0" collapsed="false">
      <c r="A352" s="0" t="n">
        <v>41442</v>
      </c>
      <c r="C352" s="0" t="s">
        <v>116</v>
      </c>
      <c r="D352" s="5" t="n">
        <v>34067211520000</v>
      </c>
      <c r="E352" s="0" t="s">
        <v>42</v>
      </c>
      <c r="F352" s="0" t="s">
        <v>456</v>
      </c>
      <c r="G352" s="0" t="n">
        <v>40.363337</v>
      </c>
      <c r="H352" s="0" t="n">
        <v>-80.901936</v>
      </c>
      <c r="I352" s="0" t="n">
        <v>8617</v>
      </c>
      <c r="J352" s="0" t="n">
        <v>4944015</v>
      </c>
      <c r="K352" s="0" t="n">
        <v>41183644.95</v>
      </c>
      <c r="L352" s="0" t="n">
        <v>48733998.4576428</v>
      </c>
      <c r="M352" s="0" t="n">
        <v>2.1011</v>
      </c>
      <c r="N352" s="0" t="n">
        <v>11018.2392525394</v>
      </c>
      <c r="O352" s="0" t="n">
        <v>2851.13384576593</v>
      </c>
      <c r="P352" s="0" t="n">
        <v>13069.1514896487</v>
      </c>
      <c r="Q352" s="0" t="s">
        <v>2567</v>
      </c>
      <c r="R352" s="0" t="n">
        <v>159701312.945695</v>
      </c>
      <c r="S352" s="0" t="s">
        <v>2567</v>
      </c>
      <c r="T352" s="0" t="s">
        <v>2567</v>
      </c>
      <c r="U352" s="0" t="n">
        <v>81.0543862347514</v>
      </c>
    </row>
    <row r="353" customFormat="false" ht="15" hidden="false" customHeight="false" outlineLevel="0" collapsed="false">
      <c r="A353" s="0" t="n">
        <v>42074</v>
      </c>
      <c r="B353" s="0" t="n">
        <v>2015</v>
      </c>
      <c r="C353" s="0" t="s">
        <v>75</v>
      </c>
      <c r="D353" s="5" t="n">
        <v>34121245030000</v>
      </c>
      <c r="E353" s="0" t="s">
        <v>471</v>
      </c>
      <c r="F353" s="0" t="s">
        <v>963</v>
      </c>
      <c r="G353" s="0" t="n">
        <v>39.907791</v>
      </c>
      <c r="H353" s="0" t="n">
        <v>-81.324915</v>
      </c>
      <c r="I353" s="0" t="n">
        <v>7837</v>
      </c>
      <c r="J353" s="0" t="n">
        <v>7056504</v>
      </c>
      <c r="K353" s="0" t="n">
        <v>58780678.32</v>
      </c>
      <c r="L353" s="0" t="n">
        <v>65725842.6715022</v>
      </c>
      <c r="M353" s="0" t="s">
        <v>2567</v>
      </c>
      <c r="N353" s="0" t="n">
        <v>3626.07502243397</v>
      </c>
      <c r="O353" s="0" t="n">
        <v>3337.24937939832</v>
      </c>
      <c r="P353" s="0" t="n">
        <v>3915.94031900879</v>
      </c>
      <c r="Q353" s="0" t="s">
        <v>2567</v>
      </c>
      <c r="R353" s="0" t="n">
        <v>35202761.3348566</v>
      </c>
      <c r="S353" s="0" t="s">
        <v>2567</v>
      </c>
      <c r="T353" s="0" t="s">
        <v>2567</v>
      </c>
      <c r="U353" s="0" t="n">
        <v>21.1242858346208</v>
      </c>
    </row>
    <row r="354" customFormat="false" ht="15" hidden="false" customHeight="false" outlineLevel="0" collapsed="false">
      <c r="A354" s="0" t="n">
        <v>42102</v>
      </c>
      <c r="B354" s="0" t="n">
        <v>2015</v>
      </c>
      <c r="C354" s="0" t="s">
        <v>75</v>
      </c>
      <c r="D354" s="5" t="n">
        <v>34121244990000</v>
      </c>
      <c r="E354" s="0" t="s">
        <v>471</v>
      </c>
      <c r="F354" s="0" t="s">
        <v>994</v>
      </c>
      <c r="G354" s="0" t="n">
        <v>39.907914</v>
      </c>
      <c r="H354" s="0" t="n">
        <v>-81.324923</v>
      </c>
      <c r="I354" s="0" t="n">
        <v>7858</v>
      </c>
      <c r="J354" s="0" t="n">
        <v>9467934</v>
      </c>
      <c r="K354" s="0" t="n">
        <v>78867890.22</v>
      </c>
      <c r="L354" s="0" t="n">
        <v>87790269.9464395</v>
      </c>
      <c r="M354" s="0" t="s">
        <v>2567</v>
      </c>
      <c r="N354" s="0" t="n">
        <v>7149.99732978806</v>
      </c>
      <c r="O354" s="0" t="n">
        <v>4233.12829995289</v>
      </c>
      <c r="P354" s="0" t="n">
        <v>6391.0189159697</v>
      </c>
      <c r="Q354" s="0" t="s">
        <v>2567</v>
      </c>
      <c r="R354" s="0" t="n">
        <v>57467510.7069393</v>
      </c>
      <c r="S354" s="0" t="s">
        <v>2567</v>
      </c>
      <c r="T354" s="0" t="s">
        <v>2567</v>
      </c>
      <c r="U354" s="0" t="n">
        <v>34.4796285214641</v>
      </c>
    </row>
    <row r="355" customFormat="false" ht="15" hidden="false" customHeight="false" outlineLevel="0" collapsed="false">
      <c r="A355" s="0" t="n">
        <v>42091</v>
      </c>
      <c r="B355" s="0" t="n">
        <v>2015</v>
      </c>
      <c r="C355" s="0" t="s">
        <v>75</v>
      </c>
      <c r="D355" s="5" t="n">
        <v>34121245000000</v>
      </c>
      <c r="E355" s="0" t="s">
        <v>471</v>
      </c>
      <c r="F355" s="0" t="s">
        <v>991</v>
      </c>
      <c r="G355" s="0" t="n">
        <v>39.907873</v>
      </c>
      <c r="H355" s="0" t="n">
        <v>-81.32492</v>
      </c>
      <c r="I355" s="0" t="n">
        <v>7833</v>
      </c>
      <c r="J355" s="0" t="n">
        <v>9821028</v>
      </c>
      <c r="K355" s="0" t="n">
        <v>81809163.24</v>
      </c>
      <c r="L355" s="0" t="n">
        <v>91434561.8578852</v>
      </c>
      <c r="M355" s="0" t="s">
        <v>2567</v>
      </c>
      <c r="N355" s="0" t="n">
        <v>8170.48501201044</v>
      </c>
      <c r="O355" s="0" t="n">
        <v>4590.28930895141</v>
      </c>
      <c r="P355" s="0" t="s">
        <v>2567</v>
      </c>
      <c r="Q355" s="0" t="s">
        <v>2567</v>
      </c>
      <c r="R355" s="0" t="s">
        <v>2567</v>
      </c>
      <c r="S355" s="0" t="s">
        <v>2567</v>
      </c>
      <c r="T355" s="0" t="s">
        <v>2567</v>
      </c>
      <c r="U355" s="0" t="s">
        <v>2567</v>
      </c>
    </row>
    <row r="356" customFormat="false" ht="15" hidden="false" customHeight="false" outlineLevel="0" collapsed="false">
      <c r="A356" s="0" t="n">
        <v>42082</v>
      </c>
      <c r="B356" s="0" t="n">
        <v>2015</v>
      </c>
      <c r="C356" s="0" t="s">
        <v>75</v>
      </c>
      <c r="D356" s="5" t="n">
        <v>34121245020000</v>
      </c>
      <c r="E356" s="0" t="s">
        <v>471</v>
      </c>
      <c r="F356" s="0" t="s">
        <v>971</v>
      </c>
      <c r="G356" s="0" t="n">
        <v>39.907832</v>
      </c>
      <c r="H356" s="0" t="n">
        <v>-81.324918</v>
      </c>
      <c r="I356" s="0" t="n">
        <v>7843</v>
      </c>
      <c r="J356" s="0" t="n">
        <v>9489018</v>
      </c>
      <c r="K356" s="0" t="n">
        <v>79043519.94</v>
      </c>
      <c r="L356" s="0" t="n">
        <v>88351451.3628141</v>
      </c>
      <c r="M356" s="0" t="s">
        <v>2567</v>
      </c>
      <c r="N356" s="0" t="n">
        <v>4595.75756646294</v>
      </c>
      <c r="O356" s="0" t="n">
        <v>4480.03262668165</v>
      </c>
      <c r="P356" s="0" t="n">
        <v>6354.6672763949</v>
      </c>
      <c r="Q356" s="0" t="s">
        <v>2567</v>
      </c>
      <c r="R356" s="0" t="n">
        <v>57145718.7414682</v>
      </c>
      <c r="S356" s="0" t="s">
        <v>2567</v>
      </c>
      <c r="T356" s="0" t="s">
        <v>2567</v>
      </c>
      <c r="U356" s="0" t="n">
        <v>34.28478070134</v>
      </c>
    </row>
    <row r="357" customFormat="false" ht="15" hidden="false" customHeight="false" outlineLevel="0" collapsed="false">
      <c r="A357" s="0" t="n">
        <v>41044</v>
      </c>
      <c r="B357" s="0" t="n">
        <v>2012</v>
      </c>
      <c r="C357" s="0" t="s">
        <v>111</v>
      </c>
      <c r="D357" s="5" t="n">
        <v>34111243310100</v>
      </c>
      <c r="E357" s="0" t="s">
        <v>158</v>
      </c>
      <c r="F357" s="0" t="s">
        <v>167</v>
      </c>
      <c r="G357" s="0" t="n">
        <v>39.8328851</v>
      </c>
      <c r="H357" s="0" t="n">
        <v>-81.3020203</v>
      </c>
      <c r="I357" s="0" t="n">
        <v>7859</v>
      </c>
      <c r="J357" s="0" t="n">
        <v>9718254</v>
      </c>
      <c r="K357" s="0" t="n">
        <v>80953055.82</v>
      </c>
      <c r="L357" s="0" t="n">
        <v>90559326.5593711</v>
      </c>
      <c r="M357" s="0" t="s">
        <v>2567</v>
      </c>
      <c r="N357" s="0" t="n">
        <v>5311.03282472744</v>
      </c>
      <c r="O357" s="0" t="n">
        <v>4672.46278942669</v>
      </c>
      <c r="P357" s="0" t="n">
        <v>9909.04728666163</v>
      </c>
      <c r="Q357" s="0" t="s">
        <v>2567</v>
      </c>
      <c r="R357" s="0" t="n">
        <v>15485644.8416525</v>
      </c>
      <c r="S357" s="0" t="s">
        <v>2567</v>
      </c>
      <c r="T357" s="0" t="n">
        <v>1.97419331899429</v>
      </c>
      <c r="U357" s="0" t="n">
        <v>37.2606349128532</v>
      </c>
    </row>
    <row r="358" customFormat="false" ht="15" hidden="false" customHeight="false" outlineLevel="0" collapsed="false">
      <c r="A358" s="0" t="n">
        <v>41330</v>
      </c>
      <c r="B358" s="0" t="n">
        <v>2013</v>
      </c>
      <c r="C358" s="0" t="s">
        <v>111</v>
      </c>
      <c r="D358" s="5" t="n">
        <v>34111243690000</v>
      </c>
      <c r="E358" s="0" t="s">
        <v>158</v>
      </c>
      <c r="F358" s="0" t="s">
        <v>370</v>
      </c>
      <c r="G358" s="0" t="n">
        <v>39.8328807</v>
      </c>
      <c r="H358" s="0" t="n">
        <v>-81.3021272</v>
      </c>
      <c r="I358" s="0" t="s">
        <v>2567</v>
      </c>
      <c r="J358" s="0" t="n">
        <v>10087851</v>
      </c>
      <c r="K358" s="0" t="n">
        <v>84031798.83</v>
      </c>
      <c r="L358" s="0" t="n">
        <v>93188893.6365203</v>
      </c>
      <c r="M358" s="0" t="s">
        <v>2567</v>
      </c>
      <c r="N358" s="0" t="n">
        <v>4715.59099024202</v>
      </c>
      <c r="O358" s="0" t="n">
        <v>4392.73340879361</v>
      </c>
      <c r="P358" s="0" t="n">
        <v>2444.44270665739</v>
      </c>
      <c r="Q358" s="0" t="s">
        <v>2567</v>
      </c>
      <c r="R358" s="0" t="n">
        <v>32504286.1004183</v>
      </c>
      <c r="S358" s="0" t="n">
        <v>1.24407173004755</v>
      </c>
      <c r="T358" s="0" t="n">
        <v>0.489241691591732</v>
      </c>
      <c r="U358" s="0" t="n">
        <v>17.5521281164386</v>
      </c>
    </row>
    <row r="359" customFormat="false" ht="15" hidden="false" customHeight="false" outlineLevel="0" collapsed="false">
      <c r="A359" s="0" t="n">
        <v>41330</v>
      </c>
      <c r="B359" s="0" t="n">
        <v>2013</v>
      </c>
      <c r="C359" s="0" t="s">
        <v>111</v>
      </c>
      <c r="D359" s="5" t="n">
        <v>34111243700000</v>
      </c>
      <c r="E359" s="0" t="s">
        <v>158</v>
      </c>
      <c r="F359" s="0" t="s">
        <v>369</v>
      </c>
      <c r="G359" s="0" t="n">
        <v>39.8328829</v>
      </c>
      <c r="H359" s="0" t="n">
        <v>-81.3020738</v>
      </c>
      <c r="I359" s="0" t="s">
        <v>2567</v>
      </c>
      <c r="J359" s="0" t="n">
        <v>8925680</v>
      </c>
      <c r="K359" s="0" t="n">
        <v>74350914.4</v>
      </c>
      <c r="L359" s="0" t="n">
        <v>81782956.9713641</v>
      </c>
      <c r="M359" s="0" t="s">
        <v>2567</v>
      </c>
      <c r="N359" s="0" t="n">
        <v>3641.81143052624</v>
      </c>
      <c r="O359" s="0" t="n">
        <v>3558.72812453903</v>
      </c>
      <c r="P359" s="0" t="n">
        <v>3301.6885810356</v>
      </c>
      <c r="Q359" s="0" t="s">
        <v>2567</v>
      </c>
      <c r="R359" s="0" t="n">
        <v>43884734.710834</v>
      </c>
      <c r="S359" s="0" t="n">
        <v>1.67655061791296</v>
      </c>
      <c r="T359" s="0" t="n">
        <v>0.658352803619481</v>
      </c>
      <c r="U359" s="0" t="n">
        <v>23.6966117824528</v>
      </c>
    </row>
    <row r="360" customFormat="false" ht="15" hidden="false" customHeight="false" outlineLevel="0" collapsed="false">
      <c r="A360" s="0" t="n">
        <v>42012</v>
      </c>
      <c r="B360" s="0" t="n">
        <v>2015</v>
      </c>
      <c r="C360" s="0" t="s">
        <v>138</v>
      </c>
      <c r="D360" s="5" t="n">
        <v>34013208590000</v>
      </c>
      <c r="E360" s="0" t="s">
        <v>615</v>
      </c>
      <c r="F360" s="0" t="s">
        <v>897</v>
      </c>
      <c r="G360" s="0" t="n">
        <v>40.0199983</v>
      </c>
      <c r="H360" s="0" t="n">
        <v>-80.9280283</v>
      </c>
      <c r="I360" s="0" t="n">
        <v>9642</v>
      </c>
      <c r="J360" s="0" t="n">
        <v>11213790</v>
      </c>
      <c r="K360" s="0" t="n">
        <v>93410870.7</v>
      </c>
      <c r="L360" s="0" t="n">
        <v>105785248.208542</v>
      </c>
      <c r="M360" s="0" t="s">
        <v>2567</v>
      </c>
      <c r="N360" s="0" t="n">
        <v>15150.3569671933</v>
      </c>
      <c r="O360" s="0" t="n">
        <v>5529.99261051285</v>
      </c>
      <c r="P360" s="0" t="n">
        <v>944.561105746962</v>
      </c>
      <c r="Q360" s="0" t="s">
        <v>2567</v>
      </c>
      <c r="R360" s="0" t="n">
        <v>9161002.49485971</v>
      </c>
      <c r="S360" s="0" t="s">
        <v>2567</v>
      </c>
      <c r="T360" s="0" t="n">
        <v>0.682314850945094</v>
      </c>
      <c r="U360" s="0" t="n">
        <v>5.94513094932004</v>
      </c>
    </row>
    <row r="361" customFormat="false" ht="15" hidden="false" customHeight="false" outlineLevel="0" collapsed="false">
      <c r="A361" s="0" t="n">
        <v>41464</v>
      </c>
      <c r="C361" s="0" t="s">
        <v>41</v>
      </c>
      <c r="D361" s="5" t="n">
        <v>34019223190000</v>
      </c>
      <c r="E361" s="0" t="s">
        <v>42</v>
      </c>
      <c r="F361" s="0" t="s">
        <v>473</v>
      </c>
      <c r="G361" s="0" t="n">
        <v>40.511029</v>
      </c>
      <c r="H361" s="0" t="n">
        <v>-80.925765</v>
      </c>
      <c r="I361" s="0" t="n">
        <v>8374</v>
      </c>
      <c r="J361" s="0" t="n">
        <v>8549532</v>
      </c>
      <c r="K361" s="0" t="n">
        <v>71217601.56</v>
      </c>
      <c r="L361" s="0" t="n">
        <v>90403629.3163887</v>
      </c>
      <c r="M361" s="0" t="n">
        <v>6.14385</v>
      </c>
      <c r="N361" s="0" t="n">
        <v>16243.5252275842</v>
      </c>
      <c r="O361" s="0" t="n">
        <v>6567.45301495544</v>
      </c>
      <c r="P361" s="0" t="s">
        <v>2567</v>
      </c>
      <c r="Q361" s="0" t="s">
        <v>2567</v>
      </c>
      <c r="R361" s="0" t="n">
        <v>117669363.918212</v>
      </c>
      <c r="S361" s="0" t="s">
        <v>2567</v>
      </c>
      <c r="T361" s="0" t="s">
        <v>2567</v>
      </c>
      <c r="U361" s="0" t="n">
        <v>29.4173409795529</v>
      </c>
    </row>
    <row r="362" customFormat="false" ht="15" hidden="false" customHeight="false" outlineLevel="0" collapsed="false">
      <c r="A362" s="0" t="n">
        <v>41458</v>
      </c>
      <c r="C362" s="0" t="s">
        <v>138</v>
      </c>
      <c r="D362" s="5" t="n">
        <v>34013207090000</v>
      </c>
      <c r="E362" s="0" t="s">
        <v>240</v>
      </c>
      <c r="F362" s="0" t="s">
        <v>469</v>
      </c>
      <c r="G362" s="0" t="n">
        <v>40.056686</v>
      </c>
      <c r="H362" s="0" t="n">
        <v>-81.1003837</v>
      </c>
      <c r="I362" s="0" t="n">
        <v>8772</v>
      </c>
      <c r="J362" s="0" t="n">
        <v>10736830</v>
      </c>
      <c r="K362" s="0" t="n">
        <v>89437793.9</v>
      </c>
      <c r="L362" s="0" t="n">
        <v>171493019.118569</v>
      </c>
      <c r="M362" s="0" t="s">
        <v>2567</v>
      </c>
      <c r="N362" s="0" t="s">
        <v>2567</v>
      </c>
      <c r="O362" s="0" t="n">
        <v>40784.3497616646</v>
      </c>
      <c r="P362" s="0" t="s">
        <v>2567</v>
      </c>
      <c r="Q362" s="0" t="s">
        <v>2567</v>
      </c>
      <c r="R362" s="0" t="s">
        <v>2567</v>
      </c>
      <c r="S362" s="0" t="s">
        <v>2567</v>
      </c>
      <c r="T362" s="0" t="s">
        <v>2567</v>
      </c>
      <c r="U362" s="0" t="s">
        <v>2567</v>
      </c>
    </row>
    <row r="363" customFormat="false" ht="15" hidden="false" customHeight="false" outlineLevel="0" collapsed="false">
      <c r="A363" s="0" t="n">
        <v>41458</v>
      </c>
      <c r="C363" s="0" t="s">
        <v>138</v>
      </c>
      <c r="D363" s="5" t="n">
        <v>34013207080000</v>
      </c>
      <c r="E363" s="0" t="s">
        <v>240</v>
      </c>
      <c r="F363" s="0" t="s">
        <v>467</v>
      </c>
      <c r="G363" s="0" t="n">
        <v>40.05666792</v>
      </c>
      <c r="H363" s="0" t="n">
        <v>-81.10388789</v>
      </c>
      <c r="I363" s="0" t="n">
        <v>8755</v>
      </c>
      <c r="J363" s="0" t="n">
        <v>11825037</v>
      </c>
      <c r="K363" s="0" t="n">
        <v>98502558.21</v>
      </c>
      <c r="L363" s="0" t="n">
        <v>170576179.611879</v>
      </c>
      <c r="M363" s="0" t="s">
        <v>2567</v>
      </c>
      <c r="N363" s="0" t="s">
        <v>2567</v>
      </c>
      <c r="O363" s="0" t="n">
        <v>35801.9102439961</v>
      </c>
      <c r="P363" s="0" t="s">
        <v>2567</v>
      </c>
      <c r="Q363" s="0" t="s">
        <v>2567</v>
      </c>
      <c r="R363" s="0" t="s">
        <v>2567</v>
      </c>
      <c r="S363" s="0" t="s">
        <v>2567</v>
      </c>
      <c r="T363" s="0" t="s">
        <v>2567</v>
      </c>
      <c r="U363" s="0" t="s">
        <v>2567</v>
      </c>
    </row>
    <row r="364" customFormat="false" ht="15" hidden="false" customHeight="false" outlineLevel="0" collapsed="false">
      <c r="A364" s="0" t="n">
        <v>41458</v>
      </c>
      <c r="C364" s="0" t="s">
        <v>138</v>
      </c>
      <c r="D364" s="5" t="n">
        <v>34013207070000</v>
      </c>
      <c r="E364" s="0" t="s">
        <v>240</v>
      </c>
      <c r="F364" s="0" t="s">
        <v>468</v>
      </c>
      <c r="G364" s="0" t="n">
        <v>40.05664926</v>
      </c>
      <c r="H364" s="0" t="n">
        <v>-81.10393471</v>
      </c>
      <c r="I364" s="0" t="n">
        <v>8736</v>
      </c>
      <c r="J364" s="0" t="n">
        <v>9568045</v>
      </c>
      <c r="K364" s="0" t="n">
        <v>79701814.85</v>
      </c>
      <c r="L364" s="0" t="n">
        <v>149066438.633251</v>
      </c>
      <c r="M364" s="0" t="s">
        <v>2567</v>
      </c>
      <c r="N364" s="0" t="s">
        <v>2567</v>
      </c>
      <c r="O364" s="0" t="n">
        <v>34476.4287799071</v>
      </c>
      <c r="P364" s="0" t="s">
        <v>2567</v>
      </c>
      <c r="Q364" s="0" t="s">
        <v>2567</v>
      </c>
      <c r="R364" s="0" t="s">
        <v>2567</v>
      </c>
      <c r="S364" s="0" t="s">
        <v>2567</v>
      </c>
      <c r="T364" s="0" t="s">
        <v>2567</v>
      </c>
      <c r="U364" s="0" t="s">
        <v>2567</v>
      </c>
    </row>
    <row r="365" customFormat="false" ht="15" hidden="false" customHeight="false" outlineLevel="0" collapsed="false">
      <c r="A365" s="0" t="n">
        <v>42122</v>
      </c>
      <c r="B365" s="0" t="n">
        <v>2015</v>
      </c>
      <c r="C365" s="0" t="s">
        <v>48</v>
      </c>
      <c r="D365" s="5" t="n">
        <v>34029218530000</v>
      </c>
      <c r="E365" s="0" t="s">
        <v>1002</v>
      </c>
      <c r="F365" s="0" t="s">
        <v>1034</v>
      </c>
      <c r="G365" s="0" t="n">
        <v>40.88375</v>
      </c>
      <c r="H365" s="0" t="n">
        <v>-80.64963</v>
      </c>
      <c r="I365" s="0" t="n">
        <v>7989</v>
      </c>
      <c r="J365" s="0" t="n">
        <v>4936890</v>
      </c>
      <c r="K365" s="0" t="n">
        <v>41124293.7</v>
      </c>
      <c r="L365" s="0" t="n">
        <v>46229640.9876507</v>
      </c>
      <c r="M365" s="0" t="s">
        <v>2567</v>
      </c>
      <c r="N365" s="0" t="n">
        <v>4444.13744575562</v>
      </c>
      <c r="O365" s="0" t="n">
        <v>2212.19002646926</v>
      </c>
      <c r="P365" s="0" t="s">
        <v>2567</v>
      </c>
      <c r="Q365" s="0" t="s">
        <v>2567</v>
      </c>
      <c r="R365" s="0" t="n">
        <v>89297174.5317461</v>
      </c>
      <c r="S365" s="0" t="s">
        <v>2567</v>
      </c>
      <c r="T365" s="0" t="s">
        <v>2567</v>
      </c>
      <c r="U365" s="0" t="n">
        <v>22.3242936329365</v>
      </c>
    </row>
    <row r="366" customFormat="false" ht="15" hidden="false" customHeight="false" outlineLevel="0" collapsed="false">
      <c r="A366" s="0" t="n">
        <v>42118</v>
      </c>
      <c r="B366" s="0" t="n">
        <v>2015</v>
      </c>
      <c r="C366" s="0" t="s">
        <v>48</v>
      </c>
      <c r="D366" s="5" t="n">
        <v>34029218500000</v>
      </c>
      <c r="E366" s="0" t="s">
        <v>1002</v>
      </c>
      <c r="F366" s="0" t="s">
        <v>1023</v>
      </c>
      <c r="G366" s="0" t="n">
        <v>40.88733</v>
      </c>
      <c r="H366" s="0" t="n">
        <v>-80.6496</v>
      </c>
      <c r="I366" s="0" t="n">
        <v>7987</v>
      </c>
      <c r="J366" s="0" t="n">
        <v>5999616</v>
      </c>
      <c r="K366" s="0" t="n">
        <v>49976801.28</v>
      </c>
      <c r="L366" s="0" t="n">
        <v>55975330.3909497</v>
      </c>
      <c r="M366" s="0" t="s">
        <v>2567</v>
      </c>
      <c r="N366" s="0" t="n">
        <v>5291.67543753926</v>
      </c>
      <c r="O366" s="0" t="n">
        <v>2622.39944855168</v>
      </c>
      <c r="P366" s="0" t="s">
        <v>2567</v>
      </c>
      <c r="Q366" s="0" t="s">
        <v>2567</v>
      </c>
      <c r="R366" s="0" t="n">
        <v>82350906.0711651</v>
      </c>
      <c r="S366" s="0" t="s">
        <v>2567</v>
      </c>
      <c r="T366" s="0" t="s">
        <v>2567</v>
      </c>
      <c r="U366" s="0" t="n">
        <v>20.5877265177913</v>
      </c>
    </row>
    <row r="367" customFormat="false" ht="15" hidden="false" customHeight="false" outlineLevel="0" collapsed="false">
      <c r="A367" s="0" t="n">
        <v>42112</v>
      </c>
      <c r="B367" s="0" t="n">
        <v>2015</v>
      </c>
      <c r="C367" s="0" t="s">
        <v>48</v>
      </c>
      <c r="D367" s="5" t="n">
        <v>34029218510000</v>
      </c>
      <c r="E367" s="0" t="s">
        <v>1002</v>
      </c>
      <c r="F367" s="0" t="s">
        <v>1011</v>
      </c>
      <c r="G367" s="0" t="n">
        <v>40.89099</v>
      </c>
      <c r="H367" s="0" t="n">
        <v>-80.64961</v>
      </c>
      <c r="I367" s="0" t="n">
        <v>7983</v>
      </c>
      <c r="J367" s="0" t="n">
        <v>6466404</v>
      </c>
      <c r="K367" s="0" t="n">
        <v>53865145.32</v>
      </c>
      <c r="L367" s="0" t="n">
        <v>60617150.2690206</v>
      </c>
      <c r="M367" s="0" t="s">
        <v>2567</v>
      </c>
      <c r="N367" s="0" t="n">
        <v>6275.54353990479</v>
      </c>
      <c r="O367" s="0" t="n">
        <v>2953.5191222803</v>
      </c>
      <c r="P367" s="0" t="s">
        <v>2567</v>
      </c>
      <c r="Q367" s="0" t="s">
        <v>2567</v>
      </c>
      <c r="R367" s="0" t="n">
        <v>85652033.3301261</v>
      </c>
      <c r="S367" s="0" t="s">
        <v>2567</v>
      </c>
      <c r="T367" s="0" t="s">
        <v>2567</v>
      </c>
      <c r="U367" s="0" t="n">
        <v>21.4130083325315</v>
      </c>
    </row>
    <row r="368" customFormat="false" ht="15" hidden="false" customHeight="false" outlineLevel="0" collapsed="false">
      <c r="A368" s="0" t="n">
        <v>42106</v>
      </c>
      <c r="B368" s="0" t="n">
        <v>2015</v>
      </c>
      <c r="C368" s="0" t="s">
        <v>48</v>
      </c>
      <c r="D368" s="5" t="n">
        <v>34029218520000</v>
      </c>
      <c r="E368" s="0" t="s">
        <v>1002</v>
      </c>
      <c r="F368" s="0" t="s">
        <v>1003</v>
      </c>
      <c r="G368" s="0" t="n">
        <v>40.89153</v>
      </c>
      <c r="H368" s="0" t="n">
        <v>-80.646</v>
      </c>
      <c r="I368" s="0" t="n">
        <v>7977</v>
      </c>
      <c r="J368" s="0" t="n">
        <v>6151572</v>
      </c>
      <c r="K368" s="0" t="n">
        <v>51242594.76</v>
      </c>
      <c r="L368" s="0" t="n">
        <v>57333018.2190944</v>
      </c>
      <c r="M368" s="0" t="s">
        <v>2567</v>
      </c>
      <c r="N368" s="0" t="n">
        <v>5793.46135792673</v>
      </c>
      <c r="O368" s="0" t="n">
        <v>2623.40411455657</v>
      </c>
      <c r="P368" s="0" t="s">
        <v>2567</v>
      </c>
      <c r="Q368" s="0" t="s">
        <v>2567</v>
      </c>
      <c r="R368" s="0" t="n">
        <v>119860407.888839</v>
      </c>
      <c r="S368" s="0" t="s">
        <v>2567</v>
      </c>
      <c r="T368" s="0" t="s">
        <v>2567</v>
      </c>
      <c r="U368" s="0" t="n">
        <v>29.9651019722097</v>
      </c>
    </row>
    <row r="369" customFormat="false" ht="15" hidden="false" customHeight="false" outlineLevel="0" collapsed="false">
      <c r="A369" s="0" t="n">
        <v>41116</v>
      </c>
      <c r="B369" s="0" t="n">
        <v>2012</v>
      </c>
      <c r="C369" s="0" t="s">
        <v>41</v>
      </c>
      <c r="D369" s="5" t="n">
        <v>34019221930000</v>
      </c>
      <c r="E369" s="0" t="s">
        <v>42</v>
      </c>
      <c r="F369" s="0" t="s">
        <v>218</v>
      </c>
      <c r="G369" s="0" t="n">
        <v>40.4485522</v>
      </c>
      <c r="H369" s="0" t="n">
        <v>-81.0607074</v>
      </c>
      <c r="I369" s="0" t="s">
        <v>2567</v>
      </c>
      <c r="J369" s="0" t="n">
        <v>5596843</v>
      </c>
      <c r="K369" s="0" t="n">
        <v>46621702.19</v>
      </c>
      <c r="L369" s="0" t="n">
        <v>55255606.1473943</v>
      </c>
      <c r="M369" s="0" t="n">
        <v>1.77211</v>
      </c>
      <c r="N369" s="0" t="n">
        <v>8098.57106835654</v>
      </c>
      <c r="O369" s="0" t="n">
        <v>3663.2422418295</v>
      </c>
      <c r="P369" s="0" t="s">
        <v>2567</v>
      </c>
      <c r="Q369" s="0" t="s">
        <v>2567</v>
      </c>
      <c r="R369" s="0" t="n">
        <v>77623075.5158596</v>
      </c>
      <c r="S369" s="0" t="s">
        <v>2567</v>
      </c>
      <c r="T369" s="0" t="s">
        <v>2567</v>
      </c>
      <c r="U369" s="0" t="n">
        <v>19.4057688789649</v>
      </c>
    </row>
    <row r="370" customFormat="false" ht="15" hidden="false" customHeight="false" outlineLevel="0" collapsed="false">
      <c r="A370" s="0" t="n">
        <v>41326</v>
      </c>
      <c r="B370" s="0" t="n">
        <v>2013</v>
      </c>
      <c r="C370" s="0" t="s">
        <v>41</v>
      </c>
      <c r="D370" s="5" t="n">
        <v>34019222350000</v>
      </c>
      <c r="E370" s="0" t="s">
        <v>42</v>
      </c>
      <c r="F370" s="0" t="s">
        <v>365</v>
      </c>
      <c r="G370" s="0" t="n">
        <v>40.4484424</v>
      </c>
      <c r="H370" s="0" t="n">
        <v>-81.0607062</v>
      </c>
      <c r="I370" s="0" t="s">
        <v>2567</v>
      </c>
      <c r="J370" s="0" t="n">
        <v>5651953</v>
      </c>
      <c r="K370" s="0" t="n">
        <v>47080768.49</v>
      </c>
      <c r="L370" s="0" t="n">
        <v>54872095.7803138</v>
      </c>
      <c r="M370" s="0" t="n">
        <v>0.23835</v>
      </c>
      <c r="N370" s="0" t="n">
        <v>9522.53779677552</v>
      </c>
      <c r="O370" s="0" t="n">
        <v>3569.26795782686</v>
      </c>
      <c r="P370" s="0" t="s">
        <v>2567</v>
      </c>
      <c r="Q370" s="0" t="s">
        <v>2567</v>
      </c>
      <c r="R370" s="0" t="n">
        <v>65638000.9724114</v>
      </c>
      <c r="S370" s="0" t="s">
        <v>2567</v>
      </c>
      <c r="T370" s="0" t="s">
        <v>2567</v>
      </c>
      <c r="U370" s="0" t="n">
        <v>16.4095002431028</v>
      </c>
    </row>
    <row r="371" customFormat="false" ht="15" hidden="false" customHeight="false" outlineLevel="0" collapsed="false">
      <c r="A371" s="0" t="n">
        <v>41285</v>
      </c>
      <c r="B371" s="0" t="n">
        <v>2013</v>
      </c>
      <c r="C371" s="0" t="s">
        <v>41</v>
      </c>
      <c r="D371" s="5" t="n">
        <v>34019222330000</v>
      </c>
      <c r="E371" s="0" t="s">
        <v>42</v>
      </c>
      <c r="F371" s="0" t="s">
        <v>338</v>
      </c>
      <c r="G371" s="0" t="n">
        <v>40.4485778</v>
      </c>
      <c r="H371" s="0" t="n">
        <v>-81.0607788</v>
      </c>
      <c r="I371" s="0" t="s">
        <v>2567</v>
      </c>
      <c r="J371" s="0" t="n">
        <v>4336521</v>
      </c>
      <c r="K371" s="0" t="n">
        <v>36123219.93</v>
      </c>
      <c r="L371" s="0" t="n">
        <v>47190815.9207516</v>
      </c>
      <c r="M371" s="0" t="n">
        <v>9.70917</v>
      </c>
      <c r="N371" s="0" t="s">
        <v>2567</v>
      </c>
      <c r="O371" s="0" t="n">
        <v>3092.45427948038</v>
      </c>
      <c r="P371" s="0" t="s">
        <v>2567</v>
      </c>
      <c r="Q371" s="0" t="s">
        <v>2567</v>
      </c>
      <c r="R371" s="0" t="n">
        <v>56562911.9626129</v>
      </c>
      <c r="S371" s="0" t="s">
        <v>2567</v>
      </c>
      <c r="T371" s="0" t="s">
        <v>2567</v>
      </c>
      <c r="U371" s="0" t="n">
        <v>14.1407279906532</v>
      </c>
    </row>
    <row r="372" customFormat="false" ht="15" hidden="false" customHeight="false" outlineLevel="0" collapsed="false">
      <c r="A372" s="0" t="n">
        <v>41241</v>
      </c>
      <c r="B372" s="0" t="n">
        <v>2012</v>
      </c>
      <c r="C372" s="0" t="s">
        <v>41</v>
      </c>
      <c r="D372" s="5" t="n">
        <v>34019222340000</v>
      </c>
      <c r="E372" s="0" t="s">
        <v>42</v>
      </c>
      <c r="F372" s="0" t="s">
        <v>302</v>
      </c>
      <c r="G372" s="0" t="n">
        <v>40.4486327</v>
      </c>
      <c r="H372" s="0" t="n">
        <v>-81.0607776</v>
      </c>
      <c r="I372" s="0" t="s">
        <v>2567</v>
      </c>
      <c r="J372" s="0" t="n">
        <v>4277172</v>
      </c>
      <c r="K372" s="0" t="n">
        <v>35628842.76</v>
      </c>
      <c r="L372" s="0" t="n">
        <v>44152314.6453387</v>
      </c>
      <c r="M372" s="0" t="n">
        <v>5.77557</v>
      </c>
      <c r="N372" s="0" t="n">
        <v>6545.68440411088</v>
      </c>
      <c r="O372" s="0" t="n">
        <v>2830.16778399767</v>
      </c>
      <c r="P372" s="0" t="s">
        <v>2567</v>
      </c>
      <c r="Q372" s="0" t="s">
        <v>2567</v>
      </c>
      <c r="R372" s="0" t="n">
        <v>60947855.1364255</v>
      </c>
      <c r="S372" s="0" t="s">
        <v>2567</v>
      </c>
      <c r="T372" s="0" t="s">
        <v>2567</v>
      </c>
      <c r="U372" s="0" t="n">
        <v>15.2369637841064</v>
      </c>
    </row>
    <row r="373" customFormat="false" ht="15" hidden="false" customHeight="false" outlineLevel="0" collapsed="false">
      <c r="A373" s="0" t="n">
        <v>41198</v>
      </c>
      <c r="B373" s="0" t="n">
        <v>2012</v>
      </c>
      <c r="C373" s="0" t="s">
        <v>41</v>
      </c>
      <c r="D373" s="5" t="n">
        <v>34019222320000</v>
      </c>
      <c r="E373" s="0" t="s">
        <v>42</v>
      </c>
      <c r="F373" s="0" t="s">
        <v>277</v>
      </c>
      <c r="G373" s="0" t="n">
        <v>40.4486071</v>
      </c>
      <c r="H373" s="0" t="n">
        <v>-81.0607063</v>
      </c>
      <c r="I373" s="0" t="s">
        <v>2567</v>
      </c>
      <c r="J373" s="0" t="n">
        <v>4336618</v>
      </c>
      <c r="K373" s="0" t="n">
        <v>36124027.94</v>
      </c>
      <c r="L373" s="0" t="n">
        <v>44029116.8453901</v>
      </c>
      <c r="M373" s="0" t="n">
        <v>4.07098</v>
      </c>
      <c r="N373" s="0" t="n">
        <v>9540.33911085123</v>
      </c>
      <c r="O373" s="0" t="n">
        <v>2815.56515820564</v>
      </c>
      <c r="P373" s="0" t="s">
        <v>2567</v>
      </c>
      <c r="Q373" s="0" t="s">
        <v>2567</v>
      </c>
      <c r="R373" s="0" t="n">
        <v>53662687.6111614</v>
      </c>
      <c r="S373" s="0" t="s">
        <v>2567</v>
      </c>
      <c r="T373" s="0" t="s">
        <v>2567</v>
      </c>
      <c r="U373" s="0" t="n">
        <v>13.4156719027904</v>
      </c>
    </row>
    <row r="374" customFormat="false" ht="15" hidden="false" customHeight="false" outlineLevel="0" collapsed="false">
      <c r="A374" s="0" t="n">
        <v>41116</v>
      </c>
      <c r="B374" s="0" t="n">
        <v>2012</v>
      </c>
      <c r="C374" s="0" t="s">
        <v>41</v>
      </c>
      <c r="D374" s="5" t="n">
        <v>34019221940000</v>
      </c>
      <c r="E374" s="0" t="s">
        <v>42</v>
      </c>
      <c r="F374" s="0" t="s">
        <v>219</v>
      </c>
      <c r="G374" s="0" t="n">
        <v>40.448523</v>
      </c>
      <c r="H374" s="0" t="n">
        <v>-81.0607799</v>
      </c>
      <c r="I374" s="0" t="s">
        <v>2567</v>
      </c>
      <c r="J374" s="0" t="n">
        <v>5903480</v>
      </c>
      <c r="K374" s="0" t="n">
        <v>49175988.4</v>
      </c>
      <c r="L374" s="0" t="n">
        <v>62481053.9144435</v>
      </c>
      <c r="M374" s="0" t="n">
        <v>7.71926</v>
      </c>
      <c r="N374" s="0" t="n">
        <v>12900.5366169535</v>
      </c>
      <c r="O374" s="0" t="n">
        <v>3982.03940402262</v>
      </c>
      <c r="P374" s="0" t="s">
        <v>2567</v>
      </c>
      <c r="Q374" s="0" t="s">
        <v>2567</v>
      </c>
      <c r="R374" s="0" t="n">
        <v>76989154.6333773</v>
      </c>
      <c r="S374" s="0" t="s">
        <v>2567</v>
      </c>
      <c r="T374" s="0" t="s">
        <v>2567</v>
      </c>
      <c r="U374" s="0" t="n">
        <v>19.2472886583443</v>
      </c>
    </row>
    <row r="375" customFormat="false" ht="15" hidden="false" customHeight="false" outlineLevel="0" collapsed="false">
      <c r="A375" s="0" t="n">
        <v>41205</v>
      </c>
      <c r="B375" s="0" t="n">
        <v>2012</v>
      </c>
      <c r="C375" s="0" t="s">
        <v>41</v>
      </c>
      <c r="D375" s="5" t="n">
        <v>34019222000000</v>
      </c>
      <c r="E375" s="0" t="s">
        <v>42</v>
      </c>
      <c r="F375" s="0" t="s">
        <v>283</v>
      </c>
      <c r="G375" s="0" t="n">
        <v>40.448662</v>
      </c>
      <c r="H375" s="0" t="n">
        <v>-81.0607051</v>
      </c>
      <c r="I375" s="0" t="s">
        <v>2567</v>
      </c>
      <c r="J375" s="0" t="n">
        <v>4468741</v>
      </c>
      <c r="K375" s="0" t="n">
        <v>37224612.53</v>
      </c>
      <c r="L375" s="0" t="n">
        <v>43590351.2733843</v>
      </c>
      <c r="M375" s="0" t="n">
        <v>0.91401</v>
      </c>
      <c r="N375" s="0" t="n">
        <v>9112.1368380173</v>
      </c>
      <c r="O375" s="0" t="n">
        <v>2781.71608699346</v>
      </c>
      <c r="P375" s="0" t="s">
        <v>2567</v>
      </c>
      <c r="Q375" s="0" t="s">
        <v>2567</v>
      </c>
      <c r="R375" s="0" t="n">
        <v>60363918.4433826</v>
      </c>
      <c r="S375" s="0" t="s">
        <v>2567</v>
      </c>
      <c r="T375" s="0" t="s">
        <v>2567</v>
      </c>
      <c r="U375" s="0" t="n">
        <v>15.0909796108457</v>
      </c>
    </row>
    <row r="376" customFormat="false" ht="15" hidden="false" customHeight="false" outlineLevel="0" collapsed="false">
      <c r="A376" s="0" t="n">
        <v>41171</v>
      </c>
      <c r="B376" s="0" t="n">
        <v>2012</v>
      </c>
      <c r="C376" s="0" t="s">
        <v>41</v>
      </c>
      <c r="D376" s="5" t="n">
        <v>34019221170000</v>
      </c>
      <c r="E376" s="0" t="s">
        <v>42</v>
      </c>
      <c r="F376" s="0" t="s">
        <v>263</v>
      </c>
      <c r="G376" s="0" t="n">
        <v>40.4484973</v>
      </c>
      <c r="H376" s="0" t="n">
        <v>-81.060705</v>
      </c>
      <c r="I376" s="0" t="s">
        <v>2567</v>
      </c>
      <c r="J376" s="0" t="n">
        <v>5355840</v>
      </c>
      <c r="K376" s="0" t="n">
        <v>44614147.2</v>
      </c>
      <c r="L376" s="0" t="n">
        <v>56347948.1263112</v>
      </c>
      <c r="M376" s="0" t="n">
        <v>7.34111</v>
      </c>
      <c r="N376" s="0" t="s">
        <v>2567</v>
      </c>
      <c r="O376" s="0" t="s">
        <v>2567</v>
      </c>
      <c r="P376" s="0" t="s">
        <v>2567</v>
      </c>
      <c r="Q376" s="0" t="s">
        <v>2567</v>
      </c>
      <c r="R376" s="0" t="n">
        <v>73905968.7624698</v>
      </c>
      <c r="S376" s="0" t="s">
        <v>2567</v>
      </c>
      <c r="T376" s="0" t="s">
        <v>2567</v>
      </c>
      <c r="U376" s="0" t="n">
        <v>18.4764921906175</v>
      </c>
    </row>
    <row r="377" customFormat="false" ht="15" hidden="false" customHeight="false" outlineLevel="0" collapsed="false">
      <c r="A377" s="0" t="n">
        <v>42218</v>
      </c>
      <c r="B377" s="0" t="n">
        <v>2015</v>
      </c>
      <c r="C377" s="0" t="s">
        <v>138</v>
      </c>
      <c r="D377" s="5" t="n">
        <v>34013208350000</v>
      </c>
      <c r="E377" s="0" t="s">
        <v>518</v>
      </c>
      <c r="F377" s="0" t="s">
        <v>1156</v>
      </c>
      <c r="G377" s="0" t="n">
        <v>40.1579275</v>
      </c>
      <c r="H377" s="0" t="n">
        <v>-81.09413361</v>
      </c>
      <c r="I377" s="0" t="n">
        <v>8569</v>
      </c>
      <c r="J377" s="0" t="n">
        <v>9697028</v>
      </c>
      <c r="K377" s="0" t="n">
        <v>80776243.24</v>
      </c>
      <c r="L377" s="0" t="n">
        <v>89503347.711636</v>
      </c>
      <c r="M377" s="0" t="s">
        <v>2567</v>
      </c>
      <c r="N377" s="0" t="n">
        <v>7711.07141874829</v>
      </c>
      <c r="O377" s="0" t="n">
        <v>3908.40981203479</v>
      </c>
      <c r="P377" s="0" t="n">
        <v>5035.39842881973</v>
      </c>
      <c r="Q377" s="0" t="s">
        <v>2567</v>
      </c>
      <c r="R377" s="0" t="s">
        <v>2567</v>
      </c>
      <c r="S377" s="0" t="s">
        <v>2567</v>
      </c>
      <c r="T377" s="0" t="s">
        <v>2567</v>
      </c>
      <c r="U377" s="0" t="s">
        <v>2567</v>
      </c>
    </row>
    <row r="378" customFormat="false" ht="15" hidden="false" customHeight="false" outlineLevel="0" collapsed="false">
      <c r="A378" s="0" t="n">
        <v>42218</v>
      </c>
      <c r="B378" s="0" t="n">
        <v>2015</v>
      </c>
      <c r="C378" s="0" t="s">
        <v>138</v>
      </c>
      <c r="D378" s="5" t="n">
        <v>34013208370000</v>
      </c>
      <c r="E378" s="0" t="s">
        <v>518</v>
      </c>
      <c r="F378" s="0" t="s">
        <v>1157</v>
      </c>
      <c r="G378" s="0" t="n">
        <v>40.15794889</v>
      </c>
      <c r="H378" s="0" t="n">
        <v>-81.09408667</v>
      </c>
      <c r="I378" s="0" t="n">
        <v>8565</v>
      </c>
      <c r="J378" s="0" t="n">
        <v>11089922</v>
      </c>
      <c r="K378" s="0" t="n">
        <v>92379050.26</v>
      </c>
      <c r="L378" s="0" t="n">
        <v>102419318.468817</v>
      </c>
      <c r="M378" s="0" t="s">
        <v>2567</v>
      </c>
      <c r="N378" s="0" t="n">
        <v>9416.51919644369</v>
      </c>
      <c r="O378" s="0" t="n">
        <v>4472.82575037462</v>
      </c>
      <c r="P378" s="0" t="n">
        <v>5749.02441053761</v>
      </c>
      <c r="Q378" s="0" t="s">
        <v>2567</v>
      </c>
      <c r="R378" s="0" t="s">
        <v>2567</v>
      </c>
      <c r="S378" s="0" t="s">
        <v>2567</v>
      </c>
      <c r="T378" s="0" t="s">
        <v>2567</v>
      </c>
      <c r="U378" s="0" t="s">
        <v>2567</v>
      </c>
    </row>
    <row r="379" customFormat="false" ht="15" hidden="false" customHeight="false" outlineLevel="0" collapsed="false">
      <c r="A379" s="0" t="n">
        <v>42229</v>
      </c>
      <c r="B379" s="0" t="n">
        <v>2015</v>
      </c>
      <c r="C379" s="0" t="s">
        <v>138</v>
      </c>
      <c r="D379" s="5" t="n">
        <v>34013208360000</v>
      </c>
      <c r="E379" s="0" t="s">
        <v>518</v>
      </c>
      <c r="F379" s="0" t="s">
        <v>1172</v>
      </c>
      <c r="G379" s="0" t="n">
        <v>40.15796778</v>
      </c>
      <c r="H379" s="0" t="n">
        <v>-81.09403972</v>
      </c>
      <c r="I379" s="0" t="n">
        <v>8577</v>
      </c>
      <c r="J379" s="0" t="n">
        <v>12482588</v>
      </c>
      <c r="K379" s="0" t="n">
        <v>103979958.04</v>
      </c>
      <c r="L379" s="0" t="n">
        <v>115503756.250763</v>
      </c>
      <c r="M379" s="0" t="s">
        <v>2567</v>
      </c>
      <c r="N379" s="0" t="n">
        <v>10108.4700459504</v>
      </c>
      <c r="O379" s="0" t="n">
        <v>5167.64382984695</v>
      </c>
      <c r="P379" s="0" t="n">
        <v>6584.41470285594</v>
      </c>
      <c r="Q379" s="0" t="s">
        <v>2567</v>
      </c>
      <c r="R379" s="0" t="s">
        <v>2567</v>
      </c>
      <c r="S379" s="0" t="s">
        <v>2567</v>
      </c>
      <c r="T379" s="0" t="s">
        <v>2567</v>
      </c>
      <c r="U379" s="0" t="s">
        <v>2567</v>
      </c>
    </row>
    <row r="380" customFormat="false" ht="15" hidden="false" customHeight="false" outlineLevel="0" collapsed="false">
      <c r="A380" s="0" t="n">
        <v>42230</v>
      </c>
      <c r="B380" s="0" t="n">
        <v>2015</v>
      </c>
      <c r="C380" s="0" t="s">
        <v>138</v>
      </c>
      <c r="D380" s="5" t="n">
        <v>34013208340000</v>
      </c>
      <c r="E380" s="0" t="s">
        <v>518</v>
      </c>
      <c r="F380" s="0" t="s">
        <v>1173</v>
      </c>
      <c r="G380" s="0" t="n">
        <v>40.15800778</v>
      </c>
      <c r="H380" s="0" t="n">
        <v>-81.09394583</v>
      </c>
      <c r="I380" s="0" t="n">
        <v>8577</v>
      </c>
      <c r="J380" s="0" t="n">
        <v>11240400</v>
      </c>
      <c r="K380" s="0" t="n">
        <v>93632532</v>
      </c>
      <c r="L380" s="0" t="n">
        <v>103939644.481191</v>
      </c>
      <c r="M380" s="0" t="s">
        <v>2567</v>
      </c>
      <c r="N380" s="0" t="n">
        <v>9167.89759880116</v>
      </c>
      <c r="O380" s="0" t="n">
        <v>4611.20956965688</v>
      </c>
      <c r="P380" s="0" t="n">
        <v>6295.1017281301</v>
      </c>
      <c r="Q380" s="0" t="s">
        <v>2567</v>
      </c>
      <c r="R380" s="0" t="s">
        <v>2567</v>
      </c>
      <c r="S380" s="0" t="s">
        <v>2567</v>
      </c>
      <c r="T380" s="0" t="s">
        <v>2567</v>
      </c>
      <c r="U380" s="0" t="s">
        <v>2567</v>
      </c>
    </row>
    <row r="381" customFormat="false" ht="15" hidden="false" customHeight="false" outlineLevel="0" collapsed="false">
      <c r="A381" s="0" t="n">
        <v>42206</v>
      </c>
      <c r="B381" s="0" t="n">
        <v>2015</v>
      </c>
      <c r="C381" s="0" t="s">
        <v>138</v>
      </c>
      <c r="D381" s="5" t="n">
        <v>34013208380000</v>
      </c>
      <c r="E381" s="0" t="s">
        <v>518</v>
      </c>
      <c r="F381" s="0" t="s">
        <v>1143</v>
      </c>
      <c r="G381" s="0" t="n">
        <v>40.15800778</v>
      </c>
      <c r="H381" s="0" t="n">
        <v>-81.09394583</v>
      </c>
      <c r="I381" s="0" t="n">
        <v>8588</v>
      </c>
      <c r="J381" s="0" t="n">
        <v>8836201</v>
      </c>
      <c r="K381" s="0" t="n">
        <v>73605554.33</v>
      </c>
      <c r="L381" s="0" t="n">
        <v>81581653.94765</v>
      </c>
      <c r="M381" s="0" t="s">
        <v>2567</v>
      </c>
      <c r="N381" s="0" t="n">
        <v>6446.39873622192</v>
      </c>
      <c r="O381" s="0" t="n">
        <v>3573.09696326839</v>
      </c>
      <c r="P381" s="0" t="n">
        <v>6355.1094227141</v>
      </c>
      <c r="Q381" s="0" t="s">
        <v>2567</v>
      </c>
      <c r="R381" s="0" t="n">
        <v>815816.5394765</v>
      </c>
      <c r="S381" s="0" t="s">
        <v>2567</v>
      </c>
      <c r="T381" s="0" t="n">
        <v>0.0122372480921475</v>
      </c>
      <c r="U381" s="0" t="n">
        <v>0.44054093131731</v>
      </c>
    </row>
    <row r="382" customFormat="false" ht="15" hidden="false" customHeight="false" outlineLevel="0" collapsed="false">
      <c r="A382" s="0" t="n">
        <v>42011</v>
      </c>
      <c r="B382" s="0" t="n">
        <v>2015</v>
      </c>
      <c r="C382" s="0" t="s">
        <v>498</v>
      </c>
      <c r="D382" s="5" t="n">
        <v>34019225930000</v>
      </c>
      <c r="E382" s="0" t="s">
        <v>413</v>
      </c>
      <c r="F382" s="0" t="s">
        <v>896</v>
      </c>
      <c r="G382" s="0" t="n">
        <v>40.594021</v>
      </c>
      <c r="H382" s="0" t="n">
        <v>-80.924939</v>
      </c>
      <c r="I382" s="0" t="n">
        <v>8179</v>
      </c>
      <c r="J382" s="0" t="n">
        <v>6111924</v>
      </c>
      <c r="K382" s="0" t="n">
        <v>50912326.92</v>
      </c>
      <c r="L382" s="0" t="n">
        <v>61718240.3431916</v>
      </c>
      <c r="M382" s="0" t="n">
        <v>0.2602</v>
      </c>
      <c r="N382" s="0" t="n">
        <v>17938.5901675137</v>
      </c>
      <c r="O382" s="0" t="n">
        <v>4774.56318980552</v>
      </c>
      <c r="P382" s="0" t="n">
        <v>20740.2064104513</v>
      </c>
      <c r="Q382" s="0" t="s">
        <v>2567</v>
      </c>
      <c r="R382" s="0" t="n">
        <v>261080500.299769</v>
      </c>
      <c r="S382" s="0" t="s">
        <v>2567</v>
      </c>
      <c r="T382" s="0" t="n">
        <v>65.2701250749422</v>
      </c>
      <c r="U382" s="0" t="n">
        <v>195.810375224827</v>
      </c>
    </row>
    <row r="383" customFormat="false" ht="15" hidden="false" customHeight="false" outlineLevel="0" collapsed="false">
      <c r="A383" s="0" t="n">
        <v>41081</v>
      </c>
      <c r="B383" s="0" t="n">
        <v>2012</v>
      </c>
      <c r="C383" s="0" t="s">
        <v>48</v>
      </c>
      <c r="D383" s="5" t="n">
        <v>34029217180100</v>
      </c>
      <c r="E383" s="0" t="s">
        <v>42</v>
      </c>
      <c r="F383" s="0" t="s">
        <v>195</v>
      </c>
      <c r="G383" s="0" t="n">
        <v>40.8211171</v>
      </c>
      <c r="H383" s="0" t="n">
        <v>-80.6093435</v>
      </c>
      <c r="I383" s="0" t="n">
        <v>8477</v>
      </c>
      <c r="J383" s="0" t="n">
        <v>4103148</v>
      </c>
      <c r="K383" s="0" t="n">
        <v>34179222.84</v>
      </c>
      <c r="L383" s="0" t="n">
        <v>45020294.2876799</v>
      </c>
      <c r="M383" s="0" t="n">
        <v>8.1946</v>
      </c>
      <c r="N383" s="0" t="n">
        <v>6923.20734947113</v>
      </c>
      <c r="O383" s="0" t="n">
        <v>3315.21343481503</v>
      </c>
      <c r="P383" s="0" t="n">
        <v>6501.90839498396</v>
      </c>
      <c r="Q383" s="0" t="s">
        <v>2567</v>
      </c>
      <c r="R383" s="0" t="n">
        <v>82270085.7813063</v>
      </c>
      <c r="S383" s="0" t="s">
        <v>2567</v>
      </c>
      <c r="T383" s="0" t="s">
        <v>2567</v>
      </c>
      <c r="U383" s="0" t="n">
        <v>41.0292451990771</v>
      </c>
    </row>
    <row r="384" customFormat="false" ht="15" hidden="false" customHeight="false" outlineLevel="0" collapsed="false">
      <c r="A384" s="0" t="n">
        <v>41933</v>
      </c>
      <c r="B384" s="0" t="n">
        <v>2014</v>
      </c>
      <c r="C384" s="0" t="s">
        <v>75</v>
      </c>
      <c r="D384" s="5" t="n">
        <v>34121244550000</v>
      </c>
      <c r="E384" s="0" t="s">
        <v>471</v>
      </c>
      <c r="F384" s="0" t="s">
        <v>808</v>
      </c>
      <c r="G384" s="0" t="n">
        <v>39.86097</v>
      </c>
      <c r="H384" s="0" t="n">
        <v>-81.3804</v>
      </c>
      <c r="I384" s="0" t="n">
        <v>7811</v>
      </c>
      <c r="J384" s="0" t="n">
        <v>12645822</v>
      </c>
      <c r="K384" s="0" t="n">
        <v>105339697.26</v>
      </c>
      <c r="L384" s="0" t="n">
        <v>117370371.617458</v>
      </c>
      <c r="M384" s="0" t="s">
        <v>2567</v>
      </c>
      <c r="N384" s="0" t="n">
        <v>8051.469582771</v>
      </c>
      <c r="O384" s="0" t="n">
        <v>5642.43977106337</v>
      </c>
      <c r="P384" s="0" t="n">
        <v>4432.5770654188</v>
      </c>
      <c r="Q384" s="0" t="s">
        <v>2567</v>
      </c>
      <c r="R384" s="0" t="n">
        <v>111619223.408203</v>
      </c>
      <c r="S384" s="0" t="s">
        <v>2567</v>
      </c>
      <c r="T384" s="0" t="s">
        <v>2567</v>
      </c>
      <c r="U384" s="0" t="n">
        <v>41.8542745187857</v>
      </c>
    </row>
    <row r="385" customFormat="false" ht="15" hidden="false" customHeight="false" outlineLevel="0" collapsed="false">
      <c r="A385" s="0" t="n">
        <v>41947</v>
      </c>
      <c r="B385" s="0" t="n">
        <v>2014</v>
      </c>
      <c r="C385" s="0" t="s">
        <v>75</v>
      </c>
      <c r="D385" s="5" t="n">
        <v>34121244540000</v>
      </c>
      <c r="E385" s="0" t="s">
        <v>471</v>
      </c>
      <c r="F385" s="0" t="s">
        <v>830</v>
      </c>
      <c r="G385" s="0" t="n">
        <v>39.86242</v>
      </c>
      <c r="H385" s="0" t="n">
        <v>-81.37735</v>
      </c>
      <c r="I385" s="0" t="n">
        <v>7809</v>
      </c>
      <c r="J385" s="0" t="n">
        <v>11894064</v>
      </c>
      <c r="K385" s="0" t="n">
        <v>99077553.12</v>
      </c>
      <c r="L385" s="0" t="n">
        <v>111810234.252063</v>
      </c>
      <c r="M385" s="0" t="s">
        <v>2567</v>
      </c>
      <c r="N385" s="0" t="n">
        <v>8055.94694465211</v>
      </c>
      <c r="O385" s="0" t="n">
        <v>5968.74337303101</v>
      </c>
      <c r="P385" s="0" t="n">
        <v>5739.6729804438</v>
      </c>
      <c r="Q385" s="0" t="s">
        <v>2567</v>
      </c>
      <c r="R385" s="0" t="n">
        <v>144503546.747366</v>
      </c>
      <c r="S385" s="0" t="s">
        <v>2567</v>
      </c>
      <c r="T385" s="0" t="s">
        <v>2567</v>
      </c>
      <c r="U385" s="0" t="n">
        <v>54.1888300302622</v>
      </c>
    </row>
    <row r="386" customFormat="false" ht="15" hidden="false" customHeight="false" outlineLevel="0" collapsed="false">
      <c r="A386" s="0" t="n">
        <v>41973</v>
      </c>
      <c r="B386" s="0" t="n">
        <v>2014</v>
      </c>
      <c r="C386" s="0" t="s">
        <v>58</v>
      </c>
      <c r="D386" s="5" t="n">
        <v>34059000024366</v>
      </c>
      <c r="E386" s="0" t="s">
        <v>413</v>
      </c>
      <c r="F386" s="0" t="s">
        <v>858</v>
      </c>
      <c r="G386" s="0" t="n">
        <v>39.99494</v>
      </c>
      <c r="H386" s="0" t="n">
        <v>-81.33876967</v>
      </c>
      <c r="I386" s="0" t="n">
        <v>7871</v>
      </c>
      <c r="J386" s="0" t="n">
        <v>8590890</v>
      </c>
      <c r="K386" s="0" t="n">
        <v>71562113.7</v>
      </c>
      <c r="L386" s="0" t="n">
        <v>82391258.1496548</v>
      </c>
      <c r="M386" s="0" t="s">
        <v>2567</v>
      </c>
      <c r="N386" s="0" t="n">
        <v>9047.17189992386</v>
      </c>
      <c r="O386" s="0" t="n">
        <v>5083.08335635097</v>
      </c>
      <c r="P386" s="0" t="s">
        <v>2567</v>
      </c>
      <c r="Q386" s="0" t="s">
        <v>2567</v>
      </c>
      <c r="R386" s="0" t="n">
        <v>80364433.1991733</v>
      </c>
      <c r="S386" s="0" t="s">
        <v>2567</v>
      </c>
      <c r="T386" s="0" t="s">
        <v>2567</v>
      </c>
      <c r="U386" s="0" t="n">
        <v>20.0911082997933</v>
      </c>
    </row>
    <row r="387" customFormat="false" ht="15" hidden="false" customHeight="false" outlineLevel="0" collapsed="false">
      <c r="A387" s="0" t="n">
        <v>41973</v>
      </c>
      <c r="B387" s="0" t="n">
        <v>2014</v>
      </c>
      <c r="C387" s="0" t="s">
        <v>58</v>
      </c>
      <c r="D387" s="5" t="n">
        <v>34059243670000</v>
      </c>
      <c r="E387" s="0" t="s">
        <v>563</v>
      </c>
      <c r="F387" s="0" t="s">
        <v>857</v>
      </c>
      <c r="G387" s="0" t="n">
        <v>39.99497657</v>
      </c>
      <c r="H387" s="0" t="n">
        <v>-81.33871902</v>
      </c>
      <c r="I387" s="0" t="n">
        <v>7878</v>
      </c>
      <c r="J387" s="0" t="n">
        <v>8310750</v>
      </c>
      <c r="K387" s="0" t="n">
        <v>69228547.5</v>
      </c>
      <c r="L387" s="0" t="n">
        <v>79615175.0880581</v>
      </c>
      <c r="M387" s="0" t="s">
        <v>2567</v>
      </c>
      <c r="N387" s="0" t="n">
        <v>12608.8821819448</v>
      </c>
      <c r="O387" s="0" t="n">
        <v>4952.37438966006</v>
      </c>
      <c r="P387" s="0" t="s">
        <v>2567</v>
      </c>
      <c r="Q387" s="0" t="s">
        <v>2567</v>
      </c>
      <c r="R387" s="0" t="n">
        <v>81971784.2706646</v>
      </c>
      <c r="S387" s="0" t="s">
        <v>2567</v>
      </c>
      <c r="T387" s="0" t="s">
        <v>2567</v>
      </c>
      <c r="U387" s="0" t="n">
        <v>20.4929460676662</v>
      </c>
    </row>
    <row r="388" customFormat="false" ht="15" hidden="false" customHeight="false" outlineLevel="0" collapsed="false">
      <c r="A388" s="0" t="n">
        <v>41987</v>
      </c>
      <c r="B388" s="0" t="n">
        <v>2014</v>
      </c>
      <c r="C388" s="0" t="s">
        <v>58</v>
      </c>
      <c r="D388" s="5" t="n">
        <v>34059243650000</v>
      </c>
      <c r="E388" s="0" t="s">
        <v>563</v>
      </c>
      <c r="F388" s="0" t="s">
        <v>871</v>
      </c>
      <c r="G388" s="0" t="n">
        <v>39.99501</v>
      </c>
      <c r="H388" s="0" t="n">
        <v>-81.33866841</v>
      </c>
      <c r="I388" s="0" t="n">
        <v>7846</v>
      </c>
      <c r="J388" s="0" t="n">
        <v>8188061</v>
      </c>
      <c r="K388" s="0" t="n">
        <v>68206548.13</v>
      </c>
      <c r="L388" s="0" t="n">
        <v>78141246.482979</v>
      </c>
      <c r="M388" s="0" t="s">
        <v>2567</v>
      </c>
      <c r="N388" s="0" t="n">
        <v>15673.6122437103</v>
      </c>
      <c r="O388" s="0" t="n">
        <v>5523.94536812546</v>
      </c>
      <c r="P388" s="0" t="s">
        <v>2567</v>
      </c>
      <c r="Q388" s="0" t="s">
        <v>2567</v>
      </c>
      <c r="R388" s="0" t="n">
        <v>71936831.5122305</v>
      </c>
      <c r="S388" s="0" t="s">
        <v>2567</v>
      </c>
      <c r="T388" s="0" t="s">
        <v>2567</v>
      </c>
      <c r="U388" s="0" t="n">
        <v>17.9842078780576</v>
      </c>
    </row>
    <row r="389" customFormat="false" ht="15" hidden="false" customHeight="false" outlineLevel="0" collapsed="false">
      <c r="A389" s="0" t="n">
        <v>41744</v>
      </c>
      <c r="B389" s="0" t="n">
        <v>2014</v>
      </c>
      <c r="C389" s="0" t="s">
        <v>48</v>
      </c>
      <c r="D389" s="5" t="n">
        <v>34029218240000</v>
      </c>
      <c r="E389" s="0" t="s">
        <v>413</v>
      </c>
      <c r="F389" s="0" t="s">
        <v>567</v>
      </c>
      <c r="G389" s="0" t="n">
        <v>40.747102</v>
      </c>
      <c r="H389" s="0" t="n">
        <v>-80.887573</v>
      </c>
      <c r="I389" s="0" t="n">
        <v>8613</v>
      </c>
      <c r="J389" s="0" t="n">
        <v>3844596</v>
      </c>
      <c r="K389" s="0" t="n">
        <v>32025484.68</v>
      </c>
      <c r="L389" s="0" t="n">
        <v>36611981.0423116</v>
      </c>
      <c r="M389" s="0" t="s">
        <v>2567</v>
      </c>
      <c r="N389" s="0" t="n">
        <v>11738.7246593869</v>
      </c>
      <c r="O389" s="0" t="s">
        <v>2567</v>
      </c>
      <c r="P389" s="0" t="s">
        <v>2567</v>
      </c>
      <c r="Q389" s="0" t="s">
        <v>2567</v>
      </c>
      <c r="R389" s="0" t="n">
        <v>14102935.0974984</v>
      </c>
      <c r="S389" s="0" t="s">
        <v>2567</v>
      </c>
      <c r="T389" s="0" t="s">
        <v>2567</v>
      </c>
      <c r="U389" s="0" t="n">
        <v>3.52573377437461</v>
      </c>
    </row>
    <row r="390" customFormat="false" ht="15" hidden="false" customHeight="false" outlineLevel="0" collapsed="false">
      <c r="A390" s="0" t="n">
        <v>41744</v>
      </c>
      <c r="B390" s="0" t="n">
        <v>2014</v>
      </c>
      <c r="C390" s="0" t="s">
        <v>48</v>
      </c>
      <c r="D390" s="5" t="n">
        <v>34029218240000</v>
      </c>
      <c r="E390" s="0" t="s">
        <v>413</v>
      </c>
      <c r="F390" s="0" t="s">
        <v>566</v>
      </c>
      <c r="G390" s="0" t="n">
        <v>40.747102</v>
      </c>
      <c r="H390" s="0" t="n">
        <v>-80.887573</v>
      </c>
      <c r="I390" s="0" t="n">
        <v>8613</v>
      </c>
      <c r="J390" s="0" t="n">
        <v>3844596</v>
      </c>
      <c r="K390" s="0" t="n">
        <v>32025484.68</v>
      </c>
      <c r="L390" s="0" t="n">
        <v>36611981.0423116</v>
      </c>
      <c r="M390" s="0" t="s">
        <v>2567</v>
      </c>
      <c r="N390" s="0" t="n">
        <v>11738.7246593869</v>
      </c>
      <c r="O390" s="0" t="n">
        <v>2182.71294919096</v>
      </c>
      <c r="P390" s="0" t="s">
        <v>2567</v>
      </c>
      <c r="Q390" s="0" t="s">
        <v>2567</v>
      </c>
      <c r="R390" s="0" t="n">
        <v>14102935.0974984</v>
      </c>
      <c r="S390" s="0" t="s">
        <v>2567</v>
      </c>
      <c r="T390" s="0" t="s">
        <v>2567</v>
      </c>
      <c r="U390" s="0" t="n">
        <v>3.52573377437461</v>
      </c>
    </row>
    <row r="391" customFormat="false" ht="15" hidden="false" customHeight="false" outlineLevel="0" collapsed="false">
      <c r="A391" s="0" t="n">
        <v>41739</v>
      </c>
      <c r="B391" s="0" t="n">
        <v>2014</v>
      </c>
      <c r="C391" s="0" t="s">
        <v>48</v>
      </c>
      <c r="D391" s="5" t="n">
        <v>34029218180000</v>
      </c>
      <c r="E391" s="0" t="s">
        <v>413</v>
      </c>
      <c r="F391" s="0" t="s">
        <v>561</v>
      </c>
      <c r="G391" s="0" t="n">
        <v>40.747117</v>
      </c>
      <c r="H391" s="0" t="n">
        <v>-80.887668</v>
      </c>
      <c r="I391" s="0" t="n">
        <v>7813</v>
      </c>
      <c r="J391" s="0" t="n">
        <v>5951106</v>
      </c>
      <c r="K391" s="0" t="n">
        <v>49572712.98</v>
      </c>
      <c r="L391" s="0" t="n">
        <v>58301894.1139362</v>
      </c>
      <c r="M391" s="0" t="s">
        <v>2567</v>
      </c>
      <c r="N391" s="0" t="n">
        <v>15605.9157805273</v>
      </c>
      <c r="O391" s="0" t="n">
        <v>4002.04315351527</v>
      </c>
      <c r="P391" s="0" t="s">
        <v>2567</v>
      </c>
      <c r="Q391" s="0" t="s">
        <v>2567</v>
      </c>
      <c r="R391" s="0" t="n">
        <v>88210765.7943854</v>
      </c>
      <c r="S391" s="0" t="s">
        <v>2567</v>
      </c>
      <c r="T391" s="0" t="s">
        <v>2567</v>
      </c>
      <c r="U391" s="0" t="n">
        <v>22.0526914485964</v>
      </c>
    </row>
    <row r="392" customFormat="false" ht="15" hidden="false" customHeight="false" outlineLevel="0" collapsed="false">
      <c r="A392" s="0" t="n">
        <v>41903</v>
      </c>
      <c r="B392" s="0" t="n">
        <v>2014</v>
      </c>
      <c r="C392" s="0" t="s">
        <v>111</v>
      </c>
      <c r="D392" s="5" t="n">
        <v>34111244450000</v>
      </c>
      <c r="E392" s="0" t="s">
        <v>471</v>
      </c>
      <c r="F392" s="0" t="s">
        <v>766</v>
      </c>
      <c r="G392" s="0" t="n">
        <v>39.832826</v>
      </c>
      <c r="H392" s="0" t="n">
        <v>-81.302247</v>
      </c>
      <c r="I392" s="0" t="n">
        <v>8082</v>
      </c>
      <c r="J392" s="0" t="n">
        <v>11229204</v>
      </c>
      <c r="K392" s="0" t="n">
        <v>93539269.32</v>
      </c>
      <c r="L392" s="0" t="n">
        <v>105200976.395051</v>
      </c>
      <c r="M392" s="0" t="s">
        <v>2567</v>
      </c>
      <c r="N392" s="0" t="n">
        <v>3198.15439282453</v>
      </c>
      <c r="O392" s="0" t="n">
        <v>5607.86954795871</v>
      </c>
      <c r="P392" s="0" t="n">
        <v>13944.7472769617</v>
      </c>
      <c r="Q392" s="0" t="s">
        <v>2567</v>
      </c>
      <c r="R392" s="0" t="n">
        <v>185343080.212801</v>
      </c>
      <c r="S392" s="0" t="s">
        <v>2567</v>
      </c>
      <c r="T392" s="0" t="n">
        <v>2.78256582564911</v>
      </c>
      <c r="U392" s="0" t="n">
        <v>100.088208942252</v>
      </c>
    </row>
    <row r="393" customFormat="false" ht="15" hidden="false" customHeight="false" outlineLevel="0" collapsed="false">
      <c r="A393" s="0" t="n">
        <v>41916</v>
      </c>
      <c r="B393" s="0" t="n">
        <v>2014</v>
      </c>
      <c r="C393" s="0" t="s">
        <v>111</v>
      </c>
      <c r="D393" s="5" t="n">
        <v>34111244440000</v>
      </c>
      <c r="E393" s="0" t="s">
        <v>471</v>
      </c>
      <c r="F393" s="0" t="s">
        <v>785</v>
      </c>
      <c r="G393" s="0" t="n">
        <v>39.832842</v>
      </c>
      <c r="H393" s="0" t="n">
        <v>-81.302198</v>
      </c>
      <c r="I393" s="0" t="n">
        <v>8092</v>
      </c>
      <c r="J393" s="0" t="n">
        <v>12603696</v>
      </c>
      <c r="K393" s="0" t="n">
        <v>104988787.68</v>
      </c>
      <c r="L393" s="0" t="n">
        <v>118077926.573104</v>
      </c>
      <c r="M393" s="0" t="s">
        <v>2567</v>
      </c>
      <c r="N393" s="0" t="n">
        <v>3589.61915094115</v>
      </c>
      <c r="O393" s="0" t="n">
        <v>6294.29147338751</v>
      </c>
      <c r="P393" s="0" t="n">
        <v>15651.630825805</v>
      </c>
      <c r="Q393" s="0" t="s">
        <v>2567</v>
      </c>
      <c r="R393" s="0" t="n">
        <v>208029691.036494</v>
      </c>
      <c r="S393" s="0" t="s">
        <v>2567</v>
      </c>
      <c r="T393" s="0" t="n">
        <v>3.12316115785859</v>
      </c>
      <c r="U393" s="0" t="n">
        <v>112.339339341651</v>
      </c>
    </row>
    <row r="394" customFormat="false" ht="15" hidden="false" customHeight="false" outlineLevel="0" collapsed="false">
      <c r="A394" s="0" t="n">
        <v>40793</v>
      </c>
      <c r="B394" s="0" t="n">
        <v>2011</v>
      </c>
      <c r="C394" s="0" t="s">
        <v>58</v>
      </c>
      <c r="D394" s="5" t="n">
        <v>34059241900100</v>
      </c>
      <c r="E394" s="0" t="s">
        <v>61</v>
      </c>
      <c r="F394" s="0" t="s">
        <v>62</v>
      </c>
      <c r="G394" s="0" t="n">
        <v>39.8719753</v>
      </c>
      <c r="H394" s="0" t="n">
        <v>-81.6840387</v>
      </c>
      <c r="I394" s="0" t="n">
        <v>6520</v>
      </c>
      <c r="J394" s="0" t="n">
        <v>5205007</v>
      </c>
      <c r="K394" s="0" t="n">
        <v>43357708.31</v>
      </c>
      <c r="L394" s="0" t="n">
        <v>50186680.1376873</v>
      </c>
      <c r="M394" s="0" t="s">
        <v>2567</v>
      </c>
      <c r="N394" s="0" t="n">
        <v>1969.79582872914</v>
      </c>
      <c r="O394" s="0" t="n">
        <v>2208.27665940841</v>
      </c>
      <c r="P394" s="0" t="s">
        <v>2567</v>
      </c>
      <c r="Q394" s="0" t="s">
        <v>2567</v>
      </c>
      <c r="R394" s="0" t="s">
        <v>2567</v>
      </c>
      <c r="S394" s="0" t="s">
        <v>2567</v>
      </c>
      <c r="T394" s="0" t="s">
        <v>2567</v>
      </c>
      <c r="U394" s="0" t="s">
        <v>2567</v>
      </c>
    </row>
    <row r="395" customFormat="false" ht="15" hidden="false" customHeight="false" outlineLevel="0" collapsed="false">
      <c r="A395" s="0" t="n">
        <v>40861</v>
      </c>
      <c r="B395" s="0" t="n">
        <v>2011</v>
      </c>
      <c r="C395" s="0" t="s">
        <v>58</v>
      </c>
      <c r="D395" s="5" t="n">
        <v>34059242000000</v>
      </c>
      <c r="E395" s="0" t="s">
        <v>61</v>
      </c>
      <c r="F395" s="0" t="s">
        <v>87</v>
      </c>
      <c r="G395" s="0" t="n">
        <v>39.8720535</v>
      </c>
      <c r="H395" s="0" t="n">
        <v>-81.6842231</v>
      </c>
      <c r="I395" s="0" t="n">
        <v>6500</v>
      </c>
      <c r="J395" s="0" t="n">
        <v>8643592</v>
      </c>
      <c r="K395" s="0" t="n">
        <v>72001121.36</v>
      </c>
      <c r="L395" s="0" t="n">
        <v>80872821.3369732</v>
      </c>
      <c r="M395" s="0" t="s">
        <v>2567</v>
      </c>
      <c r="N395" s="0" t="n">
        <v>9684.21910384305</v>
      </c>
      <c r="O395" s="0" t="n">
        <v>2860.99736402743</v>
      </c>
      <c r="P395" s="0" t="s">
        <v>2567</v>
      </c>
      <c r="Q395" s="0" t="s">
        <v>2567</v>
      </c>
      <c r="R395" s="0" t="s">
        <v>2567</v>
      </c>
      <c r="S395" s="0" t="s">
        <v>2567</v>
      </c>
      <c r="T395" s="0" t="s">
        <v>2567</v>
      </c>
      <c r="U395" s="0" t="s">
        <v>2567</v>
      </c>
    </row>
    <row r="396" customFormat="false" ht="15" hidden="false" customHeight="false" outlineLevel="0" collapsed="false">
      <c r="A396" s="0" t="n">
        <v>40977</v>
      </c>
      <c r="B396" s="0" t="n">
        <v>2012</v>
      </c>
      <c r="C396" s="0" t="s">
        <v>128</v>
      </c>
      <c r="D396" s="5" t="n">
        <v>34119287490100</v>
      </c>
      <c r="E396" s="0" t="s">
        <v>61</v>
      </c>
      <c r="F396" s="0" t="s">
        <v>129</v>
      </c>
      <c r="G396" s="0" t="n">
        <v>39.8215655</v>
      </c>
      <c r="H396" s="0" t="n">
        <v>-81.7585726</v>
      </c>
      <c r="I396" s="0" t="n">
        <v>6800</v>
      </c>
      <c r="J396" s="0" t="n">
        <v>10170198</v>
      </c>
      <c r="K396" s="0" t="n">
        <v>84717749.34</v>
      </c>
      <c r="L396" s="0" t="n">
        <v>93339356.342375</v>
      </c>
      <c r="M396" s="0" t="s">
        <v>2567</v>
      </c>
      <c r="N396" s="0" t="n">
        <v>41590.8457772402</v>
      </c>
      <c r="O396" s="0" t="n">
        <v>2780.13606349673</v>
      </c>
      <c r="P396" s="0" t="s">
        <v>2567</v>
      </c>
      <c r="Q396" s="0" t="s">
        <v>2567</v>
      </c>
      <c r="R396" s="0" t="s">
        <v>2567</v>
      </c>
      <c r="S396" s="0" t="s">
        <v>2567</v>
      </c>
      <c r="T396" s="0" t="s">
        <v>2567</v>
      </c>
      <c r="U396" s="0" t="s">
        <v>2567</v>
      </c>
    </row>
    <row r="397" customFormat="false" ht="15" hidden="false" customHeight="false" outlineLevel="0" collapsed="false">
      <c r="A397" s="0" t="n">
        <v>40892</v>
      </c>
      <c r="B397" s="0" t="n">
        <v>2011</v>
      </c>
      <c r="C397" s="0" t="s">
        <v>75</v>
      </c>
      <c r="D397" s="5" t="n">
        <v>34121243500100</v>
      </c>
      <c r="E397" s="0" t="s">
        <v>61</v>
      </c>
      <c r="F397" s="0" t="s">
        <v>101</v>
      </c>
      <c r="G397" s="0" t="n">
        <v>39.7798416</v>
      </c>
      <c r="H397" s="0" t="n">
        <v>-81.6569621</v>
      </c>
      <c r="I397" s="0" t="n">
        <v>6730</v>
      </c>
      <c r="J397" s="0" t="n">
        <v>8928587</v>
      </c>
      <c r="K397" s="0" t="n">
        <v>74375129.71</v>
      </c>
      <c r="L397" s="0" t="n">
        <v>83405015.4053701</v>
      </c>
      <c r="M397" s="0" t="s">
        <v>2567</v>
      </c>
      <c r="N397" s="0" t="n">
        <v>43064.2738999608</v>
      </c>
      <c r="O397" s="0" t="n">
        <v>2923.40834371978</v>
      </c>
      <c r="P397" s="0" t="s">
        <v>2567</v>
      </c>
      <c r="Q397" s="0" t="s">
        <v>2567</v>
      </c>
      <c r="R397" s="0" t="s">
        <v>2567</v>
      </c>
      <c r="S397" s="0" t="s">
        <v>2567</v>
      </c>
      <c r="T397" s="0" t="s">
        <v>2567</v>
      </c>
      <c r="U397" s="0" t="s">
        <v>2567</v>
      </c>
    </row>
    <row r="398" customFormat="false" ht="15" hidden="false" customHeight="false" outlineLevel="0" collapsed="false">
      <c r="A398" s="0" t="n">
        <v>40847</v>
      </c>
      <c r="B398" s="0" t="n">
        <v>2011</v>
      </c>
      <c r="C398" s="0" t="s">
        <v>75</v>
      </c>
      <c r="D398" s="5" t="n">
        <v>34121243480100</v>
      </c>
      <c r="E398" s="0" t="s">
        <v>61</v>
      </c>
      <c r="F398" s="0" t="s">
        <v>76</v>
      </c>
      <c r="G398" s="0" t="n">
        <v>39.7219372</v>
      </c>
      <c r="H398" s="0" t="n">
        <v>-81.6100472</v>
      </c>
      <c r="I398" s="0" t="n">
        <v>7006</v>
      </c>
      <c r="J398" s="0" t="n">
        <v>7705958</v>
      </c>
      <c r="K398" s="0" t="n">
        <v>64190630.14</v>
      </c>
      <c r="L398" s="0" t="n">
        <v>72300220.5253344</v>
      </c>
      <c r="M398" s="0" t="s">
        <v>2567</v>
      </c>
      <c r="N398" s="0" t="n">
        <v>42601.7246434532</v>
      </c>
      <c r="O398" s="0" t="n">
        <v>2616.60282098827</v>
      </c>
      <c r="P398" s="0" t="s">
        <v>2567</v>
      </c>
      <c r="Q398" s="0" t="s">
        <v>2567</v>
      </c>
      <c r="R398" s="0" t="s">
        <v>2567</v>
      </c>
      <c r="S398" s="0" t="s">
        <v>2567</v>
      </c>
      <c r="T398" s="0" t="s">
        <v>2567</v>
      </c>
      <c r="U398" s="0" t="s">
        <v>2567</v>
      </c>
    </row>
    <row r="399" customFormat="false" ht="15" hidden="false" customHeight="false" outlineLevel="0" collapsed="false">
      <c r="A399" s="0" t="n">
        <v>42191</v>
      </c>
      <c r="B399" s="0" t="n">
        <v>2015</v>
      </c>
      <c r="C399" s="0" t="s">
        <v>498</v>
      </c>
      <c r="D399" s="5" t="n">
        <v>34019225600000</v>
      </c>
      <c r="E399" s="0" t="s">
        <v>413</v>
      </c>
      <c r="F399" s="0" t="s">
        <v>1123</v>
      </c>
      <c r="G399" s="0" t="n">
        <v>40.534748</v>
      </c>
      <c r="H399" s="0" t="n">
        <v>-80.988359</v>
      </c>
      <c r="I399" s="0" t="n">
        <v>8009</v>
      </c>
      <c r="J399" s="0" t="n">
        <v>5829684</v>
      </c>
      <c r="K399" s="0" t="n">
        <v>48561267.72</v>
      </c>
      <c r="L399" s="0" t="n">
        <v>59127535.7392027</v>
      </c>
      <c r="M399" s="0" t="n">
        <v>0.56136</v>
      </c>
      <c r="N399" s="0" t="n">
        <v>10076.9063605992</v>
      </c>
      <c r="O399" s="0" t="n">
        <v>4778.36519337259</v>
      </c>
      <c r="P399" s="0" t="n">
        <v>19386.7485344921</v>
      </c>
      <c r="Q399" s="0" t="s">
        <v>2567</v>
      </c>
      <c r="R399" s="0" t="n">
        <v>244042991.009985</v>
      </c>
      <c r="S399" s="0" t="s">
        <v>2567</v>
      </c>
      <c r="T399" s="0" t="n">
        <v>61.0107477524964</v>
      </c>
      <c r="U399" s="0" t="s">
        <v>2567</v>
      </c>
    </row>
    <row r="400" customFormat="false" ht="15" hidden="false" customHeight="false" outlineLevel="0" collapsed="false">
      <c r="A400" s="0" t="n">
        <v>42199</v>
      </c>
      <c r="B400" s="0" t="n">
        <v>2015</v>
      </c>
      <c r="C400" s="0" t="s">
        <v>498</v>
      </c>
      <c r="D400" s="5" t="n">
        <v>34019226460000</v>
      </c>
      <c r="E400" s="0" t="s">
        <v>413</v>
      </c>
      <c r="F400" s="0" t="s">
        <v>1134</v>
      </c>
      <c r="G400" s="0" t="n">
        <v>40.534797</v>
      </c>
      <c r="H400" s="0" t="n">
        <v>-80.988325</v>
      </c>
      <c r="I400" s="0" t="n">
        <v>8011</v>
      </c>
      <c r="J400" s="0" t="n">
        <v>5292504</v>
      </c>
      <c r="K400" s="0" t="n">
        <v>44086558.32</v>
      </c>
      <c r="L400" s="0" t="n">
        <v>54252720.6559271</v>
      </c>
      <c r="M400" s="0" t="n">
        <v>0.2883</v>
      </c>
      <c r="N400" s="0" t="n">
        <v>7868.51892660809</v>
      </c>
      <c r="O400" s="0" t="n">
        <v>4730.59852922596</v>
      </c>
      <c r="P400" s="0" t="s">
        <v>2567</v>
      </c>
      <c r="Q400" s="0" t="s">
        <v>2567</v>
      </c>
      <c r="R400" s="0" t="s">
        <v>2567</v>
      </c>
      <c r="S400" s="0" t="s">
        <v>2567</v>
      </c>
      <c r="T400" s="0" t="n">
        <v>0.0162758161967781</v>
      </c>
      <c r="U400" s="0" t="n">
        <v>29.3886987793157</v>
      </c>
    </row>
    <row r="401" customFormat="false" ht="15" hidden="false" customHeight="false" outlineLevel="0" collapsed="false">
      <c r="A401" s="0" t="n">
        <v>42191</v>
      </c>
      <c r="B401" s="0" t="n">
        <v>2015</v>
      </c>
      <c r="C401" s="0" t="s">
        <v>498</v>
      </c>
      <c r="D401" s="5" t="n">
        <v>34019225610000</v>
      </c>
      <c r="E401" s="0" t="s">
        <v>413</v>
      </c>
      <c r="F401" s="0" t="s">
        <v>1122</v>
      </c>
      <c r="G401" s="0" t="n">
        <v>40.534845</v>
      </c>
      <c r="H401" s="0" t="n">
        <v>-80.988291</v>
      </c>
      <c r="I401" s="0" t="n">
        <v>8020</v>
      </c>
      <c r="J401" s="0" t="n">
        <v>5911710</v>
      </c>
      <c r="K401" s="0" t="n">
        <v>49244544.3</v>
      </c>
      <c r="L401" s="0" t="n">
        <v>59736364.5891636</v>
      </c>
      <c r="M401" s="0" t="n">
        <v>0.46198</v>
      </c>
      <c r="N401" s="0" t="n">
        <v>9190.89070159547</v>
      </c>
      <c r="O401" s="0" t="n">
        <v>4797.90533107244</v>
      </c>
      <c r="P401" s="0" t="s">
        <v>2567</v>
      </c>
      <c r="Q401" s="0" t="s">
        <v>2567</v>
      </c>
      <c r="R401" s="0" t="s">
        <v>2567</v>
      </c>
      <c r="S401" s="0" t="s">
        <v>2567</v>
      </c>
      <c r="T401" s="0" t="n">
        <v>0.0179209093767491</v>
      </c>
      <c r="U401" s="0" t="n">
        <v>29.8203932029105</v>
      </c>
    </row>
    <row r="402" customFormat="false" ht="15" hidden="false" customHeight="false" outlineLevel="0" collapsed="false">
      <c r="A402" s="0" t="n">
        <v>42200</v>
      </c>
      <c r="B402" s="0" t="n">
        <v>2015</v>
      </c>
      <c r="C402" s="0" t="s">
        <v>498</v>
      </c>
      <c r="D402" s="5" t="n">
        <v>34019226470000</v>
      </c>
      <c r="E402" s="0" t="s">
        <v>413</v>
      </c>
      <c r="F402" s="0" t="s">
        <v>1136</v>
      </c>
      <c r="G402" s="0" t="n">
        <v>40.534894</v>
      </c>
      <c r="H402" s="0" t="n">
        <v>-80.988258</v>
      </c>
      <c r="I402" s="0" t="n">
        <v>8031</v>
      </c>
      <c r="J402" s="0" t="n">
        <v>5411028</v>
      </c>
      <c r="K402" s="0" t="n">
        <v>45073863.24</v>
      </c>
      <c r="L402" s="0" t="n">
        <v>55360863.9730537</v>
      </c>
      <c r="M402" s="0" t="n">
        <v>0.2044</v>
      </c>
      <c r="N402" s="0" t="n">
        <v>8820.09423220852</v>
      </c>
      <c r="O402" s="0" t="n">
        <v>4786.87398494204</v>
      </c>
      <c r="P402" s="0" t="s">
        <v>2567</v>
      </c>
      <c r="Q402" s="0" t="s">
        <v>2567</v>
      </c>
      <c r="R402" s="0" t="s">
        <v>2567</v>
      </c>
      <c r="S402" s="0" t="s">
        <v>2567</v>
      </c>
      <c r="T402" s="0" t="n">
        <v>0.0166082591919161</v>
      </c>
      <c r="U402" s="0" t="n">
        <v>30.4650834443715</v>
      </c>
    </row>
    <row r="403" customFormat="false" ht="15" hidden="false" customHeight="false" outlineLevel="0" collapsed="false">
      <c r="A403" s="0" t="n">
        <v>42232</v>
      </c>
      <c r="B403" s="0" t="n">
        <v>2015</v>
      </c>
      <c r="C403" s="0" t="s">
        <v>111</v>
      </c>
      <c r="D403" s="5" t="n">
        <v>34111245730000</v>
      </c>
      <c r="E403" s="0" t="s">
        <v>563</v>
      </c>
      <c r="F403" s="0" t="s">
        <v>1175</v>
      </c>
      <c r="G403" s="0" t="n">
        <v>39.812013</v>
      </c>
      <c r="H403" s="0" t="n">
        <v>-80.912614</v>
      </c>
      <c r="I403" s="0" t="n">
        <v>10654</v>
      </c>
      <c r="J403" s="0" t="n">
        <v>13470185</v>
      </c>
      <c r="K403" s="0" t="n">
        <v>112206641.05</v>
      </c>
      <c r="L403" s="0" t="n">
        <v>125965429.19506</v>
      </c>
      <c r="M403" s="0" t="s">
        <v>2567</v>
      </c>
      <c r="N403" s="0" t="n">
        <v>60162.3171464953</v>
      </c>
      <c r="O403" s="0" t="n">
        <v>6409.37296830305</v>
      </c>
      <c r="P403" s="0" t="n">
        <v>6068.05070867537</v>
      </c>
      <c r="Q403" s="0" t="s">
        <v>2567</v>
      </c>
      <c r="R403" s="0" t="n">
        <v>9522986.44714654</v>
      </c>
      <c r="S403" s="0" t="s">
        <v>2567</v>
      </c>
      <c r="T403" s="0" t="n">
        <v>0.050386171678024</v>
      </c>
      <c r="U403" s="0" t="s">
        <v>2567</v>
      </c>
    </row>
    <row r="404" customFormat="false" ht="15" hidden="false" customHeight="false" outlineLevel="0" collapsed="false">
      <c r="A404" s="0" t="n">
        <v>42231</v>
      </c>
      <c r="B404" s="0" t="n">
        <v>2015</v>
      </c>
      <c r="C404" s="0" t="s">
        <v>111</v>
      </c>
      <c r="D404" s="5" t="n">
        <v>34111245730000</v>
      </c>
      <c r="E404" s="0" t="s">
        <v>563</v>
      </c>
      <c r="F404" s="0" t="s">
        <v>1174</v>
      </c>
      <c r="G404" s="0" t="n">
        <v>39.80898</v>
      </c>
      <c r="H404" s="0" t="n">
        <v>-80.9135427</v>
      </c>
      <c r="I404" s="0" t="n">
        <v>10616</v>
      </c>
      <c r="J404" s="0" t="n">
        <v>16009382</v>
      </c>
      <c r="K404" s="0" t="n">
        <v>133358152.06</v>
      </c>
      <c r="L404" s="0" t="n">
        <v>149310985.705761</v>
      </c>
      <c r="M404" s="0" t="s">
        <v>2567</v>
      </c>
      <c r="N404" s="0" t="n">
        <v>109157.734177444</v>
      </c>
      <c r="O404" s="0" t="n">
        <v>7415.61969166802</v>
      </c>
      <c r="P404" s="0" t="n">
        <v>22626.5174217818</v>
      </c>
      <c r="Q404" s="0" t="s">
        <v>2567</v>
      </c>
      <c r="R404" s="0" t="n">
        <v>4568916.16259627</v>
      </c>
      <c r="S404" s="0" t="s">
        <v>2567</v>
      </c>
      <c r="T404" s="0" t="n">
        <v>0.0223966478558641</v>
      </c>
      <c r="U404" s="0" t="n">
        <v>1.14222904064907</v>
      </c>
    </row>
    <row r="405" customFormat="false" ht="15" hidden="false" customHeight="false" outlineLevel="0" collapsed="false">
      <c r="A405" s="0" t="n">
        <v>41772</v>
      </c>
      <c r="B405" s="0" t="n">
        <v>2014</v>
      </c>
      <c r="C405" s="0" t="s">
        <v>41</v>
      </c>
      <c r="D405" s="5" t="n">
        <v>34019222440000</v>
      </c>
      <c r="E405" s="0" t="s">
        <v>503</v>
      </c>
      <c r="F405" s="0" t="s">
        <v>605</v>
      </c>
      <c r="G405" s="0" t="n">
        <v>40.638311</v>
      </c>
      <c r="H405" s="0" t="n">
        <v>-81.047902</v>
      </c>
      <c r="I405" s="0" t="n">
        <v>7617</v>
      </c>
      <c r="J405" s="0" t="n">
        <v>775412</v>
      </c>
      <c r="K405" s="0" t="n">
        <v>6459181.96</v>
      </c>
      <c r="L405" s="0" t="n">
        <v>7507150.08298427</v>
      </c>
      <c r="M405" s="0" t="s">
        <v>2567</v>
      </c>
      <c r="N405" s="0" t="n">
        <v>1576.60173788031</v>
      </c>
      <c r="O405" s="0" t="n">
        <v>503.159227161938</v>
      </c>
      <c r="P405" s="0" t="s">
        <v>2567</v>
      </c>
      <c r="Q405" s="0" t="s">
        <v>2567</v>
      </c>
      <c r="R405" s="0" t="s">
        <v>2567</v>
      </c>
      <c r="S405" s="0" t="s">
        <v>2567</v>
      </c>
      <c r="T405" s="0" t="s">
        <v>2567</v>
      </c>
      <c r="U405" s="0" t="s">
        <v>2567</v>
      </c>
    </row>
    <row r="406" customFormat="false" ht="15" hidden="false" customHeight="false" outlineLevel="0" collapsed="false">
      <c r="A406" s="0" t="n">
        <v>41772</v>
      </c>
      <c r="B406" s="0" t="n">
        <v>2014</v>
      </c>
      <c r="C406" s="0" t="s">
        <v>498</v>
      </c>
      <c r="D406" s="5" t="n">
        <v>34019222440000</v>
      </c>
      <c r="E406" s="0" t="s">
        <v>503</v>
      </c>
      <c r="F406" s="0" t="s">
        <v>605</v>
      </c>
      <c r="G406" s="0" t="n">
        <v>40.638311</v>
      </c>
      <c r="H406" s="0" t="n">
        <v>-81.047902</v>
      </c>
      <c r="I406" s="0" t="n">
        <v>7616</v>
      </c>
      <c r="J406" s="0" t="n">
        <v>775412</v>
      </c>
      <c r="K406" s="0" t="n">
        <v>6459181.96</v>
      </c>
      <c r="L406" s="0" t="n">
        <v>7507150.08298427</v>
      </c>
      <c r="M406" s="0" t="s">
        <v>2567</v>
      </c>
      <c r="N406" s="0" t="n">
        <v>1576.60173788031</v>
      </c>
      <c r="O406" s="0" t="s">
        <v>2567</v>
      </c>
      <c r="P406" s="0" t="s">
        <v>2567</v>
      </c>
      <c r="Q406" s="0" t="s">
        <v>2567</v>
      </c>
      <c r="R406" s="0" t="s">
        <v>2567</v>
      </c>
      <c r="S406" s="0" t="s">
        <v>2567</v>
      </c>
      <c r="T406" s="0" t="s">
        <v>2567</v>
      </c>
      <c r="U406" s="0" t="s">
        <v>2567</v>
      </c>
    </row>
    <row r="407" customFormat="false" ht="15" hidden="false" customHeight="false" outlineLevel="0" collapsed="false">
      <c r="A407" s="0" t="n">
        <v>41933</v>
      </c>
      <c r="B407" s="0" t="n">
        <v>2014</v>
      </c>
      <c r="C407" s="0" t="s">
        <v>498</v>
      </c>
      <c r="D407" s="5" t="n">
        <v>34019225780000</v>
      </c>
      <c r="E407" s="0" t="s">
        <v>413</v>
      </c>
      <c r="F407" s="0" t="s">
        <v>813</v>
      </c>
      <c r="G407" s="0" t="n">
        <v>40.661749</v>
      </c>
      <c r="H407" s="0" t="n">
        <v>-80.935832</v>
      </c>
      <c r="I407" s="0" t="n">
        <v>8041</v>
      </c>
      <c r="J407" s="0" t="n">
        <v>7912086</v>
      </c>
      <c r="K407" s="0" t="n">
        <v>65907676.38</v>
      </c>
      <c r="L407" s="0" t="n">
        <v>81116930.5039335</v>
      </c>
      <c r="M407" s="0" t="n">
        <v>3.19977</v>
      </c>
      <c r="N407" s="0" t="n">
        <v>5576.10353408267</v>
      </c>
      <c r="O407" s="0" t="n">
        <v>5853.80734566288</v>
      </c>
      <c r="P407" s="0" t="n">
        <v>8852.65742514014</v>
      </c>
      <c r="Q407" s="0" t="s">
        <v>2567</v>
      </c>
      <c r="R407" s="0" t="n">
        <v>101298822.813312</v>
      </c>
      <c r="S407" s="0" t="s">
        <v>2567</v>
      </c>
      <c r="T407" s="0" t="n">
        <v>1.01396163129917</v>
      </c>
      <c r="U407" s="0" t="n">
        <v>55.2122387475023</v>
      </c>
    </row>
    <row r="408" customFormat="false" ht="15" hidden="false" customHeight="false" outlineLevel="0" collapsed="false">
      <c r="A408" s="0" t="n">
        <v>41934</v>
      </c>
      <c r="B408" s="0" t="n">
        <v>2014</v>
      </c>
      <c r="C408" s="0" t="s">
        <v>498</v>
      </c>
      <c r="D408" s="5" t="n">
        <v>34019225620000</v>
      </c>
      <c r="E408" s="0" t="s">
        <v>413</v>
      </c>
      <c r="F408" s="0" t="s">
        <v>817</v>
      </c>
      <c r="G408" s="0" t="n">
        <v>40.66165</v>
      </c>
      <c r="H408" s="0" t="n">
        <v>-80.93577</v>
      </c>
      <c r="I408" s="0" t="n">
        <v>8035</v>
      </c>
      <c r="J408" s="0" t="n">
        <v>7087752</v>
      </c>
      <c r="K408" s="0" t="n">
        <v>59040974.16</v>
      </c>
      <c r="L408" s="0" t="n">
        <v>72496809.7877919</v>
      </c>
      <c r="M408" s="0" t="n">
        <v>2.81095</v>
      </c>
      <c r="N408" s="0" t="n">
        <v>5229.0517087941</v>
      </c>
      <c r="O408" s="0" t="n">
        <v>5312.40672826786</v>
      </c>
      <c r="P408" s="0" t="n">
        <v>7408.55595472986</v>
      </c>
      <c r="Q408" s="0" t="s">
        <v>2567</v>
      </c>
      <c r="R408" s="0" t="n">
        <v>84792268.7278015</v>
      </c>
      <c r="S408" s="0" t="s">
        <v>2567</v>
      </c>
      <c r="T408" s="0" t="n">
        <v>0.848212674517166</v>
      </c>
      <c r="U408" s="0" t="n">
        <v>46.2094665587386</v>
      </c>
    </row>
    <row r="409" customFormat="false" ht="15" hidden="false" customHeight="false" outlineLevel="0" collapsed="false">
      <c r="A409" s="0" t="n">
        <v>41933</v>
      </c>
      <c r="B409" s="0" t="n">
        <v>2014</v>
      </c>
      <c r="C409" s="0" t="s">
        <v>498</v>
      </c>
      <c r="D409" s="5" t="n">
        <v>34019225770000</v>
      </c>
      <c r="E409" s="0" t="s">
        <v>413</v>
      </c>
      <c r="F409" s="0" t="s">
        <v>812</v>
      </c>
      <c r="G409" s="0" t="n">
        <v>40.661699</v>
      </c>
      <c r="H409" s="0" t="n">
        <v>-80.935801</v>
      </c>
      <c r="I409" s="0" t="n">
        <v>8037</v>
      </c>
      <c r="J409" s="0" t="n">
        <v>7730436</v>
      </c>
      <c r="K409" s="0" t="n">
        <v>64394531.88</v>
      </c>
      <c r="L409" s="0" t="n">
        <v>78474362.8199793</v>
      </c>
      <c r="M409" s="0" t="n">
        <v>2.51555</v>
      </c>
      <c r="N409" s="0" t="n">
        <v>5862.82356999879</v>
      </c>
      <c r="O409" s="0" t="n">
        <v>5613.31433341267</v>
      </c>
      <c r="P409" s="0" t="n">
        <v>8400.9314005572</v>
      </c>
      <c r="Q409" s="0" t="s">
        <v>2567</v>
      </c>
      <c r="R409" s="0" t="n">
        <v>96131094.4544746</v>
      </c>
      <c r="S409" s="0" t="s">
        <v>2567</v>
      </c>
      <c r="T409" s="0" t="n">
        <v>0.961310944544746</v>
      </c>
      <c r="U409" s="0" t="n">
        <v>52.3934083367592</v>
      </c>
    </row>
    <row r="410" customFormat="false" ht="15" hidden="false" customHeight="false" outlineLevel="0" collapsed="false">
      <c r="A410" s="0" t="n">
        <v>41989</v>
      </c>
      <c r="B410" s="0" t="n">
        <v>2014</v>
      </c>
      <c r="C410" s="0" t="s">
        <v>498</v>
      </c>
      <c r="D410" s="5" t="n">
        <v>34019225730000</v>
      </c>
      <c r="E410" s="0" t="s">
        <v>413</v>
      </c>
      <c r="F410" s="0" t="s">
        <v>878</v>
      </c>
      <c r="G410" s="0" t="n">
        <v>40.533813</v>
      </c>
      <c r="H410" s="0" t="n">
        <v>-81.064373</v>
      </c>
      <c r="I410" s="0" t="n">
        <v>7782</v>
      </c>
      <c r="J410" s="0" t="n">
        <v>11718630</v>
      </c>
      <c r="K410" s="0" t="n">
        <v>97616187.9</v>
      </c>
      <c r="L410" s="0" t="n">
        <v>120505480.979093</v>
      </c>
      <c r="M410" s="0" t="n">
        <v>2.90237</v>
      </c>
      <c r="N410" s="0" t="n">
        <v>13232.3965647007</v>
      </c>
      <c r="O410" s="0" t="n">
        <v>8584.43087268549</v>
      </c>
      <c r="P410" s="0" t="s">
        <v>2567</v>
      </c>
      <c r="Q410" s="0" t="s">
        <v>2567</v>
      </c>
      <c r="R410" s="0" t="s">
        <v>2567</v>
      </c>
      <c r="S410" s="0" t="s">
        <v>2567</v>
      </c>
      <c r="T410" s="0" t="s">
        <v>2567</v>
      </c>
      <c r="U410" s="0" t="s">
        <v>2567</v>
      </c>
    </row>
    <row r="411" customFormat="false" ht="15" hidden="false" customHeight="false" outlineLevel="0" collapsed="false">
      <c r="A411" s="0" t="n">
        <v>41959</v>
      </c>
      <c r="B411" s="0" t="n">
        <v>2014</v>
      </c>
      <c r="C411" s="0" t="s">
        <v>498</v>
      </c>
      <c r="D411" s="5" t="n">
        <v>34019225760000</v>
      </c>
      <c r="E411" s="0" t="s">
        <v>413</v>
      </c>
      <c r="F411" s="0" t="s">
        <v>848</v>
      </c>
      <c r="G411" s="0" t="n">
        <v>40.533852</v>
      </c>
      <c r="H411" s="0" t="n">
        <v>-81.064322</v>
      </c>
      <c r="I411" s="0" t="n">
        <v>7793</v>
      </c>
      <c r="J411" s="0" t="n">
        <v>11588388</v>
      </c>
      <c r="K411" s="0" t="n">
        <v>96531272.04</v>
      </c>
      <c r="L411" s="0" t="n">
        <v>123675939.280309</v>
      </c>
      <c r="M411" s="0" t="n">
        <v>5.77828</v>
      </c>
      <c r="N411" s="0" t="n">
        <v>13768.28577835</v>
      </c>
      <c r="O411" s="0" t="n">
        <v>8812.0961876309</v>
      </c>
      <c r="P411" s="0" t="s">
        <v>2567</v>
      </c>
      <c r="Q411" s="0" t="s">
        <v>2567</v>
      </c>
      <c r="R411" s="0" t="s">
        <v>2567</v>
      </c>
      <c r="S411" s="0" t="s">
        <v>2567</v>
      </c>
      <c r="T411" s="0" t="s">
        <v>2567</v>
      </c>
      <c r="U411" s="0" t="s">
        <v>2567</v>
      </c>
    </row>
    <row r="412" customFormat="false" ht="15" hidden="false" customHeight="false" outlineLevel="0" collapsed="false">
      <c r="A412" s="0" t="n">
        <v>41960</v>
      </c>
      <c r="B412" s="0" t="n">
        <v>2014</v>
      </c>
      <c r="C412" s="0" t="s">
        <v>498</v>
      </c>
      <c r="D412" s="5" t="n">
        <v>34019225750000</v>
      </c>
      <c r="E412" s="0" t="s">
        <v>413</v>
      </c>
      <c r="F412" s="0" t="s">
        <v>849</v>
      </c>
      <c r="G412" s="0" t="n">
        <v>40.533891</v>
      </c>
      <c r="H412" s="0" t="n">
        <v>-81.064271</v>
      </c>
      <c r="I412" s="0" t="n">
        <v>7793</v>
      </c>
      <c r="J412" s="0" t="n">
        <v>11404848</v>
      </c>
      <c r="K412" s="0" t="n">
        <v>95002383.84</v>
      </c>
      <c r="L412" s="0" t="n">
        <v>119437040.519948</v>
      </c>
      <c r="M412" s="0" t="n">
        <v>4.03058</v>
      </c>
      <c r="N412" s="0" t="n">
        <v>13493.1995956982</v>
      </c>
      <c r="O412" s="0" t="n">
        <v>8644.25580763123</v>
      </c>
      <c r="P412" s="0" t="s">
        <v>2567</v>
      </c>
      <c r="Q412" s="0" t="s">
        <v>2567</v>
      </c>
      <c r="R412" s="0" t="s">
        <v>2567</v>
      </c>
      <c r="S412" s="0" t="s">
        <v>2567</v>
      </c>
      <c r="T412" s="0" t="s">
        <v>2567</v>
      </c>
      <c r="U412" s="0" t="s">
        <v>2567</v>
      </c>
    </row>
    <row r="413" customFormat="false" ht="15" hidden="false" customHeight="false" outlineLevel="0" collapsed="false">
      <c r="A413" s="0" t="n">
        <v>41980</v>
      </c>
      <c r="B413" s="0" t="n">
        <v>2014</v>
      </c>
      <c r="C413" s="0" t="s">
        <v>498</v>
      </c>
      <c r="D413" s="5" t="n">
        <v>34019225740000</v>
      </c>
      <c r="E413" s="0" t="s">
        <v>413</v>
      </c>
      <c r="F413" s="0" t="s">
        <v>865</v>
      </c>
      <c r="G413" s="0" t="n">
        <v>40.533784</v>
      </c>
      <c r="H413" s="0" t="n">
        <v>-81.064284</v>
      </c>
      <c r="I413" s="0" t="n">
        <v>7840</v>
      </c>
      <c r="J413" s="0" t="n">
        <v>6998082</v>
      </c>
      <c r="K413" s="0" t="n">
        <v>58294023.06</v>
      </c>
      <c r="L413" s="0" t="n">
        <v>73594690.3624626</v>
      </c>
      <c r="M413" s="0" t="n">
        <v>4.28878</v>
      </c>
      <c r="N413" s="0" t="n">
        <v>8227.34178181464</v>
      </c>
      <c r="O413" s="0" t="n">
        <v>5546.45647969796</v>
      </c>
      <c r="P413" s="0" t="s">
        <v>2567</v>
      </c>
      <c r="Q413" s="0" t="s">
        <v>2567</v>
      </c>
      <c r="R413" s="0" t="s">
        <v>2567</v>
      </c>
      <c r="S413" s="0" t="s">
        <v>2567</v>
      </c>
      <c r="T413" s="0" t="s">
        <v>2567</v>
      </c>
      <c r="U413" s="0" t="s">
        <v>2567</v>
      </c>
    </row>
    <row r="414" customFormat="false" ht="15" hidden="false" customHeight="false" outlineLevel="0" collapsed="false">
      <c r="A414" s="0" t="n">
        <v>41980</v>
      </c>
      <c r="B414" s="0" t="n">
        <v>2014</v>
      </c>
      <c r="C414" s="0" t="s">
        <v>498</v>
      </c>
      <c r="D414" s="5" t="n">
        <v>34019225720000</v>
      </c>
      <c r="E414" s="0" t="s">
        <v>413</v>
      </c>
      <c r="F414" s="0" t="s">
        <v>864</v>
      </c>
      <c r="G414" s="0" t="n">
        <v>40.533823</v>
      </c>
      <c r="H414" s="0" t="n">
        <v>-81.064233</v>
      </c>
      <c r="I414" s="0" t="n">
        <v>7889</v>
      </c>
      <c r="J414" s="0" t="n">
        <v>8675772</v>
      </c>
      <c r="K414" s="0" t="n">
        <v>72269180.76</v>
      </c>
      <c r="L414" s="0" t="n">
        <v>91158348.2227831</v>
      </c>
      <c r="M414" s="0" t="n">
        <v>4.45896</v>
      </c>
      <c r="N414" s="0" t="n">
        <v>10103.3030714842</v>
      </c>
      <c r="O414" s="0" t="n">
        <v>6536.37262179233</v>
      </c>
      <c r="P414" s="0" t="s">
        <v>2567</v>
      </c>
      <c r="Q414" s="0" t="s">
        <v>2567</v>
      </c>
      <c r="R414" s="0" t="s">
        <v>2567</v>
      </c>
      <c r="S414" s="0" t="s">
        <v>2567</v>
      </c>
      <c r="T414" s="0" t="s">
        <v>2567</v>
      </c>
      <c r="U414" s="0" t="s">
        <v>2567</v>
      </c>
    </row>
    <row r="415" customFormat="false" ht="15" hidden="false" customHeight="false" outlineLevel="0" collapsed="false">
      <c r="A415" s="0" t="n">
        <v>41039</v>
      </c>
      <c r="B415" s="0" t="n">
        <v>2012</v>
      </c>
      <c r="C415" s="0" t="s">
        <v>41</v>
      </c>
      <c r="D415" s="5" t="n">
        <v>34019221560000</v>
      </c>
      <c r="E415" s="0" t="s">
        <v>42</v>
      </c>
      <c r="F415" s="0" t="s">
        <v>161</v>
      </c>
      <c r="G415" s="0" t="n">
        <v>40.4513445</v>
      </c>
      <c r="H415" s="0" t="n">
        <v>-81.1764257</v>
      </c>
      <c r="I415" s="0" t="n">
        <v>8371</v>
      </c>
      <c r="J415" s="0" t="n">
        <v>4610466</v>
      </c>
      <c r="K415" s="0" t="n">
        <v>38405181.78</v>
      </c>
      <c r="L415" s="0" t="n">
        <v>45621347.5535527</v>
      </c>
      <c r="M415" s="0" t="s">
        <v>2567</v>
      </c>
      <c r="N415" s="0" t="n">
        <v>5230.35519510691</v>
      </c>
      <c r="O415" s="0" t="n">
        <v>3364.11360646422</v>
      </c>
      <c r="P415" s="0" t="s">
        <v>2567</v>
      </c>
      <c r="Q415" s="0" t="s">
        <v>2567</v>
      </c>
      <c r="R415" s="0" t="n">
        <v>61406333.8070819</v>
      </c>
      <c r="S415" s="0" t="s">
        <v>2567</v>
      </c>
      <c r="T415" s="0" t="s">
        <v>2567</v>
      </c>
      <c r="U415" s="0" t="n">
        <v>15.3515834517705</v>
      </c>
    </row>
    <row r="416" customFormat="false" ht="15" hidden="false" customHeight="false" outlineLevel="0" collapsed="false">
      <c r="A416" s="0" t="n">
        <v>42105</v>
      </c>
      <c r="B416" s="0" t="n">
        <v>2015</v>
      </c>
      <c r="C416" s="0" t="s">
        <v>116</v>
      </c>
      <c r="D416" s="5" t="n">
        <v>34067214370000</v>
      </c>
      <c r="E416" s="0" t="s">
        <v>413</v>
      </c>
      <c r="F416" s="0" t="s">
        <v>1001</v>
      </c>
      <c r="G416" s="0" t="n">
        <v>40.391316</v>
      </c>
      <c r="H416" s="0" t="n">
        <v>-81.070323</v>
      </c>
      <c r="I416" s="0" t="n">
        <v>8065</v>
      </c>
      <c r="J416" s="0" t="n">
        <v>8446032</v>
      </c>
      <c r="K416" s="0" t="n">
        <v>70355446.56</v>
      </c>
      <c r="L416" s="0" t="n">
        <v>81564638.2584011</v>
      </c>
      <c r="M416" s="0" t="n">
        <v>0.5979</v>
      </c>
      <c r="N416" s="0" t="n">
        <v>5791.02406463587</v>
      </c>
      <c r="O416" s="0" t="n">
        <v>4961.37711189481</v>
      </c>
      <c r="P416" s="0" t="s">
        <v>2567</v>
      </c>
      <c r="Q416" s="0" t="s">
        <v>2567</v>
      </c>
      <c r="R416" s="0" t="s">
        <v>2567</v>
      </c>
      <c r="S416" s="0" t="s">
        <v>2567</v>
      </c>
      <c r="T416" s="0" t="s">
        <v>2567</v>
      </c>
      <c r="U416" s="0" t="s">
        <v>2567</v>
      </c>
    </row>
    <row r="417" customFormat="false" ht="15" hidden="false" customHeight="false" outlineLevel="0" collapsed="false">
      <c r="A417" s="0" t="n">
        <v>41509</v>
      </c>
      <c r="B417" s="0" t="n">
        <v>2014</v>
      </c>
      <c r="C417" s="0" t="s">
        <v>484</v>
      </c>
      <c r="D417" s="5" t="n">
        <v>34167297290000</v>
      </c>
      <c r="E417" s="0" t="s">
        <v>176</v>
      </c>
      <c r="F417" s="0" t="s">
        <v>485</v>
      </c>
      <c r="G417" s="0" t="n">
        <v>39.56282197</v>
      </c>
      <c r="H417" s="0" t="n">
        <v>-81.50701041</v>
      </c>
      <c r="I417" s="0" t="s">
        <v>2567</v>
      </c>
      <c r="J417" s="0" t="n">
        <v>6408417</v>
      </c>
      <c r="K417" s="0" t="n">
        <v>53382113.61</v>
      </c>
      <c r="L417" s="0" t="n">
        <v>62690734.8336236</v>
      </c>
      <c r="M417" s="0" t="s">
        <v>2567</v>
      </c>
      <c r="N417" s="0" t="n">
        <v>9393.28506101645</v>
      </c>
      <c r="O417" s="0" t="n">
        <v>4550.87089933634</v>
      </c>
      <c r="P417" s="0" t="s">
        <v>2567</v>
      </c>
      <c r="Q417" s="0" t="s">
        <v>2567</v>
      </c>
      <c r="R417" s="0" t="n">
        <v>104354997.20405</v>
      </c>
      <c r="S417" s="0" t="s">
        <v>2567</v>
      </c>
      <c r="T417" s="0" t="s">
        <v>2567</v>
      </c>
      <c r="U417" s="0" t="s">
        <v>2567</v>
      </c>
    </row>
    <row r="418" customFormat="false" ht="15" hidden="false" customHeight="false" outlineLevel="0" collapsed="false">
      <c r="A418" s="0" t="n">
        <v>41659</v>
      </c>
      <c r="B418" s="0" t="n">
        <v>2014</v>
      </c>
      <c r="C418" s="0" t="s">
        <v>484</v>
      </c>
      <c r="D418" s="5" t="n">
        <v>34167297290000</v>
      </c>
      <c r="E418" s="0" t="s">
        <v>507</v>
      </c>
      <c r="F418" s="0" t="s">
        <v>485</v>
      </c>
      <c r="G418" s="0" t="n">
        <v>39.56282197</v>
      </c>
      <c r="H418" s="0" t="n">
        <v>-81.50701041</v>
      </c>
      <c r="I418" s="0" t="s">
        <v>2567</v>
      </c>
      <c r="J418" s="0" t="n">
        <v>6408417</v>
      </c>
      <c r="K418" s="0" t="n">
        <v>53382113.61</v>
      </c>
      <c r="L418" s="0" t="n">
        <v>62690734.8336236</v>
      </c>
      <c r="M418" s="0" t="s">
        <v>2567</v>
      </c>
      <c r="N418" s="0" t="n">
        <v>9393.28506101645</v>
      </c>
      <c r="O418" s="0" t="n">
        <v>4550.87089933634</v>
      </c>
      <c r="P418" s="0" t="s">
        <v>2567</v>
      </c>
      <c r="Q418" s="0" t="s">
        <v>2567</v>
      </c>
      <c r="R418" s="0" t="n">
        <v>104354997.20405</v>
      </c>
      <c r="S418" s="0" t="s">
        <v>2567</v>
      </c>
      <c r="T418" s="0" t="s">
        <v>2567</v>
      </c>
      <c r="U418" s="0" t="n">
        <v>26.0887493010125</v>
      </c>
    </row>
    <row r="419" customFormat="false" ht="15" hidden="false" customHeight="false" outlineLevel="0" collapsed="false">
      <c r="A419" s="0" t="n">
        <v>41607</v>
      </c>
      <c r="B419" s="0" t="n">
        <v>2014</v>
      </c>
      <c r="C419" s="0" t="s">
        <v>484</v>
      </c>
      <c r="D419" s="5" t="n">
        <v>34167297300000</v>
      </c>
      <c r="E419" s="0" t="s">
        <v>176</v>
      </c>
      <c r="F419" s="0" t="s">
        <v>497</v>
      </c>
      <c r="G419" s="0" t="n">
        <v>39.56285791</v>
      </c>
      <c r="H419" s="0" t="n">
        <v>-81.50703828</v>
      </c>
      <c r="I419" s="0" t="s">
        <v>2567</v>
      </c>
      <c r="J419" s="0" t="n">
        <v>9498191</v>
      </c>
      <c r="K419" s="0" t="n">
        <v>79119931.03</v>
      </c>
      <c r="L419" s="0" t="n">
        <v>93014032.3287527</v>
      </c>
      <c r="M419" s="0" t="s">
        <v>2567</v>
      </c>
      <c r="N419" s="0" t="n">
        <v>16180.3327303248</v>
      </c>
      <c r="O419" s="0" t="n">
        <v>6772.16566579183</v>
      </c>
      <c r="P419" s="0" t="s">
        <v>2567</v>
      </c>
      <c r="Q419" s="0" t="s">
        <v>2567</v>
      </c>
      <c r="R419" s="0" t="n">
        <v>138479291.331047</v>
      </c>
      <c r="S419" s="0" t="s">
        <v>2567</v>
      </c>
      <c r="T419" s="0" t="s">
        <v>2567</v>
      </c>
      <c r="U419" s="0" t="s">
        <v>2567</v>
      </c>
    </row>
    <row r="420" customFormat="false" ht="15" hidden="false" customHeight="false" outlineLevel="0" collapsed="false">
      <c r="A420" s="0" t="n">
        <v>41659</v>
      </c>
      <c r="B420" s="0" t="n">
        <v>2014</v>
      </c>
      <c r="C420" s="0" t="s">
        <v>484</v>
      </c>
      <c r="D420" s="5" t="n">
        <v>34167297300000</v>
      </c>
      <c r="E420" s="0" t="s">
        <v>507</v>
      </c>
      <c r="F420" s="0" t="s">
        <v>497</v>
      </c>
      <c r="G420" s="0" t="n">
        <v>39.56285791</v>
      </c>
      <c r="H420" s="0" t="n">
        <v>-81.50703828</v>
      </c>
      <c r="I420" s="0" t="s">
        <v>2567</v>
      </c>
      <c r="J420" s="0" t="n">
        <v>9498191</v>
      </c>
      <c r="K420" s="0" t="n">
        <v>79119931.03</v>
      </c>
      <c r="L420" s="0" t="n">
        <v>93014032.3287527</v>
      </c>
      <c r="M420" s="0" t="s">
        <v>2567</v>
      </c>
      <c r="N420" s="0" t="n">
        <v>16180.3327303248</v>
      </c>
      <c r="O420" s="0" t="n">
        <v>6772.16566579183</v>
      </c>
      <c r="P420" s="0" t="s">
        <v>2567</v>
      </c>
      <c r="Q420" s="0" t="s">
        <v>2567</v>
      </c>
      <c r="R420" s="0" t="n">
        <v>138479291.331047</v>
      </c>
      <c r="S420" s="0" t="s">
        <v>2567</v>
      </c>
      <c r="T420" s="0" t="s">
        <v>2567</v>
      </c>
      <c r="U420" s="0" t="n">
        <v>34.6198228327618</v>
      </c>
    </row>
    <row r="421" customFormat="false" ht="15" hidden="false" customHeight="false" outlineLevel="0" collapsed="false">
      <c r="A421" s="0" t="n">
        <v>41390</v>
      </c>
      <c r="B421" s="0" t="n">
        <v>2013</v>
      </c>
      <c r="C421" s="0" t="s">
        <v>111</v>
      </c>
      <c r="D421" s="5" t="n">
        <v>34111243740000</v>
      </c>
      <c r="E421" s="0" t="s">
        <v>158</v>
      </c>
      <c r="F421" s="0" t="s">
        <v>418</v>
      </c>
      <c r="G421" s="0" t="n">
        <v>39.8182556</v>
      </c>
      <c r="H421" s="0" t="n">
        <v>-81.3043299</v>
      </c>
      <c r="I421" s="0" t="n">
        <v>8107</v>
      </c>
      <c r="J421" s="0" t="n">
        <v>12205402</v>
      </c>
      <c r="K421" s="0" t="n">
        <v>101670998.66</v>
      </c>
      <c r="L421" s="0" t="n">
        <v>113118928.314657</v>
      </c>
      <c r="M421" s="0" t="s">
        <v>2567</v>
      </c>
      <c r="N421" s="0" t="n">
        <v>2735.8265288613</v>
      </c>
      <c r="O421" s="0" t="n">
        <v>5530.49752423189</v>
      </c>
      <c r="P421" s="0" t="n">
        <v>11730.527132018</v>
      </c>
      <c r="Q421" s="0" t="s">
        <v>2567</v>
      </c>
      <c r="R421" s="0" t="n">
        <v>155900507.00326</v>
      </c>
      <c r="S421" s="0" t="n">
        <v>5.96136752218242</v>
      </c>
      <c r="T421" s="0" t="n">
        <v>2.33590586969767</v>
      </c>
      <c r="U421" s="0" t="n">
        <v>84.1887623981834</v>
      </c>
    </row>
    <row r="422" customFormat="false" ht="15" hidden="false" customHeight="false" outlineLevel="0" collapsed="false">
      <c r="A422" s="0" t="n">
        <v>41827</v>
      </c>
      <c r="B422" s="0" t="n">
        <v>2014</v>
      </c>
      <c r="C422" s="0" t="s">
        <v>498</v>
      </c>
      <c r="D422" s="5" t="n">
        <v>34019225390000</v>
      </c>
      <c r="E422" s="0" t="s">
        <v>413</v>
      </c>
      <c r="F422" s="0" t="s">
        <v>693</v>
      </c>
      <c r="G422" s="0" t="n">
        <v>40.567231</v>
      </c>
      <c r="H422" s="0" t="n">
        <v>-81.05843</v>
      </c>
      <c r="I422" s="0" t="n">
        <v>7753</v>
      </c>
      <c r="J422" s="0" t="n">
        <v>11769492</v>
      </c>
      <c r="K422" s="0" t="n">
        <v>98039868.36</v>
      </c>
      <c r="L422" s="0" t="n">
        <v>127494850.73043</v>
      </c>
      <c r="M422" s="0" t="n">
        <v>7.53976</v>
      </c>
      <c r="N422" s="0" t="n">
        <v>16984.1404810301</v>
      </c>
      <c r="O422" s="0" t="n">
        <v>9300.91510409085</v>
      </c>
      <c r="P422" s="0" t="n">
        <v>42031.934583924</v>
      </c>
      <c r="Q422" s="0" t="s">
        <v>2567</v>
      </c>
      <c r="R422" s="0" t="n">
        <v>529103630.531287</v>
      </c>
      <c r="S422" s="0" t="s">
        <v>2567</v>
      </c>
      <c r="T422" s="0" t="n">
        <v>132.275907632822</v>
      </c>
      <c r="U422" s="0" t="n">
        <v>396.827722898465</v>
      </c>
    </row>
    <row r="423" customFormat="false" ht="15" hidden="false" customHeight="false" outlineLevel="0" collapsed="false">
      <c r="A423" s="0" t="n">
        <v>42346</v>
      </c>
      <c r="B423" s="0" t="n">
        <v>2015</v>
      </c>
      <c r="C423" s="0" t="s">
        <v>37</v>
      </c>
      <c r="D423" s="5" t="n">
        <v>34081205690000</v>
      </c>
      <c r="E423" s="0" t="s">
        <v>413</v>
      </c>
      <c r="F423" s="0" t="s">
        <v>1263</v>
      </c>
      <c r="G423" s="0" t="n">
        <v>40.381231</v>
      </c>
      <c r="H423" s="0" t="n">
        <v>-80.782589</v>
      </c>
      <c r="I423" s="0" t="n">
        <v>9127</v>
      </c>
      <c r="J423" s="0" t="n">
        <v>4982334</v>
      </c>
      <c r="K423" s="0" t="n">
        <v>41502842.22</v>
      </c>
      <c r="L423" s="0" t="n">
        <v>57912111.6491375</v>
      </c>
      <c r="M423" s="0" t="s">
        <v>2567</v>
      </c>
      <c r="N423" s="0" t="n">
        <v>7153.41985512476</v>
      </c>
      <c r="O423" s="0" t="n">
        <v>4895.91597926832</v>
      </c>
      <c r="P423" s="0" t="n">
        <v>23543.6816431611</v>
      </c>
      <c r="Q423" s="0" t="s">
        <v>2567</v>
      </c>
      <c r="R423" s="0" t="n">
        <v>296371022.575626</v>
      </c>
      <c r="S423" s="0" t="s">
        <v>2567</v>
      </c>
      <c r="T423" s="0" t="n">
        <v>74.0927556439065</v>
      </c>
      <c r="U423" s="0" t="s">
        <v>2567</v>
      </c>
    </row>
    <row r="424" customFormat="false" ht="15" hidden="false" customHeight="false" outlineLevel="0" collapsed="false">
      <c r="A424" s="0" t="n">
        <v>42203</v>
      </c>
      <c r="B424" s="0" t="n">
        <v>2015</v>
      </c>
      <c r="C424" s="0" t="s">
        <v>116</v>
      </c>
      <c r="D424" s="5" t="n">
        <v>34067214140000</v>
      </c>
      <c r="E424" s="0" t="s">
        <v>787</v>
      </c>
      <c r="F424" s="0" t="s">
        <v>1142</v>
      </c>
      <c r="G424" s="0" t="n">
        <v>40.28182</v>
      </c>
      <c r="H424" s="0" t="n">
        <v>-81.32464</v>
      </c>
      <c r="I424" s="0" t="n">
        <v>6977</v>
      </c>
      <c r="J424" s="0" t="n">
        <v>14455428</v>
      </c>
      <c r="K424" s="0" t="n">
        <v>120413715.24</v>
      </c>
      <c r="L424" s="0" t="n">
        <v>135873128.857034</v>
      </c>
      <c r="M424" s="0" t="s">
        <v>2567</v>
      </c>
      <c r="N424" s="0" t="n">
        <v>3143.3467090584</v>
      </c>
      <c r="O424" s="0" t="n">
        <v>7497.13277385257</v>
      </c>
      <c r="P424" s="0" t="s">
        <v>2567</v>
      </c>
      <c r="Q424" s="0" t="s">
        <v>2567</v>
      </c>
      <c r="R424" s="0" t="s">
        <v>2567</v>
      </c>
      <c r="S424" s="0" t="s">
        <v>2567</v>
      </c>
      <c r="T424" s="0" t="s">
        <v>2567</v>
      </c>
      <c r="U424" s="0" t="n">
        <v>61.9445594459219</v>
      </c>
    </row>
    <row r="425" customFormat="false" ht="15" hidden="false" customHeight="false" outlineLevel="0" collapsed="false">
      <c r="A425" s="0" t="n">
        <v>42203</v>
      </c>
      <c r="B425" s="0" t="n">
        <v>2015</v>
      </c>
      <c r="C425" s="0" t="s">
        <v>116</v>
      </c>
      <c r="D425" s="5" t="n">
        <v>34067214140100</v>
      </c>
      <c r="E425" s="0" t="s">
        <v>413</v>
      </c>
      <c r="F425" s="0" t="s">
        <v>1140</v>
      </c>
      <c r="G425" s="0" t="n">
        <v>40.28181</v>
      </c>
      <c r="H425" s="0" t="n">
        <v>-81.32451</v>
      </c>
      <c r="I425" s="0" t="n">
        <v>7049</v>
      </c>
      <c r="J425" s="0" t="n">
        <v>8369350</v>
      </c>
      <c r="K425" s="0" t="n">
        <v>69716685.5</v>
      </c>
      <c r="L425" s="0" t="n">
        <v>78643545.8464487</v>
      </c>
      <c r="M425" s="0" t="s">
        <v>2567</v>
      </c>
      <c r="N425" s="0" t="n">
        <v>1679.57841211073</v>
      </c>
      <c r="O425" s="0" t="n">
        <v>4338.1903264639</v>
      </c>
      <c r="P425" s="0" t="s">
        <v>2567</v>
      </c>
      <c r="Q425" s="0" t="s">
        <v>2567</v>
      </c>
      <c r="R425" s="0" t="s">
        <v>2567</v>
      </c>
      <c r="S425" s="0" t="s">
        <v>2567</v>
      </c>
      <c r="T425" s="0" t="s">
        <v>2567</v>
      </c>
      <c r="U425" s="0" t="s">
        <v>2567</v>
      </c>
    </row>
    <row r="426" customFormat="false" ht="15" hidden="false" customHeight="false" outlineLevel="0" collapsed="false">
      <c r="A426" s="0" t="n">
        <v>41835</v>
      </c>
      <c r="B426" s="0" t="n">
        <v>2014</v>
      </c>
      <c r="C426" s="0" t="s">
        <v>702</v>
      </c>
      <c r="D426" s="5" t="n">
        <v>34153231620000</v>
      </c>
      <c r="E426" s="0" t="s">
        <v>703</v>
      </c>
      <c r="F426" s="0" t="s">
        <v>704</v>
      </c>
      <c r="G426" s="0" t="n">
        <v>41.06738</v>
      </c>
      <c r="H426" s="0" t="n">
        <v>-81.4517</v>
      </c>
      <c r="I426" s="0" t="n">
        <v>4439</v>
      </c>
      <c r="J426" s="0" t="n">
        <v>98380</v>
      </c>
      <c r="K426" s="0" t="n">
        <v>819505.4</v>
      </c>
      <c r="L426" s="0" t="n">
        <v>907609.706254248</v>
      </c>
      <c r="M426" s="0" t="s">
        <v>2567</v>
      </c>
      <c r="N426" s="0" t="n">
        <v>389.098611648897</v>
      </c>
      <c r="O426" s="0" t="n">
        <v>39.9120914520452</v>
      </c>
      <c r="P426" s="0" t="s">
        <v>2567</v>
      </c>
      <c r="Q426" s="0" t="s">
        <v>2567</v>
      </c>
      <c r="R426" s="0" t="s">
        <v>2567</v>
      </c>
      <c r="S426" s="0" t="s">
        <v>2567</v>
      </c>
      <c r="T426" s="0" t="s">
        <v>2567</v>
      </c>
      <c r="U426" s="0" t="s">
        <v>2567</v>
      </c>
    </row>
    <row r="427" customFormat="false" ht="15" hidden="false" customHeight="false" outlineLevel="0" collapsed="false">
      <c r="A427" s="0" t="n">
        <v>41110</v>
      </c>
      <c r="B427" s="0" t="n">
        <v>2012</v>
      </c>
      <c r="C427" s="0" t="s">
        <v>116</v>
      </c>
      <c r="D427" s="5" t="n">
        <v>34067210850000</v>
      </c>
      <c r="E427" s="0" t="s">
        <v>42</v>
      </c>
      <c r="F427" s="0" t="s">
        <v>211</v>
      </c>
      <c r="G427" s="0" t="n">
        <v>40.4062528</v>
      </c>
      <c r="H427" s="0" t="n">
        <v>-81.0348526</v>
      </c>
      <c r="I427" s="0" t="n">
        <v>8137</v>
      </c>
      <c r="J427" s="0" t="n">
        <v>3345972</v>
      </c>
      <c r="K427" s="0" t="n">
        <v>27871946.76</v>
      </c>
      <c r="L427" s="0" t="n">
        <v>36941184.9936222</v>
      </c>
      <c r="M427" s="0" t="n">
        <v>7.05004</v>
      </c>
      <c r="N427" s="0" t="n">
        <v>5130.07500125294</v>
      </c>
      <c r="O427" s="0" t="n">
        <v>3000.23559809377</v>
      </c>
      <c r="P427" s="0" t="n">
        <v>4976.50095210115</v>
      </c>
      <c r="Q427" s="0" t="s">
        <v>2567</v>
      </c>
      <c r="R427" s="0" t="n">
        <v>56948530.786168</v>
      </c>
      <c r="S427" s="0" t="s">
        <v>2567</v>
      </c>
      <c r="T427" s="0" t="n">
        <v>0.568894248901782</v>
      </c>
      <c r="U427" s="0" t="n">
        <v>31.0361365723917</v>
      </c>
    </row>
    <row r="428" customFormat="false" ht="15" hidden="false" customHeight="false" outlineLevel="0" collapsed="false">
      <c r="A428" s="0" t="n">
        <v>41116</v>
      </c>
      <c r="B428" s="0" t="n">
        <v>2012</v>
      </c>
      <c r="C428" s="0" t="s">
        <v>116</v>
      </c>
      <c r="D428" s="5" t="n">
        <v>34067210870000</v>
      </c>
      <c r="E428" s="0" t="s">
        <v>42</v>
      </c>
      <c r="F428" s="0" t="s">
        <v>220</v>
      </c>
      <c r="G428" s="0" t="n">
        <v>40.406271</v>
      </c>
      <c r="H428" s="0" t="n">
        <v>-81.0347732</v>
      </c>
      <c r="I428" s="0" t="n">
        <v>8150</v>
      </c>
      <c r="J428" s="0" t="n">
        <v>5439420</v>
      </c>
      <c r="K428" s="0" t="n">
        <v>45310368.6</v>
      </c>
      <c r="L428" s="0" t="n">
        <v>57656440.1439783</v>
      </c>
      <c r="M428" s="0" t="n">
        <v>2.89107</v>
      </c>
      <c r="N428" s="0" t="n">
        <v>5428.90589996994</v>
      </c>
      <c r="O428" s="0" t="n">
        <v>5046.53271316808</v>
      </c>
      <c r="P428" s="0" t="n">
        <v>7303.62089102834</v>
      </c>
      <c r="Q428" s="0" t="s">
        <v>2567</v>
      </c>
      <c r="R428" s="0" t="n">
        <v>83578775.632711</v>
      </c>
      <c r="S428" s="0" t="s">
        <v>2567</v>
      </c>
      <c r="T428" s="0" t="n">
        <v>0.836018382087686</v>
      </c>
      <c r="U428" s="0" t="n">
        <v>45.5514705357501</v>
      </c>
    </row>
    <row r="429" customFormat="false" ht="15" hidden="false" customHeight="false" outlineLevel="0" collapsed="false">
      <c r="A429" s="0" t="n">
        <v>41205</v>
      </c>
      <c r="B429" s="0" t="n">
        <v>2012</v>
      </c>
      <c r="C429" s="0" t="s">
        <v>41</v>
      </c>
      <c r="D429" s="5" t="n">
        <v>34019221330100</v>
      </c>
      <c r="E429" s="0" t="s">
        <v>131</v>
      </c>
      <c r="F429" s="0" t="s">
        <v>282</v>
      </c>
      <c r="G429" s="0" t="n">
        <v>40.6382885</v>
      </c>
      <c r="H429" s="0" t="n">
        <v>-81.0480815</v>
      </c>
      <c r="I429" s="0" t="s">
        <v>2567</v>
      </c>
      <c r="J429" s="0" t="n">
        <v>6854117</v>
      </c>
      <c r="K429" s="0" t="n">
        <v>57094794.61</v>
      </c>
      <c r="L429" s="0" t="n">
        <v>63855088.0872338</v>
      </c>
      <c r="M429" s="0" t="s">
        <v>2567</v>
      </c>
      <c r="N429" s="0" t="n">
        <v>8973.69760646996</v>
      </c>
      <c r="O429" s="0" t="s">
        <v>2567</v>
      </c>
      <c r="P429" s="0" t="s">
        <v>2567</v>
      </c>
      <c r="Q429" s="0" t="s">
        <v>2567</v>
      </c>
      <c r="R429" s="0" t="n">
        <v>1775171.4488251</v>
      </c>
      <c r="S429" s="0" t="s">
        <v>2567</v>
      </c>
      <c r="T429" s="0" t="s">
        <v>2567</v>
      </c>
      <c r="U429" s="0" t="n">
        <v>0.443792862206275</v>
      </c>
    </row>
    <row r="430" customFormat="false" ht="15" hidden="false" customHeight="false" outlineLevel="0" collapsed="false">
      <c r="A430" s="0" t="n">
        <v>41205</v>
      </c>
      <c r="B430" s="0" t="n">
        <v>2012</v>
      </c>
      <c r="C430" s="0" t="s">
        <v>41</v>
      </c>
      <c r="D430" s="5" t="n">
        <v>34019222440000</v>
      </c>
      <c r="E430" s="0" t="s">
        <v>131</v>
      </c>
      <c r="F430" s="0" t="s">
        <v>281</v>
      </c>
      <c r="G430" s="0" t="n">
        <v>40.6382501</v>
      </c>
      <c r="H430" s="0" t="n">
        <v>-81.0480859</v>
      </c>
      <c r="I430" s="0" t="s">
        <v>2567</v>
      </c>
      <c r="J430" s="0" t="n">
        <v>4892624</v>
      </c>
      <c r="K430" s="0" t="n">
        <v>40755557.92</v>
      </c>
      <c r="L430" s="0" t="n">
        <v>44928692.0919198</v>
      </c>
      <c r="M430" s="0" t="s">
        <v>2567</v>
      </c>
      <c r="N430" s="0" t="n">
        <v>8638.73278822933</v>
      </c>
      <c r="O430" s="0" t="n">
        <v>1967.15560811801</v>
      </c>
      <c r="P430" s="0" t="s">
        <v>2567</v>
      </c>
      <c r="Q430" s="0" t="s">
        <v>2567</v>
      </c>
      <c r="R430" s="0" t="n">
        <v>103228162.950395</v>
      </c>
      <c r="S430" s="0" t="s">
        <v>2567</v>
      </c>
      <c r="T430" s="0" t="s">
        <v>2567</v>
      </c>
      <c r="U430" s="0" t="n">
        <v>25.8070407375988</v>
      </c>
    </row>
    <row r="431" customFormat="false" ht="15" hidden="false" customHeight="false" outlineLevel="0" collapsed="false">
      <c r="A431" s="0" t="n">
        <v>40746</v>
      </c>
      <c r="B431" s="0" t="n">
        <v>2011</v>
      </c>
      <c r="C431" s="0" t="s">
        <v>51</v>
      </c>
      <c r="D431" s="5" t="n">
        <v>34157254830100</v>
      </c>
      <c r="E431" s="0" t="s">
        <v>42</v>
      </c>
      <c r="F431" s="0" t="s">
        <v>52</v>
      </c>
      <c r="G431" s="0" t="n">
        <v>40.5733427</v>
      </c>
      <c r="H431" s="0" t="n">
        <v>-81.3283402</v>
      </c>
      <c r="I431" s="0" t="n">
        <v>6870</v>
      </c>
      <c r="J431" s="0" t="n">
        <v>5421822</v>
      </c>
      <c r="K431" s="0" t="n">
        <v>45163777.26</v>
      </c>
      <c r="L431" s="0" t="n">
        <v>53263090.656671</v>
      </c>
      <c r="M431" s="0" t="n">
        <v>3.32052</v>
      </c>
      <c r="N431" s="0" t="n">
        <v>4352.47601080039</v>
      </c>
      <c r="O431" s="0" t="n">
        <v>2783.76347531651</v>
      </c>
      <c r="P431" s="0" t="n">
        <v>3826.71003264447</v>
      </c>
      <c r="Q431" s="0" t="n">
        <v>12.0427847974733</v>
      </c>
      <c r="R431" s="0" t="s">
        <v>2567</v>
      </c>
      <c r="S431" s="0" t="s">
        <v>2567</v>
      </c>
      <c r="T431" s="0" t="s">
        <v>2567</v>
      </c>
      <c r="U431" s="0" t="n">
        <v>24.0855695949466</v>
      </c>
    </row>
    <row r="432" customFormat="false" ht="15" hidden="false" customHeight="false" outlineLevel="0" collapsed="false">
      <c r="A432" s="0" t="n">
        <v>41936</v>
      </c>
      <c r="B432" s="0" t="n">
        <v>2014</v>
      </c>
      <c r="C432" s="0" t="s">
        <v>75</v>
      </c>
      <c r="D432" s="5" t="n">
        <v>34121244850000</v>
      </c>
      <c r="E432" s="0" t="s">
        <v>471</v>
      </c>
      <c r="F432" s="0" t="s">
        <v>822</v>
      </c>
      <c r="G432" s="0" t="n">
        <v>39.913532</v>
      </c>
      <c r="H432" s="0" t="n">
        <v>-81.314582</v>
      </c>
      <c r="I432" s="0" t="n">
        <v>7891</v>
      </c>
      <c r="J432" s="0" t="n">
        <v>10793538</v>
      </c>
      <c r="K432" s="0" t="n">
        <v>89910171.54</v>
      </c>
      <c r="L432" s="0" t="n">
        <v>100041404.600449</v>
      </c>
      <c r="M432" s="0" t="s">
        <v>2567</v>
      </c>
      <c r="N432" s="0" t="n">
        <v>3272.35184344558</v>
      </c>
      <c r="O432" s="0" t="n">
        <v>4904.76495783784</v>
      </c>
      <c r="P432" s="0" t="n">
        <v>5232.4879984718</v>
      </c>
      <c r="Q432" s="0" t="s">
        <v>2567</v>
      </c>
      <c r="R432" s="0" t="n">
        <v>69548784.4782324</v>
      </c>
      <c r="S432" s="0" t="s">
        <v>2567</v>
      </c>
      <c r="T432" s="0" t="n">
        <v>17.3871961195581</v>
      </c>
      <c r="U432" s="0" t="n">
        <v>53.9023087987221</v>
      </c>
    </row>
    <row r="433" customFormat="false" ht="15" hidden="false" customHeight="false" outlineLevel="0" collapsed="false">
      <c r="A433" s="0" t="n">
        <v>41948</v>
      </c>
      <c r="B433" s="0" t="n">
        <v>2014</v>
      </c>
      <c r="C433" s="0" t="s">
        <v>75</v>
      </c>
      <c r="D433" s="5" t="n">
        <v>34121244860000</v>
      </c>
      <c r="E433" s="0" t="s">
        <v>471</v>
      </c>
      <c r="F433" s="0" t="s">
        <v>832</v>
      </c>
      <c r="G433" s="0" t="n">
        <v>39.913531</v>
      </c>
      <c r="H433" s="0" t="n">
        <v>-81.314529</v>
      </c>
      <c r="I433" s="0" t="n">
        <v>7901</v>
      </c>
      <c r="J433" s="0" t="n">
        <v>10600716</v>
      </c>
      <c r="K433" s="0" t="n">
        <v>88303964.28</v>
      </c>
      <c r="L433" s="0" t="n">
        <v>97554846.4850622</v>
      </c>
      <c r="M433" s="0" t="s">
        <v>2567</v>
      </c>
      <c r="N433" s="0" t="n">
        <v>3526.4467349383</v>
      </c>
      <c r="O433" s="0" t="n">
        <v>4442.03311339688</v>
      </c>
      <c r="P433" s="0" t="n">
        <v>7346.75953321242</v>
      </c>
      <c r="Q433" s="0" t="s">
        <v>2567</v>
      </c>
      <c r="R433" s="0" t="n">
        <v>97652401.3315473</v>
      </c>
      <c r="S433" s="0" t="s">
        <v>2567</v>
      </c>
      <c r="T433" s="0" t="n">
        <v>1.46332269727593</v>
      </c>
      <c r="U433" s="0" t="n">
        <v>50.4602443443985</v>
      </c>
    </row>
    <row r="434" customFormat="false" ht="15" hidden="false" customHeight="false" outlineLevel="0" collapsed="false">
      <c r="A434" s="0" t="n">
        <v>41962</v>
      </c>
      <c r="B434" s="0" t="n">
        <v>2014</v>
      </c>
      <c r="C434" s="0" t="s">
        <v>75</v>
      </c>
      <c r="D434" s="5" t="n">
        <v>34121244870000</v>
      </c>
      <c r="E434" s="0" t="s">
        <v>471</v>
      </c>
      <c r="F434" s="0" t="s">
        <v>850</v>
      </c>
      <c r="G434" s="0" t="n">
        <v>39.913531</v>
      </c>
      <c r="H434" s="0" t="n">
        <v>-81.314475</v>
      </c>
      <c r="I434" s="0" t="n">
        <v>7899</v>
      </c>
      <c r="J434" s="0" t="n">
        <v>10324818</v>
      </c>
      <c r="K434" s="0" t="n">
        <v>86005733.94</v>
      </c>
      <c r="L434" s="0" t="n">
        <v>95933519.7591471</v>
      </c>
      <c r="M434" s="0" t="s">
        <v>2567</v>
      </c>
      <c r="N434" s="0" t="n">
        <v>4174.84930290653</v>
      </c>
      <c r="O434" s="0" t="n">
        <v>4778.81796325419</v>
      </c>
      <c r="P434" s="0" t="n">
        <v>6133.33921207138</v>
      </c>
      <c r="Q434" s="0" t="s">
        <v>2567</v>
      </c>
      <c r="R434" s="0" t="n">
        <v>81524305.0913232</v>
      </c>
      <c r="S434" s="0" t="s">
        <v>2567</v>
      </c>
      <c r="T434" s="0" t="n">
        <v>1.22315237692913</v>
      </c>
      <c r="U434" s="0" t="n">
        <v>44.0238922174726</v>
      </c>
    </row>
    <row r="435" customFormat="false" ht="15" hidden="false" customHeight="false" outlineLevel="0" collapsed="false">
      <c r="A435" s="0" t="n">
        <v>41978</v>
      </c>
      <c r="B435" s="0" t="n">
        <v>2014</v>
      </c>
      <c r="C435" s="0" t="s">
        <v>75</v>
      </c>
      <c r="D435" s="5" t="n">
        <v>34121244940000</v>
      </c>
      <c r="E435" s="0" t="s">
        <v>471</v>
      </c>
      <c r="F435" s="0" t="s">
        <v>859</v>
      </c>
      <c r="G435" s="0" t="n">
        <v>39.913531</v>
      </c>
      <c r="H435" s="0" t="n">
        <v>-81.314422</v>
      </c>
      <c r="I435" s="0" t="n">
        <v>7901</v>
      </c>
      <c r="J435" s="0" t="n">
        <v>10413774</v>
      </c>
      <c r="K435" s="0" t="n">
        <v>86746737.42</v>
      </c>
      <c r="L435" s="0" t="n">
        <v>96811373.6828554</v>
      </c>
      <c r="M435" s="0" t="s">
        <v>2567</v>
      </c>
      <c r="N435" s="0" t="n">
        <v>4118.84231362143</v>
      </c>
      <c r="O435" s="0" t="n">
        <v>4844.51374762035</v>
      </c>
      <c r="P435" s="0" t="n">
        <v>6132.55217506131</v>
      </c>
      <c r="Q435" s="0" t="s">
        <v>2567</v>
      </c>
      <c r="R435" s="0" t="n">
        <v>81515176.6409643</v>
      </c>
      <c r="S435" s="0" t="s">
        <v>2567</v>
      </c>
      <c r="T435" s="0" t="n">
        <v>1.22466387708812</v>
      </c>
      <c r="U435" s="0" t="n">
        <v>44.0201316135944</v>
      </c>
    </row>
    <row r="436" customFormat="false" ht="15" hidden="false" customHeight="false" outlineLevel="0" collapsed="false">
      <c r="A436" s="0" t="n">
        <v>41066</v>
      </c>
      <c r="B436" s="0" t="n">
        <v>2012</v>
      </c>
      <c r="C436" s="0" t="s">
        <v>48</v>
      </c>
      <c r="D436" s="5" t="n">
        <v>34029217300100</v>
      </c>
      <c r="E436" s="0" t="s">
        <v>42</v>
      </c>
      <c r="F436" s="0" t="s">
        <v>186</v>
      </c>
      <c r="G436" s="0" t="n">
        <v>40.8095677</v>
      </c>
      <c r="H436" s="0" t="n">
        <v>-80.7382939</v>
      </c>
      <c r="I436" s="0" t="n">
        <v>8095</v>
      </c>
      <c r="J436" s="0" t="n">
        <v>1824900</v>
      </c>
      <c r="K436" s="0" t="n">
        <v>15201417</v>
      </c>
      <c r="L436" s="0" t="n">
        <v>20892388.8013491</v>
      </c>
      <c r="M436" s="0" t="n">
        <v>12.8173</v>
      </c>
      <c r="N436" s="0" t="n">
        <v>3677.72532931104</v>
      </c>
      <c r="O436" s="0" t="n">
        <v>1376.4825007436</v>
      </c>
      <c r="P436" s="0" t="n">
        <v>1553.4689817442</v>
      </c>
      <c r="Q436" s="0" t="s">
        <v>2567</v>
      </c>
      <c r="R436" s="0" t="n">
        <v>17779422.8699481</v>
      </c>
      <c r="S436" s="0" t="s">
        <v>2567</v>
      </c>
      <c r="T436" s="0" t="n">
        <v>0.177585304811467</v>
      </c>
      <c r="U436" s="0" t="n">
        <v>9.68884530662564</v>
      </c>
    </row>
    <row r="437" customFormat="false" ht="15" hidden="false" customHeight="false" outlineLevel="0" collapsed="false">
      <c r="A437" s="0" t="n">
        <v>41724</v>
      </c>
      <c r="B437" s="0" t="n">
        <v>2014</v>
      </c>
      <c r="C437" s="0" t="s">
        <v>41</v>
      </c>
      <c r="D437" s="5" t="n">
        <v>34019225280000</v>
      </c>
      <c r="E437" s="0" t="s">
        <v>503</v>
      </c>
      <c r="F437" s="0" t="s">
        <v>551</v>
      </c>
      <c r="G437" s="0" t="n">
        <v>40.6065968</v>
      </c>
      <c r="H437" s="0" t="n">
        <v>-81.0843871</v>
      </c>
      <c r="I437" s="0" t="n">
        <v>7623</v>
      </c>
      <c r="J437" s="0" t="n">
        <v>7830018</v>
      </c>
      <c r="K437" s="0" t="n">
        <v>65224049.94</v>
      </c>
      <c r="L437" s="0" t="n">
        <v>74382541.7155573</v>
      </c>
      <c r="M437" s="0" t="s">
        <v>2567</v>
      </c>
      <c r="N437" s="0" t="n">
        <v>8771.91640844378</v>
      </c>
      <c r="O437" s="0" t="n">
        <v>4072.11687574321</v>
      </c>
      <c r="P437" s="0" t="n">
        <v>1926.31476099644</v>
      </c>
      <c r="Q437" s="0" t="s">
        <v>2567</v>
      </c>
      <c r="R437" s="0" t="n">
        <v>22046985.3644912</v>
      </c>
      <c r="S437" s="0" t="s">
        <v>2567</v>
      </c>
      <c r="T437" s="0" t="n">
        <v>0.550430808695124</v>
      </c>
      <c r="U437" s="0" t="n">
        <v>12.1243542996358</v>
      </c>
    </row>
    <row r="438" customFormat="false" ht="15" hidden="false" customHeight="false" outlineLevel="0" collapsed="false">
      <c r="A438" s="0" t="n">
        <v>42385</v>
      </c>
      <c r="B438" s="0" t="n">
        <v>2016</v>
      </c>
      <c r="C438" s="0" t="s">
        <v>41</v>
      </c>
      <c r="D438" s="5" t="n">
        <v>34019226980000</v>
      </c>
      <c r="E438" s="0" t="s">
        <v>503</v>
      </c>
      <c r="F438" s="0" t="s">
        <v>1277</v>
      </c>
      <c r="G438" s="0" t="n">
        <v>40.6065873</v>
      </c>
      <c r="H438" s="0" t="n">
        <v>-81.084578</v>
      </c>
      <c r="I438" s="0" t="n">
        <v>7520</v>
      </c>
      <c r="J438" s="0" t="n">
        <v>11616715</v>
      </c>
      <c r="K438" s="0" t="n">
        <v>96767235.95</v>
      </c>
      <c r="L438" s="0" t="n">
        <v>112063698.874515</v>
      </c>
      <c r="M438" s="0" t="s">
        <v>2567</v>
      </c>
      <c r="N438" s="0" t="n">
        <v>11803.7870693364</v>
      </c>
      <c r="O438" s="0" t="n">
        <v>6905.9814749914</v>
      </c>
      <c r="P438" s="0" t="n">
        <v>4882.03667037609</v>
      </c>
      <c r="Q438" s="0" t="s">
        <v>2567</v>
      </c>
      <c r="R438" s="0" t="s">
        <v>2567</v>
      </c>
      <c r="S438" s="0" t="s">
        <v>2567</v>
      </c>
      <c r="T438" s="0" t="s">
        <v>2567</v>
      </c>
      <c r="U438" s="0" t="s">
        <v>2567</v>
      </c>
    </row>
    <row r="439" customFormat="false" ht="15" hidden="false" customHeight="false" outlineLevel="0" collapsed="false">
      <c r="A439" s="0" t="n">
        <v>41722</v>
      </c>
      <c r="B439" s="0" t="n">
        <v>2014</v>
      </c>
      <c r="C439" s="0" t="s">
        <v>41</v>
      </c>
      <c r="D439" s="5" t="n">
        <v>34019225300000</v>
      </c>
      <c r="E439" s="0" t="s">
        <v>503</v>
      </c>
      <c r="F439" s="0" t="s">
        <v>547</v>
      </c>
      <c r="G439" s="0" t="n">
        <v>40.6066099</v>
      </c>
      <c r="H439" s="0" t="n">
        <v>-81.0843364</v>
      </c>
      <c r="I439" s="0" t="n">
        <v>7631</v>
      </c>
      <c r="J439" s="0" t="n">
        <v>7322028</v>
      </c>
      <c r="K439" s="0" t="n">
        <v>60992493.24</v>
      </c>
      <c r="L439" s="0" t="n">
        <v>69797807.7586722</v>
      </c>
      <c r="M439" s="0" t="s">
        <v>2567</v>
      </c>
      <c r="N439" s="0" t="n">
        <v>8099.01828734582</v>
      </c>
      <c r="O439" s="0" t="n">
        <v>3941.50314347455</v>
      </c>
      <c r="P439" s="0" t="n">
        <v>755.192255988525</v>
      </c>
      <c r="Q439" s="0" t="s">
        <v>2567</v>
      </c>
      <c r="R439" s="0" t="n">
        <v>8640968.60052362</v>
      </c>
      <c r="S439" s="0" t="s">
        <v>2567</v>
      </c>
      <c r="T439" s="0" t="n">
        <v>0.216373204051884</v>
      </c>
      <c r="U439" s="0" t="n">
        <v>4.75323070836558</v>
      </c>
    </row>
    <row r="440" customFormat="false" ht="15" hidden="false" customHeight="false" outlineLevel="0" collapsed="false">
      <c r="A440" s="0" t="n">
        <v>41722</v>
      </c>
      <c r="B440" s="0" t="n">
        <v>2014</v>
      </c>
      <c r="C440" s="0" t="s">
        <v>41</v>
      </c>
      <c r="D440" s="5" t="n">
        <v>34019224980000</v>
      </c>
      <c r="E440" s="0" t="s">
        <v>503</v>
      </c>
      <c r="F440" s="0" t="s">
        <v>546</v>
      </c>
      <c r="G440" s="0" t="n">
        <v>40.6066202</v>
      </c>
      <c r="H440" s="0" t="n">
        <v>-81.0754643</v>
      </c>
      <c r="I440" s="0" t="n">
        <v>7626</v>
      </c>
      <c r="J440" s="0" t="n">
        <v>7553490</v>
      </c>
      <c r="K440" s="0" t="n">
        <v>62920571.7</v>
      </c>
      <c r="L440" s="0" t="n">
        <v>71428977.1740402</v>
      </c>
      <c r="M440" s="0" t="s">
        <v>2567</v>
      </c>
      <c r="N440" s="0" t="n">
        <v>8457.89447283152</v>
      </c>
      <c r="O440" s="0" t="n">
        <v>3769.95712916638</v>
      </c>
      <c r="P440" s="0" t="n">
        <v>1243.80878274656</v>
      </c>
      <c r="Q440" s="0" t="s">
        <v>2567</v>
      </c>
      <c r="R440" s="0" t="n">
        <v>14228652.2530688</v>
      </c>
      <c r="S440" s="0" t="s">
        <v>2567</v>
      </c>
      <c r="T440" s="0" t="n">
        <v>0.357144885870201</v>
      </c>
      <c r="U440" s="0" t="n">
        <v>7.8286158982748</v>
      </c>
    </row>
    <row r="441" customFormat="false" ht="15" hidden="false" customHeight="false" outlineLevel="0" collapsed="false">
      <c r="A441" s="0" t="n">
        <v>41722</v>
      </c>
      <c r="B441" s="0" t="n">
        <v>2014</v>
      </c>
      <c r="C441" s="0" t="s">
        <v>41</v>
      </c>
      <c r="D441" s="5" t="n">
        <v>34019225540000</v>
      </c>
      <c r="E441" s="0" t="s">
        <v>503</v>
      </c>
      <c r="F441" s="0" t="s">
        <v>548</v>
      </c>
      <c r="G441" s="0" t="n">
        <v>40.6066727</v>
      </c>
      <c r="H441" s="0" t="n">
        <v>-81.0843026</v>
      </c>
      <c r="I441" s="0" t="n">
        <v>7650</v>
      </c>
      <c r="J441" s="0" t="n">
        <v>7343238</v>
      </c>
      <c r="K441" s="0" t="n">
        <v>61169172.54</v>
      </c>
      <c r="L441" s="0" t="n">
        <v>70356241.276519</v>
      </c>
      <c r="M441" s="0" t="s">
        <v>2567</v>
      </c>
      <c r="N441" s="0" t="n">
        <v>8455.02259947296</v>
      </c>
      <c r="O441" s="0" t="n">
        <v>4113.59223276757</v>
      </c>
      <c r="P441" s="0" t="n">
        <v>630.449590888616</v>
      </c>
      <c r="Q441" s="0" t="s">
        <v>2567</v>
      </c>
      <c r="R441" s="0" t="n">
        <v>7218550.35497084</v>
      </c>
      <c r="S441" s="0" t="s">
        <v>2567</v>
      </c>
      <c r="T441" s="0" t="n">
        <v>0.179408415255123</v>
      </c>
      <c r="U441" s="0" t="n">
        <v>3.96809200799567</v>
      </c>
    </row>
    <row r="442" customFormat="false" ht="15" hidden="false" customHeight="false" outlineLevel="0" collapsed="false">
      <c r="A442" s="0" t="n">
        <v>41723</v>
      </c>
      <c r="B442" s="0" t="n">
        <v>2014</v>
      </c>
      <c r="C442" s="0" t="s">
        <v>41</v>
      </c>
      <c r="D442" s="5" t="n">
        <v>34019224860000</v>
      </c>
      <c r="E442" s="0" t="s">
        <v>503</v>
      </c>
      <c r="F442" s="0" t="s">
        <v>549</v>
      </c>
      <c r="G442" s="0" t="n">
        <v>40.6066333</v>
      </c>
      <c r="H442" s="0" t="n">
        <v>-81.0842314</v>
      </c>
      <c r="I442" s="0" t="n">
        <v>7596</v>
      </c>
      <c r="J442" s="0" t="n">
        <v>7501830</v>
      </c>
      <c r="K442" s="0" t="n">
        <v>62490243.9</v>
      </c>
      <c r="L442" s="0" t="n">
        <v>71601982.8710484</v>
      </c>
      <c r="M442" s="0" t="s">
        <v>2567</v>
      </c>
      <c r="N442" s="0" t="n">
        <v>8451.43801535861</v>
      </c>
      <c r="O442" s="0" t="n">
        <v>4079.10410247819</v>
      </c>
      <c r="P442" s="0" t="n">
        <v>213.87081889176</v>
      </c>
      <c r="Q442" s="0" t="s">
        <v>2567</v>
      </c>
      <c r="R442" s="0" t="n">
        <v>2448787.81418986</v>
      </c>
      <c r="S442" s="0" t="s">
        <v>2567</v>
      </c>
      <c r="T442" s="0" t="n">
        <v>0.0608616854403911</v>
      </c>
      <c r="U442" s="0" t="n">
        <v>1.34611727797571</v>
      </c>
    </row>
    <row r="443" customFormat="false" ht="15" hidden="false" customHeight="false" outlineLevel="0" collapsed="false">
      <c r="A443" s="0" t="n">
        <v>41723</v>
      </c>
      <c r="B443" s="0" t="n">
        <v>2014</v>
      </c>
      <c r="C443" s="0" t="s">
        <v>41</v>
      </c>
      <c r="D443" s="5" t="n">
        <v>34019225290000</v>
      </c>
      <c r="E443" s="0" t="s">
        <v>503</v>
      </c>
      <c r="F443" s="0" t="s">
        <v>550</v>
      </c>
      <c r="G443" s="0" t="n">
        <v>40.6066437</v>
      </c>
      <c r="H443" s="0" t="n">
        <v>-81.0841807</v>
      </c>
      <c r="I443" s="0" t="n">
        <v>7648</v>
      </c>
      <c r="J443" s="0" t="n">
        <v>6817356</v>
      </c>
      <c r="K443" s="0" t="n">
        <v>56788575.48</v>
      </c>
      <c r="L443" s="0" t="n">
        <v>65148532.9510823</v>
      </c>
      <c r="M443" s="0" t="s">
        <v>2567</v>
      </c>
      <c r="N443" s="0" t="n">
        <v>7733.66996540364</v>
      </c>
      <c r="O443" s="0" t="n">
        <v>3742.71155465343</v>
      </c>
      <c r="P443" s="0" t="n">
        <v>405.750759266439</v>
      </c>
      <c r="Q443" s="0" t="s">
        <v>2567</v>
      </c>
      <c r="R443" s="0" t="n">
        <v>4638575.54611706</v>
      </c>
      <c r="S443" s="0" t="s">
        <v>2567</v>
      </c>
      <c r="T443" s="0" t="n">
        <v>0.117267359311948</v>
      </c>
      <c r="U443" s="0" t="n">
        <v>2.55382249168243</v>
      </c>
    </row>
    <row r="444" customFormat="false" ht="15" hidden="false" customHeight="false" outlineLevel="0" collapsed="false">
      <c r="A444" s="0" t="n">
        <v>41066</v>
      </c>
      <c r="B444" s="0" t="n">
        <v>2012</v>
      </c>
      <c r="C444" s="0" t="s">
        <v>75</v>
      </c>
      <c r="D444" s="5" t="n">
        <v>34121243630100</v>
      </c>
      <c r="E444" s="0" t="s">
        <v>131</v>
      </c>
      <c r="F444" s="0" t="s">
        <v>183</v>
      </c>
      <c r="G444" s="0" t="n">
        <v>39.9462321</v>
      </c>
      <c r="H444" s="0" t="n">
        <v>-81.2872082</v>
      </c>
      <c r="I444" s="0" t="n">
        <v>8170</v>
      </c>
      <c r="J444" s="0" t="n">
        <v>6193102</v>
      </c>
      <c r="K444" s="0" t="n">
        <v>51588539.66</v>
      </c>
      <c r="L444" s="0" t="n">
        <v>58176636.5080851</v>
      </c>
      <c r="M444" s="0" t="s">
        <v>2567</v>
      </c>
      <c r="N444" s="0" t="n">
        <v>8016.42053931333</v>
      </c>
      <c r="O444" s="0" t="n">
        <v>2827.35835480651</v>
      </c>
      <c r="P444" s="0" t="n">
        <v>76.7176577253537</v>
      </c>
      <c r="Q444" s="0" t="s">
        <v>2567</v>
      </c>
      <c r="R444" s="0" t="n">
        <v>872649.547621276</v>
      </c>
      <c r="S444" s="0" t="s">
        <v>2567</v>
      </c>
      <c r="T444" s="0" t="n">
        <v>0.011635327301617</v>
      </c>
      <c r="U444" s="0" t="n">
        <v>0.482866083017106</v>
      </c>
    </row>
    <row r="445" customFormat="false" ht="15" hidden="false" customHeight="false" outlineLevel="0" collapsed="false">
      <c r="A445" s="0" t="n">
        <v>41066</v>
      </c>
      <c r="B445" s="0" t="n">
        <v>2012</v>
      </c>
      <c r="C445" s="0" t="s">
        <v>75</v>
      </c>
      <c r="D445" s="5" t="n">
        <v>34121243640100</v>
      </c>
      <c r="E445" s="0" t="s">
        <v>131</v>
      </c>
      <c r="F445" s="0" t="s">
        <v>184</v>
      </c>
      <c r="G445" s="0" t="n">
        <v>39.9461935</v>
      </c>
      <c r="H445" s="0" t="n">
        <v>-81.287191</v>
      </c>
      <c r="I445" s="0" t="n">
        <v>8169</v>
      </c>
      <c r="J445" s="0" t="n">
        <v>5999322</v>
      </c>
      <c r="K445" s="0" t="n">
        <v>49974352.26</v>
      </c>
      <c r="L445" s="0" t="n">
        <v>56717514.5841659</v>
      </c>
      <c r="M445" s="0" t="s">
        <v>2567</v>
      </c>
      <c r="N445" s="0" t="n">
        <v>9410.81390511751</v>
      </c>
      <c r="O445" s="0" t="s">
        <v>2567</v>
      </c>
      <c r="P445" s="0" t="n">
        <v>157.697160597768</v>
      </c>
      <c r="Q445" s="0" t="s">
        <v>2567</v>
      </c>
      <c r="R445" s="0" t="n">
        <v>1792273.46085964</v>
      </c>
      <c r="S445" s="0" t="s">
        <v>2567</v>
      </c>
      <c r="T445" s="0" t="n">
        <v>0.0255228815628746</v>
      </c>
      <c r="U445" s="0" t="n">
        <v>0.995392380952111</v>
      </c>
    </row>
    <row r="446" customFormat="false" ht="15" hidden="false" customHeight="false" outlineLevel="0" collapsed="false">
      <c r="A446" s="0" t="n">
        <v>41675</v>
      </c>
      <c r="B446" s="0" t="n">
        <v>2014</v>
      </c>
      <c r="C446" s="0" t="s">
        <v>116</v>
      </c>
      <c r="D446" s="5" t="n">
        <v>34067211550000</v>
      </c>
      <c r="E446" s="0" t="s">
        <v>240</v>
      </c>
      <c r="F446" s="0" t="s">
        <v>439</v>
      </c>
      <c r="G446" s="0" t="n">
        <v>40.190584</v>
      </c>
      <c r="H446" s="0" t="n">
        <v>-81.186526</v>
      </c>
      <c r="I446" s="0" t="n">
        <v>8143</v>
      </c>
      <c r="J446" s="0" t="n">
        <v>7327244</v>
      </c>
      <c r="K446" s="0" t="n">
        <v>61035942.52</v>
      </c>
      <c r="L446" s="0" t="n">
        <v>69105690.4121935</v>
      </c>
      <c r="M446" s="0" t="s">
        <v>2567</v>
      </c>
      <c r="N446" s="0" t="s">
        <v>2567</v>
      </c>
      <c r="O446" s="0" t="n">
        <v>3963.58797115204</v>
      </c>
      <c r="P446" s="0" t="s">
        <v>2567</v>
      </c>
      <c r="Q446" s="0" t="s">
        <v>2567</v>
      </c>
      <c r="R446" s="0" t="s">
        <v>2567</v>
      </c>
      <c r="S446" s="0" t="s">
        <v>2567</v>
      </c>
      <c r="T446" s="0" t="s">
        <v>2567</v>
      </c>
      <c r="U446" s="0" t="s">
        <v>2567</v>
      </c>
    </row>
    <row r="447" customFormat="false" ht="15" hidden="false" customHeight="false" outlineLevel="0" collapsed="false">
      <c r="A447" s="0" t="n">
        <v>41423</v>
      </c>
      <c r="B447" s="0" t="n">
        <v>2013</v>
      </c>
      <c r="C447" s="0" t="s">
        <v>116</v>
      </c>
      <c r="D447" s="5" t="n">
        <v>34067211550000</v>
      </c>
      <c r="E447" s="0" t="s">
        <v>240</v>
      </c>
      <c r="F447" s="0" t="s">
        <v>439</v>
      </c>
      <c r="G447" s="0" t="n">
        <v>40.1905843</v>
      </c>
      <c r="H447" s="0" t="n">
        <v>-81.1865255</v>
      </c>
      <c r="I447" s="0" t="n">
        <v>8143</v>
      </c>
      <c r="J447" s="0" t="n">
        <v>7327244</v>
      </c>
      <c r="K447" s="0" t="n">
        <v>61035942.52</v>
      </c>
      <c r="L447" s="0" t="n">
        <v>69105690.4121935</v>
      </c>
      <c r="M447" s="0" t="s">
        <v>2567</v>
      </c>
      <c r="N447" s="0" t="s">
        <v>2567</v>
      </c>
      <c r="O447" s="0" t="n">
        <v>3963.58797115204</v>
      </c>
      <c r="P447" s="0" t="s">
        <v>2567</v>
      </c>
      <c r="Q447" s="0" t="s">
        <v>2567</v>
      </c>
      <c r="R447" s="0" t="s">
        <v>2567</v>
      </c>
      <c r="S447" s="0" t="s">
        <v>2567</v>
      </c>
      <c r="T447" s="0" t="s">
        <v>2567</v>
      </c>
      <c r="U447" s="0" t="s">
        <v>2567</v>
      </c>
    </row>
    <row r="448" customFormat="false" ht="15" hidden="false" customHeight="false" outlineLevel="0" collapsed="false">
      <c r="A448" s="0" t="n">
        <v>41423</v>
      </c>
      <c r="B448" s="0" t="n">
        <v>2013</v>
      </c>
      <c r="C448" s="0" t="s">
        <v>116</v>
      </c>
      <c r="D448" s="5" t="n">
        <v>34067211560000</v>
      </c>
      <c r="E448" s="0" t="s">
        <v>240</v>
      </c>
      <c r="F448" s="0" t="s">
        <v>437</v>
      </c>
      <c r="G448" s="0" t="n">
        <v>40.1906085</v>
      </c>
      <c r="H448" s="0" t="n">
        <v>-81.1864821</v>
      </c>
      <c r="I448" s="0" t="n">
        <v>8178</v>
      </c>
      <c r="J448" s="0" t="n">
        <v>7469574</v>
      </c>
      <c r="K448" s="0" t="n">
        <v>62221551.42</v>
      </c>
      <c r="L448" s="0" t="n">
        <v>69015560.524483</v>
      </c>
      <c r="M448" s="0" t="s">
        <v>2567</v>
      </c>
      <c r="N448" s="0" t="s">
        <v>2567</v>
      </c>
      <c r="O448" s="0" t="n">
        <v>3308.65428243608</v>
      </c>
      <c r="P448" s="0" t="s">
        <v>2567</v>
      </c>
      <c r="Q448" s="0" t="s">
        <v>2567</v>
      </c>
      <c r="R448" s="0" t="s">
        <v>2567</v>
      </c>
      <c r="S448" s="0" t="s">
        <v>2567</v>
      </c>
      <c r="T448" s="0" t="s">
        <v>2567</v>
      </c>
      <c r="U448" s="0" t="s">
        <v>2567</v>
      </c>
    </row>
    <row r="449" customFormat="false" ht="15" hidden="false" customHeight="false" outlineLevel="0" collapsed="false">
      <c r="A449" s="0" t="n">
        <v>41658</v>
      </c>
      <c r="B449" s="0" t="n">
        <v>2014</v>
      </c>
      <c r="C449" s="0" t="s">
        <v>116</v>
      </c>
      <c r="D449" s="5" t="n">
        <v>34067211560000</v>
      </c>
      <c r="E449" s="0" t="s">
        <v>240</v>
      </c>
      <c r="F449" s="0" t="s">
        <v>437</v>
      </c>
      <c r="G449" s="0" t="n">
        <v>40.190608</v>
      </c>
      <c r="H449" s="0" t="n">
        <v>-81.186482</v>
      </c>
      <c r="I449" s="0" t="n">
        <v>8178</v>
      </c>
      <c r="J449" s="0" t="n">
        <v>7469574</v>
      </c>
      <c r="K449" s="0" t="n">
        <v>62221551.42</v>
      </c>
      <c r="L449" s="0" t="n">
        <v>69015560.524483</v>
      </c>
      <c r="M449" s="0" t="s">
        <v>2567</v>
      </c>
      <c r="N449" s="0" t="s">
        <v>2567</v>
      </c>
      <c r="O449" s="0" t="n">
        <v>3308.65428243608</v>
      </c>
      <c r="P449" s="0" t="n">
        <v>3720.48461404396</v>
      </c>
      <c r="Q449" s="0" t="s">
        <v>2567</v>
      </c>
      <c r="R449" s="0" t="s">
        <v>2567</v>
      </c>
      <c r="S449" s="0" t="s">
        <v>2567</v>
      </c>
      <c r="T449" s="0" t="s">
        <v>2567</v>
      </c>
      <c r="U449" s="0" t="n">
        <v>11.7084898429785</v>
      </c>
    </row>
    <row r="450" customFormat="false" ht="15" hidden="false" customHeight="false" outlineLevel="0" collapsed="false">
      <c r="A450" s="0" t="n">
        <v>41669</v>
      </c>
      <c r="B450" s="0" t="n">
        <v>2014</v>
      </c>
      <c r="C450" s="0" t="s">
        <v>116</v>
      </c>
      <c r="D450" s="5" t="n">
        <v>34067211570000</v>
      </c>
      <c r="E450" s="0" t="s">
        <v>240</v>
      </c>
      <c r="F450" s="0" t="s">
        <v>438</v>
      </c>
      <c r="G450" s="0" t="n">
        <v>40.190633</v>
      </c>
      <c r="H450" s="0" t="n">
        <v>-81.186439</v>
      </c>
      <c r="I450" s="0" t="n">
        <v>8178</v>
      </c>
      <c r="J450" s="0" t="n">
        <v>6330885</v>
      </c>
      <c r="K450" s="0" t="n">
        <v>52736272.05</v>
      </c>
      <c r="L450" s="0" t="n">
        <v>58705755.0067059</v>
      </c>
      <c r="M450" s="0" t="s">
        <v>2567</v>
      </c>
      <c r="N450" s="0" t="s">
        <v>2567</v>
      </c>
      <c r="O450" s="0" t="n">
        <v>2915.96475107484</v>
      </c>
      <c r="P450" s="0" t="n">
        <v>3447.31742072919</v>
      </c>
      <c r="Q450" s="0" t="s">
        <v>2567</v>
      </c>
      <c r="R450" s="0" t="s">
        <v>2567</v>
      </c>
      <c r="S450" s="0" t="s">
        <v>2567</v>
      </c>
      <c r="T450" s="0" t="s">
        <v>2567</v>
      </c>
      <c r="U450" s="0" t="n">
        <v>10.8488235252392</v>
      </c>
    </row>
    <row r="451" customFormat="false" ht="15" hidden="false" customHeight="false" outlineLevel="0" collapsed="false">
      <c r="A451" s="0" t="n">
        <v>41423</v>
      </c>
      <c r="B451" s="0" t="n">
        <v>2013</v>
      </c>
      <c r="C451" s="0" t="s">
        <v>116</v>
      </c>
      <c r="D451" s="5" t="n">
        <v>34067211570000</v>
      </c>
      <c r="E451" s="0" t="s">
        <v>240</v>
      </c>
      <c r="F451" s="0" t="s">
        <v>438</v>
      </c>
      <c r="G451" s="0" t="n">
        <v>40.1906327</v>
      </c>
      <c r="H451" s="0" t="n">
        <v>-81.1864387</v>
      </c>
      <c r="I451" s="0" t="n">
        <v>8178</v>
      </c>
      <c r="J451" s="0" t="n">
        <v>6330885</v>
      </c>
      <c r="K451" s="0" t="n">
        <v>52736272.05</v>
      </c>
      <c r="L451" s="0" t="n">
        <v>58705755.0067059</v>
      </c>
      <c r="M451" s="0" t="s">
        <v>2567</v>
      </c>
      <c r="N451" s="0" t="s">
        <v>2567</v>
      </c>
      <c r="O451" s="0" t="n">
        <v>2915.96475107484</v>
      </c>
      <c r="P451" s="0" t="s">
        <v>2567</v>
      </c>
      <c r="Q451" s="0" t="s">
        <v>2567</v>
      </c>
      <c r="R451" s="0" t="s">
        <v>2567</v>
      </c>
      <c r="S451" s="0" t="s">
        <v>2567</v>
      </c>
      <c r="T451" s="0" t="s">
        <v>2567</v>
      </c>
      <c r="U451" s="0" t="s">
        <v>2567</v>
      </c>
    </row>
    <row r="452" customFormat="false" ht="15" hidden="false" customHeight="false" outlineLevel="0" collapsed="false">
      <c r="A452" s="0" t="n">
        <v>41226</v>
      </c>
      <c r="B452" s="0" t="n">
        <v>2012</v>
      </c>
      <c r="C452" s="0" t="s">
        <v>41</v>
      </c>
      <c r="D452" s="5" t="n">
        <v>34019222530000</v>
      </c>
      <c r="E452" s="0" t="s">
        <v>42</v>
      </c>
      <c r="F452" s="0" t="s">
        <v>299</v>
      </c>
      <c r="G452" s="0" t="n">
        <v>40.7134763</v>
      </c>
      <c r="H452" s="0" t="n">
        <v>-80.9438713</v>
      </c>
      <c r="I452" s="0" t="s">
        <v>2567</v>
      </c>
      <c r="J452" s="0" t="n">
        <v>4741813</v>
      </c>
      <c r="K452" s="0" t="n">
        <v>39499302.29</v>
      </c>
      <c r="L452" s="0" t="n">
        <v>57158402.0283343</v>
      </c>
      <c r="M452" s="0" t="n">
        <v>15.45074</v>
      </c>
      <c r="N452" s="0" t="n">
        <v>11513.8098845813</v>
      </c>
      <c r="O452" s="0" t="n">
        <v>4196.38125419361</v>
      </c>
      <c r="P452" s="0" t="s">
        <v>2567</v>
      </c>
      <c r="Q452" s="0" t="s">
        <v>2567</v>
      </c>
      <c r="R452" s="0" t="n">
        <v>74123015.7503439</v>
      </c>
      <c r="S452" s="0" t="s">
        <v>2567</v>
      </c>
      <c r="T452" s="0" t="s">
        <v>2567</v>
      </c>
      <c r="U452" s="0" t="n">
        <v>18.530753937586</v>
      </c>
    </row>
    <row r="453" customFormat="false" ht="15" hidden="false" customHeight="false" outlineLevel="0" collapsed="false">
      <c r="A453" s="0" t="n">
        <v>41129</v>
      </c>
      <c r="B453" s="0" t="n">
        <v>2012</v>
      </c>
      <c r="C453" s="0" t="s">
        <v>41</v>
      </c>
      <c r="D453" s="5" t="n">
        <v>34019222110000</v>
      </c>
      <c r="E453" s="0" t="s">
        <v>42</v>
      </c>
      <c r="F453" s="0" t="s">
        <v>234</v>
      </c>
      <c r="G453" s="0" t="n">
        <v>40.7134663</v>
      </c>
      <c r="H453" s="0" t="n">
        <v>-80.9439401</v>
      </c>
      <c r="I453" s="0" t="s">
        <v>2567</v>
      </c>
      <c r="J453" s="0" t="n">
        <v>4089581</v>
      </c>
      <c r="K453" s="0" t="n">
        <v>34066209.73</v>
      </c>
      <c r="L453" s="0" t="n">
        <v>46734824.1439181</v>
      </c>
      <c r="M453" s="0" t="n">
        <v>10.06711</v>
      </c>
      <c r="N453" s="0" t="n">
        <v>8155.86941694569</v>
      </c>
      <c r="O453" s="0" t="n">
        <v>3819.27965587773</v>
      </c>
      <c r="P453" s="0" t="s">
        <v>2567</v>
      </c>
      <c r="Q453" s="0" t="s">
        <v>2567</v>
      </c>
      <c r="R453" s="0" t="n">
        <v>60858088.0002102</v>
      </c>
      <c r="S453" s="0" t="s">
        <v>2567</v>
      </c>
      <c r="T453" s="0" t="s">
        <v>2567</v>
      </c>
      <c r="U453" s="0" t="n">
        <v>15.2145220000525</v>
      </c>
    </row>
    <row r="454" customFormat="false" ht="15" hidden="false" customHeight="false" outlineLevel="0" collapsed="false">
      <c r="A454" s="0" t="n">
        <v>42303</v>
      </c>
      <c r="B454" s="0" t="n">
        <v>2015</v>
      </c>
      <c r="C454" s="0" t="s">
        <v>75</v>
      </c>
      <c r="D454" s="5" t="n">
        <v>34121245490000</v>
      </c>
      <c r="E454" s="0" t="s">
        <v>471</v>
      </c>
      <c r="F454" s="0" t="s">
        <v>1238</v>
      </c>
      <c r="G454" s="0" t="n">
        <v>39.864966</v>
      </c>
      <c r="H454" s="0" t="n">
        <v>-81.388741</v>
      </c>
      <c r="I454" s="0" t="n">
        <v>7854</v>
      </c>
      <c r="J454" s="0" t="n">
        <v>17643099</v>
      </c>
      <c r="K454" s="0" t="n">
        <v>146967014.67</v>
      </c>
      <c r="L454" s="0" t="n">
        <v>162197094.795351</v>
      </c>
      <c r="M454" s="0" t="s">
        <v>2567</v>
      </c>
      <c r="N454" s="0" t="n">
        <v>11848.3761269793</v>
      </c>
      <c r="O454" s="0" t="n">
        <v>7151.44832633129</v>
      </c>
      <c r="P454" s="0" t="n">
        <v>18994.9483034604</v>
      </c>
      <c r="Q454" s="0" t="s">
        <v>2567</v>
      </c>
      <c r="R454" s="0" t="n">
        <v>252508437.177402</v>
      </c>
      <c r="S454" s="0" t="s">
        <v>2567</v>
      </c>
      <c r="T454" s="0" t="n">
        <v>3.78730216347144</v>
      </c>
      <c r="U454" s="0" t="n">
        <v>136.342877884972</v>
      </c>
    </row>
    <row r="455" customFormat="false" ht="15" hidden="false" customHeight="false" outlineLevel="0" collapsed="false">
      <c r="A455" s="0" t="n">
        <v>41898</v>
      </c>
      <c r="B455" s="0" t="n">
        <v>2014</v>
      </c>
      <c r="C455" s="0" t="s">
        <v>116</v>
      </c>
      <c r="D455" s="5" t="n">
        <v>34067212810000</v>
      </c>
      <c r="E455" s="0" t="s">
        <v>413</v>
      </c>
      <c r="F455" s="0" t="s">
        <v>758</v>
      </c>
      <c r="G455" s="0" t="n">
        <v>40.354501</v>
      </c>
      <c r="H455" s="0" t="n">
        <v>-80.961666</v>
      </c>
      <c r="I455" s="0" t="n">
        <v>8535</v>
      </c>
      <c r="J455" s="0" t="n">
        <v>5253234</v>
      </c>
      <c r="K455" s="0" t="n">
        <v>43759439.22</v>
      </c>
      <c r="L455" s="0" t="n">
        <v>52840521.398693</v>
      </c>
      <c r="M455" s="0" t="n">
        <v>0.26019</v>
      </c>
      <c r="N455" s="0" t="n">
        <v>14388.808193162</v>
      </c>
      <c r="O455" s="0" t="n">
        <v>4017.60751135041</v>
      </c>
      <c r="P455" s="0" t="n">
        <v>17363.1397914056</v>
      </c>
      <c r="Q455" s="0" t="s">
        <v>2567</v>
      </c>
      <c r="R455" s="0" t="n">
        <v>218569532.713554</v>
      </c>
      <c r="S455" s="0" t="s">
        <v>2567</v>
      </c>
      <c r="T455" s="0" t="n">
        <v>54.6423831783884</v>
      </c>
      <c r="U455" s="0" t="n">
        <v>218.569532713554</v>
      </c>
    </row>
    <row r="456" customFormat="false" ht="15" hidden="false" customHeight="false" outlineLevel="0" collapsed="false">
      <c r="A456" s="0" t="n">
        <v>42234</v>
      </c>
      <c r="B456" s="0" t="n">
        <v>2015</v>
      </c>
      <c r="C456" s="0" t="s">
        <v>116</v>
      </c>
      <c r="D456" s="5" t="n">
        <v>34067212950000</v>
      </c>
      <c r="E456" s="0" t="s">
        <v>413</v>
      </c>
      <c r="F456" s="0" t="s">
        <v>1180</v>
      </c>
      <c r="G456" s="0" t="n">
        <v>40.354543</v>
      </c>
      <c r="H456" s="0" t="n">
        <v>-80.961619</v>
      </c>
      <c r="I456" s="0" t="n">
        <v>8545</v>
      </c>
      <c r="J456" s="0" t="n">
        <v>6941676</v>
      </c>
      <c r="K456" s="0" t="n">
        <v>57824161.08</v>
      </c>
      <c r="L456" s="0" t="n">
        <v>78379774.1599586</v>
      </c>
      <c r="M456" s="0" t="n">
        <v>8.11751</v>
      </c>
      <c r="N456" s="0" t="n">
        <v>16817.75807055</v>
      </c>
      <c r="O456" s="0" t="n">
        <v>6546.208196043</v>
      </c>
      <c r="P456" s="0" t="s">
        <v>2567</v>
      </c>
      <c r="Q456" s="0" t="s">
        <v>2567</v>
      </c>
      <c r="R456" s="0" t="s">
        <v>2567</v>
      </c>
      <c r="S456" s="0" t="s">
        <v>2567</v>
      </c>
      <c r="T456" s="0" t="n">
        <v>0.0274329209559855</v>
      </c>
      <c r="U456" s="0" t="n">
        <v>43.0030630928613</v>
      </c>
    </row>
    <row r="457" customFormat="false" ht="15" hidden="false" customHeight="false" outlineLevel="0" collapsed="false">
      <c r="A457" s="0" t="n">
        <v>42234</v>
      </c>
      <c r="B457" s="0" t="n">
        <v>2015</v>
      </c>
      <c r="C457" s="0" t="s">
        <v>116</v>
      </c>
      <c r="D457" s="5" t="n">
        <v>34067212820000</v>
      </c>
      <c r="E457" s="0" t="s">
        <v>413</v>
      </c>
      <c r="F457" s="0" t="s">
        <v>1179</v>
      </c>
      <c r="G457" s="0" t="n">
        <v>40.354394</v>
      </c>
      <c r="H457" s="0" t="n">
        <v>-80.961669</v>
      </c>
      <c r="I457" s="0" t="n">
        <v>8607</v>
      </c>
      <c r="J457" s="0" t="n">
        <v>5378394</v>
      </c>
      <c r="K457" s="0" t="n">
        <v>44802022.02</v>
      </c>
      <c r="L457" s="0" t="n">
        <v>60629621.0508453</v>
      </c>
      <c r="M457" s="0" t="n">
        <v>7.7485</v>
      </c>
      <c r="N457" s="0" t="n">
        <v>11265.1048504892</v>
      </c>
      <c r="O457" s="0" t="n">
        <v>5183.23842956097</v>
      </c>
      <c r="P457" s="0" t="s">
        <v>2567</v>
      </c>
      <c r="Q457" s="0" t="s">
        <v>2567</v>
      </c>
      <c r="R457" s="0" t="s">
        <v>2567</v>
      </c>
      <c r="S457" s="0" t="s">
        <v>2567</v>
      </c>
      <c r="T457" s="0" t="n">
        <v>0.0151574052627113</v>
      </c>
      <c r="U457" s="0" t="n">
        <v>34.2254210832021</v>
      </c>
    </row>
    <row r="458" customFormat="false" ht="15" hidden="false" customHeight="false" outlineLevel="0" collapsed="false">
      <c r="A458" s="0" t="n">
        <v>42311</v>
      </c>
      <c r="B458" s="0" t="n">
        <v>2015</v>
      </c>
      <c r="C458" s="0" t="s">
        <v>75</v>
      </c>
      <c r="D458" s="5" t="n">
        <v>34121245480000</v>
      </c>
      <c r="E458" s="0" t="s">
        <v>471</v>
      </c>
      <c r="F458" s="0" t="s">
        <v>1242</v>
      </c>
      <c r="G458" s="0" t="n">
        <v>39.864939</v>
      </c>
      <c r="H458" s="0" t="n">
        <v>-81.371052</v>
      </c>
      <c r="I458" s="0" t="n">
        <v>7863</v>
      </c>
      <c r="J458" s="0" t="n">
        <v>17401533</v>
      </c>
      <c r="K458" s="0" t="n">
        <v>144954769.89</v>
      </c>
      <c r="L458" s="0" t="n">
        <v>160491893.837248</v>
      </c>
      <c r="M458" s="0" t="s">
        <v>2567</v>
      </c>
      <c r="N458" s="0" t="n">
        <v>10549.348845979</v>
      </c>
      <c r="O458" s="0" t="n">
        <v>7323.99140309995</v>
      </c>
      <c r="P458" s="0" t="n">
        <v>19200.6845105617</v>
      </c>
      <c r="Q458" s="0" t="s">
        <v>2567</v>
      </c>
      <c r="R458" s="0" t="n">
        <v>255214209.579991</v>
      </c>
      <c r="S458" s="0" t="s">
        <v>2567</v>
      </c>
      <c r="T458" s="0" t="n">
        <v>3.82773166801836</v>
      </c>
      <c r="U458" s="0" t="n">
        <v>137.814389238045</v>
      </c>
    </row>
    <row r="459" customFormat="false" ht="15" hidden="false" customHeight="false" outlineLevel="0" collapsed="false">
      <c r="A459" s="0" t="n">
        <v>42091</v>
      </c>
      <c r="B459" s="0" t="n">
        <v>2015</v>
      </c>
      <c r="C459" s="0" t="s">
        <v>75</v>
      </c>
      <c r="D459" s="5" t="n">
        <v>34121244920000</v>
      </c>
      <c r="E459" s="0" t="s">
        <v>471</v>
      </c>
      <c r="F459" s="0" t="s">
        <v>990</v>
      </c>
      <c r="G459" s="0" t="n">
        <v>39.902052</v>
      </c>
      <c r="H459" s="0" t="n">
        <v>-81.33124</v>
      </c>
      <c r="I459" s="0" t="n">
        <v>7913</v>
      </c>
      <c r="J459" s="0" t="n">
        <v>8926314</v>
      </c>
      <c r="K459" s="0" t="n">
        <v>74356195.62</v>
      </c>
      <c r="L459" s="0" t="n">
        <v>82698010.0523929</v>
      </c>
      <c r="M459" s="0" t="s">
        <v>2567</v>
      </c>
      <c r="N459" s="0" t="n">
        <v>7785.73647319862</v>
      </c>
      <c r="O459" s="0" t="n">
        <v>3925.91849631675</v>
      </c>
      <c r="P459" s="0" t="n">
        <v>5653.72966978957</v>
      </c>
      <c r="Q459" s="0" t="s">
        <v>2567</v>
      </c>
      <c r="R459" s="0" t="n">
        <v>75139411.9336042</v>
      </c>
      <c r="S459" s="0" t="s">
        <v>2567</v>
      </c>
      <c r="T459" s="0" t="n">
        <v>1.12882783721516</v>
      </c>
      <c r="U459" s="0" t="n">
        <v>40.5799135327092</v>
      </c>
    </row>
    <row r="460" customFormat="false" ht="15" hidden="false" customHeight="false" outlineLevel="0" collapsed="false">
      <c r="A460" s="0" t="n">
        <v>42082</v>
      </c>
      <c r="B460" s="0" t="n">
        <v>2015</v>
      </c>
      <c r="C460" s="0" t="s">
        <v>75</v>
      </c>
      <c r="D460" s="5" t="n">
        <v>34121245110000</v>
      </c>
      <c r="E460" s="0" t="s">
        <v>471</v>
      </c>
      <c r="F460" s="0" t="s">
        <v>970</v>
      </c>
      <c r="G460" s="0" t="n">
        <v>39.902069</v>
      </c>
      <c r="H460" s="0" t="n">
        <v>-81.331291</v>
      </c>
      <c r="I460" s="0" t="n">
        <v>7927</v>
      </c>
      <c r="J460" s="0" t="n">
        <v>8852860</v>
      </c>
      <c r="K460" s="0" t="n">
        <v>73744323.8</v>
      </c>
      <c r="L460" s="0" t="n">
        <v>81868031.2314777</v>
      </c>
      <c r="M460" s="0" t="s">
        <v>2567</v>
      </c>
      <c r="N460" s="0" t="n">
        <v>6883.30032988018</v>
      </c>
      <c r="O460" s="0" t="n">
        <v>3843.24969874454</v>
      </c>
      <c r="P460" s="0" t="n">
        <v>6290.2697852291</v>
      </c>
      <c r="Q460" s="0" t="s">
        <v>2567</v>
      </c>
      <c r="R460" s="0" t="n">
        <v>83603633.493585</v>
      </c>
      <c r="S460" s="0" t="s">
        <v>2567</v>
      </c>
      <c r="T460" s="0" t="n">
        <v>1.25258087784161</v>
      </c>
      <c r="U460" s="0" t="n">
        <v>45.1461258225984</v>
      </c>
    </row>
    <row r="461" customFormat="false" ht="15" hidden="false" customHeight="false" outlineLevel="0" collapsed="false">
      <c r="A461" s="0" t="n">
        <v>42072</v>
      </c>
      <c r="B461" s="0" t="n">
        <v>2015</v>
      </c>
      <c r="C461" s="0" t="s">
        <v>75</v>
      </c>
      <c r="D461" s="5" t="n">
        <v>34121245120000</v>
      </c>
      <c r="E461" s="0" t="s">
        <v>471</v>
      </c>
      <c r="F461" s="0" t="s">
        <v>959</v>
      </c>
      <c r="G461" s="0" t="n">
        <v>39.902085</v>
      </c>
      <c r="H461" s="0" t="n">
        <v>-81.331242</v>
      </c>
      <c r="I461" s="0" t="n">
        <v>7927</v>
      </c>
      <c r="J461" s="0" t="n">
        <v>8890342</v>
      </c>
      <c r="K461" s="0" t="n">
        <v>74056548.86</v>
      </c>
      <c r="L461" s="0" t="n">
        <v>82173836.5663095</v>
      </c>
      <c r="M461" s="0" t="s">
        <v>2567</v>
      </c>
      <c r="N461" s="0" t="n">
        <v>6431.35175362953</v>
      </c>
      <c r="O461" s="0" t="n">
        <v>3850.76048140932</v>
      </c>
      <c r="P461" s="0" t="n">
        <v>4576.04429785807</v>
      </c>
      <c r="Q461" s="0" t="s">
        <v>2567</v>
      </c>
      <c r="R461" s="0" t="n">
        <v>60825073.8263823</v>
      </c>
      <c r="S461" s="0" t="s">
        <v>2567</v>
      </c>
      <c r="T461" s="0" t="n">
        <v>0.912129585886036</v>
      </c>
      <c r="U461" s="0" t="n">
        <v>32.8448824755539</v>
      </c>
    </row>
    <row r="462" customFormat="false" ht="15" hidden="false" customHeight="false" outlineLevel="0" collapsed="false">
      <c r="A462" s="0" t="n">
        <v>42062</v>
      </c>
      <c r="B462" s="0" t="n">
        <v>2015</v>
      </c>
      <c r="C462" s="0" t="s">
        <v>75</v>
      </c>
      <c r="D462" s="5" t="n">
        <v>34121245130000</v>
      </c>
      <c r="E462" s="0" t="s">
        <v>471</v>
      </c>
      <c r="F462" s="0" t="s">
        <v>946</v>
      </c>
      <c r="G462" s="0" t="n">
        <v>39.902102</v>
      </c>
      <c r="H462" s="0" t="n">
        <v>-81.331193</v>
      </c>
      <c r="I462" s="0" t="n">
        <v>7941</v>
      </c>
      <c r="J462" s="0" t="n">
        <v>8813336</v>
      </c>
      <c r="K462" s="0" t="n">
        <v>73415088.88</v>
      </c>
      <c r="L462" s="0" t="n">
        <v>81800407.7814751</v>
      </c>
      <c r="M462" s="0" t="s">
        <v>2567</v>
      </c>
      <c r="N462" s="0" t="n">
        <v>5021.29553655371</v>
      </c>
      <c r="O462" s="0" t="n">
        <v>4018.88675446699</v>
      </c>
      <c r="P462" s="0" t="n">
        <v>4340.80792342774</v>
      </c>
      <c r="Q462" s="0" t="s">
        <v>2567</v>
      </c>
      <c r="R462" s="0" t="n">
        <v>57702007.6490526</v>
      </c>
      <c r="S462" s="0" t="s">
        <v>2567</v>
      </c>
      <c r="T462" s="0" t="n">
        <v>0.867084322483636</v>
      </c>
      <c r="U462" s="0" t="n">
        <v>31.1577753239639</v>
      </c>
    </row>
    <row r="463" customFormat="false" ht="15" hidden="false" customHeight="false" outlineLevel="0" collapsed="false">
      <c r="A463" s="0" t="n">
        <v>40991</v>
      </c>
      <c r="B463" s="0" t="n">
        <v>2012</v>
      </c>
      <c r="C463" s="0" t="s">
        <v>48</v>
      </c>
      <c r="D463" s="5" t="n">
        <v>34029217120000</v>
      </c>
      <c r="E463" s="0" t="s">
        <v>42</v>
      </c>
      <c r="F463" s="0" t="s">
        <v>141</v>
      </c>
      <c r="G463" s="0" t="n">
        <v>40.7323019</v>
      </c>
      <c r="H463" s="0" t="n">
        <v>-80.9043784</v>
      </c>
      <c r="I463" s="0" t="n">
        <v>7773</v>
      </c>
      <c r="J463" s="0" t="n">
        <v>3694320</v>
      </c>
      <c r="K463" s="0" t="n">
        <v>30773685.6</v>
      </c>
      <c r="L463" s="0" t="n">
        <v>36928497.3987083</v>
      </c>
      <c r="M463" s="0" t="s">
        <v>2567</v>
      </c>
      <c r="N463" s="0" t="n">
        <v>11964.7860733473</v>
      </c>
      <c r="O463" s="0" t="n">
        <v>3140.67453609177</v>
      </c>
      <c r="P463" s="0" t="n">
        <v>2800.99726741066</v>
      </c>
      <c r="Q463" s="0" t="s">
        <v>2567</v>
      </c>
      <c r="R463" s="0" t="n">
        <v>35259329.3162867</v>
      </c>
      <c r="S463" s="0" t="s">
        <v>2567</v>
      </c>
      <c r="T463" s="0" t="s">
        <v>2567</v>
      </c>
      <c r="U463" s="0" t="n">
        <v>62.0583398785293</v>
      </c>
    </row>
    <row r="464" customFormat="false" ht="15" hidden="false" customHeight="false" outlineLevel="0" collapsed="false">
      <c r="A464" s="0" t="n">
        <v>40991</v>
      </c>
      <c r="B464" s="0" t="n">
        <v>2012</v>
      </c>
      <c r="C464" s="0" t="s">
        <v>48</v>
      </c>
      <c r="D464" s="5" t="n">
        <v>34029217200000</v>
      </c>
      <c r="E464" s="0" t="s">
        <v>42</v>
      </c>
      <c r="F464" s="0" t="s">
        <v>140</v>
      </c>
      <c r="G464" s="0" t="n">
        <v>40.7321946</v>
      </c>
      <c r="H464" s="0" t="n">
        <v>-80.9043666</v>
      </c>
      <c r="I464" s="0" t="n">
        <v>7876</v>
      </c>
      <c r="J464" s="0" t="n">
        <v>3707928</v>
      </c>
      <c r="K464" s="0" t="n">
        <v>30887040.24</v>
      </c>
      <c r="L464" s="0" t="n">
        <v>37470229.8944279</v>
      </c>
      <c r="M464" s="0" t="s">
        <v>2567</v>
      </c>
      <c r="N464" s="0" t="n">
        <v>17576.2431710851</v>
      </c>
      <c r="O464" s="0" t="n">
        <v>3025.66298511872</v>
      </c>
      <c r="P464" s="0" t="s">
        <v>2567</v>
      </c>
      <c r="Q464" s="0" t="s">
        <v>2567</v>
      </c>
      <c r="R464" s="0" t="n">
        <v>59495231.0263727</v>
      </c>
      <c r="S464" s="0" t="s">
        <v>2567</v>
      </c>
      <c r="T464" s="0" t="s">
        <v>2567</v>
      </c>
      <c r="U464" s="0" t="n">
        <v>89.8442437293646</v>
      </c>
    </row>
    <row r="465" customFormat="false" ht="15" hidden="false" customHeight="false" outlineLevel="0" collapsed="false">
      <c r="A465" s="0" t="n">
        <v>41228</v>
      </c>
      <c r="B465" s="0" t="n">
        <v>2012</v>
      </c>
      <c r="C465" s="0" t="s">
        <v>48</v>
      </c>
      <c r="D465" s="5" t="n">
        <v>34029217570000</v>
      </c>
      <c r="E465" s="0" t="s">
        <v>42</v>
      </c>
      <c r="F465" s="0" t="s">
        <v>300</v>
      </c>
      <c r="G465" s="0" t="n">
        <v>40.8607264</v>
      </c>
      <c r="H465" s="0" t="n">
        <v>-80.74547</v>
      </c>
      <c r="I465" s="0" t="s">
        <v>2567</v>
      </c>
      <c r="J465" s="0" t="n">
        <v>3416556</v>
      </c>
      <c r="K465" s="0" t="n">
        <v>28459911.48</v>
      </c>
      <c r="L465" s="0" t="n">
        <v>36640184.3910784</v>
      </c>
      <c r="M465" s="0" t="n">
        <v>6.92382</v>
      </c>
      <c r="N465" s="0" t="n">
        <v>9142.06492727968</v>
      </c>
      <c r="O465" s="0" t="n">
        <v>2540.31894411005</v>
      </c>
      <c r="P465" s="0" t="s">
        <v>2567</v>
      </c>
      <c r="Q465" s="0" t="s">
        <v>2567</v>
      </c>
      <c r="R465" s="0" t="s">
        <v>2567</v>
      </c>
      <c r="S465" s="0" t="s">
        <v>2567</v>
      </c>
      <c r="T465" s="0" t="s">
        <v>2567</v>
      </c>
      <c r="U465" s="0" t="s">
        <v>2567</v>
      </c>
    </row>
    <row r="466" customFormat="false" ht="15" hidden="false" customHeight="false" outlineLevel="0" collapsed="false">
      <c r="A466" s="0" t="n">
        <v>41292</v>
      </c>
      <c r="B466" s="0" t="n">
        <v>2012</v>
      </c>
      <c r="C466" s="0" t="s">
        <v>41</v>
      </c>
      <c r="D466" s="5" t="n">
        <v>34019221680000</v>
      </c>
      <c r="E466" s="0" t="s">
        <v>42</v>
      </c>
      <c r="F466" s="0" t="s">
        <v>343</v>
      </c>
      <c r="G466" s="0" t="n">
        <v>40.6059224</v>
      </c>
      <c r="H466" s="0" t="n">
        <v>-81.0224334</v>
      </c>
      <c r="I466" s="0" t="s">
        <v>2567</v>
      </c>
      <c r="J466" s="0" t="n">
        <v>4639983</v>
      </c>
      <c r="K466" s="0" t="n">
        <v>38651058.39</v>
      </c>
      <c r="L466" s="0" t="n">
        <v>45954807.6151392</v>
      </c>
      <c r="M466" s="0" t="s">
        <v>2567</v>
      </c>
      <c r="N466" s="0" t="n">
        <v>10600.9710565495</v>
      </c>
      <c r="O466" s="0" t="n">
        <v>3301.63923729234</v>
      </c>
      <c r="P466" s="0" t="n">
        <v>6861.02201485078</v>
      </c>
      <c r="Q466" s="0" t="s">
        <v>2567</v>
      </c>
      <c r="R466" s="0" t="s">
        <v>2567</v>
      </c>
      <c r="S466" s="0" t="s">
        <v>2567</v>
      </c>
      <c r="T466" s="0" t="s">
        <v>2567</v>
      </c>
      <c r="U466" s="0" t="n">
        <v>21.5918663579732</v>
      </c>
    </row>
    <row r="467" customFormat="false" ht="15" hidden="false" customHeight="false" outlineLevel="0" collapsed="false">
      <c r="A467" s="0" t="n">
        <v>41292</v>
      </c>
      <c r="B467" s="0" t="n">
        <v>2013</v>
      </c>
      <c r="C467" s="0" t="s">
        <v>41</v>
      </c>
      <c r="D467" s="5" t="n">
        <v>34019223010000</v>
      </c>
      <c r="E467" s="0" t="s">
        <v>42</v>
      </c>
      <c r="F467" s="0" t="s">
        <v>344</v>
      </c>
      <c r="G467" s="0" t="n">
        <v>40.6061195</v>
      </c>
      <c r="H467" s="0" t="n">
        <v>-81.0226055</v>
      </c>
      <c r="I467" s="0" t="s">
        <v>2567</v>
      </c>
      <c r="J467" s="0" t="n">
        <v>4607388</v>
      </c>
      <c r="K467" s="0" t="n">
        <v>38379542.04</v>
      </c>
      <c r="L467" s="0" t="n">
        <v>45750021.4746345</v>
      </c>
      <c r="M467" s="0" t="s">
        <v>2567</v>
      </c>
      <c r="N467" s="0" t="n">
        <v>8516.47286630314</v>
      </c>
      <c r="O467" s="0" t="n">
        <v>3386.73683970277</v>
      </c>
      <c r="P467" s="0" t="n">
        <v>6869.69884958123</v>
      </c>
      <c r="Q467" s="0" t="s">
        <v>2567</v>
      </c>
      <c r="R467" s="0" t="s">
        <v>2567</v>
      </c>
      <c r="S467" s="0" t="s">
        <v>2567</v>
      </c>
      <c r="T467" s="0" t="s">
        <v>2567</v>
      </c>
      <c r="U467" s="0" t="n">
        <v>21.6191726478385</v>
      </c>
    </row>
    <row r="468" customFormat="false" ht="15" hidden="false" customHeight="false" outlineLevel="0" collapsed="false">
      <c r="A468" s="0" t="n">
        <v>41292</v>
      </c>
      <c r="B468" s="0" t="n">
        <v>2013</v>
      </c>
      <c r="C468" s="0" t="s">
        <v>41</v>
      </c>
      <c r="D468" s="5" t="n">
        <v>34019223020000</v>
      </c>
      <c r="E468" s="0" t="s">
        <v>42</v>
      </c>
      <c r="F468" s="0" t="s">
        <v>345</v>
      </c>
      <c r="G468" s="0" t="n">
        <v>40.6060992</v>
      </c>
      <c r="H468" s="0" t="n">
        <v>-81.0225231</v>
      </c>
      <c r="I468" s="0" t="s">
        <v>2567</v>
      </c>
      <c r="J468" s="0" t="n">
        <v>4203138</v>
      </c>
      <c r="K468" s="0" t="n">
        <v>35012139.54</v>
      </c>
      <c r="L468" s="0" t="n">
        <v>42198720.9784009</v>
      </c>
      <c r="M468" s="0" t="s">
        <v>2567</v>
      </c>
      <c r="N468" s="0" t="n">
        <v>7221.89965792378</v>
      </c>
      <c r="O468" s="0" t="n">
        <v>3335.91228020899</v>
      </c>
      <c r="P468" s="0" t="n">
        <v>6668.98959039643</v>
      </c>
      <c r="Q468" s="0" t="s">
        <v>2567</v>
      </c>
      <c r="R468" s="0" t="s">
        <v>2567</v>
      </c>
      <c r="S468" s="0" t="s">
        <v>2567</v>
      </c>
      <c r="T468" s="0" t="s">
        <v>2567</v>
      </c>
      <c r="U468" s="0" t="n">
        <v>20.9875338786077</v>
      </c>
    </row>
    <row r="469" customFormat="false" ht="15" hidden="false" customHeight="false" outlineLevel="0" collapsed="false">
      <c r="A469" s="0" t="n">
        <v>40630</v>
      </c>
      <c r="B469" s="0" t="n">
        <v>2011</v>
      </c>
      <c r="C469" s="0" t="s">
        <v>41</v>
      </c>
      <c r="D469" s="5" t="n">
        <v>34019220760100</v>
      </c>
      <c r="E469" s="0" t="s">
        <v>42</v>
      </c>
      <c r="F469" s="0" t="s">
        <v>44</v>
      </c>
      <c r="G469" s="0" t="n">
        <v>40.6059748</v>
      </c>
      <c r="H469" s="0" t="n">
        <v>-81.0224539</v>
      </c>
      <c r="I469" s="0" t="n">
        <v>7866</v>
      </c>
      <c r="J469" s="0" t="n">
        <v>5145000</v>
      </c>
      <c r="K469" s="0" t="n">
        <v>42857850</v>
      </c>
      <c r="L469" s="0" t="n">
        <v>57042211.6239119</v>
      </c>
      <c r="M469" s="0" t="n">
        <v>12.07427</v>
      </c>
      <c r="N469" s="0" t="n">
        <v>4901.83261441756</v>
      </c>
      <c r="O469" s="0" t="n">
        <v>3354.37581087588</v>
      </c>
      <c r="P469" s="0" t="n">
        <v>6403.81271735895</v>
      </c>
      <c r="Q469" s="0" t="s">
        <v>2567</v>
      </c>
      <c r="R469" s="0" t="s">
        <v>2567</v>
      </c>
      <c r="S469" s="0" t="n">
        <v>20.1530133667281</v>
      </c>
      <c r="T469" s="0" t="s">
        <v>2567</v>
      </c>
      <c r="U469" s="0" t="n">
        <v>40.3060267334562</v>
      </c>
    </row>
    <row r="470" customFormat="false" ht="15" hidden="false" customHeight="false" outlineLevel="0" collapsed="false">
      <c r="A470" s="0" t="n">
        <v>41212</v>
      </c>
      <c r="B470" s="0" t="n">
        <v>2012</v>
      </c>
      <c r="C470" s="0" t="s">
        <v>41</v>
      </c>
      <c r="D470" s="5" t="n">
        <v>34019222470000</v>
      </c>
      <c r="E470" s="0" t="s">
        <v>42</v>
      </c>
      <c r="F470" s="0" t="s">
        <v>289</v>
      </c>
      <c r="G470" s="0" t="n">
        <v>40.7135391</v>
      </c>
      <c r="H470" s="0" t="n">
        <v>-81.0048883</v>
      </c>
      <c r="I470" s="0" t="s">
        <v>2567</v>
      </c>
      <c r="J470" s="0" t="n">
        <v>4828917</v>
      </c>
      <c r="K470" s="0" t="n">
        <v>40224878.61</v>
      </c>
      <c r="L470" s="0" t="n">
        <v>49343110.4052514</v>
      </c>
      <c r="M470" s="0" t="n">
        <v>3.26035</v>
      </c>
      <c r="N470" s="0" t="n">
        <v>7803.72516616668</v>
      </c>
      <c r="O470" s="0" t="n">
        <v>3465.62816224595</v>
      </c>
      <c r="P470" s="0" t="n">
        <v>4841.7509151764</v>
      </c>
      <c r="Q470" s="0" t="s">
        <v>2567</v>
      </c>
      <c r="R470" s="0" t="n">
        <v>55412312.9850973</v>
      </c>
      <c r="S470" s="0" t="s">
        <v>2567</v>
      </c>
      <c r="T470" s="0" t="n">
        <v>0.555109992059078</v>
      </c>
      <c r="U470" s="0" t="n">
        <v>30.2004507235341</v>
      </c>
    </row>
    <row r="471" customFormat="false" ht="15" hidden="false" customHeight="false" outlineLevel="0" collapsed="false">
      <c r="A471" s="0" t="n">
        <v>41151</v>
      </c>
      <c r="B471" s="0" t="n">
        <v>2012</v>
      </c>
      <c r="C471" s="0" t="s">
        <v>41</v>
      </c>
      <c r="D471" s="5" t="n">
        <v>34019222200000</v>
      </c>
      <c r="E471" s="0" t="s">
        <v>42</v>
      </c>
      <c r="F471" s="0" t="s">
        <v>249</v>
      </c>
      <c r="G471" s="0" t="n">
        <v>40.7134556</v>
      </c>
      <c r="H471" s="0" t="n">
        <v>-81.0047999</v>
      </c>
      <c r="I471" s="0" t="s">
        <v>2567</v>
      </c>
      <c r="J471" s="0" t="n">
        <v>4882321</v>
      </c>
      <c r="K471" s="0" t="n">
        <v>40669733.93</v>
      </c>
      <c r="L471" s="0" t="n">
        <v>52134722.4522529</v>
      </c>
      <c r="M471" s="0" t="n">
        <v>6.55776</v>
      </c>
      <c r="N471" s="0" t="n">
        <v>11587.554648002</v>
      </c>
      <c r="O471" s="0" t="n">
        <v>3639.94205217139</v>
      </c>
      <c r="P471" s="0" t="n">
        <v>4322.97771126589</v>
      </c>
      <c r="Q471" s="0" t="s">
        <v>2567</v>
      </c>
      <c r="R471" s="0" t="n">
        <v>49475851.607188</v>
      </c>
      <c r="S471" s="0" t="s">
        <v>2567</v>
      </c>
      <c r="T471" s="0" t="n">
        <v>0.495279863296403</v>
      </c>
      <c r="U471" s="0" t="n">
        <v>26.9640784523052</v>
      </c>
    </row>
    <row r="472" customFormat="false" ht="15" hidden="false" customHeight="false" outlineLevel="0" collapsed="false">
      <c r="A472" s="0" t="n">
        <v>41868</v>
      </c>
      <c r="B472" s="0" t="n">
        <v>2014</v>
      </c>
      <c r="C472" s="0" t="s">
        <v>138</v>
      </c>
      <c r="D472" s="5" t="n">
        <v>34013207490000</v>
      </c>
      <c r="E472" s="0" t="s">
        <v>240</v>
      </c>
      <c r="F472" s="0" t="s">
        <v>749</v>
      </c>
      <c r="G472" s="0" t="n">
        <v>40.044807</v>
      </c>
      <c r="H472" s="0" t="n">
        <v>-81.120466</v>
      </c>
      <c r="I472" s="0" t="n">
        <v>8803</v>
      </c>
      <c r="J472" s="0" t="n">
        <v>9247185</v>
      </c>
      <c r="K472" s="0" t="n">
        <v>77029051.05</v>
      </c>
      <c r="L472" s="0" t="n">
        <v>86144895.2509679</v>
      </c>
      <c r="M472" s="0" t="s">
        <v>2567</v>
      </c>
      <c r="N472" s="0" t="n">
        <v>13064.0284256207</v>
      </c>
      <c r="O472" s="0" t="n">
        <v>4302.38188321148</v>
      </c>
      <c r="P472" s="0" t="s">
        <v>2567</v>
      </c>
      <c r="Q472" s="0" t="s">
        <v>2567</v>
      </c>
      <c r="R472" s="0" t="s">
        <v>2567</v>
      </c>
      <c r="S472" s="0" t="s">
        <v>2567</v>
      </c>
      <c r="T472" s="0" t="s">
        <v>2567</v>
      </c>
      <c r="U472" s="0" t="s">
        <v>2567</v>
      </c>
    </row>
    <row r="473" customFormat="false" ht="15" hidden="false" customHeight="false" outlineLevel="0" collapsed="false">
      <c r="A473" s="0" t="n">
        <v>41856</v>
      </c>
      <c r="B473" s="0" t="n">
        <v>2014</v>
      </c>
      <c r="C473" s="0" t="s">
        <v>138</v>
      </c>
      <c r="D473" s="5" t="n">
        <v>34013207500000</v>
      </c>
      <c r="E473" s="0" t="s">
        <v>240</v>
      </c>
      <c r="F473" s="0" t="s">
        <v>734</v>
      </c>
      <c r="G473" s="0" t="n">
        <v>40.044801</v>
      </c>
      <c r="H473" s="0" t="n">
        <v>-81.120522</v>
      </c>
      <c r="I473" s="0" t="n">
        <v>8748</v>
      </c>
      <c r="J473" s="0" t="n">
        <v>8979712</v>
      </c>
      <c r="K473" s="0" t="n">
        <v>74801000.96</v>
      </c>
      <c r="L473" s="0" t="n">
        <v>84566083.394609</v>
      </c>
      <c r="M473" s="0" t="s">
        <v>2567</v>
      </c>
      <c r="N473" s="0" t="n">
        <v>20031.3034794145</v>
      </c>
      <c r="O473" s="0" t="n">
        <v>4564.87295333682</v>
      </c>
      <c r="P473" s="0" t="s">
        <v>2567</v>
      </c>
      <c r="Q473" s="0" t="s">
        <v>2567</v>
      </c>
      <c r="R473" s="0" t="s">
        <v>2567</v>
      </c>
      <c r="S473" s="0" t="s">
        <v>2567</v>
      </c>
      <c r="T473" s="0" t="s">
        <v>2567</v>
      </c>
      <c r="U473" s="0" t="s">
        <v>2567</v>
      </c>
    </row>
    <row r="474" customFormat="false" ht="15" hidden="false" customHeight="false" outlineLevel="0" collapsed="false">
      <c r="A474" s="0" t="n">
        <v>41855</v>
      </c>
      <c r="B474" s="0" t="n">
        <v>2014</v>
      </c>
      <c r="C474" s="0" t="s">
        <v>138</v>
      </c>
      <c r="D474" s="5" t="n">
        <v>34013207480000</v>
      </c>
      <c r="E474" s="0" t="s">
        <v>240</v>
      </c>
      <c r="F474" s="0" t="s">
        <v>732</v>
      </c>
      <c r="G474" s="0" t="n">
        <v>40.0448</v>
      </c>
      <c r="H474" s="0" t="n">
        <v>-81.120573</v>
      </c>
      <c r="I474" s="0" t="n">
        <v>8726</v>
      </c>
      <c r="J474" s="0" t="n">
        <v>9748377</v>
      </c>
      <c r="K474" s="0" t="n">
        <v>81203980.41</v>
      </c>
      <c r="L474" s="0" t="n">
        <v>91780478.1980623</v>
      </c>
      <c r="M474" s="0" t="s">
        <v>2567</v>
      </c>
      <c r="N474" s="0" t="n">
        <v>21773.5325672695</v>
      </c>
      <c r="O474" s="0" t="n">
        <v>4942.80553018928</v>
      </c>
      <c r="P474" s="0" t="s">
        <v>2567</v>
      </c>
      <c r="Q474" s="0" t="s">
        <v>2567</v>
      </c>
      <c r="R474" s="0" t="s">
        <v>2567</v>
      </c>
      <c r="S474" s="0" t="s">
        <v>2567</v>
      </c>
      <c r="T474" s="0" t="s">
        <v>2567</v>
      </c>
      <c r="U474" s="0" t="s">
        <v>2567</v>
      </c>
    </row>
    <row r="475" customFormat="false" ht="15" hidden="false" customHeight="false" outlineLevel="0" collapsed="false">
      <c r="A475" s="0" t="n">
        <v>41867</v>
      </c>
      <c r="B475" s="0" t="n">
        <v>2014</v>
      </c>
      <c r="C475" s="0" t="s">
        <v>138</v>
      </c>
      <c r="D475" s="5" t="n">
        <v>34013207510000</v>
      </c>
      <c r="E475" s="0" t="s">
        <v>240</v>
      </c>
      <c r="F475" s="0" t="s">
        <v>747</v>
      </c>
      <c r="G475" s="0" t="n">
        <v>40.044797</v>
      </c>
      <c r="H475" s="0" t="n">
        <v>-81.120626</v>
      </c>
      <c r="I475" s="0" t="n">
        <v>8708</v>
      </c>
      <c r="J475" s="0" t="n">
        <v>10410226</v>
      </c>
      <c r="K475" s="0" t="n">
        <v>86717182.58</v>
      </c>
      <c r="L475" s="0" t="n">
        <v>97585801.1872275</v>
      </c>
      <c r="M475" s="0" t="s">
        <v>2567</v>
      </c>
      <c r="N475" s="0" t="n">
        <v>13064.4015990313</v>
      </c>
      <c r="O475" s="0" t="n">
        <v>5154.59912167078</v>
      </c>
      <c r="P475" s="0" t="s">
        <v>2567</v>
      </c>
      <c r="Q475" s="0" t="s">
        <v>2567</v>
      </c>
      <c r="R475" s="0" t="s">
        <v>2567</v>
      </c>
      <c r="S475" s="0" t="s">
        <v>2567</v>
      </c>
      <c r="T475" s="0" t="s">
        <v>2567</v>
      </c>
      <c r="U475" s="0" t="s">
        <v>2567</v>
      </c>
    </row>
    <row r="476" customFormat="false" ht="15" hidden="false" customHeight="false" outlineLevel="0" collapsed="false">
      <c r="A476" s="0" t="n">
        <v>41901</v>
      </c>
      <c r="B476" s="0" t="n">
        <v>2014</v>
      </c>
      <c r="C476" s="0" t="s">
        <v>58</v>
      </c>
      <c r="D476" s="5" t="n">
        <v>34059243270000</v>
      </c>
      <c r="E476" s="0" t="s">
        <v>563</v>
      </c>
      <c r="F476" s="0" t="s">
        <v>761</v>
      </c>
      <c r="G476" s="0" t="n">
        <v>39.98015</v>
      </c>
      <c r="H476" s="0" t="n">
        <v>-81.32279</v>
      </c>
      <c r="I476" s="0" t="n">
        <v>7705</v>
      </c>
      <c r="J476" s="0" t="n">
        <v>8449266</v>
      </c>
      <c r="K476" s="0" t="n">
        <v>70382385.78</v>
      </c>
      <c r="L476" s="0" t="n">
        <v>82517200.2082205</v>
      </c>
      <c r="M476" s="0" t="s">
        <v>2567</v>
      </c>
      <c r="N476" s="0" t="n">
        <v>9062.07193374686</v>
      </c>
      <c r="O476" s="0" t="n">
        <v>5615.8070808107</v>
      </c>
      <c r="P476" s="0" t="s">
        <v>2567</v>
      </c>
      <c r="Q476" s="0" t="s">
        <v>2567</v>
      </c>
      <c r="R476" s="0" t="n">
        <v>115441563.0913</v>
      </c>
      <c r="S476" s="0" t="s">
        <v>2567</v>
      </c>
      <c r="T476" s="0" t="s">
        <v>2567</v>
      </c>
      <c r="U476" s="0" t="n">
        <v>84.1799217924161</v>
      </c>
    </row>
    <row r="477" customFormat="false" ht="15" hidden="false" customHeight="false" outlineLevel="0" collapsed="false">
      <c r="A477" s="0" t="n">
        <v>42328</v>
      </c>
      <c r="B477" s="0" t="n">
        <v>2015</v>
      </c>
      <c r="C477" s="0" t="s">
        <v>58</v>
      </c>
      <c r="D477" s="5" t="n">
        <v>34059244510000</v>
      </c>
      <c r="E477" s="0" t="s">
        <v>413</v>
      </c>
      <c r="F477" s="0" t="s">
        <v>1254</v>
      </c>
      <c r="G477" s="0" t="n">
        <v>40.010969</v>
      </c>
      <c r="H477" s="0" t="n">
        <v>-81.31361</v>
      </c>
      <c r="I477" s="0" t="n">
        <v>7808</v>
      </c>
      <c r="J477" s="0" t="n">
        <v>6631506</v>
      </c>
      <c r="K477" s="0" t="n">
        <v>55240444.98</v>
      </c>
      <c r="L477" s="0" t="n">
        <v>81676400.5009367</v>
      </c>
      <c r="M477" s="0" t="s">
        <v>2567</v>
      </c>
      <c r="N477" s="0" t="n">
        <v>8295.73314899929</v>
      </c>
      <c r="O477" s="0" t="n">
        <v>7474.38709792182</v>
      </c>
      <c r="P477" s="0" t="s">
        <v>2567</v>
      </c>
      <c r="Q477" s="0" t="s">
        <v>2567</v>
      </c>
      <c r="R477" s="0" t="s">
        <v>2567</v>
      </c>
      <c r="S477" s="0" t="s">
        <v>2567</v>
      </c>
      <c r="T477" s="0" t="n">
        <v>0.0204191001252342</v>
      </c>
      <c r="U477" s="0" t="n">
        <v>49.4673119633923</v>
      </c>
    </row>
    <row r="478" customFormat="false" ht="15" hidden="false" customHeight="false" outlineLevel="0" collapsed="false">
      <c r="A478" s="0" t="n">
        <v>42347</v>
      </c>
      <c r="B478" s="0" t="n">
        <v>2015</v>
      </c>
      <c r="C478" s="0" t="s">
        <v>58</v>
      </c>
      <c r="D478" s="5" t="n">
        <v>34059244380000</v>
      </c>
      <c r="E478" s="0" t="s">
        <v>413</v>
      </c>
      <c r="F478" s="0" t="s">
        <v>1264</v>
      </c>
      <c r="G478" s="0" t="n">
        <v>40.01109</v>
      </c>
      <c r="H478" s="0" t="n">
        <v>-81.313824</v>
      </c>
      <c r="I478" s="0" t="n">
        <v>7695</v>
      </c>
      <c r="J478" s="0" t="n">
        <v>5943168</v>
      </c>
      <c r="K478" s="0" t="n">
        <v>49506589.44</v>
      </c>
      <c r="L478" s="0" t="n">
        <v>69413742.8769246</v>
      </c>
      <c r="M478" s="0" t="s">
        <v>2567</v>
      </c>
      <c r="N478" s="0" t="n">
        <v>5033.69548098524</v>
      </c>
      <c r="O478" s="0" t="n">
        <v>6207.24760165182</v>
      </c>
      <c r="P478" s="0" t="n">
        <v>2220.02503156399</v>
      </c>
      <c r="Q478" s="0" t="s">
        <v>2567</v>
      </c>
      <c r="R478" s="0" t="n">
        <v>27945972.8822499</v>
      </c>
      <c r="S478" s="0" t="s">
        <v>2567</v>
      </c>
      <c r="T478" s="0" t="n">
        <v>6.98649322056246</v>
      </c>
      <c r="U478" s="0" t="n">
        <v>38.7293978381801</v>
      </c>
    </row>
    <row r="479" customFormat="false" ht="15" hidden="false" customHeight="false" outlineLevel="0" collapsed="false">
      <c r="A479" s="0" t="n">
        <v>42347</v>
      </c>
      <c r="B479" s="0" t="n">
        <v>2015</v>
      </c>
      <c r="C479" s="0" t="s">
        <v>58</v>
      </c>
      <c r="D479" s="5" t="n">
        <v>34059243070000</v>
      </c>
      <c r="E479" s="0" t="s">
        <v>413</v>
      </c>
      <c r="F479" s="0" t="s">
        <v>1265</v>
      </c>
      <c r="G479" s="0" t="n">
        <v>40.011074</v>
      </c>
      <c r="H479" s="0" t="n">
        <v>-81.313756</v>
      </c>
      <c r="I479" s="0" t="n">
        <v>7702</v>
      </c>
      <c r="J479" s="0" t="n">
        <v>7543452</v>
      </c>
      <c r="K479" s="0" t="n">
        <v>62836955.16</v>
      </c>
      <c r="L479" s="0" t="n">
        <v>89687807.5906338</v>
      </c>
      <c r="M479" s="0" t="s">
        <v>2567</v>
      </c>
      <c r="N479" s="0" t="n">
        <v>6750.61965953664</v>
      </c>
      <c r="O479" s="0" t="n">
        <v>8391.53209184855</v>
      </c>
      <c r="P479" s="0" t="n">
        <v>2988.13677210645</v>
      </c>
      <c r="Q479" s="0" t="s">
        <v>2567</v>
      </c>
      <c r="R479" s="0" t="n">
        <v>37615066.5035118</v>
      </c>
      <c r="S479" s="0" t="s">
        <v>2567</v>
      </c>
      <c r="T479" s="0" t="n">
        <v>9.40376662587796</v>
      </c>
      <c r="U479" s="0" t="n">
        <v>49.1085590462516</v>
      </c>
    </row>
    <row r="480" customFormat="false" ht="15" hidden="false" customHeight="false" outlineLevel="0" collapsed="false">
      <c r="A480" s="0" t="n">
        <v>42337</v>
      </c>
      <c r="B480" s="0" t="n">
        <v>2015</v>
      </c>
      <c r="C480" s="0" t="s">
        <v>58</v>
      </c>
      <c r="D480" s="5" t="n">
        <v>34059243090000</v>
      </c>
      <c r="E480" s="0" t="s">
        <v>413</v>
      </c>
      <c r="F480" s="0" t="s">
        <v>1256</v>
      </c>
      <c r="G480" s="0" t="n">
        <v>40.011059</v>
      </c>
      <c r="H480" s="0" t="n">
        <v>-81.313687</v>
      </c>
      <c r="I480" s="0" t="n">
        <v>7725</v>
      </c>
      <c r="J480" s="0" t="n">
        <v>7605360</v>
      </c>
      <c r="K480" s="0" t="n">
        <v>63352648.8</v>
      </c>
      <c r="L480" s="0" t="n">
        <v>87442448.8493414</v>
      </c>
      <c r="M480" s="0" t="s">
        <v>2567</v>
      </c>
      <c r="N480" s="0" t="n">
        <v>8395.78672626951</v>
      </c>
      <c r="O480" s="0" t="n">
        <v>8085.67645354776</v>
      </c>
      <c r="P480" s="0" t="n">
        <v>11932.5578368073</v>
      </c>
      <c r="Q480" s="0" t="s">
        <v>2567</v>
      </c>
      <c r="R480" s="0" t="n">
        <v>150208638.633399</v>
      </c>
      <c r="S480" s="0" t="s">
        <v>2567</v>
      </c>
      <c r="T480" s="0" t="n">
        <v>0.0218606122123353</v>
      </c>
      <c r="U480" s="0" t="n">
        <v>33.7221803987485</v>
      </c>
    </row>
    <row r="481" customFormat="false" ht="15" hidden="false" customHeight="false" outlineLevel="0" collapsed="false">
      <c r="A481" s="0" t="n">
        <v>42328</v>
      </c>
      <c r="B481" s="0" t="n">
        <v>2015</v>
      </c>
      <c r="C481" s="0" t="s">
        <v>58</v>
      </c>
      <c r="D481" s="5" t="n">
        <v>34059243060000</v>
      </c>
      <c r="E481" s="0" t="s">
        <v>413</v>
      </c>
      <c r="F481" s="0" t="s">
        <v>1255</v>
      </c>
      <c r="G481" s="0" t="n">
        <v>40.011043</v>
      </c>
      <c r="H481" s="0" t="n">
        <v>-81.313619</v>
      </c>
      <c r="I481" s="0" t="n">
        <v>7754</v>
      </c>
      <c r="J481" s="0" t="n">
        <v>6889890</v>
      </c>
      <c r="K481" s="0" t="n">
        <v>57392783.7</v>
      </c>
      <c r="L481" s="0" t="n">
        <v>79821843.7548243</v>
      </c>
      <c r="M481" s="0" t="s">
        <v>2567</v>
      </c>
      <c r="N481" s="0" t="n">
        <v>8532.00122635785</v>
      </c>
      <c r="O481" s="0" t="n">
        <v>7412.04887427923</v>
      </c>
      <c r="P481" s="0" t="s">
        <v>2567</v>
      </c>
      <c r="Q481" s="0" t="s">
        <v>2567</v>
      </c>
      <c r="R481" s="0" t="s">
        <v>2567</v>
      </c>
      <c r="S481" s="0" t="s">
        <v>2567</v>
      </c>
      <c r="T481" s="0" t="s">
        <v>2567</v>
      </c>
      <c r="U481" s="0" t="n">
        <v>49.0545140795273</v>
      </c>
    </row>
    <row r="482" customFormat="false" ht="15" hidden="false" customHeight="false" outlineLevel="0" collapsed="false">
      <c r="A482" s="0" t="n">
        <v>41741</v>
      </c>
      <c r="B482" s="0" t="n">
        <v>2014</v>
      </c>
      <c r="C482" s="0" t="s">
        <v>58</v>
      </c>
      <c r="D482" s="5" t="n">
        <v>34059243080000</v>
      </c>
      <c r="E482" s="0" t="s">
        <v>413</v>
      </c>
      <c r="F482" s="0" t="s">
        <v>562</v>
      </c>
      <c r="G482" s="0" t="n">
        <v>40.011027</v>
      </c>
      <c r="H482" s="0" t="n">
        <v>-81.31355</v>
      </c>
      <c r="I482" s="0" t="n">
        <v>7721</v>
      </c>
      <c r="J482" s="0" t="n">
        <v>4939536</v>
      </c>
      <c r="K482" s="0" t="n">
        <v>41146334.88</v>
      </c>
      <c r="L482" s="0" t="n">
        <v>48019875.9074552</v>
      </c>
      <c r="M482" s="0" t="n">
        <v>0.18268</v>
      </c>
      <c r="N482" s="0" t="n">
        <v>20126.015959525</v>
      </c>
      <c r="O482" s="0" t="n">
        <v>2805.21310579274</v>
      </c>
      <c r="P482" s="0" t="n">
        <v>12836.4442803742</v>
      </c>
      <c r="Q482" s="0" t="s">
        <v>2567</v>
      </c>
      <c r="R482" s="0" t="n">
        <v>161586882.428587</v>
      </c>
      <c r="S482" s="0" t="s">
        <v>2567</v>
      </c>
      <c r="T482" s="0" t="n">
        <v>40.3967206071467</v>
      </c>
      <c r="U482" s="0" t="n">
        <v>121.19016182144</v>
      </c>
    </row>
    <row r="483" customFormat="false" ht="15" hidden="false" customHeight="false" outlineLevel="0" collapsed="false">
      <c r="A483" s="0" t="n">
        <v>42347</v>
      </c>
      <c r="B483" s="0" t="n">
        <v>2015</v>
      </c>
      <c r="C483" s="0" t="s">
        <v>58</v>
      </c>
      <c r="D483" s="5" t="n">
        <v>34059244490000</v>
      </c>
      <c r="E483" s="0" t="s">
        <v>413</v>
      </c>
      <c r="F483" s="0" t="s">
        <v>1266</v>
      </c>
      <c r="G483" s="0" t="n">
        <v>40.011001</v>
      </c>
      <c r="H483" s="0" t="n">
        <v>-81.313747</v>
      </c>
      <c r="I483" s="0" t="n">
        <v>7789</v>
      </c>
      <c r="J483" s="0" t="n">
        <v>7993840</v>
      </c>
      <c r="K483" s="0" t="n">
        <v>66588687.2</v>
      </c>
      <c r="L483" s="0" t="n">
        <v>94288858.6716804</v>
      </c>
      <c r="M483" s="0" t="s">
        <v>2567</v>
      </c>
      <c r="N483" s="0" t="n">
        <v>5945.71399454816</v>
      </c>
      <c r="O483" s="0" t="n">
        <v>9004.66143423242</v>
      </c>
      <c r="P483" s="0" t="n">
        <v>2292.03076819684</v>
      </c>
      <c r="Q483" s="0" t="s">
        <v>2567</v>
      </c>
      <c r="R483" s="0" t="n">
        <v>28852390.7535342</v>
      </c>
      <c r="S483" s="0" t="s">
        <v>2567</v>
      </c>
      <c r="T483" s="0" t="n">
        <v>7.21309768838355</v>
      </c>
      <c r="U483" s="0" t="n">
        <v>9.39588476663295</v>
      </c>
    </row>
    <row r="484" customFormat="false" ht="15" hidden="false" customHeight="false" outlineLevel="0" collapsed="false">
      <c r="A484" s="0" t="n">
        <v>42338</v>
      </c>
      <c r="B484" s="0" t="n">
        <v>2015</v>
      </c>
      <c r="C484" s="0" t="s">
        <v>58</v>
      </c>
      <c r="D484" s="5" t="n">
        <v>34059244500000</v>
      </c>
      <c r="E484" s="0" t="s">
        <v>413</v>
      </c>
      <c r="F484" s="0" t="s">
        <v>1257</v>
      </c>
      <c r="G484" s="0" t="n">
        <v>40.010985</v>
      </c>
      <c r="H484" s="0" t="n">
        <v>-81.313679</v>
      </c>
      <c r="I484" s="0" t="n">
        <v>7817</v>
      </c>
      <c r="J484" s="0" t="n">
        <v>6480830</v>
      </c>
      <c r="K484" s="0" t="n">
        <v>53985313.9</v>
      </c>
      <c r="L484" s="0" t="n">
        <v>78841534.767111</v>
      </c>
      <c r="M484" s="0" t="s">
        <v>2567</v>
      </c>
      <c r="N484" s="0" t="n">
        <v>7931.07798716612</v>
      </c>
      <c r="O484" s="0" t="n">
        <v>7391.07457620085</v>
      </c>
      <c r="P484" s="0" t="s">
        <v>2567</v>
      </c>
      <c r="Q484" s="0" t="s">
        <v>2567</v>
      </c>
      <c r="R484" s="0" t="s">
        <v>2567</v>
      </c>
      <c r="S484" s="0" t="s">
        <v>2567</v>
      </c>
      <c r="T484" s="0" t="n">
        <v>0.0197103836917778</v>
      </c>
      <c r="U484" s="0" t="n">
        <v>48.0499733638158</v>
      </c>
    </row>
    <row r="485" customFormat="false" ht="15" hidden="false" customHeight="false" outlineLevel="0" collapsed="false">
      <c r="A485" s="0" t="n">
        <v>42021</v>
      </c>
      <c r="B485" s="0" t="n">
        <v>2015</v>
      </c>
      <c r="C485" s="0" t="s">
        <v>116</v>
      </c>
      <c r="D485" s="5" t="n">
        <v>34067212010000</v>
      </c>
      <c r="E485" s="0" t="s">
        <v>413</v>
      </c>
      <c r="F485" s="0" t="s">
        <v>903</v>
      </c>
      <c r="G485" s="0" t="n">
        <v>40.359812</v>
      </c>
      <c r="H485" s="0" t="n">
        <v>-81.059673</v>
      </c>
      <c r="I485" s="0" t="n">
        <v>8315</v>
      </c>
      <c r="J485" s="0" t="n">
        <v>6678672</v>
      </c>
      <c r="K485" s="0" t="n">
        <v>55633337.76</v>
      </c>
      <c r="L485" s="0" t="n">
        <v>66232316.5502879</v>
      </c>
      <c r="M485" s="0" t="s">
        <v>2567</v>
      </c>
      <c r="N485" s="0" t="n">
        <v>9738.31632964352</v>
      </c>
      <c r="O485" s="0" t="n">
        <v>5057.37053876271</v>
      </c>
      <c r="P485" s="0" t="s">
        <v>2567</v>
      </c>
      <c r="Q485" s="0" t="s">
        <v>2567</v>
      </c>
      <c r="R485" s="0" t="n">
        <v>158149525.458777</v>
      </c>
      <c r="S485" s="0" t="s">
        <v>2567</v>
      </c>
      <c r="T485" s="0" t="s">
        <v>2567</v>
      </c>
      <c r="U485" s="0" t="n">
        <v>39.5373813646944</v>
      </c>
    </row>
    <row r="486" customFormat="false" ht="15" hidden="false" customHeight="false" outlineLevel="0" collapsed="false">
      <c r="A486" s="0" t="n">
        <v>42040</v>
      </c>
      <c r="B486" s="0" t="n">
        <v>2015</v>
      </c>
      <c r="C486" s="0" t="s">
        <v>116</v>
      </c>
      <c r="D486" s="5" t="n">
        <v>34067212020000</v>
      </c>
      <c r="E486" s="0" t="s">
        <v>413</v>
      </c>
      <c r="F486" s="0" t="s">
        <v>926</v>
      </c>
      <c r="G486" s="0" t="n">
        <v>40.359819</v>
      </c>
      <c r="H486" s="0" t="n">
        <v>-81.059813</v>
      </c>
      <c r="I486" s="0" t="n">
        <v>8219</v>
      </c>
      <c r="J486" s="0" t="n">
        <v>7006944</v>
      </c>
      <c r="K486" s="0" t="n">
        <v>58367843.52</v>
      </c>
      <c r="L486" s="0" t="n">
        <v>69537532.1401077</v>
      </c>
      <c r="M486" s="0" t="s">
        <v>2567</v>
      </c>
      <c r="N486" s="0" t="n">
        <v>10705.1900744798</v>
      </c>
      <c r="O486" s="0" t="n">
        <v>5427.01845023202</v>
      </c>
      <c r="P486" s="0" t="s">
        <v>2567</v>
      </c>
      <c r="Q486" s="0" t="s">
        <v>2567</v>
      </c>
      <c r="R486" s="0" t="n">
        <v>147711625.772017</v>
      </c>
      <c r="S486" s="0" t="s">
        <v>2567</v>
      </c>
      <c r="T486" s="0" t="s">
        <v>2567</v>
      </c>
      <c r="U486" s="0" t="n">
        <v>36.9279064430042</v>
      </c>
    </row>
    <row r="487" customFormat="false" ht="15" hidden="false" customHeight="false" outlineLevel="0" collapsed="false">
      <c r="A487" s="0" t="n">
        <v>42008</v>
      </c>
      <c r="B487" s="0" t="n">
        <v>2015</v>
      </c>
      <c r="C487" s="0" t="s">
        <v>116</v>
      </c>
      <c r="D487" s="5" t="n">
        <v>34067213240000</v>
      </c>
      <c r="E487" s="0" t="s">
        <v>413</v>
      </c>
      <c r="F487" s="0" t="s">
        <v>892</v>
      </c>
      <c r="G487" s="0" t="n">
        <v>40.359917</v>
      </c>
      <c r="H487" s="0" t="n">
        <v>-81.059639</v>
      </c>
      <c r="I487" s="0" t="n">
        <v>8218</v>
      </c>
      <c r="J487" s="0" t="n">
        <v>7188258</v>
      </c>
      <c r="K487" s="0" t="n">
        <v>59878189.14</v>
      </c>
      <c r="L487" s="0" t="n">
        <v>70793239.466793</v>
      </c>
      <c r="M487" s="0" t="s">
        <v>2567</v>
      </c>
      <c r="N487" s="0" t="n">
        <v>10219.7014304403</v>
      </c>
      <c r="O487" s="0" t="n">
        <v>5327.7328381581</v>
      </c>
      <c r="P487" s="0" t="s">
        <v>2567</v>
      </c>
      <c r="Q487" s="0" t="s">
        <v>2567</v>
      </c>
      <c r="R487" s="0" t="s">
        <v>2567</v>
      </c>
      <c r="S487" s="0" t="s">
        <v>2567</v>
      </c>
      <c r="T487" s="0" t="s">
        <v>2567</v>
      </c>
      <c r="U487" s="0" t="n">
        <v>36.0726951703044</v>
      </c>
    </row>
    <row r="488" customFormat="false" ht="15" hidden="false" customHeight="false" outlineLevel="0" collapsed="false">
      <c r="A488" s="0" t="n">
        <v>42009</v>
      </c>
      <c r="B488" s="0" t="n">
        <v>2015</v>
      </c>
      <c r="C488" s="0" t="s">
        <v>116</v>
      </c>
      <c r="D488" s="5" t="n">
        <v>34067213250000</v>
      </c>
      <c r="E488" s="0" t="s">
        <v>413</v>
      </c>
      <c r="F488" s="0" t="s">
        <v>894</v>
      </c>
      <c r="G488" s="0" t="n">
        <v>40.359845</v>
      </c>
      <c r="H488" s="0" t="n">
        <v>-81.059615</v>
      </c>
      <c r="I488" s="0" t="n">
        <v>8305</v>
      </c>
      <c r="J488" s="0" t="n">
        <v>7087164</v>
      </c>
      <c r="K488" s="0" t="n">
        <v>59036076.12</v>
      </c>
      <c r="L488" s="0" t="n">
        <v>69927360.4007161</v>
      </c>
      <c r="M488" s="0" t="s">
        <v>2567</v>
      </c>
      <c r="N488" s="0" t="n">
        <v>10835.0661793219</v>
      </c>
      <c r="O488" s="0" t="n">
        <v>5222.1088437331</v>
      </c>
      <c r="P488" s="0" t="s">
        <v>2567</v>
      </c>
      <c r="Q488" s="0" t="s">
        <v>2567</v>
      </c>
      <c r="R488" s="0" t="n">
        <v>138917694.172063</v>
      </c>
      <c r="S488" s="0" t="s">
        <v>2567</v>
      </c>
      <c r="T488" s="0" t="s">
        <v>2567</v>
      </c>
      <c r="U488" s="0" t="n">
        <v>34.7294235430157</v>
      </c>
    </row>
    <row r="489" customFormat="false" ht="15" hidden="false" customHeight="false" outlineLevel="0" collapsed="false">
      <c r="A489" s="0" t="n">
        <v>42031</v>
      </c>
      <c r="B489" s="0" t="n">
        <v>2015</v>
      </c>
      <c r="C489" s="0" t="s">
        <v>116</v>
      </c>
      <c r="D489" s="5" t="n">
        <v>34067212030000</v>
      </c>
      <c r="E489" s="0" t="s">
        <v>413</v>
      </c>
      <c r="F489" s="0" t="s">
        <v>914</v>
      </c>
      <c r="G489" s="0" t="n">
        <v>40.359851</v>
      </c>
      <c r="H489" s="0" t="n">
        <v>-81.059755</v>
      </c>
      <c r="I489" s="0" t="n">
        <v>8204</v>
      </c>
      <c r="J489" s="0" t="n">
        <v>6795474</v>
      </c>
      <c r="K489" s="0" t="n">
        <v>56606298.42</v>
      </c>
      <c r="L489" s="0" t="n">
        <v>67449484.253549</v>
      </c>
      <c r="M489" s="0" t="s">
        <v>2567</v>
      </c>
      <c r="N489" s="0" t="s">
        <v>2567</v>
      </c>
      <c r="O489" s="0" t="n">
        <v>5212.61755218592</v>
      </c>
      <c r="P489" s="0" t="s">
        <v>2567</v>
      </c>
      <c r="Q489" s="0" t="s">
        <v>2567</v>
      </c>
      <c r="R489" s="0" t="n">
        <v>161312186.540788</v>
      </c>
      <c r="S489" s="0" t="s">
        <v>2567</v>
      </c>
      <c r="T489" s="0" t="s">
        <v>2567</v>
      </c>
      <c r="U489" s="0" t="n">
        <v>40.3280466351969</v>
      </c>
    </row>
    <row r="490" customFormat="false" ht="15" hidden="false" customHeight="false" outlineLevel="0" collapsed="false">
      <c r="A490" s="0" t="n">
        <v>42021</v>
      </c>
      <c r="B490" s="0" t="n">
        <v>2015</v>
      </c>
      <c r="C490" s="0" t="s">
        <v>116</v>
      </c>
      <c r="D490" s="5" t="n">
        <v>34067212040000</v>
      </c>
      <c r="E490" s="0" t="s">
        <v>413</v>
      </c>
      <c r="F490" s="0" t="s">
        <v>904</v>
      </c>
      <c r="G490" s="0" t="n">
        <v>40.359884</v>
      </c>
      <c r="H490" s="0" t="n">
        <v>-81.059697</v>
      </c>
      <c r="I490" s="0" t="n">
        <v>8187</v>
      </c>
      <c r="J490" s="0" t="n">
        <v>7798896</v>
      </c>
      <c r="K490" s="0" t="n">
        <v>64964803.68</v>
      </c>
      <c r="L490" s="0" t="n">
        <v>80083069.7850898</v>
      </c>
      <c r="M490" s="0" t="n">
        <v>3.41933</v>
      </c>
      <c r="N490" s="0" t="n">
        <v>11742.6185620459</v>
      </c>
      <c r="O490" s="0" t="n">
        <v>6096.97236025522</v>
      </c>
      <c r="P490" s="0" t="s">
        <v>2567</v>
      </c>
      <c r="Q490" s="0" t="s">
        <v>2567</v>
      </c>
      <c r="R490" s="0" t="n">
        <v>144133508.999205</v>
      </c>
      <c r="S490" s="0" t="s">
        <v>2567</v>
      </c>
      <c r="T490" s="0" t="s">
        <v>2567</v>
      </c>
      <c r="U490" s="0" t="n">
        <v>36.0333772498011</v>
      </c>
    </row>
    <row r="491" customFormat="false" ht="15" hidden="false" customHeight="false" outlineLevel="0" collapsed="false">
      <c r="A491" s="0" t="n">
        <v>42041</v>
      </c>
      <c r="B491" s="0" t="n">
        <v>2015</v>
      </c>
      <c r="C491" s="0" t="s">
        <v>116</v>
      </c>
      <c r="D491" s="5" t="n">
        <v>34067212050000</v>
      </c>
      <c r="E491" s="0" t="s">
        <v>413</v>
      </c>
      <c r="F491" s="0" t="s">
        <v>930</v>
      </c>
      <c r="G491" s="0" t="n">
        <v>40.359747</v>
      </c>
      <c r="H491" s="0" t="n">
        <v>-81.059788</v>
      </c>
      <c r="I491" s="0" t="n">
        <v>8323</v>
      </c>
      <c r="J491" s="0" t="n">
        <v>6743898</v>
      </c>
      <c r="K491" s="0" t="n">
        <v>56176670.34</v>
      </c>
      <c r="L491" s="0" t="n">
        <v>67001355.7784879</v>
      </c>
      <c r="M491" s="0" t="s">
        <v>2567</v>
      </c>
      <c r="N491" s="0" t="n">
        <v>10175.6550302989</v>
      </c>
      <c r="O491" s="0" t="n">
        <v>5263.13069992525</v>
      </c>
      <c r="P491" s="0" t="s">
        <v>2567</v>
      </c>
      <c r="Q491" s="0" t="s">
        <v>2567</v>
      </c>
      <c r="R491" s="0" t="n">
        <v>163483308.09951</v>
      </c>
      <c r="S491" s="0" t="s">
        <v>2567</v>
      </c>
      <c r="T491" s="0" t="s">
        <v>2567</v>
      </c>
      <c r="U491" s="0" t="n">
        <v>40.8708270248776</v>
      </c>
    </row>
    <row r="492" customFormat="false" ht="15" hidden="false" customHeight="false" outlineLevel="0" collapsed="false">
      <c r="A492" s="0" t="n">
        <v>42032</v>
      </c>
      <c r="B492" s="0" t="n">
        <v>2015</v>
      </c>
      <c r="C492" s="0" t="s">
        <v>116</v>
      </c>
      <c r="D492" s="5" t="n">
        <v>34067212060000</v>
      </c>
      <c r="E492" s="0" t="s">
        <v>413</v>
      </c>
      <c r="F492" s="0" t="s">
        <v>915</v>
      </c>
      <c r="G492" s="0" t="n">
        <v>40.35978</v>
      </c>
      <c r="H492" s="0" t="n">
        <v>-81.059731</v>
      </c>
      <c r="I492" s="0" t="n">
        <v>8300</v>
      </c>
      <c r="J492" s="0" t="n">
        <v>6842850</v>
      </c>
      <c r="K492" s="0" t="n">
        <v>57000940.5</v>
      </c>
      <c r="L492" s="0" t="n">
        <v>67939328.6775399</v>
      </c>
      <c r="M492" s="0" t="s">
        <v>2567</v>
      </c>
      <c r="N492" s="0" t="n">
        <v>10070.4021082885</v>
      </c>
      <c r="O492" s="0" t="n">
        <v>5263.71838311759</v>
      </c>
      <c r="P492" s="0" t="s">
        <v>2567</v>
      </c>
      <c r="Q492" s="0" t="s">
        <v>2567</v>
      </c>
      <c r="R492" s="0" t="n">
        <v>138704933.428065</v>
      </c>
      <c r="S492" s="0" t="s">
        <v>2567</v>
      </c>
      <c r="T492" s="0" t="s">
        <v>2567</v>
      </c>
      <c r="U492" s="0" t="n">
        <v>34.6762333570164</v>
      </c>
    </row>
    <row r="493" customFormat="false" ht="15" hidden="false" customHeight="false" outlineLevel="0" collapsed="false">
      <c r="A493" s="0" t="n">
        <v>42319</v>
      </c>
      <c r="B493" s="0" t="n">
        <v>2015</v>
      </c>
      <c r="C493" s="0" t="s">
        <v>498</v>
      </c>
      <c r="D493" s="5" t="n">
        <v>34019222710000</v>
      </c>
      <c r="E493" s="0" t="s">
        <v>413</v>
      </c>
      <c r="F493" s="0" t="s">
        <v>1244</v>
      </c>
      <c r="G493" s="0" t="n">
        <v>40.473662</v>
      </c>
      <c r="H493" s="0" t="n">
        <v>-81.165437</v>
      </c>
      <c r="I493" s="0" t="n">
        <v>7568</v>
      </c>
      <c r="J493" s="0" t="n">
        <v>5722416</v>
      </c>
      <c r="K493" s="0" t="n">
        <v>47667725.28</v>
      </c>
      <c r="L493" s="0" t="n">
        <v>70566946.357235</v>
      </c>
      <c r="M493" s="0" t="n">
        <v>14.66197</v>
      </c>
      <c r="N493" s="0" t="n">
        <v>8727.55762148621</v>
      </c>
      <c r="O493" s="0" t="n">
        <v>5855.03480463737</v>
      </c>
      <c r="P493" s="0" t="s">
        <v>2567</v>
      </c>
      <c r="Q493" s="0" t="s">
        <v>2567</v>
      </c>
      <c r="R493" s="0" t="s">
        <v>2567</v>
      </c>
      <c r="S493" s="0" t="s">
        <v>2567</v>
      </c>
      <c r="T493" s="0" t="n">
        <v>0.0211700839071705</v>
      </c>
      <c r="U493" s="0" t="n">
        <v>40.554824071503</v>
      </c>
    </row>
    <row r="494" customFormat="false" ht="15" hidden="false" customHeight="false" outlineLevel="0" collapsed="false">
      <c r="A494" s="0" t="n">
        <v>40947</v>
      </c>
      <c r="B494" s="0" t="n">
        <v>2012</v>
      </c>
      <c r="C494" s="0" t="s">
        <v>48</v>
      </c>
      <c r="D494" s="5" t="n">
        <v>34029217080000</v>
      </c>
      <c r="E494" s="0" t="s">
        <v>42</v>
      </c>
      <c r="F494" s="0" t="s">
        <v>114</v>
      </c>
      <c r="G494" s="0" t="n">
        <v>40.7383355</v>
      </c>
      <c r="H494" s="0" t="n">
        <v>-80.8684409</v>
      </c>
      <c r="I494" s="0" t="n">
        <v>7778</v>
      </c>
      <c r="J494" s="0" t="n">
        <v>5465607</v>
      </c>
      <c r="K494" s="0" t="n">
        <v>45528506.31</v>
      </c>
      <c r="L494" s="0" t="n">
        <v>58301121.9332482</v>
      </c>
      <c r="M494" s="0" t="n">
        <v>8.16615</v>
      </c>
      <c r="N494" s="0" t="n">
        <v>11184.9740460425</v>
      </c>
      <c r="O494" s="0" t="n">
        <v>3647.21033106843</v>
      </c>
      <c r="P494" s="0" t="n">
        <v>9037.78178027407</v>
      </c>
      <c r="Q494" s="0" t="s">
        <v>2567</v>
      </c>
      <c r="R494" s="0" t="n">
        <v>113768809.340541</v>
      </c>
      <c r="S494" s="0" t="n">
        <v>28.4422023351351</v>
      </c>
      <c r="T494" s="0" t="n">
        <v>28.4422023351351</v>
      </c>
      <c r="U494" s="0" t="n">
        <v>113.768809340541</v>
      </c>
    </row>
    <row r="495" customFormat="false" ht="15" hidden="false" customHeight="false" outlineLevel="0" collapsed="false">
      <c r="A495" s="0" t="n">
        <v>40980</v>
      </c>
      <c r="B495" s="0" t="n">
        <v>2012</v>
      </c>
      <c r="C495" s="0" t="s">
        <v>48</v>
      </c>
      <c r="D495" s="5" t="n">
        <v>34029217230000</v>
      </c>
      <c r="E495" s="0" t="s">
        <v>42</v>
      </c>
      <c r="F495" s="0" t="s">
        <v>130</v>
      </c>
      <c r="G495" s="0" t="n">
        <v>40.7537257</v>
      </c>
      <c r="H495" s="0" t="n">
        <v>-80.9923546</v>
      </c>
      <c r="I495" s="0" t="n">
        <v>7566</v>
      </c>
      <c r="J495" s="0" t="n">
        <v>2884266</v>
      </c>
      <c r="K495" s="0" t="n">
        <v>24025935.78</v>
      </c>
      <c r="L495" s="0" t="n">
        <v>31413367.0470729</v>
      </c>
      <c r="M495" s="0" t="n">
        <v>5.68836</v>
      </c>
      <c r="N495" s="0" t="n">
        <v>3832.55407720855</v>
      </c>
      <c r="O495" s="0" t="n">
        <v>2650.43687652597</v>
      </c>
      <c r="P495" s="0" t="n">
        <v>3586.99496734029</v>
      </c>
      <c r="Q495" s="0" t="s">
        <v>2567</v>
      </c>
      <c r="R495" s="0" t="n">
        <v>41050988.0571148</v>
      </c>
      <c r="S495" s="0" t="s">
        <v>2567</v>
      </c>
      <c r="T495" s="0" t="n">
        <v>0.409944439964301</v>
      </c>
      <c r="U495" s="0" t="n">
        <v>22.3710293425729</v>
      </c>
    </row>
    <row r="496" customFormat="false" ht="15" hidden="false" customHeight="false" outlineLevel="0" collapsed="false">
      <c r="A496" s="0" t="n">
        <v>41137</v>
      </c>
      <c r="B496" s="0" t="n">
        <v>2012</v>
      </c>
      <c r="C496" s="0" t="s">
        <v>41</v>
      </c>
      <c r="D496" s="5" t="n">
        <v>34019222160000</v>
      </c>
      <c r="E496" s="0" t="s">
        <v>42</v>
      </c>
      <c r="F496" s="0" t="s">
        <v>239</v>
      </c>
      <c r="G496" s="0" t="n">
        <v>40.4390064</v>
      </c>
      <c r="H496" s="0" t="n">
        <v>-80.9752627</v>
      </c>
      <c r="I496" s="0" t="s">
        <v>2567</v>
      </c>
      <c r="J496" s="0" t="n">
        <v>4629739</v>
      </c>
      <c r="K496" s="0" t="n">
        <v>38565725.87</v>
      </c>
      <c r="L496" s="0" t="n">
        <v>51427619.1320744</v>
      </c>
      <c r="M496" s="0" t="n">
        <v>8.47206</v>
      </c>
      <c r="N496" s="0" t="n">
        <v>9852.95840775214</v>
      </c>
      <c r="O496" s="0" t="n">
        <v>3903.36657764827</v>
      </c>
      <c r="P496" s="0" t="n">
        <v>14426.3801703654</v>
      </c>
      <c r="Q496" s="0" t="s">
        <v>2567</v>
      </c>
      <c r="R496" s="0" t="n">
        <v>181601208.679181</v>
      </c>
      <c r="S496" s="0" t="s">
        <v>2567</v>
      </c>
      <c r="T496" s="0" t="n">
        <v>45.4003021697953</v>
      </c>
      <c r="U496" s="0" t="n">
        <v>181.601208679181</v>
      </c>
    </row>
    <row r="497" customFormat="false" ht="15" hidden="false" customHeight="false" outlineLevel="0" collapsed="false">
      <c r="A497" s="0" t="n">
        <v>41129</v>
      </c>
      <c r="B497" s="0" t="n">
        <v>2012</v>
      </c>
      <c r="C497" s="0" t="s">
        <v>41</v>
      </c>
      <c r="D497" s="5" t="n">
        <v>34019222100000</v>
      </c>
      <c r="E497" s="0" t="s">
        <v>42</v>
      </c>
      <c r="F497" s="0" t="s">
        <v>232</v>
      </c>
      <c r="G497" s="0" t="n">
        <v>40.4389286</v>
      </c>
      <c r="H497" s="0" t="n">
        <v>-80.9797197</v>
      </c>
      <c r="I497" s="0" t="s">
        <v>2567</v>
      </c>
      <c r="J497" s="0" t="n">
        <v>5108459</v>
      </c>
      <c r="K497" s="0" t="n">
        <v>42553463.47</v>
      </c>
      <c r="L497" s="0" t="n">
        <v>55929700.0125125</v>
      </c>
      <c r="M497" s="0" t="n">
        <v>8.45733</v>
      </c>
      <c r="N497" s="0" t="n">
        <v>12609.552214741</v>
      </c>
      <c r="O497" s="0" t="n">
        <v>3899.47461457239</v>
      </c>
      <c r="P497" s="0" t="n">
        <v>15348.0693515291</v>
      </c>
      <c r="Q497" s="0" t="s">
        <v>2567</v>
      </c>
      <c r="R497" s="0" t="n">
        <v>193203555.723223</v>
      </c>
      <c r="S497" s="0" t="s">
        <v>2567</v>
      </c>
      <c r="T497" s="0" t="n">
        <v>48.3008889308058</v>
      </c>
      <c r="U497" s="0" t="n">
        <v>193.203555723223</v>
      </c>
    </row>
    <row r="498" customFormat="false" ht="15" hidden="false" customHeight="false" outlineLevel="0" collapsed="false">
      <c r="A498" s="0" t="n">
        <v>41129</v>
      </c>
      <c r="B498" s="0" t="n">
        <v>2012</v>
      </c>
      <c r="C498" s="0" t="s">
        <v>41</v>
      </c>
      <c r="D498" s="5" t="n">
        <v>34019222090000</v>
      </c>
      <c r="E498" s="0" t="s">
        <v>42</v>
      </c>
      <c r="F498" s="0" t="s">
        <v>233</v>
      </c>
      <c r="G498" s="0" t="n">
        <v>40.4389552</v>
      </c>
      <c r="H498" s="0" t="n">
        <v>-80.9796545</v>
      </c>
      <c r="I498" s="0" t="s">
        <v>2567</v>
      </c>
      <c r="J498" s="0" t="n">
        <v>4975004</v>
      </c>
      <c r="K498" s="0" t="n">
        <v>41441783.32</v>
      </c>
      <c r="L498" s="0" t="n">
        <v>54736372.3920773</v>
      </c>
      <c r="M498" s="0" t="n">
        <v>9.21245</v>
      </c>
      <c r="N498" s="0" t="n">
        <v>10284.4703767105</v>
      </c>
      <c r="O498" s="0" t="n">
        <v>3759.46373864228</v>
      </c>
      <c r="P498" s="0" t="n">
        <v>16000.6956515423</v>
      </c>
      <c r="Q498" s="0" t="s">
        <v>2567</v>
      </c>
      <c r="R498" s="0" t="n">
        <v>201418903.128366</v>
      </c>
      <c r="S498" s="0" t="s">
        <v>2567</v>
      </c>
      <c r="T498" s="0" t="n">
        <v>50.3547257820915</v>
      </c>
      <c r="U498" s="0" t="n">
        <v>201.418903128366</v>
      </c>
    </row>
    <row r="499" customFormat="false" ht="15" hidden="false" customHeight="false" outlineLevel="0" collapsed="false">
      <c r="A499" s="0" t="n">
        <v>41129</v>
      </c>
      <c r="B499" s="0" t="n">
        <v>2012</v>
      </c>
      <c r="C499" s="0" t="s">
        <v>41</v>
      </c>
      <c r="D499" s="5" t="n">
        <v>34019221890000</v>
      </c>
      <c r="E499" s="0" t="s">
        <v>42</v>
      </c>
      <c r="F499" s="0" t="s">
        <v>230</v>
      </c>
      <c r="G499" s="0" t="n">
        <v>40.438979</v>
      </c>
      <c r="H499" s="0" t="n">
        <v>-80.9795892</v>
      </c>
      <c r="I499" s="0" t="s">
        <v>2567</v>
      </c>
      <c r="J499" s="0" t="n">
        <v>4691423</v>
      </c>
      <c r="K499" s="0" t="n">
        <v>39079553.59</v>
      </c>
      <c r="L499" s="0" t="n">
        <v>47718693.8531197</v>
      </c>
      <c r="M499" s="0" t="n">
        <v>2.12821</v>
      </c>
      <c r="N499" s="0" t="n">
        <v>8136.25084311191</v>
      </c>
      <c r="O499" s="0" t="n">
        <v>3515.69147117145</v>
      </c>
      <c r="P499" s="0" t="n">
        <v>13406.4294882636</v>
      </c>
      <c r="Q499" s="0" t="s">
        <v>2567</v>
      </c>
      <c r="R499" s="0" t="n">
        <v>168761932.680943</v>
      </c>
      <c r="S499" s="0" t="s">
        <v>2567</v>
      </c>
      <c r="T499" s="0" t="s">
        <v>2567</v>
      </c>
      <c r="U499" s="0" t="n">
        <v>84.3809663404717</v>
      </c>
    </row>
    <row r="500" customFormat="false" ht="15" hidden="false" customHeight="false" outlineLevel="0" collapsed="false">
      <c r="A500" s="0" t="n">
        <v>41179</v>
      </c>
      <c r="B500" s="0" t="n">
        <v>2012</v>
      </c>
      <c r="C500" s="0" t="s">
        <v>41</v>
      </c>
      <c r="D500" s="5" t="n">
        <v>34019221870000</v>
      </c>
      <c r="E500" s="0" t="s">
        <v>42</v>
      </c>
      <c r="F500" s="0" t="s">
        <v>266</v>
      </c>
      <c r="G500" s="0" t="n">
        <v>40.438881</v>
      </c>
      <c r="H500" s="0" t="n">
        <v>-80.979649</v>
      </c>
      <c r="I500" s="0" t="s">
        <v>2567</v>
      </c>
      <c r="J500" s="0" t="n">
        <v>4410126</v>
      </c>
      <c r="K500" s="0" t="n">
        <v>36736349.58</v>
      </c>
      <c r="L500" s="0" t="n">
        <v>48957503.4629481</v>
      </c>
      <c r="M500" s="0" t="n">
        <v>8.93522</v>
      </c>
      <c r="N500" s="0" t="n">
        <v>10815.317140133</v>
      </c>
      <c r="O500" s="0" t="n">
        <v>3551.79833573204</v>
      </c>
      <c r="P500" s="0" t="n">
        <v>15339.6987253882</v>
      </c>
      <c r="Q500" s="0" t="s">
        <v>2567</v>
      </c>
      <c r="R500" s="0" t="n">
        <v>193098185.15856</v>
      </c>
      <c r="S500" s="0" t="s">
        <v>2567</v>
      </c>
      <c r="T500" s="0" t="n">
        <v>48.27454628964</v>
      </c>
      <c r="U500" s="0" t="n">
        <v>193.09818515856</v>
      </c>
    </row>
    <row r="501" customFormat="false" ht="15" hidden="false" customHeight="false" outlineLevel="0" collapsed="false">
      <c r="A501" s="0" t="n">
        <v>41129</v>
      </c>
      <c r="B501" s="0" t="n">
        <v>2012</v>
      </c>
      <c r="C501" s="0" t="s">
        <v>41</v>
      </c>
      <c r="D501" s="5" t="n">
        <v>34019222080000</v>
      </c>
      <c r="E501" s="0" t="s">
        <v>42</v>
      </c>
      <c r="F501" s="0" t="s">
        <v>231</v>
      </c>
      <c r="G501" s="0" t="n">
        <v>40.4389048</v>
      </c>
      <c r="H501" s="0" t="n">
        <v>-80.9795837</v>
      </c>
      <c r="I501" s="0" t="s">
        <v>2567</v>
      </c>
      <c r="J501" s="0" t="n">
        <v>4923551</v>
      </c>
      <c r="K501" s="0" t="n">
        <v>41013179.83</v>
      </c>
      <c r="L501" s="0" t="n">
        <v>51520807.252502</v>
      </c>
      <c r="M501" s="0" t="n">
        <v>4.49911</v>
      </c>
      <c r="N501" s="0" t="n">
        <v>11519.2899937121</v>
      </c>
      <c r="O501" s="0" t="n">
        <v>3702.24656855935</v>
      </c>
      <c r="P501" s="0" t="n">
        <v>15460.1702854046</v>
      </c>
      <c r="Q501" s="0" t="s">
        <v>2567</v>
      </c>
      <c r="R501" s="0" t="n">
        <v>194614697.315601</v>
      </c>
      <c r="S501" s="0" t="s">
        <v>2567</v>
      </c>
      <c r="T501" s="0" t="s">
        <v>2567</v>
      </c>
      <c r="U501" s="0" t="n">
        <v>145.961022986701</v>
      </c>
    </row>
    <row r="502" customFormat="false" ht="15" hidden="false" customHeight="false" outlineLevel="0" collapsed="false">
      <c r="A502" s="0" t="n">
        <v>40987</v>
      </c>
      <c r="B502" s="0" t="n">
        <v>2012</v>
      </c>
      <c r="C502" s="0" t="s">
        <v>116</v>
      </c>
      <c r="D502" s="5" t="n">
        <v>34067210690000</v>
      </c>
      <c r="E502" s="0" t="s">
        <v>42</v>
      </c>
      <c r="F502" s="0" t="s">
        <v>134</v>
      </c>
      <c r="G502" s="0" t="n">
        <v>40.3514862</v>
      </c>
      <c r="H502" s="0" t="n">
        <v>-81.1313416</v>
      </c>
      <c r="I502" s="0" t="n">
        <v>7943</v>
      </c>
      <c r="J502" s="0" t="n">
        <v>4738524</v>
      </c>
      <c r="K502" s="0" t="n">
        <v>39471904.92</v>
      </c>
      <c r="L502" s="0" t="n">
        <v>48915751.0163439</v>
      </c>
      <c r="M502" s="0" t="n">
        <v>1.90702</v>
      </c>
      <c r="N502" s="0" t="n">
        <v>7174.44385211655</v>
      </c>
      <c r="O502" s="0" t="n">
        <v>4077.12540142471</v>
      </c>
      <c r="P502" s="0" t="s">
        <v>2567</v>
      </c>
      <c r="Q502" s="0" t="s">
        <v>2567</v>
      </c>
      <c r="R502" s="0" t="n">
        <v>79145685.1444445</v>
      </c>
      <c r="S502" s="0" t="s">
        <v>2567</v>
      </c>
      <c r="T502" s="0" t="s">
        <v>2567</v>
      </c>
      <c r="U502" s="0" t="n">
        <v>19.7864212861111</v>
      </c>
    </row>
    <row r="503" customFormat="false" ht="15" hidden="false" customHeight="false" outlineLevel="0" collapsed="false">
      <c r="A503" s="0" t="n">
        <v>40987</v>
      </c>
      <c r="B503" s="0" t="n">
        <v>2012</v>
      </c>
      <c r="C503" s="0" t="s">
        <v>116</v>
      </c>
      <c r="D503" s="5" t="n">
        <v>34067210680000</v>
      </c>
      <c r="E503" s="0" t="s">
        <v>42</v>
      </c>
      <c r="F503" s="0" t="s">
        <v>135</v>
      </c>
      <c r="G503" s="0" t="n">
        <v>40.3515269</v>
      </c>
      <c r="H503" s="0" t="n">
        <v>-81.1312977</v>
      </c>
      <c r="I503" s="0" t="n">
        <v>7934</v>
      </c>
      <c r="J503" s="0" t="n">
        <v>3861396</v>
      </c>
      <c r="K503" s="0" t="n">
        <v>32165428.68</v>
      </c>
      <c r="L503" s="0" t="n">
        <v>41411881.9682465</v>
      </c>
      <c r="M503" s="0" t="n">
        <v>4.87511</v>
      </c>
      <c r="N503" s="0" t="n">
        <v>8076.44442229464</v>
      </c>
      <c r="O503" s="0" t="n">
        <v>3449.79405082969</v>
      </c>
      <c r="P503" s="0" t="s">
        <v>2567</v>
      </c>
      <c r="Q503" s="0" t="s">
        <v>2567</v>
      </c>
      <c r="R503" s="0" t="n">
        <v>58995367.0519639</v>
      </c>
      <c r="S503" s="0" t="s">
        <v>2567</v>
      </c>
      <c r="T503" s="0" t="s">
        <v>2567</v>
      </c>
      <c r="U503" s="0" t="n">
        <v>14.748841762991</v>
      </c>
    </row>
    <row r="504" customFormat="false" ht="15" hidden="false" customHeight="false" outlineLevel="0" collapsed="false">
      <c r="A504" s="0" t="n">
        <v>40861</v>
      </c>
      <c r="B504" s="0" t="n">
        <v>2011</v>
      </c>
      <c r="C504" s="0" t="s">
        <v>85</v>
      </c>
      <c r="D504" s="5" t="n">
        <v>34099231720100</v>
      </c>
      <c r="E504" s="0" t="s">
        <v>71</v>
      </c>
      <c r="F504" s="0" t="s">
        <v>86</v>
      </c>
      <c r="G504" s="0" t="n">
        <v>40.9934928</v>
      </c>
      <c r="H504" s="0" t="n">
        <v>-80.8243909</v>
      </c>
      <c r="I504" s="0" t="n">
        <v>7198</v>
      </c>
      <c r="J504" s="0" t="n">
        <v>2531488</v>
      </c>
      <c r="K504" s="0" t="n">
        <v>21087295.04</v>
      </c>
      <c r="L504" s="0" t="n">
        <v>23147503.9036923</v>
      </c>
      <c r="M504" s="0" t="s">
        <v>2567</v>
      </c>
      <c r="N504" s="0" t="n">
        <v>71184.8156495938</v>
      </c>
      <c r="O504" s="0" t="n">
        <v>721.794725726494</v>
      </c>
      <c r="P504" s="0" t="s">
        <v>2567</v>
      </c>
      <c r="Q504" s="0" t="s">
        <v>2567</v>
      </c>
      <c r="R504" s="0" t="s">
        <v>2567</v>
      </c>
      <c r="S504" s="0" t="s">
        <v>2567</v>
      </c>
      <c r="T504" s="0" t="s">
        <v>2567</v>
      </c>
      <c r="U504" s="0" t="s">
        <v>2567</v>
      </c>
    </row>
    <row r="505" customFormat="false" ht="15" hidden="false" customHeight="false" outlineLevel="0" collapsed="false">
      <c r="A505" s="0" t="n">
        <v>41527</v>
      </c>
      <c r="C505" s="0" t="s">
        <v>111</v>
      </c>
      <c r="D505" s="5" t="n">
        <v>34111244090000</v>
      </c>
      <c r="E505" s="0" t="s">
        <v>112</v>
      </c>
      <c r="F505" s="0" t="s">
        <v>488</v>
      </c>
      <c r="G505" s="0" t="n">
        <v>39.674693</v>
      </c>
      <c r="H505" s="0" t="n">
        <v>-81.245749</v>
      </c>
      <c r="I505" s="0" t="n">
        <v>8776</v>
      </c>
      <c r="J505" s="0" t="n">
        <v>11450217</v>
      </c>
      <c r="K505" s="0" t="n">
        <v>95380307.61</v>
      </c>
      <c r="L505" s="0" t="n">
        <v>106943966.173165</v>
      </c>
      <c r="M505" s="0" t="s">
        <v>2567</v>
      </c>
      <c r="N505" s="0" t="n">
        <v>6822.81917471306</v>
      </c>
      <c r="O505" s="0" t="n">
        <v>5499.93033394847</v>
      </c>
      <c r="P505" s="0" t="n">
        <v>5970.71961701696</v>
      </c>
      <c r="Q505" s="0" t="s">
        <v>2567</v>
      </c>
      <c r="R505" s="0" t="n">
        <v>68315805.591418</v>
      </c>
      <c r="S505" s="0" t="n">
        <v>1.70575626046199</v>
      </c>
      <c r="T505" s="0" t="n">
        <v>1.70575626046199</v>
      </c>
      <c r="U505" s="0" t="n">
        <v>39.2805187754036</v>
      </c>
    </row>
    <row r="506" customFormat="false" ht="15" hidden="false" customHeight="false" outlineLevel="0" collapsed="false">
      <c r="A506" s="0" t="n">
        <v>41674</v>
      </c>
      <c r="B506" s="0" t="n">
        <v>2014</v>
      </c>
      <c r="C506" s="0" t="s">
        <v>111</v>
      </c>
      <c r="D506" s="5" t="n">
        <v>34111244090000</v>
      </c>
      <c r="E506" s="0" t="s">
        <v>112</v>
      </c>
      <c r="F506" s="0" t="s">
        <v>488</v>
      </c>
      <c r="G506" s="0" t="n">
        <v>39.67469307</v>
      </c>
      <c r="H506" s="0" t="n">
        <v>-81.2457489</v>
      </c>
      <c r="I506" s="0" t="n">
        <v>8776</v>
      </c>
      <c r="J506" s="0" t="n">
        <v>11450217</v>
      </c>
      <c r="K506" s="0" t="n">
        <v>95380307.61</v>
      </c>
      <c r="L506" s="0" t="n">
        <v>106943966.173165</v>
      </c>
      <c r="M506" s="0" t="s">
        <v>2567</v>
      </c>
      <c r="N506" s="0" t="n">
        <v>6822.81917471306</v>
      </c>
      <c r="O506" s="0" t="n">
        <v>5499.93033394847</v>
      </c>
      <c r="P506" s="0" t="n">
        <v>5970.71961701696</v>
      </c>
      <c r="Q506" s="0" t="s">
        <v>2567</v>
      </c>
      <c r="R506" s="0" t="n">
        <v>68315805.591418</v>
      </c>
      <c r="S506" s="0" t="s">
        <v>2567</v>
      </c>
      <c r="T506" s="0" t="n">
        <v>1.70575626046199</v>
      </c>
      <c r="U506" s="0" t="n">
        <v>37.5747625149416</v>
      </c>
    </row>
    <row r="507" customFormat="false" ht="15" hidden="false" customHeight="false" outlineLevel="0" collapsed="false">
      <c r="A507" s="0" t="n">
        <v>41527</v>
      </c>
      <c r="B507" s="0" t="n">
        <v>2013</v>
      </c>
      <c r="C507" s="0" t="s">
        <v>111</v>
      </c>
      <c r="D507" s="5" t="n">
        <v>34111244140000</v>
      </c>
      <c r="E507" s="0" t="s">
        <v>112</v>
      </c>
      <c r="F507" s="0" t="s">
        <v>113</v>
      </c>
      <c r="G507" s="0" t="n">
        <v>39.674693</v>
      </c>
      <c r="H507" s="0" t="n">
        <v>-81.245744</v>
      </c>
      <c r="I507" s="0" t="n">
        <v>8783</v>
      </c>
      <c r="J507" s="0" t="n">
        <v>11550550</v>
      </c>
      <c r="K507" s="0" t="n">
        <v>96216081.5</v>
      </c>
      <c r="L507" s="0" t="n">
        <v>108143887.244335</v>
      </c>
      <c r="M507" s="0" t="s">
        <v>2567</v>
      </c>
      <c r="N507" s="0" t="n">
        <v>7572.89195896335</v>
      </c>
      <c r="O507" s="0" t="n">
        <v>5666.1178642515</v>
      </c>
      <c r="P507" s="0" t="n">
        <v>5456.96418836403</v>
      </c>
      <c r="Q507" s="0" t="s">
        <v>2567</v>
      </c>
      <c r="R507" s="0" t="n">
        <v>62442280.494879</v>
      </c>
      <c r="S507" s="0" t="n">
        <v>1.56267917068064</v>
      </c>
      <c r="T507" s="0" t="n">
        <v>1.56267917068064</v>
      </c>
      <c r="U507" s="0" t="n">
        <v>35.9091777594815</v>
      </c>
    </row>
    <row r="508" customFormat="false" ht="15" hidden="false" customHeight="false" outlineLevel="0" collapsed="false">
      <c r="A508" s="0" t="n">
        <v>40944</v>
      </c>
      <c r="B508" s="0" t="n">
        <v>2014</v>
      </c>
      <c r="C508" s="0" t="s">
        <v>111</v>
      </c>
      <c r="D508" s="5" t="n">
        <v>34111244140000</v>
      </c>
      <c r="E508" s="0" t="s">
        <v>112</v>
      </c>
      <c r="F508" s="0" t="s">
        <v>113</v>
      </c>
      <c r="G508" s="0" t="n">
        <v>39.6746931</v>
      </c>
      <c r="H508" s="0" t="n">
        <v>-81.24574389</v>
      </c>
      <c r="I508" s="0" t="n">
        <v>8783</v>
      </c>
      <c r="J508" s="0" t="n">
        <v>11550550</v>
      </c>
      <c r="K508" s="0" t="n">
        <v>96216081.5</v>
      </c>
      <c r="L508" s="0" t="n">
        <v>108143887.244335</v>
      </c>
      <c r="M508" s="0" t="s">
        <v>2567</v>
      </c>
      <c r="N508" s="0" t="n">
        <v>7572.89195896335</v>
      </c>
      <c r="O508" s="0" t="n">
        <v>5666.1178642515</v>
      </c>
      <c r="P508" s="0" t="n">
        <v>5456.96418836403</v>
      </c>
      <c r="Q508" s="0" t="s">
        <v>2567</v>
      </c>
      <c r="R508" s="0" t="n">
        <v>62442280.494879</v>
      </c>
      <c r="S508" s="0" t="s">
        <v>2567</v>
      </c>
      <c r="T508" s="0" t="n">
        <v>1.56267917068064</v>
      </c>
      <c r="U508" s="0" t="n">
        <v>34.3464985888008</v>
      </c>
    </row>
    <row r="509" customFormat="false" ht="15" hidden="false" customHeight="false" outlineLevel="0" collapsed="false">
      <c r="A509" s="0" t="n">
        <v>41767</v>
      </c>
      <c r="B509" s="0" t="n">
        <v>2014</v>
      </c>
      <c r="C509" s="0" t="s">
        <v>111</v>
      </c>
      <c r="D509" s="5" t="n">
        <v>34111244050000</v>
      </c>
      <c r="E509" s="0" t="s">
        <v>112</v>
      </c>
      <c r="F509" s="0" t="s">
        <v>596</v>
      </c>
      <c r="G509" s="0" t="n">
        <v>39.6746</v>
      </c>
      <c r="H509" s="0" t="n">
        <v>-81.2457</v>
      </c>
      <c r="I509" s="0" t="n">
        <v>8964</v>
      </c>
      <c r="J509" s="0" t="n">
        <v>11283174</v>
      </c>
      <c r="K509" s="0" t="n">
        <v>93988839.42</v>
      </c>
      <c r="L509" s="0" t="n">
        <v>99622332.9127147</v>
      </c>
      <c r="M509" s="0" t="s">
        <v>2567</v>
      </c>
      <c r="N509" s="0" t="n">
        <v>9713.88726811168</v>
      </c>
      <c r="O509" s="0" t="n">
        <v>2295.56254949116</v>
      </c>
      <c r="P509" s="0" t="s">
        <v>2567</v>
      </c>
      <c r="Q509" s="0" t="s">
        <v>2567</v>
      </c>
      <c r="R509" s="0" t="n">
        <v>233594446.213733</v>
      </c>
      <c r="S509" s="0" t="s">
        <v>2567</v>
      </c>
      <c r="T509" s="0" t="s">
        <v>2567</v>
      </c>
      <c r="U509" s="0" t="n">
        <v>58.3986115534333</v>
      </c>
    </row>
    <row r="510" customFormat="false" ht="15" hidden="false" customHeight="false" outlineLevel="0" collapsed="false">
      <c r="A510" s="0" t="n">
        <v>41767</v>
      </c>
      <c r="B510" s="0" t="n">
        <v>2014</v>
      </c>
      <c r="C510" s="0" t="s">
        <v>111</v>
      </c>
      <c r="D510" s="5" t="n">
        <v>34111244110000</v>
      </c>
      <c r="E510" s="0" t="s">
        <v>112</v>
      </c>
      <c r="F510" s="0" t="s">
        <v>597</v>
      </c>
      <c r="G510" s="0" t="n">
        <v>39.6747</v>
      </c>
      <c r="H510" s="0" t="n">
        <v>-81.2457</v>
      </c>
      <c r="I510" s="0" t="n">
        <v>8960</v>
      </c>
      <c r="J510" s="0" t="n">
        <v>9296784</v>
      </c>
      <c r="K510" s="0" t="n">
        <v>77442210.72</v>
      </c>
      <c r="L510" s="0" t="n">
        <v>83596492.5450228</v>
      </c>
      <c r="M510" s="0" t="s">
        <v>2567</v>
      </c>
      <c r="N510" s="0" t="n">
        <v>7112.14506598984</v>
      </c>
      <c r="O510" s="0" t="n">
        <v>2158.06853399753</v>
      </c>
      <c r="P510" s="0" t="s">
        <v>2567</v>
      </c>
      <c r="Q510" s="0" t="s">
        <v>2567</v>
      </c>
      <c r="R510" s="0" t="n">
        <v>148634563.745051</v>
      </c>
      <c r="S510" s="0" t="s">
        <v>2567</v>
      </c>
      <c r="T510" s="0" t="s">
        <v>2567</v>
      </c>
      <c r="U510" s="0" t="n">
        <v>37.1586409362626</v>
      </c>
    </row>
    <row r="511" customFormat="false" ht="15" hidden="false" customHeight="false" outlineLevel="0" collapsed="false">
      <c r="A511" s="0" t="n">
        <v>41743</v>
      </c>
      <c r="B511" s="0" t="n">
        <v>2014</v>
      </c>
      <c r="C511" s="0" t="s">
        <v>111</v>
      </c>
      <c r="D511" s="5" t="n">
        <v>34111244010000</v>
      </c>
      <c r="E511" s="0" t="s">
        <v>563</v>
      </c>
      <c r="F511" s="0" t="s">
        <v>564</v>
      </c>
      <c r="G511" s="0" t="n">
        <v>39.64533929</v>
      </c>
      <c r="H511" s="0" t="n">
        <v>-80.96636103</v>
      </c>
      <c r="I511" s="0" t="n">
        <v>10730</v>
      </c>
      <c r="J511" s="0" t="n">
        <v>8659087</v>
      </c>
      <c r="K511" s="0" t="n">
        <v>72130194.71</v>
      </c>
      <c r="L511" s="0" t="n">
        <v>82533510.723263</v>
      </c>
      <c r="M511" s="0" t="s">
        <v>2567</v>
      </c>
      <c r="N511" s="0" t="n">
        <v>15127.1421328867</v>
      </c>
      <c r="O511" s="0" t="n">
        <v>5060.11716241665</v>
      </c>
      <c r="P511" s="0" t="s">
        <v>2567</v>
      </c>
      <c r="Q511" s="0" t="s">
        <v>2567</v>
      </c>
      <c r="R511" s="0" t="n">
        <v>158860501.440137</v>
      </c>
      <c r="S511" s="0" t="s">
        <v>2567</v>
      </c>
      <c r="T511" s="0" t="s">
        <v>2567</v>
      </c>
      <c r="U511" s="0" t="n">
        <v>39.7151253600342</v>
      </c>
    </row>
    <row r="512" customFormat="false" ht="15" hidden="false" customHeight="false" outlineLevel="0" collapsed="false">
      <c r="A512" s="0" t="n">
        <v>41751</v>
      </c>
      <c r="B512" s="0" t="n">
        <v>2014</v>
      </c>
      <c r="C512" s="0" t="s">
        <v>111</v>
      </c>
      <c r="D512" s="5" t="n">
        <v>34111244040000</v>
      </c>
      <c r="E512" s="0" t="s">
        <v>563</v>
      </c>
      <c r="F512" s="0" t="s">
        <v>574</v>
      </c>
      <c r="G512" s="0" t="n">
        <v>39.63686199</v>
      </c>
      <c r="H512" s="0" t="n">
        <v>-80.96636902</v>
      </c>
      <c r="I512" s="0" t="n">
        <v>17820</v>
      </c>
      <c r="J512" s="0" t="n">
        <v>9578795</v>
      </c>
      <c r="K512" s="0" t="n">
        <v>79791362.35</v>
      </c>
      <c r="L512" s="0" t="n">
        <v>91379152.7044515</v>
      </c>
      <c r="M512" s="0" t="s">
        <v>2567</v>
      </c>
      <c r="N512" s="0" t="n">
        <v>17304.4815700361</v>
      </c>
      <c r="O512" s="0" t="n">
        <v>5659.3210990379</v>
      </c>
      <c r="P512" s="0" t="s">
        <v>2567</v>
      </c>
      <c r="Q512" s="0" t="s">
        <v>2567</v>
      </c>
      <c r="R512" s="0" t="n">
        <v>99840862.2448837</v>
      </c>
      <c r="S512" s="0" t="s">
        <v>2567</v>
      </c>
      <c r="T512" s="0" t="s">
        <v>2567</v>
      </c>
      <c r="U512" s="0" t="n">
        <v>24.9602155612209</v>
      </c>
    </row>
    <row r="513" customFormat="false" ht="15" hidden="false" customHeight="false" outlineLevel="0" collapsed="false">
      <c r="A513" s="0" t="n">
        <v>41071</v>
      </c>
      <c r="B513" s="0" t="n">
        <v>2012</v>
      </c>
      <c r="C513" s="0" t="s">
        <v>190</v>
      </c>
      <c r="D513" s="5" t="n">
        <v>34169256690100</v>
      </c>
      <c r="E513" s="0" t="s">
        <v>80</v>
      </c>
      <c r="F513" s="0" t="s">
        <v>191</v>
      </c>
      <c r="G513" s="0" t="n">
        <v>40.7291505</v>
      </c>
      <c r="H513" s="0" t="n">
        <v>-81.8366481</v>
      </c>
      <c r="I513" s="0" t="n">
        <v>5158</v>
      </c>
      <c r="J513" s="0" t="n">
        <v>3309559</v>
      </c>
      <c r="K513" s="0" t="n">
        <v>27568626.47</v>
      </c>
      <c r="L513" s="0" t="n">
        <v>32052334.6063058</v>
      </c>
      <c r="M513" s="0" t="s">
        <v>2567</v>
      </c>
      <c r="N513" s="0" t="n">
        <v>64958.2268897192</v>
      </c>
      <c r="O513" s="0" t="n">
        <v>1917.70720566258</v>
      </c>
      <c r="P513" s="0" t="s">
        <v>2567</v>
      </c>
      <c r="Q513" s="0" t="s">
        <v>2567</v>
      </c>
      <c r="R513" s="0" t="n">
        <v>96592915.569563</v>
      </c>
      <c r="S513" s="0" t="s">
        <v>2567</v>
      </c>
      <c r="T513" s="0" t="s">
        <v>2567</v>
      </c>
      <c r="U513" s="0" t="n">
        <v>24.1482288923908</v>
      </c>
    </row>
    <row r="514" customFormat="false" ht="15" hidden="false" customHeight="false" outlineLevel="0" collapsed="false">
      <c r="A514" s="0" t="n">
        <v>41985</v>
      </c>
      <c r="B514" s="0" t="n">
        <v>2014</v>
      </c>
      <c r="C514" s="0" t="s">
        <v>498</v>
      </c>
      <c r="D514" s="5" t="n">
        <v>34019225910000</v>
      </c>
      <c r="E514" s="0" t="s">
        <v>413</v>
      </c>
      <c r="F514" s="0" t="s">
        <v>870</v>
      </c>
      <c r="G514" s="0" t="n">
        <v>40.685113</v>
      </c>
      <c r="H514" s="0" t="n">
        <v>-80.978964</v>
      </c>
      <c r="I514" s="0" t="n">
        <v>7862</v>
      </c>
      <c r="J514" s="0" t="n">
        <v>12188988</v>
      </c>
      <c r="K514" s="0" t="n">
        <v>101534270.04</v>
      </c>
      <c r="L514" s="0" t="n">
        <v>129457584.999107</v>
      </c>
      <c r="M514" s="0" t="n">
        <v>3.85046</v>
      </c>
      <c r="N514" s="0" t="n">
        <v>11941.0737835685</v>
      </c>
      <c r="O514" s="0" t="n">
        <v>10989.7967939177</v>
      </c>
      <c r="P514" s="0" t="n">
        <v>39929.032698061</v>
      </c>
      <c r="Q514" s="0" t="s">
        <v>2567</v>
      </c>
      <c r="R514" s="0" t="n">
        <v>502632019.517532</v>
      </c>
      <c r="S514" s="0" t="s">
        <v>2567</v>
      </c>
      <c r="T514" s="0" t="n">
        <v>125.658004879383</v>
      </c>
      <c r="U514" s="0" t="n">
        <v>376.974014638149</v>
      </c>
    </row>
    <row r="515" customFormat="false" ht="15" hidden="false" customHeight="false" outlineLevel="0" collapsed="false">
      <c r="A515" s="0" t="n">
        <v>41963</v>
      </c>
      <c r="B515" s="0" t="n">
        <v>2014</v>
      </c>
      <c r="C515" s="0" t="s">
        <v>498</v>
      </c>
      <c r="D515" s="5" t="n">
        <v>34019225900000</v>
      </c>
      <c r="E515" s="0" t="s">
        <v>413</v>
      </c>
      <c r="F515" s="0" t="s">
        <v>852</v>
      </c>
      <c r="G515" s="0" t="n">
        <v>40.685171</v>
      </c>
      <c r="H515" s="0" t="n">
        <v>-80.979082</v>
      </c>
      <c r="I515" s="0" t="n">
        <v>7735</v>
      </c>
      <c r="J515" s="0" t="n">
        <v>7272762</v>
      </c>
      <c r="K515" s="0" t="n">
        <v>60582107.46</v>
      </c>
      <c r="L515" s="0" t="n">
        <v>79594012.9989397</v>
      </c>
      <c r="M515" s="0" t="n">
        <v>6.08878</v>
      </c>
      <c r="N515" s="0" t="n">
        <v>7748.59058691531</v>
      </c>
      <c r="O515" s="0" t="n">
        <v>6782.9102546547</v>
      </c>
      <c r="P515" s="0" t="n">
        <v>23098.9632895522</v>
      </c>
      <c r="Q515" s="0" t="s">
        <v>2567</v>
      </c>
      <c r="R515" s="0" t="n">
        <v>290772848.287727</v>
      </c>
      <c r="S515" s="0" t="s">
        <v>2567</v>
      </c>
      <c r="T515" s="0" t="n">
        <v>72.6932120719317</v>
      </c>
      <c r="U515" s="0" t="n">
        <v>218.079636215795</v>
      </c>
    </row>
    <row r="516" customFormat="false" ht="15" hidden="false" customHeight="false" outlineLevel="0" collapsed="false">
      <c r="A516" s="0" t="n">
        <v>41978</v>
      </c>
      <c r="B516" s="0" t="n">
        <v>2014</v>
      </c>
      <c r="C516" s="0" t="s">
        <v>498</v>
      </c>
      <c r="D516" s="5" t="n">
        <v>34019225890000</v>
      </c>
      <c r="E516" s="0" t="s">
        <v>413</v>
      </c>
      <c r="F516" s="0" t="s">
        <v>861</v>
      </c>
      <c r="G516" s="0" t="n">
        <v>40.685099</v>
      </c>
      <c r="H516" s="0" t="n">
        <v>-80.979107</v>
      </c>
      <c r="I516" s="0" t="n">
        <v>7818</v>
      </c>
      <c r="J516" s="0" t="n">
        <v>10573668</v>
      </c>
      <c r="K516" s="0" t="n">
        <v>88078654.44</v>
      </c>
      <c r="L516" s="0" t="n">
        <v>114250272.937539</v>
      </c>
      <c r="M516" s="0" t="n">
        <v>4.96305</v>
      </c>
      <c r="N516" s="0" t="n">
        <v>9214.58156312216</v>
      </c>
      <c r="O516" s="0" t="n">
        <v>9868.7786259625</v>
      </c>
      <c r="P516" s="0" t="n">
        <v>34173.0651280288</v>
      </c>
      <c r="Q516" s="0" t="s">
        <v>2567</v>
      </c>
      <c r="R516" s="0" t="n">
        <v>430175127.664422</v>
      </c>
      <c r="S516" s="0" t="s">
        <v>2567</v>
      </c>
      <c r="T516" s="0" t="n">
        <v>107.543781916105</v>
      </c>
      <c r="U516" s="0" t="n">
        <v>322.631345748316</v>
      </c>
    </row>
    <row r="517" customFormat="false" ht="15" hidden="false" customHeight="false" outlineLevel="0" collapsed="false">
      <c r="A517" s="0" t="n">
        <v>41963</v>
      </c>
      <c r="B517" s="0" t="n">
        <v>2014</v>
      </c>
      <c r="C517" s="0" t="s">
        <v>498</v>
      </c>
      <c r="D517" s="5" t="n">
        <v>34019225920000</v>
      </c>
      <c r="E517" s="0" t="s">
        <v>413</v>
      </c>
      <c r="F517" s="0" t="s">
        <v>853</v>
      </c>
      <c r="G517" s="0" t="n">
        <v>40.685106</v>
      </c>
      <c r="H517" s="0" t="n">
        <v>-80.979035</v>
      </c>
      <c r="I517" s="0" t="n">
        <v>7855</v>
      </c>
      <c r="J517" s="0" t="n">
        <v>9233994</v>
      </c>
      <c r="K517" s="0" t="n">
        <v>76919170.02</v>
      </c>
      <c r="L517" s="0" t="n">
        <v>102019401.164058</v>
      </c>
      <c r="M517" s="0" t="n">
        <v>6.93693</v>
      </c>
      <c r="N517" s="0" t="n">
        <v>9330.77349550061</v>
      </c>
      <c r="O517" s="0" t="n">
        <v>8638.70703430903</v>
      </c>
      <c r="P517" s="0" t="n">
        <v>2654040.31702252</v>
      </c>
      <c r="Q517" s="0" t="s">
        <v>2567</v>
      </c>
      <c r="R517" s="0" t="n">
        <v>387122819.657133</v>
      </c>
      <c r="S517" s="0" t="s">
        <v>2567</v>
      </c>
      <c r="T517" s="0" t="n">
        <v>96.7807049142833</v>
      </c>
      <c r="U517" s="0" t="n">
        <v>8545.91528798026</v>
      </c>
    </row>
    <row r="518" customFormat="false" ht="15" hidden="false" customHeight="false" outlineLevel="0" collapsed="false">
      <c r="A518" s="0" t="n">
        <v>41905</v>
      </c>
      <c r="B518" s="0" t="n">
        <v>2014</v>
      </c>
      <c r="C518" s="0" t="s">
        <v>498</v>
      </c>
      <c r="D518" s="5" t="n">
        <v>34019225630000</v>
      </c>
      <c r="E518" s="0" t="s">
        <v>413</v>
      </c>
      <c r="F518" s="0" t="s">
        <v>768</v>
      </c>
      <c r="G518" s="0" t="n">
        <v>40.49571</v>
      </c>
      <c r="H518" s="0" t="n">
        <v>-81.059952</v>
      </c>
      <c r="I518" s="0" t="n">
        <v>7938</v>
      </c>
      <c r="J518" s="0" t="n">
        <v>7157514</v>
      </c>
      <c r="K518" s="0" t="n">
        <v>59622091.62</v>
      </c>
      <c r="L518" s="0" t="n">
        <v>73985320.6211769</v>
      </c>
      <c r="M518" s="0" t="n">
        <v>2.85908</v>
      </c>
      <c r="N518" s="0" t="n">
        <v>3433.7752569088</v>
      </c>
      <c r="O518" s="0" t="n">
        <v>5832.53657025368</v>
      </c>
      <c r="P518" s="0" t="n">
        <v>6851.85634736745</v>
      </c>
      <c r="Q518" s="0" t="s">
        <v>2567</v>
      </c>
      <c r="R518" s="0" t="n">
        <v>78409642.7943233</v>
      </c>
      <c r="S518" s="0" t="s">
        <v>2567</v>
      </c>
      <c r="T518" s="0" t="n">
        <v>0.784244398584476</v>
      </c>
      <c r="U518" s="0" t="n">
        <v>42.7339211907918</v>
      </c>
    </row>
    <row r="519" customFormat="false" ht="15" hidden="false" customHeight="false" outlineLevel="0" collapsed="false">
      <c r="A519" s="0" t="n">
        <v>41912</v>
      </c>
      <c r="B519" s="0" t="n">
        <v>2014</v>
      </c>
      <c r="C519" s="0" t="s">
        <v>498</v>
      </c>
      <c r="D519" s="5" t="n">
        <v>34019225690000</v>
      </c>
      <c r="E519" s="0" t="s">
        <v>413</v>
      </c>
      <c r="F519" s="0" t="s">
        <v>779</v>
      </c>
      <c r="G519" s="0" t="n">
        <v>40.495692</v>
      </c>
      <c r="H519" s="0" t="n">
        <v>-81.06002</v>
      </c>
      <c r="I519" s="0" t="n">
        <v>7949</v>
      </c>
      <c r="J519" s="0" t="n">
        <v>10652838</v>
      </c>
      <c r="K519" s="0" t="n">
        <v>88738140.54</v>
      </c>
      <c r="L519" s="0" t="n">
        <v>114260849.233165</v>
      </c>
      <c r="M519" s="0" t="n">
        <v>5.98194</v>
      </c>
      <c r="N519" s="0" t="n">
        <v>5491.30785763639</v>
      </c>
      <c r="O519" s="0" t="n">
        <v>8878.36506362496</v>
      </c>
      <c r="P519" s="0" t="n">
        <v>12046.8210352557</v>
      </c>
      <c r="Q519" s="0" t="s">
        <v>2567</v>
      </c>
      <c r="R519" s="0" t="n">
        <v>137844288.514891</v>
      </c>
      <c r="S519" s="0" t="s">
        <v>2567</v>
      </c>
      <c r="T519" s="0" t="n">
        <v>1.37684323325964</v>
      </c>
      <c r="U519" s="0" t="n">
        <v>75.1265083708063</v>
      </c>
    </row>
    <row r="520" customFormat="false" ht="15" hidden="false" customHeight="false" outlineLevel="0" collapsed="false">
      <c r="A520" s="0" t="n">
        <v>41920</v>
      </c>
      <c r="B520" s="0" t="n">
        <v>2014</v>
      </c>
      <c r="C520" s="0" t="s">
        <v>498</v>
      </c>
      <c r="D520" s="5" t="n">
        <v>34019225700000</v>
      </c>
      <c r="E520" s="0" t="s">
        <v>413</v>
      </c>
      <c r="F520" s="0" t="s">
        <v>793</v>
      </c>
      <c r="G520" s="0" t="n">
        <v>40.495618</v>
      </c>
      <c r="H520" s="0" t="n">
        <v>-81.060024</v>
      </c>
      <c r="I520" s="0" t="n">
        <v>8016</v>
      </c>
      <c r="J520" s="0" t="n">
        <v>7487508</v>
      </c>
      <c r="K520" s="0" t="n">
        <v>62370941.64</v>
      </c>
      <c r="L520" s="0" t="n">
        <v>80122950.5046244</v>
      </c>
      <c r="M520" s="0" t="n">
        <v>5.83533</v>
      </c>
      <c r="N520" s="0" t="n">
        <v>3453.5355294533</v>
      </c>
      <c r="O520" s="0" t="n">
        <v>6219.80042636308</v>
      </c>
      <c r="P520" s="0" t="n">
        <v>9485.06105460434</v>
      </c>
      <c r="Q520" s="0" t="s">
        <v>2567</v>
      </c>
      <c r="R520" s="0" t="n">
        <v>108550573.343665</v>
      </c>
      <c r="S520" s="0" t="s">
        <v>2567</v>
      </c>
      <c r="T520" s="0" t="n">
        <v>1.08566597933766</v>
      </c>
      <c r="U520" s="0" t="n">
        <v>59.1587805050894</v>
      </c>
    </row>
    <row r="521" customFormat="false" ht="15" hidden="false" customHeight="false" outlineLevel="0" collapsed="false">
      <c r="A521" s="0" t="n">
        <v>41899</v>
      </c>
      <c r="B521" s="0" t="n">
        <v>2014</v>
      </c>
      <c r="C521" s="0" t="s">
        <v>498</v>
      </c>
      <c r="D521" s="5" t="n">
        <v>34019225640000</v>
      </c>
      <c r="E521" s="0" t="s">
        <v>413</v>
      </c>
      <c r="F521" s="0" t="s">
        <v>759</v>
      </c>
      <c r="G521" s="0" t="n">
        <v>40.495728</v>
      </c>
      <c r="H521" s="0" t="n">
        <v>-81.059884</v>
      </c>
      <c r="I521" s="0" t="n">
        <v>7954</v>
      </c>
      <c r="J521" s="0" t="n">
        <v>5001276</v>
      </c>
      <c r="K521" s="0" t="n">
        <v>41660629.08</v>
      </c>
      <c r="L521" s="0" t="n">
        <v>53228325.9854821</v>
      </c>
      <c r="M521" s="0" t="n">
        <v>78.26778</v>
      </c>
      <c r="N521" s="0" t="n">
        <v>2430.35346687928</v>
      </c>
      <c r="O521" s="0" t="n">
        <v>4246.71020926712</v>
      </c>
      <c r="P521" s="0" t="n">
        <v>5999.32826368495</v>
      </c>
      <c r="Q521" s="0" t="s">
        <v>2567</v>
      </c>
      <c r="R521" s="0" t="n">
        <v>68653894.8560749</v>
      </c>
      <c r="S521" s="0" t="s">
        <v>2567</v>
      </c>
      <c r="T521" s="0" t="n">
        <v>0.68664540521272</v>
      </c>
      <c r="U521" s="0" t="n">
        <v>37.4168517514947</v>
      </c>
    </row>
    <row r="522" customFormat="false" ht="15" hidden="false" customHeight="false" outlineLevel="0" collapsed="false">
      <c r="A522" s="0" t="n">
        <v>41913</v>
      </c>
      <c r="B522" s="0" t="n">
        <v>2014</v>
      </c>
      <c r="C522" s="0" t="s">
        <v>498</v>
      </c>
      <c r="D522" s="5" t="n">
        <v>34019225660000</v>
      </c>
      <c r="E522" s="0" t="s">
        <v>413</v>
      </c>
      <c r="F522" s="0" t="s">
        <v>781</v>
      </c>
      <c r="G522" s="0" t="n">
        <v>40.495636</v>
      </c>
      <c r="H522" s="0" t="n">
        <v>-81.059956</v>
      </c>
      <c r="I522" s="0" t="n">
        <v>7983</v>
      </c>
      <c r="J522" s="0" t="n">
        <v>7544250</v>
      </c>
      <c r="K522" s="0" t="n">
        <v>62843602.5</v>
      </c>
      <c r="L522" s="0" t="n">
        <v>80795611.8052542</v>
      </c>
      <c r="M522" s="0" t="n">
        <v>5.66364</v>
      </c>
      <c r="N522" s="0" t="n">
        <v>4090.55659250172</v>
      </c>
      <c r="O522" s="0" t="n">
        <v>6344.6774060371</v>
      </c>
      <c r="P522" s="0" t="n">
        <v>7942.12144301641</v>
      </c>
      <c r="Q522" s="0" t="s">
        <v>2567</v>
      </c>
      <c r="R522" s="0" t="n">
        <v>90878904.1585499</v>
      </c>
      <c r="S522" s="0" t="s">
        <v>2567</v>
      </c>
      <c r="T522" s="0" t="n">
        <v>0.908950632809109</v>
      </c>
      <c r="U522" s="0" t="n">
        <v>49.5317498172111</v>
      </c>
    </row>
    <row r="523" customFormat="false" ht="15" hidden="false" customHeight="false" outlineLevel="0" collapsed="false">
      <c r="A523" s="0" t="n">
        <v>41902</v>
      </c>
      <c r="B523" s="0" t="n">
        <v>2014</v>
      </c>
      <c r="C523" s="0" t="s">
        <v>498</v>
      </c>
      <c r="D523" s="5" t="n">
        <v>34019225670000</v>
      </c>
      <c r="E523" s="0" t="s">
        <v>413</v>
      </c>
      <c r="F523" s="0" t="s">
        <v>764</v>
      </c>
      <c r="G523" s="0" t="n">
        <v>40.495655</v>
      </c>
      <c r="H523" s="0" t="n">
        <v>-81.059888</v>
      </c>
      <c r="I523" s="0" t="n">
        <v>7990</v>
      </c>
      <c r="J523" s="0" t="n">
        <v>7154994</v>
      </c>
      <c r="K523" s="0" t="n">
        <v>59601100.02</v>
      </c>
      <c r="L523" s="0" t="n">
        <v>75236976.3473703</v>
      </c>
      <c r="M523" s="0" t="n">
        <v>4.18166</v>
      </c>
      <c r="N523" s="0" t="n">
        <v>3777.89310257459</v>
      </c>
      <c r="O523" s="0" t="n">
        <v>5925.91630098965</v>
      </c>
      <c r="P523" s="0" t="n">
        <v>7615.66044874547</v>
      </c>
      <c r="Q523" s="0" t="s">
        <v>2567</v>
      </c>
      <c r="R523" s="0" t="n">
        <v>87154513.4007938</v>
      </c>
      <c r="S523" s="0" t="s">
        <v>2567</v>
      </c>
      <c r="T523" s="0" t="n">
        <v>0.872748925629495</v>
      </c>
      <c r="U523" s="0" t="n">
        <v>47.5008650169122</v>
      </c>
    </row>
    <row r="524" customFormat="false" ht="15" hidden="false" customHeight="false" outlineLevel="0" collapsed="false">
      <c r="A524" s="0" t="n">
        <v>42105</v>
      </c>
      <c r="B524" s="0" t="n">
        <v>2015</v>
      </c>
      <c r="C524" s="0" t="s">
        <v>138</v>
      </c>
      <c r="D524" s="5" t="n">
        <v>34013209230000</v>
      </c>
      <c r="E524" s="0" t="s">
        <v>471</v>
      </c>
      <c r="F524" s="0" t="s">
        <v>1000</v>
      </c>
      <c r="G524" s="0" t="n">
        <v>40.120397</v>
      </c>
      <c r="H524" s="0" t="n">
        <v>-81.174021</v>
      </c>
      <c r="I524" s="0" t="n">
        <v>8247</v>
      </c>
      <c r="J524" s="0" t="n">
        <v>14353092</v>
      </c>
      <c r="K524" s="0" t="n">
        <v>119561256.36</v>
      </c>
      <c r="L524" s="0" t="n">
        <v>131853758.073835</v>
      </c>
      <c r="M524" s="0" t="s">
        <v>2567</v>
      </c>
      <c r="N524" s="0" t="n">
        <v>9816.58480816395</v>
      </c>
      <c r="O524" s="0" t="n">
        <v>5807.67018424755</v>
      </c>
      <c r="P524" s="0" t="n">
        <v>9123.24432223306</v>
      </c>
      <c r="Q524" s="0" t="s">
        <v>2567</v>
      </c>
      <c r="R524" s="0" t="n">
        <v>121252715.924699</v>
      </c>
      <c r="S524" s="0" t="s">
        <v>2567</v>
      </c>
      <c r="T524" s="0" t="n">
        <v>1.81958186141892</v>
      </c>
      <c r="U524" s="0" t="n">
        <v>60.8439166631711</v>
      </c>
    </row>
    <row r="525" customFormat="false" ht="15" hidden="false" customHeight="false" outlineLevel="0" collapsed="false">
      <c r="A525" s="0" t="n">
        <v>41599</v>
      </c>
      <c r="B525" s="0" t="n">
        <v>2011</v>
      </c>
      <c r="C525" s="0" t="s">
        <v>122</v>
      </c>
      <c r="D525" s="5" t="n">
        <v>34133244200100</v>
      </c>
      <c r="E525" s="0" t="s">
        <v>42</v>
      </c>
      <c r="F525" s="0" t="s">
        <v>496</v>
      </c>
      <c r="G525" s="0" t="n">
        <v>40.9949447</v>
      </c>
      <c r="H525" s="0" t="n">
        <v>-81.3367767</v>
      </c>
      <c r="I525" s="0" t="n">
        <v>6200</v>
      </c>
      <c r="J525" s="0" t="n">
        <v>6415458</v>
      </c>
      <c r="K525" s="0" t="n">
        <v>53440765.14</v>
      </c>
      <c r="L525" s="0" t="n">
        <v>64006703.7678257</v>
      </c>
      <c r="M525" s="0" t="s">
        <v>2567</v>
      </c>
      <c r="N525" s="0" t="n">
        <v>7686.98749972306</v>
      </c>
      <c r="O525" s="0" t="n">
        <v>4515.76576054057</v>
      </c>
      <c r="P525" s="0" t="n">
        <v>774.906078133059</v>
      </c>
      <c r="Q525" s="0" t="s">
        <v>2567</v>
      </c>
      <c r="R525" s="0" t="n">
        <v>9754621.65421664</v>
      </c>
      <c r="S525" s="0" t="s">
        <v>2567</v>
      </c>
      <c r="T525" s="0" t="s">
        <v>2567</v>
      </c>
      <c r="U525" s="0" t="n">
        <v>5.09813395510732</v>
      </c>
    </row>
    <row r="526" customFormat="false" ht="15" hidden="false" customHeight="false" outlineLevel="0" collapsed="false">
      <c r="A526" s="0" t="n">
        <v>40850</v>
      </c>
      <c r="B526" s="0" t="n">
        <v>2011</v>
      </c>
      <c r="C526" s="0" t="s">
        <v>41</v>
      </c>
      <c r="D526" s="5" t="n">
        <v>34019220960000</v>
      </c>
      <c r="E526" s="0" t="s">
        <v>42</v>
      </c>
      <c r="F526" s="0" t="s">
        <v>84</v>
      </c>
      <c r="G526" s="0" t="n">
        <v>40.5099568</v>
      </c>
      <c r="H526" s="0" t="n">
        <v>-81.0292538</v>
      </c>
      <c r="I526" s="0" t="n">
        <v>7855</v>
      </c>
      <c r="J526" s="0" t="n">
        <v>3909906</v>
      </c>
      <c r="K526" s="0" t="n">
        <v>32569516.98</v>
      </c>
      <c r="L526" s="0" t="n">
        <v>39457713.085714</v>
      </c>
      <c r="M526" s="0" t="n">
        <v>0.84576</v>
      </c>
      <c r="N526" s="0" t="n">
        <v>4596.92320521123</v>
      </c>
      <c r="O526" s="0" t="n">
        <v>3068.45470562406</v>
      </c>
      <c r="P526" s="0" t="n">
        <v>6353.66477364006</v>
      </c>
      <c r="Q526" s="0" t="s">
        <v>2567</v>
      </c>
      <c r="R526" s="0" t="s">
        <v>2567</v>
      </c>
      <c r="S526" s="0" t="s">
        <v>2567</v>
      </c>
      <c r="T526" s="0" t="s">
        <v>2567</v>
      </c>
      <c r="U526" s="0" t="n">
        <v>19.9951961061856</v>
      </c>
    </row>
    <row r="527" customFormat="false" ht="15" hidden="false" customHeight="false" outlineLevel="0" collapsed="false">
      <c r="A527" s="0" t="n">
        <v>41760</v>
      </c>
      <c r="B527" s="0" t="n">
        <v>2014</v>
      </c>
      <c r="C527" s="0" t="s">
        <v>498</v>
      </c>
      <c r="D527" s="5" t="n">
        <v>34019224910000</v>
      </c>
      <c r="E527" s="0" t="s">
        <v>413</v>
      </c>
      <c r="F527" s="0" t="s">
        <v>586</v>
      </c>
      <c r="G527" s="0" t="n">
        <v>40.510009</v>
      </c>
      <c r="H527" s="0" t="n">
        <v>-81.02924</v>
      </c>
      <c r="I527" s="0" t="n">
        <v>8042</v>
      </c>
      <c r="J527" s="0" t="n">
        <v>4717062</v>
      </c>
      <c r="K527" s="0" t="n">
        <v>39293126.46</v>
      </c>
      <c r="L527" s="0" t="n">
        <v>49182460.1189397</v>
      </c>
      <c r="M527" s="0" t="n">
        <v>5.33586</v>
      </c>
      <c r="N527" s="0" t="n">
        <v>8822.95709951788</v>
      </c>
      <c r="O527" s="0" t="n">
        <v>3351.13053038616</v>
      </c>
      <c r="P527" s="0" t="n">
        <v>3152.98875017397</v>
      </c>
      <c r="Q527" s="0" t="s">
        <v>2567</v>
      </c>
      <c r="R527" s="0" t="n">
        <v>36080252.7432542</v>
      </c>
      <c r="S527" s="0" t="s">
        <v>2567</v>
      </c>
      <c r="T527" s="0" t="n">
        <v>0.361491081874207</v>
      </c>
      <c r="U527" s="0" t="n">
        <v>19.6656066785581</v>
      </c>
    </row>
    <row r="528" customFormat="false" ht="15" hidden="false" customHeight="false" outlineLevel="0" collapsed="false">
      <c r="A528" s="0" t="n">
        <v>40861</v>
      </c>
      <c r="B528" s="0" t="n">
        <v>2011</v>
      </c>
      <c r="C528" s="0" t="s">
        <v>41</v>
      </c>
      <c r="D528" s="5" t="n">
        <v>34019220990000</v>
      </c>
      <c r="E528" s="0" t="s">
        <v>42</v>
      </c>
      <c r="F528" s="0" t="s">
        <v>89</v>
      </c>
      <c r="G528" s="0" t="n">
        <v>40.5100454</v>
      </c>
      <c r="H528" s="0" t="n">
        <v>-81.0293093</v>
      </c>
      <c r="I528" s="0" t="n">
        <v>7965</v>
      </c>
      <c r="J528" s="0" t="n">
        <v>4524996</v>
      </c>
      <c r="K528" s="0" t="n">
        <v>37693216.68</v>
      </c>
      <c r="L528" s="0" t="n">
        <v>47340256.8212694</v>
      </c>
      <c r="M528" s="0" t="n">
        <v>5.79705</v>
      </c>
      <c r="N528" s="0" t="n">
        <v>5182.34146474363</v>
      </c>
      <c r="O528" s="0" t="n">
        <v>3215.3431422621</v>
      </c>
      <c r="P528" s="0" t="n">
        <v>8917.38328836164</v>
      </c>
      <c r="Q528" s="0" t="s">
        <v>2567</v>
      </c>
      <c r="R528" s="0" t="s">
        <v>2567</v>
      </c>
      <c r="S528" s="0" t="s">
        <v>2567</v>
      </c>
      <c r="T528" s="0" t="s">
        <v>2567</v>
      </c>
      <c r="U528" s="0" t="n">
        <v>28.0633042436485</v>
      </c>
    </row>
    <row r="529" customFormat="false" ht="15" hidden="false" customHeight="false" outlineLevel="0" collapsed="false">
      <c r="A529" s="0" t="n">
        <v>41752</v>
      </c>
      <c r="B529" s="0" t="n">
        <v>2014</v>
      </c>
      <c r="C529" s="0" t="s">
        <v>498</v>
      </c>
      <c r="D529" s="5" t="n">
        <v>34019224580000</v>
      </c>
      <c r="E529" s="0" t="s">
        <v>413</v>
      </c>
      <c r="F529" s="0" t="s">
        <v>576</v>
      </c>
      <c r="G529" s="0" t="n">
        <v>40.510099</v>
      </c>
      <c r="H529" s="0" t="n">
        <v>-81.0293</v>
      </c>
      <c r="I529" s="0" t="n">
        <v>7971</v>
      </c>
      <c r="J529" s="0" t="n">
        <v>4267032</v>
      </c>
      <c r="K529" s="0" t="n">
        <v>35544376.56</v>
      </c>
      <c r="L529" s="0" t="n">
        <v>47886570.1715257</v>
      </c>
      <c r="M529" s="0" t="n">
        <v>11.13608</v>
      </c>
      <c r="N529" s="0" t="n">
        <v>8796.76533483778</v>
      </c>
      <c r="O529" s="0" t="n">
        <v>3194.52027912801</v>
      </c>
      <c r="P529" s="0" t="n">
        <v>5452.802531587</v>
      </c>
      <c r="Q529" s="0" t="s">
        <v>2567</v>
      </c>
      <c r="R529" s="0" t="n">
        <v>62396200.933498</v>
      </c>
      <c r="S529" s="0" t="s">
        <v>2567</v>
      </c>
      <c r="T529" s="0" t="n">
        <v>0.624919740738411</v>
      </c>
      <c r="U529" s="0" t="n">
        <v>34.0090421358176</v>
      </c>
    </row>
    <row r="530" customFormat="false" ht="15" hidden="false" customHeight="false" outlineLevel="0" collapsed="false">
      <c r="A530" s="0" t="n">
        <v>41756</v>
      </c>
      <c r="B530" s="0" t="n">
        <v>2014</v>
      </c>
      <c r="C530" s="0" t="s">
        <v>498</v>
      </c>
      <c r="D530" s="5" t="n">
        <v>34019224570000</v>
      </c>
      <c r="E530" s="0" t="s">
        <v>413</v>
      </c>
      <c r="F530" s="0" t="s">
        <v>579</v>
      </c>
      <c r="G530" s="0" t="n">
        <v>40.510063</v>
      </c>
      <c r="H530" s="0" t="n">
        <v>-81.029228</v>
      </c>
      <c r="I530" s="0" t="n">
        <v>7977</v>
      </c>
      <c r="J530" s="0" t="n">
        <v>4680984</v>
      </c>
      <c r="K530" s="0" t="n">
        <v>38992596.72</v>
      </c>
      <c r="L530" s="0" t="n">
        <v>62830987.5522684</v>
      </c>
      <c r="M530" s="0" t="n">
        <v>23.28734</v>
      </c>
      <c r="N530" s="0" t="n">
        <v>11160.5269491874</v>
      </c>
      <c r="O530" s="0" t="n">
        <v>4225.34307274814</v>
      </c>
      <c r="P530" s="0" t="n">
        <v>6188.19735527901</v>
      </c>
      <c r="Q530" s="0" t="s">
        <v>2567</v>
      </c>
      <c r="R530" s="0" t="n">
        <v>70810522.9714065</v>
      </c>
      <c r="S530" s="0" t="s">
        <v>2567</v>
      </c>
      <c r="T530" s="0" t="n">
        <v>0.706848609963019</v>
      </c>
      <c r="U530" s="0" t="n">
        <v>38.5907925546032</v>
      </c>
    </row>
    <row r="531" customFormat="false" ht="15" hidden="false" customHeight="false" outlineLevel="0" collapsed="false">
      <c r="A531" s="0" t="n">
        <v>40872</v>
      </c>
      <c r="B531" s="0" t="n">
        <v>2011</v>
      </c>
      <c r="C531" s="0" t="s">
        <v>41</v>
      </c>
      <c r="D531" s="5" t="n">
        <v>34019221000000</v>
      </c>
      <c r="E531" s="0" t="s">
        <v>42</v>
      </c>
      <c r="F531" s="0" t="s">
        <v>94</v>
      </c>
      <c r="G531" s="0" t="n">
        <v>40.5099906</v>
      </c>
      <c r="H531" s="0" t="n">
        <v>-81.0293177</v>
      </c>
      <c r="I531" s="0" t="n">
        <v>8018</v>
      </c>
      <c r="J531" s="0" t="n">
        <v>3177468</v>
      </c>
      <c r="K531" s="0" t="n">
        <v>26468308.44</v>
      </c>
      <c r="L531" s="0" t="n">
        <v>33652073.8541766</v>
      </c>
      <c r="M531" s="0" t="n">
        <v>5.20505</v>
      </c>
      <c r="N531" s="0" t="n">
        <v>3927.97438168845</v>
      </c>
      <c r="O531" s="0" t="n">
        <v>2551.32861404702</v>
      </c>
      <c r="P531" s="0" t="n">
        <v>4932.26999259433</v>
      </c>
      <c r="Q531" s="0" t="s">
        <v>2567</v>
      </c>
      <c r="R531" s="0" t="s">
        <v>2567</v>
      </c>
      <c r="S531" s="0" t="s">
        <v>2567</v>
      </c>
      <c r="T531" s="0" t="s">
        <v>2567</v>
      </c>
      <c r="U531" s="0" t="n">
        <v>15.522019065239</v>
      </c>
    </row>
    <row r="532" customFormat="false" ht="15" hidden="false" customHeight="false" outlineLevel="0" collapsed="false">
      <c r="A532" s="0" t="n">
        <v>41764</v>
      </c>
      <c r="B532" s="0" t="n">
        <v>2014</v>
      </c>
      <c r="C532" s="0" t="s">
        <v>498</v>
      </c>
      <c r="D532" s="5" t="n">
        <v>34019224900000</v>
      </c>
      <c r="E532" s="0" t="s">
        <v>413</v>
      </c>
      <c r="F532" s="0" t="s">
        <v>593</v>
      </c>
      <c r="G532" s="0" t="n">
        <v>40.509935</v>
      </c>
      <c r="H532" s="0" t="n">
        <v>-81.029336</v>
      </c>
      <c r="I532" s="0" t="n">
        <v>6150</v>
      </c>
      <c r="J532" s="0" t="n">
        <v>3594654</v>
      </c>
      <c r="K532" s="0" t="n">
        <v>29943467.82</v>
      </c>
      <c r="L532" s="0" t="n">
        <v>38232025.7128477</v>
      </c>
      <c r="M532" s="0" t="n">
        <v>6.76745</v>
      </c>
      <c r="N532" s="0" t="n">
        <v>7082.75229908631</v>
      </c>
      <c r="O532" s="0" t="n">
        <v>2622.32126243522</v>
      </c>
      <c r="P532" s="0" t="n">
        <v>2778.99036900605</v>
      </c>
      <c r="Q532" s="0" t="s">
        <v>2567</v>
      </c>
      <c r="R532" s="0" t="n">
        <v>31801398.9879467</v>
      </c>
      <c r="S532" s="0" t="s">
        <v>2567</v>
      </c>
      <c r="T532" s="0" t="n">
        <v>0.317325813416636</v>
      </c>
      <c r="U532" s="0" t="n">
        <v>17.3305772556338</v>
      </c>
    </row>
    <row r="533" customFormat="false" ht="15" hidden="false" customHeight="false" outlineLevel="0" collapsed="false">
      <c r="A533" s="0" t="n">
        <v>42102</v>
      </c>
      <c r="B533" s="0" t="n">
        <v>2015</v>
      </c>
      <c r="C533" s="0" t="s">
        <v>111</v>
      </c>
      <c r="D533" s="5" t="n">
        <v>34111245130000</v>
      </c>
      <c r="E533" s="0" t="s">
        <v>240</v>
      </c>
      <c r="F533" s="0" t="s">
        <v>995</v>
      </c>
      <c r="G533" s="0" t="n">
        <v>39.8008725</v>
      </c>
      <c r="H533" s="0" t="n">
        <v>-81.033401</v>
      </c>
      <c r="I533" s="0" t="n">
        <v>9736</v>
      </c>
      <c r="J533" s="0" t="n">
        <v>8594628</v>
      </c>
      <c r="K533" s="0" t="n">
        <v>71593251.24</v>
      </c>
      <c r="L533" s="0" t="n">
        <v>82225095.9258793</v>
      </c>
      <c r="M533" s="0" t="s">
        <v>2567</v>
      </c>
      <c r="N533" s="0" t="n">
        <v>12765.1069639721</v>
      </c>
      <c r="O533" s="0" t="n">
        <v>5126.83340109368</v>
      </c>
      <c r="P533" s="0" t="n">
        <v>640.131358133043</v>
      </c>
      <c r="Q533" s="0" t="s">
        <v>2567</v>
      </c>
      <c r="R533" s="0" t="n">
        <v>8058059.40073617</v>
      </c>
      <c r="S533" s="0" t="s">
        <v>2567</v>
      </c>
      <c r="T533" s="0" t="s">
        <v>2567</v>
      </c>
      <c r="U533" s="0" t="n">
        <v>4.03314095516438</v>
      </c>
    </row>
    <row r="534" customFormat="false" ht="15" hidden="false" customHeight="false" outlineLevel="0" collapsed="false">
      <c r="A534" s="0" t="n">
        <v>42103</v>
      </c>
      <c r="B534" s="0" t="n">
        <v>2015</v>
      </c>
      <c r="C534" s="0" t="s">
        <v>111</v>
      </c>
      <c r="D534" s="5" t="n">
        <v>34111245120000</v>
      </c>
      <c r="E534" s="0" t="s">
        <v>240</v>
      </c>
      <c r="F534" s="0" t="s">
        <v>996</v>
      </c>
      <c r="G534" s="0" t="n">
        <v>39.80100361</v>
      </c>
      <c r="H534" s="0" t="n">
        <v>-81.033366</v>
      </c>
      <c r="I534" s="0" t="n">
        <v>9726</v>
      </c>
      <c r="J534" s="0" t="n">
        <v>8663340</v>
      </c>
      <c r="K534" s="0" t="n">
        <v>72165622.2</v>
      </c>
      <c r="L534" s="0" t="n">
        <v>83375991.1103347</v>
      </c>
      <c r="M534" s="0" t="s">
        <v>2567</v>
      </c>
      <c r="N534" s="0" t="n">
        <v>11786.2489653336</v>
      </c>
      <c r="O534" s="0" t="n">
        <v>5430.54510418765</v>
      </c>
      <c r="P534" s="0" t="n">
        <v>158.961110920392</v>
      </c>
      <c r="Q534" s="0" t="s">
        <v>2567</v>
      </c>
      <c r="R534" s="0" t="n">
        <v>2001023.78664803</v>
      </c>
      <c r="S534" s="0" t="s">
        <v>2567</v>
      </c>
      <c r="T534" s="0" t="s">
        <v>2567</v>
      </c>
      <c r="U534" s="0" t="n">
        <v>1.00051189332402</v>
      </c>
    </row>
    <row r="535" customFormat="false" ht="15" hidden="false" customHeight="false" outlineLevel="0" collapsed="false">
      <c r="A535" s="0" t="n">
        <v>42104</v>
      </c>
      <c r="B535" s="0" t="n">
        <v>2015</v>
      </c>
      <c r="C535" s="0" t="s">
        <v>111</v>
      </c>
      <c r="D535" s="5" t="n">
        <v>34111245100000</v>
      </c>
      <c r="E535" s="0" t="s">
        <v>240</v>
      </c>
      <c r="F535" s="0" t="s">
        <v>999</v>
      </c>
      <c r="G535" s="0" t="n">
        <v>39.80103472</v>
      </c>
      <c r="H535" s="0" t="n">
        <v>-81.033331</v>
      </c>
      <c r="I535" s="0" t="n">
        <v>9736</v>
      </c>
      <c r="J535" s="0" t="n">
        <v>8429106</v>
      </c>
      <c r="K535" s="0" t="n">
        <v>70214452.98</v>
      </c>
      <c r="L535" s="0" t="n">
        <v>80471817.3156896</v>
      </c>
      <c r="M535" s="0" t="s">
        <v>2567</v>
      </c>
      <c r="N535" s="0" t="n">
        <v>16506.52200527</v>
      </c>
      <c r="O535" s="0" t="n">
        <v>4901.40159060922</v>
      </c>
      <c r="P535" s="0" t="n">
        <v>1008.76370043291</v>
      </c>
      <c r="Q535" s="0" t="s">
        <v>2567</v>
      </c>
      <c r="R535" s="0" t="n">
        <v>12698452.7724158</v>
      </c>
      <c r="S535" s="0" t="s">
        <v>2567</v>
      </c>
      <c r="T535" s="0" t="s">
        <v>2567</v>
      </c>
      <c r="U535" s="0" t="n">
        <v>6.35324997707369</v>
      </c>
    </row>
    <row r="536" customFormat="false" ht="15" hidden="false" customHeight="false" outlineLevel="0" collapsed="false">
      <c r="A536" s="0" t="n">
        <v>42103</v>
      </c>
      <c r="B536" s="0" t="n">
        <v>2015</v>
      </c>
      <c r="C536" s="0" t="s">
        <v>111</v>
      </c>
      <c r="D536" s="5" t="n">
        <v>34111245110000</v>
      </c>
      <c r="E536" s="0" t="s">
        <v>240</v>
      </c>
      <c r="F536" s="0" t="s">
        <v>997</v>
      </c>
      <c r="G536" s="0" t="n">
        <v>39.8010658</v>
      </c>
      <c r="H536" s="0" t="n">
        <v>-81.033296</v>
      </c>
      <c r="I536" s="0" t="n">
        <v>9762</v>
      </c>
      <c r="J536" s="0" t="n">
        <v>8530452</v>
      </c>
      <c r="K536" s="0" t="n">
        <v>71058665.16</v>
      </c>
      <c r="L536" s="0" t="n">
        <v>82256392.3655003</v>
      </c>
      <c r="M536" s="0" t="s">
        <v>2567</v>
      </c>
      <c r="N536" s="0" t="n">
        <v>13486.1082667477</v>
      </c>
      <c r="O536" s="0" t="n">
        <v>5398.92710264694</v>
      </c>
      <c r="P536" s="0" t="n">
        <v>577.644391666233</v>
      </c>
      <c r="Q536" s="0" t="s">
        <v>2567</v>
      </c>
      <c r="R536" s="0" t="n">
        <v>7271465.08511023</v>
      </c>
      <c r="S536" s="0" t="s">
        <v>2567</v>
      </c>
      <c r="T536" s="0" t="s">
        <v>2567</v>
      </c>
      <c r="U536" s="0" t="n">
        <v>3.63984536217339</v>
      </c>
    </row>
    <row r="537" customFormat="false" ht="15" hidden="false" customHeight="false" outlineLevel="0" collapsed="false">
      <c r="A537" s="0" t="n">
        <v>41388</v>
      </c>
      <c r="B537" s="0" t="n">
        <v>2013</v>
      </c>
      <c r="C537" s="0" t="s">
        <v>48</v>
      </c>
      <c r="D537" s="5" t="n">
        <v>34029217730000</v>
      </c>
      <c r="E537" s="0" t="s">
        <v>42</v>
      </c>
      <c r="F537" s="0" t="s">
        <v>417</v>
      </c>
      <c r="G537" s="0" t="n">
        <v>40.7077492</v>
      </c>
      <c r="H537" s="0" t="n">
        <v>-80.9023497</v>
      </c>
      <c r="I537" s="0" t="n">
        <v>7905</v>
      </c>
      <c r="J537" s="0" t="n">
        <v>6242674</v>
      </c>
      <c r="K537" s="0" t="n">
        <v>52001474.42</v>
      </c>
      <c r="L537" s="0" t="n">
        <v>60664901.624735</v>
      </c>
      <c r="M537" s="0" t="n">
        <v>0.25377</v>
      </c>
      <c r="N537" s="0" t="n">
        <v>11791.1639367424</v>
      </c>
      <c r="O537" s="0" t="n">
        <v>3856.18267124677</v>
      </c>
      <c r="P537" s="0" t="n">
        <v>8072.18203467695</v>
      </c>
      <c r="Q537" s="0" t="s">
        <v>2567</v>
      </c>
      <c r="R537" s="0" t="n">
        <v>101613710.221431</v>
      </c>
      <c r="S537" s="0" t="n">
        <v>25.4034275553578</v>
      </c>
      <c r="T537" s="0" t="n">
        <v>25.4034275553578</v>
      </c>
      <c r="U537" s="0" t="n">
        <v>101.613710221431</v>
      </c>
    </row>
    <row r="538" customFormat="false" ht="15" hidden="false" customHeight="false" outlineLevel="0" collapsed="false">
      <c r="A538" s="0" t="n">
        <v>41719</v>
      </c>
      <c r="B538" s="0" t="n">
        <v>2014</v>
      </c>
      <c r="C538" s="0" t="s">
        <v>41</v>
      </c>
      <c r="D538" s="5" t="n">
        <v>34019224760000</v>
      </c>
      <c r="E538" s="0" t="s">
        <v>413</v>
      </c>
      <c r="F538" s="0" t="s">
        <v>544</v>
      </c>
      <c r="G538" s="0" t="n">
        <v>40.650495</v>
      </c>
      <c r="H538" s="0" t="n">
        <v>-81.03789</v>
      </c>
      <c r="I538" s="0" t="n">
        <v>7544</v>
      </c>
      <c r="J538" s="0" t="n">
        <v>4922946</v>
      </c>
      <c r="K538" s="0" t="n">
        <v>41008140.18</v>
      </c>
      <c r="L538" s="0" t="n">
        <v>51504538.507951</v>
      </c>
      <c r="M538" s="0" t="n">
        <v>5.82628</v>
      </c>
      <c r="N538" s="0" t="n">
        <v>12039.5773107262</v>
      </c>
      <c r="O538" s="0" t="n">
        <v>3366.17439758338</v>
      </c>
      <c r="P538" s="0" t="n">
        <v>14872.6566984511</v>
      </c>
      <c r="Q538" s="0" t="s">
        <v>2567</v>
      </c>
      <c r="R538" s="0" t="n">
        <v>187218997.476402</v>
      </c>
      <c r="S538" s="0" t="s">
        <v>2567</v>
      </c>
      <c r="T538" s="0" t="n">
        <v>46.8047493691005</v>
      </c>
      <c r="U538" s="0" t="n">
        <v>140.414248107301</v>
      </c>
    </row>
    <row r="539" customFormat="false" ht="15" hidden="false" customHeight="false" outlineLevel="0" collapsed="false">
      <c r="A539" s="0" t="n">
        <v>41718</v>
      </c>
      <c r="B539" s="0" t="n">
        <v>2014</v>
      </c>
      <c r="C539" s="0" t="s">
        <v>41</v>
      </c>
      <c r="D539" s="5" t="n">
        <v>34019224800000</v>
      </c>
      <c r="E539" s="0" t="s">
        <v>413</v>
      </c>
      <c r="F539" s="0" t="s">
        <v>540</v>
      </c>
      <c r="G539" s="0" t="n">
        <v>40.650494</v>
      </c>
      <c r="H539" s="0" t="n">
        <v>-81.037818</v>
      </c>
      <c r="I539" s="0" t="n">
        <v>7554</v>
      </c>
      <c r="J539" s="0" t="n">
        <v>8645154</v>
      </c>
      <c r="K539" s="0" t="n">
        <v>72014132.82</v>
      </c>
      <c r="L539" s="0" t="n">
        <v>85074668.2827682</v>
      </c>
      <c r="M539" s="0" t="n">
        <v>0.34068</v>
      </c>
      <c r="N539" s="0" t="n">
        <v>25153.2891484187</v>
      </c>
      <c r="O539" s="0" t="n">
        <v>5098.05270577733</v>
      </c>
      <c r="P539" s="0" t="n">
        <v>19259.8670347784</v>
      </c>
      <c r="Q539" s="0" t="s">
        <v>2567</v>
      </c>
      <c r="R539" s="0" t="n">
        <v>242445789.672233</v>
      </c>
      <c r="S539" s="0" t="s">
        <v>2567</v>
      </c>
      <c r="T539" s="0" t="n">
        <v>60.6114474180582</v>
      </c>
      <c r="U539" s="0" t="n">
        <v>181.834342254175</v>
      </c>
    </row>
    <row r="540" customFormat="false" ht="15" hidden="false" customHeight="false" outlineLevel="0" collapsed="false">
      <c r="A540" s="0" t="n">
        <v>41731</v>
      </c>
      <c r="B540" s="0" t="n">
        <v>2014</v>
      </c>
      <c r="C540" s="0" t="s">
        <v>41</v>
      </c>
      <c r="D540" s="5" t="n">
        <v>34019224820000</v>
      </c>
      <c r="E540" s="0" t="s">
        <v>413</v>
      </c>
      <c r="F540" s="0" t="s">
        <v>558</v>
      </c>
      <c r="G540" s="0" t="n">
        <v>40.650493</v>
      </c>
      <c r="H540" s="0" t="n">
        <v>-81.037746</v>
      </c>
      <c r="I540" s="0" t="n">
        <v>7562</v>
      </c>
      <c r="J540" s="0" t="n">
        <v>7979118</v>
      </c>
      <c r="K540" s="0" t="n">
        <v>66466052.94</v>
      </c>
      <c r="L540" s="0" t="n">
        <v>76764847.9735914</v>
      </c>
      <c r="M540" s="0" t="n">
        <v>0.84026</v>
      </c>
      <c r="N540" s="0" t="n">
        <v>14860.6766246636</v>
      </c>
      <c r="O540" s="0" t="n">
        <v>4396.60303514268</v>
      </c>
      <c r="P540" s="0" t="s">
        <v>2567</v>
      </c>
      <c r="Q540" s="0" t="s">
        <v>2567</v>
      </c>
      <c r="R540" s="0" t="s">
        <v>2567</v>
      </c>
      <c r="S540" s="0" t="s">
        <v>2567</v>
      </c>
      <c r="T540" s="0" t="s">
        <v>2567</v>
      </c>
      <c r="U540" s="0" t="s">
        <v>2567</v>
      </c>
    </row>
    <row r="541" customFormat="false" ht="15" hidden="false" customHeight="false" outlineLevel="0" collapsed="false">
      <c r="A541" s="0" t="n">
        <v>41761</v>
      </c>
      <c r="B541" s="0" t="n">
        <v>2014</v>
      </c>
      <c r="C541" s="0" t="s">
        <v>138</v>
      </c>
      <c r="D541" s="5" t="n">
        <v>34013206840000</v>
      </c>
      <c r="E541" s="0" t="s">
        <v>240</v>
      </c>
      <c r="F541" s="0" t="s">
        <v>587</v>
      </c>
      <c r="G541" s="0" t="n">
        <v>39.88938933</v>
      </c>
      <c r="H541" s="0" t="n">
        <v>-81.17679714</v>
      </c>
      <c r="I541" s="0" t="n">
        <v>8998</v>
      </c>
      <c r="J541" s="0" t="n">
        <v>13380615</v>
      </c>
      <c r="K541" s="0" t="n">
        <v>111460522.95</v>
      </c>
      <c r="L541" s="0" t="n">
        <v>115046903.068743</v>
      </c>
      <c r="M541" s="0" t="s">
        <v>2567</v>
      </c>
      <c r="N541" s="0" t="n">
        <v>28393.2851839354</v>
      </c>
      <c r="O541" s="0" t="n">
        <v>1347.50410922811</v>
      </c>
      <c r="P541" s="0" t="s">
        <v>2567</v>
      </c>
      <c r="Q541" s="0" t="s">
        <v>2567</v>
      </c>
      <c r="R541" s="0" t="s">
        <v>2567</v>
      </c>
      <c r="S541" s="0" t="s">
        <v>2567</v>
      </c>
      <c r="T541" s="0" t="s">
        <v>2567</v>
      </c>
      <c r="U541" s="0" t="s">
        <v>2567</v>
      </c>
    </row>
    <row r="542" customFormat="false" ht="15" hidden="false" customHeight="false" outlineLevel="0" collapsed="false">
      <c r="A542" s="0" t="n">
        <v>41745</v>
      </c>
      <c r="B542" s="0" t="n">
        <v>2014</v>
      </c>
      <c r="C542" s="0" t="s">
        <v>138</v>
      </c>
      <c r="D542" s="5" t="n">
        <v>34013206830000</v>
      </c>
      <c r="E542" s="0" t="s">
        <v>240</v>
      </c>
      <c r="F542" s="0" t="s">
        <v>569</v>
      </c>
      <c r="G542" s="0" t="n">
        <v>39.88939</v>
      </c>
      <c r="H542" s="0" t="n">
        <v>-81.176851</v>
      </c>
      <c r="I542" s="0" t="n">
        <v>8877</v>
      </c>
      <c r="J542" s="0" t="n">
        <v>14781104</v>
      </c>
      <c r="K542" s="0" t="n">
        <v>123126596.32</v>
      </c>
      <c r="L542" s="0" t="n">
        <v>140485681.451407</v>
      </c>
      <c r="M542" s="0" t="s">
        <v>2567</v>
      </c>
      <c r="N542" s="0" t="n">
        <v>32573.4666797879</v>
      </c>
      <c r="O542" s="0" t="n">
        <v>8207.11029183453</v>
      </c>
      <c r="P542" s="0" t="s">
        <v>2567</v>
      </c>
      <c r="Q542" s="0" t="s">
        <v>2567</v>
      </c>
      <c r="R542" s="0" t="s">
        <v>2567</v>
      </c>
      <c r="S542" s="0" t="s">
        <v>2567</v>
      </c>
      <c r="T542" s="0" t="s">
        <v>2567</v>
      </c>
      <c r="U542" s="0" t="s">
        <v>2567</v>
      </c>
    </row>
    <row r="543" customFormat="false" ht="15" hidden="false" customHeight="false" outlineLevel="0" collapsed="false">
      <c r="A543" s="0" t="n">
        <v>41765</v>
      </c>
      <c r="B543" s="0" t="n">
        <v>2014</v>
      </c>
      <c r="C543" s="0" t="s">
        <v>138</v>
      </c>
      <c r="D543" s="5" t="n">
        <v>34013206930000</v>
      </c>
      <c r="E543" s="0" t="s">
        <v>240</v>
      </c>
      <c r="F543" s="0" t="s">
        <v>594</v>
      </c>
      <c r="G543" s="0" t="n">
        <v>39.889393</v>
      </c>
      <c r="H543" s="0" t="n">
        <v>-81.176901</v>
      </c>
      <c r="I543" s="0" t="n">
        <v>8861</v>
      </c>
      <c r="J543" s="0" t="n">
        <v>15261400</v>
      </c>
      <c r="K543" s="0" t="n">
        <v>127127462</v>
      </c>
      <c r="L543" s="0" t="n">
        <v>143592398.182113</v>
      </c>
      <c r="M543" s="0" t="s">
        <v>2567</v>
      </c>
      <c r="N543" s="0" t="n">
        <v>30482.3650658817</v>
      </c>
      <c r="O543" s="0" t="s">
        <v>2567</v>
      </c>
      <c r="P543" s="0" t="s">
        <v>2567</v>
      </c>
      <c r="Q543" s="0" t="s">
        <v>2567</v>
      </c>
      <c r="R543" s="0" t="s">
        <v>2567</v>
      </c>
      <c r="S543" s="0" t="s">
        <v>2567</v>
      </c>
      <c r="T543" s="0" t="s">
        <v>2567</v>
      </c>
      <c r="U543" s="0" t="s">
        <v>2567</v>
      </c>
    </row>
    <row r="544" customFormat="false" ht="15" hidden="false" customHeight="false" outlineLevel="0" collapsed="false">
      <c r="A544" s="0" t="n">
        <v>41622</v>
      </c>
      <c r="B544" s="0" t="n">
        <v>2013</v>
      </c>
      <c r="C544" s="0" t="s">
        <v>138</v>
      </c>
      <c r="D544" s="5" t="n">
        <v>34013207800000</v>
      </c>
      <c r="E544" s="0" t="s">
        <v>240</v>
      </c>
      <c r="F544" s="0" t="s">
        <v>499</v>
      </c>
      <c r="G544" s="0" t="n">
        <v>39.9098241</v>
      </c>
      <c r="H544" s="0" t="n">
        <v>-80.90619018</v>
      </c>
      <c r="I544" s="0" t="n">
        <v>9690</v>
      </c>
      <c r="J544" s="0" t="n">
        <v>7291234</v>
      </c>
      <c r="K544" s="0" t="n">
        <v>60735979.22</v>
      </c>
      <c r="L544" s="0" t="n">
        <v>68232676.0438695</v>
      </c>
      <c r="M544" s="0" t="s">
        <v>2567</v>
      </c>
      <c r="N544" s="0" t="s">
        <v>2567</v>
      </c>
      <c r="O544" s="0" t="n">
        <v>3581.91526852856</v>
      </c>
      <c r="P544" s="0" t="n">
        <v>29140.0506582992</v>
      </c>
      <c r="Q544" s="0" t="s">
        <v>2567</v>
      </c>
      <c r="R544" s="0" t="s">
        <v>2567</v>
      </c>
      <c r="S544" s="0" t="s">
        <v>2567</v>
      </c>
      <c r="T544" s="0" t="s">
        <v>2567</v>
      </c>
      <c r="U544" s="0" t="n">
        <v>91.7047166029606</v>
      </c>
    </row>
    <row r="545" customFormat="false" ht="15" hidden="false" customHeight="false" outlineLevel="0" collapsed="false">
      <c r="A545" s="0" t="n">
        <v>41285</v>
      </c>
      <c r="B545" s="0" t="n">
        <v>2013</v>
      </c>
      <c r="C545" s="0" t="s">
        <v>138</v>
      </c>
      <c r="D545" s="5" t="n">
        <v>34013206800000</v>
      </c>
      <c r="E545" s="0" t="s">
        <v>240</v>
      </c>
      <c r="F545" s="0" t="s">
        <v>336</v>
      </c>
      <c r="G545" s="0" t="n">
        <v>39.9098623</v>
      </c>
      <c r="H545" s="0" t="n">
        <v>-80.9061679</v>
      </c>
      <c r="I545" s="0" t="n">
        <v>9690</v>
      </c>
      <c r="J545" s="0" t="n">
        <v>7291234</v>
      </c>
      <c r="K545" s="0" t="n">
        <v>60735979.22</v>
      </c>
      <c r="L545" s="0" t="n">
        <v>68232676.0438695</v>
      </c>
      <c r="M545" s="0" t="s">
        <v>2567</v>
      </c>
      <c r="N545" s="0" t="s">
        <v>2567</v>
      </c>
      <c r="O545" s="0" t="n">
        <v>3581.92209179616</v>
      </c>
      <c r="P545" s="0" t="s">
        <v>2567</v>
      </c>
      <c r="Q545" s="0" t="s">
        <v>2567</v>
      </c>
      <c r="R545" s="0" t="s">
        <v>2567</v>
      </c>
      <c r="S545" s="0" t="s">
        <v>2567</v>
      </c>
      <c r="T545" s="0" t="s">
        <v>2567</v>
      </c>
      <c r="U545" s="0" t="s">
        <v>2567</v>
      </c>
    </row>
    <row r="546" customFormat="false" ht="15" hidden="false" customHeight="false" outlineLevel="0" collapsed="false">
      <c r="A546" s="0" t="n">
        <v>41316</v>
      </c>
      <c r="B546" s="0" t="n">
        <v>2013</v>
      </c>
      <c r="C546" s="0" t="s">
        <v>58</v>
      </c>
      <c r="D546" s="5" t="n">
        <v>34059242550000</v>
      </c>
      <c r="E546" s="0" t="s">
        <v>131</v>
      </c>
      <c r="F546" s="0" t="s">
        <v>359</v>
      </c>
      <c r="G546" s="0" t="n">
        <v>39.9750391</v>
      </c>
      <c r="H546" s="0" t="n">
        <v>-81.2694381</v>
      </c>
      <c r="I546" s="0" t="n">
        <v>8023</v>
      </c>
      <c r="J546" s="0" t="n">
        <v>6820674</v>
      </c>
      <c r="K546" s="0" t="n">
        <v>56816214.42</v>
      </c>
      <c r="L546" s="0" t="n">
        <v>63585714.9572027</v>
      </c>
      <c r="M546" s="0" t="s">
        <v>2567</v>
      </c>
      <c r="N546" s="0" t="n">
        <v>11438.966794014</v>
      </c>
      <c r="O546" s="0" t="n">
        <v>3315.85514644521</v>
      </c>
      <c r="P546" s="0" t="s">
        <v>2567</v>
      </c>
      <c r="Q546" s="0" t="s">
        <v>2567</v>
      </c>
      <c r="R546" s="0" t="n">
        <v>13569191.5718671</v>
      </c>
      <c r="S546" s="0" t="s">
        <v>2567</v>
      </c>
      <c r="T546" s="0" t="s">
        <v>2567</v>
      </c>
      <c r="U546" s="0" t="n">
        <v>3.39229789296676</v>
      </c>
    </row>
    <row r="547" customFormat="false" ht="15" hidden="false" customHeight="false" outlineLevel="0" collapsed="false">
      <c r="A547" s="0" t="n">
        <v>42246</v>
      </c>
      <c r="B547" s="0" t="n">
        <v>2015</v>
      </c>
      <c r="C547" s="0" t="s">
        <v>58</v>
      </c>
      <c r="D547" s="5" t="n">
        <v>34059244480000</v>
      </c>
      <c r="E547" s="0" t="s">
        <v>1126</v>
      </c>
      <c r="F547" s="0" t="s">
        <v>1190</v>
      </c>
      <c r="G547" s="0" t="n">
        <v>40.03158079</v>
      </c>
      <c r="H547" s="0" t="n">
        <v>-81.26734295</v>
      </c>
      <c r="I547" s="0" t="n">
        <v>7772</v>
      </c>
      <c r="J547" s="0" t="n">
        <v>6788096</v>
      </c>
      <c r="K547" s="0" t="n">
        <v>56544839.68</v>
      </c>
      <c r="L547" s="0" t="n">
        <v>64985008.0442807</v>
      </c>
      <c r="M547" s="0" t="s">
        <v>2567</v>
      </c>
      <c r="N547" s="0" t="n">
        <v>12105.5421423803</v>
      </c>
      <c r="O547" s="0" t="n">
        <v>3927.85959796684</v>
      </c>
      <c r="P547" s="0" t="s">
        <v>2567</v>
      </c>
      <c r="Q547" s="0" t="s">
        <v>2567</v>
      </c>
      <c r="R547" s="0" t="n">
        <v>25994003.2177123</v>
      </c>
      <c r="S547" s="0" t="s">
        <v>2567</v>
      </c>
      <c r="T547" s="0" t="n">
        <v>0.00324925040221404</v>
      </c>
      <c r="U547" s="0" t="s">
        <v>2567</v>
      </c>
    </row>
    <row r="548" customFormat="false" ht="15" hidden="false" customHeight="false" outlineLevel="0" collapsed="false">
      <c r="A548" s="0" t="n">
        <v>42246</v>
      </c>
      <c r="B548" s="0" t="n">
        <v>2015</v>
      </c>
      <c r="C548" s="0" t="s">
        <v>58</v>
      </c>
      <c r="D548" s="5" t="n">
        <v>34059244130000</v>
      </c>
      <c r="E548" s="0" t="s">
        <v>1126</v>
      </c>
      <c r="F548" s="0" t="s">
        <v>1189</v>
      </c>
      <c r="G548" s="0" t="n">
        <v>40.03158004</v>
      </c>
      <c r="H548" s="0" t="n">
        <v>-81.26727154</v>
      </c>
      <c r="I548" s="0" t="n">
        <v>7783</v>
      </c>
      <c r="J548" s="0" t="n">
        <v>6441456</v>
      </c>
      <c r="K548" s="0" t="n">
        <v>53657328.48</v>
      </c>
      <c r="L548" s="0" t="n">
        <v>61358845.3076328</v>
      </c>
      <c r="M548" s="0" t="s">
        <v>2567</v>
      </c>
      <c r="N548" s="0" t="n">
        <v>10678.5053426438</v>
      </c>
      <c r="O548" s="0" t="n">
        <v>3590.0170686239</v>
      </c>
      <c r="P548" s="0" t="s">
        <v>2567</v>
      </c>
      <c r="Q548" s="0" t="s">
        <v>2567</v>
      </c>
      <c r="R548" s="0" t="n">
        <v>25684812.6457751</v>
      </c>
      <c r="S548" s="0" t="s">
        <v>2567</v>
      </c>
      <c r="T548" s="0" t="n">
        <v>0.00306794226538164</v>
      </c>
      <c r="U548" s="0" t="s">
        <v>2567</v>
      </c>
    </row>
    <row r="549" customFormat="false" ht="15" hidden="false" customHeight="false" outlineLevel="0" collapsed="false">
      <c r="A549" s="0" t="n">
        <v>42246</v>
      </c>
      <c r="B549" s="0" t="n">
        <v>2015</v>
      </c>
      <c r="C549" s="0" t="s">
        <v>58</v>
      </c>
      <c r="D549" s="5" t="n">
        <v>34059244460000</v>
      </c>
      <c r="E549" s="0" t="s">
        <v>1126</v>
      </c>
      <c r="F549" s="0" t="s">
        <v>1188</v>
      </c>
      <c r="G549" s="0" t="n">
        <v>40.03157929</v>
      </c>
      <c r="H549" s="0" t="n">
        <v>-81.26720013</v>
      </c>
      <c r="I549" s="0" t="n">
        <v>7785</v>
      </c>
      <c r="J549" s="0" t="n">
        <v>6049894</v>
      </c>
      <c r="K549" s="0" t="n">
        <v>50395617.02</v>
      </c>
      <c r="L549" s="0" t="n">
        <v>57509088.7326017</v>
      </c>
      <c r="M549" s="0" t="s">
        <v>2567</v>
      </c>
      <c r="N549" s="0" t="n">
        <v>9403.365732302</v>
      </c>
      <c r="O549" s="0" t="n">
        <v>3327.32059952876</v>
      </c>
      <c r="P549" s="0" t="s">
        <v>2567</v>
      </c>
      <c r="Q549" s="0" t="s">
        <v>2567</v>
      </c>
      <c r="R549" s="0" t="n">
        <v>16482104.8307637</v>
      </c>
      <c r="S549" s="0" t="s">
        <v>2567</v>
      </c>
      <c r="T549" s="0" t="n">
        <v>0.00287545443663009</v>
      </c>
      <c r="U549" s="0" t="s">
        <v>2567</v>
      </c>
    </row>
    <row r="550" customFormat="false" ht="15" hidden="false" customHeight="false" outlineLevel="0" collapsed="false">
      <c r="A550" s="0" t="n">
        <v>41746</v>
      </c>
      <c r="B550" s="0" t="n">
        <v>2014</v>
      </c>
      <c r="C550" s="0" t="s">
        <v>116</v>
      </c>
      <c r="D550" s="5" t="n">
        <v>34067212600000</v>
      </c>
      <c r="E550" s="0" t="s">
        <v>570</v>
      </c>
      <c r="F550" s="0" t="s">
        <v>571</v>
      </c>
      <c r="G550" s="0" t="n">
        <v>40.29595</v>
      </c>
      <c r="H550" s="0" t="n">
        <v>-81.18543</v>
      </c>
      <c r="I550" s="0" t="n">
        <v>6108</v>
      </c>
      <c r="J550" s="0" t="n">
        <v>112420</v>
      </c>
      <c r="K550" s="0" t="n">
        <v>936458.6</v>
      </c>
      <c r="L550" s="0" t="n">
        <v>1009432.82027302</v>
      </c>
      <c r="M550" s="0" t="s">
        <v>2567</v>
      </c>
      <c r="N550" s="0" t="n">
        <v>204.280004978934</v>
      </c>
      <c r="O550" s="0" t="n">
        <v>21.8019824104618</v>
      </c>
      <c r="P550" s="0" t="s">
        <v>2567</v>
      </c>
      <c r="Q550" s="0" t="s">
        <v>2567</v>
      </c>
      <c r="R550" s="0" t="s">
        <v>2567</v>
      </c>
      <c r="S550" s="0" t="s">
        <v>2567</v>
      </c>
      <c r="T550" s="0" t="s">
        <v>2567</v>
      </c>
      <c r="U550" s="0" t="s">
        <v>2567</v>
      </c>
    </row>
    <row r="551" customFormat="false" ht="15" hidden="false" customHeight="false" outlineLevel="0" collapsed="false">
      <c r="A551" s="0" t="n">
        <v>41746</v>
      </c>
      <c r="B551" s="0" t="n">
        <v>2014</v>
      </c>
      <c r="C551" s="0" t="s">
        <v>116</v>
      </c>
      <c r="D551" s="5" t="n">
        <v>34067212600000</v>
      </c>
      <c r="E551" s="0" t="s">
        <v>570</v>
      </c>
      <c r="F551" s="0" t="s">
        <v>571</v>
      </c>
      <c r="G551" s="0" t="n">
        <v>40.29595</v>
      </c>
      <c r="H551" s="0" t="n">
        <v>-81.18543</v>
      </c>
      <c r="I551" s="0" t="n">
        <v>6108</v>
      </c>
      <c r="J551" s="0" t="n">
        <v>112420</v>
      </c>
      <c r="K551" s="0" t="n">
        <v>936458.6</v>
      </c>
      <c r="L551" s="0" t="n">
        <v>1009432.82027302</v>
      </c>
      <c r="M551" s="0" t="s">
        <v>2567</v>
      </c>
      <c r="N551" s="0" t="n">
        <v>204.280004978934</v>
      </c>
      <c r="O551" s="0" t="n">
        <v>21.8019824104618</v>
      </c>
      <c r="P551" s="0" t="s">
        <v>2567</v>
      </c>
      <c r="Q551" s="0" t="s">
        <v>2567</v>
      </c>
      <c r="R551" s="0" t="s">
        <v>2567</v>
      </c>
      <c r="S551" s="0" t="s">
        <v>2567</v>
      </c>
      <c r="T551" s="0" t="s">
        <v>2567</v>
      </c>
      <c r="U551" s="0" t="s">
        <v>2567</v>
      </c>
    </row>
    <row r="552" customFormat="false" ht="15" hidden="false" customHeight="false" outlineLevel="0" collapsed="false">
      <c r="A552" s="0" t="n">
        <v>41958</v>
      </c>
      <c r="B552" s="0" t="n">
        <v>2014</v>
      </c>
      <c r="C552" s="0" t="s">
        <v>58</v>
      </c>
      <c r="D552" s="5" t="n">
        <v>34059243520000</v>
      </c>
      <c r="E552" s="0" t="s">
        <v>503</v>
      </c>
      <c r="F552" s="0" t="s">
        <v>847</v>
      </c>
      <c r="G552" s="0" t="n">
        <v>39.991729</v>
      </c>
      <c r="H552" s="0" t="n">
        <v>-81.2600295</v>
      </c>
      <c r="I552" s="0" t="n">
        <v>8208</v>
      </c>
      <c r="J552" s="0" t="n">
        <v>7470708</v>
      </c>
      <c r="K552" s="0" t="n">
        <v>62230997.64</v>
      </c>
      <c r="L552" s="0" t="n">
        <v>71635309.7593286</v>
      </c>
      <c r="M552" s="0" t="s">
        <v>2567</v>
      </c>
      <c r="N552" s="0" t="n">
        <v>3519.89586181004</v>
      </c>
      <c r="O552" s="0" t="n">
        <v>4286.38114005565</v>
      </c>
      <c r="P552" s="0" t="n">
        <v>121.781005215459</v>
      </c>
      <c r="Q552" s="0" t="s">
        <v>2567</v>
      </c>
      <c r="R552" s="0" t="n">
        <v>1532995.62884963</v>
      </c>
      <c r="S552" s="0" t="s">
        <v>2567</v>
      </c>
      <c r="T552" s="0" t="n">
        <v>0.0429811858555971</v>
      </c>
      <c r="U552" s="0" t="n">
        <v>0.85246018613601</v>
      </c>
    </row>
    <row r="553" customFormat="false" ht="15" hidden="false" customHeight="false" outlineLevel="0" collapsed="false">
      <c r="A553" s="0" t="n">
        <v>41962</v>
      </c>
      <c r="B553" s="0" t="n">
        <v>2014</v>
      </c>
      <c r="C553" s="0" t="s">
        <v>58</v>
      </c>
      <c r="D553" s="5" t="n">
        <v>34059243510000</v>
      </c>
      <c r="E553" s="0" t="s">
        <v>503</v>
      </c>
      <c r="F553" s="0" t="s">
        <v>851</v>
      </c>
      <c r="G553" s="0" t="n">
        <v>39.9917588</v>
      </c>
      <c r="H553" s="0" t="n">
        <v>-81.2599933</v>
      </c>
      <c r="I553" s="0" t="n">
        <v>8207</v>
      </c>
      <c r="J553" s="0" t="n">
        <v>6814500</v>
      </c>
      <c r="K553" s="0" t="n">
        <v>56764785</v>
      </c>
      <c r="L553" s="0" t="n">
        <v>65200534.4706705</v>
      </c>
      <c r="M553" s="0" t="s">
        <v>2567</v>
      </c>
      <c r="N553" s="0" t="n">
        <v>3294.23418394356</v>
      </c>
      <c r="O553" s="0" t="n">
        <v>3832.39939546448</v>
      </c>
      <c r="P553" s="0" t="n">
        <v>131.559892648421</v>
      </c>
      <c r="Q553" s="0" t="s">
        <v>2567</v>
      </c>
      <c r="R553" s="0" t="n">
        <v>1656093.57555503</v>
      </c>
      <c r="S553" s="0" t="s">
        <v>2567</v>
      </c>
      <c r="T553" s="0" t="n">
        <v>0.0456403741294694</v>
      </c>
      <c r="U553" s="0" t="n">
        <v>0.873687161906985</v>
      </c>
    </row>
    <row r="554" customFormat="false" ht="15" hidden="false" customHeight="false" outlineLevel="0" collapsed="false">
      <c r="A554" s="0" t="n">
        <v>41953</v>
      </c>
      <c r="B554" s="0" t="n">
        <v>2014</v>
      </c>
      <c r="C554" s="0" t="s">
        <v>58</v>
      </c>
      <c r="D554" s="5" t="n">
        <v>34059243560000</v>
      </c>
      <c r="E554" s="0" t="s">
        <v>503</v>
      </c>
      <c r="F554" s="0" t="s">
        <v>841</v>
      </c>
      <c r="G554" s="0" t="n">
        <v>39.9916013</v>
      </c>
      <c r="H554" s="0" t="n">
        <v>-81.2601639</v>
      </c>
      <c r="I554" s="0" t="n">
        <v>8156</v>
      </c>
      <c r="J554" s="0" t="n">
        <v>10114230</v>
      </c>
      <c r="K554" s="0" t="n">
        <v>84251535.9</v>
      </c>
      <c r="L554" s="0" t="n">
        <v>96913196.5760646</v>
      </c>
      <c r="M554" s="0" t="s">
        <v>2567</v>
      </c>
      <c r="N554" s="0" t="n">
        <v>4729.26465688546</v>
      </c>
      <c r="O554" s="0" t="n">
        <v>5781.39066136393</v>
      </c>
      <c r="P554" s="0" t="n">
        <v>534.29489786177</v>
      </c>
      <c r="Q554" s="0" t="s">
        <v>2567</v>
      </c>
      <c r="R554" s="0" t="n">
        <v>6725775.84237888</v>
      </c>
      <c r="S554" s="0" t="s">
        <v>2567</v>
      </c>
      <c r="T554" s="0" t="n">
        <v>0.188980733323326</v>
      </c>
      <c r="U554" s="0" t="n">
        <v>3.74084938783609</v>
      </c>
    </row>
    <row r="555" customFormat="false" ht="15" hidden="false" customHeight="false" outlineLevel="0" collapsed="false">
      <c r="A555" s="0" t="n">
        <v>41952</v>
      </c>
      <c r="B555" s="0" t="n">
        <v>2014</v>
      </c>
      <c r="C555" s="0" t="s">
        <v>58</v>
      </c>
      <c r="D555" s="5" t="n">
        <v>34059243550000</v>
      </c>
      <c r="E555" s="0" t="s">
        <v>503</v>
      </c>
      <c r="F555" s="0" t="s">
        <v>839</v>
      </c>
      <c r="G555" s="0" t="n">
        <v>39.9916339</v>
      </c>
      <c r="H555" s="0" t="n">
        <v>-81.26011312</v>
      </c>
      <c r="I555" s="0" t="n">
        <v>8174</v>
      </c>
      <c r="J555" s="0" t="n">
        <v>10132332</v>
      </c>
      <c r="K555" s="0" t="n">
        <v>84402325.56</v>
      </c>
      <c r="L555" s="0" t="n">
        <v>96710983.9338149</v>
      </c>
      <c r="M555" s="0" t="s">
        <v>2567</v>
      </c>
      <c r="N555" s="0" t="n">
        <v>4897.58203956049</v>
      </c>
      <c r="O555" s="0" t="n">
        <v>5590.93451445179</v>
      </c>
      <c r="P555" s="0" t="n">
        <v>712.955487462253</v>
      </c>
      <c r="Q555" s="0" t="s">
        <v>2567</v>
      </c>
      <c r="R555" s="0" t="n">
        <v>8974779.30905802</v>
      </c>
      <c r="S555" s="0" t="s">
        <v>2567</v>
      </c>
      <c r="T555" s="0" t="n">
        <v>0.251448558227919</v>
      </c>
      <c r="U555" s="0" t="n">
        <v>4.99028677098485</v>
      </c>
    </row>
    <row r="556" customFormat="false" ht="15" hidden="false" customHeight="false" outlineLevel="0" collapsed="false">
      <c r="A556" s="0" t="n">
        <v>41952</v>
      </c>
      <c r="B556" s="0" t="n">
        <v>2014</v>
      </c>
      <c r="C556" s="0" t="s">
        <v>58</v>
      </c>
      <c r="D556" s="5" t="n">
        <v>34059243540000</v>
      </c>
      <c r="E556" s="0" t="s">
        <v>503</v>
      </c>
      <c r="F556" s="0" t="s">
        <v>840</v>
      </c>
      <c r="G556" s="0" t="n">
        <v>39.9916637</v>
      </c>
      <c r="H556" s="0" t="n">
        <v>-81.260095</v>
      </c>
      <c r="I556" s="0" t="n">
        <v>8140</v>
      </c>
      <c r="J556" s="0" t="n">
        <v>10310538</v>
      </c>
      <c r="K556" s="0" t="n">
        <v>85886781.54</v>
      </c>
      <c r="L556" s="0" t="n">
        <v>98861890.5993311</v>
      </c>
      <c r="M556" s="0" t="s">
        <v>2567</v>
      </c>
      <c r="N556" s="0" t="n">
        <v>5109.12566058634</v>
      </c>
      <c r="O556" s="0" t="n">
        <v>5901.0217620233</v>
      </c>
      <c r="P556" s="0" t="n">
        <v>989.550800864938</v>
      </c>
      <c r="Q556" s="0" t="s">
        <v>2567</v>
      </c>
      <c r="R556" s="0" t="n">
        <v>12456598.2155157</v>
      </c>
      <c r="S556" s="0" t="s">
        <v>2567</v>
      </c>
      <c r="T556" s="0" t="n">
        <v>0.346016617097659</v>
      </c>
      <c r="U556" s="0" t="n">
        <v>6.92033234195318</v>
      </c>
    </row>
    <row r="557" customFormat="false" ht="15" hidden="false" customHeight="false" outlineLevel="0" collapsed="false">
      <c r="A557" s="0" t="n">
        <v>41954</v>
      </c>
      <c r="B557" s="0" t="n">
        <v>2014</v>
      </c>
      <c r="C557" s="0" t="s">
        <v>58</v>
      </c>
      <c r="D557" s="5" t="n">
        <v>34059243530000</v>
      </c>
      <c r="E557" s="0" t="s">
        <v>503</v>
      </c>
      <c r="F557" s="0" t="s">
        <v>843</v>
      </c>
      <c r="G557" s="0" t="n">
        <v>39.9916963</v>
      </c>
      <c r="H557" s="0" t="n">
        <v>-81.260095</v>
      </c>
      <c r="I557" s="0" t="n">
        <v>8241</v>
      </c>
      <c r="J557" s="0" t="n">
        <v>9029664</v>
      </c>
      <c r="K557" s="0" t="n">
        <v>75217101.12</v>
      </c>
      <c r="L557" s="0" t="n">
        <v>85448926.4738293</v>
      </c>
      <c r="M557" s="0" t="s">
        <v>2567</v>
      </c>
      <c r="N557" s="0" t="n">
        <v>7504.78908833502</v>
      </c>
      <c r="O557" s="0" t="n">
        <v>4584.1469176827</v>
      </c>
      <c r="P557" s="0" t="n">
        <v>2792.60516070022</v>
      </c>
      <c r="Q557" s="0" t="s">
        <v>2567</v>
      </c>
      <c r="R557" s="0" t="n">
        <v>35153688.3513334</v>
      </c>
      <c r="S557" s="0" t="s">
        <v>2567</v>
      </c>
      <c r="T557" s="0" t="n">
        <v>0.978390208125345</v>
      </c>
      <c r="U557" s="0" t="n">
        <v>19.5336245919174</v>
      </c>
    </row>
    <row r="558" customFormat="false" ht="15" hidden="false" customHeight="false" outlineLevel="0" collapsed="false">
      <c r="A558" s="0" t="n">
        <v>42049</v>
      </c>
      <c r="B558" s="0" t="n">
        <v>2015</v>
      </c>
      <c r="C558" s="0" t="s">
        <v>116</v>
      </c>
      <c r="D558" s="5" t="n">
        <v>34067213550000</v>
      </c>
      <c r="E558" s="0" t="s">
        <v>413</v>
      </c>
      <c r="F558" s="0" t="s">
        <v>933</v>
      </c>
      <c r="G558" s="0" t="n">
        <v>40.431024</v>
      </c>
      <c r="H558" s="0" t="n">
        <v>-81.142127</v>
      </c>
      <c r="I558" s="0" t="n">
        <v>7595</v>
      </c>
      <c r="J558" s="0" t="n">
        <v>10085964</v>
      </c>
      <c r="K558" s="0" t="n">
        <v>84016080.12</v>
      </c>
      <c r="L558" s="0" t="n">
        <v>104825426.230312</v>
      </c>
      <c r="M558" s="0" t="n">
        <v>1.3249</v>
      </c>
      <c r="N558" s="0" t="n">
        <v>7378.59623646027</v>
      </c>
      <c r="O558" s="0" t="n">
        <v>9387.81400800887</v>
      </c>
      <c r="P558" s="0" t="s">
        <v>2567</v>
      </c>
      <c r="Q558" s="0" t="s">
        <v>2567</v>
      </c>
      <c r="R558" s="0" t="s">
        <v>2567</v>
      </c>
      <c r="S558" s="0" t="s">
        <v>2567</v>
      </c>
      <c r="T558" s="0" t="s">
        <v>2567</v>
      </c>
      <c r="U558" s="0" t="s">
        <v>2567</v>
      </c>
    </row>
    <row r="559" customFormat="false" ht="15" hidden="false" customHeight="false" outlineLevel="0" collapsed="false">
      <c r="A559" s="0" t="n">
        <v>42065</v>
      </c>
      <c r="B559" s="0" t="n">
        <v>2015</v>
      </c>
      <c r="C559" s="0" t="s">
        <v>116</v>
      </c>
      <c r="D559" s="5" t="n">
        <v>34067213530000</v>
      </c>
      <c r="E559" s="0" t="s">
        <v>413</v>
      </c>
      <c r="F559" s="0" t="s">
        <v>950</v>
      </c>
      <c r="G559" s="0" t="n">
        <v>40.431068</v>
      </c>
      <c r="H559" s="0" t="n">
        <v>-81.142085</v>
      </c>
      <c r="I559" s="0" t="n">
        <v>7641</v>
      </c>
      <c r="J559" s="0" t="n">
        <v>10567788</v>
      </c>
      <c r="K559" s="0" t="n">
        <v>88029674.04</v>
      </c>
      <c r="L559" s="0" t="n">
        <v>107125710.338698</v>
      </c>
      <c r="M559" s="0" t="n">
        <v>1.31068</v>
      </c>
      <c r="N559" s="0" t="n">
        <v>9364.13418940968</v>
      </c>
      <c r="O559" s="0" t="n">
        <v>8451.64006688741</v>
      </c>
      <c r="P559" s="0" t="n">
        <v>18766.3726720475</v>
      </c>
      <c r="Q559" s="0" t="s">
        <v>2567</v>
      </c>
      <c r="R559" s="0" t="s">
        <v>2567</v>
      </c>
      <c r="S559" s="0" t="s">
        <v>2567</v>
      </c>
      <c r="T559" s="0" t="s">
        <v>2567</v>
      </c>
      <c r="U559" s="0" t="n">
        <v>59.058404109724</v>
      </c>
    </row>
    <row r="560" customFormat="false" ht="15" hidden="false" customHeight="false" outlineLevel="0" collapsed="false">
      <c r="A560" s="0" t="n">
        <v>42033</v>
      </c>
      <c r="B560" s="0" t="n">
        <v>2015</v>
      </c>
      <c r="C560" s="0" t="s">
        <v>116</v>
      </c>
      <c r="D560" s="5" t="n">
        <v>34067213540000</v>
      </c>
      <c r="E560" s="0" t="s">
        <v>413</v>
      </c>
      <c r="F560" s="0" t="s">
        <v>918</v>
      </c>
      <c r="G560" s="0" t="n">
        <v>40.43098</v>
      </c>
      <c r="H560" s="0" t="n">
        <v>-81.14217</v>
      </c>
      <c r="I560" s="0" t="n">
        <v>7598</v>
      </c>
      <c r="J560" s="0" t="n">
        <v>10949820</v>
      </c>
      <c r="K560" s="0" t="n">
        <v>91212000.6</v>
      </c>
      <c r="L560" s="0" t="n">
        <v>111893609.801768</v>
      </c>
      <c r="M560" s="0" t="n">
        <v>0.81733</v>
      </c>
      <c r="N560" s="0" t="n">
        <v>10376.1545895608</v>
      </c>
      <c r="O560" s="0" t="n">
        <v>9476.84047152174</v>
      </c>
      <c r="P560" s="0" t="s">
        <v>2567</v>
      </c>
      <c r="Q560" s="0" t="s">
        <v>2567</v>
      </c>
      <c r="R560" s="0" t="s">
        <v>2567</v>
      </c>
      <c r="S560" s="0" t="s">
        <v>2567</v>
      </c>
      <c r="T560" s="0" t="s">
        <v>2567</v>
      </c>
      <c r="U560" s="0" t="n">
        <v>56.0922665936264</v>
      </c>
    </row>
    <row r="561" customFormat="false" ht="15" hidden="false" customHeight="false" outlineLevel="0" collapsed="false">
      <c r="A561" s="0" t="n">
        <v>42033</v>
      </c>
      <c r="B561" s="0" t="n">
        <v>2015</v>
      </c>
      <c r="C561" s="0" t="s">
        <v>116</v>
      </c>
      <c r="D561" s="5" t="n">
        <v>34067213520000</v>
      </c>
      <c r="E561" s="0" t="s">
        <v>413</v>
      </c>
      <c r="F561" s="0" t="s">
        <v>917</v>
      </c>
      <c r="G561" s="0" t="n">
        <v>40.431112</v>
      </c>
      <c r="H561" s="0" t="n">
        <v>-81.142042</v>
      </c>
      <c r="I561" s="0" t="n">
        <v>7622</v>
      </c>
      <c r="J561" s="0" t="n">
        <v>10990434</v>
      </c>
      <c r="K561" s="0" t="n">
        <v>91550315.22</v>
      </c>
      <c r="L561" s="0" t="n">
        <v>112040575.829058</v>
      </c>
      <c r="M561" s="0" t="n">
        <v>0.70851</v>
      </c>
      <c r="N561" s="0" t="n">
        <v>12003.4194742014</v>
      </c>
      <c r="O561" s="0" t="n">
        <v>9395.90755597489</v>
      </c>
      <c r="P561" s="0" t="n">
        <v>35213.9029840823</v>
      </c>
      <c r="Q561" s="0" t="s">
        <v>2567</v>
      </c>
      <c r="R561" s="0" t="n">
        <v>443277334.210084</v>
      </c>
      <c r="S561" s="0" t="s">
        <v>2567</v>
      </c>
      <c r="T561" s="0" t="n">
        <v>110.819333552521</v>
      </c>
      <c r="U561" s="0" t="n">
        <v>332.458000657563</v>
      </c>
    </row>
    <row r="562" customFormat="false" ht="15" hidden="false" customHeight="false" outlineLevel="0" collapsed="false">
      <c r="A562" s="0" t="n">
        <v>42048</v>
      </c>
      <c r="B562" s="0" t="n">
        <v>2015</v>
      </c>
      <c r="C562" s="0" t="s">
        <v>116</v>
      </c>
      <c r="D562" s="5" t="n">
        <v>34067213510000</v>
      </c>
      <c r="E562" s="0" t="s">
        <v>413</v>
      </c>
      <c r="F562" s="0" t="s">
        <v>932</v>
      </c>
      <c r="G562" s="0" t="n">
        <v>40.431156</v>
      </c>
      <c r="H562" s="0" t="n">
        <v>-81.141999</v>
      </c>
      <c r="I562" s="0" t="n">
        <v>7642</v>
      </c>
      <c r="J562" s="0" t="n">
        <v>10007298</v>
      </c>
      <c r="K562" s="0" t="n">
        <v>83360792.34</v>
      </c>
      <c r="L562" s="0" t="n">
        <v>103750776.8975</v>
      </c>
      <c r="M562" s="0" t="n">
        <v>1.19254</v>
      </c>
      <c r="N562" s="0" t="n">
        <v>7678.53274771787</v>
      </c>
      <c r="O562" s="0" t="n">
        <v>9244.1838464896</v>
      </c>
      <c r="P562" s="0" t="s">
        <v>2567</v>
      </c>
      <c r="Q562" s="0" t="s">
        <v>2567</v>
      </c>
      <c r="R562" s="0" t="s">
        <v>2567</v>
      </c>
      <c r="S562" s="0" t="s">
        <v>2567</v>
      </c>
      <c r="T562" s="0" t="s">
        <v>2567</v>
      </c>
      <c r="U562" s="0" t="n">
        <v>53.6339641171629</v>
      </c>
    </row>
    <row r="563" customFormat="false" ht="15" hidden="false" customHeight="false" outlineLevel="0" collapsed="false">
      <c r="A563" s="0" t="n">
        <v>42065</v>
      </c>
      <c r="B563" s="0" t="n">
        <v>2015</v>
      </c>
      <c r="C563" s="0" t="s">
        <v>116</v>
      </c>
      <c r="D563" s="5" t="n">
        <v>34067213500000</v>
      </c>
      <c r="E563" s="0" t="s">
        <v>518</v>
      </c>
      <c r="F563" s="0" t="s">
        <v>951</v>
      </c>
      <c r="G563" s="0" t="n">
        <v>40.4312</v>
      </c>
      <c r="H563" s="0" t="n">
        <v>-81.141956</v>
      </c>
      <c r="I563" s="0" t="n">
        <v>7628</v>
      </c>
      <c r="J563" s="0" t="n">
        <v>10795848</v>
      </c>
      <c r="K563" s="0" t="n">
        <v>89929413.84</v>
      </c>
      <c r="L563" s="0" t="n">
        <v>110487584.581666</v>
      </c>
      <c r="M563" s="0" t="n">
        <v>1.52208</v>
      </c>
      <c r="N563" s="0" t="n">
        <v>2335.29597180385</v>
      </c>
      <c r="O563" s="0" t="n">
        <v>9202.43357849776</v>
      </c>
      <c r="P563" s="0" t="s">
        <v>2567</v>
      </c>
      <c r="Q563" s="0" t="s">
        <v>2567</v>
      </c>
      <c r="R563" s="0" t="s">
        <v>2567</v>
      </c>
      <c r="S563" s="0" t="s">
        <v>2567</v>
      </c>
      <c r="T563" s="0" t="s">
        <v>2567</v>
      </c>
      <c r="U563" s="0" t="n">
        <v>58.0722744561237</v>
      </c>
    </row>
    <row r="564" customFormat="false" ht="15" hidden="false" customHeight="false" outlineLevel="0" collapsed="false">
      <c r="A564" s="0" t="n">
        <v>41043</v>
      </c>
      <c r="B564" s="0" t="n">
        <v>2012</v>
      </c>
      <c r="C564" s="0" t="s">
        <v>48</v>
      </c>
      <c r="D564" s="5" t="n">
        <v>34029217340000</v>
      </c>
      <c r="E564" s="0" t="s">
        <v>42</v>
      </c>
      <c r="F564" s="0" t="s">
        <v>166</v>
      </c>
      <c r="G564" s="0" t="n">
        <v>40.7797001</v>
      </c>
      <c r="H564" s="0" t="n">
        <v>-80.9402727</v>
      </c>
      <c r="I564" s="0" t="n">
        <v>7755</v>
      </c>
      <c r="J564" s="0" t="n">
        <v>3431232</v>
      </c>
      <c r="K564" s="0" t="n">
        <v>28582162.56</v>
      </c>
      <c r="L564" s="0" t="n">
        <v>42790134.7008772</v>
      </c>
      <c r="M564" s="0" t="n">
        <v>17.08245</v>
      </c>
      <c r="N564" s="0" t="n">
        <v>7124.3520350495</v>
      </c>
      <c r="O564" s="0" t="n">
        <v>3167.92911145821</v>
      </c>
      <c r="P564" s="0" t="n">
        <v>5786.87234570944</v>
      </c>
      <c r="Q564" s="0" t="n">
        <v>18.2114813286933</v>
      </c>
      <c r="R564" s="0" t="s">
        <v>2567</v>
      </c>
      <c r="S564" s="0" t="s">
        <v>2567</v>
      </c>
      <c r="T564" s="0" t="s">
        <v>2567</v>
      </c>
      <c r="U564" s="0" t="n">
        <v>36.4229626573867</v>
      </c>
    </row>
    <row r="565" customFormat="false" ht="15" hidden="false" customHeight="false" outlineLevel="0" collapsed="false">
      <c r="A565" s="0" t="n">
        <v>40974</v>
      </c>
      <c r="B565" s="0" t="n">
        <v>2012</v>
      </c>
      <c r="C565" s="0" t="s">
        <v>48</v>
      </c>
      <c r="D565" s="5" t="n">
        <v>34029217160000</v>
      </c>
      <c r="E565" s="0" t="s">
        <v>42</v>
      </c>
      <c r="F565" s="0" t="s">
        <v>127</v>
      </c>
      <c r="G565" s="0" t="n">
        <v>40.6139604</v>
      </c>
      <c r="H565" s="0" t="n">
        <v>-80.7605122</v>
      </c>
      <c r="I565" s="0" t="n">
        <v>8364</v>
      </c>
      <c r="J565" s="0" t="n">
        <v>3213420</v>
      </c>
      <c r="K565" s="0" t="n">
        <v>26767788.6</v>
      </c>
      <c r="L565" s="0" t="n">
        <v>31676034.4907973</v>
      </c>
      <c r="M565" s="0" t="s">
        <v>2567</v>
      </c>
      <c r="N565" s="0" t="n">
        <v>3655.81429017346</v>
      </c>
      <c r="O565" s="0" t="n">
        <v>2306.93866733545</v>
      </c>
      <c r="P565" s="0" t="n">
        <v>3178.64159509174</v>
      </c>
      <c r="Q565" s="0" t="s">
        <v>2567</v>
      </c>
      <c r="R565" s="0" t="n">
        <v>36376758.0092317</v>
      </c>
      <c r="S565" s="0" t="s">
        <v>2567</v>
      </c>
      <c r="T565" s="0" t="n">
        <v>0.364274396644169</v>
      </c>
      <c r="U565" s="0" t="n">
        <v>19.8260299877901</v>
      </c>
    </row>
    <row r="566" customFormat="false" ht="15" hidden="false" customHeight="false" outlineLevel="0" collapsed="false">
      <c r="A566" s="0" t="n">
        <v>40938</v>
      </c>
      <c r="B566" s="0" t="n">
        <v>2012</v>
      </c>
      <c r="C566" s="0" t="s">
        <v>48</v>
      </c>
      <c r="D566" s="5" t="n">
        <v>34029217060100</v>
      </c>
      <c r="E566" s="0" t="s">
        <v>42</v>
      </c>
      <c r="F566" s="0" t="s">
        <v>108</v>
      </c>
      <c r="G566" s="0" t="n">
        <v>40.6140595</v>
      </c>
      <c r="H566" s="0" t="n">
        <v>-80.7605312</v>
      </c>
      <c r="I566" s="0" t="n">
        <v>8480</v>
      </c>
      <c r="J566" s="0" t="n">
        <v>2492070</v>
      </c>
      <c r="K566" s="0" t="n">
        <v>20758943.1</v>
      </c>
      <c r="L566" s="0" t="n">
        <v>29675239.8549041</v>
      </c>
      <c r="M566" s="0" t="n">
        <v>15.10513</v>
      </c>
      <c r="N566" s="0" t="n">
        <v>4819.49857999826</v>
      </c>
      <c r="O566" s="0" t="n">
        <v>2031.11585682094</v>
      </c>
      <c r="P566" s="0" t="n">
        <v>3776.07981346901</v>
      </c>
      <c r="Q566" s="0" t="s">
        <v>2567</v>
      </c>
      <c r="R566" s="0" t="n">
        <v>43213084.2767114</v>
      </c>
      <c r="S566" s="0" t="s">
        <v>2567</v>
      </c>
      <c r="T566" s="0" t="n">
        <v>0.431774739888855</v>
      </c>
      <c r="U566" s="0" t="n">
        <v>23.5502703488519</v>
      </c>
    </row>
    <row r="567" customFormat="false" ht="15" hidden="false" customHeight="false" outlineLevel="0" collapsed="false">
      <c r="A567" s="0" t="n">
        <v>41803</v>
      </c>
      <c r="B567" s="0" t="n">
        <v>2014</v>
      </c>
      <c r="C567" s="0" t="s">
        <v>498</v>
      </c>
      <c r="D567" s="5" t="n">
        <v>34019225180000</v>
      </c>
      <c r="E567" s="0" t="s">
        <v>413</v>
      </c>
      <c r="F567" s="0" t="s">
        <v>656</v>
      </c>
      <c r="G567" s="0" t="n">
        <v>40.435169</v>
      </c>
      <c r="H567" s="0" t="n">
        <v>-81.064171</v>
      </c>
      <c r="I567" s="0" t="n">
        <v>7944</v>
      </c>
      <c r="J567" s="0" t="n">
        <v>6784722</v>
      </c>
      <c r="K567" s="0" t="n">
        <v>56516734.26</v>
      </c>
      <c r="L567" s="0" t="n">
        <v>76184040.4623717</v>
      </c>
      <c r="M567" s="0" t="n">
        <v>7.77956</v>
      </c>
      <c r="N567" s="0" t="n">
        <v>10898.079373117</v>
      </c>
      <c r="O567" s="0" t="n">
        <v>6182.89102701684</v>
      </c>
      <c r="P567" s="0" t="n">
        <v>28884.0226507845</v>
      </c>
      <c r="Q567" s="0" t="s">
        <v>2567</v>
      </c>
      <c r="R567" s="0" t="n">
        <v>363595951.510715</v>
      </c>
      <c r="S567" s="0" t="s">
        <v>2567</v>
      </c>
      <c r="T567" s="0" t="n">
        <v>90.8989878776787</v>
      </c>
      <c r="U567" s="0" t="n">
        <v>272.696963633036</v>
      </c>
    </row>
    <row r="568" customFormat="false" ht="15" hidden="false" customHeight="false" outlineLevel="0" collapsed="false">
      <c r="A568" s="0" t="n">
        <v>41810</v>
      </c>
      <c r="B568" s="0" t="n">
        <v>2014</v>
      </c>
      <c r="C568" s="0" t="s">
        <v>498</v>
      </c>
      <c r="D568" s="5" t="n">
        <v>34019224740000</v>
      </c>
      <c r="E568" s="0" t="s">
        <v>413</v>
      </c>
      <c r="F568" s="0" t="s">
        <v>667</v>
      </c>
      <c r="G568" s="0" t="n">
        <v>40.435193</v>
      </c>
      <c r="H568" s="0" t="n">
        <v>-81.064262</v>
      </c>
      <c r="I568" s="0" t="n">
        <v>7822</v>
      </c>
      <c r="J568" s="0" t="n">
        <v>5515860</v>
      </c>
      <c r="K568" s="0" t="n">
        <v>45947113.8</v>
      </c>
      <c r="L568" s="0" t="n">
        <v>63588381.1540155</v>
      </c>
      <c r="M568" s="0" t="n">
        <v>7.48021</v>
      </c>
      <c r="N568" s="0" t="n">
        <v>8687.87385483438</v>
      </c>
      <c r="O568" s="0" t="n">
        <v>5898.25475302678</v>
      </c>
      <c r="P568" s="0" t="n">
        <v>22396.1266731156</v>
      </c>
      <c r="Q568" s="0" t="s">
        <v>2567</v>
      </c>
      <c r="R568" s="0" t="n">
        <v>281925446.684443</v>
      </c>
      <c r="S568" s="0" t="s">
        <v>2567</v>
      </c>
      <c r="T568" s="0" t="n">
        <v>70.4813616711108</v>
      </c>
      <c r="U568" s="0" t="n">
        <v>211.444085013332</v>
      </c>
    </row>
    <row r="569" customFormat="false" ht="15" hidden="false" customHeight="false" outlineLevel="0" collapsed="false">
      <c r="A569" s="0" t="n">
        <v>41800</v>
      </c>
      <c r="B569" s="0" t="n">
        <v>2014</v>
      </c>
      <c r="C569" s="0" t="s">
        <v>498</v>
      </c>
      <c r="D569" s="5" t="n">
        <v>34019224750000</v>
      </c>
      <c r="E569" s="0" t="s">
        <v>413</v>
      </c>
      <c r="F569" s="0" t="s">
        <v>652</v>
      </c>
      <c r="G569" s="0" t="n">
        <v>40.435235</v>
      </c>
      <c r="H569" s="0" t="n">
        <v>-81.064216</v>
      </c>
      <c r="I569" s="0" t="n">
        <v>7844</v>
      </c>
      <c r="J569" s="0" t="n">
        <v>3934854</v>
      </c>
      <c r="K569" s="0" t="n">
        <v>32777333.82</v>
      </c>
      <c r="L569" s="0" t="n">
        <v>44235357.4792379</v>
      </c>
      <c r="M569" s="0" t="n">
        <v>5.73579</v>
      </c>
      <c r="N569" s="0" t="n">
        <v>12901.9066450658</v>
      </c>
      <c r="O569" s="0" t="n">
        <v>4059.13814361707</v>
      </c>
      <c r="P569" s="0" t="n">
        <v>16004.3982634284</v>
      </c>
      <c r="Q569" s="0" t="s">
        <v>2567</v>
      </c>
      <c r="R569" s="0" t="n">
        <v>201465512.103441</v>
      </c>
      <c r="S569" s="0" t="s">
        <v>2567</v>
      </c>
      <c r="T569" s="0" t="n">
        <v>50.3663780258602</v>
      </c>
      <c r="U569" s="0" t="n">
        <v>151.099134077581</v>
      </c>
    </row>
    <row r="570" customFormat="false" ht="15" hidden="false" customHeight="false" outlineLevel="0" collapsed="false">
      <c r="A570" s="0" t="n">
        <v>41795</v>
      </c>
      <c r="B570" s="0" t="n">
        <v>2014</v>
      </c>
      <c r="C570" s="0" t="s">
        <v>498</v>
      </c>
      <c r="D570" s="5" t="n">
        <v>34019224550000</v>
      </c>
      <c r="E570" s="0" t="s">
        <v>413</v>
      </c>
      <c r="F570" s="0" t="s">
        <v>642</v>
      </c>
      <c r="G570" s="0" t="n">
        <v>40.435211</v>
      </c>
      <c r="H570" s="0" t="n">
        <v>-81.064124</v>
      </c>
      <c r="I570" s="0" t="n">
        <v>7857</v>
      </c>
      <c r="J570" s="0" t="n">
        <v>4336752</v>
      </c>
      <c r="K570" s="0" t="n">
        <v>36125144.16</v>
      </c>
      <c r="L570" s="0" t="n">
        <v>47643322.2924359</v>
      </c>
      <c r="M570" s="0" t="n">
        <v>3.93351</v>
      </c>
      <c r="N570" s="0" t="n">
        <v>15426.4849238054</v>
      </c>
      <c r="O570" s="0" t="n">
        <v>4349.66619150526</v>
      </c>
      <c r="P570" s="0" t="n">
        <v>17591.6589087462</v>
      </c>
      <c r="Q570" s="0" t="s">
        <v>2567</v>
      </c>
      <c r="R570" s="0" t="n">
        <v>221446162.015242</v>
      </c>
      <c r="S570" s="0" t="s">
        <v>2567</v>
      </c>
      <c r="T570" s="0" t="n">
        <v>55.3615405038105</v>
      </c>
      <c r="U570" s="0" t="n">
        <v>166.084621511431</v>
      </c>
    </row>
    <row r="571" customFormat="false" ht="15" hidden="false" customHeight="false" outlineLevel="0" collapsed="false">
      <c r="A571" s="0" t="n">
        <v>41819</v>
      </c>
      <c r="B571" s="0" t="n">
        <v>2014</v>
      </c>
      <c r="C571" s="0" t="s">
        <v>498</v>
      </c>
      <c r="D571" s="5" t="n">
        <v>34019225190000</v>
      </c>
      <c r="E571" s="0" t="s">
        <v>413</v>
      </c>
      <c r="F571" s="0" t="s">
        <v>681</v>
      </c>
      <c r="G571" s="0" t="n">
        <v>40.435151</v>
      </c>
      <c r="H571" s="0" t="n">
        <v>-81.064309</v>
      </c>
      <c r="I571" s="0" t="n">
        <v>7917</v>
      </c>
      <c r="J571" s="0" t="n">
        <v>6989010</v>
      </c>
      <c r="K571" s="0" t="n">
        <v>58218453.3</v>
      </c>
      <c r="L571" s="0" t="n">
        <v>73657173.6806893</v>
      </c>
      <c r="M571" s="0" t="n">
        <v>5.56921</v>
      </c>
      <c r="N571" s="0" t="n">
        <v>9060.05333424583</v>
      </c>
      <c r="O571" s="0" t="n">
        <v>5101.03180893036</v>
      </c>
      <c r="P571" s="0" t="n">
        <v>23145.4727974181</v>
      </c>
      <c r="Q571" s="0" t="s">
        <v>2567</v>
      </c>
      <c r="R571" s="0" t="n">
        <v>291358316.211335</v>
      </c>
      <c r="S571" s="0" t="s">
        <v>2567</v>
      </c>
      <c r="T571" s="0" t="n">
        <v>72.8395790528337</v>
      </c>
      <c r="U571" s="0" t="n">
        <v>218.518737158501</v>
      </c>
    </row>
    <row r="572" customFormat="false" ht="15" hidden="false" customHeight="false" outlineLevel="0" collapsed="false">
      <c r="A572" s="0" t="n">
        <v>41815</v>
      </c>
      <c r="B572" s="0" t="n">
        <v>2014</v>
      </c>
      <c r="C572" s="0" t="s">
        <v>498</v>
      </c>
      <c r="D572" s="5" t="n">
        <v>34019225200000</v>
      </c>
      <c r="E572" s="0" t="s">
        <v>413</v>
      </c>
      <c r="F572" s="0" t="s">
        <v>674</v>
      </c>
      <c r="G572" s="0" t="n">
        <v>40.435128</v>
      </c>
      <c r="H572" s="0" t="n">
        <v>-81.064217</v>
      </c>
      <c r="I572" s="0" t="n">
        <v>7901</v>
      </c>
      <c r="J572" s="0" t="n">
        <v>4609878</v>
      </c>
      <c r="K572" s="0" t="n">
        <v>38400283.74</v>
      </c>
      <c r="L572" s="0" t="n">
        <v>52172498.0415078</v>
      </c>
      <c r="M572" s="0" t="n">
        <v>9.14388</v>
      </c>
      <c r="N572" s="0" t="n">
        <v>14481.0611633986</v>
      </c>
      <c r="O572" s="0" t="n">
        <v>4057.11083420099</v>
      </c>
      <c r="P572" s="0" t="n">
        <v>14125.5491803831</v>
      </c>
      <c r="Q572" s="0" t="s">
        <v>2567</v>
      </c>
      <c r="R572" s="0" t="n">
        <v>177814307.825067</v>
      </c>
      <c r="S572" s="0" t="s">
        <v>2567</v>
      </c>
      <c r="T572" s="0" t="n">
        <v>44.4535769562667</v>
      </c>
      <c r="U572" s="0" t="n">
        <v>133.3607308688</v>
      </c>
    </row>
    <row r="573" customFormat="false" ht="15" hidden="false" customHeight="false" outlineLevel="0" collapsed="false">
      <c r="A573" s="0" t="n">
        <v>41451</v>
      </c>
      <c r="C573" s="0" t="s">
        <v>41</v>
      </c>
      <c r="D573" s="5" t="n">
        <v>34019223230000</v>
      </c>
      <c r="E573" s="0" t="s">
        <v>42</v>
      </c>
      <c r="F573" s="0" t="s">
        <v>461</v>
      </c>
      <c r="G573" s="0" t="n">
        <v>40.619338</v>
      </c>
      <c r="H573" s="0" t="n">
        <v>-80.937194</v>
      </c>
      <c r="I573" s="0" t="n">
        <v>8041</v>
      </c>
      <c r="J573" s="0" t="n">
        <v>5943844</v>
      </c>
      <c r="K573" s="0" t="n">
        <v>49512220.52</v>
      </c>
      <c r="L573" s="0" t="n">
        <v>57446841.4530162</v>
      </c>
      <c r="M573" s="0" t="s">
        <v>2567</v>
      </c>
      <c r="N573" s="0" t="n">
        <v>148.329180802724</v>
      </c>
      <c r="O573" s="0" t="s">
        <v>2567</v>
      </c>
      <c r="P573" s="0" t="s">
        <v>2567</v>
      </c>
      <c r="Q573" s="0" t="s">
        <v>2567</v>
      </c>
      <c r="R573" s="0" t="n">
        <v>907660.094957656</v>
      </c>
      <c r="S573" s="0" t="s">
        <v>2567</v>
      </c>
      <c r="T573" s="0" t="s">
        <v>2567</v>
      </c>
      <c r="U573" s="0" t="n">
        <v>0.226915023739414</v>
      </c>
    </row>
    <row r="574" customFormat="false" ht="15" hidden="false" customHeight="false" outlineLevel="0" collapsed="false">
      <c r="A574" s="0" t="n">
        <v>41651</v>
      </c>
      <c r="B574" s="0" t="n">
        <v>2014</v>
      </c>
      <c r="C574" s="0" t="s">
        <v>41</v>
      </c>
      <c r="D574" s="5" t="n">
        <v>34019223230000</v>
      </c>
      <c r="E574" s="0" t="s">
        <v>413</v>
      </c>
      <c r="F574" s="0" t="s">
        <v>461</v>
      </c>
      <c r="G574" s="0" t="n">
        <v>40.619338</v>
      </c>
      <c r="H574" s="0" t="n">
        <v>-80.937194</v>
      </c>
      <c r="I574" s="0" t="n">
        <v>8041</v>
      </c>
      <c r="J574" s="0" t="n">
        <v>5561262</v>
      </c>
      <c r="K574" s="0" t="n">
        <v>46325312.46</v>
      </c>
      <c r="L574" s="0" t="n">
        <v>53749212.8650556</v>
      </c>
      <c r="M574" s="0" t="s">
        <v>2567</v>
      </c>
      <c r="N574" s="0" t="n">
        <v>138.781811347895</v>
      </c>
      <c r="O574" s="0" t="n">
        <v>35.0847986976651</v>
      </c>
      <c r="P574" s="0" t="s">
        <v>2567</v>
      </c>
      <c r="Q574" s="0" t="s">
        <v>2567</v>
      </c>
      <c r="R574" s="0" t="n">
        <v>849237.563267879</v>
      </c>
      <c r="S574" s="0" t="s">
        <v>2567</v>
      </c>
      <c r="T574" s="0" t="s">
        <v>2567</v>
      </c>
      <c r="U574" s="0" t="n">
        <v>0.21230939081697</v>
      </c>
    </row>
    <row r="575" customFormat="false" ht="15" hidden="false" customHeight="false" outlineLevel="0" collapsed="false">
      <c r="A575" s="0" t="n">
        <v>41402</v>
      </c>
      <c r="B575" s="0" t="n">
        <v>2013</v>
      </c>
      <c r="C575" s="0" t="s">
        <v>41</v>
      </c>
      <c r="D575" s="5" t="n">
        <v>34019223260000</v>
      </c>
      <c r="E575" s="0" t="s">
        <v>42</v>
      </c>
      <c r="F575" s="0" t="s">
        <v>426</v>
      </c>
      <c r="G575" s="0" t="n">
        <v>40.6193113</v>
      </c>
      <c r="H575" s="0" t="n">
        <v>-80.9372858</v>
      </c>
      <c r="I575" s="0" t="n">
        <v>7950</v>
      </c>
      <c r="J575" s="0" t="n">
        <v>4393865</v>
      </c>
      <c r="K575" s="0" t="n">
        <v>36600895.45</v>
      </c>
      <c r="L575" s="0" t="n">
        <v>42537684.3864717</v>
      </c>
      <c r="M575" s="0" t="s">
        <v>2567</v>
      </c>
      <c r="N575" s="0" t="n">
        <v>10792.9218258525</v>
      </c>
      <c r="O575" s="0" t="n">
        <v>2786.8904227272</v>
      </c>
      <c r="P575" s="0" t="s">
        <v>2567</v>
      </c>
      <c r="Q575" s="0" t="s">
        <v>2567</v>
      </c>
      <c r="R575" s="0" t="n">
        <v>65916395.7252765</v>
      </c>
      <c r="S575" s="0" t="s">
        <v>2567</v>
      </c>
      <c r="T575" s="0" t="s">
        <v>2567</v>
      </c>
      <c r="U575" s="0" t="n">
        <v>16.4790989313191</v>
      </c>
    </row>
    <row r="576" customFormat="false" ht="15" hidden="false" customHeight="false" outlineLevel="0" collapsed="false">
      <c r="A576" s="0" t="n">
        <v>41402</v>
      </c>
      <c r="B576" s="0" t="n">
        <v>2013</v>
      </c>
      <c r="C576" s="0" t="s">
        <v>41</v>
      </c>
      <c r="D576" s="5" t="n">
        <v>34019223250000</v>
      </c>
      <c r="E576" s="0" t="s">
        <v>42</v>
      </c>
      <c r="F576" s="0" t="s">
        <v>425</v>
      </c>
      <c r="G576" s="0" t="n">
        <v>40.6193662</v>
      </c>
      <c r="H576" s="0" t="n">
        <v>-80.9372845</v>
      </c>
      <c r="I576" s="0" t="n">
        <v>4015</v>
      </c>
      <c r="J576" s="0" t="n">
        <v>4412784</v>
      </c>
      <c r="K576" s="0" t="n">
        <v>36758490.72</v>
      </c>
      <c r="L576" s="0" t="n">
        <v>42445171.7385302</v>
      </c>
      <c r="M576" s="0" t="s">
        <v>2567</v>
      </c>
      <c r="N576" s="0" t="n">
        <v>11132.3774522564</v>
      </c>
      <c r="O576" s="0" t="n">
        <v>2768.28683433846</v>
      </c>
      <c r="P576" s="0" t="s">
        <v>2567</v>
      </c>
      <c r="Q576" s="0" t="s">
        <v>2567</v>
      </c>
      <c r="R576" s="0" t="n">
        <v>66307847.2899319</v>
      </c>
      <c r="S576" s="0" t="s">
        <v>2567</v>
      </c>
      <c r="T576" s="0" t="s">
        <v>2567</v>
      </c>
      <c r="U576" s="0" t="n">
        <v>16.576961822483</v>
      </c>
    </row>
    <row r="577" customFormat="false" ht="15" hidden="false" customHeight="false" outlineLevel="0" collapsed="false">
      <c r="A577" s="0" t="n">
        <v>41641</v>
      </c>
      <c r="B577" s="0" t="n">
        <v>2014</v>
      </c>
      <c r="C577" s="0" t="s">
        <v>41</v>
      </c>
      <c r="D577" s="5" t="n">
        <v>34019223250000</v>
      </c>
      <c r="E577" s="0" t="s">
        <v>413</v>
      </c>
      <c r="F577" s="0" t="s">
        <v>425</v>
      </c>
      <c r="G577" s="0" t="n">
        <v>40.619366</v>
      </c>
      <c r="H577" s="0" t="n">
        <v>-80.937283</v>
      </c>
      <c r="I577" s="0" t="n">
        <v>4015</v>
      </c>
      <c r="J577" s="0" t="n">
        <v>4118520</v>
      </c>
      <c r="K577" s="0" t="n">
        <v>34307271.6</v>
      </c>
      <c r="L577" s="0" t="n">
        <v>39614739.517858</v>
      </c>
      <c r="M577" s="0" t="s">
        <v>2567</v>
      </c>
      <c r="N577" s="0" t="n">
        <v>10390.0211713664</v>
      </c>
      <c r="O577" s="0" t="n">
        <v>2583.68519577656</v>
      </c>
      <c r="P577" s="0" t="s">
        <v>2567</v>
      </c>
      <c r="Q577" s="0" t="s">
        <v>2567</v>
      </c>
      <c r="R577" s="0" t="n">
        <v>61886146.0747978</v>
      </c>
      <c r="S577" s="0" t="s">
        <v>2567</v>
      </c>
      <c r="T577" s="0" t="s">
        <v>2567</v>
      </c>
      <c r="U577" s="0" t="n">
        <v>15.4715365186995</v>
      </c>
    </row>
    <row r="578" customFormat="false" ht="15" hidden="false" customHeight="false" outlineLevel="0" collapsed="false">
      <c r="A578" s="0" t="n">
        <v>41341</v>
      </c>
      <c r="B578" s="0" t="n">
        <v>2013</v>
      </c>
      <c r="C578" s="0" t="s">
        <v>41</v>
      </c>
      <c r="D578" s="5" t="n">
        <v>34019222550000</v>
      </c>
      <c r="E578" s="0" t="s">
        <v>42</v>
      </c>
      <c r="F578" s="0" t="s">
        <v>388</v>
      </c>
      <c r="G578" s="0" t="n">
        <v>40.4694988</v>
      </c>
      <c r="H578" s="0" t="n">
        <v>-81.0053485</v>
      </c>
      <c r="I578" s="0" t="n">
        <v>8305</v>
      </c>
      <c r="J578" s="0" t="n">
        <v>5827249</v>
      </c>
      <c r="K578" s="0" t="n">
        <v>48540984.17</v>
      </c>
      <c r="L578" s="0" t="n">
        <v>59642931.3378054</v>
      </c>
      <c r="M578" s="0" t="n">
        <v>4.33999</v>
      </c>
      <c r="N578" s="0" t="n">
        <v>11809.2109404885</v>
      </c>
      <c r="O578" s="0" t="n">
        <v>3498.77363813834</v>
      </c>
      <c r="P578" s="0" t="n">
        <v>13668.2630218748</v>
      </c>
      <c r="Q578" s="0" t="s">
        <v>2567</v>
      </c>
      <c r="R578" s="0" t="n">
        <v>172057928.323301</v>
      </c>
      <c r="S578" s="0" t="n">
        <v>43.0144820808252</v>
      </c>
      <c r="T578" s="0" t="n">
        <v>43.0144820808252</v>
      </c>
      <c r="U578" s="0" t="n">
        <v>172.057928323301</v>
      </c>
    </row>
    <row r="579" customFormat="false" ht="15" hidden="false" customHeight="false" outlineLevel="0" collapsed="false">
      <c r="A579" s="0" t="n">
        <v>41409</v>
      </c>
      <c r="B579" s="0" t="n">
        <v>2013</v>
      </c>
      <c r="C579" s="0" t="s">
        <v>41</v>
      </c>
      <c r="D579" s="5" t="n">
        <v>34019224280000</v>
      </c>
      <c r="E579" s="0" t="s">
        <v>42</v>
      </c>
      <c r="F579" s="0" t="s">
        <v>432</v>
      </c>
      <c r="G579" s="0" t="n">
        <v>40.4694464</v>
      </c>
      <c r="H579" s="0" t="n">
        <v>-81.0055401</v>
      </c>
      <c r="I579" s="0" t="n">
        <v>8212</v>
      </c>
      <c r="J579" s="0" t="n">
        <v>2913975</v>
      </c>
      <c r="K579" s="0" t="n">
        <v>24273411.75</v>
      </c>
      <c r="L579" s="0" t="n">
        <v>34776319.194002</v>
      </c>
      <c r="M579" s="0" t="n">
        <v>8.21452</v>
      </c>
      <c r="N579" s="0" t="n">
        <v>10673.6739511802</v>
      </c>
      <c r="O579" s="0" t="n">
        <v>3478.03880233476</v>
      </c>
      <c r="P579" s="0" t="n">
        <v>14303.7775349261</v>
      </c>
      <c r="Q579" s="0" t="s">
        <v>2567</v>
      </c>
      <c r="R579" s="0" t="n">
        <v>180057870.258865</v>
      </c>
      <c r="S579" s="0" t="n">
        <v>45.0144675647161</v>
      </c>
      <c r="T579" s="0" t="n">
        <v>45.0144675647161</v>
      </c>
      <c r="U579" s="0" t="n">
        <v>180.057870258865</v>
      </c>
    </row>
    <row r="580" customFormat="false" ht="15" hidden="false" customHeight="false" outlineLevel="0" collapsed="false">
      <c r="A580" s="0" t="n">
        <v>41411</v>
      </c>
      <c r="B580" s="0" t="n">
        <v>2013</v>
      </c>
      <c r="C580" s="0" t="s">
        <v>41</v>
      </c>
      <c r="D580" s="5" t="n">
        <v>34019222570000</v>
      </c>
      <c r="E580" s="0" t="s">
        <v>42</v>
      </c>
      <c r="F580" s="0" t="s">
        <v>433</v>
      </c>
      <c r="G580" s="0" t="n">
        <v>40.4694869</v>
      </c>
      <c r="H580" s="0" t="n">
        <v>-81.0054889</v>
      </c>
      <c r="I580" s="0" t="n">
        <v>8505</v>
      </c>
      <c r="J580" s="0" t="n">
        <v>9831919</v>
      </c>
      <c r="K580" s="0" t="n">
        <v>81899885.27</v>
      </c>
      <c r="L580" s="0" t="n">
        <v>101834611.245516</v>
      </c>
      <c r="M580" s="0" t="n">
        <v>5.88698</v>
      </c>
      <c r="N580" s="0" t="n">
        <v>20152.529842048</v>
      </c>
      <c r="O580" s="0" t="n">
        <v>6298.89331917184</v>
      </c>
      <c r="P580" s="0" t="n">
        <v>30043.6407145388</v>
      </c>
      <c r="Q580" s="0" t="s">
        <v>2567</v>
      </c>
      <c r="R580" s="0" t="n">
        <v>378193379.243598</v>
      </c>
      <c r="S580" s="0" t="n">
        <v>94.5483448108995</v>
      </c>
      <c r="T580" s="0" t="n">
        <v>94.5483448108995</v>
      </c>
      <c r="U580" s="0" t="n">
        <v>378.193379243598</v>
      </c>
    </row>
    <row r="581" customFormat="false" ht="15" hidden="false" customHeight="false" outlineLevel="0" collapsed="false">
      <c r="A581" s="0" t="n">
        <v>41345</v>
      </c>
      <c r="C581" s="0" t="s">
        <v>41</v>
      </c>
      <c r="D581" s="5" t="n">
        <v>34019222560000</v>
      </c>
      <c r="E581" s="0" t="s">
        <v>42</v>
      </c>
      <c r="F581" s="0" t="s">
        <v>391</v>
      </c>
      <c r="G581" s="0" t="n">
        <v>40.469526</v>
      </c>
      <c r="H581" s="0" t="n">
        <v>-81.005439</v>
      </c>
      <c r="I581" s="0" t="n">
        <v>8211</v>
      </c>
      <c r="J581" s="0" t="n">
        <v>8776017</v>
      </c>
      <c r="K581" s="0" t="n">
        <v>73104221.61</v>
      </c>
      <c r="L581" s="0" t="n">
        <v>91397528.2959659</v>
      </c>
      <c r="M581" s="0" t="n">
        <v>6.80939</v>
      </c>
      <c r="N581" s="0" t="n">
        <v>17559.3685391818</v>
      </c>
      <c r="O581" s="0" t="n">
        <v>5471.80550352854</v>
      </c>
      <c r="P581" s="0" t="n">
        <v>20570.759285991</v>
      </c>
      <c r="Q581" s="0" t="s">
        <v>2567</v>
      </c>
      <c r="R581" s="0" t="n">
        <v>258947477.168131</v>
      </c>
      <c r="S581" s="0" t="n">
        <v>64.7368692920326</v>
      </c>
      <c r="T581" s="0" t="n">
        <v>64.7368692920326</v>
      </c>
      <c r="U581" s="0" t="n">
        <v>258.947477168131</v>
      </c>
    </row>
    <row r="582" customFormat="false" ht="15" hidden="false" customHeight="false" outlineLevel="0" collapsed="false">
      <c r="A582" s="0" t="n">
        <v>41442</v>
      </c>
      <c r="B582" s="0" t="n">
        <v>2013</v>
      </c>
      <c r="C582" s="0" t="s">
        <v>41</v>
      </c>
      <c r="D582" s="5" t="n">
        <v>34019224450000</v>
      </c>
      <c r="E582" s="0" t="s">
        <v>42</v>
      </c>
      <c r="F582" s="0" t="s">
        <v>457</v>
      </c>
      <c r="G582" s="0" t="n">
        <v>40.4676539</v>
      </c>
      <c r="H582" s="0" t="n">
        <v>-80.8760888</v>
      </c>
      <c r="I582" s="0" t="n">
        <v>8273</v>
      </c>
      <c r="J582" s="0" t="n">
        <v>6001311</v>
      </c>
      <c r="K582" s="0" t="n">
        <v>49990920.63</v>
      </c>
      <c r="L582" s="0" t="n">
        <v>62790161.2932601</v>
      </c>
      <c r="M582" s="0" t="n">
        <v>6.54214</v>
      </c>
      <c r="N582" s="0" t="n">
        <v>12080.4063387426</v>
      </c>
      <c r="O582" s="0" t="n">
        <v>3950.55915956385</v>
      </c>
      <c r="P582" s="0" t="n">
        <v>15913.8541445682</v>
      </c>
      <c r="Q582" s="0" t="s">
        <v>2567</v>
      </c>
      <c r="R582" s="0" t="n">
        <v>200325730.590017</v>
      </c>
      <c r="S582" s="0" t="n">
        <v>50.0814326475043</v>
      </c>
      <c r="T582" s="0" t="n">
        <v>50.0814326475043</v>
      </c>
      <c r="U582" s="0" t="n">
        <v>200.325730590017</v>
      </c>
    </row>
    <row r="583" customFormat="false" ht="15" hidden="false" customHeight="false" outlineLevel="0" collapsed="false">
      <c r="A583" s="0" t="n">
        <v>41442</v>
      </c>
      <c r="B583" s="0" t="n">
        <v>2013</v>
      </c>
      <c r="C583" s="0" t="s">
        <v>41</v>
      </c>
      <c r="D583" s="5" t="n">
        <v>34019224460000</v>
      </c>
      <c r="E583" s="0" t="s">
        <v>42</v>
      </c>
      <c r="F583" s="0" t="s">
        <v>458</v>
      </c>
      <c r="G583" s="0" t="n">
        <v>40.4694582</v>
      </c>
      <c r="H583" s="0" t="n">
        <v>-81.0053997</v>
      </c>
      <c r="I583" s="0" t="n">
        <v>8306</v>
      </c>
      <c r="J583" s="0" t="n">
        <v>6170171</v>
      </c>
      <c r="K583" s="0" t="n">
        <v>51397524.43</v>
      </c>
      <c r="L583" s="0" t="n">
        <v>65748914.8412042</v>
      </c>
      <c r="M583" s="0" t="n">
        <v>7.71474</v>
      </c>
      <c r="N583" s="0" t="n">
        <v>12824.5345925815</v>
      </c>
      <c r="O583" s="0" t="n">
        <v>3817.27679741657</v>
      </c>
      <c r="P583" s="0" t="n">
        <v>15362.142335326</v>
      </c>
      <c r="Q583" s="0" t="s">
        <v>2567</v>
      </c>
      <c r="R583" s="0" t="n">
        <v>193380708.33095</v>
      </c>
      <c r="S583" s="0" t="n">
        <v>48.3451770827375</v>
      </c>
      <c r="T583" s="0" t="n">
        <v>48.3451770827375</v>
      </c>
      <c r="U583" s="0" t="n">
        <v>193.38070833095</v>
      </c>
    </row>
    <row r="584" customFormat="false" ht="15" hidden="false" customHeight="false" outlineLevel="0" collapsed="false">
      <c r="A584" s="0" t="n">
        <v>41326</v>
      </c>
      <c r="B584" s="0" t="n">
        <v>2013</v>
      </c>
      <c r="C584" s="0" t="s">
        <v>41</v>
      </c>
      <c r="D584" s="5" t="n">
        <v>34019223310000</v>
      </c>
      <c r="E584" s="0" t="s">
        <v>42</v>
      </c>
      <c r="F584" s="0" t="s">
        <v>366</v>
      </c>
      <c r="G584" s="0" t="n">
        <v>40.7190296</v>
      </c>
      <c r="H584" s="0" t="n">
        <v>-80.9954341</v>
      </c>
      <c r="I584" s="0" t="s">
        <v>2567</v>
      </c>
      <c r="J584" s="0" t="n">
        <v>4950527</v>
      </c>
      <c r="K584" s="0" t="n">
        <v>41237889.91</v>
      </c>
      <c r="L584" s="0" t="n">
        <v>50699208.9830219</v>
      </c>
      <c r="M584" s="0" t="n">
        <v>4.30825</v>
      </c>
      <c r="N584" s="0" t="n">
        <v>8055.69110884897</v>
      </c>
      <c r="O584" s="0" t="n">
        <v>3360.65030160904</v>
      </c>
      <c r="P584" s="0" t="n">
        <v>7496.05674208236</v>
      </c>
      <c r="Q584" s="0" t="s">
        <v>2567</v>
      </c>
      <c r="R584" s="0" t="n">
        <v>93245985.1615739</v>
      </c>
      <c r="S584" s="0" t="s">
        <v>2567</v>
      </c>
      <c r="T584" s="0" t="s">
        <v>2567</v>
      </c>
      <c r="U584" s="0" t="n">
        <v>46.9018382301936</v>
      </c>
    </row>
    <row r="585" customFormat="false" ht="15" hidden="false" customHeight="false" outlineLevel="0" collapsed="false">
      <c r="A585" s="0" t="n">
        <v>41247</v>
      </c>
      <c r="B585" s="0" t="n">
        <v>2012</v>
      </c>
      <c r="C585" s="0" t="s">
        <v>41</v>
      </c>
      <c r="D585" s="5" t="n">
        <v>34019222770000</v>
      </c>
      <c r="E585" s="0" t="s">
        <v>42</v>
      </c>
      <c r="F585" s="0" t="s">
        <v>307</v>
      </c>
      <c r="G585" s="0" t="n">
        <v>40.7190987</v>
      </c>
      <c r="H585" s="0" t="n">
        <v>-80.9954686</v>
      </c>
      <c r="I585" s="0" t="s">
        <v>2567</v>
      </c>
      <c r="J585" s="0" t="n">
        <v>4003803</v>
      </c>
      <c r="K585" s="0" t="n">
        <v>33351678.99</v>
      </c>
      <c r="L585" s="0" t="n">
        <v>43690286.1667929</v>
      </c>
      <c r="M585" s="0" t="n">
        <v>8.2742</v>
      </c>
      <c r="N585" s="0" t="n">
        <v>11321.1896978553</v>
      </c>
      <c r="O585" s="0" t="n">
        <v>3021.60489969524</v>
      </c>
      <c r="P585" s="0" t="n">
        <v>4897.92459893135</v>
      </c>
      <c r="Q585" s="0" t="s">
        <v>2567</v>
      </c>
      <c r="R585" s="0" t="n">
        <v>61332423.7209438</v>
      </c>
      <c r="S585" s="0" t="s">
        <v>2567</v>
      </c>
      <c r="T585" s="0" t="s">
        <v>2567</v>
      </c>
      <c r="U585" s="0" t="n">
        <v>30.7470388898805</v>
      </c>
    </row>
    <row r="586" customFormat="false" ht="15" hidden="false" customHeight="false" outlineLevel="0" collapsed="false">
      <c r="A586" s="0" t="n">
        <v>41806</v>
      </c>
      <c r="B586" s="0" t="n">
        <v>2014</v>
      </c>
      <c r="C586" s="0" t="s">
        <v>498</v>
      </c>
      <c r="D586" s="5" t="n">
        <v>34019224520000</v>
      </c>
      <c r="E586" s="0" t="s">
        <v>503</v>
      </c>
      <c r="F586" s="0" t="s">
        <v>660</v>
      </c>
      <c r="G586" s="0" t="n">
        <v>40.608203</v>
      </c>
      <c r="H586" s="0" t="n">
        <v>-81.061814</v>
      </c>
      <c r="I586" s="0" t="n">
        <v>7700</v>
      </c>
      <c r="J586" s="0" t="n">
        <v>7099302</v>
      </c>
      <c r="K586" s="0" t="n">
        <v>59137185.66</v>
      </c>
      <c r="L586" s="0" t="n">
        <v>68195073.5536283</v>
      </c>
      <c r="M586" s="0" t="s">
        <v>2567</v>
      </c>
      <c r="N586" s="0" t="n">
        <v>9794.19521741732</v>
      </c>
      <c r="O586" s="0" t="s">
        <v>2567</v>
      </c>
      <c r="P586" s="0" t="n">
        <v>153.854420998653</v>
      </c>
      <c r="Q586" s="0" t="s">
        <v>2567</v>
      </c>
      <c r="R586" s="0" t="n">
        <v>1936740.08892304</v>
      </c>
      <c r="S586" s="0" t="s">
        <v>2567</v>
      </c>
      <c r="T586" s="0" t="n">
        <v>0.0545560588429026</v>
      </c>
      <c r="U586" s="0" t="n">
        <v>1.02292610330442</v>
      </c>
    </row>
    <row r="587" customFormat="false" ht="15" hidden="false" customHeight="false" outlineLevel="0" collapsed="false">
      <c r="A587" s="0" t="n">
        <v>41806</v>
      </c>
      <c r="B587" s="0" t="n">
        <v>2014</v>
      </c>
      <c r="C587" s="0" t="s">
        <v>498</v>
      </c>
      <c r="D587" s="5" t="n">
        <v>34019224510000</v>
      </c>
      <c r="E587" s="0" t="s">
        <v>503</v>
      </c>
      <c r="F587" s="0" t="s">
        <v>659</v>
      </c>
      <c r="G587" s="0" t="n">
        <v>40.608209</v>
      </c>
      <c r="H587" s="0" t="n">
        <v>-81.06176</v>
      </c>
      <c r="I587" s="0" t="n">
        <v>7646</v>
      </c>
      <c r="J587" s="0" t="n">
        <v>13180902</v>
      </c>
      <c r="K587" s="0" t="n">
        <v>109796913.66</v>
      </c>
      <c r="L587" s="0" t="n">
        <v>126289530.752193</v>
      </c>
      <c r="M587" s="0" t="s">
        <v>2567</v>
      </c>
      <c r="N587" s="0" t="n">
        <v>11691.4585298717</v>
      </c>
      <c r="O587" s="0" t="s">
        <v>2567</v>
      </c>
      <c r="P587" s="0" t="n">
        <v>200.648530416642</v>
      </c>
      <c r="Q587" s="0" t="s">
        <v>2567</v>
      </c>
      <c r="R587" s="0" t="n">
        <v>2525790.61504385</v>
      </c>
      <c r="S587" s="0" t="s">
        <v>2567</v>
      </c>
      <c r="T587" s="0" t="n">
        <v>0.069459241913706</v>
      </c>
      <c r="U587" s="0" t="n">
        <v>1.33235454943563</v>
      </c>
    </row>
    <row r="588" customFormat="false" ht="15" hidden="false" customHeight="false" outlineLevel="0" collapsed="false">
      <c r="A588" s="0" t="n">
        <v>41806</v>
      </c>
      <c r="B588" s="0" t="n">
        <v>2014</v>
      </c>
      <c r="C588" s="0" t="s">
        <v>498</v>
      </c>
      <c r="D588" s="5" t="n">
        <v>34019224500000</v>
      </c>
      <c r="E588" s="0" t="s">
        <v>503</v>
      </c>
      <c r="F588" s="0" t="s">
        <v>661</v>
      </c>
      <c r="G588" s="0" t="n">
        <v>40.608216</v>
      </c>
      <c r="H588" s="0" t="n">
        <v>-81.061707</v>
      </c>
      <c r="I588" s="0" t="n">
        <v>7707</v>
      </c>
      <c r="J588" s="0" t="n">
        <v>8763888</v>
      </c>
      <c r="K588" s="0" t="n">
        <v>73003187.04</v>
      </c>
      <c r="L588" s="0" t="n">
        <v>84321570.2254822</v>
      </c>
      <c r="M588" s="0" t="s">
        <v>2567</v>
      </c>
      <c r="N588" s="0" t="n">
        <v>12155.1440715363</v>
      </c>
      <c r="O588" s="0" t="s">
        <v>2567</v>
      </c>
      <c r="P588" s="0" t="n">
        <v>198.275491168154</v>
      </c>
      <c r="Q588" s="0" t="s">
        <v>2567</v>
      </c>
      <c r="R588" s="0" t="n">
        <v>2495918.47867427</v>
      </c>
      <c r="S588" s="0" t="s">
        <v>2567</v>
      </c>
      <c r="T588" s="0" t="n">
        <v>0.0674572561803858</v>
      </c>
      <c r="U588" s="0" t="n">
        <v>1.31541649551752</v>
      </c>
    </row>
    <row r="589" customFormat="false" ht="15" hidden="false" customHeight="false" outlineLevel="0" collapsed="false">
      <c r="A589" s="0" t="n">
        <v>41494</v>
      </c>
      <c r="C589" s="0" t="s">
        <v>293</v>
      </c>
      <c r="D589" s="5" t="n">
        <v>34155240770000</v>
      </c>
      <c r="E589" s="0" t="s">
        <v>395</v>
      </c>
      <c r="F589" s="0" t="s">
        <v>480</v>
      </c>
      <c r="G589" s="0" t="n">
        <v>41.41325</v>
      </c>
      <c r="H589" s="0" t="n">
        <v>-80.673384</v>
      </c>
      <c r="I589" s="0" t="n">
        <v>6332</v>
      </c>
      <c r="J589" s="0" t="n">
        <v>7599549</v>
      </c>
      <c r="K589" s="0" t="n">
        <v>63304243.17</v>
      </c>
      <c r="L589" s="0" t="n">
        <v>72549950.8687532</v>
      </c>
      <c r="M589" s="0" t="s">
        <v>2567</v>
      </c>
      <c r="N589" s="0" t="s">
        <v>2567</v>
      </c>
      <c r="O589" s="0" t="n">
        <v>4529.03588041068</v>
      </c>
      <c r="P589" s="0" t="s">
        <v>2567</v>
      </c>
      <c r="Q589" s="0" t="s">
        <v>2567</v>
      </c>
      <c r="R589" s="0" t="n">
        <v>68516173.6004506</v>
      </c>
      <c r="S589" s="0" t="s">
        <v>2567</v>
      </c>
      <c r="T589" s="0" t="s">
        <v>2567</v>
      </c>
      <c r="U589" s="0" t="n">
        <v>17.1290434001126</v>
      </c>
    </row>
    <row r="590" customFormat="false" ht="15" hidden="false" customHeight="false" outlineLevel="0" collapsed="false">
      <c r="A590" s="0" t="n">
        <v>42139</v>
      </c>
      <c r="B590" s="0" t="n">
        <v>2015</v>
      </c>
      <c r="C590" s="0" t="s">
        <v>53</v>
      </c>
      <c r="D590" s="5" t="n">
        <v>34151258780000</v>
      </c>
      <c r="E590" s="0" t="s">
        <v>703</v>
      </c>
      <c r="F590" s="0" t="s">
        <v>1058</v>
      </c>
      <c r="G590" s="0" t="n">
        <v>40.755741</v>
      </c>
      <c r="H590" s="0" t="n">
        <v>-81.48552</v>
      </c>
      <c r="I590" s="0" t="n">
        <v>7011</v>
      </c>
      <c r="J590" s="0" t="n">
        <v>6150</v>
      </c>
      <c r="K590" s="0" t="n">
        <v>51229.5</v>
      </c>
      <c r="L590" s="0" t="n">
        <v>64985.4101700178</v>
      </c>
      <c r="M590" s="0" t="s">
        <v>2567</v>
      </c>
      <c r="N590" s="0" t="n">
        <v>337.215255783606</v>
      </c>
      <c r="O590" s="0" t="s">
        <v>2567</v>
      </c>
      <c r="P590" s="0" t="s">
        <v>2567</v>
      </c>
      <c r="Q590" s="0" t="s">
        <v>2567</v>
      </c>
      <c r="R590" s="0" t="s">
        <v>2567</v>
      </c>
      <c r="S590" s="0" t="s">
        <v>2567</v>
      </c>
      <c r="T590" s="0" t="s">
        <v>2567</v>
      </c>
      <c r="U590" s="0" t="s">
        <v>2567</v>
      </c>
    </row>
    <row r="591" customFormat="false" ht="15" hidden="false" customHeight="false" outlineLevel="0" collapsed="false">
      <c r="A591" s="0" t="n">
        <v>42242</v>
      </c>
      <c r="B591" s="0" t="n">
        <v>2015</v>
      </c>
      <c r="C591" s="0" t="s">
        <v>53</v>
      </c>
      <c r="D591" s="5" t="n">
        <v>34151258780000</v>
      </c>
      <c r="E591" s="0" t="s">
        <v>703</v>
      </c>
      <c r="F591" s="0" t="s">
        <v>1058</v>
      </c>
      <c r="G591" s="0" t="n">
        <v>40.755741</v>
      </c>
      <c r="H591" s="0" t="n">
        <v>-81.48552</v>
      </c>
      <c r="I591" s="0" t="n">
        <v>7011</v>
      </c>
      <c r="J591" s="0" t="n">
        <v>263516</v>
      </c>
      <c r="K591" s="0" t="n">
        <v>2195088.28</v>
      </c>
      <c r="L591" s="0" t="n">
        <v>2341844.40942073</v>
      </c>
      <c r="M591" s="0" t="s">
        <v>2567</v>
      </c>
      <c r="N591" s="0" t="s">
        <v>2567</v>
      </c>
      <c r="O591" s="0" t="n">
        <v>71.0050737702979</v>
      </c>
      <c r="P591" s="0" t="n">
        <v>99.7524302474875</v>
      </c>
      <c r="Q591" s="0" t="s">
        <v>2567</v>
      </c>
      <c r="R591" s="0" t="s">
        <v>2567</v>
      </c>
      <c r="S591" s="0" t="s">
        <v>2567</v>
      </c>
      <c r="T591" s="0" t="s">
        <v>2567</v>
      </c>
      <c r="U591" s="0" t="s">
        <v>2567</v>
      </c>
    </row>
    <row r="592" customFormat="false" ht="15" hidden="false" customHeight="false" outlineLevel="0" collapsed="false">
      <c r="A592" s="0" t="n">
        <v>41372</v>
      </c>
      <c r="B592" s="0" t="n">
        <v>2013</v>
      </c>
      <c r="C592" s="0" t="s">
        <v>41</v>
      </c>
      <c r="D592" s="5" t="n">
        <v>34019223800000</v>
      </c>
      <c r="E592" s="0" t="s">
        <v>42</v>
      </c>
      <c r="F592" s="0" t="s">
        <v>405</v>
      </c>
      <c r="G592" s="0" t="n">
        <v>40.5539342</v>
      </c>
      <c r="H592" s="0" t="n">
        <v>-80.9448179</v>
      </c>
      <c r="I592" s="0" t="s">
        <v>2567</v>
      </c>
      <c r="J592" s="0" t="n">
        <v>5102310</v>
      </c>
      <c r="K592" s="0" t="n">
        <v>42502242.3</v>
      </c>
      <c r="L592" s="0" t="n">
        <v>49890554.4672815</v>
      </c>
      <c r="M592" s="0" t="s">
        <v>2567</v>
      </c>
      <c r="N592" s="0" t="n">
        <v>11356.7565412725</v>
      </c>
      <c r="O592" s="0" t="n">
        <v>3438.40213427513</v>
      </c>
      <c r="P592" s="0" t="s">
        <v>2567</v>
      </c>
      <c r="Q592" s="0" t="s">
        <v>2567</v>
      </c>
      <c r="R592" s="0" t="n">
        <v>74496575.9305447</v>
      </c>
      <c r="S592" s="0" t="s">
        <v>2567</v>
      </c>
      <c r="T592" s="0" t="s">
        <v>2567</v>
      </c>
      <c r="U592" s="0" t="n">
        <v>18.6241439826362</v>
      </c>
    </row>
    <row r="593" customFormat="false" ht="15" hidden="false" customHeight="false" outlineLevel="0" collapsed="false">
      <c r="A593" s="0" t="n">
        <v>42010</v>
      </c>
      <c r="B593" s="0" t="n">
        <v>2015</v>
      </c>
      <c r="C593" s="0" t="s">
        <v>116</v>
      </c>
      <c r="D593" s="5" t="n">
        <v>34067213430000</v>
      </c>
      <c r="E593" s="0" t="s">
        <v>413</v>
      </c>
      <c r="F593" s="0" t="s">
        <v>895</v>
      </c>
      <c r="G593" s="0" t="n">
        <v>40.3143598</v>
      </c>
      <c r="H593" s="0" t="n">
        <v>-81.08687</v>
      </c>
      <c r="I593" s="0" t="n">
        <v>8089</v>
      </c>
      <c r="J593" s="0" t="n">
        <v>12940420</v>
      </c>
      <c r="K593" s="0" t="n">
        <v>107793698.6</v>
      </c>
      <c r="L593" s="0" t="n">
        <v>121010760.034657</v>
      </c>
      <c r="M593" s="0" t="s">
        <v>2567</v>
      </c>
      <c r="N593" s="0" t="n">
        <v>98684.8435588352</v>
      </c>
      <c r="O593" s="0" t="n">
        <v>6063.88548856469</v>
      </c>
      <c r="P593" s="0" t="s">
        <v>2567</v>
      </c>
      <c r="Q593" s="0" t="s">
        <v>2567</v>
      </c>
      <c r="R593" s="0" t="n">
        <v>14521291.2041589</v>
      </c>
      <c r="S593" s="0" t="s">
        <v>2567</v>
      </c>
      <c r="T593" s="0" t="s">
        <v>2567</v>
      </c>
      <c r="U593" s="0" t="n">
        <v>3.63032280103972</v>
      </c>
    </row>
    <row r="594" customFormat="false" ht="15" hidden="false" customHeight="false" outlineLevel="0" collapsed="false">
      <c r="A594" s="0" t="n">
        <v>42039</v>
      </c>
      <c r="B594" s="0" t="n">
        <v>2015</v>
      </c>
      <c r="C594" s="0" t="s">
        <v>116</v>
      </c>
      <c r="D594" s="5" t="n">
        <v>34067000021342</v>
      </c>
      <c r="E594" s="0" t="s">
        <v>563</v>
      </c>
      <c r="F594" s="0" t="s">
        <v>921</v>
      </c>
      <c r="G594" s="0" t="n">
        <v>40.314407</v>
      </c>
      <c r="H594" s="0" t="n">
        <v>-81.08913</v>
      </c>
      <c r="I594" s="0" t="n">
        <v>8010</v>
      </c>
      <c r="J594" s="0" t="n">
        <v>6535224</v>
      </c>
      <c r="K594" s="0" t="n">
        <v>54438415.92</v>
      </c>
      <c r="L594" s="0" t="n">
        <v>66044878.7281745</v>
      </c>
      <c r="M594" s="0" t="s">
        <v>2567</v>
      </c>
      <c r="N594" s="0" t="n">
        <v>74304.5998628971</v>
      </c>
      <c r="O594" s="0" t="n">
        <v>5423.07047763999</v>
      </c>
      <c r="P594" s="0" t="s">
        <v>2567</v>
      </c>
      <c r="Q594" s="0" t="s">
        <v>2567</v>
      </c>
      <c r="R594" s="0" t="n">
        <v>138245140.153815</v>
      </c>
      <c r="S594" s="0" t="s">
        <v>2567</v>
      </c>
      <c r="T594" s="0" t="s">
        <v>2567</v>
      </c>
      <c r="U594" s="0" t="n">
        <v>34.5612850384537</v>
      </c>
    </row>
    <row r="595" customFormat="false" ht="15" hidden="false" customHeight="false" outlineLevel="0" collapsed="false">
      <c r="A595" s="0" t="n">
        <v>42004</v>
      </c>
      <c r="B595" s="0" t="n">
        <v>2014</v>
      </c>
      <c r="C595" s="0" t="s">
        <v>111</v>
      </c>
      <c r="D595" s="5" t="n">
        <v>34111244790000</v>
      </c>
      <c r="E595" s="0" t="s">
        <v>240</v>
      </c>
      <c r="F595" s="0" t="s">
        <v>888</v>
      </c>
      <c r="G595" s="0" t="n">
        <v>39.789657</v>
      </c>
      <c r="H595" s="0" t="n">
        <v>-81.059191</v>
      </c>
      <c r="I595" s="0" t="n">
        <v>9578</v>
      </c>
      <c r="J595" s="0" t="n">
        <v>7150122</v>
      </c>
      <c r="K595" s="0" t="n">
        <v>59560516.26</v>
      </c>
      <c r="L595" s="0" t="n">
        <v>67704416.4699455</v>
      </c>
      <c r="M595" s="0" t="s">
        <v>2567</v>
      </c>
      <c r="N595" s="0" t="n">
        <v>31484.1785645199</v>
      </c>
      <c r="O595" s="0" t="n">
        <v>3696.3835511515</v>
      </c>
      <c r="P595" s="0" t="n">
        <v>3764.90201149254</v>
      </c>
      <c r="Q595" s="0" t="s">
        <v>2567</v>
      </c>
      <c r="R595" s="0" t="n">
        <v>43087090.6414733</v>
      </c>
      <c r="S595" s="0" t="s">
        <v>2567</v>
      </c>
      <c r="T595" s="0" t="s">
        <v>2567</v>
      </c>
      <c r="U595" s="0" t="n">
        <v>23.6999309853044</v>
      </c>
    </row>
    <row r="596" customFormat="false" ht="15" hidden="false" customHeight="false" outlineLevel="0" collapsed="false">
      <c r="A596" s="0" t="n">
        <v>42002</v>
      </c>
      <c r="B596" s="0" t="n">
        <v>2014</v>
      </c>
      <c r="C596" s="0" t="s">
        <v>111</v>
      </c>
      <c r="D596" s="5" t="n">
        <v>34111244730000</v>
      </c>
      <c r="E596" s="0" t="s">
        <v>240</v>
      </c>
      <c r="F596" s="0" t="s">
        <v>886</v>
      </c>
      <c r="G596" s="0" t="n">
        <v>39.789398</v>
      </c>
      <c r="H596" s="0" t="n">
        <v>-81.059193</v>
      </c>
      <c r="I596" s="0" t="n">
        <v>9555</v>
      </c>
      <c r="J596" s="0" t="n">
        <v>6770484</v>
      </c>
      <c r="K596" s="0" t="n">
        <v>56398131.72</v>
      </c>
      <c r="L596" s="0" t="n">
        <v>65540523.5373811</v>
      </c>
      <c r="M596" s="0" t="s">
        <v>2567</v>
      </c>
      <c r="N596" s="0" t="n">
        <v>27281.3068244453</v>
      </c>
      <c r="O596" s="0" t="n">
        <v>4060.99242618761</v>
      </c>
      <c r="P596" s="0" t="n">
        <v>34748.3947476457</v>
      </c>
      <c r="Q596" s="0" t="s">
        <v>2567</v>
      </c>
      <c r="R596" s="0" t="n">
        <v>397647464.405998</v>
      </c>
      <c r="S596" s="0" t="s">
        <v>2567</v>
      </c>
      <c r="T596" s="0" t="s">
        <v>2567</v>
      </c>
      <c r="U596" s="0" t="n">
        <v>218.708727044241</v>
      </c>
    </row>
    <row r="597" customFormat="false" ht="15" hidden="false" customHeight="false" outlineLevel="0" collapsed="false">
      <c r="A597" s="0" t="n">
        <v>42002</v>
      </c>
      <c r="B597" s="0" t="n">
        <v>2014</v>
      </c>
      <c r="C597" s="0" t="s">
        <v>111</v>
      </c>
      <c r="D597" s="5" t="n">
        <v>34111244720100</v>
      </c>
      <c r="E597" s="0" t="s">
        <v>240</v>
      </c>
      <c r="F597" s="0" t="s">
        <v>885</v>
      </c>
      <c r="G597" s="0" t="n">
        <v>39.78973962</v>
      </c>
      <c r="H597" s="0" t="n">
        <v>-81.059194</v>
      </c>
      <c r="I597" s="0" t="n">
        <v>9538</v>
      </c>
      <c r="J597" s="0" t="n">
        <v>6999930</v>
      </c>
      <c r="K597" s="0" t="n">
        <v>58309416.9</v>
      </c>
      <c r="L597" s="0" t="n">
        <v>66348122.2133026</v>
      </c>
      <c r="M597" s="0" t="s">
        <v>2567</v>
      </c>
      <c r="N597" s="0" t="n">
        <v>24575.1669865804</v>
      </c>
      <c r="O597" s="0" t="n">
        <v>3608.04737742662</v>
      </c>
      <c r="P597" s="0" t="n">
        <v>21933.4392848852</v>
      </c>
      <c r="Q597" s="0" t="s">
        <v>2567</v>
      </c>
      <c r="R597" s="0" t="n">
        <v>251008215.957367</v>
      </c>
      <c r="S597" s="0" t="s">
        <v>2567</v>
      </c>
      <c r="T597" s="0" t="s">
        <v>2567</v>
      </c>
      <c r="U597" s="0" t="n">
        <v>138.050537889219</v>
      </c>
    </row>
    <row r="598" customFormat="false" ht="15" hidden="false" customHeight="false" outlineLevel="0" collapsed="false">
      <c r="A598" s="0" t="n">
        <v>41719</v>
      </c>
      <c r="B598" s="0" t="n">
        <v>2014</v>
      </c>
      <c r="C598" s="0" t="s">
        <v>41</v>
      </c>
      <c r="D598" s="5" t="n">
        <v>34019224140000</v>
      </c>
      <c r="E598" s="0" t="s">
        <v>413</v>
      </c>
      <c r="F598" s="0" t="s">
        <v>542</v>
      </c>
      <c r="G598" s="0" t="n">
        <v>40.599681</v>
      </c>
      <c r="H598" s="0" t="n">
        <v>-80.969457</v>
      </c>
      <c r="I598" s="0" t="n">
        <v>8042</v>
      </c>
      <c r="J598" s="0" t="n">
        <v>6509286</v>
      </c>
      <c r="K598" s="0" t="n">
        <v>54222352.38</v>
      </c>
      <c r="L598" s="0" t="n">
        <v>64532450.2855693</v>
      </c>
      <c r="M598" s="0" t="n">
        <v>1.97662</v>
      </c>
      <c r="N598" s="0" t="n">
        <v>15046.434507921</v>
      </c>
      <c r="O598" s="0" t="n">
        <v>4023.7015272257</v>
      </c>
      <c r="P598" s="0" t="n">
        <v>23113.1160677057</v>
      </c>
      <c r="Q598" s="0" t="s">
        <v>2567</v>
      </c>
      <c r="R598" s="0" t="n">
        <v>290951005.357518</v>
      </c>
      <c r="S598" s="0" t="s">
        <v>2567</v>
      </c>
      <c r="T598" s="0" t="n">
        <v>72.7377513393794</v>
      </c>
      <c r="U598" s="0" t="n">
        <v>218.213254018138</v>
      </c>
    </row>
    <row r="599" customFormat="false" ht="15" hidden="false" customHeight="false" outlineLevel="0" collapsed="false">
      <c r="A599" s="0" t="n">
        <v>41725</v>
      </c>
      <c r="B599" s="0" t="n">
        <v>2014</v>
      </c>
      <c r="C599" s="0" t="s">
        <v>41</v>
      </c>
      <c r="D599" s="5" t="n">
        <v>34019224170000</v>
      </c>
      <c r="E599" s="0" t="s">
        <v>413</v>
      </c>
      <c r="F599" s="0" t="s">
        <v>553</v>
      </c>
      <c r="G599" s="0" t="n">
        <v>40.599714</v>
      </c>
      <c r="H599" s="0" t="n">
        <v>-80.969591</v>
      </c>
      <c r="I599" s="0" t="n">
        <v>7954</v>
      </c>
      <c r="J599" s="0" t="n">
        <v>4821390</v>
      </c>
      <c r="K599" s="0" t="n">
        <v>40162178.7</v>
      </c>
      <c r="L599" s="0" t="n">
        <v>48745997.9716162</v>
      </c>
      <c r="M599" s="0" t="n">
        <v>2.65405</v>
      </c>
      <c r="N599" s="0" t="n">
        <v>12110.7140898576</v>
      </c>
      <c r="O599" s="0" t="n">
        <v>3253.17141583135</v>
      </c>
      <c r="P599" s="0" t="n">
        <v>17810.6096305663</v>
      </c>
      <c r="Q599" s="0" t="s">
        <v>2567</v>
      </c>
      <c r="R599" s="0" t="n">
        <v>224202343.070652</v>
      </c>
      <c r="S599" s="0" t="s">
        <v>2567</v>
      </c>
      <c r="T599" s="0" t="n">
        <v>56.0505857676629</v>
      </c>
      <c r="U599" s="0" t="n">
        <v>168.151757302989</v>
      </c>
    </row>
    <row r="600" customFormat="false" ht="15" hidden="false" customHeight="false" outlineLevel="0" collapsed="false">
      <c r="A600" s="0" t="n">
        <v>42156</v>
      </c>
      <c r="B600" s="0" t="n">
        <v>2015</v>
      </c>
      <c r="C600" s="0" t="s">
        <v>116</v>
      </c>
      <c r="D600" s="5" t="n">
        <v>34067212590000</v>
      </c>
      <c r="E600" s="0" t="s">
        <v>924</v>
      </c>
      <c r="F600" s="0" t="s">
        <v>1082</v>
      </c>
      <c r="G600" s="0" t="n">
        <v>40.254023</v>
      </c>
      <c r="H600" s="0" t="n">
        <v>-81.167576</v>
      </c>
      <c r="I600" s="0" t="n">
        <v>7960</v>
      </c>
      <c r="J600" s="0" t="n">
        <v>7964544</v>
      </c>
      <c r="K600" s="0" t="n">
        <v>66344651.52</v>
      </c>
      <c r="L600" s="0" t="n">
        <v>74768639.7637143</v>
      </c>
      <c r="M600" s="0" t="s">
        <v>2567</v>
      </c>
      <c r="N600" s="0" t="n">
        <v>50782.0638415013</v>
      </c>
      <c r="O600" s="0" t="n">
        <v>3613.71415862785</v>
      </c>
      <c r="P600" s="0" t="s">
        <v>2567</v>
      </c>
      <c r="Q600" s="0" t="s">
        <v>2567</v>
      </c>
      <c r="R600" s="0" t="s">
        <v>2567</v>
      </c>
      <c r="S600" s="0" t="s">
        <v>2567</v>
      </c>
      <c r="T600" s="0" t="s">
        <v>2567</v>
      </c>
      <c r="U600" s="0" t="s">
        <v>2567</v>
      </c>
    </row>
    <row r="601" customFormat="false" ht="15" hidden="false" customHeight="false" outlineLevel="0" collapsed="false">
      <c r="A601" s="0" t="n">
        <v>41749</v>
      </c>
      <c r="B601" s="0" t="n">
        <v>2014</v>
      </c>
      <c r="C601" s="0" t="s">
        <v>48</v>
      </c>
      <c r="D601" s="5" t="n">
        <v>34029218050000</v>
      </c>
      <c r="E601" s="0" t="s">
        <v>413</v>
      </c>
      <c r="F601" s="0" t="s">
        <v>573</v>
      </c>
      <c r="G601" s="0" t="n">
        <v>40.748955</v>
      </c>
      <c r="H601" s="0" t="n">
        <v>-80.902406</v>
      </c>
      <c r="I601" s="0" t="n">
        <v>7832</v>
      </c>
      <c r="J601" s="0" t="n">
        <v>4085004</v>
      </c>
      <c r="K601" s="0" t="n">
        <v>34028083.32</v>
      </c>
      <c r="L601" s="0" t="n">
        <v>40214063.9918258</v>
      </c>
      <c r="M601" s="0" t="s">
        <v>2567</v>
      </c>
      <c r="N601" s="0" t="n">
        <v>10345.8038792682</v>
      </c>
      <c r="O601" s="0" t="s">
        <v>2567</v>
      </c>
      <c r="P601" s="0" t="s">
        <v>2567</v>
      </c>
      <c r="Q601" s="0" t="s">
        <v>2567</v>
      </c>
      <c r="R601" s="0" t="n">
        <v>60498037.8693027</v>
      </c>
      <c r="S601" s="0" t="s">
        <v>2567</v>
      </c>
      <c r="T601" s="0" t="s">
        <v>2567</v>
      </c>
      <c r="U601" s="0" t="n">
        <v>15.1245094673257</v>
      </c>
    </row>
    <row r="602" customFormat="false" ht="15" hidden="false" customHeight="false" outlineLevel="0" collapsed="false">
      <c r="A602" s="0" t="n">
        <v>41752</v>
      </c>
      <c r="B602" s="0" t="n">
        <v>2014</v>
      </c>
      <c r="C602" s="0" t="s">
        <v>48</v>
      </c>
      <c r="D602" s="5" t="n">
        <v>34029218230000</v>
      </c>
      <c r="E602" s="0" t="s">
        <v>413</v>
      </c>
      <c r="F602" s="0" t="s">
        <v>575</v>
      </c>
      <c r="G602" s="0" t="n">
        <v>40.748846</v>
      </c>
      <c r="H602" s="0" t="n">
        <v>-80.902392</v>
      </c>
      <c r="I602" s="0" t="n">
        <v>7858</v>
      </c>
      <c r="J602" s="0" t="n">
        <v>4914000</v>
      </c>
      <c r="K602" s="0" t="n">
        <v>40933620</v>
      </c>
      <c r="L602" s="0" t="n">
        <v>48157471.9480769</v>
      </c>
      <c r="M602" s="0" t="s">
        <v>2567</v>
      </c>
      <c r="N602" s="0" t="n">
        <v>13207.3106872504</v>
      </c>
      <c r="O602" s="0" t="s">
        <v>2567</v>
      </c>
      <c r="P602" s="0" t="s">
        <v>2567</v>
      </c>
      <c r="Q602" s="0" t="s">
        <v>2567</v>
      </c>
      <c r="R602" s="0" t="n">
        <v>46943903.6549854</v>
      </c>
      <c r="S602" s="0" t="s">
        <v>2567</v>
      </c>
      <c r="T602" s="0" t="s">
        <v>2567</v>
      </c>
      <c r="U602" s="0" t="n">
        <v>11.7359759137463</v>
      </c>
    </row>
    <row r="603" customFormat="false" ht="15" hidden="false" customHeight="false" outlineLevel="0" collapsed="false">
      <c r="A603" s="0" t="n">
        <v>42114</v>
      </c>
      <c r="B603" s="0" t="n">
        <v>2015</v>
      </c>
      <c r="C603" s="0" t="s">
        <v>75</v>
      </c>
      <c r="D603" s="5" t="n">
        <v>34121244930000</v>
      </c>
      <c r="E603" s="0" t="s">
        <v>471</v>
      </c>
      <c r="F603" s="0" t="s">
        <v>1020</v>
      </c>
      <c r="G603" s="0" t="n">
        <v>39.818257</v>
      </c>
      <c r="H603" s="0" t="n">
        <v>-81.329328</v>
      </c>
      <c r="I603" s="0" t="n">
        <v>8212</v>
      </c>
      <c r="J603" s="0" t="n">
        <v>13928472</v>
      </c>
      <c r="K603" s="0" t="n">
        <v>116024171.76</v>
      </c>
      <c r="L603" s="0" t="n">
        <v>128144897.885928</v>
      </c>
      <c r="M603" s="0" t="s">
        <v>2567</v>
      </c>
      <c r="N603" s="0" t="n">
        <v>12185.7820869624</v>
      </c>
      <c r="O603" s="0" t="n">
        <v>5678.39515859062</v>
      </c>
      <c r="P603" s="0" t="n">
        <v>9058.0008846792</v>
      </c>
      <c r="Q603" s="0" t="s">
        <v>2567</v>
      </c>
      <c r="R603" s="0" t="n">
        <v>120379317.074041</v>
      </c>
      <c r="S603" s="0" t="s">
        <v>2567</v>
      </c>
      <c r="T603" s="0" t="n">
        <v>1.80684306019159</v>
      </c>
      <c r="U603" s="0" t="n">
        <v>60.4075048634266</v>
      </c>
    </row>
    <row r="604" customFormat="false" ht="15" hidden="false" customHeight="false" outlineLevel="0" collapsed="false">
      <c r="A604" s="0" t="n">
        <v>41008</v>
      </c>
      <c r="B604" s="0" t="n">
        <v>2012</v>
      </c>
      <c r="C604" s="0" t="s">
        <v>138</v>
      </c>
      <c r="D604" s="5" t="n">
        <v>34013206530000</v>
      </c>
      <c r="E604" s="0" t="s">
        <v>150</v>
      </c>
      <c r="F604" s="0" t="s">
        <v>151</v>
      </c>
      <c r="G604" s="0" t="n">
        <v>39.9773526</v>
      </c>
      <c r="H604" s="0" t="n">
        <v>-80.8380489</v>
      </c>
      <c r="I604" s="0" t="n">
        <v>5815</v>
      </c>
      <c r="J604" s="0" t="n">
        <v>5350380</v>
      </c>
      <c r="K604" s="0" t="n">
        <v>44568665.4</v>
      </c>
      <c r="L604" s="0" t="n">
        <v>51175223.5056115</v>
      </c>
      <c r="M604" s="0" t="s">
        <v>2567</v>
      </c>
      <c r="N604" s="0" t="n">
        <v>2408.12345056422</v>
      </c>
      <c r="O604" s="0" t="n">
        <v>3159.73229499637</v>
      </c>
      <c r="P604" s="0" t="s">
        <v>2567</v>
      </c>
      <c r="Q604" s="0" t="s">
        <v>2567</v>
      </c>
      <c r="R604" s="0" t="s">
        <v>2567</v>
      </c>
      <c r="S604" s="0" t="s">
        <v>2567</v>
      </c>
      <c r="T604" s="0" t="s">
        <v>2567</v>
      </c>
      <c r="U604" s="0" t="s">
        <v>2567</v>
      </c>
    </row>
    <row r="605" customFormat="false" ht="15" hidden="false" customHeight="false" outlineLevel="0" collapsed="false">
      <c r="A605" s="0" t="n">
        <v>42249</v>
      </c>
      <c r="B605" s="0" t="n">
        <v>2015</v>
      </c>
      <c r="C605" s="0" t="s">
        <v>138</v>
      </c>
      <c r="D605" s="5" t="n">
        <v>34013207760000</v>
      </c>
      <c r="E605" s="0" t="s">
        <v>150</v>
      </c>
      <c r="F605" s="0" t="s">
        <v>1195</v>
      </c>
      <c r="G605" s="0" t="n">
        <v>39.976088</v>
      </c>
      <c r="H605" s="0" t="n">
        <v>-80.838175</v>
      </c>
      <c r="I605" s="0" t="n">
        <v>10067</v>
      </c>
      <c r="J605" s="0" t="n">
        <v>14098151</v>
      </c>
      <c r="K605" s="0" t="n">
        <v>117437597.83</v>
      </c>
      <c r="L605" s="0" t="n">
        <v>130314956.998735</v>
      </c>
      <c r="M605" s="0" t="s">
        <v>2567</v>
      </c>
      <c r="N605" s="0" t="n">
        <v>20442.2140957384</v>
      </c>
      <c r="O605" s="0" t="n">
        <v>5845.42725837883</v>
      </c>
      <c r="P605" s="0" t="n">
        <v>4834.48017487689</v>
      </c>
      <c r="Q605" s="0" t="s">
        <v>2567</v>
      </c>
      <c r="R605" s="0" t="n">
        <v>1355275.55278685</v>
      </c>
      <c r="S605" s="0" t="s">
        <v>2567</v>
      </c>
      <c r="T605" s="0" t="s">
        <v>2567</v>
      </c>
      <c r="U605" s="0" t="s">
        <v>2567</v>
      </c>
    </row>
    <row r="606" customFormat="false" ht="15" hidden="false" customHeight="false" outlineLevel="0" collapsed="false">
      <c r="A606" s="0" t="n">
        <v>41781</v>
      </c>
      <c r="B606" s="0" t="n">
        <v>2014</v>
      </c>
      <c r="C606" s="0" t="s">
        <v>58</v>
      </c>
      <c r="D606" s="5" t="n">
        <v>34059242740100</v>
      </c>
      <c r="E606" s="0" t="s">
        <v>341</v>
      </c>
      <c r="F606" s="0" t="s">
        <v>624</v>
      </c>
      <c r="G606" s="0" t="n">
        <v>39.92212</v>
      </c>
      <c r="H606" s="0" t="n">
        <v>-81.62526</v>
      </c>
      <c r="I606" s="0" t="n">
        <v>6638</v>
      </c>
      <c r="J606" s="0" t="n">
        <v>8862937</v>
      </c>
      <c r="K606" s="0" t="n">
        <v>73828265.21</v>
      </c>
      <c r="L606" s="0" t="n">
        <v>83813323.611834</v>
      </c>
      <c r="M606" s="0" t="s">
        <v>2567</v>
      </c>
      <c r="N606" s="0" t="n">
        <v>8977.12984874358</v>
      </c>
      <c r="O606" s="0" t="s">
        <v>2567</v>
      </c>
      <c r="P606" s="0" t="s">
        <v>2567</v>
      </c>
      <c r="Q606" s="0" t="s">
        <v>2567</v>
      </c>
      <c r="R606" s="0" t="s">
        <v>2567</v>
      </c>
      <c r="S606" s="0" t="s">
        <v>2567</v>
      </c>
      <c r="T606" s="0" t="s">
        <v>2567</v>
      </c>
      <c r="U606" s="0" t="s">
        <v>2567</v>
      </c>
    </row>
    <row r="607" customFormat="false" ht="15" hidden="false" customHeight="false" outlineLevel="0" collapsed="false">
      <c r="A607" s="0" t="n">
        <v>41802</v>
      </c>
      <c r="B607" s="0" t="n">
        <v>2014</v>
      </c>
      <c r="C607" s="0" t="s">
        <v>58</v>
      </c>
      <c r="D607" s="5" t="n">
        <v>34059242760100</v>
      </c>
      <c r="E607" s="0" t="s">
        <v>341</v>
      </c>
      <c r="F607" s="0" t="s">
        <v>655</v>
      </c>
      <c r="G607" s="0" t="n">
        <v>39.922228</v>
      </c>
      <c r="H607" s="0" t="n">
        <v>-81.625525</v>
      </c>
      <c r="I607" s="0" t="n">
        <v>6673</v>
      </c>
      <c r="J607" s="0" t="n">
        <v>8649015</v>
      </c>
      <c r="K607" s="0" t="n">
        <v>72046294.95</v>
      </c>
      <c r="L607" s="0" t="n">
        <v>82341003.631305</v>
      </c>
      <c r="M607" s="0" t="s">
        <v>2567</v>
      </c>
      <c r="N607" s="0" t="n">
        <v>17296.983513061</v>
      </c>
      <c r="O607" s="0" t="s">
        <v>2567</v>
      </c>
      <c r="P607" s="0" t="s">
        <v>2567</v>
      </c>
      <c r="Q607" s="0" t="s">
        <v>2567</v>
      </c>
      <c r="R607" s="0" t="s">
        <v>2567</v>
      </c>
      <c r="S607" s="0" t="s">
        <v>2567</v>
      </c>
      <c r="T607" s="0" t="s">
        <v>2567</v>
      </c>
      <c r="U607" s="0" t="s">
        <v>2567</v>
      </c>
    </row>
    <row r="608" customFormat="false" ht="15" hidden="false" customHeight="false" outlineLevel="0" collapsed="false">
      <c r="A608" s="0" t="n">
        <v>41544</v>
      </c>
      <c r="C608" s="0" t="s">
        <v>58</v>
      </c>
      <c r="D608" s="5" t="n">
        <v>34059243190000</v>
      </c>
      <c r="E608" s="0" t="s">
        <v>451</v>
      </c>
      <c r="F608" s="0" t="s">
        <v>489</v>
      </c>
      <c r="G608" s="0" t="n">
        <v>40.025285</v>
      </c>
      <c r="H608" s="0" t="n">
        <v>-81.289779</v>
      </c>
      <c r="I608" s="0" t="n">
        <v>7725</v>
      </c>
      <c r="J608" s="0" t="n">
        <v>4663625</v>
      </c>
      <c r="K608" s="0" t="n">
        <v>38847996.25</v>
      </c>
      <c r="L608" s="0" t="n">
        <v>42365386.7188731</v>
      </c>
      <c r="M608" s="0" t="s">
        <v>2567</v>
      </c>
      <c r="N608" s="0" t="s">
        <v>2567</v>
      </c>
      <c r="O608" s="0" t="n">
        <v>1689.45112811389</v>
      </c>
      <c r="P608" s="0" t="s">
        <v>2567</v>
      </c>
      <c r="Q608" s="0" t="s">
        <v>2567</v>
      </c>
      <c r="R608" s="0" t="s">
        <v>2567</v>
      </c>
      <c r="S608" s="0" t="s">
        <v>2567</v>
      </c>
      <c r="T608" s="0" t="s">
        <v>2567</v>
      </c>
      <c r="U608" s="0" t="s">
        <v>2567</v>
      </c>
    </row>
    <row r="609" customFormat="false" ht="15" hidden="false" customHeight="false" outlineLevel="0" collapsed="false">
      <c r="A609" s="0" t="n">
        <v>41643</v>
      </c>
      <c r="B609" s="0" t="n">
        <v>2014</v>
      </c>
      <c r="C609" s="0" t="s">
        <v>58</v>
      </c>
      <c r="D609" s="5" t="n">
        <v>34059243190000</v>
      </c>
      <c r="E609" s="0" t="s">
        <v>240</v>
      </c>
      <c r="F609" s="0" t="s">
        <v>489</v>
      </c>
      <c r="G609" s="0" t="n">
        <v>40.025285</v>
      </c>
      <c r="H609" s="0" t="n">
        <v>-81.289779</v>
      </c>
      <c r="I609" s="0" t="n">
        <v>7725</v>
      </c>
      <c r="J609" s="0" t="n">
        <v>4663625</v>
      </c>
      <c r="K609" s="0" t="n">
        <v>38847996.25</v>
      </c>
      <c r="L609" s="0" t="n">
        <v>42365386.7188731</v>
      </c>
      <c r="M609" s="0" t="s">
        <v>2567</v>
      </c>
      <c r="N609" s="0" t="s">
        <v>2567</v>
      </c>
      <c r="O609" s="0" t="n">
        <v>1687.92597419201</v>
      </c>
      <c r="P609" s="0" t="n">
        <v>1775.63869209485</v>
      </c>
      <c r="Q609" s="0" t="s">
        <v>2567</v>
      </c>
      <c r="R609" s="0" t="s">
        <v>2567</v>
      </c>
      <c r="S609" s="0" t="s">
        <v>2567</v>
      </c>
      <c r="T609" s="0" t="s">
        <v>2567</v>
      </c>
      <c r="U609" s="0" t="n">
        <v>5.58799450821936</v>
      </c>
    </row>
    <row r="610" customFormat="false" ht="15" hidden="false" customHeight="false" outlineLevel="0" collapsed="false">
      <c r="A610" s="0" t="n">
        <v>41544</v>
      </c>
      <c r="C610" s="0" t="s">
        <v>58</v>
      </c>
      <c r="D610" s="5" t="n">
        <v>34059243180000</v>
      </c>
      <c r="E610" s="0" t="s">
        <v>451</v>
      </c>
      <c r="F610" s="0" t="s">
        <v>490</v>
      </c>
      <c r="G610" s="0" t="n">
        <v>40.025321</v>
      </c>
      <c r="H610" s="0" t="n">
        <v>-81.289807</v>
      </c>
      <c r="I610" s="0" t="n">
        <v>7708</v>
      </c>
      <c r="J610" s="0" t="n">
        <v>4729662</v>
      </c>
      <c r="K610" s="0" t="n">
        <v>39398084.46</v>
      </c>
      <c r="L610" s="0" t="n">
        <v>43152659.2531029</v>
      </c>
      <c r="M610" s="0" t="s">
        <v>2567</v>
      </c>
      <c r="N610" s="0" t="s">
        <v>2567</v>
      </c>
      <c r="O610" s="0" t="n">
        <v>1817.66552489439</v>
      </c>
      <c r="P610" s="0" t="s">
        <v>2567</v>
      </c>
      <c r="Q610" s="0" t="s">
        <v>2567</v>
      </c>
      <c r="R610" s="0" t="s">
        <v>2567</v>
      </c>
      <c r="S610" s="0" t="s">
        <v>2567</v>
      </c>
      <c r="T610" s="0" t="s">
        <v>2567</v>
      </c>
      <c r="U610" s="0" t="s">
        <v>2567</v>
      </c>
    </row>
    <row r="611" customFormat="false" ht="15" hidden="false" customHeight="false" outlineLevel="0" collapsed="false">
      <c r="A611" s="0" t="n">
        <v>41637</v>
      </c>
      <c r="B611" s="0" t="n">
        <v>2013</v>
      </c>
      <c r="C611" s="0" t="s">
        <v>58</v>
      </c>
      <c r="D611" s="5" t="n">
        <v>34059243180000</v>
      </c>
      <c r="E611" s="0" t="s">
        <v>240</v>
      </c>
      <c r="F611" s="0" t="s">
        <v>490</v>
      </c>
      <c r="G611" s="0" t="n">
        <v>40.025321</v>
      </c>
      <c r="H611" s="0" t="n">
        <v>-81.289807</v>
      </c>
      <c r="I611" s="0" t="n">
        <v>7708</v>
      </c>
      <c r="J611" s="0" t="n">
        <v>4729662</v>
      </c>
      <c r="K611" s="0" t="n">
        <v>39398084.46</v>
      </c>
      <c r="L611" s="0" t="n">
        <v>43152659.2531029</v>
      </c>
      <c r="M611" s="0" t="s">
        <v>2567</v>
      </c>
      <c r="N611" s="0" t="s">
        <v>2567</v>
      </c>
      <c r="O611" s="0" t="n">
        <v>1817.66552489439</v>
      </c>
      <c r="P611" s="0" t="n">
        <v>1532.5406956672</v>
      </c>
      <c r="Q611" s="0" t="s">
        <v>2567</v>
      </c>
      <c r="R611" s="0" t="s">
        <v>2567</v>
      </c>
      <c r="S611" s="0" t="s">
        <v>2567</v>
      </c>
      <c r="T611" s="0" t="s">
        <v>2567</v>
      </c>
      <c r="U611" s="0" t="n">
        <v>4.82295696142304</v>
      </c>
    </row>
    <row r="612" customFormat="false" ht="15" hidden="false" customHeight="false" outlineLevel="0" collapsed="false">
      <c r="A612" s="0" t="n">
        <v>41678</v>
      </c>
      <c r="B612" s="0" t="n">
        <v>2014</v>
      </c>
      <c r="C612" s="0" t="s">
        <v>58</v>
      </c>
      <c r="D612" s="5" t="n">
        <v>34059243170000</v>
      </c>
      <c r="E612" s="0" t="s">
        <v>240</v>
      </c>
      <c r="F612" s="0" t="s">
        <v>510</v>
      </c>
      <c r="G612" s="0" t="n">
        <v>40.025286</v>
      </c>
      <c r="H612" s="0" t="n">
        <v>-81.28978</v>
      </c>
      <c r="I612" s="0" t="n">
        <v>7703</v>
      </c>
      <c r="J612" s="0" t="n">
        <v>6138657</v>
      </c>
      <c r="K612" s="0" t="n">
        <v>51135012.81</v>
      </c>
      <c r="L612" s="0" t="n">
        <v>55921691.5085336</v>
      </c>
      <c r="M612" s="0" t="s">
        <v>2567</v>
      </c>
      <c r="N612" s="0" t="n">
        <v>12918.2965981427</v>
      </c>
      <c r="O612" s="0" t="n">
        <v>2310.6395557794</v>
      </c>
      <c r="P612" s="0" t="s">
        <v>2567</v>
      </c>
      <c r="Q612" s="0" t="s">
        <v>2567</v>
      </c>
      <c r="R612" s="0" t="s">
        <v>2567</v>
      </c>
      <c r="S612" s="0" t="s">
        <v>2567</v>
      </c>
      <c r="T612" s="0" t="s">
        <v>2567</v>
      </c>
      <c r="U612" s="0" t="s">
        <v>2567</v>
      </c>
    </row>
    <row r="613" customFormat="false" ht="15" hidden="false" customHeight="false" outlineLevel="0" collapsed="false">
      <c r="A613" s="0" t="n">
        <v>41544</v>
      </c>
      <c r="C613" s="0" t="s">
        <v>58</v>
      </c>
      <c r="D613" s="5" t="n">
        <v>34059243160000</v>
      </c>
      <c r="E613" s="0" t="s">
        <v>451</v>
      </c>
      <c r="F613" s="0" t="s">
        <v>492</v>
      </c>
      <c r="G613" s="0" t="n">
        <v>40.025391</v>
      </c>
      <c r="H613" s="0" t="n">
        <v>-81.289863</v>
      </c>
      <c r="I613" s="0" t="n">
        <v>7708</v>
      </c>
      <c r="J613" s="0" t="n">
        <v>6927127</v>
      </c>
      <c r="K613" s="0" t="n">
        <v>57702967.91</v>
      </c>
      <c r="L613" s="0" t="n">
        <v>63683982.9004609</v>
      </c>
      <c r="M613" s="0" t="s">
        <v>2567</v>
      </c>
      <c r="N613" s="0" t="s">
        <v>2567</v>
      </c>
      <c r="O613" s="0" t="n">
        <v>2902.2414949304</v>
      </c>
      <c r="P613" s="0" t="s">
        <v>2567</v>
      </c>
      <c r="Q613" s="0" t="s">
        <v>2567</v>
      </c>
      <c r="R613" s="0" t="s">
        <v>2567</v>
      </c>
      <c r="S613" s="0" t="s">
        <v>2567</v>
      </c>
      <c r="T613" s="0" t="s">
        <v>2567</v>
      </c>
      <c r="U613" s="0" t="s">
        <v>2567</v>
      </c>
    </row>
    <row r="614" customFormat="false" ht="15" hidden="false" customHeight="false" outlineLevel="0" collapsed="false">
      <c r="A614" s="0" t="n">
        <v>41638</v>
      </c>
      <c r="B614" s="0" t="n">
        <v>2013</v>
      </c>
      <c r="C614" s="0" t="s">
        <v>58</v>
      </c>
      <c r="D614" s="5" t="n">
        <v>34059243160000</v>
      </c>
      <c r="E614" s="0" t="s">
        <v>240</v>
      </c>
      <c r="F614" s="0" t="s">
        <v>492</v>
      </c>
      <c r="G614" s="0" t="n">
        <v>40.025391</v>
      </c>
      <c r="H614" s="0" t="n">
        <v>-81.289863</v>
      </c>
      <c r="I614" s="0" t="n">
        <v>7708</v>
      </c>
      <c r="J614" s="0" t="n">
        <v>6927127</v>
      </c>
      <c r="K614" s="0" t="n">
        <v>57702967.91</v>
      </c>
      <c r="L614" s="0" t="n">
        <v>63683982.9004609</v>
      </c>
      <c r="M614" s="0" t="s">
        <v>2567</v>
      </c>
      <c r="N614" s="0" t="s">
        <v>2567</v>
      </c>
      <c r="O614" s="0" t="n">
        <v>2902.2414949304</v>
      </c>
      <c r="P614" s="0" t="n">
        <v>1868.8125682147</v>
      </c>
      <c r="Q614" s="0" t="s">
        <v>2567</v>
      </c>
      <c r="R614" s="0" t="s">
        <v>2567</v>
      </c>
      <c r="S614" s="0" t="s">
        <v>2567</v>
      </c>
      <c r="T614" s="0" t="s">
        <v>2567</v>
      </c>
      <c r="U614" s="0" t="n">
        <v>5.88121582085756</v>
      </c>
    </row>
    <row r="615" customFormat="false" ht="15" hidden="false" customHeight="false" outlineLevel="0" collapsed="false">
      <c r="A615" s="0" t="n">
        <v>42199</v>
      </c>
      <c r="B615" s="0" t="n">
        <v>2015</v>
      </c>
      <c r="C615" s="0" t="s">
        <v>138</v>
      </c>
      <c r="D615" s="5" t="n">
        <v>34013208710000</v>
      </c>
      <c r="E615" s="0" t="s">
        <v>150</v>
      </c>
      <c r="F615" s="0" t="s">
        <v>1133</v>
      </c>
      <c r="G615" s="0" t="n">
        <v>39.986516</v>
      </c>
      <c r="H615" s="0" t="n">
        <v>-80.835679</v>
      </c>
      <c r="I615" s="0" t="n">
        <v>15695</v>
      </c>
      <c r="J615" s="0" t="n">
        <v>11312742</v>
      </c>
      <c r="K615" s="0" t="n">
        <v>94235140.86</v>
      </c>
      <c r="L615" s="0" t="n">
        <v>105911919.380509</v>
      </c>
      <c r="M615" s="0" t="s">
        <v>2567</v>
      </c>
      <c r="N615" s="0" t="n">
        <v>104625.261666905</v>
      </c>
      <c r="O615" s="0" t="n">
        <v>5356.12992654739</v>
      </c>
      <c r="P615" s="0" t="s">
        <v>2567</v>
      </c>
      <c r="Q615" s="0" t="s">
        <v>2567</v>
      </c>
      <c r="R615" s="0" t="s">
        <v>2567</v>
      </c>
      <c r="S615" s="0" t="s">
        <v>2567</v>
      </c>
      <c r="T615" s="0" t="s">
        <v>2567</v>
      </c>
      <c r="U615" s="0" t="s">
        <v>2567</v>
      </c>
    </row>
    <row r="616" customFormat="false" ht="15" hidden="false" customHeight="false" outlineLevel="0" collapsed="false">
      <c r="A616" s="0" t="n">
        <v>42201</v>
      </c>
      <c r="B616" s="0" t="n">
        <v>2015</v>
      </c>
      <c r="C616" s="0" t="s">
        <v>138</v>
      </c>
      <c r="D616" s="5" t="n">
        <v>34013208510000</v>
      </c>
      <c r="E616" s="0" t="s">
        <v>150</v>
      </c>
      <c r="F616" s="0" t="s">
        <v>1137</v>
      </c>
      <c r="G616" s="0" t="n">
        <v>39.986544</v>
      </c>
      <c r="H616" s="0" t="n">
        <v>-80.835678</v>
      </c>
      <c r="I616" s="0" t="n">
        <v>10208</v>
      </c>
      <c r="J616" s="0" t="n">
        <v>11533620</v>
      </c>
      <c r="K616" s="0" t="n">
        <v>96075054.6</v>
      </c>
      <c r="L616" s="0" t="n">
        <v>106730481.552773</v>
      </c>
      <c r="M616" s="0" t="s">
        <v>2567</v>
      </c>
      <c r="N616" s="0" t="n">
        <v>133158.136161847</v>
      </c>
      <c r="O616" s="0" t="n">
        <v>4737.49924992371</v>
      </c>
      <c r="P616" s="0" t="s">
        <v>2567</v>
      </c>
      <c r="Q616" s="0" t="s">
        <v>2567</v>
      </c>
      <c r="R616" s="0" t="s">
        <v>2567</v>
      </c>
      <c r="S616" s="0" t="s">
        <v>2567</v>
      </c>
      <c r="T616" s="0" t="s">
        <v>2567</v>
      </c>
      <c r="U616" s="0" t="s">
        <v>2567</v>
      </c>
    </row>
    <row r="617" customFormat="false" ht="15" hidden="false" customHeight="false" outlineLevel="0" collapsed="false">
      <c r="A617" s="0" t="n">
        <v>42085</v>
      </c>
      <c r="B617" s="0" t="n">
        <v>2015</v>
      </c>
      <c r="C617" s="0" t="s">
        <v>498</v>
      </c>
      <c r="D617" s="5" t="n">
        <v>34019226050000</v>
      </c>
      <c r="E617" s="0" t="s">
        <v>413</v>
      </c>
      <c r="F617" s="0" t="s">
        <v>980</v>
      </c>
      <c r="G617" s="0" t="n">
        <v>40.496682</v>
      </c>
      <c r="H617" s="0" t="n">
        <v>-81.029677</v>
      </c>
      <c r="I617" s="0" t="n">
        <v>8129</v>
      </c>
      <c r="J617" s="0" t="n">
        <v>8525958</v>
      </c>
      <c r="K617" s="0" t="n">
        <v>71021230.14</v>
      </c>
      <c r="L617" s="0" t="n">
        <v>85671223.5441</v>
      </c>
      <c r="M617" s="0" t="n">
        <v>0.0804</v>
      </c>
      <c r="N617" s="0" t="n">
        <v>5009.90965355953</v>
      </c>
      <c r="O617" s="0" t="n">
        <v>7209.34483382662</v>
      </c>
      <c r="P617" s="0" t="s">
        <v>2567</v>
      </c>
      <c r="Q617" s="0" t="s">
        <v>2567</v>
      </c>
      <c r="R617" s="0" t="n">
        <v>136851212.489345</v>
      </c>
      <c r="S617" s="0" t="s">
        <v>2567</v>
      </c>
      <c r="T617" s="0" t="s">
        <v>2567</v>
      </c>
      <c r="U617" s="0" t="n">
        <v>34.2128031223363</v>
      </c>
    </row>
    <row r="618" customFormat="false" ht="15" hidden="false" customHeight="false" outlineLevel="0" collapsed="false">
      <c r="A618" s="0" t="n">
        <v>42071</v>
      </c>
      <c r="B618" s="0" t="n">
        <v>2015</v>
      </c>
      <c r="C618" s="0" t="s">
        <v>498</v>
      </c>
      <c r="D618" s="5" t="n">
        <v>34019226040000</v>
      </c>
      <c r="E618" s="0" t="s">
        <v>413</v>
      </c>
      <c r="F618" s="0" t="s">
        <v>957</v>
      </c>
      <c r="G618" s="0" t="n">
        <v>40.496612</v>
      </c>
      <c r="H618" s="0" t="n">
        <v>-81.029856</v>
      </c>
      <c r="I618" s="0" t="n">
        <v>8049</v>
      </c>
      <c r="J618" s="0" t="n">
        <v>10361106</v>
      </c>
      <c r="K618" s="0" t="n">
        <v>86308012.98</v>
      </c>
      <c r="L618" s="0" t="n">
        <v>103533391.313047</v>
      </c>
      <c r="M618" s="0" t="s">
        <v>2567</v>
      </c>
      <c r="N618" s="0" t="n">
        <v>6160.58361998722</v>
      </c>
      <c r="O618" s="0" t="n">
        <v>8608.69277761901</v>
      </c>
      <c r="P618" s="0" t="s">
        <v>2567</v>
      </c>
      <c r="Q618" s="0" t="s">
        <v>2567</v>
      </c>
      <c r="R618" s="0" t="n">
        <v>178532979.980219</v>
      </c>
      <c r="S618" s="0" t="s">
        <v>2567</v>
      </c>
      <c r="T618" s="0" t="s">
        <v>2567</v>
      </c>
      <c r="U618" s="0" t="n">
        <v>44.6332449950547</v>
      </c>
    </row>
    <row r="619" customFormat="false" ht="15" hidden="false" customHeight="false" outlineLevel="0" collapsed="false">
      <c r="A619" s="0" t="n">
        <v>42056</v>
      </c>
      <c r="B619" s="0" t="n">
        <v>2015</v>
      </c>
      <c r="C619" s="0" t="s">
        <v>498</v>
      </c>
      <c r="D619" s="5" t="n">
        <v>34019226030000</v>
      </c>
      <c r="E619" s="0" t="s">
        <v>413</v>
      </c>
      <c r="F619" s="0" t="s">
        <v>938</v>
      </c>
      <c r="G619" s="0" t="n">
        <v>40.496612</v>
      </c>
      <c r="H619" s="0" t="n">
        <v>-81.029784</v>
      </c>
      <c r="I619" s="0" t="n">
        <v>8061</v>
      </c>
      <c r="J619" s="0" t="n">
        <v>7138110</v>
      </c>
      <c r="K619" s="0" t="n">
        <v>59460456.3</v>
      </c>
      <c r="L619" s="0" t="n">
        <v>70332628.7901674</v>
      </c>
      <c r="M619" s="0" t="n">
        <v>0.06611</v>
      </c>
      <c r="N619" s="0" t="n">
        <v>8865.57731583679</v>
      </c>
      <c r="O619" s="0" t="n">
        <v>5395.59223405777</v>
      </c>
      <c r="P619" s="0" t="s">
        <v>2567</v>
      </c>
      <c r="Q619" s="0" t="s">
        <v>2567</v>
      </c>
      <c r="R619" s="0" t="n">
        <v>109887699.221758</v>
      </c>
      <c r="S619" s="0" t="s">
        <v>2567</v>
      </c>
      <c r="T619" s="0" t="s">
        <v>2567</v>
      </c>
      <c r="U619" s="0" t="n">
        <v>27.4719248054394</v>
      </c>
    </row>
    <row r="620" customFormat="false" ht="15" hidden="false" customHeight="false" outlineLevel="0" collapsed="false">
      <c r="A620" s="0" t="n">
        <v>42063</v>
      </c>
      <c r="B620" s="0" t="n">
        <v>2015</v>
      </c>
      <c r="C620" s="0" t="s">
        <v>498</v>
      </c>
      <c r="D620" s="5" t="n">
        <v>34019226020000</v>
      </c>
      <c r="E620" s="0" t="s">
        <v>413</v>
      </c>
      <c r="F620" s="0" t="s">
        <v>947</v>
      </c>
      <c r="G620" s="0" t="n">
        <v>40.496613</v>
      </c>
      <c r="H620" s="0" t="n">
        <v>-81.029712</v>
      </c>
      <c r="I620" s="0" t="n">
        <v>8081</v>
      </c>
      <c r="J620" s="0" t="n">
        <v>10431120</v>
      </c>
      <c r="K620" s="0" t="n">
        <v>86891229.6</v>
      </c>
      <c r="L620" s="0" t="n">
        <v>103750288.327153</v>
      </c>
      <c r="M620" s="0" t="s">
        <v>2567</v>
      </c>
      <c r="N620" s="0" t="n">
        <v>7700.03514877634</v>
      </c>
      <c r="O620" s="0" t="n">
        <v>8427.75004613182</v>
      </c>
      <c r="P620" s="0" t="s">
        <v>2567</v>
      </c>
      <c r="Q620" s="0" t="s">
        <v>2567</v>
      </c>
      <c r="R620" s="0" t="n">
        <v>154629429.722789</v>
      </c>
      <c r="S620" s="0" t="s">
        <v>2567</v>
      </c>
      <c r="T620" s="0" t="s">
        <v>2567</v>
      </c>
      <c r="U620" s="0" t="n">
        <v>38.6573574306973</v>
      </c>
    </row>
    <row r="621" customFormat="false" ht="15" hidden="false" customHeight="false" outlineLevel="0" collapsed="false">
      <c r="A621" s="0" t="n">
        <v>42056</v>
      </c>
      <c r="B621" s="0" t="n">
        <v>2015</v>
      </c>
      <c r="C621" s="0" t="s">
        <v>498</v>
      </c>
      <c r="D621" s="5" t="n">
        <v>34019226010000</v>
      </c>
      <c r="E621" s="0" t="s">
        <v>413</v>
      </c>
      <c r="F621" s="0" t="s">
        <v>939</v>
      </c>
      <c r="G621" s="0" t="n">
        <v>40.496613</v>
      </c>
      <c r="H621" s="0" t="n">
        <v>-81.02964</v>
      </c>
      <c r="I621" s="0" t="n">
        <v>8068</v>
      </c>
      <c r="J621" s="0" t="n">
        <v>10591224</v>
      </c>
      <c r="K621" s="0" t="n">
        <v>88224895.92</v>
      </c>
      <c r="L621" s="0" t="n">
        <v>105290985.267002</v>
      </c>
      <c r="M621" s="0" t="s">
        <v>2567</v>
      </c>
      <c r="N621" s="0" t="n">
        <v>9023.42427600892</v>
      </c>
      <c r="O621" s="0" t="n">
        <v>8442.12590772296</v>
      </c>
      <c r="P621" s="0" t="s">
        <v>2567</v>
      </c>
      <c r="Q621" s="0" t="s">
        <v>2567</v>
      </c>
      <c r="R621" s="0" t="n">
        <v>159031504.14728</v>
      </c>
      <c r="S621" s="0" t="s">
        <v>2567</v>
      </c>
      <c r="T621" s="0" t="s">
        <v>2567</v>
      </c>
      <c r="U621" s="0" t="n">
        <v>39.75787603682</v>
      </c>
    </row>
    <row r="622" customFormat="false" ht="15" hidden="false" customHeight="false" outlineLevel="0" collapsed="false">
      <c r="A622" s="0" t="n">
        <v>42084</v>
      </c>
      <c r="B622" s="0" t="n">
        <v>2015</v>
      </c>
      <c r="C622" s="0" t="s">
        <v>498</v>
      </c>
      <c r="D622" s="5" t="n">
        <v>34019225990000</v>
      </c>
      <c r="E622" s="0" t="s">
        <v>413</v>
      </c>
      <c r="F622" s="0" t="s">
        <v>977</v>
      </c>
      <c r="G622" s="0" t="n">
        <v>40.496681</v>
      </c>
      <c r="H622" s="0" t="n">
        <v>-81.02982</v>
      </c>
      <c r="I622" s="0" t="n">
        <v>8169</v>
      </c>
      <c r="J622" s="0" t="n">
        <v>8340654</v>
      </c>
      <c r="K622" s="0" t="n">
        <v>69477647.82</v>
      </c>
      <c r="L622" s="0" t="n">
        <v>84040790.702074</v>
      </c>
      <c r="M622" s="0" t="s">
        <v>2567</v>
      </c>
      <c r="N622" s="0" t="n">
        <v>6145.65930574964</v>
      </c>
      <c r="O622" s="0" t="n">
        <v>925.675693267065</v>
      </c>
      <c r="P622" s="0" t="s">
        <v>2567</v>
      </c>
      <c r="Q622" s="0" t="s">
        <v>2567</v>
      </c>
      <c r="R622" s="0" t="s">
        <v>2567</v>
      </c>
      <c r="S622" s="0" t="s">
        <v>2567</v>
      </c>
      <c r="T622" s="0" t="s">
        <v>2567</v>
      </c>
      <c r="U622" s="0" t="s">
        <v>2567</v>
      </c>
    </row>
    <row r="623" customFormat="false" ht="15" hidden="false" customHeight="false" outlineLevel="0" collapsed="false">
      <c r="A623" s="0" t="n">
        <v>42085</v>
      </c>
      <c r="B623" s="0" t="n">
        <v>2015</v>
      </c>
      <c r="C623" s="0" t="s">
        <v>498</v>
      </c>
      <c r="D623" s="5" t="n">
        <v>34019226000000</v>
      </c>
      <c r="E623" s="0" t="s">
        <v>413</v>
      </c>
      <c r="F623" s="0" t="s">
        <v>979</v>
      </c>
      <c r="G623" s="0" t="n">
        <v>40.496681</v>
      </c>
      <c r="H623" s="0" t="n">
        <v>-81.029748</v>
      </c>
      <c r="I623" s="0" t="n">
        <v>8165</v>
      </c>
      <c r="J623" s="0" t="n">
        <v>8715798</v>
      </c>
      <c r="K623" s="0" t="n">
        <v>72602597.34</v>
      </c>
      <c r="L623" s="0" t="n">
        <v>87134161.9343668</v>
      </c>
      <c r="M623" s="0" t="n">
        <v>0.11031</v>
      </c>
      <c r="N623" s="0" t="n">
        <v>5297.83110964715</v>
      </c>
      <c r="O623" s="0" t="n">
        <v>6931.21325560401</v>
      </c>
      <c r="P623" s="0" t="s">
        <v>2567</v>
      </c>
      <c r="Q623" s="0" t="s">
        <v>2567</v>
      </c>
      <c r="R623" s="0" t="n">
        <v>99576920.2585944</v>
      </c>
      <c r="S623" s="0" t="n">
        <v>48.477090992185</v>
      </c>
      <c r="T623" s="0" t="s">
        <v>2567</v>
      </c>
      <c r="U623" s="0" t="n">
        <v>73.3713210568336</v>
      </c>
    </row>
    <row r="624" customFormat="false" ht="15" hidden="false" customHeight="false" outlineLevel="0" collapsed="false">
      <c r="A624" s="0" t="n">
        <v>40987</v>
      </c>
      <c r="B624" s="0" t="n">
        <v>2012</v>
      </c>
      <c r="C624" s="0" t="s">
        <v>48</v>
      </c>
      <c r="D624" s="5" t="n">
        <v>34029217240100</v>
      </c>
      <c r="E624" s="0" t="s">
        <v>42</v>
      </c>
      <c r="F624" s="0" t="s">
        <v>133</v>
      </c>
      <c r="G624" s="0" t="n">
        <v>40.7223852</v>
      </c>
      <c r="H624" s="0" t="n">
        <v>-80.6730402</v>
      </c>
      <c r="I624" s="0" t="n">
        <v>8424</v>
      </c>
      <c r="J624" s="0" t="n">
        <v>3962280</v>
      </c>
      <c r="K624" s="0" t="n">
        <v>33005792.4</v>
      </c>
      <c r="L624" s="0" t="n">
        <v>39859256.7867194</v>
      </c>
      <c r="M624" s="0" t="s">
        <v>2567</v>
      </c>
      <c r="N624" s="0" t="n">
        <v>7914.31153072799</v>
      </c>
      <c r="O624" s="0" t="n">
        <v>3136.17415508723</v>
      </c>
      <c r="P624" s="0" t="n">
        <v>6187.17491574081</v>
      </c>
      <c r="Q624" s="0" t="s">
        <v>2567</v>
      </c>
      <c r="R624" s="0" t="n">
        <v>70805983.7559283</v>
      </c>
      <c r="S624" s="0" t="s">
        <v>2567</v>
      </c>
      <c r="T624" s="0" t="n">
        <v>0.707501807964269</v>
      </c>
      <c r="U624" s="0" t="n">
        <v>38.587746495223</v>
      </c>
    </row>
    <row r="625" customFormat="false" ht="15" hidden="false" customHeight="false" outlineLevel="0" collapsed="false">
      <c r="A625" s="0" t="n">
        <v>42088</v>
      </c>
      <c r="B625" s="0" t="n">
        <v>2015</v>
      </c>
      <c r="C625" s="0" t="s">
        <v>37</v>
      </c>
      <c r="D625" s="5" t="n">
        <v>34081205540000</v>
      </c>
      <c r="E625" s="0" t="s">
        <v>413</v>
      </c>
      <c r="F625" s="0" t="s">
        <v>986</v>
      </c>
      <c r="G625" s="0" t="n">
        <v>40.430269</v>
      </c>
      <c r="H625" s="0" t="n">
        <v>-80.860613</v>
      </c>
      <c r="I625" s="0" t="n">
        <v>8651</v>
      </c>
      <c r="J625" s="0" t="n">
        <v>3826830</v>
      </c>
      <c r="K625" s="0" t="n">
        <v>31877493.9</v>
      </c>
      <c r="L625" s="0" t="n">
        <v>38764103.5880652</v>
      </c>
      <c r="M625" s="0" t="n">
        <v>0.17866</v>
      </c>
      <c r="N625" s="0" t="n">
        <v>6804.60325782207</v>
      </c>
      <c r="O625" s="0" t="n">
        <v>3173.0802779202</v>
      </c>
      <c r="P625" s="0" t="s">
        <v>2567</v>
      </c>
      <c r="Q625" s="0" t="s">
        <v>2567</v>
      </c>
      <c r="R625" s="0" t="n">
        <v>195657936.4504</v>
      </c>
      <c r="S625" s="0" t="s">
        <v>2567</v>
      </c>
      <c r="T625" s="0" t="n">
        <v>48.9144841126001</v>
      </c>
      <c r="U625" s="0" t="n">
        <v>97.8289682252002</v>
      </c>
    </row>
    <row r="626" customFormat="false" ht="15" hidden="false" customHeight="false" outlineLevel="0" collapsed="false">
      <c r="A626" s="0" t="n">
        <v>41255</v>
      </c>
      <c r="B626" s="0" t="n">
        <v>2012</v>
      </c>
      <c r="C626" s="0" t="s">
        <v>116</v>
      </c>
      <c r="D626" s="5" t="n">
        <v>34067211210000</v>
      </c>
      <c r="E626" s="0" t="s">
        <v>42</v>
      </c>
      <c r="F626" s="0" t="s">
        <v>314</v>
      </c>
      <c r="G626" s="0" t="n">
        <v>40.3445413</v>
      </c>
      <c r="H626" s="0" t="n">
        <v>-81.1698834</v>
      </c>
      <c r="I626" s="0" t="n">
        <v>7646</v>
      </c>
      <c r="J626" s="0" t="n">
        <v>4537336</v>
      </c>
      <c r="K626" s="0" t="n">
        <v>37796008.88</v>
      </c>
      <c r="L626" s="0" t="n">
        <v>48438102.10241</v>
      </c>
      <c r="M626" s="0" t="n">
        <v>7.43411</v>
      </c>
      <c r="N626" s="0" t="n">
        <v>9367.55960607756</v>
      </c>
      <c r="O626" s="0" t="n">
        <v>3357.49189103876</v>
      </c>
      <c r="P626" s="0" t="s">
        <v>2567</v>
      </c>
      <c r="Q626" s="0" t="s">
        <v>2567</v>
      </c>
      <c r="R626" s="0" t="n">
        <v>41337076.3341967</v>
      </c>
      <c r="S626" s="0" t="s">
        <v>2567</v>
      </c>
      <c r="T626" s="0" t="s">
        <v>2567</v>
      </c>
      <c r="U626" s="0" t="n">
        <v>10.3342690835492</v>
      </c>
    </row>
    <row r="627" customFormat="false" ht="15" hidden="false" customHeight="false" outlineLevel="0" collapsed="false">
      <c r="A627" s="0" t="n">
        <v>41255</v>
      </c>
      <c r="B627" s="0" t="n">
        <v>2012</v>
      </c>
      <c r="C627" s="0" t="s">
        <v>116</v>
      </c>
      <c r="D627" s="5" t="n">
        <v>34067211220000</v>
      </c>
      <c r="E627" s="0" t="s">
        <v>42</v>
      </c>
      <c r="F627" s="0" t="s">
        <v>313</v>
      </c>
      <c r="G627" s="0" t="n">
        <v>40.344505</v>
      </c>
      <c r="H627" s="0" t="n">
        <v>-81.1698303</v>
      </c>
      <c r="I627" s="0" t="n">
        <v>7656</v>
      </c>
      <c r="J627" s="0" t="n">
        <v>5537953</v>
      </c>
      <c r="K627" s="0" t="n">
        <v>46131148.49</v>
      </c>
      <c r="L627" s="0" t="n">
        <v>57072556.911849</v>
      </c>
      <c r="M627" s="0" t="n">
        <v>5.96178</v>
      </c>
      <c r="N627" s="0" t="n">
        <v>13290.7888126139</v>
      </c>
      <c r="O627" s="0" t="n">
        <v>3669.18326935139</v>
      </c>
      <c r="P627" s="0" t="s">
        <v>2567</v>
      </c>
      <c r="Q627" s="0" t="s">
        <v>2567</v>
      </c>
      <c r="R627" s="0" t="n">
        <v>69354571.1592789</v>
      </c>
      <c r="S627" s="0" t="s">
        <v>2567</v>
      </c>
      <c r="T627" s="0" t="s">
        <v>2567</v>
      </c>
      <c r="U627" s="0" t="n">
        <v>17.3386427898197</v>
      </c>
    </row>
    <row r="628" customFormat="false" ht="15" hidden="false" customHeight="false" outlineLevel="0" collapsed="false">
      <c r="A628" s="0" t="n">
        <v>42326</v>
      </c>
      <c r="B628" s="0" t="n">
        <v>2015</v>
      </c>
      <c r="C628" s="0" t="s">
        <v>498</v>
      </c>
      <c r="D628" s="5" t="n">
        <v>34019226370000</v>
      </c>
      <c r="E628" s="0" t="s">
        <v>503</v>
      </c>
      <c r="F628" s="0" t="s">
        <v>1250</v>
      </c>
      <c r="G628" s="0" t="n">
        <v>40.643267</v>
      </c>
      <c r="H628" s="0" t="n">
        <v>-81.074409</v>
      </c>
      <c r="I628" s="0" t="n">
        <v>7497</v>
      </c>
      <c r="J628" s="0" t="n">
        <v>10294452</v>
      </c>
      <c r="K628" s="0" t="n">
        <v>85752785.16</v>
      </c>
      <c r="L628" s="0" t="n">
        <v>98486215.7197271</v>
      </c>
      <c r="M628" s="0" t="s">
        <v>2567</v>
      </c>
      <c r="N628" s="0" t="n">
        <v>7908.66717843485</v>
      </c>
      <c r="O628" s="0" t="n">
        <v>6305.10722762007</v>
      </c>
      <c r="P628" s="0" t="n">
        <v>3110.71672319375</v>
      </c>
      <c r="Q628" s="0" t="s">
        <v>2567</v>
      </c>
      <c r="R628" s="0" t="n">
        <v>2403063.66356134</v>
      </c>
      <c r="S628" s="0" t="s">
        <v>2567</v>
      </c>
      <c r="T628" s="0" t="n">
        <v>0.068940351003809</v>
      </c>
      <c r="U628" s="0" t="s">
        <v>2567</v>
      </c>
    </row>
    <row r="629" customFormat="false" ht="15" hidden="false" customHeight="false" outlineLevel="0" collapsed="false">
      <c r="A629" s="0" t="n">
        <v>42326</v>
      </c>
      <c r="B629" s="0" t="n">
        <v>2015</v>
      </c>
      <c r="C629" s="0" t="s">
        <v>498</v>
      </c>
      <c r="D629" s="5" t="n">
        <v>34019226350000</v>
      </c>
      <c r="E629" s="0" t="s">
        <v>503</v>
      </c>
      <c r="F629" s="0" t="s">
        <v>1251</v>
      </c>
      <c r="G629" s="0" t="n">
        <v>40.61328</v>
      </c>
      <c r="H629" s="0" t="n">
        <v>-81.074751</v>
      </c>
      <c r="I629" s="0" t="n">
        <v>7546</v>
      </c>
      <c r="J629" s="0" t="n">
        <v>8435364</v>
      </c>
      <c r="K629" s="0" t="n">
        <v>70266582.12</v>
      </c>
      <c r="L629" s="0" t="n">
        <v>81404849.4950731</v>
      </c>
      <c r="M629" s="0" t="s">
        <v>2567</v>
      </c>
      <c r="N629" s="0" t="n">
        <v>7358.73993395746</v>
      </c>
      <c r="O629" s="0" t="n">
        <v>5157.21293836404</v>
      </c>
      <c r="P629" s="0" t="n">
        <v>437.155162670162</v>
      </c>
      <c r="Q629" s="0" t="s">
        <v>2567</v>
      </c>
      <c r="R629" s="0" t="n">
        <v>5502967.82586694</v>
      </c>
      <c r="S629" s="0" t="s">
        <v>2567</v>
      </c>
      <c r="T629" s="0" t="n">
        <v>0.154669214040639</v>
      </c>
      <c r="U629" s="0" t="s">
        <v>2567</v>
      </c>
    </row>
    <row r="630" customFormat="false" ht="15" hidden="false" customHeight="false" outlineLevel="0" collapsed="false">
      <c r="A630" s="0" t="n">
        <v>42326</v>
      </c>
      <c r="B630" s="0" t="n">
        <v>2015</v>
      </c>
      <c r="C630" s="0" t="s">
        <v>498</v>
      </c>
      <c r="D630" s="5" t="n">
        <v>34019226340000</v>
      </c>
      <c r="E630" s="0" t="s">
        <v>503</v>
      </c>
      <c r="F630" s="0" t="s">
        <v>1252</v>
      </c>
      <c r="G630" s="0" t="n">
        <v>40.643276</v>
      </c>
      <c r="H630" s="0" t="n">
        <v>-81.074517</v>
      </c>
      <c r="I630" s="0" t="n">
        <v>7565</v>
      </c>
      <c r="J630" s="0" t="n">
        <v>10609914</v>
      </c>
      <c r="K630" s="0" t="n">
        <v>88380583.62</v>
      </c>
      <c r="L630" s="0" t="n">
        <v>103229399.861311</v>
      </c>
      <c r="M630" s="0" t="s">
        <v>2567</v>
      </c>
      <c r="N630" s="0" t="n">
        <v>18767.6933023655</v>
      </c>
      <c r="O630" s="0" t="n">
        <v>6420.71898874371</v>
      </c>
      <c r="P630" s="0" t="n">
        <v>232.895115703785</v>
      </c>
      <c r="Q630" s="0" t="s">
        <v>2567</v>
      </c>
      <c r="R630" s="0" t="n">
        <v>2931714.95606122</v>
      </c>
      <c r="S630" s="0" t="s">
        <v>2567</v>
      </c>
      <c r="T630" s="0" t="n">
        <v>0.0825835198890484</v>
      </c>
      <c r="U630" s="0" t="s">
        <v>2567</v>
      </c>
    </row>
    <row r="631" customFormat="false" ht="15" hidden="false" customHeight="false" outlineLevel="0" collapsed="false">
      <c r="A631" s="0" t="n">
        <v>41166</v>
      </c>
      <c r="B631" s="0" t="n">
        <v>2012</v>
      </c>
      <c r="C631" s="0" t="s">
        <v>116</v>
      </c>
      <c r="D631" s="5" t="n">
        <v>34067210900000</v>
      </c>
      <c r="E631" s="0" t="s">
        <v>223</v>
      </c>
      <c r="F631" s="0" t="s">
        <v>255</v>
      </c>
      <c r="G631" s="0" t="n">
        <v>40.2885238</v>
      </c>
      <c r="H631" s="0" t="n">
        <v>-81.2803993</v>
      </c>
      <c r="I631" s="0" t="n">
        <v>7188</v>
      </c>
      <c r="J631" s="0" t="n">
        <v>7873193</v>
      </c>
      <c r="K631" s="0" t="n">
        <v>65583697.69</v>
      </c>
      <c r="L631" s="0" t="n">
        <v>73880475.0366115</v>
      </c>
      <c r="M631" s="0" t="s">
        <v>2567</v>
      </c>
      <c r="N631" s="0" t="n">
        <v>17594.129048715</v>
      </c>
      <c r="O631" s="0" t="n">
        <v>4712.29617511768</v>
      </c>
      <c r="P631" s="0" t="s">
        <v>2567</v>
      </c>
      <c r="Q631" s="0" t="s">
        <v>2567</v>
      </c>
      <c r="R631" s="0" t="s">
        <v>2567</v>
      </c>
      <c r="S631" s="0" t="s">
        <v>2567</v>
      </c>
      <c r="T631" s="0" t="s">
        <v>2567</v>
      </c>
      <c r="U631" s="0" t="s">
        <v>2567</v>
      </c>
    </row>
    <row r="632" customFormat="false" ht="15" hidden="false" customHeight="false" outlineLevel="0" collapsed="false">
      <c r="A632" s="0" t="n">
        <v>41916</v>
      </c>
      <c r="B632" s="0" t="n">
        <v>2014</v>
      </c>
      <c r="C632" s="0" t="s">
        <v>498</v>
      </c>
      <c r="D632" s="5" t="n">
        <v>34019225370000</v>
      </c>
      <c r="E632" s="0" t="s">
        <v>413</v>
      </c>
      <c r="F632" s="0" t="s">
        <v>786</v>
      </c>
      <c r="G632" s="0" t="n">
        <v>40.669826</v>
      </c>
      <c r="H632" s="0" t="n">
        <v>-81.037738</v>
      </c>
      <c r="I632" s="0" t="n">
        <v>7509</v>
      </c>
      <c r="J632" s="0" t="n">
        <v>6477996</v>
      </c>
      <c r="K632" s="0" t="n">
        <v>53961706.68</v>
      </c>
      <c r="L632" s="0" t="n">
        <v>65650159.5640169</v>
      </c>
      <c r="M632" s="0" t="s">
        <v>2567</v>
      </c>
      <c r="N632" s="0" t="n">
        <v>18747.5043449317</v>
      </c>
      <c r="O632" s="0" t="n">
        <v>5275.67308262823</v>
      </c>
      <c r="P632" s="0" t="n">
        <v>19412.171914617</v>
      </c>
      <c r="Q632" s="0" t="s">
        <v>2567</v>
      </c>
      <c r="R632" s="0" t="n">
        <v>244363023.929184</v>
      </c>
      <c r="S632" s="0" t="s">
        <v>2567</v>
      </c>
      <c r="T632" s="0" t="n">
        <v>61.090755982296</v>
      </c>
      <c r="U632" s="0" t="n">
        <v>244.363023929184</v>
      </c>
    </row>
    <row r="633" customFormat="false" ht="15" hidden="false" customHeight="false" outlineLevel="0" collapsed="false">
      <c r="A633" s="0" t="n">
        <v>41121</v>
      </c>
      <c r="B633" s="0" t="n">
        <v>2012</v>
      </c>
      <c r="C633" s="0" t="s">
        <v>116</v>
      </c>
      <c r="D633" s="5" t="n">
        <v>34067210890100</v>
      </c>
      <c r="E633" s="0" t="s">
        <v>223</v>
      </c>
      <c r="F633" s="0" t="s">
        <v>224</v>
      </c>
      <c r="G633" s="0" t="n">
        <v>40.2884753</v>
      </c>
      <c r="H633" s="0" t="n">
        <v>-81.2804898</v>
      </c>
      <c r="I633" s="0" t="n">
        <v>7184</v>
      </c>
      <c r="J633" s="0" t="n">
        <v>5955300</v>
      </c>
      <c r="K633" s="0" t="n">
        <v>49607649</v>
      </c>
      <c r="L633" s="0" t="n">
        <v>56468581.6733068</v>
      </c>
      <c r="M633" s="0" t="s">
        <v>2567</v>
      </c>
      <c r="N633" s="0" t="n">
        <v>14395.6936380048</v>
      </c>
      <c r="O633" s="0" t="n">
        <v>3937.45538006175</v>
      </c>
      <c r="P633" s="0" t="s">
        <v>2567</v>
      </c>
      <c r="Q633" s="0" t="s">
        <v>2567</v>
      </c>
      <c r="R633" s="0" t="s">
        <v>2567</v>
      </c>
      <c r="S633" s="0" t="s">
        <v>2567</v>
      </c>
      <c r="T633" s="0" t="s">
        <v>2567</v>
      </c>
      <c r="U633" s="0" t="s">
        <v>2567</v>
      </c>
    </row>
    <row r="634" customFormat="false" ht="15" hidden="false" customHeight="false" outlineLevel="0" collapsed="false">
      <c r="A634" s="0" t="n">
        <v>41758</v>
      </c>
      <c r="B634" s="0" t="n">
        <v>2014</v>
      </c>
      <c r="C634" s="0" t="s">
        <v>138</v>
      </c>
      <c r="D634" s="5" t="n">
        <v>34013207110000</v>
      </c>
      <c r="E634" s="0" t="s">
        <v>518</v>
      </c>
      <c r="F634" s="0" t="s">
        <v>581</v>
      </c>
      <c r="G634" s="0" t="n">
        <v>40.06086</v>
      </c>
      <c r="H634" s="0" t="n">
        <v>-81.2187</v>
      </c>
      <c r="I634" s="0" t="n">
        <v>8162</v>
      </c>
      <c r="J634" s="0" t="n">
        <v>9490740</v>
      </c>
      <c r="K634" s="0" t="n">
        <v>79057864.2</v>
      </c>
      <c r="L634" s="0" t="n">
        <v>89214074.7637755</v>
      </c>
      <c r="M634" s="0" t="s">
        <v>2567</v>
      </c>
      <c r="N634" s="0" t="n">
        <v>7340.04116380038</v>
      </c>
      <c r="O634" s="0" t="n">
        <v>4532.82885693155</v>
      </c>
      <c r="P634" s="0" t="s">
        <v>2567</v>
      </c>
      <c r="Q634" s="0" t="s">
        <v>2567</v>
      </c>
      <c r="R634" s="0" t="s">
        <v>2567</v>
      </c>
      <c r="S634" s="0" t="s">
        <v>2567</v>
      </c>
      <c r="T634" s="0" t="s">
        <v>2567</v>
      </c>
      <c r="U634" s="0" t="s">
        <v>2567</v>
      </c>
    </row>
    <row r="635" customFormat="false" ht="15" hidden="false" customHeight="false" outlineLevel="0" collapsed="false">
      <c r="A635" s="0" t="n">
        <v>41758</v>
      </c>
      <c r="B635" s="0" t="n">
        <v>2014</v>
      </c>
      <c r="C635" s="0" t="s">
        <v>138</v>
      </c>
      <c r="D635" s="5" t="n">
        <v>34013207110000</v>
      </c>
      <c r="E635" s="0" t="s">
        <v>518</v>
      </c>
      <c r="F635" s="0" t="s">
        <v>581</v>
      </c>
      <c r="G635" s="0" t="n">
        <v>40.06086</v>
      </c>
      <c r="H635" s="0" t="n">
        <v>-81.2187</v>
      </c>
      <c r="I635" s="0" t="n">
        <v>8162</v>
      </c>
      <c r="J635" s="0" t="n">
        <v>9490740</v>
      </c>
      <c r="K635" s="0" t="n">
        <v>79057864.2</v>
      </c>
      <c r="L635" s="0" t="n">
        <v>89214074.7637755</v>
      </c>
      <c r="M635" s="0" t="s">
        <v>2567</v>
      </c>
      <c r="N635" s="0" t="n">
        <v>7340.04116380038</v>
      </c>
      <c r="O635" s="0" t="n">
        <v>4532.82885693155</v>
      </c>
      <c r="P635" s="0" t="s">
        <v>2567</v>
      </c>
      <c r="Q635" s="0" t="s">
        <v>2567</v>
      </c>
      <c r="R635" s="0" t="s">
        <v>2567</v>
      </c>
      <c r="S635" s="0" t="s">
        <v>2567</v>
      </c>
      <c r="T635" s="0" t="s">
        <v>2567</v>
      </c>
      <c r="U635" s="0" t="s">
        <v>2567</v>
      </c>
    </row>
    <row r="636" customFormat="false" ht="15" hidden="false" customHeight="false" outlineLevel="0" collapsed="false">
      <c r="A636" s="0" t="n">
        <v>41757</v>
      </c>
      <c r="B636" s="0" t="n">
        <v>2014</v>
      </c>
      <c r="C636" s="0" t="s">
        <v>138</v>
      </c>
      <c r="D636" s="5" t="n">
        <v>34013207120000</v>
      </c>
      <c r="E636" s="0" t="s">
        <v>518</v>
      </c>
      <c r="F636" s="0" t="s">
        <v>580</v>
      </c>
      <c r="G636" s="0" t="n">
        <v>40.06077</v>
      </c>
      <c r="H636" s="0" t="n">
        <v>-81.21404</v>
      </c>
      <c r="I636" s="0" t="n">
        <v>8215</v>
      </c>
      <c r="J636" s="0" t="n">
        <v>10693914</v>
      </c>
      <c r="K636" s="0" t="n">
        <v>89080303.62</v>
      </c>
      <c r="L636" s="0" t="n">
        <v>104216487.394563</v>
      </c>
      <c r="M636" s="0" t="s">
        <v>2567</v>
      </c>
      <c r="N636" s="0" t="n">
        <v>6748.87473940676</v>
      </c>
      <c r="O636" s="0" t="n">
        <v>7038.51580658591</v>
      </c>
      <c r="P636" s="0" t="s">
        <v>2567</v>
      </c>
      <c r="Q636" s="0" t="s">
        <v>2567</v>
      </c>
      <c r="R636" s="0" t="s">
        <v>2567</v>
      </c>
      <c r="S636" s="0" t="s">
        <v>2567</v>
      </c>
      <c r="T636" s="0" t="s">
        <v>2567</v>
      </c>
      <c r="U636" s="0" t="s">
        <v>2567</v>
      </c>
    </row>
    <row r="637" customFormat="false" ht="15" hidden="false" customHeight="false" outlineLevel="0" collapsed="false">
      <c r="A637" s="0" t="n">
        <v>41773</v>
      </c>
      <c r="B637" s="0" t="n">
        <v>2014</v>
      </c>
      <c r="C637" s="0" t="s">
        <v>138</v>
      </c>
      <c r="D637" s="5" t="n">
        <v>34013207050000</v>
      </c>
      <c r="E637" s="0" t="s">
        <v>518</v>
      </c>
      <c r="F637" s="0" t="s">
        <v>607</v>
      </c>
      <c r="G637" s="0" t="n">
        <v>40.0611</v>
      </c>
      <c r="H637" s="0" t="n">
        <v>-81.20963</v>
      </c>
      <c r="I637" s="0" t="n">
        <v>8248</v>
      </c>
      <c r="J637" s="0" t="n">
        <v>11448024</v>
      </c>
      <c r="K637" s="0" t="n">
        <v>95362039.92</v>
      </c>
      <c r="L637" s="0" t="n">
        <v>111766540.349894</v>
      </c>
      <c r="M637" s="0" t="s">
        <v>2567</v>
      </c>
      <c r="N637" s="0" t="n">
        <v>7162.39388267591</v>
      </c>
      <c r="O637" s="0" t="n">
        <v>7619.90183310767</v>
      </c>
      <c r="P637" s="0" t="s">
        <v>2567</v>
      </c>
      <c r="Q637" s="0" t="s">
        <v>2567</v>
      </c>
      <c r="R637" s="0" t="s">
        <v>2567</v>
      </c>
      <c r="S637" s="0" t="s">
        <v>2567</v>
      </c>
      <c r="T637" s="0" t="s">
        <v>2567</v>
      </c>
      <c r="U637" s="0" t="s">
        <v>2567</v>
      </c>
    </row>
    <row r="638" customFormat="false" ht="15" hidden="false" customHeight="false" outlineLevel="0" collapsed="false">
      <c r="A638" s="0" t="n">
        <v>42166</v>
      </c>
      <c r="B638" s="0" t="n">
        <v>2015</v>
      </c>
      <c r="C638" s="0" t="s">
        <v>116</v>
      </c>
      <c r="D638" s="5" t="n">
        <v>34067212320000</v>
      </c>
      <c r="E638" s="0" t="s">
        <v>413</v>
      </c>
      <c r="F638" s="0" t="s">
        <v>1099</v>
      </c>
      <c r="G638" s="0" t="n">
        <v>40.367025</v>
      </c>
      <c r="H638" s="0" t="n">
        <v>-81.078492</v>
      </c>
      <c r="I638" s="0" t="n">
        <v>8176</v>
      </c>
      <c r="J638" s="0" t="n">
        <v>6330450</v>
      </c>
      <c r="K638" s="0" t="n">
        <v>52732648.5</v>
      </c>
      <c r="L638" s="0" t="n">
        <v>64346276.2545979</v>
      </c>
      <c r="M638" s="0" t="s">
        <v>2567</v>
      </c>
      <c r="N638" s="0" t="n">
        <v>5142.94047592499</v>
      </c>
      <c r="O638" s="0" t="n">
        <v>5427.68883492065</v>
      </c>
      <c r="P638" s="0" t="s">
        <v>2567</v>
      </c>
      <c r="Q638" s="0" t="s">
        <v>2567</v>
      </c>
      <c r="R638" s="0" t="s">
        <v>2567</v>
      </c>
      <c r="S638" s="0" t="s">
        <v>2567</v>
      </c>
      <c r="T638" s="0" t="s">
        <v>2567</v>
      </c>
      <c r="U638" s="0" t="s">
        <v>2567</v>
      </c>
    </row>
    <row r="639" customFormat="false" ht="15" hidden="false" customHeight="false" outlineLevel="0" collapsed="false">
      <c r="A639" s="0" t="n">
        <v>42197</v>
      </c>
      <c r="B639" s="0" t="n">
        <v>2015</v>
      </c>
      <c r="C639" s="0" t="s">
        <v>116</v>
      </c>
      <c r="D639" s="5" t="n">
        <v>34067212330000</v>
      </c>
      <c r="E639" s="0" t="s">
        <v>413</v>
      </c>
      <c r="F639" s="0" t="s">
        <v>1131</v>
      </c>
      <c r="G639" s="0" t="n">
        <v>40.366884</v>
      </c>
      <c r="H639" s="0" t="n">
        <v>-81.078415</v>
      </c>
      <c r="I639" s="0" t="n">
        <v>8092</v>
      </c>
      <c r="J639" s="0" t="n">
        <v>8202348</v>
      </c>
      <c r="K639" s="0" t="n">
        <v>68325558.84</v>
      </c>
      <c r="L639" s="0" t="n">
        <v>82679256.5280684</v>
      </c>
      <c r="M639" s="0" t="s">
        <v>2567</v>
      </c>
      <c r="N639" s="0" t="n">
        <v>7322.68265066122</v>
      </c>
      <c r="O639" s="0" t="n">
        <v>6543.28183522242</v>
      </c>
      <c r="P639" s="0" t="s">
        <v>2567</v>
      </c>
      <c r="Q639" s="0" t="s">
        <v>2567</v>
      </c>
      <c r="R639" s="0" t="s">
        <v>2567</v>
      </c>
      <c r="S639" s="0" t="s">
        <v>2567</v>
      </c>
      <c r="T639" s="0" t="s">
        <v>2567</v>
      </c>
      <c r="U639" s="0" t="s">
        <v>2567</v>
      </c>
    </row>
    <row r="640" customFormat="false" ht="15" hidden="false" customHeight="false" outlineLevel="0" collapsed="false">
      <c r="A640" s="0" t="n">
        <v>42197</v>
      </c>
      <c r="B640" s="0" t="n">
        <v>2015</v>
      </c>
      <c r="C640" s="0" t="s">
        <v>116</v>
      </c>
      <c r="D640" s="5" t="n">
        <v>34067214310000</v>
      </c>
      <c r="E640" s="0" t="s">
        <v>413</v>
      </c>
      <c r="F640" s="0" t="s">
        <v>1130</v>
      </c>
      <c r="G640" s="0" t="n">
        <v>40.36683</v>
      </c>
      <c r="H640" s="0" t="n">
        <v>-81.078421</v>
      </c>
      <c r="I640" s="0" t="n">
        <v>8094</v>
      </c>
      <c r="J640" s="0" t="n">
        <v>8440236</v>
      </c>
      <c r="K640" s="0" t="n">
        <v>70307165.88</v>
      </c>
      <c r="L640" s="0" t="n">
        <v>85125961.3289048</v>
      </c>
      <c r="M640" s="0" t="s">
        <v>2567</v>
      </c>
      <c r="N640" s="0" t="n">
        <v>11380.8643242911</v>
      </c>
      <c r="O640" s="0" t="n">
        <v>6701.22208326305</v>
      </c>
      <c r="P640" s="0" t="s">
        <v>2567</v>
      </c>
      <c r="Q640" s="0" t="s">
        <v>2567</v>
      </c>
      <c r="R640" s="0" t="s">
        <v>2567</v>
      </c>
      <c r="S640" s="0" t="s">
        <v>2567</v>
      </c>
      <c r="T640" s="0" t="s">
        <v>2567</v>
      </c>
      <c r="U640" s="0" t="s">
        <v>2567</v>
      </c>
    </row>
    <row r="641" customFormat="false" ht="15" hidden="false" customHeight="false" outlineLevel="0" collapsed="false">
      <c r="A641" s="0" t="n">
        <v>42172</v>
      </c>
      <c r="B641" s="0" t="n">
        <v>2015</v>
      </c>
      <c r="C641" s="0" t="s">
        <v>116</v>
      </c>
      <c r="D641" s="5" t="n">
        <v>34067214320000</v>
      </c>
      <c r="E641" s="0" t="s">
        <v>413</v>
      </c>
      <c r="F641" s="0" t="s">
        <v>1104</v>
      </c>
      <c r="G641" s="0" t="n">
        <v>40.366861</v>
      </c>
      <c r="H641" s="0" t="n">
        <v>-81.078507</v>
      </c>
      <c r="I641" s="0" t="n">
        <v>8152</v>
      </c>
      <c r="J641" s="0" t="n">
        <v>6650700</v>
      </c>
      <c r="K641" s="0" t="n">
        <v>55400331</v>
      </c>
      <c r="L641" s="0" t="n">
        <v>67259164.1581212</v>
      </c>
      <c r="M641" s="0" t="s">
        <v>2567</v>
      </c>
      <c r="N641" s="0" t="n">
        <v>2028.12611010757</v>
      </c>
      <c r="O641" s="0" t="n">
        <v>5362.84219498364</v>
      </c>
      <c r="P641" s="0" t="s">
        <v>2567</v>
      </c>
      <c r="Q641" s="0" t="s">
        <v>2567</v>
      </c>
      <c r="R641" s="0" t="s">
        <v>2567</v>
      </c>
      <c r="S641" s="0" t="s">
        <v>2567</v>
      </c>
      <c r="T641" s="0" t="s">
        <v>2567</v>
      </c>
      <c r="U641" s="0" t="s">
        <v>2567</v>
      </c>
    </row>
    <row r="642" customFormat="false" ht="15" hidden="false" customHeight="false" outlineLevel="0" collapsed="false">
      <c r="A642" s="0" t="n">
        <v>42183</v>
      </c>
      <c r="B642" s="0" t="n">
        <v>2015</v>
      </c>
      <c r="C642" s="0" t="s">
        <v>116</v>
      </c>
      <c r="D642" s="5" t="n">
        <v>34067212310000</v>
      </c>
      <c r="E642" s="0" t="s">
        <v>413</v>
      </c>
      <c r="F642" s="0" t="s">
        <v>1112</v>
      </c>
      <c r="G642" s="0" t="n">
        <v>40.366939</v>
      </c>
      <c r="H642" s="0" t="n">
        <v>-81.07841</v>
      </c>
      <c r="I642" s="0" t="n">
        <v>8102</v>
      </c>
      <c r="J642" s="0" t="n">
        <v>8508150</v>
      </c>
      <c r="K642" s="0" t="n">
        <v>70872889.5</v>
      </c>
      <c r="L642" s="0" t="n">
        <v>85032532.2860293</v>
      </c>
      <c r="M642" s="0" t="n">
        <v>0.1834</v>
      </c>
      <c r="N642" s="0" t="n">
        <v>3025.24066577959</v>
      </c>
      <c r="O642" s="0" t="n">
        <v>6411.96312956032</v>
      </c>
      <c r="P642" s="0" t="s">
        <v>2567</v>
      </c>
      <c r="Q642" s="0" t="s">
        <v>2567</v>
      </c>
      <c r="R642" s="0" t="s">
        <v>2567</v>
      </c>
      <c r="S642" s="0" t="s">
        <v>2567</v>
      </c>
      <c r="T642" s="0" t="s">
        <v>2567</v>
      </c>
      <c r="U642" s="0" t="s">
        <v>2567</v>
      </c>
    </row>
    <row r="643" customFormat="false" ht="15" hidden="false" customHeight="false" outlineLevel="0" collapsed="false">
      <c r="A643" s="0" t="n">
        <v>42183</v>
      </c>
      <c r="B643" s="0" t="n">
        <v>2015</v>
      </c>
      <c r="C643" s="0" t="s">
        <v>116</v>
      </c>
      <c r="D643" s="5" t="n">
        <v>3406721230000</v>
      </c>
      <c r="E643" s="0" t="s">
        <v>413</v>
      </c>
      <c r="F643" s="0" t="s">
        <v>1111</v>
      </c>
      <c r="G643" s="0" t="n">
        <v>40.366993</v>
      </c>
      <c r="H643" s="0" t="n">
        <v>-81.078405</v>
      </c>
      <c r="I643" s="0" t="n">
        <v>8101</v>
      </c>
      <c r="J643" s="0" t="n">
        <v>8675562</v>
      </c>
      <c r="K643" s="0" t="n">
        <v>72267431.46</v>
      </c>
      <c r="L643" s="0" t="n">
        <v>86476517.8173446</v>
      </c>
      <c r="M643" s="0" t="n">
        <v>0.08445</v>
      </c>
      <c r="N643" s="0" t="n">
        <v>6887.03744105813</v>
      </c>
      <c r="O643" s="0" t="n">
        <v>6510.7608167313</v>
      </c>
      <c r="P643" s="0" t="s">
        <v>2567</v>
      </c>
      <c r="Q643" s="0" t="s">
        <v>2567</v>
      </c>
      <c r="R643" s="0" t="s">
        <v>2567</v>
      </c>
      <c r="S643" s="0" t="s">
        <v>2567</v>
      </c>
      <c r="T643" s="0" t="s">
        <v>2567</v>
      </c>
      <c r="U643" s="0" t="s">
        <v>2567</v>
      </c>
    </row>
    <row r="644" customFormat="false" ht="15" hidden="false" customHeight="false" outlineLevel="0" collapsed="false">
      <c r="A644" s="0" t="n">
        <v>42173</v>
      </c>
      <c r="B644" s="0" t="n">
        <v>2015</v>
      </c>
      <c r="C644" s="0" t="s">
        <v>116</v>
      </c>
      <c r="D644" s="5" t="n">
        <v>34067212290000</v>
      </c>
      <c r="E644" s="0" t="s">
        <v>413</v>
      </c>
      <c r="F644" s="0" t="s">
        <v>1106</v>
      </c>
      <c r="G644" s="0" t="n">
        <v>40.366916</v>
      </c>
      <c r="H644" s="0" t="n">
        <v>-81.078502</v>
      </c>
      <c r="I644" s="0" t="n">
        <v>8174</v>
      </c>
      <c r="J644" s="0" t="n">
        <v>6463464</v>
      </c>
      <c r="K644" s="0" t="n">
        <v>53840655.12</v>
      </c>
      <c r="L644" s="0" t="n">
        <v>65124016.0998543</v>
      </c>
      <c r="M644" s="0" t="s">
        <v>2567</v>
      </c>
      <c r="N644" s="0" t="n">
        <v>4489.40057056237</v>
      </c>
      <c r="O644" s="0" t="n">
        <v>5171.57626730875</v>
      </c>
      <c r="P644" s="0" t="s">
        <v>2567</v>
      </c>
      <c r="Q644" s="0" t="s">
        <v>2567</v>
      </c>
      <c r="R644" s="0" t="s">
        <v>2567</v>
      </c>
      <c r="S644" s="0" t="s">
        <v>2567</v>
      </c>
      <c r="T644" s="0" t="s">
        <v>2567</v>
      </c>
      <c r="U644" s="0" t="s">
        <v>2567</v>
      </c>
    </row>
    <row r="645" customFormat="false" ht="15" hidden="false" customHeight="false" outlineLevel="0" collapsed="false">
      <c r="A645" s="0" t="n">
        <v>42163</v>
      </c>
      <c r="B645" s="0" t="n">
        <v>2015</v>
      </c>
      <c r="C645" s="0" t="s">
        <v>116</v>
      </c>
      <c r="D645" s="5" t="n">
        <v>34067212280000</v>
      </c>
      <c r="E645" s="0" t="s">
        <v>413</v>
      </c>
      <c r="F645" s="0" t="s">
        <v>1094</v>
      </c>
      <c r="G645" s="0" t="n">
        <v>40.366971</v>
      </c>
      <c r="H645" s="0" t="n">
        <v>-81.078497</v>
      </c>
      <c r="I645" s="0" t="n">
        <v>8183</v>
      </c>
      <c r="J645" s="0" t="n">
        <v>5954592</v>
      </c>
      <c r="K645" s="0" t="n">
        <v>49601751.36</v>
      </c>
      <c r="L645" s="0" t="n">
        <v>61009248.4294978</v>
      </c>
      <c r="M645" s="0" t="n">
        <v>0.64667</v>
      </c>
      <c r="N645" s="0" t="n">
        <v>6263.09962712507</v>
      </c>
      <c r="O645" s="0" t="n">
        <v>5122.3303972158</v>
      </c>
      <c r="P645" s="0" t="s">
        <v>2567</v>
      </c>
      <c r="Q645" s="0" t="s">
        <v>2567</v>
      </c>
      <c r="R645" s="0" t="s">
        <v>2567</v>
      </c>
      <c r="S645" s="0" t="s">
        <v>2567</v>
      </c>
      <c r="T645" s="0" t="s">
        <v>2567</v>
      </c>
      <c r="U645" s="0" t="s">
        <v>2567</v>
      </c>
    </row>
    <row r="646" customFormat="false" ht="15" hidden="false" customHeight="false" outlineLevel="0" collapsed="false">
      <c r="A646" s="0" t="n">
        <v>41156</v>
      </c>
      <c r="B646" s="0" t="n">
        <v>2012</v>
      </c>
      <c r="C646" s="0" t="s">
        <v>41</v>
      </c>
      <c r="D646" s="5" t="n">
        <v>34019222220000</v>
      </c>
      <c r="E646" s="0" t="s">
        <v>42</v>
      </c>
      <c r="F646" s="0" t="s">
        <v>251</v>
      </c>
      <c r="G646" s="0" t="n">
        <v>40.4718124</v>
      </c>
      <c r="H646" s="0" t="n">
        <v>-80.9927691</v>
      </c>
      <c r="I646" s="0" t="s">
        <v>2567</v>
      </c>
      <c r="J646" s="0" t="n">
        <v>4628140</v>
      </c>
      <c r="K646" s="0" t="n">
        <v>38552406.2</v>
      </c>
      <c r="L646" s="0" t="n">
        <v>47477087.3621172</v>
      </c>
      <c r="M646" s="0" t="n">
        <v>3.4132</v>
      </c>
      <c r="N646" s="0" t="n">
        <v>10290.5340583846</v>
      </c>
      <c r="O646" s="0" t="n">
        <v>3412.13316548237</v>
      </c>
      <c r="P646" s="0" t="s">
        <v>2567</v>
      </c>
      <c r="Q646" s="0" t="s">
        <v>2567</v>
      </c>
      <c r="R646" s="0" t="n">
        <v>94792752.6272033</v>
      </c>
      <c r="S646" s="0" t="s">
        <v>2567</v>
      </c>
      <c r="T646" s="0" t="s">
        <v>2567</v>
      </c>
      <c r="U646" s="0" t="n">
        <v>23.6981881568008</v>
      </c>
    </row>
    <row r="647" customFormat="false" ht="15" hidden="false" customHeight="false" outlineLevel="0" collapsed="false">
      <c r="A647" s="0" t="n">
        <v>41148</v>
      </c>
      <c r="B647" s="0" t="n">
        <v>2012</v>
      </c>
      <c r="C647" s="0" t="s">
        <v>41</v>
      </c>
      <c r="D647" s="5" t="n">
        <v>34019222180000</v>
      </c>
      <c r="E647" s="0" t="s">
        <v>42</v>
      </c>
      <c r="F647" s="0" t="s">
        <v>245</v>
      </c>
      <c r="G647" s="0" t="n">
        <v>40.4718957</v>
      </c>
      <c r="H647" s="0" t="n">
        <v>-80.9928391</v>
      </c>
      <c r="I647" s="0" t="s">
        <v>2567</v>
      </c>
      <c r="J647" s="0" t="n">
        <v>4774984</v>
      </c>
      <c r="K647" s="0" t="n">
        <v>39775616.72</v>
      </c>
      <c r="L647" s="0" t="n">
        <v>48556394.9459162</v>
      </c>
      <c r="M647" s="0" t="n">
        <v>3.00742</v>
      </c>
      <c r="N647" s="0" t="n">
        <v>11132.439695559</v>
      </c>
      <c r="O647" s="0" t="n">
        <v>3423.88378283861</v>
      </c>
      <c r="P647" s="0" t="s">
        <v>2567</v>
      </c>
      <c r="Q647" s="0" t="s">
        <v>2567</v>
      </c>
      <c r="R647" s="0" t="n">
        <v>74495221.1260246</v>
      </c>
      <c r="S647" s="0" t="s">
        <v>2567</v>
      </c>
      <c r="T647" s="0" t="s">
        <v>2567</v>
      </c>
      <c r="U647" s="0" t="n">
        <v>18.6238052815061</v>
      </c>
    </row>
    <row r="648" customFormat="false" ht="15" hidden="false" customHeight="false" outlineLevel="0" collapsed="false">
      <c r="A648" s="0" t="n">
        <v>41148</v>
      </c>
      <c r="B648" s="0" t="n">
        <v>2012</v>
      </c>
      <c r="C648" s="0" t="s">
        <v>41</v>
      </c>
      <c r="D648" s="5" t="n">
        <v>34019222170000</v>
      </c>
      <c r="E648" s="0" t="s">
        <v>42</v>
      </c>
      <c r="F648" s="0" t="s">
        <v>247</v>
      </c>
      <c r="G648" s="0" t="n">
        <v>40.4718673</v>
      </c>
      <c r="H648" s="0" t="n">
        <v>-80.9927679</v>
      </c>
      <c r="I648" s="0" t="s">
        <v>2567</v>
      </c>
      <c r="J648" s="0" t="n">
        <v>3977633</v>
      </c>
      <c r="K648" s="0" t="n">
        <v>33133682.89</v>
      </c>
      <c r="L648" s="0" t="n">
        <v>42154866.4692958</v>
      </c>
      <c r="M648" s="0" t="n">
        <v>4.3841</v>
      </c>
      <c r="N648" s="0" t="n">
        <v>8566.47800438138</v>
      </c>
      <c r="O648" s="0" t="n">
        <v>3414.81186741504</v>
      </c>
      <c r="P648" s="0" t="s">
        <v>2567</v>
      </c>
      <c r="Q648" s="0" t="s">
        <v>2567</v>
      </c>
      <c r="R648" s="0" t="n">
        <v>64901632.4161278</v>
      </c>
      <c r="S648" s="0" t="s">
        <v>2567</v>
      </c>
      <c r="T648" s="0" t="s">
        <v>2567</v>
      </c>
      <c r="U648" s="0" t="n">
        <v>16.2254081040319</v>
      </c>
    </row>
    <row r="649" customFormat="false" ht="15" hidden="false" customHeight="false" outlineLevel="0" collapsed="false">
      <c r="A649" s="0" t="n">
        <v>41148</v>
      </c>
      <c r="B649" s="0" t="n">
        <v>2012</v>
      </c>
      <c r="C649" s="0" t="s">
        <v>41</v>
      </c>
      <c r="D649" s="5" t="n">
        <v>34019222190000</v>
      </c>
      <c r="E649" s="0" t="s">
        <v>42</v>
      </c>
      <c r="F649" s="0" t="s">
        <v>246</v>
      </c>
      <c r="G649" s="0" t="n">
        <v>40.4718408</v>
      </c>
      <c r="H649" s="0" t="n">
        <v>-80.9928403</v>
      </c>
      <c r="I649" s="0" t="s">
        <v>2567</v>
      </c>
      <c r="J649" s="0" t="n">
        <v>4597779</v>
      </c>
      <c r="K649" s="0" t="n">
        <v>38299499.07</v>
      </c>
      <c r="L649" s="0" t="n">
        <v>48266509.0570201</v>
      </c>
      <c r="M649" s="0" t="n">
        <v>5.50976</v>
      </c>
      <c r="N649" s="0" t="n">
        <v>11552.5804961587</v>
      </c>
      <c r="O649" s="0" t="n">
        <v>3440.54295190432</v>
      </c>
      <c r="P649" s="0" t="s">
        <v>2567</v>
      </c>
      <c r="Q649" s="0" t="s">
        <v>2567</v>
      </c>
      <c r="R649" s="0" t="n">
        <v>76956122.0405129</v>
      </c>
      <c r="S649" s="0" t="s">
        <v>2567</v>
      </c>
      <c r="T649" s="0" t="s">
        <v>2567</v>
      </c>
      <c r="U649" s="0" t="n">
        <v>19.2390305101282</v>
      </c>
    </row>
    <row r="650" customFormat="false" ht="15" hidden="false" customHeight="false" outlineLevel="0" collapsed="false">
      <c r="A650" s="0" t="n">
        <v>41156</v>
      </c>
      <c r="B650" s="0" t="n">
        <v>2012</v>
      </c>
      <c r="C650" s="0" t="s">
        <v>41</v>
      </c>
      <c r="D650" s="5" t="n">
        <v>34019221730000</v>
      </c>
      <c r="E650" s="0" t="s">
        <v>42</v>
      </c>
      <c r="F650" s="0" t="s">
        <v>252</v>
      </c>
      <c r="G650" s="0" t="n">
        <v>40.4717859</v>
      </c>
      <c r="H650" s="0" t="n">
        <v>-80.9928416</v>
      </c>
      <c r="I650" s="0" t="s">
        <v>2567</v>
      </c>
      <c r="J650" s="0" t="n">
        <v>4084332</v>
      </c>
      <c r="K650" s="0" t="n">
        <v>34022485.56</v>
      </c>
      <c r="L650" s="0" t="n">
        <v>43119835.056501</v>
      </c>
      <c r="M650" s="0" t="n">
        <v>5.25078</v>
      </c>
      <c r="N650" s="0" t="n">
        <v>4025.45759167903</v>
      </c>
      <c r="O650" s="0" t="n">
        <v>3278.16174426121</v>
      </c>
      <c r="P650" s="0" t="s">
        <v>2567</v>
      </c>
      <c r="Q650" s="0" t="s">
        <v>2567</v>
      </c>
      <c r="R650" s="0" t="n">
        <v>67930988.1480117</v>
      </c>
      <c r="S650" s="0" t="s">
        <v>2567</v>
      </c>
      <c r="T650" s="0" t="s">
        <v>2567</v>
      </c>
      <c r="U650" s="0" t="n">
        <v>16.9827470370029</v>
      </c>
    </row>
    <row r="651" customFormat="false" ht="15" hidden="false" customHeight="false" outlineLevel="0" collapsed="false">
      <c r="A651" s="0" t="n">
        <v>41117</v>
      </c>
      <c r="B651" s="0" t="n">
        <v>2012</v>
      </c>
      <c r="C651" s="0" t="s">
        <v>41</v>
      </c>
      <c r="D651" s="5" t="n">
        <v>34019221960100</v>
      </c>
      <c r="E651" s="0" t="s">
        <v>42</v>
      </c>
      <c r="F651" s="0" t="s">
        <v>222</v>
      </c>
      <c r="G651" s="0" t="n">
        <v>40.6021339</v>
      </c>
      <c r="H651" s="0" t="n">
        <v>-81.1035337</v>
      </c>
      <c r="I651" s="0" t="n">
        <v>7812</v>
      </c>
      <c r="J651" s="0" t="n">
        <v>3727038</v>
      </c>
      <c r="K651" s="0" t="n">
        <v>31046226.54</v>
      </c>
      <c r="L651" s="0" t="n">
        <v>44427043.3450289</v>
      </c>
      <c r="M651" s="0" t="n">
        <v>12.20742</v>
      </c>
      <c r="N651" s="0" t="n">
        <v>7015.28559967929</v>
      </c>
      <c r="O651" s="0" t="n">
        <v>3891.47357284727</v>
      </c>
      <c r="P651" s="0" t="s">
        <v>2567</v>
      </c>
      <c r="Q651" s="0" t="s">
        <v>2567</v>
      </c>
      <c r="R651" s="0" t="n">
        <v>57515250.3144744</v>
      </c>
      <c r="S651" s="0" t="s">
        <v>2567</v>
      </c>
      <c r="T651" s="0" t="s">
        <v>2567</v>
      </c>
      <c r="U651" s="0" t="n">
        <v>14.3788125786186</v>
      </c>
    </row>
    <row r="652" customFormat="false" ht="15" hidden="false" customHeight="false" outlineLevel="0" collapsed="false">
      <c r="A652" s="0" t="n">
        <v>42118</v>
      </c>
      <c r="B652" s="0" t="n">
        <v>2015</v>
      </c>
      <c r="C652" s="0" t="s">
        <v>138</v>
      </c>
      <c r="D652" s="5" t="n">
        <v>34013208180000</v>
      </c>
      <c r="E652" s="0" t="s">
        <v>872</v>
      </c>
      <c r="F652" s="0" t="s">
        <v>1025</v>
      </c>
      <c r="G652" s="0" t="n">
        <v>40.001117</v>
      </c>
      <c r="H652" s="0" t="n">
        <v>-81.04867</v>
      </c>
      <c r="I652" s="0" t="n">
        <v>9046</v>
      </c>
      <c r="J652" s="0" t="n">
        <v>19655047</v>
      </c>
      <c r="K652" s="0" t="n">
        <v>163726541.51</v>
      </c>
      <c r="L652" s="0" t="n">
        <v>190150060.066994</v>
      </c>
      <c r="M652" s="0" t="s">
        <v>2567</v>
      </c>
      <c r="N652" s="0" t="n">
        <v>9451.83181951356</v>
      </c>
      <c r="O652" s="0" t="n">
        <v>13073.0543171809</v>
      </c>
      <c r="P652" s="0" t="s">
        <v>2567</v>
      </c>
      <c r="Q652" s="0" t="s">
        <v>2567</v>
      </c>
      <c r="R652" s="0" t="s">
        <v>2567</v>
      </c>
      <c r="S652" s="0" t="s">
        <v>2567</v>
      </c>
      <c r="T652" s="0" t="s">
        <v>2567</v>
      </c>
      <c r="U652" s="0" t="s">
        <v>2567</v>
      </c>
    </row>
    <row r="653" customFormat="false" ht="15" hidden="false" customHeight="false" outlineLevel="0" collapsed="false">
      <c r="A653" s="0" t="n">
        <v>42118</v>
      </c>
      <c r="B653" s="0" t="n">
        <v>2015</v>
      </c>
      <c r="C653" s="0" t="s">
        <v>138</v>
      </c>
      <c r="D653" s="5" t="n">
        <v>34013208170000</v>
      </c>
      <c r="E653" s="0" t="s">
        <v>872</v>
      </c>
      <c r="F653" s="0" t="s">
        <v>1024</v>
      </c>
      <c r="G653" s="0" t="n">
        <v>40.001072</v>
      </c>
      <c r="H653" s="0" t="n">
        <v>-81.045797</v>
      </c>
      <c r="I653" s="0" t="n">
        <v>9108</v>
      </c>
      <c r="J653" s="0" t="n">
        <v>19006954</v>
      </c>
      <c r="K653" s="0" t="n">
        <v>158327926.82</v>
      </c>
      <c r="L653" s="0" t="n">
        <v>183522097.263233</v>
      </c>
      <c r="M653" s="0" t="s">
        <v>2567</v>
      </c>
      <c r="N653" s="0" t="n">
        <v>9046.1758063517</v>
      </c>
      <c r="O653" s="0" t="n">
        <v>12384.1445321618</v>
      </c>
      <c r="P653" s="0" t="s">
        <v>2567</v>
      </c>
      <c r="Q653" s="0" t="s">
        <v>2567</v>
      </c>
      <c r="R653" s="0" t="s">
        <v>2567</v>
      </c>
      <c r="S653" s="0" t="s">
        <v>2567</v>
      </c>
      <c r="T653" s="0" t="s">
        <v>2567</v>
      </c>
      <c r="U653" s="0" t="s">
        <v>2567</v>
      </c>
    </row>
    <row r="654" customFormat="false" ht="15" hidden="false" customHeight="false" outlineLevel="0" collapsed="false">
      <c r="A654" s="0" t="n">
        <v>41254</v>
      </c>
      <c r="C654" s="0" t="s">
        <v>41</v>
      </c>
      <c r="D654" s="5" t="n">
        <v>34019222860000</v>
      </c>
      <c r="E654" s="0" t="s">
        <v>42</v>
      </c>
      <c r="F654" s="0" t="s">
        <v>312</v>
      </c>
      <c r="G654" s="0" t="n">
        <v>40.580636</v>
      </c>
      <c r="H654" s="0" t="n">
        <v>-80.990529</v>
      </c>
      <c r="I654" s="0" t="n">
        <v>7962</v>
      </c>
      <c r="J654" s="0" t="n">
        <v>6187501</v>
      </c>
      <c r="K654" s="0" t="n">
        <v>51541883.33</v>
      </c>
      <c r="L654" s="0" t="n">
        <v>60812284.3050928</v>
      </c>
      <c r="M654" s="0" t="n">
        <v>0.63418</v>
      </c>
      <c r="N654" s="0" t="n">
        <v>11899.5030233762</v>
      </c>
      <c r="O654" s="0" t="n">
        <v>4017.71863394094</v>
      </c>
      <c r="P654" s="0" t="n">
        <v>18662.8148534388</v>
      </c>
      <c r="Q654" s="0" t="s">
        <v>2567</v>
      </c>
      <c r="R654" s="0" t="n">
        <v>234930016.727435</v>
      </c>
      <c r="S654" s="0" t="n">
        <v>58.7325041818587</v>
      </c>
      <c r="T654" s="0" t="n">
        <v>58.7325041818587</v>
      </c>
      <c r="U654" s="0" t="n">
        <v>234.930016727435</v>
      </c>
    </row>
    <row r="655" customFormat="false" ht="15" hidden="false" customHeight="false" outlineLevel="0" collapsed="false">
      <c r="A655" s="0" t="n">
        <v>41285</v>
      </c>
      <c r="B655" s="0" t="n">
        <v>2013</v>
      </c>
      <c r="C655" s="0" t="s">
        <v>41</v>
      </c>
      <c r="D655" s="5" t="n">
        <v>34019222520000</v>
      </c>
      <c r="E655" s="0" t="s">
        <v>42</v>
      </c>
      <c r="F655" s="0" t="s">
        <v>337</v>
      </c>
      <c r="G655" s="0" t="n">
        <v>40.5806127</v>
      </c>
      <c r="H655" s="0" t="n">
        <v>-80.9904361</v>
      </c>
      <c r="I655" s="0" t="n">
        <v>8067</v>
      </c>
      <c r="J655" s="0" t="n">
        <v>5836686</v>
      </c>
      <c r="K655" s="0" t="n">
        <v>48619594.38</v>
      </c>
      <c r="L655" s="0" t="n">
        <v>61266771.4838729</v>
      </c>
      <c r="M655" s="0" t="n">
        <v>5.08304</v>
      </c>
      <c r="N655" s="0" t="n">
        <v>9599.65148339926</v>
      </c>
      <c r="O655" s="0" t="n">
        <v>4370.67345082512</v>
      </c>
      <c r="P655" s="0" t="n">
        <v>32393.9491938971</v>
      </c>
      <c r="Q655" s="0" t="s">
        <v>2567</v>
      </c>
      <c r="R655" s="0" t="n">
        <v>407779377.642361</v>
      </c>
      <c r="S655" s="0" t="n">
        <v>101.94484441059</v>
      </c>
      <c r="T655" s="0" t="n">
        <v>101.94484441059</v>
      </c>
      <c r="U655" s="0" t="n">
        <v>407.779377642361</v>
      </c>
    </row>
    <row r="656" customFormat="false" ht="15" hidden="false" customHeight="false" outlineLevel="0" collapsed="false">
      <c r="A656" s="0" t="n">
        <v>41911</v>
      </c>
      <c r="B656" s="0" t="n">
        <v>2014</v>
      </c>
      <c r="C656" s="0" t="s">
        <v>498</v>
      </c>
      <c r="D656" s="5" t="n">
        <v>34019225870000</v>
      </c>
      <c r="E656" s="0" t="s">
        <v>413</v>
      </c>
      <c r="F656" s="0" t="s">
        <v>778</v>
      </c>
      <c r="G656" s="0" t="n">
        <v>40.622397</v>
      </c>
      <c r="H656" s="0" t="n">
        <v>-80.905677</v>
      </c>
      <c r="I656" s="0" t="n">
        <v>8125</v>
      </c>
      <c r="J656" s="0" t="n">
        <v>9974664</v>
      </c>
      <c r="K656" s="0" t="n">
        <v>83088951.12</v>
      </c>
      <c r="L656" s="0" t="n">
        <v>97884888.2273352</v>
      </c>
      <c r="M656" s="0" t="n">
        <v>0.42127</v>
      </c>
      <c r="N656" s="0" t="n">
        <v>10498.2864069808</v>
      </c>
      <c r="O656" s="0" t="n">
        <v>6496.39979064973</v>
      </c>
      <c r="P656" s="0" t="n">
        <v>19499.0093901225</v>
      </c>
      <c r="Q656" s="0" t="s">
        <v>2567</v>
      </c>
      <c r="R656" s="0" t="n">
        <v>242597906.982628</v>
      </c>
      <c r="S656" s="0" t="s">
        <v>2567</v>
      </c>
      <c r="T656" s="0" t="s">
        <v>2567</v>
      </c>
      <c r="U656" s="0" t="n">
        <v>122.013513175373</v>
      </c>
    </row>
    <row r="657" customFormat="false" ht="15" hidden="false" customHeight="false" outlineLevel="0" collapsed="false">
      <c r="A657" s="0" t="n">
        <v>41178</v>
      </c>
      <c r="B657" s="0" t="n">
        <v>2012</v>
      </c>
      <c r="C657" s="0" t="s">
        <v>41</v>
      </c>
      <c r="D657" s="5" t="n">
        <v>34019222120100</v>
      </c>
      <c r="E657" s="0" t="s">
        <v>42</v>
      </c>
      <c r="F657" s="0" t="s">
        <v>265</v>
      </c>
      <c r="G657" s="0" t="n">
        <v>40.6224051</v>
      </c>
      <c r="H657" s="0" t="n">
        <v>-80.9058176</v>
      </c>
      <c r="I657" s="0" t="n">
        <v>8230</v>
      </c>
      <c r="J657" s="0" t="n">
        <v>4139394</v>
      </c>
      <c r="K657" s="0" t="n">
        <v>34481152.02</v>
      </c>
      <c r="L657" s="0" t="n">
        <v>47088281.1863065</v>
      </c>
      <c r="M657" s="0" t="n">
        <v>10.35663</v>
      </c>
      <c r="N657" s="0" t="n">
        <v>7709.22511781438</v>
      </c>
      <c r="O657" s="0" t="n">
        <v>3795.00232654641</v>
      </c>
      <c r="P657" s="0" t="s">
        <v>2567</v>
      </c>
      <c r="Q657" s="0" t="s">
        <v>2567</v>
      </c>
      <c r="R657" s="0" t="n">
        <v>64831145.5373068</v>
      </c>
      <c r="S657" s="0" t="s">
        <v>2567</v>
      </c>
      <c r="T657" s="0" t="s">
        <v>2567</v>
      </c>
      <c r="U657" s="0" t="n">
        <v>16.2077863843267</v>
      </c>
    </row>
    <row r="658" customFormat="false" ht="15" hidden="false" customHeight="false" outlineLevel="0" collapsed="false">
      <c r="A658" s="0" t="n">
        <v>41901</v>
      </c>
      <c r="B658" s="0" t="n">
        <v>2014</v>
      </c>
      <c r="C658" s="0" t="s">
        <v>498</v>
      </c>
      <c r="D658" s="5" t="n">
        <v>34019225880000</v>
      </c>
      <c r="E658" s="0" t="s">
        <v>413</v>
      </c>
      <c r="F658" s="0" t="s">
        <v>762</v>
      </c>
      <c r="G658" s="0" t="n">
        <v>40.622334</v>
      </c>
      <c r="H658" s="0" t="n">
        <v>-80.905795</v>
      </c>
      <c r="I658" s="0" t="n">
        <v>8260</v>
      </c>
      <c r="J658" s="0" t="n">
        <v>10918194</v>
      </c>
      <c r="K658" s="0" t="n">
        <v>90948556.02</v>
      </c>
      <c r="L658" s="0" t="n">
        <v>106705225.881948</v>
      </c>
      <c r="M658" s="0" t="n">
        <v>0.0216</v>
      </c>
      <c r="N658" s="0" t="n">
        <v>10455.7463095396</v>
      </c>
      <c r="O658" s="0" t="n">
        <v>7126.78868404238</v>
      </c>
      <c r="P658" s="0" t="n">
        <v>21854.5028516636</v>
      </c>
      <c r="Q658" s="0" t="s">
        <v>2567</v>
      </c>
      <c r="R658" s="0" t="n">
        <v>272162349.134497</v>
      </c>
      <c r="S658" s="0" t="s">
        <v>2567</v>
      </c>
      <c r="T658" s="0" t="s">
        <v>2567</v>
      </c>
      <c r="U658" s="0" t="n">
        <v>136.817440625834</v>
      </c>
    </row>
    <row r="659" customFormat="false" ht="15" hidden="false" customHeight="false" outlineLevel="0" collapsed="false">
      <c r="A659" s="0" t="n">
        <v>41920</v>
      </c>
      <c r="B659" s="0" t="n">
        <v>2014</v>
      </c>
      <c r="C659" s="0" t="s">
        <v>498</v>
      </c>
      <c r="D659" s="5" t="n">
        <v>34019222460000</v>
      </c>
      <c r="E659" s="0" t="s">
        <v>413</v>
      </c>
      <c r="F659" s="0" t="s">
        <v>791</v>
      </c>
      <c r="G659" s="0" t="n">
        <v>40.622365</v>
      </c>
      <c r="H659" s="0" t="n">
        <v>-80.905736</v>
      </c>
      <c r="I659" s="0" t="n">
        <v>8122</v>
      </c>
      <c r="J659" s="0" t="n">
        <v>14390922</v>
      </c>
      <c r="K659" s="0" t="n">
        <v>119876380.26</v>
      </c>
      <c r="L659" s="0" t="n">
        <v>137313789.765415</v>
      </c>
      <c r="M659" s="0" t="n">
        <v>0.39059</v>
      </c>
      <c r="N659" s="0" t="n">
        <v>11441.7333234086</v>
      </c>
      <c r="O659" s="0" t="n">
        <v>7718.09916668702</v>
      </c>
      <c r="P659" s="0" t="n">
        <v>4467.99562834187</v>
      </c>
      <c r="Q659" s="0" t="s">
        <v>2567</v>
      </c>
      <c r="R659" s="0" t="n">
        <v>54321335.2311983</v>
      </c>
      <c r="S659" s="0" t="s">
        <v>2567</v>
      </c>
      <c r="T659" s="0" t="s">
        <v>2567</v>
      </c>
      <c r="U659" s="0" t="n">
        <v>27.6412658797781</v>
      </c>
    </row>
    <row r="660" customFormat="false" ht="15" hidden="false" customHeight="false" outlineLevel="0" collapsed="false">
      <c r="A660" s="0" t="n">
        <v>41942</v>
      </c>
      <c r="B660" s="0" t="n">
        <v>2014</v>
      </c>
      <c r="C660" s="0" t="s">
        <v>58</v>
      </c>
      <c r="D660" s="5" t="n">
        <v>34059243780000</v>
      </c>
      <c r="E660" s="0" t="s">
        <v>615</v>
      </c>
      <c r="F660" s="0" t="s">
        <v>827</v>
      </c>
      <c r="G660" s="0" t="n">
        <v>40.14828096</v>
      </c>
      <c r="H660" s="0" t="n">
        <v>-81.29750868</v>
      </c>
      <c r="I660" s="0" t="n">
        <v>7712</v>
      </c>
      <c r="J660" s="0" t="n">
        <v>9348753</v>
      </c>
      <c r="K660" s="0" t="n">
        <v>77875112.49</v>
      </c>
      <c r="L660" s="0" t="n">
        <v>79149780.1240071</v>
      </c>
      <c r="M660" s="0" t="s">
        <v>2567</v>
      </c>
      <c r="N660" s="0" t="n">
        <v>13448.1511601423</v>
      </c>
      <c r="O660" s="0" t="n">
        <v>0.0158299560248014</v>
      </c>
      <c r="P660" s="0" t="s">
        <v>2567</v>
      </c>
      <c r="Q660" s="0" t="s">
        <v>2567</v>
      </c>
      <c r="R660" s="0" t="n">
        <v>62544156.2539904</v>
      </c>
      <c r="S660" s="0" t="s">
        <v>2567</v>
      </c>
      <c r="T660" s="0" t="s">
        <v>2567</v>
      </c>
      <c r="U660" s="0" t="n">
        <v>15.6360390634976</v>
      </c>
    </row>
    <row r="661" customFormat="false" ht="15" hidden="false" customHeight="false" outlineLevel="0" collapsed="false">
      <c r="A661" s="0" t="n">
        <v>41947</v>
      </c>
      <c r="B661" s="0" t="n">
        <v>2014</v>
      </c>
      <c r="C661" s="0" t="s">
        <v>58</v>
      </c>
      <c r="D661" s="5" t="n">
        <v>34059243790000</v>
      </c>
      <c r="E661" s="0" t="s">
        <v>615</v>
      </c>
      <c r="F661" s="0" t="s">
        <v>831</v>
      </c>
      <c r="G661" s="0" t="n">
        <v>40.148336</v>
      </c>
      <c r="H661" s="0" t="n">
        <v>-81.29752204</v>
      </c>
      <c r="I661" s="0" t="n">
        <v>7714</v>
      </c>
      <c r="J661" s="0" t="n">
        <v>9230946</v>
      </c>
      <c r="K661" s="0" t="n">
        <v>76893780.18</v>
      </c>
      <c r="L661" s="0" t="n">
        <v>87917199.0584667</v>
      </c>
      <c r="M661" s="0" t="s">
        <v>2567</v>
      </c>
      <c r="N661" s="0" t="n">
        <v>13111.5007105648</v>
      </c>
      <c r="O661" s="0" t="n">
        <v>4892.82071232123</v>
      </c>
      <c r="P661" s="0" t="s">
        <v>2567</v>
      </c>
      <c r="Q661" s="0" t="s">
        <v>2567</v>
      </c>
      <c r="R661" s="0" t="n">
        <v>50482055.6993716</v>
      </c>
      <c r="S661" s="0" t="s">
        <v>2567</v>
      </c>
      <c r="T661" s="0" t="s">
        <v>2567</v>
      </c>
      <c r="U661" s="0" t="n">
        <v>12.6205139248429</v>
      </c>
    </row>
    <row r="662" customFormat="false" ht="15" hidden="false" customHeight="false" outlineLevel="0" collapsed="false">
      <c r="A662" s="0" t="n">
        <v>41935</v>
      </c>
      <c r="B662" s="0" t="n">
        <v>2014</v>
      </c>
      <c r="C662" s="0" t="s">
        <v>58</v>
      </c>
      <c r="D662" s="5" t="n">
        <v>34059024346000</v>
      </c>
      <c r="E662" s="0" t="s">
        <v>615</v>
      </c>
      <c r="F662" s="0" t="s">
        <v>818</v>
      </c>
      <c r="G662" s="0" t="n">
        <v>40.14839</v>
      </c>
      <c r="H662" s="0" t="n">
        <v>-81.297534</v>
      </c>
      <c r="I662" s="0" t="n">
        <v>7703</v>
      </c>
      <c r="J662" s="0" t="n">
        <v>8808444</v>
      </c>
      <c r="K662" s="0" t="n">
        <v>73374338.52</v>
      </c>
      <c r="L662" s="0" t="n">
        <v>83941556.3814348</v>
      </c>
      <c r="M662" s="0" t="s">
        <v>2567</v>
      </c>
      <c r="N662" s="0" t="n">
        <v>12775.6320711961</v>
      </c>
      <c r="O662" s="0" t="n">
        <v>4705.71748288722</v>
      </c>
      <c r="P662" s="0" t="s">
        <v>2567</v>
      </c>
      <c r="Q662" s="0" t="s">
        <v>2567</v>
      </c>
      <c r="R662" s="0" t="n">
        <v>60773686.8201588</v>
      </c>
      <c r="S662" s="0" t="s">
        <v>2567</v>
      </c>
      <c r="T662" s="0" t="s">
        <v>2567</v>
      </c>
      <c r="U662" s="0" t="n">
        <v>15.1934217050397</v>
      </c>
    </row>
    <row r="663" customFormat="false" ht="15" hidden="false" customHeight="false" outlineLevel="0" collapsed="false">
      <c r="A663" s="0" t="n">
        <v>41978</v>
      </c>
      <c r="B663" s="0" t="n">
        <v>2014</v>
      </c>
      <c r="C663" s="0" t="s">
        <v>58</v>
      </c>
      <c r="D663" s="5" t="n">
        <v>34059243910000</v>
      </c>
      <c r="E663" s="0" t="s">
        <v>615</v>
      </c>
      <c r="F663" s="0" t="s">
        <v>860</v>
      </c>
      <c r="G663" s="0" t="n">
        <v>40.127817</v>
      </c>
      <c r="H663" s="0" t="n">
        <v>-81.296364</v>
      </c>
      <c r="I663" s="0" t="n">
        <v>7576</v>
      </c>
      <c r="J663" s="0" t="n">
        <v>9873407</v>
      </c>
      <c r="K663" s="0" t="n">
        <v>82245480.31</v>
      </c>
      <c r="L663" s="0" t="n">
        <v>94889671.3521858</v>
      </c>
      <c r="M663" s="0" t="s">
        <v>2567</v>
      </c>
      <c r="N663" s="0" t="n">
        <v>170371.323370772</v>
      </c>
      <c r="O663" s="0" t="n">
        <v>5525.66753149973</v>
      </c>
      <c r="P663" s="0" t="s">
        <v>2567</v>
      </c>
      <c r="Q663" s="0" t="s">
        <v>2567</v>
      </c>
      <c r="R663" s="0" t="n">
        <v>53745509.853878</v>
      </c>
      <c r="S663" s="0" t="s">
        <v>2567</v>
      </c>
      <c r="T663" s="0" t="s">
        <v>2567</v>
      </c>
      <c r="U663" s="0" t="n">
        <v>13.4363774634695</v>
      </c>
    </row>
    <row r="664" customFormat="false" ht="15" hidden="false" customHeight="false" outlineLevel="0" collapsed="false">
      <c r="A664" s="0" t="n">
        <v>41982</v>
      </c>
      <c r="B664" s="0" t="n">
        <v>2014</v>
      </c>
      <c r="C664" s="0" t="s">
        <v>58</v>
      </c>
      <c r="D664" s="5" t="n">
        <v>34059243440000</v>
      </c>
      <c r="E664" s="0" t="s">
        <v>615</v>
      </c>
      <c r="F664" s="0" t="s">
        <v>867</v>
      </c>
      <c r="G664" s="0" t="n">
        <v>40.127766</v>
      </c>
      <c r="H664" s="0" t="n">
        <v>-81.296376</v>
      </c>
      <c r="I664" s="0" t="n">
        <v>7586</v>
      </c>
      <c r="J664" s="0" t="n">
        <v>12992385</v>
      </c>
      <c r="K664" s="0" t="n">
        <v>108226567.05</v>
      </c>
      <c r="L664" s="0" t="n">
        <v>123005268.777254</v>
      </c>
      <c r="M664" s="0" t="s">
        <v>2567</v>
      </c>
      <c r="N664" s="0" t="n">
        <v>153446.781826493</v>
      </c>
      <c r="O664" s="0" t="n">
        <v>6633.92630595829</v>
      </c>
      <c r="P664" s="0" t="s">
        <v>2567</v>
      </c>
      <c r="Q664" s="0" t="s">
        <v>2567</v>
      </c>
      <c r="R664" s="0" t="s">
        <v>2567</v>
      </c>
      <c r="S664" s="0" t="s">
        <v>2567</v>
      </c>
      <c r="T664" s="0" t="s">
        <v>2567</v>
      </c>
      <c r="U664" s="0" t="s">
        <v>2567</v>
      </c>
    </row>
    <row r="665" customFormat="false" ht="15" hidden="false" customHeight="false" outlineLevel="0" collapsed="false">
      <c r="A665" s="0" t="n">
        <v>41966</v>
      </c>
      <c r="B665" s="0" t="n">
        <v>2014</v>
      </c>
      <c r="C665" s="0" t="s">
        <v>58</v>
      </c>
      <c r="D665" s="5" t="n">
        <v>34059243920000</v>
      </c>
      <c r="E665" s="0" t="s">
        <v>615</v>
      </c>
      <c r="F665" s="0" t="s">
        <v>856</v>
      </c>
      <c r="G665" s="0" t="n">
        <v>40.12771004</v>
      </c>
      <c r="H665" s="0" t="n">
        <v>-81.29636714</v>
      </c>
      <c r="I665" s="0" t="n">
        <v>7479</v>
      </c>
      <c r="J665" s="0" t="n">
        <v>15358476</v>
      </c>
      <c r="K665" s="0" t="n">
        <v>127936105.08</v>
      </c>
      <c r="L665" s="0" t="n">
        <v>147479022.251405</v>
      </c>
      <c r="M665" s="0" t="s">
        <v>2567</v>
      </c>
      <c r="N665" s="0" t="n">
        <v>201180.060882109</v>
      </c>
      <c r="O665" s="0" t="n">
        <v>8788.18644854787</v>
      </c>
      <c r="P665" s="0" t="s">
        <v>2567</v>
      </c>
      <c r="Q665" s="0" t="s">
        <v>2567</v>
      </c>
      <c r="R665" s="0" t="n">
        <v>91230523.1647191</v>
      </c>
      <c r="S665" s="0" t="s">
        <v>2567</v>
      </c>
      <c r="T665" s="0" t="s">
        <v>2567</v>
      </c>
      <c r="U665" s="0" t="n">
        <v>22.8076307911798</v>
      </c>
    </row>
    <row r="666" customFormat="false" ht="15" hidden="false" customHeight="false" outlineLevel="0" collapsed="false">
      <c r="A666" s="0" t="n">
        <v>42089</v>
      </c>
      <c r="B666" s="0" t="n">
        <v>2015</v>
      </c>
      <c r="C666" s="0" t="s">
        <v>498</v>
      </c>
      <c r="D666" s="5" t="n">
        <v>34019226070000</v>
      </c>
      <c r="E666" s="0" t="s">
        <v>413</v>
      </c>
      <c r="F666" s="0" t="s">
        <v>987</v>
      </c>
      <c r="G666" s="0" t="n">
        <v>40.455376</v>
      </c>
      <c r="H666" s="0" t="n">
        <v>-81.10195</v>
      </c>
      <c r="I666" s="0" t="n">
        <v>7961</v>
      </c>
      <c r="J666" s="0" t="n">
        <v>8968596</v>
      </c>
      <c r="K666" s="0" t="n">
        <v>74708404.68</v>
      </c>
      <c r="L666" s="0" t="n">
        <v>89650266.9113844</v>
      </c>
      <c r="M666" s="0" t="n">
        <v>0.76738</v>
      </c>
      <c r="N666" s="0" t="n">
        <v>6587.27076321123</v>
      </c>
      <c r="O666" s="0" t="n">
        <v>7598.5459452817</v>
      </c>
      <c r="P666" s="0" t="s">
        <v>2567</v>
      </c>
      <c r="Q666" s="0" t="s">
        <v>2567</v>
      </c>
      <c r="R666" s="0" t="n">
        <v>171823701.562359</v>
      </c>
      <c r="S666" s="0" t="s">
        <v>2567</v>
      </c>
      <c r="T666" s="0" t="s">
        <v>2567</v>
      </c>
      <c r="U666" s="0" t="n">
        <v>42.9559253905898</v>
      </c>
    </row>
    <row r="667" customFormat="false" ht="15" hidden="false" customHeight="false" outlineLevel="0" collapsed="false">
      <c r="A667" s="0" t="n">
        <v>42039</v>
      </c>
      <c r="B667" s="0" t="n">
        <v>2015</v>
      </c>
      <c r="C667" s="0" t="s">
        <v>498</v>
      </c>
      <c r="D667" s="5" t="n">
        <v>34019225430000</v>
      </c>
      <c r="E667" s="0" t="s">
        <v>413</v>
      </c>
      <c r="F667" s="0" t="s">
        <v>922</v>
      </c>
      <c r="G667" s="0" t="n">
        <v>40.455237</v>
      </c>
      <c r="H667" s="0" t="n">
        <v>-81.101866</v>
      </c>
      <c r="I667" s="0" t="n">
        <v>7869</v>
      </c>
      <c r="J667" s="0" t="n">
        <v>8782494</v>
      </c>
      <c r="K667" s="0" t="n">
        <v>73158175.02</v>
      </c>
      <c r="L667" s="0" t="n">
        <v>93720607.518384</v>
      </c>
      <c r="M667" s="0" t="n">
        <v>0.94366</v>
      </c>
      <c r="N667" s="0" t="n">
        <v>8681.20163653182</v>
      </c>
      <c r="O667" s="0" t="n">
        <v>9204.15091140846</v>
      </c>
      <c r="P667" s="0" t="n">
        <v>14014.7594304955</v>
      </c>
      <c r="Q667" s="0" t="s">
        <v>2567</v>
      </c>
      <c r="R667" s="0" t="n">
        <v>160374703.585459</v>
      </c>
      <c r="S667" s="0" t="s">
        <v>2567</v>
      </c>
      <c r="T667" s="0" t="n">
        <v>1.60262238856437</v>
      </c>
      <c r="U667" s="0" t="n">
        <v>87.4038385716449</v>
      </c>
    </row>
    <row r="668" customFormat="false" ht="15" hidden="false" customHeight="false" outlineLevel="0" collapsed="false">
      <c r="A668" s="0" t="n">
        <v>42054</v>
      </c>
      <c r="B668" s="0" t="n">
        <v>2015</v>
      </c>
      <c r="C668" s="0" t="s">
        <v>498</v>
      </c>
      <c r="D668" s="5" t="n">
        <v>34019225480000</v>
      </c>
      <c r="E668" s="0" t="s">
        <v>413</v>
      </c>
      <c r="F668" s="0" t="s">
        <v>936</v>
      </c>
      <c r="G668" s="0" t="n">
        <v>40.455292</v>
      </c>
      <c r="H668" s="0" t="n">
        <v>-81.101863</v>
      </c>
      <c r="I668" s="0" t="n">
        <v>7888</v>
      </c>
      <c r="J668" s="0" t="n">
        <v>11125590</v>
      </c>
      <c r="K668" s="0" t="n">
        <v>92676164.7</v>
      </c>
      <c r="L668" s="0" t="n">
        <v>113793005.909918</v>
      </c>
      <c r="M668" s="0" t="n">
        <v>1.5312</v>
      </c>
      <c r="N668" s="0" t="n">
        <v>6967.43480368349</v>
      </c>
      <c r="O668" s="0" t="n">
        <v>9088.03289979321</v>
      </c>
      <c r="P668" s="0" t="n">
        <v>17551.4891953408</v>
      </c>
      <c r="Q668" s="0" t="s">
        <v>2567</v>
      </c>
      <c r="R668" s="0" t="n">
        <v>200844655.431005</v>
      </c>
      <c r="S668" s="0" t="s">
        <v>2567</v>
      </c>
      <c r="T668" s="0" t="n">
        <v>2.00844655431005</v>
      </c>
      <c r="U668" s="0" t="n">
        <v>109.463182035045</v>
      </c>
    </row>
    <row r="669" customFormat="false" ht="15" hidden="false" customHeight="false" outlineLevel="0" collapsed="false">
      <c r="A669" s="0" t="n">
        <v>42078</v>
      </c>
      <c r="B669" s="0" t="n">
        <v>2015</v>
      </c>
      <c r="C669" s="0" t="s">
        <v>498</v>
      </c>
      <c r="D669" s="5" t="n">
        <v>34019225470000</v>
      </c>
      <c r="E669" s="0" t="s">
        <v>413</v>
      </c>
      <c r="F669" s="0" t="s">
        <v>967</v>
      </c>
      <c r="G669" s="0" t="n">
        <v>40.455346</v>
      </c>
      <c r="H669" s="0" t="n">
        <v>-81.101861</v>
      </c>
      <c r="I669" s="0" t="n">
        <v>7874</v>
      </c>
      <c r="J669" s="0" t="n">
        <v>8279376</v>
      </c>
      <c r="K669" s="0" t="n">
        <v>68967202.08</v>
      </c>
      <c r="L669" s="0" t="n">
        <v>89741940.8936146</v>
      </c>
      <c r="M669" s="0" t="s">
        <v>2567</v>
      </c>
      <c r="N669" s="0" t="n">
        <v>7633.81743436852</v>
      </c>
      <c r="O669" s="0" t="n">
        <v>9973.34944959165</v>
      </c>
      <c r="P669" s="0" t="s">
        <v>2567</v>
      </c>
      <c r="Q669" s="0" t="s">
        <v>2567</v>
      </c>
      <c r="R669" s="0" t="n">
        <v>185496591.827101</v>
      </c>
      <c r="S669" s="0" t="s">
        <v>2567</v>
      </c>
      <c r="T669" s="0" t="s">
        <v>2567</v>
      </c>
      <c r="U669" s="0" t="n">
        <v>46.3741479567754</v>
      </c>
    </row>
    <row r="670" customFormat="false" ht="15" hidden="false" customHeight="false" outlineLevel="0" collapsed="false">
      <c r="A670" s="0" t="n">
        <v>42090</v>
      </c>
      <c r="B670" s="0" t="n">
        <v>2015</v>
      </c>
      <c r="C670" s="0" t="s">
        <v>498</v>
      </c>
      <c r="D670" s="5" t="n">
        <v>34019226060000</v>
      </c>
      <c r="E670" s="0" t="s">
        <v>413</v>
      </c>
      <c r="F670" s="0" t="s">
        <v>989</v>
      </c>
      <c r="G670" s="0" t="n">
        <v>40.455401</v>
      </c>
      <c r="H670" s="0" t="n">
        <v>-81.101859</v>
      </c>
      <c r="I670" s="0" t="n">
        <v>7887</v>
      </c>
      <c r="J670" s="0" t="n">
        <v>11559744</v>
      </c>
      <c r="K670" s="0" t="n">
        <v>96292667.52</v>
      </c>
      <c r="L670" s="0" t="n">
        <v>117167598.34371</v>
      </c>
      <c r="M670" s="0" t="n">
        <v>0.95199</v>
      </c>
      <c r="N670" s="0" t="n">
        <v>8777.92112405468</v>
      </c>
      <c r="O670" s="0" t="n">
        <v>9763.14244986752</v>
      </c>
      <c r="P670" s="0" t="s">
        <v>2567</v>
      </c>
      <c r="Q670" s="0" t="s">
        <v>2567</v>
      </c>
      <c r="R670" s="0" t="n">
        <v>215260311.677065</v>
      </c>
      <c r="S670" s="0" t="s">
        <v>2567</v>
      </c>
      <c r="T670" s="0" t="s">
        <v>2567</v>
      </c>
      <c r="U670" s="0" t="n">
        <v>53.8150779192662</v>
      </c>
    </row>
    <row r="671" customFormat="false" ht="15" hidden="false" customHeight="false" outlineLevel="0" collapsed="false">
      <c r="A671" s="0" t="n">
        <v>42038</v>
      </c>
      <c r="B671" s="0" t="n">
        <v>2015</v>
      </c>
      <c r="C671" s="0" t="s">
        <v>498</v>
      </c>
      <c r="D671" s="5" t="n">
        <v>34019225440000</v>
      </c>
      <c r="E671" s="0" t="s">
        <v>413</v>
      </c>
      <c r="F671" s="0" t="s">
        <v>919</v>
      </c>
      <c r="G671" s="0" t="n">
        <v>40.455211</v>
      </c>
      <c r="H671" s="0" t="n">
        <v>-81.101956</v>
      </c>
      <c r="I671" s="0" t="n">
        <v>628</v>
      </c>
      <c r="J671" s="0" t="n">
        <v>9332904</v>
      </c>
      <c r="K671" s="0" t="n">
        <v>77743090.32</v>
      </c>
      <c r="L671" s="0" t="n">
        <v>94493591.2700824</v>
      </c>
      <c r="M671" s="0" t="n">
        <v>0.94571</v>
      </c>
      <c r="N671" s="0" t="n">
        <v>5263.45131050897</v>
      </c>
      <c r="O671" s="0" t="n">
        <v>7483.77431160144</v>
      </c>
      <c r="P671" s="0" t="n">
        <v>12559.9771345741</v>
      </c>
      <c r="Q671" s="0" t="s">
        <v>2567</v>
      </c>
      <c r="R671" s="0" t="n">
        <v>143743651.040049</v>
      </c>
      <c r="S671" s="0" t="s">
        <v>2567</v>
      </c>
      <c r="T671" s="0" t="n">
        <v>1.43630258730525</v>
      </c>
      <c r="U671" s="0" t="n">
        <v>78.3351871628984</v>
      </c>
    </row>
    <row r="672" customFormat="false" ht="15" hidden="false" customHeight="false" outlineLevel="0" collapsed="false">
      <c r="A672" s="0" t="n">
        <v>42055</v>
      </c>
      <c r="B672" s="0" t="n">
        <v>2015</v>
      </c>
      <c r="C672" s="0" t="s">
        <v>498</v>
      </c>
      <c r="D672" s="5" t="n">
        <v>34019225450000</v>
      </c>
      <c r="E672" s="0" t="s">
        <v>413</v>
      </c>
      <c r="F672" s="0" t="s">
        <v>937</v>
      </c>
      <c r="G672" s="0" t="n">
        <v>40.455266</v>
      </c>
      <c r="H672" s="0" t="n">
        <v>-81.101954</v>
      </c>
      <c r="I672" s="0" t="n">
        <v>7945</v>
      </c>
      <c r="J672" s="0" t="n">
        <v>8786064</v>
      </c>
      <c r="K672" s="0" t="n">
        <v>73187913.12</v>
      </c>
      <c r="L672" s="0" t="n">
        <v>89808900.157486</v>
      </c>
      <c r="M672" s="0" t="n">
        <v>1.12439</v>
      </c>
      <c r="N672" s="0" t="n">
        <v>5113.20686423636</v>
      </c>
      <c r="O672" s="0" t="n">
        <v>7354.04220340082</v>
      </c>
      <c r="P672" s="0" t="n">
        <v>13134.4473617574</v>
      </c>
      <c r="Q672" s="0" t="s">
        <v>2567</v>
      </c>
      <c r="R672" s="0" t="n">
        <v>150322137.0836</v>
      </c>
      <c r="S672" s="0" t="s">
        <v>2567</v>
      </c>
      <c r="T672" s="0" t="n">
        <v>1.50429907763789</v>
      </c>
      <c r="U672" s="0" t="n">
        <v>81.9236787236588</v>
      </c>
    </row>
    <row r="673" customFormat="false" ht="15" hidden="false" customHeight="false" outlineLevel="0" collapsed="false">
      <c r="A673" s="0" t="n">
        <v>42078</v>
      </c>
      <c r="B673" s="0" t="n">
        <v>2015</v>
      </c>
      <c r="C673" s="0" t="s">
        <v>498</v>
      </c>
      <c r="D673" s="5" t="n">
        <v>34019225460000</v>
      </c>
      <c r="E673" s="0" t="s">
        <v>413</v>
      </c>
      <c r="F673" s="0" t="s">
        <v>966</v>
      </c>
      <c r="G673" s="0" t="n">
        <v>40.455321</v>
      </c>
      <c r="H673" s="0" t="n">
        <v>-81.101952</v>
      </c>
      <c r="I673" s="0" t="n">
        <v>7953</v>
      </c>
      <c r="J673" s="0" t="n">
        <v>9486792</v>
      </c>
      <c r="K673" s="0" t="n">
        <v>79024977.36</v>
      </c>
      <c r="L673" s="0" t="n">
        <v>95542867.8513301</v>
      </c>
      <c r="M673" s="0" t="s">
        <v>2567</v>
      </c>
      <c r="N673" s="0" t="n">
        <v>6228.09560090394</v>
      </c>
      <c r="O673" s="0" t="n">
        <v>7776.89326020793</v>
      </c>
      <c r="P673" s="0" t="s">
        <v>2567</v>
      </c>
      <c r="Q673" s="0" t="s">
        <v>2567</v>
      </c>
      <c r="R673" s="0" t="n">
        <v>176792522.672101</v>
      </c>
      <c r="S673" s="0" t="s">
        <v>2567</v>
      </c>
      <c r="T673" s="0" t="s">
        <v>2567</v>
      </c>
      <c r="U673" s="0" t="n">
        <v>44.1981306680253</v>
      </c>
    </row>
    <row r="674" customFormat="false" ht="15" hidden="false" customHeight="false" outlineLevel="0" collapsed="false">
      <c r="A674" s="0" t="n">
        <v>41186</v>
      </c>
      <c r="B674" s="0" t="n">
        <v>2012</v>
      </c>
      <c r="C674" s="0" t="s">
        <v>48</v>
      </c>
      <c r="D674" s="5" t="n">
        <v>34029217490000</v>
      </c>
      <c r="E674" s="0" t="s">
        <v>42</v>
      </c>
      <c r="F674" s="0" t="s">
        <v>272</v>
      </c>
      <c r="G674" s="0" t="n">
        <v>40.8482505</v>
      </c>
      <c r="H674" s="0" t="n">
        <v>-80.6451567</v>
      </c>
      <c r="I674" s="0" t="s">
        <v>2567</v>
      </c>
      <c r="J674" s="0" t="n">
        <v>4392745</v>
      </c>
      <c r="K674" s="0" t="n">
        <v>36591565.85</v>
      </c>
      <c r="L674" s="0" t="n">
        <v>46177840.8725939</v>
      </c>
      <c r="M674" s="0" t="n">
        <v>3.32352</v>
      </c>
      <c r="N674" s="0" t="n">
        <v>8204.86260399817</v>
      </c>
      <c r="O674" s="0" t="n">
        <v>3745.53546880105</v>
      </c>
      <c r="P674" s="0" t="n">
        <v>15210.4988180082</v>
      </c>
      <c r="Q674" s="0" t="s">
        <v>2567</v>
      </c>
      <c r="R674" s="0" t="n">
        <v>191471799.394123</v>
      </c>
      <c r="S674" s="0" t="s">
        <v>2567</v>
      </c>
      <c r="T674" s="0" t="n">
        <v>47.8679498485308</v>
      </c>
      <c r="U674" s="0" t="n">
        <v>191.471799394123</v>
      </c>
    </row>
    <row r="675" customFormat="false" ht="15" hidden="false" customHeight="false" outlineLevel="0" collapsed="false">
      <c r="A675" s="0" t="n">
        <v>41353</v>
      </c>
      <c r="B675" s="0" t="n">
        <v>2013</v>
      </c>
      <c r="C675" s="0" t="s">
        <v>293</v>
      </c>
      <c r="D675" s="5" t="n">
        <v>34155240660100</v>
      </c>
      <c r="E675" s="0" t="s">
        <v>395</v>
      </c>
      <c r="F675" s="0" t="s">
        <v>396</v>
      </c>
      <c r="G675" s="0" t="n">
        <v>41.3549244</v>
      </c>
      <c r="H675" s="0" t="n">
        <v>-80.6584523</v>
      </c>
      <c r="I675" s="0" t="n">
        <v>6500</v>
      </c>
      <c r="J675" s="0" t="n">
        <v>4785926</v>
      </c>
      <c r="K675" s="0" t="n">
        <v>39866763.58</v>
      </c>
      <c r="L675" s="0" t="n">
        <v>45860164.2403401</v>
      </c>
      <c r="M675" s="0" t="s">
        <v>2567</v>
      </c>
      <c r="N675" s="0" t="s">
        <v>2567</v>
      </c>
      <c r="O675" s="0" t="n">
        <v>2913.89063160127</v>
      </c>
      <c r="P675" s="0" t="s">
        <v>2567</v>
      </c>
      <c r="Q675" s="0" t="s">
        <v>2567</v>
      </c>
      <c r="R675" s="0" t="n">
        <v>31863642.1141883</v>
      </c>
      <c r="S675" s="0" t="s">
        <v>2567</v>
      </c>
      <c r="T675" s="0" t="s">
        <v>2567</v>
      </c>
      <c r="U675" s="0" t="n">
        <v>7.96591052854708</v>
      </c>
    </row>
    <row r="676" customFormat="false" ht="15" hidden="false" customHeight="false" outlineLevel="0" collapsed="false">
      <c r="A676" s="0" t="n">
        <v>41707</v>
      </c>
      <c r="B676" s="0" t="n">
        <v>2014</v>
      </c>
      <c r="C676" s="0" t="s">
        <v>48</v>
      </c>
      <c r="D676" s="5" t="n">
        <v>34029217740000</v>
      </c>
      <c r="E676" s="0" t="s">
        <v>413</v>
      </c>
      <c r="F676" s="0" t="s">
        <v>531</v>
      </c>
      <c r="G676" s="0" t="n">
        <v>40.67274</v>
      </c>
      <c r="H676" s="0" t="n">
        <v>-80.884032</v>
      </c>
      <c r="I676" s="0" t="n">
        <v>8073</v>
      </c>
      <c r="J676" s="0" t="n">
        <v>5847198</v>
      </c>
      <c r="K676" s="0" t="n">
        <v>48707159.34</v>
      </c>
      <c r="L676" s="0" t="n">
        <v>57461878.8098291</v>
      </c>
      <c r="M676" s="0" t="n">
        <v>0.38047</v>
      </c>
      <c r="N676" s="0" t="n">
        <v>13637.9276162824</v>
      </c>
      <c r="O676" s="0" t="n">
        <v>3828.25976719572</v>
      </c>
      <c r="P676" s="0" t="n">
        <v>18544.8158030161</v>
      </c>
      <c r="Q676" s="0" t="s">
        <v>2567</v>
      </c>
      <c r="R676" s="0" t="n">
        <v>233444628.852812</v>
      </c>
      <c r="S676" s="0" t="s">
        <v>2567</v>
      </c>
      <c r="T676" s="0" t="n">
        <v>58.361157213203</v>
      </c>
      <c r="U676" s="0" t="n">
        <v>175.083471639609</v>
      </c>
    </row>
    <row r="677" customFormat="false" ht="15" hidden="false" customHeight="false" outlineLevel="0" collapsed="false">
      <c r="A677" s="0" t="n">
        <v>42267</v>
      </c>
      <c r="B677" s="0" t="n">
        <v>2015</v>
      </c>
      <c r="C677" s="0" t="s">
        <v>138</v>
      </c>
      <c r="D677" s="5" t="n">
        <v>34013208020000</v>
      </c>
      <c r="E677" s="0" t="s">
        <v>240</v>
      </c>
      <c r="F677" s="0" t="s">
        <v>1209</v>
      </c>
      <c r="G677" s="0" t="n">
        <v>39.87859199</v>
      </c>
      <c r="H677" s="0" t="n">
        <v>-80.974923</v>
      </c>
      <c r="I677" s="0" t="n">
        <v>9932</v>
      </c>
      <c r="J677" s="0" t="n">
        <v>9327402</v>
      </c>
      <c r="K677" s="0" t="n">
        <v>77697258.66</v>
      </c>
      <c r="L677" s="0" t="n">
        <v>86487598.732361</v>
      </c>
      <c r="M677" s="0" t="s">
        <v>2567</v>
      </c>
      <c r="N677" s="0" t="n">
        <v>10762.7957087609</v>
      </c>
      <c r="O677" s="0" t="n">
        <v>4235.49230702086</v>
      </c>
      <c r="P677" s="0" t="n">
        <v>1167.99611648881</v>
      </c>
      <c r="Q677" s="0" t="s">
        <v>2567</v>
      </c>
      <c r="R677" s="0" t="n">
        <v>1089743.74402775</v>
      </c>
      <c r="S677" s="0" t="s">
        <v>2567</v>
      </c>
      <c r="T677" s="0" t="s">
        <v>2567</v>
      </c>
      <c r="U677" s="0" t="s">
        <v>2567</v>
      </c>
    </row>
    <row r="678" customFormat="false" ht="15" hidden="false" customHeight="false" outlineLevel="0" collapsed="false">
      <c r="A678" s="0" t="n">
        <v>42267</v>
      </c>
      <c r="B678" s="0" t="n">
        <v>2015</v>
      </c>
      <c r="C678" s="0" t="s">
        <v>138</v>
      </c>
      <c r="D678" s="5" t="n">
        <v>34013208030000</v>
      </c>
      <c r="E678" s="0" t="s">
        <v>240</v>
      </c>
      <c r="F678" s="0" t="s">
        <v>1210</v>
      </c>
      <c r="G678" s="0" t="n">
        <v>39.87863009</v>
      </c>
      <c r="H678" s="0" t="n">
        <v>-80.974763</v>
      </c>
      <c r="I678" s="0" t="n">
        <v>9914</v>
      </c>
      <c r="J678" s="0" t="n">
        <v>11042556</v>
      </c>
      <c r="K678" s="0" t="n">
        <v>91984491.48</v>
      </c>
      <c r="L678" s="0" t="n">
        <v>100816832.366607</v>
      </c>
      <c r="M678" s="0" t="s">
        <v>2567</v>
      </c>
      <c r="N678" s="0" t="n">
        <v>11232.6409604284</v>
      </c>
      <c r="O678" s="0" t="n">
        <v>4235.49659801943</v>
      </c>
      <c r="P678" s="0" t="n">
        <v>1489.65133496631</v>
      </c>
      <c r="Q678" s="0" t="s">
        <v>2567</v>
      </c>
      <c r="R678" s="0" t="n">
        <v>4637574.28886393</v>
      </c>
      <c r="S678" s="0" t="s">
        <v>2567</v>
      </c>
      <c r="T678" s="0" t="s">
        <v>2567</v>
      </c>
      <c r="U678" s="0" t="s">
        <v>2567</v>
      </c>
    </row>
    <row r="679" customFormat="false" ht="15" hidden="false" customHeight="false" outlineLevel="0" collapsed="false">
      <c r="A679" s="0" t="n">
        <v>42267</v>
      </c>
      <c r="B679" s="0" t="n">
        <v>2015</v>
      </c>
      <c r="C679" s="0" t="s">
        <v>138</v>
      </c>
      <c r="D679" s="5" t="n">
        <v>34013208000000</v>
      </c>
      <c r="E679" s="0" t="s">
        <v>240</v>
      </c>
      <c r="F679" s="0" t="s">
        <v>1211</v>
      </c>
      <c r="G679" s="0" t="n">
        <v>39.87866819</v>
      </c>
      <c r="H679" s="0" t="n">
        <v>-80.974963</v>
      </c>
      <c r="I679" s="0" t="n">
        <v>9909</v>
      </c>
      <c r="J679" s="0" t="n">
        <v>9514806</v>
      </c>
      <c r="K679" s="0" t="n">
        <v>79258333.98</v>
      </c>
      <c r="L679" s="0" t="n">
        <v>88103845.5369062</v>
      </c>
      <c r="M679" s="0" t="s">
        <v>2567</v>
      </c>
      <c r="N679" s="0" t="n">
        <v>12891.273182903</v>
      </c>
      <c r="O679" s="0" t="n">
        <v>4235.4910547644</v>
      </c>
      <c r="P679" s="0" t="n">
        <v>1364.79717282186</v>
      </c>
      <c r="Q679" s="0" t="s">
        <v>2567</v>
      </c>
      <c r="R679" s="0" t="n">
        <v>1092487.68465764</v>
      </c>
      <c r="S679" s="0" t="s">
        <v>2567</v>
      </c>
      <c r="T679" s="0" t="s">
        <v>2567</v>
      </c>
      <c r="U679" s="0" t="s">
        <v>2567</v>
      </c>
    </row>
    <row r="680" customFormat="false" ht="15" hidden="false" customHeight="false" outlineLevel="0" collapsed="false">
      <c r="A680" s="0" t="n">
        <v>42286</v>
      </c>
      <c r="B680" s="0" t="n">
        <v>2015</v>
      </c>
      <c r="C680" s="0" t="s">
        <v>138</v>
      </c>
      <c r="D680" s="5" t="n">
        <v>34013208050000</v>
      </c>
      <c r="E680" s="0" t="s">
        <v>240</v>
      </c>
      <c r="F680" s="0" t="s">
        <v>1227</v>
      </c>
      <c r="G680" s="0" t="n">
        <v>39.87870626</v>
      </c>
      <c r="H680" s="0" t="n">
        <v>-80.974984</v>
      </c>
      <c r="I680" s="0" t="n">
        <v>9916</v>
      </c>
      <c r="J680" s="0" t="n">
        <v>10366650</v>
      </c>
      <c r="K680" s="0" t="n">
        <v>86354194.5</v>
      </c>
      <c r="L680" s="0" t="n">
        <v>96059445.2828149</v>
      </c>
      <c r="M680" s="0" t="s">
        <v>2567</v>
      </c>
      <c r="N680" s="0" t="n">
        <v>11105.1683056717</v>
      </c>
      <c r="O680" s="0" t="n">
        <v>4665.05491557594</v>
      </c>
      <c r="P680" s="0" t="n">
        <v>1900.10700690908</v>
      </c>
      <c r="Q680" s="0" t="s">
        <v>2567</v>
      </c>
      <c r="R680" s="0" t="s">
        <v>2567</v>
      </c>
      <c r="S680" s="0" t="s">
        <v>2567</v>
      </c>
      <c r="T680" s="0" t="s">
        <v>2567</v>
      </c>
      <c r="U680" s="0" t="s">
        <v>2567</v>
      </c>
    </row>
    <row r="681" customFormat="false" ht="15" hidden="false" customHeight="false" outlineLevel="0" collapsed="false">
      <c r="A681" s="0" t="n">
        <v>42285</v>
      </c>
      <c r="B681" s="0" t="n">
        <v>2015</v>
      </c>
      <c r="C681" s="0" t="s">
        <v>138</v>
      </c>
      <c r="D681" s="5" t="n">
        <v>34013208010000</v>
      </c>
      <c r="E681" s="0" t="s">
        <v>240</v>
      </c>
      <c r="F681" s="0" t="s">
        <v>1223</v>
      </c>
      <c r="G681" s="0" t="n">
        <v>39.87874436</v>
      </c>
      <c r="H681" s="0" t="n">
        <v>-80.975004</v>
      </c>
      <c r="I681" s="0" t="n">
        <v>9905</v>
      </c>
      <c r="J681" s="0" t="n">
        <v>9810654</v>
      </c>
      <c r="K681" s="0" t="n">
        <v>81722747.82</v>
      </c>
      <c r="L681" s="0" t="n">
        <v>91390736.1851086</v>
      </c>
      <c r="M681" s="0" t="s">
        <v>2567</v>
      </c>
      <c r="N681" s="0" t="n">
        <v>10508.5135353398</v>
      </c>
      <c r="O681" s="0" t="n">
        <v>4665.05383717929</v>
      </c>
      <c r="P681" s="0" t="n">
        <v>1452.01401889908</v>
      </c>
      <c r="Q681" s="0" t="s">
        <v>2567</v>
      </c>
      <c r="R681" s="0" t="s">
        <v>2567</v>
      </c>
      <c r="S681" s="0" t="s">
        <v>2567</v>
      </c>
      <c r="T681" s="0" t="s">
        <v>2567</v>
      </c>
      <c r="U681" s="0" t="s">
        <v>2567</v>
      </c>
    </row>
    <row r="682" customFormat="false" ht="15" hidden="false" customHeight="false" outlineLevel="0" collapsed="false">
      <c r="A682" s="0" t="n">
        <v>42286</v>
      </c>
      <c r="B682" s="0" t="n">
        <v>2015</v>
      </c>
      <c r="C682" s="0" t="s">
        <v>138</v>
      </c>
      <c r="D682" s="5" t="n">
        <v>34013208040000</v>
      </c>
      <c r="E682" s="0" t="s">
        <v>240</v>
      </c>
      <c r="F682" s="0" t="s">
        <v>1228</v>
      </c>
      <c r="G682" s="0" t="n">
        <v>39.87878246</v>
      </c>
      <c r="H682" s="0" t="n">
        <v>-80.975024</v>
      </c>
      <c r="I682" s="0" t="n">
        <v>9895</v>
      </c>
      <c r="J682" s="0" t="n">
        <v>10234896</v>
      </c>
      <c r="K682" s="0" t="n">
        <v>85256683.68</v>
      </c>
      <c r="L682" s="0" t="n">
        <v>94921400.3087793</v>
      </c>
      <c r="M682" s="0" t="s">
        <v>2567</v>
      </c>
      <c r="N682" s="0" t="n">
        <v>11244.5551930285</v>
      </c>
      <c r="O682" s="0" t="n">
        <v>4665.05460027542</v>
      </c>
      <c r="P682" s="0" t="n">
        <v>1203.47108839179</v>
      </c>
      <c r="Q682" s="0" t="s">
        <v>2567</v>
      </c>
      <c r="R682" s="0" t="s">
        <v>2567</v>
      </c>
      <c r="S682" s="0" t="s">
        <v>2567</v>
      </c>
      <c r="T682" s="0" t="s">
        <v>2567</v>
      </c>
      <c r="U682" s="0" t="s">
        <v>2567</v>
      </c>
    </row>
    <row r="683" customFormat="false" ht="15" hidden="false" customHeight="false" outlineLevel="0" collapsed="false">
      <c r="A683" s="0" t="n">
        <v>41980</v>
      </c>
      <c r="B683" s="0" t="n">
        <v>2014</v>
      </c>
      <c r="C683" s="0" t="s">
        <v>498</v>
      </c>
      <c r="D683" s="5" t="n">
        <v>34019222540000</v>
      </c>
      <c r="E683" s="0" t="s">
        <v>413</v>
      </c>
      <c r="F683" s="0" t="s">
        <v>863</v>
      </c>
      <c r="G683" s="0" t="n">
        <v>40.713976</v>
      </c>
      <c r="H683" s="0" t="n">
        <v>-80.933345</v>
      </c>
      <c r="I683" s="0" t="n">
        <v>7911</v>
      </c>
      <c r="J683" s="0" t="n">
        <v>4556622</v>
      </c>
      <c r="K683" s="0" t="n">
        <v>37956661.26</v>
      </c>
      <c r="L683" s="0" t="n">
        <v>45051839.4066877</v>
      </c>
      <c r="M683" s="0" t="n">
        <v>0.22472</v>
      </c>
      <c r="N683" s="0" t="s">
        <v>2567</v>
      </c>
      <c r="O683" s="0" t="n">
        <v>3327.75411777499</v>
      </c>
      <c r="P683" s="0" t="s">
        <v>2567</v>
      </c>
      <c r="Q683" s="0" t="s">
        <v>2567</v>
      </c>
      <c r="R683" s="0" t="s">
        <v>2567</v>
      </c>
      <c r="S683" s="0" t="s">
        <v>2567</v>
      </c>
      <c r="T683" s="0" t="s">
        <v>2567</v>
      </c>
      <c r="U683" s="0" t="n">
        <v>15.7321023208154</v>
      </c>
    </row>
    <row r="684" customFormat="false" ht="15" hidden="false" customHeight="false" outlineLevel="0" collapsed="false">
      <c r="A684" s="0" t="n">
        <v>41735</v>
      </c>
      <c r="B684" s="0" t="n">
        <v>2014</v>
      </c>
      <c r="C684" s="0" t="s">
        <v>116</v>
      </c>
      <c r="D684" s="5" t="n">
        <v>34067212180000</v>
      </c>
      <c r="E684" s="0" t="s">
        <v>413</v>
      </c>
      <c r="F684" s="0" t="s">
        <v>559</v>
      </c>
      <c r="G684" s="0" t="n">
        <v>40.417701</v>
      </c>
      <c r="H684" s="0" t="n">
        <v>-81.052578</v>
      </c>
      <c r="I684" s="0" t="n">
        <v>8175</v>
      </c>
      <c r="J684" s="0" t="n">
        <v>8322720</v>
      </c>
      <c r="K684" s="0" t="n">
        <v>69328257.6</v>
      </c>
      <c r="L684" s="0" t="n">
        <v>87479336.3516755</v>
      </c>
      <c r="M684" s="0" t="n">
        <v>7.67473</v>
      </c>
      <c r="N684" s="0" t="n">
        <v>13337.9066170543</v>
      </c>
      <c r="O684" s="0" t="n">
        <v>4240.00096189482</v>
      </c>
      <c r="P684" s="0" t="n">
        <v>7976.46268946062</v>
      </c>
      <c r="Q684" s="0" t="s">
        <v>2567</v>
      </c>
      <c r="R684" s="0" t="n">
        <v>91275939.5493383</v>
      </c>
      <c r="S684" s="0" t="s">
        <v>2567</v>
      </c>
      <c r="T684" s="0" t="n">
        <v>0.914159064875009</v>
      </c>
      <c r="U684" s="0" t="n">
        <v>48.8353395183229</v>
      </c>
    </row>
    <row r="685" customFormat="false" ht="15" hidden="false" customHeight="false" outlineLevel="0" collapsed="false">
      <c r="A685" s="0" t="n">
        <v>41719</v>
      </c>
      <c r="B685" s="0" t="n">
        <v>2014</v>
      </c>
      <c r="C685" s="0" t="s">
        <v>116</v>
      </c>
      <c r="D685" s="5" t="n">
        <v>34067212200000</v>
      </c>
      <c r="E685" s="0" t="s">
        <v>413</v>
      </c>
      <c r="F685" s="0" t="s">
        <v>543</v>
      </c>
      <c r="G685" s="0" t="n">
        <v>40.417651</v>
      </c>
      <c r="H685" s="0" t="n">
        <v>-81.052606</v>
      </c>
      <c r="I685" s="0" t="n">
        <v>8181</v>
      </c>
      <c r="J685" s="0" t="n">
        <v>8796858</v>
      </c>
      <c r="K685" s="0" t="n">
        <v>73277827.14</v>
      </c>
      <c r="L685" s="0" t="n">
        <v>87787293.4427608</v>
      </c>
      <c r="M685" s="0" t="n">
        <v>3.67815</v>
      </c>
      <c r="N685" s="0" t="n">
        <v>12293.6601492071</v>
      </c>
      <c r="O685" s="0" t="n">
        <v>4172.15696133729</v>
      </c>
      <c r="P685" s="0" t="n">
        <v>11911.27259864</v>
      </c>
      <c r="Q685" s="0" t="s">
        <v>2567</v>
      </c>
      <c r="R685" s="0" t="n">
        <v>136316109.257919</v>
      </c>
      <c r="S685" s="0" t="s">
        <v>2567</v>
      </c>
      <c r="T685" s="0" t="n">
        <v>1.36509241303493</v>
      </c>
      <c r="U685" s="0" t="n">
        <v>72.9292940275736</v>
      </c>
    </row>
    <row r="686" customFormat="false" ht="15" hidden="false" customHeight="false" outlineLevel="0" collapsed="false">
      <c r="A686" s="0" t="n">
        <v>41727</v>
      </c>
      <c r="B686" s="0" t="n">
        <v>2014</v>
      </c>
      <c r="C686" s="0" t="s">
        <v>116</v>
      </c>
      <c r="D686" s="5" t="n">
        <v>34067211080000</v>
      </c>
      <c r="E686" s="0" t="s">
        <v>413</v>
      </c>
      <c r="F686" s="0" t="s">
        <v>555</v>
      </c>
      <c r="G686" s="0" t="n">
        <v>40.4177</v>
      </c>
      <c r="H686" s="0" t="n">
        <v>-81.052481</v>
      </c>
      <c r="I686" s="0" t="n">
        <v>8184</v>
      </c>
      <c r="J686" s="0" t="n">
        <v>6769602</v>
      </c>
      <c r="K686" s="0" t="n">
        <v>56390784.66</v>
      </c>
      <c r="L686" s="0" t="n">
        <v>67492852.7392034</v>
      </c>
      <c r="M686" s="0" t="n">
        <v>2.60557</v>
      </c>
      <c r="N686" s="0" t="n">
        <v>11253.8746909058</v>
      </c>
      <c r="O686" s="0" t="n">
        <v>3263.42453957387</v>
      </c>
      <c r="P686" s="0" t="n">
        <v>7460.16480980732</v>
      </c>
      <c r="Q686" s="0" t="s">
        <v>2567</v>
      </c>
      <c r="R686" s="0" t="n">
        <v>85364960.1445445</v>
      </c>
      <c r="S686" s="0" t="s">
        <v>2567</v>
      </c>
      <c r="T686" s="0" t="n">
        <v>0.853784587150923</v>
      </c>
      <c r="U686" s="0" t="n">
        <v>45.672413448619</v>
      </c>
    </row>
    <row r="687" customFormat="false" ht="15" hidden="false" customHeight="false" outlineLevel="0" collapsed="false">
      <c r="A687" s="0" t="n">
        <v>42119</v>
      </c>
      <c r="B687" s="0" t="n">
        <v>2015</v>
      </c>
      <c r="C687" s="0" t="s">
        <v>111</v>
      </c>
      <c r="D687" s="5" t="n">
        <v>34111244920000</v>
      </c>
      <c r="E687" s="0" t="s">
        <v>471</v>
      </c>
      <c r="F687" s="0" t="s">
        <v>1029</v>
      </c>
      <c r="G687" s="0" t="n">
        <v>39.85205</v>
      </c>
      <c r="H687" s="0" t="n">
        <v>-81.28127</v>
      </c>
      <c r="I687" s="0" t="n">
        <v>8449</v>
      </c>
      <c r="J687" s="0" t="n">
        <v>13661676</v>
      </c>
      <c r="K687" s="0" t="n">
        <v>113801761.08</v>
      </c>
      <c r="L687" s="0" t="n">
        <v>125743981.348633</v>
      </c>
      <c r="M687" s="0" t="s">
        <v>2567</v>
      </c>
      <c r="N687" s="0" t="n">
        <v>41318.4506013124</v>
      </c>
      <c r="O687" s="0" t="n">
        <v>5713.53616292199</v>
      </c>
      <c r="P687" s="0" t="s">
        <v>2567</v>
      </c>
      <c r="Q687" s="0" t="s">
        <v>2567</v>
      </c>
      <c r="R687" s="0" t="n">
        <v>91013493.7001406</v>
      </c>
      <c r="S687" s="0" t="s">
        <v>2567</v>
      </c>
      <c r="T687" s="0" t="s">
        <v>2567</v>
      </c>
      <c r="U687" s="0" t="n">
        <v>22.7596606241026</v>
      </c>
    </row>
    <row r="688" customFormat="false" ht="15" hidden="false" customHeight="false" outlineLevel="0" collapsed="false">
      <c r="A688" s="0" t="n">
        <v>42119</v>
      </c>
      <c r="B688" s="0" t="n">
        <v>2015</v>
      </c>
      <c r="C688" s="0" t="s">
        <v>111</v>
      </c>
      <c r="D688" s="5" t="n">
        <v>34111244890000</v>
      </c>
      <c r="E688" s="0" t="s">
        <v>471</v>
      </c>
      <c r="F688" s="0" t="s">
        <v>1028</v>
      </c>
      <c r="G688" s="0" t="n">
        <v>39.85287</v>
      </c>
      <c r="H688" s="0" t="n">
        <v>-81.27858</v>
      </c>
      <c r="I688" s="0" t="n">
        <v>8457</v>
      </c>
      <c r="J688" s="0" t="n">
        <v>13078674</v>
      </c>
      <c r="K688" s="0" t="n">
        <v>108945354.42</v>
      </c>
      <c r="L688" s="0" t="n">
        <v>121178843.373976</v>
      </c>
      <c r="M688" s="0" t="s">
        <v>2567</v>
      </c>
      <c r="N688" s="0" t="n">
        <v>48156.2663527845</v>
      </c>
      <c r="O688" s="0" t="n">
        <v>5833.3798696425</v>
      </c>
      <c r="P688" s="0" t="s">
        <v>2567</v>
      </c>
      <c r="Q688" s="0" t="s">
        <v>2567</v>
      </c>
      <c r="R688" s="0" t="n">
        <v>104916642.593189</v>
      </c>
      <c r="S688" s="0" t="s">
        <v>2567</v>
      </c>
      <c r="T688" s="0" t="s">
        <v>2567</v>
      </c>
      <c r="U688" s="0" t="n">
        <v>26.2412785326346</v>
      </c>
    </row>
    <row r="689" customFormat="false" ht="15" hidden="false" customHeight="false" outlineLevel="0" collapsed="false">
      <c r="A689" s="0" t="n">
        <v>42120</v>
      </c>
      <c r="B689" s="0" t="n">
        <v>2015</v>
      </c>
      <c r="C689" s="0" t="s">
        <v>111</v>
      </c>
      <c r="D689" s="5" t="n">
        <v>34111244940000</v>
      </c>
      <c r="E689" s="0" t="s">
        <v>471</v>
      </c>
      <c r="F689" s="0" t="s">
        <v>1031</v>
      </c>
      <c r="G689" s="0" t="n">
        <v>39.85372</v>
      </c>
      <c r="H689" s="0" t="n">
        <v>-81.2758</v>
      </c>
      <c r="I689" s="0" t="n">
        <v>8464</v>
      </c>
      <c r="J689" s="0" t="n">
        <v>12701094</v>
      </c>
      <c r="K689" s="0" t="n">
        <v>105800113.02</v>
      </c>
      <c r="L689" s="0" t="n">
        <v>117505114.765613</v>
      </c>
      <c r="M689" s="0" t="s">
        <v>2567</v>
      </c>
      <c r="N689" s="0" t="n">
        <v>49864.5116287255</v>
      </c>
      <c r="O689" s="0" t="n">
        <v>5560.80617591211</v>
      </c>
      <c r="P689" s="0" t="n">
        <v>308.041584671791</v>
      </c>
      <c r="Q689" s="0" t="s">
        <v>2567</v>
      </c>
      <c r="R689" s="0" t="n">
        <v>99244819.9310363</v>
      </c>
      <c r="S689" s="0" t="s">
        <v>2567</v>
      </c>
      <c r="T689" s="0" t="s">
        <v>2567</v>
      </c>
      <c r="U689" s="0" t="n">
        <v>22.8782458448648</v>
      </c>
    </row>
    <row r="690" customFormat="false" ht="15" hidden="false" customHeight="false" outlineLevel="0" collapsed="false">
      <c r="A690" s="0" t="n">
        <v>42120</v>
      </c>
      <c r="B690" s="0" t="n">
        <v>2015</v>
      </c>
      <c r="C690" s="0" t="s">
        <v>111</v>
      </c>
      <c r="D690" s="5" t="n">
        <v>34111244900000</v>
      </c>
      <c r="E690" s="0" t="s">
        <v>471</v>
      </c>
      <c r="F690" s="0" t="s">
        <v>1030</v>
      </c>
      <c r="G690" s="0" t="n">
        <v>39.85466</v>
      </c>
      <c r="H690" s="0" t="n">
        <v>-81.27322</v>
      </c>
      <c r="I690" s="0" t="n">
        <v>8472</v>
      </c>
      <c r="J690" s="0" t="n">
        <v>12850488</v>
      </c>
      <c r="K690" s="0" t="n">
        <v>107044565.04</v>
      </c>
      <c r="L690" s="0" t="n">
        <v>118527562.728126</v>
      </c>
      <c r="M690" s="0" t="s">
        <v>2567</v>
      </c>
      <c r="N690" s="0" t="n">
        <v>35966.7533210568</v>
      </c>
      <c r="O690" s="0" t="n">
        <v>5518.59590959645</v>
      </c>
      <c r="P690" s="0" t="n">
        <v>9.41581662930198</v>
      </c>
      <c r="Q690" s="0" t="s">
        <v>2567</v>
      </c>
      <c r="R690" s="0" t="n">
        <v>86027305.0280738</v>
      </c>
      <c r="S690" s="0" t="s">
        <v>2567</v>
      </c>
      <c r="T690" s="0" t="s">
        <v>2567</v>
      </c>
      <c r="U690" s="0" t="n">
        <v>21.4594152319272</v>
      </c>
    </row>
    <row r="691" customFormat="false" ht="15" hidden="false" customHeight="false" outlineLevel="0" collapsed="false">
      <c r="A691" s="0" t="n">
        <v>41966</v>
      </c>
      <c r="B691" s="0" t="n">
        <v>2014</v>
      </c>
      <c r="C691" s="0" t="s">
        <v>138</v>
      </c>
      <c r="D691" s="5" t="n">
        <v>34013207800000</v>
      </c>
      <c r="E691" s="0" t="s">
        <v>240</v>
      </c>
      <c r="F691" s="0" t="s">
        <v>855</v>
      </c>
      <c r="G691" s="0" t="n">
        <v>39.913403</v>
      </c>
      <c r="H691" s="0" t="n">
        <v>-81.004428</v>
      </c>
      <c r="I691" s="0" t="n">
        <v>9417</v>
      </c>
      <c r="J691" s="0" t="n">
        <v>8306396</v>
      </c>
      <c r="K691" s="0" t="n">
        <v>69192278.68</v>
      </c>
      <c r="L691" s="0" t="n">
        <v>79670879.5771537</v>
      </c>
      <c r="M691" s="0" t="s">
        <v>2567</v>
      </c>
      <c r="N691" s="0" t="n">
        <v>9725.32866492767</v>
      </c>
      <c r="O691" s="0" t="n">
        <v>5087.20077237612</v>
      </c>
      <c r="P691" s="0" t="s">
        <v>2567</v>
      </c>
      <c r="Q691" s="0" t="s">
        <v>2567</v>
      </c>
      <c r="R691" s="0" t="s">
        <v>2567</v>
      </c>
      <c r="S691" s="0" t="s">
        <v>2567</v>
      </c>
      <c r="T691" s="0" t="s">
        <v>2567</v>
      </c>
      <c r="U691" s="0" t="s">
        <v>2567</v>
      </c>
    </row>
    <row r="692" customFormat="false" ht="15" hidden="false" customHeight="false" outlineLevel="0" collapsed="false">
      <c r="A692" s="0" t="n">
        <v>41964</v>
      </c>
      <c r="B692" s="0" t="n">
        <v>2014</v>
      </c>
      <c r="C692" s="0" t="s">
        <v>138</v>
      </c>
      <c r="D692" s="5" t="n">
        <v>34013207820000</v>
      </c>
      <c r="E692" s="0" t="s">
        <v>240</v>
      </c>
      <c r="F692" s="0" t="s">
        <v>854</v>
      </c>
      <c r="G692" s="0" t="n">
        <v>39.913272</v>
      </c>
      <c r="H692" s="0" t="n">
        <v>-81.004681</v>
      </c>
      <c r="I692" s="0" t="n">
        <v>9364</v>
      </c>
      <c r="J692" s="0" t="n">
        <v>10976112</v>
      </c>
      <c r="K692" s="0" t="n">
        <v>91431012.96</v>
      </c>
      <c r="L692" s="0" t="n">
        <v>105557656.96693</v>
      </c>
      <c r="M692" s="0" t="s">
        <v>2567</v>
      </c>
      <c r="N692" s="0" t="n">
        <v>14464.4575375801</v>
      </c>
      <c r="O692" s="0" t="n">
        <v>6967.82926908997</v>
      </c>
      <c r="P692" s="0" t="s">
        <v>2567</v>
      </c>
      <c r="Q692" s="0" t="s">
        <v>2567</v>
      </c>
      <c r="R692" s="0" t="s">
        <v>2567</v>
      </c>
      <c r="S692" s="0" t="s">
        <v>2567</v>
      </c>
      <c r="T692" s="0" t="s">
        <v>2567</v>
      </c>
      <c r="U692" s="0" t="s">
        <v>2567</v>
      </c>
    </row>
    <row r="693" customFormat="false" ht="15" hidden="false" customHeight="false" outlineLevel="0" collapsed="false">
      <c r="A693" s="0" t="n">
        <v>41924</v>
      </c>
      <c r="B693" s="0" t="n">
        <v>2014</v>
      </c>
      <c r="C693" s="0" t="s">
        <v>498</v>
      </c>
      <c r="D693" s="5" t="n">
        <v>34019221260000</v>
      </c>
      <c r="E693" s="0" t="s">
        <v>413</v>
      </c>
      <c r="F693" s="0" t="s">
        <v>799</v>
      </c>
      <c r="G693" s="0" t="n">
        <v>40.685999</v>
      </c>
      <c r="H693" s="0" t="n">
        <v>-81.004683</v>
      </c>
      <c r="I693" s="0" t="n">
        <v>7608</v>
      </c>
      <c r="J693" s="0" t="n">
        <v>9892596</v>
      </c>
      <c r="K693" s="0" t="n">
        <v>82405324.68</v>
      </c>
      <c r="L693" s="0" t="n">
        <v>107739954.885502</v>
      </c>
      <c r="M693" s="0" t="n">
        <v>5.87899</v>
      </c>
      <c r="N693" s="0" t="n">
        <v>11156.8467247369</v>
      </c>
      <c r="O693" s="0" t="n">
        <v>9076.15924849376</v>
      </c>
      <c r="P693" s="0" t="n">
        <v>31229.5327602963</v>
      </c>
      <c r="Q693" s="0" t="s">
        <v>2567</v>
      </c>
      <c r="R693" s="0" t="n">
        <v>393121547.386219</v>
      </c>
      <c r="S693" s="0" t="s">
        <v>2567</v>
      </c>
      <c r="T693" s="0" t="n">
        <v>98.2803868465547</v>
      </c>
      <c r="U693" s="0" t="n">
        <v>393.121547386219</v>
      </c>
    </row>
    <row r="694" customFormat="false" ht="15" hidden="false" customHeight="false" outlineLevel="0" collapsed="false">
      <c r="A694" s="0" t="n">
        <v>41924</v>
      </c>
      <c r="B694" s="0" t="n">
        <v>2014</v>
      </c>
      <c r="C694" s="0" t="s">
        <v>498</v>
      </c>
      <c r="D694" s="5" t="n">
        <v>34019225850000</v>
      </c>
      <c r="E694" s="0" t="s">
        <v>413</v>
      </c>
      <c r="F694" s="0" t="s">
        <v>798</v>
      </c>
      <c r="G694" s="0" t="n">
        <v>40.685996</v>
      </c>
      <c r="H694" s="0" t="n">
        <v>-81.004467</v>
      </c>
      <c r="I694" s="0" t="n">
        <v>7616</v>
      </c>
      <c r="J694" s="0" t="n">
        <v>8479590</v>
      </c>
      <c r="K694" s="0" t="n">
        <v>70634984.7</v>
      </c>
      <c r="L694" s="0" t="n">
        <v>90030830.7386876</v>
      </c>
      <c r="M694" s="0" t="n">
        <v>4.79978</v>
      </c>
      <c r="N694" s="0" t="n">
        <v>9492.38713430892</v>
      </c>
      <c r="O694" s="0" t="n">
        <v>7182.88475340934</v>
      </c>
      <c r="P694" s="0" t="n">
        <v>24657.3708784195</v>
      </c>
      <c r="Q694" s="0" t="s">
        <v>2567</v>
      </c>
      <c r="R694" s="0" t="n">
        <v>310390292.054699</v>
      </c>
      <c r="S694" s="0" t="s">
        <v>2567</v>
      </c>
      <c r="T694" s="0" t="n">
        <v>77.5975730136749</v>
      </c>
      <c r="U694" s="0" t="n">
        <v>310.390292054699</v>
      </c>
    </row>
    <row r="695" customFormat="false" ht="15" hidden="false" customHeight="false" outlineLevel="0" collapsed="false">
      <c r="A695" s="0" t="n">
        <v>41008</v>
      </c>
      <c r="B695" s="0" t="n">
        <v>2012</v>
      </c>
      <c r="C695" s="0" t="s">
        <v>41</v>
      </c>
      <c r="D695" s="5" t="n">
        <v>34019221270000</v>
      </c>
      <c r="E695" s="0" t="s">
        <v>42</v>
      </c>
      <c r="F695" s="0" t="s">
        <v>152</v>
      </c>
      <c r="G695" s="0" t="n">
        <v>40.6859972</v>
      </c>
      <c r="H695" s="0" t="n">
        <v>-81.0046106</v>
      </c>
      <c r="I695" s="0" t="n">
        <v>7600</v>
      </c>
      <c r="J695" s="0" t="n">
        <v>4902366</v>
      </c>
      <c r="K695" s="0" t="n">
        <v>40836708.78</v>
      </c>
      <c r="L695" s="0" t="n">
        <v>62888478.1917705</v>
      </c>
      <c r="M695" s="0" t="n">
        <v>17.9754</v>
      </c>
      <c r="N695" s="0" t="n">
        <v>7892.95523789822</v>
      </c>
      <c r="O695" s="0" t="n">
        <v>5050.64600533101</v>
      </c>
      <c r="P695" s="0" t="n">
        <v>11589.3817252794</v>
      </c>
      <c r="Q695" s="0" t="n">
        <v>36.4721729273173</v>
      </c>
      <c r="R695" s="0" t="s">
        <v>2567</v>
      </c>
      <c r="S695" s="0" t="s">
        <v>2567</v>
      </c>
      <c r="T695" s="0" t="s">
        <v>2567</v>
      </c>
      <c r="U695" s="0" t="n">
        <v>72.9443458546346</v>
      </c>
    </row>
    <row r="696" customFormat="false" ht="15" hidden="false" customHeight="false" outlineLevel="0" collapsed="false">
      <c r="A696" s="0" t="n">
        <v>41938</v>
      </c>
      <c r="B696" s="0" t="n">
        <v>2014</v>
      </c>
      <c r="C696" s="0" t="s">
        <v>498</v>
      </c>
      <c r="D696" s="5" t="n">
        <v>34019221280000</v>
      </c>
      <c r="E696" s="0" t="s">
        <v>413</v>
      </c>
      <c r="F696" s="0" t="s">
        <v>823</v>
      </c>
      <c r="G696" s="0" t="n">
        <v>40.685997</v>
      </c>
      <c r="H696" s="0" t="n">
        <v>-81.004538</v>
      </c>
      <c r="I696" s="0" t="n">
        <v>7622</v>
      </c>
      <c r="J696" s="0" t="n">
        <v>7003542</v>
      </c>
      <c r="K696" s="0" t="n">
        <v>58339504.86</v>
      </c>
      <c r="L696" s="0" t="n">
        <v>77899812.9133456</v>
      </c>
      <c r="M696" s="0" t="n">
        <v>6.73445</v>
      </c>
      <c r="N696" s="0" t="n">
        <v>8589.3541165355</v>
      </c>
      <c r="O696" s="0" t="n">
        <v>6832.16414165851</v>
      </c>
      <c r="P696" s="0" t="n">
        <v>24866.0385145728</v>
      </c>
      <c r="Q696" s="0" t="s">
        <v>2567</v>
      </c>
      <c r="R696" s="0" t="n">
        <v>313017028.248405</v>
      </c>
      <c r="S696" s="0" t="s">
        <v>2567</v>
      </c>
      <c r="T696" s="0" t="n">
        <v>78.2542570621013</v>
      </c>
      <c r="U696" s="0" t="n">
        <v>313.017028248405</v>
      </c>
    </row>
    <row r="697" customFormat="false" ht="15" hidden="false" customHeight="false" outlineLevel="0" collapsed="false">
      <c r="A697" s="0" t="n">
        <v>41918</v>
      </c>
      <c r="B697" s="0" t="n">
        <v>2014</v>
      </c>
      <c r="C697" s="0" t="s">
        <v>498</v>
      </c>
      <c r="D697" s="5" t="n">
        <v>34019225860000</v>
      </c>
      <c r="E697" s="0" t="s">
        <v>413</v>
      </c>
      <c r="F697" s="0" t="s">
        <v>789</v>
      </c>
      <c r="G697" s="0" t="n">
        <v>40.685944</v>
      </c>
      <c r="H697" s="0" t="n">
        <v>-81.00472</v>
      </c>
      <c r="I697" s="0" t="n">
        <v>7661</v>
      </c>
      <c r="J697" s="0" t="n">
        <v>7797510</v>
      </c>
      <c r="K697" s="0" t="n">
        <v>64953258.3</v>
      </c>
      <c r="L697" s="0" t="n">
        <v>86215409.4449121</v>
      </c>
      <c r="M697" s="0" t="n">
        <v>6.02482</v>
      </c>
      <c r="N697" s="0" t="n">
        <v>9286.99027152129</v>
      </c>
      <c r="O697" s="0" t="n">
        <v>7681.41363374011</v>
      </c>
      <c r="P697" s="0" t="n">
        <v>26854.7043418475</v>
      </c>
      <c r="Q697" s="0" t="s">
        <v>2567</v>
      </c>
      <c r="R697" s="0" t="n">
        <v>338050620.4335</v>
      </c>
      <c r="S697" s="0" t="s">
        <v>2567</v>
      </c>
      <c r="T697" s="0" t="n">
        <v>84.5126551083751</v>
      </c>
      <c r="U697" s="0" t="n">
        <v>338.0506204335</v>
      </c>
    </row>
    <row r="698" customFormat="false" ht="15" hidden="false" customHeight="false" outlineLevel="0" collapsed="false">
      <c r="A698" s="0" t="n">
        <v>41080</v>
      </c>
      <c r="B698" s="0" t="n">
        <v>2012</v>
      </c>
      <c r="C698" s="0" t="s">
        <v>41</v>
      </c>
      <c r="D698" s="5" t="n">
        <v>34019221710000</v>
      </c>
      <c r="E698" s="0" t="s">
        <v>42</v>
      </c>
      <c r="F698" s="0" t="s">
        <v>194</v>
      </c>
      <c r="G698" s="0" t="n">
        <v>40.6859428</v>
      </c>
      <c r="H698" s="0" t="n">
        <v>-81.0046479</v>
      </c>
      <c r="I698" s="0" t="n">
        <v>7631</v>
      </c>
      <c r="J698" s="0" t="n">
        <v>5187672</v>
      </c>
      <c r="K698" s="0" t="n">
        <v>43213307.76</v>
      </c>
      <c r="L698" s="0" t="n">
        <v>68685713.8134184</v>
      </c>
      <c r="M698" s="0" t="n">
        <v>19.58154</v>
      </c>
      <c r="N698" s="0" t="n">
        <v>6068.16130398846</v>
      </c>
      <c r="O698" s="0" t="n">
        <v>5723.94456635536</v>
      </c>
      <c r="P698" s="0" t="n">
        <v>12820.3236027274</v>
      </c>
      <c r="Q698" s="0" t="n">
        <v>40.345988294002</v>
      </c>
      <c r="R698" s="0" t="s">
        <v>2567</v>
      </c>
      <c r="S698" s="0" t="s">
        <v>2567</v>
      </c>
      <c r="T698" s="0" t="s">
        <v>2567</v>
      </c>
      <c r="U698" s="0" t="n">
        <v>80.6919765880039</v>
      </c>
    </row>
    <row r="699" customFormat="false" ht="15" hidden="false" customHeight="false" outlineLevel="0" collapsed="false">
      <c r="A699" s="0" t="n">
        <v>41829</v>
      </c>
      <c r="B699" s="0" t="n">
        <v>2014</v>
      </c>
      <c r="C699" s="0" t="s">
        <v>498</v>
      </c>
      <c r="D699" s="5" t="n">
        <v>34019225490000</v>
      </c>
      <c r="E699" s="0" t="s">
        <v>413</v>
      </c>
      <c r="F699" s="0" t="s">
        <v>697</v>
      </c>
      <c r="G699" s="0" t="n">
        <v>40.449499</v>
      </c>
      <c r="H699" s="0" t="n">
        <v>-80.961272</v>
      </c>
      <c r="I699" s="0" t="n">
        <v>8384</v>
      </c>
      <c r="J699" s="0" t="n">
        <v>4338348</v>
      </c>
      <c r="K699" s="0" t="n">
        <v>36138438.84</v>
      </c>
      <c r="L699" s="0" t="n">
        <v>43806026.7284067</v>
      </c>
      <c r="M699" s="0" t="s">
        <v>2567</v>
      </c>
      <c r="N699" s="0" t="n">
        <v>5479.78240035918</v>
      </c>
      <c r="O699" s="0" t="n">
        <v>3460.36727905569</v>
      </c>
      <c r="P699" s="0" t="n">
        <v>9244.12849002221</v>
      </c>
      <c r="Q699" s="0" t="n">
        <v>29.0915823503349</v>
      </c>
      <c r="R699" s="0" t="s">
        <v>2567</v>
      </c>
      <c r="S699" s="0" t="s">
        <v>2567</v>
      </c>
      <c r="T699" s="0" t="s">
        <v>2567</v>
      </c>
      <c r="U699" s="0" t="n">
        <v>58.1831647006697</v>
      </c>
    </row>
    <row r="700" customFormat="false" ht="15" hidden="false" customHeight="false" outlineLevel="0" collapsed="false">
      <c r="A700" s="0" t="n">
        <v>41811</v>
      </c>
      <c r="B700" s="0" t="n">
        <v>2014</v>
      </c>
      <c r="C700" s="0" t="s">
        <v>498</v>
      </c>
      <c r="D700" s="5" t="n">
        <v>34019225420000</v>
      </c>
      <c r="E700" s="0" t="s">
        <v>413</v>
      </c>
      <c r="F700" s="0" t="s">
        <v>669</v>
      </c>
      <c r="G700" s="0" t="n">
        <v>40.449585</v>
      </c>
      <c r="H700" s="0" t="n">
        <v>-80.961357</v>
      </c>
      <c r="I700" s="0" t="n">
        <v>8317</v>
      </c>
      <c r="J700" s="0" t="n">
        <v>3655680</v>
      </c>
      <c r="K700" s="0" t="n">
        <v>30451814.4</v>
      </c>
      <c r="L700" s="0" t="n">
        <v>36150435.2573597</v>
      </c>
      <c r="M700" s="0" t="s">
        <v>2567</v>
      </c>
      <c r="N700" s="0" t="n">
        <v>3203.62445968078</v>
      </c>
      <c r="O700" s="0" t="n">
        <v>2608.20148568738</v>
      </c>
      <c r="P700" s="0" t="n">
        <v>7273.0868089594</v>
      </c>
      <c r="Q700" s="0" t="n">
        <v>22.8886480831973</v>
      </c>
      <c r="R700" s="0" t="s">
        <v>2567</v>
      </c>
      <c r="S700" s="0" t="s">
        <v>2567</v>
      </c>
      <c r="T700" s="0" t="s">
        <v>2567</v>
      </c>
      <c r="U700" s="0" t="n">
        <v>45.7772961663946</v>
      </c>
    </row>
    <row r="701" customFormat="false" ht="15" hidden="false" customHeight="false" outlineLevel="0" collapsed="false">
      <c r="A701" s="0" t="n">
        <v>41166</v>
      </c>
      <c r="B701" s="0" t="n">
        <v>2012</v>
      </c>
      <c r="C701" s="0" t="s">
        <v>41</v>
      </c>
      <c r="D701" s="5" t="n">
        <v>34019222230000</v>
      </c>
      <c r="E701" s="0" t="s">
        <v>42</v>
      </c>
      <c r="F701" s="0" t="s">
        <v>256</v>
      </c>
      <c r="G701" s="0" t="n">
        <v>40.4496078</v>
      </c>
      <c r="H701" s="0" t="n">
        <v>-80.9612642</v>
      </c>
      <c r="I701" s="0" t="s">
        <v>2567</v>
      </c>
      <c r="J701" s="0" t="n">
        <v>4191442</v>
      </c>
      <c r="K701" s="0" t="n">
        <v>34914711.86</v>
      </c>
      <c r="L701" s="0" t="n">
        <v>45893411.8651912</v>
      </c>
      <c r="M701" s="0" t="n">
        <v>9.25165</v>
      </c>
      <c r="N701" s="0" t="n">
        <v>10155.6900082068</v>
      </c>
      <c r="O701" s="0" t="n">
        <v>3229.75803869521</v>
      </c>
      <c r="P701" s="0" t="s">
        <v>2567</v>
      </c>
      <c r="Q701" s="0" t="s">
        <v>2567</v>
      </c>
      <c r="R701" s="0" t="n">
        <v>54236834.142283</v>
      </c>
      <c r="S701" s="0" t="s">
        <v>2567</v>
      </c>
      <c r="T701" s="0" t="s">
        <v>2567</v>
      </c>
      <c r="U701" s="0" t="n">
        <v>13.5592085355707</v>
      </c>
    </row>
    <row r="702" customFormat="false" ht="15" hidden="false" customHeight="false" outlineLevel="0" collapsed="false">
      <c r="A702" s="0" t="n">
        <v>41818</v>
      </c>
      <c r="B702" s="0" t="n">
        <v>2014</v>
      </c>
      <c r="C702" s="0" t="s">
        <v>498</v>
      </c>
      <c r="D702" s="5" t="n">
        <v>34019225410000</v>
      </c>
      <c r="E702" s="0" t="s">
        <v>413</v>
      </c>
      <c r="F702" s="0" t="s">
        <v>679</v>
      </c>
      <c r="G702" s="0" t="n">
        <v>40.449554</v>
      </c>
      <c r="H702" s="0" t="n">
        <v>-80.961269</v>
      </c>
      <c r="I702" s="0" t="n">
        <v>8335</v>
      </c>
      <c r="J702" s="0" t="n">
        <v>3484992</v>
      </c>
      <c r="K702" s="0" t="n">
        <v>29029983.36</v>
      </c>
      <c r="L702" s="0" t="n">
        <v>34660874.6795539</v>
      </c>
      <c r="M702" s="0" t="s">
        <v>2567</v>
      </c>
      <c r="N702" s="0" t="n">
        <v>3203.39009919345</v>
      </c>
      <c r="O702" s="0" t="n">
        <v>2580.23003202655</v>
      </c>
      <c r="P702" s="0" t="n">
        <v>7088.4973747612</v>
      </c>
      <c r="Q702" s="0" t="n">
        <v>22.3077389437609</v>
      </c>
      <c r="R702" s="0" t="s">
        <v>2567</v>
      </c>
      <c r="S702" s="0" t="s">
        <v>2567</v>
      </c>
      <c r="T702" s="0" t="s">
        <v>2567</v>
      </c>
      <c r="U702" s="0" t="n">
        <v>44.6154778875218</v>
      </c>
    </row>
    <row r="703" customFormat="false" ht="15" hidden="false" customHeight="false" outlineLevel="0" collapsed="false">
      <c r="A703" s="0" t="n">
        <v>41169</v>
      </c>
      <c r="B703" s="0" t="n">
        <v>2012</v>
      </c>
      <c r="C703" s="0" t="s">
        <v>41</v>
      </c>
      <c r="D703" s="5" t="n">
        <v>34019221620000</v>
      </c>
      <c r="E703" s="0" t="s">
        <v>42</v>
      </c>
      <c r="F703" s="0" t="s">
        <v>260</v>
      </c>
      <c r="G703" s="0" t="n">
        <v>40.4495322</v>
      </c>
      <c r="H703" s="0" t="n">
        <v>-80.9613594</v>
      </c>
      <c r="I703" s="0" t="s">
        <v>2567</v>
      </c>
      <c r="J703" s="0" t="n">
        <v>5020505</v>
      </c>
      <c r="K703" s="0" t="n">
        <v>41820806.65</v>
      </c>
      <c r="L703" s="0" t="n">
        <v>52561912.2640211</v>
      </c>
      <c r="M703" s="0" t="n">
        <v>5.51327</v>
      </c>
      <c r="N703" s="0" t="n">
        <v>8254.13479310553</v>
      </c>
      <c r="O703" s="0" t="n">
        <v>3735.37536933738</v>
      </c>
      <c r="P703" s="0" t="s">
        <v>2567</v>
      </c>
      <c r="Q703" s="0" t="s">
        <v>2567</v>
      </c>
      <c r="R703" s="0" t="n">
        <v>78022902.5647129</v>
      </c>
      <c r="S703" s="0" t="s">
        <v>2567</v>
      </c>
      <c r="T703" s="0" t="s">
        <v>2567</v>
      </c>
      <c r="U703" s="0" t="n">
        <v>19.5057256411782</v>
      </c>
    </row>
    <row r="704" customFormat="false" ht="15" hidden="false" customHeight="false" outlineLevel="0" collapsed="false">
      <c r="A704" s="0" t="n">
        <v>41822</v>
      </c>
      <c r="B704" s="0" t="n">
        <v>2014</v>
      </c>
      <c r="C704" s="0" t="s">
        <v>498</v>
      </c>
      <c r="D704" s="5" t="n">
        <v>34019221800000</v>
      </c>
      <c r="E704" s="0" t="s">
        <v>413</v>
      </c>
      <c r="F704" s="0" t="s">
        <v>686</v>
      </c>
      <c r="G704" s="0" t="n">
        <v>40.449476</v>
      </c>
      <c r="H704" s="0" t="n">
        <v>-80.961364</v>
      </c>
      <c r="I704" s="0" t="n">
        <v>8387</v>
      </c>
      <c r="J704" s="0" t="n">
        <v>6714162</v>
      </c>
      <c r="K704" s="0" t="n">
        <v>55928969.46</v>
      </c>
      <c r="L704" s="0" t="n">
        <v>68372597.6210103</v>
      </c>
      <c r="M704" s="0" t="s">
        <v>2567</v>
      </c>
      <c r="N704" s="0" t="n">
        <v>8767.54981019257</v>
      </c>
      <c r="O704" s="0" t="n">
        <v>856.524042177683</v>
      </c>
      <c r="P704" s="0" t="n">
        <v>14600.9897051781</v>
      </c>
      <c r="Q704" s="0" t="s">
        <v>2567</v>
      </c>
      <c r="R704" s="0" t="s">
        <v>2567</v>
      </c>
      <c r="S704" s="0" t="s">
        <v>2567</v>
      </c>
      <c r="T704" s="0" t="s">
        <v>2567</v>
      </c>
      <c r="U704" s="0" t="n">
        <v>45.9498042312</v>
      </c>
    </row>
    <row r="705" customFormat="false" ht="15" hidden="false" customHeight="false" outlineLevel="0" collapsed="false">
      <c r="A705" s="0" t="n">
        <v>42040</v>
      </c>
      <c r="B705" s="0" t="n">
        <v>2015</v>
      </c>
      <c r="C705" s="0" t="s">
        <v>75</v>
      </c>
      <c r="D705" s="5" t="n">
        <v>34121244840000</v>
      </c>
      <c r="E705" s="0" t="s">
        <v>471</v>
      </c>
      <c r="F705" s="0" t="s">
        <v>923</v>
      </c>
      <c r="G705" s="0" t="n">
        <v>39.90654</v>
      </c>
      <c r="H705" s="0" t="n">
        <v>-81.30231</v>
      </c>
      <c r="I705" s="0" t="n">
        <v>8099</v>
      </c>
      <c r="J705" s="0" t="n">
        <v>17585946</v>
      </c>
      <c r="K705" s="0" t="n">
        <v>146490930.18</v>
      </c>
      <c r="L705" s="0" t="n">
        <v>162955189.198239</v>
      </c>
      <c r="M705" s="0" t="s">
        <v>2567</v>
      </c>
      <c r="N705" s="0" t="n">
        <v>10967.1001486671</v>
      </c>
      <c r="O705" s="0" t="n">
        <v>7777.59045212921</v>
      </c>
      <c r="P705" s="0" t="n">
        <v>3161.20377911389</v>
      </c>
      <c r="Q705" s="0" t="s">
        <v>2567</v>
      </c>
      <c r="R705" s="0" t="n">
        <v>127887232.482778</v>
      </c>
      <c r="S705" s="0" t="s">
        <v>2567</v>
      </c>
      <c r="T705" s="0" t="s">
        <v>2567</v>
      </c>
      <c r="U705" s="0" t="n">
        <v>41.9202224212469</v>
      </c>
    </row>
    <row r="706" customFormat="false" ht="15" hidden="false" customHeight="false" outlineLevel="0" collapsed="false">
      <c r="A706" s="0" t="n">
        <v>42020</v>
      </c>
      <c r="B706" s="0" t="n">
        <v>2015</v>
      </c>
      <c r="C706" s="0" t="s">
        <v>75</v>
      </c>
      <c r="D706" s="5" t="n">
        <v>34121244830000</v>
      </c>
      <c r="E706" s="0" t="s">
        <v>471</v>
      </c>
      <c r="F706" s="0" t="s">
        <v>902</v>
      </c>
      <c r="G706" s="0" t="n">
        <v>39.90793</v>
      </c>
      <c r="H706" s="0" t="n">
        <v>-81.29916</v>
      </c>
      <c r="I706" s="0" t="n">
        <v>8108</v>
      </c>
      <c r="J706" s="0" t="n">
        <v>16730280</v>
      </c>
      <c r="K706" s="0" t="n">
        <v>139363232.4</v>
      </c>
      <c r="L706" s="0" t="n">
        <v>155461244.241174</v>
      </c>
      <c r="M706" s="0" t="s">
        <v>2567</v>
      </c>
      <c r="N706" s="0" t="n">
        <v>11501.5591902547</v>
      </c>
      <c r="O706" s="0" t="n">
        <v>7557.32087036299</v>
      </c>
      <c r="P706" s="0" t="n">
        <v>5293.13467450757</v>
      </c>
      <c r="Q706" s="0" t="s">
        <v>2567</v>
      </c>
      <c r="R706" s="0" t="n">
        <v>133230286.314686</v>
      </c>
      <c r="S706" s="0" t="s">
        <v>2567</v>
      </c>
      <c r="T706" s="0" t="s">
        <v>2567</v>
      </c>
      <c r="U706" s="0" t="n">
        <v>49.9652438991132</v>
      </c>
    </row>
    <row r="707" customFormat="false" ht="15" hidden="false" customHeight="false" outlineLevel="0" collapsed="false">
      <c r="A707" s="0" t="n">
        <v>41067</v>
      </c>
      <c r="B707" s="0" t="n">
        <v>2012</v>
      </c>
      <c r="C707" s="0" t="s">
        <v>41</v>
      </c>
      <c r="D707" s="5" t="n">
        <v>34019221110000</v>
      </c>
      <c r="E707" s="0" t="s">
        <v>42</v>
      </c>
      <c r="F707" s="0" t="s">
        <v>188</v>
      </c>
      <c r="G707" s="0" t="n">
        <v>40.6728108</v>
      </c>
      <c r="H707" s="0" t="n">
        <v>-81.0253149</v>
      </c>
      <c r="I707" s="0" t="n">
        <v>7546</v>
      </c>
      <c r="J707" s="0" t="n">
        <v>3632790</v>
      </c>
      <c r="K707" s="0" t="n">
        <v>30261140.7</v>
      </c>
      <c r="L707" s="0" t="n">
        <v>40930946.0373007</v>
      </c>
      <c r="M707" s="0" t="n">
        <v>9.00895</v>
      </c>
      <c r="N707" s="0" t="n">
        <v>7392.08894666412</v>
      </c>
      <c r="O707" s="0" t="n">
        <v>3224.34141373027</v>
      </c>
      <c r="P707" s="0" t="n">
        <v>5852.78978378355</v>
      </c>
      <c r="Q707" s="0" t="n">
        <v>18.4189257167853</v>
      </c>
      <c r="R707" s="0" t="s">
        <v>2567</v>
      </c>
      <c r="S707" s="0" t="s">
        <v>2567</v>
      </c>
      <c r="T707" s="0" t="s">
        <v>2567</v>
      </c>
      <c r="U707" s="0" t="n">
        <v>36.8378514335706</v>
      </c>
    </row>
    <row r="708" customFormat="false" ht="15" hidden="false" customHeight="false" outlineLevel="0" collapsed="false">
      <c r="A708" s="0" t="n">
        <v>40987</v>
      </c>
      <c r="B708" s="0" t="n">
        <v>2012</v>
      </c>
      <c r="C708" s="0" t="s">
        <v>41</v>
      </c>
      <c r="D708" s="5" t="n">
        <v>34019221400000</v>
      </c>
      <c r="E708" s="0" t="s">
        <v>42</v>
      </c>
      <c r="F708" s="0" t="s">
        <v>137</v>
      </c>
      <c r="G708" s="0" t="n">
        <v>40.6727736</v>
      </c>
      <c r="H708" s="0" t="n">
        <v>-81.0251967</v>
      </c>
      <c r="I708" s="0" t="n">
        <v>7591</v>
      </c>
      <c r="J708" s="0" t="n">
        <v>3837918</v>
      </c>
      <c r="K708" s="0" t="n">
        <v>31969856.94</v>
      </c>
      <c r="L708" s="0" t="n">
        <v>46741825.6851064</v>
      </c>
      <c r="M708" s="0" t="n">
        <v>14.03642</v>
      </c>
      <c r="N708" s="0" t="n">
        <v>6650.60691450582</v>
      </c>
      <c r="O708" s="0" t="n">
        <v>3844.91947939217</v>
      </c>
      <c r="P708" s="0" t="n">
        <v>7222.84957734936</v>
      </c>
      <c r="Q708" s="0" t="n">
        <v>22.7305498306672</v>
      </c>
      <c r="R708" s="0" t="s">
        <v>2567</v>
      </c>
      <c r="S708" s="0" t="s">
        <v>2567</v>
      </c>
      <c r="T708" s="0" t="s">
        <v>2567</v>
      </c>
      <c r="U708" s="0" t="n">
        <v>45.4610996613344</v>
      </c>
    </row>
    <row r="709" customFormat="false" ht="15" hidden="false" customHeight="false" outlineLevel="0" collapsed="false">
      <c r="A709" s="0" t="n">
        <v>41432</v>
      </c>
      <c r="C709" s="0" t="s">
        <v>48</v>
      </c>
      <c r="D709" s="5" t="n">
        <v>34029217990000</v>
      </c>
      <c r="E709" s="0" t="s">
        <v>42</v>
      </c>
      <c r="F709" s="0" t="s">
        <v>444</v>
      </c>
      <c r="G709" s="0" t="n">
        <v>40.891418</v>
      </c>
      <c r="H709" s="0" t="n">
        <v>-80.795958</v>
      </c>
      <c r="I709" s="0" t="n">
        <v>7604</v>
      </c>
      <c r="J709" s="0" t="n">
        <v>5730815</v>
      </c>
      <c r="K709" s="0" t="n">
        <v>47737688.95</v>
      </c>
      <c r="L709" s="0" t="n">
        <v>55110256.3836155</v>
      </c>
      <c r="M709" s="0" t="s">
        <v>2567</v>
      </c>
      <c r="N709" s="0" t="n">
        <v>12422.6605318794</v>
      </c>
      <c r="O709" s="0" t="n">
        <v>3512.0443747125</v>
      </c>
      <c r="P709" s="0" t="s">
        <v>2567</v>
      </c>
      <c r="Q709" s="0" t="s">
        <v>2567</v>
      </c>
      <c r="R709" s="0" t="n">
        <v>61910862.0213537</v>
      </c>
      <c r="S709" s="0" t="s">
        <v>2567</v>
      </c>
      <c r="T709" s="0" t="s">
        <v>2567</v>
      </c>
      <c r="U709" s="0" t="n">
        <v>15.4777155053384</v>
      </c>
    </row>
    <row r="710" customFormat="false" ht="15" hidden="false" customHeight="false" outlineLevel="0" collapsed="false">
      <c r="A710" s="0" t="n">
        <v>41615</v>
      </c>
      <c r="B710" s="0" t="n">
        <v>2013</v>
      </c>
      <c r="C710" s="0" t="s">
        <v>48</v>
      </c>
      <c r="D710" s="5" t="n">
        <v>34029217990000</v>
      </c>
      <c r="E710" s="0" t="s">
        <v>413</v>
      </c>
      <c r="F710" s="0" t="s">
        <v>444</v>
      </c>
      <c r="G710" s="0" t="n">
        <v>40.891418</v>
      </c>
      <c r="H710" s="0" t="n">
        <v>-80.795958</v>
      </c>
      <c r="I710" s="0" t="n">
        <v>7604</v>
      </c>
      <c r="J710" s="0" t="n">
        <v>5373144</v>
      </c>
      <c r="K710" s="0" t="n">
        <v>44758289.52</v>
      </c>
      <c r="L710" s="0" t="n">
        <v>51670721.0800009</v>
      </c>
      <c r="M710" s="0" t="s">
        <v>2567</v>
      </c>
      <c r="N710" s="0" t="n">
        <v>11647.3387992641</v>
      </c>
      <c r="O710" s="0" t="s">
        <v>2567</v>
      </c>
      <c r="P710" s="0" t="s">
        <v>2567</v>
      </c>
      <c r="Q710" s="0" t="s">
        <v>2567</v>
      </c>
      <c r="R710" s="0" t="n">
        <v>58046888.061273</v>
      </c>
      <c r="S710" s="0" t="s">
        <v>2567</v>
      </c>
      <c r="T710" s="0" t="s">
        <v>2567</v>
      </c>
      <c r="U710" s="0" t="n">
        <v>14.5117220153183</v>
      </c>
    </row>
    <row r="711" customFormat="false" ht="15" hidden="false" customHeight="false" outlineLevel="0" collapsed="false">
      <c r="A711" s="0" t="n">
        <v>41362</v>
      </c>
      <c r="B711" s="0" t="n">
        <v>2013</v>
      </c>
      <c r="C711" s="0" t="s">
        <v>48</v>
      </c>
      <c r="D711" s="5" t="n">
        <v>34029217890000</v>
      </c>
      <c r="E711" s="0" t="s">
        <v>42</v>
      </c>
      <c r="F711" s="0" t="s">
        <v>404</v>
      </c>
      <c r="G711" s="0" t="n">
        <v>40.6506025</v>
      </c>
      <c r="H711" s="0" t="n">
        <v>-80.8436995</v>
      </c>
      <c r="I711" s="0" t="s">
        <v>2567</v>
      </c>
      <c r="J711" s="0" t="n">
        <v>4253691</v>
      </c>
      <c r="K711" s="0" t="n">
        <v>35433246.03</v>
      </c>
      <c r="L711" s="0" t="n">
        <v>43564520.1518164</v>
      </c>
      <c r="M711" s="0" t="n">
        <v>2.24966</v>
      </c>
      <c r="N711" s="0" t="n">
        <v>9985.7002987008</v>
      </c>
      <c r="O711" s="0" t="n">
        <v>3238.06583207022</v>
      </c>
      <c r="P711" s="0" t="s">
        <v>2567</v>
      </c>
      <c r="Q711" s="0" t="s">
        <v>2567</v>
      </c>
      <c r="R711" s="0" t="s">
        <v>2567</v>
      </c>
      <c r="S711" s="0" t="s">
        <v>2567</v>
      </c>
      <c r="T711" s="0" t="s">
        <v>2567</v>
      </c>
      <c r="U711" s="0" t="s">
        <v>2567</v>
      </c>
    </row>
    <row r="712" customFormat="false" ht="15" hidden="false" customHeight="false" outlineLevel="0" collapsed="false">
      <c r="A712" s="0" t="n">
        <v>41044</v>
      </c>
      <c r="B712" s="0" t="n">
        <v>2012</v>
      </c>
      <c r="C712" s="0" t="s">
        <v>37</v>
      </c>
      <c r="D712" s="5" t="n">
        <v>34081205310100</v>
      </c>
      <c r="E712" s="0" t="s">
        <v>42</v>
      </c>
      <c r="F712" s="0" t="s">
        <v>168</v>
      </c>
      <c r="G712" s="0" t="n">
        <v>40.3904077</v>
      </c>
      <c r="H712" s="0" t="n">
        <v>-80.7517666</v>
      </c>
      <c r="I712" s="0" t="n">
        <v>9509</v>
      </c>
      <c r="J712" s="0" t="n">
        <v>5840940</v>
      </c>
      <c r="K712" s="0" t="n">
        <v>48655030.2</v>
      </c>
      <c r="L712" s="0" t="n">
        <v>55632325.1564748</v>
      </c>
      <c r="M712" s="0" t="s">
        <v>2567</v>
      </c>
      <c r="N712" s="0" t="n">
        <v>5801.34303974158</v>
      </c>
      <c r="O712" s="0" t="n">
        <v>3146.71451812814</v>
      </c>
      <c r="P712" s="0" t="n">
        <v>4655.42316974366</v>
      </c>
      <c r="Q712" s="0" t="s">
        <v>2567</v>
      </c>
      <c r="R712" s="0" t="n">
        <v>53273514.5698402</v>
      </c>
      <c r="S712" s="0" t="s">
        <v>2567</v>
      </c>
      <c r="T712" s="0" t="n">
        <v>0.534070321502158</v>
      </c>
      <c r="U712" s="0" t="n">
        <v>29.037292115422</v>
      </c>
    </row>
    <row r="713" customFormat="false" ht="15" hidden="false" customHeight="false" outlineLevel="0" collapsed="false">
      <c r="A713" s="0" t="n">
        <v>41706</v>
      </c>
      <c r="B713" s="0" t="n">
        <v>2014</v>
      </c>
      <c r="C713" s="0" t="s">
        <v>41</v>
      </c>
      <c r="D713" s="5" t="n">
        <v>34019223400000</v>
      </c>
      <c r="E713" s="0" t="s">
        <v>413</v>
      </c>
      <c r="F713" s="0" t="s">
        <v>530</v>
      </c>
      <c r="G713" s="0" t="n">
        <v>40.553998</v>
      </c>
      <c r="H713" s="0" t="n">
        <v>-81.134652</v>
      </c>
      <c r="I713" s="0" t="n">
        <v>8203</v>
      </c>
      <c r="J713" s="0" t="n">
        <v>5079816</v>
      </c>
      <c r="K713" s="0" t="n">
        <v>42314867.28</v>
      </c>
      <c r="L713" s="0" t="n">
        <v>52379161.8045226</v>
      </c>
      <c r="M713" s="0" t="n">
        <v>4.39683</v>
      </c>
      <c r="N713" s="0" t="n">
        <v>12449.2722800098</v>
      </c>
      <c r="O713" s="0" t="n">
        <v>3483.9239976432</v>
      </c>
      <c r="P713" s="0" t="n">
        <v>15559.6242888908</v>
      </c>
      <c r="Q713" s="0" t="s">
        <v>2567</v>
      </c>
      <c r="R713" s="0" t="n">
        <v>195866637.651832</v>
      </c>
      <c r="S713" s="0" t="s">
        <v>2567</v>
      </c>
      <c r="T713" s="0" t="n">
        <v>48.9666594129579</v>
      </c>
      <c r="U713" s="0" t="n">
        <v>146.899978238874</v>
      </c>
    </row>
    <row r="714" customFormat="false" ht="15" hidden="false" customHeight="false" outlineLevel="0" collapsed="false">
      <c r="A714" s="0" t="n">
        <v>41701</v>
      </c>
      <c r="B714" s="0" t="n">
        <v>2014</v>
      </c>
      <c r="C714" s="0" t="s">
        <v>41</v>
      </c>
      <c r="D714" s="5" t="n">
        <v>34019223480000</v>
      </c>
      <c r="E714" s="0" t="s">
        <v>413</v>
      </c>
      <c r="F714" s="0" t="s">
        <v>526</v>
      </c>
      <c r="G714" s="0" t="n">
        <v>40.554067</v>
      </c>
      <c r="H714" s="0" t="n">
        <v>-81.134687</v>
      </c>
      <c r="I714" s="0" t="n">
        <v>7427</v>
      </c>
      <c r="J714" s="0" t="n">
        <v>4350990</v>
      </c>
      <c r="K714" s="0" t="n">
        <v>36243746.7</v>
      </c>
      <c r="L714" s="0" t="n">
        <v>44369534.4288031</v>
      </c>
      <c r="M714" s="0" t="n">
        <v>3.60282</v>
      </c>
      <c r="N714" s="0" t="n">
        <v>10148.3463340195</v>
      </c>
      <c r="O714" s="0" t="n">
        <v>2937.14781839725</v>
      </c>
      <c r="P714" s="0" t="n">
        <v>13591.9904266999</v>
      </c>
      <c r="Q714" s="0" t="s">
        <v>2567</v>
      </c>
      <c r="R714" s="0" t="n">
        <v>171097798.664351</v>
      </c>
      <c r="S714" s="0" t="s">
        <v>2567</v>
      </c>
      <c r="T714" s="0" t="n">
        <v>42.7744496660877</v>
      </c>
      <c r="U714" s="0" t="n">
        <v>128.323348998263</v>
      </c>
    </row>
    <row r="715" customFormat="false" ht="15" hidden="false" customHeight="false" outlineLevel="0" collapsed="false">
      <c r="A715" s="0" t="n">
        <v>41709</v>
      </c>
      <c r="B715" s="0" t="n">
        <v>2014</v>
      </c>
      <c r="C715" s="0" t="s">
        <v>41</v>
      </c>
      <c r="D715" s="5" t="n">
        <v>34019223410000</v>
      </c>
      <c r="E715" s="0" t="s">
        <v>413</v>
      </c>
      <c r="F715" s="0" t="s">
        <v>533</v>
      </c>
      <c r="G715" s="0" t="n">
        <v>40.554066</v>
      </c>
      <c r="H715" s="0" t="n">
        <v>-81.134615</v>
      </c>
      <c r="I715" s="0" t="n">
        <v>7435</v>
      </c>
      <c r="J715" s="0" t="n">
        <v>4552590</v>
      </c>
      <c r="K715" s="0" t="n">
        <v>37923074.7</v>
      </c>
      <c r="L715" s="0" t="n">
        <v>44889657.8092143</v>
      </c>
      <c r="M715" s="0" t="n">
        <v>0.59924</v>
      </c>
      <c r="N715" s="0" t="n">
        <v>10782.1905561002</v>
      </c>
      <c r="O715" s="0" t="n">
        <v>3006.17060416746</v>
      </c>
      <c r="P715" s="0" t="n">
        <v>13349.7880751142</v>
      </c>
      <c r="Q715" s="0" t="s">
        <v>2567</v>
      </c>
      <c r="R715" s="0" t="n">
        <v>168048922.974575</v>
      </c>
      <c r="S715" s="0" t="s">
        <v>2567</v>
      </c>
      <c r="T715" s="0" t="n">
        <v>42.0122307436437</v>
      </c>
      <c r="U715" s="0" t="n">
        <v>126.036692230931</v>
      </c>
    </row>
    <row r="716" customFormat="false" ht="15" hidden="false" customHeight="false" outlineLevel="0" collapsed="false">
      <c r="A716" s="0" t="n">
        <v>41695</v>
      </c>
      <c r="B716" s="0" t="n">
        <v>2014</v>
      </c>
      <c r="C716" s="0" t="s">
        <v>41</v>
      </c>
      <c r="D716" s="5" t="n">
        <v>34019222940000</v>
      </c>
      <c r="E716" s="0" t="s">
        <v>413</v>
      </c>
      <c r="F716" s="0" t="s">
        <v>524</v>
      </c>
      <c r="G716" s="0" t="n">
        <v>40.553999</v>
      </c>
      <c r="H716" s="0" t="n">
        <v>-81.134796</v>
      </c>
      <c r="I716" s="0" t="n">
        <v>7494</v>
      </c>
      <c r="J716" s="0" t="n">
        <v>5573316</v>
      </c>
      <c r="K716" s="0" t="n">
        <v>46425722.28</v>
      </c>
      <c r="L716" s="0" t="n">
        <v>59352038.3160826</v>
      </c>
      <c r="M716" s="0" t="n">
        <v>7.54234</v>
      </c>
      <c r="N716" s="0" t="n">
        <v>13527.4483181575</v>
      </c>
      <c r="O716" s="0" t="n">
        <v>3788.43763811364</v>
      </c>
      <c r="P716" s="0" t="n">
        <v>18345.7515304326</v>
      </c>
      <c r="Q716" s="0" t="s">
        <v>2567</v>
      </c>
      <c r="R716" s="0" t="n">
        <v>230938781.087877</v>
      </c>
      <c r="S716" s="0" t="s">
        <v>2567</v>
      </c>
      <c r="T716" s="0" t="n">
        <v>57.7346952719694</v>
      </c>
      <c r="U716" s="0" t="n">
        <v>173.204085815908</v>
      </c>
    </row>
    <row r="717" customFormat="false" ht="15" hidden="false" customHeight="false" outlineLevel="0" collapsed="false">
      <c r="A717" s="0" t="n">
        <v>42379</v>
      </c>
      <c r="B717" s="0" t="n">
        <v>2016</v>
      </c>
      <c r="C717" s="0" t="s">
        <v>116</v>
      </c>
      <c r="D717" s="5" t="n">
        <v>34067214580000</v>
      </c>
      <c r="E717" s="0" t="s">
        <v>413</v>
      </c>
      <c r="F717" s="0" t="s">
        <v>1275</v>
      </c>
      <c r="G717" s="0" t="n">
        <v>40.371765</v>
      </c>
      <c r="H717" s="0" t="n">
        <v>-81.043286</v>
      </c>
      <c r="I717" s="0" t="n">
        <v>8184</v>
      </c>
      <c r="J717" s="0" t="n">
        <v>5962572</v>
      </c>
      <c r="K717" s="0" t="n">
        <v>49668224.76</v>
      </c>
      <c r="L717" s="0" t="n">
        <v>71394211.5580824</v>
      </c>
      <c r="M717" s="0" t="n">
        <v>11.34142</v>
      </c>
      <c r="N717" s="0" t="n">
        <v>6332.45952198839</v>
      </c>
      <c r="O717" s="0" t="n">
        <v>4254.12047787394</v>
      </c>
      <c r="P717" s="0" t="s">
        <v>2567</v>
      </c>
      <c r="Q717" s="0" t="s">
        <v>2567</v>
      </c>
      <c r="R717" s="0" t="s">
        <v>2567</v>
      </c>
      <c r="S717" s="0" t="s">
        <v>2567</v>
      </c>
      <c r="T717" s="0" t="s">
        <v>2567</v>
      </c>
      <c r="U717" s="0" t="n">
        <v>51.0361521322952</v>
      </c>
    </row>
    <row r="718" customFormat="false" ht="15" hidden="false" customHeight="false" outlineLevel="0" collapsed="false">
      <c r="A718" s="0" t="n">
        <v>42390</v>
      </c>
      <c r="B718" s="0" t="n">
        <v>2016</v>
      </c>
      <c r="C718" s="0" t="s">
        <v>116</v>
      </c>
      <c r="D718" s="5" t="n">
        <v>34067214557</v>
      </c>
      <c r="E718" s="0" t="s">
        <v>413</v>
      </c>
      <c r="F718" s="0" t="s">
        <v>1279</v>
      </c>
      <c r="G718" s="0" t="n">
        <v>40.371724</v>
      </c>
      <c r="H718" s="0" t="n">
        <v>-81.04324</v>
      </c>
      <c r="I718" s="0" t="n">
        <v>8181</v>
      </c>
      <c r="J718" s="0" t="n">
        <v>5149032</v>
      </c>
      <c r="K718" s="0" t="n">
        <v>42891436.56</v>
      </c>
      <c r="L718" s="0" t="n">
        <v>60314183.7081223</v>
      </c>
      <c r="M718" s="0" t="n">
        <v>9.78115</v>
      </c>
      <c r="N718" s="0" t="n">
        <v>4126.52606174076</v>
      </c>
      <c r="O718" s="0" t="n">
        <v>5458.02952055423</v>
      </c>
      <c r="P718" s="0" t="n">
        <v>2401.42570362703</v>
      </c>
      <c r="Q718" s="0" t="s">
        <v>2567</v>
      </c>
      <c r="R718" s="0" t="n">
        <v>30229468.8745109</v>
      </c>
      <c r="S718" s="0" t="s">
        <v>2567</v>
      </c>
      <c r="T718" s="0" t="n">
        <v>7.55736721862773</v>
      </c>
      <c r="U718" s="0" t="n">
        <v>34.3308333666632</v>
      </c>
    </row>
    <row r="719" customFormat="false" ht="15" hidden="false" customHeight="false" outlineLevel="0" collapsed="false">
      <c r="A719" s="0" t="n">
        <v>42379</v>
      </c>
      <c r="B719" s="0" t="n">
        <v>2016</v>
      </c>
      <c r="C719" s="0" t="s">
        <v>116</v>
      </c>
      <c r="D719" s="5" t="n">
        <v>34067214550000</v>
      </c>
      <c r="E719" s="0" t="s">
        <v>413</v>
      </c>
      <c r="F719" s="0" t="s">
        <v>1276</v>
      </c>
      <c r="G719" s="0" t="n">
        <v>40.371831</v>
      </c>
      <c r="H719" s="0" t="n">
        <v>-81.043241</v>
      </c>
      <c r="I719" s="0" t="n">
        <v>8195</v>
      </c>
      <c r="J719" s="0" t="n">
        <v>5152980</v>
      </c>
      <c r="K719" s="0" t="n">
        <v>42924323.4</v>
      </c>
      <c r="L719" s="0" t="n">
        <v>61142850.7532548</v>
      </c>
      <c r="M719" s="0" t="n">
        <v>10.32321</v>
      </c>
      <c r="N719" s="0" t="n">
        <v>5974.55684707033</v>
      </c>
      <c r="O719" s="0" t="n">
        <v>5552.11324835975</v>
      </c>
      <c r="P719" s="0" t="n">
        <v>5474.04341702465</v>
      </c>
      <c r="Q719" s="0" t="s">
        <v>2567</v>
      </c>
      <c r="R719" s="0" t="n">
        <v>68907992.7989181</v>
      </c>
      <c r="S719" s="0" t="s">
        <v>2567</v>
      </c>
      <c r="T719" s="0" t="n">
        <v>17.2269981997295</v>
      </c>
      <c r="U719" s="0" t="n">
        <v>27.1046257389178</v>
      </c>
    </row>
    <row r="720" customFormat="false" ht="15" hidden="false" customHeight="false" outlineLevel="0" collapsed="false">
      <c r="A720" s="0" t="n">
        <v>42390</v>
      </c>
      <c r="B720" s="0" t="n">
        <v>2016</v>
      </c>
      <c r="C720" s="0" t="s">
        <v>116</v>
      </c>
      <c r="D720" s="5" t="n">
        <v>34067214560000</v>
      </c>
      <c r="E720" s="0" t="s">
        <v>413</v>
      </c>
      <c r="F720" s="0" t="s">
        <v>1278</v>
      </c>
      <c r="G720" s="0" t="n">
        <v>40.371789</v>
      </c>
      <c r="H720" s="0" t="n">
        <v>-81.043195</v>
      </c>
      <c r="I720" s="0" t="n">
        <v>8196</v>
      </c>
      <c r="J720" s="0" t="n">
        <v>5501076</v>
      </c>
      <c r="K720" s="0" t="n">
        <v>45823963.08</v>
      </c>
      <c r="L720" s="0" t="n">
        <v>66140155.1777691</v>
      </c>
      <c r="M720" s="0" t="n">
        <v>12.13297</v>
      </c>
      <c r="N720" s="0" t="n">
        <v>7458.34255023364</v>
      </c>
      <c r="O720" s="0" t="n">
        <v>5656.43504410541</v>
      </c>
      <c r="P720" s="0" t="s">
        <v>2567</v>
      </c>
      <c r="Q720" s="0" t="s">
        <v>2567</v>
      </c>
      <c r="R720" s="0" t="s">
        <v>2567</v>
      </c>
      <c r="S720" s="0" t="s">
        <v>2567</v>
      </c>
      <c r="T720" s="0" t="s">
        <v>2567</v>
      </c>
      <c r="U720" s="0" t="n">
        <v>38.8011220350383</v>
      </c>
    </row>
    <row r="721" customFormat="false" ht="15" hidden="false" customHeight="false" outlineLevel="0" collapsed="false">
      <c r="A721" s="0" t="n">
        <v>42033</v>
      </c>
      <c r="B721" s="0" t="n">
        <v>2015</v>
      </c>
      <c r="C721" s="0" t="s">
        <v>116</v>
      </c>
      <c r="D721" s="5" t="n">
        <v>34067214060000</v>
      </c>
      <c r="E721" s="0" t="s">
        <v>413</v>
      </c>
      <c r="F721" s="0" t="s">
        <v>916</v>
      </c>
      <c r="G721" s="0" t="n">
        <v>40.401372</v>
      </c>
      <c r="H721" s="0" t="n">
        <v>-80.929382</v>
      </c>
      <c r="I721" s="0" t="n">
        <v>8608</v>
      </c>
      <c r="J721" s="0" t="n">
        <v>5658744</v>
      </c>
      <c r="K721" s="0" t="n">
        <v>47137337.52</v>
      </c>
      <c r="L721" s="0" t="n">
        <v>57632871.2254389</v>
      </c>
      <c r="M721" s="0" t="n">
        <v>0.32231</v>
      </c>
      <c r="N721" s="0" t="n">
        <v>11039.5721607675</v>
      </c>
      <c r="O721" s="0" t="n">
        <v>4779.0214211816</v>
      </c>
      <c r="P721" s="0" t="n">
        <v>23529.9668068127</v>
      </c>
      <c r="Q721" s="0" t="s">
        <v>2567</v>
      </c>
      <c r="R721" s="0" t="n">
        <v>296198378.376021</v>
      </c>
      <c r="S721" s="0" t="s">
        <v>2567</v>
      </c>
      <c r="T721" s="0" t="n">
        <v>74.0495945940052</v>
      </c>
      <c r="U721" s="0" t="n">
        <v>222.148783782016</v>
      </c>
    </row>
    <row r="722" customFormat="false" ht="15" hidden="false" customHeight="false" outlineLevel="0" collapsed="false">
      <c r="A722" s="0" t="n">
        <v>41744</v>
      </c>
      <c r="B722" s="0" t="n">
        <v>2014</v>
      </c>
      <c r="C722" s="0" t="s">
        <v>138</v>
      </c>
      <c r="D722" s="5" t="n">
        <v>34013206820000</v>
      </c>
      <c r="E722" s="0" t="s">
        <v>240</v>
      </c>
      <c r="F722" s="0" t="s">
        <v>565</v>
      </c>
      <c r="G722" s="0" t="n">
        <v>39.91970116</v>
      </c>
      <c r="H722" s="0" t="n">
        <v>-81.21515227</v>
      </c>
      <c r="I722" s="0" t="n">
        <v>8521</v>
      </c>
      <c r="J722" s="0" t="n">
        <v>11043169</v>
      </c>
      <c r="K722" s="0" t="n">
        <v>91989597.77</v>
      </c>
      <c r="L722" s="0" t="n">
        <v>104131744.461687</v>
      </c>
      <c r="M722" s="0" t="s">
        <v>2567</v>
      </c>
      <c r="N722" s="0" t="n">
        <v>16660.5298189179</v>
      </c>
      <c r="O722" s="0" t="n">
        <v>5956.42950177853</v>
      </c>
      <c r="P722" s="0" t="s">
        <v>2567</v>
      </c>
      <c r="Q722" s="0" t="s">
        <v>2567</v>
      </c>
      <c r="R722" s="0" t="s">
        <v>2567</v>
      </c>
      <c r="S722" s="0" t="s">
        <v>2567</v>
      </c>
      <c r="T722" s="0" t="s">
        <v>2567</v>
      </c>
      <c r="U722" s="0" t="s">
        <v>2567</v>
      </c>
    </row>
    <row r="723" customFormat="false" ht="15" hidden="false" customHeight="false" outlineLevel="0" collapsed="false">
      <c r="A723" s="0" t="n">
        <v>41744</v>
      </c>
      <c r="B723" s="0" t="n">
        <v>2014</v>
      </c>
      <c r="C723" s="0" t="s">
        <v>138</v>
      </c>
      <c r="D723" s="5" t="n">
        <v>34013206820000</v>
      </c>
      <c r="E723" s="0" t="s">
        <v>240</v>
      </c>
      <c r="F723" s="0" t="s">
        <v>565</v>
      </c>
      <c r="G723" s="0" t="n">
        <v>39.91970116</v>
      </c>
      <c r="H723" s="0" t="n">
        <v>-81.21515227</v>
      </c>
      <c r="I723" s="0" t="n">
        <v>8521</v>
      </c>
      <c r="J723" s="0" t="n">
        <v>11043169</v>
      </c>
      <c r="K723" s="0" t="n">
        <v>91989597.77</v>
      </c>
      <c r="L723" s="0" t="n">
        <v>104131744.461687</v>
      </c>
      <c r="M723" s="0" t="s">
        <v>2567</v>
      </c>
      <c r="N723" s="0" t="n">
        <v>16660.5298189179</v>
      </c>
      <c r="O723" s="0" t="n">
        <v>5956.42950177853</v>
      </c>
      <c r="P723" s="0" t="s">
        <v>2567</v>
      </c>
      <c r="Q723" s="0" t="s">
        <v>2567</v>
      </c>
      <c r="R723" s="0" t="s">
        <v>2567</v>
      </c>
      <c r="S723" s="0" t="s">
        <v>2567</v>
      </c>
      <c r="T723" s="0" t="s">
        <v>2567</v>
      </c>
      <c r="U723" s="0" t="s">
        <v>2567</v>
      </c>
    </row>
    <row r="724" customFormat="false" ht="15" hidden="false" customHeight="false" outlineLevel="0" collapsed="false">
      <c r="A724" s="0" t="n">
        <v>41731</v>
      </c>
      <c r="B724" s="0" t="n">
        <v>2014</v>
      </c>
      <c r="C724" s="0" t="s">
        <v>138</v>
      </c>
      <c r="D724" s="5" t="n">
        <v>34013206960000</v>
      </c>
      <c r="E724" s="0" t="s">
        <v>451</v>
      </c>
      <c r="F724" s="0" t="s">
        <v>557</v>
      </c>
      <c r="G724" s="0" t="n">
        <v>39.91974744</v>
      </c>
      <c r="H724" s="0" t="n">
        <v>-81.21511576</v>
      </c>
      <c r="I724" s="0" t="n">
        <v>8447</v>
      </c>
      <c r="J724" s="0" t="n">
        <v>15811236</v>
      </c>
      <c r="K724" s="0" t="n">
        <v>131707595.88</v>
      </c>
      <c r="L724" s="0" t="n">
        <v>148102381.398424</v>
      </c>
      <c r="M724" s="0" t="s">
        <v>2567</v>
      </c>
      <c r="N724" s="0" t="n">
        <v>18803.133880737</v>
      </c>
      <c r="O724" s="0" t="n">
        <v>8065.6260704819</v>
      </c>
      <c r="P724" s="0" t="s">
        <v>2567</v>
      </c>
      <c r="Q724" s="0" t="s">
        <v>2567</v>
      </c>
      <c r="R724" s="0" t="s">
        <v>2567</v>
      </c>
      <c r="S724" s="0" t="s">
        <v>2567</v>
      </c>
      <c r="T724" s="0" t="s">
        <v>2567</v>
      </c>
      <c r="U724" s="0" t="s">
        <v>2567</v>
      </c>
    </row>
    <row r="725" customFormat="false" ht="15" hidden="false" customHeight="false" outlineLevel="0" collapsed="false">
      <c r="A725" s="0" t="n">
        <v>41183</v>
      </c>
      <c r="B725" s="0" t="n">
        <v>2012</v>
      </c>
      <c r="C725" s="0" t="s">
        <v>37</v>
      </c>
      <c r="D725" s="5" t="n">
        <v>34081205380000</v>
      </c>
      <c r="E725" s="0" t="s">
        <v>42</v>
      </c>
      <c r="F725" s="0" t="s">
        <v>271</v>
      </c>
      <c r="G725" s="0" t="n">
        <v>40.4450065</v>
      </c>
      <c r="H725" s="0" t="n">
        <v>-80.9210576</v>
      </c>
      <c r="I725" s="0" t="s">
        <v>2567</v>
      </c>
      <c r="J725" s="0" t="n">
        <v>4596741</v>
      </c>
      <c r="K725" s="0" t="n">
        <v>38290852.53</v>
      </c>
      <c r="L725" s="0" t="n">
        <v>49021559.0582693</v>
      </c>
      <c r="M725" s="0" t="n">
        <v>5.19721</v>
      </c>
      <c r="N725" s="0" t="n">
        <v>8906.03831239218</v>
      </c>
      <c r="O725" s="0" t="n">
        <v>3769.74073403524</v>
      </c>
      <c r="P725" s="0" t="s">
        <v>2567</v>
      </c>
      <c r="Q725" s="0" t="s">
        <v>2567</v>
      </c>
      <c r="R725" s="0" t="s">
        <v>2567</v>
      </c>
      <c r="S725" s="0" t="s">
        <v>2567</v>
      </c>
      <c r="T725" s="0" t="s">
        <v>2567</v>
      </c>
      <c r="U725" s="0" t="s">
        <v>2567</v>
      </c>
    </row>
    <row r="726" customFormat="false" ht="15" hidden="false" customHeight="false" outlineLevel="0" collapsed="false">
      <c r="A726" s="0" t="n">
        <v>42189</v>
      </c>
      <c r="B726" s="0" t="n">
        <v>2015</v>
      </c>
      <c r="C726" s="0" t="s">
        <v>138</v>
      </c>
      <c r="D726" s="5" t="n">
        <v>34013208250000</v>
      </c>
      <c r="E726" s="0" t="s">
        <v>240</v>
      </c>
      <c r="F726" s="0" t="s">
        <v>1118</v>
      </c>
      <c r="G726" s="0" t="n">
        <v>39.90475196</v>
      </c>
      <c r="H726" s="0" t="n">
        <v>-81.20335</v>
      </c>
      <c r="I726" s="0" t="n">
        <v>8702</v>
      </c>
      <c r="J726" s="0" t="n">
        <v>6937098</v>
      </c>
      <c r="K726" s="0" t="n">
        <v>57786026.34</v>
      </c>
      <c r="L726" s="0" t="n">
        <v>66365705.0500206</v>
      </c>
      <c r="M726" s="0" t="s">
        <v>2567</v>
      </c>
      <c r="N726" s="0" t="n">
        <v>8558.42343383571</v>
      </c>
      <c r="O726" s="0" t="n">
        <v>4043.61927098947</v>
      </c>
      <c r="P726" s="0" t="n">
        <v>1186.21898012197</v>
      </c>
      <c r="Q726" s="0" t="s">
        <v>2567</v>
      </c>
      <c r="R726" s="0" t="n">
        <v>756569.037570235</v>
      </c>
      <c r="S726" s="0" t="s">
        <v>2567</v>
      </c>
      <c r="T726" s="0" t="s">
        <v>2567</v>
      </c>
      <c r="U726" s="0" t="s">
        <v>2567</v>
      </c>
    </row>
    <row r="727" customFormat="false" ht="15" hidden="false" customHeight="false" outlineLevel="0" collapsed="false">
      <c r="A727" s="0" t="n">
        <v>42191</v>
      </c>
      <c r="B727" s="0" t="n">
        <v>2015</v>
      </c>
      <c r="C727" s="0" t="s">
        <v>138</v>
      </c>
      <c r="D727" s="5" t="n">
        <v>34013208850000</v>
      </c>
      <c r="E727" s="0" t="s">
        <v>240</v>
      </c>
      <c r="F727" s="0" t="s">
        <v>1121</v>
      </c>
      <c r="G727" s="0" t="n">
        <v>39.90468591</v>
      </c>
      <c r="H727" s="0" t="n">
        <v>-81.203286</v>
      </c>
      <c r="I727" s="0" t="n">
        <v>8687</v>
      </c>
      <c r="J727" s="0" t="n">
        <v>6080256</v>
      </c>
      <c r="K727" s="0" t="n">
        <v>50648532.48</v>
      </c>
      <c r="L727" s="0" t="n">
        <v>58266719.6163327</v>
      </c>
      <c r="M727" s="0" t="s">
        <v>2567</v>
      </c>
      <c r="N727" s="0" t="n">
        <v>7806.56635418832</v>
      </c>
      <c r="O727" s="0" t="n">
        <v>3688.44358519281</v>
      </c>
      <c r="P727" s="0" t="n">
        <v>974.804607162764</v>
      </c>
      <c r="Q727" s="0" t="s">
        <v>2567</v>
      </c>
      <c r="R727" s="0" t="n">
        <v>769120.698935592</v>
      </c>
      <c r="S727" s="0" t="s">
        <v>2567</v>
      </c>
      <c r="T727" s="0" t="s">
        <v>2567</v>
      </c>
      <c r="U727" s="0" t="s">
        <v>2567</v>
      </c>
    </row>
    <row r="728" customFormat="false" ht="15" hidden="false" customHeight="false" outlineLevel="0" collapsed="false">
      <c r="A728" s="0" t="n">
        <v>42189</v>
      </c>
      <c r="B728" s="0" t="n">
        <v>2015</v>
      </c>
      <c r="C728" s="0" t="s">
        <v>138</v>
      </c>
      <c r="D728" s="5" t="n">
        <v>34013208230000</v>
      </c>
      <c r="E728" s="0" t="s">
        <v>240</v>
      </c>
      <c r="F728" s="0" t="s">
        <v>1119</v>
      </c>
      <c r="G728" s="0" t="n">
        <v>39.90478499</v>
      </c>
      <c r="H728" s="0" t="n">
        <v>-81.203381</v>
      </c>
      <c r="I728" s="0" t="n">
        <v>8721</v>
      </c>
      <c r="J728" s="0" t="n">
        <v>7263900</v>
      </c>
      <c r="K728" s="0" t="n">
        <v>60508287</v>
      </c>
      <c r="L728" s="0" t="n">
        <v>69442972.6335756</v>
      </c>
      <c r="M728" s="0" t="s">
        <v>2567</v>
      </c>
      <c r="N728" s="0" t="n">
        <v>8870.56720086874</v>
      </c>
      <c r="O728" s="0" t="n">
        <v>4324.0541870557</v>
      </c>
      <c r="P728" s="0" t="n">
        <v>1225.77566720144</v>
      </c>
      <c r="Q728" s="0" t="s">
        <v>2567</v>
      </c>
      <c r="R728" s="0" t="n">
        <v>2347172.47501486</v>
      </c>
      <c r="S728" s="0" t="s">
        <v>2567</v>
      </c>
      <c r="T728" s="0" t="s">
        <v>2567</v>
      </c>
      <c r="U728" s="0" t="s">
        <v>2567</v>
      </c>
    </row>
    <row r="729" customFormat="false" ht="15" hidden="false" customHeight="false" outlineLevel="0" collapsed="false">
      <c r="A729" s="0" t="n">
        <v>42188</v>
      </c>
      <c r="B729" s="0" t="n">
        <v>2015</v>
      </c>
      <c r="C729" s="0" t="s">
        <v>138</v>
      </c>
      <c r="D729" s="5" t="n">
        <v>34013208240000</v>
      </c>
      <c r="E729" s="0" t="s">
        <v>240</v>
      </c>
      <c r="F729" s="0" t="s">
        <v>1114</v>
      </c>
      <c r="G729" s="0" t="n">
        <v>39.90481798</v>
      </c>
      <c r="H729" s="0" t="n">
        <v>-81.203413</v>
      </c>
      <c r="I729" s="0" t="n">
        <v>8739</v>
      </c>
      <c r="J729" s="0" t="n">
        <v>8388324</v>
      </c>
      <c r="K729" s="0" t="n">
        <v>69874738.92</v>
      </c>
      <c r="L729" s="0" t="n">
        <v>80085981.9151137</v>
      </c>
      <c r="M729" s="0" t="s">
        <v>2567</v>
      </c>
      <c r="N729" s="0" t="n">
        <v>10298.67486372</v>
      </c>
      <c r="O729" s="0" t="n">
        <v>4940.7524908873</v>
      </c>
      <c r="P729" s="0" t="n">
        <v>1390.73793286011</v>
      </c>
      <c r="Q729" s="0" t="s">
        <v>2567</v>
      </c>
      <c r="R729" s="0" t="n">
        <v>3892178.72107453</v>
      </c>
      <c r="S729" s="0" t="s">
        <v>2567</v>
      </c>
      <c r="T729" s="0" t="s">
        <v>2567</v>
      </c>
      <c r="U729" s="0" t="s">
        <v>2567</v>
      </c>
    </row>
    <row r="730" customFormat="false" ht="15" hidden="false" customHeight="false" outlineLevel="0" collapsed="false">
      <c r="A730" s="0" t="n">
        <v>41122</v>
      </c>
      <c r="C730" s="0" t="s">
        <v>41</v>
      </c>
      <c r="D730" s="5" t="n">
        <v>34019221450000</v>
      </c>
      <c r="E730" s="0" t="s">
        <v>42</v>
      </c>
      <c r="F730" s="0" t="s">
        <v>225</v>
      </c>
      <c r="G730" s="0" t="n">
        <v>40.627748</v>
      </c>
      <c r="H730" s="0" t="n">
        <v>-80.895412</v>
      </c>
      <c r="I730" s="0" t="n">
        <v>7953</v>
      </c>
      <c r="J730" s="0" t="n">
        <v>5315189</v>
      </c>
      <c r="K730" s="0" t="n">
        <v>44275524.37</v>
      </c>
      <c r="L730" s="0" t="n">
        <v>51362352.8678878</v>
      </c>
      <c r="M730" s="0" t="s">
        <v>2567</v>
      </c>
      <c r="N730" s="0" t="n">
        <v>11991.012526596</v>
      </c>
      <c r="O730" s="0" t="n">
        <v>3461.10094223785</v>
      </c>
      <c r="P730" s="0" t="s">
        <v>2567</v>
      </c>
      <c r="Q730" s="0" t="s">
        <v>2567</v>
      </c>
      <c r="R730" s="0" t="n">
        <v>71229310.9571869</v>
      </c>
      <c r="S730" s="0" t="s">
        <v>2567</v>
      </c>
      <c r="T730" s="0" t="s">
        <v>2567</v>
      </c>
      <c r="U730" s="0" t="s">
        <v>2567</v>
      </c>
    </row>
    <row r="731" customFormat="false" ht="15" hidden="false" customHeight="false" outlineLevel="0" collapsed="false">
      <c r="A731" s="0" t="n">
        <v>41635</v>
      </c>
      <c r="B731" s="0" t="n">
        <v>2013</v>
      </c>
      <c r="C731" s="0" t="s">
        <v>41</v>
      </c>
      <c r="D731" s="5" t="n">
        <v>34019221450000</v>
      </c>
      <c r="E731" s="0" t="s">
        <v>413</v>
      </c>
      <c r="F731" s="0" t="s">
        <v>225</v>
      </c>
      <c r="G731" s="0" t="n">
        <v>40.627748</v>
      </c>
      <c r="H731" s="0" t="n">
        <v>-80.895412</v>
      </c>
      <c r="I731" s="0" t="n">
        <v>7953</v>
      </c>
      <c r="J731" s="0" t="n">
        <v>4959822</v>
      </c>
      <c r="K731" s="0" t="n">
        <v>41315317.26</v>
      </c>
      <c r="L731" s="0" t="n">
        <v>47928329.1197948</v>
      </c>
      <c r="M731" s="0" t="s">
        <v>2567</v>
      </c>
      <c r="N731" s="0" t="n">
        <v>11189.3081754358</v>
      </c>
      <c r="O731" s="0" t="n">
        <v>3229.69598965004</v>
      </c>
      <c r="P731" s="0" t="s">
        <v>2567</v>
      </c>
      <c r="Q731" s="0" t="s">
        <v>2567</v>
      </c>
      <c r="R731" s="0" t="n">
        <v>66467006.8233315</v>
      </c>
      <c r="S731" s="0" t="s">
        <v>2567</v>
      </c>
      <c r="T731" s="0" t="s">
        <v>2567</v>
      </c>
      <c r="U731" s="0" t="n">
        <v>16.6167517058329</v>
      </c>
    </row>
    <row r="732" customFormat="false" ht="15" hidden="false" customHeight="false" outlineLevel="0" collapsed="false">
      <c r="A732" s="0" t="n">
        <v>41102</v>
      </c>
      <c r="B732" s="0" t="n">
        <v>2012</v>
      </c>
      <c r="C732" s="0" t="s">
        <v>48</v>
      </c>
      <c r="D732" s="5" t="n">
        <v>34029217210100</v>
      </c>
      <c r="E732" s="0" t="s">
        <v>42</v>
      </c>
      <c r="F732" s="0" t="s">
        <v>203</v>
      </c>
      <c r="G732" s="0" t="n">
        <v>40.8728208</v>
      </c>
      <c r="H732" s="0" t="n">
        <v>-80.7406757</v>
      </c>
      <c r="I732" s="0" t="n">
        <v>7737</v>
      </c>
      <c r="J732" s="0" t="n">
        <v>1697136</v>
      </c>
      <c r="K732" s="0" t="n">
        <v>14137142.88</v>
      </c>
      <c r="L732" s="0" t="n">
        <v>18814183.2781304</v>
      </c>
      <c r="M732" s="0" t="n">
        <v>9.23752</v>
      </c>
      <c r="N732" s="0" t="n">
        <v>3996.87898099645</v>
      </c>
      <c r="O732" s="0" t="n">
        <v>1325.25601876488</v>
      </c>
      <c r="P732" s="0" t="n">
        <v>1733.73212956909</v>
      </c>
      <c r="Q732" s="0" t="s">
        <v>2567</v>
      </c>
      <c r="R732" s="0" t="n">
        <v>19841437.6851163</v>
      </c>
      <c r="S732" s="0" t="s">
        <v>2567</v>
      </c>
      <c r="T732" s="0" t="n">
        <v>0.198489633584275</v>
      </c>
      <c r="U732" s="0" t="n">
        <v>10.8134518391054</v>
      </c>
    </row>
    <row r="733" customFormat="false" ht="15" hidden="false" customHeight="false" outlineLevel="0" collapsed="false">
      <c r="A733" s="0" t="n">
        <v>41935</v>
      </c>
      <c r="B733" s="0" t="n">
        <v>2014</v>
      </c>
      <c r="C733" s="0" t="s">
        <v>484</v>
      </c>
      <c r="D733" s="5" t="n">
        <v>34167297320100</v>
      </c>
      <c r="E733" s="0" t="s">
        <v>819</v>
      </c>
      <c r="F733" s="0" t="s">
        <v>820</v>
      </c>
      <c r="G733" s="0" t="n">
        <v>39.5449832</v>
      </c>
      <c r="H733" s="0" t="n">
        <v>-81.401075</v>
      </c>
      <c r="I733" s="0" t="n">
        <v>7985</v>
      </c>
      <c r="J733" s="0" t="n">
        <v>14715834</v>
      </c>
      <c r="K733" s="0" t="n">
        <v>122582897.22</v>
      </c>
      <c r="L733" s="0" t="n">
        <v>141337312.72211</v>
      </c>
      <c r="M733" s="0" t="s">
        <v>2567</v>
      </c>
      <c r="N733" s="0" t="n">
        <v>20232.8850621379</v>
      </c>
      <c r="O733" s="0" t="n">
        <v>8741.01317216452</v>
      </c>
      <c r="P733" s="0" t="n">
        <v>4360.88555054187</v>
      </c>
      <c r="Q733" s="0" t="s">
        <v>2567</v>
      </c>
      <c r="R733" s="0" t="n">
        <v>50683560.3421486</v>
      </c>
      <c r="S733" s="0" t="s">
        <v>2567</v>
      </c>
      <c r="T733" s="0" t="s">
        <v>2567</v>
      </c>
      <c r="U733" s="0" t="n">
        <v>27.4477061306337</v>
      </c>
    </row>
    <row r="734" customFormat="false" ht="15" hidden="false" customHeight="false" outlineLevel="0" collapsed="false">
      <c r="A734" s="0" t="n">
        <v>41576</v>
      </c>
      <c r="C734" s="0" t="s">
        <v>116</v>
      </c>
      <c r="D734" s="5" t="n">
        <v>34067212160000</v>
      </c>
      <c r="E734" s="0" t="s">
        <v>451</v>
      </c>
      <c r="F734" s="0" t="s">
        <v>493</v>
      </c>
      <c r="G734" s="0" t="n">
        <v>40.194216</v>
      </c>
      <c r="H734" s="0" t="n">
        <v>-81.171423</v>
      </c>
      <c r="I734" s="0" t="n">
        <v>8311</v>
      </c>
      <c r="J734" s="0" t="n">
        <v>10854936</v>
      </c>
      <c r="K734" s="0" t="n">
        <v>90421616.88</v>
      </c>
      <c r="L734" s="0" t="n">
        <v>102647976.274915</v>
      </c>
      <c r="M734" s="0" t="s">
        <v>2567</v>
      </c>
      <c r="N734" s="0" t="s">
        <v>2567</v>
      </c>
      <c r="O734" s="0" t="n">
        <v>6001.14969615084</v>
      </c>
      <c r="P734" s="0" t="s">
        <v>2567</v>
      </c>
      <c r="Q734" s="0" t="s">
        <v>2567</v>
      </c>
      <c r="R734" s="0" t="s">
        <v>2567</v>
      </c>
      <c r="S734" s="0" t="s">
        <v>2567</v>
      </c>
      <c r="T734" s="0" t="s">
        <v>2567</v>
      </c>
      <c r="U734" s="0" t="s">
        <v>2567</v>
      </c>
    </row>
    <row r="735" customFormat="false" ht="15" hidden="false" customHeight="false" outlineLevel="0" collapsed="false">
      <c r="A735" s="0" t="n">
        <v>41669</v>
      </c>
      <c r="B735" s="0" t="n">
        <v>2014</v>
      </c>
      <c r="C735" s="0" t="s">
        <v>116</v>
      </c>
      <c r="D735" s="5" t="n">
        <v>34067212160000</v>
      </c>
      <c r="E735" s="0" t="s">
        <v>240</v>
      </c>
      <c r="F735" s="0" t="s">
        <v>493</v>
      </c>
      <c r="G735" s="0" t="n">
        <v>40.19421633</v>
      </c>
      <c r="H735" s="0" t="n">
        <v>-81.17142267</v>
      </c>
      <c r="I735" s="0" t="n">
        <v>8311</v>
      </c>
      <c r="J735" s="0" t="n">
        <v>10854936</v>
      </c>
      <c r="K735" s="0" t="n">
        <v>90421616.88</v>
      </c>
      <c r="L735" s="0" t="n">
        <v>102647976.274915</v>
      </c>
      <c r="M735" s="0" t="s">
        <v>2567</v>
      </c>
      <c r="N735" s="0" t="s">
        <v>2567</v>
      </c>
      <c r="O735" s="0" t="n">
        <v>6001.14969615084</v>
      </c>
      <c r="P735" s="0" t="n">
        <v>4646.34522084742</v>
      </c>
      <c r="Q735" s="0" t="s">
        <v>2567</v>
      </c>
      <c r="R735" s="0" t="s">
        <v>2567</v>
      </c>
      <c r="S735" s="0" t="s">
        <v>2567</v>
      </c>
      <c r="T735" s="0" t="s">
        <v>2567</v>
      </c>
      <c r="U735" s="0" t="n">
        <v>14.6222042203616</v>
      </c>
    </row>
    <row r="736" customFormat="false" ht="15" hidden="false" customHeight="false" outlineLevel="0" collapsed="false">
      <c r="A736" s="0" t="n">
        <v>41327</v>
      </c>
      <c r="B736" s="0" t="n">
        <v>2013</v>
      </c>
      <c r="C736" s="0" t="s">
        <v>75</v>
      </c>
      <c r="D736" s="5" t="n">
        <v>34121244100000</v>
      </c>
      <c r="E736" s="0" t="s">
        <v>158</v>
      </c>
      <c r="F736" s="0" t="s">
        <v>367</v>
      </c>
      <c r="G736" s="0" t="n">
        <v>39.8544177</v>
      </c>
      <c r="H736" s="0" t="n">
        <v>-81.4535621</v>
      </c>
      <c r="I736" s="0" t="n">
        <v>7447</v>
      </c>
      <c r="J736" s="0" t="n">
        <v>8688514</v>
      </c>
      <c r="K736" s="0" t="n">
        <v>72375321.62</v>
      </c>
      <c r="L736" s="0" t="n">
        <v>79788485.7926966</v>
      </c>
      <c r="M736" s="0" t="s">
        <v>2567</v>
      </c>
      <c r="N736" s="0" t="n">
        <v>3544.71518522066</v>
      </c>
      <c r="O736" s="0" t="n">
        <v>3632.68996965568</v>
      </c>
      <c r="P736" s="0" t="n">
        <v>5928.92868832687</v>
      </c>
      <c r="Q736" s="0" t="s">
        <v>2567</v>
      </c>
      <c r="R736" s="0" t="n">
        <v>67852128.3181092</v>
      </c>
      <c r="S736" s="0" t="n">
        <v>1.6955053230948</v>
      </c>
      <c r="T736" s="0" t="n">
        <v>0.339101064618961</v>
      </c>
      <c r="U736" s="0" t="n">
        <v>37.6561758698632</v>
      </c>
    </row>
    <row r="737" customFormat="false" ht="15" hidden="false" customHeight="false" outlineLevel="0" collapsed="false">
      <c r="A737" s="0" t="n">
        <v>41026</v>
      </c>
      <c r="B737" s="0" t="n">
        <v>2012</v>
      </c>
      <c r="C737" s="0" t="s">
        <v>75</v>
      </c>
      <c r="D737" s="5" t="n">
        <v>34121243460200</v>
      </c>
      <c r="E737" s="0" t="s">
        <v>158</v>
      </c>
      <c r="F737" s="0" t="s">
        <v>159</v>
      </c>
      <c r="G737" s="0" t="n">
        <v>39.8544911</v>
      </c>
      <c r="H737" s="0" t="n">
        <v>-81.4534862</v>
      </c>
      <c r="I737" s="0" t="n">
        <v>7428</v>
      </c>
      <c r="J737" s="0" t="n">
        <v>9056964</v>
      </c>
      <c r="K737" s="0" t="n">
        <v>75444510.12</v>
      </c>
      <c r="L737" s="0" t="n">
        <v>85452927.9470097</v>
      </c>
      <c r="M737" s="0" t="s">
        <v>2567</v>
      </c>
      <c r="N737" s="0" t="n">
        <v>4554.75214838195</v>
      </c>
      <c r="O737" s="0" t="s">
        <v>2567</v>
      </c>
      <c r="P737" s="0" t="n">
        <v>8060.51203056303</v>
      </c>
      <c r="Q737" s="0" t="s">
        <v>2567</v>
      </c>
      <c r="R737" s="0" t="n">
        <v>12595761.5793892</v>
      </c>
      <c r="S737" s="0" t="s">
        <v>2567</v>
      </c>
      <c r="T737" s="0" t="n">
        <v>1.60651504540378</v>
      </c>
      <c r="U737" s="0" t="n">
        <v>30.3101535428043</v>
      </c>
    </row>
    <row r="738" customFormat="false" ht="15" hidden="false" customHeight="false" outlineLevel="0" collapsed="false">
      <c r="A738" s="0" t="n">
        <v>41983</v>
      </c>
      <c r="B738" s="0" t="n">
        <v>2014</v>
      </c>
      <c r="C738" s="0" t="s">
        <v>58</v>
      </c>
      <c r="D738" s="5" t="n">
        <v>34059242230000</v>
      </c>
      <c r="E738" s="0" t="s">
        <v>413</v>
      </c>
      <c r="F738" s="0" t="s">
        <v>869</v>
      </c>
      <c r="G738" s="0" t="n">
        <v>40.128489</v>
      </c>
      <c r="H738" s="0" t="n">
        <v>-81.311095</v>
      </c>
      <c r="I738" s="0" t="n">
        <v>7568</v>
      </c>
      <c r="J738" s="0" t="n">
        <v>9664284</v>
      </c>
      <c r="K738" s="0" t="n">
        <v>80503485.72</v>
      </c>
      <c r="L738" s="0" t="n">
        <v>90666318.7182928</v>
      </c>
      <c r="M738" s="0" t="s">
        <v>2567</v>
      </c>
      <c r="N738" s="0" t="n">
        <v>17164.7865270315</v>
      </c>
      <c r="O738" s="0" t="n">
        <v>4861.02027829004</v>
      </c>
      <c r="P738" s="0" t="n">
        <v>538.748679267689</v>
      </c>
      <c r="Q738" s="0" t="s">
        <v>2567</v>
      </c>
      <c r="R738" s="0" t="n">
        <v>6165309.67284391</v>
      </c>
      <c r="S738" s="0" t="s">
        <v>2567</v>
      </c>
      <c r="T738" s="0" t="s">
        <v>2567</v>
      </c>
      <c r="U738" s="0" t="n">
        <v>3.23678757824305</v>
      </c>
    </row>
    <row r="739" customFormat="false" ht="15" hidden="false" customHeight="false" outlineLevel="0" collapsed="false">
      <c r="A739" s="0" t="n">
        <v>41981</v>
      </c>
      <c r="B739" s="0" t="n">
        <v>2014</v>
      </c>
      <c r="C739" s="0" t="s">
        <v>58</v>
      </c>
      <c r="D739" s="5" t="n">
        <v>34059242910000</v>
      </c>
      <c r="E739" s="0" t="s">
        <v>413</v>
      </c>
      <c r="F739" s="0" t="s">
        <v>866</v>
      </c>
      <c r="G739" s="0" t="n">
        <v>40.12853</v>
      </c>
      <c r="H739" s="0" t="n">
        <v>-81.311093</v>
      </c>
      <c r="I739" s="0" t="n">
        <v>7572</v>
      </c>
      <c r="J739" s="0" t="n">
        <v>15528996</v>
      </c>
      <c r="K739" s="0" t="n">
        <v>129356536.68</v>
      </c>
      <c r="L739" s="0" t="n">
        <v>145950873.714702</v>
      </c>
      <c r="M739" s="0" t="s">
        <v>2567</v>
      </c>
      <c r="N739" s="0" t="n">
        <v>26913.4432786026</v>
      </c>
      <c r="O739" s="0" t="n">
        <v>7951.25035155954</v>
      </c>
      <c r="P739" s="0" t="s">
        <v>2567</v>
      </c>
      <c r="Q739" s="0" t="s">
        <v>2567</v>
      </c>
      <c r="R739" s="0" t="s">
        <v>2567</v>
      </c>
      <c r="S739" s="0" t="s">
        <v>2567</v>
      </c>
      <c r="T739" s="0" t="s">
        <v>2567</v>
      </c>
      <c r="U739" s="0" t="s">
        <v>2567</v>
      </c>
    </row>
    <row r="740" customFormat="false" ht="15" hidden="false" customHeight="false" outlineLevel="0" collapsed="false">
      <c r="A740" s="0" t="n">
        <v>41982</v>
      </c>
      <c r="B740" s="0" t="n">
        <v>2014</v>
      </c>
      <c r="C740" s="0" t="s">
        <v>58</v>
      </c>
      <c r="D740" s="5" t="n">
        <v>34059242900000</v>
      </c>
      <c r="E740" s="0" t="s">
        <v>413</v>
      </c>
      <c r="F740" s="0" t="s">
        <v>868</v>
      </c>
      <c r="G740" s="0" t="n">
        <v>40.128571</v>
      </c>
      <c r="H740" s="0" t="n">
        <v>-81.311091</v>
      </c>
      <c r="I740" s="0" t="n">
        <v>7594</v>
      </c>
      <c r="J740" s="0" t="n">
        <v>9664284</v>
      </c>
      <c r="K740" s="0" t="n">
        <v>80503485.72</v>
      </c>
      <c r="L740" s="0" t="n">
        <v>91728818.192011</v>
      </c>
      <c r="M740" s="0" t="s">
        <v>2567</v>
      </c>
      <c r="N740" s="0" t="n">
        <v>24210.670365113</v>
      </c>
      <c r="O740" s="0" t="n">
        <v>5306.77814598059</v>
      </c>
      <c r="P740" s="0" t="n">
        <v>2990.55496070858</v>
      </c>
      <c r="Q740" s="0" t="s">
        <v>2567</v>
      </c>
      <c r="R740" s="0" t="n">
        <v>34214849.1856201</v>
      </c>
      <c r="S740" s="0" t="s">
        <v>2567</v>
      </c>
      <c r="T740" s="0" t="s">
        <v>2567</v>
      </c>
      <c r="U740" s="0" t="n">
        <v>17.9650890429054</v>
      </c>
    </row>
    <row r="741" customFormat="false" ht="15" hidden="false" customHeight="false" outlineLevel="0" collapsed="false">
      <c r="A741" s="0" t="n">
        <v>41320</v>
      </c>
      <c r="C741" s="0" t="s">
        <v>75</v>
      </c>
      <c r="D741" s="5" t="n">
        <v>34121244080000</v>
      </c>
      <c r="E741" s="0" t="s">
        <v>158</v>
      </c>
      <c r="F741" s="0" t="s">
        <v>364</v>
      </c>
      <c r="G741" s="0" t="n">
        <v>39.863969</v>
      </c>
      <c r="H741" s="0" t="n">
        <v>-81.431002</v>
      </c>
      <c r="I741" s="0" t="n">
        <v>7826</v>
      </c>
      <c r="J741" s="0" t="n">
        <v>8638338</v>
      </c>
      <c r="K741" s="0" t="n">
        <v>71957355.54</v>
      </c>
      <c r="L741" s="0" t="n">
        <v>80110497.2544224</v>
      </c>
      <c r="M741" s="0" t="s">
        <v>2567</v>
      </c>
      <c r="N741" s="0" t="n">
        <v>2242.05849494681</v>
      </c>
      <c r="O741" s="0" t="n">
        <v>3962.44944834742</v>
      </c>
      <c r="P741" s="0" t="n">
        <v>4126.39759469019</v>
      </c>
      <c r="Q741" s="0" t="s">
        <v>2567</v>
      </c>
      <c r="R741" s="0" t="n">
        <v>54843646.4203776</v>
      </c>
      <c r="S741" s="0" t="n">
        <v>2.09889502806587</v>
      </c>
      <c r="T741" s="0" t="n">
        <v>0.82113259685783</v>
      </c>
      <c r="U741" s="0" t="n">
        <v>29.61685083496</v>
      </c>
    </row>
    <row r="742" customFormat="false" ht="15" hidden="false" customHeight="false" outlineLevel="0" collapsed="false">
      <c r="A742" s="0" t="n">
        <v>41320</v>
      </c>
      <c r="C742" s="0" t="s">
        <v>75</v>
      </c>
      <c r="D742" s="5" t="n">
        <v>34121244090000</v>
      </c>
      <c r="E742" s="0" t="s">
        <v>158</v>
      </c>
      <c r="F742" s="0" t="s">
        <v>363</v>
      </c>
      <c r="G742" s="0" t="n">
        <v>39.86401</v>
      </c>
      <c r="H742" s="0" t="n">
        <v>-81.430993</v>
      </c>
      <c r="I742" s="0" t="n">
        <v>7816</v>
      </c>
      <c r="J742" s="0" t="n">
        <v>8247951</v>
      </c>
      <c r="K742" s="0" t="n">
        <v>68705431.83</v>
      </c>
      <c r="L742" s="0" t="n">
        <v>76313108.5114378</v>
      </c>
      <c r="M742" s="0" t="s">
        <v>2567</v>
      </c>
      <c r="N742" s="0" t="n">
        <v>1768.43037312353</v>
      </c>
      <c r="O742" s="0" t="n">
        <v>3695.81331996553</v>
      </c>
      <c r="P742" s="0" t="n">
        <v>5012.31377393855</v>
      </c>
      <c r="Q742" s="0" t="s">
        <v>2567</v>
      </c>
      <c r="R742" s="0" t="n">
        <v>66621343.7304852</v>
      </c>
      <c r="S742" s="0" t="s">
        <v>2567</v>
      </c>
      <c r="T742" s="0" t="n">
        <v>0.999701721499835</v>
      </c>
      <c r="U742" s="0" t="n">
        <v>33.4289571834353</v>
      </c>
    </row>
    <row r="743" customFormat="false" ht="15" hidden="false" customHeight="false" outlineLevel="0" collapsed="false">
      <c r="A743" s="0" t="n">
        <v>41320</v>
      </c>
      <c r="C743" s="0" t="s">
        <v>75</v>
      </c>
      <c r="D743" s="5" t="n">
        <v>34121244070000</v>
      </c>
      <c r="E743" s="0" t="s">
        <v>158</v>
      </c>
      <c r="F743" s="0" t="s">
        <v>362</v>
      </c>
      <c r="G743" s="0" t="n">
        <v>39.86405</v>
      </c>
      <c r="H743" s="0" t="n">
        <v>-81.430983</v>
      </c>
      <c r="I743" s="0" t="n">
        <v>7818</v>
      </c>
      <c r="J743" s="0" t="n">
        <v>7130364</v>
      </c>
      <c r="K743" s="0" t="n">
        <v>59395932.12</v>
      </c>
      <c r="L743" s="0" t="n">
        <v>65697476.3804715</v>
      </c>
      <c r="M743" s="0" t="s">
        <v>2567</v>
      </c>
      <c r="N743" s="0" t="n">
        <v>1824.18897791836</v>
      </c>
      <c r="O743" s="0" t="n">
        <v>3056.40099028903</v>
      </c>
      <c r="P743" s="0" t="n">
        <v>3617.81103819672</v>
      </c>
      <c r="Q743" s="0" t="s">
        <v>2567</v>
      </c>
      <c r="R743" s="0" t="n">
        <v>48090552.7105051</v>
      </c>
      <c r="S743" s="0" t="n">
        <v>1.8395293386532</v>
      </c>
      <c r="T743" s="0" t="n">
        <v>0.722672240185187</v>
      </c>
      <c r="U743" s="0" t="n">
        <v>25.9702124132004</v>
      </c>
    </row>
    <row r="744" customFormat="false" ht="15" hidden="false" customHeight="false" outlineLevel="0" collapsed="false">
      <c r="A744" s="0" t="n">
        <v>41457</v>
      </c>
      <c r="B744" s="0" t="n">
        <v>2013</v>
      </c>
      <c r="C744" s="0" t="s">
        <v>116</v>
      </c>
      <c r="D744" s="5" t="n">
        <v>34067211850000</v>
      </c>
      <c r="E744" s="0" t="s">
        <v>240</v>
      </c>
      <c r="F744" s="0" t="s">
        <v>464</v>
      </c>
      <c r="G744" s="0" t="n">
        <v>40.1748257</v>
      </c>
      <c r="H744" s="0" t="n">
        <v>-81.2397835</v>
      </c>
      <c r="I744" s="0" t="n">
        <v>7830</v>
      </c>
      <c r="J744" s="0" t="n">
        <v>15420216</v>
      </c>
      <c r="K744" s="0" t="n">
        <v>128450399.28</v>
      </c>
      <c r="L744" s="0" t="n">
        <v>155385590.084773</v>
      </c>
      <c r="M744" s="0" t="s">
        <v>2567</v>
      </c>
      <c r="N744" s="0" t="n">
        <v>3903.22386869346</v>
      </c>
      <c r="O744" s="0" t="n">
        <v>13107.2251418618</v>
      </c>
      <c r="P744" s="0" t="s">
        <v>2567</v>
      </c>
      <c r="Q744" s="0" t="s">
        <v>2567</v>
      </c>
      <c r="R744" s="0" t="n">
        <v>65106562.2455199</v>
      </c>
      <c r="S744" s="0" t="s">
        <v>2567</v>
      </c>
      <c r="T744" s="0" t="s">
        <v>2567</v>
      </c>
      <c r="U744" s="0" t="n">
        <v>16.27664056138</v>
      </c>
    </row>
    <row r="745" customFormat="false" ht="15" hidden="false" customHeight="false" outlineLevel="0" collapsed="false">
      <c r="A745" s="0" t="n">
        <v>41769</v>
      </c>
      <c r="B745" s="0" t="n">
        <v>2014</v>
      </c>
      <c r="C745" s="0" t="s">
        <v>116</v>
      </c>
      <c r="D745" s="5" t="n">
        <v>34067211860000</v>
      </c>
      <c r="E745" s="0" t="s">
        <v>240</v>
      </c>
      <c r="F745" s="0" t="s">
        <v>600</v>
      </c>
      <c r="G745" s="0" t="n">
        <v>40.17480314</v>
      </c>
      <c r="H745" s="0" t="n">
        <v>-81.23986677</v>
      </c>
      <c r="I745" s="0" t="n">
        <v>7782</v>
      </c>
      <c r="J745" s="0" t="n">
        <v>11094006</v>
      </c>
      <c r="K745" s="0" t="n">
        <v>92413069.98</v>
      </c>
      <c r="L745" s="0" t="n">
        <v>102503493.366278</v>
      </c>
      <c r="M745" s="0" t="s">
        <v>2567</v>
      </c>
      <c r="N745" s="0" t="n">
        <v>17146.1385983027</v>
      </c>
      <c r="O745" s="0" t="n">
        <v>4792.26894773356</v>
      </c>
      <c r="P745" s="0" t="s">
        <v>2567</v>
      </c>
      <c r="Q745" s="0" t="s">
        <v>2567</v>
      </c>
      <c r="R745" s="0" t="s">
        <v>2567</v>
      </c>
      <c r="S745" s="0" t="s">
        <v>2567</v>
      </c>
      <c r="T745" s="0" t="s">
        <v>2567</v>
      </c>
      <c r="U745" s="0" t="s">
        <v>2567</v>
      </c>
    </row>
    <row r="746" customFormat="false" ht="15" hidden="false" customHeight="false" outlineLevel="0" collapsed="false">
      <c r="A746" s="0" t="n">
        <v>41769</v>
      </c>
      <c r="B746" s="0" t="n">
        <v>2014</v>
      </c>
      <c r="C746" s="0" t="s">
        <v>116</v>
      </c>
      <c r="D746" s="5" t="n">
        <v>34067211870000</v>
      </c>
      <c r="E746" s="0" t="s">
        <v>240</v>
      </c>
      <c r="F746" s="0" t="s">
        <v>601</v>
      </c>
      <c r="G746" s="0" t="n">
        <v>40.17482439</v>
      </c>
      <c r="H746" s="0" t="n">
        <v>-81.23991237</v>
      </c>
      <c r="I746" s="0" t="n">
        <v>7812</v>
      </c>
      <c r="J746" s="0" t="n">
        <v>16006620</v>
      </c>
      <c r="K746" s="0" t="n">
        <v>133335144.6</v>
      </c>
      <c r="L746" s="0" t="n">
        <v>148785474.643394</v>
      </c>
      <c r="M746" s="0" t="s">
        <v>2567</v>
      </c>
      <c r="N746" s="0" t="n">
        <v>26189.0481434344</v>
      </c>
      <c r="O746" s="0" t="n">
        <v>7348.59642464828</v>
      </c>
      <c r="P746" s="0" t="s">
        <v>2567</v>
      </c>
      <c r="Q746" s="0" t="s">
        <v>2567</v>
      </c>
      <c r="R746" s="0" t="s">
        <v>2567</v>
      </c>
      <c r="S746" s="0" t="s">
        <v>2567</v>
      </c>
      <c r="T746" s="0" t="s">
        <v>2567</v>
      </c>
      <c r="U746" s="0" t="s">
        <v>2567</v>
      </c>
    </row>
    <row r="747" customFormat="false" ht="15" hidden="false" customHeight="false" outlineLevel="0" collapsed="false">
      <c r="A747" s="0" t="n">
        <v>41305</v>
      </c>
      <c r="B747" s="0" t="n">
        <v>2013</v>
      </c>
      <c r="C747" s="0" t="s">
        <v>41</v>
      </c>
      <c r="D747" s="5" t="n">
        <v>34019222880000</v>
      </c>
      <c r="E747" s="0" t="s">
        <v>42</v>
      </c>
      <c r="F747" s="0" t="s">
        <v>354</v>
      </c>
      <c r="G747" s="0" t="n">
        <v>40.7144667</v>
      </c>
      <c r="H747" s="0" t="n">
        <v>-80.9775489</v>
      </c>
      <c r="I747" s="0" t="n">
        <v>7717</v>
      </c>
      <c r="J747" s="0" t="n">
        <v>6921755</v>
      </c>
      <c r="K747" s="0" t="n">
        <v>57658219.15</v>
      </c>
      <c r="L747" s="0" t="n">
        <v>73334549.8689069</v>
      </c>
      <c r="M747" s="0" t="n">
        <v>7.82643</v>
      </c>
      <c r="N747" s="0" t="n">
        <v>17204.3569004317</v>
      </c>
      <c r="O747" s="0" t="n">
        <v>4418.92363817822</v>
      </c>
      <c r="P747" s="0" t="n">
        <v>10643.5331213249</v>
      </c>
      <c r="Q747" s="0" t="s">
        <v>2567</v>
      </c>
      <c r="R747" s="0" t="n">
        <v>133982222.610493</v>
      </c>
      <c r="S747" s="0" t="n">
        <v>33.4955556526232</v>
      </c>
      <c r="T747" s="0" t="n">
        <v>33.4955556526232</v>
      </c>
      <c r="U747" s="0" t="n">
        <v>133.982222610493</v>
      </c>
    </row>
    <row r="748" customFormat="false" ht="15" hidden="false" customHeight="false" outlineLevel="0" collapsed="false">
      <c r="A748" s="0" t="n">
        <v>41311</v>
      </c>
      <c r="B748" s="0" t="n">
        <v>2013</v>
      </c>
      <c r="C748" s="0" t="s">
        <v>41</v>
      </c>
      <c r="D748" s="5" t="n">
        <v>34019222870000</v>
      </c>
      <c r="E748" s="0" t="s">
        <v>42</v>
      </c>
      <c r="F748" s="0" t="s">
        <v>356</v>
      </c>
      <c r="G748" s="0" t="n">
        <v>40.7143977</v>
      </c>
      <c r="H748" s="0" t="n">
        <v>-80.9775144</v>
      </c>
      <c r="I748" s="0" t="n">
        <v>7759</v>
      </c>
      <c r="J748" s="0" t="n">
        <v>4074055</v>
      </c>
      <c r="K748" s="0" t="n">
        <v>33936878.15</v>
      </c>
      <c r="L748" s="0" t="n">
        <v>42699793.9048427</v>
      </c>
      <c r="M748" s="0" t="n">
        <v>5.75053</v>
      </c>
      <c r="N748" s="0" t="n">
        <v>10296.0902848106</v>
      </c>
      <c r="O748" s="0" t="n">
        <v>2835.09978608532</v>
      </c>
      <c r="P748" s="0" t="n">
        <v>3066.42853288932</v>
      </c>
      <c r="Q748" s="0" t="s">
        <v>2567</v>
      </c>
      <c r="R748" s="0" t="n">
        <v>38600613.6899778</v>
      </c>
      <c r="S748" s="0" t="n">
        <v>9.65015342249444</v>
      </c>
      <c r="T748" s="0" t="n">
        <v>9.65015342249444</v>
      </c>
      <c r="U748" s="0" t="n">
        <v>38.6006136899778</v>
      </c>
    </row>
    <row r="749" customFormat="false" ht="15" hidden="false" customHeight="false" outlineLevel="0" collapsed="false">
      <c r="A749" s="0" t="n">
        <v>41197</v>
      </c>
      <c r="B749" s="0" t="n">
        <v>2012</v>
      </c>
      <c r="C749" s="0" t="s">
        <v>48</v>
      </c>
      <c r="D749" s="5" t="n">
        <v>34029217530000</v>
      </c>
      <c r="E749" s="0" t="s">
        <v>42</v>
      </c>
      <c r="F749" s="0" t="s">
        <v>275</v>
      </c>
      <c r="G749" s="0" t="n">
        <v>40.7170344</v>
      </c>
      <c r="H749" s="0" t="n">
        <v>-80.8659664</v>
      </c>
      <c r="I749" s="0" t="s">
        <v>2567</v>
      </c>
      <c r="J749" s="0" t="n">
        <v>4510573</v>
      </c>
      <c r="K749" s="0" t="n">
        <v>37573073.09</v>
      </c>
      <c r="L749" s="0" t="n">
        <v>47174664.6817346</v>
      </c>
      <c r="M749" s="0" t="n">
        <v>3.49884</v>
      </c>
      <c r="N749" s="0" t="n">
        <v>7703.78077765394</v>
      </c>
      <c r="O749" s="0" t="n">
        <v>3670.9743704059</v>
      </c>
      <c r="P749" s="0" t="n">
        <v>4988.7388350533</v>
      </c>
      <c r="Q749" s="0" t="s">
        <v>2567</v>
      </c>
      <c r="R749" s="0" t="n">
        <v>57090779.1978352</v>
      </c>
      <c r="S749" s="0" t="s">
        <v>2567</v>
      </c>
      <c r="T749" s="0" t="n">
        <v>0.570813442648988</v>
      </c>
      <c r="U749" s="0" t="n">
        <v>31.114050090838</v>
      </c>
    </row>
    <row r="750" customFormat="false" ht="15" hidden="false" customHeight="false" outlineLevel="0" collapsed="false">
      <c r="A750" s="0" t="n">
        <v>41261</v>
      </c>
      <c r="B750" s="0" t="n">
        <v>2012</v>
      </c>
      <c r="C750" s="0" t="s">
        <v>48</v>
      </c>
      <c r="D750" s="5" t="n">
        <v>34029217540000</v>
      </c>
      <c r="E750" s="0" t="s">
        <v>42</v>
      </c>
      <c r="F750" s="0" t="s">
        <v>318</v>
      </c>
      <c r="G750" s="0" t="n">
        <v>40.7169658</v>
      </c>
      <c r="H750" s="0" t="n">
        <v>-80.8659681</v>
      </c>
      <c r="I750" s="0" t="s">
        <v>2567</v>
      </c>
      <c r="J750" s="0" t="n">
        <v>5427041</v>
      </c>
      <c r="K750" s="0" t="n">
        <v>45207251.53</v>
      </c>
      <c r="L750" s="0" t="n">
        <v>57733933.1037458</v>
      </c>
      <c r="M750" s="0" t="n">
        <v>4.77864</v>
      </c>
      <c r="N750" s="0" t="n">
        <v>7615.32805202652</v>
      </c>
      <c r="O750" s="0" t="n">
        <v>4549.73991842062</v>
      </c>
      <c r="P750" s="0" t="n">
        <v>6409.92096486037</v>
      </c>
      <c r="Q750" s="0" t="s">
        <v>2567</v>
      </c>
      <c r="R750" s="0" t="n">
        <v>61809948.7808703</v>
      </c>
      <c r="S750" s="0" t="s">
        <v>2567</v>
      </c>
      <c r="T750" s="0" t="n">
        <v>0.733220950417572</v>
      </c>
      <c r="U750" s="0" t="n">
        <v>37.0911653225015</v>
      </c>
    </row>
    <row r="751" customFormat="false" ht="15" hidden="false" customHeight="false" outlineLevel="0" collapsed="false">
      <c r="A751" s="0" t="n">
        <v>41796</v>
      </c>
      <c r="B751" s="0" t="n">
        <v>2014</v>
      </c>
      <c r="C751" s="0" t="s">
        <v>498</v>
      </c>
      <c r="D751" s="5" t="n">
        <v>34019224300000</v>
      </c>
      <c r="E751" s="0" t="s">
        <v>413</v>
      </c>
      <c r="F751" s="0" t="s">
        <v>646</v>
      </c>
      <c r="G751" s="0" t="n">
        <v>40.520748</v>
      </c>
      <c r="H751" s="0" t="n">
        <v>-81.082563</v>
      </c>
      <c r="I751" s="0" t="n">
        <v>7820</v>
      </c>
      <c r="J751" s="0" t="n">
        <v>3669330</v>
      </c>
      <c r="K751" s="0" t="n">
        <v>30565518.9</v>
      </c>
      <c r="L751" s="0" t="n">
        <v>40295085.6649881</v>
      </c>
      <c r="M751" s="0" t="n">
        <v>3.04602</v>
      </c>
      <c r="N751" s="0" t="n">
        <v>10858.1071996989</v>
      </c>
      <c r="O751" s="0" t="s">
        <v>2567</v>
      </c>
      <c r="P751" s="0" t="s">
        <v>2567</v>
      </c>
      <c r="Q751" s="0" t="s">
        <v>2567</v>
      </c>
      <c r="R751" s="0" t="n">
        <v>29737773.2207612</v>
      </c>
      <c r="S751" s="0" t="s">
        <v>2567</v>
      </c>
      <c r="T751" s="0" t="s">
        <v>2567</v>
      </c>
      <c r="U751" s="0" t="n">
        <v>7.43444330519031</v>
      </c>
    </row>
    <row r="752" customFormat="false" ht="15" hidden="false" customHeight="false" outlineLevel="0" collapsed="false">
      <c r="A752" s="0" t="n">
        <v>41800</v>
      </c>
      <c r="B752" s="0" t="n">
        <v>2014</v>
      </c>
      <c r="C752" s="0" t="s">
        <v>498</v>
      </c>
      <c r="D752" s="5" t="n">
        <v>34019224330000</v>
      </c>
      <c r="E752" s="0" t="s">
        <v>413</v>
      </c>
      <c r="F752" s="0" t="s">
        <v>651</v>
      </c>
      <c r="G752" s="0" t="n">
        <v>40.520686</v>
      </c>
      <c r="H752" s="0" t="n">
        <v>-81.082682</v>
      </c>
      <c r="I752" s="0" t="n">
        <v>7802</v>
      </c>
      <c r="J752" s="0" t="n">
        <v>3783906</v>
      </c>
      <c r="K752" s="0" t="n">
        <v>31519936.98</v>
      </c>
      <c r="L752" s="0" t="n">
        <v>38035915.267589</v>
      </c>
      <c r="M752" s="0" t="n">
        <v>4.68797</v>
      </c>
      <c r="N752" s="0" t="n">
        <v>11038.965901353</v>
      </c>
      <c r="O752" s="0" t="s">
        <v>2567</v>
      </c>
      <c r="P752" s="0" t="s">
        <v>2567</v>
      </c>
      <c r="Q752" s="0" t="s">
        <v>2567</v>
      </c>
      <c r="R752" s="0" t="n">
        <v>36020011.7584068</v>
      </c>
      <c r="S752" s="0" t="s">
        <v>2567</v>
      </c>
      <c r="T752" s="0" t="s">
        <v>2567</v>
      </c>
      <c r="U752" s="0" t="n">
        <v>9.00500293960169</v>
      </c>
    </row>
    <row r="753" customFormat="false" ht="15" hidden="false" customHeight="false" outlineLevel="0" collapsed="false">
      <c r="A753" s="0" t="n">
        <v>41792</v>
      </c>
      <c r="B753" s="0" t="n">
        <v>2014</v>
      </c>
      <c r="C753" s="0" t="s">
        <v>498</v>
      </c>
      <c r="D753" s="5" t="n">
        <v>34019224290000</v>
      </c>
      <c r="E753" s="0" t="s">
        <v>413</v>
      </c>
      <c r="F753" s="0" t="s">
        <v>636</v>
      </c>
      <c r="G753" s="0" t="n">
        <v>40.520717</v>
      </c>
      <c r="H753" s="0" t="n">
        <v>-81.082622</v>
      </c>
      <c r="I753" s="0" t="n">
        <v>7822</v>
      </c>
      <c r="J753" s="0" t="n">
        <v>3783108</v>
      </c>
      <c r="K753" s="0" t="n">
        <v>31513289.64</v>
      </c>
      <c r="L753" s="0" t="n">
        <v>35801329.4300969</v>
      </c>
      <c r="M753" s="0" t="n">
        <v>0.14946</v>
      </c>
      <c r="N753" s="0" t="n">
        <v>9449.31159638973</v>
      </c>
      <c r="O753" s="0" t="n">
        <v>2067.24036395265</v>
      </c>
      <c r="P753" s="0" t="s">
        <v>2567</v>
      </c>
      <c r="Q753" s="0" t="s">
        <v>2567</v>
      </c>
      <c r="R753" s="0" t="n">
        <v>20156148.4691445</v>
      </c>
      <c r="S753" s="0" t="s">
        <v>2567</v>
      </c>
      <c r="T753" s="0" t="s">
        <v>2567</v>
      </c>
      <c r="U753" s="0" t="n">
        <v>5.03903711728614</v>
      </c>
    </row>
    <row r="754" customFormat="false" ht="15" hidden="false" customHeight="false" outlineLevel="0" collapsed="false">
      <c r="A754" s="0" t="n">
        <v>41797</v>
      </c>
      <c r="B754" s="0" t="n">
        <v>2014</v>
      </c>
      <c r="C754" s="0" t="s">
        <v>116</v>
      </c>
      <c r="D754" s="5" t="n">
        <v>34067212440000</v>
      </c>
      <c r="E754" s="0" t="s">
        <v>563</v>
      </c>
      <c r="F754" s="0" t="s">
        <v>647</v>
      </c>
      <c r="G754" s="0" t="n">
        <v>40.32038</v>
      </c>
      <c r="H754" s="0" t="n">
        <v>-81.10147</v>
      </c>
      <c r="I754" s="0" t="n">
        <v>8090</v>
      </c>
      <c r="J754" s="0" t="n">
        <v>7615944</v>
      </c>
      <c r="K754" s="0" t="n">
        <v>63440813.52</v>
      </c>
      <c r="L754" s="0" t="n">
        <v>75351872.3643069</v>
      </c>
      <c r="M754" s="0" t="s">
        <v>2567</v>
      </c>
      <c r="N754" s="0" t="n">
        <v>7894.85114220957</v>
      </c>
      <c r="O754" s="0" t="n">
        <v>5377.76517320651</v>
      </c>
      <c r="P754" s="0" t="n">
        <v>4900.09417216189</v>
      </c>
      <c r="Q754" s="0" t="s">
        <v>2567</v>
      </c>
      <c r="R754" s="0" t="n">
        <v>123366085.434843</v>
      </c>
      <c r="S754" s="0" t="s">
        <v>2567</v>
      </c>
      <c r="T754" s="0" t="s">
        <v>2567</v>
      </c>
      <c r="U754" s="0" t="n">
        <v>48.8317808856891</v>
      </c>
    </row>
    <row r="755" customFormat="false" ht="15" hidden="false" customHeight="false" outlineLevel="0" collapsed="false">
      <c r="A755" s="0" t="n">
        <v>41761</v>
      </c>
      <c r="B755" s="0" t="n">
        <v>2014</v>
      </c>
      <c r="C755" s="0" t="s">
        <v>116</v>
      </c>
      <c r="D755" s="5" t="n">
        <v>34067212470000</v>
      </c>
      <c r="E755" s="0" t="s">
        <v>563</v>
      </c>
      <c r="F755" s="0" t="s">
        <v>590</v>
      </c>
      <c r="G755" s="0" t="n">
        <v>40.31624</v>
      </c>
      <c r="H755" s="0" t="n">
        <v>-81.11118</v>
      </c>
      <c r="I755" s="0" t="n">
        <v>8070</v>
      </c>
      <c r="J755" s="0" t="n">
        <v>9472764</v>
      </c>
      <c r="K755" s="0" t="n">
        <v>78908124.12</v>
      </c>
      <c r="L755" s="0" t="n">
        <v>91421072.600554</v>
      </c>
      <c r="M755" s="0" t="s">
        <v>2567</v>
      </c>
      <c r="N755" s="0" t="n">
        <v>11278.2794687617</v>
      </c>
      <c r="O755" s="0" t="n">
        <v>5493.29112620757</v>
      </c>
      <c r="P755" s="0" t="n">
        <v>5895.68127700742</v>
      </c>
      <c r="Q755" s="0" t="s">
        <v>2567</v>
      </c>
      <c r="R755" s="0" t="n">
        <v>148431253.474259</v>
      </c>
      <c r="S755" s="0" t="s">
        <v>2567</v>
      </c>
      <c r="T755" s="0" t="s">
        <v>2567</v>
      </c>
      <c r="U755" s="0" t="n">
        <v>58.751752306746</v>
      </c>
    </row>
    <row r="756" customFormat="false" ht="15" hidden="false" customHeight="false" outlineLevel="0" collapsed="false">
      <c r="A756" s="0" t="n">
        <v>41771</v>
      </c>
      <c r="B756" s="0" t="n">
        <v>2014</v>
      </c>
      <c r="C756" s="0" t="s">
        <v>116</v>
      </c>
      <c r="D756" s="5" t="n">
        <v>34067212480000</v>
      </c>
      <c r="E756" s="0" t="s">
        <v>563</v>
      </c>
      <c r="F756" s="0" t="s">
        <v>603</v>
      </c>
      <c r="G756" s="0" t="n">
        <v>40.31728</v>
      </c>
      <c r="H756" s="0" t="n">
        <v>-81.10875</v>
      </c>
      <c r="I756" s="0" t="n">
        <v>8070</v>
      </c>
      <c r="J756" s="0" t="n">
        <v>8418988</v>
      </c>
      <c r="K756" s="0" t="n">
        <v>70130170.04</v>
      </c>
      <c r="L756" s="0" t="n">
        <v>82257143.2525848</v>
      </c>
      <c r="M756" s="0" t="s">
        <v>2567</v>
      </c>
      <c r="N756" s="0" t="n">
        <v>9116.76071668494</v>
      </c>
      <c r="O756" s="0" t="n">
        <v>5391.24010306064</v>
      </c>
      <c r="P756" s="0" t="n">
        <v>7255.90710124534</v>
      </c>
      <c r="Q756" s="0" t="s">
        <v>2567</v>
      </c>
      <c r="R756" s="0" t="n">
        <v>182693115.163991</v>
      </c>
      <c r="S756" s="0" t="s">
        <v>2567</v>
      </c>
      <c r="T756" s="0" t="s">
        <v>2567</v>
      </c>
      <c r="U756" s="0" t="n">
        <v>72.3122546333473</v>
      </c>
    </row>
    <row r="757" customFormat="false" ht="15" hidden="false" customHeight="false" outlineLevel="0" collapsed="false">
      <c r="A757" s="0" t="n">
        <v>41779</v>
      </c>
      <c r="B757" s="0" t="n">
        <v>2014</v>
      </c>
      <c r="C757" s="0" t="s">
        <v>116</v>
      </c>
      <c r="D757" s="5" t="n">
        <v>34067212460000</v>
      </c>
      <c r="E757" s="0" t="s">
        <v>563</v>
      </c>
      <c r="F757" s="0" t="s">
        <v>621</v>
      </c>
      <c r="G757" s="0" t="n">
        <v>40.31831</v>
      </c>
      <c r="H757" s="0" t="n">
        <v>-81.10632</v>
      </c>
      <c r="I757" s="0" t="n">
        <v>8080</v>
      </c>
      <c r="J757" s="0" t="n">
        <v>7721238</v>
      </c>
      <c r="K757" s="0" t="n">
        <v>64317912.54</v>
      </c>
      <c r="L757" s="0" t="n">
        <v>76013924.2126506</v>
      </c>
      <c r="M757" s="0" t="s">
        <v>2567</v>
      </c>
      <c r="N757" s="0" t="n">
        <v>10902.3464892502</v>
      </c>
      <c r="O757" s="0" t="n">
        <v>5115.33422571306</v>
      </c>
      <c r="P757" s="0" t="n">
        <v>4821.1686050111</v>
      </c>
      <c r="Q757" s="0" t="s">
        <v>2567</v>
      </c>
      <c r="R757" s="0" t="n">
        <v>121379034.182761</v>
      </c>
      <c r="S757" s="0" t="s">
        <v>2567</v>
      </c>
      <c r="T757" s="0" t="s">
        <v>2567</v>
      </c>
      <c r="U757" s="0" t="n">
        <v>48.0446007986058</v>
      </c>
    </row>
    <row r="758" customFormat="false" ht="15" hidden="false" customHeight="false" outlineLevel="0" collapsed="false">
      <c r="A758" s="0" t="n">
        <v>41788</v>
      </c>
      <c r="B758" s="0" t="n">
        <v>2014</v>
      </c>
      <c r="C758" s="0" t="s">
        <v>116</v>
      </c>
      <c r="D758" s="5" t="n">
        <v>34067212450000</v>
      </c>
      <c r="E758" s="0" t="s">
        <v>563</v>
      </c>
      <c r="F758" s="0" t="s">
        <v>631</v>
      </c>
      <c r="G758" s="0" t="n">
        <v>40.31934</v>
      </c>
      <c r="H758" s="0" t="n">
        <v>-81.10389</v>
      </c>
      <c r="I758" s="0" t="n">
        <v>8120</v>
      </c>
      <c r="J758" s="0" t="n">
        <v>8790096</v>
      </c>
      <c r="K758" s="0" t="n">
        <v>73221499.68</v>
      </c>
      <c r="L758" s="0" t="n">
        <v>85647104.5215996</v>
      </c>
      <c r="M758" s="0" t="s">
        <v>2567</v>
      </c>
      <c r="N758" s="0" t="n">
        <v>11278.2912176715</v>
      </c>
      <c r="O758" s="0" t="n">
        <v>5437.49913653892</v>
      </c>
      <c r="P758" s="0" t="n">
        <v>5615.85373251277</v>
      </c>
      <c r="Q758" s="0" t="s">
        <v>2567</v>
      </c>
      <c r="R758" s="0" t="n">
        <v>141386240.144257</v>
      </c>
      <c r="S758" s="0" t="s">
        <v>2567</v>
      </c>
      <c r="T758" s="0" t="s">
        <v>2567</v>
      </c>
      <c r="U758" s="0" t="n">
        <v>55.9661004496393</v>
      </c>
    </row>
    <row r="759" customFormat="false" ht="15" hidden="false" customHeight="false" outlineLevel="0" collapsed="false">
      <c r="A759" s="0" t="n">
        <v>41446</v>
      </c>
      <c r="C759" s="0" t="s">
        <v>48</v>
      </c>
      <c r="D759" s="5" t="n">
        <v>34029218220000</v>
      </c>
      <c r="E759" s="0" t="s">
        <v>413</v>
      </c>
      <c r="F759" s="0" t="s">
        <v>459</v>
      </c>
      <c r="G759" s="0" t="n">
        <v>40.739412</v>
      </c>
      <c r="H759" s="0" t="n">
        <v>-80.961091</v>
      </c>
      <c r="I759" s="0" t="n">
        <v>8641</v>
      </c>
      <c r="J759" s="0" t="n">
        <v>4394246</v>
      </c>
      <c r="K759" s="0" t="n">
        <v>36604069.18</v>
      </c>
      <c r="L759" s="0" t="n">
        <v>42433030.9987521</v>
      </c>
      <c r="M759" s="0" t="s">
        <v>2567</v>
      </c>
      <c r="N759" s="0" t="n">
        <v>7386.42803183337</v>
      </c>
      <c r="O759" s="0" t="n">
        <v>2779.85999688095</v>
      </c>
      <c r="P759" s="0" t="s">
        <v>2567</v>
      </c>
      <c r="Q759" s="0" t="s">
        <v>2567</v>
      </c>
      <c r="R759" s="0" t="n">
        <v>43476883.5613214</v>
      </c>
      <c r="S759" s="0" t="s">
        <v>2567</v>
      </c>
      <c r="T759" s="0" t="s">
        <v>2567</v>
      </c>
      <c r="U759" s="0" t="n">
        <v>10.8692208903303</v>
      </c>
    </row>
    <row r="760" customFormat="false" ht="15" hidden="false" customHeight="false" outlineLevel="0" collapsed="false">
      <c r="A760" s="0" t="n">
        <v>41625</v>
      </c>
      <c r="B760" s="0" t="n">
        <v>2013</v>
      </c>
      <c r="C760" s="0" t="s">
        <v>48</v>
      </c>
      <c r="D760" s="5" t="n">
        <v>34029218220000</v>
      </c>
      <c r="E760" s="0" t="s">
        <v>413</v>
      </c>
      <c r="F760" s="0" t="s">
        <v>459</v>
      </c>
      <c r="G760" s="0" t="n">
        <v>40.739412</v>
      </c>
      <c r="H760" s="0" t="n">
        <v>-80.961091</v>
      </c>
      <c r="I760" s="0" t="n">
        <v>8641</v>
      </c>
      <c r="J760" s="0" t="n">
        <v>4117764</v>
      </c>
      <c r="K760" s="0" t="n">
        <v>34300974.12</v>
      </c>
      <c r="L760" s="0" t="n">
        <v>39763182.9118227</v>
      </c>
      <c r="M760" s="0" t="s">
        <v>2567</v>
      </c>
      <c r="N760" s="0" t="n">
        <v>6921.68063373655</v>
      </c>
      <c r="O760" s="0" t="n">
        <v>2604.95370996446</v>
      </c>
      <c r="P760" s="0" t="s">
        <v>2567</v>
      </c>
      <c r="Q760" s="0" t="s">
        <v>2567</v>
      </c>
      <c r="R760" s="0" t="n">
        <v>40741357.2114536</v>
      </c>
      <c r="S760" s="0" t="s">
        <v>2567</v>
      </c>
      <c r="T760" s="0" t="s">
        <v>2567</v>
      </c>
      <c r="U760" s="0" t="n">
        <v>10.1853393028634</v>
      </c>
    </row>
    <row r="761" customFormat="false" ht="15" hidden="false" customHeight="false" outlineLevel="0" collapsed="false">
      <c r="A761" s="0" t="n">
        <v>42060</v>
      </c>
      <c r="B761" s="0" t="n">
        <v>2015</v>
      </c>
      <c r="C761" s="0" t="s">
        <v>138</v>
      </c>
      <c r="D761" s="5" t="n">
        <v>34013207980000</v>
      </c>
      <c r="E761" s="0" t="s">
        <v>872</v>
      </c>
      <c r="F761" s="0" t="s">
        <v>943</v>
      </c>
      <c r="G761" s="0" t="n">
        <v>39.96680303</v>
      </c>
      <c r="H761" s="0" t="n">
        <v>-80.99889324</v>
      </c>
      <c r="I761" s="0" t="n">
        <v>9677</v>
      </c>
      <c r="J761" s="0" t="n">
        <v>22243200</v>
      </c>
      <c r="K761" s="0" t="n">
        <v>185285856</v>
      </c>
      <c r="L761" s="0" t="n">
        <v>216908946.192758</v>
      </c>
      <c r="M761" s="0" t="s">
        <v>2567</v>
      </c>
      <c r="N761" s="0" t="n">
        <v>9785.64646671107</v>
      </c>
      <c r="O761" s="0" t="n">
        <v>15434.7742568424</v>
      </c>
      <c r="P761" s="0" t="s">
        <v>2567</v>
      </c>
      <c r="Q761" s="0" t="s">
        <v>2567</v>
      </c>
      <c r="R761" s="0" t="s">
        <v>2567</v>
      </c>
      <c r="S761" s="0" t="s">
        <v>2567</v>
      </c>
      <c r="T761" s="0" t="s">
        <v>2567</v>
      </c>
      <c r="U761" s="0" t="s">
        <v>2567</v>
      </c>
    </row>
    <row r="762" customFormat="false" ht="15" hidden="false" customHeight="false" outlineLevel="0" collapsed="false">
      <c r="A762" s="0" t="n">
        <v>42060</v>
      </c>
      <c r="B762" s="0" t="n">
        <v>2015</v>
      </c>
      <c r="C762" s="0" t="s">
        <v>138</v>
      </c>
      <c r="D762" s="5" t="n">
        <v>34013207970000</v>
      </c>
      <c r="E762" s="0" t="s">
        <v>872</v>
      </c>
      <c r="F762" s="0" t="s">
        <v>941</v>
      </c>
      <c r="G762" s="0" t="n">
        <v>39.96698</v>
      </c>
      <c r="H762" s="0" t="n">
        <v>-80.998487</v>
      </c>
      <c r="I762" s="0" t="n">
        <v>9677</v>
      </c>
      <c r="J762" s="0" t="n">
        <v>21984648</v>
      </c>
      <c r="K762" s="0" t="n">
        <v>183132117.84</v>
      </c>
      <c r="L762" s="0" t="n">
        <v>211334324.126304</v>
      </c>
      <c r="M762" s="0" t="s">
        <v>2567</v>
      </c>
      <c r="N762" s="0" t="n">
        <v>9185.91056605497</v>
      </c>
      <c r="O762" s="0" t="n">
        <v>13923.9098790885</v>
      </c>
      <c r="P762" s="0" t="s">
        <v>2567</v>
      </c>
      <c r="Q762" s="0" t="s">
        <v>2567</v>
      </c>
      <c r="R762" s="0" t="s">
        <v>2567</v>
      </c>
      <c r="S762" s="0" t="s">
        <v>2567</v>
      </c>
      <c r="T762" s="0" t="s">
        <v>2567</v>
      </c>
      <c r="U762" s="0" t="s">
        <v>2567</v>
      </c>
    </row>
    <row r="763" customFormat="false" ht="15" hidden="false" customHeight="false" outlineLevel="0" collapsed="false">
      <c r="A763" s="0" t="n">
        <v>42060</v>
      </c>
      <c r="B763" s="0" t="n">
        <v>2015</v>
      </c>
      <c r="C763" s="0" t="s">
        <v>138</v>
      </c>
      <c r="D763" s="5" t="n">
        <v>34013207990000</v>
      </c>
      <c r="E763" s="0" t="s">
        <v>872</v>
      </c>
      <c r="F763" s="0" t="s">
        <v>942</v>
      </c>
      <c r="G763" s="0" t="n">
        <v>39.966908</v>
      </c>
      <c r="H763" s="0" t="n">
        <v>-80.998639</v>
      </c>
      <c r="I763" s="0" t="n">
        <v>9672</v>
      </c>
      <c r="J763" s="0" t="n">
        <v>21577248</v>
      </c>
      <c r="K763" s="0" t="n">
        <v>179738475.84</v>
      </c>
      <c r="L763" s="0" t="n">
        <v>209982385.863605</v>
      </c>
      <c r="M763" s="0" t="s">
        <v>2567</v>
      </c>
      <c r="N763" s="0" t="n">
        <v>9865.49219427718</v>
      </c>
      <c r="O763" s="0" t="n">
        <v>11815.2993868926</v>
      </c>
      <c r="P763" s="0" t="s">
        <v>2567</v>
      </c>
      <c r="Q763" s="0" t="s">
        <v>2567</v>
      </c>
      <c r="R763" s="0" t="s">
        <v>2567</v>
      </c>
      <c r="S763" s="0" t="s">
        <v>2567</v>
      </c>
      <c r="T763" s="0" t="s">
        <v>2567</v>
      </c>
      <c r="U763" s="0" t="s">
        <v>2567</v>
      </c>
    </row>
    <row r="764" customFormat="false" ht="15" hidden="false" customHeight="false" outlineLevel="0" collapsed="false">
      <c r="A764" s="0" t="n">
        <v>42107</v>
      </c>
      <c r="B764" s="0" t="n">
        <v>2015</v>
      </c>
      <c r="C764" s="0" t="s">
        <v>111</v>
      </c>
      <c r="D764" s="5" t="n">
        <v>34111244710100</v>
      </c>
      <c r="E764" s="0" t="s">
        <v>819</v>
      </c>
      <c r="F764" s="0" t="s">
        <v>1004</v>
      </c>
      <c r="G764" s="0" t="n">
        <v>39.672962</v>
      </c>
      <c r="H764" s="0" t="n">
        <v>-81.085038</v>
      </c>
      <c r="I764" s="0" t="n">
        <v>9777</v>
      </c>
      <c r="J764" s="0" t="n">
        <v>13361244</v>
      </c>
      <c r="K764" s="0" t="n">
        <v>111299162.52</v>
      </c>
      <c r="L764" s="0" t="n">
        <v>125170578.552214</v>
      </c>
      <c r="M764" s="0" t="s">
        <v>2567</v>
      </c>
      <c r="N764" s="0" t="n">
        <v>22516.3595910965</v>
      </c>
      <c r="O764" s="0" t="n">
        <v>3683.16304948569</v>
      </c>
      <c r="P764" s="0" t="s">
        <v>2567</v>
      </c>
      <c r="Q764" s="0" t="s">
        <v>2567</v>
      </c>
      <c r="R764" s="0" t="n">
        <v>94078206.8398442</v>
      </c>
      <c r="S764" s="0" t="s">
        <v>2567</v>
      </c>
      <c r="T764" s="0" t="s">
        <v>2567</v>
      </c>
      <c r="U764" s="0" t="n">
        <v>23.5195517099611</v>
      </c>
    </row>
    <row r="765" customFormat="false" ht="15" hidden="false" customHeight="false" outlineLevel="0" collapsed="false">
      <c r="A765" s="0" t="n">
        <v>41065</v>
      </c>
      <c r="B765" s="0" t="n">
        <v>2012</v>
      </c>
      <c r="C765" s="0" t="s">
        <v>48</v>
      </c>
      <c r="D765" s="5" t="n">
        <v>34029217250000</v>
      </c>
      <c r="E765" s="0" t="s">
        <v>42</v>
      </c>
      <c r="F765" s="0" t="s">
        <v>181</v>
      </c>
      <c r="G765" s="0" t="n">
        <v>40.7505735</v>
      </c>
      <c r="H765" s="0" t="n">
        <v>-80.7055553</v>
      </c>
      <c r="I765" s="0" t="n">
        <v>8211</v>
      </c>
      <c r="J765" s="0" t="n">
        <v>2958186</v>
      </c>
      <c r="K765" s="0" t="n">
        <v>24641689.38</v>
      </c>
      <c r="L765" s="0" t="n">
        <v>34959891.6374408</v>
      </c>
      <c r="M765" s="0" t="n">
        <v>13.00671</v>
      </c>
      <c r="N765" s="0" t="n">
        <v>6442.54604852228</v>
      </c>
      <c r="O765" s="0" t="n">
        <v>2656.67558130157</v>
      </c>
      <c r="P765" s="0" t="n">
        <v>3164.90848287018</v>
      </c>
      <c r="Q765" s="0" t="s">
        <v>2567</v>
      </c>
      <c r="R765" s="0" t="n">
        <v>36218447.7363887</v>
      </c>
      <c r="S765" s="0" t="s">
        <v>2567</v>
      </c>
      <c r="T765" s="0" t="n">
        <v>0.361834878447513</v>
      </c>
      <c r="U765" s="0" t="n">
        <v>19.7383548184991</v>
      </c>
    </row>
    <row r="766" customFormat="false" ht="15" hidden="false" customHeight="false" outlineLevel="0" collapsed="false">
      <c r="A766" s="0" t="n">
        <v>41088</v>
      </c>
      <c r="B766" s="0" t="n">
        <v>2012</v>
      </c>
      <c r="C766" s="0" t="s">
        <v>41</v>
      </c>
      <c r="D766" s="5" t="n">
        <v>34019221780000</v>
      </c>
      <c r="E766" s="0" t="s">
        <v>42</v>
      </c>
      <c r="F766" s="0" t="s">
        <v>199</v>
      </c>
      <c r="G766" s="0" t="n">
        <v>40.5791101</v>
      </c>
      <c r="H766" s="0" t="n">
        <v>-81.1770401</v>
      </c>
      <c r="I766" s="0" t="n">
        <v>7382</v>
      </c>
      <c r="J766" s="0" t="n">
        <v>5294520</v>
      </c>
      <c r="K766" s="0" t="n">
        <v>44103351.6</v>
      </c>
      <c r="L766" s="0" t="n">
        <v>57564145.6661604</v>
      </c>
      <c r="M766" s="0" t="n">
        <v>6.0343</v>
      </c>
      <c r="N766" s="0" t="n">
        <v>7881.23382427448</v>
      </c>
      <c r="O766" s="0" t="n">
        <v>4648.52926271055</v>
      </c>
      <c r="P766" s="0" t="n">
        <v>7095.29525597596</v>
      </c>
      <c r="Q766" s="0" t="s">
        <v>2567</v>
      </c>
      <c r="R766" s="0" t="n">
        <v>81199983.8766858</v>
      </c>
      <c r="S766" s="0" t="s">
        <v>2567</v>
      </c>
      <c r="T766" s="0" t="n">
        <v>0.811654453892861</v>
      </c>
      <c r="U766" s="0" t="n">
        <v>44.2524369808608</v>
      </c>
    </row>
    <row r="767" customFormat="false" ht="15" hidden="false" customHeight="false" outlineLevel="0" collapsed="false">
      <c r="A767" s="0" t="n">
        <v>41187</v>
      </c>
      <c r="B767" s="0" t="n">
        <v>2012</v>
      </c>
      <c r="C767" s="0" t="s">
        <v>41</v>
      </c>
      <c r="D767" s="5" t="n">
        <v>34019222240000</v>
      </c>
      <c r="E767" s="0" t="s">
        <v>42</v>
      </c>
      <c r="F767" s="0" t="s">
        <v>273</v>
      </c>
      <c r="G767" s="0" t="n">
        <v>40.5791646</v>
      </c>
      <c r="H767" s="0" t="n">
        <v>-81.177003</v>
      </c>
      <c r="I767" s="0" t="n">
        <v>7298</v>
      </c>
      <c r="J767" s="0" t="n">
        <v>4014906</v>
      </c>
      <c r="K767" s="0" t="n">
        <v>33444166.98</v>
      </c>
      <c r="L767" s="0" t="n">
        <v>45884891.8121314</v>
      </c>
      <c r="M767" s="0" t="n">
        <v>9.88966</v>
      </c>
      <c r="N767" s="0" t="n">
        <v>8262.95246465091</v>
      </c>
      <c r="O767" s="0" t="n">
        <v>3622.83016180388</v>
      </c>
      <c r="P767" s="0" t="n">
        <v>6020.23195011492</v>
      </c>
      <c r="Q767" s="0" t="s">
        <v>2567</v>
      </c>
      <c r="R767" s="0" t="n">
        <v>68900753.5450965</v>
      </c>
      <c r="S767" s="0" t="s">
        <v>2567</v>
      </c>
      <c r="T767" s="0" t="n">
        <v>0.688273377181971</v>
      </c>
      <c r="U767" s="0" t="n">
        <v>37.5476069698671</v>
      </c>
    </row>
    <row r="768" customFormat="false" ht="15" hidden="false" customHeight="false" outlineLevel="0" collapsed="false">
      <c r="A768" s="0" t="n">
        <v>41156</v>
      </c>
      <c r="B768" s="0" t="n">
        <v>2012</v>
      </c>
      <c r="C768" s="0" t="s">
        <v>48</v>
      </c>
      <c r="D768" s="5" t="n">
        <v>34029217480000</v>
      </c>
      <c r="E768" s="0" t="s">
        <v>42</v>
      </c>
      <c r="F768" s="0" t="s">
        <v>250</v>
      </c>
      <c r="G768" s="0" t="n">
        <v>40.8100697</v>
      </c>
      <c r="H768" s="0" t="n">
        <v>-80.8503974</v>
      </c>
      <c r="I768" s="0" t="n">
        <v>7752</v>
      </c>
      <c r="J768" s="0" t="n">
        <v>3681888</v>
      </c>
      <c r="K768" s="0" t="n">
        <v>30670127.04</v>
      </c>
      <c r="L768" s="0" t="n">
        <v>37373816.1128126</v>
      </c>
      <c r="M768" s="0" t="n">
        <v>1.27333</v>
      </c>
      <c r="N768" s="0" t="n">
        <v>5247.86120769784</v>
      </c>
      <c r="O768" s="0" t="n">
        <v>2918.9380182992</v>
      </c>
      <c r="P768" s="0" t="n">
        <v>6934.33069358222</v>
      </c>
      <c r="Q768" s="0" t="s">
        <v>2567</v>
      </c>
      <c r="R768" s="0" t="n">
        <v>88673116.1092593</v>
      </c>
      <c r="S768" s="0" t="s">
        <v>2567</v>
      </c>
      <c r="T768" s="0" t="s">
        <v>2567</v>
      </c>
      <c r="U768" s="0" t="n">
        <v>43.9908502555861</v>
      </c>
    </row>
    <row r="769" customFormat="false" ht="15" hidden="false" customHeight="false" outlineLevel="0" collapsed="false">
      <c r="A769" s="0" t="n">
        <v>41206</v>
      </c>
      <c r="B769" s="0" t="n">
        <v>2012</v>
      </c>
      <c r="C769" s="0" t="s">
        <v>48</v>
      </c>
      <c r="D769" s="5" t="n">
        <v>34029217560000</v>
      </c>
      <c r="E769" s="0" t="s">
        <v>42</v>
      </c>
      <c r="F769" s="0" t="s">
        <v>285</v>
      </c>
      <c r="G769" s="0" t="n">
        <v>40.832693</v>
      </c>
      <c r="H769" s="0" t="n">
        <v>-80.827902</v>
      </c>
      <c r="I769" s="0" t="s">
        <v>2567</v>
      </c>
      <c r="J769" s="0" t="n">
        <v>4436303</v>
      </c>
      <c r="K769" s="0" t="n">
        <v>36954403.99</v>
      </c>
      <c r="L769" s="0" t="n">
        <v>46090718.1612207</v>
      </c>
      <c r="M769" s="0" t="s">
        <v>2567</v>
      </c>
      <c r="N769" s="0" t="n">
        <v>8430.98560666365</v>
      </c>
      <c r="O769" s="0" t="n">
        <v>3972.39768080205</v>
      </c>
      <c r="P769" s="0" t="n">
        <v>16462.573782596</v>
      </c>
      <c r="Q769" s="0" t="s">
        <v>2567</v>
      </c>
      <c r="R769" s="0" t="n">
        <v>207233086.996481</v>
      </c>
      <c r="S769" s="0" t="s">
        <v>2567</v>
      </c>
      <c r="T769" s="0" t="n">
        <v>51.8082717491201</v>
      </c>
      <c r="U769" s="0" t="n">
        <v>207.233086996481</v>
      </c>
    </row>
    <row r="770" customFormat="false" ht="15" hidden="false" customHeight="false" outlineLevel="0" collapsed="false">
      <c r="A770" s="0" t="n">
        <v>41988</v>
      </c>
      <c r="B770" s="0" t="n">
        <v>2014</v>
      </c>
      <c r="C770" s="0" t="s">
        <v>116</v>
      </c>
      <c r="D770" s="5" t="n">
        <v>34067213400000</v>
      </c>
      <c r="E770" s="0" t="s">
        <v>413</v>
      </c>
      <c r="F770" s="0" t="s">
        <v>876</v>
      </c>
      <c r="G770" s="0" t="n">
        <v>40.363674</v>
      </c>
      <c r="H770" s="0" t="n">
        <v>-80.88717</v>
      </c>
      <c r="I770" s="0" t="n">
        <v>8593</v>
      </c>
      <c r="J770" s="0" t="n">
        <v>6196344</v>
      </c>
      <c r="K770" s="0" t="n">
        <v>51615545.52</v>
      </c>
      <c r="L770" s="0" t="n">
        <v>63462378.7216207</v>
      </c>
      <c r="M770" s="0" t="n">
        <v>2.22202</v>
      </c>
      <c r="N770" s="0" t="n">
        <v>182966.540510203</v>
      </c>
      <c r="O770" s="0" t="n">
        <v>4701.5690770451</v>
      </c>
      <c r="P770" s="0" t="n">
        <v>20370.4603633436</v>
      </c>
      <c r="Q770" s="0" t="s">
        <v>2567</v>
      </c>
      <c r="R770" s="0" t="n">
        <v>256426087.462581</v>
      </c>
      <c r="S770" s="0" t="s">
        <v>2567</v>
      </c>
      <c r="T770" s="0" t="n">
        <v>64.1065218656451</v>
      </c>
      <c r="U770" s="0" t="n">
        <v>192.319565596935</v>
      </c>
    </row>
    <row r="771" customFormat="false" ht="15" hidden="false" customHeight="false" outlineLevel="0" collapsed="false">
      <c r="A771" s="0" t="n">
        <v>42001</v>
      </c>
      <c r="B771" s="0" t="n">
        <v>2014</v>
      </c>
      <c r="C771" s="0" t="s">
        <v>116</v>
      </c>
      <c r="D771" s="5" t="n">
        <v>34067213380000</v>
      </c>
      <c r="E771" s="0" t="s">
        <v>413</v>
      </c>
      <c r="F771" s="0" t="s">
        <v>884</v>
      </c>
      <c r="G771" s="0" t="n">
        <v>40.363567</v>
      </c>
      <c r="H771" s="0" t="n">
        <v>-80.887199</v>
      </c>
      <c r="I771" s="0" t="n">
        <v>8798</v>
      </c>
      <c r="J771" s="0" t="n">
        <v>6202728</v>
      </c>
      <c r="K771" s="0" t="n">
        <v>51668724.24</v>
      </c>
      <c r="L771" s="0" t="n">
        <v>62086146.3125542</v>
      </c>
      <c r="M771" s="0" t="n">
        <v>0.14062</v>
      </c>
      <c r="N771" s="0" t="n">
        <v>16764.6704120646</v>
      </c>
      <c r="O771" s="0" t="n">
        <v>4646.76311738755</v>
      </c>
      <c r="P771" s="0" t="n">
        <v>21446.8161613291</v>
      </c>
      <c r="Q771" s="0" t="s">
        <v>2567</v>
      </c>
      <c r="R771" s="0" t="n">
        <v>269975398.625511</v>
      </c>
      <c r="S771" s="0" t="s">
        <v>2567</v>
      </c>
      <c r="T771" s="0" t="n">
        <v>67.4938496563777</v>
      </c>
      <c r="U771" s="0" t="n">
        <v>202.481548969133</v>
      </c>
    </row>
    <row r="772" customFormat="false" ht="15" hidden="false" customHeight="false" outlineLevel="0" collapsed="false">
      <c r="A772" s="0" t="n">
        <v>41631</v>
      </c>
      <c r="B772" s="0" t="n">
        <v>2013</v>
      </c>
      <c r="C772" s="0" t="s">
        <v>75</v>
      </c>
      <c r="D772" s="5" t="n">
        <v>34121244330000</v>
      </c>
      <c r="E772" s="0" t="s">
        <v>471</v>
      </c>
      <c r="F772" s="0" t="s">
        <v>500</v>
      </c>
      <c r="G772" s="0" t="n">
        <v>39.883918</v>
      </c>
      <c r="H772" s="0" t="n">
        <v>-81.393234</v>
      </c>
      <c r="I772" s="0" t="n">
        <v>7643</v>
      </c>
      <c r="J772" s="0" t="n">
        <v>15646428</v>
      </c>
      <c r="K772" s="0" t="n">
        <v>130334745.24</v>
      </c>
      <c r="L772" s="0" t="n">
        <v>143684500.961206</v>
      </c>
      <c r="M772" s="0" t="s">
        <v>2567</v>
      </c>
      <c r="N772" s="0" t="n">
        <v>6383.38511350291</v>
      </c>
      <c r="O772" s="0" t="n">
        <v>6541.81164426274</v>
      </c>
      <c r="P772" s="0" t="n">
        <v>10676.9184971148</v>
      </c>
      <c r="Q772" s="0" t="s">
        <v>2567</v>
      </c>
      <c r="R772" s="0" t="n">
        <v>122189299.617409</v>
      </c>
      <c r="S772" s="0" t="s">
        <v>2567</v>
      </c>
      <c r="T772" s="0" t="n">
        <v>0.610659129085125</v>
      </c>
      <c r="U772" s="0" t="n">
        <v>64.7586045832155</v>
      </c>
    </row>
    <row r="773" customFormat="false" ht="15" hidden="false" customHeight="false" outlineLevel="0" collapsed="false">
      <c r="A773" s="0" t="n">
        <v>41652</v>
      </c>
      <c r="B773" s="0" t="n">
        <v>2014</v>
      </c>
      <c r="C773" s="0" t="s">
        <v>75</v>
      </c>
      <c r="D773" s="5" t="n">
        <v>34121244320000</v>
      </c>
      <c r="E773" s="0" t="s">
        <v>471</v>
      </c>
      <c r="F773" s="0" t="s">
        <v>502</v>
      </c>
      <c r="G773" s="0" t="n">
        <v>39.883951</v>
      </c>
      <c r="H773" s="0" t="n">
        <v>-81.393204</v>
      </c>
      <c r="I773" s="0" t="n">
        <v>7851</v>
      </c>
      <c r="J773" s="0" t="n">
        <v>14223300</v>
      </c>
      <c r="K773" s="0" t="n">
        <v>118480089</v>
      </c>
      <c r="L773" s="0" t="n">
        <v>130615611.596559</v>
      </c>
      <c r="M773" s="0" t="s">
        <v>2567</v>
      </c>
      <c r="N773" s="0" t="n">
        <v>5802.78140703335</v>
      </c>
      <c r="O773" s="0" t="n">
        <v>5946.79818037972</v>
      </c>
      <c r="P773" s="0" t="n">
        <v>9705.79450210698</v>
      </c>
      <c r="Q773" s="0" t="s">
        <v>2567</v>
      </c>
      <c r="R773" s="0" t="n">
        <v>111075516.101713</v>
      </c>
      <c r="S773" s="0" t="s">
        <v>2567</v>
      </c>
      <c r="T773" s="0" t="n">
        <v>0.555116349285374</v>
      </c>
      <c r="U773" s="0" t="n">
        <v>58.868456146569</v>
      </c>
    </row>
    <row r="774" customFormat="false" ht="15" hidden="false" customHeight="false" outlineLevel="0" collapsed="false">
      <c r="A774" s="0" t="n">
        <v>41672</v>
      </c>
      <c r="B774" s="0" t="n">
        <v>2014</v>
      </c>
      <c r="C774" s="0" t="s">
        <v>75</v>
      </c>
      <c r="D774" s="5" t="n">
        <v>34121244310000</v>
      </c>
      <c r="E774" s="0" t="s">
        <v>471</v>
      </c>
      <c r="F774" s="0" t="s">
        <v>509</v>
      </c>
      <c r="G774" s="0" t="n">
        <v>39.883985</v>
      </c>
      <c r="H774" s="0" t="n">
        <v>-81.393174</v>
      </c>
      <c r="I774" s="0" t="n">
        <v>7643</v>
      </c>
      <c r="J774" s="0" t="n">
        <v>9522702</v>
      </c>
      <c r="K774" s="0" t="n">
        <v>79324107.66</v>
      </c>
      <c r="L774" s="0" t="n">
        <v>87449012.9422688</v>
      </c>
      <c r="M774" s="0" t="s">
        <v>2567</v>
      </c>
      <c r="N774" s="0" t="n">
        <v>3885.04482857841</v>
      </c>
      <c r="O774" s="0" t="n">
        <v>3981.46611024855</v>
      </c>
      <c r="P774" s="0" t="n">
        <v>6498.16770487884</v>
      </c>
      <c r="Q774" s="0" t="s">
        <v>2567</v>
      </c>
      <c r="R774" s="0" t="n">
        <v>74366640.6061054</v>
      </c>
      <c r="S774" s="0" t="s">
        <v>2567</v>
      </c>
      <c r="T774" s="0" t="n">
        <v>0.371658305004642</v>
      </c>
      <c r="U774" s="0" t="n">
        <v>39.4132701330805</v>
      </c>
    </row>
    <row r="775" customFormat="false" ht="15" hidden="false" customHeight="false" outlineLevel="0" collapsed="false">
      <c r="A775" s="0" t="n">
        <v>41778</v>
      </c>
      <c r="B775" s="0" t="n">
        <v>2014</v>
      </c>
      <c r="C775" s="0" t="s">
        <v>116</v>
      </c>
      <c r="D775" s="5" t="n">
        <v>34067212650000</v>
      </c>
      <c r="E775" s="0" t="s">
        <v>615</v>
      </c>
      <c r="F775" s="0" t="s">
        <v>616</v>
      </c>
      <c r="G775" s="0" t="n">
        <v>40.25400779</v>
      </c>
      <c r="H775" s="0" t="n">
        <v>-81.16771791</v>
      </c>
      <c r="I775" s="0" t="n">
        <v>7883</v>
      </c>
      <c r="J775" s="0" t="n">
        <v>8771725</v>
      </c>
      <c r="K775" s="0" t="n">
        <v>73068469.25</v>
      </c>
      <c r="L775" s="0" t="n">
        <v>81092112.0592834</v>
      </c>
      <c r="M775" s="0" t="s">
        <v>2567</v>
      </c>
      <c r="N775" s="0" t="n">
        <v>25013.2410703098</v>
      </c>
      <c r="O775" s="0" t="s">
        <v>2567</v>
      </c>
      <c r="P775" s="0" t="s">
        <v>2567</v>
      </c>
      <c r="Q775" s="0" t="s">
        <v>2567</v>
      </c>
      <c r="R775" s="0" t="n">
        <v>169141927.333253</v>
      </c>
      <c r="S775" s="0" t="s">
        <v>2567</v>
      </c>
      <c r="T775" s="0" t="s">
        <v>2567</v>
      </c>
      <c r="U775" s="0" t="n">
        <v>42.2854818333133</v>
      </c>
    </row>
    <row r="776" customFormat="false" ht="15" hidden="false" customHeight="false" outlineLevel="0" collapsed="false">
      <c r="A776" s="0" t="n">
        <v>41796</v>
      </c>
      <c r="B776" s="0" t="n">
        <v>2014</v>
      </c>
      <c r="C776" s="0" t="s">
        <v>116</v>
      </c>
      <c r="D776" s="5" t="n">
        <v>34067212660000</v>
      </c>
      <c r="E776" s="0" t="s">
        <v>615</v>
      </c>
      <c r="F776" s="0" t="s">
        <v>643</v>
      </c>
      <c r="G776" s="0" t="n">
        <v>40.2540154</v>
      </c>
      <c r="H776" s="0" t="n">
        <v>-81.16764696</v>
      </c>
      <c r="I776" s="0" t="n">
        <v>7960</v>
      </c>
      <c r="J776" s="0" t="n">
        <v>8993572</v>
      </c>
      <c r="K776" s="0" t="n">
        <v>74916454.76</v>
      </c>
      <c r="L776" s="0" t="n">
        <v>84775756.5621148</v>
      </c>
      <c r="M776" s="0" t="s">
        <v>2567</v>
      </c>
      <c r="N776" s="0" t="n">
        <v>26448.6690383052</v>
      </c>
      <c r="O776" s="0" t="s">
        <v>2567</v>
      </c>
      <c r="P776" s="0" t="s">
        <v>2567</v>
      </c>
      <c r="Q776" s="0" t="s">
        <v>2567</v>
      </c>
      <c r="R776" s="0" t="n">
        <v>195187701.908613</v>
      </c>
      <c r="S776" s="0" t="s">
        <v>2567</v>
      </c>
      <c r="T776" s="0" t="s">
        <v>2567</v>
      </c>
      <c r="U776" s="0" t="n">
        <v>48.7969254771533</v>
      </c>
    </row>
    <row r="777" customFormat="false" ht="15" hidden="false" customHeight="false" outlineLevel="0" collapsed="false">
      <c r="A777" s="0" t="n">
        <v>41805</v>
      </c>
      <c r="B777" s="0" t="n">
        <v>2014</v>
      </c>
      <c r="C777" s="0" t="s">
        <v>116</v>
      </c>
      <c r="D777" s="5" t="n">
        <v>34067212640000</v>
      </c>
      <c r="E777" s="0" t="s">
        <v>570</v>
      </c>
      <c r="F777" s="0" t="s">
        <v>657</v>
      </c>
      <c r="G777" s="0" t="n">
        <v>40.2540306</v>
      </c>
      <c r="H777" s="0" t="n">
        <v>-81.16750504</v>
      </c>
      <c r="I777" s="0" t="n">
        <v>7880</v>
      </c>
      <c r="J777" s="0" t="n">
        <v>8463915</v>
      </c>
      <c r="K777" s="0" t="n">
        <v>70504411.95</v>
      </c>
      <c r="L777" s="0" t="n">
        <v>79841093.269851</v>
      </c>
      <c r="M777" s="0" t="s">
        <v>2567</v>
      </c>
      <c r="N777" s="0" t="n">
        <v>22520.260207548</v>
      </c>
      <c r="O777" s="0" t="s">
        <v>2567</v>
      </c>
      <c r="P777" s="0" t="s">
        <v>2567</v>
      </c>
      <c r="Q777" s="0" t="s">
        <v>2567</v>
      </c>
      <c r="R777" s="0" t="n">
        <v>184081624.642968</v>
      </c>
      <c r="S777" s="0" t="s">
        <v>2567</v>
      </c>
      <c r="T777" s="0" t="s">
        <v>2567</v>
      </c>
      <c r="U777" s="0" t="n">
        <v>46.0204061607421</v>
      </c>
    </row>
    <row r="778" customFormat="false" ht="15" hidden="false" customHeight="false" outlineLevel="0" collapsed="false">
      <c r="A778" s="0" t="n">
        <v>41778</v>
      </c>
      <c r="B778" s="0" t="n">
        <v>2014</v>
      </c>
      <c r="C778" s="0" t="s">
        <v>116</v>
      </c>
      <c r="D778" s="5" t="n">
        <v>34067212670000</v>
      </c>
      <c r="E778" s="0" t="s">
        <v>615</v>
      </c>
      <c r="F778" s="0" t="s">
        <v>617</v>
      </c>
      <c r="G778" s="0" t="n">
        <v>40.25410549</v>
      </c>
      <c r="H778" s="0" t="n">
        <v>-81.16726013</v>
      </c>
      <c r="I778" s="0" t="n">
        <v>7883</v>
      </c>
      <c r="J778" s="0" t="n">
        <v>8174309</v>
      </c>
      <c r="K778" s="0" t="n">
        <v>68091993.97</v>
      </c>
      <c r="L778" s="0" t="n">
        <v>76250235.4068893</v>
      </c>
      <c r="M778" s="0" t="s">
        <v>2567</v>
      </c>
      <c r="N778" s="0" t="n">
        <v>25153.1531551772</v>
      </c>
      <c r="O778" s="0" t="s">
        <v>2567</v>
      </c>
      <c r="P778" s="0" t="s">
        <v>2567</v>
      </c>
      <c r="Q778" s="0" t="s">
        <v>2567</v>
      </c>
      <c r="R778" s="0" t="n">
        <v>167567517.33018</v>
      </c>
      <c r="S778" s="0" t="s">
        <v>2567</v>
      </c>
      <c r="T778" s="0" t="s">
        <v>2567</v>
      </c>
      <c r="U778" s="0" t="n">
        <v>41.891879332545</v>
      </c>
    </row>
    <row r="779" customFormat="false" ht="15" hidden="false" customHeight="false" outlineLevel="0" collapsed="false">
      <c r="A779" s="0" t="n">
        <v>41029</v>
      </c>
      <c r="B779" s="0" t="n">
        <v>2012</v>
      </c>
      <c r="C779" s="0" t="s">
        <v>37</v>
      </c>
      <c r="D779" s="5" t="n">
        <v>34081205280100</v>
      </c>
      <c r="E779" s="0" t="s">
        <v>39</v>
      </c>
      <c r="F779" s="0" t="s">
        <v>160</v>
      </c>
      <c r="G779" s="0" t="n">
        <v>40.3095144</v>
      </c>
      <c r="H779" s="0" t="n">
        <v>-80.7065299</v>
      </c>
      <c r="I779" s="0" t="n">
        <v>9720</v>
      </c>
      <c r="J779" s="0" t="n">
        <v>5735310</v>
      </c>
      <c r="K779" s="0" t="n">
        <v>47775132.3</v>
      </c>
      <c r="L779" s="0" t="n">
        <v>56122514.4931367</v>
      </c>
      <c r="M779" s="0" t="s">
        <v>2567</v>
      </c>
      <c r="N779" s="0" t="n">
        <v>8653.07732039221</v>
      </c>
      <c r="O779" s="0" t="n">
        <v>3562.1549235196</v>
      </c>
      <c r="P779" s="0" t="s">
        <v>2567</v>
      </c>
      <c r="Q779" s="0" t="s">
        <v>2567</v>
      </c>
      <c r="R779" s="0" t="s">
        <v>2567</v>
      </c>
      <c r="S779" s="0" t="s">
        <v>2567</v>
      </c>
      <c r="T779" s="0" t="s">
        <v>2567</v>
      </c>
      <c r="U779" s="0" t="s">
        <v>2567</v>
      </c>
    </row>
    <row r="780" customFormat="false" ht="15" hidden="false" customHeight="false" outlineLevel="0" collapsed="false">
      <c r="A780" s="0" t="n">
        <v>41183</v>
      </c>
      <c r="B780" s="0" t="n">
        <v>2012</v>
      </c>
      <c r="C780" s="0" t="s">
        <v>37</v>
      </c>
      <c r="D780" s="5" t="n">
        <v>34081205390000</v>
      </c>
      <c r="E780" s="0" t="s">
        <v>178</v>
      </c>
      <c r="F780" s="0" t="s">
        <v>268</v>
      </c>
      <c r="G780" s="0" t="n">
        <v>40.3095486</v>
      </c>
      <c r="H780" s="0" t="n">
        <v>-80.7064322</v>
      </c>
      <c r="I780" s="0" t="n">
        <v>9728</v>
      </c>
      <c r="J780" s="0" t="n">
        <v>5403342</v>
      </c>
      <c r="K780" s="0" t="n">
        <v>45009838.86</v>
      </c>
      <c r="L780" s="0" t="n">
        <v>52729939.6889637</v>
      </c>
      <c r="M780" s="0" t="s">
        <v>2567</v>
      </c>
      <c r="N780" s="0" t="n">
        <v>633.542315871946</v>
      </c>
      <c r="O780" s="0" t="n">
        <v>3275.68404036383</v>
      </c>
      <c r="P780" s="0" t="n">
        <v>14416.3827994853</v>
      </c>
      <c r="Q780" s="0" t="s">
        <v>2567</v>
      </c>
      <c r="R780" s="0" t="n">
        <v>181475360.433537</v>
      </c>
      <c r="S780" s="0" t="s">
        <v>2567</v>
      </c>
      <c r="T780" s="0" t="n">
        <v>0.37807366756987</v>
      </c>
      <c r="U780" s="0" t="n">
        <v>95.2745642276072</v>
      </c>
    </row>
    <row r="781" customFormat="false" ht="15" hidden="false" customHeight="false" outlineLevel="0" collapsed="false">
      <c r="A781" s="0" t="n">
        <v>42396</v>
      </c>
      <c r="B781" s="0" t="n">
        <v>2016</v>
      </c>
      <c r="C781" s="0" t="s">
        <v>37</v>
      </c>
      <c r="D781" s="5" t="n">
        <v>34081205600000</v>
      </c>
      <c r="E781" s="0" t="s">
        <v>1126</v>
      </c>
      <c r="F781" s="0" t="s">
        <v>1280</v>
      </c>
      <c r="G781" s="0" t="n">
        <v>40.31826281</v>
      </c>
      <c r="H781" s="0" t="n">
        <v>-80.77524016</v>
      </c>
      <c r="I781" s="0" t="n">
        <v>9315</v>
      </c>
      <c r="J781" s="0" t="n">
        <v>6745872</v>
      </c>
      <c r="K781" s="0" t="n">
        <v>56193113.76</v>
      </c>
      <c r="L781" s="0" t="n">
        <v>64563849.0744235</v>
      </c>
      <c r="M781" s="0" t="s">
        <v>2567</v>
      </c>
      <c r="N781" s="0" t="n">
        <v>9170.47641423485</v>
      </c>
      <c r="O781" s="0" t="n">
        <v>3831.15424022722</v>
      </c>
      <c r="P781" s="0" t="s">
        <v>2567</v>
      </c>
      <c r="Q781" s="0" t="s">
        <v>2567</v>
      </c>
      <c r="R781" s="0" t="n">
        <v>516291275.508535</v>
      </c>
      <c r="S781" s="0" t="s">
        <v>2567</v>
      </c>
      <c r="T781" s="0" t="s">
        <v>2567</v>
      </c>
      <c r="U781" s="0" t="s">
        <v>2567</v>
      </c>
    </row>
    <row r="782" customFormat="false" ht="15" hidden="false" customHeight="false" outlineLevel="0" collapsed="false">
      <c r="A782" s="0" t="n">
        <v>40449</v>
      </c>
      <c r="B782" s="0" t="n">
        <v>2010</v>
      </c>
      <c r="C782" s="0" t="s">
        <v>37</v>
      </c>
      <c r="D782" s="5" t="n">
        <v>34081205030000</v>
      </c>
      <c r="E782" s="0" t="s">
        <v>39</v>
      </c>
      <c r="F782" s="0" t="s">
        <v>40</v>
      </c>
      <c r="G782" s="0" t="n">
        <v>40.3182887</v>
      </c>
      <c r="H782" s="0" t="n">
        <v>-80.7751319</v>
      </c>
      <c r="I782" s="0" t="n">
        <v>9350</v>
      </c>
      <c r="J782" s="0" t="n">
        <v>4571110</v>
      </c>
      <c r="K782" s="0" t="n">
        <v>38077346.3</v>
      </c>
      <c r="L782" s="0" t="n">
        <v>46003245.4603666</v>
      </c>
      <c r="M782" s="0" t="s">
        <v>2567</v>
      </c>
      <c r="N782" s="0" t="n">
        <v>154893.502505622</v>
      </c>
      <c r="O782" s="0" t="n">
        <v>232.546405802153</v>
      </c>
      <c r="P782" s="0" t="s">
        <v>2567</v>
      </c>
      <c r="Q782" s="0" t="s">
        <v>2567</v>
      </c>
      <c r="R782" s="0" t="s">
        <v>2567</v>
      </c>
      <c r="S782" s="0" t="s">
        <v>2567</v>
      </c>
      <c r="T782" s="0" t="s">
        <v>2567</v>
      </c>
      <c r="U782" s="0" t="s">
        <v>2567</v>
      </c>
    </row>
    <row r="783" customFormat="false" ht="15" hidden="false" customHeight="false" outlineLevel="0" collapsed="false">
      <c r="A783" s="0" t="n">
        <v>41820</v>
      </c>
      <c r="B783" s="0" t="n">
        <v>2014</v>
      </c>
      <c r="C783" s="0" t="s">
        <v>75</v>
      </c>
      <c r="D783" s="5" t="n">
        <v>34121244740000</v>
      </c>
      <c r="E783" s="0" t="s">
        <v>334</v>
      </c>
      <c r="F783" s="0" t="s">
        <v>682</v>
      </c>
      <c r="G783" s="0" t="n">
        <v>39.848336</v>
      </c>
      <c r="H783" s="0" t="n">
        <v>-81.398393</v>
      </c>
      <c r="I783" s="0" t="n">
        <v>7817</v>
      </c>
      <c r="J783" s="0" t="n">
        <v>7063138</v>
      </c>
      <c r="K783" s="0" t="n">
        <v>58835939.54</v>
      </c>
      <c r="L783" s="0" t="n">
        <v>65416135.529706</v>
      </c>
      <c r="M783" s="0" t="s">
        <v>2567</v>
      </c>
      <c r="N783" s="0" t="n">
        <v>37246.7651739649</v>
      </c>
      <c r="O783" s="0" t="n">
        <v>3064.54315954659</v>
      </c>
      <c r="P783" s="0" t="n">
        <v>7045.61896100714</v>
      </c>
      <c r="Q783" s="0" t="s">
        <v>2567</v>
      </c>
      <c r="R783" s="0" t="n">
        <v>61373418.3539702</v>
      </c>
      <c r="S783" s="0" t="s">
        <v>2567</v>
      </c>
      <c r="T783" s="0" t="s">
        <v>2567</v>
      </c>
      <c r="U783" s="0" t="n">
        <v>37.5161537262864</v>
      </c>
    </row>
    <row r="784" customFormat="false" ht="15" hidden="false" customHeight="false" outlineLevel="0" collapsed="false">
      <c r="A784" s="0" t="n">
        <v>41840</v>
      </c>
      <c r="B784" s="0" t="n">
        <v>2014</v>
      </c>
      <c r="C784" s="0" t="s">
        <v>75</v>
      </c>
      <c r="D784" s="5" t="n">
        <v>34121244160000</v>
      </c>
      <c r="E784" s="0" t="s">
        <v>334</v>
      </c>
      <c r="F784" s="0" t="s">
        <v>710</v>
      </c>
      <c r="G784" s="0" t="n">
        <v>39.837603</v>
      </c>
      <c r="H784" s="0" t="n">
        <v>-81.393156</v>
      </c>
      <c r="I784" s="0" t="n">
        <v>7822</v>
      </c>
      <c r="J784" s="0" t="n">
        <v>11942418</v>
      </c>
      <c r="K784" s="0" t="n">
        <v>99480341.94</v>
      </c>
      <c r="L784" s="0" t="n">
        <v>110326042.878621</v>
      </c>
      <c r="M784" s="0" t="s">
        <v>2567</v>
      </c>
      <c r="N784" s="0" t="n">
        <v>58601.944875161</v>
      </c>
      <c r="O784" s="0" t="n">
        <v>5046.24148934028</v>
      </c>
      <c r="P784" s="0" t="n">
        <v>14031.6263508648</v>
      </c>
      <c r="Q784" s="0" t="s">
        <v>2567</v>
      </c>
      <c r="R784" s="0" t="n">
        <v>110370173.295773</v>
      </c>
      <c r="S784" s="0" t="s">
        <v>2567</v>
      </c>
      <c r="T784" s="0" t="s">
        <v>2567</v>
      </c>
      <c r="U784" s="0" t="n">
        <v>71.7505419861115</v>
      </c>
    </row>
    <row r="785" customFormat="false" ht="15" hidden="false" customHeight="false" outlineLevel="0" collapsed="false">
      <c r="A785" s="0" t="n">
        <v>41844</v>
      </c>
      <c r="B785" s="0" t="n">
        <v>2014</v>
      </c>
      <c r="C785" s="0" t="s">
        <v>75</v>
      </c>
      <c r="D785" s="5" t="n">
        <v>34121244180000</v>
      </c>
      <c r="E785" s="0" t="s">
        <v>334</v>
      </c>
      <c r="F785" s="0" t="s">
        <v>717</v>
      </c>
      <c r="G785" s="0" t="n">
        <v>39.837703</v>
      </c>
      <c r="H785" s="0" t="n">
        <v>-81.393215</v>
      </c>
      <c r="I785" s="0" t="n">
        <v>7824</v>
      </c>
      <c r="J785" s="0" t="n">
        <v>11943360</v>
      </c>
      <c r="K785" s="0" t="n">
        <v>99488188.8</v>
      </c>
      <c r="L785" s="0" t="n">
        <v>110585806.210658</v>
      </c>
      <c r="M785" s="0" t="s">
        <v>2567</v>
      </c>
      <c r="N785" s="0" t="n">
        <v>59828.9752913164</v>
      </c>
      <c r="O785" s="0" t="n">
        <v>5176.75934820426</v>
      </c>
      <c r="P785" s="0" t="n">
        <v>12587.0396222989</v>
      </c>
      <c r="Q785" s="0" t="s">
        <v>2567</v>
      </c>
      <c r="R785" s="0" t="n">
        <v>96054831.2745777</v>
      </c>
      <c r="S785" s="0" t="s">
        <v>2567</v>
      </c>
      <c r="T785" s="0" t="s">
        <v>2567</v>
      </c>
      <c r="U785" s="0" t="n">
        <v>63.6255436033022</v>
      </c>
    </row>
    <row r="786" customFormat="false" ht="15" hidden="false" customHeight="false" outlineLevel="0" collapsed="false">
      <c r="A786" s="0" t="n">
        <v>41823</v>
      </c>
      <c r="B786" s="0" t="n">
        <v>2014</v>
      </c>
      <c r="C786" s="0" t="s">
        <v>75</v>
      </c>
      <c r="D786" s="5" t="n">
        <v>34121244150000</v>
      </c>
      <c r="E786" s="0" t="s">
        <v>334</v>
      </c>
      <c r="F786" s="0" t="s">
        <v>687</v>
      </c>
      <c r="G786" s="0" t="n">
        <v>39.837505</v>
      </c>
      <c r="H786" s="0" t="n">
        <v>-81.393097</v>
      </c>
      <c r="I786" s="0" t="n">
        <v>7791</v>
      </c>
      <c r="J786" s="0" t="n">
        <v>11733992</v>
      </c>
      <c r="K786" s="0" t="n">
        <v>97744153.36</v>
      </c>
      <c r="L786" s="0" t="n">
        <v>107453902.937212</v>
      </c>
      <c r="M786" s="0" t="s">
        <v>2567</v>
      </c>
      <c r="N786" s="0" t="n">
        <v>55493.915389463</v>
      </c>
      <c r="O786" s="0" t="n">
        <v>4505.27351539997</v>
      </c>
      <c r="P786" s="0" t="n">
        <v>12257.8773750523</v>
      </c>
      <c r="Q786" s="0" t="s">
        <v>2567</v>
      </c>
      <c r="R786" s="0" t="n">
        <v>86221011.7168192</v>
      </c>
      <c r="S786" s="0" t="s">
        <v>2567</v>
      </c>
      <c r="T786" s="0" t="s">
        <v>2567</v>
      </c>
      <c r="U786" s="0" t="n">
        <v>60.1312040836641</v>
      </c>
    </row>
    <row r="787" customFormat="false" ht="15" hidden="false" customHeight="false" outlineLevel="0" collapsed="false">
      <c r="A787" s="0" t="n">
        <v>41823</v>
      </c>
      <c r="B787" s="0" t="n">
        <v>2014</v>
      </c>
      <c r="C787" s="0" t="s">
        <v>75</v>
      </c>
      <c r="D787" s="5" t="n">
        <v>34121244190000</v>
      </c>
      <c r="E787" s="0" t="s">
        <v>334</v>
      </c>
      <c r="F787" s="0" t="s">
        <v>688</v>
      </c>
      <c r="G787" s="0" t="n">
        <v>39.837555</v>
      </c>
      <c r="H787" s="0" t="n">
        <v>-81.393127</v>
      </c>
      <c r="I787" s="0" t="n">
        <v>7809</v>
      </c>
      <c r="J787" s="0" t="n">
        <v>11339380</v>
      </c>
      <c r="K787" s="0" t="n">
        <v>94457035.4</v>
      </c>
      <c r="L787" s="0" t="n">
        <v>104181446.186653</v>
      </c>
      <c r="M787" s="0" t="s">
        <v>2567</v>
      </c>
      <c r="N787" s="0" t="n">
        <v>52426.4373855184</v>
      </c>
      <c r="O787" s="0" t="n">
        <v>4517.38564273791</v>
      </c>
      <c r="P787" s="0" t="n">
        <v>13528.2155479939</v>
      </c>
      <c r="Q787" s="0" t="s">
        <v>2567</v>
      </c>
      <c r="R787" s="0" t="n">
        <v>104098101.029704</v>
      </c>
      <c r="S787" s="0" t="s">
        <v>2567</v>
      </c>
      <c r="T787" s="0" t="s">
        <v>2567</v>
      </c>
      <c r="U787" s="0" t="n">
        <v>68.5982732416017</v>
      </c>
    </row>
    <row r="788" customFormat="false" ht="15" hidden="false" customHeight="false" outlineLevel="0" collapsed="false">
      <c r="A788" s="0" t="n">
        <v>41846</v>
      </c>
      <c r="B788" s="0" t="n">
        <v>2014</v>
      </c>
      <c r="C788" s="0" t="s">
        <v>75</v>
      </c>
      <c r="D788" s="5" t="n">
        <v>34121244170000</v>
      </c>
      <c r="E788" s="0" t="s">
        <v>334</v>
      </c>
      <c r="F788" s="0" t="s">
        <v>719</v>
      </c>
      <c r="G788" s="0" t="n">
        <v>39.837653</v>
      </c>
      <c r="H788" s="0" t="n">
        <v>-81.393184</v>
      </c>
      <c r="I788" s="0" t="n">
        <v>7809</v>
      </c>
      <c r="J788" s="0" t="n">
        <v>9834170</v>
      </c>
      <c r="K788" s="0" t="n">
        <v>81918636.1</v>
      </c>
      <c r="L788" s="0" t="n">
        <v>92311789.7257476</v>
      </c>
      <c r="M788" s="0" t="s">
        <v>2567</v>
      </c>
      <c r="N788" s="0" t="n">
        <v>57031.848380066</v>
      </c>
      <c r="O788" s="0" t="n">
        <v>4900.35751082285</v>
      </c>
      <c r="P788" s="0" t="n">
        <v>4319.27746890324</v>
      </c>
      <c r="Q788" s="0" t="s">
        <v>2567</v>
      </c>
      <c r="R788" s="0" t="n">
        <v>5907954.54244785</v>
      </c>
      <c r="S788" s="0" t="s">
        <v>2567</v>
      </c>
      <c r="T788" s="0" t="s">
        <v>2567</v>
      </c>
      <c r="U788" s="0" t="n">
        <v>15.0698996727283</v>
      </c>
    </row>
    <row r="789" customFormat="false" ht="15" hidden="false" customHeight="false" outlineLevel="0" collapsed="false">
      <c r="A789" s="0" t="n">
        <v>41791</v>
      </c>
      <c r="B789" s="0" t="n">
        <v>2014</v>
      </c>
      <c r="C789" s="0" t="s">
        <v>75</v>
      </c>
      <c r="D789" s="5" t="n">
        <v>34121244530000</v>
      </c>
      <c r="E789" s="0" t="s">
        <v>334</v>
      </c>
      <c r="F789" s="0" t="s">
        <v>633</v>
      </c>
      <c r="G789" s="0" t="n">
        <v>39.81949</v>
      </c>
      <c r="H789" s="0" t="n">
        <v>-81.3955</v>
      </c>
      <c r="I789" s="0" t="n">
        <v>7974</v>
      </c>
      <c r="J789" s="0" t="n">
        <v>13799504</v>
      </c>
      <c r="K789" s="0" t="n">
        <v>114949868.32</v>
      </c>
      <c r="L789" s="0" t="n">
        <v>126606475.914894</v>
      </c>
      <c r="M789" s="0" t="s">
        <v>2567</v>
      </c>
      <c r="N789" s="0" t="n">
        <v>62898.0687480622</v>
      </c>
      <c r="O789" s="0" t="n">
        <v>5424.63803996371</v>
      </c>
      <c r="P789" s="0" t="n">
        <v>15060.2571428916</v>
      </c>
      <c r="Q789" s="0" t="s">
        <v>2567</v>
      </c>
      <c r="R789" s="0" t="n">
        <v>114249683.8656</v>
      </c>
      <c r="S789" s="0" t="s">
        <v>2567</v>
      </c>
      <c r="T789" s="0" t="s">
        <v>2567</v>
      </c>
      <c r="U789" s="0" t="n">
        <v>75.9575552251406</v>
      </c>
    </row>
    <row r="790" customFormat="false" ht="15" hidden="false" customHeight="false" outlineLevel="0" collapsed="false">
      <c r="A790" s="0" t="n">
        <v>41791</v>
      </c>
      <c r="B790" s="0" t="n">
        <v>2014</v>
      </c>
      <c r="C790" s="0" t="s">
        <v>75</v>
      </c>
      <c r="D790" s="5" t="n">
        <v>34121244460000</v>
      </c>
      <c r="E790" s="0" t="s">
        <v>334</v>
      </c>
      <c r="F790" s="0" t="s">
        <v>634</v>
      </c>
      <c r="G790" s="0" t="n">
        <v>39.819442</v>
      </c>
      <c r="H790" s="0" t="n">
        <v>-81.395538</v>
      </c>
      <c r="I790" s="0" t="n">
        <v>7956</v>
      </c>
      <c r="J790" s="0" t="n">
        <v>9744008</v>
      </c>
      <c r="K790" s="0" t="n">
        <v>81167586.64</v>
      </c>
      <c r="L790" s="0" t="n">
        <v>89820865.9953897</v>
      </c>
      <c r="M790" s="0" t="s">
        <v>2567</v>
      </c>
      <c r="N790" s="0" t="n">
        <v>44490.1274828777</v>
      </c>
      <c r="O790" s="0" t="n">
        <v>4033.32514874358</v>
      </c>
      <c r="P790" s="0" t="n">
        <v>11653.4695897472</v>
      </c>
      <c r="Q790" s="0" t="s">
        <v>2567</v>
      </c>
      <c r="R790" s="0" t="n">
        <v>95102332.9159186</v>
      </c>
      <c r="S790" s="0" t="s">
        <v>2567</v>
      </c>
      <c r="T790" s="0" t="s">
        <v>2567</v>
      </c>
      <c r="U790" s="0" t="n">
        <v>60.4494428148972</v>
      </c>
    </row>
    <row r="791" customFormat="false" ht="15" hidden="false" customHeight="false" outlineLevel="0" collapsed="false">
      <c r="A791" s="0" t="n">
        <v>41794</v>
      </c>
      <c r="B791" s="0" t="n">
        <v>2014</v>
      </c>
      <c r="C791" s="0" t="s">
        <v>75</v>
      </c>
      <c r="D791" s="5" t="n">
        <v>34121244480000</v>
      </c>
      <c r="E791" s="0" t="s">
        <v>334</v>
      </c>
      <c r="F791" s="0" t="s">
        <v>638</v>
      </c>
      <c r="G791" s="0" t="n">
        <v>39.819398</v>
      </c>
      <c r="H791" s="0" t="n">
        <v>-81.395575</v>
      </c>
      <c r="I791" s="0" t="n">
        <v>7932</v>
      </c>
      <c r="J791" s="0" t="n">
        <v>10264796</v>
      </c>
      <c r="K791" s="0" t="n">
        <v>85505750.68</v>
      </c>
      <c r="L791" s="0" t="n">
        <v>94517012.0616599</v>
      </c>
      <c r="M791" s="0" t="s">
        <v>2567</v>
      </c>
      <c r="N791" s="0" t="n">
        <v>54500.5861660931</v>
      </c>
      <c r="O791" s="0" t="n">
        <v>4192.16502032743</v>
      </c>
      <c r="P791" s="0" t="n">
        <v>8621.16911673314</v>
      </c>
      <c r="Q791" s="0" t="s">
        <v>2567</v>
      </c>
      <c r="R791" s="0" t="n">
        <v>49942789.1733811</v>
      </c>
      <c r="S791" s="0" t="s">
        <v>2567</v>
      </c>
      <c r="T791" s="0" t="s">
        <v>2567</v>
      </c>
      <c r="U791" s="0" t="n">
        <v>39.6168056056447</v>
      </c>
    </row>
    <row r="792" customFormat="false" ht="15" hidden="false" customHeight="false" outlineLevel="0" collapsed="false">
      <c r="A792" s="0" t="n">
        <v>41285</v>
      </c>
      <c r="C792" s="0" t="s">
        <v>75</v>
      </c>
      <c r="D792" s="5" t="n">
        <v>34121243990000</v>
      </c>
      <c r="E792" s="0" t="s">
        <v>334</v>
      </c>
      <c r="F792" s="0" t="s">
        <v>335</v>
      </c>
      <c r="G792" s="0" t="n">
        <v>39.737675</v>
      </c>
      <c r="H792" s="0" t="n">
        <v>-81.418098</v>
      </c>
      <c r="I792" s="0" t="n">
        <v>7945</v>
      </c>
      <c r="J792" s="0" t="n">
        <v>8187598</v>
      </c>
      <c r="K792" s="0" t="n">
        <v>68202691.34</v>
      </c>
      <c r="L792" s="0" t="n">
        <v>76261640.1643698</v>
      </c>
      <c r="M792" s="0" t="s">
        <v>2567</v>
      </c>
      <c r="N792" s="0" t="n">
        <v>63515.6700009079</v>
      </c>
      <c r="O792" s="0" t="n">
        <v>3666.81218238323</v>
      </c>
      <c r="P792" s="0" t="s">
        <v>2567</v>
      </c>
      <c r="Q792" s="0" t="s">
        <v>2567</v>
      </c>
      <c r="R792" s="0" t="n">
        <v>101122934.857954</v>
      </c>
      <c r="S792" s="0" t="s">
        <v>2567</v>
      </c>
      <c r="T792" s="0" t="s">
        <v>2567</v>
      </c>
      <c r="U792" s="0" t="n">
        <v>25.2807337144886</v>
      </c>
    </row>
    <row r="793" customFormat="false" ht="15" hidden="false" customHeight="false" outlineLevel="0" collapsed="false">
      <c r="A793" s="0" t="n">
        <v>41933</v>
      </c>
      <c r="B793" s="0" t="n">
        <v>2014</v>
      </c>
      <c r="C793" s="0" t="s">
        <v>75</v>
      </c>
      <c r="D793" s="5" t="n">
        <v>34121244440000</v>
      </c>
      <c r="E793" s="0" t="s">
        <v>809</v>
      </c>
      <c r="F793" s="0" t="s">
        <v>810</v>
      </c>
      <c r="G793" s="0" t="n">
        <v>39.7930667</v>
      </c>
      <c r="H793" s="0" t="n">
        <v>-81.41735</v>
      </c>
      <c r="I793" s="0" t="n">
        <v>7888</v>
      </c>
      <c r="J793" s="0" t="n">
        <v>10204946</v>
      </c>
      <c r="K793" s="0" t="n">
        <v>85007200.18</v>
      </c>
      <c r="L793" s="0" t="n">
        <v>95285696.8891407</v>
      </c>
      <c r="M793" s="0" t="s">
        <v>2567</v>
      </c>
      <c r="N793" s="0" t="n">
        <v>46026.1646111614</v>
      </c>
      <c r="O793" s="0" t="n">
        <v>4864.95894750526</v>
      </c>
      <c r="P793" s="0" t="s">
        <v>2567</v>
      </c>
      <c r="Q793" s="0" t="s">
        <v>2567</v>
      </c>
      <c r="R793" s="0" t="n">
        <v>48004934.0927491</v>
      </c>
      <c r="S793" s="0" t="s">
        <v>2567</v>
      </c>
      <c r="T793" s="0" t="s">
        <v>2567</v>
      </c>
      <c r="U793" s="0" t="n">
        <v>12.0012335231873</v>
      </c>
    </row>
    <row r="794" customFormat="false" ht="15" hidden="false" customHeight="false" outlineLevel="0" collapsed="false">
      <c r="A794" s="0" t="n">
        <v>41948</v>
      </c>
      <c r="B794" s="0" t="n">
        <v>2014</v>
      </c>
      <c r="C794" s="0" t="s">
        <v>75</v>
      </c>
      <c r="D794" s="5" t="n">
        <v>34121244410000</v>
      </c>
      <c r="E794" s="0" t="s">
        <v>334</v>
      </c>
      <c r="F794" s="0" t="s">
        <v>835</v>
      </c>
      <c r="G794" s="0" t="n">
        <v>39.7930578</v>
      </c>
      <c r="H794" s="0" t="n">
        <v>-81.417279</v>
      </c>
      <c r="I794" s="0" t="n">
        <v>7863</v>
      </c>
      <c r="J794" s="0" t="n">
        <v>10561867</v>
      </c>
      <c r="K794" s="0" t="n">
        <v>87980352.11</v>
      </c>
      <c r="L794" s="0" t="n">
        <v>98861803.9431521</v>
      </c>
      <c r="M794" s="0" t="s">
        <v>2567</v>
      </c>
      <c r="N794" s="0" t="n">
        <v>46023.1380612007</v>
      </c>
      <c r="O794" s="0" t="n">
        <v>5177.59533920096</v>
      </c>
      <c r="P794" s="0" t="s">
        <v>2567</v>
      </c>
      <c r="Q794" s="0" t="s">
        <v>2567</v>
      </c>
      <c r="R794" s="0" t="n">
        <v>32031224.4775813</v>
      </c>
      <c r="S794" s="0" t="s">
        <v>2567</v>
      </c>
      <c r="T794" s="0" t="s">
        <v>2567</v>
      </c>
      <c r="U794" s="0" t="n">
        <v>8.00780611939532</v>
      </c>
    </row>
    <row r="795" customFormat="false" ht="15" hidden="false" customHeight="false" outlineLevel="0" collapsed="false">
      <c r="A795" s="0" t="n">
        <v>41948</v>
      </c>
      <c r="B795" s="0" t="n">
        <v>2014</v>
      </c>
      <c r="C795" s="0" t="s">
        <v>75</v>
      </c>
      <c r="D795" s="5" t="n">
        <v>34121244420000</v>
      </c>
      <c r="E795" s="0" t="s">
        <v>809</v>
      </c>
      <c r="F795" s="0" t="s">
        <v>834</v>
      </c>
      <c r="G795" s="0" t="n">
        <v>39.793051</v>
      </c>
      <c r="H795" s="0" t="n">
        <v>-81.417208</v>
      </c>
      <c r="I795" s="0" t="n">
        <v>7902</v>
      </c>
      <c r="J795" s="0" t="n">
        <v>11393155</v>
      </c>
      <c r="K795" s="0" t="n">
        <v>94904981.15</v>
      </c>
      <c r="L795" s="0" t="n">
        <v>106266162.218148</v>
      </c>
      <c r="M795" s="0" t="s">
        <v>2567</v>
      </c>
      <c r="N795" s="0" t="n">
        <v>49090.9182040037</v>
      </c>
      <c r="O795" s="0" t="n">
        <v>5400.7067160237</v>
      </c>
      <c r="P795" s="0" t="s">
        <v>2567</v>
      </c>
      <c r="Q795" s="0" t="s">
        <v>2567</v>
      </c>
      <c r="R795" s="0" t="n">
        <v>37745740.8198861</v>
      </c>
      <c r="S795" s="0" t="s">
        <v>2567</v>
      </c>
      <c r="T795" s="0" t="s">
        <v>2567</v>
      </c>
      <c r="U795" s="0" t="n">
        <v>9.43643520497152</v>
      </c>
    </row>
    <row r="796" customFormat="false" ht="15" hidden="false" customHeight="false" outlineLevel="0" collapsed="false">
      <c r="A796" s="0" t="n">
        <v>41933</v>
      </c>
      <c r="B796" s="0" t="n">
        <v>2014</v>
      </c>
      <c r="C796" s="0" t="s">
        <v>75</v>
      </c>
      <c r="D796" s="5" t="n">
        <v>34121244430000</v>
      </c>
      <c r="E796" s="0" t="s">
        <v>809</v>
      </c>
      <c r="F796" s="0" t="s">
        <v>811</v>
      </c>
      <c r="G796" s="0" t="n">
        <v>39.793043</v>
      </c>
      <c r="H796" s="0" t="n">
        <v>-81.417138</v>
      </c>
      <c r="I796" s="0" t="n">
        <v>7954</v>
      </c>
      <c r="J796" s="0" t="n">
        <v>9312471</v>
      </c>
      <c r="K796" s="0" t="n">
        <v>77572883.43</v>
      </c>
      <c r="L796" s="0" t="n">
        <v>87123080.2552655</v>
      </c>
      <c r="M796" s="0" t="s">
        <v>2567</v>
      </c>
      <c r="N796" s="0" t="n">
        <v>41423.1825335395</v>
      </c>
      <c r="O796" s="0" t="n">
        <v>4515.789632715</v>
      </c>
      <c r="P796" s="0" t="s">
        <v>2567</v>
      </c>
      <c r="Q796" s="0" t="s">
        <v>2567</v>
      </c>
      <c r="R796" s="0" t="n">
        <v>60933882.3305327</v>
      </c>
      <c r="S796" s="0" t="s">
        <v>2567</v>
      </c>
      <c r="T796" s="0" t="s">
        <v>2567</v>
      </c>
      <c r="U796" s="0" t="n">
        <v>15.2334705826332</v>
      </c>
    </row>
    <row r="797" customFormat="false" ht="15" hidden="false" customHeight="false" outlineLevel="0" collapsed="false">
      <c r="A797" s="0" t="n">
        <v>42138</v>
      </c>
      <c r="B797" s="0" t="n">
        <v>2015</v>
      </c>
      <c r="C797" s="0" t="s">
        <v>75</v>
      </c>
      <c r="D797" s="5" t="n">
        <v>34121245100000</v>
      </c>
      <c r="E797" s="0" t="s">
        <v>809</v>
      </c>
      <c r="F797" s="0" t="s">
        <v>1057</v>
      </c>
      <c r="G797" s="0" t="n">
        <v>39.757981</v>
      </c>
      <c r="H797" s="0" t="n">
        <v>-81.392138</v>
      </c>
      <c r="I797" s="0" t="n">
        <v>8107</v>
      </c>
      <c r="J797" s="0" t="n">
        <v>21345837</v>
      </c>
      <c r="K797" s="0" t="n">
        <v>177810822.21</v>
      </c>
      <c r="L797" s="0" t="n">
        <v>197926927.56627</v>
      </c>
      <c r="M797" s="0" t="s">
        <v>2567</v>
      </c>
      <c r="N797" s="0" t="n">
        <v>50776.5104736279</v>
      </c>
      <c r="O797" s="0" t="n">
        <v>9765.35833765016</v>
      </c>
      <c r="P797" s="0" t="n">
        <v>9852.21570366984</v>
      </c>
      <c r="Q797" s="0" t="s">
        <v>2567</v>
      </c>
      <c r="R797" s="0" t="n">
        <v>124021012.813025</v>
      </c>
      <c r="S797" s="0" t="s">
        <v>2567</v>
      </c>
      <c r="T797" s="0" t="s">
        <v>2567</v>
      </c>
      <c r="U797" s="0" t="n">
        <v>62.0105064065125</v>
      </c>
    </row>
    <row r="798" customFormat="false" ht="15" hidden="false" customHeight="false" outlineLevel="0" collapsed="false">
      <c r="A798" s="0" t="n">
        <v>42136</v>
      </c>
      <c r="B798" s="0" t="n">
        <v>2015</v>
      </c>
      <c r="C798" s="0" t="s">
        <v>75</v>
      </c>
      <c r="D798" s="5" t="n">
        <v>34121245090000</v>
      </c>
      <c r="E798" s="0" t="s">
        <v>809</v>
      </c>
      <c r="F798" s="0" t="s">
        <v>1056</v>
      </c>
      <c r="G798" s="0" t="n">
        <v>39.7580361</v>
      </c>
      <c r="H798" s="0" t="n">
        <v>-81.3921404</v>
      </c>
      <c r="I798" s="0" t="n">
        <v>8109</v>
      </c>
      <c r="J798" s="0" t="n">
        <v>20146567</v>
      </c>
      <c r="K798" s="0" t="n">
        <v>167820903.11</v>
      </c>
      <c r="L798" s="0" t="n">
        <v>187506078.786542</v>
      </c>
      <c r="M798" s="0" t="s">
        <v>2567</v>
      </c>
      <c r="N798" s="0" t="n">
        <v>49149.2715023033</v>
      </c>
      <c r="O798" s="0" t="n">
        <v>9609.48965642756</v>
      </c>
      <c r="P798" s="0" t="n">
        <v>1763.62274891228</v>
      </c>
      <c r="Q798" s="0" t="s">
        <v>2567</v>
      </c>
      <c r="R798" s="0" t="n">
        <v>22200719.7283266</v>
      </c>
      <c r="S798" s="0" t="s">
        <v>2567</v>
      </c>
      <c r="T798" s="0" t="s">
        <v>2567</v>
      </c>
      <c r="U798" s="0" t="n">
        <v>11.1003598641633</v>
      </c>
    </row>
    <row r="799" customFormat="false" ht="15" hidden="false" customHeight="false" outlineLevel="0" collapsed="false">
      <c r="A799" s="0" t="n">
        <v>42146</v>
      </c>
      <c r="B799" s="0" t="n">
        <v>2015</v>
      </c>
      <c r="C799" s="0" t="s">
        <v>75</v>
      </c>
      <c r="D799" s="5" t="n">
        <v>34121245080000</v>
      </c>
      <c r="E799" s="0" t="s">
        <v>809</v>
      </c>
      <c r="F799" s="0" t="s">
        <v>1068</v>
      </c>
      <c r="G799" s="0" t="n">
        <v>39.7580884</v>
      </c>
      <c r="H799" s="0" t="n">
        <v>-81.3921467</v>
      </c>
      <c r="I799" s="0" t="n">
        <v>8104</v>
      </c>
      <c r="J799" s="0" t="n">
        <v>13780175</v>
      </c>
      <c r="K799" s="0" t="n">
        <v>114788857.75</v>
      </c>
      <c r="L799" s="0" t="n">
        <v>128232438.884833</v>
      </c>
      <c r="M799" s="0" t="s">
        <v>2567</v>
      </c>
      <c r="N799" s="0" t="n">
        <v>28900.4820879983</v>
      </c>
      <c r="O799" s="0" t="n">
        <v>6567.37306451114</v>
      </c>
      <c r="P799" s="0" t="n">
        <v>3280.14023963694</v>
      </c>
      <c r="Q799" s="0" t="s">
        <v>2567</v>
      </c>
      <c r="R799" s="0" t="n">
        <v>41290845.3209161</v>
      </c>
      <c r="S799" s="0" t="s">
        <v>2567</v>
      </c>
      <c r="T799" s="0" t="s">
        <v>2567</v>
      </c>
      <c r="U799" s="0" t="n">
        <v>20.645422660458</v>
      </c>
    </row>
    <row r="800" customFormat="false" ht="15" hidden="false" customHeight="false" outlineLevel="0" collapsed="false">
      <c r="A800" s="0" t="n">
        <v>42202</v>
      </c>
      <c r="B800" s="0" t="n">
        <v>2015</v>
      </c>
      <c r="C800" s="0" t="s">
        <v>75</v>
      </c>
      <c r="D800" s="5" t="n">
        <v>34121245230000</v>
      </c>
      <c r="E800" s="0" t="s">
        <v>809</v>
      </c>
      <c r="F800" s="0" t="s">
        <v>1138</v>
      </c>
      <c r="G800" s="0" t="n">
        <v>39.808479</v>
      </c>
      <c r="H800" s="0" t="n">
        <v>-81.403646</v>
      </c>
      <c r="I800" s="0" t="n">
        <v>7901</v>
      </c>
      <c r="J800" s="0" t="n">
        <v>20990909</v>
      </c>
      <c r="K800" s="0" t="n">
        <v>174854271.97</v>
      </c>
      <c r="L800" s="0" t="n">
        <v>205924100.209629</v>
      </c>
      <c r="M800" s="0" t="s">
        <v>2567</v>
      </c>
      <c r="N800" s="0" t="n">
        <v>100120.132782641</v>
      </c>
      <c r="O800" s="0" t="n">
        <v>9667.40547428633</v>
      </c>
      <c r="P800" s="0" t="n">
        <v>4207.42883753696</v>
      </c>
      <c r="Q800" s="0" t="s">
        <v>2567</v>
      </c>
      <c r="R800" s="0" t="n">
        <v>182325198.325605</v>
      </c>
      <c r="S800" s="0" t="s">
        <v>2567</v>
      </c>
      <c r="T800" s="0" t="n">
        <v>0.916362245932848</v>
      </c>
      <c r="U800" s="0" t="s">
        <v>2567</v>
      </c>
    </row>
    <row r="801" customFormat="false" ht="15" hidden="false" customHeight="false" outlineLevel="0" collapsed="false">
      <c r="A801" s="0" t="n">
        <v>42325</v>
      </c>
      <c r="B801" s="0" t="n">
        <v>2015</v>
      </c>
      <c r="C801" s="0" t="s">
        <v>75</v>
      </c>
      <c r="D801" s="5" t="n">
        <v>34121245240000</v>
      </c>
      <c r="E801" s="0" t="s">
        <v>809</v>
      </c>
      <c r="F801" s="0" t="s">
        <v>1249</v>
      </c>
      <c r="G801" s="0" t="n">
        <v>39.808505</v>
      </c>
      <c r="H801" s="0" t="n">
        <v>-81.403551</v>
      </c>
      <c r="I801" s="0" t="n">
        <v>7899</v>
      </c>
      <c r="J801" s="0" t="n">
        <v>22273848</v>
      </c>
      <c r="K801" s="0" t="n">
        <v>185541153.84</v>
      </c>
      <c r="L801" s="0" t="n">
        <v>219399680.421532</v>
      </c>
      <c r="M801" s="0" t="s">
        <v>2567</v>
      </c>
      <c r="N801" s="0" t="n">
        <v>177281.765110659</v>
      </c>
      <c r="O801" s="0" t="n">
        <v>12372.9681874842</v>
      </c>
      <c r="P801" s="0" t="n">
        <v>673850.319101595</v>
      </c>
      <c r="Q801" s="0" t="s">
        <v>2567</v>
      </c>
      <c r="R801" s="0" t="n">
        <v>332083356.286031</v>
      </c>
      <c r="S801" s="0" t="s">
        <v>2567</v>
      </c>
      <c r="T801" s="0" t="n">
        <v>1.65646758718257</v>
      </c>
      <c r="U801" s="0" t="s">
        <v>2567</v>
      </c>
    </row>
    <row r="802" customFormat="false" ht="15" hidden="false" customHeight="false" outlineLevel="0" collapsed="false">
      <c r="A802" s="0" t="n">
        <v>42207</v>
      </c>
      <c r="B802" s="0" t="n">
        <v>2015</v>
      </c>
      <c r="C802" s="0" t="s">
        <v>75</v>
      </c>
      <c r="D802" s="5" t="n">
        <v>34121245180000</v>
      </c>
      <c r="E802" s="0" t="s">
        <v>809</v>
      </c>
      <c r="F802" s="0" t="s">
        <v>1144</v>
      </c>
      <c r="G802" s="0" t="n">
        <v>39.80858</v>
      </c>
      <c r="H802" s="0" t="n">
        <v>-81.40359</v>
      </c>
      <c r="I802" s="0" t="n">
        <v>7993</v>
      </c>
      <c r="J802" s="0" t="n">
        <v>17032566</v>
      </c>
      <c r="K802" s="0" t="n">
        <v>141881274.78</v>
      </c>
      <c r="L802" s="0" t="n">
        <v>160399673.754427</v>
      </c>
      <c r="M802" s="0" t="s">
        <v>2567</v>
      </c>
      <c r="N802" s="0" t="n">
        <v>7086.43753651135</v>
      </c>
      <c r="O802" s="0" t="n">
        <v>3972.71495968013</v>
      </c>
      <c r="P802" s="0" t="n">
        <v>382.263976591452</v>
      </c>
      <c r="Q802" s="0" t="s">
        <v>2567</v>
      </c>
      <c r="R802" s="0" t="n">
        <v>24797789.5624343</v>
      </c>
      <c r="S802" s="0" t="s">
        <v>2567</v>
      </c>
      <c r="T802" s="0" t="n">
        <v>0.12029975531582</v>
      </c>
      <c r="U802" s="0" t="s">
        <v>2567</v>
      </c>
    </row>
    <row r="803" customFormat="false" ht="15" hidden="false" customHeight="false" outlineLevel="0" collapsed="false">
      <c r="A803" s="0" t="n">
        <v>42202</v>
      </c>
      <c r="B803" s="0" t="n">
        <v>2015</v>
      </c>
      <c r="C803" s="0" t="s">
        <v>75</v>
      </c>
      <c r="D803" s="5" t="n">
        <v>34121245170000</v>
      </c>
      <c r="E803" s="0" t="s">
        <v>809</v>
      </c>
      <c r="F803" s="0" t="s">
        <v>1139</v>
      </c>
      <c r="G803" s="0" t="n">
        <v>39.80863</v>
      </c>
      <c r="H803" s="0" t="n">
        <v>-81.40355</v>
      </c>
      <c r="I803" s="0" t="n">
        <v>8033</v>
      </c>
      <c r="J803" s="0" t="n">
        <v>19973252</v>
      </c>
      <c r="K803" s="0" t="n">
        <v>166377189.16</v>
      </c>
      <c r="L803" s="0" t="n">
        <v>185185972.86609</v>
      </c>
      <c r="M803" s="0" t="s">
        <v>2567</v>
      </c>
      <c r="N803" s="0" t="n">
        <v>12386.3721293679</v>
      </c>
      <c r="O803" s="0" t="n">
        <v>1292.88512886325</v>
      </c>
      <c r="P803" s="0" t="n">
        <v>8170.57462368416</v>
      </c>
      <c r="Q803" s="0" t="s">
        <v>2567</v>
      </c>
      <c r="R803" s="0" t="n">
        <v>93481879.1028023</v>
      </c>
      <c r="S803" s="0" t="s">
        <v>2567</v>
      </c>
      <c r="T803" s="0" t="n">
        <v>2.33334325811274</v>
      </c>
      <c r="U803" s="0" t="s">
        <v>2567</v>
      </c>
    </row>
    <row r="804" customFormat="false" ht="15" hidden="false" customHeight="false" outlineLevel="0" collapsed="false">
      <c r="A804" s="0" t="n">
        <v>40947</v>
      </c>
      <c r="B804" s="0" t="n">
        <v>2012</v>
      </c>
      <c r="C804" s="0" t="s">
        <v>41</v>
      </c>
      <c r="D804" s="5" t="n">
        <v>34019221250000</v>
      </c>
      <c r="E804" s="0" t="s">
        <v>42</v>
      </c>
      <c r="F804" s="0" t="s">
        <v>118</v>
      </c>
      <c r="G804" s="0" t="n">
        <v>40.601993</v>
      </c>
      <c r="H804" s="0" t="n">
        <v>-81.0008493</v>
      </c>
      <c r="I804" s="0" t="n">
        <v>7829</v>
      </c>
      <c r="J804" s="0" t="n">
        <v>4560024</v>
      </c>
      <c r="K804" s="0" t="n">
        <v>37984999.92</v>
      </c>
      <c r="L804" s="0" t="n">
        <v>53768090.6163252</v>
      </c>
      <c r="M804" s="0" t="n">
        <v>14.45353</v>
      </c>
      <c r="N804" s="0" t="n">
        <v>7166.86574384707</v>
      </c>
      <c r="O804" s="0" t="n">
        <v>3726.43246942332</v>
      </c>
      <c r="P804" s="0" t="n">
        <v>8508.49183460602</v>
      </c>
      <c r="Q804" s="0" t="n">
        <v>26.7765091269299</v>
      </c>
      <c r="R804" s="0" t="s">
        <v>2567</v>
      </c>
      <c r="S804" s="0" t="s">
        <v>2567</v>
      </c>
      <c r="T804" s="0" t="s">
        <v>2567</v>
      </c>
      <c r="U804" s="0" t="n">
        <v>53.5530182538599</v>
      </c>
    </row>
    <row r="805" customFormat="false" ht="15" hidden="false" customHeight="false" outlineLevel="0" collapsed="false">
      <c r="A805" s="0" t="n">
        <v>41039</v>
      </c>
      <c r="B805" s="0" t="n">
        <v>2012</v>
      </c>
      <c r="C805" s="0" t="s">
        <v>41</v>
      </c>
      <c r="D805" s="5" t="n">
        <v>34019221530000</v>
      </c>
      <c r="E805" s="0" t="s">
        <v>42</v>
      </c>
      <c r="F805" s="0" t="s">
        <v>163</v>
      </c>
      <c r="G805" s="0" t="n">
        <v>40.6021142</v>
      </c>
      <c r="H805" s="0" t="n">
        <v>-81.000879</v>
      </c>
      <c r="I805" s="0" t="n">
        <v>7755</v>
      </c>
      <c r="J805" s="0" t="n">
        <v>3435180</v>
      </c>
      <c r="K805" s="0" t="n">
        <v>28615049.4</v>
      </c>
      <c r="L805" s="0" t="n">
        <v>37823522.6083553</v>
      </c>
      <c r="M805" s="0" t="n">
        <v>7.9082</v>
      </c>
      <c r="N805" s="0" t="n">
        <v>4027.17824915102</v>
      </c>
      <c r="O805" s="0" t="n">
        <v>2936.43485122806</v>
      </c>
      <c r="P805" s="0" t="n">
        <v>6526.20080298071</v>
      </c>
      <c r="Q805" s="0" t="n">
        <v>20.5381727763369</v>
      </c>
      <c r="R805" s="0" t="s">
        <v>2567</v>
      </c>
      <c r="S805" s="0" t="s">
        <v>2567</v>
      </c>
      <c r="T805" s="0" t="s">
        <v>2567</v>
      </c>
      <c r="U805" s="0" t="n">
        <v>41.0763455526739</v>
      </c>
    </row>
    <row r="806" customFormat="false" ht="15" hidden="false" customHeight="false" outlineLevel="0" collapsed="false">
      <c r="A806" s="0" t="n">
        <v>41039</v>
      </c>
      <c r="B806" s="0" t="n">
        <v>2012</v>
      </c>
      <c r="C806" s="0" t="s">
        <v>41</v>
      </c>
      <c r="D806" s="5" t="n">
        <v>34019221510000</v>
      </c>
      <c r="E806" s="0" t="s">
        <v>42</v>
      </c>
      <c r="F806" s="0" t="s">
        <v>164</v>
      </c>
      <c r="G806" s="0" t="n">
        <v>40.6020313</v>
      </c>
      <c r="H806" s="0" t="n">
        <v>-81.000834</v>
      </c>
      <c r="I806" s="0" t="n">
        <v>7771</v>
      </c>
      <c r="J806" s="0" t="n">
        <v>3946446</v>
      </c>
      <c r="K806" s="0" t="n">
        <v>32873895.18</v>
      </c>
      <c r="L806" s="0" t="n">
        <v>43878652.4349567</v>
      </c>
      <c r="M806" s="0" t="n">
        <v>9.97841</v>
      </c>
      <c r="N806" s="0" t="n">
        <v>8246.11076423616</v>
      </c>
      <c r="O806" s="0" t="n">
        <v>3029.42384882922</v>
      </c>
      <c r="P806" s="0" t="n">
        <v>6113.24758776826</v>
      </c>
      <c r="Q806" s="0" t="n">
        <v>19.2385951601067</v>
      </c>
      <c r="R806" s="0" t="s">
        <v>2567</v>
      </c>
      <c r="S806" s="0" t="s">
        <v>2567</v>
      </c>
      <c r="T806" s="0" t="s">
        <v>2567</v>
      </c>
      <c r="U806" s="0" t="n">
        <v>38.4771903202135</v>
      </c>
    </row>
    <row r="807" customFormat="false" ht="15" hidden="false" customHeight="false" outlineLevel="0" collapsed="false">
      <c r="A807" s="0" t="n">
        <v>41039</v>
      </c>
      <c r="B807" s="0" t="n">
        <v>2012</v>
      </c>
      <c r="C807" s="0" t="s">
        <v>41</v>
      </c>
      <c r="D807" s="5" t="n">
        <v>34019221230000</v>
      </c>
      <c r="E807" s="0" t="s">
        <v>42</v>
      </c>
      <c r="F807" s="0" t="s">
        <v>162</v>
      </c>
      <c r="G807" s="0" t="n">
        <v>40.6020732</v>
      </c>
      <c r="H807" s="0" t="n">
        <v>-81.0008943</v>
      </c>
      <c r="I807" s="0" t="n">
        <v>7823</v>
      </c>
      <c r="J807" s="0" t="n">
        <v>4548642</v>
      </c>
      <c r="K807" s="0" t="n">
        <v>37890187.86</v>
      </c>
      <c r="L807" s="0" t="n">
        <v>49747806.3413762</v>
      </c>
      <c r="M807" s="0" t="n">
        <v>8.89199</v>
      </c>
      <c r="N807" s="0" t="n">
        <v>6392.81200521474</v>
      </c>
      <c r="O807" s="0" t="n">
        <v>3468.71305756848</v>
      </c>
      <c r="P807" s="0" t="n">
        <v>7560.10005169065</v>
      </c>
      <c r="Q807" s="0" t="n">
        <v>23.7918883827632</v>
      </c>
      <c r="R807" s="0" t="s">
        <v>2567</v>
      </c>
      <c r="S807" s="0" t="s">
        <v>2567</v>
      </c>
      <c r="T807" s="0" t="s">
        <v>2567</v>
      </c>
      <c r="U807" s="0" t="n">
        <v>47.5837767655263</v>
      </c>
    </row>
    <row r="808" customFormat="false" ht="15" hidden="false" customHeight="false" outlineLevel="0" collapsed="false">
      <c r="A808" s="0" t="n">
        <v>40947</v>
      </c>
      <c r="B808" s="0" t="n">
        <v>2012</v>
      </c>
      <c r="C808" s="0" t="s">
        <v>41</v>
      </c>
      <c r="D808" s="5" t="n">
        <v>34019221240000</v>
      </c>
      <c r="E808" s="0" t="s">
        <v>42</v>
      </c>
      <c r="F808" s="0" t="s">
        <v>115</v>
      </c>
      <c r="G808" s="0" t="n">
        <v>40.6019411</v>
      </c>
      <c r="H808" s="0" t="n">
        <v>-81.0008685</v>
      </c>
      <c r="I808" s="0" t="n">
        <v>7825</v>
      </c>
      <c r="J808" s="0" t="n">
        <v>4991658</v>
      </c>
      <c r="K808" s="0" t="n">
        <v>41580511.14</v>
      </c>
      <c r="L808" s="0" t="n">
        <v>57302224.5061982</v>
      </c>
      <c r="M808" s="0" t="n">
        <v>12.89243</v>
      </c>
      <c r="N808" s="0" t="n">
        <v>11392.5947697575</v>
      </c>
      <c r="O808" s="0" t="n">
        <v>3781.56862272734</v>
      </c>
      <c r="P808" s="0" t="n">
        <v>7728.52558741276</v>
      </c>
      <c r="Q808" s="0" t="n">
        <v>24.3219291916558</v>
      </c>
      <c r="R808" s="0" t="s">
        <v>2567</v>
      </c>
      <c r="S808" s="0" t="s">
        <v>2567</v>
      </c>
      <c r="T808" s="0" t="s">
        <v>2567</v>
      </c>
      <c r="U808" s="0" t="n">
        <v>48.6438583833116</v>
      </c>
    </row>
    <row r="809" customFormat="false" ht="15" hidden="false" customHeight="false" outlineLevel="0" collapsed="false">
      <c r="A809" s="0" t="n">
        <v>40766</v>
      </c>
      <c r="B809" s="0" t="n">
        <v>2011</v>
      </c>
      <c r="C809" s="0" t="s">
        <v>41</v>
      </c>
      <c r="D809" s="5" t="n">
        <v>34019220750000</v>
      </c>
      <c r="E809" s="0" t="s">
        <v>42</v>
      </c>
      <c r="F809" s="0" t="s">
        <v>55</v>
      </c>
      <c r="G809" s="0" t="n">
        <v>40.6019804</v>
      </c>
      <c r="H809" s="0" t="n">
        <v>-81.0009288</v>
      </c>
      <c r="I809" s="0" t="n">
        <v>7775</v>
      </c>
      <c r="J809" s="0" t="n">
        <v>5738166</v>
      </c>
      <c r="K809" s="0" t="n">
        <v>47798922.78</v>
      </c>
      <c r="L809" s="0" t="n">
        <v>68348774.7562553</v>
      </c>
      <c r="M809" s="0" t="n">
        <v>17.88788</v>
      </c>
      <c r="N809" s="0" t="n">
        <v>9535.14618967587</v>
      </c>
      <c r="O809" s="0" t="n">
        <v>3765.21439096628</v>
      </c>
      <c r="P809" s="0" t="n">
        <v>5515.40718014214</v>
      </c>
      <c r="Q809" s="0" t="s">
        <v>2567</v>
      </c>
      <c r="R809" s="0" t="s">
        <v>2567</v>
      </c>
      <c r="S809" s="0" t="n">
        <v>17.3571713493511</v>
      </c>
      <c r="T809" s="0" t="s">
        <v>2567</v>
      </c>
      <c r="U809" s="0" t="n">
        <v>34.7143426987021</v>
      </c>
    </row>
    <row r="810" customFormat="false" ht="15" hidden="false" customHeight="false" outlineLevel="0" collapsed="false">
      <c r="A810" s="0" t="n">
        <v>41435</v>
      </c>
      <c r="C810" s="0" t="s">
        <v>75</v>
      </c>
      <c r="D810" s="5" t="n">
        <v>34121244280000</v>
      </c>
      <c r="E810" s="0" t="s">
        <v>158</v>
      </c>
      <c r="F810" s="0" t="s">
        <v>445</v>
      </c>
      <c r="G810" s="0" t="n">
        <v>39.864172</v>
      </c>
      <c r="H810" s="0" t="n">
        <v>-81.430957</v>
      </c>
      <c r="I810" s="0" t="n">
        <v>7633</v>
      </c>
      <c r="J810" s="0" t="n">
        <v>9982559</v>
      </c>
      <c r="K810" s="0" t="n">
        <v>83154716.47</v>
      </c>
      <c r="L810" s="0" t="n">
        <v>93097230.7299943</v>
      </c>
      <c r="M810" s="0" t="s">
        <v>2567</v>
      </c>
      <c r="N810" s="0" t="n">
        <v>2010.00645035287</v>
      </c>
      <c r="O810" s="0" t="n">
        <v>4848.02898054138</v>
      </c>
      <c r="P810" s="0" t="n">
        <v>5107.4247262018</v>
      </c>
      <c r="Q810" s="0" t="s">
        <v>2567</v>
      </c>
      <c r="R810" s="0" t="n">
        <v>67905120.0944578</v>
      </c>
      <c r="S810" s="0" t="n">
        <v>2.59741273736684</v>
      </c>
      <c r="T810" s="0" t="n">
        <v>1.01941467649344</v>
      </c>
      <c r="U810" s="0" t="n">
        <v>36.6663443230082</v>
      </c>
    </row>
    <row r="811" customFormat="false" ht="15" hidden="false" customHeight="false" outlineLevel="0" collapsed="false">
      <c r="A811" s="0" t="n">
        <v>42006</v>
      </c>
      <c r="B811" s="0" t="n">
        <v>2015</v>
      </c>
      <c r="C811" s="0" t="s">
        <v>75</v>
      </c>
      <c r="D811" s="5" t="n">
        <v>34121244710000</v>
      </c>
      <c r="E811" s="0" t="s">
        <v>471</v>
      </c>
      <c r="F811" s="0" t="s">
        <v>889</v>
      </c>
      <c r="G811" s="0" t="n">
        <v>39.864082</v>
      </c>
      <c r="H811" s="0" t="n">
        <v>-81.430967</v>
      </c>
      <c r="I811" s="0" t="n">
        <v>7722</v>
      </c>
      <c r="J811" s="0" t="n">
        <v>12437548</v>
      </c>
      <c r="K811" s="0" t="n">
        <v>103604774.84</v>
      </c>
      <c r="L811" s="0" t="n">
        <v>115068637.433546</v>
      </c>
      <c r="M811" s="0" t="s">
        <v>2567</v>
      </c>
      <c r="N811" s="0" t="n">
        <v>11487.2618009678</v>
      </c>
      <c r="O811" s="0" t="n">
        <v>5392.94484432547</v>
      </c>
      <c r="P811" s="0" t="n">
        <v>6270.75342760041</v>
      </c>
      <c r="Q811" s="0" t="s">
        <v>2567</v>
      </c>
      <c r="R811" s="0" t="n">
        <v>83332707.2293738</v>
      </c>
      <c r="S811" s="0" t="s">
        <v>2567</v>
      </c>
      <c r="T811" s="0" t="n">
        <v>1.24849471615397</v>
      </c>
      <c r="U811" s="0" t="n">
        <v>45.0033441002597</v>
      </c>
    </row>
    <row r="812" customFormat="false" ht="15" hidden="false" customHeight="false" outlineLevel="0" collapsed="false">
      <c r="A812" s="0" t="n">
        <v>41999</v>
      </c>
      <c r="B812" s="0" t="n">
        <v>2014</v>
      </c>
      <c r="C812" s="0" t="s">
        <v>75</v>
      </c>
      <c r="D812" s="5" t="n">
        <v>34121244720000</v>
      </c>
      <c r="E812" s="0" t="s">
        <v>471</v>
      </c>
      <c r="F812" s="0" t="s">
        <v>881</v>
      </c>
      <c r="G812" s="0" t="n">
        <v>39.864122</v>
      </c>
      <c r="H812" s="0" t="n">
        <v>-81.430958</v>
      </c>
      <c r="I812" s="0" t="n">
        <v>7737</v>
      </c>
      <c r="J812" s="0" t="n">
        <v>12319416</v>
      </c>
      <c r="K812" s="0" t="n">
        <v>102620735.28</v>
      </c>
      <c r="L812" s="0" t="n">
        <v>114156665.919496</v>
      </c>
      <c r="M812" s="0" t="s">
        <v>2567</v>
      </c>
      <c r="N812" s="0" t="n">
        <v>8801.18784289503</v>
      </c>
      <c r="O812" s="0" t="n">
        <v>5496.243915693</v>
      </c>
      <c r="P812" s="0" t="n">
        <v>5506.44970877509</v>
      </c>
      <c r="Q812" s="0" t="s">
        <v>2567</v>
      </c>
      <c r="R812" s="0" t="n">
        <v>73174422.8543968</v>
      </c>
      <c r="S812" s="0" t="s">
        <v>2567</v>
      </c>
      <c r="T812" s="0" t="n">
        <v>1.09590399282716</v>
      </c>
      <c r="U812" s="0" t="n">
        <v>39.5153299080335</v>
      </c>
    </row>
    <row r="813" customFormat="false" ht="15" hidden="false" customHeight="false" outlineLevel="0" collapsed="false">
      <c r="A813" s="0" t="n">
        <v>41847</v>
      </c>
      <c r="B813" s="0" t="n">
        <v>2014</v>
      </c>
      <c r="C813" s="0" t="s">
        <v>116</v>
      </c>
      <c r="D813" s="5" t="n">
        <v>34067211330000</v>
      </c>
      <c r="E813" s="0" t="s">
        <v>413</v>
      </c>
      <c r="F813" s="0" t="s">
        <v>722</v>
      </c>
      <c r="G813" s="0" t="n">
        <v>40.350631</v>
      </c>
      <c r="H813" s="0" t="n">
        <v>-81.041277</v>
      </c>
      <c r="I813" s="0" t="n">
        <v>8340</v>
      </c>
      <c r="J813" s="0" t="n">
        <v>4799214</v>
      </c>
      <c r="K813" s="0" t="n">
        <v>39977452.62</v>
      </c>
      <c r="L813" s="0" t="n">
        <v>48412802.502416</v>
      </c>
      <c r="M813" s="0" t="n">
        <v>2.0348</v>
      </c>
      <c r="N813" s="0" t="n">
        <v>5399.00178666974</v>
      </c>
      <c r="O813" s="0" t="n">
        <v>3386.54815424775</v>
      </c>
      <c r="P813" s="0" t="n">
        <v>7314.14733951363</v>
      </c>
      <c r="Q813" s="0" t="s">
        <v>2567</v>
      </c>
      <c r="R813" s="0" t="n">
        <v>91761625.8630792</v>
      </c>
      <c r="S813" s="0" t="s">
        <v>2567</v>
      </c>
      <c r="T813" s="0" t="s">
        <v>2567</v>
      </c>
      <c r="U813" s="0" t="n">
        <v>45.9582734155435</v>
      </c>
    </row>
    <row r="814" customFormat="false" ht="15" hidden="false" customHeight="false" outlineLevel="0" collapsed="false">
      <c r="A814" s="0" t="n">
        <v>41865</v>
      </c>
      <c r="B814" s="0" t="n">
        <v>2014</v>
      </c>
      <c r="C814" s="0" t="s">
        <v>116</v>
      </c>
      <c r="D814" s="5" t="n">
        <v>34067211340000</v>
      </c>
      <c r="E814" s="0" t="s">
        <v>413</v>
      </c>
      <c r="F814" s="0" t="s">
        <v>741</v>
      </c>
      <c r="G814" s="0" t="n">
        <v>40.350584</v>
      </c>
      <c r="H814" s="0" t="n">
        <v>-81.041468</v>
      </c>
      <c r="I814" s="0" t="n">
        <v>8264</v>
      </c>
      <c r="J814" s="0" t="n">
        <v>15776964</v>
      </c>
      <c r="K814" s="0" t="n">
        <v>131422110.12</v>
      </c>
      <c r="L814" s="0" t="n">
        <v>154615393.172914</v>
      </c>
      <c r="M814" s="0" t="n">
        <v>2.29014</v>
      </c>
      <c r="N814" s="0" t="n">
        <v>11637.5875479541</v>
      </c>
      <c r="O814" s="0" t="n">
        <v>8094.08490952342</v>
      </c>
      <c r="P814" s="0" t="n">
        <v>29407.0725923266</v>
      </c>
      <c r="Q814" s="0" t="s">
        <v>2567</v>
      </c>
      <c r="R814" s="0" t="n">
        <v>359078789.104776</v>
      </c>
      <c r="S814" s="0" t="s">
        <v>2567</v>
      </c>
      <c r="T814" s="0" t="s">
        <v>2567</v>
      </c>
      <c r="U814" s="0" t="n">
        <v>182.314740859842</v>
      </c>
    </row>
    <row r="815" customFormat="false" ht="15" hidden="false" customHeight="false" outlineLevel="0" collapsed="false">
      <c r="A815" s="0" t="n">
        <v>41857</v>
      </c>
      <c r="B815" s="0" t="n">
        <v>2014</v>
      </c>
      <c r="C815" s="0" t="s">
        <v>116</v>
      </c>
      <c r="D815" s="5" t="n">
        <v>34067211290000</v>
      </c>
      <c r="E815" s="0" t="s">
        <v>413</v>
      </c>
      <c r="F815" s="0" t="s">
        <v>735</v>
      </c>
      <c r="G815" s="0" t="n">
        <v>40.350623</v>
      </c>
      <c r="H815" s="0" t="n">
        <v>-81.041416</v>
      </c>
      <c r="I815" s="0" t="n">
        <v>8270</v>
      </c>
      <c r="J815" s="0" t="n">
        <v>8984850</v>
      </c>
      <c r="K815" s="0" t="n">
        <v>74843800.5</v>
      </c>
      <c r="L815" s="0" t="n">
        <v>87951709.9827995</v>
      </c>
      <c r="M815" s="0" t="n">
        <v>2.2138</v>
      </c>
      <c r="N815" s="0" t="n">
        <v>83333.0490654468</v>
      </c>
      <c r="O815" s="0" t="n">
        <v>5104.41381400225</v>
      </c>
      <c r="P815" s="0" t="n">
        <v>15928.6758668946</v>
      </c>
      <c r="Q815" s="0" t="s">
        <v>2567</v>
      </c>
      <c r="R815" s="0" t="n">
        <v>194443640.429973</v>
      </c>
      <c r="S815" s="0" t="s">
        <v>2567</v>
      </c>
      <c r="T815" s="0" t="s">
        <v>2567</v>
      </c>
      <c r="U815" s="0" t="n">
        <v>98.7389872121899</v>
      </c>
    </row>
    <row r="816" customFormat="false" ht="15" hidden="false" customHeight="false" outlineLevel="0" collapsed="false">
      <c r="A816" s="0" t="n">
        <v>41848</v>
      </c>
      <c r="B816" s="0" t="n">
        <v>2014</v>
      </c>
      <c r="C816" s="0" t="s">
        <v>116</v>
      </c>
      <c r="D816" s="5" t="n">
        <v>34067211310000</v>
      </c>
      <c r="E816" s="0" t="s">
        <v>413</v>
      </c>
      <c r="F816" s="0" t="s">
        <v>723</v>
      </c>
      <c r="G816" s="0" t="n">
        <v>40.350661</v>
      </c>
      <c r="H816" s="0" t="n">
        <v>-81.041365</v>
      </c>
      <c r="I816" s="0" t="n">
        <v>8272</v>
      </c>
      <c r="J816" s="0" t="n">
        <v>6223140</v>
      </c>
      <c r="K816" s="0" t="n">
        <v>51838756.2</v>
      </c>
      <c r="L816" s="0" t="n">
        <v>62738778.2152762</v>
      </c>
      <c r="M816" s="0" t="n">
        <v>1.89203</v>
      </c>
      <c r="N816" s="0" t="n">
        <v>6975.47146208395</v>
      </c>
      <c r="O816" s="0" t="n">
        <v>4397.7969996173</v>
      </c>
      <c r="P816" s="0" t="n">
        <v>12718.0734270956</v>
      </c>
      <c r="Q816" s="0" t="s">
        <v>2567</v>
      </c>
      <c r="R816" s="0" t="n">
        <v>159594904.024019</v>
      </c>
      <c r="S816" s="0" t="s">
        <v>2567</v>
      </c>
      <c r="T816" s="0" t="s">
        <v>2567</v>
      </c>
      <c r="U816" s="0" t="n">
        <v>79.9229295684403</v>
      </c>
    </row>
    <row r="817" customFormat="false" ht="15" hidden="false" customHeight="false" outlineLevel="0" collapsed="false">
      <c r="A817" s="0" t="n">
        <v>41865</v>
      </c>
      <c r="B817" s="0" t="n">
        <v>2014</v>
      </c>
      <c r="C817" s="0" t="s">
        <v>116</v>
      </c>
      <c r="D817" s="5" t="n">
        <v>34067211300000</v>
      </c>
      <c r="E817" s="0" t="s">
        <v>413</v>
      </c>
      <c r="F817" s="0" t="s">
        <v>742</v>
      </c>
      <c r="G817" s="0" t="n">
        <v>40.350555</v>
      </c>
      <c r="H817" s="0" t="n">
        <v>-81.041379</v>
      </c>
      <c r="I817" s="0" t="n">
        <v>8332</v>
      </c>
      <c r="J817" s="0" t="n">
        <v>7800786</v>
      </c>
      <c r="K817" s="0" t="n">
        <v>64980547.38</v>
      </c>
      <c r="L817" s="0" t="n">
        <v>78590400.7314724</v>
      </c>
      <c r="M817" s="0" t="n">
        <v>4.41635</v>
      </c>
      <c r="N817" s="0" t="n">
        <v>5608.4074721997</v>
      </c>
      <c r="O817" s="0" t="n">
        <v>4139.60789580899</v>
      </c>
      <c r="P817" s="0" t="n">
        <v>21717.6402026207</v>
      </c>
      <c r="Q817" s="0" t="s">
        <v>2567</v>
      </c>
      <c r="R817" s="0" t="n">
        <v>265462655.590767</v>
      </c>
      <c r="S817" s="0" t="s">
        <v>2567</v>
      </c>
      <c r="T817" s="0" t="s">
        <v>2567</v>
      </c>
      <c r="U817" s="0" t="n">
        <v>134.711805893817</v>
      </c>
    </row>
    <row r="818" customFormat="false" ht="15" hidden="false" customHeight="false" outlineLevel="0" collapsed="false">
      <c r="A818" s="0" t="n">
        <v>41855</v>
      </c>
      <c r="B818" s="0" t="n">
        <v>2014</v>
      </c>
      <c r="C818" s="0" t="s">
        <v>116</v>
      </c>
      <c r="D818" s="5" t="n">
        <v>34067211320000</v>
      </c>
      <c r="E818" s="0" t="s">
        <v>413</v>
      </c>
      <c r="F818" s="0" t="s">
        <v>733</v>
      </c>
      <c r="G818" s="0" t="n">
        <v>40.350593</v>
      </c>
      <c r="H818" s="0" t="n">
        <v>-81.041328</v>
      </c>
      <c r="I818" s="0" t="n">
        <v>8351</v>
      </c>
      <c r="J818" s="0" t="n">
        <v>8967924</v>
      </c>
      <c r="K818" s="0" t="n">
        <v>74702806.92</v>
      </c>
      <c r="L818" s="0" t="n">
        <v>92416007.4840545</v>
      </c>
      <c r="M818" s="0" t="n">
        <v>3.52268</v>
      </c>
      <c r="N818" s="0" t="n">
        <v>10341.0185398388</v>
      </c>
      <c r="O818" s="0" t="n">
        <v>6562.66862745955</v>
      </c>
      <c r="P818" s="0" t="n">
        <v>18579.9125761412</v>
      </c>
      <c r="Q818" s="0" t="s">
        <v>2567</v>
      </c>
      <c r="R818" s="0" t="n">
        <v>233664633.322683</v>
      </c>
      <c r="S818" s="0" t="s">
        <v>2567</v>
      </c>
      <c r="T818" s="0" t="s">
        <v>2567</v>
      </c>
      <c r="U818" s="0" t="n">
        <v>116.887766265832</v>
      </c>
    </row>
    <row r="819" customFormat="false" ht="15" hidden="false" customHeight="false" outlineLevel="0" collapsed="false">
      <c r="A819" s="0" t="n">
        <v>41068</v>
      </c>
      <c r="B819" s="0" t="n">
        <v>2012</v>
      </c>
      <c r="C819" s="0" t="s">
        <v>75</v>
      </c>
      <c r="D819" s="5" t="n">
        <v>34121243650000</v>
      </c>
      <c r="E819" s="0" t="s">
        <v>131</v>
      </c>
      <c r="F819" s="0" t="s">
        <v>189</v>
      </c>
      <c r="G819" s="0" t="n">
        <v>39.9461549</v>
      </c>
      <c r="H819" s="0" t="n">
        <v>-81.2871703</v>
      </c>
      <c r="I819" s="0" t="n">
        <v>8202</v>
      </c>
      <c r="J819" s="0" t="n">
        <v>5085528</v>
      </c>
      <c r="K819" s="0" t="n">
        <v>42362448.24</v>
      </c>
      <c r="L819" s="0" t="n">
        <v>48337323.2597601</v>
      </c>
      <c r="M819" s="0" t="s">
        <v>2567</v>
      </c>
      <c r="N819" s="0" t="n">
        <v>7711.76555525608</v>
      </c>
      <c r="O819" s="0" t="s">
        <v>2567</v>
      </c>
      <c r="P819" s="0" t="n">
        <v>89.0859509062265</v>
      </c>
      <c r="Q819" s="0" t="s">
        <v>2567</v>
      </c>
      <c r="R819" s="0" t="n">
        <v>1015083.78845496</v>
      </c>
      <c r="S819" s="0" t="s">
        <v>2567</v>
      </c>
      <c r="T819" s="0" t="n">
        <v>0.014501196977928</v>
      </c>
      <c r="U819" s="0" t="n">
        <v>0.563129815976205</v>
      </c>
    </row>
    <row r="820" customFormat="false" ht="15" hidden="false" customHeight="false" outlineLevel="0" collapsed="false">
      <c r="A820" s="0" t="n">
        <v>41520</v>
      </c>
      <c r="B820" s="0" t="n">
        <v>2013</v>
      </c>
      <c r="C820" s="0" t="s">
        <v>41</v>
      </c>
      <c r="D820" s="5" t="n">
        <v>34019221310100</v>
      </c>
      <c r="E820" s="0" t="s">
        <v>131</v>
      </c>
      <c r="F820" s="0" t="s">
        <v>487</v>
      </c>
      <c r="G820" s="0" t="n">
        <v>40.6285987</v>
      </c>
      <c r="H820" s="0" t="n">
        <v>-80.9896197</v>
      </c>
      <c r="I820" s="0" t="n">
        <v>7814</v>
      </c>
      <c r="J820" s="0" t="n">
        <v>1898980</v>
      </c>
      <c r="K820" s="0" t="n">
        <v>15818503.4</v>
      </c>
      <c r="L820" s="0" t="n">
        <v>18032355.5231707</v>
      </c>
      <c r="M820" s="0" t="s">
        <v>2567</v>
      </c>
      <c r="N820" s="0" t="n">
        <v>2684.56963336537</v>
      </c>
      <c r="O820" s="0" t="n">
        <v>953.712349647201</v>
      </c>
      <c r="P820" s="0" t="n">
        <v>265.010345122445</v>
      </c>
      <c r="Q820" s="0" t="s">
        <v>2567</v>
      </c>
      <c r="R820" s="0" t="n">
        <v>3033042.19899732</v>
      </c>
      <c r="S820" s="0" t="n">
        <v>0.0757358931973171</v>
      </c>
      <c r="T820" s="0" t="n">
        <v>0.0757358931973171</v>
      </c>
      <c r="U820" s="0" t="n">
        <v>1.74372877909061</v>
      </c>
    </row>
    <row r="821" customFormat="false" ht="15" hidden="false" customHeight="false" outlineLevel="0" collapsed="false">
      <c r="A821" s="0" t="n">
        <v>41653</v>
      </c>
      <c r="B821" s="0" t="n">
        <v>2014</v>
      </c>
      <c r="C821" s="0" t="s">
        <v>41</v>
      </c>
      <c r="D821" s="5" t="n">
        <v>34019221310000</v>
      </c>
      <c r="E821" s="0" t="s">
        <v>503</v>
      </c>
      <c r="F821" s="0" t="s">
        <v>504</v>
      </c>
      <c r="G821" s="0" t="n">
        <v>40.628659</v>
      </c>
      <c r="H821" s="0" t="n">
        <v>-80.989434</v>
      </c>
      <c r="I821" s="0" t="n">
        <v>7814</v>
      </c>
      <c r="J821" s="0" t="n">
        <v>189898</v>
      </c>
      <c r="K821" s="0" t="n">
        <v>1581850.34</v>
      </c>
      <c r="L821" s="0" t="n">
        <v>1803235.55231708</v>
      </c>
      <c r="M821" s="0" t="s">
        <v>2567</v>
      </c>
      <c r="N821" s="0" t="n">
        <v>268.456963336537</v>
      </c>
      <c r="O821" s="0" t="n">
        <v>95.3712349647202</v>
      </c>
      <c r="P821" s="0" t="n">
        <v>26.5010345122445</v>
      </c>
      <c r="Q821" s="0" t="s">
        <v>2567</v>
      </c>
      <c r="R821" s="0" t="n">
        <v>303304.219899732</v>
      </c>
      <c r="S821" s="0" t="s">
        <v>2567</v>
      </c>
      <c r="T821" s="0" t="n">
        <v>0.00757358931973172</v>
      </c>
      <c r="U821" s="0" t="n">
        <v>0.166799288589329</v>
      </c>
    </row>
    <row r="822" customFormat="false" ht="15" hidden="false" customHeight="false" outlineLevel="0" collapsed="false">
      <c r="A822" s="0" t="n">
        <v>41520</v>
      </c>
      <c r="B822" s="0" t="n">
        <v>2013</v>
      </c>
      <c r="C822" s="0" t="s">
        <v>41</v>
      </c>
      <c r="D822" s="5" t="n">
        <v>34019224110000</v>
      </c>
      <c r="E822" s="0" t="s">
        <v>131</v>
      </c>
      <c r="F822" s="0" t="s">
        <v>486</v>
      </c>
      <c r="G822" s="0" t="n">
        <v>40.6285829</v>
      </c>
      <c r="H822" s="0" t="n">
        <v>-80.9896705</v>
      </c>
      <c r="I822" s="0" t="n">
        <v>7798</v>
      </c>
      <c r="J822" s="0" t="n">
        <v>1820110</v>
      </c>
      <c r="K822" s="0" t="n">
        <v>15161516.3</v>
      </c>
      <c r="L822" s="0" t="n">
        <v>17218525.7578034</v>
      </c>
      <c r="M822" s="0" t="s">
        <v>2567</v>
      </c>
      <c r="N822" s="0" t="n">
        <v>2504.65367721277</v>
      </c>
      <c r="O822" s="0" t="n">
        <v>884.72831697147</v>
      </c>
      <c r="P822" s="0" t="n">
        <v>348.798640120853</v>
      </c>
      <c r="Q822" s="0" t="s">
        <v>2567</v>
      </c>
      <c r="R822" s="0" t="n">
        <v>3991254.27065883</v>
      </c>
      <c r="S822" s="0" t="n">
        <v>0.0998674493952598</v>
      </c>
      <c r="T822" s="0" t="n">
        <v>0.0998674493952598</v>
      </c>
      <c r="U822" s="0" t="n">
        <v>2.29522948351519</v>
      </c>
    </row>
    <row r="823" customFormat="false" ht="15" hidden="false" customHeight="false" outlineLevel="0" collapsed="false">
      <c r="A823" s="0" t="n">
        <v>41654</v>
      </c>
      <c r="B823" s="0" t="n">
        <v>2014</v>
      </c>
      <c r="C823" s="0" t="s">
        <v>41</v>
      </c>
      <c r="D823" s="5" t="n">
        <v>34019224110000</v>
      </c>
      <c r="E823" s="0" t="s">
        <v>503</v>
      </c>
      <c r="F823" s="0" t="s">
        <v>505</v>
      </c>
      <c r="G823" s="0" t="n">
        <v>40.628644</v>
      </c>
      <c r="H823" s="0" t="n">
        <v>-80.898485</v>
      </c>
      <c r="I823" s="0" t="n">
        <v>7798</v>
      </c>
      <c r="J823" s="0" t="n">
        <v>182011</v>
      </c>
      <c r="K823" s="0" t="n">
        <v>1516151.63</v>
      </c>
      <c r="L823" s="0" t="n">
        <v>1721852.57578034</v>
      </c>
      <c r="M823" s="0" t="s">
        <v>2567</v>
      </c>
      <c r="N823" s="0" t="n">
        <v>250.465367721278</v>
      </c>
      <c r="O823" s="0" t="n">
        <v>88.472831697147</v>
      </c>
      <c r="P823" s="0" t="n">
        <v>34.8798640120853</v>
      </c>
      <c r="Q823" s="0" t="s">
        <v>2567</v>
      </c>
      <c r="R823" s="0" t="n">
        <v>399125.427065883</v>
      </c>
      <c r="S823" s="0" t="s">
        <v>2567</v>
      </c>
      <c r="T823" s="0" t="n">
        <v>0.00998674493952598</v>
      </c>
      <c r="U823" s="0" t="n">
        <v>0.219536203411994</v>
      </c>
    </row>
    <row r="824" customFormat="false" ht="15" hidden="false" customHeight="false" outlineLevel="0" collapsed="false">
      <c r="A824" s="0" t="n">
        <v>41396</v>
      </c>
      <c r="B824" s="0" t="n">
        <v>2013</v>
      </c>
      <c r="C824" s="0" t="s">
        <v>41</v>
      </c>
      <c r="D824" s="5" t="n">
        <v>34019224120000</v>
      </c>
      <c r="E824" s="0" t="s">
        <v>131</v>
      </c>
      <c r="F824" s="0" t="s">
        <v>422</v>
      </c>
      <c r="G824" s="0" t="n">
        <v>40.6285671</v>
      </c>
      <c r="H824" s="0" t="n">
        <v>-80.9897213</v>
      </c>
      <c r="I824" s="0" t="n">
        <v>7812</v>
      </c>
      <c r="J824" s="0" t="n">
        <v>183763</v>
      </c>
      <c r="K824" s="0" t="n">
        <v>1530745.79</v>
      </c>
      <c r="L824" s="0" t="n">
        <v>1747941.90479431</v>
      </c>
      <c r="M824" s="0" t="s">
        <v>2567</v>
      </c>
      <c r="N824" s="0" t="n">
        <v>252.740863016686</v>
      </c>
      <c r="O824" s="0" t="n">
        <v>94.1304296482691</v>
      </c>
      <c r="P824" s="0" t="n">
        <v>34.4085945807352</v>
      </c>
      <c r="Q824" s="0" t="s">
        <v>2567</v>
      </c>
      <c r="R824" s="0" t="n">
        <v>393636.516959679</v>
      </c>
      <c r="S824" s="0" t="n">
        <v>0.00987587176208787</v>
      </c>
      <c r="T824" s="0" t="n">
        <v>0.00987587176208787</v>
      </c>
      <c r="U824" s="0" t="n">
        <v>0.226445873766103</v>
      </c>
    </row>
    <row r="825" customFormat="false" ht="15" hidden="false" customHeight="false" outlineLevel="0" collapsed="false">
      <c r="A825" s="0" t="n">
        <v>41654</v>
      </c>
      <c r="B825" s="0" t="n">
        <v>2014</v>
      </c>
      <c r="C825" s="0" t="s">
        <v>41</v>
      </c>
      <c r="D825" s="5" t="n">
        <v>34019224120000</v>
      </c>
      <c r="E825" s="0" t="s">
        <v>503</v>
      </c>
      <c r="F825" s="0" t="s">
        <v>506</v>
      </c>
      <c r="G825" s="0" t="n">
        <v>40.628628</v>
      </c>
      <c r="H825" s="0" t="n">
        <v>-80.98536</v>
      </c>
      <c r="I825" s="0" t="n">
        <v>7812</v>
      </c>
      <c r="J825" s="0" t="n">
        <v>183763</v>
      </c>
      <c r="K825" s="0" t="n">
        <v>1530745.79</v>
      </c>
      <c r="L825" s="0" t="n">
        <v>1747941.90479431</v>
      </c>
      <c r="M825" s="0" t="s">
        <v>2567</v>
      </c>
      <c r="N825" s="0" t="n">
        <v>252.740863016686</v>
      </c>
      <c r="O825" s="0" t="n">
        <v>94.1304296482691</v>
      </c>
      <c r="P825" s="0" t="n">
        <v>34.4085945807352</v>
      </c>
      <c r="Q825" s="0" t="s">
        <v>2567</v>
      </c>
      <c r="R825" s="0" t="n">
        <v>393636.516959679</v>
      </c>
      <c r="S825" s="0" t="s">
        <v>2567</v>
      </c>
      <c r="T825" s="0" t="n">
        <v>0.00987587176208787</v>
      </c>
      <c r="U825" s="0" t="n">
        <v>0.216570002004015</v>
      </c>
    </row>
    <row r="826" customFormat="false" ht="15" hidden="false" customHeight="false" outlineLevel="0" collapsed="false">
      <c r="A826" s="0" t="n">
        <v>41054</v>
      </c>
      <c r="B826" s="0" t="n">
        <v>2012</v>
      </c>
      <c r="C826" s="0" t="s">
        <v>58</v>
      </c>
      <c r="D826" s="5" t="n">
        <v>34059242110100</v>
      </c>
      <c r="E826" s="0" t="s">
        <v>176</v>
      </c>
      <c r="F826" s="0" t="s">
        <v>177</v>
      </c>
      <c r="G826" s="0" t="n">
        <v>39.9981889</v>
      </c>
      <c r="H826" s="0" t="n">
        <v>-81.4369753</v>
      </c>
      <c r="I826" s="0" t="s">
        <v>2567</v>
      </c>
      <c r="J826" s="0" t="n">
        <v>9340200</v>
      </c>
      <c r="K826" s="0" t="n">
        <v>77803866</v>
      </c>
      <c r="L826" s="0" t="n">
        <v>93364828.007161</v>
      </c>
      <c r="M826" s="0" t="s">
        <v>2567</v>
      </c>
      <c r="N826" s="0" t="n">
        <v>544732.913265848</v>
      </c>
      <c r="O826" s="0" t="n">
        <v>67924.0327531457</v>
      </c>
      <c r="P826" s="0" t="s">
        <v>2567</v>
      </c>
      <c r="Q826" s="0" t="s">
        <v>2567</v>
      </c>
      <c r="R826" s="0" t="s">
        <v>2567</v>
      </c>
      <c r="S826" s="0" t="n">
        <v>25706.2641377295</v>
      </c>
      <c r="T826" s="0" t="s">
        <v>2567</v>
      </c>
      <c r="U826" s="0" t="n">
        <v>25706.2641377295</v>
      </c>
    </row>
    <row r="827" customFormat="false" ht="15" hidden="false" customHeight="false" outlineLevel="0" collapsed="false">
      <c r="A827" s="0" t="n">
        <v>41050</v>
      </c>
      <c r="B827" s="0" t="n">
        <v>2012</v>
      </c>
      <c r="C827" s="0" t="s">
        <v>41</v>
      </c>
      <c r="D827" s="5" t="n">
        <v>34019220940000</v>
      </c>
      <c r="E827" s="0" t="s">
        <v>42</v>
      </c>
      <c r="F827" s="0" t="s">
        <v>169</v>
      </c>
      <c r="G827" s="0" t="n">
        <v>40.5709852</v>
      </c>
      <c r="H827" s="0" t="n">
        <v>-81.2526086</v>
      </c>
      <c r="I827" s="0" t="n">
        <v>7004</v>
      </c>
      <c r="J827" s="0" t="n">
        <v>4351326</v>
      </c>
      <c r="K827" s="0" t="n">
        <v>36246545.58</v>
      </c>
      <c r="L827" s="0" t="n">
        <v>47575393.289117</v>
      </c>
      <c r="M827" s="0" t="n">
        <v>8.58908</v>
      </c>
      <c r="N827" s="0" t="n">
        <v>9267.38569835745</v>
      </c>
      <c r="O827" s="0" t="n">
        <v>3205.12094311251</v>
      </c>
      <c r="P827" s="0" t="n">
        <v>15029.0985869669</v>
      </c>
      <c r="Q827" s="0" t="n">
        <v>47.2970772383757</v>
      </c>
      <c r="R827" s="0" t="s">
        <v>2567</v>
      </c>
      <c r="S827" s="0" t="s">
        <v>2567</v>
      </c>
      <c r="T827" s="0" t="s">
        <v>2567</v>
      </c>
      <c r="U827" s="0" t="n">
        <v>94.5941544767514</v>
      </c>
    </row>
    <row r="828" customFormat="false" ht="15" hidden="false" customHeight="false" outlineLevel="0" collapsed="false">
      <c r="A828" s="0" t="n">
        <v>41690</v>
      </c>
      <c r="B828" s="0" t="n">
        <v>2014</v>
      </c>
      <c r="C828" s="0" t="s">
        <v>41</v>
      </c>
      <c r="D828" s="5" t="n">
        <v>34019223950000</v>
      </c>
      <c r="E828" s="0" t="s">
        <v>413</v>
      </c>
      <c r="F828" s="0" t="s">
        <v>517</v>
      </c>
      <c r="G828" s="0" t="n">
        <v>40.502394</v>
      </c>
      <c r="H828" s="0" t="n">
        <v>-81.002174</v>
      </c>
      <c r="I828" s="0" t="n">
        <v>8171</v>
      </c>
      <c r="J828" s="0" t="n">
        <v>4053000</v>
      </c>
      <c r="K828" s="0" t="n">
        <v>33761490</v>
      </c>
      <c r="L828" s="0" t="n">
        <v>42386657.7310429</v>
      </c>
      <c r="M828" s="0" t="s">
        <v>2567</v>
      </c>
      <c r="N828" s="0" t="n">
        <v>9064.55418308157</v>
      </c>
      <c r="O828" s="0" t="n">
        <v>2745.09135330131</v>
      </c>
      <c r="P828" s="0" t="s">
        <v>2567</v>
      </c>
      <c r="Q828" s="0" t="s">
        <v>2567</v>
      </c>
      <c r="R828" s="0" t="n">
        <v>59171774.1925359</v>
      </c>
      <c r="S828" s="0" t="s">
        <v>2567</v>
      </c>
      <c r="T828" s="0" t="s">
        <v>2567</v>
      </c>
      <c r="U828" s="0" t="n">
        <v>14.792943548134</v>
      </c>
    </row>
    <row r="829" customFormat="false" ht="15" hidden="false" customHeight="false" outlineLevel="0" collapsed="false">
      <c r="A829" s="0" t="n">
        <v>40987</v>
      </c>
      <c r="B829" s="0" t="n">
        <v>2012</v>
      </c>
      <c r="C829" s="0" t="s">
        <v>41</v>
      </c>
      <c r="D829" s="5" t="n">
        <v>34019221390100</v>
      </c>
      <c r="E829" s="0" t="s">
        <v>42</v>
      </c>
      <c r="F829" s="0" t="s">
        <v>136</v>
      </c>
      <c r="G829" s="0" t="n">
        <v>40.502372</v>
      </c>
      <c r="H829" s="0" t="n">
        <v>-81.0022476</v>
      </c>
      <c r="I829" s="0" t="n">
        <v>8105</v>
      </c>
      <c r="J829" s="0" t="n">
        <v>3687096</v>
      </c>
      <c r="K829" s="0" t="n">
        <v>30713509.68</v>
      </c>
      <c r="L829" s="0" t="n">
        <v>40540829.7974708</v>
      </c>
      <c r="M829" s="0" t="n">
        <v>9.87183</v>
      </c>
      <c r="N829" s="0" t="n">
        <v>7247.46589952045</v>
      </c>
      <c r="O829" s="0" t="n">
        <v>2623.50655643479</v>
      </c>
      <c r="P829" s="0" t="s">
        <v>2567</v>
      </c>
      <c r="Q829" s="0" t="s">
        <v>2567</v>
      </c>
      <c r="R829" s="0" t="s">
        <v>2567</v>
      </c>
      <c r="S829" s="0" t="s">
        <v>2567</v>
      </c>
      <c r="T829" s="0" t="s">
        <v>2567</v>
      </c>
      <c r="U829" s="0" t="s">
        <v>2567</v>
      </c>
    </row>
    <row r="830" customFormat="false" ht="15" hidden="false" customHeight="false" outlineLevel="0" collapsed="false">
      <c r="A830" s="0" t="n">
        <v>41680</v>
      </c>
      <c r="B830" s="0" t="n">
        <v>2014</v>
      </c>
      <c r="C830" s="0" t="s">
        <v>41</v>
      </c>
      <c r="D830" s="5" t="n">
        <v>34019223960000</v>
      </c>
      <c r="E830" s="0" t="s">
        <v>413</v>
      </c>
      <c r="F830" s="0" t="s">
        <v>511</v>
      </c>
      <c r="G830" s="0" t="n">
        <v>40.502427</v>
      </c>
      <c r="H830" s="0" t="n">
        <v>-81.002242</v>
      </c>
      <c r="I830" s="0" t="n">
        <v>8120</v>
      </c>
      <c r="J830" s="0" t="n">
        <v>5595408</v>
      </c>
      <c r="K830" s="0" t="n">
        <v>46609748.64</v>
      </c>
      <c r="L830" s="0" t="n">
        <v>57965871.5105719</v>
      </c>
      <c r="M830" s="0" t="s">
        <v>2567</v>
      </c>
      <c r="N830" s="0" t="n">
        <v>11553.8705429366</v>
      </c>
      <c r="O830" s="0" t="n">
        <v>3694.0635510936</v>
      </c>
      <c r="P830" s="0" t="s">
        <v>2567</v>
      </c>
      <c r="Q830" s="0" t="s">
        <v>2567</v>
      </c>
      <c r="R830" s="0" t="n">
        <v>80421850.1337674</v>
      </c>
      <c r="S830" s="0" t="s">
        <v>2567</v>
      </c>
      <c r="T830" s="0" t="s">
        <v>2567</v>
      </c>
      <c r="U830" s="0" t="n">
        <v>20.1054625334419</v>
      </c>
    </row>
    <row r="831" customFormat="false" ht="15" hidden="false" customHeight="false" outlineLevel="0" collapsed="false">
      <c r="A831" s="0" t="n">
        <v>41387</v>
      </c>
      <c r="C831" s="0" t="s">
        <v>41</v>
      </c>
      <c r="D831" s="5" t="n">
        <v>34019221610000</v>
      </c>
      <c r="E831" s="0" t="s">
        <v>413</v>
      </c>
      <c r="F831" s="0" t="s">
        <v>414</v>
      </c>
      <c r="G831" s="0" t="n">
        <v>40.502449</v>
      </c>
      <c r="H831" s="0" t="n">
        <v>-81.002167</v>
      </c>
      <c r="I831" s="0" t="n">
        <v>8114</v>
      </c>
      <c r="J831" s="0" t="n">
        <v>4727116</v>
      </c>
      <c r="K831" s="0" t="n">
        <v>39376876.28</v>
      </c>
      <c r="L831" s="0" t="n">
        <v>49600345.793984</v>
      </c>
      <c r="M831" s="0" t="n">
        <v>7.19208</v>
      </c>
      <c r="N831" s="0" t="n">
        <v>11358.2696253614</v>
      </c>
      <c r="O831" s="0" t="n">
        <v>3147.43706268576</v>
      </c>
      <c r="P831" s="0" t="s">
        <v>2567</v>
      </c>
      <c r="Q831" s="0" t="s">
        <v>2567</v>
      </c>
      <c r="R831" s="0" t="n">
        <v>59927137.7882915</v>
      </c>
      <c r="S831" s="0" t="s">
        <v>2567</v>
      </c>
      <c r="T831" s="0" t="s">
        <v>2567</v>
      </c>
      <c r="U831" s="0" t="n">
        <v>14.9817844470729</v>
      </c>
    </row>
    <row r="832" customFormat="false" ht="15" hidden="false" customHeight="false" outlineLevel="0" collapsed="false">
      <c r="A832" s="0" t="n">
        <v>41676</v>
      </c>
      <c r="B832" s="0" t="n">
        <v>2014</v>
      </c>
      <c r="C832" s="0" t="s">
        <v>41</v>
      </c>
      <c r="D832" s="5" t="n">
        <v>34019221610000</v>
      </c>
      <c r="E832" s="0" t="s">
        <v>413</v>
      </c>
      <c r="F832" s="0" t="s">
        <v>414</v>
      </c>
      <c r="G832" s="0" t="n">
        <v>40.502449</v>
      </c>
      <c r="H832" s="0" t="n">
        <v>-81.002167</v>
      </c>
      <c r="I832" s="0" t="n">
        <v>8114</v>
      </c>
      <c r="J832" s="0" t="n">
        <v>4433310</v>
      </c>
      <c r="K832" s="0" t="n">
        <v>36929472.3</v>
      </c>
      <c r="L832" s="0" t="n">
        <v>46517519.1410423</v>
      </c>
      <c r="M832" s="0" t="s">
        <v>2567</v>
      </c>
      <c r="N832" s="0" t="n">
        <v>10652.3153467803</v>
      </c>
      <c r="O832" s="0" t="n">
        <v>2951.81336873802</v>
      </c>
      <c r="P832" s="0" t="s">
        <v>2567</v>
      </c>
      <c r="Q832" s="0" t="s">
        <v>2567</v>
      </c>
      <c r="R832" s="0" t="n">
        <v>56202466.6262073</v>
      </c>
      <c r="S832" s="0" t="s">
        <v>2567</v>
      </c>
      <c r="T832" s="0" t="s">
        <v>2567</v>
      </c>
      <c r="U832" s="0" t="n">
        <v>14.0506166565518</v>
      </c>
    </row>
    <row r="833" customFormat="false" ht="15" hidden="false" customHeight="false" outlineLevel="0" collapsed="false">
      <c r="A833" s="0" t="n">
        <v>41686</v>
      </c>
      <c r="B833" s="0" t="n">
        <v>2014</v>
      </c>
      <c r="C833" s="0" t="s">
        <v>41</v>
      </c>
      <c r="D833" s="5" t="n">
        <v>34019223970000</v>
      </c>
      <c r="E833" s="0" t="s">
        <v>413</v>
      </c>
      <c r="F833" s="0" t="s">
        <v>514</v>
      </c>
      <c r="G833" s="0" t="n">
        <v>40.502318</v>
      </c>
      <c r="H833" s="0" t="n">
        <v>-81.002256</v>
      </c>
      <c r="I833" s="0" t="n">
        <v>8148</v>
      </c>
      <c r="J833" s="0" t="n">
        <v>4196430</v>
      </c>
      <c r="K833" s="0" t="n">
        <v>34956261.9</v>
      </c>
      <c r="L833" s="0" t="n">
        <v>41438164.6477824</v>
      </c>
      <c r="M833" s="0" t="s">
        <v>2567</v>
      </c>
      <c r="N833" s="0" t="n">
        <v>9170.86979780398</v>
      </c>
      <c r="O833" s="0" t="n">
        <v>2625.67128947622</v>
      </c>
      <c r="P833" s="0" t="s">
        <v>2567</v>
      </c>
      <c r="Q833" s="0" t="s">
        <v>2567</v>
      </c>
      <c r="R833" s="0" t="n">
        <v>57068640.3529259</v>
      </c>
      <c r="S833" s="0" t="s">
        <v>2567</v>
      </c>
      <c r="T833" s="0" t="s">
        <v>2567</v>
      </c>
      <c r="U833" s="0" t="n">
        <v>14.2671600882315</v>
      </c>
    </row>
    <row r="834" customFormat="false" ht="15" hidden="false" customHeight="false" outlineLevel="0" collapsed="false">
      <c r="A834" s="0" t="n">
        <v>41694</v>
      </c>
      <c r="B834" s="0" t="n">
        <v>2014</v>
      </c>
      <c r="C834" s="0" t="s">
        <v>41</v>
      </c>
      <c r="D834" s="5" t="n">
        <v>34019221360000</v>
      </c>
      <c r="E834" s="0" t="s">
        <v>413</v>
      </c>
      <c r="F834" s="0" t="s">
        <v>523</v>
      </c>
      <c r="G834" s="0" t="n">
        <v>40.50234</v>
      </c>
      <c r="H834" s="0" t="n">
        <v>-81.00218</v>
      </c>
      <c r="I834" s="0" t="n">
        <v>5325</v>
      </c>
      <c r="J834" s="0" t="n">
        <v>3913602</v>
      </c>
      <c r="K834" s="0" t="n">
        <v>32600304.66</v>
      </c>
      <c r="L834" s="0" t="n">
        <v>39885923.2391569</v>
      </c>
      <c r="M834" s="0" t="n">
        <v>4.05113</v>
      </c>
      <c r="N834" s="0" t="n">
        <v>9301.90185630037</v>
      </c>
      <c r="O834" s="0" t="n">
        <v>2679.07564079315</v>
      </c>
      <c r="P834" s="0" t="s">
        <v>2567</v>
      </c>
      <c r="Q834" s="0" t="s">
        <v>2567</v>
      </c>
      <c r="R834" s="0" t="n">
        <v>52800985.183996</v>
      </c>
      <c r="S834" s="0" t="s">
        <v>2567</v>
      </c>
      <c r="T834" s="0" t="s">
        <v>2567</v>
      </c>
      <c r="U834" s="0" t="n">
        <v>13.200246295999</v>
      </c>
    </row>
    <row r="835" customFormat="false" ht="15" hidden="false" customHeight="false" outlineLevel="0" collapsed="false">
      <c r="A835" s="0" t="n">
        <v>42172</v>
      </c>
      <c r="B835" s="0" t="n">
        <v>2015</v>
      </c>
      <c r="C835" s="0" t="s">
        <v>48</v>
      </c>
      <c r="D835" s="5" t="n">
        <v>34029218760000</v>
      </c>
      <c r="E835" s="0" t="s">
        <v>413</v>
      </c>
      <c r="F835" s="0" t="s">
        <v>1103</v>
      </c>
      <c r="G835" s="0" t="n">
        <v>40.656419</v>
      </c>
      <c r="H835" s="0" t="n">
        <v>-80.882614</v>
      </c>
      <c r="I835" s="0" t="n">
        <v>8099</v>
      </c>
      <c r="J835" s="0" t="n">
        <v>16071426</v>
      </c>
      <c r="K835" s="0" t="n">
        <v>133874978.58</v>
      </c>
      <c r="L835" s="0" t="n">
        <v>150946073.856756</v>
      </c>
      <c r="M835" s="0" t="n">
        <v>0.86164</v>
      </c>
      <c r="N835" s="0" t="n">
        <v>17082.2577389177</v>
      </c>
      <c r="O835" s="0" t="n">
        <v>7352.6662779032</v>
      </c>
      <c r="P835" s="0" t="s">
        <v>2567</v>
      </c>
      <c r="Q835" s="0" t="s">
        <v>2567</v>
      </c>
      <c r="R835" s="0" t="s">
        <v>2567</v>
      </c>
      <c r="S835" s="0" t="s">
        <v>2567</v>
      </c>
      <c r="T835" s="0" t="n">
        <v>0.0226419110785134</v>
      </c>
      <c r="U835" s="0" t="s">
        <v>2567</v>
      </c>
    </row>
    <row r="836" customFormat="false" ht="15" hidden="false" customHeight="false" outlineLevel="0" collapsed="false">
      <c r="A836" s="0" t="n">
        <v>42176</v>
      </c>
      <c r="B836" s="0" t="n">
        <v>2015</v>
      </c>
      <c r="C836" s="0" t="s">
        <v>48</v>
      </c>
      <c r="D836" s="5" t="n">
        <v>34029218770000</v>
      </c>
      <c r="E836" s="0" t="s">
        <v>413</v>
      </c>
      <c r="F836" s="0" t="s">
        <v>1110</v>
      </c>
      <c r="G836" s="0" t="n">
        <v>40.656217</v>
      </c>
      <c r="H836" s="0" t="n">
        <v>-80.882575</v>
      </c>
      <c r="I836" s="0" t="n">
        <v>8163</v>
      </c>
      <c r="J836" s="0" t="n">
        <v>12361398</v>
      </c>
      <c r="K836" s="0" t="n">
        <v>102970445.34</v>
      </c>
      <c r="L836" s="0" t="n">
        <v>115883115.485573</v>
      </c>
      <c r="M836" s="0" t="n">
        <v>0.28049</v>
      </c>
      <c r="N836" s="0" t="n">
        <v>18417.3933535366</v>
      </c>
      <c r="O836" s="0" t="n">
        <v>5752.58270659818</v>
      </c>
      <c r="P836" s="0" t="s">
        <v>2567</v>
      </c>
      <c r="Q836" s="0" t="s">
        <v>2567</v>
      </c>
      <c r="R836" s="0" t="s">
        <v>2567</v>
      </c>
      <c r="S836" s="0" t="s">
        <v>2567</v>
      </c>
      <c r="T836" s="0" t="n">
        <v>0.0231766230971145</v>
      </c>
      <c r="U836" s="0" t="s">
        <v>2567</v>
      </c>
    </row>
    <row r="837" customFormat="false" ht="15" hidden="false" customHeight="false" outlineLevel="0" collapsed="false">
      <c r="A837" s="0" t="n">
        <v>41257</v>
      </c>
      <c r="B837" s="0" t="n">
        <v>2012</v>
      </c>
      <c r="C837" s="0" t="s">
        <v>41</v>
      </c>
      <c r="D837" s="5" t="n">
        <v>34019222500000</v>
      </c>
      <c r="E837" s="0" t="s">
        <v>42</v>
      </c>
      <c r="F837" s="0" t="s">
        <v>316</v>
      </c>
      <c r="G837" s="0" t="n">
        <v>40.4768955</v>
      </c>
      <c r="H837" s="0" t="n">
        <v>-80.9841664</v>
      </c>
      <c r="I837" s="0" t="n">
        <v>8276</v>
      </c>
      <c r="J837" s="0" t="n">
        <v>6135980</v>
      </c>
      <c r="K837" s="0" t="n">
        <v>51112713.4</v>
      </c>
      <c r="L837" s="0" t="n">
        <v>64352670.4248008</v>
      </c>
      <c r="M837" s="0" t="n">
        <v>7.33978</v>
      </c>
      <c r="N837" s="0" t="n">
        <v>11595.310306105</v>
      </c>
      <c r="O837" s="0" t="n">
        <v>3865.97702286934</v>
      </c>
      <c r="P837" s="0" t="n">
        <v>16731.1070483945</v>
      </c>
      <c r="Q837" s="0" t="s">
        <v>2567</v>
      </c>
      <c r="R837" s="0" t="n">
        <v>210613419.766288</v>
      </c>
      <c r="S837" s="0" t="n">
        <v>52.653354941572</v>
      </c>
      <c r="T837" s="0" t="n">
        <v>52.653354941572</v>
      </c>
      <c r="U837" s="0" t="n">
        <v>210.613419766288</v>
      </c>
    </row>
    <row r="838" customFormat="false" ht="15" hidden="false" customHeight="false" outlineLevel="0" collapsed="false">
      <c r="A838" s="0" t="n">
        <v>41241</v>
      </c>
      <c r="B838" s="0" t="n">
        <v>2012</v>
      </c>
      <c r="C838" s="0" t="s">
        <v>41</v>
      </c>
      <c r="D838" s="5" t="n">
        <v>34019222680000</v>
      </c>
      <c r="E838" s="0" t="s">
        <v>42</v>
      </c>
      <c r="F838" s="0" t="s">
        <v>304</v>
      </c>
      <c r="G838" s="0" t="n">
        <v>40.4768637</v>
      </c>
      <c r="H838" s="0" t="n">
        <v>-80.9842534</v>
      </c>
      <c r="I838" s="0" t="n">
        <v>8211</v>
      </c>
      <c r="J838" s="0" t="n">
        <v>4984286</v>
      </c>
      <c r="K838" s="0" t="n">
        <v>41519102.38</v>
      </c>
      <c r="L838" s="0" t="n">
        <v>53228697.1699849</v>
      </c>
      <c r="M838" s="0" t="n">
        <v>8.20685</v>
      </c>
      <c r="N838" s="0" t="n">
        <v>10075.0905402467</v>
      </c>
      <c r="O838" s="0" t="n">
        <v>3337.2822879014</v>
      </c>
      <c r="P838" s="0" t="n">
        <v>13293.5013527191</v>
      </c>
      <c r="Q838" s="0" t="s">
        <v>2567</v>
      </c>
      <c r="R838" s="0" t="n">
        <v>167340378.162998</v>
      </c>
      <c r="S838" s="0" t="n">
        <v>41.8350945407496</v>
      </c>
      <c r="T838" s="0" t="n">
        <v>41.8350945407496</v>
      </c>
      <c r="U838" s="0" t="n">
        <v>167.340378162998</v>
      </c>
    </row>
    <row r="839" customFormat="false" ht="15" hidden="false" customHeight="false" outlineLevel="0" collapsed="false">
      <c r="A839" s="0" t="n">
        <v>41241</v>
      </c>
      <c r="B839" s="0" t="n">
        <v>2012</v>
      </c>
      <c r="C839" s="0" t="s">
        <v>41</v>
      </c>
      <c r="D839" s="5" t="n">
        <v>34019222700000</v>
      </c>
      <c r="E839" s="0" t="s">
        <v>42</v>
      </c>
      <c r="F839" s="0" t="s">
        <v>305</v>
      </c>
      <c r="G839" s="0" t="n">
        <v>40.4769001</v>
      </c>
      <c r="H839" s="0" t="n">
        <v>-80.9843065</v>
      </c>
      <c r="I839" s="0" t="n">
        <v>8218</v>
      </c>
      <c r="J839" s="0" t="n">
        <v>4636694</v>
      </c>
      <c r="K839" s="0" t="n">
        <v>38623661.02</v>
      </c>
      <c r="L839" s="0" t="n">
        <v>50008844.6151587</v>
      </c>
      <c r="M839" s="0" t="n">
        <v>8.89074</v>
      </c>
      <c r="N839" s="0" t="n">
        <v>9598.00751337788</v>
      </c>
      <c r="O839" s="0" t="n">
        <v>3156.64078670243</v>
      </c>
      <c r="P839" s="0" t="n">
        <v>12044.4232217519</v>
      </c>
      <c r="Q839" s="0" t="s">
        <v>2567</v>
      </c>
      <c r="R839" s="0" t="n">
        <v>151616815.104238</v>
      </c>
      <c r="S839" s="0" t="n">
        <v>37.9042037760596</v>
      </c>
      <c r="T839" s="0" t="n">
        <v>37.9042037760596</v>
      </c>
      <c r="U839" s="0" t="n">
        <v>151.616815104238</v>
      </c>
    </row>
    <row r="840" customFormat="false" ht="15" hidden="false" customHeight="false" outlineLevel="0" collapsed="false">
      <c r="A840" s="0" t="n">
        <v>41340</v>
      </c>
      <c r="B840" s="0" t="n">
        <v>2013</v>
      </c>
      <c r="C840" s="0" t="s">
        <v>41</v>
      </c>
      <c r="D840" s="5" t="n">
        <v>34019222690000</v>
      </c>
      <c r="E840" s="0" t="s">
        <v>42</v>
      </c>
      <c r="F840" s="0" t="s">
        <v>387</v>
      </c>
      <c r="G840" s="0" t="n">
        <v>40.476932</v>
      </c>
      <c r="H840" s="0" t="n">
        <v>-80.9842231</v>
      </c>
      <c r="I840" s="0" t="n">
        <v>8208</v>
      </c>
      <c r="J840" s="0" t="n">
        <v>4727281</v>
      </c>
      <c r="K840" s="0" t="n">
        <v>39378250.73</v>
      </c>
      <c r="L840" s="0" t="n">
        <v>49731203.0686702</v>
      </c>
      <c r="M840" s="0" t="n">
        <v>7.15456</v>
      </c>
      <c r="N840" s="0" t="n">
        <v>9390.5031224022</v>
      </c>
      <c r="O840" s="0" t="n">
        <v>3088.58869186176</v>
      </c>
      <c r="P840" s="0" t="n">
        <v>11711.281178442</v>
      </c>
      <c r="Q840" s="0" t="s">
        <v>2567</v>
      </c>
      <c r="R840" s="0" t="n">
        <v>147423178.376766</v>
      </c>
      <c r="S840" s="0" t="n">
        <v>36.8557945941915</v>
      </c>
      <c r="T840" s="0" t="n">
        <v>36.8557945941915</v>
      </c>
      <c r="U840" s="0" t="n">
        <v>147.423178376766</v>
      </c>
    </row>
    <row r="841" customFormat="false" ht="15" hidden="false" customHeight="false" outlineLevel="0" collapsed="false">
      <c r="A841" s="0" t="n">
        <v>41257</v>
      </c>
      <c r="B841" s="0" t="n">
        <v>2012</v>
      </c>
      <c r="C841" s="0" t="s">
        <v>41</v>
      </c>
      <c r="D841" s="5" t="n">
        <v>34019222670000</v>
      </c>
      <c r="E841" s="0" t="s">
        <v>42</v>
      </c>
      <c r="F841" s="0" t="s">
        <v>317</v>
      </c>
      <c r="G841" s="0" t="n">
        <v>40.476992</v>
      </c>
      <c r="H841" s="0" t="n">
        <v>-80.9841965</v>
      </c>
      <c r="I841" s="0" t="n">
        <v>5277</v>
      </c>
      <c r="J841" s="0" t="n">
        <v>5588629</v>
      </c>
      <c r="K841" s="0" t="n">
        <v>46553279.57</v>
      </c>
      <c r="L841" s="0" t="n">
        <v>59661410.5142528</v>
      </c>
      <c r="M841" s="0" t="n">
        <v>8.27981</v>
      </c>
      <c r="N841" s="0" t="n">
        <v>11195.9066689726</v>
      </c>
      <c r="O841" s="0" t="n">
        <v>3717.71130407989</v>
      </c>
      <c r="P841" s="0" t="n">
        <v>14185.3113211399</v>
      </c>
      <c r="Q841" s="0" t="s">
        <v>2567</v>
      </c>
      <c r="R841" s="0" t="n">
        <v>178566601.669159</v>
      </c>
      <c r="S841" s="0" t="n">
        <v>44.6416504172897</v>
      </c>
      <c r="T841" s="0" t="n">
        <v>44.6416504172897</v>
      </c>
      <c r="U841" s="0" t="n">
        <v>178.566601669159</v>
      </c>
    </row>
    <row r="842" customFormat="false" ht="15" hidden="false" customHeight="false" outlineLevel="0" collapsed="false">
      <c r="A842" s="0" t="n">
        <v>41241</v>
      </c>
      <c r="B842" s="0" t="n">
        <v>2012</v>
      </c>
      <c r="C842" s="0" t="s">
        <v>41</v>
      </c>
      <c r="D842" s="5" t="n">
        <v>34019222370000</v>
      </c>
      <c r="E842" s="0" t="s">
        <v>42</v>
      </c>
      <c r="F842" s="0" t="s">
        <v>303</v>
      </c>
      <c r="G842" s="0" t="n">
        <v>40.4768591</v>
      </c>
      <c r="H842" s="0" t="n">
        <v>-80.9841133</v>
      </c>
      <c r="I842" s="0" t="n">
        <v>8273</v>
      </c>
      <c r="J842" s="0" t="n">
        <v>4965681</v>
      </c>
      <c r="K842" s="0" t="n">
        <v>41364122.73</v>
      </c>
      <c r="L842" s="0" t="n">
        <v>52645246.1537228</v>
      </c>
      <c r="M842" s="0" t="n">
        <v>7.69638</v>
      </c>
      <c r="N842" s="0" t="n">
        <v>10010.4211689169</v>
      </c>
      <c r="O842" s="0" t="n">
        <v>3289.44344447229</v>
      </c>
      <c r="P842" s="0" t="n">
        <v>11819.5431566017</v>
      </c>
      <c r="Q842" s="0" t="s">
        <v>2567</v>
      </c>
      <c r="R842" s="0" t="n">
        <v>148785994.679651</v>
      </c>
      <c r="S842" s="0" t="n">
        <v>37.1964986699128</v>
      </c>
      <c r="T842" s="0" t="n">
        <v>37.1964986699128</v>
      </c>
      <c r="U842" s="0" t="n">
        <v>148.785994679651</v>
      </c>
    </row>
    <row r="843" customFormat="false" ht="15" hidden="false" customHeight="false" outlineLevel="0" collapsed="false">
      <c r="A843" s="0" t="n">
        <v>41836</v>
      </c>
      <c r="B843" s="0" t="n">
        <v>2014</v>
      </c>
      <c r="C843" s="0" t="s">
        <v>706</v>
      </c>
      <c r="D843" s="5" t="n">
        <v>34115346840000</v>
      </c>
      <c r="E843" s="0" t="s">
        <v>507</v>
      </c>
      <c r="F843" s="0" t="s">
        <v>707</v>
      </c>
      <c r="G843" s="0" t="n">
        <v>39.609237</v>
      </c>
      <c r="H843" s="0" t="n">
        <v>-81.667071</v>
      </c>
      <c r="I843" s="0" t="n">
        <v>6822</v>
      </c>
      <c r="J843" s="0" t="n">
        <v>12986372</v>
      </c>
      <c r="K843" s="0" t="n">
        <v>108176478.76</v>
      </c>
      <c r="L843" s="0" t="n">
        <v>122009363.559135</v>
      </c>
      <c r="M843" s="0" t="s">
        <v>2567</v>
      </c>
      <c r="N843" s="0" t="n">
        <v>17342.5481968295</v>
      </c>
      <c r="O843" s="0" t="n">
        <v>6736.36877989061</v>
      </c>
      <c r="P843" s="0" t="s">
        <v>2567</v>
      </c>
      <c r="Q843" s="0" t="s">
        <v>2567</v>
      </c>
      <c r="R843" s="0" t="n">
        <v>8077019.86761474</v>
      </c>
      <c r="S843" s="0" t="s">
        <v>2567</v>
      </c>
      <c r="T843" s="0" t="s">
        <v>2567</v>
      </c>
      <c r="U843" s="0" t="n">
        <v>2.01925496690369</v>
      </c>
    </row>
    <row r="844" customFormat="false" ht="15" hidden="false" customHeight="false" outlineLevel="0" collapsed="false">
      <c r="A844" s="0" t="n">
        <v>41836</v>
      </c>
      <c r="B844" s="0" t="n">
        <v>2014</v>
      </c>
      <c r="C844" s="0" t="s">
        <v>706</v>
      </c>
      <c r="D844" s="5" t="n">
        <v>34115346830000</v>
      </c>
      <c r="E844" s="0" t="s">
        <v>507</v>
      </c>
      <c r="F844" s="0" t="s">
        <v>708</v>
      </c>
      <c r="G844" s="0" t="n">
        <v>39.609207</v>
      </c>
      <c r="H844" s="0" t="n">
        <v>-81.667107</v>
      </c>
      <c r="I844" s="0" t="n">
        <v>6806</v>
      </c>
      <c r="J844" s="0" t="n">
        <v>12683504</v>
      </c>
      <c r="K844" s="0" t="n">
        <v>105653588.32</v>
      </c>
      <c r="L844" s="0" t="n">
        <v>121481637.371979</v>
      </c>
      <c r="M844" s="0" t="s">
        <v>2567</v>
      </c>
      <c r="N844" s="0" t="n">
        <v>20628.0466930249</v>
      </c>
      <c r="O844" s="0" t="n">
        <v>7546.63368416711</v>
      </c>
      <c r="P844" s="0" t="n">
        <v>25867.1680249079</v>
      </c>
      <c r="Q844" s="0" t="s">
        <v>2567</v>
      </c>
      <c r="R844" s="0" t="n">
        <v>268523011.247022</v>
      </c>
      <c r="S844" s="0" t="s">
        <v>2567</v>
      </c>
      <c r="T844" s="0" t="s">
        <v>2567</v>
      </c>
      <c r="U844" s="0" t="n">
        <v>148.535598014718</v>
      </c>
    </row>
    <row r="845" customFormat="false" ht="15" hidden="false" customHeight="false" outlineLevel="0" collapsed="false">
      <c r="A845" s="0" t="n">
        <v>41747</v>
      </c>
      <c r="B845" s="0" t="n">
        <v>2014</v>
      </c>
      <c r="C845" s="0" t="s">
        <v>51</v>
      </c>
      <c r="D845" s="5" t="n">
        <v>34157255080000</v>
      </c>
      <c r="E845" s="0" t="s">
        <v>413</v>
      </c>
      <c r="F845" s="0" t="s">
        <v>572</v>
      </c>
      <c r="G845" s="0" t="n">
        <v>40.216152</v>
      </c>
      <c r="H845" s="0" t="n">
        <v>-81.393232</v>
      </c>
      <c r="I845" s="0" t="n">
        <v>7214</v>
      </c>
      <c r="J845" s="0" t="n">
        <v>8454726</v>
      </c>
      <c r="K845" s="0" t="n">
        <v>70427867.58</v>
      </c>
      <c r="L845" s="0" t="n">
        <v>84993521.9048683</v>
      </c>
      <c r="M845" s="0" t="n">
        <v>0.28872</v>
      </c>
      <c r="N845" s="0" t="n">
        <v>18806.996805289</v>
      </c>
      <c r="O845" s="0" t="n">
        <v>6555.08288015202</v>
      </c>
      <c r="P845" s="0" t="n">
        <v>25719.2464066813</v>
      </c>
      <c r="Q845" s="0" t="s">
        <v>2567</v>
      </c>
      <c r="R845" s="0" t="n">
        <v>323757323.640025</v>
      </c>
      <c r="S845" s="0" t="s">
        <v>2567</v>
      </c>
      <c r="T845" s="0" t="n">
        <v>80.9393309100061</v>
      </c>
      <c r="U845" s="0" t="n">
        <v>242.817992730018</v>
      </c>
    </row>
    <row r="846" customFormat="false" ht="15" hidden="false" customHeight="false" outlineLevel="0" collapsed="false">
      <c r="A846" s="0" t="n">
        <v>42109</v>
      </c>
      <c r="B846" s="0" t="n">
        <v>2015</v>
      </c>
      <c r="C846" s="0" t="s">
        <v>37</v>
      </c>
      <c r="D846" s="5" t="n">
        <v>34081205110000</v>
      </c>
      <c r="E846" s="0" t="s">
        <v>413</v>
      </c>
      <c r="F846" s="0" t="s">
        <v>1005</v>
      </c>
      <c r="G846" s="0" t="n">
        <v>40.330634</v>
      </c>
      <c r="H846" s="0" t="n">
        <v>-80.859183</v>
      </c>
      <c r="I846" s="0" t="n">
        <v>9348</v>
      </c>
      <c r="J846" s="0" t="n">
        <v>5544504</v>
      </c>
      <c r="K846" s="0" t="n">
        <v>46185718.32</v>
      </c>
      <c r="L846" s="0" t="n">
        <v>56351102.1328167</v>
      </c>
      <c r="M846" s="0" t="n">
        <v>1.05206</v>
      </c>
      <c r="N846" s="0" t="n">
        <v>12676.7749289046</v>
      </c>
      <c r="O846" s="0" t="n">
        <v>4363.38417545848</v>
      </c>
      <c r="P846" s="0" t="s">
        <v>2567</v>
      </c>
      <c r="Q846" s="0" t="s">
        <v>2567</v>
      </c>
      <c r="R846" s="0" t="n">
        <v>292710164.918703</v>
      </c>
      <c r="S846" s="0" t="s">
        <v>2567</v>
      </c>
      <c r="T846" s="0" t="n">
        <v>73.1775412296758</v>
      </c>
      <c r="U846" s="0" t="n">
        <v>146.355082459352</v>
      </c>
    </row>
    <row r="847" customFormat="false" ht="15" hidden="false" customHeight="false" outlineLevel="0" collapsed="false">
      <c r="A847" s="0" t="n">
        <v>41897</v>
      </c>
      <c r="B847" s="0" t="n">
        <v>2014</v>
      </c>
      <c r="C847" s="0" t="s">
        <v>138</v>
      </c>
      <c r="D847" s="5" t="n">
        <v>34013207310000</v>
      </c>
      <c r="E847" s="0" t="s">
        <v>240</v>
      </c>
      <c r="F847" s="0" t="s">
        <v>756</v>
      </c>
      <c r="G847" s="0" t="n">
        <v>39.91124</v>
      </c>
      <c r="H847" s="0" t="n">
        <v>-81.017377</v>
      </c>
      <c r="I847" s="0" t="n">
        <v>9252</v>
      </c>
      <c r="J847" s="0" t="n">
        <v>9606618</v>
      </c>
      <c r="K847" s="0" t="n">
        <v>80023127.94</v>
      </c>
      <c r="L847" s="0" t="n">
        <v>85250755.4123378</v>
      </c>
      <c r="M847" s="0" t="s">
        <v>2567</v>
      </c>
      <c r="N847" s="0" t="n">
        <v>18941.3453154593</v>
      </c>
      <c r="O847" s="0" t="n">
        <v>2054.78617009027</v>
      </c>
      <c r="P847" s="0" t="s">
        <v>2567</v>
      </c>
      <c r="Q847" s="0" t="s">
        <v>2567</v>
      </c>
      <c r="R847" s="0" t="s">
        <v>2567</v>
      </c>
      <c r="S847" s="0" t="s">
        <v>2567</v>
      </c>
      <c r="T847" s="0" t="s">
        <v>2567</v>
      </c>
      <c r="U847" s="0" t="n">
        <v>28.371451401226</v>
      </c>
    </row>
    <row r="848" customFormat="false" ht="15" hidden="false" customHeight="false" outlineLevel="0" collapsed="false">
      <c r="A848" s="0" t="n">
        <v>41859</v>
      </c>
      <c r="B848" s="0" t="n">
        <v>2014</v>
      </c>
      <c r="C848" s="0" t="s">
        <v>498</v>
      </c>
      <c r="D848" s="5" t="n">
        <v>34019225260000</v>
      </c>
      <c r="E848" s="0" t="s">
        <v>413</v>
      </c>
      <c r="F848" s="0" t="s">
        <v>738</v>
      </c>
      <c r="G848" s="0" t="n">
        <v>40.546669</v>
      </c>
      <c r="H848" s="0" t="n">
        <v>-80.965867</v>
      </c>
      <c r="I848" s="0" t="n">
        <v>8227</v>
      </c>
      <c r="J848" s="0" t="n">
        <v>7181622</v>
      </c>
      <c r="K848" s="0" t="n">
        <v>59822911.26</v>
      </c>
      <c r="L848" s="0" t="n">
        <v>74805035.9020439</v>
      </c>
      <c r="M848" s="0" t="n">
        <v>4.69298</v>
      </c>
      <c r="N848" s="0" t="n">
        <v>3832.8810009338</v>
      </c>
      <c r="O848" s="0" t="n">
        <v>5210.92628143997</v>
      </c>
      <c r="P848" s="0" t="s">
        <v>2567</v>
      </c>
      <c r="Q848" s="0" t="s">
        <v>2567</v>
      </c>
      <c r="R848" s="0" t="s">
        <v>2567</v>
      </c>
      <c r="S848" s="0" t="s">
        <v>2567</v>
      </c>
      <c r="T848" s="0" t="s">
        <v>2567</v>
      </c>
      <c r="U848" s="0" t="s">
        <v>2567</v>
      </c>
    </row>
    <row r="849" customFormat="false" ht="15" hidden="false" customHeight="false" outlineLevel="0" collapsed="false">
      <c r="A849" s="0" t="n">
        <v>41875</v>
      </c>
      <c r="B849" s="0" t="n">
        <v>2014</v>
      </c>
      <c r="C849" s="0" t="s">
        <v>498</v>
      </c>
      <c r="D849" s="5" t="n">
        <v>34019225210000</v>
      </c>
      <c r="E849" s="0" t="s">
        <v>413</v>
      </c>
      <c r="F849" s="0" t="s">
        <v>752</v>
      </c>
      <c r="G849" s="0" t="n">
        <v>40.546617</v>
      </c>
      <c r="H849" s="0" t="n">
        <v>-80.96599</v>
      </c>
      <c r="I849" s="0" t="n">
        <v>8118</v>
      </c>
      <c r="J849" s="0" t="n">
        <v>6112218</v>
      </c>
      <c r="K849" s="0" t="n">
        <v>50914775.94</v>
      </c>
      <c r="L849" s="0" t="n">
        <v>65326861.4869416</v>
      </c>
      <c r="M849" s="0" t="n">
        <v>6.24019</v>
      </c>
      <c r="N849" s="0" t="n">
        <v>5401.85694512522</v>
      </c>
      <c r="O849" s="0" t="n">
        <v>4989.59055448189</v>
      </c>
      <c r="P849" s="0" t="s">
        <v>2567</v>
      </c>
      <c r="Q849" s="0" t="s">
        <v>2567</v>
      </c>
      <c r="R849" s="0" t="n">
        <v>116830559.083246</v>
      </c>
      <c r="S849" s="0" t="s">
        <v>2567</v>
      </c>
      <c r="T849" s="0" t="s">
        <v>2567</v>
      </c>
      <c r="U849" s="0" t="n">
        <v>29.2076397708116</v>
      </c>
    </row>
    <row r="850" customFormat="false" ht="15" hidden="false" customHeight="false" outlineLevel="0" collapsed="false">
      <c r="A850" s="0" t="n">
        <v>41865</v>
      </c>
      <c r="B850" s="0" t="n">
        <v>2014</v>
      </c>
      <c r="C850" s="0" t="s">
        <v>498</v>
      </c>
      <c r="D850" s="5" t="n">
        <v>34019225220000</v>
      </c>
      <c r="E850" s="0" t="s">
        <v>413</v>
      </c>
      <c r="F850" s="0" t="s">
        <v>744</v>
      </c>
      <c r="G850" s="0" t="n">
        <v>40.546668</v>
      </c>
      <c r="H850" s="0" t="n">
        <v>-80.965964</v>
      </c>
      <c r="I850" s="0" t="n">
        <v>8169</v>
      </c>
      <c r="J850" s="0" t="n">
        <v>4285008</v>
      </c>
      <c r="K850" s="0" t="n">
        <v>35694116.64</v>
      </c>
      <c r="L850" s="0" t="n">
        <v>46475540.3834851</v>
      </c>
      <c r="M850" s="0" t="n">
        <v>7.21531</v>
      </c>
      <c r="N850" s="0" t="n">
        <v>3231.58491137338</v>
      </c>
      <c r="O850" s="0" t="n">
        <v>3387.89261067963</v>
      </c>
      <c r="P850" s="0" t="s">
        <v>2567</v>
      </c>
      <c r="Q850" s="0" t="s">
        <v>2567</v>
      </c>
      <c r="R850" s="0" t="s">
        <v>2567</v>
      </c>
      <c r="S850" s="0" t="s">
        <v>2567</v>
      </c>
      <c r="T850" s="0" t="s">
        <v>2567</v>
      </c>
      <c r="U850" s="0" t="s">
        <v>2567</v>
      </c>
    </row>
    <row r="851" customFormat="false" ht="15" hidden="false" customHeight="false" outlineLevel="0" collapsed="false">
      <c r="A851" s="0" t="n">
        <v>41858</v>
      </c>
      <c r="B851" s="0" t="n">
        <v>2014</v>
      </c>
      <c r="C851" s="0" t="s">
        <v>498</v>
      </c>
      <c r="D851" s="5" t="n">
        <v>34019225230000</v>
      </c>
      <c r="E851" s="0" t="s">
        <v>413</v>
      </c>
      <c r="F851" s="0" t="s">
        <v>736</v>
      </c>
      <c r="G851" s="0" t="n">
        <v>40.54672</v>
      </c>
      <c r="H851" s="0" t="n">
        <v>-80.965938</v>
      </c>
      <c r="I851" s="0" t="n">
        <v>8210</v>
      </c>
      <c r="J851" s="0" t="n">
        <v>4716012</v>
      </c>
      <c r="K851" s="0" t="n">
        <v>39284379.96</v>
      </c>
      <c r="L851" s="0" t="n">
        <v>46940037.155923</v>
      </c>
      <c r="M851" s="0" t="n">
        <v>0.95554</v>
      </c>
      <c r="N851" s="0" t="n">
        <v>1192.51399094808</v>
      </c>
      <c r="O851" s="0" t="n">
        <v>3346.66740009283</v>
      </c>
      <c r="P851" s="0" t="s">
        <v>2567</v>
      </c>
      <c r="Q851" s="0" t="s">
        <v>2567</v>
      </c>
      <c r="R851" s="0" t="s">
        <v>2567</v>
      </c>
      <c r="S851" s="0" t="s">
        <v>2567</v>
      </c>
      <c r="T851" s="0" t="s">
        <v>2567</v>
      </c>
      <c r="U851" s="0" t="s">
        <v>2567</v>
      </c>
    </row>
    <row r="852" customFormat="false" ht="15" hidden="false" customHeight="false" outlineLevel="0" collapsed="false">
      <c r="A852" s="0" t="n">
        <v>41869</v>
      </c>
      <c r="B852" s="0" t="n">
        <v>2014</v>
      </c>
      <c r="C852" s="0" t="s">
        <v>498</v>
      </c>
      <c r="D852" s="5" t="n">
        <v>34019225250000</v>
      </c>
      <c r="E852" s="0" t="s">
        <v>413</v>
      </c>
      <c r="F852" s="0" t="s">
        <v>750</v>
      </c>
      <c r="G852" s="0" t="n">
        <v>40.546618</v>
      </c>
      <c r="H852" s="0" t="n">
        <v>-80.965893</v>
      </c>
      <c r="I852" s="0" t="n">
        <v>8226</v>
      </c>
      <c r="J852" s="0" t="n">
        <v>6927354</v>
      </c>
      <c r="K852" s="0" t="n">
        <v>57704858.82</v>
      </c>
      <c r="L852" s="0" t="n">
        <v>71320260.2315254</v>
      </c>
      <c r="M852" s="0" t="n">
        <v>3.73799</v>
      </c>
      <c r="N852" s="0" t="n">
        <v>4824.93328309207</v>
      </c>
      <c r="O852" s="0" t="n">
        <v>4999.43612981356</v>
      </c>
      <c r="P852" s="0" t="s">
        <v>2567</v>
      </c>
      <c r="Q852" s="0" t="s">
        <v>2567</v>
      </c>
      <c r="R852" s="0" t="s">
        <v>2567</v>
      </c>
      <c r="S852" s="0" t="s">
        <v>2567</v>
      </c>
      <c r="T852" s="0" t="s">
        <v>2567</v>
      </c>
      <c r="U852" s="0" t="s">
        <v>2567</v>
      </c>
    </row>
    <row r="853" customFormat="false" ht="15" hidden="false" customHeight="false" outlineLevel="0" collapsed="false">
      <c r="A853" s="0" t="n">
        <v>41950</v>
      </c>
      <c r="B853" s="0" t="n">
        <v>2014</v>
      </c>
      <c r="C853" s="0" t="s">
        <v>498</v>
      </c>
      <c r="D853" s="5" t="n">
        <v>34019225970000</v>
      </c>
      <c r="E853" s="0" t="s">
        <v>413</v>
      </c>
      <c r="F853" s="0" t="s">
        <v>838</v>
      </c>
      <c r="G853" s="0" t="n">
        <v>40.679659</v>
      </c>
      <c r="H853" s="0" t="n">
        <v>-81.014446</v>
      </c>
      <c r="I853" s="0" t="n">
        <v>7572</v>
      </c>
      <c r="J853" s="0" t="n">
        <v>7875504</v>
      </c>
      <c r="K853" s="0" t="n">
        <v>65602948.32</v>
      </c>
      <c r="L853" s="0" t="n">
        <v>85445594.142551</v>
      </c>
      <c r="M853" s="0" t="n">
        <v>6.86885</v>
      </c>
      <c r="N853" s="0" t="n">
        <v>7810.48563427717</v>
      </c>
      <c r="O853" s="0" t="n">
        <v>6676.36839936295</v>
      </c>
      <c r="P853" s="0" t="n">
        <v>24772.7134949095</v>
      </c>
      <c r="Q853" s="0" t="s">
        <v>2567</v>
      </c>
      <c r="R853" s="0" t="n">
        <v>311842240.382654</v>
      </c>
      <c r="S853" s="0" t="s">
        <v>2567</v>
      </c>
      <c r="T853" s="0" t="n">
        <v>77.9605600956635</v>
      </c>
      <c r="U853" s="0" t="n">
        <v>311.842240382654</v>
      </c>
    </row>
    <row r="854" customFormat="false" ht="15" hidden="false" customHeight="false" outlineLevel="0" collapsed="false">
      <c r="A854" s="0" t="n">
        <v>41950</v>
      </c>
      <c r="B854" s="0" t="n">
        <v>2014</v>
      </c>
      <c r="C854" s="0" t="s">
        <v>498</v>
      </c>
      <c r="D854" s="5" t="n">
        <v>34019225960000</v>
      </c>
      <c r="E854" s="0" t="s">
        <v>413</v>
      </c>
      <c r="F854" s="0" t="s">
        <v>837</v>
      </c>
      <c r="G854" s="0" t="n">
        <v>40.67973</v>
      </c>
      <c r="H854" s="0" t="n">
        <v>-81.014625</v>
      </c>
      <c r="I854" s="0" t="n">
        <v>7606</v>
      </c>
      <c r="J854" s="0" t="n">
        <v>7712334</v>
      </c>
      <c r="K854" s="0" t="n">
        <v>64243742.22</v>
      </c>
      <c r="L854" s="0" t="n">
        <v>83058299.1856132</v>
      </c>
      <c r="M854" s="0" t="n">
        <v>5.53548</v>
      </c>
      <c r="N854" s="0" t="n">
        <v>7641.83903383926</v>
      </c>
      <c r="O854" s="0" t="n">
        <v>6803.1100992905</v>
      </c>
      <c r="P854" s="0" t="n">
        <v>24880.2746451042</v>
      </c>
      <c r="Q854" s="0" t="s">
        <v>2567</v>
      </c>
      <c r="R854" s="0" t="n">
        <v>313196234.56911</v>
      </c>
      <c r="S854" s="0" t="s">
        <v>2567</v>
      </c>
      <c r="T854" s="0" t="n">
        <v>78.2990586422776</v>
      </c>
      <c r="U854" s="0" t="n">
        <v>313.19623456911</v>
      </c>
    </row>
    <row r="855" customFormat="false" ht="15" hidden="false" customHeight="false" outlineLevel="0" collapsed="false">
      <c r="A855" s="0" t="n">
        <v>41832</v>
      </c>
      <c r="B855" s="0" t="n">
        <v>2014</v>
      </c>
      <c r="C855" s="0" t="s">
        <v>48</v>
      </c>
      <c r="D855" s="5" t="n">
        <v>34029218390000</v>
      </c>
      <c r="E855" s="0" t="s">
        <v>413</v>
      </c>
      <c r="F855" s="0" t="s">
        <v>699</v>
      </c>
      <c r="G855" s="0" t="n">
        <v>40.68512</v>
      </c>
      <c r="H855" s="0" t="n">
        <v>-80.915316</v>
      </c>
      <c r="I855" s="0" t="n">
        <v>7956</v>
      </c>
      <c r="J855" s="0" t="n">
        <v>9407832</v>
      </c>
      <c r="K855" s="0" t="n">
        <v>78367240.56</v>
      </c>
      <c r="L855" s="0" t="n">
        <v>98026345.7863824</v>
      </c>
      <c r="M855" s="0" t="n">
        <v>4.55928</v>
      </c>
      <c r="N855" s="0" t="n">
        <v>28387.3539005913</v>
      </c>
      <c r="O855" s="0" t="s">
        <v>2567</v>
      </c>
      <c r="P855" s="0" t="s">
        <v>2567</v>
      </c>
      <c r="Q855" s="0" t="s">
        <v>2567</v>
      </c>
      <c r="R855" s="0" t="n">
        <v>153097546.849172</v>
      </c>
      <c r="S855" s="0" t="s">
        <v>2567</v>
      </c>
      <c r="T855" s="0" t="s">
        <v>2567</v>
      </c>
      <c r="U855" s="0" t="n">
        <v>38.274386712293</v>
      </c>
    </row>
    <row r="856" customFormat="false" ht="15" hidden="false" customHeight="false" outlineLevel="0" collapsed="false">
      <c r="A856" s="0" t="n">
        <v>41840</v>
      </c>
      <c r="B856" s="0" t="n">
        <v>2014</v>
      </c>
      <c r="C856" s="0" t="s">
        <v>48</v>
      </c>
      <c r="D856" s="5" t="n">
        <v>34029218160000</v>
      </c>
      <c r="E856" s="0" t="s">
        <v>413</v>
      </c>
      <c r="F856" s="0" t="s">
        <v>713</v>
      </c>
      <c r="G856" s="0" t="n">
        <v>40.68515</v>
      </c>
      <c r="H856" s="0" t="n">
        <v>-80.915405</v>
      </c>
      <c r="I856" s="0" t="n">
        <v>7859</v>
      </c>
      <c r="J856" s="0" t="n">
        <v>8111796</v>
      </c>
      <c r="K856" s="0" t="n">
        <v>67571260.68</v>
      </c>
      <c r="L856" s="0" t="n">
        <v>88284810.7098962</v>
      </c>
      <c r="M856" s="0" t="n">
        <v>7.3179</v>
      </c>
      <c r="N856" s="0" t="n">
        <v>10081.5051822749</v>
      </c>
      <c r="O856" s="0" t="n">
        <v>6526.13239216999</v>
      </c>
      <c r="P856" s="0" t="s">
        <v>2567</v>
      </c>
      <c r="Q856" s="0" t="s">
        <v>2567</v>
      </c>
      <c r="R856" s="0" t="s">
        <v>2567</v>
      </c>
      <c r="S856" s="0" t="s">
        <v>2567</v>
      </c>
      <c r="T856" s="0" t="s">
        <v>2567</v>
      </c>
      <c r="U856" s="0" t="s">
        <v>2567</v>
      </c>
    </row>
    <row r="857" customFormat="false" ht="15" hidden="false" customHeight="false" outlineLevel="0" collapsed="false">
      <c r="A857" s="0" t="n">
        <v>41850</v>
      </c>
      <c r="B857" s="0" t="n">
        <v>2014</v>
      </c>
      <c r="C857" s="0" t="s">
        <v>48</v>
      </c>
      <c r="D857" s="5" t="n">
        <v>34029218130000</v>
      </c>
      <c r="E857" s="0" t="s">
        <v>413</v>
      </c>
      <c r="F857" s="0" t="s">
        <v>727</v>
      </c>
      <c r="G857" s="0" t="n">
        <v>40.685204</v>
      </c>
      <c r="H857" s="0" t="n">
        <v>-80.915402</v>
      </c>
      <c r="I857" s="0" t="n">
        <v>7883</v>
      </c>
      <c r="J857" s="0" t="n">
        <v>4774980</v>
      </c>
      <c r="K857" s="0" t="n">
        <v>39775583.4</v>
      </c>
      <c r="L857" s="0" t="n">
        <v>49112043.0841195</v>
      </c>
      <c r="M857" s="0" t="n">
        <v>4.884</v>
      </c>
      <c r="N857" s="0" t="n">
        <v>10344.134445114</v>
      </c>
      <c r="O857" s="0" t="n">
        <v>3159.78781716116</v>
      </c>
      <c r="P857" s="0" t="s">
        <v>2567</v>
      </c>
      <c r="Q857" s="0" t="s">
        <v>2567</v>
      </c>
      <c r="R857" s="0" t="s">
        <v>2567</v>
      </c>
      <c r="S857" s="0" t="s">
        <v>2567</v>
      </c>
      <c r="T857" s="0" t="s">
        <v>2567</v>
      </c>
      <c r="U857" s="0" t="s">
        <v>2567</v>
      </c>
    </row>
    <row r="858" customFormat="false" ht="15" hidden="false" customHeight="false" outlineLevel="0" collapsed="false">
      <c r="A858" s="0" t="n">
        <v>41846</v>
      </c>
      <c r="B858" s="0" t="n">
        <v>2014</v>
      </c>
      <c r="C858" s="0" t="s">
        <v>48</v>
      </c>
      <c r="D858" s="5" t="n">
        <v>34029218380000</v>
      </c>
      <c r="E858" s="0" t="s">
        <v>413</v>
      </c>
      <c r="F858" s="0" t="s">
        <v>720</v>
      </c>
      <c r="G858" s="0" t="n">
        <v>40.685174</v>
      </c>
      <c r="H858" s="0" t="n">
        <v>-80.915313</v>
      </c>
      <c r="I858" s="0" t="n">
        <v>7875</v>
      </c>
      <c r="J858" s="0" t="n">
        <v>3822672</v>
      </c>
      <c r="K858" s="0" t="n">
        <v>31842857.76</v>
      </c>
      <c r="L858" s="0" t="n">
        <v>39367323.207872</v>
      </c>
      <c r="M858" s="0" t="n">
        <v>5.84428</v>
      </c>
      <c r="N858" s="0" t="n">
        <v>9620.74883574799</v>
      </c>
      <c r="O858" s="0" t="s">
        <v>2567</v>
      </c>
      <c r="P858" s="0" t="s">
        <v>2567</v>
      </c>
      <c r="Q858" s="0" t="s">
        <v>2567</v>
      </c>
      <c r="R858" s="0" t="n">
        <v>29950659.496549</v>
      </c>
      <c r="S858" s="0" t="s">
        <v>2567</v>
      </c>
      <c r="T858" s="0" t="s">
        <v>2567</v>
      </c>
      <c r="U858" s="0" t="n">
        <v>7.48766487413725</v>
      </c>
    </row>
    <row r="859" customFormat="false" ht="15" hidden="false" customHeight="false" outlineLevel="0" collapsed="false">
      <c r="A859" s="0" t="n">
        <v>41828</v>
      </c>
      <c r="B859" s="0" t="n">
        <v>2014</v>
      </c>
      <c r="C859" s="0" t="s">
        <v>48</v>
      </c>
      <c r="D859" s="5" t="n">
        <v>34029218150000</v>
      </c>
      <c r="E859" s="0" t="s">
        <v>413</v>
      </c>
      <c r="F859" s="0" t="s">
        <v>694</v>
      </c>
      <c r="G859" s="0" t="n">
        <v>40.685095</v>
      </c>
      <c r="H859" s="0" t="n">
        <v>-80.915408</v>
      </c>
      <c r="I859" s="0" t="n">
        <v>7932</v>
      </c>
      <c r="J859" s="0" t="n">
        <v>5246220</v>
      </c>
      <c r="K859" s="0" t="n">
        <v>43701012.6</v>
      </c>
      <c r="L859" s="0" t="n">
        <v>54447175.3783866</v>
      </c>
      <c r="M859" s="0" t="n">
        <v>6.07026</v>
      </c>
      <c r="N859" s="0" t="n">
        <v>11042.5527834558</v>
      </c>
      <c r="O859" s="0" t="n">
        <v>3390.61889828473</v>
      </c>
      <c r="P859" s="0" t="s">
        <v>2567</v>
      </c>
      <c r="Q859" s="0" t="s">
        <v>2567</v>
      </c>
      <c r="R859" s="0" t="s">
        <v>2567</v>
      </c>
      <c r="S859" s="0" t="s">
        <v>2567</v>
      </c>
      <c r="T859" s="0" t="s">
        <v>2567</v>
      </c>
      <c r="U859" s="0" t="s">
        <v>2567</v>
      </c>
    </row>
    <row r="860" customFormat="false" ht="15" hidden="false" customHeight="false" outlineLevel="0" collapsed="false">
      <c r="A860" s="0" t="n">
        <v>41825</v>
      </c>
      <c r="B860" s="0" t="n">
        <v>2014</v>
      </c>
      <c r="C860" s="0" t="s">
        <v>48</v>
      </c>
      <c r="D860" s="5" t="n">
        <v>34029218140000</v>
      </c>
      <c r="E860" s="0" t="s">
        <v>413</v>
      </c>
      <c r="F860" s="0" t="s">
        <v>691</v>
      </c>
      <c r="G860" s="0" t="n">
        <v>40.685065</v>
      </c>
      <c r="H860" s="0" t="n">
        <v>-80.915319</v>
      </c>
      <c r="I860" s="0" t="n">
        <v>7927</v>
      </c>
      <c r="J860" s="0" t="n">
        <v>4219992</v>
      </c>
      <c r="K860" s="0" t="n">
        <v>35152533.36</v>
      </c>
      <c r="L860" s="0" t="n">
        <v>42852011.3516123</v>
      </c>
      <c r="M860" s="0" t="n">
        <v>1.61273</v>
      </c>
      <c r="N860" s="0" t="n">
        <v>10515.7196767422</v>
      </c>
      <c r="O860" s="0" t="n">
        <v>3188.12536654293</v>
      </c>
      <c r="P860" s="0" t="s">
        <v>2567</v>
      </c>
      <c r="Q860" s="0" t="s">
        <v>2567</v>
      </c>
      <c r="R860" s="0" t="s">
        <v>2567</v>
      </c>
      <c r="S860" s="0" t="s">
        <v>2567</v>
      </c>
      <c r="T860" s="0" t="s">
        <v>2567</v>
      </c>
      <c r="U860" s="0" t="s">
        <v>2567</v>
      </c>
    </row>
    <row r="861" customFormat="false" ht="15" hidden="false" customHeight="false" outlineLevel="0" collapsed="false">
      <c r="A861" s="0" t="n">
        <v>41865</v>
      </c>
      <c r="B861" s="0" t="n">
        <v>2014</v>
      </c>
      <c r="C861" s="0" t="s">
        <v>498</v>
      </c>
      <c r="D861" s="5" t="n">
        <v>34019225090000</v>
      </c>
      <c r="E861" s="0" t="s">
        <v>413</v>
      </c>
      <c r="F861" s="0" t="s">
        <v>743</v>
      </c>
      <c r="G861" s="0" t="n">
        <v>40.466249</v>
      </c>
      <c r="H861" s="0" t="n">
        <v>-81.083054</v>
      </c>
      <c r="I861" s="0" t="n">
        <v>7942</v>
      </c>
      <c r="J861" s="0" t="n">
        <v>8724114</v>
      </c>
      <c r="K861" s="0" t="n">
        <v>72671869.62</v>
      </c>
      <c r="L861" s="0" t="n">
        <v>89001412.7187058</v>
      </c>
      <c r="M861" s="0" t="s">
        <v>2567</v>
      </c>
      <c r="N861" s="0" t="n">
        <v>7897.6315840424</v>
      </c>
      <c r="O861" s="0" t="n">
        <v>6344.28770282751</v>
      </c>
      <c r="P861" s="0" t="n">
        <v>9738.57956674571</v>
      </c>
      <c r="Q861" s="0" t="s">
        <v>2567</v>
      </c>
      <c r="R861" s="0" t="n">
        <v>111447569.006363</v>
      </c>
      <c r="S861" s="0" t="s">
        <v>2567</v>
      </c>
      <c r="T861" s="0" t="n">
        <v>1.11251765898382</v>
      </c>
      <c r="U861" s="0" t="n">
        <v>60.7345640392449</v>
      </c>
    </row>
    <row r="862" customFormat="false" ht="15" hidden="false" customHeight="false" outlineLevel="0" collapsed="false">
      <c r="A862" s="0" t="n">
        <v>41876</v>
      </c>
      <c r="B862" s="0" t="n">
        <v>2014</v>
      </c>
      <c r="C862" s="0" t="s">
        <v>498</v>
      </c>
      <c r="D862" s="5" t="n">
        <v>34019225080000</v>
      </c>
      <c r="E862" s="0" t="s">
        <v>413</v>
      </c>
      <c r="F862" s="0" t="s">
        <v>753</v>
      </c>
      <c r="G862" s="0" t="n">
        <v>40.466181</v>
      </c>
      <c r="H862" s="0" t="n">
        <v>-81.083092</v>
      </c>
      <c r="I862" s="0" t="n">
        <v>8000</v>
      </c>
      <c r="J862" s="0" t="n">
        <v>8947134</v>
      </c>
      <c r="K862" s="0" t="n">
        <v>74529626.22</v>
      </c>
      <c r="L862" s="0" t="n">
        <v>94028576.6300786</v>
      </c>
      <c r="M862" s="0" t="s">
        <v>2567</v>
      </c>
      <c r="N862" s="0" t="n">
        <v>5753.61800685218</v>
      </c>
      <c r="O862" s="0" t="n">
        <v>6730.1282822997</v>
      </c>
      <c r="P862" s="0" t="n">
        <v>12717.7747585774</v>
      </c>
      <c r="Q862" s="0" t="s">
        <v>2567</v>
      </c>
      <c r="R862" s="0" t="n">
        <v>145537430.908036</v>
      </c>
      <c r="S862" s="0" t="s">
        <v>2567</v>
      </c>
      <c r="T862" s="0" t="n">
        <v>1.45744293776622</v>
      </c>
      <c r="U862" s="0" t="n">
        <v>79.3225072451344</v>
      </c>
    </row>
    <row r="863" customFormat="false" ht="15" hidden="false" customHeight="false" outlineLevel="0" collapsed="false">
      <c r="A863" s="0" t="n">
        <v>41866</v>
      </c>
      <c r="B863" s="0" t="n">
        <v>2014</v>
      </c>
      <c r="C863" s="0" t="s">
        <v>498</v>
      </c>
      <c r="D863" s="5" t="n">
        <v>34019225070000</v>
      </c>
      <c r="E863" s="0" t="s">
        <v>413</v>
      </c>
      <c r="F863" s="0" t="s">
        <v>746</v>
      </c>
      <c r="G863" s="0" t="n">
        <v>40.46618</v>
      </c>
      <c r="H863" s="0" t="n">
        <v>-81.08302</v>
      </c>
      <c r="I863" s="0" t="n">
        <v>8012</v>
      </c>
      <c r="J863" s="0" t="n">
        <v>6853140</v>
      </c>
      <c r="K863" s="0" t="n">
        <v>57086656.2</v>
      </c>
      <c r="L863" s="0" t="n">
        <v>71272445.8617923</v>
      </c>
      <c r="M863" s="0" t="s">
        <v>2567</v>
      </c>
      <c r="N863" s="0" t="n">
        <v>6642.55097266267</v>
      </c>
      <c r="O863" s="0" t="n">
        <v>5051.99052553225</v>
      </c>
      <c r="P863" s="0" t="n">
        <v>9456.46414264414</v>
      </c>
      <c r="Q863" s="0" t="s">
        <v>2567</v>
      </c>
      <c r="R863" s="0" t="n">
        <v>108220081.796545</v>
      </c>
      <c r="S863" s="0" t="s">
        <v>2567</v>
      </c>
      <c r="T863" s="0" t="n">
        <v>1.08334117709924</v>
      </c>
      <c r="U863" s="0" t="n">
        <v>58.9815125729262</v>
      </c>
    </row>
    <row r="864" customFormat="false" ht="15" hidden="false" customHeight="false" outlineLevel="0" collapsed="false">
      <c r="A864" s="0" t="n">
        <v>41921</v>
      </c>
      <c r="B864" s="0" t="n">
        <v>2014</v>
      </c>
      <c r="C864" s="0" t="s">
        <v>58</v>
      </c>
      <c r="D864" s="5" t="n">
        <v>34059000024342</v>
      </c>
      <c r="E864" s="0" t="s">
        <v>563</v>
      </c>
      <c r="F864" s="0" t="s">
        <v>794</v>
      </c>
      <c r="G864" s="0" t="n">
        <v>39.98157</v>
      </c>
      <c r="H864" s="0" t="n">
        <v>-81.31878395</v>
      </c>
      <c r="I864" s="0" t="n">
        <v>7908</v>
      </c>
      <c r="J864" s="0" t="n">
        <v>10069449</v>
      </c>
      <c r="K864" s="0" t="n">
        <v>83878510.17</v>
      </c>
      <c r="L864" s="0" t="n">
        <v>97395540.5217582</v>
      </c>
      <c r="M864" s="0" t="s">
        <v>2567</v>
      </c>
      <c r="N864" s="0" t="n">
        <v>15590.3549648347</v>
      </c>
      <c r="O864" s="0" t="n">
        <v>5731.80060636086</v>
      </c>
      <c r="P864" s="0" t="s">
        <v>2567</v>
      </c>
      <c r="Q864" s="0" t="s">
        <v>2567</v>
      </c>
      <c r="R864" s="0" t="n">
        <v>99966782.7915326</v>
      </c>
      <c r="S864" s="0" t="s">
        <v>2567</v>
      </c>
      <c r="T864" s="0" t="s">
        <v>2567</v>
      </c>
      <c r="U864" s="0" t="n">
        <v>24.9916956978831</v>
      </c>
    </row>
    <row r="865" customFormat="false" ht="15" hidden="false" customHeight="false" outlineLevel="0" collapsed="false">
      <c r="A865" s="0" t="n">
        <v>41908</v>
      </c>
      <c r="B865" s="0" t="n">
        <v>2014</v>
      </c>
      <c r="C865" s="0" t="s">
        <v>58</v>
      </c>
      <c r="D865" s="5" t="n">
        <v>34059000024330</v>
      </c>
      <c r="E865" s="0" t="s">
        <v>563</v>
      </c>
      <c r="F865" s="0" t="s">
        <v>772</v>
      </c>
      <c r="G865" s="0" t="n">
        <v>39.98151466</v>
      </c>
      <c r="H865" s="0" t="n">
        <v>-81.31878488</v>
      </c>
      <c r="I865" s="0" t="n">
        <v>7972</v>
      </c>
      <c r="J865" s="0" t="n">
        <v>9537652</v>
      </c>
      <c r="K865" s="0" t="n">
        <v>79448641.16</v>
      </c>
      <c r="L865" s="0" t="n">
        <v>91031268.6126036</v>
      </c>
      <c r="M865" s="0" t="s">
        <v>2567</v>
      </c>
      <c r="N865" s="0" t="n">
        <v>5044.60926347148</v>
      </c>
      <c r="O865" s="0" t="n">
        <v>5510.81907832578</v>
      </c>
      <c r="P865" s="0" t="s">
        <v>2567</v>
      </c>
      <c r="Q865" s="0" t="s">
        <v>2567</v>
      </c>
      <c r="R865" s="0" t="n">
        <v>65451482.132462</v>
      </c>
      <c r="S865" s="0" t="s">
        <v>2567</v>
      </c>
      <c r="T865" s="0" t="s">
        <v>2567</v>
      </c>
      <c r="U865" s="0" t="n">
        <v>16.3628705331155</v>
      </c>
    </row>
    <row r="866" customFormat="false" ht="15" hidden="false" customHeight="false" outlineLevel="0" collapsed="false">
      <c r="A866" s="0" t="n">
        <v>41900</v>
      </c>
      <c r="B866" s="0" t="n">
        <v>2014</v>
      </c>
      <c r="C866" s="0" t="s">
        <v>58</v>
      </c>
      <c r="D866" s="5" t="n">
        <v>34059243300100</v>
      </c>
      <c r="E866" s="0" t="s">
        <v>563</v>
      </c>
      <c r="F866" s="0" t="s">
        <v>760</v>
      </c>
      <c r="G866" s="0" t="n">
        <v>39.98156951</v>
      </c>
      <c r="H866" s="0" t="n">
        <v>-81.31878395</v>
      </c>
      <c r="I866" s="0" t="n">
        <v>7842</v>
      </c>
      <c r="J866" s="0" t="n">
        <v>11135617</v>
      </c>
      <c r="K866" s="0" t="n">
        <v>92759689.61</v>
      </c>
      <c r="L866" s="0" t="n">
        <v>107638356.666853</v>
      </c>
      <c r="M866" s="0" t="s">
        <v>2567</v>
      </c>
      <c r="N866" s="0" t="n">
        <v>58294.4044693858</v>
      </c>
      <c r="O866" s="0" t="n">
        <v>7105.27250659295</v>
      </c>
      <c r="P866" s="0" t="s">
        <v>2567</v>
      </c>
      <c r="Q866" s="0" t="s">
        <v>2567</v>
      </c>
      <c r="R866" s="0" t="n">
        <v>101804357.735509</v>
      </c>
      <c r="S866" s="0" t="s">
        <v>2567</v>
      </c>
      <c r="T866" s="0" t="s">
        <v>2567</v>
      </c>
      <c r="U866" s="0" t="n">
        <v>25.4510894338773</v>
      </c>
    </row>
    <row r="867" customFormat="false" ht="15" hidden="false" customHeight="false" outlineLevel="0" collapsed="false">
      <c r="A867" s="0" t="n">
        <v>42194</v>
      </c>
      <c r="B867" s="0" t="n">
        <v>2015</v>
      </c>
      <c r="C867" s="0" t="s">
        <v>138</v>
      </c>
      <c r="D867" s="5" t="n">
        <v>34013208640000</v>
      </c>
      <c r="E867" s="0" t="s">
        <v>1126</v>
      </c>
      <c r="F867" s="0" t="s">
        <v>1128</v>
      </c>
      <c r="G867" s="0" t="n">
        <v>40.09243</v>
      </c>
      <c r="H867" s="0" t="n">
        <v>-80.919395</v>
      </c>
      <c r="I867" s="0" t="n">
        <v>9410</v>
      </c>
      <c r="J867" s="0" t="n">
        <v>8379336</v>
      </c>
      <c r="K867" s="0" t="n">
        <v>69799868.88</v>
      </c>
      <c r="L867" s="0" t="n">
        <v>71965698.1557054</v>
      </c>
      <c r="M867" s="0" t="s">
        <v>2567</v>
      </c>
      <c r="N867" s="0" t="n">
        <v>34789.8413149614</v>
      </c>
      <c r="O867" s="0" t="n">
        <v>4244.38215097247</v>
      </c>
      <c r="P867" s="0" t="n">
        <v>2005.50507649455</v>
      </c>
      <c r="Q867" s="0" t="s">
        <v>2567</v>
      </c>
      <c r="R867" s="0" t="n">
        <v>5757255.85245643</v>
      </c>
      <c r="S867" s="0" t="s">
        <v>2567</v>
      </c>
      <c r="T867" s="0" t="n">
        <v>1.69839047647465</v>
      </c>
      <c r="U867" s="0" t="n">
        <v>3.19527699811332</v>
      </c>
    </row>
    <row r="868" customFormat="false" ht="15" hidden="false" customHeight="false" outlineLevel="0" collapsed="false">
      <c r="A868" s="0" t="n">
        <v>42214</v>
      </c>
      <c r="B868" s="0" t="n">
        <v>2015</v>
      </c>
      <c r="C868" s="0" t="s">
        <v>138</v>
      </c>
      <c r="D868" s="5" t="n">
        <v>34013208630000</v>
      </c>
      <c r="E868" s="0" t="s">
        <v>1126</v>
      </c>
      <c r="F868" s="0" t="s">
        <v>1153</v>
      </c>
      <c r="G868" s="0" t="n">
        <v>40.092465</v>
      </c>
      <c r="H868" s="0" t="n">
        <v>-80.91934</v>
      </c>
      <c r="I868" s="0" t="n">
        <v>9337</v>
      </c>
      <c r="J868" s="0" t="n">
        <v>8560608</v>
      </c>
      <c r="K868" s="0" t="n">
        <v>71309864.64</v>
      </c>
      <c r="L868" s="0" t="n">
        <v>73487194.6851685</v>
      </c>
      <c r="M868" s="0" t="s">
        <v>2567</v>
      </c>
      <c r="N868" s="0" t="n">
        <v>35318.4583388749</v>
      </c>
      <c r="O868" s="0" t="n">
        <v>4207.78858303912</v>
      </c>
      <c r="P868" s="0" t="n">
        <v>1705.80945955049</v>
      </c>
      <c r="Q868" s="0" t="s">
        <v>2567</v>
      </c>
      <c r="R868" s="0" t="n">
        <v>6613847.52166516</v>
      </c>
      <c r="S868" s="0" t="s">
        <v>2567</v>
      </c>
      <c r="T868" s="0" t="n">
        <v>1.44402337556356</v>
      </c>
      <c r="U868" s="0" t="n">
        <v>3.67068537452416</v>
      </c>
    </row>
    <row r="869" customFormat="false" ht="15" hidden="false" customHeight="false" outlineLevel="0" collapsed="false">
      <c r="A869" s="0" t="n">
        <v>42194</v>
      </c>
      <c r="B869" s="0" t="n">
        <v>2015</v>
      </c>
      <c r="C869" s="0" t="s">
        <v>138</v>
      </c>
      <c r="D869" s="5" t="n">
        <v>34013208760000</v>
      </c>
      <c r="E869" s="0" t="s">
        <v>1126</v>
      </c>
      <c r="F869" s="0" t="s">
        <v>1127</v>
      </c>
      <c r="G869" s="0" t="n">
        <v>40.092856</v>
      </c>
      <c r="H869" s="0" t="n">
        <v>-80.91973</v>
      </c>
      <c r="I869" s="0" t="n">
        <v>9307</v>
      </c>
      <c r="J869" s="0" t="n">
        <v>8529612</v>
      </c>
      <c r="K869" s="0" t="n">
        <v>71051667.96</v>
      </c>
      <c r="L869" s="0" t="n">
        <v>73174059.6066737</v>
      </c>
      <c r="M869" s="0" t="s">
        <v>2567</v>
      </c>
      <c r="N869" s="0" t="n">
        <v>33585.257919231</v>
      </c>
      <c r="O869" s="0" t="n">
        <v>4307.41662966771</v>
      </c>
      <c r="P869" s="0" t="n">
        <v>1854.32763606084</v>
      </c>
      <c r="Q869" s="0" t="s">
        <v>2567</v>
      </c>
      <c r="R869" s="0" t="n">
        <v>1975699.60938019</v>
      </c>
      <c r="S869" s="0" t="s">
        <v>2567</v>
      </c>
      <c r="T869" s="0" t="n">
        <v>1.56958357856315</v>
      </c>
      <c r="U869" s="0" t="n">
        <v>1.09395219111977</v>
      </c>
    </row>
    <row r="870" customFormat="false" ht="15" hidden="false" customHeight="false" outlineLevel="0" collapsed="false">
      <c r="A870" s="0" t="n">
        <v>42194</v>
      </c>
      <c r="B870" s="0" t="n">
        <v>2015</v>
      </c>
      <c r="C870" s="0" t="s">
        <v>138</v>
      </c>
      <c r="D870" s="5" t="n">
        <v>34013208610000</v>
      </c>
      <c r="E870" s="0" t="s">
        <v>1126</v>
      </c>
      <c r="F870" s="0" t="s">
        <v>1129</v>
      </c>
      <c r="G870" s="0" t="n">
        <v>40.092355</v>
      </c>
      <c r="H870" s="0" t="n">
        <v>-80.9195</v>
      </c>
      <c r="I870" s="0" t="n">
        <v>9400</v>
      </c>
      <c r="J870" s="0" t="n">
        <v>8702736</v>
      </c>
      <c r="K870" s="0" t="n">
        <v>72493790.88</v>
      </c>
      <c r="L870" s="0" t="n">
        <v>76497937.7344203</v>
      </c>
      <c r="M870" s="0" t="s">
        <v>2567</v>
      </c>
      <c r="N870" s="0" t="n">
        <v>34868.6588701172</v>
      </c>
      <c r="O870" s="0" t="n">
        <v>4456.32998926535</v>
      </c>
      <c r="P870" s="0" t="n">
        <v>1976.23643685248</v>
      </c>
      <c r="Q870" s="0" t="s">
        <v>2567</v>
      </c>
      <c r="R870" s="0" t="n">
        <v>10403719.5318812</v>
      </c>
      <c r="S870" s="0" t="s">
        <v>2567</v>
      </c>
      <c r="T870" s="0" t="n">
        <v>1.6753048363838</v>
      </c>
      <c r="U870" s="0" t="n">
        <v>5.77559429894873</v>
      </c>
    </row>
    <row r="871" customFormat="false" ht="15" hidden="false" customHeight="false" outlineLevel="0" collapsed="false">
      <c r="A871" s="0" t="n">
        <v>42214</v>
      </c>
      <c r="B871" s="0" t="n">
        <v>2015</v>
      </c>
      <c r="C871" s="0" t="s">
        <v>138</v>
      </c>
      <c r="D871" s="5" t="n">
        <v>34013209010000</v>
      </c>
      <c r="E871" s="0" t="s">
        <v>1126</v>
      </c>
      <c r="F871" s="0" t="s">
        <v>1152</v>
      </c>
      <c r="G871" s="0" t="n">
        <v>40.092856</v>
      </c>
      <c r="H871" s="0" t="n">
        <v>-80.91972</v>
      </c>
      <c r="I871" s="0" t="n">
        <v>9427</v>
      </c>
      <c r="J871" s="0" t="n">
        <v>8352876</v>
      </c>
      <c r="K871" s="0" t="n">
        <v>69579457.08</v>
      </c>
      <c r="L871" s="0" t="n">
        <v>71726356.0232157</v>
      </c>
      <c r="M871" s="0" t="s">
        <v>2567</v>
      </c>
      <c r="N871" s="0" t="n">
        <v>34917.9680919339</v>
      </c>
      <c r="O871" s="0" t="n">
        <v>4107.98358851763</v>
      </c>
      <c r="P871" s="0" t="n">
        <v>1745.84694191828</v>
      </c>
      <c r="Q871" s="0" t="s">
        <v>2567</v>
      </c>
      <c r="R871" s="0" t="n">
        <v>11088894.6411891</v>
      </c>
      <c r="S871" s="0" t="s">
        <v>2567</v>
      </c>
      <c r="T871" s="0" t="n">
        <v>1.47756293407824</v>
      </c>
      <c r="U871" s="0" t="n">
        <v>6.15412134679191</v>
      </c>
    </row>
    <row r="872" customFormat="false" ht="15" hidden="false" customHeight="false" outlineLevel="0" collapsed="false">
      <c r="A872" s="0" t="n">
        <v>41340</v>
      </c>
      <c r="B872" s="0" t="n">
        <v>2013</v>
      </c>
      <c r="C872" s="0" t="s">
        <v>138</v>
      </c>
      <c r="D872" s="5" t="n">
        <v>34013206610000</v>
      </c>
      <c r="E872" s="0" t="s">
        <v>39</v>
      </c>
      <c r="F872" s="0" t="s">
        <v>385</v>
      </c>
      <c r="G872" s="0" t="n">
        <v>40.0889823</v>
      </c>
      <c r="H872" s="0" t="n">
        <v>-80.9331631</v>
      </c>
      <c r="I872" s="0" t="n">
        <v>9386</v>
      </c>
      <c r="J872" s="0" t="n">
        <v>6883380</v>
      </c>
      <c r="K872" s="0" t="n">
        <v>57338555.4</v>
      </c>
      <c r="L872" s="0" t="n">
        <v>67970984.643908</v>
      </c>
      <c r="M872" s="0" t="s">
        <v>2567</v>
      </c>
      <c r="N872" s="0" t="n">
        <v>6231.67163298275</v>
      </c>
      <c r="O872" s="0" t="n">
        <v>4891.15127238483</v>
      </c>
      <c r="P872" s="0" t="n">
        <v>331.535906123983</v>
      </c>
      <c r="Q872" s="0" t="s">
        <v>2567</v>
      </c>
      <c r="R872" s="0" t="n">
        <v>8346836.9142719</v>
      </c>
      <c r="S872" s="0" t="n">
        <v>0.173326010841965</v>
      </c>
      <c r="T872" s="0" t="n">
        <v>0.173326010841965</v>
      </c>
      <c r="U872" s="0" t="n">
        <v>3.65004187537786</v>
      </c>
    </row>
    <row r="873" customFormat="false" ht="15" hidden="false" customHeight="false" outlineLevel="0" collapsed="false">
      <c r="A873" s="0" t="n">
        <v>41940</v>
      </c>
      <c r="B873" s="0" t="n">
        <v>2014</v>
      </c>
      <c r="C873" s="0" t="s">
        <v>116</v>
      </c>
      <c r="D873" s="5" t="n">
        <v>34067212090000</v>
      </c>
      <c r="E873" s="0" t="s">
        <v>240</v>
      </c>
      <c r="F873" s="0" t="s">
        <v>825</v>
      </c>
      <c r="G873" s="0" t="n">
        <v>40.203365</v>
      </c>
      <c r="H873" s="0" t="n">
        <v>-81.162676</v>
      </c>
      <c r="I873" s="0" t="n">
        <v>8165</v>
      </c>
      <c r="J873" s="0" t="n">
        <v>9517016</v>
      </c>
      <c r="K873" s="0" t="n">
        <v>79276743.28</v>
      </c>
      <c r="L873" s="0" t="n">
        <v>88430927.1540391</v>
      </c>
      <c r="M873" s="0" t="s">
        <v>2567</v>
      </c>
      <c r="N873" s="0" t="n">
        <v>14273.5475210063</v>
      </c>
      <c r="O873" s="0" t="n">
        <v>4351.95563957809</v>
      </c>
      <c r="P873" s="0" t="n">
        <v>2691.95822984981</v>
      </c>
      <c r="Q873" s="0" t="s">
        <v>2567</v>
      </c>
      <c r="R873" s="0" t="n">
        <v>30809335.0204672</v>
      </c>
      <c r="S873" s="0" t="s">
        <v>2567</v>
      </c>
      <c r="T873" s="0" t="s">
        <v>2567</v>
      </c>
      <c r="U873" s="0" t="n">
        <v>16.7886115201943</v>
      </c>
    </row>
    <row r="874" customFormat="false" ht="15" hidden="false" customHeight="false" outlineLevel="0" collapsed="false">
      <c r="A874" s="0" t="n">
        <v>41931</v>
      </c>
      <c r="B874" s="0" t="n">
        <v>2014</v>
      </c>
      <c r="C874" s="0" t="s">
        <v>58</v>
      </c>
      <c r="D874" s="5" t="n">
        <v>34067211830000</v>
      </c>
      <c r="E874" s="0" t="s">
        <v>240</v>
      </c>
      <c r="F874" s="0" t="s">
        <v>806</v>
      </c>
      <c r="G874" s="0" t="n">
        <v>40.203295</v>
      </c>
      <c r="H874" s="0" t="n">
        <v>-81.162827</v>
      </c>
      <c r="I874" s="0" t="n">
        <v>8146</v>
      </c>
      <c r="J874" s="0" t="n">
        <v>11424512</v>
      </c>
      <c r="K874" s="0" t="n">
        <v>95166184.96</v>
      </c>
      <c r="L874" s="0" t="n">
        <v>106731288.538415</v>
      </c>
      <c r="M874" s="0" t="s">
        <v>2567</v>
      </c>
      <c r="N874" s="0" t="n">
        <v>11257.3519127608</v>
      </c>
      <c r="O874" s="0" t="n">
        <v>5590.12061253702</v>
      </c>
      <c r="P874" s="0" t="s">
        <v>2567</v>
      </c>
      <c r="Q874" s="0" t="s">
        <v>2567</v>
      </c>
      <c r="R874" s="0" t="s">
        <v>2567</v>
      </c>
      <c r="S874" s="0" t="s">
        <v>2567</v>
      </c>
      <c r="T874" s="0" t="s">
        <v>2567</v>
      </c>
      <c r="U874" s="0" t="s">
        <v>2567</v>
      </c>
    </row>
    <row r="875" customFormat="false" ht="15" hidden="false" customHeight="false" outlineLevel="0" collapsed="false">
      <c r="A875" s="0" t="n">
        <v>41387</v>
      </c>
      <c r="B875" s="0" t="n">
        <v>2013</v>
      </c>
      <c r="C875" s="0" t="s">
        <v>41</v>
      </c>
      <c r="D875" s="5" t="n">
        <v>34019222980000</v>
      </c>
      <c r="E875" s="0" t="s">
        <v>42</v>
      </c>
      <c r="F875" s="0" t="s">
        <v>415</v>
      </c>
      <c r="G875" s="0" t="n">
        <v>40.53056</v>
      </c>
      <c r="H875" s="0" t="n">
        <v>-81.076696</v>
      </c>
      <c r="I875" s="0" t="n">
        <v>7880</v>
      </c>
      <c r="J875" s="0" t="n">
        <v>5407831</v>
      </c>
      <c r="K875" s="0" t="n">
        <v>45047232.23</v>
      </c>
      <c r="L875" s="0" t="n">
        <v>58256007.0159802</v>
      </c>
      <c r="M875" s="0" t="n">
        <v>7.45787</v>
      </c>
      <c r="N875" s="0" t="n">
        <v>10634.358821134</v>
      </c>
      <c r="O875" s="0" t="n">
        <v>3633.73882722422</v>
      </c>
      <c r="P875" s="0" t="n">
        <v>7403.63575875943</v>
      </c>
      <c r="Q875" s="0" t="s">
        <v>2567</v>
      </c>
      <c r="R875" s="0" t="s">
        <v>2567</v>
      </c>
      <c r="S875" s="0" t="s">
        <v>2567</v>
      </c>
      <c r="T875" s="0" t="s">
        <v>2567</v>
      </c>
      <c r="U875" s="0" t="n">
        <v>23.2994900060413</v>
      </c>
    </row>
    <row r="876" customFormat="false" ht="15" hidden="false" customHeight="false" outlineLevel="0" collapsed="false">
      <c r="A876" s="0" t="n">
        <v>41372</v>
      </c>
      <c r="B876" s="0" t="n">
        <v>2013</v>
      </c>
      <c r="C876" s="0" t="s">
        <v>41</v>
      </c>
      <c r="D876" s="5" t="n">
        <v>34019222970000</v>
      </c>
      <c r="E876" s="0" t="s">
        <v>42</v>
      </c>
      <c r="F876" s="0" t="s">
        <v>406</v>
      </c>
      <c r="G876" s="0" t="n">
        <v>40.5306299</v>
      </c>
      <c r="H876" s="0" t="n">
        <v>-81.0768024</v>
      </c>
      <c r="I876" s="0" t="n">
        <v>7817</v>
      </c>
      <c r="J876" s="0" t="n">
        <v>6885802</v>
      </c>
      <c r="K876" s="0" t="n">
        <v>57358730.66</v>
      </c>
      <c r="L876" s="0" t="n">
        <v>72557558.3031731</v>
      </c>
      <c r="M876" s="0" t="n">
        <v>5.67107</v>
      </c>
      <c r="N876" s="0" t="s">
        <v>2567</v>
      </c>
      <c r="O876" s="0" t="n">
        <v>5011.23492662155</v>
      </c>
      <c r="P876" s="0" t="n">
        <v>18104.6125002273</v>
      </c>
      <c r="Q876" s="0" t="s">
        <v>2567</v>
      </c>
      <c r="R876" s="0" t="n">
        <v>227903290.630267</v>
      </c>
      <c r="S876" s="0" t="n">
        <v>56.9758226575667</v>
      </c>
      <c r="T876" s="0" t="n">
        <v>56.9758226575667</v>
      </c>
      <c r="U876" s="0" t="n">
        <v>227.903290630267</v>
      </c>
    </row>
    <row r="877" customFormat="false" ht="15" hidden="false" customHeight="false" outlineLevel="0" collapsed="false">
      <c r="A877" s="0" t="n">
        <v>41353</v>
      </c>
      <c r="B877" s="0" t="n">
        <v>2013</v>
      </c>
      <c r="C877" s="0" t="s">
        <v>41</v>
      </c>
      <c r="D877" s="5" t="n">
        <v>34019222950000</v>
      </c>
      <c r="E877" s="0" t="s">
        <v>42</v>
      </c>
      <c r="F877" s="0" t="s">
        <v>397</v>
      </c>
      <c r="G877" s="0" t="n">
        <v>40.530629</v>
      </c>
      <c r="H877" s="0" t="n">
        <v>-81.0767305</v>
      </c>
      <c r="I877" s="0" t="n">
        <v>7823</v>
      </c>
      <c r="J877" s="0" t="n">
        <v>7075168</v>
      </c>
      <c r="K877" s="0" t="n">
        <v>58936149.44</v>
      </c>
      <c r="L877" s="0" t="n">
        <v>75881975.655925</v>
      </c>
      <c r="M877" s="0" t="n">
        <v>7.45752</v>
      </c>
      <c r="N877" s="0" t="n">
        <v>16153.8175802632</v>
      </c>
      <c r="O877" s="0" t="n">
        <v>5099.10182373172</v>
      </c>
      <c r="P877" s="0" t="n">
        <v>18936.5346566206</v>
      </c>
      <c r="Q877" s="0" t="s">
        <v>2567</v>
      </c>
      <c r="R877" s="0" t="n">
        <v>238375638.325523</v>
      </c>
      <c r="S877" s="0" t="n">
        <v>59.5939095813807</v>
      </c>
      <c r="T877" s="0" t="n">
        <v>59.5939095813807</v>
      </c>
      <c r="U877" s="0" t="n">
        <v>238.375638325523</v>
      </c>
    </row>
    <row r="878" customFormat="false" ht="15" hidden="false" customHeight="false" outlineLevel="0" collapsed="false">
      <c r="A878" s="0" t="n">
        <v>41387</v>
      </c>
      <c r="B878" s="0" t="n">
        <v>2013</v>
      </c>
      <c r="C878" s="0" t="s">
        <v>41</v>
      </c>
      <c r="D878" s="5" t="n">
        <v>34019222990000</v>
      </c>
      <c r="E878" s="0" t="s">
        <v>42</v>
      </c>
      <c r="F878" s="0" t="s">
        <v>416</v>
      </c>
      <c r="G878" s="0" t="n">
        <v>40.5306281</v>
      </c>
      <c r="H878" s="0" t="n">
        <v>-81.0766586</v>
      </c>
      <c r="I878" s="0" t="n">
        <v>7818</v>
      </c>
      <c r="J878" s="0" t="n">
        <v>7136204</v>
      </c>
      <c r="K878" s="0" t="n">
        <v>59444579.32</v>
      </c>
      <c r="L878" s="0" t="n">
        <v>77309517.8190303</v>
      </c>
      <c r="M878" s="0" t="n">
        <v>7.87451</v>
      </c>
      <c r="N878" s="0" t="n">
        <v>14062.3326407072</v>
      </c>
      <c r="O878" s="0" t="n">
        <v>5396.54837112261</v>
      </c>
      <c r="P878" s="0" t="n">
        <v>20236.1095349662</v>
      </c>
      <c r="Q878" s="0" t="s">
        <v>2567</v>
      </c>
      <c r="R878" s="0" t="n">
        <v>254734861.213705</v>
      </c>
      <c r="S878" s="0" t="n">
        <v>63.6837153034262</v>
      </c>
      <c r="T878" s="0" t="n">
        <v>63.6837153034262</v>
      </c>
      <c r="U878" s="0" t="n">
        <v>254.734861213705</v>
      </c>
    </row>
    <row r="879" customFormat="false" ht="15" hidden="false" customHeight="false" outlineLevel="0" collapsed="false">
      <c r="A879" s="0" t="n">
        <v>41411</v>
      </c>
      <c r="B879" s="0" t="n">
        <v>2013</v>
      </c>
      <c r="C879" s="0" t="s">
        <v>41</v>
      </c>
      <c r="D879" s="5" t="n">
        <v>34019223000000</v>
      </c>
      <c r="E879" s="0" t="s">
        <v>42</v>
      </c>
      <c r="F879" s="0" t="s">
        <v>434</v>
      </c>
      <c r="G879" s="0" t="n">
        <v>40.5305618</v>
      </c>
      <c r="H879" s="0" t="n">
        <v>-81.0768399</v>
      </c>
      <c r="I879" s="0" t="n">
        <v>7872</v>
      </c>
      <c r="J879" s="0" t="n">
        <v>5937209</v>
      </c>
      <c r="K879" s="0" t="n">
        <v>49456950.97</v>
      </c>
      <c r="L879" s="0" t="n">
        <v>61930658.8934265</v>
      </c>
      <c r="M879" s="0" t="n">
        <v>4.94358</v>
      </c>
      <c r="N879" s="0" t="n">
        <v>13596.8746117853</v>
      </c>
      <c r="O879" s="0" t="n">
        <v>4249.70039246459</v>
      </c>
      <c r="P879" s="0" t="n">
        <v>15693.0656764939</v>
      </c>
      <c r="Q879" s="0" t="s">
        <v>2567</v>
      </c>
      <c r="R879" s="0" t="n">
        <v>197546415.738252</v>
      </c>
      <c r="S879" s="0" t="n">
        <v>49.386603934563</v>
      </c>
      <c r="T879" s="0" t="n">
        <v>49.386603934563</v>
      </c>
      <c r="U879" s="0" t="n">
        <v>197.546415738252</v>
      </c>
    </row>
    <row r="880" customFormat="false" ht="15" hidden="false" customHeight="false" outlineLevel="0" collapsed="false">
      <c r="A880" s="0" t="n">
        <v>41411</v>
      </c>
      <c r="C880" s="0" t="s">
        <v>41</v>
      </c>
      <c r="D880" s="5" t="n">
        <v>34019222960000</v>
      </c>
      <c r="E880" s="0" t="s">
        <v>42</v>
      </c>
      <c r="F880" s="0" t="s">
        <v>435</v>
      </c>
      <c r="G880" s="0" t="n">
        <v>40.530561</v>
      </c>
      <c r="H880" s="0" t="n">
        <v>-81.07677</v>
      </c>
      <c r="I880" s="0" t="n">
        <v>7857</v>
      </c>
      <c r="J880" s="0" t="n">
        <v>5511749</v>
      </c>
      <c r="K880" s="0" t="n">
        <v>45912869.17</v>
      </c>
      <c r="L880" s="0" t="n">
        <v>58747612.9051905</v>
      </c>
      <c r="M880" s="0" t="n">
        <v>6.05295</v>
      </c>
      <c r="N880" s="0" t="n">
        <v>11047.2932710082</v>
      </c>
      <c r="O880" s="0" t="n">
        <v>4264.31885271036</v>
      </c>
      <c r="P880" s="0" t="s">
        <v>2567</v>
      </c>
      <c r="Q880" s="0" t="s">
        <v>2567</v>
      </c>
      <c r="R880" s="0" t="s">
        <v>2567</v>
      </c>
      <c r="S880" s="0" t="s">
        <v>2567</v>
      </c>
      <c r="T880" s="0" t="s">
        <v>2567</v>
      </c>
      <c r="U880" s="0" t="s">
        <v>2567</v>
      </c>
    </row>
    <row r="881" customFormat="false" ht="15" hidden="false" customHeight="false" outlineLevel="0" collapsed="false">
      <c r="A881" s="0" t="n">
        <v>42117</v>
      </c>
      <c r="B881" s="0" t="n">
        <v>2015</v>
      </c>
      <c r="C881" s="0" t="s">
        <v>116</v>
      </c>
      <c r="D881" s="5" t="n">
        <v>34067213560000</v>
      </c>
      <c r="E881" s="0" t="s">
        <v>413</v>
      </c>
      <c r="F881" s="0" t="s">
        <v>1022</v>
      </c>
      <c r="G881" s="0" t="n">
        <v>40.416897</v>
      </c>
      <c r="H881" s="0" t="n">
        <v>-81.101884</v>
      </c>
      <c r="I881" s="0" t="n">
        <v>7902</v>
      </c>
      <c r="J881" s="0" t="n">
        <v>10192014</v>
      </c>
      <c r="K881" s="0" t="n">
        <v>84899476.62</v>
      </c>
      <c r="L881" s="0" t="n">
        <v>104835226.310272</v>
      </c>
      <c r="M881" s="0" t="n">
        <v>0.46987</v>
      </c>
      <c r="N881" s="0" t="n">
        <v>8490.59973710765</v>
      </c>
      <c r="O881" s="0" t="n">
        <v>9342.33877502678</v>
      </c>
      <c r="P881" s="0" t="n">
        <v>39941.5624236607</v>
      </c>
      <c r="Q881" s="0" t="s">
        <v>2567</v>
      </c>
      <c r="R881" s="0" t="n">
        <v>502789745.384067</v>
      </c>
      <c r="S881" s="0" t="s">
        <v>2567</v>
      </c>
      <c r="T881" s="0" t="s">
        <v>2567</v>
      </c>
      <c r="U881" s="0" t="n">
        <v>251.394872692033</v>
      </c>
    </row>
    <row r="882" customFormat="false" ht="15" hidden="false" customHeight="false" outlineLevel="0" collapsed="false">
      <c r="A882" s="0" t="n">
        <v>42117</v>
      </c>
      <c r="B882" s="0" t="n">
        <v>2015</v>
      </c>
      <c r="C882" s="0" t="s">
        <v>116</v>
      </c>
      <c r="D882" s="5" t="n">
        <v>34067213570000</v>
      </c>
      <c r="E882" s="0" t="s">
        <v>413</v>
      </c>
      <c r="F882" s="0" t="s">
        <v>1021</v>
      </c>
      <c r="G882" s="0" t="n">
        <v>40.416916</v>
      </c>
      <c r="H882" s="0" t="n">
        <v>-81.101817</v>
      </c>
      <c r="I882" s="0" t="n">
        <v>7898</v>
      </c>
      <c r="J882" s="0" t="n">
        <v>11897592</v>
      </c>
      <c r="K882" s="0" t="n">
        <v>99106941.36</v>
      </c>
      <c r="L882" s="0" t="n">
        <v>119246048.804435</v>
      </c>
      <c r="M882" s="0" t="n">
        <v>0.11059</v>
      </c>
      <c r="N882" s="0" t="n">
        <v>6388.4609882878</v>
      </c>
      <c r="O882" s="0" t="n">
        <v>9677.06727718235</v>
      </c>
      <c r="P882" s="0" t="n">
        <v>36923.4426654693</v>
      </c>
      <c r="Q882" s="0" t="s">
        <v>2567</v>
      </c>
      <c r="R882" s="0" t="n">
        <v>464797249.029925</v>
      </c>
      <c r="S882" s="0" t="s">
        <v>2567</v>
      </c>
      <c r="T882" s="0" t="s">
        <v>2567</v>
      </c>
      <c r="U882" s="0" t="n">
        <v>232.398624514962</v>
      </c>
    </row>
    <row r="883" customFormat="false" ht="15" hidden="false" customHeight="false" outlineLevel="0" collapsed="false">
      <c r="A883" s="0" t="n">
        <v>42152</v>
      </c>
      <c r="B883" s="0" t="n">
        <v>2015</v>
      </c>
      <c r="C883" s="0" t="s">
        <v>116</v>
      </c>
      <c r="D883" s="5" t="n">
        <v>34067213580000</v>
      </c>
      <c r="E883" s="0" t="s">
        <v>413</v>
      </c>
      <c r="F883" s="0" t="s">
        <v>1080</v>
      </c>
      <c r="G883" s="0" t="n">
        <v>40.416935</v>
      </c>
      <c r="H883" s="0" t="n">
        <v>-81.101749</v>
      </c>
      <c r="I883" s="0" t="n">
        <v>7909</v>
      </c>
      <c r="J883" s="0" t="n">
        <v>13374144</v>
      </c>
      <c r="K883" s="0" t="n">
        <v>111406619.52</v>
      </c>
      <c r="L883" s="0" t="n">
        <v>132382210.028889</v>
      </c>
      <c r="M883" s="0" t="n">
        <v>0.62143</v>
      </c>
      <c r="N883" s="0" t="n">
        <v>8435.42420903809</v>
      </c>
      <c r="O883" s="0" t="n">
        <v>9708.58694710418</v>
      </c>
      <c r="P883" s="0" t="n">
        <v>17953.646388138</v>
      </c>
      <c r="Q883" s="0" t="s">
        <v>2567</v>
      </c>
      <c r="R883" s="0" t="s">
        <v>2567</v>
      </c>
      <c r="S883" s="0" t="s">
        <v>2567</v>
      </c>
      <c r="T883" s="0" t="s">
        <v>2567</v>
      </c>
      <c r="U883" s="0" t="n">
        <v>56.50072724033</v>
      </c>
    </row>
    <row r="884" customFormat="false" ht="15" hidden="false" customHeight="false" outlineLevel="0" collapsed="false">
      <c r="A884" s="0" t="n">
        <v>42152</v>
      </c>
      <c r="B884" s="0" t="n">
        <v>2015</v>
      </c>
      <c r="C884" s="0" t="s">
        <v>116</v>
      </c>
      <c r="D884" s="5" t="n">
        <v>34067213590000</v>
      </c>
      <c r="E884" s="0" t="s">
        <v>413</v>
      </c>
      <c r="F884" s="0" t="s">
        <v>1079</v>
      </c>
      <c r="G884" s="0" t="n">
        <v>40.416954</v>
      </c>
      <c r="H884" s="0" t="n">
        <v>-81.101682</v>
      </c>
      <c r="I884" s="0" t="n">
        <v>7917</v>
      </c>
      <c r="J884" s="0" t="n">
        <v>13756974</v>
      </c>
      <c r="K884" s="0" t="n">
        <v>114595593.42</v>
      </c>
      <c r="L884" s="0" t="n">
        <v>135185301.725496</v>
      </c>
      <c r="M884" s="0" t="n">
        <v>0.412</v>
      </c>
      <c r="N884" s="0" t="n">
        <v>11913.3669369214</v>
      </c>
      <c r="O884" s="0" t="n">
        <v>9577.34464530955</v>
      </c>
      <c r="P884" s="0" t="n">
        <v>14474.1665205862</v>
      </c>
      <c r="Q884" s="0" t="s">
        <v>2567</v>
      </c>
      <c r="R884" s="0" t="s">
        <v>2567</v>
      </c>
      <c r="S884" s="0" t="s">
        <v>2567</v>
      </c>
      <c r="T884" s="0" t="s">
        <v>2567</v>
      </c>
      <c r="U884" s="0" t="n">
        <v>45.5506874164057</v>
      </c>
    </row>
    <row r="885" customFormat="false" ht="15" hidden="false" customHeight="false" outlineLevel="0" collapsed="false">
      <c r="A885" s="0" t="n">
        <v>42131</v>
      </c>
      <c r="B885" s="0" t="n">
        <v>2015</v>
      </c>
      <c r="C885" s="0" t="s">
        <v>116</v>
      </c>
      <c r="D885" s="5" t="n">
        <v>34067213900000</v>
      </c>
      <c r="E885" s="0" t="s">
        <v>413</v>
      </c>
      <c r="F885" s="0" t="s">
        <v>1049</v>
      </c>
      <c r="G885" s="0" t="n">
        <v>40.416952</v>
      </c>
      <c r="H885" s="0" t="n">
        <v>-81.101949</v>
      </c>
      <c r="I885" s="0" t="n">
        <v>7954</v>
      </c>
      <c r="J885" s="0" t="n">
        <v>9137520</v>
      </c>
      <c r="K885" s="0" t="n">
        <v>76115541.6</v>
      </c>
      <c r="L885" s="0" t="n">
        <v>90327391.4159506</v>
      </c>
      <c r="M885" s="0" t="n">
        <v>0.35549</v>
      </c>
      <c r="N885" s="0" t="n">
        <v>7681.27426033832</v>
      </c>
      <c r="O885" s="0" t="n">
        <v>6640.72980944399</v>
      </c>
      <c r="P885" s="0" t="n">
        <v>13719.7435714942</v>
      </c>
      <c r="Q885" s="0" t="s">
        <v>2567</v>
      </c>
      <c r="R885" s="0" t="s">
        <v>2567</v>
      </c>
      <c r="S885" s="0" t="s">
        <v>2567</v>
      </c>
      <c r="T885" s="0" t="s">
        <v>2567</v>
      </c>
      <c r="U885" s="0" t="n">
        <v>43.1764930968244</v>
      </c>
    </row>
    <row r="886" customFormat="false" ht="15" hidden="false" customHeight="false" outlineLevel="0" collapsed="false">
      <c r="A886" s="0" t="n">
        <v>42131</v>
      </c>
      <c r="B886" s="0" t="n">
        <v>2015</v>
      </c>
      <c r="C886" s="0" t="s">
        <v>116</v>
      </c>
      <c r="D886" s="5" t="n">
        <v>34067213910000</v>
      </c>
      <c r="E886" s="0" t="s">
        <v>413</v>
      </c>
      <c r="F886" s="0" t="s">
        <v>1048</v>
      </c>
      <c r="G886" s="0" t="n">
        <v>40.416971</v>
      </c>
      <c r="H886" s="0" t="n">
        <v>-81.101881</v>
      </c>
      <c r="I886" s="0" t="n">
        <v>7962</v>
      </c>
      <c r="J886" s="0" t="n">
        <v>8890056</v>
      </c>
      <c r="K886" s="0" t="n">
        <v>74054166.48</v>
      </c>
      <c r="L886" s="0" t="n">
        <v>87666348.3154447</v>
      </c>
      <c r="M886" s="0" t="s">
        <v>2567</v>
      </c>
      <c r="N886" s="0" t="n">
        <v>3969.7733341812</v>
      </c>
      <c r="O886" s="0" t="n">
        <v>6613.89121567558</v>
      </c>
      <c r="P886" s="0" t="n">
        <v>10862.7671604729</v>
      </c>
      <c r="Q886" s="0" t="s">
        <v>2567</v>
      </c>
      <c r="R886" s="0" t="s">
        <v>2567</v>
      </c>
      <c r="S886" s="0" t="s">
        <v>2567</v>
      </c>
      <c r="T886" s="0" t="s">
        <v>2567</v>
      </c>
      <c r="U886" s="0" t="n">
        <v>34.1854925256077</v>
      </c>
    </row>
    <row r="887" customFormat="false" ht="15" hidden="false" customHeight="false" outlineLevel="0" collapsed="false">
      <c r="A887" s="0" t="n">
        <v>42142</v>
      </c>
      <c r="B887" s="0" t="n">
        <v>2015</v>
      </c>
      <c r="C887" s="0" t="s">
        <v>116</v>
      </c>
      <c r="D887" s="5" t="n">
        <v>34067213920000</v>
      </c>
      <c r="E887" s="0" t="s">
        <v>413</v>
      </c>
      <c r="F887" s="0" t="s">
        <v>1060</v>
      </c>
      <c r="G887" s="0" t="n">
        <v>40.41699</v>
      </c>
      <c r="H887" s="0" t="n">
        <v>-81.101814</v>
      </c>
      <c r="I887" s="0" t="n">
        <v>7972</v>
      </c>
      <c r="J887" s="0" t="n">
        <v>9227358</v>
      </c>
      <c r="K887" s="0" t="n">
        <v>76863892.14</v>
      </c>
      <c r="L887" s="0" t="n">
        <v>93381467.596595</v>
      </c>
      <c r="M887" s="0" t="n">
        <v>2.36742</v>
      </c>
      <c r="N887" s="0" t="n">
        <v>4319.44149246465</v>
      </c>
      <c r="O887" s="0" t="n">
        <v>6920.20641196073</v>
      </c>
      <c r="P887" s="0" t="n">
        <v>15269.6508336027</v>
      </c>
      <c r="Q887" s="0" t="s">
        <v>2567</v>
      </c>
      <c r="R887" s="0" t="s">
        <v>2567</v>
      </c>
      <c r="S887" s="0" t="s">
        <v>2567</v>
      </c>
      <c r="T887" s="0" t="s">
        <v>2567</v>
      </c>
      <c r="U887" s="0" t="n">
        <v>48.0541032252078</v>
      </c>
    </row>
    <row r="888" customFormat="false" ht="15" hidden="false" customHeight="false" outlineLevel="0" collapsed="false">
      <c r="A888" s="0" t="n">
        <v>42142</v>
      </c>
      <c r="B888" s="0" t="n">
        <v>2015</v>
      </c>
      <c r="C888" s="0" t="s">
        <v>116</v>
      </c>
      <c r="D888" s="5" t="n">
        <v>34067213930000</v>
      </c>
      <c r="E888" s="0" t="s">
        <v>413</v>
      </c>
      <c r="F888" s="0" t="s">
        <v>1059</v>
      </c>
      <c r="G888" s="0" t="n">
        <v>40.417009</v>
      </c>
      <c r="H888" s="0" t="n">
        <v>-81.101747</v>
      </c>
      <c r="I888" s="0" t="n">
        <v>7978</v>
      </c>
      <c r="J888" s="0" t="n">
        <v>9349704</v>
      </c>
      <c r="K888" s="0" t="n">
        <v>77883034.32</v>
      </c>
      <c r="L888" s="0" t="n">
        <v>91989527.114534</v>
      </c>
      <c r="M888" s="0" t="n">
        <v>0.30658</v>
      </c>
      <c r="N888" s="0" t="n">
        <v>7965.84689891214</v>
      </c>
      <c r="O888" s="0" t="n">
        <v>6611.66907025908</v>
      </c>
      <c r="P888" s="0" t="s">
        <v>2567</v>
      </c>
      <c r="Q888" s="0" t="s">
        <v>2567</v>
      </c>
      <c r="R888" s="0" t="s">
        <v>2567</v>
      </c>
      <c r="S888" s="0" t="s">
        <v>2567</v>
      </c>
      <c r="T888" s="0" t="s">
        <v>2567</v>
      </c>
      <c r="U888" s="0" t="n">
        <v>34.0085281742432</v>
      </c>
    </row>
    <row r="889" customFormat="false" ht="15" hidden="false" customHeight="false" outlineLevel="0" collapsed="false">
      <c r="A889" s="0" t="n">
        <v>42353</v>
      </c>
      <c r="B889" s="0" t="n">
        <v>2015</v>
      </c>
      <c r="C889" s="0" t="s">
        <v>37</v>
      </c>
      <c r="D889" s="5" t="n">
        <v>34081205850000</v>
      </c>
      <c r="E889" s="0" t="s">
        <v>413</v>
      </c>
      <c r="F889" s="0" t="s">
        <v>1269</v>
      </c>
      <c r="G889" s="0" t="n">
        <v>40.486143</v>
      </c>
      <c r="H889" s="0" t="n">
        <v>-80.865476</v>
      </c>
      <c r="I889" s="0" t="n">
        <v>8854</v>
      </c>
      <c r="J889" s="0" t="n">
        <v>9453024</v>
      </c>
      <c r="K889" s="0" t="n">
        <v>78743689.92</v>
      </c>
      <c r="L889" s="0" t="n">
        <v>112186815.090913</v>
      </c>
      <c r="M889" s="0" t="s">
        <v>2567</v>
      </c>
      <c r="N889" s="0" t="n">
        <v>13824.0604233662</v>
      </c>
      <c r="O889" s="0" t="n">
        <v>8747.34620615733</v>
      </c>
      <c r="P889" s="0" t="n">
        <v>45564.0450478508</v>
      </c>
      <c r="Q889" s="0" t="s">
        <v>2567</v>
      </c>
      <c r="R889" s="0" t="n">
        <v>573566310.833801</v>
      </c>
      <c r="S889" s="0" t="s">
        <v>2567</v>
      </c>
      <c r="T889" s="0" t="n">
        <v>143.39157770845</v>
      </c>
      <c r="U889" s="0" t="s">
        <v>2567</v>
      </c>
    </row>
    <row r="890" customFormat="false" ht="15" hidden="false" customHeight="false" outlineLevel="0" collapsed="false">
      <c r="A890" s="0" t="n">
        <v>41801</v>
      </c>
      <c r="B890" s="0" t="n">
        <v>2014</v>
      </c>
      <c r="C890" s="0" t="s">
        <v>498</v>
      </c>
      <c r="D890" s="5" t="n">
        <v>34019224720000</v>
      </c>
      <c r="E890" s="0" t="s">
        <v>413</v>
      </c>
      <c r="F890" s="0" t="s">
        <v>654</v>
      </c>
      <c r="G890" s="0" t="n">
        <v>40.477145</v>
      </c>
      <c r="H890" s="0" t="n">
        <v>-81.077104</v>
      </c>
      <c r="I890" s="0" t="n">
        <v>7917</v>
      </c>
      <c r="J890" s="0" t="n">
        <v>4069170</v>
      </c>
      <c r="K890" s="0" t="n">
        <v>33896186.1</v>
      </c>
      <c r="L890" s="0" t="n">
        <v>40540304.1080201</v>
      </c>
      <c r="M890" s="0" t="s">
        <v>2567</v>
      </c>
      <c r="N890" s="0" t="n">
        <v>11287.1321460099</v>
      </c>
      <c r="O890" s="0" t="s">
        <v>2567</v>
      </c>
      <c r="P890" s="0" t="n">
        <v>14860.7551569886</v>
      </c>
      <c r="Q890" s="0" t="s">
        <v>2567</v>
      </c>
      <c r="R890" s="0" t="n">
        <v>187069179.276048</v>
      </c>
      <c r="S890" s="0" t="s">
        <v>2567</v>
      </c>
      <c r="T890" s="0" t="n">
        <v>46.767294819012</v>
      </c>
      <c r="U890" s="0" t="n">
        <v>140.301884457036</v>
      </c>
    </row>
    <row r="891" customFormat="false" ht="15" hidden="false" customHeight="false" outlineLevel="0" collapsed="false">
      <c r="A891" s="0" t="n">
        <v>41806</v>
      </c>
      <c r="B891" s="0" t="n">
        <v>2014</v>
      </c>
      <c r="C891" s="0" t="s">
        <v>498</v>
      </c>
      <c r="D891" s="5" t="n">
        <v>34019223730000</v>
      </c>
      <c r="E891" s="0" t="s">
        <v>413</v>
      </c>
      <c r="F891" s="0" t="s">
        <v>662</v>
      </c>
      <c r="G891" s="0" t="n">
        <v>40.4772</v>
      </c>
      <c r="H891" s="0" t="n">
        <v>-81.077103</v>
      </c>
      <c r="I891" s="0" t="n">
        <v>7849</v>
      </c>
      <c r="J891" s="0" t="n">
        <v>4348218</v>
      </c>
      <c r="K891" s="0" t="n">
        <v>36220655.94</v>
      </c>
      <c r="L891" s="0" t="n">
        <v>43892078.2655987</v>
      </c>
      <c r="M891" s="0" t="n">
        <v>0.6095</v>
      </c>
      <c r="N891" s="0" t="n">
        <v>11940.7005348076</v>
      </c>
      <c r="O891" s="0" t="s">
        <v>2567</v>
      </c>
      <c r="P891" s="0" t="n">
        <v>16432.5057405587</v>
      </c>
      <c r="Q891" s="0" t="s">
        <v>2567</v>
      </c>
      <c r="R891" s="0" t="n">
        <v>206854586.450114</v>
      </c>
      <c r="S891" s="0" t="s">
        <v>2567</v>
      </c>
      <c r="T891" s="0" t="n">
        <v>51.7136466125284</v>
      </c>
      <c r="U891" s="0" t="n">
        <v>155.140939837585</v>
      </c>
    </row>
    <row r="892" customFormat="false" ht="15" hidden="false" customHeight="false" outlineLevel="0" collapsed="false">
      <c r="A892" s="0" t="n">
        <v>41798</v>
      </c>
      <c r="B892" s="0" t="n">
        <v>2014</v>
      </c>
      <c r="C892" s="0" t="s">
        <v>498</v>
      </c>
      <c r="D892" s="5" t="n">
        <v>34019224770000</v>
      </c>
      <c r="E892" s="0" t="s">
        <v>413</v>
      </c>
      <c r="F892" s="0" t="s">
        <v>649</v>
      </c>
      <c r="G892" s="0" t="n">
        <v>40.477035</v>
      </c>
      <c r="H892" s="0" t="n">
        <v>-81.077107</v>
      </c>
      <c r="I892" s="0" t="n">
        <v>7911</v>
      </c>
      <c r="J892" s="0" t="n">
        <v>3891636</v>
      </c>
      <c r="K892" s="0" t="n">
        <v>32417327.88</v>
      </c>
      <c r="L892" s="0" t="n">
        <v>39061158.2600133</v>
      </c>
      <c r="M892" s="0" t="s">
        <v>2567</v>
      </c>
      <c r="N892" s="0" t="n">
        <v>10713.1300538196</v>
      </c>
      <c r="O892" s="0" t="n">
        <v>2985.20800580535</v>
      </c>
      <c r="P892" s="0" t="n">
        <v>14291.2419379231</v>
      </c>
      <c r="Q892" s="0" t="s">
        <v>2567</v>
      </c>
      <c r="R892" s="0" t="n">
        <v>179900070.482317</v>
      </c>
      <c r="S892" s="0" t="s">
        <v>2567</v>
      </c>
      <c r="T892" s="0" t="n">
        <v>44.9750176205793</v>
      </c>
      <c r="U892" s="0" t="n">
        <v>134.925052861738</v>
      </c>
    </row>
    <row r="893" customFormat="false" ht="15" hidden="false" customHeight="false" outlineLevel="0" collapsed="false">
      <c r="A893" s="0" t="n">
        <v>41794</v>
      </c>
      <c r="B893" s="0" t="n">
        <v>2014</v>
      </c>
      <c r="C893" s="0" t="s">
        <v>498</v>
      </c>
      <c r="D893" s="5" t="n">
        <v>34019225100000</v>
      </c>
      <c r="E893" s="0" t="s">
        <v>413</v>
      </c>
      <c r="F893" s="0" t="s">
        <v>640</v>
      </c>
      <c r="G893" s="0" t="n">
        <v>40.47709</v>
      </c>
      <c r="H893" s="0" t="n">
        <v>-81.077106</v>
      </c>
      <c r="I893" s="0" t="n">
        <v>7924</v>
      </c>
      <c r="J893" s="0" t="n">
        <v>3971352</v>
      </c>
      <c r="K893" s="0" t="n">
        <v>33081362.16</v>
      </c>
      <c r="L893" s="0" t="n">
        <v>39726177.055691</v>
      </c>
      <c r="M893" s="0" t="s">
        <v>2567</v>
      </c>
      <c r="N893" s="0" t="n">
        <v>11286.7461843753</v>
      </c>
      <c r="O893" s="0" t="s">
        <v>2567</v>
      </c>
      <c r="P893" s="0" t="n">
        <v>14191.1955382982</v>
      </c>
      <c r="Q893" s="0" t="s">
        <v>2567</v>
      </c>
      <c r="R893" s="0" t="n">
        <v>178640672.984031</v>
      </c>
      <c r="S893" s="0" t="s">
        <v>2567</v>
      </c>
      <c r="T893" s="0" t="n">
        <v>44.6601682460078</v>
      </c>
      <c r="U893" s="0" t="n">
        <v>133.980504738023</v>
      </c>
    </row>
    <row r="894" customFormat="false" ht="15" hidden="false" customHeight="false" outlineLevel="0" collapsed="false">
      <c r="A894" s="0" t="n">
        <v>41955</v>
      </c>
      <c r="B894" s="0" t="n">
        <v>2014</v>
      </c>
      <c r="C894" s="0" t="s">
        <v>498</v>
      </c>
      <c r="D894" s="5" t="n">
        <v>34019223090000</v>
      </c>
      <c r="E894" s="0" t="s">
        <v>413</v>
      </c>
      <c r="F894" s="0" t="s">
        <v>844</v>
      </c>
      <c r="G894" s="0" t="n">
        <v>40.452027</v>
      </c>
      <c r="H894" s="0" t="n">
        <v>-81.111451</v>
      </c>
      <c r="I894" s="0" t="n">
        <v>7976</v>
      </c>
      <c r="J894" s="0" t="n">
        <v>11963910</v>
      </c>
      <c r="K894" s="0" t="n">
        <v>99659370.3</v>
      </c>
      <c r="L894" s="0" t="n">
        <v>118622704.214811</v>
      </c>
      <c r="M894" s="0" t="n">
        <v>0.25124</v>
      </c>
      <c r="N894" s="0" t="n">
        <v>6593.63115150983</v>
      </c>
      <c r="O894" s="0" t="n">
        <v>8783.18681931243</v>
      </c>
      <c r="P894" s="0" t="n">
        <v>14960.5496080033</v>
      </c>
      <c r="Q894" s="0" t="s">
        <v>2567</v>
      </c>
      <c r="R894" s="0" t="n">
        <v>171220011.263658</v>
      </c>
      <c r="S894" s="0" t="s">
        <v>2567</v>
      </c>
      <c r="T894" s="0" t="n">
        <v>1.71409807590401</v>
      </c>
      <c r="U894" s="0" t="n">
        <v>93.3145502705808</v>
      </c>
    </row>
    <row r="895" customFormat="false" ht="15" hidden="false" customHeight="false" outlineLevel="0" collapsed="false">
      <c r="A895" s="0" t="n">
        <v>41379</v>
      </c>
      <c r="B895" s="0" t="n">
        <v>2013</v>
      </c>
      <c r="C895" s="0" t="s">
        <v>41</v>
      </c>
      <c r="D895" s="5" t="n">
        <v>34019223060000</v>
      </c>
      <c r="E895" s="0" t="s">
        <v>42</v>
      </c>
      <c r="F895" s="0" t="s">
        <v>410</v>
      </c>
      <c r="G895" s="0" t="n">
        <v>40.4520813</v>
      </c>
      <c r="H895" s="0" t="n">
        <v>-81.1115733</v>
      </c>
      <c r="I895" s="0" t="n">
        <v>7820</v>
      </c>
      <c r="J895" s="0" t="n">
        <v>4236935</v>
      </c>
      <c r="K895" s="0" t="n">
        <v>35293668.55</v>
      </c>
      <c r="L895" s="0" t="n">
        <v>45232635.562049</v>
      </c>
      <c r="M895" s="0" t="n">
        <v>6.48504</v>
      </c>
      <c r="N895" s="0" t="n">
        <v>8869.72065570898</v>
      </c>
      <c r="O895" s="0" t="n">
        <v>3353.91624655015</v>
      </c>
      <c r="P895" s="0" t="s">
        <v>2567</v>
      </c>
      <c r="Q895" s="0" t="s">
        <v>2567</v>
      </c>
      <c r="R895" s="0" t="n">
        <v>58386285.9834929</v>
      </c>
      <c r="S895" s="0" t="s">
        <v>2567</v>
      </c>
      <c r="T895" s="0" t="s">
        <v>2567</v>
      </c>
      <c r="U895" s="0" t="n">
        <v>14.5965714958732</v>
      </c>
    </row>
    <row r="896" customFormat="false" ht="15" hidden="false" customHeight="false" outlineLevel="0" collapsed="false">
      <c r="A896" s="0" t="n">
        <v>41331</v>
      </c>
      <c r="B896" s="0" t="n">
        <v>2013</v>
      </c>
      <c r="C896" s="0" t="s">
        <v>41</v>
      </c>
      <c r="D896" s="5" t="n">
        <v>34019223030000</v>
      </c>
      <c r="E896" s="0" t="s">
        <v>42</v>
      </c>
      <c r="F896" s="0" t="s">
        <v>377</v>
      </c>
      <c r="G896" s="0" t="n">
        <v>40.4521298</v>
      </c>
      <c r="H896" s="0" t="n">
        <v>-81.1115005</v>
      </c>
      <c r="I896" s="0" t="n">
        <v>7824</v>
      </c>
      <c r="J896" s="0" t="n">
        <v>6084994</v>
      </c>
      <c r="K896" s="0" t="n">
        <v>50688000.02</v>
      </c>
      <c r="L896" s="0" t="n">
        <v>64346839.2382679</v>
      </c>
      <c r="M896" s="0" t="n">
        <v>6.14114</v>
      </c>
      <c r="N896" s="0" t="n">
        <v>13794.2217506832</v>
      </c>
      <c r="O896" s="0" t="n">
        <v>5609.7992702377</v>
      </c>
      <c r="P896" s="0" t="s">
        <v>2567</v>
      </c>
      <c r="Q896" s="0" t="s">
        <v>2567</v>
      </c>
      <c r="R896" s="0" t="n">
        <v>99055524.3233896</v>
      </c>
      <c r="S896" s="0" t="s">
        <v>2567</v>
      </c>
      <c r="T896" s="0" t="s">
        <v>2567</v>
      </c>
      <c r="U896" s="0" t="n">
        <v>24.7638810808474</v>
      </c>
    </row>
    <row r="897" customFormat="false" ht="15" hidden="false" customHeight="false" outlineLevel="0" collapsed="false">
      <c r="A897" s="0" t="n">
        <v>41955</v>
      </c>
      <c r="B897" s="0" t="n">
        <v>2014</v>
      </c>
      <c r="C897" s="0" t="s">
        <v>498</v>
      </c>
      <c r="D897" s="5" t="n">
        <v>34019223070000</v>
      </c>
      <c r="E897" s="0" t="s">
        <v>413</v>
      </c>
      <c r="F897" s="0" t="s">
        <v>845</v>
      </c>
      <c r="G897" s="0" t="n">
        <v>40.452078</v>
      </c>
      <c r="H897" s="0" t="n">
        <v>-81.111476</v>
      </c>
      <c r="I897" s="0" t="n">
        <v>7837</v>
      </c>
      <c r="J897" s="0" t="n">
        <v>10407768</v>
      </c>
      <c r="K897" s="0" t="n">
        <v>86696707.44</v>
      </c>
      <c r="L897" s="0" t="n">
        <v>103828404.578252</v>
      </c>
      <c r="M897" s="0" t="n">
        <v>0.26893</v>
      </c>
      <c r="N897" s="0" t="n">
        <v>5768.59713854288</v>
      </c>
      <c r="O897" s="0" t="n">
        <v>7958.64448489172</v>
      </c>
      <c r="P897" s="0" t="n">
        <v>11626.5458815544</v>
      </c>
      <c r="Q897" s="0" t="s">
        <v>2567</v>
      </c>
      <c r="R897" s="0" t="n">
        <v>133045717.626572</v>
      </c>
      <c r="S897" s="0" t="s">
        <v>2567</v>
      </c>
      <c r="T897" s="0" t="n">
        <v>1.32900357860163</v>
      </c>
      <c r="U897" s="0" t="n">
        <v>72.5085663372223</v>
      </c>
    </row>
    <row r="898" customFormat="false" ht="15" hidden="false" customHeight="false" outlineLevel="0" collapsed="false">
      <c r="A898" s="0" t="n">
        <v>41955</v>
      </c>
      <c r="B898" s="0" t="n">
        <v>2014</v>
      </c>
      <c r="C898" s="0" t="s">
        <v>498</v>
      </c>
      <c r="D898" s="5" t="n">
        <v>34019223080000</v>
      </c>
      <c r="E898" s="0" t="s">
        <v>413</v>
      </c>
      <c r="F898" s="0" t="s">
        <v>846</v>
      </c>
      <c r="G898" s="0" t="n">
        <v>40.452029</v>
      </c>
      <c r="H898" s="0" t="n">
        <v>-81.111547</v>
      </c>
      <c r="I898" s="0" t="n">
        <v>7889</v>
      </c>
      <c r="J898" s="0" t="n">
        <v>7788186</v>
      </c>
      <c r="K898" s="0" t="n">
        <v>64875589.38</v>
      </c>
      <c r="L898" s="0" t="n">
        <v>78435275.955463</v>
      </c>
      <c r="M898" s="0" t="n">
        <v>0.44574</v>
      </c>
      <c r="N898" s="0" t="n">
        <v>4155.25973164686</v>
      </c>
      <c r="O898" s="0" t="n">
        <v>6238.11044552608</v>
      </c>
      <c r="P898" s="0" t="n">
        <v>10515.2495416754</v>
      </c>
      <c r="Q898" s="0" t="s">
        <v>2567</v>
      </c>
      <c r="R898" s="0" t="n">
        <v>120335400.370871</v>
      </c>
      <c r="S898" s="0" t="s">
        <v>2567</v>
      </c>
      <c r="T898" s="0" t="n">
        <v>1.20398148591636</v>
      </c>
      <c r="U898" s="0" t="n">
        <v>65.5836559901604</v>
      </c>
    </row>
    <row r="899" customFormat="false" ht="15" hidden="false" customHeight="false" outlineLevel="0" collapsed="false">
      <c r="A899" s="0" t="n">
        <v>41339</v>
      </c>
      <c r="B899" s="0" t="n">
        <v>2013</v>
      </c>
      <c r="C899" s="0" t="s">
        <v>41</v>
      </c>
      <c r="D899" s="5" t="n">
        <v>34019223050000</v>
      </c>
      <c r="E899" s="0" t="s">
        <v>42</v>
      </c>
      <c r="F899" s="0" t="s">
        <v>381</v>
      </c>
      <c r="G899" s="0" t="n">
        <v>40.4519763</v>
      </c>
      <c r="H899" s="0" t="n">
        <v>-81.1115216</v>
      </c>
      <c r="I899" s="0" t="n">
        <v>7873</v>
      </c>
      <c r="J899" s="0" t="n">
        <v>4439054</v>
      </c>
      <c r="K899" s="0" t="n">
        <v>36977319.82</v>
      </c>
      <c r="L899" s="0" t="n">
        <v>47061347.7549868</v>
      </c>
      <c r="M899" s="0" t="n">
        <v>5.69553</v>
      </c>
      <c r="N899" s="0" t="n">
        <v>8785.61476269629</v>
      </c>
      <c r="O899" s="0" t="n">
        <v>3568.02667206596</v>
      </c>
      <c r="P899" s="0" t="s">
        <v>2567</v>
      </c>
      <c r="Q899" s="0" t="s">
        <v>2567</v>
      </c>
      <c r="R899" s="0" t="n">
        <v>62695127.4791934</v>
      </c>
      <c r="S899" s="0" t="s">
        <v>2567</v>
      </c>
      <c r="T899" s="0" t="s">
        <v>2567</v>
      </c>
      <c r="U899" s="0" t="n">
        <v>15.6737818697984</v>
      </c>
    </row>
    <row r="900" customFormat="false" ht="15" hidden="false" customHeight="false" outlineLevel="0" collapsed="false">
      <c r="A900" s="0" t="n">
        <v>42081</v>
      </c>
      <c r="B900" s="0" t="n">
        <v>2015</v>
      </c>
      <c r="C900" s="0" t="s">
        <v>138</v>
      </c>
      <c r="D900" s="5" t="n">
        <v>34013208200000</v>
      </c>
      <c r="E900" s="0" t="s">
        <v>872</v>
      </c>
      <c r="F900" s="0" t="s">
        <v>969</v>
      </c>
      <c r="G900" s="0" t="n">
        <v>39.997585</v>
      </c>
      <c r="H900" s="0" t="n">
        <v>-81.0495</v>
      </c>
      <c r="I900" s="0" t="n">
        <v>9063</v>
      </c>
      <c r="J900" s="0" t="n">
        <v>16422210</v>
      </c>
      <c r="K900" s="0" t="n">
        <v>136797009.3</v>
      </c>
      <c r="L900" s="0" t="n">
        <v>160489721.746035</v>
      </c>
      <c r="M900" s="0" t="s">
        <v>2567</v>
      </c>
      <c r="N900" s="0" t="n">
        <v>8450.19309871919</v>
      </c>
      <c r="O900" s="0" t="n">
        <v>11729.6801953081</v>
      </c>
      <c r="P900" s="0" t="s">
        <v>2567</v>
      </c>
      <c r="Q900" s="0" t="s">
        <v>2567</v>
      </c>
      <c r="R900" s="0" t="s">
        <v>2567</v>
      </c>
      <c r="S900" s="0" t="s">
        <v>2567</v>
      </c>
      <c r="T900" s="0" t="s">
        <v>2567</v>
      </c>
      <c r="U900" s="0" t="s">
        <v>2567</v>
      </c>
    </row>
    <row r="901" customFormat="false" ht="15" hidden="false" customHeight="false" outlineLevel="0" collapsed="false">
      <c r="A901" s="0" t="n">
        <v>42082</v>
      </c>
      <c r="B901" s="0" t="n">
        <v>2015</v>
      </c>
      <c r="C901" s="0" t="s">
        <v>138</v>
      </c>
      <c r="D901" s="5" t="n">
        <v>34013208210000</v>
      </c>
      <c r="E901" s="0" t="s">
        <v>872</v>
      </c>
      <c r="F901" s="0" t="s">
        <v>972</v>
      </c>
      <c r="G901" s="0" t="n">
        <v>39.997611</v>
      </c>
      <c r="H901" s="0" t="n">
        <v>-81.049417</v>
      </c>
      <c r="I901" s="0" t="n">
        <v>9058</v>
      </c>
      <c r="J901" s="0" t="n">
        <v>15153222</v>
      </c>
      <c r="K901" s="0" t="n">
        <v>126226339.26</v>
      </c>
      <c r="L901" s="0" t="n">
        <v>147417829.0936</v>
      </c>
      <c r="M901" s="0" t="s">
        <v>2567</v>
      </c>
      <c r="N901" s="0" t="n">
        <v>7277.99979512239</v>
      </c>
      <c r="O901" s="0" t="n">
        <v>10161.9016166689</v>
      </c>
      <c r="P901" s="0" t="s">
        <v>2567</v>
      </c>
      <c r="Q901" s="0" t="s">
        <v>2567</v>
      </c>
      <c r="R901" s="0" t="s">
        <v>2567</v>
      </c>
      <c r="S901" s="0" t="s">
        <v>2567</v>
      </c>
      <c r="T901" s="0" t="s">
        <v>2567</v>
      </c>
      <c r="U901" s="0" t="s">
        <v>2567</v>
      </c>
    </row>
    <row r="902" customFormat="false" ht="15" hidden="false" customHeight="false" outlineLevel="0" collapsed="false">
      <c r="A902" s="0" t="n">
        <v>42082</v>
      </c>
      <c r="B902" s="0" t="n">
        <v>2015</v>
      </c>
      <c r="C902" s="0" t="s">
        <v>138</v>
      </c>
      <c r="D902" s="5" t="n">
        <v>34013208220000</v>
      </c>
      <c r="E902" s="0" t="s">
        <v>872</v>
      </c>
      <c r="F902" s="0" t="s">
        <v>973</v>
      </c>
      <c r="G902" s="0" t="n">
        <v>39.997637</v>
      </c>
      <c r="H902" s="0" t="n">
        <v>-81.049335</v>
      </c>
      <c r="I902" s="0" t="n">
        <v>9061</v>
      </c>
      <c r="J902" s="0" t="n">
        <v>15008322</v>
      </c>
      <c r="K902" s="0" t="n">
        <v>125019322.26</v>
      </c>
      <c r="L902" s="0" t="n">
        <v>146192601.388779</v>
      </c>
      <c r="M902" s="0" t="s">
        <v>2567</v>
      </c>
      <c r="N902" s="0" t="n">
        <v>7593.08655908668</v>
      </c>
      <c r="O902" s="0" t="n">
        <v>10480.0432290868</v>
      </c>
      <c r="P902" s="0" t="s">
        <v>2567</v>
      </c>
      <c r="Q902" s="0" t="s">
        <v>2567</v>
      </c>
      <c r="R902" s="0" t="s">
        <v>2567</v>
      </c>
      <c r="S902" s="0" t="s">
        <v>2567</v>
      </c>
      <c r="T902" s="0" t="s">
        <v>2567</v>
      </c>
      <c r="U902" s="0" t="s">
        <v>2567</v>
      </c>
    </row>
    <row r="903" customFormat="false" ht="15" hidden="false" customHeight="false" outlineLevel="0" collapsed="false">
      <c r="A903" s="0" t="n">
        <v>42167</v>
      </c>
      <c r="B903" s="0" t="n">
        <v>2015</v>
      </c>
      <c r="C903" s="0" t="s">
        <v>58</v>
      </c>
      <c r="D903" s="5" t="n">
        <v>34059243690000</v>
      </c>
      <c r="E903" s="0" t="s">
        <v>924</v>
      </c>
      <c r="F903" s="0" t="s">
        <v>1100</v>
      </c>
      <c r="G903" s="0" t="n">
        <v>40.12754012</v>
      </c>
      <c r="H903" s="0" t="n">
        <v>-81.34597489</v>
      </c>
      <c r="I903" s="0" t="n">
        <v>7284</v>
      </c>
      <c r="J903" s="0" t="n">
        <v>12957462</v>
      </c>
      <c r="K903" s="0" t="n">
        <v>107935658.46</v>
      </c>
      <c r="L903" s="0" t="n">
        <v>122920629.710567</v>
      </c>
      <c r="M903" s="0" t="s">
        <v>2567</v>
      </c>
      <c r="N903" s="0" t="n">
        <v>72164.2217793694</v>
      </c>
      <c r="O903" s="0" t="n">
        <v>6644.11816917853</v>
      </c>
      <c r="P903" s="0" t="s">
        <v>2567</v>
      </c>
      <c r="Q903" s="0" t="s">
        <v>2567</v>
      </c>
      <c r="R903" s="0" t="s">
        <v>2567</v>
      </c>
      <c r="S903" s="0" t="s">
        <v>2567</v>
      </c>
      <c r="T903" s="0" t="s">
        <v>2567</v>
      </c>
      <c r="U903" s="0" t="s">
        <v>2567</v>
      </c>
    </row>
    <row r="904" customFormat="false" ht="15" hidden="false" customHeight="false" outlineLevel="0" collapsed="false">
      <c r="A904" s="0" t="n">
        <v>42167</v>
      </c>
      <c r="B904" s="0" t="n">
        <v>2015</v>
      </c>
      <c r="C904" s="0" t="s">
        <v>58</v>
      </c>
      <c r="D904" s="5" t="n">
        <v>34059243700000</v>
      </c>
      <c r="E904" s="0" t="s">
        <v>924</v>
      </c>
      <c r="F904" s="0" t="s">
        <v>1101</v>
      </c>
      <c r="G904" s="0" t="n">
        <v>40.127471</v>
      </c>
      <c r="H904" s="0" t="n">
        <v>-81.345933</v>
      </c>
      <c r="I904" s="0" t="n">
        <v>7301</v>
      </c>
      <c r="J904" s="0" t="n">
        <v>12791394</v>
      </c>
      <c r="K904" s="0" t="n">
        <v>106552312.02</v>
      </c>
      <c r="L904" s="0" t="n">
        <v>121379469.692016</v>
      </c>
      <c r="M904" s="0" t="s">
        <v>2567</v>
      </c>
      <c r="N904" s="0" t="n">
        <v>73500.51856058</v>
      </c>
      <c r="O904" s="0" t="n">
        <v>6553.64170708103</v>
      </c>
      <c r="P904" s="0" t="s">
        <v>2567</v>
      </c>
      <c r="Q904" s="0" t="s">
        <v>2567</v>
      </c>
      <c r="R904" s="0" t="s">
        <v>2567</v>
      </c>
      <c r="S904" s="0" t="s">
        <v>2567</v>
      </c>
      <c r="T904" s="0" t="s">
        <v>2567</v>
      </c>
      <c r="U904" s="0" t="s">
        <v>2567</v>
      </c>
    </row>
    <row r="905" customFormat="false" ht="15" hidden="false" customHeight="false" outlineLevel="0" collapsed="false">
      <c r="A905" s="0" t="n">
        <v>42167</v>
      </c>
      <c r="B905" s="0" t="n">
        <v>2015</v>
      </c>
      <c r="C905" s="0" t="s">
        <v>58</v>
      </c>
      <c r="D905" s="5" t="n">
        <v>34059243410000</v>
      </c>
      <c r="E905" s="0" t="s">
        <v>924</v>
      </c>
      <c r="F905" s="0" t="s">
        <v>1102</v>
      </c>
      <c r="G905" s="0" t="n">
        <v>40.12751454</v>
      </c>
      <c r="H905" s="0" t="n">
        <v>-81.34588591</v>
      </c>
      <c r="I905" s="0" t="n">
        <v>7310</v>
      </c>
      <c r="J905" s="0" t="n">
        <v>12516672</v>
      </c>
      <c r="K905" s="0" t="n">
        <v>104263877.76</v>
      </c>
      <c r="L905" s="0" t="n">
        <v>118902919.889828</v>
      </c>
      <c r="M905" s="0" t="s">
        <v>2567</v>
      </c>
      <c r="N905" s="0" t="n">
        <v>75112.6183272718</v>
      </c>
      <c r="O905" s="0" t="n">
        <v>6443.26599678585</v>
      </c>
      <c r="P905" s="0" t="s">
        <v>2567</v>
      </c>
      <c r="Q905" s="0" t="s">
        <v>2567</v>
      </c>
      <c r="R905" s="0" t="s">
        <v>2567</v>
      </c>
      <c r="S905" s="0" t="s">
        <v>2567</v>
      </c>
      <c r="T905" s="0" t="s">
        <v>2567</v>
      </c>
      <c r="U905" s="0" t="s">
        <v>2567</v>
      </c>
    </row>
    <row r="906" customFormat="false" ht="15" hidden="false" customHeight="false" outlineLevel="0" collapsed="false">
      <c r="A906" s="0" t="n">
        <v>41205</v>
      </c>
      <c r="B906" s="0" t="n">
        <v>2012</v>
      </c>
      <c r="C906" s="0" t="s">
        <v>48</v>
      </c>
      <c r="D906" s="5" t="n">
        <v>34029217170000</v>
      </c>
      <c r="E906" s="0" t="s">
        <v>42</v>
      </c>
      <c r="F906" s="0" t="s">
        <v>284</v>
      </c>
      <c r="G906" s="0" t="n">
        <v>40.749256</v>
      </c>
      <c r="H906" s="0" t="n">
        <v>-80.692642</v>
      </c>
      <c r="I906" s="0" t="s">
        <v>2567</v>
      </c>
      <c r="J906" s="0" t="n">
        <v>4757671</v>
      </c>
      <c r="K906" s="0" t="n">
        <v>39631399.43</v>
      </c>
      <c r="L906" s="0" t="n">
        <v>51513390.5129541</v>
      </c>
      <c r="M906" s="0" t="n">
        <v>7.28553</v>
      </c>
      <c r="N906" s="0" t="n">
        <v>8022.64006159268</v>
      </c>
      <c r="O906" s="0" t="n">
        <v>3782.12600980872</v>
      </c>
      <c r="P906" s="0" t="n">
        <v>5734.01601920052</v>
      </c>
      <c r="Q906" s="0" t="s">
        <v>2567</v>
      </c>
      <c r="R906" s="0" t="n">
        <v>72520551.1641368</v>
      </c>
      <c r="S906" s="0" t="s">
        <v>2567</v>
      </c>
      <c r="T906" s="0" t="s">
        <v>2567</v>
      </c>
      <c r="U906" s="0" t="n">
        <v>36.175278487722</v>
      </c>
    </row>
    <row r="907" customFormat="false" ht="15" hidden="false" customHeight="false" outlineLevel="0" collapsed="false">
      <c r="A907" s="0" t="n">
        <v>41001</v>
      </c>
      <c r="B907" s="0" t="n">
        <v>2012</v>
      </c>
      <c r="C907" s="0" t="s">
        <v>116</v>
      </c>
      <c r="D907" s="5" t="n">
        <v>34067210700000</v>
      </c>
      <c r="E907" s="0" t="s">
        <v>42</v>
      </c>
      <c r="F907" s="0" t="s">
        <v>146</v>
      </c>
      <c r="G907" s="0" t="n">
        <v>40.3536986</v>
      </c>
      <c r="H907" s="0" t="n">
        <v>-81.1081881</v>
      </c>
      <c r="I907" s="0" t="s">
        <v>2567</v>
      </c>
      <c r="J907" s="0" t="n">
        <v>5032285</v>
      </c>
      <c r="K907" s="0" t="n">
        <v>41918934.05</v>
      </c>
      <c r="L907" s="0" t="n">
        <v>52998980.3884878</v>
      </c>
      <c r="M907" s="0" t="n">
        <v>7.64198</v>
      </c>
      <c r="N907" s="0" t="n">
        <v>11382.1776259885</v>
      </c>
      <c r="O907" s="0" t="n">
        <v>3135.62372585744</v>
      </c>
      <c r="P907" s="0" t="n">
        <v>4090.66258666926</v>
      </c>
      <c r="Q907" s="0" t="s">
        <v>2567</v>
      </c>
      <c r="R907" s="0" t="n">
        <v>46808699.4791125</v>
      </c>
      <c r="S907" s="0" t="s">
        <v>2567</v>
      </c>
      <c r="T907" s="0" t="n">
        <v>0.469040976438117</v>
      </c>
      <c r="U907" s="0" t="n">
        <v>25.5137091590181</v>
      </c>
    </row>
    <row r="908" customFormat="false" ht="15" hidden="false" customHeight="false" outlineLevel="0" collapsed="false">
      <c r="A908" s="0" t="n">
        <v>41183</v>
      </c>
      <c r="B908" s="0" t="n">
        <v>2012</v>
      </c>
      <c r="C908" s="0" t="s">
        <v>116</v>
      </c>
      <c r="D908" s="5" t="n">
        <v>34067211020000</v>
      </c>
      <c r="E908" s="0" t="s">
        <v>42</v>
      </c>
      <c r="F908" s="0" t="s">
        <v>269</v>
      </c>
      <c r="G908" s="0" t="n">
        <v>40.3537251</v>
      </c>
      <c r="H908" s="0" t="n">
        <v>-81.1081157</v>
      </c>
      <c r="I908" s="0" t="s">
        <v>2567</v>
      </c>
      <c r="J908" s="0" t="n">
        <v>4803823</v>
      </c>
      <c r="K908" s="0" t="n">
        <v>40015845.59</v>
      </c>
      <c r="L908" s="0" t="n">
        <v>50459053.0442502</v>
      </c>
      <c r="M908" s="0" t="n">
        <v>4.82764</v>
      </c>
      <c r="N908" s="0" t="n">
        <v>8178.59001590834</v>
      </c>
      <c r="O908" s="0" t="n">
        <v>3672.79336936367</v>
      </c>
      <c r="P908" s="0" t="n">
        <v>6468.85542560016</v>
      </c>
      <c r="Q908" s="0" t="s">
        <v>2567</v>
      </c>
      <c r="R908" s="0" t="n">
        <v>74023430.8159151</v>
      </c>
      <c r="S908" s="0" t="s">
        <v>2567</v>
      </c>
      <c r="T908" s="0" t="n">
        <v>0.739225127098266</v>
      </c>
      <c r="U908" s="0" t="n">
        <v>40.342012908878</v>
      </c>
    </row>
    <row r="909" customFormat="false" ht="15" hidden="false" customHeight="false" outlineLevel="0" collapsed="false">
      <c r="A909" s="0" t="n">
        <v>41183</v>
      </c>
      <c r="B909" s="0" t="n">
        <v>2012</v>
      </c>
      <c r="C909" s="0" t="s">
        <v>116</v>
      </c>
      <c r="D909" s="5" t="n">
        <v>34067211030000</v>
      </c>
      <c r="E909" s="0" t="s">
        <v>42</v>
      </c>
      <c r="F909" s="0" t="s">
        <v>270</v>
      </c>
      <c r="G909" s="0" t="n">
        <v>40.3536702</v>
      </c>
      <c r="H909" s="0" t="n">
        <v>-81.1081169</v>
      </c>
      <c r="I909" s="0" t="n">
        <v>8052</v>
      </c>
      <c r="J909" s="0" t="n">
        <v>5088885</v>
      </c>
      <c r="K909" s="0" t="n">
        <v>42390412.05</v>
      </c>
      <c r="L909" s="0" t="n">
        <v>53763138.3898433</v>
      </c>
      <c r="M909" s="0" t="n">
        <v>6.0312</v>
      </c>
      <c r="N909" s="0" t="n">
        <v>8253.72775823642</v>
      </c>
      <c r="O909" s="0" t="n">
        <v>3743.3499077281</v>
      </c>
      <c r="P909" s="0" t="n">
        <v>5711.09807689551</v>
      </c>
      <c r="Q909" s="0" t="s">
        <v>2567</v>
      </c>
      <c r="R909" s="0" t="n">
        <v>65354471.0266935</v>
      </c>
      <c r="S909" s="0" t="s">
        <v>2567</v>
      </c>
      <c r="T909" s="0" t="n">
        <v>0.653222131436596</v>
      </c>
      <c r="U909" s="0" t="n">
        <v>35.6180791832712</v>
      </c>
    </row>
    <row r="910" customFormat="false" ht="15" hidden="false" customHeight="false" outlineLevel="0" collapsed="false">
      <c r="A910" s="0" t="n">
        <v>41285</v>
      </c>
      <c r="B910" s="0" t="n">
        <v>2013</v>
      </c>
      <c r="C910" s="0" t="s">
        <v>116</v>
      </c>
      <c r="D910" s="5" t="n">
        <v>34067211110000</v>
      </c>
      <c r="E910" s="0" t="s">
        <v>42</v>
      </c>
      <c r="F910" s="0" t="s">
        <v>339</v>
      </c>
      <c r="G910" s="0" t="n">
        <v>40.3536153</v>
      </c>
      <c r="H910" s="0" t="n">
        <v>-81.108118</v>
      </c>
      <c r="I910" s="0" t="n">
        <v>8110</v>
      </c>
      <c r="J910" s="0" t="n">
        <v>4265336</v>
      </c>
      <c r="K910" s="0" t="n">
        <v>35530248.88</v>
      </c>
      <c r="L910" s="0" t="n">
        <v>46821638.0605989</v>
      </c>
      <c r="M910" s="0" t="n">
        <v>9.29595</v>
      </c>
      <c r="N910" s="0" t="n">
        <v>10467.4102885989</v>
      </c>
      <c r="O910" s="0" t="n">
        <v>3118.71205551369</v>
      </c>
      <c r="P910" s="0" t="n">
        <v>3996.98094387697</v>
      </c>
      <c r="Q910" s="0" t="s">
        <v>2567</v>
      </c>
      <c r="R910" s="0" t="n">
        <v>45744740.3852051</v>
      </c>
      <c r="S910" s="0" t="s">
        <v>2567</v>
      </c>
      <c r="T910" s="0" t="n">
        <v>0.456510971090839</v>
      </c>
      <c r="U910" s="0" t="n">
        <v>24.9278401034629</v>
      </c>
    </row>
    <row r="911" customFormat="false" ht="15" hidden="false" customHeight="false" outlineLevel="0" collapsed="false">
      <c r="A911" s="0" t="n">
        <v>41115</v>
      </c>
      <c r="B911" s="0" t="n">
        <v>2012</v>
      </c>
      <c r="C911" s="0" t="s">
        <v>116</v>
      </c>
      <c r="D911" s="5" t="n">
        <v>34067210860000</v>
      </c>
      <c r="E911" s="0" t="s">
        <v>42</v>
      </c>
      <c r="F911" s="0" t="s">
        <v>217</v>
      </c>
      <c r="G911" s="0" t="n">
        <v>40.3536437</v>
      </c>
      <c r="H911" s="0" t="n">
        <v>-81.1081892</v>
      </c>
      <c r="I911" s="0" t="n">
        <v>8101</v>
      </c>
      <c r="J911" s="0" t="n">
        <v>5890939</v>
      </c>
      <c r="K911" s="0" t="n">
        <v>49071521.87</v>
      </c>
      <c r="L911" s="0" t="n">
        <v>65072954.9962929</v>
      </c>
      <c r="M911" s="0" t="n">
        <v>10.27297</v>
      </c>
      <c r="N911" s="0" t="n">
        <v>9903.89226333205</v>
      </c>
      <c r="O911" s="0" t="n">
        <v>4289.78814398187</v>
      </c>
      <c r="P911" s="0" t="n">
        <v>5528.14399037162</v>
      </c>
      <c r="Q911" s="0" t="s">
        <v>2567</v>
      </c>
      <c r="R911" s="0" t="n">
        <v>63263926.847396</v>
      </c>
      <c r="S911" s="0" t="s">
        <v>2567</v>
      </c>
      <c r="T911" s="0" t="n">
        <v>0.631207663464042</v>
      </c>
      <c r="U911" s="0" t="n">
        <v>34.475651557036</v>
      </c>
    </row>
    <row r="912" customFormat="false" ht="15" hidden="false" customHeight="false" outlineLevel="0" collapsed="false">
      <c r="A912" s="0" t="n">
        <v>41285</v>
      </c>
      <c r="B912" s="0" t="n">
        <v>2013</v>
      </c>
      <c r="C912" s="0" t="s">
        <v>116</v>
      </c>
      <c r="D912" s="5" t="n">
        <v>34067211120000</v>
      </c>
      <c r="E912" s="0" t="s">
        <v>42</v>
      </c>
      <c r="F912" s="0" t="s">
        <v>340</v>
      </c>
      <c r="G912" s="0" t="n">
        <v>40.3535888</v>
      </c>
      <c r="H912" s="0" t="n">
        <v>-81.1081903</v>
      </c>
      <c r="I912" s="0" t="n">
        <v>8088</v>
      </c>
      <c r="J912" s="0" t="n">
        <v>4550333</v>
      </c>
      <c r="K912" s="0" t="n">
        <v>37904273.89</v>
      </c>
      <c r="L912" s="0" t="n">
        <v>51097651.8221134</v>
      </c>
      <c r="M912" s="0" t="n">
        <v>10.69496</v>
      </c>
      <c r="N912" s="0" t="n">
        <v>11310.6440726062</v>
      </c>
      <c r="O912" s="0" t="n">
        <v>3479.83440021143</v>
      </c>
      <c r="P912" s="0" t="n">
        <v>4711.90993002168</v>
      </c>
      <c r="Q912" s="0" t="s">
        <v>2567</v>
      </c>
      <c r="R912" s="0" t="n">
        <v>53918242.2026941</v>
      </c>
      <c r="S912" s="0" t="s">
        <v>2567</v>
      </c>
      <c r="T912" s="0" t="n">
        <v>0.539080226723297</v>
      </c>
      <c r="U912" s="0" t="n">
        <v>29.3862595628974</v>
      </c>
    </row>
    <row r="913" customFormat="false" ht="15" hidden="false" customHeight="false" outlineLevel="0" collapsed="false">
      <c r="A913" s="0" t="n">
        <v>41276</v>
      </c>
      <c r="B913" s="0" t="n">
        <v>2013</v>
      </c>
      <c r="C913" s="0" t="s">
        <v>75</v>
      </c>
      <c r="D913" s="5" t="n">
        <v>34121244030000</v>
      </c>
      <c r="E913" s="0" t="s">
        <v>71</v>
      </c>
      <c r="F913" s="0" t="s">
        <v>326</v>
      </c>
      <c r="G913" s="0" t="n">
        <v>39.7457787</v>
      </c>
      <c r="H913" s="0" t="n">
        <v>-81.4142718</v>
      </c>
      <c r="I913" s="0" t="n">
        <v>7919</v>
      </c>
      <c r="J913" s="0" t="n">
        <v>5988150</v>
      </c>
      <c r="K913" s="0" t="n">
        <v>49881289.5</v>
      </c>
      <c r="L913" s="0" t="n">
        <v>58374826.7992978</v>
      </c>
      <c r="M913" s="0" t="s">
        <v>2567</v>
      </c>
      <c r="N913" s="0" t="n">
        <v>69242.7309912437</v>
      </c>
      <c r="O913" s="0" t="n">
        <v>3864.82215790111</v>
      </c>
      <c r="P913" s="0" t="n">
        <v>5722.41568869546</v>
      </c>
      <c r="Q913" s="0" t="s">
        <v>2567</v>
      </c>
      <c r="R913" s="0" t="n">
        <v>33857399.5435928</v>
      </c>
      <c r="S913" s="0" t="s">
        <v>2567</v>
      </c>
      <c r="T913" s="0" t="s">
        <v>2567</v>
      </c>
      <c r="U913" s="0" t="n">
        <v>26.4729839534816</v>
      </c>
    </row>
    <row r="914" customFormat="false" ht="15" hidden="false" customHeight="false" outlineLevel="0" collapsed="false">
      <c r="A914" s="0" t="n">
        <v>41234</v>
      </c>
      <c r="B914" s="0" t="n">
        <v>2012</v>
      </c>
      <c r="C914" s="0" t="s">
        <v>75</v>
      </c>
      <c r="D914" s="5" t="n">
        <v>34121243930000</v>
      </c>
      <c r="E914" s="0" t="s">
        <v>71</v>
      </c>
      <c r="F914" s="0" t="s">
        <v>301</v>
      </c>
      <c r="G914" s="0" t="n">
        <v>39.7457344</v>
      </c>
      <c r="H914" s="0" t="n">
        <v>-81.4142298</v>
      </c>
      <c r="I914" s="0" t="n">
        <v>7928</v>
      </c>
      <c r="J914" s="0" t="n">
        <v>6644602</v>
      </c>
      <c r="K914" s="0" t="n">
        <v>55349534.66</v>
      </c>
      <c r="L914" s="0" t="n">
        <v>62848562.2603417</v>
      </c>
      <c r="M914" s="0" t="s">
        <v>2567</v>
      </c>
      <c r="N914" s="0" t="n">
        <v>68816.6774447243</v>
      </c>
      <c r="O914" s="0" t="n">
        <v>3322.14357680053</v>
      </c>
      <c r="P914" s="0" t="n">
        <v>13260.5658282755</v>
      </c>
      <c r="Q914" s="0" t="s">
        <v>2567</v>
      </c>
      <c r="R914" s="0" t="n">
        <v>126954095.76589</v>
      </c>
      <c r="S914" s="0" t="s">
        <v>2567</v>
      </c>
      <c r="T914" s="0" t="s">
        <v>2567</v>
      </c>
      <c r="U914" s="0" t="n">
        <v>73.4699692823395</v>
      </c>
    </row>
    <row r="915" customFormat="false" ht="15" hidden="false" customHeight="false" outlineLevel="0" collapsed="false">
      <c r="A915" s="0" t="n">
        <v>42143</v>
      </c>
      <c r="B915" s="0" t="n">
        <v>2015</v>
      </c>
      <c r="C915" s="0" t="s">
        <v>116</v>
      </c>
      <c r="D915" s="5" t="n">
        <v>34067213330000</v>
      </c>
      <c r="E915" s="0" t="s">
        <v>924</v>
      </c>
      <c r="F915" s="0" t="s">
        <v>1062</v>
      </c>
      <c r="G915" s="0" t="n">
        <v>40.25901181</v>
      </c>
      <c r="H915" s="0" t="n">
        <v>-81.15318317</v>
      </c>
      <c r="I915" s="0" t="n">
        <v>7913</v>
      </c>
      <c r="J915" s="0" t="n">
        <v>7783986</v>
      </c>
      <c r="K915" s="0" t="n">
        <v>64840603.38</v>
      </c>
      <c r="L915" s="0" t="n">
        <v>73422878.8725141</v>
      </c>
      <c r="M915" s="0" t="s">
        <v>2567</v>
      </c>
      <c r="N915" s="0" t="n">
        <v>20426.9754599782</v>
      </c>
      <c r="O915" s="0" t="n">
        <v>3557.24303163077</v>
      </c>
      <c r="P915" s="0" t="s">
        <v>2567</v>
      </c>
      <c r="Q915" s="0" t="s">
        <v>2567</v>
      </c>
      <c r="R915" s="0" t="s">
        <v>2567</v>
      </c>
      <c r="S915" s="0" t="s">
        <v>2567</v>
      </c>
      <c r="T915" s="0" t="s">
        <v>2567</v>
      </c>
      <c r="U915" s="0" t="s">
        <v>2567</v>
      </c>
    </row>
    <row r="916" customFormat="false" ht="15" hidden="false" customHeight="false" outlineLevel="0" collapsed="false">
      <c r="A916" s="0" t="n">
        <v>42158</v>
      </c>
      <c r="B916" s="0" t="n">
        <v>2015</v>
      </c>
      <c r="C916" s="0" t="s">
        <v>116</v>
      </c>
      <c r="D916" s="5" t="n">
        <v>34067213330000</v>
      </c>
      <c r="E916" s="0" t="s">
        <v>924</v>
      </c>
      <c r="F916" s="0" t="s">
        <v>1087</v>
      </c>
      <c r="G916" s="0" t="n">
        <v>40.25906421</v>
      </c>
      <c r="H916" s="0" t="n">
        <v>-81.15320361</v>
      </c>
      <c r="I916" s="0" t="n">
        <v>7932</v>
      </c>
      <c r="J916" s="0" t="n">
        <v>10697736</v>
      </c>
      <c r="K916" s="0" t="n">
        <v>89112140.88</v>
      </c>
      <c r="L916" s="0" t="n">
        <v>100850903.686589</v>
      </c>
      <c r="M916" s="0" t="s">
        <v>2567</v>
      </c>
      <c r="N916" s="0" t="n">
        <v>20427.6253604311</v>
      </c>
      <c r="O916" s="0" t="n">
        <v>5144.61638395062</v>
      </c>
      <c r="P916" s="0" t="s">
        <v>2567</v>
      </c>
      <c r="Q916" s="0" t="s">
        <v>2567</v>
      </c>
      <c r="R916" s="0" t="s">
        <v>2567</v>
      </c>
      <c r="S916" s="0" t="s">
        <v>2567</v>
      </c>
      <c r="T916" s="0" t="s">
        <v>2567</v>
      </c>
      <c r="U916" s="0" t="s">
        <v>2567</v>
      </c>
    </row>
    <row r="917" customFormat="false" ht="15" hidden="false" customHeight="false" outlineLevel="0" collapsed="false">
      <c r="A917" s="0" t="n">
        <v>42143</v>
      </c>
      <c r="B917" s="0" t="n">
        <v>2015</v>
      </c>
      <c r="C917" s="0" t="s">
        <v>116</v>
      </c>
      <c r="D917" s="5" t="n">
        <v>34067213310000</v>
      </c>
      <c r="E917" s="0" t="s">
        <v>924</v>
      </c>
      <c r="F917" s="0" t="s">
        <v>1061</v>
      </c>
      <c r="G917" s="0" t="n">
        <v>40.25837562</v>
      </c>
      <c r="H917" s="0" t="n">
        <v>-81.15324257</v>
      </c>
      <c r="I917" s="0" t="n">
        <v>7934</v>
      </c>
      <c r="J917" s="0" t="n">
        <v>11770164</v>
      </c>
      <c r="K917" s="0" t="n">
        <v>98045466.12</v>
      </c>
      <c r="L917" s="0" t="n">
        <v>109452251.404637</v>
      </c>
      <c r="M917" s="0" t="s">
        <v>2567</v>
      </c>
      <c r="N917" s="0" t="n">
        <v>20427.3363650508</v>
      </c>
      <c r="O917" s="0" t="n">
        <v>4982.31573745221</v>
      </c>
      <c r="P917" s="0" t="s">
        <v>2567</v>
      </c>
      <c r="Q917" s="0" t="s">
        <v>2567</v>
      </c>
      <c r="R917" s="0" t="s">
        <v>2567</v>
      </c>
      <c r="S917" s="0" t="s">
        <v>2567</v>
      </c>
      <c r="T917" s="0" t="s">
        <v>2567</v>
      </c>
      <c r="U917" s="0" t="s">
        <v>2567</v>
      </c>
    </row>
    <row r="918" customFormat="false" ht="15" hidden="false" customHeight="false" outlineLevel="0" collapsed="false">
      <c r="A918" s="0" t="n">
        <v>42174</v>
      </c>
      <c r="B918" s="0" t="n">
        <v>2015</v>
      </c>
      <c r="C918" s="0" t="s">
        <v>116</v>
      </c>
      <c r="D918" s="5" t="n">
        <v>34067213320000</v>
      </c>
      <c r="E918" s="0" t="s">
        <v>924</v>
      </c>
      <c r="F918" s="0" t="s">
        <v>1108</v>
      </c>
      <c r="G918" s="0" t="n">
        <v>40.2591691</v>
      </c>
      <c r="H918" s="0" t="n">
        <v>-81.15325166</v>
      </c>
      <c r="I918" s="0" t="n">
        <v>7937</v>
      </c>
      <c r="J918" s="0" t="n">
        <v>10423770</v>
      </c>
      <c r="K918" s="0" t="n">
        <v>86830004.1</v>
      </c>
      <c r="L918" s="0" t="n">
        <v>88201430.5025988</v>
      </c>
      <c r="M918" s="0" t="s">
        <v>2567</v>
      </c>
      <c r="N918" s="0" t="n">
        <v>20427.7820597663</v>
      </c>
      <c r="O918" s="0" t="s">
        <v>2567</v>
      </c>
      <c r="P918" s="0" t="s">
        <v>2567</v>
      </c>
      <c r="Q918" s="0" t="s">
        <v>2567</v>
      </c>
      <c r="R918" s="0" t="s">
        <v>2567</v>
      </c>
      <c r="S918" s="0" t="s">
        <v>2567</v>
      </c>
      <c r="T918" s="0" t="s">
        <v>2567</v>
      </c>
      <c r="U918" s="0" t="s">
        <v>2567</v>
      </c>
    </row>
    <row r="919" customFormat="false" ht="15" hidden="false" customHeight="false" outlineLevel="0" collapsed="false">
      <c r="A919" s="0" t="n">
        <v>42161</v>
      </c>
      <c r="B919" s="0" t="n">
        <v>2015</v>
      </c>
      <c r="C919" s="0" t="s">
        <v>116</v>
      </c>
      <c r="D919" s="5" t="n">
        <v>34067213350000</v>
      </c>
      <c r="E919" s="0" t="s">
        <v>924</v>
      </c>
      <c r="F919" s="0" t="s">
        <v>1091</v>
      </c>
      <c r="G919" s="0" t="n">
        <v>40.2592215</v>
      </c>
      <c r="H919" s="0" t="n">
        <v>-81.1532721</v>
      </c>
      <c r="I919" s="0" t="n">
        <v>7945</v>
      </c>
      <c r="J919" s="0" t="n">
        <v>7537320</v>
      </c>
      <c r="K919" s="0" t="n">
        <v>62785875.6</v>
      </c>
      <c r="L919" s="0" t="n">
        <v>64285554.7350819</v>
      </c>
      <c r="M919" s="0" t="s">
        <v>2567</v>
      </c>
      <c r="N919" s="0" t="n">
        <v>20427.2332301215</v>
      </c>
      <c r="O919" s="0" t="s">
        <v>2567</v>
      </c>
      <c r="P919" s="0" t="s">
        <v>2567</v>
      </c>
      <c r="Q919" s="0" t="s">
        <v>2567</v>
      </c>
      <c r="R919" s="0" t="s">
        <v>2567</v>
      </c>
      <c r="S919" s="0" t="s">
        <v>2567</v>
      </c>
      <c r="T919" s="0" t="s">
        <v>2567</v>
      </c>
      <c r="U919" s="0" t="s">
        <v>2567</v>
      </c>
    </row>
    <row r="920" customFormat="false" ht="15" hidden="false" customHeight="false" outlineLevel="0" collapsed="false">
      <c r="A920" s="0" t="n">
        <v>42143</v>
      </c>
      <c r="B920" s="0" t="n">
        <v>2015</v>
      </c>
      <c r="C920" s="0" t="s">
        <v>116</v>
      </c>
      <c r="D920" s="5" t="n">
        <v>34067212890000</v>
      </c>
      <c r="E920" s="0" t="s">
        <v>924</v>
      </c>
      <c r="F920" s="0" t="s">
        <v>1063</v>
      </c>
      <c r="G920" s="0" t="n">
        <v>40.2590577</v>
      </c>
      <c r="H920" s="0" t="n">
        <v>-81.1531142</v>
      </c>
      <c r="I920" s="0" t="n">
        <v>7986</v>
      </c>
      <c r="J920" s="0" t="n">
        <v>8099364</v>
      </c>
      <c r="K920" s="0" t="n">
        <v>67467702.12</v>
      </c>
      <c r="L920" s="0" t="n">
        <v>76406636.8111561</v>
      </c>
      <c r="M920" s="0" t="s">
        <v>2567</v>
      </c>
      <c r="N920" s="0" t="n">
        <v>16050.3792633947</v>
      </c>
      <c r="O920" s="0" t="n">
        <v>3970.19199766736</v>
      </c>
      <c r="P920" s="0" t="s">
        <v>2567</v>
      </c>
      <c r="Q920" s="0" t="s">
        <v>2567</v>
      </c>
      <c r="R920" s="0" t="s">
        <v>2567</v>
      </c>
      <c r="S920" s="0" t="s">
        <v>2567</v>
      </c>
      <c r="T920" s="0" t="s">
        <v>2567</v>
      </c>
      <c r="U920" s="0" t="s">
        <v>2567</v>
      </c>
    </row>
    <row r="921" customFormat="false" ht="15" hidden="false" customHeight="false" outlineLevel="0" collapsed="false">
      <c r="A921" s="0" t="n">
        <v>42188</v>
      </c>
      <c r="B921" s="0" t="n">
        <v>2015</v>
      </c>
      <c r="C921" s="0" t="s">
        <v>116</v>
      </c>
      <c r="D921" s="5" t="n">
        <v>34067213280000</v>
      </c>
      <c r="E921" s="0" t="s">
        <v>924</v>
      </c>
      <c r="F921" s="0" t="s">
        <v>1115</v>
      </c>
      <c r="G921" s="0" t="n">
        <v>40.25911011</v>
      </c>
      <c r="H921" s="0" t="n">
        <v>-81.15313819</v>
      </c>
      <c r="I921" s="0" t="n">
        <v>8002</v>
      </c>
      <c r="J921" s="0" t="n">
        <v>7829429</v>
      </c>
      <c r="K921" s="0" t="n">
        <v>65219143.57</v>
      </c>
      <c r="L921" s="0" t="n">
        <v>66374977.5159698</v>
      </c>
      <c r="M921" s="0" t="s">
        <v>2567</v>
      </c>
      <c r="N921" s="0" t="n">
        <v>17995.9556040038</v>
      </c>
      <c r="O921" s="0" t="s">
        <v>2567</v>
      </c>
      <c r="P921" s="0" t="s">
        <v>2567</v>
      </c>
      <c r="Q921" s="0" t="s">
        <v>2567</v>
      </c>
      <c r="R921" s="0" t="s">
        <v>2567</v>
      </c>
      <c r="S921" s="0" t="s">
        <v>2567</v>
      </c>
      <c r="T921" s="0" t="s">
        <v>2567</v>
      </c>
      <c r="U921" s="0" t="s">
        <v>2567</v>
      </c>
    </row>
    <row r="922" customFormat="false" ht="15" hidden="false" customHeight="false" outlineLevel="0" collapsed="false">
      <c r="A922" s="0" t="n">
        <v>42174</v>
      </c>
      <c r="B922" s="0" t="n">
        <v>2015</v>
      </c>
      <c r="C922" s="0" t="s">
        <v>116</v>
      </c>
      <c r="D922" s="5" t="n">
        <v>34067213290000</v>
      </c>
      <c r="E922" s="0" t="s">
        <v>924</v>
      </c>
      <c r="F922" s="0" t="s">
        <v>1107</v>
      </c>
      <c r="G922" s="0" t="n">
        <v>40.25916255</v>
      </c>
      <c r="H922" s="0" t="n">
        <v>-81.15316221</v>
      </c>
      <c r="I922" s="0" t="n">
        <v>8015</v>
      </c>
      <c r="J922" s="0" t="n">
        <v>11770164</v>
      </c>
      <c r="K922" s="0" t="n">
        <v>98045466.12</v>
      </c>
      <c r="L922" s="0" t="n">
        <v>99349930.7102253</v>
      </c>
      <c r="M922" s="0" t="s">
        <v>2567</v>
      </c>
      <c r="N922" s="0" t="n">
        <v>19940.5519140803</v>
      </c>
      <c r="O922" s="0" t="s">
        <v>2567</v>
      </c>
      <c r="P922" s="0" t="s">
        <v>2567</v>
      </c>
      <c r="Q922" s="0" t="s">
        <v>2567</v>
      </c>
      <c r="R922" s="0" t="s">
        <v>2567</v>
      </c>
      <c r="S922" s="0" t="s">
        <v>2567</v>
      </c>
      <c r="T922" s="0" t="s">
        <v>2567</v>
      </c>
      <c r="U922" s="0" t="s">
        <v>2567</v>
      </c>
    </row>
    <row r="923" customFormat="false" ht="15" hidden="false" customHeight="false" outlineLevel="0" collapsed="false">
      <c r="A923" s="0" t="n">
        <v>42188</v>
      </c>
      <c r="B923" s="0" t="n">
        <v>2015</v>
      </c>
      <c r="C923" s="0" t="s">
        <v>116</v>
      </c>
      <c r="D923" s="5" t="n">
        <v>34067213300000</v>
      </c>
      <c r="E923" s="0" t="s">
        <v>924</v>
      </c>
      <c r="F923" s="0" t="s">
        <v>1116</v>
      </c>
      <c r="G923" s="0" t="n">
        <v>40.25921495</v>
      </c>
      <c r="H923" s="0" t="n">
        <v>-81.15318265</v>
      </c>
      <c r="I923" s="0" t="n">
        <v>8054</v>
      </c>
      <c r="J923" s="0" t="n">
        <v>8832936</v>
      </c>
      <c r="K923" s="0" t="n">
        <v>73578356.88</v>
      </c>
      <c r="L923" s="0" t="n">
        <v>74918491.3616277</v>
      </c>
      <c r="M923" s="0" t="s">
        <v>2567</v>
      </c>
      <c r="N923" s="0" t="n">
        <v>20427.0248777153</v>
      </c>
      <c r="O923" s="0" t="s">
        <v>2567</v>
      </c>
      <c r="P923" s="0" t="s">
        <v>2567</v>
      </c>
      <c r="Q923" s="0" t="s">
        <v>2567</v>
      </c>
      <c r="R923" s="0" t="s">
        <v>2567</v>
      </c>
      <c r="S923" s="0" t="s">
        <v>2567</v>
      </c>
      <c r="T923" s="0" t="s">
        <v>2567</v>
      </c>
      <c r="U923" s="0" t="s">
        <v>2567</v>
      </c>
    </row>
    <row r="924" customFormat="false" ht="15" hidden="false" customHeight="false" outlineLevel="0" collapsed="false">
      <c r="A924" s="0" t="n">
        <v>42232</v>
      </c>
      <c r="B924" s="0" t="n">
        <v>2015</v>
      </c>
      <c r="C924" s="0" t="s">
        <v>116</v>
      </c>
      <c r="D924" s="5" t="n">
        <v>34067213660000</v>
      </c>
      <c r="E924" s="0" t="s">
        <v>1126</v>
      </c>
      <c r="F924" s="0" t="s">
        <v>1176</v>
      </c>
      <c r="G924" s="0" t="n">
        <v>40.2246734</v>
      </c>
      <c r="H924" s="0" t="n">
        <v>-81.17885078</v>
      </c>
      <c r="I924" s="0" t="n">
        <v>8005</v>
      </c>
      <c r="J924" s="0" t="n">
        <v>7604730</v>
      </c>
      <c r="K924" s="0" t="n">
        <v>63347400.9</v>
      </c>
      <c r="L924" s="0" t="n">
        <v>65664095.8662574</v>
      </c>
      <c r="M924" s="0" t="s">
        <v>2567</v>
      </c>
      <c r="N924" s="0" t="n">
        <v>39904.7326236905</v>
      </c>
      <c r="O924" s="0" t="n">
        <v>3717.25103339842</v>
      </c>
      <c r="P924" s="0" t="n">
        <v>1296.7842617656</v>
      </c>
      <c r="Q924" s="0" t="s">
        <v>2567</v>
      </c>
      <c r="R924" s="0" t="n">
        <v>4149970.85874747</v>
      </c>
      <c r="S924" s="0" t="s">
        <v>2567</v>
      </c>
      <c r="T924" s="0" t="n">
        <v>1.09987360575981</v>
      </c>
      <c r="U924" s="0" t="n">
        <v>2.30480976490564</v>
      </c>
    </row>
    <row r="925" customFormat="false" ht="15" hidden="false" customHeight="false" outlineLevel="0" collapsed="false">
      <c r="A925" s="0" t="n">
        <v>42245</v>
      </c>
      <c r="B925" s="0" t="n">
        <v>2015</v>
      </c>
      <c r="C925" s="0" t="s">
        <v>116</v>
      </c>
      <c r="D925" s="5" t="n">
        <v>34067213650000</v>
      </c>
      <c r="E925" s="0" t="s">
        <v>1126</v>
      </c>
      <c r="F925" s="0" t="s">
        <v>1187</v>
      </c>
      <c r="G925" s="0" t="n">
        <v>40.22471968</v>
      </c>
      <c r="H925" s="0" t="n">
        <v>-81.17881763</v>
      </c>
      <c r="I925" s="0" t="n">
        <v>8019</v>
      </c>
      <c r="J925" s="0" t="n">
        <v>7760222</v>
      </c>
      <c r="K925" s="0" t="n">
        <v>64642649.26</v>
      </c>
      <c r="L925" s="0" t="n">
        <v>67126135.0149901</v>
      </c>
      <c r="M925" s="0" t="s">
        <v>2567</v>
      </c>
      <c r="N925" s="0" t="n">
        <v>48709.3985433572</v>
      </c>
      <c r="O925" s="0" t="n">
        <v>3640.69333435401</v>
      </c>
      <c r="P925" s="0" t="n">
        <v>131.179323603432</v>
      </c>
      <c r="Q925" s="0" t="s">
        <v>2567</v>
      </c>
      <c r="R925" s="0" t="n">
        <v>3812764.46885144</v>
      </c>
      <c r="S925" s="0" t="s">
        <v>2567</v>
      </c>
      <c r="T925" s="0" t="n">
        <v>0.110758122774734</v>
      </c>
      <c r="U925" s="0" t="n">
        <v>2.11447325297219</v>
      </c>
    </row>
    <row r="926" customFormat="false" ht="15" hidden="false" customHeight="false" outlineLevel="0" collapsed="false">
      <c r="A926" s="0" t="n">
        <v>42260</v>
      </c>
      <c r="B926" s="0" t="n">
        <v>2015</v>
      </c>
      <c r="C926" s="0" t="s">
        <v>116</v>
      </c>
      <c r="D926" s="5" t="n">
        <v>34067213640000</v>
      </c>
      <c r="E926" s="0" t="s">
        <v>1126</v>
      </c>
      <c r="F926" s="0" t="s">
        <v>1204</v>
      </c>
      <c r="G926" s="0" t="n">
        <v>40.22476867</v>
      </c>
      <c r="H926" s="0" t="n">
        <v>-81.17878085</v>
      </c>
      <c r="I926" s="0" t="n">
        <v>8008</v>
      </c>
      <c r="J926" s="0" t="n">
        <v>10374294</v>
      </c>
      <c r="K926" s="0" t="n">
        <v>86417869.02</v>
      </c>
      <c r="L926" s="0" t="n">
        <v>89781412.9399587</v>
      </c>
      <c r="M926" s="0" t="s">
        <v>2567</v>
      </c>
      <c r="N926" s="0" t="n">
        <v>65549.7013770559</v>
      </c>
      <c r="O926" s="0" t="n">
        <v>4906.45994668516</v>
      </c>
      <c r="P926" s="0" t="s">
        <v>2567</v>
      </c>
      <c r="Q926" s="0" t="s">
        <v>2567</v>
      </c>
      <c r="R926" s="0" t="n">
        <v>4183813.84300208</v>
      </c>
      <c r="S926" s="0" t="s">
        <v>2567</v>
      </c>
      <c r="T926" s="0" t="s">
        <v>2567</v>
      </c>
      <c r="U926" s="0" t="n">
        <v>2.46898885584887</v>
      </c>
    </row>
    <row r="927" customFormat="false" ht="15" hidden="false" customHeight="false" outlineLevel="0" collapsed="false">
      <c r="A927" s="0" t="n">
        <v>42260</v>
      </c>
      <c r="B927" s="0" t="n">
        <v>2015</v>
      </c>
      <c r="C927" s="0" t="s">
        <v>116</v>
      </c>
      <c r="D927" s="5" t="n">
        <v>34067213620000</v>
      </c>
      <c r="E927" s="0" t="s">
        <v>1126</v>
      </c>
      <c r="F927" s="0" t="s">
        <v>1205</v>
      </c>
      <c r="G927" s="0" t="n">
        <v>40.2248177</v>
      </c>
      <c r="H927" s="0" t="n">
        <v>-81.17874765</v>
      </c>
      <c r="I927" s="0" t="n">
        <v>8022</v>
      </c>
      <c r="J927" s="0" t="n">
        <v>10335780</v>
      </c>
      <c r="K927" s="0" t="n">
        <v>86097047.4</v>
      </c>
      <c r="L927" s="0" t="n">
        <v>89471686.799699</v>
      </c>
      <c r="M927" s="0" t="s">
        <v>2567</v>
      </c>
      <c r="N927" s="0" t="n">
        <v>64556.2176303969</v>
      </c>
      <c r="O927" s="0" t="n">
        <v>5496.51413516591</v>
      </c>
      <c r="P927" s="0" t="s">
        <v>2567</v>
      </c>
      <c r="Q927" s="0" t="s">
        <v>2567</v>
      </c>
      <c r="R927" s="0" t="n">
        <v>11881840.007</v>
      </c>
      <c r="S927" s="0" t="s">
        <v>2567</v>
      </c>
      <c r="T927" s="0" t="s">
        <v>2567</v>
      </c>
      <c r="U927" s="0" t="n">
        <v>6.59406331713781</v>
      </c>
    </row>
    <row r="928" customFormat="false" ht="15" hidden="false" customHeight="false" outlineLevel="0" collapsed="false">
      <c r="A928" s="0" t="n">
        <v>42274</v>
      </c>
      <c r="B928" s="0" t="n">
        <v>2015</v>
      </c>
      <c r="C928" s="0" t="s">
        <v>116</v>
      </c>
      <c r="D928" s="5" t="n">
        <v>34068213150000</v>
      </c>
      <c r="E928" s="0" t="s">
        <v>1126</v>
      </c>
      <c r="F928" s="0" t="s">
        <v>1216</v>
      </c>
      <c r="G928" s="0" t="n">
        <v>40.22486312</v>
      </c>
      <c r="H928" s="0" t="n">
        <v>-81.17862924</v>
      </c>
      <c r="I928" s="0" t="n">
        <v>8161</v>
      </c>
      <c r="J928" s="0" t="n">
        <v>7045710</v>
      </c>
      <c r="K928" s="0" t="n">
        <v>58690764.3</v>
      </c>
      <c r="L928" s="0" t="n">
        <v>61066971.7721105</v>
      </c>
      <c r="M928" s="0" t="s">
        <v>2567</v>
      </c>
      <c r="N928" s="0" t="n">
        <v>77152.1159507364</v>
      </c>
      <c r="O928" s="0" t="n">
        <v>3275.37283122597</v>
      </c>
      <c r="P928" s="0" t="s">
        <v>2567</v>
      </c>
      <c r="Q928" s="0" t="s">
        <v>2567</v>
      </c>
      <c r="R928" s="0" t="n">
        <v>2906787.85635246</v>
      </c>
      <c r="S928" s="0" t="s">
        <v>2567</v>
      </c>
      <c r="T928" s="0" t="s">
        <v>2567</v>
      </c>
      <c r="U928" s="0" t="n">
        <v>1.61522140337232</v>
      </c>
    </row>
    <row r="929" customFormat="false" ht="15" hidden="false" customHeight="false" outlineLevel="0" collapsed="false">
      <c r="A929" s="0" t="n">
        <v>42232</v>
      </c>
      <c r="B929" s="0" t="n">
        <v>2015</v>
      </c>
      <c r="C929" s="0" t="s">
        <v>116</v>
      </c>
      <c r="D929" s="5" t="n">
        <v>34067212760000</v>
      </c>
      <c r="E929" s="0" t="s">
        <v>1126</v>
      </c>
      <c r="F929" s="0" t="s">
        <v>1177</v>
      </c>
      <c r="G929" s="0" t="n">
        <v>40.22467158</v>
      </c>
      <c r="H929" s="0" t="n">
        <v>-81.17876933</v>
      </c>
      <c r="I929" s="0" t="n">
        <v>8157</v>
      </c>
      <c r="J929" s="0" t="n">
        <v>10955742</v>
      </c>
      <c r="K929" s="0" t="n">
        <v>91261330.86</v>
      </c>
      <c r="L929" s="0" t="n">
        <v>94619794.2220559</v>
      </c>
      <c r="M929" s="0" t="s">
        <v>2567</v>
      </c>
      <c r="N929" s="0" t="n">
        <v>56969.8116807667</v>
      </c>
      <c r="O929" s="0" t="n">
        <v>5248.63095034311</v>
      </c>
      <c r="P929" s="0" t="n">
        <v>1086.89835180218</v>
      </c>
      <c r="Q929" s="0" t="s">
        <v>2567</v>
      </c>
      <c r="R929" s="0" t="n">
        <v>14060501.4213975</v>
      </c>
      <c r="S929" s="0" t="s">
        <v>2567</v>
      </c>
      <c r="T929" s="0" t="n">
        <v>0.922542993665045</v>
      </c>
      <c r="U929" s="0" t="n">
        <v>7.80140203360851</v>
      </c>
    </row>
    <row r="930" customFormat="false" ht="15" hidden="false" customHeight="false" outlineLevel="0" collapsed="false">
      <c r="A930" s="0" t="n">
        <v>42232</v>
      </c>
      <c r="B930" s="0" t="n">
        <v>2015</v>
      </c>
      <c r="C930" s="0" t="s">
        <v>116</v>
      </c>
      <c r="D930" s="5" t="n">
        <v>34067213120000</v>
      </c>
      <c r="E930" s="0" t="s">
        <v>1126</v>
      </c>
      <c r="F930" s="0" t="s">
        <v>1178</v>
      </c>
      <c r="G930" s="0" t="n">
        <v>40.22471946</v>
      </c>
      <c r="H930" s="0" t="n">
        <v>-81.1787343</v>
      </c>
      <c r="I930" s="0" t="n">
        <v>8113</v>
      </c>
      <c r="J930" s="0" t="n">
        <v>8112048</v>
      </c>
      <c r="K930" s="0" t="n">
        <v>67573359.84</v>
      </c>
      <c r="L930" s="0" t="n">
        <v>70044124.2981424</v>
      </c>
      <c r="M930" s="0" t="s">
        <v>2567</v>
      </c>
      <c r="N930" s="0" t="n">
        <v>72134.1516609405</v>
      </c>
      <c r="O930" s="0" t="n">
        <v>3931.54867920501</v>
      </c>
      <c r="P930" s="0" t="n">
        <v>1407.76728752641</v>
      </c>
      <c r="Q930" s="0" t="s">
        <v>2567</v>
      </c>
      <c r="R930" s="0" t="n">
        <v>13952789.56019</v>
      </c>
      <c r="S930" s="0" t="s">
        <v>2567</v>
      </c>
      <c r="T930" s="0" t="n">
        <v>1.19425231928333</v>
      </c>
      <c r="U930" s="0" t="n">
        <v>7.74337794115964</v>
      </c>
    </row>
    <row r="931" customFormat="false" ht="15" hidden="false" customHeight="false" outlineLevel="0" collapsed="false">
      <c r="A931" s="0" t="n">
        <v>42252</v>
      </c>
      <c r="B931" s="0" t="n">
        <v>2015</v>
      </c>
      <c r="C931" s="0" t="s">
        <v>116</v>
      </c>
      <c r="D931" s="5" t="n">
        <v>34067213130000</v>
      </c>
      <c r="E931" s="0" t="s">
        <v>1126</v>
      </c>
      <c r="F931" s="0" t="s">
        <v>1199</v>
      </c>
      <c r="G931" s="0" t="n">
        <v>40.22476735</v>
      </c>
      <c r="H931" s="0" t="n">
        <v>-81.17869929</v>
      </c>
      <c r="I931" s="0" t="n">
        <v>8149</v>
      </c>
      <c r="J931" s="0" t="n">
        <v>6867546</v>
      </c>
      <c r="K931" s="0" t="n">
        <v>57206658.18</v>
      </c>
      <c r="L931" s="0" t="n">
        <v>59618426.2233851</v>
      </c>
      <c r="M931" s="0" t="s">
        <v>2567</v>
      </c>
      <c r="N931" s="0" t="n">
        <v>39404.5901478546</v>
      </c>
      <c r="O931" s="0" t="n">
        <v>3327.13147409107</v>
      </c>
      <c r="P931" s="0" t="s">
        <v>2567</v>
      </c>
      <c r="Q931" s="0" t="s">
        <v>2567</v>
      </c>
      <c r="R931" s="0" t="n">
        <v>8418121.78274197</v>
      </c>
      <c r="S931" s="0" t="s">
        <v>2567</v>
      </c>
      <c r="T931" s="0" t="s">
        <v>2567</v>
      </c>
      <c r="U931" s="0" t="n">
        <v>4.67110369460222</v>
      </c>
    </row>
    <row r="932" customFormat="false" ht="15" hidden="false" customHeight="false" outlineLevel="0" collapsed="false">
      <c r="A932" s="0" t="n">
        <v>42252</v>
      </c>
      <c r="B932" s="0" t="n">
        <v>2015</v>
      </c>
      <c r="C932" s="0" t="s">
        <v>116</v>
      </c>
      <c r="D932" s="5" t="n">
        <v>34067213140000</v>
      </c>
      <c r="E932" s="0" t="s">
        <v>1126</v>
      </c>
      <c r="F932" s="0" t="s">
        <v>1200</v>
      </c>
      <c r="G932" s="0" t="n">
        <v>40.22481524</v>
      </c>
      <c r="H932" s="0" t="n">
        <v>-81.17866427</v>
      </c>
      <c r="I932" s="0" t="n">
        <v>8159</v>
      </c>
      <c r="J932" s="0" t="n">
        <v>7057638</v>
      </c>
      <c r="K932" s="0" t="n">
        <v>58790124.54</v>
      </c>
      <c r="L932" s="0" t="n">
        <v>61102410.8534447</v>
      </c>
      <c r="M932" s="0" t="s">
        <v>2567</v>
      </c>
      <c r="N932" s="0" t="n">
        <v>40734.2582587086</v>
      </c>
      <c r="O932" s="0" t="n">
        <v>3419.31840744365</v>
      </c>
      <c r="P932" s="0" t="s">
        <v>2567</v>
      </c>
      <c r="Q932" s="0" t="s">
        <v>2567</v>
      </c>
      <c r="R932" s="0" t="n">
        <v>7796667.62489955</v>
      </c>
      <c r="S932" s="0" t="s">
        <v>2567</v>
      </c>
      <c r="T932" s="0" t="s">
        <v>2567</v>
      </c>
      <c r="U932" s="0" t="n">
        <v>4.32910580896656</v>
      </c>
    </row>
    <row r="933" customFormat="false" ht="15" hidden="false" customHeight="false" outlineLevel="0" collapsed="false">
      <c r="A933" s="0" t="n">
        <v>41907</v>
      </c>
      <c r="B933" s="0" t="n">
        <v>2014</v>
      </c>
      <c r="C933" s="0" t="s">
        <v>116</v>
      </c>
      <c r="D933" s="5" t="n">
        <v>34067212720000</v>
      </c>
      <c r="E933" s="0" t="s">
        <v>615</v>
      </c>
      <c r="F933" s="0" t="s">
        <v>770</v>
      </c>
      <c r="G933" s="0" t="n">
        <v>40.20152232</v>
      </c>
      <c r="H933" s="0" t="n">
        <v>-81.17926877</v>
      </c>
      <c r="I933" s="0" t="n">
        <v>8041</v>
      </c>
      <c r="J933" s="0" t="n">
        <v>7915453</v>
      </c>
      <c r="K933" s="0" t="n">
        <v>65935723.49</v>
      </c>
      <c r="L933" s="0" t="n">
        <v>75366128.9347323</v>
      </c>
      <c r="M933" s="0" t="s">
        <v>2567</v>
      </c>
      <c r="N933" s="0" t="s">
        <v>2567</v>
      </c>
      <c r="O933" s="0" t="n">
        <v>4168.31594436415</v>
      </c>
      <c r="P933" s="0" t="s">
        <v>2567</v>
      </c>
      <c r="Q933" s="0" t="s">
        <v>2567</v>
      </c>
      <c r="R933" s="0" t="n">
        <v>19956950.9419171</v>
      </c>
      <c r="S933" s="0" t="s">
        <v>2567</v>
      </c>
      <c r="T933" s="0" t="s">
        <v>2567</v>
      </c>
      <c r="U933" s="0" t="n">
        <v>4.98923773547928</v>
      </c>
    </row>
    <row r="934" customFormat="false" ht="15" hidden="false" customHeight="false" outlineLevel="0" collapsed="false">
      <c r="A934" s="0" t="n">
        <v>41922</v>
      </c>
      <c r="B934" s="0" t="n">
        <v>2014</v>
      </c>
      <c r="C934" s="0" t="s">
        <v>116</v>
      </c>
      <c r="D934" s="5" t="n">
        <v>34067212700000</v>
      </c>
      <c r="E934" s="0" t="s">
        <v>615</v>
      </c>
      <c r="F934" s="0" t="s">
        <v>797</v>
      </c>
      <c r="G934" s="0" t="n">
        <v>40.20152228</v>
      </c>
      <c r="H934" s="0" t="n">
        <v>-81.17926878</v>
      </c>
      <c r="I934" s="0" t="n">
        <v>8030</v>
      </c>
      <c r="J934" s="0" t="n">
        <v>8387586</v>
      </c>
      <c r="K934" s="0" t="n">
        <v>69868591.38</v>
      </c>
      <c r="L934" s="0" t="n">
        <v>79914471.8109657</v>
      </c>
      <c r="M934" s="0" t="s">
        <v>2567</v>
      </c>
      <c r="N934" s="0" t="n">
        <v>12443.7201512391</v>
      </c>
      <c r="O934" s="0" t="n">
        <v>4419.68185067623</v>
      </c>
      <c r="P934" s="0" t="s">
        <v>2567</v>
      </c>
      <c r="Q934" s="0" t="s">
        <v>2567</v>
      </c>
      <c r="R934" s="0" t="n">
        <v>25540665.1907846</v>
      </c>
      <c r="S934" s="0" t="s">
        <v>2567</v>
      </c>
      <c r="T934" s="0" t="s">
        <v>2567</v>
      </c>
      <c r="U934" s="0" t="n">
        <v>6.38516629769616</v>
      </c>
    </row>
    <row r="935" customFormat="false" ht="15" hidden="false" customHeight="false" outlineLevel="0" collapsed="false">
      <c r="A935" s="0" t="n">
        <v>41914</v>
      </c>
      <c r="B935" s="0" t="n">
        <v>2014</v>
      </c>
      <c r="C935" s="0" t="s">
        <v>116</v>
      </c>
      <c r="D935" s="5" t="n">
        <v>34067212710000</v>
      </c>
      <c r="E935" s="0" t="s">
        <v>615</v>
      </c>
      <c r="F935" s="0" t="s">
        <v>782</v>
      </c>
      <c r="G935" s="0" t="n">
        <v>40.20154814</v>
      </c>
      <c r="H935" s="0" t="n">
        <v>-81.17912864</v>
      </c>
      <c r="I935" s="0" t="n">
        <v>8023</v>
      </c>
      <c r="J935" s="0" t="n">
        <v>9301030</v>
      </c>
      <c r="K935" s="0" t="n">
        <v>77477579.9</v>
      </c>
      <c r="L935" s="0" t="n">
        <v>88774966.7627738</v>
      </c>
      <c r="M935" s="0" t="s">
        <v>2567</v>
      </c>
      <c r="N935" s="0" t="n">
        <v>13452.5168077711</v>
      </c>
      <c r="O935" s="0" t="n">
        <v>4979.40564071734</v>
      </c>
      <c r="P935" s="0" t="n">
        <v>3871.69823794626</v>
      </c>
      <c r="Q935" s="0" t="s">
        <v>2567</v>
      </c>
      <c r="R935" s="0" t="s">
        <v>2567</v>
      </c>
      <c r="S935" s="0" t="s">
        <v>2567</v>
      </c>
      <c r="T935" s="0" t="s">
        <v>2567</v>
      </c>
      <c r="U935" s="0" t="n">
        <v>12.1843641881907</v>
      </c>
    </row>
    <row r="936" customFormat="false" ht="15" hidden="false" customHeight="false" outlineLevel="0" collapsed="false">
      <c r="A936" s="0" t="n">
        <v>40780</v>
      </c>
      <c r="B936" s="0" t="n">
        <v>2011</v>
      </c>
      <c r="C936" s="0" t="s">
        <v>58</v>
      </c>
      <c r="D936" s="5" t="n">
        <v>34059241830100</v>
      </c>
      <c r="E936" s="0" t="s">
        <v>59</v>
      </c>
      <c r="F936" s="0" t="s">
        <v>60</v>
      </c>
      <c r="G936" s="0" t="n">
        <v>40.1522973</v>
      </c>
      <c r="H936" s="0" t="n">
        <v>-81.6383364</v>
      </c>
      <c r="I936" s="0" t="n">
        <v>6154</v>
      </c>
      <c r="J936" s="0" t="n">
        <v>4142536</v>
      </c>
      <c r="K936" s="0" t="n">
        <v>34507324.88</v>
      </c>
      <c r="L936" s="0" t="n">
        <v>40751478.2915127</v>
      </c>
      <c r="M936" s="0" t="s">
        <v>2567</v>
      </c>
      <c r="N936" s="0" t="n">
        <v>44746.5627100516</v>
      </c>
      <c r="O936" s="0" t="n">
        <v>2813.30479231547</v>
      </c>
      <c r="P936" s="0" t="s">
        <v>2567</v>
      </c>
      <c r="Q936" s="0" t="s">
        <v>2567</v>
      </c>
      <c r="R936" s="0" t="s">
        <v>2567</v>
      </c>
      <c r="S936" s="0" t="n">
        <v>34.1456636604585</v>
      </c>
      <c r="T936" s="0" t="s">
        <v>2567</v>
      </c>
      <c r="U936" s="0" t="n">
        <v>34.1456636604585</v>
      </c>
    </row>
    <row r="937" customFormat="false" ht="15" hidden="false" customHeight="false" outlineLevel="0" collapsed="false">
      <c r="A937" s="0" t="n">
        <v>42268</v>
      </c>
      <c r="B937" s="0" t="n">
        <v>2015</v>
      </c>
      <c r="C937" s="0" t="s">
        <v>116</v>
      </c>
      <c r="D937" s="5" t="n">
        <v>34067214180000</v>
      </c>
      <c r="E937" s="0" t="s">
        <v>1126</v>
      </c>
      <c r="F937" s="0" t="s">
        <v>1212</v>
      </c>
      <c r="G937" s="0" t="n">
        <v>40.239107</v>
      </c>
      <c r="H937" s="0" t="n">
        <v>-81.174872</v>
      </c>
      <c r="I937" s="0" t="n">
        <v>8034</v>
      </c>
      <c r="J937" s="0" t="n">
        <v>10229646</v>
      </c>
      <c r="K937" s="0" t="n">
        <v>85212951.18</v>
      </c>
      <c r="L937" s="0" t="n">
        <v>97031306.0364568</v>
      </c>
      <c r="M937" s="0" t="s">
        <v>2567</v>
      </c>
      <c r="N937" s="0" t="n">
        <v>29290.1975208227</v>
      </c>
      <c r="O937" s="0" t="n">
        <v>5259.80511571003</v>
      </c>
      <c r="P937" s="0" t="s">
        <v>2567</v>
      </c>
      <c r="Q937" s="0" t="s">
        <v>2567</v>
      </c>
      <c r="R937" s="0" t="s">
        <v>2567</v>
      </c>
      <c r="S937" s="0" t="s">
        <v>2567</v>
      </c>
      <c r="T937" s="0" t="s">
        <v>2567</v>
      </c>
      <c r="U937" s="0" t="s">
        <v>2567</v>
      </c>
    </row>
    <row r="938" customFormat="false" ht="15" hidden="false" customHeight="false" outlineLevel="0" collapsed="false">
      <c r="A938" s="0" t="n">
        <v>42289</v>
      </c>
      <c r="B938" s="0" t="n">
        <v>2015</v>
      </c>
      <c r="C938" s="0" t="s">
        <v>116</v>
      </c>
      <c r="D938" s="5" t="n">
        <v>34067214150000</v>
      </c>
      <c r="E938" s="0" t="s">
        <v>1126</v>
      </c>
      <c r="F938" s="0" t="s">
        <v>1229</v>
      </c>
      <c r="G938" s="0" t="n">
        <v>40.23902965</v>
      </c>
      <c r="H938" s="0" t="n">
        <v>-81.17496705</v>
      </c>
      <c r="I938" s="0" t="n">
        <v>8012</v>
      </c>
      <c r="J938" s="0" t="n">
        <v>10280374</v>
      </c>
      <c r="K938" s="0" t="n">
        <v>85635515.42</v>
      </c>
      <c r="L938" s="0" t="n">
        <v>98137620.1458069</v>
      </c>
      <c r="M938" s="0" t="s">
        <v>2567</v>
      </c>
      <c r="N938" s="0" t="n">
        <v>29613.9665467101</v>
      </c>
      <c r="O938" s="0" t="n">
        <v>5607.73572844263</v>
      </c>
      <c r="P938" s="0" t="s">
        <v>2567</v>
      </c>
      <c r="Q938" s="0" t="s">
        <v>2567</v>
      </c>
      <c r="R938" s="0" t="n">
        <v>37351178.2274941</v>
      </c>
      <c r="S938" s="0" t="s">
        <v>2567</v>
      </c>
      <c r="T938" s="0" t="n">
        <v>0.00490688100729034</v>
      </c>
      <c r="U938" s="0" t="s">
        <v>2567</v>
      </c>
    </row>
    <row r="939" customFormat="false" ht="15" hidden="false" customHeight="false" outlineLevel="0" collapsed="false">
      <c r="A939" s="0" t="n">
        <v>42290</v>
      </c>
      <c r="B939" s="0" t="n">
        <v>2015</v>
      </c>
      <c r="C939" s="0" t="s">
        <v>116</v>
      </c>
      <c r="D939" s="5" t="n">
        <v>34067214160000</v>
      </c>
      <c r="E939" s="0" t="s">
        <v>1126</v>
      </c>
      <c r="F939" s="0" t="s">
        <v>1230</v>
      </c>
      <c r="G939" s="0" t="n">
        <v>40.23897991</v>
      </c>
      <c r="H939" s="0" t="n">
        <v>-81.17493938</v>
      </c>
      <c r="I939" s="0" t="n">
        <v>8001</v>
      </c>
      <c r="J939" s="0" t="n">
        <v>10064082</v>
      </c>
      <c r="K939" s="0" t="n">
        <v>83833803.06</v>
      </c>
      <c r="L939" s="0" t="n">
        <v>95766927.2159819</v>
      </c>
      <c r="M939" s="0" t="s">
        <v>2567</v>
      </c>
      <c r="N939" s="0" t="n">
        <v>30046.7273694503</v>
      </c>
      <c r="O939" s="0" t="n">
        <v>5320.03476400951</v>
      </c>
      <c r="P939" s="0" t="s">
        <v>2567</v>
      </c>
      <c r="Q939" s="0" t="s">
        <v>2567</v>
      </c>
      <c r="R939" s="0" t="s">
        <v>2567</v>
      </c>
      <c r="S939" s="0" t="s">
        <v>2567</v>
      </c>
      <c r="T939" s="0" t="s">
        <v>2567</v>
      </c>
      <c r="U939" s="0" t="s">
        <v>2567</v>
      </c>
    </row>
    <row r="940" customFormat="false" ht="15" hidden="false" customHeight="false" outlineLevel="0" collapsed="false">
      <c r="A940" s="0" t="n">
        <v>42282</v>
      </c>
      <c r="B940" s="0" t="n">
        <v>2015</v>
      </c>
      <c r="C940" s="0" t="s">
        <v>116</v>
      </c>
      <c r="D940" s="5" t="n">
        <v>34067214170000</v>
      </c>
      <c r="E940" s="0" t="s">
        <v>1126</v>
      </c>
      <c r="F940" s="0" t="s">
        <v>1221</v>
      </c>
      <c r="G940" s="0" t="n">
        <v>40.23893013</v>
      </c>
      <c r="H940" s="0" t="n">
        <v>-81.17490813</v>
      </c>
      <c r="I940" s="0" t="n">
        <v>8018</v>
      </c>
      <c r="J940" s="0" t="n">
        <v>10300080</v>
      </c>
      <c r="K940" s="0" t="n">
        <v>85799666.4</v>
      </c>
      <c r="L940" s="0" t="n">
        <v>98062376.3714928</v>
      </c>
      <c r="M940" s="0" t="s">
        <v>2567</v>
      </c>
      <c r="N940" s="0" t="n">
        <v>28966.5325846424</v>
      </c>
      <c r="O940" s="0" t="n">
        <v>5499.03897666538</v>
      </c>
      <c r="P940" s="0" t="s">
        <v>2567</v>
      </c>
      <c r="Q940" s="0" t="s">
        <v>2567</v>
      </c>
      <c r="R940" s="0" t="n">
        <v>34890593.5129771</v>
      </c>
      <c r="S940" s="0" t="s">
        <v>2567</v>
      </c>
      <c r="T940" s="0" t="s">
        <v>2567</v>
      </c>
      <c r="U940" s="0" t="s">
        <v>2567</v>
      </c>
    </row>
    <row r="941" customFormat="false" ht="15" hidden="false" customHeight="false" outlineLevel="0" collapsed="false">
      <c r="A941" s="0" t="n">
        <v>42269</v>
      </c>
      <c r="B941" s="0" t="n">
        <v>2015</v>
      </c>
      <c r="C941" s="0" t="s">
        <v>116</v>
      </c>
      <c r="D941" s="5" t="n">
        <v>34067214090000</v>
      </c>
      <c r="E941" s="0" t="s">
        <v>1126</v>
      </c>
      <c r="F941" s="0" t="s">
        <v>1213</v>
      </c>
      <c r="G941" s="0" t="n">
        <v>40.23888046</v>
      </c>
      <c r="H941" s="0" t="n">
        <v>-81.1748804</v>
      </c>
      <c r="I941" s="0" t="n">
        <v>8021</v>
      </c>
      <c r="J941" s="0" t="n">
        <v>10579452</v>
      </c>
      <c r="K941" s="0" t="n">
        <v>88126835.16</v>
      </c>
      <c r="L941" s="0" t="n">
        <v>100436698.400773</v>
      </c>
      <c r="M941" s="0" t="s">
        <v>2567</v>
      </c>
      <c r="N941" s="0" t="n">
        <v>29614.4510257695</v>
      </c>
      <c r="O941" s="0" t="n">
        <v>5495.60487006496</v>
      </c>
      <c r="P941" s="0" t="s">
        <v>2567</v>
      </c>
      <c r="Q941" s="0" t="s">
        <v>2567</v>
      </c>
      <c r="R941" s="0" t="n">
        <v>74524030.2133738</v>
      </c>
      <c r="S941" s="0" t="s">
        <v>2567</v>
      </c>
      <c r="T941" s="0" t="s">
        <v>2567</v>
      </c>
      <c r="U941" s="0" t="s">
        <v>2567</v>
      </c>
    </row>
    <row r="942" customFormat="false" ht="15" hidden="false" customHeight="false" outlineLevel="0" collapsed="false">
      <c r="A942" s="0" t="n">
        <v>41886</v>
      </c>
      <c r="B942" s="0" t="n">
        <v>2014</v>
      </c>
      <c r="C942" s="0" t="s">
        <v>138</v>
      </c>
      <c r="D942" s="5" t="n">
        <v>34013207350000</v>
      </c>
      <c r="E942" s="0" t="s">
        <v>615</v>
      </c>
      <c r="F942" s="0" t="s">
        <v>754</v>
      </c>
      <c r="G942" s="0" t="n">
        <v>40.077079</v>
      </c>
      <c r="H942" s="0" t="n">
        <v>-80.997208</v>
      </c>
      <c r="I942" s="0" t="n">
        <v>8960</v>
      </c>
      <c r="J942" s="0" t="n">
        <v>6610710</v>
      </c>
      <c r="K942" s="0" t="n">
        <v>55067214.3</v>
      </c>
      <c r="L942" s="0" t="n">
        <v>56472342.1763288</v>
      </c>
      <c r="M942" s="0" t="s">
        <v>2567</v>
      </c>
      <c r="N942" s="0" t="n">
        <v>19124.950225798</v>
      </c>
      <c r="O942" s="0" t="n">
        <v>516.673929422558</v>
      </c>
      <c r="P942" s="0" t="n">
        <v>6195.38238979101</v>
      </c>
      <c r="Q942" s="0" t="s">
        <v>2567</v>
      </c>
      <c r="R942" s="0" t="n">
        <v>64999665.8449544</v>
      </c>
      <c r="S942" s="0" t="s">
        <v>2567</v>
      </c>
      <c r="T942" s="0" t="s">
        <v>2567</v>
      </c>
      <c r="U942" s="0" t="n">
        <v>35.7469925976161</v>
      </c>
    </row>
    <row r="943" customFormat="false" ht="15" hidden="false" customHeight="false" outlineLevel="0" collapsed="false">
      <c r="A943" s="0" t="n">
        <v>40849</v>
      </c>
      <c r="B943" s="0" t="n">
        <v>2011</v>
      </c>
      <c r="C943" s="0" t="s">
        <v>82</v>
      </c>
      <c r="D943" s="5" t="n">
        <v>34103250370100</v>
      </c>
      <c r="E943" s="0" t="s">
        <v>80</v>
      </c>
      <c r="F943" s="0" t="s">
        <v>83</v>
      </c>
      <c r="G943" s="0" t="n">
        <v>41.0604449</v>
      </c>
      <c r="H943" s="0" t="n">
        <v>-82.0375793</v>
      </c>
      <c r="I943" s="0" t="n">
        <v>4154</v>
      </c>
      <c r="J943" s="0" t="n">
        <v>2572682</v>
      </c>
      <c r="K943" s="0" t="n">
        <v>21430441.06</v>
      </c>
      <c r="L943" s="0" t="n">
        <v>25062738.6612446</v>
      </c>
      <c r="M943" s="0" t="s">
        <v>2567</v>
      </c>
      <c r="N943" s="0" t="n">
        <v>36765.8721986981</v>
      </c>
      <c r="O943" s="0" t="n">
        <v>1637.07302661383</v>
      </c>
      <c r="P943" s="0" t="s">
        <v>2567</v>
      </c>
      <c r="Q943" s="0" t="s">
        <v>2567</v>
      </c>
      <c r="R943" s="0" t="n">
        <v>24145442.426243</v>
      </c>
      <c r="S943" s="0" t="s">
        <v>2567</v>
      </c>
      <c r="T943" s="0" t="s">
        <v>2567</v>
      </c>
      <c r="U943" s="0" t="n">
        <v>6.03636060656076</v>
      </c>
    </row>
    <row r="944" customFormat="false" ht="15" hidden="false" customHeight="false" outlineLevel="0" collapsed="false">
      <c r="A944" s="0" t="n">
        <v>41074</v>
      </c>
      <c r="B944" s="0" t="n">
        <v>2012</v>
      </c>
      <c r="C944" s="0" t="s">
        <v>48</v>
      </c>
      <c r="D944" s="5" t="n">
        <v>34029217370000</v>
      </c>
      <c r="E944" s="0" t="s">
        <v>42</v>
      </c>
      <c r="F944" s="0" t="s">
        <v>192</v>
      </c>
      <c r="G944" s="0" t="n">
        <v>40.8471089</v>
      </c>
      <c r="H944" s="0" t="n">
        <v>-80.8117614</v>
      </c>
      <c r="I944" s="0" t="n">
        <v>7773</v>
      </c>
      <c r="J944" s="0" t="n">
        <v>3170790</v>
      </c>
      <c r="K944" s="0" t="n">
        <v>26412680.7</v>
      </c>
      <c r="L944" s="0" t="n">
        <v>31611759.2665954</v>
      </c>
      <c r="M944" s="0" t="s">
        <v>2567</v>
      </c>
      <c r="N944" s="0" t="n">
        <v>4026.97617592066</v>
      </c>
      <c r="O944" s="0" t="n">
        <v>2440.15595425148</v>
      </c>
      <c r="P944" s="0" t="n">
        <v>3221.91412177351</v>
      </c>
      <c r="Q944" s="0" t="s">
        <v>2567</v>
      </c>
      <c r="R944" s="0" t="n">
        <v>36865633.6567036</v>
      </c>
      <c r="S944" s="0" t="s">
        <v>2567</v>
      </c>
      <c r="T944" s="0" t="n">
        <v>0.368276995455837</v>
      </c>
      <c r="U944" s="0" t="n">
        <v>20.0924341898481</v>
      </c>
    </row>
    <row r="945" customFormat="false" ht="15" hidden="false" customHeight="false" outlineLevel="0" collapsed="false">
      <c r="A945" s="0" t="n">
        <v>41903</v>
      </c>
      <c r="B945" s="0" t="n">
        <v>2014</v>
      </c>
      <c r="C945" s="0" t="s">
        <v>58</v>
      </c>
      <c r="D945" s="5" t="n">
        <v>34059243020000</v>
      </c>
      <c r="E945" s="0" t="s">
        <v>240</v>
      </c>
      <c r="F945" s="0" t="s">
        <v>765</v>
      </c>
      <c r="G945" s="0" t="n">
        <v>40.144606</v>
      </c>
      <c r="H945" s="0" t="n">
        <v>-81.305407</v>
      </c>
      <c r="I945" s="0" t="n">
        <v>7574</v>
      </c>
      <c r="J945" s="0" t="n">
        <v>11408773</v>
      </c>
      <c r="K945" s="0" t="n">
        <v>95035079.09</v>
      </c>
      <c r="L945" s="0" t="n">
        <v>106263472.689857</v>
      </c>
      <c r="M945" s="0" t="s">
        <v>2567</v>
      </c>
      <c r="N945" s="0" t="n">
        <v>5879.06913195544</v>
      </c>
      <c r="O945" s="0" t="n">
        <v>5172.79958706957</v>
      </c>
      <c r="P945" s="0" t="s">
        <v>2567</v>
      </c>
      <c r="Q945" s="0" t="s">
        <v>2567</v>
      </c>
      <c r="R945" s="0" t="n">
        <v>24440598.7186672</v>
      </c>
      <c r="S945" s="0" t="s">
        <v>2567</v>
      </c>
      <c r="T945" s="0" t="s">
        <v>2567</v>
      </c>
      <c r="U945" s="0" t="n">
        <v>12.2202993593336</v>
      </c>
    </row>
    <row r="946" customFormat="false" ht="15" hidden="false" customHeight="false" outlineLevel="0" collapsed="false">
      <c r="A946" s="0" t="n">
        <v>41925</v>
      </c>
      <c r="B946" s="0" t="n">
        <v>2014</v>
      </c>
      <c r="C946" s="0" t="s">
        <v>58</v>
      </c>
      <c r="D946" s="5" t="n">
        <v>34059243010000</v>
      </c>
      <c r="E946" s="0" t="s">
        <v>240</v>
      </c>
      <c r="F946" s="0" t="s">
        <v>801</v>
      </c>
      <c r="G946" s="0" t="n">
        <v>40.144627</v>
      </c>
      <c r="H946" s="0" t="n">
        <v>-81.305407</v>
      </c>
      <c r="I946" s="0" t="n">
        <v>7536</v>
      </c>
      <c r="J946" s="0" t="n">
        <v>12241372</v>
      </c>
      <c r="K946" s="0" t="n">
        <v>101970628.76</v>
      </c>
      <c r="L946" s="0" t="n">
        <v>115609916.791304</v>
      </c>
      <c r="M946" s="0" t="s">
        <v>2567</v>
      </c>
      <c r="N946" s="0" t="n">
        <v>81275.0952378343</v>
      </c>
      <c r="O946" s="0" t="n">
        <v>6396.22269540403</v>
      </c>
      <c r="P946" s="0" t="s">
        <v>2567</v>
      </c>
      <c r="Q946" s="0" t="s">
        <v>2567</v>
      </c>
      <c r="R946" s="0" t="s">
        <v>2567</v>
      </c>
      <c r="S946" s="0" t="s">
        <v>2567</v>
      </c>
      <c r="T946" s="0" t="s">
        <v>2567</v>
      </c>
      <c r="U946" s="0" t="s">
        <v>2567</v>
      </c>
    </row>
    <row r="947" customFormat="false" ht="15" hidden="false" customHeight="false" outlineLevel="0" collapsed="false">
      <c r="A947" s="0" t="n">
        <v>42219</v>
      </c>
      <c r="B947" s="0" t="n">
        <v>2015</v>
      </c>
      <c r="C947" s="0" t="s">
        <v>111</v>
      </c>
      <c r="D947" s="5" t="n">
        <v>34111245060000</v>
      </c>
      <c r="E947" s="0" t="s">
        <v>240</v>
      </c>
      <c r="F947" s="0" t="s">
        <v>1160</v>
      </c>
      <c r="G947" s="0" t="n">
        <v>39.81289138</v>
      </c>
      <c r="H947" s="0" t="n">
        <v>-81.008509</v>
      </c>
      <c r="I947" s="0" t="n">
        <v>9034</v>
      </c>
      <c r="J947" s="0" t="n">
        <v>10794042</v>
      </c>
      <c r="K947" s="0" t="n">
        <v>89914369.86</v>
      </c>
      <c r="L947" s="0" t="n">
        <v>100625411.611346</v>
      </c>
      <c r="M947" s="0" t="s">
        <v>2567</v>
      </c>
      <c r="N947" s="0" t="n">
        <v>10862.7144342681</v>
      </c>
      <c r="O947" s="0" t="n">
        <v>5182.7621377482</v>
      </c>
      <c r="P947" s="0" t="n">
        <v>1370.11532956897</v>
      </c>
      <c r="Q947" s="0" t="s">
        <v>2567</v>
      </c>
      <c r="R947" s="0" t="n">
        <v>3562139.57104166</v>
      </c>
      <c r="S947" s="0" t="s">
        <v>2567</v>
      </c>
      <c r="T947" s="0" t="s">
        <v>2567</v>
      </c>
      <c r="U947" s="0" t="s">
        <v>2567</v>
      </c>
    </row>
    <row r="948" customFormat="false" ht="15" hidden="false" customHeight="false" outlineLevel="0" collapsed="false">
      <c r="A948" s="0" t="n">
        <v>42219</v>
      </c>
      <c r="B948" s="0" t="n">
        <v>2015</v>
      </c>
      <c r="C948" s="0" t="s">
        <v>111</v>
      </c>
      <c r="D948" s="5" t="n">
        <v>34111245070000</v>
      </c>
      <c r="E948" s="0" t="s">
        <v>240</v>
      </c>
      <c r="F948" s="0" t="s">
        <v>1161</v>
      </c>
      <c r="G948" s="0" t="n">
        <v>39.81289207</v>
      </c>
      <c r="H948" s="0" t="n">
        <v>-81.008563</v>
      </c>
      <c r="I948" s="0" t="n">
        <v>9932</v>
      </c>
      <c r="J948" s="0" t="n">
        <v>10488954</v>
      </c>
      <c r="K948" s="0" t="n">
        <v>87372986.82</v>
      </c>
      <c r="L948" s="0" t="n">
        <v>97645738.3735751</v>
      </c>
      <c r="M948" s="0" t="s">
        <v>2567</v>
      </c>
      <c r="N948" s="0" t="n">
        <v>11676.24304494</v>
      </c>
      <c r="O948" s="0" t="n">
        <v>4958.73864953835</v>
      </c>
      <c r="P948" s="0" t="n">
        <v>1348.16082718799</v>
      </c>
      <c r="Q948" s="0" t="s">
        <v>2567</v>
      </c>
      <c r="R948" s="0" t="n">
        <v>1171748.8604829</v>
      </c>
      <c r="S948" s="0" t="s">
        <v>2567</v>
      </c>
      <c r="T948" s="0" t="s">
        <v>2567</v>
      </c>
      <c r="U948" s="0" t="s">
        <v>2567</v>
      </c>
    </row>
    <row r="949" customFormat="false" ht="15" hidden="false" customHeight="false" outlineLevel="0" collapsed="false">
      <c r="A949" s="0" t="n">
        <v>42220</v>
      </c>
      <c r="B949" s="0" t="n">
        <v>2015</v>
      </c>
      <c r="C949" s="0" t="s">
        <v>111</v>
      </c>
      <c r="D949" s="5" t="n">
        <v>34111245080000</v>
      </c>
      <c r="E949" s="0" t="s">
        <v>240</v>
      </c>
      <c r="F949" s="0" t="s">
        <v>1162</v>
      </c>
      <c r="G949" s="0" t="n">
        <v>39.81289275</v>
      </c>
      <c r="H949" s="0" t="n">
        <v>-81.008616</v>
      </c>
      <c r="I949" s="0" t="n">
        <v>9932</v>
      </c>
      <c r="J949" s="0" t="n">
        <v>10539858</v>
      </c>
      <c r="K949" s="0" t="n">
        <v>87797017.14</v>
      </c>
      <c r="L949" s="0" t="n">
        <v>98604836.9449612</v>
      </c>
      <c r="M949" s="0" t="s">
        <v>2567</v>
      </c>
      <c r="N949" s="0" t="n">
        <v>11416.0662067771</v>
      </c>
      <c r="O949" s="0" t="n">
        <v>5232.39171885665</v>
      </c>
      <c r="P949" s="0" t="n">
        <v>1240.77214331651</v>
      </c>
      <c r="Q949" s="0" t="s">
        <v>2567</v>
      </c>
      <c r="R949" s="0" t="n">
        <v>729675.793392713</v>
      </c>
      <c r="S949" s="0" t="s">
        <v>2567</v>
      </c>
      <c r="T949" s="0" t="s">
        <v>2567</v>
      </c>
      <c r="U949" s="0" t="s">
        <v>2567</v>
      </c>
    </row>
    <row r="950" customFormat="false" ht="15" hidden="false" customHeight="false" outlineLevel="0" collapsed="false">
      <c r="A950" s="0" t="n">
        <v>42220</v>
      </c>
      <c r="B950" s="0" t="n">
        <v>2015</v>
      </c>
      <c r="C950" s="0" t="s">
        <v>111</v>
      </c>
      <c r="D950" s="5" t="n">
        <v>34111245090000</v>
      </c>
      <c r="E950" s="0" t="s">
        <v>240</v>
      </c>
      <c r="F950" s="0" t="s">
        <v>1163</v>
      </c>
      <c r="G950" s="0" t="n">
        <v>39.81289343</v>
      </c>
      <c r="H950" s="0" t="n">
        <v>-81.008669</v>
      </c>
      <c r="I950" s="0" t="n">
        <v>9932</v>
      </c>
      <c r="J950" s="0" t="n">
        <v>10406130</v>
      </c>
      <c r="K950" s="0" t="n">
        <v>86683062.9</v>
      </c>
      <c r="L950" s="0" t="n">
        <v>97467862.3786221</v>
      </c>
      <c r="M950" s="0" t="s">
        <v>2567</v>
      </c>
      <c r="N950" s="0" t="n">
        <v>10610.3758655024</v>
      </c>
      <c r="O950" s="0" t="n">
        <v>5232.33801571285</v>
      </c>
      <c r="P950" s="0" t="n">
        <v>1145.939777601</v>
      </c>
      <c r="Q950" s="0" t="s">
        <v>2567</v>
      </c>
      <c r="R950" s="0" t="s">
        <v>2567</v>
      </c>
      <c r="S950" s="0" t="s">
        <v>2567</v>
      </c>
      <c r="T950" s="0" t="s">
        <v>2567</v>
      </c>
      <c r="U950" s="0" t="s">
        <v>2567</v>
      </c>
    </row>
    <row r="951" customFormat="false" ht="15" hidden="false" customHeight="false" outlineLevel="0" collapsed="false">
      <c r="A951" s="0" t="n">
        <v>41842</v>
      </c>
      <c r="B951" s="0" t="n">
        <v>2014</v>
      </c>
      <c r="C951" s="0" t="s">
        <v>116</v>
      </c>
      <c r="D951" s="5" t="n">
        <v>34067212490000</v>
      </c>
      <c r="E951" s="0" t="s">
        <v>413</v>
      </c>
      <c r="F951" s="0" t="s">
        <v>714</v>
      </c>
      <c r="G951" s="0" t="n">
        <v>40.420261</v>
      </c>
      <c r="H951" s="0" t="n">
        <v>-81.071247</v>
      </c>
      <c r="I951" s="0" t="n">
        <v>8038</v>
      </c>
      <c r="J951" s="0" t="n">
        <v>6607020</v>
      </c>
      <c r="K951" s="0" t="n">
        <v>55036476.6</v>
      </c>
      <c r="L951" s="0" t="n">
        <v>69050564.9611189</v>
      </c>
      <c r="M951" s="0" t="n">
        <v>5.59442</v>
      </c>
      <c r="N951" s="0" t="n">
        <v>8446.83822573325</v>
      </c>
      <c r="O951" s="0" t="n">
        <v>4552.67637429897</v>
      </c>
      <c r="P951" s="0" t="n">
        <v>13739.7531078238</v>
      </c>
      <c r="Q951" s="0" t="s">
        <v>2567</v>
      </c>
      <c r="R951" s="0" t="n">
        <v>172957855.114611</v>
      </c>
      <c r="S951" s="0" t="s">
        <v>2567</v>
      </c>
      <c r="T951" s="0" t="n">
        <v>43.2394637786527</v>
      </c>
      <c r="U951" s="0" t="n">
        <v>129.718391335958</v>
      </c>
    </row>
    <row r="952" customFormat="false" ht="15" hidden="false" customHeight="false" outlineLevel="0" collapsed="false">
      <c r="A952" s="0" t="n">
        <v>41852</v>
      </c>
      <c r="B952" s="0" t="n">
        <v>2014</v>
      </c>
      <c r="C952" s="0" t="s">
        <v>116</v>
      </c>
      <c r="D952" s="5" t="n">
        <v>34067211940000</v>
      </c>
      <c r="E952" s="0" t="s">
        <v>413</v>
      </c>
      <c r="F952" s="0" t="s">
        <v>728</v>
      </c>
      <c r="G952" s="0" t="n">
        <v>40.420316</v>
      </c>
      <c r="H952" s="0" t="n">
        <v>-81.071251</v>
      </c>
      <c r="I952" s="0" t="n">
        <v>8036</v>
      </c>
      <c r="J952" s="0" t="n">
        <v>15099756</v>
      </c>
      <c r="K952" s="0" t="n">
        <v>125780967.48</v>
      </c>
      <c r="L952" s="0" t="n">
        <v>146449963.387791</v>
      </c>
      <c r="M952" s="0" t="n">
        <v>3.80579</v>
      </c>
      <c r="N952" s="0" t="n">
        <v>23186.0973310203</v>
      </c>
      <c r="O952" s="0" t="n">
        <v>6850.20435996208</v>
      </c>
      <c r="P952" s="0" t="n">
        <v>691.057763713153</v>
      </c>
      <c r="Q952" s="0" t="s">
        <v>2567</v>
      </c>
      <c r="R952" s="0" t="n">
        <v>8699127.82523477</v>
      </c>
      <c r="S952" s="0" t="s">
        <v>2567</v>
      </c>
      <c r="T952" s="0" t="n">
        <v>2.17478195630869</v>
      </c>
      <c r="U952" s="0" t="n">
        <v>6.52434586892608</v>
      </c>
    </row>
    <row r="953" customFormat="false" ht="15" hidden="false" customHeight="false" outlineLevel="0" collapsed="false">
      <c r="A953" s="0" t="n">
        <v>41842</v>
      </c>
      <c r="B953" s="0" t="n">
        <v>2014</v>
      </c>
      <c r="C953" s="0" t="s">
        <v>116</v>
      </c>
      <c r="D953" s="5" t="n">
        <v>34067212500000</v>
      </c>
      <c r="E953" s="0" t="s">
        <v>413</v>
      </c>
      <c r="F953" s="0" t="s">
        <v>715</v>
      </c>
      <c r="G953" s="0" t="n">
        <v>40.420371</v>
      </c>
      <c r="H953" s="0" t="n">
        <v>-81.071256</v>
      </c>
      <c r="I953" s="0" t="n">
        <v>8040</v>
      </c>
      <c r="J953" s="0" t="n">
        <v>77.70716</v>
      </c>
      <c r="K953" s="0" t="n">
        <v>647.3006428</v>
      </c>
      <c r="L953" s="0" t="n">
        <v>833</v>
      </c>
      <c r="M953" s="0" t="n">
        <v>6.32088</v>
      </c>
      <c r="N953" s="0" t="n">
        <v>0.10732517775</v>
      </c>
      <c r="O953" s="0" t="n">
        <v>0.0598153143</v>
      </c>
      <c r="P953" s="0" t="n">
        <v>0.274262393675203</v>
      </c>
      <c r="Q953" s="0" t="s">
        <v>2567</v>
      </c>
      <c r="R953" s="0" t="n">
        <v>3452.4518</v>
      </c>
      <c r="S953" s="0" t="s">
        <v>2567</v>
      </c>
      <c r="T953" s="0" t="n">
        <v>0.00086311295</v>
      </c>
      <c r="U953" s="0" t="n">
        <v>0.00258933885</v>
      </c>
    </row>
    <row r="954" customFormat="false" ht="15" hidden="false" customHeight="false" outlineLevel="0" collapsed="false">
      <c r="A954" s="0" t="n">
        <v>41852</v>
      </c>
      <c r="B954" s="0" t="n">
        <v>2014</v>
      </c>
      <c r="C954" s="0" t="s">
        <v>116</v>
      </c>
      <c r="D954" s="5" t="n">
        <v>34067212510000</v>
      </c>
      <c r="E954" s="0" t="s">
        <v>413</v>
      </c>
      <c r="F954" s="0" t="s">
        <v>729</v>
      </c>
      <c r="G954" s="0" t="n">
        <v>40.420426</v>
      </c>
      <c r="H954" s="0" t="n">
        <v>-81.071261</v>
      </c>
      <c r="I954" s="0" t="n">
        <v>8042</v>
      </c>
      <c r="J954" s="0" t="n">
        <v>6346452</v>
      </c>
      <c r="K954" s="0" t="n">
        <v>52865945.16</v>
      </c>
      <c r="L954" s="0" t="n">
        <v>66170272.4867261</v>
      </c>
      <c r="M954" s="0" t="n">
        <v>4.39513</v>
      </c>
      <c r="N954" s="0" t="n">
        <v>8337.4692216388</v>
      </c>
      <c r="O954" s="0" t="n">
        <v>2721.70903089677</v>
      </c>
      <c r="P954" s="0" t="n">
        <v>9299.90456252031</v>
      </c>
      <c r="Q954" s="0" t="s">
        <v>2567</v>
      </c>
      <c r="R954" s="0" t="n">
        <v>117068446.083516</v>
      </c>
      <c r="S954" s="0" t="s">
        <v>2567</v>
      </c>
      <c r="T954" s="0" t="n">
        <v>29.267111520879</v>
      </c>
      <c r="U954" s="0" t="n">
        <v>87.8013345626369</v>
      </c>
    </row>
    <row r="955" customFormat="false" ht="15" hidden="false" customHeight="false" outlineLevel="0" collapsed="false">
      <c r="A955" s="0" t="n">
        <v>40955</v>
      </c>
      <c r="B955" s="0" t="n">
        <v>2012</v>
      </c>
      <c r="C955" s="0" t="s">
        <v>48</v>
      </c>
      <c r="D955" s="5" t="n">
        <v>34029217130000</v>
      </c>
      <c r="E955" s="0" t="s">
        <v>42</v>
      </c>
      <c r="F955" s="0" t="s">
        <v>124</v>
      </c>
      <c r="G955" s="0" t="n">
        <v>40.6861522</v>
      </c>
      <c r="H955" s="0" t="n">
        <v>-80.70514</v>
      </c>
      <c r="I955" s="0" t="n">
        <v>8548</v>
      </c>
      <c r="J955" s="0" t="n">
        <v>2061360</v>
      </c>
      <c r="K955" s="0" t="n">
        <v>17171128.8</v>
      </c>
      <c r="L955" s="0" t="n">
        <v>20791918.7838944</v>
      </c>
      <c r="M955" s="0" t="s">
        <v>2567</v>
      </c>
      <c r="N955" s="0" t="n">
        <v>4182.0543167184</v>
      </c>
      <c r="O955" s="0" t="n">
        <v>1666.21031235246</v>
      </c>
      <c r="P955" s="0" t="n">
        <v>2135.98846987009</v>
      </c>
      <c r="Q955" s="0" t="n">
        <v>6.72202734283306</v>
      </c>
      <c r="R955" s="0" t="s">
        <v>2567</v>
      </c>
      <c r="S955" s="0" t="s">
        <v>2567</v>
      </c>
      <c r="T955" s="0" t="s">
        <v>2567</v>
      </c>
      <c r="U955" s="0" t="n">
        <v>13.4440546856661</v>
      </c>
    </row>
    <row r="956" customFormat="false" ht="15" hidden="false" customHeight="false" outlineLevel="0" collapsed="false">
      <c r="A956" s="0" t="n">
        <v>42158</v>
      </c>
      <c r="B956" s="0" t="n">
        <v>2015</v>
      </c>
      <c r="C956" s="0" t="s">
        <v>111</v>
      </c>
      <c r="D956" s="5" t="n">
        <v>34111245470000</v>
      </c>
      <c r="E956" s="0" t="s">
        <v>240</v>
      </c>
      <c r="F956" s="0" t="s">
        <v>1086</v>
      </c>
      <c r="G956" s="0" t="n">
        <v>39.80772444</v>
      </c>
      <c r="H956" s="0" t="n">
        <v>-81.020049</v>
      </c>
      <c r="I956" s="0" t="n">
        <v>9789</v>
      </c>
      <c r="J956" s="0" t="n">
        <v>14603064</v>
      </c>
      <c r="K956" s="0" t="n">
        <v>121643523.12</v>
      </c>
      <c r="L956" s="0" t="n">
        <v>142614182.853427</v>
      </c>
      <c r="M956" s="0" t="s">
        <v>2567</v>
      </c>
      <c r="N956" s="0" t="n">
        <v>21670.2571727694</v>
      </c>
      <c r="O956" s="0" t="n">
        <v>10174.7874835503</v>
      </c>
      <c r="P956" s="0" t="n">
        <v>2154.82431995168</v>
      </c>
      <c r="Q956" s="0" t="s">
        <v>2567</v>
      </c>
      <c r="R956" s="0" t="n">
        <v>171137.019424113</v>
      </c>
      <c r="S956" s="0" t="s">
        <v>2567</v>
      </c>
      <c r="T956" s="0" t="s">
        <v>2567</v>
      </c>
      <c r="U956" s="0" t="s">
        <v>2567</v>
      </c>
    </row>
    <row r="957" customFormat="false" ht="15" hidden="false" customHeight="false" outlineLevel="0" collapsed="false">
      <c r="A957" s="0" t="n">
        <v>42158</v>
      </c>
      <c r="B957" s="0" t="n">
        <v>2015</v>
      </c>
      <c r="C957" s="0" t="s">
        <v>111</v>
      </c>
      <c r="D957" s="5" t="n">
        <v>34111245460000</v>
      </c>
      <c r="E957" s="0" t="s">
        <v>240</v>
      </c>
      <c r="F957" s="0" t="s">
        <v>1085</v>
      </c>
      <c r="G957" s="0" t="n">
        <v>39.80775367</v>
      </c>
      <c r="H957" s="0" t="n">
        <v>-81.020011</v>
      </c>
      <c r="I957" s="0" t="n">
        <v>9820</v>
      </c>
      <c r="J957" s="0" t="n">
        <v>13953240</v>
      </c>
      <c r="K957" s="0" t="n">
        <v>116230489.2</v>
      </c>
      <c r="L957" s="0" t="n">
        <v>133986902.469404</v>
      </c>
      <c r="M957" s="0" t="s">
        <v>2567</v>
      </c>
      <c r="N957" s="0" t="n">
        <v>21421.5512936583</v>
      </c>
      <c r="O957" s="0" t="n">
        <v>9912.75970473905</v>
      </c>
      <c r="P957" s="0" t="n">
        <v>2084.07657722808</v>
      </c>
      <c r="Q957" s="0" t="s">
        <v>2567</v>
      </c>
      <c r="R957" s="0" t="s">
        <v>2567</v>
      </c>
      <c r="S957" s="0" t="s">
        <v>2567</v>
      </c>
      <c r="T957" s="0" t="s">
        <v>2567</v>
      </c>
      <c r="U957" s="0" t="s">
        <v>2567</v>
      </c>
    </row>
    <row r="958" customFormat="false" ht="15" hidden="false" customHeight="false" outlineLevel="0" collapsed="false">
      <c r="A958" s="0" t="n">
        <v>42157</v>
      </c>
      <c r="B958" s="0" t="n">
        <v>2015</v>
      </c>
      <c r="C958" s="0" t="s">
        <v>111</v>
      </c>
      <c r="D958" s="5" t="n">
        <v>34111245440000</v>
      </c>
      <c r="E958" s="0" t="s">
        <v>240</v>
      </c>
      <c r="F958" s="0" t="s">
        <v>1084</v>
      </c>
      <c r="G958" s="0" t="n">
        <v>39.80778287</v>
      </c>
      <c r="H958" s="0" t="n">
        <v>-81.019973</v>
      </c>
      <c r="I958" s="0" t="n">
        <v>9822</v>
      </c>
      <c r="J958" s="0" t="n">
        <v>13699770</v>
      </c>
      <c r="K958" s="0" t="n">
        <v>114119084.1</v>
      </c>
      <c r="L958" s="0" t="n">
        <v>133196809.903797</v>
      </c>
      <c r="M958" s="0" t="s">
        <v>2567</v>
      </c>
      <c r="N958" s="0" t="n">
        <v>24364.5669226579</v>
      </c>
      <c r="O958" s="0" t="n">
        <v>9201.09577150389</v>
      </c>
      <c r="P958" s="0" t="n">
        <v>2118.34423235281</v>
      </c>
      <c r="Q958" s="0" t="s">
        <v>2567</v>
      </c>
      <c r="R958" s="0" t="n">
        <v>8897546.90157363</v>
      </c>
      <c r="S958" s="0" t="s">
        <v>2567</v>
      </c>
      <c r="T958" s="0" t="s">
        <v>2567</v>
      </c>
      <c r="U958" s="0" t="s">
        <v>2567</v>
      </c>
    </row>
    <row r="959" customFormat="false" ht="15" hidden="false" customHeight="false" outlineLevel="0" collapsed="false">
      <c r="A959" s="0" t="n">
        <v>42157</v>
      </c>
      <c r="B959" s="0" t="n">
        <v>2015</v>
      </c>
      <c r="C959" s="0" t="s">
        <v>111</v>
      </c>
      <c r="D959" s="5" t="n">
        <v>34111245450000</v>
      </c>
      <c r="E959" s="0" t="s">
        <v>240</v>
      </c>
      <c r="F959" s="0" t="s">
        <v>1083</v>
      </c>
      <c r="G959" s="0" t="n">
        <v>39.80781208</v>
      </c>
      <c r="H959" s="0" t="n">
        <v>-81.019936</v>
      </c>
      <c r="I959" s="0" t="n">
        <v>9828</v>
      </c>
      <c r="J959" s="0" t="n">
        <v>14394492</v>
      </c>
      <c r="K959" s="0" t="n">
        <v>119906118.36</v>
      </c>
      <c r="L959" s="0" t="n">
        <v>140778965.009231</v>
      </c>
      <c r="M959" s="0" t="s">
        <v>2567</v>
      </c>
      <c r="N959" s="0" t="n">
        <v>20967.6225679489</v>
      </c>
      <c r="O959" s="0" t="n">
        <v>10199.2811580572</v>
      </c>
      <c r="P959" s="0" t="n">
        <v>2196.43264279277</v>
      </c>
      <c r="Q959" s="0" t="s">
        <v>2567</v>
      </c>
      <c r="R959" s="0" t="n">
        <v>3519474.12523076</v>
      </c>
      <c r="S959" s="0" t="s">
        <v>2567</v>
      </c>
      <c r="T959" s="0" t="s">
        <v>2567</v>
      </c>
      <c r="U959" s="0" t="s">
        <v>2567</v>
      </c>
    </row>
    <row r="960" customFormat="false" ht="15" hidden="false" customHeight="false" outlineLevel="0" collapsed="false">
      <c r="A960" s="0" t="n">
        <v>41179</v>
      </c>
      <c r="B960" s="0" t="n">
        <v>2012</v>
      </c>
      <c r="C960" s="0" t="s">
        <v>48</v>
      </c>
      <c r="D960" s="5" t="n">
        <v>34029217500000</v>
      </c>
      <c r="E960" s="0" t="s">
        <v>42</v>
      </c>
      <c r="F960" s="0" t="s">
        <v>267</v>
      </c>
      <c r="G960" s="0" t="n">
        <v>40.825949</v>
      </c>
      <c r="H960" s="0" t="n">
        <v>-80.8490588</v>
      </c>
      <c r="I960" s="0" t="s">
        <v>2567</v>
      </c>
      <c r="J960" s="0" t="n">
        <v>3986099</v>
      </c>
      <c r="K960" s="0" t="n">
        <v>33204204.67</v>
      </c>
      <c r="L960" s="0" t="n">
        <v>45175604.2764451</v>
      </c>
      <c r="M960" s="0" t="n">
        <v>10.66319</v>
      </c>
      <c r="N960" s="0" t="s">
        <v>2567</v>
      </c>
      <c r="O960" s="0" t="n">
        <v>3269.34041124462</v>
      </c>
      <c r="P960" s="0" t="s">
        <v>2567</v>
      </c>
      <c r="Q960" s="0" t="s">
        <v>2567</v>
      </c>
      <c r="R960" s="0" t="s">
        <v>2567</v>
      </c>
      <c r="S960" s="0" t="s">
        <v>2567</v>
      </c>
      <c r="T960" s="0" t="s">
        <v>2567</v>
      </c>
      <c r="U960" s="0" t="s">
        <v>2567</v>
      </c>
    </row>
    <row r="961" customFormat="false" ht="15" hidden="false" customHeight="false" outlineLevel="0" collapsed="false">
      <c r="A961" s="0" t="n">
        <v>41824</v>
      </c>
      <c r="B961" s="0" t="n">
        <v>2014</v>
      </c>
      <c r="C961" s="0" t="s">
        <v>116</v>
      </c>
      <c r="D961" s="5" t="n">
        <v>34067211450000</v>
      </c>
      <c r="E961" s="0" t="s">
        <v>413</v>
      </c>
      <c r="F961" s="0" t="s">
        <v>689</v>
      </c>
      <c r="G961" s="0" t="n">
        <v>40.414783</v>
      </c>
      <c r="H961" s="0" t="n">
        <v>-81.024664</v>
      </c>
      <c r="I961" s="0" t="n">
        <v>8166</v>
      </c>
      <c r="J961" s="0" t="n">
        <v>8023428</v>
      </c>
      <c r="K961" s="0" t="n">
        <v>66835155.24</v>
      </c>
      <c r="L961" s="0" t="n">
        <v>81500730.9135877</v>
      </c>
      <c r="M961" s="0" t="n">
        <v>0.09905</v>
      </c>
      <c r="N961" s="0" t="n">
        <v>17714.7706693309</v>
      </c>
      <c r="O961" s="0" t="n">
        <v>6704.35200086537</v>
      </c>
      <c r="P961" s="0" t="n">
        <v>32457.5079838657</v>
      </c>
      <c r="Q961" s="0" t="s">
        <v>2567</v>
      </c>
      <c r="R961" s="0" t="n">
        <v>408579464.215998</v>
      </c>
      <c r="S961" s="0" t="s">
        <v>2567</v>
      </c>
      <c r="T961" s="0" t="n">
        <v>102.144866054</v>
      </c>
      <c r="U961" s="0" t="n">
        <v>306.434598161999</v>
      </c>
    </row>
    <row r="962" customFormat="false" ht="15" hidden="false" customHeight="false" outlineLevel="0" collapsed="false">
      <c r="A962" s="0" t="n">
        <v>41815</v>
      </c>
      <c r="B962" s="0" t="n">
        <v>2014</v>
      </c>
      <c r="C962" s="0" t="s">
        <v>116</v>
      </c>
      <c r="D962" s="5" t="n">
        <v>34067211430000</v>
      </c>
      <c r="E962" s="0" t="s">
        <v>413</v>
      </c>
      <c r="F962" s="0" t="s">
        <v>673</v>
      </c>
      <c r="G962" s="0" t="n">
        <v>40.41481</v>
      </c>
      <c r="H962" s="0" t="n">
        <v>-81.024574</v>
      </c>
      <c r="I962" s="0" t="n">
        <v>8166</v>
      </c>
      <c r="J962" s="0" t="n">
        <v>6649608</v>
      </c>
      <c r="K962" s="0" t="n">
        <v>55391234.64</v>
      </c>
      <c r="L962" s="0" t="n">
        <v>66548160.1267547</v>
      </c>
      <c r="M962" s="0" t="n">
        <v>0.15607</v>
      </c>
      <c r="N962" s="0" t="n">
        <v>17246.7975310741</v>
      </c>
      <c r="O962" s="0" t="n">
        <v>4981.20631587173</v>
      </c>
      <c r="P962" s="0" t="n">
        <v>23392.0528452659</v>
      </c>
      <c r="Q962" s="0" t="s">
        <v>2567</v>
      </c>
      <c r="R962" s="0" t="n">
        <v>294462298.928864</v>
      </c>
      <c r="S962" s="0" t="s">
        <v>2567</v>
      </c>
      <c r="T962" s="0" t="n">
        <v>73.615574732216</v>
      </c>
      <c r="U962" s="0" t="n">
        <v>220.846724196648</v>
      </c>
    </row>
    <row r="963" customFormat="false" ht="15" hidden="false" customHeight="false" outlineLevel="0" collapsed="false">
      <c r="A963" s="0" t="n">
        <v>41832</v>
      </c>
      <c r="B963" s="0" t="n">
        <v>2014</v>
      </c>
      <c r="C963" s="0" t="s">
        <v>116</v>
      </c>
      <c r="D963" s="5" t="n">
        <v>34067211440000</v>
      </c>
      <c r="E963" s="0" t="s">
        <v>413</v>
      </c>
      <c r="F963" s="0" t="s">
        <v>700</v>
      </c>
      <c r="G963" s="0" t="n">
        <v>40.414728</v>
      </c>
      <c r="H963" s="0" t="n">
        <v>-81.024666</v>
      </c>
      <c r="I963" s="0" t="n">
        <v>8209</v>
      </c>
      <c r="J963" s="0" t="n">
        <v>6638646</v>
      </c>
      <c r="K963" s="0" t="n">
        <v>55299921.18</v>
      </c>
      <c r="L963" s="0" t="n">
        <v>75394490.5499756</v>
      </c>
      <c r="M963" s="0" t="n">
        <v>12.08075</v>
      </c>
      <c r="N963" s="0" t="n">
        <v>17600.5573198277</v>
      </c>
      <c r="O963" s="0" t="n">
        <v>4935.28565415613</v>
      </c>
      <c r="P963" s="0" t="n">
        <v>25237.8391309768</v>
      </c>
      <c r="Q963" s="0" t="s">
        <v>2567</v>
      </c>
      <c r="R963" s="0" t="n">
        <v>317697304.279487</v>
      </c>
      <c r="S963" s="0" t="s">
        <v>2567</v>
      </c>
      <c r="T963" s="0" t="n">
        <v>79.4243260698718</v>
      </c>
      <c r="U963" s="0" t="n">
        <v>238.272978209616</v>
      </c>
    </row>
    <row r="964" customFormat="false" ht="15" hidden="false" customHeight="false" outlineLevel="0" collapsed="false">
      <c r="A964" s="0" t="n">
        <v>41835</v>
      </c>
      <c r="B964" s="0" t="n">
        <v>2014</v>
      </c>
      <c r="C964" s="0" t="s">
        <v>116</v>
      </c>
      <c r="D964" s="5" t="n">
        <v>34067211420000</v>
      </c>
      <c r="E964" s="0" t="s">
        <v>413</v>
      </c>
      <c r="F964" s="0" t="s">
        <v>705</v>
      </c>
      <c r="G964" s="0" t="n">
        <v>40.414673</v>
      </c>
      <c r="H964" s="0" t="n">
        <v>-81.024667</v>
      </c>
      <c r="I964" s="0" t="n">
        <v>8237</v>
      </c>
      <c r="J964" s="0" t="n">
        <v>6381858</v>
      </c>
      <c r="K964" s="0" t="n">
        <v>53160877.14</v>
      </c>
      <c r="L964" s="0" t="n">
        <v>68479634.3948618</v>
      </c>
      <c r="M964" s="0" t="n">
        <v>3.84826</v>
      </c>
      <c r="N964" s="0" t="n">
        <v>15395.442461448</v>
      </c>
      <c r="O964" s="0" t="n">
        <v>5835.46122912267</v>
      </c>
      <c r="P964" s="0" t="n">
        <v>27435.0819949475</v>
      </c>
      <c r="Q964" s="0" t="s">
        <v>2567</v>
      </c>
      <c r="R964" s="0" t="n">
        <v>345356492.180167</v>
      </c>
      <c r="S964" s="0" t="s">
        <v>2567</v>
      </c>
      <c r="T964" s="0" t="n">
        <v>86.3391230450418</v>
      </c>
      <c r="U964" s="0" t="n">
        <v>259.017369135125</v>
      </c>
    </row>
    <row r="965" customFormat="false" ht="15" hidden="false" customHeight="false" outlineLevel="0" collapsed="false">
      <c r="A965" s="0" t="n">
        <v>41212</v>
      </c>
      <c r="B965" s="0" t="n">
        <v>2012</v>
      </c>
      <c r="C965" s="0" t="s">
        <v>41</v>
      </c>
      <c r="D965" s="5" t="n">
        <v>34019221770000</v>
      </c>
      <c r="E965" s="0" t="s">
        <v>42</v>
      </c>
      <c r="F965" s="0" t="s">
        <v>290</v>
      </c>
      <c r="G965" s="0" t="n">
        <v>40.5296922</v>
      </c>
      <c r="H965" s="0" t="n">
        <v>-81.1283096</v>
      </c>
      <c r="I965" s="0" t="n">
        <v>7663</v>
      </c>
      <c r="J965" s="0" t="n">
        <v>3850056</v>
      </c>
      <c r="K965" s="0" t="n">
        <v>32070966.48</v>
      </c>
      <c r="L965" s="0" t="n">
        <v>39961784.4772771</v>
      </c>
      <c r="M965" s="0" t="n">
        <v>2.36319</v>
      </c>
      <c r="N965" s="0" t="n">
        <v>4708.53621877504</v>
      </c>
      <c r="O965" s="0" t="n">
        <v>3367.53162375877</v>
      </c>
      <c r="P965" s="0" t="s">
        <v>2567</v>
      </c>
      <c r="Q965" s="0" t="s">
        <v>2567</v>
      </c>
      <c r="R965" s="0" t="n">
        <v>65225624.6238117</v>
      </c>
      <c r="S965" s="0" t="s">
        <v>2567</v>
      </c>
      <c r="T965" s="0" t="s">
        <v>2567</v>
      </c>
      <c r="U965" s="0" t="n">
        <v>16.3064061559529</v>
      </c>
    </row>
    <row r="966" customFormat="false" ht="15" hidden="false" customHeight="false" outlineLevel="0" collapsed="false">
      <c r="A966" s="0" t="n">
        <v>41170</v>
      </c>
      <c r="B966" s="0" t="n">
        <v>2012</v>
      </c>
      <c r="C966" s="0" t="s">
        <v>41</v>
      </c>
      <c r="D966" s="5" t="n">
        <v>34019221720000</v>
      </c>
      <c r="E966" s="0" t="s">
        <v>42</v>
      </c>
      <c r="F966" s="0" t="s">
        <v>261</v>
      </c>
      <c r="G966" s="0" t="n">
        <v>40.5297574</v>
      </c>
      <c r="H966" s="0" t="n">
        <v>-81.1284845</v>
      </c>
      <c r="I966" s="0" t="n">
        <v>7579</v>
      </c>
      <c r="J966" s="0" t="n">
        <v>4182906</v>
      </c>
      <c r="K966" s="0" t="n">
        <v>34843606.98</v>
      </c>
      <c r="L966" s="0" t="n">
        <v>41529385.3512511</v>
      </c>
      <c r="M966" s="0" t="s">
        <v>2567</v>
      </c>
      <c r="N966" s="0" t="n">
        <v>10628.6934605432</v>
      </c>
      <c r="O966" s="0" t="n">
        <v>4001.80728771796</v>
      </c>
      <c r="P966" s="0" t="s">
        <v>2567</v>
      </c>
      <c r="Q966" s="0" t="s">
        <v>2567</v>
      </c>
      <c r="R966" s="0" t="n">
        <v>69370685.2907299</v>
      </c>
      <c r="S966" s="0" t="s">
        <v>2567</v>
      </c>
      <c r="T966" s="0" t="s">
        <v>2567</v>
      </c>
      <c r="U966" s="0" t="n">
        <v>17.3426713226825</v>
      </c>
    </row>
    <row r="967" customFormat="false" ht="15" hidden="false" customHeight="false" outlineLevel="0" collapsed="false">
      <c r="A967" s="0" t="n">
        <v>41054</v>
      </c>
      <c r="B967" s="0" t="n">
        <v>2012</v>
      </c>
      <c r="C967" s="0" t="s">
        <v>41</v>
      </c>
      <c r="D967" s="5" t="n">
        <v>34019221640000</v>
      </c>
      <c r="E967" s="0" t="s">
        <v>42</v>
      </c>
      <c r="F967" s="0" t="s">
        <v>174</v>
      </c>
      <c r="G967" s="0" t="n">
        <v>40.5296739</v>
      </c>
      <c r="H967" s="0" t="n">
        <v>-81.1283891</v>
      </c>
      <c r="I967" s="0" t="n">
        <v>7647</v>
      </c>
      <c r="J967" s="0" t="n">
        <v>4762716</v>
      </c>
      <c r="K967" s="0" t="n">
        <v>39673424.28</v>
      </c>
      <c r="L967" s="0" t="n">
        <v>46765087.9890461</v>
      </c>
      <c r="M967" s="0" t="s">
        <v>2567</v>
      </c>
      <c r="N967" s="0" t="n">
        <v>12264.1770606889</v>
      </c>
      <c r="O967" s="0" t="n">
        <v>4543.75206712131</v>
      </c>
      <c r="P967" s="0" t="s">
        <v>2567</v>
      </c>
      <c r="Q967" s="0" t="s">
        <v>2567</v>
      </c>
      <c r="R967" s="0" t="n">
        <v>88161543.8769497</v>
      </c>
      <c r="S967" s="0" t="s">
        <v>2567</v>
      </c>
      <c r="T967" s="0" t="s">
        <v>2567</v>
      </c>
      <c r="U967" s="0" t="n">
        <v>22.0403859692374</v>
      </c>
    </row>
    <row r="968" customFormat="false" ht="15" hidden="false" customHeight="false" outlineLevel="0" collapsed="false">
      <c r="A968" s="0" t="n">
        <v>41316</v>
      </c>
      <c r="B968" s="0" t="n">
        <v>2013</v>
      </c>
      <c r="C968" s="0" t="s">
        <v>116</v>
      </c>
      <c r="D968" s="5" t="n">
        <v>34067211250000</v>
      </c>
      <c r="E968" s="0" t="s">
        <v>240</v>
      </c>
      <c r="F968" s="0" t="s">
        <v>361</v>
      </c>
      <c r="G968" s="0" t="n">
        <v>40.2156254</v>
      </c>
      <c r="H968" s="0" t="n">
        <v>-81.2008042</v>
      </c>
      <c r="I968" s="0" t="n">
        <v>7909</v>
      </c>
      <c r="J968" s="0" t="n">
        <v>13933126</v>
      </c>
      <c r="K968" s="0" t="n">
        <v>116062939.58</v>
      </c>
      <c r="L968" s="0" t="n">
        <v>177118179.791306</v>
      </c>
      <c r="M968" s="0" t="s">
        <v>2567</v>
      </c>
      <c r="N968" s="0" t="n">
        <v>14245.9738649288</v>
      </c>
      <c r="O968" s="0" t="n">
        <v>30362.1208784561</v>
      </c>
      <c r="P968" s="0" t="s">
        <v>2567</v>
      </c>
      <c r="Q968" s="0" t="s">
        <v>2567</v>
      </c>
      <c r="R968" s="0" t="s">
        <v>2567</v>
      </c>
      <c r="S968" s="0" t="s">
        <v>2567</v>
      </c>
      <c r="T968" s="0" t="s">
        <v>2567</v>
      </c>
      <c r="U968" s="0" t="s">
        <v>2567</v>
      </c>
    </row>
    <row r="969" customFormat="false" ht="15" hidden="false" customHeight="false" outlineLevel="0" collapsed="false">
      <c r="A969" s="0" t="n">
        <v>41360</v>
      </c>
      <c r="B969" s="0" t="n">
        <v>2013</v>
      </c>
      <c r="C969" s="0" t="s">
        <v>116</v>
      </c>
      <c r="D969" s="5" t="n">
        <v>34067211400000</v>
      </c>
      <c r="E969" s="0" t="s">
        <v>240</v>
      </c>
      <c r="F969" s="0" t="s">
        <v>401</v>
      </c>
      <c r="G969" s="0" t="n">
        <v>40.2157718</v>
      </c>
      <c r="H969" s="0" t="n">
        <v>-81.2018398</v>
      </c>
      <c r="I969" s="0" t="n">
        <v>7949</v>
      </c>
      <c r="J969" s="0" t="n">
        <v>10662674</v>
      </c>
      <c r="K969" s="0" t="n">
        <v>88820074.42</v>
      </c>
      <c r="L969" s="0" t="n">
        <v>142374315.61163</v>
      </c>
      <c r="M969" s="0" t="s">
        <v>2567</v>
      </c>
      <c r="N969" s="0" t="n">
        <v>10926.8193970353</v>
      </c>
      <c r="O969" s="0" t="n">
        <v>26588.8732757135</v>
      </c>
      <c r="P969" s="0" t="s">
        <v>2567</v>
      </c>
      <c r="Q969" s="0" t="s">
        <v>2567</v>
      </c>
      <c r="R969" s="0" t="s">
        <v>2567</v>
      </c>
      <c r="S969" s="0" t="s">
        <v>2567</v>
      </c>
      <c r="T969" s="0" t="s">
        <v>2567</v>
      </c>
      <c r="U969" s="0" t="s">
        <v>2567</v>
      </c>
    </row>
    <row r="970" customFormat="false" ht="15" hidden="false" customHeight="false" outlineLevel="0" collapsed="false">
      <c r="A970" s="0" t="n">
        <v>41381</v>
      </c>
      <c r="B970" s="0" t="n">
        <v>2013</v>
      </c>
      <c r="C970" s="0" t="s">
        <v>41</v>
      </c>
      <c r="D970" s="5" t="n">
        <v>34019223790000</v>
      </c>
      <c r="E970" s="0" t="s">
        <v>42</v>
      </c>
      <c r="F970" s="0" t="s">
        <v>411</v>
      </c>
      <c r="G970" s="0" t="n">
        <v>40.6473021</v>
      </c>
      <c r="H970" s="0" t="n">
        <v>-80.9483157</v>
      </c>
      <c r="I970" s="0" t="n">
        <v>7833</v>
      </c>
      <c r="J970" s="0" t="n">
        <v>4830211</v>
      </c>
      <c r="K970" s="0" t="n">
        <v>40235657.63</v>
      </c>
      <c r="L970" s="0" t="n">
        <v>46356863.5897703</v>
      </c>
      <c r="M970" s="0" t="s">
        <v>2567</v>
      </c>
      <c r="N970" s="0" t="n">
        <v>9495.56957625486</v>
      </c>
      <c r="O970" s="0" t="n">
        <v>2929.99715240733</v>
      </c>
      <c r="P970" s="0" t="s">
        <v>2567</v>
      </c>
      <c r="Q970" s="0" t="s">
        <v>2567</v>
      </c>
      <c r="R970" s="0" t="n">
        <v>108827372.963345</v>
      </c>
      <c r="S970" s="0" t="s">
        <v>2567</v>
      </c>
      <c r="T970" s="0" t="s">
        <v>2567</v>
      </c>
      <c r="U970" s="0" t="n">
        <v>27.2068432408362</v>
      </c>
    </row>
    <row r="971" customFormat="false" ht="15" hidden="false" customHeight="false" outlineLevel="0" collapsed="false">
      <c r="A971" s="0" t="n">
        <v>41400</v>
      </c>
      <c r="B971" s="0" t="n">
        <v>2013</v>
      </c>
      <c r="C971" s="0" t="s">
        <v>41</v>
      </c>
      <c r="D971" s="5" t="n">
        <v>34019223750000</v>
      </c>
      <c r="E971" s="0" t="s">
        <v>42</v>
      </c>
      <c r="F971" s="0" t="s">
        <v>424</v>
      </c>
      <c r="G971" s="0" t="n">
        <v>40.6472375</v>
      </c>
      <c r="H971" s="0" t="n">
        <v>-80.9482019</v>
      </c>
      <c r="I971" s="0" t="n">
        <v>7889</v>
      </c>
      <c r="J971" s="0" t="n">
        <v>4216734</v>
      </c>
      <c r="K971" s="0" t="n">
        <v>35125394.22</v>
      </c>
      <c r="L971" s="0" t="n">
        <v>39540142.0187163</v>
      </c>
      <c r="M971" s="0" t="s">
        <v>2567</v>
      </c>
      <c r="N971" s="0" t="n">
        <v>7281.48223283954</v>
      </c>
      <c r="O971" s="0" t="n">
        <v>1992.42380230891</v>
      </c>
      <c r="P971" s="0" t="s">
        <v>2567</v>
      </c>
      <c r="Q971" s="0" t="s">
        <v>2567</v>
      </c>
      <c r="R971" s="0" t="s">
        <v>2567</v>
      </c>
      <c r="S971" s="0" t="s">
        <v>2567</v>
      </c>
      <c r="T971" s="0" t="s">
        <v>2567</v>
      </c>
      <c r="U971" s="0" t="s">
        <v>2567</v>
      </c>
    </row>
    <row r="972" customFormat="false" ht="15" hidden="false" customHeight="false" outlineLevel="0" collapsed="false">
      <c r="A972" s="0" t="n">
        <v>41838</v>
      </c>
      <c r="B972" s="0" t="n">
        <v>2014</v>
      </c>
      <c r="C972" s="0" t="s">
        <v>138</v>
      </c>
      <c r="D972" s="5" t="n">
        <v>34013207640000</v>
      </c>
      <c r="E972" s="0" t="s">
        <v>240</v>
      </c>
      <c r="F972" s="0" t="s">
        <v>709</v>
      </c>
      <c r="G972" s="0" t="n">
        <v>40.04084507</v>
      </c>
      <c r="H972" s="0" t="n">
        <v>-81.10854336</v>
      </c>
      <c r="I972" s="0" t="n">
        <v>8710</v>
      </c>
      <c r="J972" s="0" t="n">
        <v>7635329</v>
      </c>
      <c r="K972" s="0" t="n">
        <v>63602290.57</v>
      </c>
      <c r="L972" s="0" t="n">
        <v>71677878.7830977</v>
      </c>
      <c r="M972" s="0" t="s">
        <v>2567</v>
      </c>
      <c r="N972" s="0" t="n">
        <v>24386.9969534188</v>
      </c>
      <c r="O972" s="0" t="s">
        <v>2567</v>
      </c>
      <c r="P972" s="0" t="s">
        <v>2567</v>
      </c>
      <c r="Q972" s="0" t="s">
        <v>2567</v>
      </c>
      <c r="R972" s="0" t="s">
        <v>2567</v>
      </c>
      <c r="S972" s="0" t="s">
        <v>2567</v>
      </c>
      <c r="T972" s="0" t="s">
        <v>2567</v>
      </c>
      <c r="U972" s="0" t="s">
        <v>2567</v>
      </c>
    </row>
    <row r="973" customFormat="false" ht="15" hidden="false" customHeight="false" outlineLevel="0" collapsed="false">
      <c r="A973" s="0" t="n">
        <v>41840</v>
      </c>
      <c r="B973" s="0" t="n">
        <v>2014</v>
      </c>
      <c r="C973" s="0" t="s">
        <v>138</v>
      </c>
      <c r="D973" s="5" t="n">
        <v>34013207650000</v>
      </c>
      <c r="E973" s="0" t="s">
        <v>240</v>
      </c>
      <c r="F973" s="0" t="s">
        <v>711</v>
      </c>
      <c r="G973" s="0" t="n">
        <v>40.040805</v>
      </c>
      <c r="H973" s="0" t="n">
        <v>-81.108533</v>
      </c>
      <c r="I973" s="0" t="n">
        <v>8691</v>
      </c>
      <c r="J973" s="0" t="n">
        <v>9788044</v>
      </c>
      <c r="K973" s="0" t="n">
        <v>81534406.52</v>
      </c>
      <c r="L973" s="0" t="n">
        <v>91858441.005519</v>
      </c>
      <c r="M973" s="0" t="s">
        <v>2567</v>
      </c>
      <c r="N973" s="0" t="n">
        <v>86970.2629612411</v>
      </c>
      <c r="O973" s="0" t="s">
        <v>2567</v>
      </c>
      <c r="P973" s="0" t="s">
        <v>2567</v>
      </c>
      <c r="Q973" s="0" t="s">
        <v>2567</v>
      </c>
      <c r="R973" s="0" t="s">
        <v>2567</v>
      </c>
      <c r="S973" s="0" t="s">
        <v>2567</v>
      </c>
      <c r="T973" s="0" t="s">
        <v>2567</v>
      </c>
      <c r="U973" s="0" t="s">
        <v>2567</v>
      </c>
    </row>
    <row r="974" customFormat="false" ht="15" hidden="false" customHeight="false" outlineLevel="0" collapsed="false">
      <c r="A974" s="0" t="n">
        <v>41082</v>
      </c>
      <c r="B974" s="0" t="n">
        <v>2012</v>
      </c>
      <c r="C974" s="0" t="s">
        <v>75</v>
      </c>
      <c r="D974" s="5" t="n">
        <v>34121243660100</v>
      </c>
      <c r="E974" s="0" t="s">
        <v>158</v>
      </c>
      <c r="F974" s="0" t="s">
        <v>196</v>
      </c>
      <c r="G974" s="0" t="n">
        <v>39.8713781</v>
      </c>
      <c r="H974" s="0" t="n">
        <v>-81.5201151</v>
      </c>
      <c r="I974" s="0" t="n">
        <v>7022</v>
      </c>
      <c r="J974" s="0" t="n">
        <v>10657332</v>
      </c>
      <c r="K974" s="0" t="n">
        <v>88775575.56</v>
      </c>
      <c r="L974" s="0" t="n">
        <v>99184924.2573972</v>
      </c>
      <c r="M974" s="0" t="s">
        <v>2567</v>
      </c>
      <c r="N974" s="0" t="s">
        <v>2567</v>
      </c>
      <c r="O974" s="0" t="n">
        <v>5021.68312268989</v>
      </c>
      <c r="P974" s="0" t="n">
        <v>7622.37633402874</v>
      </c>
      <c r="Q974" s="0" t="s">
        <v>2567</v>
      </c>
      <c r="R974" s="0" t="n">
        <v>11902190.9108877</v>
      </c>
      <c r="S974" s="0" t="s">
        <v>2567</v>
      </c>
      <c r="T974" s="0" t="n">
        <v>1.51752934113818</v>
      </c>
      <c r="U974" s="0" t="n">
        <v>28.6594838641749</v>
      </c>
    </row>
    <row r="975" customFormat="false" ht="15" hidden="false" customHeight="false" outlineLevel="0" collapsed="false">
      <c r="A975" s="0" t="n">
        <v>40739</v>
      </c>
      <c r="B975" s="0" t="n">
        <v>2011</v>
      </c>
      <c r="C975" s="0" t="s">
        <v>48</v>
      </c>
      <c r="D975" s="5" t="n">
        <v>34029216940100</v>
      </c>
      <c r="E975" s="0" t="s">
        <v>42</v>
      </c>
      <c r="F975" s="0" t="s">
        <v>49</v>
      </c>
      <c r="G975" s="0" t="n">
        <v>40.8472518</v>
      </c>
      <c r="H975" s="0" t="n">
        <v>-81.0044579</v>
      </c>
      <c r="I975" s="0" t="n">
        <v>7179</v>
      </c>
      <c r="J975" s="0" t="n">
        <v>3865092</v>
      </c>
      <c r="K975" s="0" t="n">
        <v>32196216.36</v>
      </c>
      <c r="L975" s="0" t="n">
        <v>38290260.6790945</v>
      </c>
      <c r="M975" s="0" t="s">
        <v>2567</v>
      </c>
      <c r="N975" s="0" t="n">
        <v>4727.70231507387</v>
      </c>
      <c r="O975" s="0" t="n">
        <v>2788.56864350249</v>
      </c>
      <c r="P975" s="0" t="n">
        <v>7689.60498451917</v>
      </c>
      <c r="Q975" s="0" t="s">
        <v>2567</v>
      </c>
      <c r="R975" s="0" t="n">
        <v>87998677.0926951</v>
      </c>
      <c r="S975" s="0" t="s">
        <v>2567</v>
      </c>
      <c r="T975" s="0" t="n">
        <v>0.880675995619175</v>
      </c>
      <c r="U975" s="0" t="n">
        <v>47.9604660135999</v>
      </c>
    </row>
    <row r="976" customFormat="false" ht="15" hidden="false" customHeight="false" outlineLevel="0" collapsed="false">
      <c r="A976" s="0" t="n">
        <v>42129</v>
      </c>
      <c r="B976" s="0" t="n">
        <v>2015</v>
      </c>
      <c r="C976" s="0" t="s">
        <v>498</v>
      </c>
      <c r="D976" s="5" t="n">
        <v>34019226440000</v>
      </c>
      <c r="E976" s="0" t="s">
        <v>413</v>
      </c>
      <c r="F976" s="0" t="s">
        <v>1046</v>
      </c>
      <c r="G976" s="0" t="n">
        <v>40.502075</v>
      </c>
      <c r="H976" s="0" t="n">
        <v>-81.131573</v>
      </c>
      <c r="I976" s="0" t="n">
        <v>7804</v>
      </c>
      <c r="J976" s="0" t="n">
        <v>17133816</v>
      </c>
      <c r="K976" s="0" t="n">
        <v>142724687.28</v>
      </c>
      <c r="L976" s="0" t="n">
        <v>164868106.127123</v>
      </c>
      <c r="M976" s="0" t="n">
        <v>0.08859</v>
      </c>
      <c r="N976" s="0" t="n">
        <v>192.524730929948</v>
      </c>
      <c r="O976" s="0" t="n">
        <v>10662.3254292374</v>
      </c>
      <c r="P976" s="0" t="n">
        <v>28763.8605347787</v>
      </c>
      <c r="Q976" s="0" t="s">
        <v>2567</v>
      </c>
      <c r="R976" s="0" t="n">
        <v>329175660.693414</v>
      </c>
      <c r="S976" s="0" t="s">
        <v>2567</v>
      </c>
      <c r="T976" s="0" t="s">
        <v>2567</v>
      </c>
      <c r="U976" s="0" t="n">
        <v>172.814748842451</v>
      </c>
    </row>
    <row r="977" customFormat="false" ht="15" hidden="false" customHeight="false" outlineLevel="0" collapsed="false">
      <c r="A977" s="0" t="n">
        <v>42128</v>
      </c>
      <c r="B977" s="0" t="n">
        <v>2015</v>
      </c>
      <c r="C977" s="0" t="s">
        <v>498</v>
      </c>
      <c r="D977" s="5" t="n">
        <v>34019226430000</v>
      </c>
      <c r="E977" s="0" t="s">
        <v>413</v>
      </c>
      <c r="F977" s="0" t="s">
        <v>1045</v>
      </c>
      <c r="G977" s="0" t="n">
        <v>40.502128</v>
      </c>
      <c r="H977" s="0" t="n">
        <v>-81.131554</v>
      </c>
      <c r="I977" s="0" t="n">
        <v>7820</v>
      </c>
      <c r="J977" s="0" t="n">
        <v>11792298</v>
      </c>
      <c r="K977" s="0" t="n">
        <v>98229842.34</v>
      </c>
      <c r="L977" s="0" t="n">
        <v>120905425.09655</v>
      </c>
      <c r="M977" s="0" t="n">
        <v>0.88401</v>
      </c>
      <c r="N977" s="0" t="n">
        <v>385.911981094424</v>
      </c>
      <c r="O977" s="0" t="n">
        <v>10538.4735224194</v>
      </c>
      <c r="P977" s="0" t="n">
        <v>19851.0223908474</v>
      </c>
      <c r="Q977" s="0" t="s">
        <v>2567</v>
      </c>
      <c r="R977" s="0" t="n">
        <v>227181293.756418</v>
      </c>
      <c r="S977" s="0" t="s">
        <v>2567</v>
      </c>
      <c r="T977" s="0" t="s">
        <v>2567</v>
      </c>
      <c r="U977" s="0" t="n">
        <v>119.267156586492</v>
      </c>
    </row>
    <row r="978" customFormat="false" ht="15" hidden="false" customHeight="false" outlineLevel="0" collapsed="false">
      <c r="A978" s="0" t="n">
        <v>42111</v>
      </c>
      <c r="B978" s="0" t="n">
        <v>2015</v>
      </c>
      <c r="C978" s="0" t="s">
        <v>498</v>
      </c>
      <c r="D978" s="5" t="n">
        <v>34019226160000</v>
      </c>
      <c r="E978" s="0" t="s">
        <v>413</v>
      </c>
      <c r="F978" s="0" t="s">
        <v>1007</v>
      </c>
      <c r="G978" s="0" t="n">
        <v>40.501969</v>
      </c>
      <c r="H978" s="0" t="n">
        <v>-81.131611</v>
      </c>
      <c r="I978" s="0" t="n">
        <v>7761</v>
      </c>
      <c r="J978" s="0" t="n">
        <v>16638930</v>
      </c>
      <c r="K978" s="0" t="n">
        <v>138602286.9</v>
      </c>
      <c r="L978" s="0" t="n">
        <v>160586758.693179</v>
      </c>
      <c r="M978" s="0" t="n">
        <v>0.03373</v>
      </c>
      <c r="N978" s="0" t="s">
        <v>2567</v>
      </c>
      <c r="O978" s="0" t="n">
        <v>10594.4303779548</v>
      </c>
      <c r="P978" s="0" t="n">
        <v>34658.2028209788</v>
      </c>
      <c r="Q978" s="0" t="s">
        <v>2567</v>
      </c>
      <c r="R978" s="0" t="n">
        <v>396617176.620414</v>
      </c>
      <c r="S978" s="0" t="s">
        <v>2567</v>
      </c>
      <c r="T978" s="0" t="s">
        <v>2567</v>
      </c>
      <c r="U978" s="0" t="n">
        <v>208.224820659511</v>
      </c>
    </row>
    <row r="979" customFormat="false" ht="15" hidden="false" customHeight="false" outlineLevel="0" collapsed="false">
      <c r="A979" s="0" t="n">
        <v>42111</v>
      </c>
      <c r="B979" s="0" t="n">
        <v>2015</v>
      </c>
      <c r="C979" s="0" t="s">
        <v>498</v>
      </c>
      <c r="D979" s="5" t="n">
        <v>34019226450000</v>
      </c>
      <c r="E979" s="0" t="s">
        <v>413</v>
      </c>
      <c r="F979" s="0" t="s">
        <v>1008</v>
      </c>
      <c r="G979" s="0" t="n">
        <v>40.502022</v>
      </c>
      <c r="H979" s="0" t="n">
        <v>-81.131592</v>
      </c>
      <c r="I979" s="0" t="n">
        <v>7766</v>
      </c>
      <c r="J979" s="0" t="n">
        <v>11837028</v>
      </c>
      <c r="K979" s="0" t="n">
        <v>98602443.24</v>
      </c>
      <c r="L979" s="0" t="n">
        <v>120057133.165144</v>
      </c>
      <c r="M979" s="0" t="s">
        <v>2567</v>
      </c>
      <c r="N979" s="0" t="n">
        <v>2487.71286059993</v>
      </c>
      <c r="O979" s="0" t="n">
        <v>10394.0963751888</v>
      </c>
      <c r="P979" s="0" t="n">
        <v>20995.4684385886</v>
      </c>
      <c r="Q979" s="0" t="s">
        <v>2567</v>
      </c>
      <c r="R979" s="0" t="n">
        <v>240258334.890086</v>
      </c>
      <c r="S979" s="0" t="s">
        <v>2567</v>
      </c>
      <c r="T979" s="0" t="s">
        <v>2567</v>
      </c>
      <c r="U979" s="0" t="n">
        <v>126.138026959958</v>
      </c>
    </row>
    <row r="980" customFormat="false" ht="15" hidden="false" customHeight="false" outlineLevel="0" collapsed="false">
      <c r="A980" s="0" t="n">
        <v>42144</v>
      </c>
      <c r="B980" s="0" t="n">
        <v>2015</v>
      </c>
      <c r="C980" s="0" t="s">
        <v>111</v>
      </c>
      <c r="D980" s="5" t="n">
        <v>34111245160000</v>
      </c>
      <c r="E980" s="0" t="s">
        <v>563</v>
      </c>
      <c r="F980" s="0" t="s">
        <v>1065</v>
      </c>
      <c r="G980" s="0" t="n">
        <v>39.7675363</v>
      </c>
      <c r="H980" s="0" t="n">
        <v>-80.98845866</v>
      </c>
      <c r="I980" s="0" t="n">
        <v>10150</v>
      </c>
      <c r="J980" s="0" t="n">
        <v>11096613</v>
      </c>
      <c r="K980" s="0" t="n">
        <v>92434786.29</v>
      </c>
      <c r="L980" s="0" t="n">
        <v>102301148.993914</v>
      </c>
      <c r="M980" s="0" t="s">
        <v>2567</v>
      </c>
      <c r="N980" s="0" t="n">
        <v>22841.1662802373</v>
      </c>
      <c r="O980" s="0" t="n">
        <v>88.0199085943634</v>
      </c>
      <c r="P980" s="0" t="n">
        <v>5597.73439547209</v>
      </c>
      <c r="Q980" s="0" t="s">
        <v>2567</v>
      </c>
      <c r="R980" s="0" t="n">
        <v>268131311.513048</v>
      </c>
      <c r="S980" s="0" t="s">
        <v>2567</v>
      </c>
      <c r="T980" s="0" t="s">
        <v>2567</v>
      </c>
      <c r="U980" s="0" t="n">
        <v>84.6490857350139</v>
      </c>
    </row>
    <row r="981" customFormat="false" ht="15" hidden="false" customHeight="false" outlineLevel="0" collapsed="false">
      <c r="A981" s="0" t="n">
        <v>42124</v>
      </c>
      <c r="B981" s="0" t="n">
        <v>2015</v>
      </c>
      <c r="C981" s="0" t="s">
        <v>111</v>
      </c>
      <c r="D981" s="5" t="n">
        <v>34111245170100</v>
      </c>
      <c r="E981" s="0" t="s">
        <v>563</v>
      </c>
      <c r="F981" s="0" t="s">
        <v>1037</v>
      </c>
      <c r="G981" s="0" t="n">
        <v>39.76757126</v>
      </c>
      <c r="H981" s="0" t="n">
        <v>-80.98840454</v>
      </c>
      <c r="I981" s="0" t="n">
        <v>10169</v>
      </c>
      <c r="J981" s="0" t="n">
        <v>10684468</v>
      </c>
      <c r="K981" s="0" t="n">
        <v>89001618.44</v>
      </c>
      <c r="L981" s="0" t="n">
        <v>98794033.6592922</v>
      </c>
      <c r="M981" s="0" t="s">
        <v>2567</v>
      </c>
      <c r="N981" s="0" t="n">
        <v>63577.3245966006</v>
      </c>
      <c r="O981" s="0" t="n">
        <v>4346.75471204659</v>
      </c>
      <c r="P981" s="0" t="n">
        <v>4633.56974457232</v>
      </c>
      <c r="Q981" s="0" t="s">
        <v>2567</v>
      </c>
      <c r="R981" s="0" t="n">
        <v>179666829.612789</v>
      </c>
      <c r="S981" s="0" t="s">
        <v>2567</v>
      </c>
      <c r="T981" s="0" t="s">
        <v>2567</v>
      </c>
      <c r="U981" s="0" t="n">
        <v>59.4987067713088</v>
      </c>
    </row>
    <row r="982" customFormat="false" ht="15" hidden="false" customHeight="false" outlineLevel="0" collapsed="false">
      <c r="A982" s="0" t="n">
        <v>42144</v>
      </c>
      <c r="B982" s="0" t="n">
        <v>2015</v>
      </c>
      <c r="C982" s="0" t="s">
        <v>111</v>
      </c>
      <c r="D982" s="5" t="n">
        <v>34111245130015</v>
      </c>
      <c r="E982" s="0" t="s">
        <v>563</v>
      </c>
      <c r="F982" s="0" t="s">
        <v>1066</v>
      </c>
      <c r="G982" s="0" t="n">
        <v>39.7676035</v>
      </c>
      <c r="H982" s="0" t="n">
        <v>-80.98834691</v>
      </c>
      <c r="I982" s="0" t="n">
        <v>10178</v>
      </c>
      <c r="J982" s="0" t="n">
        <v>8547435</v>
      </c>
      <c r="K982" s="0" t="n">
        <v>71200133.55</v>
      </c>
      <c r="L982" s="0" t="n">
        <v>79770143.1557682</v>
      </c>
      <c r="M982" s="0" t="s">
        <v>2567</v>
      </c>
      <c r="N982" s="0" t="n">
        <v>75243.710026116</v>
      </c>
      <c r="O982" s="0" t="n">
        <v>3673.12393130061</v>
      </c>
      <c r="P982" s="0" t="n">
        <v>4297.70691227481</v>
      </c>
      <c r="Q982" s="0" t="s">
        <v>2567</v>
      </c>
      <c r="R982" s="0" t="n">
        <v>162252471.178832</v>
      </c>
      <c r="S982" s="0" t="s">
        <v>2567</v>
      </c>
      <c r="T982" s="0" t="s">
        <v>2567</v>
      </c>
      <c r="U982" s="0" t="n">
        <v>54.0881455667686</v>
      </c>
    </row>
    <row r="983" customFormat="false" ht="15" hidden="false" customHeight="false" outlineLevel="0" collapsed="false">
      <c r="A983" s="0" t="n">
        <v>41712</v>
      </c>
      <c r="B983" s="0" t="n">
        <v>2014</v>
      </c>
      <c r="C983" s="0" t="s">
        <v>75</v>
      </c>
      <c r="D983" s="5" t="n">
        <v>34121244490000</v>
      </c>
      <c r="E983" s="0" t="s">
        <v>471</v>
      </c>
      <c r="F983" s="0" t="s">
        <v>536</v>
      </c>
      <c r="G983" s="0" t="n">
        <v>39.881265</v>
      </c>
      <c r="H983" s="0" t="n">
        <v>-81.404465</v>
      </c>
      <c r="I983" s="0" t="n">
        <v>7808</v>
      </c>
      <c r="J983" s="0" t="n">
        <v>10995222</v>
      </c>
      <c r="K983" s="0" t="n">
        <v>91590199.26</v>
      </c>
      <c r="L983" s="0" t="n">
        <v>100971479.626383</v>
      </c>
      <c r="M983" s="0" t="s">
        <v>2567</v>
      </c>
      <c r="N983" s="0" t="n">
        <v>4485.79934247355</v>
      </c>
      <c r="O983" s="0" t="n">
        <v>4597.1304959096</v>
      </c>
      <c r="P983" s="0" t="n">
        <v>7502.99615680227</v>
      </c>
      <c r="Q983" s="0" t="s">
        <v>2567</v>
      </c>
      <c r="R983" s="0" t="n">
        <v>85866146.2742763</v>
      </c>
      <c r="S983" s="0" t="s">
        <v>2567</v>
      </c>
      <c r="T983" s="0" t="n">
        <v>0.429128788412129</v>
      </c>
      <c r="U983" s="0" t="n">
        <v>45.5078458676109</v>
      </c>
    </row>
    <row r="984" customFormat="false" ht="15" hidden="false" customHeight="false" outlineLevel="0" collapsed="false">
      <c r="A984" s="0" t="n">
        <v>41727</v>
      </c>
      <c r="B984" s="0" t="n">
        <v>2014</v>
      </c>
      <c r="C984" s="0" t="s">
        <v>75</v>
      </c>
      <c r="D984" s="5" t="n">
        <v>34121244500000</v>
      </c>
      <c r="E984" s="0" t="s">
        <v>471</v>
      </c>
      <c r="F984" s="0" t="s">
        <v>554</v>
      </c>
      <c r="G984" s="0" t="n">
        <v>39.881295</v>
      </c>
      <c r="H984" s="0" t="n">
        <v>-81.404429</v>
      </c>
      <c r="I984" s="0" t="n">
        <v>7820</v>
      </c>
      <c r="J984" s="0" t="n">
        <v>12452706</v>
      </c>
      <c r="K984" s="0" t="n">
        <v>103731040.98</v>
      </c>
      <c r="L984" s="0" t="n">
        <v>114355867.50066</v>
      </c>
      <c r="M984" s="0" t="s">
        <v>2567</v>
      </c>
      <c r="N984" s="0" t="n">
        <v>5080.41951193131</v>
      </c>
      <c r="O984" s="0" t="n">
        <v>5206.50829143754</v>
      </c>
      <c r="P984" s="0" t="n">
        <v>8497.56423833812</v>
      </c>
      <c r="Q984" s="0" t="s">
        <v>2567</v>
      </c>
      <c r="R984" s="0" t="n">
        <v>97248229.7225611</v>
      </c>
      <c r="S984" s="0" t="s">
        <v>2567</v>
      </c>
      <c r="T984" s="0" t="n">
        <v>0.486012436877804</v>
      </c>
      <c r="U984" s="0" t="n">
        <v>51.5401894825474</v>
      </c>
    </row>
    <row r="985" customFormat="false" ht="15" hidden="false" customHeight="false" outlineLevel="0" collapsed="false">
      <c r="A985" s="0" t="n">
        <v>41649</v>
      </c>
      <c r="B985" s="0" t="n">
        <v>2014</v>
      </c>
      <c r="C985" s="0" t="s">
        <v>75</v>
      </c>
      <c r="D985" s="5" t="n">
        <v>34121244270000</v>
      </c>
      <c r="E985" s="0" t="s">
        <v>471</v>
      </c>
      <c r="F985" s="0" t="s">
        <v>501</v>
      </c>
      <c r="G985" s="0" t="n">
        <v>39.868171</v>
      </c>
      <c r="H985" s="0" t="n">
        <v>-81.422559</v>
      </c>
      <c r="I985" s="0" t="n">
        <v>7402</v>
      </c>
      <c r="J985" s="0" t="n">
        <v>8946882</v>
      </c>
      <c r="K985" s="0" t="n">
        <v>74527527.06</v>
      </c>
      <c r="L985" s="0" t="n">
        <v>82161134.4984807</v>
      </c>
      <c r="M985" s="0" t="s">
        <v>2567</v>
      </c>
      <c r="N985" s="0" t="n">
        <v>3650.12342568331</v>
      </c>
      <c r="O985" s="0" t="n">
        <v>3740.71429258133</v>
      </c>
      <c r="P985" s="0" t="n">
        <v>6105.23564338796</v>
      </c>
      <c r="Q985" s="0" t="s">
        <v>2567</v>
      </c>
      <c r="R985" s="0" t="n">
        <v>69869828.777508</v>
      </c>
      <c r="S985" s="0" t="s">
        <v>2567</v>
      </c>
      <c r="T985" s="0" t="n">
        <v>0.349184821618543</v>
      </c>
      <c r="U985" s="0" t="n">
        <v>37.0300233184653</v>
      </c>
    </row>
    <row r="986" customFormat="false" ht="15" hidden="false" customHeight="false" outlineLevel="0" collapsed="false">
      <c r="A986" s="0" t="n">
        <v>41661</v>
      </c>
      <c r="B986" s="0" t="n">
        <v>2014</v>
      </c>
      <c r="C986" s="0" t="s">
        <v>75</v>
      </c>
      <c r="D986" s="5" t="n">
        <v>34121244290000</v>
      </c>
      <c r="E986" s="0" t="s">
        <v>471</v>
      </c>
      <c r="F986" s="0" t="s">
        <v>508</v>
      </c>
      <c r="G986" s="0" t="n">
        <v>39.868137</v>
      </c>
      <c r="H986" s="0" t="n">
        <v>-81.42253</v>
      </c>
      <c r="I986" s="0" t="n">
        <v>7406</v>
      </c>
      <c r="J986" s="0" t="n">
        <v>12223974</v>
      </c>
      <c r="K986" s="0" t="n">
        <v>101825703.42</v>
      </c>
      <c r="L986" s="0" t="n">
        <v>112255372.533127</v>
      </c>
      <c r="M986" s="0" t="s">
        <v>2567</v>
      </c>
      <c r="N986" s="0" t="n">
        <v>4987.10208230573</v>
      </c>
      <c r="O986" s="0" t="n">
        <v>5110.87485606076</v>
      </c>
      <c r="P986" s="0" t="n">
        <v>8341.48050333598</v>
      </c>
      <c r="Q986" s="0" t="s">
        <v>2567</v>
      </c>
      <c r="R986" s="0" t="n">
        <v>95461968.8021715</v>
      </c>
      <c r="S986" s="0" t="s">
        <v>2567</v>
      </c>
      <c r="T986" s="0" t="n">
        <v>0.477085333265791</v>
      </c>
      <c r="U986" s="0" t="n">
        <v>50.5934964006805</v>
      </c>
    </row>
    <row r="987" customFormat="false" ht="15" hidden="false" customHeight="false" outlineLevel="0" collapsed="false">
      <c r="A987" s="0" t="n">
        <v>41906</v>
      </c>
      <c r="B987" s="0" t="n">
        <v>2014</v>
      </c>
      <c r="C987" s="0" t="s">
        <v>37</v>
      </c>
      <c r="D987" s="5" t="n">
        <v>34081205490000</v>
      </c>
      <c r="E987" s="0" t="s">
        <v>413</v>
      </c>
      <c r="F987" s="0" t="s">
        <v>769</v>
      </c>
      <c r="G987" s="0" t="n">
        <v>40.406366</v>
      </c>
      <c r="H987" s="0" t="n">
        <v>-80.699302</v>
      </c>
      <c r="I987" s="0" t="n">
        <v>9446</v>
      </c>
      <c r="J987" s="0" t="n">
        <v>5484570</v>
      </c>
      <c r="K987" s="0" t="n">
        <v>45686468.1</v>
      </c>
      <c r="L987" s="0" t="n">
        <v>55385150.0315316</v>
      </c>
      <c r="M987" s="0" t="n">
        <v>0.22938</v>
      </c>
      <c r="N987" s="0" t="n">
        <v>15343.3051897439</v>
      </c>
      <c r="O987" s="0" t="n">
        <v>4303.52308146256</v>
      </c>
      <c r="P987" s="0" t="n">
        <v>18428.9615060249</v>
      </c>
      <c r="Q987" s="0" t="s">
        <v>2567</v>
      </c>
      <c r="R987" s="0" t="n">
        <v>231986239.422073</v>
      </c>
      <c r="S987" s="0" t="s">
        <v>2567</v>
      </c>
      <c r="T987" s="0" t="n">
        <v>57.9965598555183</v>
      </c>
      <c r="U987" s="0" t="n">
        <v>231.986239422073</v>
      </c>
    </row>
    <row r="988" customFormat="false" ht="15" hidden="false" customHeight="false" outlineLevel="0" collapsed="false">
      <c r="A988" s="0" t="n">
        <v>41330</v>
      </c>
      <c r="B988" s="0" t="n">
        <v>2013</v>
      </c>
      <c r="C988" s="0" t="s">
        <v>41</v>
      </c>
      <c r="D988" s="5" t="n">
        <v>34019223340000</v>
      </c>
      <c r="E988" s="0" t="s">
        <v>42</v>
      </c>
      <c r="F988" s="0" t="s">
        <v>376</v>
      </c>
      <c r="G988" s="0" t="n">
        <v>40.6454568</v>
      </c>
      <c r="H988" s="0" t="n">
        <v>-80.9598703</v>
      </c>
      <c r="I988" s="0" t="n">
        <v>7788</v>
      </c>
      <c r="J988" s="0" t="n">
        <v>4911816</v>
      </c>
      <c r="K988" s="0" t="n">
        <v>40915427.28</v>
      </c>
      <c r="L988" s="0" t="n">
        <v>53778107.2354359</v>
      </c>
      <c r="M988" s="0" t="n">
        <v>8.32987</v>
      </c>
      <c r="N988" s="0" t="n">
        <v>11342.9644230697</v>
      </c>
      <c r="O988" s="0" t="n">
        <v>3817.651365631</v>
      </c>
      <c r="P988" s="0" t="n">
        <v>16507.4985788478</v>
      </c>
      <c r="Q988" s="0" t="s">
        <v>2567</v>
      </c>
      <c r="R988" s="0" t="n">
        <v>207798606.357724</v>
      </c>
      <c r="S988" s="0" t="n">
        <v>51.9496515894311</v>
      </c>
      <c r="T988" s="0" t="n">
        <v>51.9496515894311</v>
      </c>
      <c r="U988" s="0" t="n">
        <v>207.798606357724</v>
      </c>
    </row>
    <row r="989" customFormat="false" ht="15" hidden="false" customHeight="false" outlineLevel="0" collapsed="false">
      <c r="A989" s="0" t="n">
        <v>41330</v>
      </c>
      <c r="B989" s="0" t="n">
        <v>2013</v>
      </c>
      <c r="C989" s="0" t="s">
        <v>41</v>
      </c>
      <c r="D989" s="5" t="n">
        <v>34019222430000</v>
      </c>
      <c r="E989" s="0" t="s">
        <v>42</v>
      </c>
      <c r="F989" s="0" t="s">
        <v>373</v>
      </c>
      <c r="G989" s="0" t="n">
        <v>40.6454854</v>
      </c>
      <c r="H989" s="0" t="n">
        <v>-80.9599562</v>
      </c>
      <c r="I989" s="0" t="n">
        <v>7687</v>
      </c>
      <c r="J989" s="0" t="n">
        <v>5205778</v>
      </c>
      <c r="K989" s="0" t="n">
        <v>43364130.74</v>
      </c>
      <c r="L989" s="0" t="n">
        <v>55612757.0642698</v>
      </c>
      <c r="M989" s="0" t="n">
        <v>6.52008</v>
      </c>
      <c r="N989" s="0" t="n">
        <v>11871.3605028972</v>
      </c>
      <c r="O989" s="0" t="n">
        <v>3922.92666395145</v>
      </c>
      <c r="P989" s="0" t="n">
        <v>17181.9852283395</v>
      </c>
      <c r="Q989" s="0" t="s">
        <v>2567</v>
      </c>
      <c r="R989" s="0" t="n">
        <v>216289134.774358</v>
      </c>
      <c r="S989" s="0" t="n">
        <v>54.0722836935896</v>
      </c>
      <c r="T989" s="0" t="n">
        <v>54.0722836935896</v>
      </c>
      <c r="U989" s="0" t="n">
        <v>216.289134774358</v>
      </c>
    </row>
    <row r="990" customFormat="false" ht="15" hidden="false" customHeight="false" outlineLevel="0" collapsed="false">
      <c r="A990" s="0" t="n">
        <v>41346</v>
      </c>
      <c r="B990" s="0" t="n">
        <v>2013</v>
      </c>
      <c r="C990" s="0" t="s">
        <v>41</v>
      </c>
      <c r="D990" s="5" t="n">
        <v>34019223390000</v>
      </c>
      <c r="E990" s="0" t="s">
        <v>42</v>
      </c>
      <c r="F990" s="0" t="s">
        <v>393</v>
      </c>
      <c r="G990" s="0" t="n">
        <v>40.6454305</v>
      </c>
      <c r="H990" s="0" t="n">
        <v>-80.9599574</v>
      </c>
      <c r="I990" s="0" t="n">
        <v>7721</v>
      </c>
      <c r="J990" s="0" t="n">
        <v>5060604</v>
      </c>
      <c r="K990" s="0" t="n">
        <v>42154831.32</v>
      </c>
      <c r="L990" s="0" t="n">
        <v>54397893.1394246</v>
      </c>
      <c r="M990" s="0" t="n">
        <v>7.22709</v>
      </c>
      <c r="N990" s="0" t="n">
        <v>11170.8970249618</v>
      </c>
      <c r="O990" s="0" t="n">
        <v>3783.69713531116</v>
      </c>
      <c r="P990" s="0" t="n">
        <v>16989.0052632541</v>
      </c>
      <c r="Q990" s="0" t="s">
        <v>2567</v>
      </c>
      <c r="R990" s="0" t="n">
        <v>213859877.088334</v>
      </c>
      <c r="S990" s="0" t="n">
        <v>53.4649692720835</v>
      </c>
      <c r="T990" s="0" t="n">
        <v>53.4649692720835</v>
      </c>
      <c r="U990" s="0" t="n">
        <v>213.859877088334</v>
      </c>
    </row>
    <row r="991" customFormat="false" ht="15" hidden="false" customHeight="false" outlineLevel="0" collapsed="false">
      <c r="A991" s="0" t="n">
        <v>41330</v>
      </c>
      <c r="B991" s="0" t="n">
        <v>2011</v>
      </c>
      <c r="C991" s="0" t="s">
        <v>41</v>
      </c>
      <c r="D991" s="5" t="n">
        <v>34019221120000</v>
      </c>
      <c r="E991" s="0" t="s">
        <v>42</v>
      </c>
      <c r="F991" s="0" t="s">
        <v>375</v>
      </c>
      <c r="G991" s="0" t="n">
        <v>40.6454019</v>
      </c>
      <c r="H991" s="0" t="n">
        <v>-80.9598716</v>
      </c>
      <c r="I991" s="0" t="n">
        <v>7761</v>
      </c>
      <c r="J991" s="0" t="n">
        <v>5073626</v>
      </c>
      <c r="K991" s="0" t="n">
        <v>42263304.58</v>
      </c>
      <c r="L991" s="0" t="n">
        <v>55026224.7032286</v>
      </c>
      <c r="M991" s="0" t="n">
        <v>7.79277</v>
      </c>
      <c r="N991" s="0" t="n">
        <v>12387.2973568482</v>
      </c>
      <c r="O991" s="0" t="n">
        <v>3833.99897848845</v>
      </c>
      <c r="P991" s="0" t="n">
        <v>16817.1779386695</v>
      </c>
      <c r="Q991" s="0" t="s">
        <v>2567</v>
      </c>
      <c r="R991" s="0" t="n">
        <v>211696891.678261</v>
      </c>
      <c r="S991" s="0" t="n">
        <v>52.9242229195653</v>
      </c>
      <c r="T991" s="0" t="n">
        <v>52.9242229195653</v>
      </c>
      <c r="U991" s="0" t="n">
        <v>211.696891678261</v>
      </c>
    </row>
    <row r="992" customFormat="false" ht="15" hidden="false" customHeight="false" outlineLevel="0" collapsed="false">
      <c r="A992" s="0" t="n">
        <v>41407</v>
      </c>
      <c r="B992" s="0" t="n">
        <v>2013</v>
      </c>
      <c r="C992" s="0" t="s">
        <v>41</v>
      </c>
      <c r="D992" s="5" t="n">
        <v>34019223370000</v>
      </c>
      <c r="E992" s="0" t="s">
        <v>42</v>
      </c>
      <c r="F992" s="0" t="s">
        <v>430</v>
      </c>
      <c r="G992" s="0" t="n">
        <v>40.6108564</v>
      </c>
      <c r="H992" s="0" t="n">
        <v>-81.0402373</v>
      </c>
      <c r="I992" s="0" t="n">
        <v>7695</v>
      </c>
      <c r="J992" s="0" t="n">
        <v>6872588</v>
      </c>
      <c r="K992" s="0" t="n">
        <v>57248658.04</v>
      </c>
      <c r="L992" s="0" t="n">
        <v>74159760.6312938</v>
      </c>
      <c r="M992" s="0" t="n">
        <v>8.77379</v>
      </c>
      <c r="N992" s="0" t="n">
        <v>15310.8906923678</v>
      </c>
      <c r="O992" s="0" t="n">
        <v>7473.83550837391</v>
      </c>
      <c r="P992" s="0" t="n">
        <v>6819.70322054066</v>
      </c>
      <c r="Q992" s="0" t="s">
        <v>2567</v>
      </c>
      <c r="R992" s="0" t="n">
        <v>78045732.0883736</v>
      </c>
      <c r="S992" s="0" t="s">
        <v>2567</v>
      </c>
      <c r="T992" s="0" t="n">
        <v>0.778677486628585</v>
      </c>
      <c r="U992" s="0" t="n">
        <v>42.530622722047</v>
      </c>
    </row>
    <row r="993" customFormat="false" ht="15" hidden="false" customHeight="false" outlineLevel="0" collapsed="false">
      <c r="A993" s="0" t="n">
        <v>41330</v>
      </c>
      <c r="B993" s="0" t="n">
        <v>2013</v>
      </c>
      <c r="C993" s="0" t="s">
        <v>41</v>
      </c>
      <c r="D993" s="5" t="n">
        <v>34019223360000</v>
      </c>
      <c r="E993" s="0" t="s">
        <v>42</v>
      </c>
      <c r="F993" s="0" t="s">
        <v>374</v>
      </c>
      <c r="G993" s="0" t="n">
        <v>40.6109396</v>
      </c>
      <c r="H993" s="0" t="n">
        <v>-81.0403075</v>
      </c>
      <c r="I993" s="0" t="n">
        <v>7577</v>
      </c>
      <c r="J993" s="0" t="n">
        <v>5175875</v>
      </c>
      <c r="K993" s="0" t="n">
        <v>43115038.75</v>
      </c>
      <c r="L993" s="0" t="n">
        <v>55574231.2001948</v>
      </c>
      <c r="M993" s="0" t="n">
        <v>8.4146</v>
      </c>
      <c r="N993" s="0" t="n">
        <v>11535.7682458608</v>
      </c>
      <c r="O993" s="0" t="n">
        <v>3494.13253180765</v>
      </c>
      <c r="P993" s="0" t="n">
        <v>5221.83827676572</v>
      </c>
      <c r="Q993" s="0" t="s">
        <v>2567</v>
      </c>
      <c r="R993" s="0" t="n">
        <v>59764528.2326895</v>
      </c>
      <c r="S993" s="0" t="s">
        <v>2567</v>
      </c>
      <c r="T993" s="0" t="n">
        <v>0.597422985402094</v>
      </c>
      <c r="U993" s="0" t="n">
        <v>32.5692781948742</v>
      </c>
    </row>
    <row r="994" customFormat="false" ht="15" hidden="false" customHeight="false" outlineLevel="0" collapsed="false">
      <c r="A994" s="0" t="n">
        <v>40798</v>
      </c>
      <c r="B994" s="0" t="n">
        <v>2011</v>
      </c>
      <c r="C994" s="0" t="s">
        <v>41</v>
      </c>
      <c r="D994" s="5" t="n">
        <v>34019220910000</v>
      </c>
      <c r="E994" s="0" t="s">
        <v>42</v>
      </c>
      <c r="F994" s="0" t="s">
        <v>63</v>
      </c>
      <c r="G994" s="0" t="n">
        <v>40.6109716</v>
      </c>
      <c r="H994" s="0" t="n">
        <v>-81.0402348</v>
      </c>
      <c r="I994" s="0" t="n">
        <v>7621</v>
      </c>
      <c r="J994" s="0" t="n">
        <v>3086244</v>
      </c>
      <c r="K994" s="0" t="n">
        <v>25708412.52</v>
      </c>
      <c r="L994" s="0" t="n">
        <v>32765259.8486332</v>
      </c>
      <c r="M994" s="0" t="n">
        <v>5.75122</v>
      </c>
      <c r="N994" s="0" t="n">
        <v>5416.57173011539</v>
      </c>
      <c r="O994" s="0" t="n">
        <v>2394.67686650823</v>
      </c>
      <c r="P994" s="0" t="n">
        <v>4119.29994365181</v>
      </c>
      <c r="Q994" s="0" t="s">
        <v>2567</v>
      </c>
      <c r="R994" s="0" t="n">
        <v>47142655.8702135</v>
      </c>
      <c r="S994" s="0" t="s">
        <v>2567</v>
      </c>
      <c r="T994" s="0" t="s">
        <v>2567</v>
      </c>
      <c r="U994" s="0" t="n">
        <v>24.7492390266651</v>
      </c>
    </row>
    <row r="995" customFormat="false" ht="15" hidden="false" customHeight="false" outlineLevel="0" collapsed="false">
      <c r="A995" s="0" t="n">
        <v>41428</v>
      </c>
      <c r="C995" s="0" t="s">
        <v>41</v>
      </c>
      <c r="D995" s="5" t="n">
        <v>34019224480000</v>
      </c>
      <c r="E995" s="0" t="s">
        <v>42</v>
      </c>
      <c r="F995" s="0" t="s">
        <v>443</v>
      </c>
      <c r="G995" s="0" t="n">
        <v>40.610994</v>
      </c>
      <c r="H995" s="0" t="n">
        <v>-81.040305</v>
      </c>
      <c r="I995" s="0" t="n">
        <v>7650</v>
      </c>
      <c r="J995" s="0" t="n">
        <v>7460171</v>
      </c>
      <c r="K995" s="0" t="n">
        <v>62143224.43</v>
      </c>
      <c r="L995" s="0" t="n">
        <v>78495987.3377157</v>
      </c>
      <c r="M995" s="0" t="n">
        <v>7.45597</v>
      </c>
      <c r="N995" s="0" t="n">
        <v>10340.6826287318</v>
      </c>
      <c r="O995" s="0" t="n">
        <v>4730.02690419354</v>
      </c>
      <c r="P995" s="0" t="n">
        <v>4966.12155869638</v>
      </c>
      <c r="Q995" s="0" t="s">
        <v>2567</v>
      </c>
      <c r="R995" s="0" t="n">
        <v>56831094.8325062</v>
      </c>
      <c r="S995" s="0" t="s">
        <v>2567</v>
      </c>
      <c r="T995" s="0" t="n">
        <v>0.569095908198439</v>
      </c>
      <c r="U995" s="0" t="n">
        <v>30.9745166034626</v>
      </c>
    </row>
    <row r="996" customFormat="false" ht="15" hidden="false" customHeight="false" outlineLevel="0" collapsed="false">
      <c r="A996" s="0" t="n">
        <v>41396</v>
      </c>
      <c r="B996" s="0" t="n">
        <v>2013</v>
      </c>
      <c r="C996" s="0" t="s">
        <v>41</v>
      </c>
      <c r="D996" s="5" t="n">
        <v>34019223350000</v>
      </c>
      <c r="E996" s="0" t="s">
        <v>42</v>
      </c>
      <c r="F996" s="0" t="s">
        <v>423</v>
      </c>
      <c r="G996" s="0" t="n">
        <v>40.6109113</v>
      </c>
      <c r="H996" s="0" t="n">
        <v>-81.0402361</v>
      </c>
      <c r="I996" s="0" t="n">
        <v>7587</v>
      </c>
      <c r="J996" s="0" t="n">
        <v>6037822</v>
      </c>
      <c r="K996" s="0" t="n">
        <v>50295057.26</v>
      </c>
      <c r="L996" s="0" t="n">
        <v>65037101.6360831</v>
      </c>
      <c r="M996" s="0" t="n">
        <v>8.68696</v>
      </c>
      <c r="N996" s="0" t="n">
        <v>13430.8183625777</v>
      </c>
      <c r="O996" s="0" t="n">
        <v>4080.98057201176</v>
      </c>
      <c r="P996" s="0" t="n">
        <v>6136.81650431386</v>
      </c>
      <c r="Q996" s="0" t="s">
        <v>2567</v>
      </c>
      <c r="R996" s="0" t="n">
        <v>77251069.3233395</v>
      </c>
      <c r="S996" s="0" t="s">
        <v>2567</v>
      </c>
      <c r="T996" s="0" t="n">
        <v>0.702400697669697</v>
      </c>
      <c r="U996" s="0" t="n">
        <v>40.0303360570091</v>
      </c>
    </row>
    <row r="997" customFormat="false" ht="15" hidden="false" customHeight="false" outlineLevel="0" collapsed="false">
      <c r="A997" s="0" t="n">
        <v>41330</v>
      </c>
      <c r="B997" s="0" t="n">
        <v>2013</v>
      </c>
      <c r="C997" s="0" t="s">
        <v>41</v>
      </c>
      <c r="D997" s="5" t="n">
        <v>34019223330000</v>
      </c>
      <c r="E997" s="0" t="s">
        <v>42</v>
      </c>
      <c r="F997" s="0" t="s">
        <v>371</v>
      </c>
      <c r="G997" s="0" t="n">
        <v>40.6108847</v>
      </c>
      <c r="H997" s="0" t="n">
        <v>-81.0403087</v>
      </c>
      <c r="I997" s="0" t="n">
        <v>7628</v>
      </c>
      <c r="J997" s="0" t="n">
        <v>4823359</v>
      </c>
      <c r="K997" s="0" t="n">
        <v>40178580.47</v>
      </c>
      <c r="L997" s="0" t="n">
        <v>51023931.3867697</v>
      </c>
      <c r="M997" s="0" t="n">
        <v>7.15058</v>
      </c>
      <c r="N997" s="0" t="n">
        <v>10527.6886759386</v>
      </c>
      <c r="O997" s="0" t="n">
        <v>3256.83202845182</v>
      </c>
      <c r="P997" s="0" t="n">
        <v>13592.4553763087</v>
      </c>
      <c r="Q997" s="0" t="s">
        <v>2567</v>
      </c>
      <c r="R997" s="0" t="n">
        <v>171103651.512394</v>
      </c>
      <c r="S997" s="0" t="n">
        <v>42.7759128780984</v>
      </c>
      <c r="T997" s="0" t="n">
        <v>42.7759128780984</v>
      </c>
      <c r="U997" s="0" t="n">
        <v>171.103651512394</v>
      </c>
    </row>
    <row r="998" customFormat="false" ht="15" hidden="false" customHeight="false" outlineLevel="0" collapsed="false">
      <c r="A998" s="0" t="n">
        <v>41407</v>
      </c>
      <c r="B998" s="0" t="n">
        <v>2013</v>
      </c>
      <c r="C998" s="0" t="s">
        <v>41</v>
      </c>
      <c r="D998" s="5" t="n">
        <v>34019223380000</v>
      </c>
      <c r="E998" s="0" t="s">
        <v>42</v>
      </c>
      <c r="F998" s="0" t="s">
        <v>427</v>
      </c>
      <c r="G998" s="0" t="n">
        <v>40.6108298</v>
      </c>
      <c r="H998" s="0" t="n">
        <v>-81.0403099</v>
      </c>
      <c r="I998" s="0" t="n">
        <v>7678</v>
      </c>
      <c r="J998" s="0" t="n">
        <v>6466455</v>
      </c>
      <c r="K998" s="0" t="n">
        <v>53865570.15</v>
      </c>
      <c r="L998" s="0" t="n">
        <v>64263225.0026575</v>
      </c>
      <c r="M998" s="0" t="n">
        <v>2.62206</v>
      </c>
      <c r="N998" s="0" t="n">
        <v>12588.1102545499</v>
      </c>
      <c r="O998" s="0" t="n">
        <v>3956.40400522361</v>
      </c>
      <c r="P998" s="0" t="n">
        <v>13450.8214966446</v>
      </c>
      <c r="Q998" s="0" t="s">
        <v>2567</v>
      </c>
      <c r="R998" s="0" t="n">
        <v>169320745.237002</v>
      </c>
      <c r="S998" s="0" t="n">
        <v>42.3301863092505</v>
      </c>
      <c r="T998" s="0" t="n">
        <v>42.3301863092505</v>
      </c>
      <c r="U998" s="0" t="n">
        <v>169.320745237002</v>
      </c>
    </row>
    <row r="999" customFormat="false" ht="15" hidden="false" customHeight="false" outlineLevel="0" collapsed="false">
      <c r="A999" s="0" t="n">
        <v>42128</v>
      </c>
      <c r="B999" s="0" t="n">
        <v>2015</v>
      </c>
      <c r="C999" s="0" t="s">
        <v>138</v>
      </c>
      <c r="D999" s="5" t="n">
        <v>34013207680000</v>
      </c>
      <c r="E999" s="0" t="s">
        <v>150</v>
      </c>
      <c r="F999" s="0" t="s">
        <v>1044</v>
      </c>
      <c r="G999" s="0" t="n">
        <v>39.86409</v>
      </c>
      <c r="H999" s="0" t="n">
        <v>-80.86153</v>
      </c>
      <c r="I999" s="0" t="n">
        <v>10039</v>
      </c>
      <c r="J999" s="0" t="n">
        <v>9001398</v>
      </c>
      <c r="K999" s="0" t="n">
        <v>74981645.34</v>
      </c>
      <c r="L999" s="0" t="n">
        <v>84428036.6318209</v>
      </c>
      <c r="M999" s="0" t="s">
        <v>2567</v>
      </c>
      <c r="N999" s="0" t="n">
        <v>74896.1746171158</v>
      </c>
      <c r="O999" s="0" t="n">
        <v>4381.97973586294</v>
      </c>
      <c r="P999" s="0" t="s">
        <v>2567</v>
      </c>
      <c r="Q999" s="0" t="s">
        <v>2567</v>
      </c>
      <c r="R999" s="0" t="s">
        <v>2567</v>
      </c>
      <c r="S999" s="0" t="s">
        <v>2567</v>
      </c>
      <c r="T999" s="0" t="s">
        <v>2567</v>
      </c>
      <c r="U999" s="0" t="s">
        <v>2567</v>
      </c>
    </row>
    <row r="1000" customFormat="false" ht="15" hidden="false" customHeight="false" outlineLevel="0" collapsed="false">
      <c r="A1000" s="0" t="n">
        <v>42124</v>
      </c>
      <c r="B1000" s="0" t="n">
        <v>2015</v>
      </c>
      <c r="C1000" s="0" t="s">
        <v>138</v>
      </c>
      <c r="D1000" s="5" t="n">
        <v>34013207690000</v>
      </c>
      <c r="E1000" s="0" t="s">
        <v>150</v>
      </c>
      <c r="F1000" s="0" t="s">
        <v>1035</v>
      </c>
      <c r="G1000" s="0" t="n">
        <v>39.85483</v>
      </c>
      <c r="H1000" s="0" t="n">
        <v>-80.84428</v>
      </c>
      <c r="I1000" s="0" t="n">
        <v>10041</v>
      </c>
      <c r="J1000" s="0" t="n">
        <v>11671380</v>
      </c>
      <c r="K1000" s="0" t="n">
        <v>97222595.4</v>
      </c>
      <c r="L1000" s="0" t="n">
        <v>109487050.084089</v>
      </c>
      <c r="M1000" s="0" t="s">
        <v>2567</v>
      </c>
      <c r="N1000" s="0" t="n">
        <v>109128.646962815</v>
      </c>
      <c r="O1000" s="0" t="n">
        <v>5634.77292998768</v>
      </c>
      <c r="P1000" s="0" t="s">
        <v>2567</v>
      </c>
      <c r="Q1000" s="0" t="s">
        <v>2567</v>
      </c>
      <c r="R1000" s="0" t="s">
        <v>2567</v>
      </c>
      <c r="S1000" s="0" t="s">
        <v>2567</v>
      </c>
      <c r="T1000" s="0" t="s">
        <v>2567</v>
      </c>
      <c r="U1000" s="0" t="s">
        <v>2567</v>
      </c>
    </row>
    <row r="1001" customFormat="false" ht="15" hidden="false" customHeight="false" outlineLevel="0" collapsed="false">
      <c r="A1001" s="0" t="n">
        <v>41124</v>
      </c>
      <c r="B1001" s="0" t="n">
        <v>2012</v>
      </c>
      <c r="C1001" s="0" t="s">
        <v>41</v>
      </c>
      <c r="D1001" s="5" t="n">
        <v>34019221920000</v>
      </c>
      <c r="E1001" s="0" t="s">
        <v>42</v>
      </c>
      <c r="F1001" s="0" t="s">
        <v>229</v>
      </c>
      <c r="G1001" s="0" t="n">
        <v>40.4654796</v>
      </c>
      <c r="H1001" s="0" t="n">
        <v>-81.0418634</v>
      </c>
      <c r="I1001" s="0" t="n">
        <v>8116</v>
      </c>
      <c r="J1001" s="0" t="n">
        <v>3612168</v>
      </c>
      <c r="K1001" s="0" t="n">
        <v>30089359.44</v>
      </c>
      <c r="L1001" s="0" t="n">
        <v>39591809.4131564</v>
      </c>
      <c r="M1001" s="0" t="n">
        <v>6.45816</v>
      </c>
      <c r="N1001" s="0" t="n">
        <v>5093.37245455051</v>
      </c>
      <c r="O1001" s="0" t="n">
        <v>3266.54401112764</v>
      </c>
      <c r="P1001" s="0" t="n">
        <v>6662.72603673951</v>
      </c>
      <c r="Q1001" s="0" t="n">
        <v>20.9678222652076</v>
      </c>
      <c r="R1001" s="0" t="s">
        <v>2567</v>
      </c>
      <c r="S1001" s="0" t="s">
        <v>2567</v>
      </c>
      <c r="T1001" s="0" t="s">
        <v>2567</v>
      </c>
      <c r="U1001" s="0" t="n">
        <v>41.9356445304152</v>
      </c>
    </row>
    <row r="1002" customFormat="false" ht="15" hidden="false" customHeight="false" outlineLevel="0" collapsed="false">
      <c r="A1002" s="0" t="n">
        <v>41123</v>
      </c>
      <c r="B1002" s="0" t="n">
        <v>2012</v>
      </c>
      <c r="C1002" s="0" t="s">
        <v>41</v>
      </c>
      <c r="D1002" s="5" t="n">
        <v>34019222010000</v>
      </c>
      <c r="E1002" s="0" t="s">
        <v>42</v>
      </c>
      <c r="F1002" s="0" t="s">
        <v>227</v>
      </c>
      <c r="G1002" s="0" t="n">
        <v>40.4655079</v>
      </c>
      <c r="H1002" s="0" t="n">
        <v>-81.0419347</v>
      </c>
      <c r="I1002" s="0" t="n">
        <v>8058</v>
      </c>
      <c r="J1002" s="0" t="n">
        <v>4342170</v>
      </c>
      <c r="K1002" s="0" t="n">
        <v>36170276.1</v>
      </c>
      <c r="L1002" s="0" t="n">
        <v>48118383.4900794</v>
      </c>
      <c r="M1002" s="0" t="n">
        <v>9.16128</v>
      </c>
      <c r="N1002" s="0" t="n">
        <v>9920.69944970427</v>
      </c>
      <c r="O1002" s="0" t="n">
        <v>3431.1583241737</v>
      </c>
      <c r="P1002" s="0" t="n">
        <v>7475.31840205643</v>
      </c>
      <c r="Q1002" s="0" t="n">
        <v>23.5250776882998</v>
      </c>
      <c r="R1002" s="0" t="s">
        <v>2567</v>
      </c>
      <c r="S1002" s="0" t="s">
        <v>2567</v>
      </c>
      <c r="T1002" s="0" t="s">
        <v>2567</v>
      </c>
      <c r="U1002" s="0" t="n">
        <v>47.0501553765997</v>
      </c>
    </row>
    <row r="1003" customFormat="false" ht="15" hidden="false" customHeight="false" outlineLevel="0" collapsed="false">
      <c r="A1003" s="0" t="n">
        <v>40933</v>
      </c>
      <c r="B1003" s="0" t="n">
        <v>2012</v>
      </c>
      <c r="C1003" s="0" t="s">
        <v>41</v>
      </c>
      <c r="D1003" s="5" t="n">
        <v>34019221190100</v>
      </c>
      <c r="E1003" s="0" t="s">
        <v>42</v>
      </c>
      <c r="F1003" s="0" t="s">
        <v>105</v>
      </c>
      <c r="G1003" s="0" t="n">
        <v>40.4655628</v>
      </c>
      <c r="H1003" s="0" t="n">
        <v>-81.0419335</v>
      </c>
      <c r="I1003" s="0" t="n">
        <v>8042</v>
      </c>
      <c r="J1003" s="0" t="n">
        <v>4532220</v>
      </c>
      <c r="K1003" s="0" t="n">
        <v>37753392.6</v>
      </c>
      <c r="L1003" s="0" t="n">
        <v>44890870.4098602</v>
      </c>
      <c r="M1003" s="0" t="s">
        <v>2567</v>
      </c>
      <c r="N1003" s="0" t="s">
        <v>2567</v>
      </c>
      <c r="O1003" s="0" t="n">
        <v>3334.99887633653</v>
      </c>
      <c r="P1003" s="0" t="n">
        <v>8146.45786720018</v>
      </c>
      <c r="Q1003" s="0" t="n">
        <v>25.6371760910712</v>
      </c>
      <c r="R1003" s="0" t="s">
        <v>2567</v>
      </c>
      <c r="S1003" s="0" t="s">
        <v>2567</v>
      </c>
      <c r="T1003" s="0" t="s">
        <v>2567</v>
      </c>
      <c r="U1003" s="0" t="n">
        <v>51.2743521821423</v>
      </c>
    </row>
    <row r="1004" customFormat="false" ht="15" hidden="false" customHeight="false" outlineLevel="0" collapsed="false">
      <c r="A1004" s="0" t="n">
        <v>41123</v>
      </c>
      <c r="B1004" s="0" t="n">
        <v>2012</v>
      </c>
      <c r="C1004" s="0" t="s">
        <v>41</v>
      </c>
      <c r="D1004" s="5" t="n">
        <v>34019222020000</v>
      </c>
      <c r="E1004" s="0" t="s">
        <v>42</v>
      </c>
      <c r="F1004" s="0" t="s">
        <v>226</v>
      </c>
      <c r="G1004" s="0" t="n">
        <v>40.4655344</v>
      </c>
      <c r="H1004" s="0" t="n">
        <v>-81.0418622</v>
      </c>
      <c r="I1004" s="0" t="n">
        <v>8047</v>
      </c>
      <c r="J1004" s="0" t="n">
        <v>4018098</v>
      </c>
      <c r="K1004" s="0" t="n">
        <v>33470756.34</v>
      </c>
      <c r="L1004" s="0" t="n">
        <v>43348074.6352278</v>
      </c>
      <c r="M1004" s="0" t="n">
        <v>6.90876</v>
      </c>
      <c r="N1004" s="0" t="n">
        <v>9089.61333848441</v>
      </c>
      <c r="O1004" s="0" t="n">
        <v>3127.19946110475</v>
      </c>
      <c r="P1004" s="0" t="n">
        <v>6405.72205271231</v>
      </c>
      <c r="Q1004" s="0" t="n">
        <v>20.1590221091127</v>
      </c>
      <c r="R1004" s="0" t="s">
        <v>2567</v>
      </c>
      <c r="S1004" s="0" t="s">
        <v>2567</v>
      </c>
      <c r="T1004" s="0" t="s">
        <v>2567</v>
      </c>
      <c r="U1004" s="0" t="n">
        <v>40.3180442182254</v>
      </c>
    </row>
    <row r="1005" customFormat="false" ht="15" hidden="false" customHeight="false" outlineLevel="0" collapsed="false">
      <c r="A1005" s="0" t="n">
        <v>41124</v>
      </c>
      <c r="B1005" s="0" t="n">
        <v>2012</v>
      </c>
      <c r="C1005" s="0" t="s">
        <v>41</v>
      </c>
      <c r="D1005" s="5" t="n">
        <v>34019222070000</v>
      </c>
      <c r="E1005" s="0" t="s">
        <v>42</v>
      </c>
      <c r="F1005" s="0" t="s">
        <v>228</v>
      </c>
      <c r="G1005" s="0" t="n">
        <v>40.465453</v>
      </c>
      <c r="H1005" s="0" t="n">
        <v>-81.0419359</v>
      </c>
      <c r="I1005" s="0" t="n">
        <v>8082</v>
      </c>
      <c r="J1005" s="0" t="n">
        <v>3635856</v>
      </c>
      <c r="K1005" s="0" t="n">
        <v>30286680.48</v>
      </c>
      <c r="L1005" s="0" t="n">
        <v>39672697.097262</v>
      </c>
      <c r="M1005" s="0" t="n">
        <v>6.22674</v>
      </c>
      <c r="N1005" s="0" t="n">
        <v>5078.55551356158</v>
      </c>
      <c r="O1005" s="0" t="n">
        <v>3254.43068828259</v>
      </c>
      <c r="P1005" s="0" t="n">
        <v>6064.9288822403</v>
      </c>
      <c r="Q1005" s="0" t="n">
        <v>19.0865345734927</v>
      </c>
      <c r="R1005" s="0" t="s">
        <v>2567</v>
      </c>
      <c r="S1005" s="0" t="s">
        <v>2567</v>
      </c>
      <c r="T1005" s="0" t="s">
        <v>2567</v>
      </c>
      <c r="U1005" s="0" t="n">
        <v>38.1730691469855</v>
      </c>
    </row>
    <row r="1006" customFormat="false" ht="15" hidden="false" customHeight="false" outlineLevel="0" collapsed="false">
      <c r="A1006" s="0" t="n">
        <v>40906</v>
      </c>
      <c r="B1006" s="0" t="n">
        <v>2011</v>
      </c>
      <c r="C1006" s="0" t="s">
        <v>41</v>
      </c>
      <c r="D1006" s="5" t="n">
        <v>34019221130000</v>
      </c>
      <c r="E1006" s="0" t="s">
        <v>42</v>
      </c>
      <c r="F1006" s="0" t="s">
        <v>104</v>
      </c>
      <c r="G1006" s="0" t="n">
        <v>40.4654247</v>
      </c>
      <c r="H1006" s="0" t="n">
        <v>-81.0418646</v>
      </c>
      <c r="I1006" s="0" t="n">
        <v>8122</v>
      </c>
      <c r="J1006" s="0" t="n">
        <v>3644718</v>
      </c>
      <c r="K1006" s="0" t="n">
        <v>30360500.94</v>
      </c>
      <c r="L1006" s="0" t="n">
        <v>40122799.2987877</v>
      </c>
      <c r="M1006" s="0" t="n">
        <v>8.19557</v>
      </c>
      <c r="N1006" s="0" t="n">
        <v>8079.60834039547</v>
      </c>
      <c r="O1006" s="0" t="n">
        <v>2957.48564069304</v>
      </c>
      <c r="P1006" s="0" t="n">
        <v>6172.62354242044</v>
      </c>
      <c r="Q1006" s="0" t="n">
        <v>19.4254532805081</v>
      </c>
      <c r="R1006" s="0" t="s">
        <v>2567</v>
      </c>
      <c r="S1006" s="0" t="s">
        <v>2567</v>
      </c>
      <c r="T1006" s="0" t="s">
        <v>2567</v>
      </c>
      <c r="U1006" s="0" t="n">
        <v>38.8509065610161</v>
      </c>
    </row>
    <row r="1007" customFormat="false" ht="15" hidden="false" customHeight="false" outlineLevel="0" collapsed="false">
      <c r="A1007" s="0" t="n">
        <v>42043</v>
      </c>
      <c r="B1007" s="0" t="n">
        <v>2015</v>
      </c>
      <c r="C1007" s="0" t="s">
        <v>75</v>
      </c>
      <c r="D1007" s="5" t="n">
        <v>34121245160000</v>
      </c>
      <c r="E1007" s="0" t="s">
        <v>471</v>
      </c>
      <c r="F1007" s="0" t="s">
        <v>931</v>
      </c>
      <c r="G1007" s="0" t="n">
        <v>39.881327</v>
      </c>
      <c r="H1007" s="0" t="n">
        <v>-81.404395</v>
      </c>
      <c r="I1007" s="0" t="n">
        <v>7722</v>
      </c>
      <c r="J1007" s="0" t="n">
        <v>16704748</v>
      </c>
      <c r="K1007" s="0" t="n">
        <v>139150550.84</v>
      </c>
      <c r="L1007" s="0" t="n">
        <v>153876450.184424</v>
      </c>
      <c r="M1007" s="0" t="s">
        <v>2567</v>
      </c>
      <c r="N1007" s="0" t="n">
        <v>13145.2650604849</v>
      </c>
      <c r="O1007" s="0" t="n">
        <v>6972.0034690511</v>
      </c>
      <c r="P1007" s="0" t="n">
        <v>7522.60552847818</v>
      </c>
      <c r="Q1007" s="0" t="s">
        <v>2567</v>
      </c>
      <c r="R1007" s="0" t="n">
        <v>99988917.3298389</v>
      </c>
      <c r="S1007" s="0" t="s">
        <v>2567</v>
      </c>
      <c r="T1007" s="0" t="n">
        <v>1.50029538929814</v>
      </c>
      <c r="U1007" s="0" t="n">
        <v>53.9952463697145</v>
      </c>
    </row>
    <row r="1008" customFormat="false" ht="15" hidden="false" customHeight="false" outlineLevel="0" collapsed="false">
      <c r="A1008" s="0" t="n">
        <v>42068</v>
      </c>
      <c r="B1008" s="0" t="n">
        <v>2015</v>
      </c>
      <c r="C1008" s="0" t="s">
        <v>75</v>
      </c>
      <c r="D1008" s="5" t="n">
        <v>34121245150000</v>
      </c>
      <c r="E1008" s="0" t="s">
        <v>471</v>
      </c>
      <c r="F1008" s="0" t="s">
        <v>955</v>
      </c>
      <c r="G1008" s="0" t="n">
        <v>39.881358</v>
      </c>
      <c r="H1008" s="0" t="n">
        <v>-81.40436</v>
      </c>
      <c r="I1008" s="0" t="n">
        <v>7727</v>
      </c>
      <c r="J1008" s="0" t="n">
        <v>17215962</v>
      </c>
      <c r="K1008" s="0" t="n">
        <v>143408963.46</v>
      </c>
      <c r="L1008" s="0" t="n">
        <v>158749973.52672</v>
      </c>
      <c r="M1008" s="0" t="s">
        <v>2567</v>
      </c>
      <c r="N1008" s="0" t="n">
        <v>12863.3317611499</v>
      </c>
      <c r="O1008" s="0" t="n">
        <v>7262.73985135936</v>
      </c>
      <c r="P1008" s="0" t="n">
        <v>9160.68890952557</v>
      </c>
      <c r="Q1008" s="0" t="s">
        <v>2567</v>
      </c>
      <c r="R1008" s="0" t="n">
        <v>121761229.694994</v>
      </c>
      <c r="S1008" s="0" t="s">
        <v>2567</v>
      </c>
      <c r="T1008" s="0" t="n">
        <v>1.82562469555728</v>
      </c>
      <c r="U1008" s="0" t="n">
        <v>65.7542390347675</v>
      </c>
    </row>
    <row r="1009" customFormat="false" ht="15" hidden="false" customHeight="false" outlineLevel="0" collapsed="false">
      <c r="A1009" s="0" t="n">
        <v>42084</v>
      </c>
      <c r="B1009" s="0" t="n">
        <v>2015</v>
      </c>
      <c r="C1009" s="0" t="s">
        <v>75</v>
      </c>
      <c r="D1009" s="5" t="n">
        <v>34121245140000</v>
      </c>
      <c r="E1009" s="0" t="s">
        <v>471</v>
      </c>
      <c r="F1009" s="0" t="s">
        <v>976</v>
      </c>
      <c r="G1009" s="0" t="n">
        <v>39.881389</v>
      </c>
      <c r="H1009" s="0" t="n">
        <v>-81.404324</v>
      </c>
      <c r="I1009" s="0" t="n">
        <v>7730</v>
      </c>
      <c r="J1009" s="0" t="n">
        <v>14275274</v>
      </c>
      <c r="K1009" s="0" t="n">
        <v>118913032.42</v>
      </c>
      <c r="L1009" s="0" t="n">
        <v>134337746.170382</v>
      </c>
      <c r="M1009" s="0" t="s">
        <v>2567</v>
      </c>
      <c r="N1009" s="0" t="n">
        <v>7672.82799338021</v>
      </c>
      <c r="O1009" s="0" t="n">
        <v>7407.02061192019</v>
      </c>
      <c r="P1009" s="0" t="n">
        <v>9628.07619358363</v>
      </c>
      <c r="Q1009" s="0" t="s">
        <v>2567</v>
      </c>
      <c r="R1009" s="0" t="n">
        <v>127997004.55114</v>
      </c>
      <c r="S1009" s="0" t="s">
        <v>2567</v>
      </c>
      <c r="T1009" s="0" t="n">
        <v>1.92102977023646</v>
      </c>
      <c r="U1009" s="0" t="n">
        <v>64.220159556751</v>
      </c>
    </row>
    <row r="1010" customFormat="false" ht="15" hidden="false" customHeight="false" outlineLevel="0" collapsed="false">
      <c r="A1010" s="0" t="n">
        <v>40941</v>
      </c>
      <c r="B1010" s="0" t="n">
        <v>2012</v>
      </c>
      <c r="C1010" s="0" t="s">
        <v>109</v>
      </c>
      <c r="D1010" s="5" t="n">
        <v>34083245540100</v>
      </c>
      <c r="E1010" s="0" t="s">
        <v>80</v>
      </c>
      <c r="F1010" s="0" t="s">
        <v>110</v>
      </c>
      <c r="G1010" s="0" t="n">
        <v>40.2460243</v>
      </c>
      <c r="H1010" s="0" t="n">
        <v>-82.4643842</v>
      </c>
      <c r="I1010" s="0" t="n">
        <v>3605</v>
      </c>
      <c r="J1010" s="0" t="n">
        <v>2204454</v>
      </c>
      <c r="K1010" s="0" t="n">
        <v>18363101.82</v>
      </c>
      <c r="L1010" s="0" t="n">
        <v>21763358.9697004</v>
      </c>
      <c r="M1010" s="0" t="s">
        <v>2567</v>
      </c>
      <c r="N1010" s="0" t="n">
        <v>3759.60176316061</v>
      </c>
      <c r="O1010" s="0" t="s">
        <v>2567</v>
      </c>
      <c r="P1010" s="0" t="n">
        <v>4694.9434269096</v>
      </c>
      <c r="Q1010" s="0" t="s">
        <v>2567</v>
      </c>
      <c r="R1010" s="0" t="n">
        <v>59100577.6181183</v>
      </c>
      <c r="S1010" s="0" t="s">
        <v>2567</v>
      </c>
      <c r="T1010" s="0" t="n">
        <v>1.23071794973655</v>
      </c>
      <c r="U1010" s="0" t="n">
        <v>33.2424426582688</v>
      </c>
    </row>
    <row r="1011" customFormat="false" ht="15" hidden="false" customHeight="false" outlineLevel="0" collapsed="false">
      <c r="A1011" s="0" t="n">
        <v>41424</v>
      </c>
      <c r="C1011" s="0" t="s">
        <v>48</v>
      </c>
      <c r="D1011" s="5" t="n">
        <v>34029218070000</v>
      </c>
      <c r="E1011" s="0" t="s">
        <v>42</v>
      </c>
      <c r="F1011" s="0" t="s">
        <v>440</v>
      </c>
      <c r="G1011" s="0" t="n">
        <v>40.628557</v>
      </c>
      <c r="H1011" s="0" t="n">
        <v>-80.788833</v>
      </c>
      <c r="I1011" s="0" t="n">
        <v>8402</v>
      </c>
      <c r="J1011" s="0" t="n">
        <v>5721063</v>
      </c>
      <c r="K1011" s="0" t="n">
        <v>47656454.79</v>
      </c>
      <c r="L1011" s="0" t="n">
        <v>56625181.3661491</v>
      </c>
      <c r="M1011" s="0" t="s">
        <v>2567</v>
      </c>
      <c r="N1011" s="0" t="n">
        <v>12385.7703144303</v>
      </c>
      <c r="O1011" s="0" t="n">
        <v>4088.11725642864</v>
      </c>
      <c r="P1011" s="0" t="n">
        <v>15280.7190505817</v>
      </c>
      <c r="Q1011" s="0" t="s">
        <v>2567</v>
      </c>
      <c r="R1011" s="0" t="n">
        <v>192355741.100808</v>
      </c>
      <c r="S1011" s="0" t="n">
        <v>48.0889352752021</v>
      </c>
      <c r="T1011" s="0" t="n">
        <v>48.0889352752021</v>
      </c>
      <c r="U1011" s="0" t="n">
        <v>192.355741100808</v>
      </c>
    </row>
    <row r="1012" customFormat="false" ht="15" hidden="false" customHeight="false" outlineLevel="0" collapsed="false">
      <c r="A1012" s="0" t="n">
        <v>40771</v>
      </c>
      <c r="B1012" s="0" t="n">
        <v>2011</v>
      </c>
      <c r="C1012" s="0" t="s">
        <v>41</v>
      </c>
      <c r="D1012" s="5" t="n">
        <v>34019220810100</v>
      </c>
      <c r="E1012" s="0" t="s">
        <v>42</v>
      </c>
      <c r="F1012" s="0" t="s">
        <v>56</v>
      </c>
      <c r="G1012" s="0" t="n">
        <v>40.5777097</v>
      </c>
      <c r="H1012" s="0" t="n">
        <v>-81.0530082</v>
      </c>
      <c r="I1012" s="0" t="n">
        <v>7659</v>
      </c>
      <c r="J1012" s="0" t="n">
        <v>6653430</v>
      </c>
      <c r="K1012" s="0" t="n">
        <v>55423071.9</v>
      </c>
      <c r="L1012" s="0" t="n">
        <v>79140407.3206103</v>
      </c>
      <c r="M1012" s="0" t="n">
        <v>16.74656</v>
      </c>
      <c r="N1012" s="0" t="n">
        <v>5329.33481407173</v>
      </c>
      <c r="O1012" s="0" t="n">
        <v>4935.32242516497</v>
      </c>
      <c r="P1012" s="0" t="n">
        <v>6377.4367447722</v>
      </c>
      <c r="Q1012" s="0" t="s">
        <v>2567</v>
      </c>
      <c r="R1012" s="0" t="s">
        <v>2567</v>
      </c>
      <c r="S1012" s="0" t="n">
        <v>20.0700072965068</v>
      </c>
      <c r="T1012" s="0" t="s">
        <v>2567</v>
      </c>
      <c r="U1012" s="0" t="n">
        <v>40.1400145930135</v>
      </c>
    </row>
    <row r="1013" customFormat="false" ht="15" hidden="false" customHeight="false" outlineLevel="0" collapsed="false">
      <c r="A1013" s="0" t="n">
        <v>41765</v>
      </c>
      <c r="B1013" s="0" t="n">
        <v>2014</v>
      </c>
      <c r="C1013" s="0" t="s">
        <v>498</v>
      </c>
      <c r="D1013" s="5" t="n">
        <v>34019223540000</v>
      </c>
      <c r="E1013" s="0" t="s">
        <v>413</v>
      </c>
      <c r="F1013" s="0" t="s">
        <v>595</v>
      </c>
      <c r="G1013" s="0" t="n">
        <v>40.516956</v>
      </c>
      <c r="H1013" s="0" t="n">
        <v>-80.984713</v>
      </c>
      <c r="I1013" s="0" t="n">
        <v>8225</v>
      </c>
      <c r="J1013" s="0" t="n">
        <v>6147960</v>
      </c>
      <c r="K1013" s="0" t="n">
        <v>51212506.8</v>
      </c>
      <c r="L1013" s="0" t="n">
        <v>63238011.482305</v>
      </c>
      <c r="M1013" s="0" t="n">
        <v>4.40929</v>
      </c>
      <c r="N1013" s="0" t="n">
        <v>14858.6735203815</v>
      </c>
      <c r="O1013" s="0" t="n">
        <v>4154.90493511787</v>
      </c>
      <c r="P1013" s="0" t="n">
        <v>16879.3656222322</v>
      </c>
      <c r="Q1013" s="0" t="s">
        <v>2567</v>
      </c>
      <c r="R1013" s="0" t="n">
        <v>212479718.580545</v>
      </c>
      <c r="S1013" s="0" t="s">
        <v>2567</v>
      </c>
      <c r="T1013" s="0" t="n">
        <v>53.1199296451362</v>
      </c>
      <c r="U1013" s="0" t="n">
        <v>159.359788935409</v>
      </c>
    </row>
    <row r="1014" customFormat="false" ht="15" hidden="false" customHeight="false" outlineLevel="0" collapsed="false">
      <c r="A1014" s="0" t="n">
        <v>41767</v>
      </c>
      <c r="B1014" s="0" t="n">
        <v>2014</v>
      </c>
      <c r="C1014" s="0" t="s">
        <v>498</v>
      </c>
      <c r="D1014" s="5" t="n">
        <v>34019223530000</v>
      </c>
      <c r="E1014" s="0" t="s">
        <v>413</v>
      </c>
      <c r="F1014" s="0" t="s">
        <v>598</v>
      </c>
      <c r="G1014" s="0" t="n">
        <v>40.516925</v>
      </c>
      <c r="H1014" s="0" t="n">
        <v>-80.984654</v>
      </c>
      <c r="I1014" s="0" t="n">
        <v>8232</v>
      </c>
      <c r="J1014" s="0" t="n">
        <v>5844048</v>
      </c>
      <c r="K1014" s="0" t="n">
        <v>48680919.84</v>
      </c>
      <c r="L1014" s="0" t="n">
        <v>61728097.7365059</v>
      </c>
      <c r="M1014" s="0" t="n">
        <v>5.83483</v>
      </c>
      <c r="N1014" s="0" t="n">
        <v>15110.9966594307</v>
      </c>
      <c r="O1014" s="0" t="n">
        <v>4248.67706629619</v>
      </c>
      <c r="P1014" s="0" t="n">
        <v>18726.1477429784</v>
      </c>
      <c r="Q1014" s="0" t="s">
        <v>2567</v>
      </c>
      <c r="R1014" s="0" t="n">
        <v>235727259.636169</v>
      </c>
      <c r="S1014" s="0" t="s">
        <v>2567</v>
      </c>
      <c r="T1014" s="0" t="n">
        <v>58.9318149090422</v>
      </c>
      <c r="U1014" s="0" t="n">
        <v>176.795444727127</v>
      </c>
    </row>
    <row r="1015" customFormat="false" ht="15" hidden="false" customHeight="false" outlineLevel="0" collapsed="false">
      <c r="A1015" s="0" t="n">
        <v>41781</v>
      </c>
      <c r="B1015" s="0" t="n">
        <v>2014</v>
      </c>
      <c r="C1015" s="0" t="s">
        <v>498</v>
      </c>
      <c r="D1015" s="5" t="n">
        <v>34019223500000</v>
      </c>
      <c r="E1015" s="0" t="s">
        <v>413</v>
      </c>
      <c r="F1015" s="0" t="s">
        <v>625</v>
      </c>
      <c r="G1015" s="0" t="n">
        <v>40.517091</v>
      </c>
      <c r="H1015" s="0" t="n">
        <v>-80.984808</v>
      </c>
      <c r="I1015" s="0" t="n">
        <v>8091</v>
      </c>
      <c r="J1015" s="0" t="n">
        <v>9785832</v>
      </c>
      <c r="K1015" s="0" t="n">
        <v>81515980.56</v>
      </c>
      <c r="L1015" s="0" t="n">
        <v>102250526.342725</v>
      </c>
      <c r="M1015" s="0" t="n">
        <v>7.74952</v>
      </c>
      <c r="N1015" s="0" t="n">
        <v>20408.6350113236</v>
      </c>
      <c r="O1015" s="0" t="n">
        <v>5764.9000127818</v>
      </c>
      <c r="P1015" s="0" t="n">
        <v>19523.8915049085</v>
      </c>
      <c r="Q1015" s="0" t="s">
        <v>2567</v>
      </c>
      <c r="R1015" s="0" t="n">
        <v>245769365.117374</v>
      </c>
      <c r="S1015" s="0" t="s">
        <v>2567</v>
      </c>
      <c r="T1015" s="0" t="n">
        <v>61.4423412793436</v>
      </c>
      <c r="U1015" s="0" t="n">
        <v>184.327023838031</v>
      </c>
    </row>
    <row r="1016" customFormat="false" ht="15" hidden="false" customHeight="false" outlineLevel="0" collapsed="false">
      <c r="A1016" s="0" t="n">
        <v>41755</v>
      </c>
      <c r="B1016" s="0" t="n">
        <v>2014</v>
      </c>
      <c r="C1016" s="0" t="s">
        <v>498</v>
      </c>
      <c r="D1016" s="5" t="n">
        <v>34019223510000</v>
      </c>
      <c r="E1016" s="0" t="s">
        <v>413</v>
      </c>
      <c r="F1016" s="0" t="s">
        <v>578</v>
      </c>
      <c r="G1016" s="0" t="n">
        <v>40.51706</v>
      </c>
      <c r="H1016" s="0" t="n">
        <v>-80.984749</v>
      </c>
      <c r="I1016" s="0" t="n">
        <v>8096</v>
      </c>
      <c r="J1016" s="0" t="n">
        <v>5340384</v>
      </c>
      <c r="K1016" s="0" t="n">
        <v>44485398.72</v>
      </c>
      <c r="L1016" s="0" t="n">
        <v>52473360.6984244</v>
      </c>
      <c r="M1016" s="0" t="n">
        <v>3.50689</v>
      </c>
      <c r="N1016" s="0" t="n">
        <v>9925.99340494972</v>
      </c>
      <c r="O1016" s="0" t="n">
        <v>2756.59879957854</v>
      </c>
      <c r="P1016" s="0" t="n">
        <v>11969.3678414559</v>
      </c>
      <c r="Q1016" s="0" t="s">
        <v>2567</v>
      </c>
      <c r="R1016" s="0" t="n">
        <v>150672007.909456</v>
      </c>
      <c r="S1016" s="0" t="s">
        <v>2567</v>
      </c>
      <c r="T1016" s="0" t="n">
        <v>37.6680019773639</v>
      </c>
      <c r="U1016" s="0" t="n">
        <v>113.004005932092</v>
      </c>
    </row>
    <row r="1017" customFormat="false" ht="15" hidden="false" customHeight="false" outlineLevel="0" collapsed="false">
      <c r="A1017" s="0" t="n">
        <v>41762</v>
      </c>
      <c r="B1017" s="0" t="n">
        <v>2014</v>
      </c>
      <c r="C1017" s="0" t="s">
        <v>498</v>
      </c>
      <c r="D1017" s="5" t="n">
        <v>34019223520000</v>
      </c>
      <c r="E1017" s="0" t="s">
        <v>413</v>
      </c>
      <c r="F1017" s="0" t="s">
        <v>591</v>
      </c>
      <c r="G1017" s="0" t="n">
        <v>40.517028</v>
      </c>
      <c r="H1017" s="0" t="n">
        <v>-80.98469</v>
      </c>
      <c r="I1017" s="0" t="n">
        <v>8096</v>
      </c>
      <c r="J1017" s="0" t="n">
        <v>3681930</v>
      </c>
      <c r="K1017" s="0" t="n">
        <v>30670476.9</v>
      </c>
      <c r="L1017" s="0" t="n">
        <v>38864900.1300376</v>
      </c>
      <c r="M1017" s="0" t="n">
        <v>4.95773</v>
      </c>
      <c r="N1017" s="0" t="n">
        <v>10112.6722760209</v>
      </c>
      <c r="O1017" s="0" t="n">
        <v>2812.8860118116</v>
      </c>
      <c r="P1017" s="0" t="n">
        <v>12711.5396998996</v>
      </c>
      <c r="Q1017" s="0" t="s">
        <v>2567</v>
      </c>
      <c r="R1017" s="0" t="n">
        <v>160014566.815391</v>
      </c>
      <c r="S1017" s="0" t="s">
        <v>2567</v>
      </c>
      <c r="T1017" s="0" t="n">
        <v>40.0036417038477</v>
      </c>
      <c r="U1017" s="0" t="n">
        <v>120.010925111543</v>
      </c>
    </row>
    <row r="1018" customFormat="false" ht="15" hidden="false" customHeight="false" outlineLevel="0" collapsed="false">
      <c r="A1018" s="0" t="n">
        <v>41774</v>
      </c>
      <c r="B1018" s="0" t="n">
        <v>2014</v>
      </c>
      <c r="C1018" s="0" t="s">
        <v>498</v>
      </c>
      <c r="D1018" s="5" t="n">
        <v>34019223570000</v>
      </c>
      <c r="E1018" s="0" t="s">
        <v>413</v>
      </c>
      <c r="F1018" s="0" t="s">
        <v>610</v>
      </c>
      <c r="G1018" s="0" t="n">
        <v>40.516997</v>
      </c>
      <c r="H1018" s="0" t="n">
        <v>-80.984632</v>
      </c>
      <c r="I1018" s="0" t="n">
        <v>8110</v>
      </c>
      <c r="J1018" s="0" t="n">
        <v>9414636</v>
      </c>
      <c r="K1018" s="0" t="n">
        <v>78423917.88</v>
      </c>
      <c r="L1018" s="0" t="n">
        <v>91731841.3831937</v>
      </c>
      <c r="M1018" s="0" t="n">
        <v>1.51823</v>
      </c>
      <c r="N1018" s="0" t="n">
        <v>19633.8797095567</v>
      </c>
      <c r="O1018" s="0" t="n">
        <v>5371.83956436017</v>
      </c>
      <c r="P1018" s="0" t="n">
        <v>9476.23255737935</v>
      </c>
      <c r="Q1018" s="0" t="s">
        <v>2567</v>
      </c>
      <c r="R1018" s="0" t="n">
        <v>119288086.534705</v>
      </c>
      <c r="S1018" s="0" t="s">
        <v>2567</v>
      </c>
      <c r="T1018" s="0" t="n">
        <v>29.8220216336763</v>
      </c>
      <c r="U1018" s="0" t="n">
        <v>89.4660649010288</v>
      </c>
    </row>
    <row r="1019" customFormat="false" ht="15" hidden="false" customHeight="false" outlineLevel="0" collapsed="false">
      <c r="A1019" s="0" t="n">
        <v>41758</v>
      </c>
      <c r="B1019" s="0" t="n">
        <v>2014</v>
      </c>
      <c r="C1019" s="0" t="s">
        <v>498</v>
      </c>
      <c r="D1019" s="5" t="n">
        <v>34019223550000</v>
      </c>
      <c r="E1019" s="0" t="s">
        <v>413</v>
      </c>
      <c r="F1019" s="0" t="s">
        <v>582</v>
      </c>
      <c r="G1019" s="0" t="n">
        <v>40.516988</v>
      </c>
      <c r="H1019" s="0" t="n">
        <v>-80.984772</v>
      </c>
      <c r="I1019" s="0" t="n">
        <v>8207</v>
      </c>
      <c r="J1019" s="0" t="n">
        <v>5771724</v>
      </c>
      <c r="K1019" s="0" t="n">
        <v>48078460.92</v>
      </c>
      <c r="L1019" s="0" t="n">
        <v>57516491.5635392</v>
      </c>
      <c r="M1019" s="0" t="n">
        <v>0.84222</v>
      </c>
      <c r="N1019" s="0" t="n">
        <v>14286.7168955388</v>
      </c>
      <c r="O1019" s="0" t="n">
        <v>4021.97583633566</v>
      </c>
      <c r="P1019" s="0" t="n">
        <v>17879.8170052565</v>
      </c>
      <c r="Q1019" s="0" t="s">
        <v>2567</v>
      </c>
      <c r="R1019" s="0" t="n">
        <v>225073534.786442</v>
      </c>
      <c r="S1019" s="0" t="s">
        <v>2567</v>
      </c>
      <c r="T1019" s="0" t="n">
        <v>56.2683836966104</v>
      </c>
      <c r="U1019" s="0" t="n">
        <v>168.805151089831</v>
      </c>
    </row>
    <row r="1020" customFormat="false" ht="15" hidden="false" customHeight="false" outlineLevel="0" collapsed="false">
      <c r="A1020" s="0" t="n">
        <v>42124</v>
      </c>
      <c r="B1020" s="0" t="n">
        <v>2015</v>
      </c>
      <c r="C1020" s="0" t="s">
        <v>111</v>
      </c>
      <c r="D1020" s="5" t="n">
        <v>34111244850000</v>
      </c>
      <c r="E1020" s="0" t="s">
        <v>240</v>
      </c>
      <c r="F1020" s="0" t="s">
        <v>1038</v>
      </c>
      <c r="G1020" s="0" t="n">
        <v>39.84040659</v>
      </c>
      <c r="H1020" s="0" t="n">
        <v>-81.046836</v>
      </c>
      <c r="I1020" s="0" t="n">
        <v>9647</v>
      </c>
      <c r="J1020" s="0" t="n">
        <v>7556598</v>
      </c>
      <c r="K1020" s="0" t="n">
        <v>62946461.34</v>
      </c>
      <c r="L1020" s="0" t="n">
        <v>71197496.4896926</v>
      </c>
      <c r="M1020" s="0" t="s">
        <v>2567</v>
      </c>
      <c r="N1020" s="0" t="n">
        <v>11828.175367076</v>
      </c>
      <c r="O1020" s="0" t="n">
        <v>3938.07236596305</v>
      </c>
      <c r="P1020" s="0" t="n">
        <v>876.667807700158</v>
      </c>
      <c r="Q1020" s="0" t="s">
        <v>2567</v>
      </c>
      <c r="R1020" s="0" t="n">
        <v>11035611.9559024</v>
      </c>
      <c r="S1020" s="0" t="s">
        <v>2567</v>
      </c>
      <c r="T1020" s="0" t="s">
        <v>2567</v>
      </c>
      <c r="U1020" s="0" t="n">
        <v>5.51780597795118</v>
      </c>
    </row>
    <row r="1021" customFormat="false" ht="15" hidden="false" customHeight="false" outlineLevel="0" collapsed="false">
      <c r="A1021" s="0" t="n">
        <v>42124</v>
      </c>
      <c r="B1021" s="0" t="n">
        <v>2015</v>
      </c>
      <c r="C1021" s="0" t="s">
        <v>111</v>
      </c>
      <c r="D1021" s="5" t="n">
        <v>34111244860000</v>
      </c>
      <c r="E1021" s="0" t="s">
        <v>240</v>
      </c>
      <c r="F1021" s="0" t="s">
        <v>1040</v>
      </c>
      <c r="G1021" s="0" t="n">
        <v>39.84044771</v>
      </c>
      <c r="H1021" s="0" t="n">
        <v>-81.046833</v>
      </c>
      <c r="I1021" s="0" t="n">
        <v>9619</v>
      </c>
      <c r="J1021" s="0" t="n">
        <v>7519974</v>
      </c>
      <c r="K1021" s="0" t="n">
        <v>62641383.42</v>
      </c>
      <c r="L1021" s="0" t="n">
        <v>71776056.5680001</v>
      </c>
      <c r="M1021" s="0" t="s">
        <v>2567</v>
      </c>
      <c r="N1021" s="0" t="n">
        <v>13518.6685519056</v>
      </c>
      <c r="O1021" s="0" t="n">
        <v>4367.42231244401</v>
      </c>
      <c r="P1021" s="0" t="n">
        <v>727.560154606319</v>
      </c>
      <c r="Q1021" s="0" t="s">
        <v>2567</v>
      </c>
      <c r="R1021" s="0" t="n">
        <v>9158624.81807681</v>
      </c>
      <c r="S1021" s="0" t="s">
        <v>2567</v>
      </c>
      <c r="T1021" s="0" t="s">
        <v>2567</v>
      </c>
      <c r="U1021" s="0" t="n">
        <v>4.57931240903841</v>
      </c>
    </row>
    <row r="1022" customFormat="false" ht="15" hidden="false" customHeight="false" outlineLevel="0" collapsed="false">
      <c r="A1022" s="0" t="n">
        <v>42124</v>
      </c>
      <c r="B1022" s="0" t="n">
        <v>2015</v>
      </c>
      <c r="C1022" s="0" t="s">
        <v>111</v>
      </c>
      <c r="D1022" s="5" t="n">
        <v>34111244870000</v>
      </c>
      <c r="E1022" s="0" t="s">
        <v>240</v>
      </c>
      <c r="F1022" s="0" t="s">
        <v>1039</v>
      </c>
      <c r="G1022" s="0" t="n">
        <v>39.84048884</v>
      </c>
      <c r="H1022" s="0" t="n">
        <v>-81.04683</v>
      </c>
      <c r="I1022" s="0" t="n">
        <v>9643</v>
      </c>
      <c r="J1022" s="0" t="n">
        <v>7485366</v>
      </c>
      <c r="K1022" s="0" t="n">
        <v>62353098.78</v>
      </c>
      <c r="L1022" s="0" t="n">
        <v>71388580.0206175</v>
      </c>
      <c r="M1022" s="0" t="s">
        <v>2567</v>
      </c>
      <c r="N1022" s="0" t="n">
        <v>12058.1415378415</v>
      </c>
      <c r="O1022" s="0" t="n">
        <v>4332.58006030928</v>
      </c>
      <c r="P1022" s="0" t="n">
        <v>493.385786548841</v>
      </c>
      <c r="Q1022" s="0" t="s">
        <v>2567</v>
      </c>
      <c r="R1022" s="0" t="n">
        <v>6210806.46179372</v>
      </c>
      <c r="S1022" s="0" t="s">
        <v>2567</v>
      </c>
      <c r="T1022" s="0" t="s">
        <v>2567</v>
      </c>
      <c r="U1022" s="0" t="n">
        <v>3.10540323089686</v>
      </c>
    </row>
    <row r="1023" customFormat="false" ht="15" hidden="false" customHeight="false" outlineLevel="0" collapsed="false">
      <c r="A1023" s="0" t="n">
        <v>42125</v>
      </c>
      <c r="B1023" s="0" t="n">
        <v>2015</v>
      </c>
      <c r="C1023" s="0" t="s">
        <v>111</v>
      </c>
      <c r="D1023" s="5" t="n">
        <v>34111244880000</v>
      </c>
      <c r="E1023" s="0" t="s">
        <v>240</v>
      </c>
      <c r="F1023" s="0" t="s">
        <v>1042</v>
      </c>
      <c r="G1023" s="0" t="n">
        <v>39.84052996</v>
      </c>
      <c r="H1023" s="0" t="n">
        <v>-81.046827</v>
      </c>
      <c r="I1023" s="0" t="n">
        <v>9633</v>
      </c>
      <c r="J1023" s="0" t="n">
        <v>7691796</v>
      </c>
      <c r="K1023" s="0" t="n">
        <v>64072660.68</v>
      </c>
      <c r="L1023" s="0" t="n">
        <v>73588719.7438249</v>
      </c>
      <c r="M1023" s="0" t="s">
        <v>2567</v>
      </c>
      <c r="N1023" s="0" t="n">
        <v>12222.5693886931</v>
      </c>
      <c r="O1023" s="0" t="n">
        <v>4565.5876709104</v>
      </c>
      <c r="P1023" s="0" t="n">
        <v>828.945763293464</v>
      </c>
      <c r="Q1023" s="0" t="s">
        <v>2567</v>
      </c>
      <c r="R1023" s="0" t="n">
        <v>10434880.4596744</v>
      </c>
      <c r="S1023" s="0" t="s">
        <v>2567</v>
      </c>
      <c r="T1023" s="0" t="s">
        <v>2567</v>
      </c>
      <c r="U1023" s="0" t="n">
        <v>3.20110930885639</v>
      </c>
    </row>
    <row r="1024" customFormat="false" ht="15" hidden="false" customHeight="false" outlineLevel="0" collapsed="false">
      <c r="A1024" s="0" t="n">
        <v>41819</v>
      </c>
      <c r="B1024" s="0" t="n">
        <v>2014</v>
      </c>
      <c r="C1024" s="0" t="s">
        <v>111</v>
      </c>
      <c r="D1024" s="5" t="n">
        <v>34111244160000</v>
      </c>
      <c r="E1024" s="0" t="s">
        <v>563</v>
      </c>
      <c r="F1024" s="0" t="s">
        <v>680</v>
      </c>
      <c r="G1024" s="0" t="n">
        <v>39.79848434</v>
      </c>
      <c r="H1024" s="0" t="n">
        <v>-80.87874919</v>
      </c>
      <c r="I1024" s="0" t="n">
        <v>10500</v>
      </c>
      <c r="J1024" s="0" t="n">
        <v>10377150</v>
      </c>
      <c r="K1024" s="0" t="n">
        <v>86441659.5</v>
      </c>
      <c r="L1024" s="0" t="n">
        <v>99972843.9692574</v>
      </c>
      <c r="M1024" s="0" t="s">
        <v>2567</v>
      </c>
      <c r="N1024" s="0" t="n">
        <v>22256.4593872981</v>
      </c>
      <c r="O1024" s="0" t="n">
        <v>6006.9832986634</v>
      </c>
      <c r="P1024" s="0" t="n">
        <v>16353.8200403644</v>
      </c>
      <c r="Q1024" s="0" t="s">
        <v>2567</v>
      </c>
      <c r="R1024" s="0" t="n">
        <v>205864080.301495</v>
      </c>
      <c r="S1024" s="0" t="s">
        <v>2567</v>
      </c>
      <c r="T1024" s="0" t="s">
        <v>2567</v>
      </c>
      <c r="U1024" s="0" t="n">
        <v>102.932040150747</v>
      </c>
    </row>
    <row r="1025" customFormat="false" ht="15" hidden="false" customHeight="false" outlineLevel="0" collapsed="false">
      <c r="A1025" s="0" t="n">
        <v>41712</v>
      </c>
      <c r="B1025" s="0" t="n">
        <v>2014</v>
      </c>
      <c r="C1025" s="0" t="s">
        <v>138</v>
      </c>
      <c r="D1025" s="5" t="n">
        <v>34013206910000</v>
      </c>
      <c r="E1025" s="0" t="s">
        <v>240</v>
      </c>
      <c r="F1025" s="0" t="s">
        <v>537</v>
      </c>
      <c r="G1025" s="0" t="n">
        <v>40.03265295</v>
      </c>
      <c r="H1025" s="0" t="n">
        <v>-81.14581314</v>
      </c>
      <c r="I1025" s="0" t="n">
        <v>8461</v>
      </c>
      <c r="J1025" s="0" t="n">
        <v>12983447</v>
      </c>
      <c r="K1025" s="0" t="n">
        <v>108152113.51</v>
      </c>
      <c r="L1025" s="0" t="n">
        <v>121872988.977218</v>
      </c>
      <c r="M1025" s="0" t="s">
        <v>2567</v>
      </c>
      <c r="N1025" s="0" t="n">
        <v>19937.0560191963</v>
      </c>
      <c r="O1025" s="0" t="n">
        <v>6728.91849755408</v>
      </c>
      <c r="P1025" s="0" t="s">
        <v>2567</v>
      </c>
      <c r="Q1025" s="0" t="s">
        <v>2567</v>
      </c>
      <c r="R1025" s="0" t="s">
        <v>2567</v>
      </c>
      <c r="S1025" s="0" t="s">
        <v>2567</v>
      </c>
      <c r="T1025" s="0" t="s">
        <v>2567</v>
      </c>
      <c r="U1025" s="0" t="s">
        <v>2567</v>
      </c>
    </row>
    <row r="1026" customFormat="false" ht="15" hidden="false" customHeight="false" outlineLevel="0" collapsed="false">
      <c r="A1026" s="0" t="n">
        <v>41458</v>
      </c>
      <c r="C1026" s="0" t="s">
        <v>138</v>
      </c>
      <c r="D1026" s="5" t="n">
        <v>34013206890000</v>
      </c>
      <c r="E1026" s="0" t="s">
        <v>240</v>
      </c>
      <c r="F1026" s="0" t="s">
        <v>466</v>
      </c>
      <c r="G1026" s="0" t="n">
        <v>40.04306948</v>
      </c>
      <c r="H1026" s="0" t="n">
        <v>-81.12317119</v>
      </c>
      <c r="I1026" s="0" t="n">
        <v>8657</v>
      </c>
      <c r="J1026" s="0" t="n">
        <v>6498988</v>
      </c>
      <c r="K1026" s="0" t="n">
        <v>54136570.04</v>
      </c>
      <c r="L1026" s="0" t="n">
        <v>93152336.1570455</v>
      </c>
      <c r="M1026" s="0" t="s">
        <v>2567</v>
      </c>
      <c r="N1026" s="0" t="s">
        <v>2567</v>
      </c>
      <c r="O1026" s="0" t="n">
        <v>19364.7731244847</v>
      </c>
      <c r="P1026" s="0" t="s">
        <v>2567</v>
      </c>
      <c r="Q1026" s="0" t="s">
        <v>2567</v>
      </c>
      <c r="R1026" s="0" t="s">
        <v>2567</v>
      </c>
      <c r="S1026" s="0" t="s">
        <v>2567</v>
      </c>
      <c r="T1026" s="0" t="s">
        <v>2567</v>
      </c>
      <c r="U1026" s="0" t="s">
        <v>2567</v>
      </c>
    </row>
    <row r="1027" customFormat="false" ht="15" hidden="false" customHeight="false" outlineLevel="0" collapsed="false">
      <c r="A1027" s="0" t="n">
        <v>41761</v>
      </c>
      <c r="B1027" s="0" t="n">
        <v>2014</v>
      </c>
      <c r="C1027" s="0" t="s">
        <v>138</v>
      </c>
      <c r="D1027" s="5" t="n">
        <v>34013206900000</v>
      </c>
      <c r="E1027" s="0" t="s">
        <v>240</v>
      </c>
      <c r="F1027" s="0" t="s">
        <v>589</v>
      </c>
      <c r="G1027" s="0" t="n">
        <v>40.03273701</v>
      </c>
      <c r="H1027" s="0" t="n">
        <v>-81.14572221</v>
      </c>
      <c r="I1027" s="0" t="n">
        <v>8444</v>
      </c>
      <c r="J1027" s="0" t="n">
        <v>13670004</v>
      </c>
      <c r="K1027" s="0" t="n">
        <v>113871133.32</v>
      </c>
      <c r="L1027" s="0" t="n">
        <v>128917654.195279</v>
      </c>
      <c r="M1027" s="0" t="s">
        <v>2567</v>
      </c>
      <c r="N1027" s="0" t="n">
        <v>21711.7311901249</v>
      </c>
      <c r="O1027" s="0" t="n">
        <v>7209.34594967379</v>
      </c>
      <c r="P1027" s="0" t="s">
        <v>2567</v>
      </c>
      <c r="Q1027" s="0" t="s">
        <v>2567</v>
      </c>
      <c r="R1027" s="0" t="s">
        <v>2567</v>
      </c>
      <c r="S1027" s="0" t="s">
        <v>2567</v>
      </c>
      <c r="T1027" s="0" t="s">
        <v>2567</v>
      </c>
      <c r="U1027" s="0" t="s">
        <v>2567</v>
      </c>
    </row>
    <row r="1028" customFormat="false" ht="15" hidden="false" customHeight="false" outlineLevel="0" collapsed="false">
      <c r="A1028" s="0" t="n">
        <v>41761</v>
      </c>
      <c r="B1028" s="0" t="n">
        <v>2014</v>
      </c>
      <c r="C1028" s="0" t="s">
        <v>138</v>
      </c>
      <c r="D1028" s="5" t="n">
        <v>34013206900000</v>
      </c>
      <c r="E1028" s="0" t="s">
        <v>240</v>
      </c>
      <c r="F1028" s="0" t="s">
        <v>589</v>
      </c>
      <c r="G1028" s="0" t="n">
        <v>40.03273701</v>
      </c>
      <c r="H1028" s="0" t="n">
        <v>-81.14572221</v>
      </c>
      <c r="I1028" s="0" t="n">
        <v>8444</v>
      </c>
      <c r="J1028" s="0" t="n">
        <v>13670004</v>
      </c>
      <c r="K1028" s="0" t="n">
        <v>113871133.32</v>
      </c>
      <c r="L1028" s="0" t="n">
        <v>128917654.195279</v>
      </c>
      <c r="M1028" s="0" t="s">
        <v>2567</v>
      </c>
      <c r="N1028" s="0" t="n">
        <v>21711.7311901249</v>
      </c>
      <c r="O1028" s="0" t="n">
        <v>7209.34594967379</v>
      </c>
      <c r="P1028" s="0" t="s">
        <v>2567</v>
      </c>
      <c r="Q1028" s="0" t="s">
        <v>2567</v>
      </c>
      <c r="R1028" s="0" t="s">
        <v>2567</v>
      </c>
      <c r="S1028" s="0" t="s">
        <v>2567</v>
      </c>
      <c r="T1028" s="0" t="s">
        <v>2567</v>
      </c>
      <c r="U1028" s="0" t="s">
        <v>2567</v>
      </c>
    </row>
    <row r="1029" customFormat="false" ht="15" hidden="false" customHeight="false" outlineLevel="0" collapsed="false">
      <c r="A1029" s="0" t="n">
        <v>41458</v>
      </c>
      <c r="C1029" s="0" t="s">
        <v>138</v>
      </c>
      <c r="D1029" s="5" t="n">
        <v>34013206880000</v>
      </c>
      <c r="E1029" s="0" t="s">
        <v>240</v>
      </c>
      <c r="F1029" s="0" t="s">
        <v>465</v>
      </c>
      <c r="G1029" s="0" t="n">
        <v>40.043121</v>
      </c>
      <c r="H1029" s="0" t="n">
        <v>-81.123193</v>
      </c>
      <c r="I1029" s="0" t="n">
        <v>8708</v>
      </c>
      <c r="J1029" s="0" t="n">
        <v>7498029</v>
      </c>
      <c r="K1029" s="0" t="n">
        <v>62458581.57</v>
      </c>
      <c r="L1029" s="0" t="n">
        <v>99633109.5232975</v>
      </c>
      <c r="M1029" s="0" t="s">
        <v>2567</v>
      </c>
      <c r="N1029" s="0" t="s">
        <v>2567</v>
      </c>
      <c r="O1029" s="0" t="n">
        <v>18427.0290282579</v>
      </c>
      <c r="P1029" s="0" t="s">
        <v>2567</v>
      </c>
      <c r="Q1029" s="0" t="s">
        <v>2567</v>
      </c>
      <c r="R1029" s="0" t="s">
        <v>2567</v>
      </c>
      <c r="S1029" s="0" t="s">
        <v>2567</v>
      </c>
      <c r="T1029" s="0" t="s">
        <v>2567</v>
      </c>
      <c r="U1029" s="0" t="s">
        <v>2567</v>
      </c>
    </row>
    <row r="1030" customFormat="false" ht="15" hidden="false" customHeight="false" outlineLevel="0" collapsed="false">
      <c r="A1030" s="0" t="n">
        <v>41761</v>
      </c>
      <c r="B1030" s="0" t="n">
        <v>2014</v>
      </c>
      <c r="C1030" s="0" t="s">
        <v>138</v>
      </c>
      <c r="D1030" s="5" t="n">
        <v>34013206970000</v>
      </c>
      <c r="E1030" s="0" t="s">
        <v>240</v>
      </c>
      <c r="F1030" s="0" t="s">
        <v>588</v>
      </c>
      <c r="G1030" s="0" t="n">
        <v>40.03262042</v>
      </c>
      <c r="H1030" s="0" t="n">
        <v>-81.14584949</v>
      </c>
      <c r="I1030" s="0" t="n">
        <v>8439</v>
      </c>
      <c r="J1030" s="0" t="n">
        <v>13727055</v>
      </c>
      <c r="K1030" s="0" t="n">
        <v>114346368.15</v>
      </c>
      <c r="L1030" s="0" t="n">
        <v>128721727.488067</v>
      </c>
      <c r="M1030" s="0" t="s">
        <v>2567</v>
      </c>
      <c r="N1030" s="0" t="n">
        <v>21227.789703944</v>
      </c>
      <c r="O1030" s="0" t="n">
        <v>6876.47558457189</v>
      </c>
      <c r="P1030" s="0" t="s">
        <v>2567</v>
      </c>
      <c r="Q1030" s="0" t="s">
        <v>2567</v>
      </c>
      <c r="R1030" s="0" t="s">
        <v>2567</v>
      </c>
      <c r="S1030" s="0" t="s">
        <v>2567</v>
      </c>
      <c r="T1030" s="0" t="s">
        <v>2567</v>
      </c>
      <c r="U1030" s="0" t="s">
        <v>2567</v>
      </c>
    </row>
    <row r="1031" customFormat="false" ht="15" hidden="false" customHeight="false" outlineLevel="0" collapsed="false">
      <c r="A1031" s="0" t="n">
        <v>41761</v>
      </c>
      <c r="B1031" s="0" t="n">
        <v>2014</v>
      </c>
      <c r="C1031" s="0" t="s">
        <v>138</v>
      </c>
      <c r="D1031" s="5" t="n">
        <v>34013206970000</v>
      </c>
      <c r="E1031" s="0" t="s">
        <v>240</v>
      </c>
      <c r="F1031" s="0" t="s">
        <v>588</v>
      </c>
      <c r="G1031" s="0" t="n">
        <v>40.03262042</v>
      </c>
      <c r="H1031" s="0" t="n">
        <v>-81.14584949</v>
      </c>
      <c r="I1031" s="0" t="n">
        <v>8439</v>
      </c>
      <c r="J1031" s="0" t="n">
        <v>13727055</v>
      </c>
      <c r="K1031" s="0" t="n">
        <v>114346368.15</v>
      </c>
      <c r="L1031" s="0" t="n">
        <v>128721727.488067</v>
      </c>
      <c r="M1031" s="0" t="s">
        <v>2567</v>
      </c>
      <c r="N1031" s="0" t="n">
        <v>21227.789703944</v>
      </c>
      <c r="O1031" s="0" t="n">
        <v>6876.47558457189</v>
      </c>
      <c r="P1031" s="0" t="s">
        <v>2567</v>
      </c>
      <c r="Q1031" s="0" t="s">
        <v>2567</v>
      </c>
      <c r="R1031" s="0" t="s">
        <v>2567</v>
      </c>
      <c r="S1031" s="0" t="s">
        <v>2567</v>
      </c>
      <c r="T1031" s="0" t="s">
        <v>2567</v>
      </c>
      <c r="U1031" s="0" t="s">
        <v>2567</v>
      </c>
    </row>
    <row r="1032" customFormat="false" ht="15" hidden="false" customHeight="false" outlineLevel="0" collapsed="false">
      <c r="A1032" s="0" t="n">
        <v>41458</v>
      </c>
      <c r="C1032" s="0" t="s">
        <v>138</v>
      </c>
      <c r="D1032" s="5" t="n">
        <v>34013207060000</v>
      </c>
      <c r="E1032" s="0" t="s">
        <v>240</v>
      </c>
      <c r="F1032" s="0" t="s">
        <v>470</v>
      </c>
      <c r="G1032" s="0" t="n">
        <v>40.04301978</v>
      </c>
      <c r="H1032" s="0" t="n">
        <v>-81.12314717</v>
      </c>
      <c r="I1032" s="0" t="n">
        <v>8666</v>
      </c>
      <c r="J1032" s="0" t="n">
        <v>5562325</v>
      </c>
      <c r="K1032" s="0" t="n">
        <v>46334167.25</v>
      </c>
      <c r="L1032" s="0" t="n">
        <v>88860314.5790302</v>
      </c>
      <c r="M1032" s="0" t="s">
        <v>2567</v>
      </c>
      <c r="N1032" s="0" t="s">
        <v>2567</v>
      </c>
      <c r="O1032" s="0" t="n">
        <v>21137.3274333543</v>
      </c>
      <c r="P1032" s="0" t="s">
        <v>2567</v>
      </c>
      <c r="Q1032" s="0" t="s">
        <v>2567</v>
      </c>
      <c r="R1032" s="0" t="s">
        <v>2567</v>
      </c>
      <c r="S1032" s="0" t="s">
        <v>2567</v>
      </c>
      <c r="T1032" s="0" t="s">
        <v>2567</v>
      </c>
      <c r="U1032" s="0" t="s">
        <v>2567</v>
      </c>
    </row>
    <row r="1033" customFormat="false" ht="15" hidden="false" customHeight="false" outlineLevel="0" collapsed="false">
      <c r="A1033" s="0" t="n">
        <v>41830</v>
      </c>
      <c r="B1033" s="0" t="n">
        <v>2014</v>
      </c>
      <c r="C1033" s="0" t="s">
        <v>58</v>
      </c>
      <c r="D1033" s="5" t="n">
        <v>34059243340000</v>
      </c>
      <c r="E1033" s="0" t="s">
        <v>615</v>
      </c>
      <c r="F1033" s="0" t="s">
        <v>698</v>
      </c>
      <c r="G1033" s="0" t="n">
        <v>40.00503737</v>
      </c>
      <c r="H1033" s="0" t="n">
        <v>-81.41155275</v>
      </c>
      <c r="I1033" s="0" t="n">
        <v>7175</v>
      </c>
      <c r="J1033" s="0" t="n">
        <v>14900437</v>
      </c>
      <c r="K1033" s="0" t="n">
        <v>124120640.21</v>
      </c>
      <c r="L1033" s="0" t="n">
        <v>140074431.605107</v>
      </c>
      <c r="M1033" s="0" t="s">
        <v>2567</v>
      </c>
      <c r="N1033" s="0" t="n">
        <v>36847.3006170461</v>
      </c>
      <c r="O1033" s="0" t="s">
        <v>2567</v>
      </c>
      <c r="P1033" s="0" t="s">
        <v>2567</v>
      </c>
      <c r="Q1033" s="0" t="s">
        <v>2567</v>
      </c>
      <c r="R1033" s="0" t="n">
        <v>283678738.886662</v>
      </c>
      <c r="S1033" s="0" t="s">
        <v>2567</v>
      </c>
      <c r="T1033" s="0" t="s">
        <v>2567</v>
      </c>
      <c r="U1033" s="0" t="n">
        <v>70.9196847216656</v>
      </c>
    </row>
    <row r="1034" customFormat="false" ht="15" hidden="false" customHeight="false" outlineLevel="0" collapsed="false">
      <c r="A1034" s="0" t="n">
        <v>41850</v>
      </c>
      <c r="B1034" s="0" t="n">
        <v>2014</v>
      </c>
      <c r="C1034" s="0" t="s">
        <v>58</v>
      </c>
      <c r="D1034" s="5" t="n">
        <v>34059243350000</v>
      </c>
      <c r="E1034" s="0" t="s">
        <v>615</v>
      </c>
      <c r="F1034" s="0" t="s">
        <v>726</v>
      </c>
      <c r="G1034" s="0" t="n">
        <v>40.00507571</v>
      </c>
      <c r="H1034" s="0" t="n">
        <v>-81.41150167</v>
      </c>
      <c r="I1034" s="0" t="n">
        <v>7150</v>
      </c>
      <c r="J1034" s="0" t="n">
        <v>12032360</v>
      </c>
      <c r="K1034" s="0" t="n">
        <v>100229558.8</v>
      </c>
      <c r="L1034" s="0" t="n">
        <v>117600643.914172</v>
      </c>
      <c r="M1034" s="0" t="s">
        <v>2567</v>
      </c>
      <c r="N1034" s="0" t="n">
        <v>17787.0474117449</v>
      </c>
      <c r="O1034" s="0" t="s">
        <v>2567</v>
      </c>
      <c r="P1034" s="0" t="s">
        <v>2567</v>
      </c>
      <c r="Q1034" s="0" t="s">
        <v>2567</v>
      </c>
      <c r="R1034" s="0" t="n">
        <v>206624331.3572</v>
      </c>
      <c r="S1034" s="0" t="s">
        <v>2567</v>
      </c>
      <c r="T1034" s="0" t="s">
        <v>2567</v>
      </c>
      <c r="U1034" s="0" t="n">
        <v>51.6560828393001</v>
      </c>
    </row>
    <row r="1035" customFormat="false" ht="15" hidden="false" customHeight="false" outlineLevel="0" collapsed="false">
      <c r="A1035" s="0" t="n">
        <v>41829</v>
      </c>
      <c r="B1035" s="0" t="n">
        <v>2014</v>
      </c>
      <c r="C1035" s="0" t="s">
        <v>58</v>
      </c>
      <c r="D1035" s="5" t="n">
        <v>34059243140000</v>
      </c>
      <c r="E1035" s="0" t="s">
        <v>615</v>
      </c>
      <c r="F1035" s="0" t="s">
        <v>695</v>
      </c>
      <c r="G1035" s="0" t="n">
        <v>40.00511488</v>
      </c>
      <c r="H1035" s="0" t="n">
        <v>-81.41145233</v>
      </c>
      <c r="I1035" s="0" t="n">
        <v>7255</v>
      </c>
      <c r="J1035" s="0" t="n">
        <v>14094681</v>
      </c>
      <c r="K1035" s="0" t="n">
        <v>117408692.73</v>
      </c>
      <c r="L1035" s="0" t="n">
        <v>132017706.075457</v>
      </c>
      <c r="M1035" s="0" t="s">
        <v>2567</v>
      </c>
      <c r="N1035" s="0" t="n">
        <v>40843.09663303</v>
      </c>
      <c r="O1035" s="0" t="s">
        <v>2567</v>
      </c>
      <c r="P1035" s="0" t="s">
        <v>2567</v>
      </c>
      <c r="Q1035" s="0" t="s">
        <v>2567</v>
      </c>
      <c r="R1035" s="0" t="n">
        <v>255084611.678998</v>
      </c>
      <c r="S1035" s="0" t="s">
        <v>2567</v>
      </c>
      <c r="T1035" s="0" t="s">
        <v>2567</v>
      </c>
      <c r="U1035" s="0" t="n">
        <v>63.7711529197495</v>
      </c>
    </row>
    <row r="1036" customFormat="false" ht="15" hidden="false" customHeight="false" outlineLevel="0" collapsed="false">
      <c r="A1036" s="0" t="n">
        <v>42229</v>
      </c>
      <c r="B1036" s="0" t="n">
        <v>2015</v>
      </c>
      <c r="C1036" s="0" t="s">
        <v>75</v>
      </c>
      <c r="D1036" s="5" t="n">
        <v>34121245320000</v>
      </c>
      <c r="E1036" s="0" t="s">
        <v>471</v>
      </c>
      <c r="F1036" s="0" t="s">
        <v>1171</v>
      </c>
      <c r="G1036" s="0" t="n">
        <v>39.822685</v>
      </c>
      <c r="H1036" s="0" t="n">
        <v>-81.318801</v>
      </c>
      <c r="I1036" s="0" t="n">
        <v>8303</v>
      </c>
      <c r="J1036" s="0" t="n">
        <v>14395208</v>
      </c>
      <c r="K1036" s="0" t="n">
        <v>119912082.64</v>
      </c>
      <c r="L1036" s="0" t="n">
        <v>132818155.641877</v>
      </c>
      <c r="M1036" s="0" t="s">
        <v>2567</v>
      </c>
      <c r="N1036" s="0" t="n">
        <v>9421.36621820147</v>
      </c>
      <c r="O1036" s="0" t="n">
        <v>6107.47022358937</v>
      </c>
      <c r="P1036" s="0" t="n">
        <v>13659.4019763756</v>
      </c>
      <c r="Q1036" s="0" t="s">
        <v>2567</v>
      </c>
      <c r="R1036" s="0" t="n">
        <v>149128225.154699</v>
      </c>
      <c r="S1036" s="0" t="s">
        <v>2567</v>
      </c>
      <c r="T1036" s="0" t="n">
        <v>2.23798592256562</v>
      </c>
      <c r="U1036" s="0" t="n">
        <v>80.534288673452</v>
      </c>
    </row>
    <row r="1037" customFormat="false" ht="15" hidden="false" customHeight="false" outlineLevel="0" collapsed="false">
      <c r="A1037" s="0" t="n">
        <v>42235</v>
      </c>
      <c r="B1037" s="0" t="n">
        <v>2015</v>
      </c>
      <c r="C1037" s="0" t="s">
        <v>75</v>
      </c>
      <c r="D1037" s="5" t="n">
        <v>34121245350000</v>
      </c>
      <c r="E1037" s="0" t="s">
        <v>471</v>
      </c>
      <c r="F1037" s="0" t="s">
        <v>1181</v>
      </c>
      <c r="G1037" s="0" t="n">
        <v>39.822659</v>
      </c>
      <c r="H1037" s="0" t="n">
        <v>-81.31876</v>
      </c>
      <c r="I1037" s="0" t="n">
        <v>8306</v>
      </c>
      <c r="J1037" s="0" t="n">
        <v>14191410</v>
      </c>
      <c r="K1037" s="0" t="n">
        <v>118214445.3</v>
      </c>
      <c r="L1037" s="0" t="n">
        <v>131020318.856951</v>
      </c>
      <c r="M1037" s="0" t="s">
        <v>2567</v>
      </c>
      <c r="N1037" s="0" t="n">
        <v>7954.24683331346</v>
      </c>
      <c r="O1037" s="0" t="n">
        <v>6084.82599530668</v>
      </c>
      <c r="P1037" s="0" t="n">
        <v>12941.605380809</v>
      </c>
      <c r="Q1037" s="0" t="s">
        <v>2567</v>
      </c>
      <c r="R1037" s="0" t="n">
        <v>133693133.361633</v>
      </c>
      <c r="S1037" s="0" t="s">
        <v>2567</v>
      </c>
      <c r="T1037" s="0" t="n">
        <v>2.00461087851135</v>
      </c>
      <c r="U1037" s="0" t="n">
        <v>72.1921956901799</v>
      </c>
    </row>
    <row r="1038" customFormat="false" ht="15" hidden="false" customHeight="false" outlineLevel="0" collapsed="false">
      <c r="A1038" s="0" t="n">
        <v>42248</v>
      </c>
      <c r="B1038" s="0" t="n">
        <v>2015</v>
      </c>
      <c r="C1038" s="0" t="s">
        <v>75</v>
      </c>
      <c r="D1038" s="5" t="n">
        <v>34121244670000</v>
      </c>
      <c r="E1038" s="0" t="s">
        <v>471</v>
      </c>
      <c r="F1038" s="0" t="s">
        <v>1193</v>
      </c>
      <c r="G1038" s="0" t="n">
        <v>39.822632</v>
      </c>
      <c r="H1038" s="0" t="n">
        <v>-81.318718</v>
      </c>
      <c r="I1038" s="0" t="n">
        <v>8315</v>
      </c>
      <c r="J1038" s="0" t="n">
        <v>13547474</v>
      </c>
      <c r="K1038" s="0" t="n">
        <v>112850458.42</v>
      </c>
      <c r="L1038" s="0" t="n">
        <v>125126077.366076</v>
      </c>
      <c r="M1038" s="0" t="s">
        <v>2567</v>
      </c>
      <c r="N1038" s="0" t="n">
        <v>6995.70826913123</v>
      </c>
      <c r="O1038" s="0" t="n">
        <v>5863.42675428594</v>
      </c>
      <c r="P1038" s="0" t="n">
        <v>10910.1460975051</v>
      </c>
      <c r="Q1038" s="0" t="s">
        <v>2567</v>
      </c>
      <c r="R1038" s="0" t="n">
        <v>112838696.568728</v>
      </c>
      <c r="S1038" s="0" t="s">
        <v>2567</v>
      </c>
      <c r="T1038" s="0" t="n">
        <v>1.69545834831033</v>
      </c>
      <c r="U1038" s="0" t="n">
        <v>60.9363996772791</v>
      </c>
    </row>
    <row r="1039" customFormat="false" ht="15" hidden="false" customHeight="false" outlineLevel="0" collapsed="false">
      <c r="A1039" s="0" t="n">
        <v>42262</v>
      </c>
      <c r="B1039" s="0" t="n">
        <v>2015</v>
      </c>
      <c r="C1039" s="0" t="s">
        <v>75</v>
      </c>
      <c r="D1039" s="5" t="n">
        <v>34121245330000</v>
      </c>
      <c r="E1039" s="0" t="s">
        <v>471</v>
      </c>
      <c r="F1039" s="0" t="s">
        <v>1206</v>
      </c>
      <c r="G1039" s="0" t="n">
        <v>39.822606</v>
      </c>
      <c r="H1039" s="0" t="n">
        <v>-81.318677</v>
      </c>
      <c r="I1039" s="0" t="n">
        <v>8322</v>
      </c>
      <c r="J1039" s="0" t="n">
        <v>14151575</v>
      </c>
      <c r="K1039" s="0" t="n">
        <v>117882619.75</v>
      </c>
      <c r="L1039" s="0" t="n">
        <v>130906202.981615</v>
      </c>
      <c r="M1039" s="0" t="s">
        <v>2567</v>
      </c>
      <c r="N1039" s="0" t="n">
        <v>7334.15747355809</v>
      </c>
      <c r="O1039" s="0" t="n">
        <v>6213.78364471964</v>
      </c>
      <c r="P1039" s="0" t="n">
        <v>9783.54333025901</v>
      </c>
      <c r="Q1039" s="0" t="s">
        <v>2567</v>
      </c>
      <c r="R1039" s="0" t="n">
        <v>130042222.041936</v>
      </c>
      <c r="S1039" s="0" t="s">
        <v>2567</v>
      </c>
      <c r="T1039" s="0" t="n">
        <v>1.95050242442606</v>
      </c>
      <c r="U1039" s="0" t="n">
        <v>70.0937263865055</v>
      </c>
    </row>
    <row r="1040" customFormat="false" ht="15" hidden="false" customHeight="false" outlineLevel="0" collapsed="false">
      <c r="A1040" s="0" t="n">
        <v>41103</v>
      </c>
      <c r="B1040" s="0" t="n">
        <v>2012</v>
      </c>
      <c r="C1040" s="0" t="s">
        <v>41</v>
      </c>
      <c r="D1040" s="5" t="n">
        <v>34019221830000</v>
      </c>
      <c r="E1040" s="0" t="s">
        <v>42</v>
      </c>
      <c r="F1040" s="0" t="s">
        <v>205</v>
      </c>
      <c r="G1040" s="0" t="n">
        <v>40.4406713</v>
      </c>
      <c r="H1040" s="0" t="n">
        <v>-81.0374516</v>
      </c>
      <c r="I1040" s="0" t="n">
        <v>8143</v>
      </c>
      <c r="J1040" s="0" t="n">
        <v>4042752</v>
      </c>
      <c r="K1040" s="0" t="n">
        <v>33676124.16</v>
      </c>
      <c r="L1040" s="0" t="n">
        <v>43958501.1141003</v>
      </c>
      <c r="M1040" s="0" t="n">
        <v>6.12157</v>
      </c>
      <c r="N1040" s="0" t="n">
        <v>9016.27541331178</v>
      </c>
      <c r="O1040" s="0" t="n">
        <v>3463.64855338398</v>
      </c>
      <c r="P1040" s="0" t="n">
        <v>5247.86555031906</v>
      </c>
      <c r="Q1040" s="0" t="s">
        <v>2567</v>
      </c>
      <c r="R1040" s="0" t="n">
        <v>60056104.2220839</v>
      </c>
      <c r="S1040" s="0" t="s">
        <v>2567</v>
      </c>
      <c r="T1040" s="0" t="s">
        <v>2567</v>
      </c>
      <c r="U1040" s="0" t="n">
        <v>32.1292684642959</v>
      </c>
    </row>
    <row r="1041" customFormat="false" ht="15" hidden="false" customHeight="false" outlineLevel="0" collapsed="false">
      <c r="A1041" s="0" t="n">
        <v>41114</v>
      </c>
      <c r="B1041" s="0" t="n">
        <v>2012</v>
      </c>
      <c r="C1041" s="0" t="s">
        <v>41</v>
      </c>
      <c r="D1041" s="5" t="n">
        <v>34019221850000</v>
      </c>
      <c r="E1041" s="0" t="s">
        <v>42</v>
      </c>
      <c r="F1041" s="0" t="s">
        <v>213</v>
      </c>
      <c r="G1041" s="0" t="n">
        <v>40.4407285</v>
      </c>
      <c r="H1041" s="0" t="n">
        <v>-81.03763</v>
      </c>
      <c r="I1041" s="0" t="n">
        <v>8095</v>
      </c>
      <c r="J1041" s="0" t="n">
        <v>4070136</v>
      </c>
      <c r="K1041" s="0" t="n">
        <v>33904232.88</v>
      </c>
      <c r="L1041" s="0" t="n">
        <v>43738440.7605823</v>
      </c>
      <c r="M1041" s="0" t="n">
        <v>5.65939</v>
      </c>
      <c r="N1041" s="0" t="n">
        <v>8963.19401050997</v>
      </c>
      <c r="O1041" s="0" t="n">
        <v>3353.83958137903</v>
      </c>
      <c r="P1041" s="0" t="n">
        <v>5181.98406899799</v>
      </c>
      <c r="Q1041" s="0" t="s">
        <v>2567</v>
      </c>
      <c r="R1041" s="0" t="n">
        <v>59300577.9831975</v>
      </c>
      <c r="S1041" s="0" t="s">
        <v>2567</v>
      </c>
      <c r="T1041" s="0" t="s">
        <v>2567</v>
      </c>
      <c r="U1041" s="0" t="n">
        <v>31.7256780056884</v>
      </c>
    </row>
    <row r="1042" customFormat="false" ht="15" hidden="false" customHeight="false" outlineLevel="0" collapsed="false">
      <c r="A1042" s="0" t="n">
        <v>41100</v>
      </c>
      <c r="B1042" s="0" t="n">
        <v>2012</v>
      </c>
      <c r="C1042" s="0" t="s">
        <v>41</v>
      </c>
      <c r="D1042" s="5" t="n">
        <v>34019221420000</v>
      </c>
      <c r="E1042" s="0" t="s">
        <v>42</v>
      </c>
      <c r="F1042" s="0" t="s">
        <v>201</v>
      </c>
      <c r="G1042" s="0" t="n">
        <v>40.4407276</v>
      </c>
      <c r="H1042" s="0" t="n">
        <v>-81.0375581</v>
      </c>
      <c r="I1042" s="0" t="n">
        <v>8058</v>
      </c>
      <c r="J1042" s="0" t="n">
        <v>3545430</v>
      </c>
      <c r="K1042" s="0" t="n">
        <v>29533431.9</v>
      </c>
      <c r="L1042" s="0" t="n">
        <v>38865398.9570334</v>
      </c>
      <c r="M1042" s="0" t="n">
        <v>6.35212</v>
      </c>
      <c r="N1042" s="0" t="n">
        <v>5087.66630575569</v>
      </c>
      <c r="O1042" s="0" t="n">
        <v>3209.162630361</v>
      </c>
      <c r="P1042" s="0" t="n">
        <v>5189.40788698728</v>
      </c>
      <c r="Q1042" s="0" t="s">
        <v>2567</v>
      </c>
      <c r="R1042" s="0" t="n">
        <v>59386329.606347</v>
      </c>
      <c r="S1042" s="0" t="s">
        <v>2567</v>
      </c>
      <c r="T1042" s="0" t="s">
        <v>2567</v>
      </c>
      <c r="U1042" s="0" t="n">
        <v>31.7724636473748</v>
      </c>
    </row>
    <row r="1043" customFormat="false" ht="15" hidden="false" customHeight="false" outlineLevel="0" collapsed="false">
      <c r="A1043" s="0" t="n">
        <v>41148</v>
      </c>
      <c r="B1043" s="0" t="n">
        <v>2012</v>
      </c>
      <c r="C1043" s="0" t="s">
        <v>41</v>
      </c>
      <c r="D1043" s="5" t="n">
        <v>34019222150000</v>
      </c>
      <c r="E1043" s="0" t="s">
        <v>42</v>
      </c>
      <c r="F1043" s="0" t="s">
        <v>248</v>
      </c>
      <c r="G1043" s="0" t="n">
        <v>40.4407267</v>
      </c>
      <c r="H1043" s="0" t="n">
        <v>-81.0374863</v>
      </c>
      <c r="I1043" s="0" t="n">
        <v>8103</v>
      </c>
      <c r="J1043" s="0" t="n">
        <v>4045020</v>
      </c>
      <c r="K1043" s="0" t="n">
        <v>33695016.6</v>
      </c>
      <c r="L1043" s="0" t="n">
        <v>45363680.1551802</v>
      </c>
      <c r="M1043" s="0" t="n">
        <v>8.87712</v>
      </c>
      <c r="N1043" s="0" t="n">
        <v>9319.79343771317</v>
      </c>
      <c r="O1043" s="0" t="n">
        <v>3481.60574730989</v>
      </c>
      <c r="P1043" s="0" t="n">
        <v>5472.55724639288</v>
      </c>
      <c r="Q1043" s="0" t="s">
        <v>2567</v>
      </c>
      <c r="R1043" s="0" t="n">
        <v>62629096.8222418</v>
      </c>
      <c r="S1043" s="0" t="s">
        <v>2567</v>
      </c>
      <c r="T1043" s="0" t="s">
        <v>2567</v>
      </c>
      <c r="U1043" s="0" t="n">
        <v>33.5056141626161</v>
      </c>
    </row>
    <row r="1044" customFormat="false" ht="15" hidden="false" customHeight="false" outlineLevel="0" collapsed="false">
      <c r="A1044" s="0" t="n">
        <v>41103</v>
      </c>
      <c r="B1044" s="0" t="n">
        <v>2012</v>
      </c>
      <c r="C1044" s="0" t="s">
        <v>41</v>
      </c>
      <c r="D1044" s="5" t="n">
        <v>34019221840000</v>
      </c>
      <c r="E1044" s="0" t="s">
        <v>42</v>
      </c>
      <c r="F1044" s="0" t="s">
        <v>206</v>
      </c>
      <c r="G1044" s="0" t="n">
        <v>40.4406731</v>
      </c>
      <c r="H1044" s="0" t="n">
        <v>-81.0375953</v>
      </c>
      <c r="I1044" s="0" t="n">
        <v>8153</v>
      </c>
      <c r="J1044" s="0" t="n">
        <v>4204620</v>
      </c>
      <c r="K1044" s="0" t="n">
        <v>35024484.6</v>
      </c>
      <c r="L1044" s="0" t="n">
        <v>46233079.9287664</v>
      </c>
      <c r="M1044" s="0" t="n">
        <v>7.49641</v>
      </c>
      <c r="N1044" s="0" t="n">
        <v>9161.87884103283</v>
      </c>
      <c r="O1044" s="0" t="n">
        <v>3279.47533095415</v>
      </c>
      <c r="P1044" s="0" t="n">
        <v>5318.87773281753</v>
      </c>
      <c r="Q1044" s="0" t="s">
        <v>2567</v>
      </c>
      <c r="R1044" s="0" t="n">
        <v>60870473.0342138</v>
      </c>
      <c r="S1044" s="0" t="s">
        <v>2567</v>
      </c>
      <c r="T1044" s="0" t="s">
        <v>2567</v>
      </c>
      <c r="U1044" s="0" t="n">
        <v>32.5642698478266</v>
      </c>
    </row>
    <row r="1045" customFormat="false" ht="15" hidden="false" customHeight="false" outlineLevel="0" collapsed="false">
      <c r="A1045" s="0" t="n">
        <v>41087</v>
      </c>
      <c r="B1045" s="0" t="n">
        <v>2012</v>
      </c>
      <c r="C1045" s="0" t="s">
        <v>41</v>
      </c>
      <c r="D1045" s="5" t="n">
        <v>34019221750000</v>
      </c>
      <c r="E1045" s="0" t="s">
        <v>42</v>
      </c>
      <c r="F1045" s="0" t="s">
        <v>198</v>
      </c>
      <c r="G1045" s="0" t="n">
        <v>40.4406722</v>
      </c>
      <c r="H1045" s="0" t="n">
        <v>-81.0375234</v>
      </c>
      <c r="I1045" s="0" t="n">
        <v>8138</v>
      </c>
      <c r="J1045" s="0" t="n">
        <v>3516870</v>
      </c>
      <c r="K1045" s="0" t="n">
        <v>29295527.1</v>
      </c>
      <c r="L1045" s="0" t="n">
        <v>476434475.378563</v>
      </c>
      <c r="M1045" s="0" t="s">
        <v>2567</v>
      </c>
      <c r="N1045" s="0" t="n">
        <v>69056.1875797897</v>
      </c>
      <c r="O1045" s="0" t="n">
        <v>41505.6613001731</v>
      </c>
      <c r="P1045" s="0" t="n">
        <v>62918.3533733034</v>
      </c>
      <c r="Q1045" s="0" t="s">
        <v>2567</v>
      </c>
      <c r="R1045" s="0" t="n">
        <v>719987779.192085</v>
      </c>
      <c r="S1045" s="0" t="s">
        <v>2567</v>
      </c>
      <c r="T1045" s="0" t="s">
        <v>2567</v>
      </c>
      <c r="U1045" s="0" t="n">
        <v>385.197273343568</v>
      </c>
    </row>
    <row r="1046" customFormat="false" ht="15" hidden="false" customHeight="false" outlineLevel="0" collapsed="false">
      <c r="A1046" s="0" t="n">
        <v>41784</v>
      </c>
      <c r="B1046" s="0" t="n">
        <v>2014</v>
      </c>
      <c r="C1046" s="0" t="s">
        <v>498</v>
      </c>
      <c r="D1046" s="5" t="n">
        <v>34019224920000</v>
      </c>
      <c r="E1046" s="0" t="s">
        <v>413</v>
      </c>
      <c r="F1046" s="0" t="s">
        <v>628</v>
      </c>
      <c r="G1046" s="0" t="n">
        <v>40.539409</v>
      </c>
      <c r="H1046" s="0" t="n">
        <v>-81.04745</v>
      </c>
      <c r="I1046" s="0" t="n">
        <v>7854</v>
      </c>
      <c r="J1046" s="0" t="n">
        <v>7487088</v>
      </c>
      <c r="K1046" s="0" t="n">
        <v>62367443.04</v>
      </c>
      <c r="L1046" s="0" t="n">
        <v>77804686.4368783</v>
      </c>
      <c r="M1046" s="0" t="n">
        <v>4.38839</v>
      </c>
      <c r="N1046" s="0" t="n">
        <v>7301.82782854828</v>
      </c>
      <c r="O1046" s="0" t="n">
        <v>5537.91583722065</v>
      </c>
      <c r="P1046" s="0" t="n">
        <v>5781.51637944869</v>
      </c>
      <c r="Q1046" s="0" t="s">
        <v>2567</v>
      </c>
      <c r="R1046" s="0" t="n">
        <v>66165105.3459213</v>
      </c>
      <c r="S1046" s="0" t="s">
        <v>2567</v>
      </c>
      <c r="T1046" s="0" t="n">
        <v>0.661339834713466</v>
      </c>
      <c r="U1046" s="0" t="n">
        <v>36.0585819291713</v>
      </c>
    </row>
    <row r="1047" customFormat="false" ht="15" hidden="false" customHeight="false" outlineLevel="0" collapsed="false">
      <c r="A1047" s="0" t="n">
        <v>41791</v>
      </c>
      <c r="B1047" s="0" t="n">
        <v>2014</v>
      </c>
      <c r="C1047" s="0" t="s">
        <v>498</v>
      </c>
      <c r="D1047" s="5" t="n">
        <v>34019224950000</v>
      </c>
      <c r="E1047" s="0" t="s">
        <v>413</v>
      </c>
      <c r="F1047" s="0" t="s">
        <v>635</v>
      </c>
      <c r="G1047" s="0" t="n">
        <v>40.539355</v>
      </c>
      <c r="H1047" s="0" t="n">
        <v>-81.047453</v>
      </c>
      <c r="I1047" s="0" t="n">
        <v>7916</v>
      </c>
      <c r="J1047" s="0" t="n">
        <v>4245948</v>
      </c>
      <c r="K1047" s="0" t="n">
        <v>35368746.84</v>
      </c>
      <c r="L1047" s="0" t="n">
        <v>44593838.5446638</v>
      </c>
      <c r="M1047" s="0" t="n">
        <v>5.26653</v>
      </c>
      <c r="N1047" s="0" t="n">
        <v>4246.96110455887</v>
      </c>
      <c r="O1047" s="0" t="n">
        <v>3163.6385254095</v>
      </c>
      <c r="P1047" s="0" t="n">
        <v>3460.34297222882</v>
      </c>
      <c r="Q1047" s="0" t="s">
        <v>2567</v>
      </c>
      <c r="R1047" s="0" t="n">
        <v>39599328.6276614</v>
      </c>
      <c r="S1047" s="0" t="s">
        <v>2567</v>
      </c>
      <c r="T1047" s="0" t="n">
        <v>0.396885163047507</v>
      </c>
      <c r="U1047" s="0" t="n">
        <v>21.5834178556173</v>
      </c>
    </row>
    <row r="1048" customFormat="false" ht="15" hidden="false" customHeight="false" outlineLevel="0" collapsed="false">
      <c r="A1048" s="0" t="n">
        <v>41794</v>
      </c>
      <c r="B1048" s="0" t="n">
        <v>2014</v>
      </c>
      <c r="C1048" s="0" t="s">
        <v>498</v>
      </c>
      <c r="D1048" s="5" t="n">
        <v>34019224960000</v>
      </c>
      <c r="E1048" s="0" t="s">
        <v>413</v>
      </c>
      <c r="F1048" s="0" t="s">
        <v>641</v>
      </c>
      <c r="G1048" s="0" t="n">
        <v>40.539379</v>
      </c>
      <c r="H1048" s="0" t="n">
        <v>-81.047362</v>
      </c>
      <c r="I1048" s="0" t="n">
        <v>7938</v>
      </c>
      <c r="J1048" s="0" t="n">
        <v>4170012</v>
      </c>
      <c r="K1048" s="0" t="n">
        <v>34736199.96</v>
      </c>
      <c r="L1048" s="0" t="n">
        <v>42073651.1884745</v>
      </c>
      <c r="M1048" s="0" t="n">
        <v>1.74426</v>
      </c>
      <c r="N1048" s="0" t="n">
        <v>4103.02667126515</v>
      </c>
      <c r="O1048" s="0" t="n">
        <v>3029.3891365551</v>
      </c>
      <c r="P1048" s="0" t="n">
        <v>3838.99593328071</v>
      </c>
      <c r="Q1048" s="0" t="s">
        <v>2567</v>
      </c>
      <c r="R1048" s="0" t="n">
        <v>43924891.8407674</v>
      </c>
      <c r="S1048" s="0" t="s">
        <v>2567</v>
      </c>
      <c r="T1048" s="0" t="n">
        <v>0.439669654919558</v>
      </c>
      <c r="U1048" s="0" t="n">
        <v>23.9420112088014</v>
      </c>
    </row>
    <row r="1049" customFormat="false" ht="15" hidden="false" customHeight="false" outlineLevel="0" collapsed="false">
      <c r="A1049" s="0" t="n">
        <v>42013</v>
      </c>
      <c r="B1049" s="0" t="n">
        <v>2015</v>
      </c>
      <c r="C1049" s="0" t="s">
        <v>138</v>
      </c>
      <c r="D1049" s="5" t="n">
        <v>34013207290000</v>
      </c>
      <c r="E1049" s="0" t="s">
        <v>615</v>
      </c>
      <c r="F1049" s="0" t="s">
        <v>898</v>
      </c>
      <c r="G1049" s="0" t="n">
        <v>40.020076</v>
      </c>
      <c r="H1049" s="0" t="n">
        <v>-80.9280283</v>
      </c>
      <c r="I1049" s="0" t="n">
        <v>9622</v>
      </c>
      <c r="J1049" s="0" t="n">
        <v>11246844</v>
      </c>
      <c r="K1049" s="0" t="n">
        <v>93686210.52</v>
      </c>
      <c r="L1049" s="0" t="n">
        <v>106495838.855468</v>
      </c>
      <c r="M1049" s="0" t="s">
        <v>2567</v>
      </c>
      <c r="N1049" s="0" t="n">
        <v>11796.285817611</v>
      </c>
      <c r="O1049" s="0" t="n">
        <v>5881.30724788044</v>
      </c>
      <c r="P1049" s="0" t="s">
        <v>2567</v>
      </c>
      <c r="Q1049" s="0" t="s">
        <v>2567</v>
      </c>
      <c r="R1049" s="0" t="s">
        <v>2567</v>
      </c>
      <c r="S1049" s="0" t="s">
        <v>2567</v>
      </c>
      <c r="T1049" s="0" t="s">
        <v>2567</v>
      </c>
      <c r="U1049" s="0" t="s">
        <v>2567</v>
      </c>
    </row>
    <row r="1050" customFormat="false" ht="15" hidden="false" customHeight="false" outlineLevel="0" collapsed="false">
      <c r="A1050" s="0" t="n">
        <v>41472</v>
      </c>
      <c r="C1050" s="0" t="s">
        <v>41</v>
      </c>
      <c r="D1050" s="5" t="n">
        <v>34019224250000</v>
      </c>
      <c r="E1050" s="0" t="s">
        <v>413</v>
      </c>
      <c r="F1050" s="0" t="s">
        <v>474</v>
      </c>
      <c r="G1050" s="0" t="n">
        <v>40.483502</v>
      </c>
      <c r="H1050" s="0" t="n">
        <v>-81.039784</v>
      </c>
      <c r="I1050" s="0" t="n">
        <v>8112</v>
      </c>
      <c r="J1050" s="0" t="n">
        <v>6731541</v>
      </c>
      <c r="K1050" s="0" t="n">
        <v>56073736.53</v>
      </c>
      <c r="L1050" s="0" t="n">
        <v>71291843.0631251</v>
      </c>
      <c r="M1050" s="0" t="n">
        <v>6.97339</v>
      </c>
      <c r="N1050" s="0" t="n">
        <v>16403.2318331732</v>
      </c>
      <c r="O1050" s="0" t="n">
        <v>4599.62851829963</v>
      </c>
      <c r="P1050" s="0" t="n">
        <v>20998.8146660162</v>
      </c>
      <c r="Q1050" s="0" t="s">
        <v>2567</v>
      </c>
      <c r="R1050" s="0" t="n">
        <v>264335895.709455</v>
      </c>
      <c r="S1050" s="0" t="n">
        <v>66.0839739273638</v>
      </c>
      <c r="T1050" s="0" t="n">
        <v>66.0839739273638</v>
      </c>
      <c r="U1050" s="0" t="n">
        <v>264.335895709455</v>
      </c>
    </row>
    <row r="1051" customFormat="false" ht="15" hidden="false" customHeight="false" outlineLevel="0" collapsed="false">
      <c r="A1051" s="0" t="n">
        <v>41644</v>
      </c>
      <c r="B1051" s="0" t="n">
        <v>2014</v>
      </c>
      <c r="C1051" s="0" t="s">
        <v>41</v>
      </c>
      <c r="D1051" s="5" t="n">
        <v>34019224250000</v>
      </c>
      <c r="E1051" s="0" t="s">
        <v>413</v>
      </c>
      <c r="F1051" s="0" t="s">
        <v>474</v>
      </c>
      <c r="G1051" s="0" t="n">
        <v>40.483502</v>
      </c>
      <c r="H1051" s="0" t="n">
        <v>-81.039784</v>
      </c>
      <c r="I1051" s="0" t="n">
        <v>8112</v>
      </c>
      <c r="J1051" s="0" t="n">
        <v>6278790</v>
      </c>
      <c r="K1051" s="0" t="n">
        <v>52302320.7</v>
      </c>
      <c r="L1051" s="0" t="n">
        <v>66496885.5283388</v>
      </c>
      <c r="M1051" s="0" t="n">
        <v>6.97339</v>
      </c>
      <c r="N1051" s="0" t="n">
        <v>15299.9807921856</v>
      </c>
      <c r="O1051" s="0" t="n">
        <v>4290.26600958302</v>
      </c>
      <c r="P1051" s="0" t="s">
        <v>2567</v>
      </c>
      <c r="Q1051" s="0" t="s">
        <v>2567</v>
      </c>
      <c r="R1051" s="0" t="s">
        <v>2567</v>
      </c>
      <c r="S1051" s="0" t="s">
        <v>2567</v>
      </c>
      <c r="T1051" s="0" t="s">
        <v>2567</v>
      </c>
      <c r="U1051" s="0" t="s">
        <v>2567</v>
      </c>
    </row>
    <row r="1052" customFormat="false" ht="15" hidden="false" customHeight="false" outlineLevel="0" collapsed="false">
      <c r="A1052" s="0" t="n">
        <v>41472</v>
      </c>
      <c r="C1052" s="0" t="s">
        <v>41</v>
      </c>
      <c r="D1052" s="5" t="n">
        <v>34019224260000</v>
      </c>
      <c r="E1052" s="0" t="s">
        <v>413</v>
      </c>
      <c r="F1052" s="0" t="s">
        <v>475</v>
      </c>
      <c r="G1052" s="0" t="n">
        <v>40.48346</v>
      </c>
      <c r="H1052" s="0" t="n">
        <v>-81.039737</v>
      </c>
      <c r="I1052" s="0" t="n">
        <v>8153</v>
      </c>
      <c r="J1052" s="0" t="n">
        <v>5296244</v>
      </c>
      <c r="K1052" s="0" t="n">
        <v>44117712.52</v>
      </c>
      <c r="L1052" s="0" t="n">
        <v>56867657.4079636</v>
      </c>
      <c r="M1052" s="0" t="n">
        <v>7.95744</v>
      </c>
      <c r="N1052" s="0" t="n">
        <v>13238.6456320475</v>
      </c>
      <c r="O1052" s="0" t="n">
        <v>3694.03488035233</v>
      </c>
      <c r="P1052" s="0" t="n">
        <v>17092.6418678818</v>
      </c>
      <c r="Q1052" s="0" t="s">
        <v>2567</v>
      </c>
      <c r="R1052" s="0" t="n">
        <v>215164468.568771</v>
      </c>
      <c r="S1052" s="0" t="n">
        <v>53.7911171421928</v>
      </c>
      <c r="T1052" s="0" t="n">
        <v>53.7911171421928</v>
      </c>
      <c r="U1052" s="0" t="n">
        <v>215.164468568771</v>
      </c>
    </row>
    <row r="1053" customFormat="false" ht="15" hidden="false" customHeight="false" outlineLevel="0" collapsed="false">
      <c r="A1053" s="0" t="n">
        <v>41654</v>
      </c>
      <c r="B1053" s="0" t="n">
        <v>2014</v>
      </c>
      <c r="C1053" s="0" t="s">
        <v>41</v>
      </c>
      <c r="D1053" s="5" t="n">
        <v>34019224260000</v>
      </c>
      <c r="E1053" s="0" t="s">
        <v>413</v>
      </c>
      <c r="F1053" s="0" t="s">
        <v>475</v>
      </c>
      <c r="G1053" s="0" t="n">
        <v>40.48346</v>
      </c>
      <c r="H1053" s="0" t="n">
        <v>-81.039737</v>
      </c>
      <c r="I1053" s="0" t="n">
        <v>8153</v>
      </c>
      <c r="J1053" s="0" t="n">
        <v>4937478</v>
      </c>
      <c r="K1053" s="0" t="n">
        <v>41129191.74</v>
      </c>
      <c r="L1053" s="0" t="n">
        <v>53015459.1373353</v>
      </c>
      <c r="M1053" s="0" t="n">
        <v>8.95744</v>
      </c>
      <c r="N1053" s="0" t="n">
        <v>12341.8636977509</v>
      </c>
      <c r="O1053" s="0" t="n">
        <v>1038.73189087781</v>
      </c>
      <c r="P1053" s="0" t="s">
        <v>2567</v>
      </c>
      <c r="Q1053" s="0" t="s">
        <v>2567</v>
      </c>
      <c r="R1053" s="0" t="s">
        <v>2567</v>
      </c>
      <c r="S1053" s="0" t="s">
        <v>2567</v>
      </c>
      <c r="T1053" s="0" t="s">
        <v>2567</v>
      </c>
      <c r="U1053" s="0" t="s">
        <v>2567</v>
      </c>
    </row>
    <row r="1054" customFormat="false" ht="15" hidden="false" customHeight="false" outlineLevel="0" collapsed="false">
      <c r="A1054" s="0" t="n">
        <v>41435</v>
      </c>
      <c r="C1054" s="0" t="s">
        <v>41</v>
      </c>
      <c r="D1054" s="5" t="n">
        <v>34019224090000</v>
      </c>
      <c r="E1054" s="0" t="s">
        <v>413</v>
      </c>
      <c r="F1054" s="0" t="s">
        <v>446</v>
      </c>
      <c r="G1054" s="0" t="n">
        <v>40.483585</v>
      </c>
      <c r="H1054" s="0" t="n">
        <v>-81.039878</v>
      </c>
      <c r="I1054" s="0" t="n">
        <v>8116</v>
      </c>
      <c r="J1054" s="0" t="n">
        <v>6853246</v>
      </c>
      <c r="K1054" s="0" t="n">
        <v>57087539.18</v>
      </c>
      <c r="L1054" s="0" t="n">
        <v>66893159.9996578</v>
      </c>
      <c r="M1054" s="0" t="n">
        <v>0.39397</v>
      </c>
      <c r="N1054" s="0" t="n">
        <v>15742.6730655575</v>
      </c>
      <c r="O1054" s="0" t="n">
        <v>4271.87746937015</v>
      </c>
      <c r="P1054" s="0" t="n">
        <v>19704.2575652678</v>
      </c>
      <c r="Q1054" s="0" t="s">
        <v>2567</v>
      </c>
      <c r="R1054" s="0" t="n">
        <v>248039837.278731</v>
      </c>
      <c r="S1054" s="0" t="n">
        <v>62.0099593196828</v>
      </c>
      <c r="T1054" s="0" t="n">
        <v>62.0099593196828</v>
      </c>
      <c r="U1054" s="0" t="n">
        <v>248.039837278731</v>
      </c>
    </row>
    <row r="1055" customFormat="false" ht="15" hidden="false" customHeight="false" outlineLevel="0" collapsed="false">
      <c r="A1055" s="0" t="n">
        <v>41627</v>
      </c>
      <c r="B1055" s="0" t="n">
        <v>2013</v>
      </c>
      <c r="C1055" s="0" t="s">
        <v>41</v>
      </c>
      <c r="D1055" s="5" t="n">
        <v>34019224090000</v>
      </c>
      <c r="E1055" s="0" t="s">
        <v>413</v>
      </c>
      <c r="F1055" s="0" t="s">
        <v>446</v>
      </c>
      <c r="G1055" s="0" t="n">
        <v>40.483585</v>
      </c>
      <c r="H1055" s="0" t="n">
        <v>-81.039878</v>
      </c>
      <c r="I1055" s="0" t="n">
        <v>8116</v>
      </c>
      <c r="J1055" s="0" t="n">
        <v>6397860</v>
      </c>
      <c r="K1055" s="0" t="n">
        <v>53294173.8</v>
      </c>
      <c r="L1055" s="0" t="n">
        <v>62448228.5672236</v>
      </c>
      <c r="M1055" s="0" t="s">
        <v>2567</v>
      </c>
      <c r="N1055" s="0" t="n">
        <v>14696.6004575361</v>
      </c>
      <c r="O1055" s="0" t="n">
        <v>3988.01881417718</v>
      </c>
      <c r="P1055" s="0" t="n">
        <v>18394.94471766</v>
      </c>
      <c r="Q1055" s="0" t="s">
        <v>2567</v>
      </c>
      <c r="R1055" s="0" t="n">
        <v>231558031.527265</v>
      </c>
      <c r="S1055" s="0" t="s">
        <v>2567</v>
      </c>
      <c r="T1055" s="0" t="n">
        <v>57.8895078818163</v>
      </c>
      <c r="U1055" s="0" t="n">
        <v>173.668523645449</v>
      </c>
    </row>
    <row r="1056" customFormat="false" ht="15" hidden="false" customHeight="false" outlineLevel="0" collapsed="false">
      <c r="A1056" s="0" t="n">
        <v>41435</v>
      </c>
      <c r="C1056" s="0" t="s">
        <v>41</v>
      </c>
      <c r="D1056" s="5" t="n">
        <v>34019224270000</v>
      </c>
      <c r="E1056" s="0" t="s">
        <v>413</v>
      </c>
      <c r="F1056" s="0" t="s">
        <v>450</v>
      </c>
      <c r="G1056" s="0" t="n">
        <v>40.483543</v>
      </c>
      <c r="H1056" s="0" t="n">
        <v>-81.039831</v>
      </c>
      <c r="I1056" s="0" t="n">
        <v>8134</v>
      </c>
      <c r="J1056" s="0" t="n">
        <v>6694739</v>
      </c>
      <c r="K1056" s="0" t="n">
        <v>55767175.87</v>
      </c>
      <c r="L1056" s="0" t="n">
        <v>73154884.9723179</v>
      </c>
      <c r="M1056" s="0" t="n">
        <v>9.29371</v>
      </c>
      <c r="N1056" s="0" t="n">
        <v>17105.2562625677</v>
      </c>
      <c r="O1056" s="0" t="n">
        <v>4746.98025066698</v>
      </c>
      <c r="P1056" s="0" t="n">
        <v>21041.9752958959</v>
      </c>
      <c r="Q1056" s="0" t="s">
        <v>2567</v>
      </c>
      <c r="R1056" s="0" t="n">
        <v>264879207.507769</v>
      </c>
      <c r="S1056" s="0" t="n">
        <v>66.2198018769422</v>
      </c>
      <c r="T1056" s="0" t="n">
        <v>66.2198018769422</v>
      </c>
      <c r="U1056" s="0" t="n">
        <v>264.879207507769</v>
      </c>
    </row>
    <row r="1057" customFormat="false" ht="15" hidden="false" customHeight="false" outlineLevel="0" collapsed="false">
      <c r="A1057" s="0" t="n">
        <v>41638</v>
      </c>
      <c r="B1057" s="0" t="n">
        <v>2013</v>
      </c>
      <c r="C1057" s="0" t="s">
        <v>41</v>
      </c>
      <c r="D1057" s="5" t="n">
        <v>34019224270000</v>
      </c>
      <c r="E1057" s="0" t="s">
        <v>413</v>
      </c>
      <c r="F1057" s="0" t="s">
        <v>450</v>
      </c>
      <c r="G1057" s="0" t="n">
        <v>40.483543</v>
      </c>
      <c r="H1057" s="0" t="n">
        <v>-81.039831</v>
      </c>
      <c r="I1057" s="0" t="n">
        <v>8134</v>
      </c>
      <c r="J1057" s="0" t="n">
        <v>6239352</v>
      </c>
      <c r="K1057" s="0" t="n">
        <v>51973802.16</v>
      </c>
      <c r="L1057" s="0" t="n">
        <v>68178771.1009797</v>
      </c>
      <c r="M1057" s="0" t="n">
        <v>9.29371</v>
      </c>
      <c r="N1057" s="0" t="n">
        <v>15941.7290012896</v>
      </c>
      <c r="O1057" s="0" t="n">
        <v>4424.08295841847</v>
      </c>
      <c r="P1057" s="0" t="s">
        <v>2567</v>
      </c>
      <c r="Q1057" s="0" t="s">
        <v>2567</v>
      </c>
      <c r="R1057" s="0" t="s">
        <v>2567</v>
      </c>
      <c r="S1057" s="0" t="s">
        <v>2567</v>
      </c>
      <c r="T1057" s="0" t="s">
        <v>2567</v>
      </c>
      <c r="U1057" s="0" t="s">
        <v>2567</v>
      </c>
    </row>
    <row r="1058" customFormat="false" ht="15" hidden="false" customHeight="false" outlineLevel="0" collapsed="false">
      <c r="A1058" s="0" t="n">
        <v>40847</v>
      </c>
      <c r="B1058" s="0" t="n">
        <v>2011</v>
      </c>
      <c r="C1058" s="0" t="s">
        <v>41</v>
      </c>
      <c r="D1058" s="5" t="n">
        <v>34019220980000</v>
      </c>
      <c r="E1058" s="0" t="s">
        <v>42</v>
      </c>
      <c r="F1058" s="0" t="s">
        <v>77</v>
      </c>
      <c r="G1058" s="0" t="n">
        <v>40.5310885</v>
      </c>
      <c r="H1058" s="0" t="n">
        <v>-81.0140391</v>
      </c>
      <c r="I1058" s="0" t="n">
        <v>8038</v>
      </c>
      <c r="J1058" s="0" t="n">
        <v>4609962</v>
      </c>
      <c r="K1058" s="0" t="n">
        <v>38400983.46</v>
      </c>
      <c r="L1058" s="0" t="n">
        <v>50274313.2724323</v>
      </c>
      <c r="M1058" s="0" t="n">
        <v>6.94964</v>
      </c>
      <c r="N1058" s="0" t="n">
        <v>6256.94998749649</v>
      </c>
      <c r="O1058" s="0" t="n">
        <v>730.794958875067</v>
      </c>
      <c r="P1058" s="0" t="n">
        <v>7759.92610455432</v>
      </c>
      <c r="Q1058" s="0" t="s">
        <v>2567</v>
      </c>
      <c r="R1058" s="0" t="n">
        <v>88804546.9644244</v>
      </c>
      <c r="S1058" s="0" t="s">
        <v>2567</v>
      </c>
      <c r="T1058" s="0" t="s">
        <v>2567</v>
      </c>
      <c r="U1058" s="0" t="n">
        <v>47.5092260424485</v>
      </c>
    </row>
    <row r="1059" customFormat="false" ht="15" hidden="false" customHeight="false" outlineLevel="0" collapsed="false">
      <c r="A1059" s="0" t="n">
        <v>40847</v>
      </c>
      <c r="B1059" s="0" t="n">
        <v>2011</v>
      </c>
      <c r="C1059" s="0" t="s">
        <v>41</v>
      </c>
      <c r="D1059" s="5" t="n">
        <v>34019220970000</v>
      </c>
      <c r="E1059" s="0" t="s">
        <v>42</v>
      </c>
      <c r="F1059" s="0" t="s">
        <v>78</v>
      </c>
      <c r="G1059" s="0" t="n">
        <v>40.5310592</v>
      </c>
      <c r="H1059" s="0" t="n">
        <v>-81.0138994</v>
      </c>
      <c r="I1059" s="0" t="n">
        <v>7987</v>
      </c>
      <c r="J1059" s="0" t="n">
        <v>3493140</v>
      </c>
      <c r="K1059" s="0" t="n">
        <v>29097856.2</v>
      </c>
      <c r="L1059" s="0" t="n">
        <v>40069569.4779032</v>
      </c>
      <c r="M1059" s="0" t="n">
        <v>10.51475</v>
      </c>
      <c r="N1059" s="0" t="n">
        <v>4756.58947271455</v>
      </c>
      <c r="O1059" s="0" t="n">
        <v>3152.10073167789</v>
      </c>
      <c r="P1059" s="0" t="n">
        <v>7076.08069537266</v>
      </c>
      <c r="Q1059" s="0" t="s">
        <v>2567</v>
      </c>
      <c r="R1059" s="0" t="n">
        <v>80972586.0009469</v>
      </c>
      <c r="S1059" s="0" t="s">
        <v>2567</v>
      </c>
      <c r="T1059" s="0" t="s">
        <v>2567</v>
      </c>
      <c r="U1059" s="0" t="n">
        <v>43.3212150410351</v>
      </c>
    </row>
    <row r="1060" customFormat="false" ht="15" hidden="false" customHeight="false" outlineLevel="0" collapsed="false">
      <c r="A1060" s="0" t="n">
        <v>40892</v>
      </c>
      <c r="B1060" s="0" t="n">
        <v>2011</v>
      </c>
      <c r="C1060" s="0" t="s">
        <v>41</v>
      </c>
      <c r="D1060" s="5" t="n">
        <v>34019221050000</v>
      </c>
      <c r="E1060" s="0" t="s">
        <v>42</v>
      </c>
      <c r="F1060" s="0" t="s">
        <v>102</v>
      </c>
      <c r="G1060" s="0" t="n">
        <v>40.5310453</v>
      </c>
      <c r="H1060" s="0" t="n">
        <v>-81.014094</v>
      </c>
      <c r="I1060" s="0" t="n">
        <v>8056</v>
      </c>
      <c r="J1060" s="0" t="n">
        <v>3255672</v>
      </c>
      <c r="K1060" s="0" t="n">
        <v>27119747.76</v>
      </c>
      <c r="L1060" s="0" t="n">
        <v>36962881.8885919</v>
      </c>
      <c r="M1060" s="0" t="n">
        <v>9.15286</v>
      </c>
      <c r="N1060" s="0" t="n">
        <v>5264.97626291417</v>
      </c>
      <c r="O1060" s="0" t="n">
        <v>3004.81616479292</v>
      </c>
      <c r="P1060" s="0" t="n">
        <v>5604.86154560953</v>
      </c>
      <c r="Q1060" s="0" t="s">
        <v>2567</v>
      </c>
      <c r="R1060" s="0" t="n">
        <v>64137992.6530846</v>
      </c>
      <c r="S1060" s="0" t="s">
        <v>2567</v>
      </c>
      <c r="T1060" s="0" t="s">
        <v>2567</v>
      </c>
      <c r="U1060" s="0" t="n">
        <v>34.3144914012743</v>
      </c>
    </row>
    <row r="1061" customFormat="false" ht="15" hidden="false" customHeight="false" outlineLevel="0" collapsed="false">
      <c r="A1061" s="0" t="n">
        <v>41988</v>
      </c>
      <c r="B1061" s="0" t="n">
        <v>2014</v>
      </c>
      <c r="C1061" s="0" t="s">
        <v>138</v>
      </c>
      <c r="D1061" s="5" t="n">
        <v>34013207790000</v>
      </c>
      <c r="E1061" s="0" t="s">
        <v>872</v>
      </c>
      <c r="F1061" s="0" t="s">
        <v>875</v>
      </c>
      <c r="G1061" s="0" t="n">
        <v>40.0119424</v>
      </c>
      <c r="H1061" s="0" t="n">
        <v>-80.9530002</v>
      </c>
      <c r="I1061" s="0" t="n">
        <v>9580</v>
      </c>
      <c r="J1061" s="0" t="n">
        <v>18094259</v>
      </c>
      <c r="K1061" s="0" t="n">
        <v>150725177.47</v>
      </c>
      <c r="L1061" s="0" t="n">
        <v>174650618.028975</v>
      </c>
      <c r="M1061" s="0" t="s">
        <v>2567</v>
      </c>
      <c r="N1061" s="0" t="n">
        <v>21298.996536135</v>
      </c>
      <c r="O1061" s="0" t="n">
        <v>10447.3641921589</v>
      </c>
      <c r="P1061" s="0" t="s">
        <v>2567</v>
      </c>
      <c r="Q1061" s="0" t="s">
        <v>2567</v>
      </c>
      <c r="R1061" s="0" t="s">
        <v>2567</v>
      </c>
      <c r="S1061" s="0" t="s">
        <v>2567</v>
      </c>
      <c r="T1061" s="0" t="s">
        <v>2567</v>
      </c>
      <c r="U1061" s="0" t="s">
        <v>2567</v>
      </c>
    </row>
    <row r="1062" customFormat="false" ht="15" hidden="false" customHeight="false" outlineLevel="0" collapsed="false">
      <c r="A1062" s="0" t="n">
        <v>41987</v>
      </c>
      <c r="B1062" s="0" t="n">
        <v>2014</v>
      </c>
      <c r="C1062" s="0" t="s">
        <v>138</v>
      </c>
      <c r="D1062" s="5" t="n">
        <v>34013207780000</v>
      </c>
      <c r="E1062" s="0" t="s">
        <v>872</v>
      </c>
      <c r="F1062" s="0" t="s">
        <v>873</v>
      </c>
      <c r="G1062" s="0" t="n">
        <v>40.0119412</v>
      </c>
      <c r="H1062" s="0" t="n">
        <v>-80.952911</v>
      </c>
      <c r="I1062" s="0" t="n">
        <v>9589</v>
      </c>
      <c r="J1062" s="0" t="n">
        <v>18365329</v>
      </c>
      <c r="K1062" s="0" t="n">
        <v>152983190.57</v>
      </c>
      <c r="L1062" s="0" t="n">
        <v>177427254.742206</v>
      </c>
      <c r="M1062" s="0" t="s">
        <v>2567</v>
      </c>
      <c r="N1062" s="0" t="n">
        <v>21469.5583459925</v>
      </c>
      <c r="O1062" s="0" t="n">
        <v>10655.6155676116</v>
      </c>
      <c r="P1062" s="0" t="s">
        <v>2567</v>
      </c>
      <c r="Q1062" s="0" t="s">
        <v>2567</v>
      </c>
      <c r="R1062" s="0" t="s">
        <v>2567</v>
      </c>
      <c r="S1062" s="0" t="s">
        <v>2567</v>
      </c>
      <c r="T1062" s="0" t="s">
        <v>2567</v>
      </c>
      <c r="U1062" s="0" t="s">
        <v>2567</v>
      </c>
    </row>
    <row r="1063" customFormat="false" ht="15" hidden="false" customHeight="false" outlineLevel="0" collapsed="false">
      <c r="A1063" s="0" t="n">
        <v>41987</v>
      </c>
      <c r="B1063" s="0" t="n">
        <v>2014</v>
      </c>
      <c r="C1063" s="0" t="s">
        <v>138</v>
      </c>
      <c r="D1063" s="5" t="n">
        <v>34013207770000</v>
      </c>
      <c r="E1063" s="0" t="s">
        <v>872</v>
      </c>
      <c r="F1063" s="0" t="s">
        <v>874</v>
      </c>
      <c r="G1063" s="0" t="n">
        <v>40.01194</v>
      </c>
      <c r="H1063" s="0" t="n">
        <v>-80.9528217</v>
      </c>
      <c r="I1063" s="0" t="n">
        <v>9610</v>
      </c>
      <c r="J1063" s="0" t="n">
        <v>17310229</v>
      </c>
      <c r="K1063" s="0" t="n">
        <v>144194207.57</v>
      </c>
      <c r="L1063" s="0" t="n">
        <v>167566500.332997</v>
      </c>
      <c r="M1063" s="0" t="s">
        <v>2567</v>
      </c>
      <c r="N1063" s="0" t="n">
        <v>19130.5688326797</v>
      </c>
      <c r="O1063" s="0" t="n">
        <v>10230.0270069046</v>
      </c>
      <c r="P1063" s="0" t="s">
        <v>2567</v>
      </c>
      <c r="Q1063" s="0" t="s">
        <v>2567</v>
      </c>
      <c r="R1063" s="0" t="s">
        <v>2567</v>
      </c>
      <c r="S1063" s="0" t="s">
        <v>2567</v>
      </c>
      <c r="T1063" s="0" t="s">
        <v>2567</v>
      </c>
      <c r="U1063" s="0" t="s">
        <v>2567</v>
      </c>
    </row>
    <row r="1064" customFormat="false" ht="15" hidden="false" customHeight="false" outlineLevel="0" collapsed="false">
      <c r="A1064" s="0" t="n">
        <v>41844</v>
      </c>
      <c r="B1064" s="0" t="n">
        <v>2014</v>
      </c>
      <c r="C1064" s="0" t="s">
        <v>498</v>
      </c>
      <c r="D1064" s="5" t="n">
        <v>34019225360000</v>
      </c>
      <c r="E1064" s="0" t="s">
        <v>413</v>
      </c>
      <c r="F1064" s="0" t="s">
        <v>718</v>
      </c>
      <c r="G1064" s="0" t="n">
        <v>40.537593</v>
      </c>
      <c r="H1064" s="0" t="n">
        <v>-81.05608</v>
      </c>
      <c r="I1064" s="0" t="n">
        <v>7931</v>
      </c>
      <c r="J1064" s="0" t="n">
        <v>9138864</v>
      </c>
      <c r="K1064" s="0" t="n">
        <v>76126737.12</v>
      </c>
      <c r="L1064" s="0" t="n">
        <v>91476756.385743</v>
      </c>
      <c r="M1064" s="0" t="n">
        <v>0.47768</v>
      </c>
      <c r="N1064" s="0" t="n">
        <v>7951.1162135895</v>
      </c>
      <c r="O1064" s="0" t="n">
        <v>6904.10756378193</v>
      </c>
      <c r="P1064" s="0" t="n">
        <v>11131.4428269977</v>
      </c>
      <c r="Q1064" s="0" t="s">
        <v>2567</v>
      </c>
      <c r="R1064" s="0" t="n">
        <v>127372235.591509</v>
      </c>
      <c r="S1064" s="0" t="s">
        <v>2567</v>
      </c>
      <c r="T1064" s="0" t="n">
        <v>1.27152691376183</v>
      </c>
      <c r="U1064" s="0" t="n">
        <v>69.4171365833211</v>
      </c>
    </row>
    <row r="1065" customFormat="false" ht="15" hidden="false" customHeight="false" outlineLevel="0" collapsed="false">
      <c r="A1065" s="0" t="n">
        <v>41808</v>
      </c>
      <c r="B1065" s="0" t="n">
        <v>2014</v>
      </c>
      <c r="C1065" s="0" t="s">
        <v>498</v>
      </c>
      <c r="D1065" s="5" t="n">
        <v>34019225310000</v>
      </c>
      <c r="E1065" s="0" t="s">
        <v>413</v>
      </c>
      <c r="F1065" s="0" t="s">
        <v>665</v>
      </c>
      <c r="G1065" s="0" t="n">
        <v>40.537645</v>
      </c>
      <c r="H1065" s="0" t="n">
        <v>-81.056203</v>
      </c>
      <c r="I1065" s="0" t="n">
        <v>7861</v>
      </c>
      <c r="J1065" s="0" t="n">
        <v>13388676</v>
      </c>
      <c r="K1065" s="0" t="n">
        <v>111527671.08</v>
      </c>
      <c r="L1065" s="0" t="n">
        <v>132256119.840089</v>
      </c>
      <c r="M1065" s="0" t="n">
        <v>0.32605</v>
      </c>
      <c r="N1065" s="0" t="n">
        <v>12204.3566778277</v>
      </c>
      <c r="O1065" s="0" t="n">
        <v>9337.26883509832</v>
      </c>
      <c r="P1065" s="0" t="n">
        <v>13362.0544075495</v>
      </c>
      <c r="Q1065" s="0" t="s">
        <v>2567</v>
      </c>
      <c r="R1065" s="0" t="n">
        <v>152914525.759111</v>
      </c>
      <c r="S1065" s="0" t="s">
        <v>2567</v>
      </c>
      <c r="T1065" s="0" t="n">
        <v>1.52755818415303</v>
      </c>
      <c r="U1065" s="0" t="n">
        <v>83.3345811112402</v>
      </c>
    </row>
    <row r="1066" customFormat="false" ht="15" hidden="false" customHeight="false" outlineLevel="0" collapsed="false">
      <c r="A1066" s="0" t="n">
        <v>41834</v>
      </c>
      <c r="B1066" s="0" t="n">
        <v>2014</v>
      </c>
      <c r="C1066" s="0" t="s">
        <v>498</v>
      </c>
      <c r="D1066" s="5" t="n">
        <v>34019225320000</v>
      </c>
      <c r="E1066" s="0" t="s">
        <v>413</v>
      </c>
      <c r="F1066" s="0" t="s">
        <v>701</v>
      </c>
      <c r="G1066" s="0" t="n">
        <v>40.537656</v>
      </c>
      <c r="H1066" s="0" t="n">
        <v>-81.056132</v>
      </c>
      <c r="I1066" s="0" t="n">
        <v>7859</v>
      </c>
      <c r="J1066" s="0" t="n">
        <v>7087668</v>
      </c>
      <c r="K1066" s="0" t="n">
        <v>59040274.44</v>
      </c>
      <c r="L1066" s="0" t="n">
        <v>68022973.3620555</v>
      </c>
      <c r="M1066" s="0" t="n">
        <v>0.45662</v>
      </c>
      <c r="N1066" s="0" t="n">
        <v>6776.58805342337</v>
      </c>
      <c r="O1066" s="0" t="n">
        <v>3932.8060244546</v>
      </c>
      <c r="P1066" s="0" t="s">
        <v>2567</v>
      </c>
      <c r="Q1066" s="0" t="s">
        <v>2567</v>
      </c>
      <c r="R1066" s="0" t="s">
        <v>2567</v>
      </c>
      <c r="S1066" s="0" t="s">
        <v>2567</v>
      </c>
      <c r="T1066" s="0" t="s">
        <v>2567</v>
      </c>
      <c r="U1066" s="0" t="s">
        <v>2567</v>
      </c>
    </row>
    <row r="1067" customFormat="false" ht="15" hidden="false" customHeight="false" outlineLevel="0" collapsed="false">
      <c r="A1067" s="0" t="n">
        <v>41847</v>
      </c>
      <c r="B1067" s="0" t="n">
        <v>2014</v>
      </c>
      <c r="C1067" s="0" t="s">
        <v>498</v>
      </c>
      <c r="D1067" s="5" t="n">
        <v>34019225330000</v>
      </c>
      <c r="E1067" s="0" t="s">
        <v>413</v>
      </c>
      <c r="F1067" s="0" t="s">
        <v>721</v>
      </c>
      <c r="G1067" s="0" t="n">
        <v>40.537666</v>
      </c>
      <c r="H1067" s="0" t="n">
        <v>-81.056062</v>
      </c>
      <c r="I1067" s="0" t="n">
        <v>7865</v>
      </c>
      <c r="J1067" s="0" t="n">
        <v>7366758</v>
      </c>
      <c r="K1067" s="0" t="n">
        <v>61365094.14</v>
      </c>
      <c r="L1067" s="0" t="n">
        <v>70283364.2916389</v>
      </c>
      <c r="M1067" s="0" t="s">
        <v>2567</v>
      </c>
      <c r="N1067" s="0" t="n">
        <v>6825.77098785485</v>
      </c>
      <c r="O1067" s="0" t="n">
        <v>4062.33277186994</v>
      </c>
      <c r="P1067" s="0" t="n">
        <v>752.629214486896</v>
      </c>
      <c r="Q1067" s="0" t="s">
        <v>2567</v>
      </c>
      <c r="R1067" s="0" t="n">
        <v>8616740.46215493</v>
      </c>
      <c r="S1067" s="0" t="s">
        <v>2567</v>
      </c>
      <c r="T1067" s="0" t="n">
        <v>0.0878542053645487</v>
      </c>
      <c r="U1067" s="0" t="n">
        <v>4.69844290289606</v>
      </c>
    </row>
    <row r="1068" customFormat="false" ht="15" hidden="false" customHeight="false" outlineLevel="0" collapsed="false">
      <c r="A1068" s="0" t="n">
        <v>41808</v>
      </c>
      <c r="B1068" s="0" t="n">
        <v>2014</v>
      </c>
      <c r="C1068" s="0" t="s">
        <v>498</v>
      </c>
      <c r="D1068" s="5" t="n">
        <v>34019225340000</v>
      </c>
      <c r="E1068" s="0" t="s">
        <v>413</v>
      </c>
      <c r="F1068" s="0" t="s">
        <v>664</v>
      </c>
      <c r="G1068" s="0" t="n">
        <v>40.537573</v>
      </c>
      <c r="H1068" s="0" t="n">
        <v>-81.056222</v>
      </c>
      <c r="I1068" s="0" t="n">
        <v>7955</v>
      </c>
      <c r="J1068" s="0" t="n">
        <v>7429968</v>
      </c>
      <c r="K1068" s="0" t="n">
        <v>61891633.44</v>
      </c>
      <c r="L1068" s="0" t="n">
        <v>71373799.7605483</v>
      </c>
      <c r="M1068" s="0" t="n">
        <v>0.35643</v>
      </c>
      <c r="N1068" s="0" t="n">
        <v>6980.7537411703</v>
      </c>
      <c r="O1068" s="0" t="n">
        <v>4138.38852033614</v>
      </c>
      <c r="P1068" s="0" t="n">
        <v>4738.92486337775</v>
      </c>
      <c r="Q1068" s="0" t="s">
        <v>2567</v>
      </c>
      <c r="R1068" s="0" t="n">
        <v>54229813.0580646</v>
      </c>
      <c r="S1068" s="0" t="s">
        <v>2567</v>
      </c>
      <c r="T1068" s="0" t="n">
        <v>0.542440878180167</v>
      </c>
      <c r="U1068" s="0" t="n">
        <v>29.5558904808431</v>
      </c>
    </row>
    <row r="1069" customFormat="false" ht="15" hidden="false" customHeight="false" outlineLevel="0" collapsed="false">
      <c r="A1069" s="0" t="n">
        <v>41827</v>
      </c>
      <c r="B1069" s="0" t="n">
        <v>2014</v>
      </c>
      <c r="C1069" s="0" t="s">
        <v>498</v>
      </c>
      <c r="D1069" s="5" t="n">
        <v>34019225350000</v>
      </c>
      <c r="E1069" s="0" t="s">
        <v>413</v>
      </c>
      <c r="F1069" s="0" t="s">
        <v>692</v>
      </c>
      <c r="G1069" s="0" t="n">
        <v>40.537583</v>
      </c>
      <c r="H1069" s="0" t="n">
        <v>-81.056151</v>
      </c>
      <c r="I1069" s="0" t="n">
        <v>7952</v>
      </c>
      <c r="J1069" s="0" t="n">
        <v>11410686</v>
      </c>
      <c r="K1069" s="0" t="n">
        <v>95051014.38</v>
      </c>
      <c r="L1069" s="0" t="n">
        <v>108518483.771494</v>
      </c>
      <c r="M1069" s="0" t="n">
        <v>0.04638</v>
      </c>
      <c r="N1069" s="0" t="n">
        <v>8645.2877873817</v>
      </c>
      <c r="O1069" s="0" t="s">
        <v>2567</v>
      </c>
      <c r="P1069" s="0" t="n">
        <v>979.311121363348</v>
      </c>
      <c r="Q1069" s="0" t="s">
        <v>2567</v>
      </c>
      <c r="R1069" s="0" t="n">
        <v>11199107.5252182</v>
      </c>
      <c r="S1069" s="0" t="s">
        <v>2567</v>
      </c>
      <c r="T1069" s="0" t="n">
        <v>0.113944407960068</v>
      </c>
      <c r="U1069" s="0" t="n">
        <v>6.1095906363351</v>
      </c>
    </row>
    <row r="1070" customFormat="false" ht="15" hidden="false" customHeight="false" outlineLevel="0" collapsed="false">
      <c r="A1070" s="0" t="n">
        <v>41078</v>
      </c>
      <c r="B1070" s="0" t="n">
        <v>2012</v>
      </c>
      <c r="C1070" s="0" t="s">
        <v>41</v>
      </c>
      <c r="D1070" s="5" t="n">
        <v>34019221700000</v>
      </c>
      <c r="E1070" s="0" t="s">
        <v>42</v>
      </c>
      <c r="F1070" s="0" t="s">
        <v>193</v>
      </c>
      <c r="G1070" s="0" t="n">
        <v>40.6413073</v>
      </c>
      <c r="H1070" s="0" t="n">
        <v>-80.9700105</v>
      </c>
      <c r="I1070" s="0" t="n">
        <v>7683</v>
      </c>
      <c r="J1070" s="0" t="n">
        <v>5334120</v>
      </c>
      <c r="K1070" s="0" t="n">
        <v>44433219.6</v>
      </c>
      <c r="L1070" s="0" t="n">
        <v>58750312.3404664</v>
      </c>
      <c r="M1070" s="0" t="n">
        <v>7.6407</v>
      </c>
      <c r="N1070" s="0" t="n">
        <v>6976.43508955583</v>
      </c>
      <c r="O1070" s="0" t="n">
        <v>4804.91191985875</v>
      </c>
      <c r="P1070" s="0" t="s">
        <v>2567</v>
      </c>
      <c r="Q1070" s="0" t="s">
        <v>2567</v>
      </c>
      <c r="R1070" s="0" t="n">
        <v>82450188.3386105</v>
      </c>
      <c r="S1070" s="0" t="s">
        <v>2567</v>
      </c>
      <c r="T1070" s="0" t="s">
        <v>2567</v>
      </c>
      <c r="U1070" s="0" t="n">
        <v>20.6125470846526</v>
      </c>
    </row>
    <row r="1071" customFormat="false" ht="15" hidden="false" customHeight="false" outlineLevel="0" collapsed="false">
      <c r="A1071" s="0" t="n">
        <v>41012</v>
      </c>
      <c r="B1071" s="0" t="n">
        <v>2012</v>
      </c>
      <c r="C1071" s="0" t="s">
        <v>41</v>
      </c>
      <c r="D1071" s="5" t="n">
        <v>34019221460000</v>
      </c>
      <c r="E1071" s="0" t="s">
        <v>42</v>
      </c>
      <c r="F1071" s="0" t="s">
        <v>153</v>
      </c>
      <c r="G1071" s="0" t="n">
        <v>40.6412519</v>
      </c>
      <c r="H1071" s="0" t="n">
        <v>-80.9699757</v>
      </c>
      <c r="I1071" s="0" t="n">
        <v>7743</v>
      </c>
      <c r="J1071" s="0" t="n">
        <v>4357122</v>
      </c>
      <c r="K1071" s="0" t="n">
        <v>36294826.26</v>
      </c>
      <c r="L1071" s="0" t="n">
        <v>45381920.491545</v>
      </c>
      <c r="M1071" s="0" t="n">
        <v>3.9453</v>
      </c>
      <c r="N1071" s="0" t="n">
        <v>41689.7824515664</v>
      </c>
      <c r="O1071" s="0" t="n">
        <v>3373.24495742461</v>
      </c>
      <c r="P1071" s="0" t="s">
        <v>2567</v>
      </c>
      <c r="Q1071" s="0" t="s">
        <v>2567</v>
      </c>
      <c r="R1071" s="0" t="n">
        <v>65141208.6735637</v>
      </c>
      <c r="S1071" s="0" t="s">
        <v>2567</v>
      </c>
      <c r="T1071" s="0" t="s">
        <v>2567</v>
      </c>
      <c r="U1071" s="0" t="n">
        <v>16.2853021683909</v>
      </c>
    </row>
    <row r="1072" customFormat="false" ht="15" hidden="false" customHeight="false" outlineLevel="0" collapsed="false">
      <c r="A1072" s="0" t="n">
        <v>41339</v>
      </c>
      <c r="B1072" s="0" t="n">
        <v>2013</v>
      </c>
      <c r="C1072" s="0" t="s">
        <v>116</v>
      </c>
      <c r="D1072" s="5" t="n">
        <v>34067211480000</v>
      </c>
      <c r="E1072" s="0" t="s">
        <v>42</v>
      </c>
      <c r="F1072" s="0" t="s">
        <v>380</v>
      </c>
      <c r="G1072" s="0" t="n">
        <v>40.3786038</v>
      </c>
      <c r="H1072" s="0" t="n">
        <v>-81.0129422</v>
      </c>
      <c r="I1072" s="0" t="n">
        <v>8271</v>
      </c>
      <c r="J1072" s="0" t="n">
        <v>4489829</v>
      </c>
      <c r="K1072" s="0" t="n">
        <v>37400275.57</v>
      </c>
      <c r="L1072" s="0" t="n">
        <v>45663858.5676183</v>
      </c>
      <c r="M1072" s="0" t="n">
        <v>3.33128</v>
      </c>
      <c r="N1072" s="0" t="n">
        <v>10652.351908604</v>
      </c>
      <c r="O1072" s="0" t="n">
        <v>3036.82925018089</v>
      </c>
      <c r="P1072" s="0" t="n">
        <v>14365.0264587606</v>
      </c>
      <c r="Q1072" s="0" t="s">
        <v>2567</v>
      </c>
      <c r="R1072" s="0" t="n">
        <v>180828879.927769</v>
      </c>
      <c r="S1072" s="0" t="n">
        <v>45.2072199819422</v>
      </c>
      <c r="T1072" s="0" t="n">
        <v>45.2072199819422</v>
      </c>
      <c r="U1072" s="0" t="n">
        <v>180.828879927769</v>
      </c>
    </row>
    <row r="1073" customFormat="false" ht="15" hidden="false" customHeight="false" outlineLevel="0" collapsed="false">
      <c r="A1073" s="0" t="n">
        <v>41248</v>
      </c>
      <c r="B1073" s="0" t="n">
        <v>2012</v>
      </c>
      <c r="C1073" s="0" t="s">
        <v>116</v>
      </c>
      <c r="D1073" s="5" t="n">
        <v>34067211190000</v>
      </c>
      <c r="E1073" s="0" t="s">
        <v>42</v>
      </c>
      <c r="F1073" s="0" t="s">
        <v>309</v>
      </c>
      <c r="G1073" s="0" t="n">
        <v>40.3786274</v>
      </c>
      <c r="H1073" s="0" t="n">
        <v>-81.0128519</v>
      </c>
      <c r="I1073" s="0" t="n">
        <v>8271</v>
      </c>
      <c r="J1073" s="0" t="n">
        <v>4420793</v>
      </c>
      <c r="K1073" s="0" t="n">
        <v>36825205.69</v>
      </c>
      <c r="L1073" s="0" t="n">
        <v>48882123.1142988</v>
      </c>
      <c r="M1073" s="0" t="n">
        <v>9.5307</v>
      </c>
      <c r="N1073" s="0" t="n">
        <v>11483.0156358223</v>
      </c>
      <c r="O1073" s="0" t="n">
        <v>3338.45592432031</v>
      </c>
      <c r="P1073" s="0" t="n">
        <v>15491.600252095</v>
      </c>
      <c r="Q1073" s="0" t="s">
        <v>2567</v>
      </c>
      <c r="R1073" s="0" t="n">
        <v>195010341.952184</v>
      </c>
      <c r="S1073" s="0" t="n">
        <v>48.7525854880459</v>
      </c>
      <c r="T1073" s="0" t="n">
        <v>48.7525854880459</v>
      </c>
      <c r="U1073" s="0" t="n">
        <v>195.010341952184</v>
      </c>
    </row>
    <row r="1074" customFormat="false" ht="15" hidden="false" customHeight="false" outlineLevel="0" collapsed="false">
      <c r="A1074" s="0" t="n">
        <v>41248</v>
      </c>
      <c r="B1074" s="0" t="n">
        <v>2012</v>
      </c>
      <c r="C1074" s="0" t="s">
        <v>116</v>
      </c>
      <c r="D1074" s="5" t="n">
        <v>34067211200000</v>
      </c>
      <c r="E1074" s="0" t="s">
        <v>42</v>
      </c>
      <c r="F1074" s="0" t="s">
        <v>308</v>
      </c>
      <c r="G1074" s="0" t="n">
        <v>40.3785855</v>
      </c>
      <c r="H1074" s="0" t="n">
        <v>-81.0128026</v>
      </c>
      <c r="I1074" s="0" t="n">
        <v>8278</v>
      </c>
      <c r="J1074" s="0" t="n">
        <v>4505315</v>
      </c>
      <c r="K1074" s="0" t="n">
        <v>37529273.95</v>
      </c>
      <c r="L1074" s="0" t="n">
        <v>44916959.406515</v>
      </c>
      <c r="M1074" s="0" t="n">
        <v>1.48178</v>
      </c>
      <c r="N1074" s="0" t="n">
        <v>10446.6460532691</v>
      </c>
      <c r="O1074" s="0" t="n">
        <v>3033.46236182305</v>
      </c>
      <c r="P1074" s="0" t="n">
        <v>14192.1521025762</v>
      </c>
      <c r="Q1074" s="0" t="s">
        <v>2567</v>
      </c>
      <c r="R1074" s="0" t="n">
        <v>178652714.343473</v>
      </c>
      <c r="S1074" s="0" t="n">
        <v>44.6631785858682</v>
      </c>
      <c r="T1074" s="0" t="n">
        <v>44.6631785858682</v>
      </c>
      <c r="U1074" s="0" t="n">
        <v>178.652714343473</v>
      </c>
    </row>
    <row r="1075" customFormat="false" ht="15" hidden="false" customHeight="false" outlineLevel="0" collapsed="false">
      <c r="A1075" s="0" t="n">
        <v>42030</v>
      </c>
      <c r="B1075" s="0" t="n">
        <v>2015</v>
      </c>
      <c r="C1075" s="0" t="s">
        <v>138</v>
      </c>
      <c r="D1075" s="5" t="n">
        <v>34013207920000</v>
      </c>
      <c r="E1075" s="0" t="s">
        <v>240</v>
      </c>
      <c r="F1075" s="0" t="s">
        <v>913</v>
      </c>
      <c r="G1075" s="0" t="n">
        <v>39.93204845</v>
      </c>
      <c r="H1075" s="0" t="n">
        <v>-81.122841</v>
      </c>
      <c r="I1075" s="0" t="n">
        <v>9034</v>
      </c>
      <c r="J1075" s="0" t="n">
        <v>12319650</v>
      </c>
      <c r="K1075" s="0" t="n">
        <v>102622684.5</v>
      </c>
      <c r="L1075" s="0" t="n">
        <v>116900342.957178</v>
      </c>
      <c r="M1075" s="0" t="s">
        <v>2567</v>
      </c>
      <c r="N1075" s="0" t="n">
        <v>9965.25741064184</v>
      </c>
      <c r="O1075" s="0" t="n">
        <v>6934.92580538584</v>
      </c>
      <c r="P1075" s="0" t="n">
        <v>302.741545274271</v>
      </c>
      <c r="Q1075" s="0" t="s">
        <v>2567</v>
      </c>
      <c r="R1075" s="0" t="n">
        <v>3460250.15153246</v>
      </c>
      <c r="S1075" s="0" t="s">
        <v>2567</v>
      </c>
      <c r="T1075" s="0" t="s">
        <v>2567</v>
      </c>
      <c r="U1075" s="0" t="n">
        <v>1.81780033298411</v>
      </c>
    </row>
    <row r="1076" customFormat="false" ht="15" hidden="false" customHeight="false" outlineLevel="0" collapsed="false">
      <c r="A1076" s="0" t="n">
        <v>42041</v>
      </c>
      <c r="B1076" s="0" t="n">
        <v>2015</v>
      </c>
      <c r="C1076" s="0" t="s">
        <v>138</v>
      </c>
      <c r="D1076" s="5" t="n">
        <v>34013207960000</v>
      </c>
      <c r="E1076" s="0" t="s">
        <v>240</v>
      </c>
      <c r="F1076" s="0" t="s">
        <v>927</v>
      </c>
      <c r="G1076" s="0" t="n">
        <v>39.93203645</v>
      </c>
      <c r="H1076" s="0" t="n">
        <v>-81.122893</v>
      </c>
      <c r="I1076" s="0" t="n">
        <v>9032</v>
      </c>
      <c r="J1076" s="0" t="n">
        <v>11023782</v>
      </c>
      <c r="K1076" s="0" t="n">
        <v>91828104.06</v>
      </c>
      <c r="L1076" s="0" t="n">
        <v>103520320.535201</v>
      </c>
      <c r="M1076" s="0" t="s">
        <v>2567</v>
      </c>
      <c r="N1076" s="0" t="n">
        <v>7717.89020929355</v>
      </c>
      <c r="O1076" s="0" t="n">
        <v>5698.13111541138</v>
      </c>
      <c r="P1076" s="0" t="n">
        <v>269.735488747874</v>
      </c>
      <c r="Q1076" s="0" t="s">
        <v>2567</v>
      </c>
      <c r="R1076" s="0" t="n">
        <v>3084905.55194899</v>
      </c>
      <c r="S1076" s="0" t="s">
        <v>2567</v>
      </c>
      <c r="T1076" s="0" t="s">
        <v>2567</v>
      </c>
      <c r="U1076" s="0" t="n">
        <v>1.62009301637589</v>
      </c>
    </row>
    <row r="1077" customFormat="false" ht="15" hidden="false" customHeight="false" outlineLevel="0" collapsed="false">
      <c r="A1077" s="0" t="n">
        <v>42065</v>
      </c>
      <c r="B1077" s="0" t="n">
        <v>2015</v>
      </c>
      <c r="C1077" s="0" t="s">
        <v>138</v>
      </c>
      <c r="D1077" s="5" t="n">
        <v>34013207930000</v>
      </c>
      <c r="E1077" s="0" t="s">
        <v>240</v>
      </c>
      <c r="F1077" s="0" t="s">
        <v>949</v>
      </c>
      <c r="G1077" s="0" t="n">
        <v>39.93202445</v>
      </c>
      <c r="H1077" s="0" t="n">
        <v>-81.122944</v>
      </c>
      <c r="I1077" s="0" t="n">
        <v>9020</v>
      </c>
      <c r="J1077" s="0" t="n">
        <v>11510016</v>
      </c>
      <c r="K1077" s="0" t="n">
        <v>95878433.28</v>
      </c>
      <c r="L1077" s="0" t="n">
        <v>110064542.038845</v>
      </c>
      <c r="M1077" s="0" t="s">
        <v>2567</v>
      </c>
      <c r="N1077" s="0" t="n">
        <v>9521.05891550438</v>
      </c>
      <c r="O1077" s="0" t="n">
        <v>6934.99069060034</v>
      </c>
      <c r="P1077" s="0" t="n">
        <v>428.432244342582</v>
      </c>
      <c r="Q1077" s="0" t="s">
        <v>2567</v>
      </c>
      <c r="R1077" s="0" t="n">
        <v>4886865.6665247</v>
      </c>
      <c r="S1077" s="0" t="s">
        <v>2567</v>
      </c>
      <c r="T1077" s="0" t="s">
        <v>2567</v>
      </c>
      <c r="U1077" s="0" t="n">
        <v>2.57000705660702</v>
      </c>
    </row>
    <row r="1078" customFormat="false" ht="15" hidden="false" customHeight="false" outlineLevel="0" collapsed="false">
      <c r="A1078" s="0" t="n">
        <v>42057</v>
      </c>
      <c r="B1078" s="0" t="n">
        <v>2015</v>
      </c>
      <c r="C1078" s="0" t="s">
        <v>138</v>
      </c>
      <c r="D1078" s="5" t="n">
        <v>34013207940000</v>
      </c>
      <c r="E1078" s="0" t="s">
        <v>240</v>
      </c>
      <c r="F1078" s="0" t="s">
        <v>940</v>
      </c>
      <c r="G1078" s="0" t="n">
        <v>39.93201245</v>
      </c>
      <c r="H1078" s="0" t="n">
        <v>-81.122995</v>
      </c>
      <c r="I1078" s="0" t="n">
        <v>9034</v>
      </c>
      <c r="J1078" s="0" t="n">
        <v>10398990</v>
      </c>
      <c r="K1078" s="0" t="n">
        <v>86623586.7</v>
      </c>
      <c r="L1078" s="0" t="n">
        <v>98398491.3689058</v>
      </c>
      <c r="M1078" s="0" t="s">
        <v>2567</v>
      </c>
      <c r="N1078" s="0" t="n">
        <v>8025.46459476562</v>
      </c>
      <c r="O1078" s="0" t="n">
        <v>5740.19899211933</v>
      </c>
      <c r="P1078" s="0" t="n">
        <v>836.393897845161</v>
      </c>
      <c r="Q1078" s="0" t="s">
        <v>2567</v>
      </c>
      <c r="R1078" s="0" t="n">
        <v>9564333.36105765</v>
      </c>
      <c r="S1078" s="0" t="s">
        <v>2567</v>
      </c>
      <c r="T1078" s="0" t="s">
        <v>2567</v>
      </c>
      <c r="U1078" s="0" t="n">
        <v>5.02324298438264</v>
      </c>
    </row>
    <row r="1079" customFormat="false" ht="15" hidden="false" customHeight="false" outlineLevel="0" collapsed="false">
      <c r="A1079" s="0" t="n">
        <v>42074</v>
      </c>
      <c r="B1079" s="0" t="n">
        <v>2015</v>
      </c>
      <c r="C1079" s="0" t="s">
        <v>138</v>
      </c>
      <c r="D1079" s="5" t="n">
        <v>34013207910000</v>
      </c>
      <c r="E1079" s="0" t="s">
        <v>240</v>
      </c>
      <c r="F1079" s="0" t="s">
        <v>964</v>
      </c>
      <c r="G1079" s="0" t="n">
        <v>39.93198845</v>
      </c>
      <c r="H1079" s="0" t="n">
        <v>-81.123097</v>
      </c>
      <c r="I1079" s="0" t="n">
        <v>9015</v>
      </c>
      <c r="J1079" s="0" t="n">
        <v>13023612</v>
      </c>
      <c r="K1079" s="0" t="n">
        <v>108486687.96</v>
      </c>
      <c r="L1079" s="0" t="n">
        <v>123232336.634358</v>
      </c>
      <c r="M1079" s="0" t="s">
        <v>2567</v>
      </c>
      <c r="N1079" s="0" t="n">
        <v>9718.35469327561</v>
      </c>
      <c r="O1079" s="0" t="n">
        <v>7187.05775131975</v>
      </c>
      <c r="P1079" s="0" t="n">
        <v>2846.80502341026</v>
      </c>
      <c r="Q1079" s="0" t="s">
        <v>2567</v>
      </c>
      <c r="R1079" s="0" t="n">
        <v>32557983.3387975</v>
      </c>
      <c r="S1079" s="0" t="s">
        <v>2567</v>
      </c>
      <c r="T1079" s="0" t="s">
        <v>2567</v>
      </c>
      <c r="U1079" s="0" t="n">
        <v>17.0984867080172</v>
      </c>
    </row>
    <row r="1080" customFormat="false" ht="15" hidden="false" customHeight="false" outlineLevel="0" collapsed="false">
      <c r="A1080" s="0" t="n">
        <v>42052</v>
      </c>
      <c r="B1080" s="0" t="n">
        <v>2015</v>
      </c>
      <c r="C1080" s="0" t="s">
        <v>498</v>
      </c>
      <c r="D1080" s="5" t="n">
        <v>34019223890000</v>
      </c>
      <c r="E1080" s="0" t="s">
        <v>413</v>
      </c>
      <c r="F1080" s="0" t="s">
        <v>934</v>
      </c>
      <c r="G1080" s="0" t="n">
        <v>40.488213</v>
      </c>
      <c r="H1080" s="0" t="n">
        <v>-80.940387</v>
      </c>
      <c r="I1080" s="0" t="n">
        <v>8337</v>
      </c>
      <c r="J1080" s="0" t="n">
        <v>4693038</v>
      </c>
      <c r="K1080" s="0" t="n">
        <v>39093006.54</v>
      </c>
      <c r="L1080" s="0" t="n">
        <v>48085517.6673934</v>
      </c>
      <c r="M1080" s="0" t="n">
        <v>0.15039</v>
      </c>
      <c r="N1080" s="0" t="n">
        <v>4646.87863923803</v>
      </c>
      <c r="O1080" s="0" t="n">
        <v>4266.25531986589</v>
      </c>
      <c r="P1080" s="0" t="n">
        <v>18996.4038180302</v>
      </c>
      <c r="Q1080" s="0" t="s">
        <v>2567</v>
      </c>
      <c r="R1080" s="0" t="n">
        <v>239129279.359947</v>
      </c>
      <c r="S1080" s="0" t="s">
        <v>2567</v>
      </c>
      <c r="T1080" s="0" t="n">
        <v>59.7823198399868</v>
      </c>
      <c r="U1080" s="0" t="n">
        <v>179.34695951996</v>
      </c>
    </row>
    <row r="1081" customFormat="false" ht="15" hidden="false" customHeight="false" outlineLevel="0" collapsed="false">
      <c r="A1081" s="0" t="n">
        <v>40947</v>
      </c>
      <c r="B1081" s="0" t="n">
        <v>2012</v>
      </c>
      <c r="C1081" s="0" t="s">
        <v>116</v>
      </c>
      <c r="D1081" s="5" t="n">
        <v>34067210640000</v>
      </c>
      <c r="E1081" s="0" t="s">
        <v>42</v>
      </c>
      <c r="F1081" s="0" t="s">
        <v>119</v>
      </c>
      <c r="G1081" s="0" t="n">
        <v>40.3619247</v>
      </c>
      <c r="H1081" s="0" t="n">
        <v>-81.1289061</v>
      </c>
      <c r="I1081" s="0" t="n">
        <v>7937</v>
      </c>
      <c r="J1081" s="0" t="n">
        <v>3530520</v>
      </c>
      <c r="K1081" s="0" t="n">
        <v>29409231.6</v>
      </c>
      <c r="L1081" s="0" t="n">
        <v>41989236.1400133</v>
      </c>
      <c r="M1081" s="0" t="n">
        <v>14.16396</v>
      </c>
      <c r="N1081" s="0" t="n">
        <v>45617.5144878319</v>
      </c>
      <c r="O1081" s="0" t="n">
        <v>3034.10021424122</v>
      </c>
      <c r="P1081" s="0" t="n">
        <v>5483.09269841985</v>
      </c>
      <c r="Q1081" s="0" t="n">
        <v>17.2554765917385</v>
      </c>
      <c r="R1081" s="0" t="s">
        <v>2567</v>
      </c>
      <c r="S1081" s="0" t="s">
        <v>2567</v>
      </c>
      <c r="T1081" s="0" t="s">
        <v>2567</v>
      </c>
      <c r="U1081" s="0" t="n">
        <v>34.5109531834769</v>
      </c>
    </row>
    <row r="1082" customFormat="false" ht="15" hidden="false" customHeight="false" outlineLevel="0" collapsed="false">
      <c r="A1082" s="0" t="n">
        <v>40947</v>
      </c>
      <c r="B1082" s="0" t="n">
        <v>2012</v>
      </c>
      <c r="C1082" s="0" t="s">
        <v>116</v>
      </c>
      <c r="D1082" s="5" t="n">
        <v>34067210630100</v>
      </c>
      <c r="E1082" s="0" t="s">
        <v>42</v>
      </c>
      <c r="F1082" s="0" t="s">
        <v>117</v>
      </c>
      <c r="G1082" s="0" t="n">
        <v>40.3619651</v>
      </c>
      <c r="H1082" s="0" t="n">
        <v>-81.1288478</v>
      </c>
      <c r="I1082" s="0" t="n">
        <v>7934</v>
      </c>
      <c r="J1082" s="0" t="n">
        <v>3733758</v>
      </c>
      <c r="K1082" s="0" t="n">
        <v>31102204.14</v>
      </c>
      <c r="L1082" s="0" t="n">
        <v>43133715.7770009</v>
      </c>
      <c r="M1082" s="0" t="n">
        <v>12.54713</v>
      </c>
      <c r="N1082" s="0" t="n">
        <v>6085.74242903442</v>
      </c>
      <c r="O1082" s="0" t="n">
        <v>3050.79164307676</v>
      </c>
      <c r="P1082" s="0" t="n">
        <v>5569.49432436748</v>
      </c>
      <c r="Q1082" s="0" t="n">
        <v>17.5273854059843</v>
      </c>
      <c r="R1082" s="0" t="s">
        <v>2567</v>
      </c>
      <c r="S1082" s="0" t="s">
        <v>2567</v>
      </c>
      <c r="T1082" s="0" t="s">
        <v>2567</v>
      </c>
      <c r="U1082" s="0" t="n">
        <v>35.0547708119686</v>
      </c>
    </row>
    <row r="1083" customFormat="false" ht="15" hidden="false" customHeight="false" outlineLevel="0" collapsed="false">
      <c r="A1083" s="0" t="n">
        <v>41484</v>
      </c>
      <c r="C1083" s="0" t="s">
        <v>138</v>
      </c>
      <c r="D1083" s="5" t="n">
        <v>34013206990000</v>
      </c>
      <c r="E1083" s="0" t="s">
        <v>240</v>
      </c>
      <c r="F1083" s="0" t="s">
        <v>476</v>
      </c>
      <c r="G1083" s="0" t="n">
        <v>39.890401</v>
      </c>
      <c r="H1083" s="0" t="n">
        <v>-81.170869</v>
      </c>
      <c r="I1083" s="0" t="n">
        <v>8900</v>
      </c>
      <c r="J1083" s="0" t="n">
        <v>14209233</v>
      </c>
      <c r="K1083" s="0" t="n">
        <v>118362910.89</v>
      </c>
      <c r="L1083" s="0" t="n">
        <v>132523511.977038</v>
      </c>
      <c r="M1083" s="0" t="s">
        <v>2567</v>
      </c>
      <c r="N1083" s="0" t="n">
        <v>24958.4346230986</v>
      </c>
      <c r="O1083" s="0" t="n">
        <v>6878.71240327537</v>
      </c>
      <c r="P1083" s="0" t="s">
        <v>2567</v>
      </c>
      <c r="Q1083" s="0" t="s">
        <v>2567</v>
      </c>
      <c r="R1083" s="0" t="s">
        <v>2567</v>
      </c>
      <c r="S1083" s="0" t="s">
        <v>2567</v>
      </c>
      <c r="T1083" s="0" t="s">
        <v>2567</v>
      </c>
      <c r="U1083" s="0" t="s">
        <v>2567</v>
      </c>
    </row>
    <row r="1084" customFormat="false" ht="15" hidden="false" customHeight="false" outlineLevel="0" collapsed="false">
      <c r="A1084" s="0" t="n">
        <v>41701</v>
      </c>
      <c r="B1084" s="0" t="n">
        <v>2014</v>
      </c>
      <c r="C1084" s="0" t="s">
        <v>138</v>
      </c>
      <c r="D1084" s="5" t="n">
        <v>34013206990000</v>
      </c>
      <c r="E1084" s="0" t="s">
        <v>451</v>
      </c>
      <c r="F1084" s="0" t="s">
        <v>476</v>
      </c>
      <c r="G1084" s="0" t="n">
        <v>39.89040126</v>
      </c>
      <c r="H1084" s="0" t="n">
        <v>-81.17086871</v>
      </c>
      <c r="I1084" s="0" t="n">
        <v>8900</v>
      </c>
      <c r="J1084" s="0" t="n">
        <v>14209233</v>
      </c>
      <c r="K1084" s="0" t="n">
        <v>118362910.89</v>
      </c>
      <c r="L1084" s="0" t="n">
        <v>132523511.977038</v>
      </c>
      <c r="M1084" s="0" t="s">
        <v>2567</v>
      </c>
      <c r="N1084" s="0" t="n">
        <v>24958.4346230986</v>
      </c>
      <c r="O1084" s="0" t="n">
        <v>6878.71240327537</v>
      </c>
      <c r="P1084" s="0" t="s">
        <v>2567</v>
      </c>
      <c r="Q1084" s="0" t="s">
        <v>2567</v>
      </c>
      <c r="R1084" s="0" t="s">
        <v>2567</v>
      </c>
      <c r="S1084" s="0" t="s">
        <v>2567</v>
      </c>
      <c r="T1084" s="0" t="s">
        <v>2567</v>
      </c>
      <c r="U1084" s="0" t="s">
        <v>2567</v>
      </c>
    </row>
    <row r="1085" customFormat="false" ht="15" hidden="false" customHeight="false" outlineLevel="0" collapsed="false">
      <c r="A1085" s="0" t="n">
        <v>41688</v>
      </c>
      <c r="B1085" s="0" t="n">
        <v>2014</v>
      </c>
      <c r="C1085" s="0" t="s">
        <v>48</v>
      </c>
      <c r="D1085" s="5" t="n">
        <v>34029216960000</v>
      </c>
      <c r="E1085" s="0" t="s">
        <v>413</v>
      </c>
      <c r="F1085" s="0" t="s">
        <v>515</v>
      </c>
      <c r="G1085" s="0" t="n">
        <v>40.65508</v>
      </c>
      <c r="H1085" s="0" t="n">
        <v>-80.891879</v>
      </c>
      <c r="I1085" s="0" t="n">
        <v>8065</v>
      </c>
      <c r="J1085" s="0" t="n">
        <v>5530770</v>
      </c>
      <c r="K1085" s="0" t="n">
        <v>46071314.1</v>
      </c>
      <c r="L1085" s="0" t="n">
        <v>53738353.0078681</v>
      </c>
      <c r="M1085" s="0" t="n">
        <v>0.33706</v>
      </c>
      <c r="N1085" s="0" t="n">
        <v>11903.5395840904</v>
      </c>
      <c r="O1085" s="0" t="n">
        <v>3350.0919171929</v>
      </c>
      <c r="P1085" s="0" t="n">
        <v>18018.4638905164</v>
      </c>
      <c r="Q1085" s="0" t="s">
        <v>2567</v>
      </c>
      <c r="R1085" s="0" t="n">
        <v>226818840.37561</v>
      </c>
      <c r="S1085" s="0" t="s">
        <v>2567</v>
      </c>
      <c r="T1085" s="0" t="n">
        <v>56.7047100939024</v>
      </c>
      <c r="U1085" s="0" t="n">
        <v>170.114130281707</v>
      </c>
    </row>
    <row r="1086" customFormat="false" ht="15" hidden="false" customHeight="false" outlineLevel="0" collapsed="false">
      <c r="A1086" s="0" t="n">
        <v>41694</v>
      </c>
      <c r="B1086" s="0" t="n">
        <v>2014</v>
      </c>
      <c r="C1086" s="0" t="s">
        <v>48</v>
      </c>
      <c r="D1086" s="5" t="n">
        <v>34029218200000</v>
      </c>
      <c r="E1086" s="0" t="s">
        <v>413</v>
      </c>
      <c r="F1086" s="0" t="s">
        <v>522</v>
      </c>
      <c r="G1086" s="0" t="n">
        <v>40.654938</v>
      </c>
      <c r="H1086" s="0" t="n">
        <v>-80.891955</v>
      </c>
      <c r="I1086" s="0" t="n">
        <v>8102</v>
      </c>
      <c r="J1086" s="0" t="n">
        <v>5475666</v>
      </c>
      <c r="K1086" s="0" t="n">
        <v>45612297.78</v>
      </c>
      <c r="L1086" s="0" t="n">
        <v>53479031.1790143</v>
      </c>
      <c r="M1086" s="0" t="n">
        <v>0.64346</v>
      </c>
      <c r="N1086" s="0" t="n">
        <v>12520.5589107589</v>
      </c>
      <c r="O1086" s="0" t="n">
        <v>3355.27441617136</v>
      </c>
      <c r="P1086" s="0" t="n">
        <v>17383.4737870538</v>
      </c>
      <c r="Q1086" s="0" t="s">
        <v>2567</v>
      </c>
      <c r="R1086" s="0" t="n">
        <v>218825499.778291</v>
      </c>
      <c r="S1086" s="0" t="s">
        <v>2567</v>
      </c>
      <c r="T1086" s="0" t="n">
        <v>54.7063749445727</v>
      </c>
      <c r="U1086" s="0" t="n">
        <v>164.119124833718</v>
      </c>
    </row>
    <row r="1087" customFormat="false" ht="15" hidden="false" customHeight="false" outlineLevel="0" collapsed="false">
      <c r="A1087" s="0" t="n">
        <v>41381</v>
      </c>
      <c r="B1087" s="0" t="n">
        <v>2013</v>
      </c>
      <c r="C1087" s="0" t="s">
        <v>41</v>
      </c>
      <c r="D1087" s="5" t="n">
        <v>34019223210000</v>
      </c>
      <c r="E1087" s="0" t="s">
        <v>42</v>
      </c>
      <c r="F1087" s="0" t="s">
        <v>412</v>
      </c>
      <c r="G1087" s="0" t="n">
        <v>40.4706379</v>
      </c>
      <c r="H1087" s="0" t="n">
        <v>-80.9501454</v>
      </c>
      <c r="I1087" s="0" t="n">
        <v>8393</v>
      </c>
      <c r="J1087" s="0" t="n">
        <v>4241601</v>
      </c>
      <c r="K1087" s="0" t="n">
        <v>35332536.33</v>
      </c>
      <c r="L1087" s="0" t="n">
        <v>42945784.6627096</v>
      </c>
      <c r="M1087" s="0" t="n">
        <v>3.69242</v>
      </c>
      <c r="N1087" s="0" t="n">
        <v>7797.7584546452</v>
      </c>
      <c r="O1087" s="0" t="n">
        <v>2755.44663703334</v>
      </c>
      <c r="P1087" s="0" t="n">
        <v>5739.6900395931</v>
      </c>
      <c r="Q1087" s="0" t="s">
        <v>2567</v>
      </c>
      <c r="R1087" s="0" t="n">
        <v>71049506.1459867</v>
      </c>
      <c r="S1087" s="0" t="s">
        <v>2567</v>
      </c>
      <c r="T1087" s="0" t="s">
        <v>2567</v>
      </c>
      <c r="U1087" s="0" t="n">
        <v>35.8253735656323</v>
      </c>
    </row>
    <row r="1088" customFormat="false" ht="15" hidden="false" customHeight="false" outlineLevel="0" collapsed="false">
      <c r="A1088" s="0" t="n">
        <v>42143</v>
      </c>
      <c r="B1088" s="0" t="n">
        <v>2015</v>
      </c>
      <c r="C1088" s="0" t="s">
        <v>111</v>
      </c>
      <c r="D1088" s="5" t="n">
        <v>34111244500000</v>
      </c>
      <c r="E1088" s="0" t="s">
        <v>809</v>
      </c>
      <c r="F1088" s="0" t="s">
        <v>1064</v>
      </c>
      <c r="G1088" s="0" t="n">
        <v>39.8313803</v>
      </c>
      <c r="H1088" s="0" t="n">
        <v>-80.9139547</v>
      </c>
      <c r="I1088" s="0" t="n">
        <v>5945</v>
      </c>
      <c r="J1088" s="0" t="n">
        <v>14804120</v>
      </c>
      <c r="K1088" s="0" t="n">
        <v>123318319.6</v>
      </c>
      <c r="L1088" s="0" t="n">
        <v>150858154.580336</v>
      </c>
      <c r="M1088" s="0" t="s">
        <v>2567</v>
      </c>
      <c r="N1088" s="0" t="n">
        <v>1412979.14659318</v>
      </c>
      <c r="O1088" s="0" t="n">
        <v>4632.23540872834</v>
      </c>
      <c r="P1088" s="0" t="s">
        <v>2567</v>
      </c>
      <c r="Q1088" s="0" t="s">
        <v>2567</v>
      </c>
      <c r="R1088" s="0" t="s">
        <v>2567</v>
      </c>
      <c r="S1088" s="0" t="s">
        <v>2567</v>
      </c>
      <c r="T1088" s="0" t="s">
        <v>2567</v>
      </c>
      <c r="U1088" s="0" t="s">
        <v>2567</v>
      </c>
    </row>
    <row r="1089" customFormat="false" ht="15" hidden="false" customHeight="false" outlineLevel="0" collapsed="false">
      <c r="A1089" s="0" t="n">
        <v>42145</v>
      </c>
      <c r="B1089" s="0" t="n">
        <v>2015</v>
      </c>
      <c r="C1089" s="0" t="s">
        <v>111</v>
      </c>
      <c r="D1089" s="5" t="n">
        <v>34111244510000</v>
      </c>
      <c r="E1089" s="0" t="s">
        <v>809</v>
      </c>
      <c r="F1089" s="0" t="s">
        <v>1067</v>
      </c>
      <c r="G1089" s="0" t="n">
        <v>39.83133</v>
      </c>
      <c r="H1089" s="0" t="n">
        <v>-80.91398</v>
      </c>
      <c r="I1089" s="0" t="n">
        <v>10383</v>
      </c>
      <c r="J1089" s="0" t="n">
        <v>10304560</v>
      </c>
      <c r="K1089" s="0" t="n">
        <v>85836984.8</v>
      </c>
      <c r="L1089" s="0" t="n">
        <v>98531056.0503454</v>
      </c>
      <c r="M1089" s="0" t="s">
        <v>2567</v>
      </c>
      <c r="N1089" s="0" t="n">
        <v>135100.473232312</v>
      </c>
      <c r="O1089" s="0" t="n">
        <v>5360.38996885974</v>
      </c>
      <c r="P1089" s="0" t="s">
        <v>2567</v>
      </c>
      <c r="Q1089" s="0" t="s">
        <v>2567</v>
      </c>
      <c r="R1089" s="0" t="n">
        <v>287434796.710068</v>
      </c>
      <c r="S1089" s="0" t="s">
        <v>2567</v>
      </c>
      <c r="T1089" s="0" t="s">
        <v>2567</v>
      </c>
      <c r="U1089" s="0" t="n">
        <v>71.8586991775169</v>
      </c>
    </row>
    <row r="1090" customFormat="false" ht="15" hidden="false" customHeight="false" outlineLevel="0" collapsed="false">
      <c r="A1090" s="0" t="n">
        <v>42190</v>
      </c>
      <c r="B1090" s="0" t="n">
        <v>2015</v>
      </c>
      <c r="C1090" s="0" t="s">
        <v>111</v>
      </c>
      <c r="D1090" s="5" t="n">
        <v>34111245040015</v>
      </c>
      <c r="E1090" s="0" t="s">
        <v>809</v>
      </c>
      <c r="F1090" s="0" t="s">
        <v>1120</v>
      </c>
      <c r="G1090" s="0" t="n">
        <v>39.83128</v>
      </c>
      <c r="H1090" s="0" t="n">
        <v>-80.91402</v>
      </c>
      <c r="I1090" s="0" t="n">
        <v>10603</v>
      </c>
      <c r="J1090" s="0" t="n">
        <v>18929696</v>
      </c>
      <c r="K1090" s="0" t="n">
        <v>157684367.68</v>
      </c>
      <c r="L1090" s="0" t="n">
        <v>178310728.686957</v>
      </c>
      <c r="M1090" s="0" t="s">
        <v>2567</v>
      </c>
      <c r="N1090" s="0" t="s">
        <v>2567</v>
      </c>
      <c r="O1090" s="0" t="n">
        <v>866.554479272873</v>
      </c>
      <c r="P1090" s="0" t="n">
        <v>6133.43841813935</v>
      </c>
      <c r="Q1090" s="0" t="s">
        <v>2567</v>
      </c>
      <c r="R1090" s="0" t="n">
        <v>524554501.651289</v>
      </c>
      <c r="S1090" s="0" t="s">
        <v>2567</v>
      </c>
      <c r="T1090" s="0" t="s">
        <v>2567</v>
      </c>
      <c r="U1090" s="0" t="n">
        <v>150.440761793185</v>
      </c>
    </row>
    <row r="1091" customFormat="false" ht="15" hidden="false" customHeight="false" outlineLevel="0" collapsed="false">
      <c r="A1091" s="0" t="n">
        <v>42185</v>
      </c>
      <c r="B1091" s="0" t="n">
        <v>2015</v>
      </c>
      <c r="C1091" s="0" t="s">
        <v>111</v>
      </c>
      <c r="D1091" s="5" t="n">
        <v>34111245030000</v>
      </c>
      <c r="E1091" s="0" t="s">
        <v>809</v>
      </c>
      <c r="F1091" s="0" t="s">
        <v>1113</v>
      </c>
      <c r="G1091" s="0" t="n">
        <v>39.831185</v>
      </c>
      <c r="H1091" s="0" t="n">
        <v>-80.914082</v>
      </c>
      <c r="I1091" s="0" t="n">
        <v>10597</v>
      </c>
      <c r="J1091" s="0" t="n">
        <v>17863174</v>
      </c>
      <c r="K1091" s="0" t="n">
        <v>148800239.42</v>
      </c>
      <c r="L1091" s="0" t="n">
        <v>170349307.584985</v>
      </c>
      <c r="M1091" s="0" t="s">
        <v>2567</v>
      </c>
      <c r="N1091" s="0" t="n">
        <v>222414.073572247</v>
      </c>
      <c r="O1091" s="0" t="n">
        <v>9144.40193595429</v>
      </c>
      <c r="P1091" s="0" t="n">
        <v>5759.44492851815</v>
      </c>
      <c r="Q1091" s="0" t="s">
        <v>2567</v>
      </c>
      <c r="R1091" s="0" t="n">
        <v>418718598.043894</v>
      </c>
      <c r="S1091" s="0" t="s">
        <v>2567</v>
      </c>
      <c r="T1091" s="0" t="s">
        <v>2567</v>
      </c>
      <c r="U1091" s="0" t="n">
        <v>122.804815838016</v>
      </c>
    </row>
    <row r="1092" customFormat="false" ht="15" hidden="false" customHeight="false" outlineLevel="0" collapsed="false">
      <c r="A1092" s="0" t="n">
        <v>42147</v>
      </c>
      <c r="B1092" s="0" t="n">
        <v>2015</v>
      </c>
      <c r="C1092" s="0" t="s">
        <v>111</v>
      </c>
      <c r="D1092" s="5" t="n">
        <v>34111245040000</v>
      </c>
      <c r="E1092" s="0" t="s">
        <v>809</v>
      </c>
      <c r="F1092" s="0" t="s">
        <v>1069</v>
      </c>
      <c r="G1092" s="0" t="n">
        <v>39.83124</v>
      </c>
      <c r="H1092" s="0" t="n">
        <v>-80.91405</v>
      </c>
      <c r="I1092" s="0" t="n">
        <v>10608</v>
      </c>
      <c r="J1092" s="0" t="n">
        <v>14358953</v>
      </c>
      <c r="K1092" s="0" t="n">
        <v>119610078.49</v>
      </c>
      <c r="L1092" s="0" t="n">
        <v>138497397.996751</v>
      </c>
      <c r="M1092" s="0" t="s">
        <v>2567</v>
      </c>
      <c r="N1092" s="0" t="n">
        <v>191335.97311086</v>
      </c>
      <c r="O1092" s="0" t="n">
        <v>8073.13797688879</v>
      </c>
      <c r="P1092" s="0" t="n">
        <v>3210.44725924786</v>
      </c>
      <c r="Q1092" s="0" t="s">
        <v>2567</v>
      </c>
      <c r="R1092" s="0" t="n">
        <v>329762304.630263</v>
      </c>
      <c r="S1092" s="0" t="s">
        <v>2567</v>
      </c>
      <c r="T1092" s="0" t="s">
        <v>2567</v>
      </c>
      <c r="U1092" s="0" t="n">
        <v>92.5439613414288</v>
      </c>
    </row>
    <row r="1093" customFormat="false" ht="15" hidden="false" customHeight="false" outlineLevel="0" collapsed="false">
      <c r="A1093" s="0" t="n">
        <v>40806</v>
      </c>
      <c r="B1093" s="0" t="n">
        <v>2011</v>
      </c>
      <c r="C1093" s="0" t="s">
        <v>41</v>
      </c>
      <c r="D1093" s="5" t="n">
        <v>34019220900100</v>
      </c>
      <c r="E1093" s="0" t="s">
        <v>42</v>
      </c>
      <c r="F1093" s="0" t="s">
        <v>64</v>
      </c>
      <c r="G1093" s="0" t="n">
        <v>40.5510135</v>
      </c>
      <c r="H1093" s="0" t="n">
        <v>-80.9299863</v>
      </c>
      <c r="I1093" s="0" t="n">
        <v>8528</v>
      </c>
      <c r="J1093" s="0" t="n">
        <v>5058228</v>
      </c>
      <c r="K1093" s="0" t="n">
        <v>42135039.24</v>
      </c>
      <c r="L1093" s="0" t="n">
        <v>50173859.961297</v>
      </c>
      <c r="M1093" s="0" t="s">
        <v>2567</v>
      </c>
      <c r="N1093" s="0" t="n">
        <v>5657.89169458413</v>
      </c>
      <c r="O1093" s="0" t="n">
        <v>3714.19524442496</v>
      </c>
      <c r="P1093" s="0" t="n">
        <v>7479.76344923871</v>
      </c>
      <c r="Q1093" s="0" t="s">
        <v>2567</v>
      </c>
      <c r="R1093" s="0" t="n">
        <v>85596605.0939727</v>
      </c>
      <c r="S1093" s="0" t="s">
        <v>2567</v>
      </c>
      <c r="T1093" s="0" t="n">
        <v>0.855464312340115</v>
      </c>
      <c r="U1093" s="0" t="n">
        <v>46.6491462990159</v>
      </c>
    </row>
    <row r="1094" customFormat="false" ht="15" hidden="false" customHeight="false" outlineLevel="0" collapsed="false">
      <c r="A1094" s="0" t="n">
        <v>41082</v>
      </c>
      <c r="B1094" s="0" t="n">
        <v>2012</v>
      </c>
      <c r="C1094" s="0" t="s">
        <v>58</v>
      </c>
      <c r="D1094" s="5" t="n">
        <v>34059242190100</v>
      </c>
      <c r="E1094" s="0" t="s">
        <v>80</v>
      </c>
      <c r="F1094" s="0" t="s">
        <v>197</v>
      </c>
      <c r="G1094" s="0" t="n">
        <v>40.0118937</v>
      </c>
      <c r="H1094" s="0" t="n">
        <v>-81.4649445</v>
      </c>
      <c r="I1094" s="0" t="n">
        <v>7086</v>
      </c>
      <c r="J1094" s="0" t="n">
        <v>2958023</v>
      </c>
      <c r="K1094" s="0" t="n">
        <v>24640331.59</v>
      </c>
      <c r="L1094" s="0" t="n">
        <v>28454162.4969485</v>
      </c>
      <c r="M1094" s="0" t="s">
        <v>2567</v>
      </c>
      <c r="N1094" s="0" t="n">
        <v>60318.3436742916</v>
      </c>
      <c r="O1094" s="0" t="n">
        <v>1637.28665506941</v>
      </c>
      <c r="P1094" s="0" t="s">
        <v>2567</v>
      </c>
      <c r="Q1094" s="0" t="s">
        <v>2567</v>
      </c>
      <c r="R1094" s="0" t="n">
        <v>34395391.6263113</v>
      </c>
      <c r="S1094" s="0" t="s">
        <v>2567</v>
      </c>
      <c r="T1094" s="0" t="s">
        <v>2567</v>
      </c>
      <c r="U1094" s="0" t="n">
        <v>8.59884790657784</v>
      </c>
    </row>
    <row r="1095" customFormat="false" ht="15" hidden="false" customHeight="false" outlineLevel="0" collapsed="false">
      <c r="A1095" s="0" t="n">
        <v>41934</v>
      </c>
      <c r="B1095" s="0" t="n">
        <v>2014</v>
      </c>
      <c r="C1095" s="0" t="s">
        <v>706</v>
      </c>
      <c r="D1095" s="5" t="n">
        <v>34115246900000</v>
      </c>
      <c r="E1095" s="0" t="s">
        <v>814</v>
      </c>
      <c r="F1095" s="0" t="s">
        <v>815</v>
      </c>
      <c r="G1095" s="0" t="n">
        <v>39.51216028</v>
      </c>
      <c r="H1095" s="0" t="n">
        <v>-81.96384639</v>
      </c>
      <c r="I1095" s="0" t="n">
        <v>7312</v>
      </c>
      <c r="J1095" s="0" t="n">
        <v>4704</v>
      </c>
      <c r="K1095" s="0" t="n">
        <v>39184.32</v>
      </c>
      <c r="L1095" s="0" t="n">
        <v>39186.7495784739</v>
      </c>
      <c r="M1095" s="0" t="s">
        <v>2567</v>
      </c>
      <c r="N1095" s="0" t="s">
        <v>2567</v>
      </c>
      <c r="O1095" s="0" t="s">
        <v>2567</v>
      </c>
      <c r="P1095" s="0" t="s">
        <v>2567</v>
      </c>
      <c r="Q1095" s="0" t="s">
        <v>2567</v>
      </c>
      <c r="R1095" s="0" t="s">
        <v>2567</v>
      </c>
      <c r="S1095" s="0" t="s">
        <v>2567</v>
      </c>
      <c r="T1095" s="0" t="s">
        <v>2567</v>
      </c>
      <c r="U1095" s="0" t="s">
        <v>2567</v>
      </c>
    </row>
    <row r="1096" customFormat="false" ht="15" hidden="false" customHeight="false" outlineLevel="0" collapsed="false">
      <c r="A1096" s="0" t="n">
        <v>40973</v>
      </c>
      <c r="B1096" s="0" t="n">
        <v>2012</v>
      </c>
      <c r="C1096" s="0" t="s">
        <v>48</v>
      </c>
      <c r="D1096" s="5" t="n">
        <v>34029217190100</v>
      </c>
      <c r="E1096" s="0" t="s">
        <v>42</v>
      </c>
      <c r="F1096" s="0" t="s">
        <v>126</v>
      </c>
      <c r="G1096" s="0" t="n">
        <v>40.7505303</v>
      </c>
      <c r="H1096" s="0" t="n">
        <v>-80.8645671</v>
      </c>
      <c r="I1096" s="0" t="n">
        <v>8095</v>
      </c>
      <c r="J1096" s="0" t="n">
        <v>3637326</v>
      </c>
      <c r="K1096" s="0" t="n">
        <v>30298925.58</v>
      </c>
      <c r="L1096" s="0" t="n">
        <v>38553308.4301516</v>
      </c>
      <c r="M1096" s="0" t="n">
        <v>4.24723</v>
      </c>
      <c r="N1096" s="0" t="n">
        <v>6062.77762380035</v>
      </c>
      <c r="O1096" s="0" t="n">
        <v>3083.7422770829</v>
      </c>
      <c r="P1096" s="0" t="n">
        <v>5134.26100761783</v>
      </c>
      <c r="Q1096" s="0" t="n">
        <v>16.1576915630765</v>
      </c>
      <c r="R1096" s="0" t="s">
        <v>2567</v>
      </c>
      <c r="S1096" s="0" t="s">
        <v>2567</v>
      </c>
      <c r="T1096" s="0" t="s">
        <v>2567</v>
      </c>
      <c r="U1096" s="0" t="n">
        <v>32.3153831261531</v>
      </c>
    </row>
    <row r="1097" customFormat="false" ht="15" hidden="false" customHeight="false" outlineLevel="0" collapsed="false">
      <c r="A1097" s="0" t="n">
        <v>41001</v>
      </c>
      <c r="B1097" s="0" t="n">
        <v>2012</v>
      </c>
      <c r="C1097" s="0" t="s">
        <v>48</v>
      </c>
      <c r="D1097" s="5" t="n">
        <v>34029217280000</v>
      </c>
      <c r="E1097" s="0" t="s">
        <v>42</v>
      </c>
      <c r="F1097" s="0" t="s">
        <v>145</v>
      </c>
      <c r="G1097" s="0" t="n">
        <v>40.7504231</v>
      </c>
      <c r="H1097" s="0" t="n">
        <v>-80.8645625</v>
      </c>
      <c r="I1097" s="0" t="n">
        <v>7840</v>
      </c>
      <c r="J1097" s="0" t="n">
        <v>3324468</v>
      </c>
      <c r="K1097" s="0" t="n">
        <v>27692818.44</v>
      </c>
      <c r="L1097" s="0" t="n">
        <v>34607176.5904841</v>
      </c>
      <c r="M1097" s="0" t="n">
        <v>3.09107</v>
      </c>
      <c r="N1097" s="0" t="n">
        <v>4893.95743913442</v>
      </c>
      <c r="O1097" s="0" t="n">
        <v>2750.5212935703</v>
      </c>
      <c r="P1097" s="0" t="n">
        <v>4557.05788462021</v>
      </c>
      <c r="Q1097" s="0" t="n">
        <v>14.3412139790966</v>
      </c>
      <c r="R1097" s="0" t="s">
        <v>2567</v>
      </c>
      <c r="S1097" s="0" t="s">
        <v>2567</v>
      </c>
      <c r="T1097" s="0" t="s">
        <v>2567</v>
      </c>
      <c r="U1097" s="0" t="n">
        <v>28.6824279581932</v>
      </c>
    </row>
    <row r="1098" customFormat="false" ht="15" hidden="false" customHeight="false" outlineLevel="0" collapsed="false">
      <c r="A1098" s="0" t="n">
        <v>41820</v>
      </c>
      <c r="B1098" s="0" t="n">
        <v>2014</v>
      </c>
      <c r="C1098" s="0" t="s">
        <v>138</v>
      </c>
      <c r="D1098" s="5" t="n">
        <v>34013207610000</v>
      </c>
      <c r="E1098" s="0" t="s">
        <v>240</v>
      </c>
      <c r="F1098" s="0" t="s">
        <v>683</v>
      </c>
      <c r="G1098" s="0" t="n">
        <v>40.068609</v>
      </c>
      <c r="H1098" s="0" t="n">
        <v>-81.074362</v>
      </c>
      <c r="I1098" s="0" t="n">
        <v>8773</v>
      </c>
      <c r="J1098" s="0" t="n">
        <v>9687149</v>
      </c>
      <c r="K1098" s="0" t="n">
        <v>80693951.17</v>
      </c>
      <c r="L1098" s="0" t="n">
        <v>114000865.977063</v>
      </c>
      <c r="M1098" s="0" t="s">
        <v>2567</v>
      </c>
      <c r="N1098" s="0" t="n">
        <v>3743.7570884486</v>
      </c>
      <c r="O1098" s="0" t="n">
        <v>4786.87926224697</v>
      </c>
      <c r="P1098" s="0" t="s">
        <v>2567</v>
      </c>
      <c r="Q1098" s="0" t="s">
        <v>2567</v>
      </c>
      <c r="R1098" s="0" t="s">
        <v>2567</v>
      </c>
      <c r="S1098" s="0" t="s">
        <v>2567</v>
      </c>
      <c r="T1098" s="0" t="s">
        <v>2567</v>
      </c>
      <c r="U1098" s="0" t="s">
        <v>2567</v>
      </c>
    </row>
    <row r="1099" customFormat="false" ht="15" hidden="false" customHeight="false" outlineLevel="0" collapsed="false">
      <c r="A1099" s="0" t="n">
        <v>41820</v>
      </c>
      <c r="B1099" s="0" t="n">
        <v>2014</v>
      </c>
      <c r="C1099" s="0" t="s">
        <v>138</v>
      </c>
      <c r="D1099" s="5" t="n">
        <v>34013207620000</v>
      </c>
      <c r="E1099" s="0" t="s">
        <v>240</v>
      </c>
      <c r="F1099" s="0" t="s">
        <v>684</v>
      </c>
      <c r="G1099" s="0" t="n">
        <v>40.068609</v>
      </c>
      <c r="H1099" s="0" t="n">
        <v>-81.074415</v>
      </c>
      <c r="I1099" s="0" t="n">
        <v>8786</v>
      </c>
      <c r="J1099" s="0" t="n">
        <v>10777897</v>
      </c>
      <c r="K1099" s="0" t="n">
        <v>89779882.01</v>
      </c>
      <c r="L1099" s="0" t="n">
        <v>135864081.881143</v>
      </c>
      <c r="M1099" s="0" t="s">
        <v>2567</v>
      </c>
      <c r="N1099" s="0" t="n">
        <v>4759.65844850116</v>
      </c>
      <c r="O1099" s="0" t="n">
        <v>5425.90873322991</v>
      </c>
      <c r="P1099" s="0" t="s">
        <v>2567</v>
      </c>
      <c r="Q1099" s="0" t="s">
        <v>2567</v>
      </c>
      <c r="R1099" s="0" t="s">
        <v>2567</v>
      </c>
      <c r="S1099" s="0" t="s">
        <v>2567</v>
      </c>
      <c r="T1099" s="0" t="s">
        <v>2567</v>
      </c>
      <c r="U1099" s="0" t="s">
        <v>2567</v>
      </c>
    </row>
    <row r="1100" customFormat="false" ht="15" hidden="false" customHeight="false" outlineLevel="0" collapsed="false">
      <c r="A1100" s="0" t="n">
        <v>41818</v>
      </c>
      <c r="B1100" s="0" t="n">
        <v>2014</v>
      </c>
      <c r="C1100" s="0" t="s">
        <v>138</v>
      </c>
      <c r="D1100" s="5" t="n">
        <v>34013207630000</v>
      </c>
      <c r="E1100" s="0" t="s">
        <v>240</v>
      </c>
      <c r="F1100" s="0" t="s">
        <v>678</v>
      </c>
      <c r="G1100" s="0" t="n">
        <v>40.06861</v>
      </c>
      <c r="H1100" s="0" t="n">
        <v>-81.074469</v>
      </c>
      <c r="I1100" s="0" t="n">
        <v>8811</v>
      </c>
      <c r="J1100" s="0" t="n">
        <v>12870514</v>
      </c>
      <c r="K1100" s="0" t="n">
        <v>107211381.62</v>
      </c>
      <c r="L1100" s="0" t="n">
        <v>118610175.296522</v>
      </c>
      <c r="M1100" s="0" t="s">
        <v>2567</v>
      </c>
      <c r="N1100" s="0" t="n">
        <v>4059.79501055811</v>
      </c>
      <c r="O1100" s="0" t="n">
        <v>5364.80346425809</v>
      </c>
      <c r="P1100" s="0" t="s">
        <v>2567</v>
      </c>
      <c r="Q1100" s="0" t="s">
        <v>2567</v>
      </c>
      <c r="R1100" s="0" t="s">
        <v>2567</v>
      </c>
      <c r="S1100" s="0" t="s">
        <v>2567</v>
      </c>
      <c r="T1100" s="0" t="s">
        <v>2567</v>
      </c>
      <c r="U1100" s="0" t="s">
        <v>2567</v>
      </c>
    </row>
    <row r="1101" customFormat="false" ht="15" hidden="false" customHeight="false" outlineLevel="0" collapsed="false">
      <c r="A1101" s="0" t="n">
        <v>41303</v>
      </c>
      <c r="B1101" s="0" t="n">
        <v>2013</v>
      </c>
      <c r="C1101" s="0" t="s">
        <v>48</v>
      </c>
      <c r="D1101" s="5" t="n">
        <v>34029217590000</v>
      </c>
      <c r="E1101" s="0" t="s">
        <v>42</v>
      </c>
      <c r="F1101" s="0" t="s">
        <v>353</v>
      </c>
      <c r="G1101" s="0" t="n">
        <v>40.7849046</v>
      </c>
      <c r="H1101" s="0" t="n">
        <v>-80.8202514</v>
      </c>
      <c r="I1101" s="0" t="s">
        <v>2567</v>
      </c>
      <c r="J1101" s="0" t="n">
        <v>5205913</v>
      </c>
      <c r="K1101" s="0" t="n">
        <v>43365255.29</v>
      </c>
      <c r="L1101" s="0" t="n">
        <v>54073844.8602904</v>
      </c>
      <c r="M1101" s="0" t="s">
        <v>2567</v>
      </c>
      <c r="N1101" s="0" t="n">
        <v>12971.3312380072</v>
      </c>
      <c r="O1101" s="0" t="n">
        <v>4618.96349473582</v>
      </c>
      <c r="P1101" s="0" t="n">
        <v>12056.0880069431</v>
      </c>
      <c r="Q1101" s="0" t="s">
        <v>2567</v>
      </c>
      <c r="R1101" s="0" t="n">
        <v>151763652.984891</v>
      </c>
      <c r="S1101" s="0" t="s">
        <v>2567</v>
      </c>
      <c r="T1101" s="0" t="n">
        <v>37.9409132462228</v>
      </c>
      <c r="U1101" s="0" t="n">
        <v>151.763652984891</v>
      </c>
    </row>
    <row r="1102" customFormat="false" ht="15" hidden="false" customHeight="false" outlineLevel="0" collapsed="false">
      <c r="A1102" s="0" t="n">
        <v>40835</v>
      </c>
      <c r="B1102" s="0" t="n">
        <v>2011</v>
      </c>
      <c r="C1102" s="0" t="s">
        <v>51</v>
      </c>
      <c r="D1102" s="5" t="n">
        <v>34157254850100</v>
      </c>
      <c r="E1102" s="0" t="s">
        <v>71</v>
      </c>
      <c r="F1102" s="0" t="s">
        <v>72</v>
      </c>
      <c r="G1102" s="0" t="n">
        <v>40.4421179</v>
      </c>
      <c r="H1102" s="0" t="n">
        <v>-81.6594372</v>
      </c>
      <c r="I1102" s="0" t="n">
        <v>6162</v>
      </c>
      <c r="J1102" s="0" t="n">
        <v>8048643</v>
      </c>
      <c r="K1102" s="0" t="n">
        <v>67045196.19</v>
      </c>
      <c r="L1102" s="0" t="n">
        <v>71185645.1744938</v>
      </c>
      <c r="M1102" s="0" t="s">
        <v>2567</v>
      </c>
      <c r="N1102" s="0" t="n">
        <v>195086.225324507</v>
      </c>
      <c r="O1102" s="0" t="s">
        <v>2567</v>
      </c>
      <c r="P1102" s="0" t="s">
        <v>2567</v>
      </c>
      <c r="Q1102" s="0" t="s">
        <v>2567</v>
      </c>
      <c r="R1102" s="0" t="s">
        <v>2567</v>
      </c>
      <c r="S1102" s="0" t="s">
        <v>2567</v>
      </c>
      <c r="T1102" s="0" t="s">
        <v>2567</v>
      </c>
      <c r="U1102" s="0" t="s">
        <v>2567</v>
      </c>
    </row>
    <row r="1103" customFormat="false" ht="15" hidden="false" customHeight="false" outlineLevel="0" collapsed="false">
      <c r="A1103" s="0" t="n">
        <v>42039</v>
      </c>
      <c r="B1103" s="0" t="n">
        <v>2015</v>
      </c>
      <c r="C1103" s="0" t="s">
        <v>111</v>
      </c>
      <c r="D1103" s="5" t="n">
        <v>34111244970000</v>
      </c>
      <c r="E1103" s="0" t="s">
        <v>240</v>
      </c>
      <c r="F1103" s="0" t="s">
        <v>920</v>
      </c>
      <c r="G1103" s="0" t="n">
        <v>39.79624497</v>
      </c>
      <c r="H1103" s="0" t="n">
        <v>-81.043196</v>
      </c>
      <c r="I1103" s="0" t="n">
        <v>9687</v>
      </c>
      <c r="J1103" s="0" t="n">
        <v>9366084</v>
      </c>
      <c r="K1103" s="0" t="n">
        <v>78019479.72</v>
      </c>
      <c r="L1103" s="0" t="n">
        <v>87136735.8061777</v>
      </c>
      <c r="M1103" s="0" t="s">
        <v>2567</v>
      </c>
      <c r="N1103" s="0" t="n">
        <v>12449.0272085546</v>
      </c>
      <c r="O1103" s="0" t="n">
        <v>4368.1122839222</v>
      </c>
      <c r="P1103" s="0" t="n">
        <v>779.432149824395</v>
      </c>
      <c r="Q1103" s="0" t="s">
        <v>2567</v>
      </c>
      <c r="R1103" s="0" t="n">
        <v>8922801.74655259</v>
      </c>
      <c r="S1103" s="0" t="s">
        <v>2567</v>
      </c>
      <c r="T1103" s="0" t="s">
        <v>2567</v>
      </c>
      <c r="U1103" s="0" t="n">
        <v>4.9057982258878</v>
      </c>
    </row>
    <row r="1104" customFormat="false" ht="15" hidden="false" customHeight="false" outlineLevel="0" collapsed="false">
      <c r="A1104" s="0" t="n">
        <v>42054</v>
      </c>
      <c r="B1104" s="0" t="n">
        <v>2015</v>
      </c>
      <c r="C1104" s="0" t="s">
        <v>111</v>
      </c>
      <c r="D1104" s="5" t="n">
        <v>34111244980000</v>
      </c>
      <c r="E1104" s="0" t="s">
        <v>240</v>
      </c>
      <c r="F1104" s="0" t="s">
        <v>935</v>
      </c>
      <c r="G1104" s="0" t="n">
        <v>39.79624321</v>
      </c>
      <c r="H1104" s="0" t="n">
        <v>-81.043142</v>
      </c>
      <c r="I1104" s="0" t="n">
        <v>9699</v>
      </c>
      <c r="J1104" s="0" t="n">
        <v>9749922</v>
      </c>
      <c r="K1104" s="0" t="n">
        <v>81216850.26</v>
      </c>
      <c r="L1104" s="0" t="n">
        <v>92726964.9670973</v>
      </c>
      <c r="M1104" s="0" t="s">
        <v>2567</v>
      </c>
      <c r="N1104" s="0" t="n">
        <v>8762.41305397343</v>
      </c>
      <c r="O1104" s="0" t="n">
        <v>5596.26242604251</v>
      </c>
      <c r="P1104" s="0" t="n">
        <v>483.224029566292</v>
      </c>
      <c r="Q1104" s="0" t="s">
        <v>2567</v>
      </c>
      <c r="R1104" s="0" t="n">
        <v>5526527.112039</v>
      </c>
      <c r="S1104" s="0" t="s">
        <v>2567</v>
      </c>
      <c r="T1104" s="0" t="s">
        <v>2567</v>
      </c>
      <c r="U1104" s="0" t="n">
        <v>3.04144445092079</v>
      </c>
    </row>
    <row r="1105" customFormat="false" ht="15" hidden="false" customHeight="false" outlineLevel="0" collapsed="false">
      <c r="A1105" s="0" t="n">
        <v>42065</v>
      </c>
      <c r="B1105" s="0" t="n">
        <v>2015</v>
      </c>
      <c r="C1105" s="0" t="s">
        <v>111</v>
      </c>
      <c r="D1105" s="5" t="n">
        <v>34111244950000</v>
      </c>
      <c r="E1105" s="0" t="s">
        <v>240</v>
      </c>
      <c r="F1105" s="0" t="s">
        <v>948</v>
      </c>
      <c r="G1105" s="0" t="n">
        <v>39.79624145</v>
      </c>
      <c r="H1105" s="0" t="n">
        <v>-81.043089</v>
      </c>
      <c r="I1105" s="0" t="n">
        <v>9729</v>
      </c>
      <c r="J1105" s="0" t="n">
        <v>9853284</v>
      </c>
      <c r="K1105" s="0" t="n">
        <v>82077855.72</v>
      </c>
      <c r="L1105" s="0" t="n">
        <v>93534056.6306074</v>
      </c>
      <c r="M1105" s="0" t="s">
        <v>2567</v>
      </c>
      <c r="N1105" s="0" t="n">
        <v>7322.88885777538</v>
      </c>
      <c r="O1105" s="0" t="n">
        <v>5595.61881749211</v>
      </c>
      <c r="P1105" s="0" t="n">
        <v>420.556974382695</v>
      </c>
      <c r="Q1105" s="0" t="s">
        <v>2567</v>
      </c>
      <c r="R1105" s="0" t="n">
        <v>4807650.51081322</v>
      </c>
      <c r="S1105" s="0" t="s">
        <v>2567</v>
      </c>
      <c r="T1105" s="0" t="s">
        <v>2567</v>
      </c>
      <c r="U1105" s="0" t="n">
        <v>2.64701380264619</v>
      </c>
    </row>
    <row r="1106" customFormat="false" ht="15" hidden="false" customHeight="false" outlineLevel="0" collapsed="false">
      <c r="A1106" s="0" t="n">
        <v>42077</v>
      </c>
      <c r="B1106" s="0" t="n">
        <v>2015</v>
      </c>
      <c r="C1106" s="0" t="s">
        <v>111</v>
      </c>
      <c r="D1106" s="5" t="n">
        <v>34111244960000</v>
      </c>
      <c r="E1106" s="0" t="s">
        <v>240</v>
      </c>
      <c r="F1106" s="0" t="s">
        <v>965</v>
      </c>
      <c r="G1106" s="0" t="n">
        <v>39.79623966</v>
      </c>
      <c r="H1106" s="0" t="n">
        <v>-81.043036</v>
      </c>
      <c r="I1106" s="0" t="n">
        <v>9711</v>
      </c>
      <c r="J1106" s="0" t="n">
        <v>9436266</v>
      </c>
      <c r="K1106" s="0" t="n">
        <v>78604095.78</v>
      </c>
      <c r="L1106" s="0" t="n">
        <v>90030042.5593131</v>
      </c>
      <c r="M1106" s="0" t="s">
        <v>2567</v>
      </c>
      <c r="N1106" s="0" t="n">
        <v>8005.26206452517</v>
      </c>
      <c r="O1106" s="0" t="n">
        <v>5571.26160116605</v>
      </c>
      <c r="P1106" s="0" t="n">
        <v>942.630534539158</v>
      </c>
      <c r="Q1106" s="0" t="s">
        <v>2567</v>
      </c>
      <c r="R1106" s="0" t="n">
        <v>10785599.0986057</v>
      </c>
      <c r="S1106" s="0" t="s">
        <v>2567</v>
      </c>
      <c r="T1106" s="0" t="s">
        <v>2567</v>
      </c>
      <c r="U1106" s="0" t="n">
        <v>5.93297980465873</v>
      </c>
    </row>
    <row r="1107" customFormat="false" ht="15" hidden="false" customHeight="false" outlineLevel="0" collapsed="false">
      <c r="A1107" s="0" t="n">
        <v>42085</v>
      </c>
      <c r="B1107" s="0" t="n">
        <v>2015</v>
      </c>
      <c r="C1107" s="0" t="s">
        <v>111</v>
      </c>
      <c r="D1107" s="5" t="n">
        <v>34111245020000</v>
      </c>
      <c r="E1107" s="0" t="s">
        <v>240</v>
      </c>
      <c r="F1107" s="0" t="s">
        <v>978</v>
      </c>
      <c r="G1107" s="0" t="n">
        <v>39.79623789</v>
      </c>
      <c r="H1107" s="0" t="n">
        <v>-81.042982</v>
      </c>
      <c r="I1107" s="0" t="n">
        <v>9723</v>
      </c>
      <c r="J1107" s="0" t="n">
        <v>9558738</v>
      </c>
      <c r="K1107" s="0" t="n">
        <v>79624287.54</v>
      </c>
      <c r="L1107" s="0" t="n">
        <v>91038972.3920488</v>
      </c>
      <c r="M1107" s="0" t="s">
        <v>2567</v>
      </c>
      <c r="N1107" s="0" t="n">
        <v>8126.86698749342</v>
      </c>
      <c r="O1107" s="0" t="n">
        <v>5564.26102506445</v>
      </c>
      <c r="P1107" s="0" t="n">
        <v>825.908791166391</v>
      </c>
      <c r="Q1107" s="0" t="s">
        <v>2567</v>
      </c>
      <c r="R1107" s="0" t="n">
        <v>9449845.33429467</v>
      </c>
      <c r="S1107" s="0" t="s">
        <v>2567</v>
      </c>
      <c r="T1107" s="0" t="s">
        <v>2567</v>
      </c>
      <c r="U1107" s="0" t="n">
        <v>5.19832532358599</v>
      </c>
    </row>
    <row r="1108" customFormat="false" ht="15" hidden="false" customHeight="false" outlineLevel="0" collapsed="false">
      <c r="A1108" s="0" t="n">
        <v>41989</v>
      </c>
      <c r="B1108" s="0" t="n">
        <v>2014</v>
      </c>
      <c r="C1108" s="0" t="s">
        <v>116</v>
      </c>
      <c r="D1108" s="5" t="n">
        <v>34067212730000</v>
      </c>
      <c r="E1108" s="0" t="s">
        <v>413</v>
      </c>
      <c r="F1108" s="0" t="s">
        <v>877</v>
      </c>
      <c r="G1108" s="0" t="n">
        <v>40.413338</v>
      </c>
      <c r="H1108" s="0" t="n">
        <v>-81.124439</v>
      </c>
      <c r="I1108" s="0" t="n">
        <v>7620</v>
      </c>
      <c r="J1108" s="0" t="n">
        <v>11901666</v>
      </c>
      <c r="K1108" s="0" t="n">
        <v>99140877.78</v>
      </c>
      <c r="L1108" s="0" t="n">
        <v>119626612.112395</v>
      </c>
      <c r="M1108" s="0" t="s">
        <v>2567</v>
      </c>
      <c r="N1108" s="0" t="n">
        <v>7565.20489397967</v>
      </c>
      <c r="O1108" s="0" t="n">
        <v>8123.77743391608</v>
      </c>
      <c r="P1108" s="0" t="n">
        <v>11441.7624906976</v>
      </c>
      <c r="Q1108" s="0" t="s">
        <v>2567</v>
      </c>
      <c r="R1108" s="0" t="n">
        <v>130943289.618228</v>
      </c>
      <c r="S1108" s="0" t="s">
        <v>2567</v>
      </c>
      <c r="T1108" s="0" t="n">
        <v>1.30991140263072</v>
      </c>
      <c r="U1108" s="0" t="n">
        <v>71.3632554556492</v>
      </c>
    </row>
    <row r="1109" customFormat="false" ht="15" hidden="false" customHeight="false" outlineLevel="0" collapsed="false">
      <c r="A1109" s="0" t="n">
        <v>42003</v>
      </c>
      <c r="B1109" s="0" t="n">
        <v>2014</v>
      </c>
      <c r="C1109" s="0" t="s">
        <v>116</v>
      </c>
      <c r="D1109" s="5" t="n">
        <v>34067213220000</v>
      </c>
      <c r="E1109" s="0" t="s">
        <v>413</v>
      </c>
      <c r="F1109" s="0" t="s">
        <v>887</v>
      </c>
      <c r="G1109" s="0" t="n">
        <v>40.413375</v>
      </c>
      <c r="H1109" s="0" t="n">
        <v>-81.124493</v>
      </c>
      <c r="I1109" s="0" t="n">
        <v>7627</v>
      </c>
      <c r="J1109" s="0" t="n">
        <v>12424314</v>
      </c>
      <c r="K1109" s="0" t="n">
        <v>103494535.62</v>
      </c>
      <c r="L1109" s="0" t="n">
        <v>127920714.658461</v>
      </c>
      <c r="M1109" s="0" t="n">
        <v>2.62648</v>
      </c>
      <c r="N1109" s="0" t="n">
        <v>6625.80692059257</v>
      </c>
      <c r="O1109" s="0" t="n">
        <v>9981.86443397889</v>
      </c>
      <c r="P1109" s="0" t="n">
        <v>15019.4472210864</v>
      </c>
      <c r="Q1109" s="0" t="s">
        <v>2567</v>
      </c>
      <c r="R1109" s="0" t="n">
        <v>171899856.35804</v>
      </c>
      <c r="S1109" s="0" t="s">
        <v>2567</v>
      </c>
      <c r="T1109" s="0" t="n">
        <v>1.7205336121563</v>
      </c>
      <c r="U1109" s="0" t="n">
        <v>93.6827353801238</v>
      </c>
    </row>
    <row r="1110" customFormat="false" ht="15" hidden="false" customHeight="false" outlineLevel="0" collapsed="false">
      <c r="A1110" s="0" t="n">
        <v>41991</v>
      </c>
      <c r="B1110" s="0" t="n">
        <v>2014</v>
      </c>
      <c r="C1110" s="0" t="s">
        <v>116</v>
      </c>
      <c r="D1110" s="5" t="n">
        <v>34067212740000</v>
      </c>
      <c r="E1110" s="0" t="s">
        <v>413</v>
      </c>
      <c r="F1110" s="0" t="s">
        <v>879</v>
      </c>
      <c r="G1110" s="0" t="n">
        <v>40.413302</v>
      </c>
      <c r="H1110" s="0" t="n">
        <v>-81.124385</v>
      </c>
      <c r="I1110" s="0" t="n">
        <v>8018</v>
      </c>
      <c r="J1110" s="0" t="n">
        <v>11031678</v>
      </c>
      <c r="K1110" s="0" t="n">
        <v>91893877.74</v>
      </c>
      <c r="L1110" s="0" t="n">
        <v>112654005.760325</v>
      </c>
      <c r="M1110" s="0" t="n">
        <v>1.9085</v>
      </c>
      <c r="N1110" s="0" t="n">
        <v>6546.89036111146</v>
      </c>
      <c r="O1110" s="0" t="n">
        <v>8779.21115940648</v>
      </c>
      <c r="P1110" s="0" t="n">
        <v>13074.813204225</v>
      </c>
      <c r="Q1110" s="0" t="s">
        <v>2567</v>
      </c>
      <c r="R1110" s="0" t="n">
        <v>149627050.450864</v>
      </c>
      <c r="S1110" s="0" t="s">
        <v>2567</v>
      </c>
      <c r="T1110" s="0" t="n">
        <v>1.49829827661233</v>
      </c>
      <c r="U1110" s="0" t="n">
        <v>81.5502347698996</v>
      </c>
    </row>
    <row r="1111" customFormat="false" ht="15" hidden="false" customHeight="false" outlineLevel="0" collapsed="false">
      <c r="A1111" s="0" t="n">
        <v>41928</v>
      </c>
      <c r="B1111" s="0" t="n">
        <v>2014</v>
      </c>
      <c r="C1111" s="0" t="s">
        <v>116</v>
      </c>
      <c r="D1111" s="5" t="n">
        <v>34067212750000</v>
      </c>
      <c r="E1111" s="0" t="s">
        <v>413</v>
      </c>
      <c r="F1111" s="0" t="s">
        <v>803</v>
      </c>
      <c r="G1111" s="0" t="n">
        <v>40.413266</v>
      </c>
      <c r="H1111" s="0" t="n">
        <v>-81.124332</v>
      </c>
      <c r="I1111" s="0" t="n">
        <v>7633</v>
      </c>
      <c r="J1111" s="0" t="n">
        <v>10770270</v>
      </c>
      <c r="K1111" s="0" t="n">
        <v>89716349.1</v>
      </c>
      <c r="L1111" s="0" t="n">
        <v>106911478.055324</v>
      </c>
      <c r="M1111" s="0" t="n">
        <v>0.4969</v>
      </c>
      <c r="N1111" s="0" t="n">
        <v>38274.9719949698</v>
      </c>
      <c r="O1111" s="0" t="n">
        <v>7124.98181564947</v>
      </c>
      <c r="P1111" s="0" t="n">
        <v>36661.0397691647</v>
      </c>
      <c r="Q1111" s="0" t="s">
        <v>2567</v>
      </c>
      <c r="R1111" s="0" t="n">
        <v>461494086.17361</v>
      </c>
      <c r="S1111" s="0" t="s">
        <v>2567</v>
      </c>
      <c r="T1111" s="0" t="n">
        <v>115.373521543402</v>
      </c>
      <c r="U1111" s="0" t="n">
        <v>461.49408617361</v>
      </c>
    </row>
    <row r="1112" customFormat="false" ht="15" hidden="false" customHeight="false" outlineLevel="0" collapsed="false">
      <c r="A1112" s="0" t="n">
        <v>41023</v>
      </c>
      <c r="B1112" s="0" t="n">
        <v>2012</v>
      </c>
      <c r="C1112" s="0" t="s">
        <v>41</v>
      </c>
      <c r="D1112" s="5" t="n">
        <v>34019221480000</v>
      </c>
      <c r="E1112" s="0" t="s">
        <v>42</v>
      </c>
      <c r="F1112" s="0" t="s">
        <v>157</v>
      </c>
      <c r="G1112" s="0" t="n">
        <v>40.441407</v>
      </c>
      <c r="H1112" s="0" t="n">
        <v>-80.9696098</v>
      </c>
      <c r="I1112" s="0" t="n">
        <v>8437</v>
      </c>
      <c r="J1112" s="0" t="n">
        <v>3571428</v>
      </c>
      <c r="K1112" s="0" t="n">
        <v>29749995.24</v>
      </c>
      <c r="L1112" s="0" t="n">
        <v>38792135.5875979</v>
      </c>
      <c r="M1112" s="0" t="n">
        <v>7.41717</v>
      </c>
      <c r="N1112" s="0" t="n">
        <v>6287.0695389803</v>
      </c>
      <c r="O1112" s="0" t="n">
        <v>2829.90956639662</v>
      </c>
      <c r="P1112" s="0" t="n">
        <v>6962.04789159194</v>
      </c>
      <c r="Q1112" s="0" t="s">
        <v>2567</v>
      </c>
      <c r="R1112" s="0" t="n">
        <v>79671288.0698086</v>
      </c>
      <c r="S1112" s="0" t="s">
        <v>2567</v>
      </c>
      <c r="T1112" s="0" t="n">
        <v>0.797178386325138</v>
      </c>
      <c r="U1112" s="0" t="n">
        <v>43.4219769699778</v>
      </c>
    </row>
    <row r="1113" customFormat="false" ht="15" hidden="false" customHeight="false" outlineLevel="0" collapsed="false">
      <c r="A1113" s="0" t="n">
        <v>41022</v>
      </c>
      <c r="B1113" s="0" t="n">
        <v>2012</v>
      </c>
      <c r="C1113" s="0" t="s">
        <v>41</v>
      </c>
      <c r="D1113" s="5" t="n">
        <v>34019221380100</v>
      </c>
      <c r="E1113" s="0" t="s">
        <v>42</v>
      </c>
      <c r="F1113" s="0" t="s">
        <v>156</v>
      </c>
      <c r="G1113" s="0" t="n">
        <v>40.4413813</v>
      </c>
      <c r="H1113" s="0" t="n">
        <v>-80.9697398</v>
      </c>
      <c r="I1113" s="0" t="n">
        <v>8539</v>
      </c>
      <c r="J1113" s="0" t="n">
        <v>3392676</v>
      </c>
      <c r="K1113" s="0" t="n">
        <v>28260991.08</v>
      </c>
      <c r="L1113" s="0" t="n">
        <v>37044244.4032186</v>
      </c>
      <c r="M1113" s="0" t="n">
        <v>6.93461</v>
      </c>
      <c r="N1113" s="0" t="n">
        <v>5688.00110777327</v>
      </c>
      <c r="O1113" s="0" t="n">
        <v>2875.69097886748</v>
      </c>
      <c r="P1113" s="0" t="n">
        <v>5024.52088701349</v>
      </c>
      <c r="Q1113" s="0" t="s">
        <v>2567</v>
      </c>
      <c r="R1113" s="0" t="n">
        <v>57500076.162676</v>
      </c>
      <c r="S1113" s="0" t="s">
        <v>2567</v>
      </c>
      <c r="T1113" s="0" t="n">
        <v>0.574185788249889</v>
      </c>
      <c r="U1113" s="0" t="n">
        <v>31.3357263406826</v>
      </c>
    </row>
    <row r="1114" customFormat="false" ht="15" hidden="false" customHeight="false" outlineLevel="0" collapsed="false">
      <c r="A1114" s="0" t="n">
        <v>41853</v>
      </c>
      <c r="B1114" s="0" t="n">
        <v>2014</v>
      </c>
      <c r="C1114" s="0" t="s">
        <v>498</v>
      </c>
      <c r="D1114" s="5" t="n">
        <v>34019221340000</v>
      </c>
      <c r="E1114" s="0" t="s">
        <v>413</v>
      </c>
      <c r="F1114" s="0" t="s">
        <v>731</v>
      </c>
      <c r="G1114" s="0" t="n">
        <v>40.441423</v>
      </c>
      <c r="H1114" s="0" t="n">
        <v>-80.969689</v>
      </c>
      <c r="I1114" s="0" t="n">
        <v>8323</v>
      </c>
      <c r="J1114" s="0" t="n">
        <v>4844238</v>
      </c>
      <c r="K1114" s="0" t="n">
        <v>40352502.54</v>
      </c>
      <c r="L1114" s="0" t="n">
        <v>50487038.3850354</v>
      </c>
      <c r="M1114" s="0" t="n">
        <v>4.15357</v>
      </c>
      <c r="N1114" s="0" t="n">
        <v>5739.06233920456</v>
      </c>
      <c r="O1114" s="0" t="n">
        <v>3630.93439963074</v>
      </c>
      <c r="P1114" s="0" t="n">
        <v>9261.47336695379</v>
      </c>
      <c r="Q1114" s="0" t="n">
        <v>29.146167259681</v>
      </c>
      <c r="R1114" s="0" t="s">
        <v>2567</v>
      </c>
      <c r="S1114" s="0" t="s">
        <v>2567</v>
      </c>
      <c r="T1114" s="0" t="n">
        <v>0.575552237589404</v>
      </c>
      <c r="U1114" s="0" t="n">
        <v>98.5835155025395</v>
      </c>
    </row>
    <row r="1115" customFormat="false" ht="15" hidden="false" customHeight="false" outlineLevel="0" collapsed="false">
      <c r="A1115" s="0" t="n">
        <v>41859</v>
      </c>
      <c r="B1115" s="0" t="n">
        <v>2014</v>
      </c>
      <c r="C1115" s="0" t="s">
        <v>498</v>
      </c>
      <c r="D1115" s="5" t="n">
        <v>34019225550000</v>
      </c>
      <c r="E1115" s="0" t="s">
        <v>413</v>
      </c>
      <c r="F1115" s="0" t="s">
        <v>739</v>
      </c>
      <c r="G1115" s="0" t="n">
        <v>40.441464</v>
      </c>
      <c r="H1115" s="0" t="n">
        <v>-80.969642</v>
      </c>
      <c r="I1115" s="0" t="n">
        <v>8332</v>
      </c>
      <c r="J1115" s="0" t="n">
        <v>9393216</v>
      </c>
      <c r="K1115" s="0" t="n">
        <v>78245489.28</v>
      </c>
      <c r="L1115" s="0" t="n">
        <v>100159085.195941</v>
      </c>
      <c r="M1115" s="0" t="n">
        <v>4.2088</v>
      </c>
      <c r="N1115" s="0" t="n">
        <v>10525.16989225</v>
      </c>
      <c r="O1115" s="0" t="n">
        <v>8123.8132570661</v>
      </c>
      <c r="P1115" s="0" t="n">
        <v>18145.8830381792</v>
      </c>
      <c r="Q1115" s="0" t="n">
        <v>57.1057024244658</v>
      </c>
      <c r="R1115" s="0" t="s">
        <v>2567</v>
      </c>
      <c r="S1115" s="0" t="n">
        <v>20.4875408768297</v>
      </c>
      <c r="T1115" s="0" t="n">
        <v>0.991574943439816</v>
      </c>
      <c r="U1115" s="0" t="n">
        <v>215.216834314778</v>
      </c>
    </row>
    <row r="1116" customFormat="false" ht="15" hidden="false" customHeight="false" outlineLevel="0" collapsed="false">
      <c r="A1116" s="0" t="n">
        <v>41840</v>
      </c>
      <c r="B1116" s="0" t="n">
        <v>2014</v>
      </c>
      <c r="C1116" s="0" t="s">
        <v>498</v>
      </c>
      <c r="D1116" s="5" t="n">
        <v>34019225560000</v>
      </c>
      <c r="E1116" s="0" t="s">
        <v>413</v>
      </c>
      <c r="F1116" s="0" t="s">
        <v>712</v>
      </c>
      <c r="G1116" s="0" t="n">
        <v>40.441325</v>
      </c>
      <c r="H1116" s="0" t="n">
        <v>-80.969706</v>
      </c>
      <c r="I1116" s="0" t="n">
        <v>8397</v>
      </c>
      <c r="J1116" s="0" t="n">
        <v>7324086</v>
      </c>
      <c r="K1116" s="0" t="n">
        <v>61009636.38</v>
      </c>
      <c r="L1116" s="0" t="n">
        <v>77771463.1970266</v>
      </c>
      <c r="M1116" s="0" t="n">
        <v>4.73075</v>
      </c>
      <c r="N1116" s="0" t="n">
        <v>9160.47122416133</v>
      </c>
      <c r="O1116" s="0" t="n">
        <v>5925.48944101781</v>
      </c>
      <c r="P1116" s="0" t="n">
        <v>14073.8405907529</v>
      </c>
      <c r="Q1116" s="0" t="n">
        <v>44.2908482907067</v>
      </c>
      <c r="R1116" s="0" t="s">
        <v>2567</v>
      </c>
      <c r="S1116" s="0" t="s">
        <v>2567</v>
      </c>
      <c r="T1116" s="0" t="s">
        <v>2567</v>
      </c>
      <c r="U1116" s="0" t="n">
        <v>88.5816965814133</v>
      </c>
    </row>
    <row r="1117" customFormat="false" ht="15" hidden="false" customHeight="false" outlineLevel="0" collapsed="false">
      <c r="A1117" s="0" t="n">
        <v>41848</v>
      </c>
      <c r="B1117" s="0" t="n">
        <v>2014</v>
      </c>
      <c r="C1117" s="0" t="s">
        <v>498</v>
      </c>
      <c r="D1117" s="5" t="n">
        <v>34019225570000</v>
      </c>
      <c r="E1117" s="0" t="s">
        <v>413</v>
      </c>
      <c r="F1117" s="0" t="s">
        <v>724</v>
      </c>
      <c r="G1117" s="0" t="n">
        <v>40.441366</v>
      </c>
      <c r="H1117" s="0" t="n">
        <v>-80.969659</v>
      </c>
      <c r="I1117" s="0" t="n">
        <v>8409</v>
      </c>
      <c r="J1117" s="0" t="n">
        <v>4555404</v>
      </c>
      <c r="K1117" s="0" t="n">
        <v>37946515.32</v>
      </c>
      <c r="L1117" s="0" t="n">
        <v>48670256.9076427</v>
      </c>
      <c r="M1117" s="0" t="n">
        <v>5.24255</v>
      </c>
      <c r="N1117" s="0" t="n">
        <v>5564.74789271516</v>
      </c>
      <c r="O1117" s="0" t="n">
        <v>3710.92457574435</v>
      </c>
      <c r="P1117" s="0" t="n">
        <v>8676.11159224929</v>
      </c>
      <c r="Q1117" s="0" t="n">
        <v>27.3040141251876</v>
      </c>
      <c r="R1117" s="0" t="s">
        <v>2567</v>
      </c>
      <c r="S1117" s="0" t="n">
        <v>11.583521144019</v>
      </c>
      <c r="T1117" s="0" t="n">
        <v>0.562141467283273</v>
      </c>
      <c r="U1117" s="0" t="n">
        <v>104.34173027145</v>
      </c>
    </row>
    <row r="1118" customFormat="false" ht="15" hidden="false" customHeight="false" outlineLevel="0" collapsed="false">
      <c r="A1118" s="0" t="n">
        <v>40872</v>
      </c>
      <c r="B1118" s="0" t="n">
        <v>2011</v>
      </c>
      <c r="C1118" s="0" t="s">
        <v>37</v>
      </c>
      <c r="D1118" s="5" t="n">
        <v>34081205120100</v>
      </c>
      <c r="E1118" s="0" t="s">
        <v>42</v>
      </c>
      <c r="F1118" s="0" t="s">
        <v>95</v>
      </c>
      <c r="G1118" s="0" t="n">
        <v>40.4661381</v>
      </c>
      <c r="H1118" s="0" t="n">
        <v>-80.9092198</v>
      </c>
      <c r="I1118" s="0" t="n">
        <v>8568</v>
      </c>
      <c r="J1118" s="0" t="n">
        <v>3092124</v>
      </c>
      <c r="K1118" s="0" t="n">
        <v>25757392.92</v>
      </c>
      <c r="L1118" s="0" t="n">
        <v>32781539.2235945</v>
      </c>
      <c r="M1118" s="0" t="n">
        <v>6.10083</v>
      </c>
      <c r="N1118" s="0" t="n">
        <v>6749.30260058997</v>
      </c>
      <c r="O1118" s="0" t="n">
        <v>2272.17535466628</v>
      </c>
      <c r="P1118" s="0" t="s">
        <v>2567</v>
      </c>
      <c r="Q1118" s="0" t="s">
        <v>2567</v>
      </c>
      <c r="R1118" s="0" t="s">
        <v>2567</v>
      </c>
      <c r="S1118" s="0" t="s">
        <v>2567</v>
      </c>
      <c r="T1118" s="0" t="s">
        <v>2567</v>
      </c>
      <c r="U1118" s="0" t="s">
        <v>2567</v>
      </c>
    </row>
    <row r="1119" customFormat="false" ht="15" hidden="false" customHeight="false" outlineLevel="0" collapsed="false">
      <c r="A1119" s="0" t="n">
        <v>40872</v>
      </c>
      <c r="B1119" s="0" t="n">
        <v>2011</v>
      </c>
      <c r="C1119" s="0" t="s">
        <v>37</v>
      </c>
      <c r="D1119" s="5" t="n">
        <v>34081205170000</v>
      </c>
      <c r="E1119" s="0" t="s">
        <v>42</v>
      </c>
      <c r="F1119" s="0" t="s">
        <v>93</v>
      </c>
      <c r="G1119" s="0" t="n">
        <v>40.4661882</v>
      </c>
      <c r="H1119" s="0" t="n">
        <v>-80.909269</v>
      </c>
      <c r="I1119" s="0" t="n">
        <v>8563</v>
      </c>
      <c r="J1119" s="0" t="n">
        <v>4752552</v>
      </c>
      <c r="K1119" s="0" t="n">
        <v>39588758.16</v>
      </c>
      <c r="L1119" s="0" t="n">
        <v>47003058.1559691</v>
      </c>
      <c r="M1119" s="0" t="s">
        <v>2567</v>
      </c>
      <c r="N1119" s="0" t="n">
        <v>5722.97015311959</v>
      </c>
      <c r="O1119" s="0" t="n">
        <v>3456.93626834997</v>
      </c>
      <c r="P1119" s="0" t="n">
        <v>5580.7135483168</v>
      </c>
      <c r="Q1119" s="0" t="s">
        <v>2567</v>
      </c>
      <c r="R1119" s="0" t="n">
        <v>63858354.8106996</v>
      </c>
      <c r="S1119" s="0" t="s">
        <v>2567</v>
      </c>
      <c r="T1119" s="0" t="n">
        <v>0.63924159092118</v>
      </c>
      <c r="U1119" s="0" t="n">
        <v>34.8057645644951</v>
      </c>
    </row>
    <row r="1120" customFormat="false" ht="15" hidden="false" customHeight="false" outlineLevel="0" collapsed="false">
      <c r="A1120" s="0" t="n">
        <v>41783</v>
      </c>
      <c r="B1120" s="0" t="n">
        <v>2014</v>
      </c>
      <c r="C1120" s="0" t="s">
        <v>116</v>
      </c>
      <c r="D1120" s="5" t="n">
        <v>34067211770000</v>
      </c>
      <c r="E1120" s="0" t="s">
        <v>413</v>
      </c>
      <c r="F1120" s="0" t="s">
        <v>627</v>
      </c>
      <c r="G1120" s="0" t="n">
        <v>40.382482</v>
      </c>
      <c r="H1120" s="0" t="n">
        <v>-81.128691</v>
      </c>
      <c r="I1120" s="0" t="n">
        <v>8253</v>
      </c>
      <c r="J1120" s="0" t="n">
        <v>4022130</v>
      </c>
      <c r="K1120" s="0" t="n">
        <v>33504342.9</v>
      </c>
      <c r="L1120" s="0" t="n">
        <v>40356589.0455097</v>
      </c>
      <c r="M1120" s="0" t="n">
        <v>2.13961</v>
      </c>
      <c r="N1120" s="0" t="n">
        <v>10597.1580221118</v>
      </c>
      <c r="O1120" s="0" t="s">
        <v>2567</v>
      </c>
      <c r="P1120" s="0" t="s">
        <v>2567</v>
      </c>
      <c r="Q1120" s="0" t="s">
        <v>2567</v>
      </c>
      <c r="R1120" s="0" t="n">
        <v>63287202.9411683</v>
      </c>
      <c r="S1120" s="0" t="s">
        <v>2567</v>
      </c>
      <c r="T1120" s="0" t="s">
        <v>2567</v>
      </c>
      <c r="U1120" s="0" t="n">
        <v>15.8218007352921</v>
      </c>
    </row>
    <row r="1121" customFormat="false" ht="15" hidden="false" customHeight="false" outlineLevel="0" collapsed="false">
      <c r="A1121" s="0" t="n">
        <v>41786</v>
      </c>
      <c r="B1121" s="0" t="n">
        <v>2014</v>
      </c>
      <c r="C1121" s="0" t="s">
        <v>116</v>
      </c>
      <c r="D1121" s="5" t="n">
        <v>34067211760000</v>
      </c>
      <c r="E1121" s="0" t="s">
        <v>413</v>
      </c>
      <c r="F1121" s="0" t="s">
        <v>630</v>
      </c>
      <c r="G1121" s="0" t="n">
        <v>40.382473</v>
      </c>
      <c r="H1121" s="0" t="n">
        <v>-81.12862</v>
      </c>
      <c r="I1121" s="0" t="n">
        <v>8028</v>
      </c>
      <c r="J1121" s="0" t="n">
        <v>4997874</v>
      </c>
      <c r="K1121" s="0" t="n">
        <v>41632290.42</v>
      </c>
      <c r="L1121" s="0" t="n">
        <v>51497113.5371573</v>
      </c>
      <c r="M1121" s="0" t="n">
        <v>3.53664</v>
      </c>
      <c r="N1121" s="0" t="n">
        <v>10267.8459648383</v>
      </c>
      <c r="O1121" s="0" t="s">
        <v>2567</v>
      </c>
      <c r="P1121" s="0" t="s">
        <v>2567</v>
      </c>
      <c r="Q1121" s="0" t="s">
        <v>2567</v>
      </c>
      <c r="R1121" s="0" t="n">
        <v>84249277.7467894</v>
      </c>
      <c r="S1121" s="0" t="s">
        <v>2567</v>
      </c>
      <c r="T1121" s="0" t="s">
        <v>2567</v>
      </c>
      <c r="U1121" s="0" t="n">
        <v>21.0623194366974</v>
      </c>
    </row>
    <row r="1122" customFormat="false" ht="15" hidden="false" customHeight="false" outlineLevel="0" collapsed="false">
      <c r="A1122" s="0" t="n">
        <v>41789</v>
      </c>
      <c r="B1122" s="0" t="n">
        <v>2014</v>
      </c>
      <c r="C1122" s="0" t="s">
        <v>116</v>
      </c>
      <c r="D1122" s="5" t="n">
        <v>34067211740000</v>
      </c>
      <c r="E1122" s="0" t="s">
        <v>413</v>
      </c>
      <c r="F1122" s="0" t="s">
        <v>632</v>
      </c>
      <c r="G1122" s="0" t="n">
        <v>40.382564</v>
      </c>
      <c r="H1122" s="0" t="n">
        <v>-81.128781</v>
      </c>
      <c r="I1122" s="0" t="n">
        <v>7928</v>
      </c>
      <c r="J1122" s="0" t="n">
        <v>4442802</v>
      </c>
      <c r="K1122" s="0" t="n">
        <v>37008540.66</v>
      </c>
      <c r="L1122" s="0" t="n">
        <v>46431141.958809</v>
      </c>
      <c r="M1122" s="0" t="n">
        <v>5.26719</v>
      </c>
      <c r="N1122" s="0" t="n">
        <v>12656.7474018287</v>
      </c>
      <c r="O1122" s="0" t="s">
        <v>2567</v>
      </c>
      <c r="P1122" s="0" t="s">
        <v>2567</v>
      </c>
      <c r="Q1122" s="0" t="s">
        <v>2567</v>
      </c>
      <c r="R1122" s="0" t="n">
        <v>74178392.3933933</v>
      </c>
      <c r="S1122" s="0" t="s">
        <v>2567</v>
      </c>
      <c r="T1122" s="0" t="s">
        <v>2567</v>
      </c>
      <c r="U1122" s="0" t="n">
        <v>18.5445980983483</v>
      </c>
    </row>
    <row r="1123" customFormat="false" ht="15" hidden="false" customHeight="false" outlineLevel="0" collapsed="false">
      <c r="A1123" s="0" t="n">
        <v>41793</v>
      </c>
      <c r="B1123" s="0" t="n">
        <v>2014</v>
      </c>
      <c r="C1123" s="0" t="s">
        <v>116</v>
      </c>
      <c r="D1123" s="5" t="n">
        <v>34067211790000</v>
      </c>
      <c r="E1123" s="0" t="s">
        <v>413</v>
      </c>
      <c r="F1123" s="0" t="s">
        <v>637</v>
      </c>
      <c r="G1123" s="0" t="n">
        <v>40.382555</v>
      </c>
      <c r="H1123" s="0" t="n">
        <v>-81.128711</v>
      </c>
      <c r="I1123" s="0" t="n">
        <v>7935</v>
      </c>
      <c r="J1123" s="0" t="n">
        <v>5746314</v>
      </c>
      <c r="K1123" s="0" t="n">
        <v>47866795.62</v>
      </c>
      <c r="L1123" s="0" t="n">
        <v>58227776.2531549</v>
      </c>
      <c r="M1123" s="0" t="n">
        <v>2.48635</v>
      </c>
      <c r="N1123" s="0" t="n">
        <v>11408.1314929587</v>
      </c>
      <c r="O1123" s="0" t="s">
        <v>2567</v>
      </c>
      <c r="P1123" s="0" t="s">
        <v>2567</v>
      </c>
      <c r="Q1123" s="0" t="s">
        <v>2567</v>
      </c>
      <c r="R1123" s="0" t="n">
        <v>93770010.8780806</v>
      </c>
      <c r="S1123" s="0" t="s">
        <v>2567</v>
      </c>
      <c r="T1123" s="0" t="s">
        <v>2567</v>
      </c>
      <c r="U1123" s="0" t="n">
        <v>23.4425027195202</v>
      </c>
    </row>
    <row r="1124" customFormat="false" ht="15" hidden="false" customHeight="false" outlineLevel="0" collapsed="false">
      <c r="A1124" s="0" t="n">
        <v>41778</v>
      </c>
      <c r="B1124" s="0" t="n">
        <v>2014</v>
      </c>
      <c r="C1124" s="0" t="s">
        <v>116</v>
      </c>
      <c r="D1124" s="5" t="n">
        <v>34067211780000</v>
      </c>
      <c r="E1124" s="0" t="s">
        <v>413</v>
      </c>
      <c r="F1124" s="0" t="s">
        <v>620</v>
      </c>
      <c r="G1124" s="0" t="n">
        <v>40.382545</v>
      </c>
      <c r="H1124" s="0" t="n">
        <v>-81.12864</v>
      </c>
      <c r="I1124" s="0" t="n">
        <v>7945</v>
      </c>
      <c r="J1124" s="0" t="n">
        <v>7578774</v>
      </c>
      <c r="K1124" s="0" t="n">
        <v>63131187.42</v>
      </c>
      <c r="L1124" s="0" t="n">
        <v>79281394.0754944</v>
      </c>
      <c r="M1124" s="0" t="n">
        <v>5.27349</v>
      </c>
      <c r="N1124" s="0" t="n">
        <v>15370.4781088316</v>
      </c>
      <c r="O1124" s="0" t="s">
        <v>2567</v>
      </c>
      <c r="P1124" s="0" t="s">
        <v>2567</v>
      </c>
      <c r="Q1124" s="0" t="s">
        <v>2567</v>
      </c>
      <c r="R1124" s="0" t="n">
        <v>99387155.6130397</v>
      </c>
      <c r="S1124" s="0" t="s">
        <v>2567</v>
      </c>
      <c r="T1124" s="0" t="s">
        <v>2567</v>
      </c>
      <c r="U1124" s="0" t="n">
        <v>24.8467889032599</v>
      </c>
    </row>
    <row r="1125" customFormat="false" ht="15" hidden="false" customHeight="false" outlineLevel="0" collapsed="false">
      <c r="A1125" s="0" t="n">
        <v>41771</v>
      </c>
      <c r="B1125" s="0" t="n">
        <v>2014</v>
      </c>
      <c r="C1125" s="0" t="s">
        <v>116</v>
      </c>
      <c r="D1125" s="5" t="n">
        <v>34067211800000</v>
      </c>
      <c r="E1125" s="0" t="s">
        <v>413</v>
      </c>
      <c r="F1125" s="0" t="s">
        <v>604</v>
      </c>
      <c r="G1125" s="0" t="n">
        <v>40.382535</v>
      </c>
      <c r="H1125" s="0" t="n">
        <v>-81.128569</v>
      </c>
      <c r="I1125" s="0" t="n">
        <v>7955</v>
      </c>
      <c r="J1125" s="0" t="n">
        <v>6209028</v>
      </c>
      <c r="K1125" s="0" t="n">
        <v>51721203.24</v>
      </c>
      <c r="L1125" s="0" t="n">
        <v>65484400.1353212</v>
      </c>
      <c r="M1125" s="0" t="n">
        <v>6.88338</v>
      </c>
      <c r="N1125" s="0" t="n">
        <v>17215.8127791559</v>
      </c>
      <c r="O1125" s="0" t="s">
        <v>2567</v>
      </c>
      <c r="P1125" s="0" t="s">
        <v>2567</v>
      </c>
      <c r="Q1125" s="0" t="s">
        <v>2567</v>
      </c>
      <c r="R1125" s="0" t="n">
        <v>85981017.3776767</v>
      </c>
      <c r="S1125" s="0" t="s">
        <v>2567</v>
      </c>
      <c r="T1125" s="0" t="s">
        <v>2567</v>
      </c>
      <c r="U1125" s="0" t="n">
        <v>21.4952543444192</v>
      </c>
    </row>
    <row r="1126" customFormat="false" ht="15" hidden="false" customHeight="false" outlineLevel="0" collapsed="false">
      <c r="A1126" s="0" t="n">
        <v>41797</v>
      </c>
      <c r="B1126" s="0" t="n">
        <v>2014</v>
      </c>
      <c r="C1126" s="0" t="s">
        <v>116</v>
      </c>
      <c r="D1126" s="5" t="n">
        <v>34067211750000</v>
      </c>
      <c r="E1126" s="0" t="s">
        <v>413</v>
      </c>
      <c r="F1126" s="0" t="s">
        <v>648</v>
      </c>
      <c r="G1126" s="0" t="n">
        <v>40.382492</v>
      </c>
      <c r="H1126" s="0" t="n">
        <v>-81.128762</v>
      </c>
      <c r="I1126" s="0" t="n">
        <v>8007</v>
      </c>
      <c r="J1126" s="0" t="n">
        <v>5425224</v>
      </c>
      <c r="K1126" s="0" t="n">
        <v>45192115.92</v>
      </c>
      <c r="L1126" s="0" t="n">
        <v>56379246.9213058</v>
      </c>
      <c r="M1126" s="0" t="n">
        <v>4.52309</v>
      </c>
      <c r="N1126" s="0" t="n">
        <v>11084.7336035661</v>
      </c>
      <c r="O1126" s="0" t="s">
        <v>2567</v>
      </c>
      <c r="P1126" s="0" t="s">
        <v>2567</v>
      </c>
      <c r="Q1126" s="0" t="s">
        <v>2567</v>
      </c>
      <c r="R1126" s="0" t="n">
        <v>98077337.9443036</v>
      </c>
      <c r="S1126" s="0" t="s">
        <v>2567</v>
      </c>
      <c r="T1126" s="0" t="s">
        <v>2567</v>
      </c>
      <c r="U1126" s="0" t="n">
        <v>24.5193344860759</v>
      </c>
    </row>
    <row r="1127" customFormat="false" ht="15" hidden="false" customHeight="false" outlineLevel="0" collapsed="false">
      <c r="A1127" s="0" t="n">
        <v>42028</v>
      </c>
      <c r="B1127" s="0" t="n">
        <v>2015</v>
      </c>
      <c r="C1127" s="0" t="s">
        <v>116</v>
      </c>
      <c r="D1127" s="5" t="n">
        <v>34067213830000</v>
      </c>
      <c r="E1127" s="0" t="s">
        <v>240</v>
      </c>
      <c r="F1127" s="0" t="s">
        <v>912</v>
      </c>
      <c r="G1127" s="0" t="n">
        <v>40.197371</v>
      </c>
      <c r="H1127" s="0" t="n">
        <v>-81.208888</v>
      </c>
      <c r="I1127" s="0" t="n">
        <v>7980</v>
      </c>
      <c r="J1127" s="0" t="n">
        <v>11396412</v>
      </c>
      <c r="K1127" s="0" t="n">
        <v>94932111.96</v>
      </c>
      <c r="L1127" s="0" t="n">
        <v>107784546.0178</v>
      </c>
      <c r="M1127" s="0" t="s">
        <v>2567</v>
      </c>
      <c r="N1127" s="0" t="s">
        <v>2567</v>
      </c>
      <c r="O1127" s="0" t="n">
        <v>6245.94737568518</v>
      </c>
      <c r="P1127" s="0" t="s">
        <v>2567</v>
      </c>
      <c r="Q1127" s="0" t="s">
        <v>2567</v>
      </c>
      <c r="R1127" s="0" t="n">
        <v>6855097.12673207</v>
      </c>
      <c r="S1127" s="0" t="s">
        <v>2567</v>
      </c>
      <c r="T1127" s="0" t="s">
        <v>2567</v>
      </c>
      <c r="U1127" s="0" t="n">
        <v>3.42754856336604</v>
      </c>
    </row>
    <row r="1128" customFormat="false" ht="15" hidden="false" customHeight="false" outlineLevel="0" collapsed="false">
      <c r="A1128" s="0" t="n">
        <v>42027</v>
      </c>
      <c r="B1128" s="0" t="n">
        <v>2015</v>
      </c>
      <c r="C1128" s="0" t="s">
        <v>116</v>
      </c>
      <c r="D1128" s="5" t="n">
        <v>34067213820000</v>
      </c>
      <c r="E1128" s="0" t="s">
        <v>240</v>
      </c>
      <c r="F1128" s="0" t="s">
        <v>911</v>
      </c>
      <c r="G1128" s="0" t="n">
        <v>40.197413</v>
      </c>
      <c r="H1128" s="0" t="n">
        <v>-81.208888</v>
      </c>
      <c r="I1128" s="0" t="n">
        <v>7966</v>
      </c>
      <c r="J1128" s="0" t="n">
        <v>11389927</v>
      </c>
      <c r="K1128" s="0" t="n">
        <v>94878091.91</v>
      </c>
      <c r="L1128" s="0" t="n">
        <v>107390806.956049</v>
      </c>
      <c r="M1128" s="0" t="s">
        <v>2567</v>
      </c>
      <c r="N1128" s="0" t="n">
        <v>57120.8641561226</v>
      </c>
      <c r="O1128" s="0" t="n">
        <v>5945.61685355678</v>
      </c>
      <c r="P1128" s="0" t="s">
        <v>2567</v>
      </c>
      <c r="Q1128" s="0" t="s">
        <v>2567</v>
      </c>
      <c r="R1128" s="0" t="n">
        <v>21263379.7772977</v>
      </c>
      <c r="S1128" s="0" t="s">
        <v>2567</v>
      </c>
      <c r="T1128" s="0" t="s">
        <v>2567</v>
      </c>
      <c r="U1128" s="0" t="n">
        <v>10.6316898886488</v>
      </c>
    </row>
    <row r="1129" customFormat="false" ht="15" hidden="false" customHeight="false" outlineLevel="0" collapsed="false">
      <c r="A1129" s="0" t="n">
        <v>42019</v>
      </c>
      <c r="B1129" s="0" t="n">
        <v>2015</v>
      </c>
      <c r="C1129" s="0" t="s">
        <v>116</v>
      </c>
      <c r="D1129" s="5" t="n">
        <v>34067213840000</v>
      </c>
      <c r="E1129" s="0" t="s">
        <v>240</v>
      </c>
      <c r="F1129" s="0" t="s">
        <v>901</v>
      </c>
      <c r="G1129" s="0" t="n">
        <v>40.197454</v>
      </c>
      <c r="H1129" s="0" t="n">
        <v>-81.208885</v>
      </c>
      <c r="I1129" s="0" t="n">
        <v>7944</v>
      </c>
      <c r="J1129" s="0" t="n">
        <v>10204830</v>
      </c>
      <c r="K1129" s="0" t="n">
        <v>85006233.9</v>
      </c>
      <c r="L1129" s="0" t="n">
        <v>97928846.0864973</v>
      </c>
      <c r="M1129" s="0" t="s">
        <v>2567</v>
      </c>
      <c r="N1129" s="0" t="n">
        <v>18438.0651751561</v>
      </c>
      <c r="O1129" s="0" t="n">
        <v>6177.20471786712</v>
      </c>
      <c r="P1129" s="0" t="s">
        <v>2567</v>
      </c>
      <c r="Q1129" s="0" t="s">
        <v>2567</v>
      </c>
      <c r="R1129" s="0" t="s">
        <v>2567</v>
      </c>
      <c r="S1129" s="0" t="s">
        <v>2567</v>
      </c>
      <c r="T1129" s="0" t="s">
        <v>2567</v>
      </c>
      <c r="U1129" s="0" t="s">
        <v>2567</v>
      </c>
    </row>
    <row r="1130" customFormat="false" ht="15" hidden="false" customHeight="false" outlineLevel="0" collapsed="false">
      <c r="A1130" s="0" t="n">
        <v>42016</v>
      </c>
      <c r="B1130" s="0" t="n">
        <v>2015</v>
      </c>
      <c r="C1130" s="0" t="s">
        <v>58</v>
      </c>
      <c r="D1130" s="5" t="n">
        <v>34059243680000</v>
      </c>
      <c r="E1130" s="0" t="s">
        <v>828</v>
      </c>
      <c r="F1130" s="0" t="s">
        <v>900</v>
      </c>
      <c r="G1130" s="0" t="n">
        <v>40.166067</v>
      </c>
      <c r="H1130" s="0" t="n">
        <v>-81.26228</v>
      </c>
      <c r="I1130" s="0" t="n">
        <v>7645</v>
      </c>
      <c r="J1130" s="0" t="n">
        <v>13013226</v>
      </c>
      <c r="K1130" s="0" t="n">
        <v>108400172.58</v>
      </c>
      <c r="L1130" s="0" t="n">
        <v>120877862.459053</v>
      </c>
      <c r="M1130" s="0" t="s">
        <v>2567</v>
      </c>
      <c r="N1130" s="0" t="n">
        <v>25633.7704977992</v>
      </c>
      <c r="O1130" s="0" t="n">
        <v>5689.85395159634</v>
      </c>
      <c r="P1130" s="0" t="s">
        <v>2567</v>
      </c>
      <c r="Q1130" s="0" t="s">
        <v>2567</v>
      </c>
      <c r="R1130" s="0" t="n">
        <v>168141106.680543</v>
      </c>
      <c r="S1130" s="0" t="s">
        <v>2567</v>
      </c>
      <c r="T1130" s="0" t="s">
        <v>2567</v>
      </c>
      <c r="U1130" s="0" t="n">
        <v>42.0352766701358</v>
      </c>
    </row>
    <row r="1131" customFormat="false" ht="15" hidden="false" customHeight="false" outlineLevel="0" collapsed="false">
      <c r="A1131" s="0" t="n">
        <v>42015</v>
      </c>
      <c r="B1131" s="0" t="n">
        <v>2015</v>
      </c>
      <c r="C1131" s="0" t="s">
        <v>58</v>
      </c>
      <c r="D1131" s="5" t="n">
        <v>34059243860000</v>
      </c>
      <c r="E1131" s="0" t="s">
        <v>828</v>
      </c>
      <c r="F1131" s="0" t="s">
        <v>899</v>
      </c>
      <c r="G1131" s="0" t="n">
        <v>40.16607</v>
      </c>
      <c r="H1131" s="0" t="n">
        <v>-81.31203</v>
      </c>
      <c r="I1131" s="0" t="n">
        <v>7653</v>
      </c>
      <c r="J1131" s="0" t="n">
        <v>16316208</v>
      </c>
      <c r="K1131" s="0" t="n">
        <v>135914012.64</v>
      </c>
      <c r="L1131" s="0" t="n">
        <v>151676914.653872</v>
      </c>
      <c r="M1131" s="0" t="s">
        <v>2567</v>
      </c>
      <c r="N1131" s="0" t="n">
        <v>27168.3499931872</v>
      </c>
      <c r="O1131" s="0" t="n">
        <v>7212.07044718549</v>
      </c>
      <c r="P1131" s="0" t="s">
        <v>2567</v>
      </c>
      <c r="Q1131" s="0" t="s">
        <v>2567</v>
      </c>
      <c r="R1131" s="0" t="n">
        <v>229699519.551824</v>
      </c>
      <c r="S1131" s="0" t="s">
        <v>2567</v>
      </c>
      <c r="T1131" s="0" t="s">
        <v>2567</v>
      </c>
      <c r="U1131" s="0" t="n">
        <v>57.4248798879559</v>
      </c>
    </row>
    <row r="1132" customFormat="false" ht="15" hidden="false" customHeight="false" outlineLevel="0" collapsed="false">
      <c r="A1132" s="0" t="n">
        <v>41001</v>
      </c>
      <c r="B1132" s="0" t="n">
        <v>2012</v>
      </c>
      <c r="C1132" s="0" t="s">
        <v>41</v>
      </c>
      <c r="D1132" s="5" t="n">
        <v>34019221430000</v>
      </c>
      <c r="E1132" s="0" t="s">
        <v>42</v>
      </c>
      <c r="F1132" s="0" t="s">
        <v>147</v>
      </c>
      <c r="G1132" s="0" t="n">
        <v>40.5442563</v>
      </c>
      <c r="H1132" s="0" t="n">
        <v>-81.0078073</v>
      </c>
      <c r="I1132" s="0" t="n">
        <v>7929</v>
      </c>
      <c r="J1132" s="0" t="n">
        <v>4173372</v>
      </c>
      <c r="K1132" s="0" t="n">
        <v>34764188.76</v>
      </c>
      <c r="L1132" s="0" t="n">
        <v>44573861.5802171</v>
      </c>
      <c r="M1132" s="0" t="n">
        <v>5.38526</v>
      </c>
      <c r="N1132" s="0" t="n">
        <v>7816.34421685483</v>
      </c>
      <c r="O1132" s="0" t="n">
        <v>3385.42267479983</v>
      </c>
      <c r="P1132" s="0" t="n">
        <v>10316.1824402612</v>
      </c>
      <c r="Q1132" s="0" t="s">
        <v>2567</v>
      </c>
      <c r="R1132" s="0" t="n">
        <v>131252192.809107</v>
      </c>
      <c r="S1132" s="0" t="s">
        <v>2567</v>
      </c>
      <c r="T1132" s="0" t="s">
        <v>2567</v>
      </c>
      <c r="U1132" s="0" t="n">
        <v>65.278420284228</v>
      </c>
    </row>
    <row r="1133" customFormat="false" ht="15" hidden="false" customHeight="false" outlineLevel="0" collapsed="false">
      <c r="A1133" s="0" t="n">
        <v>41918</v>
      </c>
      <c r="B1133" s="0" t="n">
        <v>2014</v>
      </c>
      <c r="C1133" s="0" t="s">
        <v>116</v>
      </c>
      <c r="D1133" s="5" t="n">
        <v>34067211600000</v>
      </c>
      <c r="E1133" s="0" t="s">
        <v>787</v>
      </c>
      <c r="F1133" s="0" t="s">
        <v>788</v>
      </c>
      <c r="G1133" s="0" t="n">
        <v>40.38765826</v>
      </c>
      <c r="H1133" s="0" t="n">
        <v>-81.26256427</v>
      </c>
      <c r="I1133" s="0" t="n">
        <v>6983</v>
      </c>
      <c r="J1133" s="0" t="n">
        <v>5338800</v>
      </c>
      <c r="K1133" s="0" t="n">
        <v>44472204</v>
      </c>
      <c r="L1133" s="0" t="n">
        <v>50606317.1578661</v>
      </c>
      <c r="M1133" s="0" t="s">
        <v>2567</v>
      </c>
      <c r="N1133" s="0" t="n">
        <v>11.1624884070963</v>
      </c>
      <c r="O1133" s="0" t="s">
        <v>2567</v>
      </c>
      <c r="P1133" s="0" t="s">
        <v>2567</v>
      </c>
      <c r="Q1133" s="0" t="s">
        <v>2567</v>
      </c>
      <c r="R1133" s="0" t="s">
        <v>2567</v>
      </c>
      <c r="S1133" s="0" t="n">
        <v>0.288456007799837</v>
      </c>
      <c r="T1133" s="0" t="s">
        <v>2567</v>
      </c>
      <c r="U1133" s="0" t="n">
        <v>0.288456007799837</v>
      </c>
    </row>
    <row r="1134" customFormat="false" ht="15" hidden="false" customHeight="false" outlineLevel="0" collapsed="false">
      <c r="A1134" s="0" t="n">
        <v>41925</v>
      </c>
      <c r="B1134" s="0" t="n">
        <v>2014</v>
      </c>
      <c r="C1134" s="0" t="s">
        <v>116</v>
      </c>
      <c r="D1134" s="5" t="n">
        <v>34067211610000</v>
      </c>
      <c r="E1134" s="0" t="s">
        <v>787</v>
      </c>
      <c r="F1134" s="0" t="s">
        <v>800</v>
      </c>
      <c r="G1134" s="0" t="n">
        <v>40.38765768</v>
      </c>
      <c r="H1134" s="0" t="n">
        <v>-81.26251044</v>
      </c>
      <c r="I1134" s="0" t="n">
        <v>6996</v>
      </c>
      <c r="J1134" s="0" t="n">
        <v>7118400</v>
      </c>
      <c r="K1134" s="0" t="n">
        <v>59296272</v>
      </c>
      <c r="L1134" s="0" t="n">
        <v>67016938.2680943</v>
      </c>
      <c r="M1134" s="0" t="s">
        <v>2567</v>
      </c>
      <c r="N1134" s="0" t="n">
        <v>14.7822611584849</v>
      </c>
      <c r="O1134" s="0" t="s">
        <v>2567</v>
      </c>
      <c r="P1134" s="0" t="s">
        <v>2567</v>
      </c>
      <c r="Q1134" s="0" t="s">
        <v>2567</v>
      </c>
      <c r="R1134" s="0" t="s">
        <v>2567</v>
      </c>
      <c r="S1134" s="0" t="n">
        <v>0.201050814804283</v>
      </c>
      <c r="T1134" s="0" t="s">
        <v>2567</v>
      </c>
      <c r="U1134" s="0" t="n">
        <v>0.201050814804283</v>
      </c>
    </row>
    <row r="1135" customFormat="false" ht="15" hidden="false" customHeight="false" outlineLevel="0" collapsed="false">
      <c r="A1135" s="0" t="n">
        <v>41825</v>
      </c>
      <c r="B1135" s="0" t="n">
        <v>2014</v>
      </c>
      <c r="C1135" s="0" t="s">
        <v>116</v>
      </c>
      <c r="D1135" s="5" t="n">
        <v>34067212170000</v>
      </c>
      <c r="E1135" s="0" t="s">
        <v>240</v>
      </c>
      <c r="F1135" s="0" t="s">
        <v>690</v>
      </c>
      <c r="G1135" s="0" t="n">
        <v>40.178528</v>
      </c>
      <c r="H1135" s="0" t="n">
        <v>-81.073553</v>
      </c>
      <c r="I1135" s="0" t="n">
        <v>8605</v>
      </c>
      <c r="J1135" s="0" t="n">
        <v>13641016</v>
      </c>
      <c r="K1135" s="0" t="n">
        <v>113629663.28</v>
      </c>
      <c r="L1135" s="0" t="n">
        <v>126217162.0082</v>
      </c>
      <c r="M1135" s="0" t="s">
        <v>2567</v>
      </c>
      <c r="N1135" s="0" t="n">
        <v>5782.60456768611</v>
      </c>
      <c r="O1135" s="0" t="s">
        <v>2567</v>
      </c>
      <c r="P1135" s="0" t="s">
        <v>2567</v>
      </c>
      <c r="Q1135" s="0" t="s">
        <v>2567</v>
      </c>
      <c r="R1135" s="0" t="s">
        <v>2567</v>
      </c>
      <c r="S1135" s="0" t="s">
        <v>2567</v>
      </c>
      <c r="T1135" s="0" t="s">
        <v>2567</v>
      </c>
      <c r="U1135" s="0" t="s">
        <v>2567</v>
      </c>
    </row>
    <row r="1136" customFormat="false" ht="15" hidden="false" customHeight="false" outlineLevel="0" collapsed="false">
      <c r="A1136" s="0" t="n">
        <v>41264</v>
      </c>
      <c r="B1136" s="0" t="n">
        <v>2012</v>
      </c>
      <c r="C1136" s="0" t="s">
        <v>41</v>
      </c>
      <c r="D1136" s="5" t="n">
        <v>34019221590000</v>
      </c>
      <c r="E1136" s="0" t="s">
        <v>42</v>
      </c>
      <c r="F1136" s="0" t="s">
        <v>325</v>
      </c>
      <c r="G1136" s="0" t="n">
        <v>40.4594217</v>
      </c>
      <c r="H1136" s="0" t="n">
        <v>-81.0090032</v>
      </c>
      <c r="I1136" s="0" t="s">
        <v>2567</v>
      </c>
      <c r="J1136" s="0" t="n">
        <v>5192093</v>
      </c>
      <c r="K1136" s="0" t="n">
        <v>43250134.69</v>
      </c>
      <c r="L1136" s="0" t="n">
        <v>60940367.802507</v>
      </c>
      <c r="M1136" s="0" t="n">
        <v>14.0816</v>
      </c>
      <c r="N1136" s="0" t="n">
        <v>13864.9468086851</v>
      </c>
      <c r="O1136" s="0" t="n">
        <v>4357.47701233207</v>
      </c>
      <c r="P1136" s="0" t="s">
        <v>2567</v>
      </c>
      <c r="Q1136" s="0" t="s">
        <v>2567</v>
      </c>
      <c r="R1136" s="0" t="n">
        <v>82635138.7401996</v>
      </c>
      <c r="S1136" s="0" t="s">
        <v>2567</v>
      </c>
      <c r="T1136" s="0" t="s">
        <v>2567</v>
      </c>
      <c r="U1136" s="0" t="n">
        <v>20.6587846850499</v>
      </c>
    </row>
    <row r="1137" customFormat="false" ht="15" hidden="false" customHeight="false" outlineLevel="0" collapsed="false">
      <c r="A1137" s="0" t="n">
        <v>41316</v>
      </c>
      <c r="B1137" s="0" t="n">
        <v>2013</v>
      </c>
      <c r="C1137" s="0" t="s">
        <v>41</v>
      </c>
      <c r="D1137" s="5" t="n">
        <v>34019222610000</v>
      </c>
      <c r="E1137" s="0" t="s">
        <v>42</v>
      </c>
      <c r="F1137" s="0" t="s">
        <v>360</v>
      </c>
      <c r="G1137" s="0" t="n">
        <v>40.4594291</v>
      </c>
      <c r="H1137" s="0" t="n">
        <v>-81.0091432</v>
      </c>
      <c r="I1137" s="0" t="s">
        <v>2567</v>
      </c>
      <c r="J1137" s="0" t="n">
        <v>5305013</v>
      </c>
      <c r="K1137" s="0" t="n">
        <v>44190758.29</v>
      </c>
      <c r="L1137" s="0" t="n">
        <v>57222709.6967844</v>
      </c>
      <c r="M1137" s="0" t="n">
        <v>10.47529</v>
      </c>
      <c r="N1137" s="0" t="n">
        <v>10803.6032431529</v>
      </c>
      <c r="O1137" s="0" t="n">
        <v>3297.51014671593</v>
      </c>
      <c r="P1137" s="0" t="s">
        <v>2567</v>
      </c>
      <c r="Q1137" s="0" t="s">
        <v>2567</v>
      </c>
      <c r="R1137" s="0" t="n">
        <v>44542157.227977</v>
      </c>
      <c r="S1137" s="0" t="s">
        <v>2567</v>
      </c>
      <c r="T1137" s="0" t="s">
        <v>2567</v>
      </c>
      <c r="U1137" s="0" t="n">
        <v>11.1355393069942</v>
      </c>
    </row>
    <row r="1138" customFormat="false" ht="15" hidden="false" customHeight="false" outlineLevel="0" collapsed="false">
      <c r="A1138" s="0" t="n">
        <v>41298</v>
      </c>
      <c r="B1138" s="0" t="n">
        <v>2013</v>
      </c>
      <c r="C1138" s="0" t="s">
        <v>41</v>
      </c>
      <c r="D1138" s="5" t="n">
        <v>34019222620000</v>
      </c>
      <c r="E1138" s="0" t="s">
        <v>42</v>
      </c>
      <c r="F1138" s="0" t="s">
        <v>347</v>
      </c>
      <c r="G1138" s="0" t="n">
        <v>40.4594999</v>
      </c>
      <c r="H1138" s="0" t="n">
        <v>-81.0091057</v>
      </c>
      <c r="I1138" s="0" t="s">
        <v>2567</v>
      </c>
      <c r="J1138" s="0" t="n">
        <v>5330063</v>
      </c>
      <c r="K1138" s="0" t="n">
        <v>44399424.79</v>
      </c>
      <c r="L1138" s="0" t="n">
        <v>53449570.1467282</v>
      </c>
      <c r="M1138" s="0" t="n">
        <v>4.48796</v>
      </c>
      <c r="N1138" s="0" t="n">
        <v>8201.42764980382</v>
      </c>
      <c r="O1138" s="0" t="n">
        <v>3130.49856383775</v>
      </c>
      <c r="P1138" s="0" t="s">
        <v>2567</v>
      </c>
      <c r="Q1138" s="0" t="s">
        <v>2567</v>
      </c>
      <c r="R1138" s="0" t="n">
        <v>40717882.5377775</v>
      </c>
      <c r="S1138" s="0" t="s">
        <v>2567</v>
      </c>
      <c r="T1138" s="0" t="s">
        <v>2567</v>
      </c>
      <c r="U1138" s="0" t="n">
        <v>10.1794706344444</v>
      </c>
    </row>
    <row r="1139" customFormat="false" ht="15" hidden="false" customHeight="false" outlineLevel="0" collapsed="false">
      <c r="A1139" s="0" t="n">
        <v>41298</v>
      </c>
      <c r="B1139" s="0" t="n">
        <v>2013</v>
      </c>
      <c r="C1139" s="0" t="s">
        <v>41</v>
      </c>
      <c r="D1139" s="5" t="n">
        <v>34019222630000</v>
      </c>
      <c r="E1139" s="0" t="s">
        <v>42</v>
      </c>
      <c r="F1139" s="0" t="s">
        <v>348</v>
      </c>
      <c r="G1139" s="0" t="n">
        <v>40.4594609</v>
      </c>
      <c r="H1139" s="0" t="n">
        <v>-81.0090563</v>
      </c>
      <c r="I1139" s="0" t="s">
        <v>2567</v>
      </c>
      <c r="J1139" s="0" t="n">
        <v>4272284</v>
      </c>
      <c r="K1139" s="0" t="n">
        <v>35588125.72</v>
      </c>
      <c r="L1139" s="0" t="n">
        <v>48367008.6195391</v>
      </c>
      <c r="M1139" s="0" t="n">
        <v>11.3906</v>
      </c>
      <c r="N1139" s="0" t="n">
        <v>7612.95385578809</v>
      </c>
      <c r="O1139" s="0" t="n">
        <v>3494.97585934359</v>
      </c>
      <c r="P1139" s="0" t="s">
        <v>2567</v>
      </c>
      <c r="Q1139" s="0" t="s">
        <v>2567</v>
      </c>
      <c r="R1139" s="0" t="n">
        <v>68584418.2225065</v>
      </c>
      <c r="S1139" s="0" t="s">
        <v>2567</v>
      </c>
      <c r="T1139" s="0" t="s">
        <v>2567</v>
      </c>
      <c r="U1139" s="0" t="n">
        <v>17.1461045556266</v>
      </c>
    </row>
    <row r="1140" customFormat="false" ht="15" hidden="false" customHeight="false" outlineLevel="0" collapsed="false">
      <c r="A1140" s="0" t="n">
        <v>41172</v>
      </c>
      <c r="B1140" s="0" t="n">
        <v>2012</v>
      </c>
      <c r="C1140" s="0" t="s">
        <v>41</v>
      </c>
      <c r="D1140" s="5" t="n">
        <v>34019221570000</v>
      </c>
      <c r="E1140" s="0" t="s">
        <v>42</v>
      </c>
      <c r="F1140" s="0" t="s">
        <v>264</v>
      </c>
      <c r="G1140" s="0" t="n">
        <v>40.4593927</v>
      </c>
      <c r="H1140" s="0" t="n">
        <v>-81.0090937</v>
      </c>
      <c r="I1140" s="0" t="s">
        <v>2567</v>
      </c>
      <c r="J1140" s="0" t="n">
        <v>5600077</v>
      </c>
      <c r="K1140" s="0" t="n">
        <v>46648641.41</v>
      </c>
      <c r="L1140" s="0" t="n">
        <v>58481142.7109313</v>
      </c>
      <c r="M1140" s="0" t="n">
        <v>7.55142</v>
      </c>
      <c r="N1140" s="0" t="n">
        <v>7791.28474429206</v>
      </c>
      <c r="O1140" s="0" t="n">
        <v>3524.10874844635</v>
      </c>
      <c r="P1140" s="0" t="s">
        <v>2567</v>
      </c>
      <c r="Q1140" s="0" t="s">
        <v>2567</v>
      </c>
      <c r="R1140" s="0" t="n">
        <v>53358194.6094537</v>
      </c>
      <c r="S1140" s="0" t="s">
        <v>2567</v>
      </c>
      <c r="T1140" s="0" t="s">
        <v>2567</v>
      </c>
      <c r="U1140" s="0" t="n">
        <v>13.3395486523634</v>
      </c>
    </row>
    <row r="1141" customFormat="false" ht="15" hidden="false" customHeight="false" outlineLevel="0" collapsed="false">
      <c r="A1141" s="0" t="n">
        <v>41170</v>
      </c>
      <c r="B1141" s="0" t="n">
        <v>2012</v>
      </c>
      <c r="C1141" s="0" t="s">
        <v>41</v>
      </c>
      <c r="D1141" s="5" t="n">
        <v>34019221580000</v>
      </c>
      <c r="E1141" s="0" t="s">
        <v>42</v>
      </c>
      <c r="F1141" s="0" t="s">
        <v>262</v>
      </c>
      <c r="G1141" s="0" t="n">
        <v>40.4593536</v>
      </c>
      <c r="H1141" s="0" t="n">
        <v>-81.0090407</v>
      </c>
      <c r="I1141" s="0" t="s">
        <v>2567</v>
      </c>
      <c r="J1141" s="0" t="n">
        <v>5073791</v>
      </c>
      <c r="K1141" s="0" t="n">
        <v>42264679.03</v>
      </c>
      <c r="L1141" s="0" t="n">
        <v>55079288.6227467</v>
      </c>
      <c r="M1141" s="0" t="n">
        <v>8.15104</v>
      </c>
      <c r="N1141" s="0" t="n">
        <v>10558.2947962092</v>
      </c>
      <c r="O1141" s="0" t="n">
        <v>3954.2853363774</v>
      </c>
      <c r="P1141" s="0" t="s">
        <v>2567</v>
      </c>
      <c r="Q1141" s="0" t="s">
        <v>2567</v>
      </c>
      <c r="R1141" s="0" t="n">
        <v>78179542.2711267</v>
      </c>
      <c r="S1141" s="0" t="s">
        <v>2567</v>
      </c>
      <c r="T1141" s="0" t="s">
        <v>2567</v>
      </c>
      <c r="U1141" s="0" t="n">
        <v>19.5448855677817</v>
      </c>
    </row>
    <row r="1142" customFormat="false" ht="15" hidden="false" customHeight="false" outlineLevel="0" collapsed="false">
      <c r="A1142" s="0" t="n">
        <v>41617</v>
      </c>
      <c r="B1142" s="0" t="n">
        <v>2013</v>
      </c>
      <c r="C1142" s="0" t="s">
        <v>41</v>
      </c>
      <c r="D1142" s="5" t="n">
        <v>34019224080000</v>
      </c>
      <c r="E1142" s="0" t="s">
        <v>413</v>
      </c>
      <c r="F1142" s="0" t="s">
        <v>420</v>
      </c>
      <c r="G1142" s="0" t="n">
        <v>40.471419</v>
      </c>
      <c r="H1142" s="0" t="n">
        <v>-81.059532</v>
      </c>
      <c r="I1142" s="0" t="n">
        <v>8069</v>
      </c>
      <c r="J1142" s="0" t="n">
        <v>5381208</v>
      </c>
      <c r="K1142" s="0" t="n">
        <v>44825462.64</v>
      </c>
      <c r="L1142" s="0" t="n">
        <v>53475964.6242698</v>
      </c>
      <c r="M1142" s="0" t="n">
        <v>2.10064</v>
      </c>
      <c r="N1142" s="0" t="n">
        <v>9783.29403809859</v>
      </c>
      <c r="O1142" s="0" t="n">
        <v>3445.18367332212</v>
      </c>
      <c r="P1142" s="0" t="s">
        <v>2567</v>
      </c>
      <c r="Q1142" s="0" t="s">
        <v>2567</v>
      </c>
      <c r="R1142" s="0" t="s">
        <v>2567</v>
      </c>
      <c r="S1142" s="0" t="s">
        <v>2567</v>
      </c>
      <c r="T1142" s="0" t="s">
        <v>2567</v>
      </c>
      <c r="U1142" s="0" t="s">
        <v>2567</v>
      </c>
    </row>
    <row r="1143" customFormat="false" ht="15" hidden="false" customHeight="false" outlineLevel="0" collapsed="false">
      <c r="A1143" s="0" t="n">
        <v>41395</v>
      </c>
      <c r="B1143" s="0" t="n">
        <v>2013</v>
      </c>
      <c r="C1143" s="0" t="s">
        <v>41</v>
      </c>
      <c r="D1143" s="5" t="n">
        <v>34019224080000</v>
      </c>
      <c r="E1143" s="0" t="s">
        <v>42</v>
      </c>
      <c r="F1143" s="0" t="s">
        <v>420</v>
      </c>
      <c r="G1143" s="0" t="n">
        <v>40.4714196</v>
      </c>
      <c r="H1143" s="0" t="n">
        <v>-81.0595303</v>
      </c>
      <c r="I1143" s="0" t="n">
        <v>8069</v>
      </c>
      <c r="J1143" s="0" t="n">
        <v>5750718</v>
      </c>
      <c r="K1143" s="0" t="n">
        <v>47903480.94</v>
      </c>
      <c r="L1143" s="0" t="n">
        <v>57147984.6778179</v>
      </c>
      <c r="M1143" s="0" t="n">
        <v>2.10064</v>
      </c>
      <c r="N1143" s="0" t="n">
        <v>10455.0809268451</v>
      </c>
      <c r="O1143" s="0" t="n">
        <v>3681.75319806995</v>
      </c>
      <c r="P1143" s="0" t="n">
        <v>12579.8679799075</v>
      </c>
      <c r="Q1143" s="0" t="s">
        <v>2567</v>
      </c>
      <c r="R1143" s="0" t="n">
        <v>158357065.542234</v>
      </c>
      <c r="S1143" s="0" t="n">
        <v>39.5892663855584</v>
      </c>
      <c r="T1143" s="0" t="n">
        <v>39.5892663855584</v>
      </c>
      <c r="U1143" s="0" t="n">
        <v>158.357065542234</v>
      </c>
    </row>
    <row r="1144" customFormat="false" ht="15" hidden="false" customHeight="false" outlineLevel="0" collapsed="false">
      <c r="A1144" s="0" t="n">
        <v>41376</v>
      </c>
      <c r="B1144" s="0" t="n">
        <v>2013</v>
      </c>
      <c r="C1144" s="0" t="s">
        <v>41</v>
      </c>
      <c r="D1144" s="5" t="n">
        <v>34019223920000</v>
      </c>
      <c r="E1144" s="0" t="s">
        <v>42</v>
      </c>
      <c r="F1144" s="0" t="s">
        <v>409</v>
      </c>
      <c r="G1144" s="0" t="n">
        <v>40.4714479</v>
      </c>
      <c r="H1144" s="0" t="n">
        <v>-81.0596016</v>
      </c>
      <c r="I1144" s="0" t="n">
        <v>8015</v>
      </c>
      <c r="J1144" s="0" t="n">
        <v>4372486</v>
      </c>
      <c r="K1144" s="0" t="n">
        <v>36422808.38</v>
      </c>
      <c r="L1144" s="0" t="n">
        <v>47825924.4056754</v>
      </c>
      <c r="M1144" s="0" t="n">
        <v>10.22919</v>
      </c>
      <c r="N1144" s="0" t="n">
        <v>9164.15493980862</v>
      </c>
      <c r="O1144" s="0" t="n">
        <v>2963.25362413991</v>
      </c>
      <c r="P1144" s="0" t="n">
        <v>10119.7787434013</v>
      </c>
      <c r="Q1144" s="0" t="s">
        <v>2567</v>
      </c>
      <c r="R1144" s="0" t="n">
        <v>127389132.246957</v>
      </c>
      <c r="S1144" s="0" t="n">
        <v>31.8472830617393</v>
      </c>
      <c r="T1144" s="0" t="n">
        <v>31.8472830617393</v>
      </c>
      <c r="U1144" s="0" t="n">
        <v>127.389132246957</v>
      </c>
    </row>
    <row r="1145" customFormat="false" ht="15" hidden="false" customHeight="false" outlineLevel="0" collapsed="false">
      <c r="A1145" s="0" t="n">
        <v>41376</v>
      </c>
      <c r="B1145" s="0" t="n">
        <v>2013</v>
      </c>
      <c r="C1145" s="0" t="s">
        <v>41</v>
      </c>
      <c r="D1145" s="5" t="n">
        <v>34019223940000</v>
      </c>
      <c r="E1145" s="0" t="s">
        <v>42</v>
      </c>
      <c r="F1145" s="0" t="s">
        <v>408</v>
      </c>
      <c r="G1145" s="0" t="n">
        <v>40.4715028</v>
      </c>
      <c r="H1145" s="0" t="n">
        <v>-81.0596004</v>
      </c>
      <c r="I1145" s="0" t="n">
        <v>8004</v>
      </c>
      <c r="J1145" s="0" t="n">
        <v>4329621</v>
      </c>
      <c r="K1145" s="0" t="n">
        <v>36065742.93</v>
      </c>
      <c r="L1145" s="0" t="n">
        <v>46826203.0347013</v>
      </c>
      <c r="M1145" s="0" t="n">
        <v>9.27254</v>
      </c>
      <c r="N1145" s="0" t="n">
        <v>9177.95218397252</v>
      </c>
      <c r="O1145" s="0" t="n">
        <v>2919.2368082792</v>
      </c>
      <c r="P1145" s="0" t="n">
        <v>9967.75950254147</v>
      </c>
      <c r="Q1145" s="0" t="s">
        <v>2567</v>
      </c>
      <c r="R1145" s="0" t="n">
        <v>125475493.651786</v>
      </c>
      <c r="S1145" s="0" t="n">
        <v>31.3688734129464</v>
      </c>
      <c r="T1145" s="0" t="n">
        <v>31.3688734129464</v>
      </c>
      <c r="U1145" s="0" t="n">
        <v>125.475493651786</v>
      </c>
    </row>
    <row r="1146" customFormat="false" ht="15" hidden="false" customHeight="false" outlineLevel="0" collapsed="false">
      <c r="A1146" s="0" t="n">
        <v>41376</v>
      </c>
      <c r="B1146" s="0" t="n">
        <v>2013</v>
      </c>
      <c r="C1146" s="0" t="s">
        <v>41</v>
      </c>
      <c r="D1146" s="5" t="n">
        <v>34019223930000</v>
      </c>
      <c r="E1146" s="0" t="s">
        <v>42</v>
      </c>
      <c r="F1146" s="0" t="s">
        <v>407</v>
      </c>
      <c r="G1146" s="0" t="n">
        <v>40.4714744</v>
      </c>
      <c r="H1146" s="0" t="n">
        <v>-81.0595291</v>
      </c>
      <c r="I1146" s="0" t="n">
        <v>8021</v>
      </c>
      <c r="J1146" s="0" t="n">
        <v>8088634</v>
      </c>
      <c r="K1146" s="0" t="n">
        <v>67378321.22</v>
      </c>
      <c r="L1146" s="0" t="n">
        <v>82427950.4754467</v>
      </c>
      <c r="M1146" s="0" t="n">
        <v>4.71555</v>
      </c>
      <c r="N1146" s="0" t="n">
        <v>17730.2150546909</v>
      </c>
      <c r="O1146" s="0" t="n">
        <v>4998.33612468804</v>
      </c>
      <c r="P1146" s="0" t="n">
        <v>25967.0159912559</v>
      </c>
      <c r="Q1146" s="0" t="s">
        <v>2567</v>
      </c>
      <c r="R1146" s="0" t="n">
        <v>326876280.405431</v>
      </c>
      <c r="S1146" s="0" t="n">
        <v>81.7190701013578</v>
      </c>
      <c r="T1146" s="0" t="n">
        <v>81.7190701013578</v>
      </c>
      <c r="U1146" s="0" t="n">
        <v>326.876280405431</v>
      </c>
    </row>
    <row r="1147" customFormat="false" ht="15" hidden="false" customHeight="false" outlineLevel="0" collapsed="false">
      <c r="A1147" s="0" t="n">
        <v>41395</v>
      </c>
      <c r="C1147" s="0" t="s">
        <v>41</v>
      </c>
      <c r="D1147" s="5" t="n">
        <v>34019224100000</v>
      </c>
      <c r="E1147" s="0" t="s">
        <v>42</v>
      </c>
      <c r="F1147" s="0" t="s">
        <v>421</v>
      </c>
      <c r="G1147" s="0" t="n">
        <v>40.471393</v>
      </c>
      <c r="H1147" s="0" t="n">
        <v>-81.059604</v>
      </c>
      <c r="I1147" s="0" t="n">
        <v>8058</v>
      </c>
      <c r="J1147" s="0" t="n">
        <v>5835379</v>
      </c>
      <c r="K1147" s="0" t="n">
        <v>48608707.07</v>
      </c>
      <c r="L1147" s="0" t="n">
        <v>60209962.6789873</v>
      </c>
      <c r="M1147" s="0" t="n">
        <v>5.62485</v>
      </c>
      <c r="N1147" s="0" t="n">
        <v>11612.8987105203</v>
      </c>
      <c r="O1147" s="0" t="n">
        <v>3737.07583758177</v>
      </c>
      <c r="P1147" s="0" t="n">
        <v>12401.551298187</v>
      </c>
      <c r="Q1147" s="0" t="s">
        <v>2567</v>
      </c>
      <c r="R1147" s="0" t="n">
        <v>156112391.234078</v>
      </c>
      <c r="S1147" s="0" t="n">
        <v>39.0280978085196</v>
      </c>
      <c r="T1147" s="0" t="n">
        <v>39.0280978085196</v>
      </c>
      <c r="U1147" s="0" t="n">
        <v>156.112391234078</v>
      </c>
    </row>
    <row r="1148" customFormat="false" ht="15" hidden="false" customHeight="false" outlineLevel="0" collapsed="false">
      <c r="A1148" s="0" t="n">
        <v>41610</v>
      </c>
      <c r="B1148" s="0" t="n">
        <v>2013</v>
      </c>
      <c r="C1148" s="0" t="s">
        <v>498</v>
      </c>
      <c r="D1148" s="5" t="n">
        <v>34019224100000</v>
      </c>
      <c r="E1148" s="0" t="s">
        <v>413</v>
      </c>
      <c r="F1148" s="0" t="s">
        <v>421</v>
      </c>
      <c r="G1148" s="0" t="n">
        <v>40.471393</v>
      </c>
      <c r="H1148" s="0" t="n">
        <v>-81.059604</v>
      </c>
      <c r="I1148" s="0" t="n">
        <v>8058</v>
      </c>
      <c r="J1148" s="0" t="n">
        <v>5469492</v>
      </c>
      <c r="K1148" s="0" t="n">
        <v>45560868.36</v>
      </c>
      <c r="L1148" s="0" t="n">
        <v>56434707.8729624</v>
      </c>
      <c r="M1148" s="0" t="n">
        <v>5.62485</v>
      </c>
      <c r="N1148" s="0" t="n">
        <v>10884.7525745973</v>
      </c>
      <c r="O1148" s="0" t="n">
        <v>3502.75558743431</v>
      </c>
      <c r="P1148" s="0" t="s">
        <v>2567</v>
      </c>
      <c r="Q1148" s="0" t="s">
        <v>2567</v>
      </c>
      <c r="R1148" s="0" t="s">
        <v>2567</v>
      </c>
      <c r="S1148" s="0" t="s">
        <v>2567</v>
      </c>
      <c r="T1148" s="0" t="s">
        <v>2567</v>
      </c>
      <c r="U1148" s="0" t="s">
        <v>2567</v>
      </c>
    </row>
    <row r="1149" customFormat="false" ht="15" hidden="false" customHeight="false" outlineLevel="0" collapsed="false">
      <c r="A1149" s="0" t="n">
        <v>40934</v>
      </c>
      <c r="B1149" s="0" t="n">
        <v>2012</v>
      </c>
      <c r="C1149" s="0" t="s">
        <v>41</v>
      </c>
      <c r="D1149" s="5" t="n">
        <v>34019221220000</v>
      </c>
      <c r="E1149" s="0" t="s">
        <v>42</v>
      </c>
      <c r="F1149" s="0" t="s">
        <v>107</v>
      </c>
      <c r="G1149" s="0" t="n">
        <v>40.471362</v>
      </c>
      <c r="H1149" s="0" t="n">
        <v>-81.0595351</v>
      </c>
      <c r="I1149" s="0" t="n">
        <v>8031</v>
      </c>
      <c r="J1149" s="0" t="n">
        <v>3806964</v>
      </c>
      <c r="K1149" s="0" t="n">
        <v>31712010.12</v>
      </c>
      <c r="L1149" s="0" t="n">
        <v>37516987.303594</v>
      </c>
      <c r="M1149" s="0" t="s">
        <v>2567</v>
      </c>
      <c r="N1149" s="0" t="n">
        <v>4699.8889986002</v>
      </c>
      <c r="O1149" s="0" t="n">
        <v>2691.10850608172</v>
      </c>
      <c r="P1149" s="0" t="n">
        <v>5570.86156781713</v>
      </c>
      <c r="Q1149" s="0" t="n">
        <v>17.5316881669695</v>
      </c>
      <c r="R1149" s="0" t="s">
        <v>2567</v>
      </c>
      <c r="S1149" s="0" t="s">
        <v>2567</v>
      </c>
      <c r="T1149" s="0" t="s">
        <v>2567</v>
      </c>
      <c r="U1149" s="0" t="n">
        <v>35.0633763339389</v>
      </c>
    </row>
    <row r="1150" customFormat="false" ht="15" hidden="false" customHeight="false" outlineLevel="0" collapsed="false">
      <c r="A1150" s="0" t="n">
        <v>41998</v>
      </c>
      <c r="B1150" s="0" t="n">
        <v>2014</v>
      </c>
      <c r="C1150" s="0" t="s">
        <v>138</v>
      </c>
      <c r="D1150" s="5" t="n">
        <v>34013207250000</v>
      </c>
      <c r="E1150" s="0" t="s">
        <v>518</v>
      </c>
      <c r="F1150" s="0" t="s">
        <v>880</v>
      </c>
      <c r="G1150" s="0" t="n">
        <v>39.984674</v>
      </c>
      <c r="H1150" s="0" t="n">
        <v>-81.195798</v>
      </c>
      <c r="I1150" s="0" t="n">
        <v>8483</v>
      </c>
      <c r="J1150" s="0" t="n">
        <v>13583736</v>
      </c>
      <c r="K1150" s="0" t="n">
        <v>113152520.88</v>
      </c>
      <c r="L1150" s="0" t="n">
        <v>126277684.501648</v>
      </c>
      <c r="M1150" s="0" t="s">
        <v>2567</v>
      </c>
      <c r="N1150" s="0" t="n">
        <v>2367.56452201084</v>
      </c>
      <c r="O1150" s="0" t="n">
        <v>6130.59216602828</v>
      </c>
      <c r="P1150" s="0" t="s">
        <v>2567</v>
      </c>
      <c r="Q1150" s="0" t="s">
        <v>2567</v>
      </c>
      <c r="R1150" s="0" t="s">
        <v>2567</v>
      </c>
      <c r="S1150" s="0" t="s">
        <v>2567</v>
      </c>
      <c r="T1150" s="0" t="s">
        <v>2567</v>
      </c>
      <c r="U1150" s="0" t="s">
        <v>2567</v>
      </c>
    </row>
    <row r="1151" customFormat="false" ht="15" hidden="false" customHeight="false" outlineLevel="0" collapsed="false">
      <c r="A1151" s="0" t="n">
        <v>41948</v>
      </c>
      <c r="B1151" s="0" t="n">
        <v>2014</v>
      </c>
      <c r="C1151" s="0" t="s">
        <v>138</v>
      </c>
      <c r="D1151" s="5" t="n">
        <v>34013207190000</v>
      </c>
      <c r="E1151" s="0" t="s">
        <v>518</v>
      </c>
      <c r="F1151" s="0" t="s">
        <v>833</v>
      </c>
      <c r="G1151" s="0" t="n">
        <v>39.984689</v>
      </c>
      <c r="H1151" s="0" t="n">
        <v>-81.195773</v>
      </c>
      <c r="I1151" s="0" t="n">
        <v>8867</v>
      </c>
      <c r="J1151" s="0" t="n">
        <v>14673722</v>
      </c>
      <c r="K1151" s="0" t="n">
        <v>122232104.26</v>
      </c>
      <c r="L1151" s="0" t="n">
        <v>136276349.653919</v>
      </c>
      <c r="M1151" s="0" t="s">
        <v>2567</v>
      </c>
      <c r="N1151" s="0" t="n">
        <v>11272.1834343424</v>
      </c>
      <c r="O1151" s="0" t="n">
        <v>6614.86763983619</v>
      </c>
      <c r="P1151" s="0" t="s">
        <v>2567</v>
      </c>
      <c r="Q1151" s="0" t="s">
        <v>2567</v>
      </c>
      <c r="R1151" s="0" t="s">
        <v>2567</v>
      </c>
      <c r="S1151" s="0" t="s">
        <v>2567</v>
      </c>
      <c r="T1151" s="0" t="s">
        <v>2567</v>
      </c>
      <c r="U1151" s="0" t="s">
        <v>2567</v>
      </c>
    </row>
    <row r="1152" customFormat="false" ht="15" hidden="false" customHeight="false" outlineLevel="0" collapsed="false">
      <c r="A1152" s="0" t="n">
        <v>42090</v>
      </c>
      <c r="B1152" s="0" t="n">
        <v>2015</v>
      </c>
      <c r="C1152" s="0" t="s">
        <v>138</v>
      </c>
      <c r="D1152" s="5" t="n">
        <v>34013207190000</v>
      </c>
      <c r="E1152" s="0" t="s">
        <v>518</v>
      </c>
      <c r="F1152" s="0" t="s">
        <v>988</v>
      </c>
      <c r="G1152" s="0" t="n">
        <v>39.98396639</v>
      </c>
      <c r="H1152" s="0" t="n">
        <v>-81.19591472</v>
      </c>
      <c r="I1152" s="0" t="n">
        <v>8866</v>
      </c>
      <c r="J1152" s="0" t="n">
        <v>13336910</v>
      </c>
      <c r="K1152" s="0" t="n">
        <v>111096460.3</v>
      </c>
      <c r="L1152" s="0" t="n">
        <v>122165806.273826</v>
      </c>
      <c r="M1152" s="0" t="s">
        <v>2567</v>
      </c>
      <c r="N1152" s="0" t="n">
        <v>5167.43035667345</v>
      </c>
      <c r="O1152" s="0" t="n">
        <v>5239.1477932465</v>
      </c>
      <c r="P1152" s="0" t="s">
        <v>2567</v>
      </c>
      <c r="Q1152" s="0" t="s">
        <v>2567</v>
      </c>
      <c r="R1152" s="0" t="s">
        <v>2567</v>
      </c>
      <c r="S1152" s="0" t="s">
        <v>2567</v>
      </c>
      <c r="T1152" s="0" t="s">
        <v>2567</v>
      </c>
      <c r="U1152" s="0" t="s">
        <v>2567</v>
      </c>
    </row>
    <row r="1153" customFormat="false" ht="15" hidden="false" customHeight="false" outlineLevel="0" collapsed="false">
      <c r="A1153" s="0" t="n">
        <v>41953</v>
      </c>
      <c r="B1153" s="0" t="n">
        <v>2014</v>
      </c>
      <c r="C1153" s="0" t="s">
        <v>138</v>
      </c>
      <c r="D1153" s="5" t="n">
        <v>34013207270000</v>
      </c>
      <c r="E1153" s="0" t="s">
        <v>518</v>
      </c>
      <c r="F1153" s="0" t="s">
        <v>842</v>
      </c>
      <c r="G1153" s="0" t="n">
        <v>40.1045057</v>
      </c>
      <c r="H1153" s="0" t="n">
        <v>-81.035585</v>
      </c>
      <c r="I1153" s="0" t="n">
        <v>8867</v>
      </c>
      <c r="J1153" s="0" t="n">
        <v>15680840</v>
      </c>
      <c r="K1153" s="0" t="n">
        <v>130621397.2</v>
      </c>
      <c r="L1153" s="0" t="n">
        <v>151681034.755046</v>
      </c>
      <c r="M1153" s="0" t="s">
        <v>2567</v>
      </c>
      <c r="N1153" s="0" t="n">
        <v>2678.53160071349</v>
      </c>
      <c r="O1153" s="0" t="n">
        <v>9998.98824424261</v>
      </c>
      <c r="P1153" s="0" t="s">
        <v>2567</v>
      </c>
      <c r="Q1153" s="0" t="s">
        <v>2567</v>
      </c>
      <c r="R1153" s="0" t="s">
        <v>2567</v>
      </c>
      <c r="S1153" s="0" t="s">
        <v>2567</v>
      </c>
      <c r="T1153" s="0" t="s">
        <v>2567</v>
      </c>
      <c r="U1153" s="0" t="s">
        <v>2567</v>
      </c>
    </row>
    <row r="1154" customFormat="false" ht="15" hidden="false" customHeight="false" outlineLevel="0" collapsed="false">
      <c r="A1154" s="0" t="n">
        <v>41980</v>
      </c>
      <c r="B1154" s="0" t="n">
        <v>2014</v>
      </c>
      <c r="C1154" s="0" t="s">
        <v>138</v>
      </c>
      <c r="D1154" s="5" t="n">
        <v>34013207280000</v>
      </c>
      <c r="E1154" s="0" t="s">
        <v>518</v>
      </c>
      <c r="F1154" s="0" t="s">
        <v>862</v>
      </c>
      <c r="G1154" s="0" t="n">
        <v>39.984714</v>
      </c>
      <c r="H1154" s="0" t="n">
        <v>-81.19572</v>
      </c>
      <c r="I1154" s="0" t="n">
        <v>8563</v>
      </c>
      <c r="J1154" s="0" t="n">
        <v>14615738</v>
      </c>
      <c r="K1154" s="0" t="n">
        <v>121749097.54</v>
      </c>
      <c r="L1154" s="0" t="n">
        <v>135552503.898764</v>
      </c>
      <c r="M1154" s="0" t="s">
        <v>2567</v>
      </c>
      <c r="N1154" s="0" t="n">
        <v>1509.04502727818</v>
      </c>
      <c r="O1154" s="0" t="n">
        <v>6410.98956001801</v>
      </c>
      <c r="P1154" s="0" t="s">
        <v>2567</v>
      </c>
      <c r="Q1154" s="0" t="s">
        <v>2567</v>
      </c>
      <c r="R1154" s="0" t="s">
        <v>2567</v>
      </c>
      <c r="S1154" s="0" t="s">
        <v>2567</v>
      </c>
      <c r="T1154" s="0" t="s">
        <v>2567</v>
      </c>
      <c r="U1154" s="0" t="s">
        <v>2567</v>
      </c>
    </row>
    <row r="1155" customFormat="false" ht="15" hidden="false" customHeight="false" outlineLevel="0" collapsed="false">
      <c r="A1155" s="0" t="n">
        <v>41222</v>
      </c>
      <c r="B1155" s="0" t="n">
        <v>2012</v>
      </c>
      <c r="C1155" s="0" t="s">
        <v>75</v>
      </c>
      <c r="D1155" s="5" t="n">
        <v>34121243890000</v>
      </c>
      <c r="E1155" s="0" t="s">
        <v>158</v>
      </c>
      <c r="F1155" s="0" t="s">
        <v>296</v>
      </c>
      <c r="G1155" s="0" t="n">
        <v>39.8680692</v>
      </c>
      <c r="H1155" s="0" t="n">
        <v>-81.4224748</v>
      </c>
      <c r="I1155" s="0" t="n">
        <v>7572</v>
      </c>
      <c r="J1155" s="0" t="n">
        <v>8867880</v>
      </c>
      <c r="K1155" s="0" t="n">
        <v>73869440.4</v>
      </c>
      <c r="L1155" s="0" t="n">
        <v>82237619.8713958</v>
      </c>
      <c r="M1155" s="0" t="s">
        <v>2567</v>
      </c>
      <c r="N1155" s="0" t="n">
        <v>2556.61135032394</v>
      </c>
      <c r="O1155" s="0" t="s">
        <v>2567</v>
      </c>
      <c r="P1155" s="0" t="n">
        <v>8998.48193453509</v>
      </c>
      <c r="Q1155" s="0" t="s">
        <v>2567</v>
      </c>
      <c r="R1155" s="0" t="n">
        <v>8963900.56598214</v>
      </c>
      <c r="S1155" s="0" t="s">
        <v>2567</v>
      </c>
      <c r="T1155" s="0" t="n">
        <v>28.3185244027151</v>
      </c>
      <c r="U1155" s="0" t="n">
        <v>87.1965483496409</v>
      </c>
    </row>
    <row r="1156" customFormat="false" ht="15" hidden="false" customHeight="false" outlineLevel="0" collapsed="false">
      <c r="A1156" s="0" t="n">
        <v>41212</v>
      </c>
      <c r="B1156" s="0" t="n">
        <v>2012</v>
      </c>
      <c r="C1156" s="0" t="s">
        <v>75</v>
      </c>
      <c r="D1156" s="5" t="n">
        <v>34121243870000</v>
      </c>
      <c r="E1156" s="0" t="s">
        <v>158</v>
      </c>
      <c r="F1156" s="0" t="s">
        <v>287</v>
      </c>
      <c r="G1156" s="0" t="n">
        <v>39.868</v>
      </c>
      <c r="H1156" s="0" t="n">
        <v>-81.4224153</v>
      </c>
      <c r="I1156" s="0" t="n">
        <v>7592</v>
      </c>
      <c r="J1156" s="0" t="n">
        <v>9589230</v>
      </c>
      <c r="K1156" s="0" t="n">
        <v>79878285.9</v>
      </c>
      <c r="L1156" s="0" t="n">
        <v>88453812.2329331</v>
      </c>
      <c r="M1156" s="0" t="s">
        <v>2567</v>
      </c>
      <c r="N1156" s="0" t="n">
        <v>2557.0493401733</v>
      </c>
      <c r="O1156" s="0" t="s">
        <v>2567</v>
      </c>
      <c r="P1156" s="0" t="n">
        <v>9678.66084479979</v>
      </c>
      <c r="Q1156" s="0" t="s">
        <v>2567</v>
      </c>
      <c r="R1156" s="0" t="n">
        <v>8809999.69840013</v>
      </c>
      <c r="S1156" s="0" t="s">
        <v>2567</v>
      </c>
      <c r="T1156" s="0" t="n">
        <v>30.4590702424105</v>
      </c>
      <c r="U1156" s="0" t="n">
        <v>93.5797106518316</v>
      </c>
    </row>
    <row r="1157" customFormat="false" ht="15" hidden="false" customHeight="false" outlineLevel="0" collapsed="false">
      <c r="A1157" s="0" t="n">
        <v>41257</v>
      </c>
      <c r="B1157" s="0" t="n">
        <v>2012</v>
      </c>
      <c r="C1157" s="0" t="s">
        <v>75</v>
      </c>
      <c r="D1157" s="5" t="n">
        <v>34121244000000</v>
      </c>
      <c r="E1157" s="0" t="s">
        <v>158</v>
      </c>
      <c r="F1157" s="0" t="s">
        <v>315</v>
      </c>
      <c r="G1157" s="0" t="n">
        <v>39.8679641</v>
      </c>
      <c r="H1157" s="0" t="n">
        <v>-81.4223874</v>
      </c>
      <c r="I1157" s="0" t="n">
        <v>7589</v>
      </c>
      <c r="J1157" s="0" t="n">
        <v>9256170</v>
      </c>
      <c r="K1157" s="0" t="n">
        <v>77103896.1</v>
      </c>
      <c r="L1157" s="0" t="n">
        <v>86252210.9821594</v>
      </c>
      <c r="M1157" s="0" t="s">
        <v>2567</v>
      </c>
      <c r="N1157" s="0" t="n">
        <v>2458.71199517326</v>
      </c>
      <c r="O1157" s="0" t="s">
        <v>2567</v>
      </c>
      <c r="P1157" s="0" t="n">
        <v>9437.7605231086</v>
      </c>
      <c r="Q1157" s="0" t="s">
        <v>2567</v>
      </c>
      <c r="R1157" s="0" t="n">
        <v>8952979.49994815</v>
      </c>
      <c r="S1157" s="0" t="s">
        <v>2567</v>
      </c>
      <c r="T1157" s="0" t="n">
        <v>29.7009488517066</v>
      </c>
      <c r="U1157" s="0" t="n">
        <v>91.3410914301069</v>
      </c>
    </row>
    <row r="1158" customFormat="false" ht="15" hidden="false" customHeight="false" outlineLevel="0" collapsed="false">
      <c r="A1158" s="0" t="n">
        <v>41197</v>
      </c>
      <c r="B1158" s="0" t="n">
        <v>2012</v>
      </c>
      <c r="C1158" s="0" t="s">
        <v>48</v>
      </c>
      <c r="D1158" s="5" t="n">
        <v>34029217470000</v>
      </c>
      <c r="E1158" s="0" t="s">
        <v>42</v>
      </c>
      <c r="F1158" s="0" t="s">
        <v>276</v>
      </c>
      <c r="G1158" s="0" t="n">
        <v>40.855346</v>
      </c>
      <c r="H1158" s="0" t="n">
        <v>-80.7745091</v>
      </c>
      <c r="I1158" s="0" t="s">
        <v>2567</v>
      </c>
      <c r="J1158" s="0" t="n">
        <v>3714503</v>
      </c>
      <c r="K1158" s="0" t="n">
        <v>30941809.99</v>
      </c>
      <c r="L1158" s="0" t="n">
        <v>43774099.7974116</v>
      </c>
      <c r="M1158" s="0" t="s">
        <v>2567</v>
      </c>
      <c r="N1158" s="0" t="n">
        <v>6628.7655555943</v>
      </c>
      <c r="O1158" s="0" t="n">
        <v>3350.82197999726</v>
      </c>
      <c r="P1158" s="0" t="n">
        <v>3329.96753241256</v>
      </c>
      <c r="Q1158" s="0" t="s">
        <v>2567</v>
      </c>
      <c r="R1158" s="0" t="n">
        <v>38109731.2836266</v>
      </c>
      <c r="S1158" s="0" t="s">
        <v>2567</v>
      </c>
      <c r="T1158" s="0" t="n">
        <v>0.380834668237481</v>
      </c>
      <c r="U1158" s="0" t="n">
        <v>20.7686216488819</v>
      </c>
    </row>
    <row r="1159" customFormat="false" ht="15" hidden="false" customHeight="false" outlineLevel="0" collapsed="false">
      <c r="A1159" s="0" t="n">
        <v>42153</v>
      </c>
      <c r="B1159" s="0" t="n">
        <v>2015</v>
      </c>
      <c r="C1159" s="0" t="s">
        <v>58</v>
      </c>
      <c r="D1159" s="5" t="n">
        <v>34059243880100</v>
      </c>
      <c r="E1159" s="0" t="s">
        <v>563</v>
      </c>
      <c r="F1159" s="0" t="s">
        <v>1081</v>
      </c>
      <c r="G1159" s="0" t="n">
        <v>40.053752</v>
      </c>
      <c r="H1159" s="0" t="n">
        <v>-81.277864</v>
      </c>
      <c r="I1159" s="0" t="n">
        <v>8099</v>
      </c>
      <c r="J1159" s="0" t="n">
        <v>8193829</v>
      </c>
      <c r="K1159" s="0" t="n">
        <v>68254595.57</v>
      </c>
      <c r="L1159" s="0" t="n">
        <v>77880714.1425962</v>
      </c>
      <c r="M1159" s="0" t="s">
        <v>2567</v>
      </c>
      <c r="N1159" s="0" t="n">
        <v>81800.1584327151</v>
      </c>
      <c r="O1159" s="0" t="n">
        <v>4196.90991039466</v>
      </c>
      <c r="P1159" s="0" t="s">
        <v>2567</v>
      </c>
      <c r="Q1159" s="0" t="s">
        <v>2567</v>
      </c>
      <c r="R1159" s="0" t="n">
        <v>90606422.8334964</v>
      </c>
      <c r="S1159" s="0" t="s">
        <v>2567</v>
      </c>
      <c r="T1159" s="0" t="s">
        <v>2567</v>
      </c>
      <c r="U1159" s="0" t="n">
        <v>22.6516057083741</v>
      </c>
    </row>
    <row r="1160" customFormat="false" ht="15" hidden="false" customHeight="false" outlineLevel="0" collapsed="false">
      <c r="A1160" s="0" t="n">
        <v>42159</v>
      </c>
      <c r="B1160" s="0" t="n">
        <v>2015</v>
      </c>
      <c r="C1160" s="0" t="s">
        <v>58</v>
      </c>
      <c r="D1160" s="5" t="n">
        <v>34059243840000</v>
      </c>
      <c r="E1160" s="0" t="s">
        <v>563</v>
      </c>
      <c r="F1160" s="0" t="s">
        <v>1088</v>
      </c>
      <c r="G1160" s="0" t="n">
        <v>40.04919</v>
      </c>
      <c r="H1160" s="0" t="n">
        <v>-81.27524</v>
      </c>
      <c r="I1160" s="0" t="n">
        <v>8104</v>
      </c>
      <c r="J1160" s="0" t="n">
        <v>9139970</v>
      </c>
      <c r="K1160" s="0" t="n">
        <v>76135950.1</v>
      </c>
      <c r="L1160" s="0" t="n">
        <v>86384886.2430708</v>
      </c>
      <c r="M1160" s="0" t="s">
        <v>2567</v>
      </c>
      <c r="N1160" s="0" t="n">
        <v>88297.8406757248</v>
      </c>
      <c r="O1160" s="0" t="n">
        <v>4458.70407250435</v>
      </c>
      <c r="P1160" s="0" t="s">
        <v>2567</v>
      </c>
      <c r="Q1160" s="0" t="s">
        <v>2567</v>
      </c>
      <c r="R1160" s="0" t="n">
        <v>117051520.859361</v>
      </c>
      <c r="S1160" s="0" t="s">
        <v>2567</v>
      </c>
      <c r="T1160" s="0" t="s">
        <v>2567</v>
      </c>
      <c r="U1160" s="0" t="n">
        <v>29.2628802148402</v>
      </c>
    </row>
    <row r="1161" customFormat="false" ht="15" hidden="false" customHeight="false" outlineLevel="0" collapsed="false">
      <c r="A1161" s="0" t="n">
        <v>42161</v>
      </c>
      <c r="B1161" s="0" t="n">
        <v>2015</v>
      </c>
      <c r="C1161" s="0" t="s">
        <v>58</v>
      </c>
      <c r="D1161" s="5" t="n">
        <v>34059243890000</v>
      </c>
      <c r="E1161" s="0" t="s">
        <v>563</v>
      </c>
      <c r="F1161" s="0" t="s">
        <v>1092</v>
      </c>
      <c r="G1161" s="0" t="n">
        <v>40.0537</v>
      </c>
      <c r="H1161" s="0" t="n">
        <v>-81.2778</v>
      </c>
      <c r="I1161" s="0" t="n">
        <v>8119</v>
      </c>
      <c r="J1161" s="0" t="n">
        <v>9807475</v>
      </c>
      <c r="K1161" s="0" t="n">
        <v>81696266.75</v>
      </c>
      <c r="L1161" s="0" t="n">
        <v>92024104.3769993</v>
      </c>
      <c r="M1161" s="0" t="s">
        <v>2567</v>
      </c>
      <c r="N1161" s="0" t="n">
        <v>77121.2837996923</v>
      </c>
      <c r="O1161" s="0" t="n">
        <v>4564.41398192004</v>
      </c>
      <c r="P1161" s="0" t="s">
        <v>2567</v>
      </c>
      <c r="Q1161" s="0" t="s">
        <v>2567</v>
      </c>
      <c r="R1161" s="0" t="n">
        <v>112876766.428827</v>
      </c>
      <c r="S1161" s="0" t="s">
        <v>2567</v>
      </c>
      <c r="T1161" s="0" t="s">
        <v>2567</v>
      </c>
      <c r="U1161" s="0" t="n">
        <v>28.2191916072068</v>
      </c>
    </row>
    <row r="1162" customFormat="false" ht="15" hidden="false" customHeight="false" outlineLevel="0" collapsed="false">
      <c r="A1162" s="0" t="n">
        <v>42163</v>
      </c>
      <c r="B1162" s="0" t="n">
        <v>2015</v>
      </c>
      <c r="C1162" s="0" t="s">
        <v>58</v>
      </c>
      <c r="D1162" s="5" t="n">
        <v>34059243870000</v>
      </c>
      <c r="E1162" s="0" t="s">
        <v>563</v>
      </c>
      <c r="F1162" s="0" t="s">
        <v>1093</v>
      </c>
      <c r="G1162" s="0" t="n">
        <v>40.053753</v>
      </c>
      <c r="H1162" s="0" t="n">
        <v>-81.277864</v>
      </c>
      <c r="I1162" s="0" t="n">
        <v>8123</v>
      </c>
      <c r="J1162" s="0" t="n">
        <v>9079308</v>
      </c>
      <c r="K1162" s="0" t="n">
        <v>75630635.64</v>
      </c>
      <c r="L1162" s="0" t="n">
        <v>85035531.3984568</v>
      </c>
      <c r="M1162" s="0" t="s">
        <v>2567</v>
      </c>
      <c r="N1162" s="0" t="n">
        <v>73188.6915437134</v>
      </c>
      <c r="O1162" s="0" t="n">
        <v>4125.64761797608</v>
      </c>
      <c r="P1162" s="0" t="s">
        <v>2567</v>
      </c>
      <c r="Q1162" s="0" t="s">
        <v>2567</v>
      </c>
      <c r="R1162" s="0" t="n">
        <v>131890109.199006</v>
      </c>
      <c r="S1162" s="0" t="s">
        <v>2567</v>
      </c>
      <c r="T1162" s="0" t="s">
        <v>2567</v>
      </c>
      <c r="U1162" s="0" t="n">
        <v>32.9725272997516</v>
      </c>
    </row>
    <row r="1163" customFormat="false" ht="15" hidden="false" customHeight="false" outlineLevel="0" collapsed="false">
      <c r="A1163" s="0" t="n">
        <v>41901</v>
      </c>
      <c r="B1163" s="0" t="n">
        <v>2014</v>
      </c>
      <c r="C1163" s="0" t="s">
        <v>111</v>
      </c>
      <c r="D1163" s="5" t="n">
        <v>34111244620000</v>
      </c>
      <c r="E1163" s="0" t="s">
        <v>608</v>
      </c>
      <c r="F1163" s="0" t="s">
        <v>763</v>
      </c>
      <c r="G1163" s="0" t="n">
        <v>39.738752</v>
      </c>
      <c r="H1163" s="0" t="n">
        <v>-80.908505</v>
      </c>
      <c r="I1163" s="0" t="n">
        <v>10650</v>
      </c>
      <c r="J1163" s="0" t="n">
        <v>6303360</v>
      </c>
      <c r="K1163" s="0" t="n">
        <v>52506988.8</v>
      </c>
      <c r="L1163" s="0" t="n">
        <v>61858241.4310937</v>
      </c>
      <c r="M1163" s="0" t="s">
        <v>2567</v>
      </c>
      <c r="N1163" s="0" t="n">
        <v>6744.33756562261</v>
      </c>
      <c r="O1163" s="0" t="s">
        <v>2567</v>
      </c>
      <c r="P1163" s="0" t="n">
        <v>8965.12338119893</v>
      </c>
      <c r="Q1163" s="0" t="s">
        <v>2567</v>
      </c>
      <c r="R1163" s="0" t="n">
        <v>86811856.024397</v>
      </c>
      <c r="S1163" s="0" t="s">
        <v>2567</v>
      </c>
      <c r="T1163" s="0" t="n">
        <v>2.17122427423139</v>
      </c>
      <c r="U1163" s="0" t="n">
        <v>78.1331447516145</v>
      </c>
    </row>
    <row r="1164" customFormat="false" ht="15" hidden="false" customHeight="false" outlineLevel="0" collapsed="false">
      <c r="A1164" s="0" t="n">
        <v>41719</v>
      </c>
      <c r="B1164" s="0" t="n">
        <v>2014</v>
      </c>
      <c r="C1164" s="0" t="s">
        <v>138</v>
      </c>
      <c r="D1164" s="5" t="n">
        <v>34013207160000</v>
      </c>
      <c r="E1164" s="0" t="s">
        <v>240</v>
      </c>
      <c r="F1164" s="0" t="s">
        <v>541</v>
      </c>
      <c r="G1164" s="0" t="n">
        <v>39.89258872</v>
      </c>
      <c r="H1164" s="0" t="n">
        <v>-81.15875154</v>
      </c>
      <c r="I1164" s="0" t="n">
        <v>9035</v>
      </c>
      <c r="J1164" s="0" t="n">
        <v>17423834</v>
      </c>
      <c r="K1164" s="0" t="n">
        <v>145140537.22</v>
      </c>
      <c r="L1164" s="0" t="n">
        <v>158126536.735522</v>
      </c>
      <c r="M1164" s="0" t="s">
        <v>2567</v>
      </c>
      <c r="N1164" s="0" t="n">
        <v>34819.2617778275</v>
      </c>
      <c r="O1164" s="0" t="s">
        <v>2567</v>
      </c>
      <c r="P1164" s="0" t="s">
        <v>2567</v>
      </c>
      <c r="Q1164" s="0" t="s">
        <v>2567</v>
      </c>
      <c r="R1164" s="0" t="s">
        <v>2567</v>
      </c>
      <c r="S1164" s="0" t="s">
        <v>2567</v>
      </c>
      <c r="T1164" s="0" t="s">
        <v>2567</v>
      </c>
      <c r="U1164" s="0" t="s">
        <v>2567</v>
      </c>
    </row>
    <row r="1165" customFormat="false" ht="15" hidden="false" customHeight="false" outlineLevel="0" collapsed="false">
      <c r="A1165" s="0" t="n">
        <v>42008</v>
      </c>
      <c r="B1165" s="0" t="n">
        <v>2015</v>
      </c>
      <c r="C1165" s="0" t="s">
        <v>498</v>
      </c>
      <c r="D1165" s="5" t="n">
        <v>34019226170000</v>
      </c>
      <c r="E1165" s="0" t="s">
        <v>413</v>
      </c>
      <c r="F1165" s="0" t="s">
        <v>893</v>
      </c>
      <c r="G1165" s="0" t="n">
        <v>40.719651</v>
      </c>
      <c r="H1165" s="0" t="n">
        <v>-81.035095</v>
      </c>
      <c r="I1165" s="0" t="n">
        <v>7576</v>
      </c>
      <c r="J1165" s="0" t="n">
        <v>10356276</v>
      </c>
      <c r="K1165" s="0" t="n">
        <v>86267779.08</v>
      </c>
      <c r="L1165" s="0" t="n">
        <v>108936590.225988</v>
      </c>
      <c r="M1165" s="0" t="n">
        <v>1.25625</v>
      </c>
      <c r="N1165" s="0" t="n">
        <v>10188.1638769773</v>
      </c>
      <c r="O1165" s="0" t="n">
        <v>10246.3850376236</v>
      </c>
      <c r="P1165" s="0" t="n">
        <v>37057.776921647</v>
      </c>
      <c r="Q1165" s="0" t="s">
        <v>2567</v>
      </c>
      <c r="R1165" s="0" t="n">
        <v>466488266.665727</v>
      </c>
      <c r="S1165" s="0" t="s">
        <v>2567</v>
      </c>
      <c r="T1165" s="0" t="n">
        <v>116.622066666432</v>
      </c>
      <c r="U1165" s="0" t="n">
        <v>349.866199999295</v>
      </c>
    </row>
    <row r="1166" customFormat="false" ht="15" hidden="false" customHeight="false" outlineLevel="0" collapsed="false">
      <c r="A1166" s="0" t="n">
        <v>40702</v>
      </c>
      <c r="B1166" s="0" t="n">
        <v>2011</v>
      </c>
      <c r="C1166" s="0" t="s">
        <v>41</v>
      </c>
      <c r="D1166" s="5" t="n">
        <v>34019220820100</v>
      </c>
      <c r="E1166" s="0" t="s">
        <v>42</v>
      </c>
      <c r="F1166" s="0" t="s">
        <v>45</v>
      </c>
      <c r="G1166" s="0" t="n">
        <v>40.7198151</v>
      </c>
      <c r="H1166" s="0" t="n">
        <v>-81.0350945</v>
      </c>
      <c r="I1166" s="0" t="n">
        <v>7461</v>
      </c>
      <c r="J1166" s="0" t="n">
        <v>3135006</v>
      </c>
      <c r="K1166" s="0" t="n">
        <v>26114599.98</v>
      </c>
      <c r="L1166" s="0" t="n">
        <v>29407432.5426068</v>
      </c>
      <c r="M1166" s="0" t="s">
        <v>2567</v>
      </c>
      <c r="N1166" s="0" t="n">
        <v>3267.31058708889</v>
      </c>
      <c r="O1166" s="0" t="n">
        <v>1453.98433534597</v>
      </c>
      <c r="P1166" s="0" t="s">
        <v>2567</v>
      </c>
      <c r="Q1166" s="0" t="s">
        <v>2567</v>
      </c>
      <c r="R1166" s="0" t="s">
        <v>2567</v>
      </c>
      <c r="S1166" s="0" t="n">
        <v>15.8314913093124</v>
      </c>
      <c r="T1166" s="0" t="s">
        <v>2567</v>
      </c>
      <c r="U1166" s="0" t="n">
        <v>15.8314913093124</v>
      </c>
    </row>
    <row r="1167" customFormat="false" ht="15" hidden="false" customHeight="false" outlineLevel="0" collapsed="false">
      <c r="A1167" s="0" t="n">
        <v>42087</v>
      </c>
      <c r="B1167" s="0" t="n">
        <v>2015</v>
      </c>
      <c r="C1167" s="0" t="s">
        <v>111</v>
      </c>
      <c r="D1167" s="5" t="n">
        <v>34111244780000</v>
      </c>
      <c r="E1167" s="0" t="s">
        <v>240</v>
      </c>
      <c r="F1167" s="0" t="s">
        <v>983</v>
      </c>
      <c r="G1167" s="0" t="n">
        <v>39.84379723</v>
      </c>
      <c r="H1167" s="0" t="n">
        <v>-81.031918</v>
      </c>
      <c r="I1167" s="0" t="n">
        <v>9654</v>
      </c>
      <c r="J1167" s="0" t="n">
        <v>7782474</v>
      </c>
      <c r="K1167" s="0" t="n">
        <v>64828008.42</v>
      </c>
      <c r="L1167" s="0" t="n">
        <v>73219183.0665696</v>
      </c>
      <c r="M1167" s="0" t="s">
        <v>2567</v>
      </c>
      <c r="N1167" s="0" t="n">
        <v>18349.615059077</v>
      </c>
      <c r="O1167" s="0" t="n">
        <v>3946.88372416259</v>
      </c>
      <c r="P1167" s="0" t="n">
        <v>3271.21304176435</v>
      </c>
      <c r="Q1167" s="0" t="s">
        <v>2567</v>
      </c>
      <c r="R1167" s="0" t="n">
        <v>37444290.2202437</v>
      </c>
      <c r="S1167" s="0" t="s">
        <v>2567</v>
      </c>
      <c r="T1167" s="0" t="s">
        <v>2567</v>
      </c>
      <c r="U1167" s="0" t="n">
        <v>19.6556896942206</v>
      </c>
    </row>
    <row r="1168" customFormat="false" ht="15" hidden="false" customHeight="false" outlineLevel="0" collapsed="false">
      <c r="A1168" s="0" t="n">
        <v>42088</v>
      </c>
      <c r="B1168" s="0" t="n">
        <v>2015</v>
      </c>
      <c r="C1168" s="0" t="s">
        <v>111</v>
      </c>
      <c r="D1168" s="5" t="n">
        <v>34111244760000</v>
      </c>
      <c r="E1168" s="0" t="s">
        <v>240</v>
      </c>
      <c r="F1168" s="0" t="s">
        <v>985</v>
      </c>
      <c r="G1168" s="0" t="n">
        <v>39.84375785</v>
      </c>
      <c r="H1168" s="0" t="n">
        <v>-81.031902</v>
      </c>
      <c r="I1168" s="0" t="n">
        <v>9642</v>
      </c>
      <c r="J1168" s="0" t="n">
        <v>8226120</v>
      </c>
      <c r="K1168" s="0" t="n">
        <v>68523579.6</v>
      </c>
      <c r="L1168" s="0" t="n">
        <v>77672146.8085579</v>
      </c>
      <c r="M1168" s="0" t="s">
        <v>2567</v>
      </c>
      <c r="N1168" s="0" t="n">
        <v>15424.3193845921</v>
      </c>
      <c r="O1168" s="0" t="n">
        <v>4338.99525355913</v>
      </c>
      <c r="P1168" s="0" t="n">
        <v>4483.31589591314</v>
      </c>
      <c r="Q1168" s="0" t="s">
        <v>2567</v>
      </c>
      <c r="R1168" s="0" t="n">
        <v>51310220.1817334</v>
      </c>
      <c r="S1168" s="0" t="s">
        <v>2567</v>
      </c>
      <c r="T1168" s="0" t="s">
        <v>2567</v>
      </c>
      <c r="U1168" s="0" t="n">
        <v>26.9367005132079</v>
      </c>
    </row>
    <row r="1169" customFormat="false" ht="15" hidden="false" customHeight="false" outlineLevel="0" collapsed="false">
      <c r="A1169" s="0" t="n">
        <v>41065</v>
      </c>
      <c r="B1169" s="0" t="n">
        <v>2012</v>
      </c>
      <c r="C1169" s="0" t="s">
        <v>48</v>
      </c>
      <c r="D1169" s="5" t="n">
        <v>34029217260000</v>
      </c>
      <c r="E1169" s="0" t="s">
        <v>42</v>
      </c>
      <c r="F1169" s="0" t="s">
        <v>182</v>
      </c>
      <c r="G1169" s="0" t="n">
        <v>40.7683645</v>
      </c>
      <c r="H1169" s="0" t="n">
        <v>-80.6933308</v>
      </c>
      <c r="I1169" s="0" t="n">
        <v>8209</v>
      </c>
      <c r="J1169" s="0" t="n">
        <v>2720802</v>
      </c>
      <c r="K1169" s="0" t="n">
        <v>22664280.66</v>
      </c>
      <c r="L1169" s="0" t="n">
        <v>33124724.003026</v>
      </c>
      <c r="M1169" s="0" t="n">
        <v>13.22691</v>
      </c>
      <c r="N1169" s="0" t="n">
        <v>4736.32209921067</v>
      </c>
      <c r="O1169" s="0" t="n">
        <v>2835.277626315</v>
      </c>
      <c r="P1169" s="0" t="n">
        <v>7897.4310731912</v>
      </c>
      <c r="Q1169" s="0" t="s">
        <v>2567</v>
      </c>
      <c r="R1169" s="0" t="s">
        <v>2567</v>
      </c>
      <c r="S1169" s="0" t="s">
        <v>2567</v>
      </c>
      <c r="T1169" s="0" t="s">
        <v>2567</v>
      </c>
      <c r="U1169" s="0" t="n">
        <v>24.8534804194704</v>
      </c>
    </row>
    <row r="1170" customFormat="false" ht="15" hidden="false" customHeight="false" outlineLevel="0" collapsed="false">
      <c r="A1170" s="0" t="n">
        <v>42286</v>
      </c>
      <c r="B1170" s="0" t="n">
        <v>2015</v>
      </c>
      <c r="C1170" s="0" t="s">
        <v>138</v>
      </c>
      <c r="D1170" s="5" t="n">
        <v>34013207300000</v>
      </c>
      <c r="E1170" s="0" t="s">
        <v>1126</v>
      </c>
      <c r="F1170" s="0" t="s">
        <v>1226</v>
      </c>
      <c r="G1170" s="0" t="n">
        <v>40.1499391</v>
      </c>
      <c r="H1170" s="0" t="n">
        <v>-81.0172407</v>
      </c>
      <c r="I1170" s="0" t="n">
        <v>8838</v>
      </c>
      <c r="J1170" s="0" t="n">
        <v>5888568</v>
      </c>
      <c r="K1170" s="0" t="n">
        <v>49051771.44</v>
      </c>
      <c r="L1170" s="0" t="n">
        <v>56581286.5393193</v>
      </c>
      <c r="M1170" s="0" t="s">
        <v>2567</v>
      </c>
      <c r="N1170" s="0" t="n">
        <v>97481.602792892</v>
      </c>
      <c r="O1170" s="0" t="n">
        <v>3345.928721374</v>
      </c>
      <c r="P1170" s="0" t="s">
        <v>2567</v>
      </c>
      <c r="Q1170" s="0" t="s">
        <v>2567</v>
      </c>
      <c r="R1170" s="0" t="s">
        <v>2567</v>
      </c>
      <c r="S1170" s="0" t="s">
        <v>2567</v>
      </c>
      <c r="T1170" s="0" t="s">
        <v>2567</v>
      </c>
      <c r="U1170" s="0" t="s">
        <v>2567</v>
      </c>
    </row>
    <row r="1171" customFormat="false" ht="15" hidden="false" customHeight="false" outlineLevel="0" collapsed="false">
      <c r="A1171" s="0" t="n">
        <v>40998</v>
      </c>
      <c r="B1171" s="0" t="n">
        <v>2012</v>
      </c>
      <c r="C1171" s="0" t="s">
        <v>41</v>
      </c>
      <c r="D1171" s="5" t="n">
        <v>34019221410000</v>
      </c>
      <c r="E1171" s="0" t="s">
        <v>42</v>
      </c>
      <c r="F1171" s="0" t="s">
        <v>143</v>
      </c>
      <c r="G1171" s="0" t="n">
        <v>40.6631523</v>
      </c>
      <c r="H1171" s="0" t="n">
        <v>-81.2313138</v>
      </c>
      <c r="I1171" s="0" t="n">
        <v>7073</v>
      </c>
      <c r="J1171" s="0" t="n">
        <v>3451392</v>
      </c>
      <c r="K1171" s="0" t="n">
        <v>28750095.36</v>
      </c>
      <c r="L1171" s="0" t="n">
        <v>38136806.764691</v>
      </c>
      <c r="M1171" s="0" t="n">
        <v>8.24703</v>
      </c>
      <c r="N1171" s="0" t="n">
        <v>4621.17130792145</v>
      </c>
      <c r="O1171" s="0" t="n">
        <v>2929.41397905824</v>
      </c>
      <c r="P1171" s="0" t="n">
        <v>5352.66858970119</v>
      </c>
      <c r="Q1171" s="0" t="n">
        <v>16.845027547964</v>
      </c>
      <c r="R1171" s="0" t="s">
        <v>2567</v>
      </c>
      <c r="S1171" s="0" t="s">
        <v>2567</v>
      </c>
      <c r="T1171" s="0" t="s">
        <v>2567</v>
      </c>
      <c r="U1171" s="0" t="n">
        <v>33.690055095928</v>
      </c>
    </row>
    <row r="1172" customFormat="false" ht="15" hidden="false" customHeight="false" outlineLevel="0" collapsed="false">
      <c r="A1172" s="0" t="n">
        <v>40813</v>
      </c>
      <c r="B1172" s="0" t="n">
        <v>2011</v>
      </c>
      <c r="C1172" s="0" t="s">
        <v>41</v>
      </c>
      <c r="D1172" s="5" t="n">
        <v>34019220920000</v>
      </c>
      <c r="E1172" s="0" t="s">
        <v>42</v>
      </c>
      <c r="F1172" s="0" t="s">
        <v>66</v>
      </c>
      <c r="G1172" s="0" t="n">
        <v>40.5330021</v>
      </c>
      <c r="H1172" s="0" t="n">
        <v>-81.0265568</v>
      </c>
      <c r="I1172" s="0" t="n">
        <v>8016</v>
      </c>
      <c r="J1172" s="0" t="n">
        <v>4518864</v>
      </c>
      <c r="K1172" s="0" t="n">
        <v>37642137.12</v>
      </c>
      <c r="L1172" s="0" t="n">
        <v>45829733.6024034</v>
      </c>
      <c r="M1172" s="0" t="n">
        <v>0.84235</v>
      </c>
      <c r="N1172" s="0" t="n">
        <v>5301.8173147674</v>
      </c>
      <c r="O1172" s="0" t="n">
        <v>3656.69715696876</v>
      </c>
      <c r="P1172" s="0" t="n">
        <v>7755.43837286297</v>
      </c>
      <c r="Q1172" s="0" t="s">
        <v>2567</v>
      </c>
      <c r="R1172" s="0" t="n">
        <v>88753862.0944144</v>
      </c>
      <c r="S1172" s="0" t="s">
        <v>2567</v>
      </c>
      <c r="T1172" s="0" t="s">
        <v>2567</v>
      </c>
      <c r="U1172" s="0" t="n">
        <v>47.48189549877</v>
      </c>
    </row>
    <row r="1173" customFormat="false" ht="15" hidden="false" customHeight="false" outlineLevel="0" collapsed="false">
      <c r="A1173" s="0" t="n">
        <v>41774</v>
      </c>
      <c r="B1173" s="0" t="n">
        <v>2014</v>
      </c>
      <c r="C1173" s="0" t="s">
        <v>498</v>
      </c>
      <c r="D1173" s="5" t="n">
        <v>34019224840000</v>
      </c>
      <c r="E1173" s="0" t="s">
        <v>413</v>
      </c>
      <c r="F1173" s="0" t="s">
        <v>612</v>
      </c>
      <c r="G1173" s="0" t="n">
        <v>40.533137</v>
      </c>
      <c r="H1173" s="0" t="n">
        <v>-81.026639</v>
      </c>
      <c r="I1173" s="0" t="n">
        <v>7954</v>
      </c>
      <c r="J1173" s="0" t="n">
        <v>4683000</v>
      </c>
      <c r="K1173" s="0" t="n">
        <v>39009390</v>
      </c>
      <c r="L1173" s="0" t="n">
        <v>46805928.3796905</v>
      </c>
      <c r="M1173" s="0" t="n">
        <v>1.16825</v>
      </c>
      <c r="N1173" s="0" t="n">
        <v>9088.34806867183</v>
      </c>
      <c r="O1173" s="0" t="n">
        <v>3330.85262158033</v>
      </c>
      <c r="P1173" s="0" t="n">
        <v>3927.96757698401</v>
      </c>
      <c r="Q1173" s="0" t="s">
        <v>2567</v>
      </c>
      <c r="R1173" s="0" t="n">
        <v>44952413.6158547</v>
      </c>
      <c r="S1173" s="0" t="s">
        <v>2567</v>
      </c>
      <c r="T1173" s="0" t="n">
        <v>0.449336912445028</v>
      </c>
      <c r="U1173" s="0" t="n">
        <v>24.49822291393</v>
      </c>
    </row>
    <row r="1174" customFormat="false" ht="15" hidden="false" customHeight="false" outlineLevel="0" collapsed="false">
      <c r="A1174" s="0" t="n">
        <v>40830</v>
      </c>
      <c r="B1174" s="0" t="n">
        <v>2011</v>
      </c>
      <c r="C1174" s="0" t="s">
        <v>41</v>
      </c>
      <c r="D1174" s="5" t="n">
        <v>34019220950000</v>
      </c>
      <c r="E1174" s="0" t="s">
        <v>42</v>
      </c>
      <c r="F1174" s="0" t="s">
        <v>67</v>
      </c>
      <c r="G1174" s="0" t="n">
        <v>40.5330985</v>
      </c>
      <c r="H1174" s="0" t="n">
        <v>-81.0265835</v>
      </c>
      <c r="I1174" s="0" t="n">
        <v>7942</v>
      </c>
      <c r="J1174" s="0" t="n">
        <v>3515316</v>
      </c>
      <c r="K1174" s="0" t="n">
        <v>29282582.28</v>
      </c>
      <c r="L1174" s="0" t="n">
        <v>35764217.1966746</v>
      </c>
      <c r="M1174" s="0" t="n">
        <v>1.17037</v>
      </c>
      <c r="N1174" s="0" t="n">
        <v>4257.10954809575</v>
      </c>
      <c r="O1174" s="0" t="n">
        <v>2837.15031526016</v>
      </c>
      <c r="P1174" s="0" t="n">
        <v>5714.59961366158</v>
      </c>
      <c r="Q1174" s="0" t="s">
        <v>2567</v>
      </c>
      <c r="R1174" s="0" t="n">
        <v>65398447.5658392</v>
      </c>
      <c r="S1174" s="0" t="s">
        <v>2567</v>
      </c>
      <c r="T1174" s="0" t="n">
        <v>0.654485174699146</v>
      </c>
      <c r="U1174" s="0" t="n">
        <v>35.6426188582059</v>
      </c>
    </row>
    <row r="1175" customFormat="false" ht="15" hidden="false" customHeight="false" outlineLevel="0" collapsed="false">
      <c r="A1175" s="0" t="n">
        <v>41779</v>
      </c>
      <c r="B1175" s="0" t="n">
        <v>2014</v>
      </c>
      <c r="C1175" s="0" t="s">
        <v>498</v>
      </c>
      <c r="D1175" s="5" t="n">
        <v>34019224850000</v>
      </c>
      <c r="E1175" s="0" t="s">
        <v>413</v>
      </c>
      <c r="F1175" s="0" t="s">
        <v>622</v>
      </c>
      <c r="G1175" s="0" t="n">
        <v>40.533061</v>
      </c>
      <c r="H1175" s="0" t="n">
        <v>-81.026536</v>
      </c>
      <c r="I1175" s="0" t="n">
        <v>7954</v>
      </c>
      <c r="J1175" s="0" t="n">
        <v>4208568</v>
      </c>
      <c r="K1175" s="0" t="n">
        <v>35057371.44</v>
      </c>
      <c r="L1175" s="0" t="n">
        <v>41875208.0658701</v>
      </c>
      <c r="M1175" s="0" t="n">
        <v>0.72183</v>
      </c>
      <c r="N1175" s="0" t="n">
        <v>8381.96463194751</v>
      </c>
      <c r="O1175" s="0" t="n">
        <v>2984.40210988609</v>
      </c>
      <c r="P1175" s="0" t="n">
        <v>3508.1922348232</v>
      </c>
      <c r="Q1175" s="0" t="s">
        <v>2567</v>
      </c>
      <c r="R1175" s="0" t="n">
        <v>40149949.4935563</v>
      </c>
      <c r="S1175" s="0" t="s">
        <v>2567</v>
      </c>
      <c r="T1175" s="0" t="n">
        <v>0.402001997432353</v>
      </c>
      <c r="U1175" s="0" t="n">
        <v>21.8818899748204</v>
      </c>
    </row>
    <row r="1176" customFormat="false" ht="15" hidden="false" customHeight="false" outlineLevel="0" collapsed="false">
      <c r="A1176" s="0" t="n">
        <v>41770</v>
      </c>
      <c r="B1176" s="0" t="n">
        <v>2014</v>
      </c>
      <c r="C1176" s="0" t="s">
        <v>498</v>
      </c>
      <c r="D1176" s="5" t="n">
        <v>34019224870000</v>
      </c>
      <c r="E1176" s="0" t="s">
        <v>413</v>
      </c>
      <c r="F1176" s="0" t="s">
        <v>602</v>
      </c>
      <c r="G1176" s="0" t="n">
        <v>40.533129</v>
      </c>
      <c r="H1176" s="0" t="n">
        <v>-81.026726</v>
      </c>
      <c r="I1176" s="0" t="n">
        <v>8028</v>
      </c>
      <c r="J1176" s="0" t="n">
        <v>4617228</v>
      </c>
      <c r="K1176" s="0" t="n">
        <v>38461509.24</v>
      </c>
      <c r="L1176" s="0" t="n">
        <v>46210002.4509804</v>
      </c>
      <c r="M1176" s="0" t="n">
        <v>1.44176</v>
      </c>
      <c r="N1176" s="0" t="n">
        <v>4281.5635168443</v>
      </c>
      <c r="O1176" s="0" t="n">
        <v>3263.2856790848</v>
      </c>
      <c r="P1176" s="0" t="n">
        <v>3701.01906830131</v>
      </c>
      <c r="Q1176" s="0" t="s">
        <v>2567</v>
      </c>
      <c r="R1176" s="0" t="n">
        <v>42346846.2460785</v>
      </c>
      <c r="S1176" s="0" t="s">
        <v>2567</v>
      </c>
      <c r="T1176" s="0" t="n">
        <v>0.422821522426471</v>
      </c>
      <c r="U1176" s="0" t="n">
        <v>23.0795857241422</v>
      </c>
    </row>
    <row r="1177" customFormat="false" ht="15" hidden="false" customHeight="false" outlineLevel="0" collapsed="false">
      <c r="A1177" s="0" t="n">
        <v>40806</v>
      </c>
      <c r="B1177" s="0" t="n">
        <v>2011</v>
      </c>
      <c r="C1177" s="0" t="s">
        <v>41</v>
      </c>
      <c r="D1177" s="5" t="n">
        <v>34019220880000</v>
      </c>
      <c r="E1177" s="0" t="s">
        <v>42</v>
      </c>
      <c r="F1177" s="0" t="s">
        <v>65</v>
      </c>
      <c r="G1177" s="0" t="n">
        <v>40.531722</v>
      </c>
      <c r="H1177" s="0" t="n">
        <v>-81.0256461</v>
      </c>
      <c r="I1177" s="0" t="n">
        <v>8015</v>
      </c>
      <c r="J1177" s="0" t="n">
        <v>3542532</v>
      </c>
      <c r="K1177" s="0" t="n">
        <v>29509291.56</v>
      </c>
      <c r="L1177" s="0" t="n">
        <v>38291948.0909105</v>
      </c>
      <c r="M1177" s="0" t="n">
        <v>2.55175</v>
      </c>
      <c r="N1177" s="0" t="n">
        <v>5411.06294638892</v>
      </c>
      <c r="O1177" s="0" t="n">
        <v>3651.15448184495</v>
      </c>
      <c r="P1177" s="0" t="n">
        <v>7042.62579850244</v>
      </c>
      <c r="Q1177" s="0" t="s">
        <v>2567</v>
      </c>
      <c r="R1177" s="0" t="n">
        <v>80596892.3417483</v>
      </c>
      <c r="S1177" s="0" t="s">
        <v>2567</v>
      </c>
      <c r="T1177" s="0" t="s">
        <v>2567</v>
      </c>
      <c r="U1177" s="0" t="n">
        <v>43.1186481477697</v>
      </c>
    </row>
    <row r="1178" customFormat="false" ht="15" hidden="false" customHeight="false" outlineLevel="0" collapsed="false">
      <c r="A1178" s="0" t="n">
        <v>42221</v>
      </c>
      <c r="B1178" s="0" t="n">
        <v>2015</v>
      </c>
      <c r="C1178" s="0" t="s">
        <v>116</v>
      </c>
      <c r="D1178" s="5" t="n">
        <v>34067214330000</v>
      </c>
      <c r="E1178" s="0" t="s">
        <v>413</v>
      </c>
      <c r="F1178" s="0" t="s">
        <v>1165</v>
      </c>
      <c r="G1178" s="0" t="n">
        <v>40.370878</v>
      </c>
      <c r="H1178" s="0" t="n">
        <v>-81.142553</v>
      </c>
      <c r="I1178" s="0" t="n">
        <v>7865</v>
      </c>
      <c r="J1178" s="0" t="n">
        <v>7109760</v>
      </c>
      <c r="K1178" s="0" t="n">
        <v>59224300.8</v>
      </c>
      <c r="L1178" s="0" t="n">
        <v>72489352.048312</v>
      </c>
      <c r="M1178" s="0" t="n">
        <v>0.09174</v>
      </c>
      <c r="N1178" s="0" t="n">
        <v>5285.88730668688</v>
      </c>
      <c r="O1178" s="0" t="n">
        <v>6366.26860961493</v>
      </c>
      <c r="P1178" s="0" t="s">
        <v>2567</v>
      </c>
      <c r="Q1178" s="0" t="s">
        <v>2567</v>
      </c>
      <c r="R1178" s="0" t="s">
        <v>2567</v>
      </c>
      <c r="S1178" s="0" t="s">
        <v>2567</v>
      </c>
      <c r="T1178" s="0" t="n">
        <v>0.0144978704096624</v>
      </c>
      <c r="U1178" s="0" t="n">
        <v>35.6683856753719</v>
      </c>
    </row>
    <row r="1179" customFormat="false" ht="15" hidden="false" customHeight="false" outlineLevel="0" collapsed="false">
      <c r="A1179" s="0" t="n">
        <v>42221</v>
      </c>
      <c r="B1179" s="0" t="n">
        <v>2015</v>
      </c>
      <c r="C1179" s="0" t="s">
        <v>116</v>
      </c>
      <c r="D1179" s="5" t="n">
        <v>34067214360000</v>
      </c>
      <c r="E1179" s="0" t="s">
        <v>413</v>
      </c>
      <c r="F1179" s="0" t="s">
        <v>1164</v>
      </c>
      <c r="G1179" s="0" t="n">
        <v>40.370824</v>
      </c>
      <c r="H1179" s="0" t="n">
        <v>-81.142558</v>
      </c>
      <c r="I1179" s="0" t="n">
        <v>7916</v>
      </c>
      <c r="J1179" s="0" t="n">
        <v>7121436</v>
      </c>
      <c r="K1179" s="0" t="n">
        <v>59321561.88</v>
      </c>
      <c r="L1179" s="0" t="n">
        <v>73277631.1344158</v>
      </c>
      <c r="M1179" s="0" t="s">
        <v>2567</v>
      </c>
      <c r="N1179" s="0" t="n">
        <v>7632.8398751435</v>
      </c>
      <c r="O1179" s="0" t="n">
        <v>6685.2245409579</v>
      </c>
      <c r="P1179" s="0" t="s">
        <v>2567</v>
      </c>
      <c r="Q1179" s="0" t="s">
        <v>2567</v>
      </c>
      <c r="R1179" s="0" t="s">
        <v>2567</v>
      </c>
      <c r="S1179" s="0" t="s">
        <v>2567</v>
      </c>
      <c r="T1179" s="0" t="n">
        <v>0.0109916446701624</v>
      </c>
      <c r="U1179" s="0" t="n">
        <v>35.561634389532</v>
      </c>
    </row>
    <row r="1180" customFormat="false" ht="15" hidden="false" customHeight="false" outlineLevel="0" collapsed="false">
      <c r="A1180" s="0" t="n">
        <v>42209</v>
      </c>
      <c r="B1180" s="0" t="n">
        <v>2015</v>
      </c>
      <c r="C1180" s="0" t="s">
        <v>116</v>
      </c>
      <c r="D1180" s="5" t="n">
        <v>34067214340000</v>
      </c>
      <c r="E1180" s="0" t="s">
        <v>413</v>
      </c>
      <c r="F1180" s="0" t="s">
        <v>1147</v>
      </c>
      <c r="G1180" s="0" t="n">
        <v>40.370769</v>
      </c>
      <c r="H1180" s="0" t="n">
        <v>-81.142563</v>
      </c>
      <c r="I1180" s="0" t="n">
        <v>7899</v>
      </c>
      <c r="J1180" s="0" t="n">
        <v>7937622</v>
      </c>
      <c r="K1180" s="0" t="n">
        <v>66120391.26</v>
      </c>
      <c r="L1180" s="0" t="n">
        <v>81700274.0378033</v>
      </c>
      <c r="M1180" s="0" t="n">
        <v>0.28102</v>
      </c>
      <c r="N1180" s="0" t="n">
        <v>13261.3638060626</v>
      </c>
      <c r="O1180" s="0" t="n">
        <v>7227.28794165812</v>
      </c>
      <c r="P1180" s="0" t="s">
        <v>2567</v>
      </c>
      <c r="Q1180" s="0" t="s">
        <v>2567</v>
      </c>
      <c r="R1180" s="0" t="s">
        <v>2567</v>
      </c>
      <c r="S1180" s="0" t="s">
        <v>2567</v>
      </c>
      <c r="T1180" s="0" t="n">
        <v>0.0163400548075607</v>
      </c>
      <c r="U1180" s="0" t="n">
        <v>40.9890274847659</v>
      </c>
    </row>
    <row r="1181" customFormat="false" ht="15" hidden="false" customHeight="false" outlineLevel="0" collapsed="false">
      <c r="A1181" s="0" t="n">
        <v>42209</v>
      </c>
      <c r="B1181" s="0" t="n">
        <v>2015</v>
      </c>
      <c r="C1181" s="0" t="s">
        <v>116</v>
      </c>
      <c r="D1181" s="5" t="n">
        <v>34067214350000</v>
      </c>
      <c r="E1181" s="0" t="s">
        <v>413</v>
      </c>
      <c r="F1181" s="0" t="s">
        <v>1146</v>
      </c>
      <c r="G1181" s="0" t="n">
        <v>40.370714</v>
      </c>
      <c r="H1181" s="0" t="n">
        <v>-81.142568</v>
      </c>
      <c r="I1181" s="0" t="n">
        <v>7937</v>
      </c>
      <c r="J1181" s="0" t="n">
        <v>7850262</v>
      </c>
      <c r="K1181" s="0" t="n">
        <v>65392682.46</v>
      </c>
      <c r="L1181" s="0" t="n">
        <v>81630040.2952991</v>
      </c>
      <c r="M1181" s="0" t="n">
        <v>0.8686</v>
      </c>
      <c r="N1181" s="0" t="n">
        <v>13265.8509047146</v>
      </c>
      <c r="O1181" s="0" t="n">
        <v>7070.21451709271</v>
      </c>
      <c r="P1181" s="0" t="s">
        <v>2567</v>
      </c>
      <c r="Q1181" s="0" t="s">
        <v>2567</v>
      </c>
      <c r="R1181" s="0" t="s">
        <v>2567</v>
      </c>
      <c r="S1181" s="0" t="s">
        <v>2567</v>
      </c>
      <c r="T1181" s="0" t="n">
        <v>0.0204075100738248</v>
      </c>
      <c r="U1181" s="0" t="n">
        <v>40.2925878897597</v>
      </c>
    </row>
    <row r="1182" customFormat="false" ht="15" hidden="false" customHeight="false" outlineLevel="0" collapsed="false">
      <c r="A1182" s="0" t="n">
        <v>41407</v>
      </c>
      <c r="B1182" s="0" t="n">
        <v>2013</v>
      </c>
      <c r="C1182" s="0" t="s">
        <v>116</v>
      </c>
      <c r="D1182" s="5" t="n">
        <v>34067211730000</v>
      </c>
      <c r="E1182" s="0" t="s">
        <v>42</v>
      </c>
      <c r="F1182" s="0" t="s">
        <v>429</v>
      </c>
      <c r="G1182" s="0" t="n">
        <v>40.387515</v>
      </c>
      <c r="H1182" s="0" t="n">
        <v>-81.1032532</v>
      </c>
      <c r="I1182" s="0" t="n">
        <v>7972</v>
      </c>
      <c r="J1182" s="0" t="n">
        <v>7628574</v>
      </c>
      <c r="K1182" s="0" t="n">
        <v>63546021.42</v>
      </c>
      <c r="L1182" s="0" t="n">
        <v>81986921.5512148</v>
      </c>
      <c r="M1182" s="0" t="n">
        <v>8.20704</v>
      </c>
      <c r="N1182" s="0" t="n">
        <v>18657.6428067007</v>
      </c>
      <c r="O1182" s="0" t="n">
        <v>5259.73157435155</v>
      </c>
      <c r="P1182" s="0" t="n">
        <v>25050.4240157782</v>
      </c>
      <c r="Q1182" s="0" t="s">
        <v>2567</v>
      </c>
      <c r="R1182" s="0" t="n">
        <v>315338097.670283</v>
      </c>
      <c r="S1182" s="0" t="n">
        <v>78.8345244175706</v>
      </c>
      <c r="T1182" s="0" t="n">
        <v>78.8345244175706</v>
      </c>
      <c r="U1182" s="0" t="n">
        <v>315.338097670283</v>
      </c>
    </row>
    <row r="1183" customFormat="false" ht="15" hidden="false" customHeight="false" outlineLevel="0" collapsed="false">
      <c r="A1183" s="0" t="n">
        <v>41669</v>
      </c>
      <c r="B1183" s="0" t="n">
        <v>2014</v>
      </c>
      <c r="C1183" s="0" t="s">
        <v>116</v>
      </c>
      <c r="D1183" s="5" t="n">
        <v>34067211730000</v>
      </c>
      <c r="E1183" s="0" t="s">
        <v>413</v>
      </c>
      <c r="F1183" s="0" t="s">
        <v>429</v>
      </c>
      <c r="G1183" s="0" t="n">
        <v>40.387516</v>
      </c>
      <c r="H1183" s="0" t="n">
        <v>-81.103252</v>
      </c>
      <c r="I1183" s="0" t="n">
        <v>7972</v>
      </c>
      <c r="J1183" s="0" t="n">
        <v>7118454</v>
      </c>
      <c r="K1183" s="0" t="n">
        <v>59296721.82</v>
      </c>
      <c r="L1183" s="0" t="n">
        <v>76504485.5911382</v>
      </c>
      <c r="M1183" s="0" t="n">
        <v>8.20704</v>
      </c>
      <c r="N1183" s="0" t="n">
        <v>17410.0129418591</v>
      </c>
      <c r="O1183" s="0" t="n">
        <v>4908.01521547397</v>
      </c>
      <c r="P1183" s="0" t="n">
        <v>23375.311170451</v>
      </c>
      <c r="Q1183" s="0" t="s">
        <v>2567</v>
      </c>
      <c r="R1183" s="0" t="n">
        <v>294251552.480636</v>
      </c>
      <c r="S1183" s="0" t="n">
        <v>73.562888120159</v>
      </c>
      <c r="T1183" s="0" t="s">
        <v>2567</v>
      </c>
      <c r="U1183" s="0" t="n">
        <v>220.688664360477</v>
      </c>
    </row>
    <row r="1184" customFormat="false" ht="15" hidden="false" customHeight="false" outlineLevel="0" collapsed="false">
      <c r="A1184" s="0" t="n">
        <v>41407</v>
      </c>
      <c r="B1184" s="0" t="n">
        <v>2013</v>
      </c>
      <c r="C1184" s="0" t="s">
        <v>116</v>
      </c>
      <c r="D1184" s="5" t="n">
        <v>34067211720000</v>
      </c>
      <c r="E1184" s="0" t="s">
        <v>42</v>
      </c>
      <c r="F1184" s="0" t="s">
        <v>431</v>
      </c>
      <c r="G1184" s="0" t="n">
        <v>40.3874895</v>
      </c>
      <c r="H1184" s="0" t="n">
        <v>-81.1031891</v>
      </c>
      <c r="I1184" s="0" t="n">
        <v>7977</v>
      </c>
      <c r="J1184" s="0" t="n">
        <v>7567879</v>
      </c>
      <c r="K1184" s="0" t="n">
        <v>63040432.07</v>
      </c>
      <c r="L1184" s="0" t="n">
        <v>82681398.2162765</v>
      </c>
      <c r="M1184" s="0" t="n">
        <v>9.36968</v>
      </c>
      <c r="N1184" s="0" t="n">
        <v>18935.8364449036</v>
      </c>
      <c r="O1184" s="0" t="n">
        <v>5333.81007149128</v>
      </c>
      <c r="P1184" s="0" t="n">
        <v>25721.0760483633</v>
      </c>
      <c r="Q1184" s="0" t="s">
        <v>2567</v>
      </c>
      <c r="R1184" s="0" t="n">
        <v>323780355.414939</v>
      </c>
      <c r="S1184" s="0" t="n">
        <v>80.9450888537347</v>
      </c>
      <c r="T1184" s="0" t="n">
        <v>80.9450888537347</v>
      </c>
      <c r="U1184" s="0" t="n">
        <v>323.780355414939</v>
      </c>
    </row>
    <row r="1185" customFormat="false" ht="15" hidden="false" customHeight="false" outlineLevel="0" collapsed="false">
      <c r="A1185" s="0" t="n">
        <v>41677</v>
      </c>
      <c r="B1185" s="0" t="n">
        <v>2014</v>
      </c>
      <c r="C1185" s="0" t="s">
        <v>116</v>
      </c>
      <c r="D1185" s="5" t="n">
        <v>34067211720000</v>
      </c>
      <c r="E1185" s="0" t="s">
        <v>413</v>
      </c>
      <c r="F1185" s="0" t="s">
        <v>431</v>
      </c>
      <c r="G1185" s="0" t="n">
        <v>40.387492</v>
      </c>
      <c r="H1185" s="0" t="n">
        <v>-81.103187</v>
      </c>
      <c r="I1185" s="0" t="n">
        <v>7977</v>
      </c>
      <c r="J1185" s="0" t="n">
        <v>7056588</v>
      </c>
      <c r="K1185" s="0" t="n">
        <v>58781378.04</v>
      </c>
      <c r="L1185" s="0" t="n">
        <v>77095387.2909699</v>
      </c>
      <c r="M1185" s="0" t="n">
        <v>9.36968</v>
      </c>
      <c r="N1185" s="0" t="n">
        <v>17656.518586921</v>
      </c>
      <c r="O1185" s="0" t="n">
        <v>4973.45427229539</v>
      </c>
      <c r="P1185" s="0" t="n">
        <v>23983.3428348905</v>
      </c>
      <c r="Q1185" s="0" t="s">
        <v>2567</v>
      </c>
      <c r="R1185" s="0" t="n">
        <v>301905536.631438</v>
      </c>
      <c r="S1185" s="0" t="n">
        <v>75.4763841578595</v>
      </c>
      <c r="T1185" s="0" t="s">
        <v>2567</v>
      </c>
      <c r="U1185" s="0" t="n">
        <v>226.429152473579</v>
      </c>
    </row>
    <row r="1186" customFormat="false" ht="15" hidden="false" customHeight="false" outlineLevel="0" collapsed="false">
      <c r="A1186" s="0" t="n">
        <v>41407</v>
      </c>
      <c r="B1186" s="0" t="n">
        <v>2013</v>
      </c>
      <c r="C1186" s="0" t="s">
        <v>116</v>
      </c>
      <c r="D1186" s="5" t="n">
        <v>34067211810000</v>
      </c>
      <c r="E1186" s="0" t="s">
        <v>42</v>
      </c>
      <c r="F1186" s="0" t="s">
        <v>428</v>
      </c>
      <c r="G1186" s="0" t="n">
        <v>40.3874667</v>
      </c>
      <c r="H1186" s="0" t="n">
        <v>-81.103125</v>
      </c>
      <c r="I1186" s="0" t="n">
        <v>7984</v>
      </c>
      <c r="J1186" s="0" t="n">
        <v>6777218</v>
      </c>
      <c r="K1186" s="0" t="n">
        <v>56454225.94</v>
      </c>
      <c r="L1186" s="0" t="n">
        <v>67400812.0443697</v>
      </c>
      <c r="M1186" s="0" t="n">
        <v>1.83831</v>
      </c>
      <c r="N1186" s="0" t="n">
        <v>15478.2274665436</v>
      </c>
      <c r="O1186" s="0" t="n">
        <v>4355.85161926064</v>
      </c>
      <c r="P1186" s="0" t="n">
        <v>20666.5778678167</v>
      </c>
      <c r="Q1186" s="0" t="s">
        <v>2567</v>
      </c>
      <c r="R1186" s="0" t="n">
        <v>260153654.328858</v>
      </c>
      <c r="S1186" s="0" t="n">
        <v>65.0384135822145</v>
      </c>
      <c r="T1186" s="0" t="n">
        <v>65.0384135822145</v>
      </c>
      <c r="U1186" s="0" t="n">
        <v>260.153654328858</v>
      </c>
    </row>
    <row r="1187" customFormat="false" ht="15" hidden="false" customHeight="false" outlineLevel="0" collapsed="false">
      <c r="A1187" s="0" t="n">
        <v>41684</v>
      </c>
      <c r="B1187" s="0" t="n">
        <v>2014</v>
      </c>
      <c r="C1187" s="0" t="s">
        <v>116</v>
      </c>
      <c r="D1187" s="5" t="n">
        <v>34067211810000</v>
      </c>
      <c r="E1187" s="0" t="s">
        <v>413</v>
      </c>
      <c r="F1187" s="0" t="s">
        <v>428</v>
      </c>
      <c r="G1187" s="0" t="n">
        <v>40.387468</v>
      </c>
      <c r="H1187" s="0" t="n">
        <v>-81.103122</v>
      </c>
      <c r="I1187" s="0" t="n">
        <v>7984</v>
      </c>
      <c r="J1187" s="0" t="n">
        <v>6322302</v>
      </c>
      <c r="K1187" s="0" t="n">
        <v>52664775.66</v>
      </c>
      <c r="L1187" s="0" t="n">
        <v>62876579.8576558</v>
      </c>
      <c r="M1187" s="0" t="n">
        <v>1.83831</v>
      </c>
      <c r="N1187" s="0" t="n">
        <v>14439.2623150359</v>
      </c>
      <c r="O1187" s="0" t="n">
        <v>4063.46813753885</v>
      </c>
      <c r="P1187" s="0" t="n">
        <v>19279.3483383378</v>
      </c>
      <c r="Q1187" s="0" t="s">
        <v>2567</v>
      </c>
      <c r="R1187" s="0" t="n">
        <v>242691022.93458</v>
      </c>
      <c r="S1187" s="0" t="s">
        <v>2567</v>
      </c>
      <c r="T1187" s="0" t="n">
        <v>60.672755733645</v>
      </c>
      <c r="U1187" s="0" t="n">
        <v>182.018267200935</v>
      </c>
    </row>
    <row r="1188" customFormat="false" ht="15" hidden="false" customHeight="false" outlineLevel="0" collapsed="false">
      <c r="A1188" s="0" t="n">
        <v>42302</v>
      </c>
      <c r="B1188" s="0" t="n">
        <v>2015</v>
      </c>
      <c r="C1188" s="0" t="s">
        <v>138</v>
      </c>
      <c r="D1188" s="5" t="n">
        <v>34013209000000</v>
      </c>
      <c r="E1188" s="0" t="s">
        <v>240</v>
      </c>
      <c r="F1188" s="0" t="s">
        <v>1235</v>
      </c>
      <c r="G1188" s="0" t="n">
        <v>39.88010905</v>
      </c>
      <c r="H1188" s="0" t="n">
        <v>-80.984017</v>
      </c>
      <c r="I1188" s="0" t="n">
        <v>9844</v>
      </c>
      <c r="J1188" s="0" t="n">
        <v>10613778</v>
      </c>
      <c r="K1188" s="0" t="n">
        <v>88412770.74</v>
      </c>
      <c r="L1188" s="0" t="n">
        <v>98963142.2706455</v>
      </c>
      <c r="M1188" s="0" t="s">
        <v>2567</v>
      </c>
      <c r="N1188" s="0" t="n">
        <v>10860.4675887934</v>
      </c>
      <c r="O1188" s="0" t="n">
        <v>5105.16213874465</v>
      </c>
      <c r="P1188" s="0" t="n">
        <v>1389.93462928194</v>
      </c>
      <c r="Q1188" s="0" t="s">
        <v>2567</v>
      </c>
      <c r="R1188" s="0" t="s">
        <v>2567</v>
      </c>
      <c r="S1188" s="0" t="s">
        <v>2567</v>
      </c>
      <c r="T1188" s="0" t="s">
        <v>2567</v>
      </c>
      <c r="U1188" s="0" t="s">
        <v>2567</v>
      </c>
    </row>
    <row r="1189" customFormat="false" ht="15" hidden="false" customHeight="false" outlineLevel="0" collapsed="false">
      <c r="A1189" s="0" t="n">
        <v>42302</v>
      </c>
      <c r="B1189" s="0" t="n">
        <v>2015</v>
      </c>
      <c r="C1189" s="0" t="s">
        <v>138</v>
      </c>
      <c r="D1189" s="5" t="n">
        <v>34013208980000</v>
      </c>
      <c r="E1189" s="0" t="s">
        <v>240</v>
      </c>
      <c r="F1189" s="0" t="s">
        <v>1236</v>
      </c>
      <c r="G1189" s="0" t="n">
        <v>39.88010597</v>
      </c>
      <c r="H1189" s="0" t="n">
        <v>-80.983964</v>
      </c>
      <c r="I1189" s="0" t="n">
        <v>9836</v>
      </c>
      <c r="J1189" s="0" t="n">
        <v>10951710</v>
      </c>
      <c r="K1189" s="0" t="n">
        <v>91227744.3</v>
      </c>
      <c r="L1189" s="0" t="n">
        <v>102183146.90207</v>
      </c>
      <c r="M1189" s="0" t="s">
        <v>2567</v>
      </c>
      <c r="N1189" s="0" t="n">
        <v>11018.9426373928</v>
      </c>
      <c r="O1189" s="0" t="n">
        <v>5306.25841716292</v>
      </c>
      <c r="P1189" s="0" t="n">
        <v>1345.86790810621</v>
      </c>
      <c r="Q1189" s="0" t="s">
        <v>2567</v>
      </c>
      <c r="R1189" s="0" t="s">
        <v>2567</v>
      </c>
      <c r="S1189" s="0" t="s">
        <v>2567</v>
      </c>
      <c r="T1189" s="0" t="s">
        <v>2567</v>
      </c>
      <c r="U1189" s="0" t="s">
        <v>2567</v>
      </c>
    </row>
    <row r="1190" customFormat="false" ht="15" hidden="false" customHeight="false" outlineLevel="0" collapsed="false">
      <c r="A1190" s="0" t="n">
        <v>42302</v>
      </c>
      <c r="B1190" s="0" t="n">
        <v>2015</v>
      </c>
      <c r="C1190" s="0" t="s">
        <v>138</v>
      </c>
      <c r="D1190" s="5" t="n">
        <v>34013208990000</v>
      </c>
      <c r="E1190" s="0" t="s">
        <v>240</v>
      </c>
      <c r="F1190" s="0" t="s">
        <v>1237</v>
      </c>
      <c r="G1190" s="0" t="n">
        <v>39.88010289</v>
      </c>
      <c r="H1190" s="0" t="n">
        <v>-80.93831</v>
      </c>
      <c r="I1190" s="0" t="n">
        <v>9866</v>
      </c>
      <c r="J1190" s="0" t="n">
        <v>11202114</v>
      </c>
      <c r="K1190" s="0" t="n">
        <v>93313609.62</v>
      </c>
      <c r="L1190" s="0" t="n">
        <v>104477196.581396</v>
      </c>
      <c r="M1190" s="0" t="s">
        <v>2567</v>
      </c>
      <c r="N1190" s="0" t="n">
        <v>11747.5570278275</v>
      </c>
      <c r="O1190" s="0" t="n">
        <v>5401.63300291286</v>
      </c>
      <c r="P1190" s="0" t="n">
        <v>1400.982114794</v>
      </c>
      <c r="Q1190" s="0" t="s">
        <v>2567</v>
      </c>
      <c r="R1190" s="0" t="s">
        <v>2567</v>
      </c>
      <c r="S1190" s="0" t="s">
        <v>2567</v>
      </c>
      <c r="T1190" s="0" t="s">
        <v>2567</v>
      </c>
      <c r="U1190" s="0" t="s">
        <v>2567</v>
      </c>
    </row>
    <row r="1191" customFormat="false" ht="15" hidden="false" customHeight="false" outlineLevel="0" collapsed="false">
      <c r="A1191" s="0" t="n">
        <v>41169</v>
      </c>
      <c r="B1191" s="0" t="n">
        <v>2012</v>
      </c>
      <c r="C1191" s="0" t="s">
        <v>111</v>
      </c>
      <c r="D1191" s="5" t="n">
        <v>34111243530100</v>
      </c>
      <c r="E1191" s="0" t="s">
        <v>258</v>
      </c>
      <c r="F1191" s="0" t="s">
        <v>259</v>
      </c>
      <c r="G1191" s="0" t="n">
        <v>39.7073995</v>
      </c>
      <c r="H1191" s="0" t="n">
        <v>-81.2500708</v>
      </c>
      <c r="I1191" s="0" t="s">
        <v>2567</v>
      </c>
      <c r="J1191" s="0" t="n">
        <v>6774375</v>
      </c>
      <c r="K1191" s="0" t="n">
        <v>56430543.75</v>
      </c>
      <c r="L1191" s="0" t="n">
        <v>63597899.869492</v>
      </c>
      <c r="M1191" s="0" t="s">
        <v>2567</v>
      </c>
      <c r="N1191" s="0" t="n">
        <v>10529.331900293</v>
      </c>
      <c r="O1191" s="0" t="n">
        <v>3410.46599955645</v>
      </c>
      <c r="P1191" s="0" t="n">
        <v>12173.805734181</v>
      </c>
      <c r="Q1191" s="0" t="s">
        <v>2567</v>
      </c>
      <c r="R1191" s="0" t="n">
        <v>153245499.525528</v>
      </c>
      <c r="S1191" s="0" t="s">
        <v>2567</v>
      </c>
      <c r="T1191" s="0" t="n">
        <v>3.1926145734485</v>
      </c>
      <c r="U1191" s="0" t="n">
        <v>86.2005934831095</v>
      </c>
    </row>
    <row r="1192" customFormat="false" ht="15" hidden="false" customHeight="false" outlineLevel="0" collapsed="false">
      <c r="A1192" s="0" t="n">
        <v>42099</v>
      </c>
      <c r="B1192" s="0" t="n">
        <v>2015</v>
      </c>
      <c r="C1192" s="0" t="s">
        <v>498</v>
      </c>
      <c r="D1192" s="5" t="n">
        <v>34019226110000</v>
      </c>
      <c r="E1192" s="0" t="s">
        <v>413</v>
      </c>
      <c r="F1192" s="0" t="s">
        <v>992</v>
      </c>
      <c r="G1192" s="0" t="n">
        <v>40.488035</v>
      </c>
      <c r="H1192" s="0" t="n">
        <v>-80.951003</v>
      </c>
      <c r="I1192" s="0" t="n">
        <v>8420</v>
      </c>
      <c r="J1192" s="0" t="n">
        <v>5323794</v>
      </c>
      <c r="K1192" s="0" t="n">
        <v>44347204.02</v>
      </c>
      <c r="L1192" s="0" t="n">
        <v>54275155.8199058</v>
      </c>
      <c r="M1192" s="0" t="n">
        <v>0.63917</v>
      </c>
      <c r="N1192" s="0" t="n">
        <v>3785.88750899938</v>
      </c>
      <c r="O1192" s="0" t="n">
        <v>4618.48468182348</v>
      </c>
      <c r="P1192" s="0" t="n">
        <v>9973.62191153903</v>
      </c>
      <c r="Q1192" s="0" t="s">
        <v>2567</v>
      </c>
      <c r="R1192" s="0" t="s">
        <v>2567</v>
      </c>
      <c r="S1192" s="0" t="s">
        <v>2567</v>
      </c>
      <c r="T1192" s="0" t="s">
        <v>2567</v>
      </c>
      <c r="U1192" s="0" t="n">
        <v>31.3873226106515</v>
      </c>
    </row>
    <row r="1193" customFormat="false" ht="15" hidden="false" customHeight="false" outlineLevel="0" collapsed="false">
      <c r="A1193" s="0" t="n">
        <v>42099</v>
      </c>
      <c r="B1193" s="0" t="n">
        <v>2015</v>
      </c>
      <c r="C1193" s="0" t="s">
        <v>498</v>
      </c>
      <c r="D1193" s="5" t="n">
        <v>34019226140000</v>
      </c>
      <c r="E1193" s="0" t="s">
        <v>413</v>
      </c>
      <c r="F1193" s="0" t="s">
        <v>993</v>
      </c>
      <c r="G1193" s="0" t="n">
        <v>40.487891</v>
      </c>
      <c r="H1193" s="0" t="n">
        <v>-80.950935</v>
      </c>
      <c r="I1193" s="0" t="n">
        <v>8304</v>
      </c>
      <c r="J1193" s="0" t="n">
        <v>4090128</v>
      </c>
      <c r="K1193" s="0" t="n">
        <v>34070766.24</v>
      </c>
      <c r="L1193" s="0" t="n">
        <v>42202008.730801</v>
      </c>
      <c r="M1193" s="0" t="n">
        <v>1.45858</v>
      </c>
      <c r="N1193" s="0" t="n">
        <v>3062.56495693702</v>
      </c>
      <c r="O1193" s="0" t="n">
        <v>3621.85024279262</v>
      </c>
      <c r="P1193" s="0" t="n">
        <v>7627.66024163527</v>
      </c>
      <c r="Q1193" s="0" t="s">
        <v>2567</v>
      </c>
      <c r="R1193" s="0" t="s">
        <v>2567</v>
      </c>
      <c r="S1193" s="0" t="s">
        <v>2567</v>
      </c>
      <c r="T1193" s="0" t="s">
        <v>2567</v>
      </c>
      <c r="U1193" s="0" t="n">
        <v>24.0045025660796</v>
      </c>
    </row>
    <row r="1194" customFormat="false" ht="15" hidden="false" customHeight="false" outlineLevel="0" collapsed="false">
      <c r="A1194" s="0" t="n">
        <v>41583</v>
      </c>
      <c r="C1194" s="0" t="s">
        <v>41</v>
      </c>
      <c r="D1194" s="5" t="n">
        <v>34019224470000</v>
      </c>
      <c r="E1194" s="0" t="s">
        <v>42</v>
      </c>
      <c r="F1194" s="0" t="s">
        <v>494</v>
      </c>
      <c r="G1194" s="0" t="n">
        <v>40.48809</v>
      </c>
      <c r="H1194" s="0" t="n">
        <v>-80.950995</v>
      </c>
      <c r="I1194" s="0" t="n">
        <v>8318</v>
      </c>
      <c r="J1194" s="0" t="n">
        <v>5227778</v>
      </c>
      <c r="K1194" s="0" t="n">
        <v>43547390.74</v>
      </c>
      <c r="L1194" s="0" t="n">
        <v>51477943.7661676</v>
      </c>
      <c r="M1194" s="0" t="s">
        <v>2567</v>
      </c>
      <c r="N1194" s="0" t="n">
        <v>8957.55988242876</v>
      </c>
      <c r="O1194" s="0" t="n">
        <v>3632.17303456169</v>
      </c>
      <c r="P1194" s="0" t="n">
        <v>9054.75441054653</v>
      </c>
      <c r="Q1194" s="0" t="s">
        <v>2567</v>
      </c>
      <c r="R1194" s="0" t="s">
        <v>2567</v>
      </c>
      <c r="S1194" s="0" t="s">
        <v>2567</v>
      </c>
      <c r="T1194" s="0" t="s">
        <v>2567</v>
      </c>
      <c r="U1194" s="0" t="n">
        <v>28.4956157717621</v>
      </c>
    </row>
    <row r="1195" customFormat="false" ht="15" hidden="false" customHeight="false" outlineLevel="0" collapsed="false">
      <c r="A1195" s="0" t="n">
        <v>42086</v>
      </c>
      <c r="B1195" s="0" t="n">
        <v>2015</v>
      </c>
      <c r="C1195" s="0" t="s">
        <v>498</v>
      </c>
      <c r="D1195" s="5" t="n">
        <v>34019226120000</v>
      </c>
      <c r="E1195" s="0" t="s">
        <v>413</v>
      </c>
      <c r="F1195" s="0" t="s">
        <v>982</v>
      </c>
      <c r="G1195" s="0" t="n">
        <v>40.488053</v>
      </c>
      <c r="H1195" s="0" t="n">
        <v>-80.950909</v>
      </c>
      <c r="I1195" s="0" t="n">
        <v>8334</v>
      </c>
      <c r="J1195" s="0" t="n">
        <v>3983574</v>
      </c>
      <c r="K1195" s="0" t="n">
        <v>33183171.42</v>
      </c>
      <c r="L1195" s="0" t="n">
        <v>40673721.1954186</v>
      </c>
      <c r="M1195" s="0" t="n">
        <v>0.89154</v>
      </c>
      <c r="N1195" s="0" t="n">
        <v>482.883502247158</v>
      </c>
      <c r="O1195" s="0" t="n">
        <v>3467.95942291285</v>
      </c>
      <c r="P1195" s="0" t="n">
        <v>7312.66165550188</v>
      </c>
      <c r="Q1195" s="0" t="s">
        <v>2567</v>
      </c>
      <c r="R1195" s="0" t="s">
        <v>2567</v>
      </c>
      <c r="S1195" s="0" t="s">
        <v>2567</v>
      </c>
      <c r="T1195" s="0" t="s">
        <v>2567</v>
      </c>
      <c r="U1195" s="0" t="n">
        <v>23.0131914523678</v>
      </c>
    </row>
    <row r="1196" customFormat="false" ht="15" hidden="false" customHeight="false" outlineLevel="0" collapsed="false">
      <c r="A1196" s="0" t="n">
        <v>41583</v>
      </c>
      <c r="B1196" s="0" t="n">
        <v>2013</v>
      </c>
      <c r="C1196" s="0" t="s">
        <v>41</v>
      </c>
      <c r="D1196" s="5" t="n">
        <v>34019224180000</v>
      </c>
      <c r="E1196" s="0" t="s">
        <v>42</v>
      </c>
      <c r="F1196" s="0" t="s">
        <v>495</v>
      </c>
      <c r="G1196" s="0" t="n">
        <v>40.4879811</v>
      </c>
      <c r="H1196" s="0" t="n">
        <v>-80.951011</v>
      </c>
      <c r="I1196" s="0" t="n">
        <v>8358</v>
      </c>
      <c r="J1196" s="0" t="n">
        <v>5568343</v>
      </c>
      <c r="K1196" s="0" t="n">
        <v>46384297.19</v>
      </c>
      <c r="L1196" s="0" t="n">
        <v>59153594.30005</v>
      </c>
      <c r="M1196" s="0" t="n">
        <v>6.36009</v>
      </c>
      <c r="N1196" s="0" t="n">
        <v>10118.9558095929</v>
      </c>
      <c r="O1196" s="0" t="n">
        <v>4130.41451039957</v>
      </c>
      <c r="P1196" s="0" t="n">
        <v>9823.11375065225</v>
      </c>
      <c r="Q1196" s="0" t="s">
        <v>2567</v>
      </c>
      <c r="R1196" s="0" t="s">
        <v>2567</v>
      </c>
      <c r="S1196" s="0" t="s">
        <v>2567</v>
      </c>
      <c r="T1196" s="0" t="s">
        <v>2567</v>
      </c>
      <c r="U1196" s="0" t="n">
        <v>30.9136683812062</v>
      </c>
    </row>
    <row r="1197" customFormat="false" ht="15" hidden="false" customHeight="false" outlineLevel="0" collapsed="false">
      <c r="A1197" s="0" t="n">
        <v>42087</v>
      </c>
      <c r="B1197" s="0" t="n">
        <v>2015</v>
      </c>
      <c r="C1197" s="0" t="s">
        <v>498</v>
      </c>
      <c r="D1197" s="5" t="n">
        <v>34019226090000</v>
      </c>
      <c r="E1197" s="0" t="s">
        <v>413</v>
      </c>
      <c r="F1197" s="0" t="s">
        <v>984</v>
      </c>
      <c r="G1197" s="0" t="n">
        <v>40.48787</v>
      </c>
      <c r="H1197" s="0" t="n">
        <v>-80.951029</v>
      </c>
      <c r="I1197" s="0" t="n">
        <v>8401</v>
      </c>
      <c r="J1197" s="0" t="n">
        <v>5630352</v>
      </c>
      <c r="K1197" s="0" t="n">
        <v>46900832.16</v>
      </c>
      <c r="L1197" s="0" t="n">
        <v>57093257.5154819</v>
      </c>
      <c r="M1197" s="0" t="n">
        <v>1.15189</v>
      </c>
      <c r="N1197" s="0" t="n">
        <v>1259.33452764774</v>
      </c>
      <c r="O1197" s="0" t="n">
        <v>4633.04077148371</v>
      </c>
      <c r="P1197" s="0" t="n">
        <v>10102.3329127005</v>
      </c>
      <c r="Q1197" s="0" t="s">
        <v>2567</v>
      </c>
      <c r="R1197" s="0" t="s">
        <v>2567</v>
      </c>
      <c r="S1197" s="0" t="s">
        <v>2567</v>
      </c>
      <c r="T1197" s="0" t="s">
        <v>2567</v>
      </c>
      <c r="U1197" s="0" t="n">
        <v>31.7923804474961</v>
      </c>
    </row>
    <row r="1198" customFormat="false" ht="15" hidden="false" customHeight="false" outlineLevel="0" collapsed="false">
      <c r="A1198" s="0" t="n">
        <v>42086</v>
      </c>
      <c r="B1198" s="0" t="n">
        <v>2015</v>
      </c>
      <c r="C1198" s="0" t="s">
        <v>498</v>
      </c>
      <c r="D1198" s="5" t="n">
        <v>34019226100000</v>
      </c>
      <c r="E1198" s="0" t="s">
        <v>413</v>
      </c>
      <c r="F1198" s="0" t="s">
        <v>981</v>
      </c>
      <c r="G1198" s="0" t="n">
        <v>40.487925</v>
      </c>
      <c r="H1198" s="0" t="n">
        <v>-80.95102</v>
      </c>
      <c r="I1198" s="0" t="n">
        <v>8418</v>
      </c>
      <c r="J1198" s="0" t="n">
        <v>5484066</v>
      </c>
      <c r="K1198" s="0" t="n">
        <v>45682269.78</v>
      </c>
      <c r="L1198" s="0" t="n">
        <v>55760112.7987635</v>
      </c>
      <c r="M1198" s="0" t="n">
        <v>1.10567</v>
      </c>
      <c r="N1198" s="0" t="n">
        <v>968.026226248573</v>
      </c>
      <c r="O1198" s="0" t="n">
        <v>4609.10025588375</v>
      </c>
      <c r="P1198" s="0" t="n">
        <v>9544.85309436672</v>
      </c>
      <c r="Q1198" s="0" t="s">
        <v>2567</v>
      </c>
      <c r="R1198" s="0" t="s">
        <v>2567</v>
      </c>
      <c r="S1198" s="0" t="s">
        <v>2567</v>
      </c>
      <c r="T1198" s="0" t="s">
        <v>2567</v>
      </c>
      <c r="U1198" s="0" t="n">
        <v>30.0379727646939</v>
      </c>
    </row>
    <row r="1199" customFormat="false" ht="15" hidden="false" customHeight="false" outlineLevel="0" collapsed="false">
      <c r="A1199" s="0" t="n">
        <v>42112</v>
      </c>
      <c r="B1199" s="0" t="n">
        <v>2015</v>
      </c>
      <c r="C1199" s="0" t="s">
        <v>116</v>
      </c>
      <c r="D1199" s="5" t="n">
        <v>34067211920000</v>
      </c>
      <c r="E1199" s="0" t="s">
        <v>413</v>
      </c>
      <c r="F1199" s="0" t="s">
        <v>1014</v>
      </c>
      <c r="G1199" s="0" t="n">
        <v>40.360109</v>
      </c>
      <c r="H1199" s="0" t="n">
        <v>-81.102328</v>
      </c>
      <c r="I1199" s="0" t="n">
        <v>8159</v>
      </c>
      <c r="J1199" s="0" t="n">
        <v>7374486</v>
      </c>
      <c r="K1199" s="0" t="n">
        <v>61429468.38</v>
      </c>
      <c r="L1199" s="0" t="n">
        <v>75938385.3873652</v>
      </c>
      <c r="M1199" s="0" t="n">
        <v>0.41661</v>
      </c>
      <c r="N1199" s="0" t="n">
        <v>9117.97129341144</v>
      </c>
      <c r="O1199" s="0" t="n">
        <v>6697.88329566296</v>
      </c>
      <c r="P1199" s="0" t="s">
        <v>2567</v>
      </c>
      <c r="Q1199" s="0" t="s">
        <v>2567</v>
      </c>
      <c r="R1199" s="0" t="s">
        <v>2567</v>
      </c>
      <c r="S1199" s="0" t="s">
        <v>2567</v>
      </c>
      <c r="T1199" s="0" t="s">
        <v>2567</v>
      </c>
      <c r="U1199" s="0" t="s">
        <v>2567</v>
      </c>
    </row>
    <row r="1200" customFormat="false" ht="15" hidden="false" customHeight="false" outlineLevel="0" collapsed="false">
      <c r="A1200" s="0" t="n">
        <v>42112</v>
      </c>
      <c r="B1200" s="0" t="n">
        <v>2015</v>
      </c>
      <c r="C1200" s="0" t="s">
        <v>116</v>
      </c>
      <c r="D1200" s="5" t="n">
        <v>34067211930000</v>
      </c>
      <c r="E1200" s="0" t="s">
        <v>413</v>
      </c>
      <c r="F1200" s="0" t="s">
        <v>1013</v>
      </c>
      <c r="G1200" s="0" t="n">
        <v>40.36003</v>
      </c>
      <c r="H1200" s="0" t="n">
        <v>-81.102234</v>
      </c>
      <c r="I1200" s="0" t="n">
        <v>8061</v>
      </c>
      <c r="J1200" s="0" t="n">
        <v>5957070</v>
      </c>
      <c r="K1200" s="0" t="n">
        <v>49622393.1</v>
      </c>
      <c r="L1200" s="0" t="n">
        <v>60982792.0562499</v>
      </c>
      <c r="M1200" s="0" t="n">
        <v>0.03402</v>
      </c>
      <c r="N1200" s="0" t="n">
        <v>6694.7808615534</v>
      </c>
      <c r="O1200" s="0" t="n">
        <v>5108.28455938383</v>
      </c>
      <c r="P1200" s="0" t="s">
        <v>2567</v>
      </c>
      <c r="Q1200" s="0" t="s">
        <v>2567</v>
      </c>
      <c r="R1200" s="0" t="s">
        <v>2567</v>
      </c>
      <c r="S1200" s="0" t="s">
        <v>2567</v>
      </c>
      <c r="T1200" s="0" t="s">
        <v>2567</v>
      </c>
      <c r="U1200" s="0" t="s">
        <v>2567</v>
      </c>
    </row>
    <row r="1201" customFormat="false" ht="15" hidden="false" customHeight="false" outlineLevel="0" collapsed="false">
      <c r="A1201" s="0" t="n">
        <v>42132</v>
      </c>
      <c r="B1201" s="0" t="n">
        <v>2015</v>
      </c>
      <c r="C1201" s="0" t="s">
        <v>116</v>
      </c>
      <c r="D1201" s="5" t="n">
        <v>34067213600000</v>
      </c>
      <c r="E1201" s="0" t="s">
        <v>413</v>
      </c>
      <c r="F1201" s="0" t="s">
        <v>1052</v>
      </c>
      <c r="G1201" s="0" t="n">
        <v>40.360194</v>
      </c>
      <c r="H1201" s="0" t="n">
        <v>-81.102244</v>
      </c>
      <c r="I1201" s="0" t="n">
        <v>8070</v>
      </c>
      <c r="J1201" s="0" t="n">
        <v>6008562</v>
      </c>
      <c r="K1201" s="0" t="n">
        <v>50051321.46</v>
      </c>
      <c r="L1201" s="0" t="n">
        <v>59510836.7621015</v>
      </c>
      <c r="M1201" s="0" t="n">
        <v>0.12924</v>
      </c>
      <c r="N1201" s="0" t="n">
        <v>5948.6675362376</v>
      </c>
      <c r="O1201" s="0" t="n">
        <v>4168.00213189303</v>
      </c>
      <c r="P1201" s="0" t="s">
        <v>2567</v>
      </c>
      <c r="Q1201" s="0" t="s">
        <v>2567</v>
      </c>
      <c r="R1201" s="0" t="s">
        <v>2567</v>
      </c>
      <c r="S1201" s="0" t="s">
        <v>2567</v>
      </c>
      <c r="T1201" s="0" t="s">
        <v>2567</v>
      </c>
      <c r="U1201" s="0" t="s">
        <v>2567</v>
      </c>
    </row>
    <row r="1202" customFormat="false" ht="15" hidden="false" customHeight="false" outlineLevel="0" collapsed="false">
      <c r="A1202" s="0" t="n">
        <v>42112</v>
      </c>
      <c r="B1202" s="0" t="n">
        <v>2015</v>
      </c>
      <c r="C1202" s="0" t="s">
        <v>116</v>
      </c>
      <c r="D1202" s="5" t="n">
        <v>34067213610000</v>
      </c>
      <c r="E1202" s="0" t="s">
        <v>413</v>
      </c>
      <c r="F1202" s="0" t="s">
        <v>1015</v>
      </c>
      <c r="G1202" s="0" t="n">
        <v>40.360164</v>
      </c>
      <c r="H1202" s="0" t="n">
        <v>-81.102332</v>
      </c>
      <c r="I1202" s="0" t="n">
        <v>8188</v>
      </c>
      <c r="J1202" s="0" t="n">
        <v>6019482</v>
      </c>
      <c r="K1202" s="0" t="n">
        <v>50142285.06</v>
      </c>
      <c r="L1202" s="0" t="n">
        <v>62270482.82635</v>
      </c>
      <c r="M1202" s="0" t="n">
        <v>0.54665</v>
      </c>
      <c r="N1202" s="0" t="n">
        <v>5768.02297524263</v>
      </c>
      <c r="O1202" s="0" t="n">
        <v>5484.60354294471</v>
      </c>
      <c r="P1202" s="0" t="s">
        <v>2567</v>
      </c>
      <c r="Q1202" s="0" t="s">
        <v>2567</v>
      </c>
      <c r="R1202" s="0" t="s">
        <v>2567</v>
      </c>
      <c r="S1202" s="0" t="s">
        <v>2567</v>
      </c>
      <c r="T1202" s="0" t="s">
        <v>2567</v>
      </c>
      <c r="U1202" s="0" t="s">
        <v>2567</v>
      </c>
    </row>
    <row r="1203" customFormat="false" ht="15" hidden="false" customHeight="false" outlineLevel="0" collapsed="false">
      <c r="A1203" s="0" t="n">
        <v>42112</v>
      </c>
      <c r="B1203" s="0" t="n">
        <v>2015</v>
      </c>
      <c r="C1203" s="0" t="s">
        <v>116</v>
      </c>
      <c r="D1203" s="5" t="n">
        <v>34067211880000</v>
      </c>
      <c r="E1203" s="0" t="s">
        <v>413</v>
      </c>
      <c r="F1203" s="0" t="s">
        <v>1016</v>
      </c>
      <c r="G1203" s="0" t="n">
        <v>40.360084</v>
      </c>
      <c r="H1203" s="0" t="n">
        <v>-81.102237</v>
      </c>
      <c r="I1203" s="0" t="n">
        <v>8076</v>
      </c>
      <c r="J1203" s="0" t="n">
        <v>6899214</v>
      </c>
      <c r="K1203" s="0" t="n">
        <v>57470452.62</v>
      </c>
      <c r="L1203" s="0" t="n">
        <v>71404107.3128064</v>
      </c>
      <c r="M1203" s="0" t="n">
        <v>0.61028</v>
      </c>
      <c r="N1203" s="0" t="n">
        <v>6493.6162613171</v>
      </c>
      <c r="O1203" s="0" t="n">
        <v>6091.67361573989</v>
      </c>
      <c r="P1203" s="0" t="s">
        <v>2567</v>
      </c>
      <c r="Q1203" s="0" t="s">
        <v>2567</v>
      </c>
      <c r="R1203" s="0" t="s">
        <v>2567</v>
      </c>
      <c r="S1203" s="0" t="s">
        <v>2567</v>
      </c>
      <c r="T1203" s="0" t="s">
        <v>2567</v>
      </c>
      <c r="U1203" s="0" t="s">
        <v>2567</v>
      </c>
    </row>
    <row r="1204" customFormat="false" ht="15" hidden="false" customHeight="false" outlineLevel="0" collapsed="false">
      <c r="A1204" s="0" t="n">
        <v>42130</v>
      </c>
      <c r="B1204" s="0" t="n">
        <v>2015</v>
      </c>
      <c r="C1204" s="0" t="s">
        <v>116</v>
      </c>
      <c r="D1204" s="5" t="n">
        <v>34067211890000</v>
      </c>
      <c r="E1204" s="0" t="s">
        <v>413</v>
      </c>
      <c r="F1204" s="0" t="s">
        <v>1047</v>
      </c>
      <c r="G1204" s="0" t="n">
        <v>40.360139</v>
      </c>
      <c r="H1204" s="0" t="n">
        <v>-81.10224</v>
      </c>
      <c r="I1204" s="0" t="n">
        <v>8076</v>
      </c>
      <c r="J1204" s="0" t="n">
        <v>8550486</v>
      </c>
      <c r="K1204" s="0" t="n">
        <v>71225548.38</v>
      </c>
      <c r="L1204" s="0" t="n">
        <v>87276916.686201</v>
      </c>
      <c r="M1204" s="0" t="n">
        <v>0.13219</v>
      </c>
      <c r="N1204" s="0" t="n">
        <v>5091.35130103955</v>
      </c>
      <c r="O1204" s="0" t="n">
        <v>7359.60418033472</v>
      </c>
      <c r="P1204" s="0" t="s">
        <v>2567</v>
      </c>
      <c r="Q1204" s="0" t="s">
        <v>2567</v>
      </c>
      <c r="R1204" s="0" t="s">
        <v>2567</v>
      </c>
      <c r="S1204" s="0" t="s">
        <v>2567</v>
      </c>
      <c r="T1204" s="0" t="s">
        <v>2567</v>
      </c>
      <c r="U1204" s="0" t="s">
        <v>2567</v>
      </c>
    </row>
    <row r="1205" customFormat="false" ht="15" hidden="false" customHeight="false" outlineLevel="0" collapsed="false">
      <c r="A1205" s="0" t="n">
        <v>42131</v>
      </c>
      <c r="B1205" s="0" t="n">
        <v>2015</v>
      </c>
      <c r="C1205" s="0" t="s">
        <v>116</v>
      </c>
      <c r="D1205" s="5" t="n">
        <v>34067211900000</v>
      </c>
      <c r="E1205" s="0" t="s">
        <v>413</v>
      </c>
      <c r="F1205" s="0" t="s">
        <v>1050</v>
      </c>
      <c r="G1205" s="0" t="n">
        <v>40.359999</v>
      </c>
      <c r="H1205" s="0" t="n">
        <v>-81.102322</v>
      </c>
      <c r="I1205" s="0" t="n">
        <v>8139</v>
      </c>
      <c r="J1205" s="0" t="n">
        <v>5942118</v>
      </c>
      <c r="K1205" s="0" t="n">
        <v>49497842.94</v>
      </c>
      <c r="L1205" s="0" t="n">
        <v>59717999.2464346</v>
      </c>
      <c r="M1205" s="0" t="n">
        <v>0.12879</v>
      </c>
      <c r="N1205" s="0" t="n">
        <v>5166.64005620356</v>
      </c>
      <c r="O1205" s="0" t="n">
        <v>4584.19846595323</v>
      </c>
      <c r="P1205" s="0" t="s">
        <v>2567</v>
      </c>
      <c r="Q1205" s="0" t="s">
        <v>2567</v>
      </c>
      <c r="R1205" s="0" t="s">
        <v>2567</v>
      </c>
      <c r="S1205" s="0" t="s">
        <v>2567</v>
      </c>
      <c r="T1205" s="0" t="s">
        <v>2567</v>
      </c>
      <c r="U1205" s="0" t="s">
        <v>2567</v>
      </c>
    </row>
    <row r="1206" customFormat="false" ht="15" hidden="false" customHeight="false" outlineLevel="0" collapsed="false">
      <c r="A1206" s="0" t="n">
        <v>42131</v>
      </c>
      <c r="B1206" s="0" t="n">
        <v>2015</v>
      </c>
      <c r="C1206" s="0" t="s">
        <v>116</v>
      </c>
      <c r="D1206" s="5" t="n">
        <v>34067211910000</v>
      </c>
      <c r="E1206" s="0" t="s">
        <v>413</v>
      </c>
      <c r="F1206" s="0" t="s">
        <v>1051</v>
      </c>
      <c r="G1206" s="0" t="n">
        <v>40.360054</v>
      </c>
      <c r="H1206" s="0" t="n">
        <v>-81.102325</v>
      </c>
      <c r="I1206" s="0" t="n">
        <v>8186</v>
      </c>
      <c r="J1206" s="0" t="n">
        <v>8287356</v>
      </c>
      <c r="K1206" s="0" t="n">
        <v>69033675.48</v>
      </c>
      <c r="L1206" s="0" t="n">
        <v>84429670.7956281</v>
      </c>
      <c r="M1206" s="0" t="n">
        <v>0.1992</v>
      </c>
      <c r="N1206" s="0" t="n">
        <v>4833.23560546529</v>
      </c>
      <c r="O1206" s="0" t="n">
        <v>7278.3737509927</v>
      </c>
      <c r="P1206" s="0" t="s">
        <v>2567</v>
      </c>
      <c r="Q1206" s="0" t="s">
        <v>2567</v>
      </c>
      <c r="R1206" s="0" t="s">
        <v>2567</v>
      </c>
      <c r="S1206" s="0" t="s">
        <v>2567</v>
      </c>
      <c r="T1206" s="0" t="s">
        <v>2567</v>
      </c>
      <c r="U1206" s="0" t="s">
        <v>2567</v>
      </c>
    </row>
    <row r="1207" customFormat="false" ht="15" hidden="false" customHeight="false" outlineLevel="0" collapsed="false">
      <c r="A1207" s="0" t="n">
        <v>41493</v>
      </c>
      <c r="C1207" s="0" t="s">
        <v>58</v>
      </c>
      <c r="D1207" s="5" t="n">
        <v>34059242960000</v>
      </c>
      <c r="E1207" s="0" t="s">
        <v>413</v>
      </c>
      <c r="F1207" s="0" t="s">
        <v>479</v>
      </c>
      <c r="G1207" s="0" t="n">
        <v>40.031044</v>
      </c>
      <c r="H1207" s="0" t="n">
        <v>-81.279004</v>
      </c>
      <c r="I1207" s="0" t="n">
        <v>7789</v>
      </c>
      <c r="J1207" s="0" t="n">
        <v>5529967</v>
      </c>
      <c r="K1207" s="0" t="n">
        <v>46064625.11</v>
      </c>
      <c r="L1207" s="0" t="n">
        <v>54402961.5930743</v>
      </c>
      <c r="M1207" s="0" t="n">
        <v>0.66252</v>
      </c>
      <c r="N1207" s="0" t="n">
        <v>19720.1256058837</v>
      </c>
      <c r="O1207" s="0" t="n">
        <v>3381.48408151953</v>
      </c>
      <c r="P1207" s="0" t="n">
        <v>20314.8900786114</v>
      </c>
      <c r="Q1207" s="0" t="s">
        <v>2567</v>
      </c>
      <c r="R1207" s="0" t="n">
        <v>255726561.264405</v>
      </c>
      <c r="S1207" s="0" t="n">
        <v>63.9316403161013</v>
      </c>
      <c r="T1207" s="0" t="n">
        <v>63.9316403161013</v>
      </c>
      <c r="U1207" s="0" t="n">
        <v>255.726561264405</v>
      </c>
    </row>
    <row r="1208" customFormat="false" ht="15" hidden="false" customHeight="false" outlineLevel="0" collapsed="false">
      <c r="A1208" s="0" t="n">
        <v>41612</v>
      </c>
      <c r="B1208" s="0" t="n">
        <v>2013</v>
      </c>
      <c r="C1208" s="0" t="s">
        <v>58</v>
      </c>
      <c r="D1208" s="5" t="n">
        <v>34059242960000</v>
      </c>
      <c r="E1208" s="0" t="s">
        <v>413</v>
      </c>
      <c r="F1208" s="0" t="s">
        <v>479</v>
      </c>
      <c r="G1208" s="0" t="n">
        <v>40.031044</v>
      </c>
      <c r="H1208" s="0" t="n">
        <v>-81.279004</v>
      </c>
      <c r="I1208" s="0" t="n">
        <v>7789</v>
      </c>
      <c r="J1208" s="0" t="n">
        <v>5132652</v>
      </c>
      <c r="K1208" s="0" t="n">
        <v>42754991.16</v>
      </c>
      <c r="L1208" s="0" t="n">
        <v>50494237.9631951</v>
      </c>
      <c r="M1208" s="0" t="n">
        <v>0.66252</v>
      </c>
      <c r="N1208" s="0" t="n">
        <v>18303.2813995617</v>
      </c>
      <c r="O1208" s="0" t="n">
        <v>3138.53247839985</v>
      </c>
      <c r="P1208" s="0" t="s">
        <v>2567</v>
      </c>
      <c r="Q1208" s="0" t="s">
        <v>2567</v>
      </c>
      <c r="R1208" s="0" t="s">
        <v>2567</v>
      </c>
      <c r="S1208" s="0" t="s">
        <v>2567</v>
      </c>
      <c r="T1208" s="0" t="s">
        <v>2567</v>
      </c>
      <c r="U1208" s="0" t="s">
        <v>2567</v>
      </c>
    </row>
    <row r="1209" customFormat="false" ht="15" hidden="false" customHeight="false" outlineLevel="0" collapsed="false">
      <c r="A1209" s="0" t="n">
        <v>41507</v>
      </c>
      <c r="C1209" s="0" t="s">
        <v>58</v>
      </c>
      <c r="D1209" s="5" t="n">
        <v>34059242970000</v>
      </c>
      <c r="E1209" s="0" t="s">
        <v>413</v>
      </c>
      <c r="F1209" s="0" t="s">
        <v>483</v>
      </c>
      <c r="G1209" s="0" t="n">
        <v>40.031116</v>
      </c>
      <c r="H1209" s="0" t="n">
        <v>-81.278897</v>
      </c>
      <c r="I1209" s="0" t="n">
        <v>7803</v>
      </c>
      <c r="J1209" s="0" t="n">
        <v>6433858</v>
      </c>
      <c r="K1209" s="0" t="n">
        <v>53594037.14</v>
      </c>
      <c r="L1209" s="0" t="n">
        <v>60782001.1048585</v>
      </c>
      <c r="M1209" s="0" t="n">
        <v>0.31173</v>
      </c>
      <c r="N1209" s="0" t="n">
        <v>15731.9196705653</v>
      </c>
      <c r="O1209" s="0" t="n">
        <v>3017.79292475562</v>
      </c>
      <c r="P1209" s="0" t="n">
        <v>13718.7783094433</v>
      </c>
      <c r="Q1209" s="0" t="s">
        <v>2567</v>
      </c>
      <c r="R1209" s="0" t="n">
        <v>172693821.539124</v>
      </c>
      <c r="S1209" s="0" t="n">
        <v>43.173455384781</v>
      </c>
      <c r="T1209" s="0" t="n">
        <v>43.173455384781</v>
      </c>
      <c r="U1209" s="0" t="n">
        <v>172.693821539124</v>
      </c>
    </row>
    <row r="1210" customFormat="false" ht="15" hidden="false" customHeight="false" outlineLevel="0" collapsed="false">
      <c r="A1210" s="0" t="n">
        <v>41909</v>
      </c>
      <c r="B1210" s="0" t="n">
        <v>2014</v>
      </c>
      <c r="C1210" s="0" t="s">
        <v>116</v>
      </c>
      <c r="D1210" s="5" t="n">
        <v>34067213260000</v>
      </c>
      <c r="E1210" s="0" t="s">
        <v>413</v>
      </c>
      <c r="F1210" s="0" t="s">
        <v>775</v>
      </c>
      <c r="G1210" s="0" t="n">
        <v>40.423066</v>
      </c>
      <c r="H1210" s="0" t="n">
        <v>-81.088514</v>
      </c>
      <c r="I1210" s="0" t="n">
        <v>7843</v>
      </c>
      <c r="J1210" s="0" t="n">
        <v>9341934</v>
      </c>
      <c r="K1210" s="0" t="n">
        <v>77818310.22</v>
      </c>
      <c r="L1210" s="0" t="n">
        <v>98179031.1429337</v>
      </c>
      <c r="M1210" s="0" t="n">
        <v>3.64271</v>
      </c>
      <c r="N1210" s="0" t="n">
        <v>13852.0942308112</v>
      </c>
      <c r="O1210" s="0" t="n">
        <v>7896.26457353896</v>
      </c>
      <c r="P1210" s="0" t="n">
        <v>32534.1314360173</v>
      </c>
      <c r="Q1210" s="0" t="s">
        <v>2567</v>
      </c>
      <c r="R1210" s="0" t="n">
        <v>409544010.509634</v>
      </c>
      <c r="S1210" s="0" t="s">
        <v>2567</v>
      </c>
      <c r="T1210" s="0" t="n">
        <v>102.386002627408</v>
      </c>
      <c r="U1210" s="0" t="n">
        <v>409.544010509634</v>
      </c>
    </row>
    <row r="1211" customFormat="false" ht="15" hidden="false" customHeight="false" outlineLevel="0" collapsed="false">
      <c r="A1211" s="0" t="n">
        <v>41913</v>
      </c>
      <c r="B1211" s="0" t="n">
        <v>2014</v>
      </c>
      <c r="C1211" s="0" t="s">
        <v>58</v>
      </c>
      <c r="D1211" s="5" t="n">
        <v>34059243590000</v>
      </c>
      <c r="E1211" s="0" t="s">
        <v>563</v>
      </c>
      <c r="F1211" s="0" t="s">
        <v>780</v>
      </c>
      <c r="G1211" s="0" t="n">
        <v>40.04963</v>
      </c>
      <c r="H1211" s="0" t="n">
        <v>-81.33376</v>
      </c>
      <c r="I1211" s="0" t="n">
        <v>7633</v>
      </c>
      <c r="J1211" s="0" t="n">
        <v>8277696</v>
      </c>
      <c r="K1211" s="0" t="n">
        <v>68953207.68</v>
      </c>
      <c r="L1211" s="0" t="n">
        <v>80192816.2907006</v>
      </c>
      <c r="M1211" s="0" t="s">
        <v>2567</v>
      </c>
      <c r="N1211" s="0" t="n">
        <v>10877.4057270012</v>
      </c>
      <c r="O1211" s="0" t="n">
        <v>5212.1641719406</v>
      </c>
      <c r="P1211" s="0" t="s">
        <v>2567</v>
      </c>
      <c r="Q1211" s="0" t="s">
        <v>2567</v>
      </c>
      <c r="R1211" s="0" t="n">
        <v>83175989.0567147</v>
      </c>
      <c r="S1211" s="0" t="s">
        <v>2567</v>
      </c>
      <c r="T1211" s="0" t="s">
        <v>2567</v>
      </c>
      <c r="U1211" s="0" t="n">
        <v>34.6954219681716</v>
      </c>
    </row>
    <row r="1212" customFormat="false" ht="15" hidden="false" customHeight="false" outlineLevel="0" collapsed="false">
      <c r="A1212" s="0" t="n">
        <v>41935</v>
      </c>
      <c r="B1212" s="0" t="n">
        <v>2014</v>
      </c>
      <c r="C1212" s="0" t="s">
        <v>58</v>
      </c>
      <c r="D1212" s="5" t="n">
        <v>34059243580000</v>
      </c>
      <c r="E1212" s="0" t="s">
        <v>563</v>
      </c>
      <c r="F1212" s="0" t="s">
        <v>821</v>
      </c>
      <c r="G1212" s="0" t="n">
        <v>40.03288</v>
      </c>
      <c r="H1212" s="0" t="n">
        <v>-81.31811</v>
      </c>
      <c r="I1212" s="0" t="n">
        <v>7635</v>
      </c>
      <c r="J1212" s="0" t="n">
        <v>11755464</v>
      </c>
      <c r="K1212" s="0" t="n">
        <v>97923015.12</v>
      </c>
      <c r="L1212" s="0" t="n">
        <v>115870511.495996</v>
      </c>
      <c r="M1212" s="0" t="s">
        <v>2567</v>
      </c>
      <c r="N1212" s="0" t="n">
        <v>10486.3537094573</v>
      </c>
      <c r="O1212" s="0" t="n">
        <v>8419.33675811745</v>
      </c>
      <c r="P1212" s="0" t="s">
        <v>2567</v>
      </c>
      <c r="Q1212" s="0" t="s">
        <v>2567</v>
      </c>
      <c r="R1212" s="0" t="n">
        <v>212158906.549168</v>
      </c>
      <c r="S1212" s="0" t="s">
        <v>2567</v>
      </c>
      <c r="T1212" s="0" t="s">
        <v>2567</v>
      </c>
      <c r="U1212" s="0" t="n">
        <v>88.5772125131141</v>
      </c>
    </row>
    <row r="1213" customFormat="false" ht="15" hidden="false" customHeight="false" outlineLevel="0" collapsed="false">
      <c r="A1213" s="0" t="n">
        <v>41915</v>
      </c>
      <c r="B1213" s="0" t="n">
        <v>2014</v>
      </c>
      <c r="C1213" s="0" t="s">
        <v>58</v>
      </c>
      <c r="D1213" s="5" t="n">
        <v>34059243570000</v>
      </c>
      <c r="E1213" s="0" t="s">
        <v>563</v>
      </c>
      <c r="F1213" s="0" t="s">
        <v>784</v>
      </c>
      <c r="G1213" s="0" t="n">
        <v>40.05067</v>
      </c>
      <c r="H1213" s="0" t="n">
        <v>-81.32834</v>
      </c>
      <c r="I1213" s="0" t="n">
        <v>7644</v>
      </c>
      <c r="J1213" s="0" t="n">
        <v>8933442</v>
      </c>
      <c r="K1213" s="0" t="n">
        <v>74415571.86</v>
      </c>
      <c r="L1213" s="0" t="n">
        <v>87056477.0211389</v>
      </c>
      <c r="M1213" s="0" t="s">
        <v>2567</v>
      </c>
      <c r="N1213" s="0" t="n">
        <v>11234.5817728679</v>
      </c>
      <c r="O1213" s="0" t="n">
        <v>5839.09555500034</v>
      </c>
      <c r="P1213" s="0" t="s">
        <v>2567</v>
      </c>
      <c r="Q1213" s="0" t="s">
        <v>2567</v>
      </c>
      <c r="R1213" s="0" t="n">
        <v>135703636.380551</v>
      </c>
      <c r="S1213" s="0" t="s">
        <v>2567</v>
      </c>
      <c r="T1213" s="0" t="s">
        <v>2567</v>
      </c>
      <c r="U1213" s="0" t="n">
        <v>56.638943949953</v>
      </c>
    </row>
    <row r="1214" customFormat="false" ht="15" hidden="false" customHeight="false" outlineLevel="0" collapsed="false">
      <c r="A1214" s="0" t="n">
        <v>41920</v>
      </c>
      <c r="B1214" s="0" t="n">
        <v>2014</v>
      </c>
      <c r="C1214" s="0" t="s">
        <v>58</v>
      </c>
      <c r="D1214" s="5" t="n">
        <v>34059243640000</v>
      </c>
      <c r="E1214" s="0" t="s">
        <v>563</v>
      </c>
      <c r="F1214" s="0" t="s">
        <v>792</v>
      </c>
      <c r="G1214" s="0" t="n">
        <v>40.01817</v>
      </c>
      <c r="H1214" s="0" t="n">
        <v>-81.30266</v>
      </c>
      <c r="I1214" s="0" t="n">
        <v>7766</v>
      </c>
      <c r="J1214" s="0" t="n">
        <v>7195650</v>
      </c>
      <c r="K1214" s="0" t="n">
        <v>59939764.5</v>
      </c>
      <c r="L1214" s="0" t="n">
        <v>69628015.454367</v>
      </c>
      <c r="M1214" s="0" t="s">
        <v>2567</v>
      </c>
      <c r="N1214" s="0" t="n">
        <v>9272.73880934151</v>
      </c>
      <c r="O1214" s="0" t="n">
        <v>4463.09312541102</v>
      </c>
      <c r="P1214" s="0" t="s">
        <v>2567</v>
      </c>
      <c r="Q1214" s="0" t="s">
        <v>2567</v>
      </c>
      <c r="R1214" s="0" t="n">
        <v>94387737.7499399</v>
      </c>
      <c r="S1214" s="0" t="s">
        <v>2567</v>
      </c>
      <c r="T1214" s="0" t="s">
        <v>2567</v>
      </c>
      <c r="U1214" s="0" t="n">
        <v>39.3955311440808</v>
      </c>
    </row>
    <row r="1215" customFormat="false" ht="15" hidden="false" customHeight="false" outlineLevel="0" collapsed="false">
      <c r="A1215" s="0" t="n">
        <v>41914</v>
      </c>
      <c r="B1215" s="0" t="n">
        <v>2014</v>
      </c>
      <c r="C1215" s="0" t="s">
        <v>58</v>
      </c>
      <c r="D1215" s="5" t="n">
        <v>34059243620000</v>
      </c>
      <c r="E1215" s="0" t="s">
        <v>563</v>
      </c>
      <c r="F1215" s="0" t="s">
        <v>783</v>
      </c>
      <c r="G1215" s="0" t="n">
        <v>40.01922</v>
      </c>
      <c r="H1215" s="0" t="n">
        <v>-81.3003</v>
      </c>
      <c r="I1215" s="0" t="n">
        <v>7765</v>
      </c>
      <c r="J1215" s="0" t="n">
        <v>6813786</v>
      </c>
      <c r="K1215" s="0" t="n">
        <v>56758837.38</v>
      </c>
      <c r="L1215" s="0" t="n">
        <v>65973202.4055373</v>
      </c>
      <c r="M1215" s="0" t="s">
        <v>2567</v>
      </c>
      <c r="N1215" s="0" t="n">
        <v>9094.16844807466</v>
      </c>
      <c r="O1215" s="0" t="n">
        <v>4250.11245072904</v>
      </c>
      <c r="P1215" s="0" t="s">
        <v>2567</v>
      </c>
      <c r="Q1215" s="0" t="s">
        <v>2567</v>
      </c>
      <c r="R1215" s="0" t="n">
        <v>78758809.0317305</v>
      </c>
      <c r="S1215" s="0" t="s">
        <v>2567</v>
      </c>
      <c r="T1215" s="0" t="s">
        <v>2567</v>
      </c>
      <c r="U1215" s="0" t="n">
        <v>32.8678494384387</v>
      </c>
    </row>
    <row r="1216" customFormat="false" ht="15" hidden="false" customHeight="false" outlineLevel="0" collapsed="false">
      <c r="A1216" s="0" t="n">
        <v>41920</v>
      </c>
      <c r="B1216" s="0" t="n">
        <v>2014</v>
      </c>
      <c r="C1216" s="0" t="s">
        <v>58</v>
      </c>
      <c r="D1216" s="5" t="n">
        <v>34059243630000</v>
      </c>
      <c r="E1216" s="0" t="s">
        <v>563</v>
      </c>
      <c r="F1216" s="0" t="s">
        <v>790</v>
      </c>
      <c r="G1216" s="0" t="n">
        <v>40.02027</v>
      </c>
      <c r="H1216" s="0" t="n">
        <v>-81.29793</v>
      </c>
      <c r="I1216" s="0" t="n">
        <v>7769</v>
      </c>
      <c r="J1216" s="0" t="n">
        <v>9585702</v>
      </c>
      <c r="K1216" s="0" t="n">
        <v>79848897.66</v>
      </c>
      <c r="L1216" s="0" t="n">
        <v>89574623.6579887</v>
      </c>
      <c r="M1216" s="0" t="s">
        <v>2567</v>
      </c>
      <c r="N1216" s="0" t="n">
        <v>9272.27685937605</v>
      </c>
      <c r="O1216" s="0" t="n">
        <v>4556.9970103206</v>
      </c>
      <c r="P1216" s="0" t="s">
        <v>2567</v>
      </c>
      <c r="Q1216" s="0" t="s">
        <v>2567</v>
      </c>
      <c r="R1216" s="0" t="s">
        <v>2567</v>
      </c>
      <c r="S1216" s="0" t="s">
        <v>2567</v>
      </c>
      <c r="T1216" s="0" t="s">
        <v>2567</v>
      </c>
      <c r="U1216" s="0" t="s">
        <v>2567</v>
      </c>
    </row>
    <row r="1217" customFormat="false" ht="15" hidden="false" customHeight="false" outlineLevel="0" collapsed="false">
      <c r="A1217" s="0" t="n">
        <v>41896</v>
      </c>
      <c r="B1217" s="0" t="n">
        <v>2014</v>
      </c>
      <c r="C1217" s="0" t="s">
        <v>116</v>
      </c>
      <c r="D1217" s="5" t="n">
        <v>34067212970000</v>
      </c>
      <c r="E1217" s="0" t="s">
        <v>413</v>
      </c>
      <c r="F1217" s="0" t="s">
        <v>755</v>
      </c>
      <c r="G1217" s="0" t="n">
        <v>40.423115</v>
      </c>
      <c r="H1217" s="0" t="n">
        <v>-81.088547</v>
      </c>
      <c r="I1217" s="0" t="n">
        <v>7770</v>
      </c>
      <c r="J1217" s="0" t="n">
        <v>12686688</v>
      </c>
      <c r="K1217" s="0" t="n">
        <v>105680111.04</v>
      </c>
      <c r="L1217" s="0" t="n">
        <v>128220491.258194</v>
      </c>
      <c r="M1217" s="0" t="n">
        <v>5.88302</v>
      </c>
      <c r="N1217" s="0" t="n">
        <v>26079.5478620007</v>
      </c>
      <c r="O1217" s="0" t="n">
        <v>6722.69011101098</v>
      </c>
      <c r="P1217" s="0" t="n">
        <v>5549.23572339283</v>
      </c>
      <c r="Q1217" s="0" t="s">
        <v>2567</v>
      </c>
      <c r="R1217" s="0" t="n">
        <v>69854523.637464</v>
      </c>
      <c r="S1217" s="0" t="s">
        <v>2567</v>
      </c>
      <c r="T1217" s="0" t="n">
        <v>17.463630909366</v>
      </c>
      <c r="U1217" s="0" t="n">
        <v>52.390892728098</v>
      </c>
    </row>
    <row r="1218" customFormat="false" ht="15" hidden="false" customHeight="false" outlineLevel="0" collapsed="false">
      <c r="A1218" s="0" t="n">
        <v>41909</v>
      </c>
      <c r="B1218" s="0" t="n">
        <v>2014</v>
      </c>
      <c r="C1218" s="0" t="s">
        <v>116</v>
      </c>
      <c r="D1218" s="5" t="n">
        <v>34067212900000</v>
      </c>
      <c r="E1218" s="0" t="s">
        <v>413</v>
      </c>
      <c r="F1218" s="0" t="s">
        <v>776</v>
      </c>
      <c r="G1218" s="0" t="n">
        <v>40.423164</v>
      </c>
      <c r="H1218" s="0" t="n">
        <v>-81.08858</v>
      </c>
      <c r="I1218" s="0" t="n">
        <v>7775</v>
      </c>
      <c r="J1218" s="0" t="n">
        <v>7529550</v>
      </c>
      <c r="K1218" s="0" t="n">
        <v>62721151.5</v>
      </c>
      <c r="L1218" s="0" t="n">
        <v>80864407.4985921</v>
      </c>
      <c r="M1218" s="0" t="n">
        <v>4.50244</v>
      </c>
      <c r="N1218" s="0" t="n">
        <v>12135.2286392451</v>
      </c>
      <c r="O1218" s="0" t="n">
        <v>6822.88990726959</v>
      </c>
      <c r="P1218" s="0" t="n">
        <v>27276.9930329003</v>
      </c>
      <c r="Q1218" s="0" t="s">
        <v>2567</v>
      </c>
      <c r="R1218" s="0" t="n">
        <v>343366447.120522</v>
      </c>
      <c r="S1218" s="0" t="s">
        <v>2567</v>
      </c>
      <c r="T1218" s="0" t="n">
        <v>85.8416117801305</v>
      </c>
      <c r="U1218" s="0" t="n">
        <v>343.366447120522</v>
      </c>
    </row>
    <row r="1219" customFormat="false" ht="15" hidden="false" customHeight="false" outlineLevel="0" collapsed="false">
      <c r="A1219" s="0" t="n">
        <v>41453</v>
      </c>
      <c r="C1219" s="0" t="s">
        <v>293</v>
      </c>
      <c r="D1219" s="5" t="n">
        <v>34155240730000</v>
      </c>
      <c r="E1219" s="0" t="s">
        <v>395</v>
      </c>
      <c r="F1219" s="0" t="s">
        <v>462</v>
      </c>
      <c r="G1219" s="0" t="n">
        <v>41.395287</v>
      </c>
      <c r="H1219" s="0" t="n">
        <v>-80.731731</v>
      </c>
      <c r="I1219" s="0" t="n">
        <v>6140</v>
      </c>
      <c r="J1219" s="0" t="n">
        <v>5124300</v>
      </c>
      <c r="K1219" s="0" t="n">
        <v>42685419</v>
      </c>
      <c r="L1219" s="0" t="n">
        <v>49667577.8214712</v>
      </c>
      <c r="M1219" s="0" t="s">
        <v>2567</v>
      </c>
      <c r="N1219" s="0" t="s">
        <v>2567</v>
      </c>
      <c r="O1219" s="0" t="n">
        <v>3431.49818438097</v>
      </c>
      <c r="P1219" s="0" t="s">
        <v>2567</v>
      </c>
      <c r="Q1219" s="0" t="s">
        <v>2567</v>
      </c>
      <c r="R1219" s="0" t="n">
        <v>36704340.0100672</v>
      </c>
      <c r="S1219" s="0" t="s">
        <v>2567</v>
      </c>
      <c r="T1219" s="0" t="s">
        <v>2567</v>
      </c>
      <c r="U1219" s="0" t="n">
        <v>9.17608500251681</v>
      </c>
    </row>
    <row r="1220" customFormat="false" ht="15" hidden="false" customHeight="false" outlineLevel="0" collapsed="false">
      <c r="A1220" s="0" t="n">
        <v>42074</v>
      </c>
      <c r="B1220" s="0" t="n">
        <v>2015</v>
      </c>
      <c r="C1220" s="0" t="s">
        <v>51</v>
      </c>
      <c r="D1220" s="5" t="n">
        <v>34157255140000</v>
      </c>
      <c r="E1220" s="0" t="s">
        <v>413</v>
      </c>
      <c r="G1220" s="0" t="n">
        <v>40.216154</v>
      </c>
      <c r="H1220" s="0" t="n">
        <v>-81.393447</v>
      </c>
      <c r="I1220" s="0" t="n">
        <v>7160</v>
      </c>
      <c r="J1220" s="0" t="n">
        <v>45528</v>
      </c>
      <c r="K1220" s="0" t="n">
        <v>379248.24</v>
      </c>
      <c r="L1220" s="0" t="n">
        <v>476773.978290937</v>
      </c>
      <c r="M1220" s="0" t="s">
        <v>2567</v>
      </c>
      <c r="N1220" s="0" t="n">
        <v>28.7903065821841</v>
      </c>
      <c r="O1220" s="0" t="n">
        <v>39.2754245579628</v>
      </c>
      <c r="P1220" s="0" t="s">
        <v>2567</v>
      </c>
      <c r="Q1220" s="0" t="s">
        <v>2567</v>
      </c>
      <c r="R1220" s="0" t="s">
        <v>2567</v>
      </c>
      <c r="S1220" s="0" t="s">
        <v>2567</v>
      </c>
      <c r="T1220" s="0" t="s">
        <v>2567</v>
      </c>
      <c r="U1220" s="0" t="s">
        <v>2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501" activePane="bottomLeft" state="frozen"/>
      <selection pane="topLeft" activeCell="A1" activeCellId="0" sqref="A1"/>
      <selection pane="bottomLeft" activeCell="A501" activeCellId="0" sqref="A50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8" min="5" style="0" width="16.84"/>
    <col collapsed="false" customWidth="true" hidden="false" outlineLevel="0" max="9" min="9" style="0" width="34.41"/>
    <col collapsed="false" customWidth="true" hidden="false" outlineLevel="0" max="10" min="10" style="0" width="51.7"/>
    <col collapsed="false" customWidth="true" hidden="false" outlineLevel="0" max="11" min="11" style="0" width="10.41"/>
    <col collapsed="false" customWidth="true" hidden="false" outlineLevel="0" max="12" min="12" style="0" width="16.13"/>
    <col collapsed="false" customWidth="true" hidden="false" outlineLevel="0" max="33" min="33" style="0" width="11.42"/>
    <col collapsed="false" customWidth="true" hidden="false" outlineLevel="0" max="34" min="34" style="0" width="13.56"/>
    <col collapsed="false" customWidth="true" hidden="false" outlineLevel="0" max="53" min="53" style="0" width="9.28"/>
    <col collapsed="false" customWidth="true" hidden="false" outlineLevel="0" max="54" min="54" style="0" width="10.71"/>
    <col collapsed="false" customWidth="true" hidden="false" outlineLevel="0" max="58" min="58" style="0" width="11.42"/>
    <col collapsed="false" customWidth="true" hidden="false" outlineLevel="0" max="59" min="59" style="0" width="11.85"/>
  </cols>
  <sheetData>
    <row r="1" customFormat="false" ht="15.75" hidden="false" customHeight="true" outlineLevel="0" collapsed="false">
      <c r="A1" s="13" t="s">
        <v>1282</v>
      </c>
      <c r="B1" s="13" t="s">
        <v>1</v>
      </c>
      <c r="C1" s="13" t="s">
        <v>1283</v>
      </c>
      <c r="D1" s="13" t="s">
        <v>2</v>
      </c>
      <c r="E1" s="13" t="s">
        <v>1284</v>
      </c>
      <c r="F1" s="13" t="s">
        <v>1285</v>
      </c>
      <c r="G1" s="13" t="s">
        <v>4</v>
      </c>
      <c r="H1" s="13"/>
      <c r="I1" s="13"/>
      <c r="J1" s="13" t="s">
        <v>1286</v>
      </c>
      <c r="K1" s="13" t="s">
        <v>1287</v>
      </c>
      <c r="L1" s="13" t="s">
        <v>1288</v>
      </c>
      <c r="M1" s="13" t="s">
        <v>1289</v>
      </c>
      <c r="N1" s="13" t="s">
        <v>1290</v>
      </c>
      <c r="O1" s="13" t="s">
        <v>1291</v>
      </c>
      <c r="P1" s="14" t="s">
        <v>1292</v>
      </c>
      <c r="Q1" s="14" t="s">
        <v>1293</v>
      </c>
      <c r="R1" s="14" t="s">
        <v>1294</v>
      </c>
      <c r="S1" s="14" t="s">
        <v>1295</v>
      </c>
      <c r="T1" s="15" t="s">
        <v>1296</v>
      </c>
      <c r="U1" s="15" t="s">
        <v>1297</v>
      </c>
      <c r="V1" s="15" t="s">
        <v>9</v>
      </c>
      <c r="W1" s="15" t="s">
        <v>1298</v>
      </c>
      <c r="X1" s="15" t="s">
        <v>1299</v>
      </c>
      <c r="Y1" s="15" t="s">
        <v>1300</v>
      </c>
      <c r="Z1" s="15" t="s">
        <v>1301</v>
      </c>
      <c r="AA1" s="15" t="s">
        <v>1302</v>
      </c>
      <c r="AB1" s="15" t="s">
        <v>1303</v>
      </c>
      <c r="AC1" s="15" t="s">
        <v>1304</v>
      </c>
      <c r="AD1" s="15" t="s">
        <v>1305</v>
      </c>
      <c r="AE1" s="15" t="s">
        <v>1306</v>
      </c>
      <c r="AF1" s="15" t="s">
        <v>1307</v>
      </c>
      <c r="AG1" s="15" t="s">
        <v>9</v>
      </c>
      <c r="AH1" s="15" t="s">
        <v>10</v>
      </c>
      <c r="AI1" s="15" t="s">
        <v>13</v>
      </c>
      <c r="AJ1" s="15" t="s">
        <v>14</v>
      </c>
      <c r="AK1" s="15" t="s">
        <v>15</v>
      </c>
      <c r="AL1" s="15" t="s">
        <v>16</v>
      </c>
      <c r="AM1" s="15" t="s">
        <v>15</v>
      </c>
      <c r="AN1" s="15" t="s">
        <v>18</v>
      </c>
      <c r="AO1" s="15" t="s">
        <v>19</v>
      </c>
      <c r="AP1" s="15" t="s">
        <v>20</v>
      </c>
      <c r="AQ1" s="15" t="s">
        <v>21</v>
      </c>
      <c r="AR1" s="15" t="s">
        <v>1308</v>
      </c>
      <c r="AS1" s="15" t="s">
        <v>1309</v>
      </c>
      <c r="AT1" s="15" t="s">
        <v>1310</v>
      </c>
      <c r="AU1" s="15" t="s">
        <v>1311</v>
      </c>
      <c r="AV1" s="15" t="s">
        <v>1312</v>
      </c>
      <c r="AW1" s="15" t="s">
        <v>1313</v>
      </c>
      <c r="AX1" s="15" t="s">
        <v>1314</v>
      </c>
      <c r="AY1" s="15" t="s">
        <v>1315</v>
      </c>
      <c r="AZ1" s="15" t="s">
        <v>1316</v>
      </c>
      <c r="BA1" s="15"/>
      <c r="BB1" s="15"/>
      <c r="BC1" s="15"/>
      <c r="BF1" s="15" t="s">
        <v>9</v>
      </c>
      <c r="BG1" s="15" t="s">
        <v>1317</v>
      </c>
      <c r="BH1" s="15" t="s">
        <v>1318</v>
      </c>
      <c r="BI1" s="15" t="s">
        <v>1319</v>
      </c>
      <c r="BJ1" s="15" t="s">
        <v>1320</v>
      </c>
      <c r="BK1" s="15" t="s">
        <v>1321</v>
      </c>
    </row>
    <row r="2" customFormat="false" ht="15" hidden="false" customHeight="true" outlineLevel="0" collapsed="false">
      <c r="A2" s="16" t="s">
        <v>1322</v>
      </c>
      <c r="B2" s="17" t="n">
        <v>2010</v>
      </c>
      <c r="C2" s="18" t="s">
        <v>1323</v>
      </c>
      <c r="D2" s="19" t="s">
        <v>37</v>
      </c>
      <c r="E2" s="19" t="s">
        <v>190</v>
      </c>
      <c r="F2" s="17" t="n">
        <v>34081205030000</v>
      </c>
      <c r="G2" s="20" t="s">
        <v>38</v>
      </c>
      <c r="H2" s="21" t="n">
        <v>34081205030000</v>
      </c>
      <c r="I2" s="18"/>
      <c r="J2" s="19" t="s">
        <v>39</v>
      </c>
      <c r="K2" s="19" t="s">
        <v>40</v>
      </c>
      <c r="L2" s="22" t="n">
        <v>40.3182887</v>
      </c>
      <c r="M2" s="22" t="n">
        <v>-80.7751319</v>
      </c>
      <c r="N2" s="22" t="n">
        <v>40.3309908</v>
      </c>
      <c r="O2" s="22" t="n">
        <v>-80.782692</v>
      </c>
      <c r="P2" s="23"/>
      <c r="Q2" s="23"/>
      <c r="R2" s="24"/>
      <c r="S2" s="23"/>
      <c r="T2" s="23"/>
      <c r="U2" s="23"/>
      <c r="V2" s="23"/>
      <c r="W2" s="23"/>
      <c r="X2" s="23"/>
      <c r="Y2" s="23"/>
      <c r="Z2" s="23"/>
      <c r="AA2" s="23"/>
      <c r="AB2" s="23"/>
      <c r="AC2" s="25" t="n">
        <v>27</v>
      </c>
      <c r="AD2" s="25" t="n">
        <v>900322</v>
      </c>
      <c r="AE2" s="25" t="n">
        <v>1283</v>
      </c>
      <c r="AF2" s="25" t="n">
        <v>292</v>
      </c>
      <c r="AG2" s="23" t="n">
        <v>9350</v>
      </c>
      <c r="AH2" s="8" t="n">
        <v>4571110</v>
      </c>
      <c r="AI2" s="18" t="n">
        <v>82.771</v>
      </c>
      <c r="AJ2" s="18"/>
      <c r="AK2" s="18"/>
      <c r="AL2" s="18" t="n">
        <v>2.595</v>
      </c>
      <c r="AM2" s="18"/>
      <c r="AN2" s="18" t="n">
        <v>1.011</v>
      </c>
      <c r="AO2" s="18"/>
      <c r="AP2" s="18"/>
      <c r="AQ2" s="18"/>
      <c r="AR2" s="23" t="n">
        <v>1.011</v>
      </c>
      <c r="AS2" s="23" t="n">
        <v>47.5185185185185</v>
      </c>
      <c r="AT2" s="23"/>
      <c r="AU2" s="23"/>
      <c r="AV2" s="23"/>
      <c r="AW2" s="18"/>
      <c r="AX2" s="18"/>
      <c r="AY2" s="18"/>
      <c r="AZ2" s="0" t="n">
        <v>0</v>
      </c>
      <c r="BE2" s="0" t="s">
        <v>1324</v>
      </c>
      <c r="BF2" s="26" t="n">
        <f aca="false">AVERAGE(AG2:AG517)</f>
        <v>16435.3325526932</v>
      </c>
      <c r="BG2" s="26" t="n">
        <f aca="false">AVERAGE(AH2:AH517)</f>
        <v>5690821.40697674</v>
      </c>
      <c r="BH2" s="27" t="n">
        <f aca="false">AVERAGE(AI2:AI517)</f>
        <v>81.1668235470588</v>
      </c>
      <c r="BI2" s="27" t="n">
        <f aca="false">AVERAGE(AJ2:AJ517)</f>
        <v>6.8508738869258</v>
      </c>
      <c r="BJ2" s="27" t="n">
        <f aca="false">AVERAGE(AL2:AL517)</f>
        <v>0.226798334024896</v>
      </c>
      <c r="BK2" s="27" t="n">
        <f aca="false">AVERAGE(AR2:AR517)</f>
        <v>13.7612302794118</v>
      </c>
    </row>
    <row r="3" customFormat="false" ht="15" hidden="false" customHeight="true" outlineLevel="0" collapsed="false">
      <c r="A3" s="28" t="s">
        <v>1325</v>
      </c>
      <c r="B3" s="17" t="n">
        <v>2011</v>
      </c>
      <c r="C3" s="18" t="s">
        <v>1326</v>
      </c>
      <c r="D3" s="18" t="s">
        <v>41</v>
      </c>
      <c r="E3" s="18" t="s">
        <v>1327</v>
      </c>
      <c r="F3" s="5" t="n">
        <v>34019220740000</v>
      </c>
      <c r="G3" s="20" t="s">
        <v>38</v>
      </c>
      <c r="H3" s="21" t="n">
        <v>34019220740000</v>
      </c>
      <c r="I3" s="18" t="s">
        <v>38</v>
      </c>
      <c r="J3" s="18" t="s">
        <v>42</v>
      </c>
      <c r="K3" s="18" t="s">
        <v>1328</v>
      </c>
      <c r="L3" s="18" t="n">
        <v>40.6815336</v>
      </c>
      <c r="M3" s="18" t="n">
        <v>-80.9251544</v>
      </c>
      <c r="N3" s="18" t="n">
        <v>40.6930049</v>
      </c>
      <c r="O3" s="18" t="n">
        <v>-80.9344472</v>
      </c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5" t="n">
        <v>5501.89</v>
      </c>
      <c r="AD3" s="25" t="n">
        <v>539293</v>
      </c>
      <c r="AE3" s="25" t="n">
        <v>11230.83</v>
      </c>
      <c r="AF3" s="25" t="n">
        <v>231</v>
      </c>
      <c r="AG3" s="23" t="n">
        <v>7876</v>
      </c>
      <c r="AH3" s="18" t="n">
        <v>4411554</v>
      </c>
      <c r="AI3" s="18" t="n">
        <v>64.48741</v>
      </c>
      <c r="AJ3" s="18" t="n">
        <v>21.90639</v>
      </c>
      <c r="AK3" s="18"/>
      <c r="AL3" s="18" t="n">
        <v>0.07597</v>
      </c>
      <c r="AM3" s="18"/>
      <c r="AN3" s="18"/>
      <c r="AO3" s="18"/>
      <c r="AP3" s="18"/>
      <c r="AQ3" s="18"/>
      <c r="AR3" s="23" t="n">
        <v>12.68573</v>
      </c>
      <c r="AS3" s="23" t="n">
        <v>2.04126763712106</v>
      </c>
      <c r="AT3" s="23" t="n">
        <v>0.04522</v>
      </c>
      <c r="AU3" s="23"/>
      <c r="AV3" s="23"/>
      <c r="AW3" s="18" t="n">
        <v>0.04522</v>
      </c>
      <c r="AX3" s="18"/>
      <c r="AY3" s="18"/>
      <c r="AZ3" s="0" t="n">
        <v>0.09044</v>
      </c>
      <c r="BE3" s="0" t="s">
        <v>1329</v>
      </c>
      <c r="BF3" s="26" t="n">
        <f aca="false">MEDIAN(AG2:AG517)</f>
        <v>8015</v>
      </c>
      <c r="BG3" s="26" t="n">
        <f aca="false">MEDIAN(AH2:AH517)</f>
        <v>5035926</v>
      </c>
      <c r="BH3" s="27" t="n">
        <f aca="false">MEDIAN(AI2:AI517)</f>
        <v>81.94807</v>
      </c>
      <c r="BI3" s="27" t="n">
        <f aca="false">MEDIAN(AJ2:AJ517)</f>
        <v>6.86449</v>
      </c>
      <c r="BJ3" s="27" t="n">
        <f aca="false">MEDIAN(AL2:AL517)</f>
        <v>0.13883</v>
      </c>
      <c r="BK3" s="27" t="n">
        <f aca="false">MEDIAN(AR2:AR517)</f>
        <v>13.45671</v>
      </c>
    </row>
    <row r="4" customFormat="false" ht="15" hidden="false" customHeight="true" outlineLevel="0" collapsed="false">
      <c r="A4" s="28" t="s">
        <v>1330</v>
      </c>
      <c r="B4" s="5" t="n">
        <v>2011</v>
      </c>
      <c r="C4" s="18" t="s">
        <v>1326</v>
      </c>
      <c r="D4" s="18" t="s">
        <v>41</v>
      </c>
      <c r="E4" s="18" t="s">
        <v>484</v>
      </c>
      <c r="F4" s="5" t="n">
        <v>34019220760100</v>
      </c>
      <c r="G4" s="18" t="s">
        <v>38</v>
      </c>
      <c r="H4" s="29" t="n">
        <v>34019220760100</v>
      </c>
      <c r="I4" s="30" t="s">
        <v>38</v>
      </c>
      <c r="J4" s="18" t="s">
        <v>42</v>
      </c>
      <c r="K4" s="18" t="s">
        <v>44</v>
      </c>
      <c r="L4" s="18" t="n">
        <v>40.6059748</v>
      </c>
      <c r="M4" s="18" t="n">
        <v>-81.0224539</v>
      </c>
      <c r="N4" s="18" t="n">
        <v>40.5932127</v>
      </c>
      <c r="O4" s="18" t="n">
        <v>-81.0153154</v>
      </c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5" t="n">
        <v>6122.05</v>
      </c>
      <c r="AD4" s="25" t="n">
        <v>322213</v>
      </c>
      <c r="AE4" s="25" t="n">
        <v>6587</v>
      </c>
      <c r="AF4" s="25" t="n">
        <v>295</v>
      </c>
      <c r="AG4" s="23" t="n">
        <v>7866</v>
      </c>
      <c r="AH4" s="23" t="n">
        <v>5145000</v>
      </c>
      <c r="AI4" s="23" t="n">
        <v>75.13357</v>
      </c>
      <c r="AJ4" s="23" t="n">
        <v>12.07427</v>
      </c>
      <c r="AK4" s="23"/>
      <c r="AL4" s="23" t="n">
        <v>0.06623</v>
      </c>
      <c r="AM4" s="23"/>
      <c r="AN4" s="23"/>
      <c r="AO4" s="23"/>
      <c r="AP4" s="23"/>
      <c r="AQ4" s="23"/>
      <c r="AR4" s="23" t="n">
        <v>11.76103</v>
      </c>
      <c r="AS4" s="23" t="n">
        <v>1.075946782532</v>
      </c>
      <c r="AT4" s="23" t="n">
        <v>0.07066</v>
      </c>
      <c r="AU4" s="23"/>
      <c r="AV4" s="23"/>
      <c r="AW4" s="23" t="n">
        <v>0.07066</v>
      </c>
      <c r="AX4" s="23"/>
      <c r="AY4" s="23"/>
      <c r="AZ4" s="0" t="n">
        <v>0.14132</v>
      </c>
      <c r="BE4" s="0" t="s">
        <v>1331</v>
      </c>
      <c r="BF4" s="26" t="n">
        <f aca="false">STDEV(AG2:AG517)</f>
        <v>177140.441563314</v>
      </c>
      <c r="BG4" s="26" t="n">
        <f aca="false">STDEV(AH2:AH517)</f>
        <v>2525204.84527335</v>
      </c>
      <c r="BH4" s="27" t="n">
        <f aca="false">STDEV(AI2:AI517)</f>
        <v>7.4530074282836</v>
      </c>
      <c r="BI4" s="27" t="n">
        <f aca="false">STDEV(AJ2:AJ517)</f>
        <v>3.89222224237592</v>
      </c>
      <c r="BJ4" s="27" t="n">
        <f aca="false">STDEV(AL2:AL517)</f>
        <v>0.905733138150741</v>
      </c>
      <c r="BK4" s="27" t="n">
        <f aca="false">STDEV(AR2:AR517)</f>
        <v>8.15274167756687</v>
      </c>
    </row>
    <row r="5" customFormat="false" ht="15" hidden="false" customHeight="true" outlineLevel="0" collapsed="false">
      <c r="A5" s="28" t="s">
        <v>1332</v>
      </c>
      <c r="B5" s="5" t="n">
        <v>2011</v>
      </c>
      <c r="C5" s="18" t="s">
        <v>1333</v>
      </c>
      <c r="D5" s="18" t="s">
        <v>41</v>
      </c>
      <c r="E5" s="18" t="s">
        <v>1334</v>
      </c>
      <c r="F5" s="5" t="n">
        <v>34019220820100</v>
      </c>
      <c r="G5" s="18" t="s">
        <v>38</v>
      </c>
      <c r="H5" s="29" t="n">
        <v>34019220820100</v>
      </c>
      <c r="I5" s="30" t="s">
        <v>38</v>
      </c>
      <c r="J5" s="18" t="s">
        <v>42</v>
      </c>
      <c r="K5" s="18" t="s">
        <v>45</v>
      </c>
      <c r="L5" s="18" t="n">
        <v>40.7198151</v>
      </c>
      <c r="M5" s="18" t="n">
        <v>-81.0350945</v>
      </c>
      <c r="N5" s="18" t="n">
        <v>40.733174</v>
      </c>
      <c r="O5" s="18" t="n">
        <v>-81.0443773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5" t="n">
        <v>6478.57</v>
      </c>
      <c r="AD5" s="25" t="n">
        <v>45590</v>
      </c>
      <c r="AE5" s="25" t="n">
        <v>7176</v>
      </c>
      <c r="AF5" s="25" t="n">
        <v>102</v>
      </c>
      <c r="AG5" s="23" t="n">
        <v>7461</v>
      </c>
      <c r="AH5" s="31" t="n">
        <v>3135006</v>
      </c>
      <c r="AI5" s="23" t="n">
        <v>88.80272</v>
      </c>
      <c r="AJ5" s="23"/>
      <c r="AK5" s="23"/>
      <c r="AL5" s="23" t="n">
        <v>0.08563</v>
      </c>
      <c r="AM5" s="23"/>
      <c r="AN5" s="23" t="n">
        <v>3.14529</v>
      </c>
      <c r="AO5" s="23" t="n">
        <v>6.74326</v>
      </c>
      <c r="AP5" s="23"/>
      <c r="AQ5" s="23"/>
      <c r="AR5" s="23" t="n">
        <v>9.88855</v>
      </c>
      <c r="AS5" s="23" t="n">
        <v>1.10765184292213</v>
      </c>
      <c r="AT5" s="23"/>
      <c r="AU5" s="23"/>
      <c r="AV5" s="23"/>
      <c r="AW5" s="23" t="n">
        <v>0.10767</v>
      </c>
      <c r="AX5" s="23"/>
      <c r="AY5" s="23"/>
      <c r="AZ5" s="0" t="n">
        <v>0.10767</v>
      </c>
    </row>
    <row r="6" s="32" customFormat="true" ht="15" hidden="false" customHeight="true" outlineLevel="0" collapsed="false">
      <c r="A6" s="28" t="s">
        <v>1335</v>
      </c>
      <c r="B6" s="5" t="n">
        <v>2011</v>
      </c>
      <c r="C6" s="18" t="s">
        <v>1333</v>
      </c>
      <c r="D6" s="18" t="s">
        <v>41</v>
      </c>
      <c r="E6" s="18" t="s">
        <v>1327</v>
      </c>
      <c r="F6" s="5" t="n">
        <v>34019220840100</v>
      </c>
      <c r="G6" s="18" t="s">
        <v>38</v>
      </c>
      <c r="H6" s="29" t="n">
        <v>34019220840100</v>
      </c>
      <c r="I6" s="30" t="s">
        <v>38</v>
      </c>
      <c r="J6" s="18" t="s">
        <v>42</v>
      </c>
      <c r="K6" s="18" t="s">
        <v>46</v>
      </c>
      <c r="L6" s="18" t="n">
        <v>40.7139268</v>
      </c>
      <c r="M6" s="18" t="n">
        <v>-80.9613731</v>
      </c>
      <c r="N6" s="18" t="n">
        <v>40.7023954</v>
      </c>
      <c r="O6" s="18" t="n">
        <v>-80.9531491</v>
      </c>
      <c r="P6" s="23" t="n">
        <v>290</v>
      </c>
      <c r="Q6" s="23"/>
      <c r="R6" s="23" t="n">
        <v>5</v>
      </c>
      <c r="S6" s="23"/>
      <c r="T6" s="23" t="n">
        <v>1125</v>
      </c>
      <c r="U6" s="23"/>
      <c r="V6" s="23"/>
      <c r="W6" s="23"/>
      <c r="X6" s="23"/>
      <c r="Y6" s="23"/>
      <c r="Z6" s="23"/>
      <c r="AA6" s="23"/>
      <c r="AB6" s="23"/>
      <c r="AC6" s="25"/>
      <c r="AD6" s="25"/>
      <c r="AE6" s="25"/>
      <c r="AF6" s="25"/>
      <c r="AG6" s="23" t="n">
        <v>7801</v>
      </c>
      <c r="AH6" s="31" t="n">
        <v>4471740</v>
      </c>
      <c r="AI6" s="23" t="n">
        <v>78.29579</v>
      </c>
      <c r="AJ6" s="23" t="n">
        <v>4.89798</v>
      </c>
      <c r="AK6" s="23"/>
      <c r="AL6" s="23" t="n">
        <v>0.09221</v>
      </c>
      <c r="AM6" s="23"/>
      <c r="AN6" s="23" t="n">
        <v>3.52806</v>
      </c>
      <c r="AO6" s="23" t="n">
        <v>11.4648</v>
      </c>
      <c r="AP6" s="23"/>
      <c r="AQ6" s="23"/>
      <c r="AR6" s="23" t="n">
        <v>14.99286</v>
      </c>
      <c r="AS6" s="23"/>
      <c r="AT6" s="23"/>
      <c r="AU6" s="23"/>
      <c r="AV6" s="23"/>
      <c r="AW6" s="23" t="n">
        <v>0.09874</v>
      </c>
      <c r="AX6" s="23"/>
      <c r="AY6" s="23"/>
      <c r="AZ6" s="0" t="n">
        <v>0.09874</v>
      </c>
      <c r="BA6" s="0"/>
      <c r="BB6" s="0"/>
      <c r="BC6" s="0"/>
      <c r="BG6" s="32" t="n">
        <f aca="false">BG2+(4*240108)</f>
        <v>6651253.40697674</v>
      </c>
    </row>
    <row r="7" customFormat="false" ht="15" hidden="false" customHeight="true" outlineLevel="0" collapsed="false">
      <c r="A7" s="28" t="s">
        <v>1336</v>
      </c>
      <c r="B7" s="5" t="n">
        <v>2011</v>
      </c>
      <c r="C7" s="18" t="s">
        <v>1333</v>
      </c>
      <c r="D7" s="18" t="s">
        <v>41</v>
      </c>
      <c r="E7" s="18" t="s">
        <v>1337</v>
      </c>
      <c r="F7" s="5" t="n">
        <v>34019220850000</v>
      </c>
      <c r="G7" s="18" t="s">
        <v>38</v>
      </c>
      <c r="H7" s="29" t="n">
        <v>34019220850000</v>
      </c>
      <c r="I7" s="30" t="s">
        <v>38</v>
      </c>
      <c r="J7" s="18" t="s">
        <v>42</v>
      </c>
      <c r="K7" s="18" t="s">
        <v>47</v>
      </c>
      <c r="L7" s="18" t="n">
        <v>40.5638889</v>
      </c>
      <c r="M7" s="18" t="n">
        <v>-81.1295913</v>
      </c>
      <c r="N7" s="18" t="n">
        <v>40.5466177</v>
      </c>
      <c r="O7" s="18" t="n">
        <v>-81.1169956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 t="n">
        <v>46914.01</v>
      </c>
      <c r="AD7" s="23" t="n">
        <v>332445</v>
      </c>
      <c r="AE7" s="23" t="n">
        <v>17082.5</v>
      </c>
      <c r="AF7" s="23" t="n">
        <v>206</v>
      </c>
      <c r="AG7" s="23" t="n">
        <v>7428</v>
      </c>
      <c r="AH7" s="23" t="n">
        <v>8291304</v>
      </c>
      <c r="AI7" s="23" t="n">
        <v>78.54713</v>
      </c>
      <c r="AJ7" s="23" t="n">
        <v>8.21803</v>
      </c>
      <c r="AK7" s="23"/>
      <c r="AL7" s="23" t="n">
        <v>0.07496</v>
      </c>
      <c r="AM7" s="23"/>
      <c r="AN7" s="23" t="n">
        <v>12.27622</v>
      </c>
      <c r="AO7" s="23"/>
      <c r="AP7" s="23"/>
      <c r="AQ7" s="23"/>
      <c r="AR7" s="23" t="n">
        <v>12.27622</v>
      </c>
      <c r="AS7" s="23" t="n">
        <v>0.364123638120041</v>
      </c>
      <c r="AT7" s="23" t="n">
        <v>0.07537</v>
      </c>
      <c r="AU7" s="23"/>
      <c r="AV7" s="23"/>
      <c r="AW7" s="23" t="n">
        <v>0.07537</v>
      </c>
      <c r="AX7" s="23"/>
      <c r="AY7" s="23"/>
      <c r="AZ7" s="0" t="n">
        <v>0.15074</v>
      </c>
    </row>
    <row r="8" customFormat="false" ht="15" hidden="false" customHeight="true" outlineLevel="0" collapsed="false">
      <c r="A8" s="28" t="s">
        <v>1338</v>
      </c>
      <c r="B8" s="5" t="n">
        <v>2011</v>
      </c>
      <c r="C8" s="18" t="s">
        <v>1339</v>
      </c>
      <c r="D8" s="18" t="s">
        <v>48</v>
      </c>
      <c r="E8" s="18" t="s">
        <v>109</v>
      </c>
      <c r="F8" s="5" t="n">
        <v>34029216940100</v>
      </c>
      <c r="G8" s="18" t="s">
        <v>38</v>
      </c>
      <c r="H8" s="29" t="n">
        <v>34029216940100</v>
      </c>
      <c r="I8" s="30"/>
      <c r="J8" s="18" t="s">
        <v>42</v>
      </c>
      <c r="K8" s="18" t="s">
        <v>49</v>
      </c>
      <c r="L8" s="18" t="n">
        <v>40.8472518</v>
      </c>
      <c r="M8" s="18" t="n">
        <v>-81.0044579</v>
      </c>
      <c r="N8" s="18" t="n">
        <v>40.8584735</v>
      </c>
      <c r="O8" s="18" t="n">
        <v>-81.0105065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5" t="n">
        <v>8832.99</v>
      </c>
      <c r="AD8" s="25" t="n">
        <v>54730</v>
      </c>
      <c r="AE8" s="25" t="n">
        <v>12752.11</v>
      </c>
      <c r="AF8" s="25" t="n">
        <v>204</v>
      </c>
      <c r="AG8" s="23" t="n">
        <v>7179</v>
      </c>
      <c r="AH8" s="31" t="n">
        <v>3865092</v>
      </c>
      <c r="AI8" s="23" t="n">
        <v>84.08461</v>
      </c>
      <c r="AJ8" s="23"/>
      <c r="AK8" s="23"/>
      <c r="AL8" s="23" t="n">
        <v>0.09516</v>
      </c>
      <c r="AM8" s="23"/>
      <c r="AN8" s="23" t="n">
        <v>2.06989</v>
      </c>
      <c r="AO8" s="23" t="n">
        <v>12.49553</v>
      </c>
      <c r="AP8" s="23"/>
      <c r="AQ8" s="23"/>
      <c r="AR8" s="23" t="n">
        <v>14.56542</v>
      </c>
      <c r="AS8" s="23" t="n">
        <v>1.44369120762052</v>
      </c>
      <c r="AT8" s="23" t="n">
        <v>0.1264</v>
      </c>
      <c r="AU8" s="23"/>
      <c r="AV8" s="23" t="n">
        <v>0.11491</v>
      </c>
      <c r="AW8" s="23"/>
      <c r="AX8" s="23" t="n">
        <v>0.0046</v>
      </c>
      <c r="AY8" s="23" t="n">
        <v>0.0046</v>
      </c>
      <c r="AZ8" s="0" t="n">
        <v>0.25051</v>
      </c>
    </row>
    <row r="9" customFormat="false" ht="15" hidden="false" customHeight="true" outlineLevel="0" collapsed="false">
      <c r="A9" s="16" t="s">
        <v>1340</v>
      </c>
      <c r="B9" s="5" t="n">
        <v>2011</v>
      </c>
      <c r="C9" s="18" t="s">
        <v>1339</v>
      </c>
      <c r="D9" s="19" t="s">
        <v>37</v>
      </c>
      <c r="E9" s="19" t="s">
        <v>1341</v>
      </c>
      <c r="F9" s="17" t="n">
        <v>34081205070100</v>
      </c>
      <c r="G9" s="20" t="s">
        <v>38</v>
      </c>
      <c r="H9" s="21" t="n">
        <v>34081205070100</v>
      </c>
      <c r="I9" s="18"/>
      <c r="J9" s="19" t="s">
        <v>42</v>
      </c>
      <c r="K9" s="19" t="s">
        <v>50</v>
      </c>
      <c r="L9" s="22" t="n">
        <v>40.5474344</v>
      </c>
      <c r="M9" s="22" t="n">
        <v>-80.8569856</v>
      </c>
      <c r="N9" s="22" t="n">
        <v>40.5365632</v>
      </c>
      <c r="O9" s="22" t="n">
        <v>-80.8448544</v>
      </c>
      <c r="P9" s="23"/>
      <c r="Q9" s="23"/>
      <c r="R9" s="23" t="n">
        <v>8.7</v>
      </c>
      <c r="S9" s="23"/>
      <c r="T9" s="23" t="n">
        <v>1445</v>
      </c>
      <c r="U9" s="23"/>
      <c r="V9" s="23"/>
      <c r="W9" s="23"/>
      <c r="X9" s="23"/>
      <c r="Y9" s="23"/>
      <c r="Z9" s="23"/>
      <c r="AA9" s="23"/>
      <c r="AB9" s="23"/>
      <c r="AC9" s="23" t="n">
        <v>25</v>
      </c>
      <c r="AD9" s="23" t="n">
        <v>615710</v>
      </c>
      <c r="AE9" s="23" t="n">
        <v>9925.52</v>
      </c>
      <c r="AF9" s="23" t="n">
        <v>112</v>
      </c>
      <c r="AG9" s="23" t="n">
        <v>8499</v>
      </c>
      <c r="AH9" s="18" t="n">
        <v>4043382</v>
      </c>
      <c r="AI9" s="18" t="n">
        <v>85.9893</v>
      </c>
      <c r="AJ9" s="18"/>
      <c r="AK9" s="18"/>
      <c r="AL9" s="18" t="n">
        <v>0.07034</v>
      </c>
      <c r="AM9" s="18"/>
      <c r="AN9" s="18" t="n">
        <v>2.62369</v>
      </c>
      <c r="AO9" s="18" t="n">
        <v>10.2888</v>
      </c>
      <c r="AP9" s="18"/>
      <c r="AQ9" s="18"/>
      <c r="AR9" s="23" t="n">
        <v>12.91249</v>
      </c>
      <c r="AS9" s="18" t="n">
        <v>397.0208</v>
      </c>
      <c r="AT9" s="18" t="n">
        <v>0.14651</v>
      </c>
      <c r="AU9" s="18"/>
      <c r="AV9" s="18"/>
      <c r="AW9" s="18" t="n">
        <v>0.14651</v>
      </c>
      <c r="AX9" s="18"/>
      <c r="AY9" s="18"/>
      <c r="AZ9" s="0" t="n">
        <v>0.29302</v>
      </c>
    </row>
    <row r="10" customFormat="false" ht="15" hidden="false" customHeight="true" outlineLevel="0" collapsed="false">
      <c r="A10" s="28" t="s">
        <v>1340</v>
      </c>
      <c r="B10" s="5" t="n">
        <v>2011</v>
      </c>
      <c r="C10" s="18" t="s">
        <v>1339</v>
      </c>
      <c r="D10" s="18" t="s">
        <v>51</v>
      </c>
      <c r="E10" s="18" t="s">
        <v>1342</v>
      </c>
      <c r="F10" s="5" t="n">
        <v>34157254830100</v>
      </c>
      <c r="G10" s="30" t="s">
        <v>38</v>
      </c>
      <c r="H10" s="29" t="n">
        <v>34157254830100</v>
      </c>
      <c r="I10" s="18"/>
      <c r="J10" s="18" t="s">
        <v>42</v>
      </c>
      <c r="K10" s="18" t="s">
        <v>52</v>
      </c>
      <c r="L10" s="18" t="n">
        <v>40.5733427</v>
      </c>
      <c r="M10" s="18" t="n">
        <v>-81.3283402</v>
      </c>
      <c r="N10" s="18" t="n">
        <v>40.5864851</v>
      </c>
      <c r="O10" s="18" t="n">
        <v>-81.3416687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 t="n">
        <v>7638.81</v>
      </c>
      <c r="AD10" s="23" t="n">
        <v>31249</v>
      </c>
      <c r="AE10" s="23" t="n">
        <v>24259.83</v>
      </c>
      <c r="AF10" s="23" t="n">
        <v>102</v>
      </c>
      <c r="AG10" s="18" t="n">
        <v>6870</v>
      </c>
      <c r="AH10" s="18" t="n">
        <v>5421822</v>
      </c>
      <c r="AI10" s="18" t="n">
        <v>84.79376</v>
      </c>
      <c r="AJ10" s="18" t="n">
        <v>3.32052</v>
      </c>
      <c r="AK10" s="18"/>
      <c r="AL10" s="18" t="n">
        <v>0.06298</v>
      </c>
      <c r="AM10" s="18"/>
      <c r="AN10" s="18" t="n">
        <v>1.58579</v>
      </c>
      <c r="AO10" s="18" t="n">
        <v>8.86709</v>
      </c>
      <c r="AP10" s="18"/>
      <c r="AQ10" s="18"/>
      <c r="AR10" s="23" t="n">
        <v>10.45288</v>
      </c>
      <c r="AS10" s="18" t="n">
        <v>4.09082042883643</v>
      </c>
      <c r="AT10" s="18" t="n">
        <v>0.04522</v>
      </c>
      <c r="AU10" s="18" t="n">
        <v>0.04522</v>
      </c>
      <c r="AV10" s="18"/>
      <c r="AW10" s="23"/>
      <c r="AX10" s="23"/>
      <c r="AY10" s="23"/>
      <c r="AZ10" s="0" t="n">
        <v>0.09044</v>
      </c>
    </row>
    <row r="11" customFormat="false" ht="15" hidden="false" customHeight="true" outlineLevel="0" collapsed="false">
      <c r="A11" s="28" t="s">
        <v>1343</v>
      </c>
      <c r="B11" s="5" t="n">
        <v>2011</v>
      </c>
      <c r="C11" s="18" t="s">
        <v>1339</v>
      </c>
      <c r="D11" s="18" t="s">
        <v>53</v>
      </c>
      <c r="E11" s="18" t="s">
        <v>1344</v>
      </c>
      <c r="F11" s="5" t="n">
        <v>34151257470100</v>
      </c>
      <c r="G11" s="18" t="s">
        <v>38</v>
      </c>
      <c r="H11" s="29" t="n">
        <v>34151257470100</v>
      </c>
      <c r="I11" s="30"/>
      <c r="J11" s="18" t="s">
        <v>42</v>
      </c>
      <c r="K11" s="18" t="s">
        <v>54</v>
      </c>
      <c r="L11" s="18" t="n">
        <v>40.7406092</v>
      </c>
      <c r="M11" s="18" t="n">
        <v>-81.2833152</v>
      </c>
      <c r="N11" s="18" t="n">
        <v>40.7260472</v>
      </c>
      <c r="O11" s="18" t="n">
        <v>-81.2726167</v>
      </c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 t="n">
        <v>9077.36</v>
      </c>
      <c r="AD11" s="23" t="n">
        <v>48262</v>
      </c>
      <c r="AE11" s="23" t="n">
        <v>11774.85</v>
      </c>
      <c r="AF11" s="23" t="n">
        <v>125</v>
      </c>
      <c r="AG11" s="23" t="n">
        <v>6885</v>
      </c>
      <c r="AH11" s="31" t="n">
        <v>4752384</v>
      </c>
      <c r="AI11" s="23" t="n">
        <v>83.7173</v>
      </c>
      <c r="AJ11" s="23"/>
      <c r="AK11" s="23"/>
      <c r="AL11" s="23" t="n">
        <v>0.10825</v>
      </c>
      <c r="AM11" s="23"/>
      <c r="AN11" s="23"/>
      <c r="AO11" s="23" t="n">
        <v>12.10044</v>
      </c>
      <c r="AP11" s="23"/>
      <c r="AQ11" s="23" t="n">
        <v>2.94405</v>
      </c>
      <c r="AR11" s="23" t="n">
        <v>15.04449</v>
      </c>
      <c r="AS11" s="23" t="n">
        <v>5.31674407536993</v>
      </c>
      <c r="AT11" s="23" t="n">
        <v>0.06843</v>
      </c>
      <c r="AU11" s="23"/>
      <c r="AV11" s="23" t="n">
        <v>0.06221</v>
      </c>
      <c r="AW11" s="33"/>
      <c r="AX11" s="33" t="n">
        <v>0.00249</v>
      </c>
      <c r="AY11" s="33" t="n">
        <v>0.00249</v>
      </c>
      <c r="AZ11" s="0" t="n">
        <v>0.13562</v>
      </c>
    </row>
    <row r="12" customFormat="false" ht="15" hidden="false" customHeight="true" outlineLevel="0" collapsed="false">
      <c r="A12" s="16" t="s">
        <v>1345</v>
      </c>
      <c r="B12" s="5" t="n">
        <v>2011</v>
      </c>
      <c r="C12" s="18" t="s">
        <v>1339</v>
      </c>
      <c r="D12" s="19" t="s">
        <v>41</v>
      </c>
      <c r="E12" s="19" t="s">
        <v>484</v>
      </c>
      <c r="F12" s="17" t="n">
        <v>34019220750000</v>
      </c>
      <c r="G12" s="20" t="s">
        <v>38</v>
      </c>
      <c r="H12" s="21" t="n">
        <v>34019220750000</v>
      </c>
      <c r="I12" s="18" t="s">
        <v>38</v>
      </c>
      <c r="J12" s="19" t="s">
        <v>42</v>
      </c>
      <c r="K12" s="19" t="s">
        <v>55</v>
      </c>
      <c r="L12" s="22" t="n">
        <v>40.6019804</v>
      </c>
      <c r="M12" s="22" t="n">
        <v>-81.0009288</v>
      </c>
      <c r="N12" s="22" t="n">
        <v>40.6133981</v>
      </c>
      <c r="O12" s="22" t="n">
        <v>-81.0112225</v>
      </c>
      <c r="P12" s="23"/>
      <c r="Q12" s="23"/>
      <c r="R12" s="23" t="n">
        <v>3.8</v>
      </c>
      <c r="S12" s="23" t="n">
        <v>980</v>
      </c>
      <c r="T12" s="23" t="n">
        <v>1615</v>
      </c>
      <c r="U12" s="23" t="n">
        <v>4152</v>
      </c>
      <c r="V12" s="23"/>
      <c r="W12" s="23"/>
      <c r="X12" s="23"/>
      <c r="Y12" s="23"/>
      <c r="Z12" s="23"/>
      <c r="AA12" s="23"/>
      <c r="AB12" s="23"/>
      <c r="AC12" s="23" t="n">
        <v>5043.53</v>
      </c>
      <c r="AD12" s="23" t="n">
        <v>234428</v>
      </c>
      <c r="AE12" s="23" t="n">
        <v>4410.58</v>
      </c>
      <c r="AF12" s="23" t="n">
        <v>120</v>
      </c>
      <c r="AG12" s="18" t="n">
        <v>7775</v>
      </c>
      <c r="AH12" s="18" t="n">
        <v>5738166</v>
      </c>
      <c r="AI12" s="18" t="n">
        <v>69.93384</v>
      </c>
      <c r="AJ12" s="18" t="n">
        <v>17.88788</v>
      </c>
      <c r="AK12" s="18"/>
      <c r="AL12" s="18" t="n">
        <v>0.10752</v>
      </c>
      <c r="AM12" s="18"/>
      <c r="AN12" s="18"/>
      <c r="AO12" s="18"/>
      <c r="AP12" s="18"/>
      <c r="AQ12" s="18"/>
      <c r="AR12" s="23" t="n">
        <v>11.01765</v>
      </c>
      <c r="AS12" s="18" t="n">
        <v>0.874502580533872</v>
      </c>
      <c r="AT12" s="18" t="n">
        <v>0.05079</v>
      </c>
      <c r="AU12" s="18"/>
      <c r="AV12" s="18"/>
      <c r="AW12" s="18" t="n">
        <v>0.05079</v>
      </c>
      <c r="AX12" s="18"/>
      <c r="AY12" s="18"/>
      <c r="AZ12" s="0" t="n">
        <v>0.10158</v>
      </c>
    </row>
    <row r="13" customFormat="false" ht="15" hidden="false" customHeight="true" outlineLevel="0" collapsed="false">
      <c r="A13" s="28" t="s">
        <v>1346</v>
      </c>
      <c r="B13" s="5" t="n">
        <v>2011</v>
      </c>
      <c r="C13" s="18" t="s">
        <v>1339</v>
      </c>
      <c r="D13" s="18" t="s">
        <v>41</v>
      </c>
      <c r="E13" s="18" t="s">
        <v>1337</v>
      </c>
      <c r="F13" s="5" t="n">
        <v>34019220810100</v>
      </c>
      <c r="G13" s="18" t="s">
        <v>38</v>
      </c>
      <c r="H13" s="29" t="n">
        <v>34019220810100</v>
      </c>
      <c r="I13" s="30" t="s">
        <v>38</v>
      </c>
      <c r="J13" s="18" t="s">
        <v>42</v>
      </c>
      <c r="K13" s="18" t="s">
        <v>56</v>
      </c>
      <c r="L13" s="18" t="n">
        <v>40.5777097</v>
      </c>
      <c r="M13" s="18" t="n">
        <v>-81.0530082</v>
      </c>
      <c r="N13" s="18" t="n">
        <v>40.5939656</v>
      </c>
      <c r="O13" s="18" t="n">
        <v>-81.0582975</v>
      </c>
      <c r="P13" s="23" t="n">
        <v>770</v>
      </c>
      <c r="Q13" s="23"/>
      <c r="R13" s="23" t="n">
        <v>2.9</v>
      </c>
      <c r="S13" s="23" t="n">
        <v>180</v>
      </c>
      <c r="T13" s="23" t="n">
        <v>1440</v>
      </c>
      <c r="U13" s="23"/>
      <c r="V13" s="23"/>
      <c r="W13" s="23"/>
      <c r="X13" s="23"/>
      <c r="Y13" s="23"/>
      <c r="Z13" s="23"/>
      <c r="AA13" s="23"/>
      <c r="AB13" s="23"/>
      <c r="AC13" s="25" t="n">
        <v>24313.32</v>
      </c>
      <c r="AD13" s="25" t="n">
        <v>344387</v>
      </c>
      <c r="AE13" s="25" t="n">
        <v>20325</v>
      </c>
      <c r="AF13" s="25" t="n">
        <v>306</v>
      </c>
      <c r="AG13" s="23" t="n">
        <v>7659</v>
      </c>
      <c r="AH13" s="31" t="n">
        <v>6653430</v>
      </c>
      <c r="AI13" s="23" t="n">
        <v>70.03132</v>
      </c>
      <c r="AJ13" s="23" t="n">
        <v>16.74656</v>
      </c>
      <c r="AK13" s="23"/>
      <c r="AL13" s="23" t="n">
        <v>0.0519</v>
      </c>
      <c r="AM13" s="23"/>
      <c r="AN13" s="23"/>
      <c r="AO13" s="23" t="n">
        <v>12.47232</v>
      </c>
      <c r="AP13" s="23"/>
      <c r="AQ13" s="23"/>
      <c r="AR13" s="23" t="n">
        <v>12.47232</v>
      </c>
      <c r="AS13" s="23" t="n">
        <v>0.835961522326033</v>
      </c>
      <c r="AT13" s="23" t="n">
        <v>0.05072</v>
      </c>
      <c r="AU13" s="23"/>
      <c r="AV13" s="23"/>
      <c r="AW13" s="23" t="n">
        <v>0.05072</v>
      </c>
      <c r="AX13" s="23"/>
      <c r="AY13" s="23"/>
      <c r="AZ13" s="0" t="n">
        <v>0.10144</v>
      </c>
    </row>
    <row r="14" customFormat="false" ht="15" hidden="false" customHeight="true" outlineLevel="0" collapsed="false">
      <c r="A14" s="16" t="s">
        <v>1347</v>
      </c>
      <c r="B14" s="5" t="n">
        <v>2011</v>
      </c>
      <c r="C14" s="18" t="s">
        <v>1339</v>
      </c>
      <c r="D14" s="19" t="s">
        <v>41</v>
      </c>
      <c r="E14" s="19" t="s">
        <v>1348</v>
      </c>
      <c r="F14" s="17" t="n">
        <v>34019220890100</v>
      </c>
      <c r="G14" s="20" t="s">
        <v>38</v>
      </c>
      <c r="H14" s="21" t="n">
        <v>34019220890100</v>
      </c>
      <c r="I14" s="18" t="s">
        <v>38</v>
      </c>
      <c r="J14" s="19" t="s">
        <v>42</v>
      </c>
      <c r="K14" s="19" t="s">
        <v>57</v>
      </c>
      <c r="L14" s="22" t="n">
        <v>40.5364389</v>
      </c>
      <c r="M14" s="22" t="n">
        <v>-80.9731919</v>
      </c>
      <c r="N14" s="22" t="n">
        <v>40.5215303</v>
      </c>
      <c r="O14" s="22" t="n">
        <v>-80.9642887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 t="s">
        <v>1349</v>
      </c>
      <c r="AC14" s="23" t="n">
        <v>7561.71</v>
      </c>
      <c r="AD14" s="23" t="n">
        <v>423350</v>
      </c>
      <c r="AE14" s="23" t="n">
        <v>12701.91</v>
      </c>
      <c r="AF14" s="23" t="n">
        <v>164</v>
      </c>
      <c r="AG14" s="23" t="n">
        <v>8371</v>
      </c>
      <c r="AH14" s="18" t="n">
        <v>4610466</v>
      </c>
      <c r="AI14" s="18" t="n">
        <v>84.18248</v>
      </c>
      <c r="AJ14" s="18"/>
      <c r="AK14" s="18"/>
      <c r="AL14" s="18" t="n">
        <v>0.08836</v>
      </c>
      <c r="AM14" s="18"/>
      <c r="AN14" s="18" t="n">
        <v>2.57679</v>
      </c>
      <c r="AO14" s="18" t="n">
        <v>12.17119</v>
      </c>
      <c r="AP14" s="18"/>
      <c r="AQ14" s="18"/>
      <c r="AR14" s="23" t="n">
        <v>14.74798</v>
      </c>
      <c r="AS14" s="18" t="n">
        <v>1.67976687812677</v>
      </c>
      <c r="AT14" s="18" t="n">
        <v>0.10499</v>
      </c>
      <c r="AU14" s="18"/>
      <c r="AV14" s="18" t="n">
        <v>0.09499</v>
      </c>
      <c r="AW14" s="18"/>
      <c r="AX14" s="18" t="n">
        <v>0.0038</v>
      </c>
      <c r="AY14" s="18" t="n">
        <v>0.0038</v>
      </c>
      <c r="AZ14" s="0" t="n">
        <v>0.20758</v>
      </c>
    </row>
    <row r="15" customFormat="false" ht="15" hidden="false" customHeight="true" outlineLevel="0" collapsed="false">
      <c r="A15" s="28" t="s">
        <v>1350</v>
      </c>
      <c r="B15" s="5" t="n">
        <v>2011</v>
      </c>
      <c r="C15" s="18" t="s">
        <v>1339</v>
      </c>
      <c r="D15" s="18" t="s">
        <v>58</v>
      </c>
      <c r="E15" s="18" t="s">
        <v>1351</v>
      </c>
      <c r="F15" s="5" t="n">
        <v>34059241830100</v>
      </c>
      <c r="G15" s="30" t="s">
        <v>38</v>
      </c>
      <c r="H15" s="29" t="n">
        <v>34059241830100</v>
      </c>
      <c r="I15" s="18"/>
      <c r="J15" s="18" t="s">
        <v>59</v>
      </c>
      <c r="K15" s="18" t="s">
        <v>60</v>
      </c>
      <c r="L15" s="18" t="n">
        <v>40.1522973</v>
      </c>
      <c r="M15" s="18" t="n">
        <v>-81.6383364</v>
      </c>
      <c r="N15" s="18" t="n">
        <v>40.1409228</v>
      </c>
      <c r="O15" s="18" t="n">
        <v>-81.6355306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5" t="n">
        <v>2958</v>
      </c>
      <c r="AD15" s="25" t="n">
        <v>8670</v>
      </c>
      <c r="AE15" s="25" t="n">
        <v>6201</v>
      </c>
      <c r="AF15" s="25" t="n">
        <v>111</v>
      </c>
      <c r="AG15" s="23" t="n">
        <v>6154</v>
      </c>
      <c r="AH15" s="8" t="n">
        <v>4142536</v>
      </c>
      <c r="AI15" s="18" t="n">
        <v>84.67748</v>
      </c>
      <c r="AJ15" s="18"/>
      <c r="AK15" s="18"/>
      <c r="AL15" s="18" t="n">
        <v>0.84627</v>
      </c>
      <c r="AM15" s="18"/>
      <c r="AN15" s="18" t="n">
        <v>13.80713</v>
      </c>
      <c r="AO15" s="18"/>
      <c r="AP15" s="18"/>
      <c r="AQ15" s="18"/>
      <c r="AR15" s="23" t="n">
        <v>13.80713</v>
      </c>
      <c r="AS15" s="23" t="n">
        <v>2.09634888438134</v>
      </c>
      <c r="AT15" s="23"/>
      <c r="AU15" s="23"/>
      <c r="AV15" s="23"/>
      <c r="AW15" s="23" t="n">
        <v>0.16758</v>
      </c>
      <c r="AX15" s="23"/>
      <c r="AY15" s="23"/>
      <c r="AZ15" s="0" t="n">
        <v>0.16758</v>
      </c>
    </row>
    <row r="16" customFormat="false" ht="15" hidden="false" customHeight="true" outlineLevel="0" collapsed="false">
      <c r="A16" s="16" t="s">
        <v>1352</v>
      </c>
      <c r="B16" s="5" t="n">
        <v>2011</v>
      </c>
      <c r="C16" s="18" t="s">
        <v>1339</v>
      </c>
      <c r="D16" s="19" t="s">
        <v>58</v>
      </c>
      <c r="E16" s="19" t="s">
        <v>1353</v>
      </c>
      <c r="F16" s="17" t="n">
        <v>34059241900100</v>
      </c>
      <c r="G16" s="20" t="s">
        <v>38</v>
      </c>
      <c r="H16" s="21" t="n">
        <v>34059241900100</v>
      </c>
      <c r="I16" s="18"/>
      <c r="J16" s="19" t="s">
        <v>61</v>
      </c>
      <c r="K16" s="19" t="s">
        <v>62</v>
      </c>
      <c r="L16" s="22" t="n">
        <v>39.8719753</v>
      </c>
      <c r="M16" s="22" t="n">
        <v>-81.6840387</v>
      </c>
      <c r="N16" s="22" t="n">
        <v>39.8851479</v>
      </c>
      <c r="O16" s="22" t="n">
        <v>-81.6892046</v>
      </c>
      <c r="P16" s="23"/>
      <c r="Q16" s="23"/>
      <c r="R16" s="23" t="n">
        <v>18.5</v>
      </c>
      <c r="S16" s="23"/>
      <c r="T16" s="23" t="n">
        <v>10000</v>
      </c>
      <c r="U16" s="23"/>
      <c r="V16" s="23"/>
      <c r="W16" s="23"/>
      <c r="X16" s="23"/>
      <c r="Y16" s="23"/>
      <c r="Z16" s="23"/>
      <c r="AA16" s="23"/>
      <c r="AB16" s="23"/>
      <c r="AC16" s="25" t="n">
        <v>13564</v>
      </c>
      <c r="AD16" s="25" t="n">
        <v>41153</v>
      </c>
      <c r="AE16" s="25" t="n">
        <v>11704</v>
      </c>
      <c r="AF16" s="25" t="n">
        <v>293</v>
      </c>
      <c r="AG16" s="23" t="n">
        <v>6520</v>
      </c>
      <c r="AH16" s="34" t="n">
        <v>5205007</v>
      </c>
      <c r="AI16" s="35" t="n">
        <v>86.39286</v>
      </c>
      <c r="AJ16" s="18"/>
      <c r="AK16" s="18"/>
      <c r="AL16" s="18" t="n">
        <v>0.03025</v>
      </c>
      <c r="AM16" s="18"/>
      <c r="AN16" s="18" t="n">
        <v>8.80025</v>
      </c>
      <c r="AO16" s="18"/>
      <c r="AP16" s="18"/>
      <c r="AQ16" s="18"/>
      <c r="AR16" s="23" t="n">
        <v>8.80025</v>
      </c>
      <c r="AS16" s="23" t="n">
        <v>0.862872309053377</v>
      </c>
      <c r="AT16" s="23"/>
      <c r="AU16" s="23"/>
      <c r="AV16" s="23"/>
      <c r="AW16" s="18"/>
      <c r="AX16" s="18"/>
      <c r="AY16" s="18"/>
      <c r="AZ16" s="0" t="n">
        <v>0</v>
      </c>
    </row>
    <row r="17" customFormat="false" ht="15" hidden="false" customHeight="true" outlineLevel="0" collapsed="false">
      <c r="A17" s="16" t="s">
        <v>1354</v>
      </c>
      <c r="B17" s="5" t="n">
        <v>2011</v>
      </c>
      <c r="C17" s="18" t="s">
        <v>1339</v>
      </c>
      <c r="D17" s="19" t="s">
        <v>41</v>
      </c>
      <c r="E17" s="19" t="s">
        <v>484</v>
      </c>
      <c r="F17" s="17" t="n">
        <v>34019220910000</v>
      </c>
      <c r="G17" s="20" t="s">
        <v>38</v>
      </c>
      <c r="H17" s="21" t="n">
        <v>34019220910000</v>
      </c>
      <c r="I17" s="18" t="s">
        <v>38</v>
      </c>
      <c r="J17" s="19" t="s">
        <v>42</v>
      </c>
      <c r="K17" s="19" t="s">
        <v>63</v>
      </c>
      <c r="L17" s="22" t="n">
        <v>40.6109716</v>
      </c>
      <c r="M17" s="22" t="n">
        <v>-81.0402348</v>
      </c>
      <c r="N17" s="22" t="n">
        <v>40.6261601</v>
      </c>
      <c r="O17" s="22" t="n">
        <v>-81.0513658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5" t="n">
        <v>11126.15</v>
      </c>
      <c r="AD17" s="25" t="n">
        <v>121176</v>
      </c>
      <c r="AE17" s="25" t="n">
        <v>7967</v>
      </c>
      <c r="AF17" s="25" t="n">
        <v>81</v>
      </c>
      <c r="AG17" s="18" t="n">
        <v>7621</v>
      </c>
      <c r="AH17" s="8" t="n">
        <v>3086244</v>
      </c>
      <c r="AI17" s="18" t="n">
        <v>78.46241</v>
      </c>
      <c r="AJ17" s="18" t="n">
        <v>5.75122</v>
      </c>
      <c r="AK17" s="18"/>
      <c r="AL17" s="18" t="n">
        <v>0.12741</v>
      </c>
      <c r="AM17" s="18"/>
      <c r="AN17" s="18" t="n">
        <v>1.85256</v>
      </c>
      <c r="AO17" s="18" t="n">
        <v>12.76461</v>
      </c>
      <c r="AP17" s="18"/>
      <c r="AQ17" s="18"/>
      <c r="AR17" s="23" t="n">
        <v>14.61717</v>
      </c>
      <c r="AS17" s="18" t="n">
        <v>0.716060811691376</v>
      </c>
      <c r="AT17" s="18" t="n">
        <v>0.07913</v>
      </c>
      <c r="AU17" s="18"/>
      <c r="AV17" s="18" t="n">
        <v>0.07194</v>
      </c>
      <c r="AW17" s="18"/>
      <c r="AX17" s="18"/>
      <c r="AY17" s="18"/>
      <c r="AZ17" s="0" t="n">
        <v>0.15107</v>
      </c>
    </row>
    <row r="18" customFormat="false" ht="15" hidden="false" customHeight="true" outlineLevel="0" collapsed="false">
      <c r="A18" s="28" t="s">
        <v>1355</v>
      </c>
      <c r="B18" s="5" t="n">
        <v>2011</v>
      </c>
      <c r="C18" s="18" t="s">
        <v>1339</v>
      </c>
      <c r="D18" s="18" t="s">
        <v>41</v>
      </c>
      <c r="E18" s="18" t="s">
        <v>1348</v>
      </c>
      <c r="F18" s="5" t="n">
        <v>34019220880000</v>
      </c>
      <c r="G18" s="20" t="s">
        <v>38</v>
      </c>
      <c r="H18" s="21" t="n">
        <v>34019220880000</v>
      </c>
      <c r="I18" s="18" t="s">
        <v>38</v>
      </c>
      <c r="J18" s="18" t="s">
        <v>42</v>
      </c>
      <c r="K18" s="18" t="s">
        <v>65</v>
      </c>
      <c r="L18" s="18" t="n">
        <v>40.531722</v>
      </c>
      <c r="M18" s="18" t="n">
        <v>-81.0256461</v>
      </c>
      <c r="N18" s="18" t="n">
        <v>40.5185983</v>
      </c>
      <c r="O18" s="18" t="n">
        <v>-81.0162352</v>
      </c>
      <c r="P18" s="23" t="n">
        <v>390</v>
      </c>
      <c r="Q18" s="23"/>
      <c r="R18" s="23" t="n">
        <v>4.1</v>
      </c>
      <c r="S18" s="23" t="n">
        <v>285</v>
      </c>
      <c r="T18" s="23" t="n">
        <v>1360</v>
      </c>
      <c r="U18" s="23"/>
      <c r="V18" s="23"/>
      <c r="W18" s="23"/>
      <c r="X18" s="23"/>
      <c r="Y18" s="23"/>
      <c r="Z18" s="23"/>
      <c r="AA18" s="23"/>
      <c r="AB18" s="23" t="s">
        <v>1356</v>
      </c>
      <c r="AC18" s="23" t="n">
        <v>16258.73</v>
      </c>
      <c r="AD18" s="23" t="n">
        <v>277744</v>
      </c>
      <c r="AE18" s="23" t="n">
        <v>17853.14</v>
      </c>
      <c r="AF18" s="23" t="n">
        <v>135</v>
      </c>
      <c r="AG18" s="23" t="n">
        <v>8015</v>
      </c>
      <c r="AH18" s="18" t="n">
        <v>3542532</v>
      </c>
      <c r="AI18" s="18" t="n">
        <v>77.06396</v>
      </c>
      <c r="AJ18" s="18" t="n">
        <v>2.55175</v>
      </c>
      <c r="AK18" s="18"/>
      <c r="AL18" s="18" t="n">
        <v>0.10891</v>
      </c>
      <c r="AM18" s="18"/>
      <c r="AN18" s="18" t="n">
        <v>3.25241</v>
      </c>
      <c r="AO18" s="18" t="n">
        <v>15.81768</v>
      </c>
      <c r="AP18" s="18"/>
      <c r="AQ18" s="18"/>
      <c r="AR18" s="23" t="n">
        <v>19.07009</v>
      </c>
      <c r="AS18" s="18" t="n">
        <v>1.09806485500405</v>
      </c>
      <c r="AT18" s="18" t="n">
        <v>0.11576</v>
      </c>
      <c r="AU18" s="18"/>
      <c r="AV18" s="18" t="n">
        <v>0.10524</v>
      </c>
      <c r="AW18" s="23"/>
      <c r="AX18" s="23"/>
      <c r="AY18" s="23"/>
      <c r="AZ18" s="0" t="n">
        <v>0.22521</v>
      </c>
    </row>
    <row r="19" customFormat="false" ht="15" hidden="false" customHeight="true" outlineLevel="0" collapsed="false">
      <c r="A19" s="28" t="s">
        <v>1355</v>
      </c>
      <c r="B19" s="5" t="n">
        <v>2011</v>
      </c>
      <c r="C19" s="18" t="s">
        <v>1339</v>
      </c>
      <c r="D19" s="18" t="s">
        <v>41</v>
      </c>
      <c r="E19" s="18" t="s">
        <v>1348</v>
      </c>
      <c r="F19" s="5" t="n">
        <v>34019220900100</v>
      </c>
      <c r="G19" s="20" t="s">
        <v>38</v>
      </c>
      <c r="H19" s="21" t="n">
        <v>34019220900100</v>
      </c>
      <c r="I19" s="18" t="s">
        <v>38</v>
      </c>
      <c r="J19" s="18" t="s">
        <v>42</v>
      </c>
      <c r="K19" s="18" t="s">
        <v>64</v>
      </c>
      <c r="L19" s="18" t="n">
        <v>40.5510135</v>
      </c>
      <c r="M19" s="18" t="n">
        <v>-80.9299863</v>
      </c>
      <c r="N19" s="18" t="n">
        <v>40.5390248</v>
      </c>
      <c r="O19" s="18" t="n">
        <v>-80.916876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 t="n">
        <v>0</v>
      </c>
      <c r="AD19" s="23" t="n">
        <v>297456</v>
      </c>
      <c r="AE19" s="23" t="n">
        <v>6627</v>
      </c>
      <c r="AF19" s="23" t="n">
        <v>75</v>
      </c>
      <c r="AG19" s="23" t="n">
        <v>8528</v>
      </c>
      <c r="AH19" s="18" t="n">
        <v>5058228</v>
      </c>
      <c r="AI19" s="18" t="n">
        <v>83.97807</v>
      </c>
      <c r="AJ19" s="18"/>
      <c r="AK19" s="18"/>
      <c r="AL19" s="18" t="n">
        <v>0.08691</v>
      </c>
      <c r="AM19" s="18"/>
      <c r="AN19" s="18" t="n">
        <v>2.25534</v>
      </c>
      <c r="AO19" s="18" t="n">
        <v>12.54996</v>
      </c>
      <c r="AP19" s="18"/>
      <c r="AQ19" s="18"/>
      <c r="AR19" s="23" t="n">
        <v>14.8053</v>
      </c>
      <c r="AS19" s="18" t="n">
        <v>6627</v>
      </c>
      <c r="AT19" s="18" t="n">
        <v>0.09383</v>
      </c>
      <c r="AU19" s="18"/>
      <c r="AV19" s="18" t="n">
        <v>0.0853</v>
      </c>
      <c r="AW19" s="23"/>
      <c r="AX19" s="23" t="n">
        <v>0.00341</v>
      </c>
      <c r="AY19" s="23" t="n">
        <v>0.00341</v>
      </c>
      <c r="AZ19" s="0" t="n">
        <v>0.18595</v>
      </c>
    </row>
    <row r="20" customFormat="false" ht="15" hidden="false" customHeight="true" outlineLevel="0" collapsed="false">
      <c r="A20" s="36" t="s">
        <v>1357</v>
      </c>
      <c r="B20" s="37" t="n">
        <v>2011</v>
      </c>
      <c r="C20" s="18" t="s">
        <v>1339</v>
      </c>
      <c r="D20" s="38" t="s">
        <v>41</v>
      </c>
      <c r="E20" s="38" t="s">
        <v>1348</v>
      </c>
      <c r="F20" s="39" t="n">
        <v>34019220920000</v>
      </c>
      <c r="G20" s="20" t="s">
        <v>38</v>
      </c>
      <c r="H20" s="21" t="n">
        <v>34019220920000</v>
      </c>
      <c r="I20" s="18" t="s">
        <v>38</v>
      </c>
      <c r="J20" s="38" t="s">
        <v>42</v>
      </c>
      <c r="K20" s="38" t="s">
        <v>66</v>
      </c>
      <c r="L20" s="40" t="n">
        <v>40.5330021</v>
      </c>
      <c r="M20" s="40" t="n">
        <v>-81.0265568</v>
      </c>
      <c r="N20" s="40" t="n">
        <v>40.520139</v>
      </c>
      <c r="O20" s="40" t="n">
        <v>-81.01269</v>
      </c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2" t="n">
        <v>14896.23</v>
      </c>
      <c r="AD20" s="42" t="n">
        <v>255957</v>
      </c>
      <c r="AE20" s="42" t="n">
        <v>10520.85</v>
      </c>
      <c r="AF20" s="42" t="n">
        <v>134</v>
      </c>
      <c r="AG20" s="43" t="n">
        <v>8016</v>
      </c>
      <c r="AH20" s="44" t="n">
        <v>4518864</v>
      </c>
      <c r="AI20" s="43" t="n">
        <v>82.13475</v>
      </c>
      <c r="AJ20" s="43" t="n">
        <v>0.84235</v>
      </c>
      <c r="AK20" s="43"/>
      <c r="AL20" s="43" t="n">
        <v>0.08916</v>
      </c>
      <c r="AM20" s="43"/>
      <c r="AN20" s="43" t="n">
        <v>2.89373</v>
      </c>
      <c r="AO20" s="43" t="n">
        <v>13.06402</v>
      </c>
      <c r="AP20" s="43"/>
      <c r="AQ20" s="43"/>
      <c r="AR20" s="23" t="n">
        <v>15.95775</v>
      </c>
      <c r="AS20" s="43" t="n">
        <v>0.706276017488989</v>
      </c>
      <c r="AT20" s="43" t="n">
        <v>0.10651</v>
      </c>
      <c r="AU20" s="43"/>
      <c r="AV20" s="43" t="n">
        <v>0.09683</v>
      </c>
      <c r="AW20" s="18"/>
      <c r="AX20" s="18"/>
      <c r="AY20" s="43"/>
      <c r="AZ20" s="0" t="n">
        <v>0.20721</v>
      </c>
    </row>
    <row r="21" customFormat="false" ht="15" hidden="false" customHeight="true" outlineLevel="0" collapsed="false">
      <c r="A21" s="16" t="s">
        <v>1358</v>
      </c>
      <c r="B21" s="5" t="n">
        <v>2011</v>
      </c>
      <c r="C21" s="18" t="s">
        <v>1359</v>
      </c>
      <c r="D21" s="19" t="s">
        <v>41</v>
      </c>
      <c r="E21" s="19" t="s">
        <v>1348</v>
      </c>
      <c r="F21" s="17" t="n">
        <v>34019220950000</v>
      </c>
      <c r="G21" s="20" t="s">
        <v>38</v>
      </c>
      <c r="H21" s="21" t="n">
        <v>34019220950000</v>
      </c>
      <c r="I21" s="18" t="s">
        <v>38</v>
      </c>
      <c r="J21" s="19" t="s">
        <v>42</v>
      </c>
      <c r="K21" s="19" t="s">
        <v>67</v>
      </c>
      <c r="L21" s="22" t="n">
        <v>40.5330985</v>
      </c>
      <c r="M21" s="22" t="n">
        <v>-81.0265835</v>
      </c>
      <c r="N21" s="22" t="n">
        <v>40.5451347</v>
      </c>
      <c r="O21" s="22" t="n">
        <v>-81.0353962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 t="n">
        <v>12916.45</v>
      </c>
      <c r="AD21" s="23" t="n">
        <v>196679</v>
      </c>
      <c r="AE21" s="23" t="n">
        <v>10316.05</v>
      </c>
      <c r="AF21" s="23" t="n">
        <v>128</v>
      </c>
      <c r="AG21" s="18" t="n">
        <v>7942</v>
      </c>
      <c r="AH21" s="18" t="n">
        <v>3515316</v>
      </c>
      <c r="AI21" s="18" t="n">
        <v>81.87676</v>
      </c>
      <c r="AJ21" s="18" t="n">
        <v>1.17037</v>
      </c>
      <c r="AK21" s="18"/>
      <c r="AL21" s="18" t="n">
        <v>0.09174</v>
      </c>
      <c r="AM21" s="18"/>
      <c r="AN21" s="18" t="n">
        <v>2.9097</v>
      </c>
      <c r="AO21" s="18" t="n">
        <v>12.95616</v>
      </c>
      <c r="AP21" s="18"/>
      <c r="AQ21" s="18"/>
      <c r="AR21" s="23" t="n">
        <v>15.86586</v>
      </c>
      <c r="AS21" s="18" t="n">
        <v>0.798675332618483</v>
      </c>
      <c r="AT21" s="18" t="n">
        <v>0.10057</v>
      </c>
      <c r="AU21" s="18"/>
      <c r="AV21" s="18" t="n">
        <v>0.09143</v>
      </c>
      <c r="AW21" s="18"/>
      <c r="AX21" s="18" t="n">
        <v>0.00366</v>
      </c>
      <c r="AY21" s="18" t="n">
        <v>0.00366</v>
      </c>
      <c r="AZ21" s="0" t="n">
        <v>0.19932</v>
      </c>
    </row>
    <row r="22" customFormat="false" ht="15" hidden="false" customHeight="true" outlineLevel="0" collapsed="false">
      <c r="A22" s="16" t="s">
        <v>1360</v>
      </c>
      <c r="B22" s="5" t="n">
        <v>2011</v>
      </c>
      <c r="C22" s="18" t="s">
        <v>1359</v>
      </c>
      <c r="D22" s="19" t="s">
        <v>37</v>
      </c>
      <c r="E22" s="19" t="s">
        <v>1361</v>
      </c>
      <c r="F22" s="17" t="n">
        <v>34081205090000</v>
      </c>
      <c r="G22" s="20" t="s">
        <v>68</v>
      </c>
      <c r="H22" s="21" t="n">
        <v>34081205090000</v>
      </c>
      <c r="I22" s="18"/>
      <c r="J22" s="19" t="s">
        <v>69</v>
      </c>
      <c r="K22" s="19" t="s">
        <v>70</v>
      </c>
      <c r="L22" s="22" t="n">
        <v>40.507855</v>
      </c>
      <c r="M22" s="22" t="n">
        <v>-80.7926672</v>
      </c>
      <c r="N22" s="22" t="n">
        <v>40.5219123</v>
      </c>
      <c r="O22" s="22" t="n">
        <v>-80.8072866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18" t="n">
        <v>8800</v>
      </c>
      <c r="AH22" s="18" t="n">
        <v>5347944</v>
      </c>
      <c r="AI22" s="18" t="n">
        <v>84.9956</v>
      </c>
      <c r="AJ22" s="18"/>
      <c r="AK22" s="18"/>
      <c r="AL22" s="18" t="n">
        <v>0.07686</v>
      </c>
      <c r="AM22" s="18"/>
      <c r="AN22" s="18" t="n">
        <v>2.5953</v>
      </c>
      <c r="AO22" s="18" t="n">
        <v>11.44218</v>
      </c>
      <c r="AP22" s="18"/>
      <c r="AQ22" s="18"/>
      <c r="AR22" s="23" t="n">
        <v>14.03748</v>
      </c>
      <c r="AS22" s="18"/>
      <c r="AT22" s="18" t="n">
        <v>0.09333</v>
      </c>
      <c r="AU22" s="18"/>
      <c r="AV22" s="18" t="n">
        <v>0.08484</v>
      </c>
      <c r="AW22" s="18"/>
      <c r="AX22" s="18" t="n">
        <v>0.00339</v>
      </c>
      <c r="AY22" s="18" t="n">
        <v>0.00339</v>
      </c>
      <c r="AZ22" s="0" t="n">
        <v>0.18495</v>
      </c>
    </row>
    <row r="23" customFormat="false" ht="15" hidden="false" customHeight="true" outlineLevel="0" collapsed="false">
      <c r="A23" s="28" t="s">
        <v>1362</v>
      </c>
      <c r="B23" s="5" t="n">
        <v>2011</v>
      </c>
      <c r="C23" s="18" t="s">
        <v>1359</v>
      </c>
      <c r="D23" s="18" t="s">
        <v>51</v>
      </c>
      <c r="E23" s="18" t="s">
        <v>1363</v>
      </c>
      <c r="F23" s="5" t="n">
        <v>34157254850100</v>
      </c>
      <c r="G23" s="18" t="s">
        <v>38</v>
      </c>
      <c r="H23" s="29" t="n">
        <v>34157254850100</v>
      </c>
      <c r="I23" s="30"/>
      <c r="J23" s="18" t="s">
        <v>71</v>
      </c>
      <c r="K23" s="18" t="s">
        <v>72</v>
      </c>
      <c r="L23" s="18" t="n">
        <v>40.4421179</v>
      </c>
      <c r="M23" s="18" t="n">
        <v>-81.6594372</v>
      </c>
      <c r="N23" s="18" t="n">
        <v>40.4295112</v>
      </c>
      <c r="O23" s="18" t="n">
        <v>-81.6499911</v>
      </c>
      <c r="P23" s="23" t="n">
        <v>400</v>
      </c>
      <c r="Q23" s="23"/>
      <c r="R23" s="23"/>
      <c r="S23" s="23"/>
      <c r="T23" s="23" t="n">
        <v>7800</v>
      </c>
      <c r="U23" s="23" t="n">
        <v>4915</v>
      </c>
      <c r="V23" s="23"/>
      <c r="W23" s="23" t="n">
        <v>1400</v>
      </c>
      <c r="X23" s="23"/>
      <c r="Y23" s="23"/>
      <c r="Z23" s="23"/>
      <c r="AA23" s="23"/>
      <c r="AB23" s="23"/>
      <c r="AC23" s="25" t="n">
        <v>10015</v>
      </c>
      <c r="AD23" s="25" t="n">
        <v>9986</v>
      </c>
      <c r="AE23" s="25" t="n">
        <v>1284</v>
      </c>
      <c r="AF23" s="25" t="n">
        <v>50</v>
      </c>
      <c r="AG23" s="23" t="n">
        <v>6162</v>
      </c>
      <c r="AH23" s="31" t="n">
        <v>8048643</v>
      </c>
      <c r="AI23" s="23" t="n">
        <v>94.18359</v>
      </c>
      <c r="AJ23" s="23"/>
      <c r="AK23" s="23"/>
      <c r="AL23" s="23" t="n">
        <v>2.11216</v>
      </c>
      <c r="AM23" s="23"/>
      <c r="AN23" s="23"/>
      <c r="AO23" s="23"/>
      <c r="AP23" s="23"/>
      <c r="AQ23" s="23"/>
      <c r="AR23" s="23" t="n">
        <v>0</v>
      </c>
      <c r="AS23" s="23" t="n">
        <v>0.997104343484773</v>
      </c>
      <c r="AT23" s="23"/>
      <c r="AU23" s="23"/>
      <c r="AV23" s="23"/>
      <c r="AW23" s="23"/>
      <c r="AX23" s="23"/>
      <c r="AY23" s="23"/>
      <c r="AZ23" s="0" t="n">
        <v>0</v>
      </c>
    </row>
    <row r="24" customFormat="false" ht="15" hidden="false" customHeight="true" outlineLevel="0" collapsed="false">
      <c r="A24" s="28" t="s">
        <v>1364</v>
      </c>
      <c r="B24" s="5" t="n">
        <v>2011</v>
      </c>
      <c r="C24" s="18" t="s">
        <v>1359</v>
      </c>
      <c r="D24" s="18" t="s">
        <v>37</v>
      </c>
      <c r="E24" s="18" t="s">
        <v>1365</v>
      </c>
      <c r="F24" s="5" t="n">
        <v>34081205100000</v>
      </c>
      <c r="G24" s="18" t="s">
        <v>68</v>
      </c>
      <c r="H24" s="29" t="n">
        <v>34081205100000</v>
      </c>
      <c r="I24" s="30"/>
      <c r="J24" s="18" t="s">
        <v>69</v>
      </c>
      <c r="K24" s="18" t="s">
        <v>73</v>
      </c>
      <c r="L24" s="18" t="n">
        <v>40.4414988</v>
      </c>
      <c r="M24" s="18" t="n">
        <v>-80.7611339</v>
      </c>
      <c r="N24" s="18" t="n">
        <v>40.4572718</v>
      </c>
      <c r="O24" s="18" t="n">
        <v>-80.7681943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5"/>
      <c r="AD24" s="25"/>
      <c r="AE24" s="25"/>
      <c r="AF24" s="25"/>
      <c r="AG24" s="23" t="s">
        <v>74</v>
      </c>
      <c r="AH24" s="31" t="n">
        <v>4742304</v>
      </c>
      <c r="AI24" s="23" t="n">
        <v>84.26944</v>
      </c>
      <c r="AJ24" s="23"/>
      <c r="AK24" s="23"/>
      <c r="AL24" s="23" t="n">
        <v>0.0927</v>
      </c>
      <c r="AM24" s="23"/>
      <c r="AN24" s="23" t="n">
        <v>2.93686</v>
      </c>
      <c r="AO24" s="23" t="n">
        <v>11.61851</v>
      </c>
      <c r="AP24" s="23"/>
      <c r="AQ24" s="23"/>
      <c r="AR24" s="23" t="n">
        <v>14.55537</v>
      </c>
      <c r="AS24" s="23"/>
      <c r="AT24" s="23" t="n">
        <v>0.09011</v>
      </c>
      <c r="AU24" s="23"/>
      <c r="AV24" s="23" t="n">
        <v>0.08192</v>
      </c>
      <c r="AW24" s="18"/>
      <c r="AX24" s="18" t="n">
        <v>0.00328</v>
      </c>
      <c r="AY24" s="18" t="n">
        <v>0.00328</v>
      </c>
      <c r="AZ24" s="0" t="n">
        <v>0.17859</v>
      </c>
    </row>
    <row r="25" customFormat="false" ht="15" hidden="false" customHeight="true" outlineLevel="0" collapsed="false">
      <c r="A25" s="28" t="s">
        <v>1366</v>
      </c>
      <c r="B25" s="5" t="n">
        <v>2011</v>
      </c>
      <c r="C25" s="18" t="s">
        <v>1359</v>
      </c>
      <c r="D25" s="18" t="s">
        <v>41</v>
      </c>
      <c r="E25" s="18" t="s">
        <v>1348</v>
      </c>
      <c r="F25" s="5" t="n">
        <v>34019220970000</v>
      </c>
      <c r="G25" s="18" t="s">
        <v>38</v>
      </c>
      <c r="H25" s="29" t="n">
        <v>34019220970000</v>
      </c>
      <c r="I25" s="30" t="s">
        <v>38</v>
      </c>
      <c r="J25" s="18" t="s">
        <v>42</v>
      </c>
      <c r="K25" s="18" t="s">
        <v>78</v>
      </c>
      <c r="L25" s="18" t="n">
        <v>40.5310592</v>
      </c>
      <c r="M25" s="18" t="n">
        <v>-81.0138994</v>
      </c>
      <c r="N25" s="18" t="n">
        <v>40.5437416</v>
      </c>
      <c r="O25" s="18" t="n">
        <v>-81.0208024</v>
      </c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45"/>
      <c r="AC25" s="25" t="n">
        <v>10982.95</v>
      </c>
      <c r="AD25" s="25" t="n">
        <v>198922</v>
      </c>
      <c r="AE25" s="25" t="n">
        <v>8866.95</v>
      </c>
      <c r="AF25" s="25" t="n">
        <v>124</v>
      </c>
      <c r="AG25" s="23" t="n">
        <v>7987</v>
      </c>
      <c r="AH25" s="31" t="n">
        <v>3493140</v>
      </c>
      <c r="AI25" s="23" t="n">
        <v>72.61834</v>
      </c>
      <c r="AJ25" s="23" t="n">
        <v>10.51475</v>
      </c>
      <c r="AK25" s="23"/>
      <c r="AL25" s="23" t="n">
        <v>0.09149</v>
      </c>
      <c r="AM25" s="23"/>
      <c r="AN25" s="23" t="n">
        <v>2.82977</v>
      </c>
      <c r="AO25" s="23" t="n">
        <v>12.90337</v>
      </c>
      <c r="AP25" s="23"/>
      <c r="AQ25" s="23"/>
      <c r="AR25" s="23" t="n">
        <v>15.73314</v>
      </c>
      <c r="AS25" s="23" t="n">
        <v>0.807337737128913</v>
      </c>
      <c r="AT25" s="23" t="n">
        <v>0.11115</v>
      </c>
      <c r="AU25" s="23"/>
      <c r="AV25" s="23" t="n">
        <v>0.10104</v>
      </c>
      <c r="AW25" s="33"/>
      <c r="AX25" s="33"/>
      <c r="AY25" s="33"/>
      <c r="AZ25" s="0" t="n">
        <v>0.21623</v>
      </c>
    </row>
    <row r="26" customFormat="false" ht="15" hidden="false" customHeight="true" outlineLevel="0" collapsed="false">
      <c r="A26" s="28" t="s">
        <v>1366</v>
      </c>
      <c r="B26" s="5" t="n">
        <v>2011</v>
      </c>
      <c r="C26" s="18" t="s">
        <v>1359</v>
      </c>
      <c r="D26" s="18" t="s">
        <v>41</v>
      </c>
      <c r="E26" s="18" t="s">
        <v>1348</v>
      </c>
      <c r="F26" s="5" t="n">
        <v>34019220980000</v>
      </c>
      <c r="G26" s="20" t="s">
        <v>38</v>
      </c>
      <c r="H26" s="21" t="n">
        <v>34019220980000</v>
      </c>
      <c r="I26" s="18" t="s">
        <v>38</v>
      </c>
      <c r="J26" s="18" t="s">
        <v>42</v>
      </c>
      <c r="K26" s="18" t="s">
        <v>77</v>
      </c>
      <c r="L26" s="18" t="n">
        <v>40.5310885</v>
      </c>
      <c r="M26" s="18" t="n">
        <v>-81.0140391</v>
      </c>
      <c r="N26" s="18" t="n">
        <v>40.5448378</v>
      </c>
      <c r="O26" s="18" t="n">
        <v>-81.0261795</v>
      </c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5" t="n">
        <v>19196.24</v>
      </c>
      <c r="AD26" s="25" t="n">
        <v>291227</v>
      </c>
      <c r="AE26" s="25" t="n">
        <v>8856.95</v>
      </c>
      <c r="AF26" s="25" t="n">
        <v>146</v>
      </c>
      <c r="AG26" s="23" t="n">
        <v>8038</v>
      </c>
      <c r="AH26" s="8" t="n">
        <v>4609962</v>
      </c>
      <c r="AI26" s="18" t="n">
        <v>76.38291</v>
      </c>
      <c r="AJ26" s="18" t="n">
        <v>6.94964</v>
      </c>
      <c r="AK26" s="18"/>
      <c r="AL26" s="18" t="n">
        <v>0.09592</v>
      </c>
      <c r="AM26" s="18"/>
      <c r="AN26" s="18" t="n">
        <v>2.90723</v>
      </c>
      <c r="AO26" s="18"/>
      <c r="AP26" s="18"/>
      <c r="AQ26" s="18"/>
      <c r="AR26" s="23" t="n">
        <v>2.90723</v>
      </c>
      <c r="AS26" s="23" t="n">
        <v>0.461389834675957</v>
      </c>
      <c r="AT26" s="23" t="n">
        <v>0.09715</v>
      </c>
      <c r="AU26" s="23"/>
      <c r="AV26" s="23" t="n">
        <v>0.08832</v>
      </c>
      <c r="AW26" s="18"/>
      <c r="AX26" s="18"/>
      <c r="AY26" s="18"/>
      <c r="AZ26" s="0" t="n">
        <v>0.189</v>
      </c>
    </row>
    <row r="27" customFormat="false" ht="15" hidden="false" customHeight="true" outlineLevel="0" collapsed="false">
      <c r="A27" s="16" t="s">
        <v>1366</v>
      </c>
      <c r="B27" s="5" t="n">
        <v>2011</v>
      </c>
      <c r="C27" s="18" t="s">
        <v>1359</v>
      </c>
      <c r="D27" s="19" t="s">
        <v>75</v>
      </c>
      <c r="E27" s="19" t="s">
        <v>1367</v>
      </c>
      <c r="F27" s="17" t="n">
        <v>34121243480100</v>
      </c>
      <c r="G27" s="20" t="s">
        <v>38</v>
      </c>
      <c r="H27" s="21" t="n">
        <v>34121243480100</v>
      </c>
      <c r="I27" s="18"/>
      <c r="J27" s="19" t="s">
        <v>61</v>
      </c>
      <c r="K27" s="19" t="s">
        <v>76</v>
      </c>
      <c r="L27" s="22" t="n">
        <v>39.7219372</v>
      </c>
      <c r="M27" s="22" t="n">
        <v>-81.6100472</v>
      </c>
      <c r="N27" s="22" t="n">
        <v>39.7342184</v>
      </c>
      <c r="O27" s="22" t="n">
        <v>-81.618076</v>
      </c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 t="n">
        <v>30287</v>
      </c>
      <c r="AD27" s="23" t="n">
        <v>126703</v>
      </c>
      <c r="AE27" s="23" t="n">
        <v>24247</v>
      </c>
      <c r="AF27" s="23" t="n">
        <v>252</v>
      </c>
      <c r="AG27" s="18" t="n">
        <v>7006</v>
      </c>
      <c r="AH27" s="18" t="n">
        <v>7705958</v>
      </c>
      <c r="AI27" s="18" t="n">
        <v>88.78345</v>
      </c>
      <c r="AJ27" s="18"/>
      <c r="AK27" s="18"/>
      <c r="AL27" s="18" t="n">
        <v>0.45413</v>
      </c>
      <c r="AM27" s="18"/>
      <c r="AN27" s="18" t="n">
        <v>7.23816</v>
      </c>
      <c r="AO27" s="18"/>
      <c r="AP27" s="18"/>
      <c r="AQ27" s="18"/>
      <c r="AR27" s="23" t="n">
        <v>7.23816</v>
      </c>
      <c r="AS27" s="18" t="n">
        <v>0.80057450391257</v>
      </c>
      <c r="AT27" s="18"/>
      <c r="AU27" s="18"/>
      <c r="AV27" s="18"/>
      <c r="AW27" s="18"/>
      <c r="AX27" s="18"/>
      <c r="AY27" s="18"/>
      <c r="AZ27" s="0" t="n">
        <v>0</v>
      </c>
    </row>
    <row r="28" customFormat="false" ht="15" hidden="false" customHeight="true" outlineLevel="0" collapsed="false">
      <c r="A28" s="28" t="s">
        <v>1368</v>
      </c>
      <c r="B28" s="5" t="n">
        <v>2011</v>
      </c>
      <c r="C28" s="18" t="s">
        <v>1359</v>
      </c>
      <c r="D28" s="18" t="s">
        <v>82</v>
      </c>
      <c r="E28" s="18" t="s">
        <v>1369</v>
      </c>
      <c r="F28" s="5" t="n">
        <v>34103250370100</v>
      </c>
      <c r="G28" s="30" t="s">
        <v>68</v>
      </c>
      <c r="H28" s="29" t="n">
        <v>34103250370100</v>
      </c>
      <c r="I28" s="18"/>
      <c r="J28" s="18" t="s">
        <v>80</v>
      </c>
      <c r="K28" s="18" t="s">
        <v>83</v>
      </c>
      <c r="L28" s="18" t="n">
        <v>41.0604449</v>
      </c>
      <c r="M28" s="18" t="n">
        <v>-82.0375793</v>
      </c>
      <c r="N28" s="18" t="n">
        <v>41.0471384</v>
      </c>
      <c r="O28" s="18" t="n">
        <v>-82.0363492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 t="n">
        <v>0</v>
      </c>
      <c r="AD28" s="23" t="n">
        <v>0</v>
      </c>
      <c r="AE28" s="23" t="n">
        <v>20217</v>
      </c>
      <c r="AF28" s="23" t="n">
        <v>75</v>
      </c>
      <c r="AG28" s="23" t="n">
        <v>4154</v>
      </c>
      <c r="AH28" s="18" t="n">
        <v>2572682</v>
      </c>
      <c r="AI28" s="18" t="n">
        <v>85.50718</v>
      </c>
      <c r="AJ28" s="18"/>
      <c r="AK28" s="18" t="n">
        <v>8.41</v>
      </c>
      <c r="AL28" s="18" t="n">
        <v>1.1306</v>
      </c>
      <c r="AM28" s="18" t="n">
        <v>8.94</v>
      </c>
      <c r="AN28" s="18" t="n">
        <v>1.1472</v>
      </c>
      <c r="AO28" s="18"/>
      <c r="AP28" s="18"/>
      <c r="AQ28" s="18" t="n">
        <v>11.9166</v>
      </c>
      <c r="AR28" s="23" t="n">
        <v>13.0638</v>
      </c>
      <c r="AS28" s="18" t="n">
        <v>20217</v>
      </c>
      <c r="AT28" s="18"/>
      <c r="AU28" s="18"/>
      <c r="AV28" s="18" t="n">
        <v>0.04817</v>
      </c>
      <c r="AW28" s="23"/>
      <c r="AX28" s="23"/>
      <c r="AY28" s="23"/>
      <c r="AZ28" s="0" t="n">
        <v>0.04817</v>
      </c>
      <c r="BC28" s="46"/>
    </row>
    <row r="29" customFormat="false" ht="15" hidden="false" customHeight="true" outlineLevel="0" collapsed="false">
      <c r="A29" s="47" t="s">
        <v>1368</v>
      </c>
      <c r="B29" s="48" t="n">
        <v>2011</v>
      </c>
      <c r="C29" s="18" t="s">
        <v>1359</v>
      </c>
      <c r="D29" s="49" t="s">
        <v>79</v>
      </c>
      <c r="E29" s="49" t="s">
        <v>1370</v>
      </c>
      <c r="F29" s="48" t="n">
        <v>34005241600100</v>
      </c>
      <c r="G29" s="50" t="s">
        <v>68</v>
      </c>
      <c r="H29" s="51" t="n">
        <v>34005241600100</v>
      </c>
      <c r="I29" s="49"/>
      <c r="J29" s="49" t="s">
        <v>80</v>
      </c>
      <c r="K29" s="49" t="s">
        <v>81</v>
      </c>
      <c r="L29" s="49" t="n">
        <v>40.9466508</v>
      </c>
      <c r="M29" s="49" t="n">
        <v>-82.4034777</v>
      </c>
      <c r="N29" s="49" t="n">
        <v>40.9466509</v>
      </c>
      <c r="O29" s="49" t="n">
        <v>-82.4036587</v>
      </c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 t="n">
        <v>0</v>
      </c>
      <c r="AD29" s="53" t="n">
        <v>0</v>
      </c>
      <c r="AE29" s="53" t="n">
        <v>23598</v>
      </c>
      <c r="AF29" s="53" t="n">
        <v>102</v>
      </c>
      <c r="AG29" s="52" t="n">
        <v>3669</v>
      </c>
      <c r="AH29" s="54" t="n">
        <v>2932422</v>
      </c>
      <c r="AI29" s="55" t="n">
        <v>86.89237</v>
      </c>
      <c r="AJ29" s="49"/>
      <c r="AK29" s="49" t="n">
        <v>8.34</v>
      </c>
      <c r="AL29" s="49" t="n">
        <v>1.15968</v>
      </c>
      <c r="AM29" s="49" t="n">
        <v>9.6</v>
      </c>
      <c r="AN29" s="49" t="n">
        <v>0.87417</v>
      </c>
      <c r="AO29" s="49" t="n">
        <v>5.50659</v>
      </c>
      <c r="AP29" s="49"/>
      <c r="AQ29" s="49" t="n">
        <v>5.21561</v>
      </c>
      <c r="AR29" s="52" t="n">
        <v>11.59637</v>
      </c>
      <c r="AS29" s="52" t="n">
        <v>23598</v>
      </c>
      <c r="AT29" s="52"/>
      <c r="AU29" s="52"/>
      <c r="AV29" s="52" t="n">
        <v>0.03994</v>
      </c>
      <c r="AW29" s="52"/>
      <c r="AX29" s="52"/>
      <c r="AY29" s="52"/>
      <c r="AZ29" s="46" t="n">
        <v>0.03994</v>
      </c>
    </row>
    <row r="30" customFormat="false" ht="15" hidden="false" customHeight="true" outlineLevel="0" collapsed="false">
      <c r="A30" s="28" t="s">
        <v>1371</v>
      </c>
      <c r="B30" s="5" t="n">
        <v>2011</v>
      </c>
      <c r="C30" s="18" t="s">
        <v>1359</v>
      </c>
      <c r="D30" s="18" t="s">
        <v>41</v>
      </c>
      <c r="E30" s="18" t="s">
        <v>1348</v>
      </c>
      <c r="F30" s="5" t="n">
        <v>34019220960000</v>
      </c>
      <c r="G30" s="18" t="s">
        <v>38</v>
      </c>
      <c r="H30" s="29" t="n">
        <v>34019220960000</v>
      </c>
      <c r="I30" s="30" t="s">
        <v>38</v>
      </c>
      <c r="J30" s="18" t="s">
        <v>42</v>
      </c>
      <c r="K30" s="18" t="s">
        <v>84</v>
      </c>
      <c r="L30" s="18" t="n">
        <v>40.5099568</v>
      </c>
      <c r="M30" s="18" t="n">
        <v>-81.0292538</v>
      </c>
      <c r="N30" s="18" t="n">
        <v>40.495719</v>
      </c>
      <c r="O30" s="18" t="n">
        <v>-81.018802</v>
      </c>
      <c r="P30" s="23" t="n">
        <v>465</v>
      </c>
      <c r="Q30" s="23" t="n">
        <v>525</v>
      </c>
      <c r="R30" s="23" t="n">
        <v>5.5</v>
      </c>
      <c r="S30" s="23" t="n">
        <v>320</v>
      </c>
      <c r="T30" s="23" t="n">
        <v>1735</v>
      </c>
      <c r="U30" s="23"/>
      <c r="V30" s="23"/>
      <c r="W30" s="23"/>
      <c r="X30" s="23"/>
      <c r="Y30" s="23"/>
      <c r="Z30" s="23"/>
      <c r="AA30" s="23"/>
      <c r="AB30" s="23" t="s">
        <v>1372</v>
      </c>
      <c r="AC30" s="25"/>
      <c r="AD30" s="25"/>
      <c r="AE30" s="25"/>
      <c r="AF30" s="25"/>
      <c r="AG30" s="23" t="n">
        <v>7855</v>
      </c>
      <c r="AH30" s="31" t="n">
        <v>3909906</v>
      </c>
      <c r="AI30" s="23" t="n">
        <v>82.54284</v>
      </c>
      <c r="AJ30" s="23" t="n">
        <v>0.84576</v>
      </c>
      <c r="AK30" s="23"/>
      <c r="AL30" s="23" t="n">
        <v>0.08979</v>
      </c>
      <c r="AM30" s="23"/>
      <c r="AN30" s="23" t="n">
        <v>3.15504</v>
      </c>
      <c r="AO30" s="23" t="n">
        <v>12.39809</v>
      </c>
      <c r="AP30" s="23"/>
      <c r="AQ30" s="23"/>
      <c r="AR30" s="23" t="n">
        <v>15.55313</v>
      </c>
      <c r="AS30" s="23"/>
      <c r="AT30" s="23" t="n">
        <v>0.10135</v>
      </c>
      <c r="AU30" s="23"/>
      <c r="AV30" s="23"/>
      <c r="AW30" s="18"/>
      <c r="AX30" s="18"/>
      <c r="AY30" s="18"/>
      <c r="AZ30" s="0" t="n">
        <v>0.10135</v>
      </c>
    </row>
    <row r="31" customFormat="false" ht="15" hidden="false" customHeight="true" outlineLevel="0" collapsed="false">
      <c r="A31" s="16" t="s">
        <v>1373</v>
      </c>
      <c r="B31" s="5" t="n">
        <v>2011</v>
      </c>
      <c r="C31" s="18" t="s">
        <v>1359</v>
      </c>
      <c r="D31" s="19" t="s">
        <v>85</v>
      </c>
      <c r="E31" s="19" t="s">
        <v>1374</v>
      </c>
      <c r="F31" s="17" t="n">
        <v>34099231720100</v>
      </c>
      <c r="G31" s="20" t="s">
        <v>38</v>
      </c>
      <c r="H31" s="21" t="n">
        <v>34099231720100</v>
      </c>
      <c r="I31" s="18"/>
      <c r="J31" s="19" t="s">
        <v>71</v>
      </c>
      <c r="K31" s="19" t="s">
        <v>86</v>
      </c>
      <c r="L31" s="22" t="n">
        <v>40.9934928</v>
      </c>
      <c r="M31" s="22" t="n">
        <v>-80.8243909</v>
      </c>
      <c r="N31" s="22" t="n">
        <v>41.0012032</v>
      </c>
      <c r="O31" s="22" t="n">
        <v>-80.8288408</v>
      </c>
      <c r="P31" s="23"/>
      <c r="Q31" s="23"/>
      <c r="R31" s="23"/>
      <c r="S31" s="23"/>
      <c r="T31" s="23"/>
      <c r="U31" s="23" t="n">
        <v>2735</v>
      </c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18" t="n">
        <v>7198</v>
      </c>
      <c r="AH31" s="18" t="n">
        <v>2531488</v>
      </c>
      <c r="AI31" s="18" t="n">
        <v>91.09965</v>
      </c>
      <c r="AJ31" s="18"/>
      <c r="AK31" s="18"/>
      <c r="AL31" s="18" t="n">
        <v>2.37015</v>
      </c>
      <c r="AM31" s="18"/>
      <c r="AN31" s="18"/>
      <c r="AO31" s="18" t="n">
        <v>6.23648</v>
      </c>
      <c r="AP31" s="18"/>
      <c r="AQ31" s="18"/>
      <c r="AR31" s="23" t="n">
        <v>6.23648</v>
      </c>
      <c r="AS31" s="18"/>
      <c r="AT31" s="18"/>
      <c r="AU31" s="18"/>
      <c r="AV31" s="18"/>
      <c r="AW31" s="18"/>
      <c r="AX31" s="18"/>
      <c r="AY31" s="18"/>
      <c r="AZ31" s="0" t="n">
        <v>0</v>
      </c>
    </row>
    <row r="32" customFormat="false" ht="15" hidden="false" customHeight="true" outlineLevel="0" collapsed="false">
      <c r="A32" s="28" t="s">
        <v>1373</v>
      </c>
      <c r="B32" s="5" t="n">
        <v>2011</v>
      </c>
      <c r="C32" s="18" t="s">
        <v>1359</v>
      </c>
      <c r="D32" s="18" t="s">
        <v>37</v>
      </c>
      <c r="E32" s="18" t="s">
        <v>1361</v>
      </c>
      <c r="F32" s="5" t="n">
        <v>34081205150000</v>
      </c>
      <c r="G32" s="18" t="s">
        <v>68</v>
      </c>
      <c r="H32" s="29" t="n">
        <v>34081205150000</v>
      </c>
      <c r="I32" s="30"/>
      <c r="J32" s="18" t="s">
        <v>69</v>
      </c>
      <c r="K32" s="18" t="s">
        <v>88</v>
      </c>
      <c r="L32" s="18" t="n">
        <v>40.5078173</v>
      </c>
      <c r="M32" s="18" t="n">
        <v>-80.7927221</v>
      </c>
      <c r="N32" s="18" t="n">
        <v>40.4966496</v>
      </c>
      <c r="O32" s="18" t="n">
        <v>-80.789103</v>
      </c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45"/>
      <c r="AC32" s="25"/>
      <c r="AD32" s="25"/>
      <c r="AE32" s="25"/>
      <c r="AF32" s="25"/>
      <c r="AG32" s="23" t="n">
        <v>8874</v>
      </c>
      <c r="AH32" s="31" t="n">
        <v>3066126</v>
      </c>
      <c r="AI32" s="23" t="n">
        <v>84.21186</v>
      </c>
      <c r="AJ32" s="23"/>
      <c r="AK32" s="23"/>
      <c r="AL32" s="23" t="n">
        <v>0.08009</v>
      </c>
      <c r="AM32" s="23"/>
      <c r="AN32" s="23" t="n">
        <v>2.66675</v>
      </c>
      <c r="AO32" s="23" t="n">
        <v>12.16086</v>
      </c>
      <c r="AP32" s="23"/>
      <c r="AQ32" s="23"/>
      <c r="AR32" s="23" t="n">
        <v>14.82761</v>
      </c>
      <c r="AS32" s="23"/>
      <c r="AT32" s="23" t="n">
        <v>0.09554</v>
      </c>
      <c r="AU32" s="23"/>
      <c r="AV32" s="23" t="n">
        <v>0.08686</v>
      </c>
      <c r="AW32" s="33"/>
      <c r="AX32" s="33"/>
      <c r="AY32" s="33"/>
      <c r="AZ32" s="0" t="n">
        <v>0.18587</v>
      </c>
    </row>
    <row r="33" customFormat="false" ht="15" hidden="false" customHeight="true" outlineLevel="0" collapsed="false">
      <c r="A33" s="28" t="s">
        <v>1373</v>
      </c>
      <c r="B33" s="5" t="n">
        <v>2011</v>
      </c>
      <c r="C33" s="18" t="s">
        <v>1359</v>
      </c>
      <c r="D33" s="18" t="s">
        <v>41</v>
      </c>
      <c r="E33" s="18" t="s">
        <v>1348</v>
      </c>
      <c r="F33" s="5" t="n">
        <v>34019220990000</v>
      </c>
      <c r="G33" s="18" t="s">
        <v>38</v>
      </c>
      <c r="H33" s="29" t="n">
        <v>34019220990000</v>
      </c>
      <c r="I33" s="30" t="s">
        <v>38</v>
      </c>
      <c r="J33" s="18" t="s">
        <v>42</v>
      </c>
      <c r="K33" s="18" t="s">
        <v>89</v>
      </c>
      <c r="L33" s="18" t="n">
        <v>40.5100454</v>
      </c>
      <c r="M33" s="18" t="n">
        <v>-81.0293093</v>
      </c>
      <c r="N33" s="18" t="n">
        <v>40.5217555</v>
      </c>
      <c r="O33" s="18" t="n">
        <v>-81.0422672</v>
      </c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5" t="n">
        <v>12439.53</v>
      </c>
      <c r="AD33" s="25" t="n">
        <v>208308</v>
      </c>
      <c r="AE33" s="25" t="n">
        <v>5343.78</v>
      </c>
      <c r="AF33" s="25" t="n">
        <v>74</v>
      </c>
      <c r="AG33" s="23" t="n">
        <v>7965</v>
      </c>
      <c r="AH33" s="31" t="n">
        <v>4524996</v>
      </c>
      <c r="AI33" s="23" t="n">
        <v>79.62191</v>
      </c>
      <c r="AJ33" s="23" t="n">
        <v>5.79705</v>
      </c>
      <c r="AK33" s="23"/>
      <c r="AL33" s="23" t="n">
        <v>0.08437</v>
      </c>
      <c r="AM33" s="23"/>
      <c r="AN33" s="23" t="n">
        <v>2.71624</v>
      </c>
      <c r="AO33" s="23" t="n">
        <v>10.86773</v>
      </c>
      <c r="AP33" s="23"/>
      <c r="AQ33" s="23"/>
      <c r="AR33" s="23" t="n">
        <v>13.58397</v>
      </c>
      <c r="AS33" s="23" t="n">
        <v>0.429580538814569</v>
      </c>
      <c r="AT33" s="23" t="n">
        <v>0.11856</v>
      </c>
      <c r="AU33" s="23"/>
      <c r="AV33" s="23"/>
      <c r="AW33" s="18"/>
      <c r="AX33" s="18"/>
      <c r="AY33" s="23"/>
      <c r="AZ33" s="0" t="n">
        <v>0.11856</v>
      </c>
    </row>
    <row r="34" customFormat="false" ht="15" hidden="false" customHeight="true" outlineLevel="0" collapsed="false">
      <c r="A34" s="28" t="s">
        <v>1373</v>
      </c>
      <c r="B34" s="5" t="n">
        <v>2011</v>
      </c>
      <c r="C34" s="18" t="s">
        <v>1359</v>
      </c>
      <c r="D34" s="18" t="s">
        <v>58</v>
      </c>
      <c r="E34" s="18" t="s">
        <v>1353</v>
      </c>
      <c r="F34" s="5" t="n">
        <v>34059242000000</v>
      </c>
      <c r="G34" s="18" t="s">
        <v>38</v>
      </c>
      <c r="H34" s="29" t="n">
        <v>34059242000000</v>
      </c>
      <c r="I34" s="30"/>
      <c r="J34" s="18" t="s">
        <v>61</v>
      </c>
      <c r="K34" s="18" t="s">
        <v>87</v>
      </c>
      <c r="L34" s="18" t="n">
        <v>39.8720535</v>
      </c>
      <c r="M34" s="18" t="n">
        <v>-81.6842231</v>
      </c>
      <c r="N34" s="18" t="n">
        <v>39.8851626</v>
      </c>
      <c r="O34" s="18" t="n">
        <v>-81.6929319</v>
      </c>
      <c r="P34" s="23"/>
      <c r="Q34" s="23"/>
      <c r="R34" s="23" t="n">
        <v>18.5</v>
      </c>
      <c r="S34" s="23"/>
      <c r="T34" s="23" t="n">
        <v>10000</v>
      </c>
      <c r="U34" s="23"/>
      <c r="V34" s="23"/>
      <c r="W34" s="23"/>
      <c r="X34" s="23"/>
      <c r="Y34" s="23"/>
      <c r="Z34" s="23"/>
      <c r="AA34" s="23"/>
      <c r="AB34" s="23"/>
      <c r="AC34" s="25" t="n">
        <v>26420</v>
      </c>
      <c r="AD34" s="25" t="n">
        <v>81644</v>
      </c>
      <c r="AE34" s="25" t="n">
        <v>8532</v>
      </c>
      <c r="AF34" s="25" t="n">
        <v>276</v>
      </c>
      <c r="AG34" s="23" t="n">
        <v>6500</v>
      </c>
      <c r="AH34" s="31" t="n">
        <v>8643592</v>
      </c>
      <c r="AI34" s="23" t="n">
        <v>89.03006</v>
      </c>
      <c r="AJ34" s="23"/>
      <c r="AK34" s="23"/>
      <c r="AL34" s="23" t="n">
        <v>0.09229</v>
      </c>
      <c r="AM34" s="23"/>
      <c r="AN34" s="23" t="n">
        <v>7.0753</v>
      </c>
      <c r="AO34" s="23"/>
      <c r="AP34" s="23"/>
      <c r="AQ34" s="23"/>
      <c r="AR34" s="23" t="n">
        <v>7.0753</v>
      </c>
      <c r="AS34" s="23" t="n">
        <v>0.322937168811506</v>
      </c>
      <c r="AT34" s="23"/>
      <c r="AU34" s="23"/>
      <c r="AV34" s="23"/>
      <c r="AW34" s="23"/>
      <c r="AX34" s="23"/>
      <c r="AY34" s="23"/>
      <c r="AZ34" s="0" t="n">
        <v>0</v>
      </c>
    </row>
    <row r="35" customFormat="false" ht="15" hidden="false" customHeight="true" outlineLevel="0" collapsed="false">
      <c r="A35" s="28" t="s">
        <v>1375</v>
      </c>
      <c r="B35" s="5" t="n">
        <v>2011</v>
      </c>
      <c r="C35" s="18" t="s">
        <v>1359</v>
      </c>
      <c r="D35" s="18" t="s">
        <v>48</v>
      </c>
      <c r="E35" s="18" t="s">
        <v>1376</v>
      </c>
      <c r="F35" s="5" t="n">
        <v>34029216970100</v>
      </c>
      <c r="G35" s="20" t="s">
        <v>38</v>
      </c>
      <c r="H35" s="21" t="n">
        <v>34029216970100</v>
      </c>
      <c r="I35" s="18"/>
      <c r="J35" s="18" t="s">
        <v>42</v>
      </c>
      <c r="K35" s="18" t="s">
        <v>90</v>
      </c>
      <c r="L35" s="18" t="n">
        <v>40.7445285</v>
      </c>
      <c r="M35" s="18" t="n">
        <v>-81.0142023</v>
      </c>
      <c r="N35" s="18" t="n">
        <v>40.7569075</v>
      </c>
      <c r="O35" s="18" t="n">
        <v>-81.023369</v>
      </c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 t="n">
        <v>2811.43</v>
      </c>
      <c r="AD35" s="23" t="n">
        <v>18772</v>
      </c>
      <c r="AE35" s="23" t="n">
        <v>4757.38</v>
      </c>
      <c r="AF35" s="23" t="n">
        <v>23</v>
      </c>
      <c r="AG35" s="23" t="n">
        <v>7641</v>
      </c>
      <c r="AH35" s="18" t="n">
        <v>2510970</v>
      </c>
      <c r="AI35" s="18" t="n">
        <v>83.11455</v>
      </c>
      <c r="AJ35" s="18"/>
      <c r="AK35" s="18"/>
      <c r="AL35" s="18" t="n">
        <v>0.12044</v>
      </c>
      <c r="AM35" s="18"/>
      <c r="AN35" s="18" t="n">
        <v>2.80701</v>
      </c>
      <c r="AO35" s="18" t="n">
        <v>12.84895</v>
      </c>
      <c r="AP35" s="18"/>
      <c r="AQ35" s="18"/>
      <c r="AR35" s="23" t="n">
        <v>15.65596</v>
      </c>
      <c r="AS35" s="18" t="n">
        <v>1.6921566604895</v>
      </c>
      <c r="AT35" s="18" t="n">
        <v>0.11131</v>
      </c>
      <c r="AU35" s="18" t="n">
        <v>0.11131</v>
      </c>
      <c r="AV35" s="18"/>
      <c r="AW35" s="23"/>
      <c r="AX35" s="23"/>
      <c r="AY35" s="23"/>
      <c r="AZ35" s="0" t="n">
        <v>0.22262</v>
      </c>
    </row>
    <row r="36" customFormat="false" ht="15" hidden="false" customHeight="true" outlineLevel="0" collapsed="false">
      <c r="A36" s="28" t="s">
        <v>1377</v>
      </c>
      <c r="B36" s="5" t="n">
        <v>2011</v>
      </c>
      <c r="C36" s="18" t="s">
        <v>1359</v>
      </c>
      <c r="D36" s="18" t="s">
        <v>48</v>
      </c>
      <c r="E36" s="18" t="s">
        <v>1376</v>
      </c>
      <c r="F36" s="5" t="n">
        <v>34029217010000</v>
      </c>
      <c r="G36" s="20" t="s">
        <v>38</v>
      </c>
      <c r="H36" s="21" t="n">
        <v>34029217010000</v>
      </c>
      <c r="I36" s="18"/>
      <c r="J36" s="18" t="s">
        <v>42</v>
      </c>
      <c r="K36" s="18" t="s">
        <v>91</v>
      </c>
      <c r="L36" s="18" t="n">
        <v>40.7444992</v>
      </c>
      <c r="M36" s="18" t="n">
        <v>-81.0142715</v>
      </c>
      <c r="N36" s="18" t="n">
        <v>40.7539559</v>
      </c>
      <c r="O36" s="18" t="n">
        <v>-81.0254744</v>
      </c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 t="n">
        <v>3031.28</v>
      </c>
      <c r="AD36" s="23" t="n">
        <v>18434</v>
      </c>
      <c r="AE36" s="23" t="n">
        <v>6102.38</v>
      </c>
      <c r="AF36" s="23" t="n">
        <v>19</v>
      </c>
      <c r="AG36" s="23" t="n">
        <v>7419</v>
      </c>
      <c r="AH36" s="18" t="n">
        <v>2886870</v>
      </c>
      <c r="AI36" s="18" t="n">
        <v>83.38997</v>
      </c>
      <c r="AJ36" s="18"/>
      <c r="AK36" s="18"/>
      <c r="AL36" s="18" t="n">
        <v>0.09102</v>
      </c>
      <c r="AM36" s="18"/>
      <c r="AN36" s="18" t="n">
        <v>2.8281</v>
      </c>
      <c r="AO36" s="18" t="n">
        <v>12.71175</v>
      </c>
      <c r="AP36" s="18"/>
      <c r="AQ36" s="18"/>
      <c r="AR36" s="23" t="n">
        <v>15.53985</v>
      </c>
      <c r="AS36" s="18" t="n">
        <v>2.01313636483598</v>
      </c>
      <c r="AT36" s="18" t="n">
        <v>0.13298</v>
      </c>
      <c r="AU36" s="18" t="n">
        <v>0.13298</v>
      </c>
      <c r="AV36" s="18"/>
      <c r="AW36" s="18"/>
      <c r="AX36" s="18"/>
      <c r="AY36" s="18"/>
      <c r="AZ36" s="0" t="n">
        <v>0.26596</v>
      </c>
    </row>
    <row r="37" customFormat="false" ht="15" hidden="false" customHeight="true" outlineLevel="0" collapsed="false">
      <c r="A37" s="28" t="s">
        <v>1377</v>
      </c>
      <c r="B37" s="5" t="n">
        <v>2011</v>
      </c>
      <c r="C37" s="18" t="s">
        <v>1359</v>
      </c>
      <c r="D37" s="18" t="s">
        <v>48</v>
      </c>
      <c r="E37" s="18" t="s">
        <v>1376</v>
      </c>
      <c r="F37" s="5" t="n">
        <v>34029217020000</v>
      </c>
      <c r="G37" s="18" t="s">
        <v>38</v>
      </c>
      <c r="H37" s="29" t="n">
        <v>34029217020000</v>
      </c>
      <c r="I37" s="30"/>
      <c r="J37" s="18" t="s">
        <v>42</v>
      </c>
      <c r="K37" s="18" t="s">
        <v>92</v>
      </c>
      <c r="L37" s="18" t="n">
        <v>40.7444736</v>
      </c>
      <c r="M37" s="18" t="n">
        <v>-81.0141999</v>
      </c>
      <c r="N37" s="18" t="n">
        <v>40.7578824</v>
      </c>
      <c r="O37" s="18" t="n">
        <v>-81.0193545</v>
      </c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5" t="n">
        <v>9101.63</v>
      </c>
      <c r="AD37" s="25" t="n">
        <v>40663</v>
      </c>
      <c r="AE37" s="25" t="n">
        <v>5757.38</v>
      </c>
      <c r="AF37" s="25" t="n">
        <v>32</v>
      </c>
      <c r="AG37" s="23" t="n">
        <v>7428</v>
      </c>
      <c r="AH37" s="31" t="n">
        <v>3524724</v>
      </c>
      <c r="AI37" s="23" t="n">
        <v>83.29261</v>
      </c>
      <c r="AJ37" s="23"/>
      <c r="AK37" s="23"/>
      <c r="AL37" s="23" t="n">
        <v>0.08582</v>
      </c>
      <c r="AM37" s="23"/>
      <c r="AN37" s="23" t="n">
        <v>2.85982</v>
      </c>
      <c r="AO37" s="23" t="n">
        <v>12.80006</v>
      </c>
      <c r="AP37" s="23"/>
      <c r="AQ37" s="23"/>
      <c r="AR37" s="23" t="n">
        <v>15.65988</v>
      </c>
      <c r="AS37" s="23" t="n">
        <v>0.632565815134212</v>
      </c>
      <c r="AT37" s="23" t="n">
        <v>0.12903</v>
      </c>
      <c r="AU37" s="23" t="n">
        <v>0.12903</v>
      </c>
      <c r="AV37" s="23"/>
      <c r="AW37" s="23"/>
      <c r="AX37" s="23"/>
      <c r="AY37" s="23"/>
      <c r="AZ37" s="0" t="n">
        <v>0.25806</v>
      </c>
    </row>
    <row r="38" customFormat="false" ht="15" hidden="false" customHeight="true" outlineLevel="0" collapsed="false">
      <c r="A38" s="16" t="s">
        <v>1378</v>
      </c>
      <c r="B38" s="5" t="n">
        <v>2011</v>
      </c>
      <c r="C38" s="18" t="s">
        <v>1359</v>
      </c>
      <c r="D38" s="19" t="s">
        <v>37</v>
      </c>
      <c r="E38" s="19" t="s">
        <v>1379</v>
      </c>
      <c r="F38" s="17" t="n">
        <v>34081205120100</v>
      </c>
      <c r="G38" s="20" t="s">
        <v>68</v>
      </c>
      <c r="H38" s="21" t="n">
        <v>34081205120100</v>
      </c>
      <c r="I38" s="18"/>
      <c r="J38" s="19" t="s">
        <v>42</v>
      </c>
      <c r="K38" s="19" t="s">
        <v>95</v>
      </c>
      <c r="L38" s="22" t="n">
        <v>40.4661381</v>
      </c>
      <c r="M38" s="22" t="n">
        <v>-80.9092198</v>
      </c>
      <c r="N38" s="22" t="n">
        <v>40.4518726</v>
      </c>
      <c r="O38" s="22" t="n">
        <v>-80.8987759</v>
      </c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 t="n">
        <v>8568</v>
      </c>
      <c r="AH38" s="8" t="n">
        <v>3092124</v>
      </c>
      <c r="AI38" s="18" t="n">
        <v>78.57286</v>
      </c>
      <c r="AJ38" s="18" t="n">
        <v>6.10083</v>
      </c>
      <c r="AK38" s="18"/>
      <c r="AL38" s="18" t="n">
        <v>0.15868</v>
      </c>
      <c r="AM38" s="18"/>
      <c r="AN38" s="18" t="n">
        <v>2.42393</v>
      </c>
      <c r="AO38" s="18" t="n">
        <v>11.4386</v>
      </c>
      <c r="AP38" s="18"/>
      <c r="AQ38" s="18"/>
      <c r="AR38" s="23" t="n">
        <v>13.86253</v>
      </c>
      <c r="AS38" s="18"/>
      <c r="AT38" s="18"/>
      <c r="AU38" s="18"/>
      <c r="AV38" s="18"/>
      <c r="AW38" s="18"/>
      <c r="AX38" s="18"/>
      <c r="AY38" s="18"/>
    </row>
    <row r="39" customFormat="false" ht="15" hidden="false" customHeight="true" outlineLevel="0" collapsed="false">
      <c r="A39" s="16" t="s">
        <v>1378</v>
      </c>
      <c r="B39" s="5" t="n">
        <v>2011</v>
      </c>
      <c r="C39" s="18" t="s">
        <v>1359</v>
      </c>
      <c r="D39" s="19" t="s">
        <v>41</v>
      </c>
      <c r="E39" s="19" t="s">
        <v>1348</v>
      </c>
      <c r="F39" s="17" t="n">
        <v>34019221000000</v>
      </c>
      <c r="G39" s="20" t="s">
        <v>38</v>
      </c>
      <c r="H39" s="21" t="n">
        <v>34019221000000</v>
      </c>
      <c r="I39" s="18" t="s">
        <v>38</v>
      </c>
      <c r="J39" s="19" t="s">
        <v>42</v>
      </c>
      <c r="K39" s="19" t="s">
        <v>94</v>
      </c>
      <c r="L39" s="22" t="n">
        <v>40.5099906</v>
      </c>
      <c r="M39" s="22" t="n">
        <v>-81.0293177</v>
      </c>
      <c r="N39" s="22" t="n">
        <v>40.4967858</v>
      </c>
      <c r="O39" s="22" t="n">
        <v>-81.0242226</v>
      </c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 t="n">
        <v>11078.81</v>
      </c>
      <c r="AD39" s="23" t="n">
        <v>279204</v>
      </c>
      <c r="AE39" s="23" t="n">
        <v>4363.78</v>
      </c>
      <c r="AF39" s="23" t="n">
        <v>82</v>
      </c>
      <c r="AG39" s="23" t="n">
        <v>8018</v>
      </c>
      <c r="AH39" s="18" t="n">
        <v>3177468</v>
      </c>
      <c r="AI39" s="18" t="n">
        <v>78.65283</v>
      </c>
      <c r="AJ39" s="18" t="n">
        <v>5.20505</v>
      </c>
      <c r="AK39" s="18"/>
      <c r="AL39" s="18" t="n">
        <v>0.08996</v>
      </c>
      <c r="AM39" s="18"/>
      <c r="AN39" s="18" t="n">
        <v>3.02772</v>
      </c>
      <c r="AO39" s="18" t="n">
        <v>12.13526</v>
      </c>
      <c r="AP39" s="18"/>
      <c r="AQ39" s="18"/>
      <c r="AR39" s="23" t="n">
        <v>15.16298</v>
      </c>
      <c r="AS39" s="18" t="n">
        <v>0.39388526385054</v>
      </c>
      <c r="AT39" s="18" t="n">
        <v>0.09225</v>
      </c>
      <c r="AU39" s="18"/>
      <c r="AV39" s="18"/>
      <c r="AW39" s="18"/>
      <c r="AX39" s="18"/>
      <c r="AY39" s="18"/>
      <c r="AZ39" s="0" t="n">
        <v>0.09225</v>
      </c>
    </row>
    <row r="40" customFormat="false" ht="15" hidden="false" customHeight="true" outlineLevel="0" collapsed="false">
      <c r="A40" s="16" t="s">
        <v>1378</v>
      </c>
      <c r="B40" s="5" t="n">
        <v>2011</v>
      </c>
      <c r="C40" s="18" t="s">
        <v>1359</v>
      </c>
      <c r="D40" s="19" t="s">
        <v>37</v>
      </c>
      <c r="E40" s="19" t="s">
        <v>1379</v>
      </c>
      <c r="F40" s="17" t="n">
        <v>34081205170000</v>
      </c>
      <c r="G40" s="20" t="s">
        <v>38</v>
      </c>
      <c r="H40" s="21" t="n">
        <v>34081205170000</v>
      </c>
      <c r="I40" s="18"/>
      <c r="J40" s="19" t="s">
        <v>42</v>
      </c>
      <c r="K40" s="19" t="s">
        <v>93</v>
      </c>
      <c r="L40" s="22" t="n">
        <v>40.4661882</v>
      </c>
      <c r="M40" s="22" t="n">
        <v>-80.909269</v>
      </c>
      <c r="N40" s="22" t="n">
        <v>40.4504137</v>
      </c>
      <c r="O40" s="22" t="n">
        <v>-80.9022285</v>
      </c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5"/>
      <c r="AD40" s="25"/>
      <c r="AE40" s="25"/>
      <c r="AF40" s="25"/>
      <c r="AG40" s="35" t="n">
        <v>8563</v>
      </c>
      <c r="AH40" s="34" t="n">
        <v>4752552</v>
      </c>
      <c r="AI40" s="35" t="n">
        <v>84.22592</v>
      </c>
      <c r="AJ40" s="18"/>
      <c r="AK40" s="18"/>
      <c r="AL40" s="35" t="n">
        <v>0.09384</v>
      </c>
      <c r="AM40" s="18"/>
      <c r="AN40" s="18" t="n">
        <v>2.61267</v>
      </c>
      <c r="AO40" s="18" t="n">
        <v>12.09674</v>
      </c>
      <c r="AP40" s="18"/>
      <c r="AQ40" s="18"/>
      <c r="AR40" s="23" t="n">
        <v>14.70941</v>
      </c>
      <c r="AS40" s="18"/>
      <c r="AT40" s="0" t="n">
        <v>0.07473</v>
      </c>
      <c r="AV40" s="18" t="n">
        <v>0.06793</v>
      </c>
      <c r="AW40" s="18"/>
      <c r="AX40" s="18" t="n">
        <v>0.00272</v>
      </c>
      <c r="AY40" s="18" t="n">
        <v>0.00272</v>
      </c>
      <c r="AZ40" s="0" t="n">
        <v>0.1481</v>
      </c>
    </row>
    <row r="41" customFormat="false" ht="15" hidden="false" customHeight="true" outlineLevel="0" collapsed="false">
      <c r="A41" s="16" t="s">
        <v>1380</v>
      </c>
      <c r="B41" s="5" t="n">
        <v>2011</v>
      </c>
      <c r="C41" s="18" t="s">
        <v>1359</v>
      </c>
      <c r="D41" s="19" t="s">
        <v>41</v>
      </c>
      <c r="E41" s="19" t="s">
        <v>1348</v>
      </c>
      <c r="F41" s="17" t="n">
        <v>34019221010000</v>
      </c>
      <c r="G41" s="20" t="s">
        <v>38</v>
      </c>
      <c r="H41" s="21" t="n">
        <v>34019221010000</v>
      </c>
      <c r="I41" s="18" t="s">
        <v>38</v>
      </c>
      <c r="J41" s="19" t="s">
        <v>42</v>
      </c>
      <c r="K41" s="19" t="s">
        <v>97</v>
      </c>
      <c r="L41" s="22" t="n">
        <v>40.5371407</v>
      </c>
      <c r="M41" s="22" t="n">
        <v>-80.9739386</v>
      </c>
      <c r="N41" s="22" t="n">
        <v>40.5491275</v>
      </c>
      <c r="O41" s="22" t="n">
        <v>-80.9847194</v>
      </c>
      <c r="P41" s="23" t="n">
        <v>205</v>
      </c>
      <c r="Q41" s="23"/>
      <c r="R41" s="23" t="n">
        <v>5.7</v>
      </c>
      <c r="S41" s="23" t="n">
        <v>270</v>
      </c>
      <c r="T41" s="23" t="n">
        <v>1420</v>
      </c>
      <c r="U41" s="23"/>
      <c r="V41" s="23"/>
      <c r="W41" s="23"/>
      <c r="X41" s="23"/>
      <c r="Y41" s="23"/>
      <c r="Z41" s="23"/>
      <c r="AA41" s="23"/>
      <c r="AB41" s="23"/>
      <c r="AC41" s="23" t="n">
        <v>8049.61</v>
      </c>
      <c r="AD41" s="23" t="n">
        <v>466973</v>
      </c>
      <c r="AE41" s="23" t="n">
        <v>8314.77</v>
      </c>
      <c r="AF41" s="23" t="n">
        <v>158</v>
      </c>
      <c r="AG41" s="23" t="n">
        <v>8149</v>
      </c>
      <c r="AH41" s="8" t="n">
        <v>4265982</v>
      </c>
      <c r="AI41" s="18" t="n">
        <v>84.04278</v>
      </c>
      <c r="AJ41" s="18"/>
      <c r="AK41" s="18"/>
      <c r="AL41" s="18" t="n">
        <v>0.08586</v>
      </c>
      <c r="AM41" s="18"/>
      <c r="AN41" s="18" t="n">
        <v>2.6902</v>
      </c>
      <c r="AO41" s="18" t="n">
        <v>12.29639</v>
      </c>
      <c r="AP41" s="18"/>
      <c r="AQ41" s="18"/>
      <c r="AR41" s="23" t="n">
        <v>14.98659</v>
      </c>
      <c r="AS41" s="18" t="n">
        <v>1.0329407263209</v>
      </c>
      <c r="AT41" s="18" t="n">
        <v>0.10455</v>
      </c>
      <c r="AU41" s="18"/>
      <c r="AV41" s="18" t="n">
        <v>0.09496</v>
      </c>
      <c r="AW41" s="18"/>
      <c r="AX41" s="18" t="n">
        <v>0.0038</v>
      </c>
      <c r="AY41" s="18" t="n">
        <v>0.0038</v>
      </c>
      <c r="AZ41" s="0" t="n">
        <v>0.20711</v>
      </c>
    </row>
    <row r="42" customFormat="false" ht="15" hidden="false" customHeight="true" outlineLevel="0" collapsed="false">
      <c r="A42" s="28" t="s">
        <v>1380</v>
      </c>
      <c r="B42" s="5" t="n">
        <v>2011</v>
      </c>
      <c r="C42" s="18" t="s">
        <v>1359</v>
      </c>
      <c r="D42" s="18" t="s">
        <v>41</v>
      </c>
      <c r="E42" s="18" t="s">
        <v>1348</v>
      </c>
      <c r="F42" s="5" t="n">
        <v>34019221020000</v>
      </c>
      <c r="G42" s="20" t="s">
        <v>38</v>
      </c>
      <c r="H42" s="21" t="n">
        <v>34019221020000</v>
      </c>
      <c r="I42" s="18" t="s">
        <v>38</v>
      </c>
      <c r="J42" s="18" t="s">
        <v>42</v>
      </c>
      <c r="K42" s="18" t="s">
        <v>96</v>
      </c>
      <c r="L42" s="18" t="n">
        <v>40.53634</v>
      </c>
      <c r="M42" s="18" t="n">
        <v>-80.9731906</v>
      </c>
      <c r="N42" s="18" t="n">
        <v>40.5482795</v>
      </c>
      <c r="O42" s="18" t="n">
        <v>-80.9888881</v>
      </c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 t="n">
        <v>7853.17</v>
      </c>
      <c r="AD42" s="23" t="n">
        <v>386714</v>
      </c>
      <c r="AE42" s="23" t="n">
        <v>12789.2</v>
      </c>
      <c r="AF42" s="23" t="n">
        <v>130</v>
      </c>
      <c r="AG42" s="23" t="n">
        <v>8145</v>
      </c>
      <c r="AH42" s="18" t="n">
        <v>4959780</v>
      </c>
      <c r="AI42" s="18" t="n">
        <v>84.72505</v>
      </c>
      <c r="AJ42" s="18"/>
      <c r="AK42" s="18"/>
      <c r="AL42" s="18" t="n">
        <v>0.07538</v>
      </c>
      <c r="AM42" s="18"/>
      <c r="AN42" s="18" t="n">
        <v>2.56109</v>
      </c>
      <c r="AO42" s="18" t="n">
        <v>11.83311</v>
      </c>
      <c r="AP42" s="18"/>
      <c r="AQ42" s="18"/>
      <c r="AR42" s="23" t="n">
        <v>14.3942</v>
      </c>
      <c r="AS42" s="18" t="n">
        <v>1.62853981258524</v>
      </c>
      <c r="AT42" s="18" t="n">
        <v>0.10185</v>
      </c>
      <c r="AU42" s="18"/>
      <c r="AV42" s="18" t="n">
        <v>0.09259</v>
      </c>
      <c r="AW42" s="18"/>
      <c r="AX42" s="18" t="n">
        <v>0.0037</v>
      </c>
      <c r="AY42" s="18" t="n">
        <v>0.0037</v>
      </c>
      <c r="AZ42" s="0" t="n">
        <v>0.20184</v>
      </c>
    </row>
    <row r="43" customFormat="false" ht="15" hidden="false" customHeight="true" outlineLevel="0" collapsed="false">
      <c r="A43" s="28" t="s">
        <v>1381</v>
      </c>
      <c r="B43" s="5" t="n">
        <v>2011</v>
      </c>
      <c r="C43" s="18" t="s">
        <v>1359</v>
      </c>
      <c r="D43" s="18" t="s">
        <v>41</v>
      </c>
      <c r="E43" s="18" t="s">
        <v>1327</v>
      </c>
      <c r="F43" s="5" t="n">
        <v>34019221040000</v>
      </c>
      <c r="G43" s="18" t="s">
        <v>38</v>
      </c>
      <c r="H43" s="29" t="n">
        <v>34019221040000</v>
      </c>
      <c r="I43" s="30" t="s">
        <v>38</v>
      </c>
      <c r="J43" s="18" t="s">
        <v>42</v>
      </c>
      <c r="K43" s="18" t="s">
        <v>99</v>
      </c>
      <c r="L43" s="18" t="n">
        <v>40.6814813</v>
      </c>
      <c r="M43" s="18" t="n">
        <v>-80.9253396</v>
      </c>
      <c r="N43" s="18" t="n">
        <v>40.6688818</v>
      </c>
      <c r="O43" s="18" t="n">
        <v>-80.9196894</v>
      </c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5" t="n">
        <v>1408.77</v>
      </c>
      <c r="AD43" s="25" t="n">
        <v>212812</v>
      </c>
      <c r="AE43" s="25" t="n">
        <v>6126.83</v>
      </c>
      <c r="AF43" s="25" t="n">
        <v>166</v>
      </c>
      <c r="AG43" s="23" t="n">
        <v>7912</v>
      </c>
      <c r="AH43" s="31" t="n">
        <v>3180702</v>
      </c>
      <c r="AI43" s="23" t="n">
        <v>83.11301</v>
      </c>
      <c r="AJ43" s="23"/>
      <c r="AK43" s="23"/>
      <c r="AL43" s="23" t="n">
        <v>0.0635</v>
      </c>
      <c r="AM43" s="23"/>
      <c r="AN43" s="23" t="n">
        <v>2.92335</v>
      </c>
      <c r="AO43" s="23" t="n">
        <v>13.11211</v>
      </c>
      <c r="AP43" s="23"/>
      <c r="AQ43" s="23"/>
      <c r="AR43" s="23" t="n">
        <v>16.03546</v>
      </c>
      <c r="AS43" s="23" t="n">
        <v>0.39388526385054</v>
      </c>
      <c r="AT43" s="23" t="n">
        <v>0.15313</v>
      </c>
      <c r="AU43" s="23" t="n">
        <v>0.15313</v>
      </c>
      <c r="AV43" s="23"/>
      <c r="AW43" s="33"/>
      <c r="AX43" s="33"/>
      <c r="AY43" s="33"/>
      <c r="AZ43" s="0" t="n">
        <v>0.30626</v>
      </c>
    </row>
    <row r="44" customFormat="false" ht="15" hidden="false" customHeight="true" outlineLevel="0" collapsed="false">
      <c r="A44" s="28" t="s">
        <v>1381</v>
      </c>
      <c r="B44" s="5" t="n">
        <v>2011</v>
      </c>
      <c r="C44" s="18" t="s">
        <v>1359</v>
      </c>
      <c r="D44" s="18" t="s">
        <v>41</v>
      </c>
      <c r="E44" s="18" t="s">
        <v>1327</v>
      </c>
      <c r="F44" s="5" t="n">
        <v>34019221030000</v>
      </c>
      <c r="G44" s="18" t="s">
        <v>38</v>
      </c>
      <c r="H44" s="29" t="n">
        <v>34019221030000</v>
      </c>
      <c r="I44" s="30" t="s">
        <v>38</v>
      </c>
      <c r="J44" s="18" t="s">
        <v>42</v>
      </c>
      <c r="K44" s="18" t="s">
        <v>98</v>
      </c>
      <c r="L44" s="18" t="n">
        <v>40.6814793</v>
      </c>
      <c r="M44" s="18" t="n">
        <v>-80.9251954</v>
      </c>
      <c r="N44" s="18" t="n">
        <v>40.6971258</v>
      </c>
      <c r="O44" s="18" t="n">
        <v>-80.9330551</v>
      </c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5" t="n">
        <v>4852.1</v>
      </c>
      <c r="AD44" s="25" t="n">
        <v>349980</v>
      </c>
      <c r="AE44" s="25" t="n">
        <v>9681.54</v>
      </c>
      <c r="AF44" s="25" t="n">
        <v>168</v>
      </c>
      <c r="AG44" s="23" t="n">
        <v>7873</v>
      </c>
      <c r="AH44" s="31" t="n">
        <v>4755702</v>
      </c>
      <c r="AI44" s="23" t="n">
        <v>84.30586</v>
      </c>
      <c r="AJ44" s="23"/>
      <c r="AK44" s="23"/>
      <c r="AL44" s="23" t="n">
        <v>0.05874</v>
      </c>
      <c r="AM44" s="23"/>
      <c r="AN44" s="23" t="n">
        <v>2.73079</v>
      </c>
      <c r="AO44" s="23" t="n">
        <v>12.10937</v>
      </c>
      <c r="AP44" s="23"/>
      <c r="AQ44" s="23"/>
      <c r="AR44" s="23" t="n">
        <v>14.84016</v>
      </c>
      <c r="AS44" s="23" t="n">
        <v>1.99532985717524</v>
      </c>
      <c r="AT44" s="23" t="n">
        <v>0.1391</v>
      </c>
      <c r="AU44" s="23" t="n">
        <v>0.1391</v>
      </c>
      <c r="AV44" s="23"/>
      <c r="AW44" s="33"/>
      <c r="AX44" s="33"/>
      <c r="AY44" s="33"/>
      <c r="AZ44" s="0" t="n">
        <v>0.2782</v>
      </c>
    </row>
    <row r="45" customFormat="false" ht="15" hidden="false" customHeight="true" outlineLevel="0" collapsed="false">
      <c r="A45" s="56" t="s">
        <v>1382</v>
      </c>
      <c r="B45" s="48" t="n">
        <v>2011</v>
      </c>
      <c r="C45" s="18" t="s">
        <v>1359</v>
      </c>
      <c r="D45" s="57" t="s">
        <v>37</v>
      </c>
      <c r="E45" s="57" t="s">
        <v>1365</v>
      </c>
      <c r="F45" s="58" t="n">
        <v>34081205130100</v>
      </c>
      <c r="G45" s="50" t="s">
        <v>38</v>
      </c>
      <c r="H45" s="51" t="n">
        <v>34081205130100</v>
      </c>
      <c r="I45" s="49"/>
      <c r="J45" s="57" t="s">
        <v>69</v>
      </c>
      <c r="K45" s="57" t="s">
        <v>100</v>
      </c>
      <c r="L45" s="59" t="n">
        <v>40.4414446</v>
      </c>
      <c r="M45" s="59" t="n">
        <v>-80.761182</v>
      </c>
      <c r="N45" s="59" t="n">
        <v>40.4557681</v>
      </c>
      <c r="O45" s="59" t="n">
        <v>-80.7715111</v>
      </c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3"/>
      <c r="AD45" s="53"/>
      <c r="AE45" s="53"/>
      <c r="AF45" s="53"/>
      <c r="AG45" s="49" t="n">
        <v>9375</v>
      </c>
      <c r="AH45" s="60" t="n">
        <v>4978386</v>
      </c>
      <c r="AI45" s="49" t="n">
        <v>84.98833</v>
      </c>
      <c r="AJ45" s="49"/>
      <c r="AK45" s="49"/>
      <c r="AL45" s="49" t="n">
        <v>0.07564</v>
      </c>
      <c r="AM45" s="49"/>
      <c r="AN45" s="49" t="n">
        <v>2.75536</v>
      </c>
      <c r="AO45" s="49" t="n">
        <v>11.21778</v>
      </c>
      <c r="AP45" s="49"/>
      <c r="AQ45" s="49"/>
      <c r="AR45" s="23" t="n">
        <v>13.97314</v>
      </c>
      <c r="AS45" s="52"/>
      <c r="AT45" s="52" t="n">
        <v>0.09586</v>
      </c>
      <c r="AU45" s="52"/>
      <c r="AV45" s="52" t="n">
        <v>0.08715</v>
      </c>
      <c r="AW45" s="49"/>
      <c r="AX45" s="49" t="n">
        <v>0.00349</v>
      </c>
      <c r="AY45" s="49" t="n">
        <v>0.00349</v>
      </c>
      <c r="AZ45" s="46" t="n">
        <v>0.18999</v>
      </c>
    </row>
    <row r="46" customFormat="false" ht="15" hidden="false" customHeight="true" outlineLevel="0" collapsed="false">
      <c r="A46" s="16" t="s">
        <v>1383</v>
      </c>
      <c r="B46" s="5" t="n">
        <v>2011</v>
      </c>
      <c r="C46" s="18" t="s">
        <v>1359</v>
      </c>
      <c r="D46" s="19" t="s">
        <v>41</v>
      </c>
      <c r="E46" s="19" t="s">
        <v>1348</v>
      </c>
      <c r="F46" s="17" t="n">
        <v>34019221050000</v>
      </c>
      <c r="G46" s="20" t="s">
        <v>38</v>
      </c>
      <c r="H46" s="21" t="n">
        <v>34019221050000</v>
      </c>
      <c r="I46" s="18" t="s">
        <v>38</v>
      </c>
      <c r="J46" s="19" t="s">
        <v>42</v>
      </c>
      <c r="K46" s="19" t="s">
        <v>102</v>
      </c>
      <c r="L46" s="22" t="n">
        <v>40.5310453</v>
      </c>
      <c r="M46" s="22" t="n">
        <v>-81.014094</v>
      </c>
      <c r="N46" s="22" t="n">
        <v>40.5188539</v>
      </c>
      <c r="O46" s="22" t="n">
        <v>-81.007197</v>
      </c>
      <c r="P46" s="23" t="n">
        <v>320</v>
      </c>
      <c r="Q46" s="23"/>
      <c r="R46" s="23" t="n">
        <v>4.2</v>
      </c>
      <c r="S46" s="23" t="n">
        <v>250</v>
      </c>
      <c r="T46" s="23" t="n">
        <v>1260</v>
      </c>
      <c r="U46" s="23"/>
      <c r="V46" s="23"/>
      <c r="W46" s="23"/>
      <c r="X46" s="23"/>
      <c r="Y46" s="23"/>
      <c r="Z46" s="23"/>
      <c r="AA46" s="23"/>
      <c r="AB46" s="23" t="s">
        <v>1384</v>
      </c>
      <c r="AC46" s="25" t="n">
        <v>12384.94</v>
      </c>
      <c r="AD46" s="25" t="n">
        <v>258817</v>
      </c>
      <c r="AE46" s="25" t="n">
        <v>5597.47</v>
      </c>
      <c r="AF46" s="25" t="n">
        <v>126</v>
      </c>
      <c r="AG46" s="18" t="n">
        <v>8056</v>
      </c>
      <c r="AH46" s="8" t="n">
        <v>3255672</v>
      </c>
      <c r="AI46" s="18" t="n">
        <v>73.37022</v>
      </c>
      <c r="AJ46" s="18" t="n">
        <v>9.15286</v>
      </c>
      <c r="AK46" s="18"/>
      <c r="AL46" s="18" t="n">
        <v>0.10978</v>
      </c>
      <c r="AM46" s="18"/>
      <c r="AN46" s="18" t="n">
        <v>2.94524</v>
      </c>
      <c r="AO46" s="18" t="n">
        <v>13.31332</v>
      </c>
      <c r="AP46" s="18"/>
      <c r="AQ46" s="18"/>
      <c r="AR46" s="23" t="n">
        <v>16.25856</v>
      </c>
      <c r="AS46" s="23" t="n">
        <v>0.451957780982387</v>
      </c>
      <c r="AT46" s="23" t="n">
        <v>0.09544</v>
      </c>
      <c r="AU46" s="23"/>
      <c r="AV46" s="23" t="n">
        <v>0.08676</v>
      </c>
      <c r="AW46" s="18"/>
      <c r="AX46" s="18"/>
      <c r="AY46" s="18"/>
      <c r="AZ46" s="0" t="n">
        <v>0.18567</v>
      </c>
    </row>
    <row r="47" customFormat="false" ht="15" hidden="false" customHeight="true" outlineLevel="0" collapsed="false">
      <c r="A47" s="61" t="s">
        <v>1383</v>
      </c>
      <c r="B47" s="62" t="n">
        <v>2011</v>
      </c>
      <c r="C47" s="18" t="s">
        <v>1359</v>
      </c>
      <c r="D47" s="63" t="s">
        <v>75</v>
      </c>
      <c r="E47" s="63" t="s">
        <v>1385</v>
      </c>
      <c r="F47" s="62" t="n">
        <v>34121243500100</v>
      </c>
      <c r="G47" s="64" t="s">
        <v>38</v>
      </c>
      <c r="H47" s="65" t="n">
        <v>34121243500100</v>
      </c>
      <c r="I47" s="66"/>
      <c r="J47" s="63" t="s">
        <v>61</v>
      </c>
      <c r="K47" s="63" t="s">
        <v>101</v>
      </c>
      <c r="L47" s="63" t="n">
        <v>39.7798416</v>
      </c>
      <c r="M47" s="63" t="n">
        <v>-81.6569621</v>
      </c>
      <c r="N47" s="63" t="n">
        <v>39.793655</v>
      </c>
      <c r="O47" s="63" t="n">
        <v>-81.6632116</v>
      </c>
      <c r="P47" s="23"/>
      <c r="Q47" s="23"/>
      <c r="R47" s="23" t="n">
        <v>12</v>
      </c>
      <c r="S47" s="23"/>
      <c r="T47" s="23" t="n">
        <v>9500</v>
      </c>
      <c r="U47" s="23" t="n">
        <v>5000</v>
      </c>
      <c r="V47" s="23" t="n">
        <v>6500</v>
      </c>
      <c r="W47" s="23"/>
      <c r="X47" s="23"/>
      <c r="Y47" s="23"/>
      <c r="Z47" s="23"/>
      <c r="AA47" s="23"/>
      <c r="AB47" s="23"/>
      <c r="AC47" s="25" t="n">
        <v>38313</v>
      </c>
      <c r="AD47" s="25" t="n">
        <v>193797</v>
      </c>
      <c r="AE47" s="25" t="n">
        <v>22972</v>
      </c>
      <c r="AF47" s="25" t="n">
        <v>292</v>
      </c>
      <c r="AG47" s="23" t="n">
        <v>6730</v>
      </c>
      <c r="AH47" s="31" t="n">
        <v>8928587</v>
      </c>
      <c r="AI47" s="23" t="n">
        <v>89.17345</v>
      </c>
      <c r="AJ47" s="23"/>
      <c r="AK47" s="23"/>
      <c r="AL47" s="23" t="n">
        <v>0.39794</v>
      </c>
      <c r="AM47" s="23"/>
      <c r="AN47" s="23" t="n">
        <v>7.01015</v>
      </c>
      <c r="AO47" s="23"/>
      <c r="AP47" s="23"/>
      <c r="AQ47" s="23"/>
      <c r="AR47" s="23" t="n">
        <v>7.01015</v>
      </c>
      <c r="AS47" s="23" t="n">
        <v>0.599587607339545</v>
      </c>
      <c r="AT47" s="23"/>
      <c r="AU47" s="23"/>
      <c r="AV47" s="23"/>
      <c r="AW47" s="23"/>
      <c r="AX47" s="23"/>
      <c r="AY47" s="23"/>
      <c r="AZ47" s="0" t="n">
        <v>0</v>
      </c>
    </row>
    <row r="48" customFormat="false" ht="15" hidden="false" customHeight="true" outlineLevel="0" collapsed="false">
      <c r="A48" s="16" t="s">
        <v>1386</v>
      </c>
      <c r="B48" s="5" t="n">
        <v>2011</v>
      </c>
      <c r="C48" s="18" t="s">
        <v>1359</v>
      </c>
      <c r="D48" s="19" t="s">
        <v>37</v>
      </c>
      <c r="E48" s="19" t="s">
        <v>1365</v>
      </c>
      <c r="F48" s="17" t="n">
        <v>34081205180100</v>
      </c>
      <c r="G48" s="20" t="s">
        <v>68</v>
      </c>
      <c r="H48" s="21" t="n">
        <v>34081205180100</v>
      </c>
      <c r="I48" s="18"/>
      <c r="J48" s="19" t="s">
        <v>42</v>
      </c>
      <c r="K48" s="19" t="s">
        <v>103</v>
      </c>
      <c r="L48" s="22" t="n">
        <v>40.4263645</v>
      </c>
      <c r="M48" s="22" t="n">
        <v>-80.845619</v>
      </c>
      <c r="N48" s="22" t="n">
        <v>40.4377879</v>
      </c>
      <c r="O48" s="22" t="n">
        <v>-80.8543357</v>
      </c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18" t="n">
        <v>8782</v>
      </c>
      <c r="AH48" s="18" t="n">
        <v>3355842</v>
      </c>
      <c r="AI48" s="18" t="n">
        <v>77.9886</v>
      </c>
      <c r="AJ48" s="18" t="n">
        <v>5.29558</v>
      </c>
      <c r="AK48" s="18"/>
      <c r="AL48" s="18" t="n">
        <v>0.11593</v>
      </c>
      <c r="AM48" s="18"/>
      <c r="AN48" s="18" t="n">
        <v>3.09973</v>
      </c>
      <c r="AO48" s="18" t="n">
        <v>12.34021</v>
      </c>
      <c r="AP48" s="18"/>
      <c r="AQ48" s="18"/>
      <c r="AR48" s="23" t="n">
        <v>15.43994</v>
      </c>
      <c r="AS48" s="18"/>
      <c r="AT48" s="18" t="n">
        <v>0.08623</v>
      </c>
      <c r="AU48" s="18"/>
      <c r="AV48" s="18" t="n">
        <v>0.07839</v>
      </c>
      <c r="AW48" s="18"/>
      <c r="AX48" s="18" t="n">
        <v>0.00314</v>
      </c>
      <c r="AY48" s="18" t="n">
        <v>0.00314</v>
      </c>
      <c r="AZ48" s="0" t="n">
        <v>0.1709</v>
      </c>
    </row>
    <row r="49" customFormat="false" ht="15" hidden="false" customHeight="true" outlineLevel="0" collapsed="false">
      <c r="A49" s="28" t="s">
        <v>1387</v>
      </c>
      <c r="B49" s="5" t="n">
        <v>2011</v>
      </c>
      <c r="C49" s="18" t="s">
        <v>1359</v>
      </c>
      <c r="D49" s="18" t="s">
        <v>41</v>
      </c>
      <c r="E49" s="18" t="s">
        <v>1388</v>
      </c>
      <c r="F49" s="5" t="n">
        <v>34019221130000</v>
      </c>
      <c r="G49" s="18" t="s">
        <v>38</v>
      </c>
      <c r="H49" s="29" t="n">
        <v>34019221130000</v>
      </c>
      <c r="I49" s="30" t="s">
        <v>38</v>
      </c>
      <c r="J49" s="18" t="s">
        <v>42</v>
      </c>
      <c r="K49" s="18" t="s">
        <v>104</v>
      </c>
      <c r="L49" s="18" t="n">
        <v>40.4654247</v>
      </c>
      <c r="M49" s="18" t="n">
        <v>-81.0418646</v>
      </c>
      <c r="N49" s="18" t="n">
        <v>40.4526399</v>
      </c>
      <c r="O49" s="18" t="n">
        <v>-81.0324561</v>
      </c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 t="n">
        <v>8122</v>
      </c>
      <c r="AH49" s="31" t="n">
        <v>3644718</v>
      </c>
      <c r="AI49" s="23" t="n">
        <v>75.66895</v>
      </c>
      <c r="AJ49" s="23" t="n">
        <v>8.19557</v>
      </c>
      <c r="AK49" s="23"/>
      <c r="AL49" s="23" t="n">
        <v>0.1552</v>
      </c>
      <c r="AM49" s="23"/>
      <c r="AN49" s="23" t="n">
        <v>1.74837</v>
      </c>
      <c r="AO49" s="23" t="n">
        <v>12.9938</v>
      </c>
      <c r="AP49" s="23"/>
      <c r="AQ49" s="23"/>
      <c r="AR49" s="23" t="n">
        <v>14.74217</v>
      </c>
      <c r="AS49" s="23"/>
      <c r="AT49" s="23" t="n">
        <v>0.09683</v>
      </c>
      <c r="AU49" s="23" t="n">
        <v>0.09683</v>
      </c>
      <c r="AV49" s="23"/>
      <c r="AW49" s="23"/>
      <c r="AX49" s="23"/>
      <c r="AY49" s="23"/>
      <c r="AZ49" s="0" t="n">
        <v>0.19366</v>
      </c>
    </row>
    <row r="50" customFormat="false" ht="15" hidden="false" customHeight="true" outlineLevel="0" collapsed="false">
      <c r="A50" s="16" t="s">
        <v>1389</v>
      </c>
      <c r="B50" s="5" t="n">
        <v>2012</v>
      </c>
      <c r="C50" s="18" t="s">
        <v>1390</v>
      </c>
      <c r="D50" s="19" t="s">
        <v>37</v>
      </c>
      <c r="E50" s="19" t="s">
        <v>1379</v>
      </c>
      <c r="F50" s="17" t="n">
        <v>34081205200000</v>
      </c>
      <c r="G50" s="20" t="s">
        <v>38</v>
      </c>
      <c r="H50" s="21" t="n">
        <v>34081205200000</v>
      </c>
      <c r="I50" s="18"/>
      <c r="J50" s="19" t="s">
        <v>42</v>
      </c>
      <c r="K50" s="19" t="s">
        <v>106</v>
      </c>
      <c r="L50" s="22" t="n">
        <v>40.5205445</v>
      </c>
      <c r="M50" s="22" t="n">
        <v>-80.9169955</v>
      </c>
      <c r="N50" s="22" t="n">
        <v>40.5062073</v>
      </c>
      <c r="O50" s="22" t="n">
        <v>-80.9064712</v>
      </c>
      <c r="P50" s="23"/>
      <c r="Q50" s="23"/>
      <c r="R50" s="23"/>
      <c r="S50" s="23"/>
      <c r="T50" s="23" t="n">
        <v>1540</v>
      </c>
      <c r="U50" s="23"/>
      <c r="V50" s="23"/>
      <c r="W50" s="23"/>
      <c r="X50" s="23"/>
      <c r="Y50" s="23"/>
      <c r="Z50" s="23"/>
      <c r="AA50" s="23"/>
      <c r="AB50" s="23" t="s">
        <v>1391</v>
      </c>
      <c r="AC50" s="23" t="n">
        <v>0</v>
      </c>
      <c r="AD50" s="23" t="n">
        <v>49287</v>
      </c>
      <c r="AE50" s="23" t="n">
        <v>3333</v>
      </c>
      <c r="AF50" s="23" t="n">
        <v>14</v>
      </c>
      <c r="AG50" s="18" t="n">
        <v>8104</v>
      </c>
      <c r="AH50" s="18" t="n">
        <v>2855916</v>
      </c>
      <c r="AI50" s="18" t="n">
        <v>77.54513</v>
      </c>
      <c r="AJ50" s="18" t="n">
        <v>7.0787</v>
      </c>
      <c r="AK50" s="18"/>
      <c r="AL50" s="18" t="n">
        <v>0.12388</v>
      </c>
      <c r="AM50" s="18"/>
      <c r="AN50" s="18" t="n">
        <v>2.71205</v>
      </c>
      <c r="AO50" s="18" t="n">
        <v>11.50749</v>
      </c>
      <c r="AP50" s="18"/>
      <c r="AQ50" s="18"/>
      <c r="AR50" s="23" t="n">
        <v>14.21954</v>
      </c>
      <c r="AS50" s="18" t="n">
        <v>3333</v>
      </c>
      <c r="AT50" s="18" t="n">
        <v>0.07619</v>
      </c>
      <c r="AU50" s="18" t="n">
        <v>0.07619</v>
      </c>
      <c r="AV50" s="18"/>
      <c r="AW50" s="18"/>
      <c r="AX50" s="18"/>
      <c r="AY50" s="18"/>
      <c r="AZ50" s="0" t="n">
        <v>0.15238</v>
      </c>
    </row>
    <row r="51" customFormat="false" ht="15" hidden="false" customHeight="true" outlineLevel="0" collapsed="false">
      <c r="A51" s="16" t="s">
        <v>1389</v>
      </c>
      <c r="B51" s="5" t="n">
        <v>2012</v>
      </c>
      <c r="C51" s="18" t="s">
        <v>1390</v>
      </c>
      <c r="D51" s="19" t="s">
        <v>41</v>
      </c>
      <c r="E51" s="19" t="s">
        <v>1388</v>
      </c>
      <c r="F51" s="17" t="n">
        <v>34019221190100</v>
      </c>
      <c r="G51" s="20" t="s">
        <v>38</v>
      </c>
      <c r="H51" s="21" t="n">
        <v>34019221190100</v>
      </c>
      <c r="I51" s="18" t="s">
        <v>38</v>
      </c>
      <c r="J51" s="19" t="s">
        <v>42</v>
      </c>
      <c r="K51" s="19" t="s">
        <v>105</v>
      </c>
      <c r="L51" s="22" t="n">
        <v>40.4655628</v>
      </c>
      <c r="M51" s="22" t="n">
        <v>-81.0419335</v>
      </c>
      <c r="N51" s="22" t="n">
        <v>40.479697</v>
      </c>
      <c r="O51" s="22" t="n">
        <v>-81.0521755</v>
      </c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 t="n">
        <v>480.61</v>
      </c>
      <c r="AD51" s="23" t="n">
        <v>0</v>
      </c>
      <c r="AE51" s="23" t="n">
        <v>4654.52</v>
      </c>
      <c r="AF51" s="23" t="n">
        <v>2</v>
      </c>
      <c r="AG51" s="18" t="n">
        <v>8042</v>
      </c>
      <c r="AH51" s="18" t="n">
        <v>4532220</v>
      </c>
      <c r="AI51" s="18" t="n">
        <v>84.10038</v>
      </c>
      <c r="AJ51" s="18"/>
      <c r="AK51" s="18"/>
      <c r="AL51" s="18"/>
      <c r="AM51" s="18"/>
      <c r="AN51" s="18" t="n">
        <v>2.54684</v>
      </c>
      <c r="AO51" s="18" t="n">
        <v>12.31141</v>
      </c>
      <c r="AP51" s="18"/>
      <c r="AQ51" s="18"/>
      <c r="AR51" s="23" t="n">
        <v>14.85825</v>
      </c>
      <c r="AS51" s="18" t="n">
        <v>9.68460914254801</v>
      </c>
      <c r="AT51" s="18" t="n">
        <v>0.11422</v>
      </c>
      <c r="AU51" s="18" t="n">
        <v>0.11422</v>
      </c>
      <c r="AV51" s="18"/>
      <c r="AW51" s="18"/>
      <c r="AX51" s="18"/>
      <c r="AY51" s="18"/>
      <c r="AZ51" s="0" t="n">
        <v>0.22844</v>
      </c>
    </row>
    <row r="52" customFormat="false" ht="15" hidden="false" customHeight="true" outlineLevel="0" collapsed="false">
      <c r="A52" s="28" t="s">
        <v>1392</v>
      </c>
      <c r="B52" s="5" t="n">
        <v>2012</v>
      </c>
      <c r="C52" s="18" t="s">
        <v>1390</v>
      </c>
      <c r="D52" s="18" t="s">
        <v>41</v>
      </c>
      <c r="E52" s="18" t="s">
        <v>1388</v>
      </c>
      <c r="F52" s="5" t="n">
        <v>34019221220000</v>
      </c>
      <c r="G52" s="20" t="s">
        <v>38</v>
      </c>
      <c r="H52" s="21" t="n">
        <v>34019221220000</v>
      </c>
      <c r="I52" s="18" t="s">
        <v>38</v>
      </c>
      <c r="J52" s="18" t="s">
        <v>42</v>
      </c>
      <c r="K52" s="18" t="s">
        <v>107</v>
      </c>
      <c r="L52" s="18" t="n">
        <v>40.471362</v>
      </c>
      <c r="M52" s="18" t="n">
        <v>-81.0595351</v>
      </c>
      <c r="N52" s="18" t="n">
        <v>40.4573254</v>
      </c>
      <c r="O52" s="18" t="n">
        <v>-81.049359</v>
      </c>
      <c r="P52" s="23"/>
      <c r="Q52" s="23"/>
      <c r="R52" s="23"/>
      <c r="S52" s="23"/>
      <c r="T52" s="23" t="n">
        <v>1140</v>
      </c>
      <c r="U52" s="23"/>
      <c r="V52" s="23"/>
      <c r="W52" s="23"/>
      <c r="X52" s="23"/>
      <c r="Y52" s="23"/>
      <c r="Z52" s="23"/>
      <c r="AA52" s="23"/>
      <c r="AB52" s="23" t="s">
        <v>1391</v>
      </c>
      <c r="AC52" s="23" t="n">
        <v>7265.29</v>
      </c>
      <c r="AD52" s="23" t="n">
        <v>105553</v>
      </c>
      <c r="AE52" s="23" t="n">
        <v>7150</v>
      </c>
      <c r="AF52" s="23" t="n">
        <v>36</v>
      </c>
      <c r="AG52" s="23" t="n">
        <v>8031</v>
      </c>
      <c r="AH52" s="18" t="n">
        <v>3806964</v>
      </c>
      <c r="AI52" s="18" t="n">
        <v>84.52707</v>
      </c>
      <c r="AJ52" s="18"/>
      <c r="AK52" s="18"/>
      <c r="AL52" s="18" t="n">
        <v>0.09655</v>
      </c>
      <c r="AM52" s="18"/>
      <c r="AN52" s="18" t="n">
        <v>2.5264</v>
      </c>
      <c r="AO52" s="18" t="n">
        <v>11.81968</v>
      </c>
      <c r="AP52" s="18"/>
      <c r="AQ52" s="18"/>
      <c r="AR52" s="23" t="n">
        <v>14.34608</v>
      </c>
      <c r="AS52" s="18" t="n">
        <v>0.984131397370236</v>
      </c>
      <c r="AT52" s="18" t="n">
        <v>0.09346</v>
      </c>
      <c r="AU52" s="18" t="n">
        <v>0.09346</v>
      </c>
      <c r="AV52" s="18"/>
      <c r="AW52" s="23"/>
      <c r="AX52" s="23"/>
      <c r="AY52" s="23"/>
      <c r="AZ52" s="0" t="n">
        <v>0.18692</v>
      </c>
    </row>
    <row r="53" customFormat="false" ht="15" hidden="false" customHeight="true" outlineLevel="0" collapsed="false">
      <c r="A53" s="16" t="s">
        <v>1393</v>
      </c>
      <c r="B53" s="5" t="n">
        <v>2012</v>
      </c>
      <c r="C53" s="18" t="s">
        <v>1390</v>
      </c>
      <c r="D53" s="19" t="s">
        <v>48</v>
      </c>
      <c r="E53" s="19" t="s">
        <v>484</v>
      </c>
      <c r="F53" s="17" t="n">
        <v>34029217060100</v>
      </c>
      <c r="G53" s="20" t="s">
        <v>68</v>
      </c>
      <c r="H53" s="21" t="n">
        <v>34029217060100</v>
      </c>
      <c r="I53" s="18"/>
      <c r="J53" s="19" t="s">
        <v>42</v>
      </c>
      <c r="K53" s="19" t="s">
        <v>108</v>
      </c>
      <c r="L53" s="22" t="n">
        <v>40.6140595</v>
      </c>
      <c r="M53" s="22" t="n">
        <v>-80.7605312</v>
      </c>
      <c r="N53" s="22" t="n">
        <v>40.6254958</v>
      </c>
      <c r="O53" s="22" t="n">
        <v>-80.7733113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 t="n">
        <v>8480</v>
      </c>
      <c r="AH53" s="8" t="n">
        <v>2492070</v>
      </c>
      <c r="AI53" s="18" t="n">
        <v>69.95375</v>
      </c>
      <c r="AJ53" s="18" t="n">
        <v>15.10513</v>
      </c>
      <c r="AK53" s="18"/>
      <c r="AL53" s="18" t="n">
        <v>0.12517</v>
      </c>
      <c r="AM53" s="18"/>
      <c r="AN53" s="18" t="n">
        <v>2.40843</v>
      </c>
      <c r="AO53" s="18" t="n">
        <v>11.28053</v>
      </c>
      <c r="AP53" s="18"/>
      <c r="AQ53" s="18"/>
      <c r="AR53" s="23" t="n">
        <v>13.68896</v>
      </c>
      <c r="AS53" s="18"/>
      <c r="AT53" s="18" t="n">
        <v>0.08009</v>
      </c>
      <c r="AU53" s="18"/>
      <c r="AV53" s="18" t="n">
        <v>0.07281</v>
      </c>
      <c r="AW53" s="18"/>
      <c r="AX53" s="18" t="n">
        <v>0.00291</v>
      </c>
      <c r="AY53" s="18" t="n">
        <v>0.00291</v>
      </c>
      <c r="AZ53" s="0" t="n">
        <v>0.15872</v>
      </c>
    </row>
    <row r="54" customFormat="false" ht="15" hidden="false" customHeight="true" outlineLevel="0" collapsed="false">
      <c r="A54" s="16" t="s">
        <v>1394</v>
      </c>
      <c r="B54" s="5" t="n">
        <v>2012</v>
      </c>
      <c r="C54" s="18" t="s">
        <v>1390</v>
      </c>
      <c r="D54" s="19" t="s">
        <v>109</v>
      </c>
      <c r="E54" s="19" t="s">
        <v>1395</v>
      </c>
      <c r="F54" s="17" t="n">
        <v>34083245540100</v>
      </c>
      <c r="G54" s="20" t="s">
        <v>68</v>
      </c>
      <c r="H54" s="21" t="n">
        <v>34083245540100</v>
      </c>
      <c r="I54" s="18"/>
      <c r="J54" s="19" t="s">
        <v>80</v>
      </c>
      <c r="K54" s="19" t="s">
        <v>110</v>
      </c>
      <c r="L54" s="22" t="n">
        <v>40.2460243</v>
      </c>
      <c r="M54" s="22" t="n">
        <v>-82.4643842</v>
      </c>
      <c r="N54" s="22" t="n">
        <v>40.257731</v>
      </c>
      <c r="O54" s="22" t="n">
        <v>-82.4631993</v>
      </c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 t="n">
        <v>0</v>
      </c>
      <c r="AD54" s="23" t="n">
        <v>0</v>
      </c>
      <c r="AE54" s="23" t="n">
        <v>9078</v>
      </c>
      <c r="AF54" s="23" t="n">
        <v>44</v>
      </c>
      <c r="AG54" s="23" t="n">
        <v>3605</v>
      </c>
      <c r="AH54" s="8" t="n">
        <v>2204454</v>
      </c>
      <c r="AI54" s="18" t="n">
        <v>84.37623</v>
      </c>
      <c r="AJ54" s="18"/>
      <c r="AK54" s="18"/>
      <c r="AL54" s="18" t="n">
        <v>0.13314</v>
      </c>
      <c r="AM54" s="18"/>
      <c r="AN54" s="18"/>
      <c r="AO54" s="18"/>
      <c r="AP54" s="18"/>
      <c r="AQ54" s="18"/>
      <c r="AR54" s="23" t="n">
        <v>0</v>
      </c>
      <c r="AS54" s="18" t="n">
        <v>9078</v>
      </c>
      <c r="AT54" s="18" t="n">
        <v>0.13578</v>
      </c>
      <c r="AU54" s="18"/>
      <c r="AV54" s="18" t="n">
        <v>0.13578</v>
      </c>
      <c r="AW54" s="18"/>
      <c r="AX54" s="18" t="n">
        <v>0.01131</v>
      </c>
      <c r="AY54" s="18" t="n">
        <v>0.01131</v>
      </c>
      <c r="AZ54" s="0" t="n">
        <v>0.30549</v>
      </c>
    </row>
    <row r="55" customFormat="false" ht="15" hidden="false" customHeight="true" outlineLevel="0" collapsed="false">
      <c r="A55" s="28" t="s">
        <v>1396</v>
      </c>
      <c r="B55" s="5" t="n">
        <v>2012</v>
      </c>
      <c r="C55" s="18" t="s">
        <v>1390</v>
      </c>
      <c r="D55" s="18" t="s">
        <v>116</v>
      </c>
      <c r="E55" s="18" t="s">
        <v>1397</v>
      </c>
      <c r="F55" s="5" t="n">
        <v>34067210640000</v>
      </c>
      <c r="G55" s="18" t="s">
        <v>38</v>
      </c>
      <c r="H55" s="29" t="n">
        <v>34067210640000</v>
      </c>
      <c r="I55" s="30"/>
      <c r="J55" s="18" t="s">
        <v>42</v>
      </c>
      <c r="K55" s="18" t="s">
        <v>119</v>
      </c>
      <c r="L55" s="18" t="n">
        <v>40.3619247</v>
      </c>
      <c r="M55" s="18" t="n">
        <v>-81.1289061</v>
      </c>
      <c r="N55" s="18" t="n">
        <v>40.375234</v>
      </c>
      <c r="O55" s="18" t="n">
        <v>-81.1413102</v>
      </c>
      <c r="P55" s="23" t="n">
        <v>410</v>
      </c>
      <c r="Q55" s="23"/>
      <c r="R55" s="23" t="n">
        <v>1.9</v>
      </c>
      <c r="S55" s="23" t="n">
        <v>100</v>
      </c>
      <c r="T55" s="23" t="n">
        <v>825</v>
      </c>
      <c r="U55" s="23"/>
      <c r="V55" s="23"/>
      <c r="W55" s="23"/>
      <c r="X55" s="23"/>
      <c r="Y55" s="23"/>
      <c r="Z55" s="23"/>
      <c r="AA55" s="23"/>
      <c r="AB55" s="23" t="s">
        <v>1356</v>
      </c>
      <c r="AC55" s="25" t="n">
        <v>1660.3</v>
      </c>
      <c r="AD55" s="25" t="n">
        <v>0</v>
      </c>
      <c r="AE55" s="25" t="n">
        <v>4018.93</v>
      </c>
      <c r="AF55" s="25" t="n">
        <v>6</v>
      </c>
      <c r="AG55" s="23" t="n">
        <v>7937</v>
      </c>
      <c r="AH55" s="31" t="n">
        <v>3530520</v>
      </c>
      <c r="AI55" s="23" t="n">
        <v>70.03993</v>
      </c>
      <c r="AJ55" s="23" t="n">
        <v>14.16396</v>
      </c>
      <c r="AK55" s="23"/>
      <c r="AL55" s="23" t="n">
        <v>0.83731</v>
      </c>
      <c r="AM55" s="23"/>
      <c r="AN55" s="23" t="n">
        <v>1.8544</v>
      </c>
      <c r="AO55" s="23"/>
      <c r="AP55" s="23"/>
      <c r="AQ55" s="23" t="n">
        <v>12.5974</v>
      </c>
      <c r="AR55" s="23" t="n">
        <v>14.4518</v>
      </c>
      <c r="AS55" s="23" t="n">
        <v>2.42060470999217</v>
      </c>
      <c r="AT55" s="23" t="n">
        <v>0.08219</v>
      </c>
      <c r="AU55" s="23" t="n">
        <v>0.08219</v>
      </c>
      <c r="AV55" s="23"/>
      <c r="AW55" s="43"/>
      <c r="AX55" s="43"/>
      <c r="AY55" s="43"/>
      <c r="AZ55" s="0" t="n">
        <v>0.16438</v>
      </c>
    </row>
    <row r="56" customFormat="false" ht="15" hidden="false" customHeight="true" outlineLevel="0" collapsed="false">
      <c r="A56" s="47" t="s">
        <v>1396</v>
      </c>
      <c r="B56" s="48" t="n">
        <v>2012</v>
      </c>
      <c r="C56" s="18" t="s">
        <v>1390</v>
      </c>
      <c r="D56" s="49" t="s">
        <v>116</v>
      </c>
      <c r="E56" s="49" t="s">
        <v>1397</v>
      </c>
      <c r="F56" s="48" t="n">
        <v>34067210630100</v>
      </c>
      <c r="G56" s="50" t="s">
        <v>38</v>
      </c>
      <c r="H56" s="51" t="n">
        <v>34067210630100</v>
      </c>
      <c r="I56" s="49"/>
      <c r="J56" s="49" t="s">
        <v>42</v>
      </c>
      <c r="K56" s="49" t="s">
        <v>117</v>
      </c>
      <c r="L56" s="49" t="n">
        <v>40.3619651</v>
      </c>
      <c r="M56" s="49" t="n">
        <v>-81.1288478</v>
      </c>
      <c r="N56" s="49" t="n">
        <v>40.3768514</v>
      </c>
      <c r="O56" s="49" t="n">
        <v>-81.1381293</v>
      </c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3"/>
      <c r="AD56" s="53"/>
      <c r="AE56" s="53"/>
      <c r="AF56" s="53"/>
      <c r="AG56" s="52" t="n">
        <v>7934</v>
      </c>
      <c r="AH56" s="60" t="n">
        <v>3733758</v>
      </c>
      <c r="AI56" s="49" t="n">
        <v>72.10648</v>
      </c>
      <c r="AJ56" s="49" t="n">
        <v>12.54713</v>
      </c>
      <c r="AK56" s="49"/>
      <c r="AL56" s="49" t="n">
        <v>0.10874</v>
      </c>
      <c r="AM56" s="49"/>
      <c r="AN56" s="49" t="n">
        <v>1.8356</v>
      </c>
      <c r="AO56" s="49" t="n">
        <v>12.31014</v>
      </c>
      <c r="AP56" s="49"/>
      <c r="AQ56" s="49"/>
      <c r="AR56" s="52" t="n">
        <v>14.14574</v>
      </c>
      <c r="AS56" s="52"/>
      <c r="AT56" s="52" t="n">
        <v>0.08127</v>
      </c>
      <c r="AU56" s="52" t="n">
        <v>0.08127</v>
      </c>
      <c r="AV56" s="52"/>
      <c r="AW56" s="52"/>
      <c r="AX56" s="52"/>
      <c r="AY56" s="52"/>
      <c r="AZ56" s="46" t="n">
        <v>0.16254</v>
      </c>
    </row>
    <row r="57" customFormat="false" ht="15" hidden="false" customHeight="true" outlineLevel="0" collapsed="false">
      <c r="A57" s="16" t="s">
        <v>1396</v>
      </c>
      <c r="B57" s="5" t="n">
        <v>2012</v>
      </c>
      <c r="C57" s="18" t="s">
        <v>1390</v>
      </c>
      <c r="D57" s="19" t="s">
        <v>41</v>
      </c>
      <c r="E57" s="19" t="s">
        <v>484</v>
      </c>
      <c r="F57" s="17" t="n">
        <v>34019221250000</v>
      </c>
      <c r="G57" s="20" t="s">
        <v>38</v>
      </c>
      <c r="H57" s="21" t="n">
        <v>34019221250000</v>
      </c>
      <c r="I57" s="18" t="s">
        <v>38</v>
      </c>
      <c r="J57" s="19" t="s">
        <v>42</v>
      </c>
      <c r="K57" s="19" t="s">
        <v>118</v>
      </c>
      <c r="L57" s="22" t="n">
        <v>40.601993</v>
      </c>
      <c r="M57" s="22" t="n">
        <v>-81.0008493</v>
      </c>
      <c r="N57" s="22" t="n">
        <v>40.5900517</v>
      </c>
      <c r="O57" s="22" t="n">
        <v>-80.9854899</v>
      </c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 t="n">
        <v>970.33</v>
      </c>
      <c r="AD57" s="23" t="n">
        <v>48316</v>
      </c>
      <c r="AE57" s="23" t="n">
        <v>3868.29</v>
      </c>
      <c r="AF57" s="23" t="n">
        <v>21</v>
      </c>
      <c r="AG57" s="23" t="n">
        <v>7829</v>
      </c>
      <c r="AH57" s="18" t="n">
        <v>4560024</v>
      </c>
      <c r="AI57" s="18" t="n">
        <v>70.64599</v>
      </c>
      <c r="AJ57" s="18" t="n">
        <v>14.45353</v>
      </c>
      <c r="AK57" s="18"/>
      <c r="AL57" s="18" t="n">
        <v>0.10273</v>
      </c>
      <c r="AM57" s="18"/>
      <c r="AN57" s="18" t="n">
        <v>2.50579</v>
      </c>
      <c r="AO57" s="18" t="n">
        <v>11.35534</v>
      </c>
      <c r="AP57" s="18"/>
      <c r="AQ57" s="18"/>
      <c r="AR57" s="23" t="n">
        <v>13.86113</v>
      </c>
      <c r="AS57" s="18"/>
      <c r="AT57" s="18" t="n">
        <v>0.0996</v>
      </c>
      <c r="AU57" s="18" t="n">
        <v>0.0996</v>
      </c>
      <c r="AV57" s="18"/>
      <c r="AW57" s="18"/>
      <c r="AX57" s="18"/>
      <c r="AY57" s="18"/>
      <c r="AZ57" s="0" t="n">
        <v>0.1992</v>
      </c>
    </row>
    <row r="58" customFormat="false" ht="15" hidden="false" customHeight="true" outlineLevel="0" collapsed="false">
      <c r="A58" s="16" t="s">
        <v>1396</v>
      </c>
      <c r="B58" s="5" t="n">
        <v>2012</v>
      </c>
      <c r="C58" s="18" t="s">
        <v>1390</v>
      </c>
      <c r="D58" s="19" t="s">
        <v>41</v>
      </c>
      <c r="E58" s="19" t="s">
        <v>484</v>
      </c>
      <c r="F58" s="17" t="n">
        <v>34019221240000</v>
      </c>
      <c r="G58" s="20" t="s">
        <v>38</v>
      </c>
      <c r="H58" s="21" t="n">
        <v>34019221240000</v>
      </c>
      <c r="I58" s="18" t="s">
        <v>38</v>
      </c>
      <c r="J58" s="19" t="s">
        <v>42</v>
      </c>
      <c r="K58" s="19" t="s">
        <v>115</v>
      </c>
      <c r="L58" s="22" t="n">
        <v>40.6019411</v>
      </c>
      <c r="M58" s="22" t="n">
        <v>-81.0008685</v>
      </c>
      <c r="N58" s="22" t="n">
        <v>40.5884049</v>
      </c>
      <c r="O58" s="22" t="n">
        <v>-80.9886351</v>
      </c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 t="n">
        <v>327.4</v>
      </c>
      <c r="AD58" s="23" t="n">
        <v>11706</v>
      </c>
      <c r="AE58" s="23" t="n">
        <v>3393.29</v>
      </c>
      <c r="AF58" s="23" t="n">
        <v>5</v>
      </c>
      <c r="AG58" s="18" t="n">
        <v>7825</v>
      </c>
      <c r="AH58" s="18" t="n">
        <v>4991658</v>
      </c>
      <c r="AI58" s="18" t="n">
        <v>72.56352</v>
      </c>
      <c r="AJ58" s="18" t="n">
        <v>12.89243</v>
      </c>
      <c r="AK58" s="18"/>
      <c r="AL58" s="18" t="n">
        <v>0.15323</v>
      </c>
      <c r="AM58" s="18"/>
      <c r="AN58" s="18" t="n">
        <v>2.55539</v>
      </c>
      <c r="AO58" s="18" t="n">
        <v>10.64329</v>
      </c>
      <c r="AP58" s="18"/>
      <c r="AQ58" s="18"/>
      <c r="AR58" s="23" t="n">
        <v>13.19868</v>
      </c>
      <c r="AS58" s="18" t="n">
        <v>10.3643555284056</v>
      </c>
      <c r="AT58" s="18" t="n">
        <v>0.08489</v>
      </c>
      <c r="AU58" s="18" t="n">
        <v>0.08489</v>
      </c>
      <c r="AV58" s="18"/>
      <c r="AW58" s="18"/>
      <c r="AX58" s="18"/>
      <c r="AY58" s="18"/>
      <c r="AZ58" s="0" t="n">
        <v>0.16978</v>
      </c>
    </row>
    <row r="59" customFormat="false" ht="15" hidden="false" customHeight="true" outlineLevel="0" collapsed="false">
      <c r="A59" s="16" t="s">
        <v>1396</v>
      </c>
      <c r="B59" s="5" t="n">
        <v>2012</v>
      </c>
      <c r="C59" s="18" t="s">
        <v>1390</v>
      </c>
      <c r="D59" s="19" t="s">
        <v>48</v>
      </c>
      <c r="E59" s="19" t="s">
        <v>1398</v>
      </c>
      <c r="F59" s="17" t="n">
        <v>34029217080000</v>
      </c>
      <c r="G59" s="20" t="s">
        <v>68</v>
      </c>
      <c r="H59" s="21" t="n">
        <v>34029217080000</v>
      </c>
      <c r="I59" s="18"/>
      <c r="J59" s="19" t="s">
        <v>42</v>
      </c>
      <c r="K59" s="19" t="s">
        <v>114</v>
      </c>
      <c r="L59" s="22" t="n">
        <v>40.7383355</v>
      </c>
      <c r="M59" s="22" t="n">
        <v>-80.8684409</v>
      </c>
      <c r="N59" s="22" t="n">
        <v>40.7527171</v>
      </c>
      <c r="O59" s="22" t="n">
        <v>-80.878982</v>
      </c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18" t="n">
        <v>7778</v>
      </c>
      <c r="AH59" s="18" t="n">
        <v>5465607</v>
      </c>
      <c r="AI59" s="18" t="n">
        <v>78.09199</v>
      </c>
      <c r="AJ59" s="18" t="n">
        <v>8.16615</v>
      </c>
      <c r="AK59" s="18"/>
      <c r="AL59" s="18" t="n">
        <v>0.14786</v>
      </c>
      <c r="AM59" s="18"/>
      <c r="AN59" s="18" t="n">
        <v>1.22974</v>
      </c>
      <c r="AO59" s="18" t="n">
        <v>11.28189</v>
      </c>
      <c r="AP59" s="18"/>
      <c r="AQ59" s="18"/>
      <c r="AR59" s="23" t="n">
        <v>12.51163</v>
      </c>
      <c r="AS59" s="18"/>
      <c r="AT59" s="18" t="n">
        <v>0.09757</v>
      </c>
      <c r="AU59" s="18"/>
      <c r="AV59" s="18" t="n">
        <v>0.09757</v>
      </c>
      <c r="AW59" s="18" t="n">
        <v>0.09757</v>
      </c>
      <c r="AX59" s="18" t="n">
        <v>0.09757</v>
      </c>
      <c r="AY59" s="18"/>
      <c r="AZ59" s="0" t="n">
        <v>0.39028</v>
      </c>
    </row>
    <row r="60" customFormat="false" ht="15" hidden="false" customHeight="true" outlineLevel="0" collapsed="false">
      <c r="A60" s="28" t="s">
        <v>1399</v>
      </c>
      <c r="B60" s="5" t="n">
        <v>2012</v>
      </c>
      <c r="C60" s="18" t="s">
        <v>1390</v>
      </c>
      <c r="D60" s="18" t="s">
        <v>37</v>
      </c>
      <c r="E60" s="18" t="s">
        <v>1365</v>
      </c>
      <c r="F60" s="5" t="n">
        <v>34081205210000</v>
      </c>
      <c r="G60" s="20" t="s">
        <v>68</v>
      </c>
      <c r="H60" s="21" t="n">
        <v>34081205210000</v>
      </c>
      <c r="I60" s="18"/>
      <c r="J60" s="18" t="s">
        <v>42</v>
      </c>
      <c r="K60" s="18" t="s">
        <v>120</v>
      </c>
      <c r="L60" s="18" t="n">
        <v>40.4262595</v>
      </c>
      <c r="M60" s="18" t="n">
        <v>-80.8455713</v>
      </c>
      <c r="N60" s="18" t="n">
        <v>40.4381249</v>
      </c>
      <c r="O60" s="18" t="n">
        <v>-80.8499116</v>
      </c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5"/>
      <c r="AD60" s="25"/>
      <c r="AE60" s="25"/>
      <c r="AF60" s="25"/>
      <c r="AG60" s="23" t="n">
        <v>8710</v>
      </c>
      <c r="AH60" s="31" t="n">
        <v>3286164</v>
      </c>
      <c r="AI60" s="23" t="n">
        <v>77.2872</v>
      </c>
      <c r="AJ60" s="23" t="n">
        <v>7.92118</v>
      </c>
      <c r="AK60" s="23"/>
      <c r="AL60" s="23" t="n">
        <v>0.09581</v>
      </c>
      <c r="AM60" s="23"/>
      <c r="AN60" s="23" t="n">
        <v>2.83745</v>
      </c>
      <c r="AO60" s="23" t="n">
        <v>10.96279</v>
      </c>
      <c r="AP60" s="23"/>
      <c r="AQ60" s="23"/>
      <c r="AR60" s="23" t="n">
        <v>13.80024</v>
      </c>
      <c r="AS60" s="23"/>
      <c r="AT60" s="23" t="n">
        <v>0.07294</v>
      </c>
      <c r="AU60" s="23"/>
      <c r="AV60" s="23" t="n">
        <v>0.06631</v>
      </c>
      <c r="AW60" s="23"/>
      <c r="AX60" s="23" t="n">
        <v>0.00265</v>
      </c>
      <c r="AY60" s="23" t="n">
        <v>0.00265</v>
      </c>
      <c r="AZ60" s="0" t="n">
        <v>0.14455</v>
      </c>
    </row>
    <row r="61" customFormat="false" ht="15" hidden="false" customHeight="true" outlineLevel="0" collapsed="false">
      <c r="A61" s="28" t="s">
        <v>1399</v>
      </c>
      <c r="B61" s="5" t="n">
        <v>2012</v>
      </c>
      <c r="C61" s="18" t="s">
        <v>1390</v>
      </c>
      <c r="D61" s="18" t="s">
        <v>48</v>
      </c>
      <c r="E61" s="18" t="s">
        <v>1400</v>
      </c>
      <c r="F61" s="5" t="n">
        <v>34029217050100</v>
      </c>
      <c r="G61" s="20" t="s">
        <v>38</v>
      </c>
      <c r="H61" s="21" t="n">
        <v>34029217050100</v>
      </c>
      <c r="I61" s="18"/>
      <c r="J61" s="18" t="s">
        <v>42</v>
      </c>
      <c r="K61" s="18" t="s">
        <v>121</v>
      </c>
      <c r="L61" s="18" t="n">
        <v>40.6848558</v>
      </c>
      <c r="M61" s="18" t="n">
        <v>-80.8634803</v>
      </c>
      <c r="N61" s="18" t="n">
        <v>40.6706711</v>
      </c>
      <c r="O61" s="18" t="n">
        <v>-80.8531935</v>
      </c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5"/>
      <c r="AD61" s="25"/>
      <c r="AE61" s="25"/>
      <c r="AF61" s="25"/>
      <c r="AG61" s="23" t="n">
        <v>8102</v>
      </c>
      <c r="AH61" s="31" t="n">
        <v>3604566</v>
      </c>
      <c r="AI61" s="23" t="n">
        <v>75.21559</v>
      </c>
      <c r="AJ61" s="23" t="n">
        <v>9.74143</v>
      </c>
      <c r="AK61" s="23"/>
      <c r="AL61" s="23" t="n">
        <v>0.09448</v>
      </c>
      <c r="AM61" s="23"/>
      <c r="AN61" s="23" t="n">
        <v>2.58259</v>
      </c>
      <c r="AO61" s="23" t="n">
        <v>11.51042</v>
      </c>
      <c r="AP61" s="23"/>
      <c r="AQ61" s="23"/>
      <c r="AR61" s="23" t="n">
        <v>14.09301</v>
      </c>
      <c r="AS61" s="23"/>
      <c r="AT61" s="23" t="n">
        <v>0.05998</v>
      </c>
      <c r="AU61" s="23"/>
      <c r="AV61" s="23" t="n">
        <v>0.05453</v>
      </c>
      <c r="AW61" s="23"/>
      <c r="AX61" s="23" t="n">
        <v>0.00218</v>
      </c>
      <c r="AY61" s="23" t="n">
        <v>0.00218</v>
      </c>
      <c r="AZ61" s="0" t="n">
        <v>0.11887</v>
      </c>
    </row>
    <row r="62" customFormat="false" ht="15" hidden="false" customHeight="true" outlineLevel="0" collapsed="false">
      <c r="A62" s="28" t="s">
        <v>1401</v>
      </c>
      <c r="B62" s="5" t="n">
        <v>2012</v>
      </c>
      <c r="C62" s="18" t="s">
        <v>1390</v>
      </c>
      <c r="D62" s="18" t="s">
        <v>122</v>
      </c>
      <c r="E62" s="18" t="s">
        <v>1402</v>
      </c>
      <c r="F62" s="5" t="n">
        <v>34133244300100</v>
      </c>
      <c r="G62" s="20" t="s">
        <v>38</v>
      </c>
      <c r="H62" s="21" t="n">
        <v>34133244300100</v>
      </c>
      <c r="I62" s="18"/>
      <c r="J62" s="18" t="s">
        <v>71</v>
      </c>
      <c r="K62" s="18" t="s">
        <v>123</v>
      </c>
      <c r="L62" s="18" t="n">
        <v>41.1029922</v>
      </c>
      <c r="M62" s="18" t="n">
        <v>-81.2567818</v>
      </c>
      <c r="N62" s="18" t="n">
        <v>41.0906261</v>
      </c>
      <c r="O62" s="18" t="n">
        <v>-81.2469357</v>
      </c>
      <c r="P62" s="23"/>
      <c r="Q62" s="23"/>
      <c r="R62" s="23"/>
      <c r="S62" s="23"/>
      <c r="T62" s="23"/>
      <c r="U62" s="23" t="n">
        <v>4762</v>
      </c>
      <c r="V62" s="23"/>
      <c r="W62" s="23"/>
      <c r="X62" s="23"/>
      <c r="Y62" s="23"/>
      <c r="Z62" s="23"/>
      <c r="AA62" s="23"/>
      <c r="AB62" s="23"/>
      <c r="AC62" s="25"/>
      <c r="AD62" s="25"/>
      <c r="AE62" s="25"/>
      <c r="AF62" s="25"/>
      <c r="AG62" s="23" t="n">
        <v>6035</v>
      </c>
      <c r="AH62" s="31" t="n">
        <v>4136128</v>
      </c>
      <c r="AI62" s="23" t="n">
        <v>89.01968</v>
      </c>
      <c r="AJ62" s="23"/>
      <c r="AK62" s="23"/>
      <c r="AL62" s="23" t="n">
        <v>3.32678</v>
      </c>
      <c r="AM62" s="23"/>
      <c r="AN62" s="23"/>
      <c r="AO62" s="23"/>
      <c r="AP62" s="23"/>
      <c r="AQ62" s="23"/>
      <c r="AR62" s="23" t="n">
        <v>0</v>
      </c>
      <c r="AS62" s="23"/>
      <c r="AT62" s="23"/>
      <c r="AU62" s="23"/>
      <c r="AV62" s="23"/>
      <c r="AW62" s="23"/>
      <c r="AX62" s="23"/>
      <c r="AY62" s="23"/>
      <c r="AZ62" s="0" t="n">
        <v>0</v>
      </c>
    </row>
    <row r="63" customFormat="false" ht="15" hidden="false" customHeight="true" outlineLevel="0" collapsed="false">
      <c r="A63" s="16" t="s">
        <v>1403</v>
      </c>
      <c r="B63" s="5" t="n">
        <v>2012</v>
      </c>
      <c r="C63" s="18" t="s">
        <v>1390</v>
      </c>
      <c r="D63" s="19" t="s">
        <v>48</v>
      </c>
      <c r="E63" s="19" t="s">
        <v>1404</v>
      </c>
      <c r="F63" s="17" t="n">
        <v>34029217130000</v>
      </c>
      <c r="G63" s="20" t="s">
        <v>38</v>
      </c>
      <c r="H63" s="21" t="n">
        <v>34029217130000</v>
      </c>
      <c r="I63" s="18"/>
      <c r="J63" s="19" t="s">
        <v>42</v>
      </c>
      <c r="K63" s="19" t="s">
        <v>124</v>
      </c>
      <c r="L63" s="22" t="n">
        <v>40.6861522</v>
      </c>
      <c r="M63" s="22" t="n">
        <v>-80.70514</v>
      </c>
      <c r="N63" s="22" t="n">
        <v>40.6746715</v>
      </c>
      <c r="O63" s="22" t="n">
        <v>-80.6968178</v>
      </c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18" t="n">
        <v>8548</v>
      </c>
      <c r="AH63" s="18" t="n">
        <v>2061360</v>
      </c>
      <c r="AI63" s="18" t="n">
        <v>82.58559</v>
      </c>
      <c r="AJ63" s="18"/>
      <c r="AK63" s="18"/>
      <c r="AL63" s="18" t="n">
        <v>0.15502</v>
      </c>
      <c r="AM63" s="18"/>
      <c r="AN63" s="18" t="n">
        <v>1.99048</v>
      </c>
      <c r="AO63" s="18" t="n">
        <v>14.037</v>
      </c>
      <c r="AP63" s="18"/>
      <c r="AQ63" s="18"/>
      <c r="AR63" s="23" t="n">
        <v>16.02748</v>
      </c>
      <c r="AS63" s="18"/>
      <c r="AT63" s="18" t="n">
        <v>0.06466</v>
      </c>
      <c r="AU63" s="18" t="n">
        <v>0.06466</v>
      </c>
      <c r="AV63" s="18"/>
      <c r="AW63" s="18"/>
      <c r="AX63" s="18"/>
      <c r="AY63" s="18"/>
      <c r="AZ63" s="0" t="n">
        <v>0.12932</v>
      </c>
    </row>
    <row r="64" customFormat="false" ht="15" hidden="false" customHeight="true" outlineLevel="0" collapsed="false">
      <c r="A64" s="16" t="s">
        <v>1405</v>
      </c>
      <c r="B64" s="5" t="n">
        <v>2012</v>
      </c>
      <c r="C64" s="18" t="s">
        <v>1390</v>
      </c>
      <c r="D64" s="19" t="s">
        <v>41</v>
      </c>
      <c r="E64" s="19" t="s">
        <v>1327</v>
      </c>
      <c r="F64" s="17" t="n">
        <v>34019221210000</v>
      </c>
      <c r="G64" s="20" t="s">
        <v>38</v>
      </c>
      <c r="H64" s="21" t="n">
        <v>34019221210000</v>
      </c>
      <c r="I64" s="18" t="s">
        <v>38</v>
      </c>
      <c r="J64" s="19" t="s">
        <v>42</v>
      </c>
      <c r="K64" s="19" t="s">
        <v>125</v>
      </c>
      <c r="L64" s="22" t="n">
        <v>40.6820719</v>
      </c>
      <c r="M64" s="22" t="n">
        <v>-80.9388088</v>
      </c>
      <c r="N64" s="22" t="n">
        <v>40.6677156</v>
      </c>
      <c r="O64" s="22" t="n">
        <v>-80.9283087</v>
      </c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 t="n">
        <v>982.23</v>
      </c>
      <c r="AD64" s="23" t="n">
        <v>41073</v>
      </c>
      <c r="AE64" s="23" t="n">
        <v>4846</v>
      </c>
      <c r="AF64" s="23" t="n">
        <v>18</v>
      </c>
      <c r="AG64" s="23" t="n">
        <v>7879</v>
      </c>
      <c r="AH64" s="8" t="n">
        <v>3558912</v>
      </c>
      <c r="AI64" s="18" t="n">
        <v>75.81787</v>
      </c>
      <c r="AJ64" s="23" t="n">
        <v>8.16845</v>
      </c>
      <c r="AK64" s="18"/>
      <c r="AL64" s="18" t="n">
        <v>0.15539</v>
      </c>
      <c r="AM64" s="18"/>
      <c r="AN64" s="18" t="n">
        <v>1.40751</v>
      </c>
      <c r="AO64" s="18" t="n">
        <v>13.15755</v>
      </c>
      <c r="AP64" s="18"/>
      <c r="AQ64" s="18"/>
      <c r="AR64" s="23" t="n">
        <v>14.56506</v>
      </c>
      <c r="AS64" s="18" t="n">
        <v>4.93367133970659</v>
      </c>
      <c r="AT64" s="0" t="n">
        <v>0.08151</v>
      </c>
      <c r="AU64" s="0" t="n">
        <v>0.08151</v>
      </c>
      <c r="AZ64" s="0" t="n">
        <v>0.16302</v>
      </c>
    </row>
    <row r="65" customFormat="false" ht="15" hidden="false" customHeight="true" outlineLevel="0" collapsed="false">
      <c r="A65" s="28" t="s">
        <v>1406</v>
      </c>
      <c r="B65" s="5" t="n">
        <v>2012</v>
      </c>
      <c r="C65" s="18" t="s">
        <v>1390</v>
      </c>
      <c r="D65" s="18" t="s">
        <v>48</v>
      </c>
      <c r="E65" s="18" t="s">
        <v>1398</v>
      </c>
      <c r="F65" s="5" t="n">
        <v>34029217190100</v>
      </c>
      <c r="G65" s="18" t="s">
        <v>68</v>
      </c>
      <c r="H65" s="29" t="n">
        <v>34029217190100</v>
      </c>
      <c r="I65" s="30"/>
      <c r="J65" s="18" t="s">
        <v>42</v>
      </c>
      <c r="K65" s="18" t="s">
        <v>126</v>
      </c>
      <c r="L65" s="18" t="n">
        <v>40.7505303</v>
      </c>
      <c r="M65" s="18" t="n">
        <v>-80.8645671</v>
      </c>
      <c r="N65" s="18" t="n">
        <v>40.7635365</v>
      </c>
      <c r="O65" s="18" t="n">
        <v>-80.8783854</v>
      </c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5"/>
      <c r="AD65" s="25"/>
      <c r="AE65" s="25"/>
      <c r="AF65" s="25"/>
      <c r="AG65" s="23" t="n">
        <v>8095</v>
      </c>
      <c r="AH65" s="31" t="n">
        <v>3637326</v>
      </c>
      <c r="AI65" s="23" t="n">
        <v>78.58969</v>
      </c>
      <c r="AJ65" s="23" t="n">
        <v>4.24723</v>
      </c>
      <c r="AK65" s="23"/>
      <c r="AL65" s="23" t="n">
        <v>0.1212</v>
      </c>
      <c r="AM65" s="23"/>
      <c r="AN65" s="23" t="n">
        <v>2.03093</v>
      </c>
      <c r="AO65" s="23" t="n">
        <v>13.96636</v>
      </c>
      <c r="AP65" s="23"/>
      <c r="AQ65" s="23"/>
      <c r="AR65" s="23" t="n">
        <v>15.99729</v>
      </c>
      <c r="AS65" s="23"/>
      <c r="AT65" s="23" t="n">
        <v>0.08382</v>
      </c>
      <c r="AU65" s="23" t="n">
        <v>0.08382</v>
      </c>
      <c r="AV65" s="23"/>
      <c r="AW65" s="23"/>
      <c r="AX65" s="23"/>
      <c r="AY65" s="23"/>
      <c r="AZ65" s="0" t="n">
        <v>0.16764</v>
      </c>
    </row>
    <row r="66" customFormat="false" ht="15" hidden="false" customHeight="true" outlineLevel="0" collapsed="false">
      <c r="A66" s="16" t="s">
        <v>1407</v>
      </c>
      <c r="B66" s="5" t="n">
        <v>2012</v>
      </c>
      <c r="C66" s="18" t="s">
        <v>1390</v>
      </c>
      <c r="D66" s="19" t="s">
        <v>48</v>
      </c>
      <c r="E66" s="19" t="s">
        <v>484</v>
      </c>
      <c r="F66" s="17" t="n">
        <v>34029217160000</v>
      </c>
      <c r="G66" s="20" t="s">
        <v>38</v>
      </c>
      <c r="H66" s="21" t="n">
        <v>34029217160000</v>
      </c>
      <c r="I66" s="18"/>
      <c r="J66" s="19" t="s">
        <v>42</v>
      </c>
      <c r="K66" s="19" t="s">
        <v>127</v>
      </c>
      <c r="L66" s="22" t="n">
        <v>40.6139604</v>
      </c>
      <c r="M66" s="22" t="n">
        <v>-80.7605122</v>
      </c>
      <c r="N66" s="22" t="n">
        <v>40.6032738</v>
      </c>
      <c r="O66" s="22" t="n">
        <v>-80.7494528</v>
      </c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 t="n">
        <v>8364</v>
      </c>
      <c r="AH66" s="8" t="n">
        <v>3213420</v>
      </c>
      <c r="AI66" s="18" t="n">
        <v>84.50486</v>
      </c>
      <c r="AJ66" s="18"/>
      <c r="AK66" s="18"/>
      <c r="AL66" s="23" t="n">
        <v>0.08895</v>
      </c>
      <c r="AM66" s="18"/>
      <c r="AN66" s="18" t="n">
        <v>2.28849</v>
      </c>
      <c r="AO66" s="18" t="n">
        <v>12.27734</v>
      </c>
      <c r="AP66" s="18"/>
      <c r="AQ66" s="18"/>
      <c r="AR66" s="23" t="n">
        <v>14.56583</v>
      </c>
      <c r="AS66" s="18"/>
      <c r="AT66" s="18" t="n">
        <v>0.06316</v>
      </c>
      <c r="AU66" s="18"/>
      <c r="AV66" s="18" t="n">
        <v>0.05742</v>
      </c>
      <c r="AW66" s="18"/>
      <c r="AX66" s="18" t="n">
        <v>0.0023</v>
      </c>
      <c r="AY66" s="18" t="n">
        <v>0.0023</v>
      </c>
      <c r="AZ66" s="0" t="n">
        <v>0.12518</v>
      </c>
    </row>
    <row r="67" customFormat="false" ht="15" hidden="false" customHeight="true" outlineLevel="0" collapsed="false">
      <c r="A67" s="36" t="s">
        <v>1408</v>
      </c>
      <c r="B67" s="37" t="n">
        <v>2012</v>
      </c>
      <c r="C67" s="18" t="s">
        <v>1390</v>
      </c>
      <c r="D67" s="38" t="s">
        <v>128</v>
      </c>
      <c r="E67" s="38" t="s">
        <v>1409</v>
      </c>
      <c r="F67" s="39" t="n">
        <v>34119287490100</v>
      </c>
      <c r="G67" s="20" t="s">
        <v>38</v>
      </c>
      <c r="H67" s="21" t="n">
        <v>34119287490100</v>
      </c>
      <c r="I67" s="18"/>
      <c r="J67" s="38" t="s">
        <v>61</v>
      </c>
      <c r="K67" s="38" t="s">
        <v>129</v>
      </c>
      <c r="L67" s="40" t="n">
        <v>39.8215655</v>
      </c>
      <c r="M67" s="40" t="n">
        <v>-81.7585726</v>
      </c>
      <c r="N67" s="40" t="n">
        <v>39.8347749</v>
      </c>
      <c r="O67" s="40" t="n">
        <v>-81.7741178</v>
      </c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2" t="n">
        <v>6531</v>
      </c>
      <c r="AD67" s="42" t="n">
        <v>0</v>
      </c>
      <c r="AE67" s="42" t="n">
        <v>12787</v>
      </c>
      <c r="AF67" s="42" t="n">
        <v>121</v>
      </c>
      <c r="AG67" s="43" t="n">
        <v>6800</v>
      </c>
      <c r="AH67" s="43" t="n">
        <v>10170198</v>
      </c>
      <c r="AI67" s="43" t="n">
        <v>90.76316</v>
      </c>
      <c r="AJ67" s="43"/>
      <c r="AK67" s="43"/>
      <c r="AL67" s="43" t="n">
        <v>0.34342</v>
      </c>
      <c r="AM67" s="43"/>
      <c r="AN67" s="43" t="n">
        <v>5.95705</v>
      </c>
      <c r="AO67" s="43"/>
      <c r="AP67" s="43"/>
      <c r="AQ67" s="43"/>
      <c r="AR67" s="23" t="n">
        <v>5.95705</v>
      </c>
      <c r="AS67" s="43" t="n">
        <v>1.9578931250957</v>
      </c>
      <c r="AT67" s="43"/>
      <c r="AU67" s="43"/>
      <c r="AV67" s="43"/>
      <c r="AW67" s="18"/>
      <c r="AX67" s="18"/>
      <c r="AY67" s="18"/>
      <c r="AZ67" s="0" t="n">
        <v>0</v>
      </c>
    </row>
    <row r="68" customFormat="false" ht="15" hidden="false" customHeight="true" outlineLevel="0" collapsed="false">
      <c r="A68" s="28" t="s">
        <v>1410</v>
      </c>
      <c r="B68" s="5" t="n">
        <v>2012</v>
      </c>
      <c r="C68" s="18" t="s">
        <v>1390</v>
      </c>
      <c r="D68" s="18" t="s">
        <v>48</v>
      </c>
      <c r="E68" s="18" t="s">
        <v>1376</v>
      </c>
      <c r="F68" s="5" t="n">
        <v>34029217230000</v>
      </c>
      <c r="G68" s="18" t="s">
        <v>38</v>
      </c>
      <c r="H68" s="29" t="n">
        <v>34029217230000</v>
      </c>
      <c r="I68" s="30"/>
      <c r="J68" s="18" t="s">
        <v>42</v>
      </c>
      <c r="K68" s="18" t="s">
        <v>130</v>
      </c>
      <c r="L68" s="18" t="n">
        <v>40.7537257</v>
      </c>
      <c r="M68" s="18" t="n">
        <v>-80.9923546</v>
      </c>
      <c r="N68" s="18" t="n">
        <v>40.74188</v>
      </c>
      <c r="O68" s="18" t="n">
        <v>-80.9836439</v>
      </c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5"/>
      <c r="AD68" s="25"/>
      <c r="AE68" s="25"/>
      <c r="AF68" s="25"/>
      <c r="AG68" s="23" t="n">
        <v>7566</v>
      </c>
      <c r="AH68" s="31" t="n">
        <v>2884266</v>
      </c>
      <c r="AI68" s="23" t="n">
        <v>76.48316</v>
      </c>
      <c r="AJ68" s="23" t="n">
        <v>5.68836</v>
      </c>
      <c r="AK68" s="23"/>
      <c r="AL68" s="23" t="n">
        <v>0.09403</v>
      </c>
      <c r="AM68" s="23"/>
      <c r="AN68" s="23" t="n">
        <v>2.52266</v>
      </c>
      <c r="AO68" s="23" t="n">
        <v>14.35192</v>
      </c>
      <c r="AP68" s="23"/>
      <c r="AQ68" s="23"/>
      <c r="AR68" s="23" t="n">
        <v>16.87458</v>
      </c>
      <c r="AS68" s="23"/>
      <c r="AT68" s="23" t="n">
        <v>0.07187</v>
      </c>
      <c r="AU68" s="23"/>
      <c r="AV68" s="23" t="n">
        <v>0.06534</v>
      </c>
      <c r="AW68" s="23"/>
      <c r="AX68" s="23" t="n">
        <v>0.00261</v>
      </c>
      <c r="AY68" s="23" t="n">
        <v>0.00261</v>
      </c>
      <c r="AZ68" s="0" t="n">
        <v>0.14243</v>
      </c>
    </row>
    <row r="69" customFormat="false" ht="15" hidden="false" customHeight="true" outlineLevel="0" collapsed="false">
      <c r="A69" s="28" t="s">
        <v>1411</v>
      </c>
      <c r="B69" s="5" t="n">
        <v>2012</v>
      </c>
      <c r="C69" s="18" t="s">
        <v>1390</v>
      </c>
      <c r="D69" s="18" t="s">
        <v>48</v>
      </c>
      <c r="E69" s="18" t="s">
        <v>1404</v>
      </c>
      <c r="F69" s="5" t="n">
        <v>34029217240100</v>
      </c>
      <c r="G69" s="18" t="s">
        <v>38</v>
      </c>
      <c r="H69" s="29" t="n">
        <v>34029217240100</v>
      </c>
      <c r="I69" s="30"/>
      <c r="J69" s="18" t="s">
        <v>42</v>
      </c>
      <c r="K69" s="18" t="s">
        <v>133</v>
      </c>
      <c r="L69" s="18" t="n">
        <v>40.7223852</v>
      </c>
      <c r="M69" s="18" t="n">
        <v>-80.6730402</v>
      </c>
      <c r="N69" s="18" t="n">
        <v>40.7354018</v>
      </c>
      <c r="O69" s="18" t="n">
        <v>-80.6868803</v>
      </c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5"/>
      <c r="AD69" s="25"/>
      <c r="AE69" s="25"/>
      <c r="AF69" s="25"/>
      <c r="AG69" s="23" t="n">
        <v>8424</v>
      </c>
      <c r="AH69" s="31" t="n">
        <v>3962280</v>
      </c>
      <c r="AI69" s="23" t="n">
        <v>82.80584</v>
      </c>
      <c r="AJ69" s="23"/>
      <c r="AK69" s="23"/>
      <c r="AL69" s="23" t="n">
        <v>0.15303</v>
      </c>
      <c r="AM69" s="23"/>
      <c r="AN69" s="23" t="n">
        <v>2.83619</v>
      </c>
      <c r="AO69" s="23" t="n">
        <v>12.90005</v>
      </c>
      <c r="AP69" s="23"/>
      <c r="AQ69" s="23"/>
      <c r="AR69" s="23" t="n">
        <v>15.73624</v>
      </c>
      <c r="AS69" s="23"/>
      <c r="AT69" s="23" t="n">
        <v>0.0977</v>
      </c>
      <c r="AU69" s="23"/>
      <c r="AV69" s="23" t="n">
        <v>0.08882</v>
      </c>
      <c r="AW69" s="23"/>
      <c r="AX69" s="23" t="n">
        <v>0.00355</v>
      </c>
      <c r="AY69" s="23" t="n">
        <v>0.00355</v>
      </c>
      <c r="AZ69" s="0" t="n">
        <v>0.19362</v>
      </c>
    </row>
    <row r="70" customFormat="false" ht="15" hidden="false" customHeight="true" outlineLevel="0" collapsed="false">
      <c r="A70" s="28" t="s">
        <v>1411</v>
      </c>
      <c r="B70" s="5" t="n">
        <v>2012</v>
      </c>
      <c r="C70" s="18" t="s">
        <v>1390</v>
      </c>
      <c r="D70" s="18" t="s">
        <v>41</v>
      </c>
      <c r="E70" s="18" t="s">
        <v>1348</v>
      </c>
      <c r="F70" s="5" t="n">
        <v>34019221390100</v>
      </c>
      <c r="G70" s="18" t="s">
        <v>38</v>
      </c>
      <c r="H70" s="29" t="n">
        <v>34019221390100</v>
      </c>
      <c r="I70" s="30" t="s">
        <v>38</v>
      </c>
      <c r="J70" s="18" t="s">
        <v>42</v>
      </c>
      <c r="K70" s="18" t="s">
        <v>136</v>
      </c>
      <c r="L70" s="18" t="n">
        <v>40.502372</v>
      </c>
      <c r="M70" s="18" t="n">
        <v>-81.0022476</v>
      </c>
      <c r="N70" s="18" t="n">
        <v>40.5154263</v>
      </c>
      <c r="O70" s="18" t="n">
        <v>-81.0159355</v>
      </c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5" t="n">
        <v>4805.18</v>
      </c>
      <c r="AD70" s="25" t="n">
        <v>90263</v>
      </c>
      <c r="AE70" s="25" t="n">
        <v>4962.4</v>
      </c>
      <c r="AF70" s="25" t="n">
        <v>35</v>
      </c>
      <c r="AG70" s="23" t="n">
        <v>8105</v>
      </c>
      <c r="AH70" s="31" t="n">
        <v>3687096</v>
      </c>
      <c r="AI70" s="23" t="n">
        <v>75.75945</v>
      </c>
      <c r="AJ70" s="23" t="n">
        <v>9.87183</v>
      </c>
      <c r="AK70" s="23"/>
      <c r="AL70" s="23" t="n">
        <v>0.13778</v>
      </c>
      <c r="AM70" s="23"/>
      <c r="AN70" s="23" t="n">
        <v>1.25577</v>
      </c>
      <c r="AO70" s="23" t="n">
        <v>11.68677</v>
      </c>
      <c r="AP70" s="23"/>
      <c r="AQ70" s="23"/>
      <c r="AR70" s="23" t="n">
        <v>12.94254</v>
      </c>
      <c r="AS70" s="23" t="n">
        <v>1.03271885756621</v>
      </c>
      <c r="AT70" s="23"/>
      <c r="AU70" s="23"/>
      <c r="AV70" s="23"/>
      <c r="AW70" s="33"/>
      <c r="AX70" s="33"/>
      <c r="AY70" s="33"/>
      <c r="AZ70" s="0" t="n">
        <v>0</v>
      </c>
    </row>
    <row r="71" customFormat="false" ht="15" hidden="false" customHeight="true" outlineLevel="0" collapsed="false">
      <c r="A71" s="28" t="s">
        <v>1411</v>
      </c>
      <c r="B71" s="5" t="n">
        <v>2012</v>
      </c>
      <c r="C71" s="18" t="s">
        <v>1390</v>
      </c>
      <c r="D71" s="18" t="s">
        <v>41</v>
      </c>
      <c r="E71" s="18" t="s">
        <v>1334</v>
      </c>
      <c r="F71" s="5" t="n">
        <v>34019221400000</v>
      </c>
      <c r="G71" s="18" t="s">
        <v>38</v>
      </c>
      <c r="H71" s="29" t="n">
        <v>34019221400000</v>
      </c>
      <c r="I71" s="30" t="s">
        <v>38</v>
      </c>
      <c r="J71" s="18" t="s">
        <v>42</v>
      </c>
      <c r="K71" s="18" t="s">
        <v>137</v>
      </c>
      <c r="L71" s="18" t="n">
        <v>40.6727736</v>
      </c>
      <c r="M71" s="18" t="n">
        <v>-81.0251967</v>
      </c>
      <c r="N71" s="18" t="n">
        <v>40.655638</v>
      </c>
      <c r="O71" s="18" t="n">
        <v>-81.0192908</v>
      </c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5" t="n">
        <v>2784.32</v>
      </c>
      <c r="AD71" s="25" t="n">
        <v>12974</v>
      </c>
      <c r="AE71" s="25" t="n">
        <v>6028.5</v>
      </c>
      <c r="AF71" s="25" t="n">
        <v>13</v>
      </c>
      <c r="AG71" s="23" t="n">
        <v>7591</v>
      </c>
      <c r="AH71" s="31" t="n">
        <v>3837918</v>
      </c>
      <c r="AI71" s="23" t="n">
        <v>68.39668</v>
      </c>
      <c r="AJ71" s="23" t="n">
        <v>14.03642</v>
      </c>
      <c r="AK71" s="23"/>
      <c r="AL71" s="23" t="n">
        <v>0.10966</v>
      </c>
      <c r="AM71" s="23"/>
      <c r="AN71" s="23" t="n">
        <v>1.63778</v>
      </c>
      <c r="AO71" s="23" t="n">
        <v>14.81395</v>
      </c>
      <c r="AP71" s="23"/>
      <c r="AQ71" s="23"/>
      <c r="AR71" s="23" t="n">
        <v>16.45173</v>
      </c>
      <c r="AS71" s="23" t="n">
        <v>2.16516061372256</v>
      </c>
      <c r="AT71" s="23" t="n">
        <v>0.09726</v>
      </c>
      <c r="AU71" s="23" t="n">
        <v>0.09726</v>
      </c>
      <c r="AV71" s="23"/>
      <c r="AW71" s="18"/>
      <c r="AX71" s="18"/>
      <c r="AY71" s="18"/>
      <c r="AZ71" s="0" t="n">
        <v>0.19452</v>
      </c>
    </row>
    <row r="72" customFormat="false" ht="15" hidden="false" customHeight="true" outlineLevel="0" collapsed="false">
      <c r="A72" s="16" t="s">
        <v>1411</v>
      </c>
      <c r="B72" s="5" t="n">
        <v>2012</v>
      </c>
      <c r="C72" s="18" t="s">
        <v>1390</v>
      </c>
      <c r="D72" s="19" t="s">
        <v>116</v>
      </c>
      <c r="E72" s="19" t="s">
        <v>1397</v>
      </c>
      <c r="F72" s="17" t="n">
        <v>34067210680000</v>
      </c>
      <c r="G72" s="20" t="s">
        <v>38</v>
      </c>
      <c r="H72" s="21" t="n">
        <v>34067210680000</v>
      </c>
      <c r="I72" s="18"/>
      <c r="J72" s="19" t="s">
        <v>42</v>
      </c>
      <c r="K72" s="19" t="s">
        <v>135</v>
      </c>
      <c r="L72" s="22" t="n">
        <v>40.3515269</v>
      </c>
      <c r="M72" s="22" t="n">
        <v>-81.1312977</v>
      </c>
      <c r="N72" s="22" t="n">
        <v>40.3668111</v>
      </c>
      <c r="O72" s="22" t="n">
        <v>-81.1396657</v>
      </c>
      <c r="P72" s="23"/>
      <c r="Q72" s="23" t="n">
        <v>755</v>
      </c>
      <c r="R72" s="23" t="n">
        <v>3.8</v>
      </c>
      <c r="S72" s="23" t="n">
        <v>240</v>
      </c>
      <c r="T72" s="23" t="n">
        <v>1625</v>
      </c>
      <c r="U72" s="23"/>
      <c r="V72" s="23"/>
      <c r="W72" s="23"/>
      <c r="X72" s="23"/>
      <c r="Y72" s="23"/>
      <c r="Z72" s="23"/>
      <c r="AA72" s="23"/>
      <c r="AB72" s="23" t="s">
        <v>1412</v>
      </c>
      <c r="AC72" s="23"/>
      <c r="AD72" s="23"/>
      <c r="AE72" s="23"/>
      <c r="AF72" s="23"/>
      <c r="AG72" s="23" t="n">
        <v>7934</v>
      </c>
      <c r="AH72" s="8" t="n">
        <v>3861396</v>
      </c>
      <c r="AI72" s="18" t="n">
        <v>77.67198</v>
      </c>
      <c r="AJ72" s="18" t="n">
        <v>4.87511</v>
      </c>
      <c r="AK72" s="18"/>
      <c r="AL72" s="18" t="n">
        <v>0.15031</v>
      </c>
      <c r="AM72" s="18"/>
      <c r="AN72" s="18"/>
      <c r="AO72" s="18"/>
      <c r="AP72" s="18"/>
      <c r="AQ72" s="18"/>
      <c r="AR72" s="23" t="n">
        <v>16.66089</v>
      </c>
      <c r="AS72" s="18"/>
      <c r="AT72" s="18"/>
      <c r="AU72" s="18"/>
      <c r="AV72" s="18" t="n">
        <v>0.07123</v>
      </c>
      <c r="AW72" s="18"/>
      <c r="AX72" s="18"/>
      <c r="AY72" s="18"/>
      <c r="AZ72" s="0" t="n">
        <v>0.07123</v>
      </c>
    </row>
    <row r="73" customFormat="false" ht="15" hidden="false" customHeight="true" outlineLevel="0" collapsed="false">
      <c r="A73" s="16" t="s">
        <v>1411</v>
      </c>
      <c r="B73" s="5" t="n">
        <v>2012</v>
      </c>
      <c r="C73" s="18" t="s">
        <v>1390</v>
      </c>
      <c r="D73" s="19" t="s">
        <v>116</v>
      </c>
      <c r="E73" s="19" t="s">
        <v>1397</v>
      </c>
      <c r="F73" s="17" t="n">
        <v>34067210690000</v>
      </c>
      <c r="G73" s="20" t="s">
        <v>38</v>
      </c>
      <c r="H73" s="21" t="n">
        <v>34067210690000</v>
      </c>
      <c r="I73" s="18"/>
      <c r="J73" s="19" t="s">
        <v>42</v>
      </c>
      <c r="K73" s="19" t="s">
        <v>134</v>
      </c>
      <c r="L73" s="22" t="n">
        <v>40.3514862</v>
      </c>
      <c r="M73" s="22" t="n">
        <v>-81.1313416</v>
      </c>
      <c r="N73" s="22" t="n">
        <v>40.3644429</v>
      </c>
      <c r="O73" s="22" t="n">
        <v>-81.1422764</v>
      </c>
      <c r="P73" s="23"/>
      <c r="Q73" s="23" t="n">
        <v>410</v>
      </c>
      <c r="R73" s="23" t="n">
        <v>1.9</v>
      </c>
      <c r="S73" s="23" t="n">
        <v>100</v>
      </c>
      <c r="T73" s="23" t="n">
        <v>825</v>
      </c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18" t="n">
        <v>7943</v>
      </c>
      <c r="AH73" s="18" t="n">
        <v>4738524</v>
      </c>
      <c r="AI73" s="18" t="n">
        <v>80.69365</v>
      </c>
      <c r="AJ73" s="18" t="n">
        <v>1.90702</v>
      </c>
      <c r="AK73" s="18"/>
      <c r="AL73" s="18" t="n">
        <v>0.11304</v>
      </c>
      <c r="AM73" s="18"/>
      <c r="AN73" s="18"/>
      <c r="AO73" s="18" t="n">
        <v>16.66999</v>
      </c>
      <c r="AP73" s="18"/>
      <c r="AQ73" s="18"/>
      <c r="AR73" s="23" t="n">
        <v>16.66999</v>
      </c>
      <c r="AS73" s="18"/>
      <c r="AT73" s="18"/>
      <c r="AU73" s="18"/>
      <c r="AV73" s="18" t="n">
        <v>0.0809</v>
      </c>
      <c r="AW73" s="23"/>
      <c r="AX73" s="23"/>
      <c r="AY73" s="23"/>
      <c r="AZ73" s="0" t="n">
        <v>0.0809</v>
      </c>
    </row>
    <row r="74" customFormat="false" ht="15" hidden="false" customHeight="true" outlineLevel="0" collapsed="false">
      <c r="A74" s="16" t="s">
        <v>1411</v>
      </c>
      <c r="B74" s="5" t="n">
        <v>2012</v>
      </c>
      <c r="C74" s="18" t="s">
        <v>1390</v>
      </c>
      <c r="D74" s="19" t="s">
        <v>41</v>
      </c>
      <c r="E74" s="19" t="s">
        <v>484</v>
      </c>
      <c r="F74" s="17" t="n">
        <v>34019221320100</v>
      </c>
      <c r="G74" s="20" t="s">
        <v>38</v>
      </c>
      <c r="H74" s="21" t="n">
        <v>34019221320100</v>
      </c>
      <c r="I74" s="18" t="s">
        <v>38</v>
      </c>
      <c r="J74" s="19" t="s">
        <v>131</v>
      </c>
      <c r="K74" s="19" t="s">
        <v>132</v>
      </c>
      <c r="L74" s="22" t="n">
        <v>40.6413926</v>
      </c>
      <c r="M74" s="22" t="n">
        <v>-81.051704</v>
      </c>
      <c r="N74" s="22" t="n">
        <v>40.6481402</v>
      </c>
      <c r="O74" s="22" t="n">
        <v>-81.0671629</v>
      </c>
      <c r="P74" s="23" t="n">
        <v>284</v>
      </c>
      <c r="Q74" s="23"/>
      <c r="R74" s="23"/>
      <c r="S74" s="23" t="n">
        <v>470</v>
      </c>
      <c r="T74" s="23" t="n">
        <v>1094</v>
      </c>
      <c r="U74" s="23" t="n">
        <v>4170</v>
      </c>
      <c r="V74" s="23" t="n">
        <v>12332</v>
      </c>
      <c r="W74" s="23" t="n">
        <v>1250</v>
      </c>
      <c r="X74" s="23"/>
      <c r="Y74" s="23"/>
      <c r="Z74" s="23"/>
      <c r="AA74" s="23"/>
      <c r="AB74" s="23" t="s">
        <v>1413</v>
      </c>
      <c r="AC74" s="23" t="n">
        <v>12879</v>
      </c>
      <c r="AD74" s="23" t="n">
        <v>159213</v>
      </c>
      <c r="AE74" s="23" t="n">
        <v>18786</v>
      </c>
      <c r="AF74" s="23" t="n">
        <v>119</v>
      </c>
      <c r="AG74" s="18" t="n">
        <v>7597</v>
      </c>
      <c r="AH74" s="18" t="n">
        <v>5614728</v>
      </c>
      <c r="AI74" s="18" t="n">
        <v>87.26356</v>
      </c>
      <c r="AJ74" s="18"/>
      <c r="AK74" s="18"/>
      <c r="AL74" s="18" t="n">
        <v>0.04743</v>
      </c>
      <c r="AM74" s="18"/>
      <c r="AN74" s="18"/>
      <c r="AO74" s="18" t="n">
        <v>14.76759</v>
      </c>
      <c r="AP74" s="18"/>
      <c r="AQ74" s="18"/>
      <c r="AR74" s="23" t="n">
        <v>14.76759</v>
      </c>
      <c r="AS74" s="18" t="n">
        <v>1.45865362217563</v>
      </c>
      <c r="AT74" s="18" t="n">
        <v>0.00063</v>
      </c>
      <c r="AU74" s="18"/>
      <c r="AV74" s="18" t="n">
        <v>0.00057</v>
      </c>
      <c r="AW74" s="18"/>
      <c r="AX74" s="18"/>
      <c r="AY74" s="18"/>
      <c r="AZ74" s="0" t="n">
        <v>0.00126</v>
      </c>
    </row>
    <row r="75" customFormat="false" ht="15" hidden="false" customHeight="true" outlineLevel="0" collapsed="false">
      <c r="A75" s="28" t="s">
        <v>1414</v>
      </c>
      <c r="B75" s="5" t="n">
        <v>2012</v>
      </c>
      <c r="C75" s="18" t="s">
        <v>1390</v>
      </c>
      <c r="D75" s="18" t="s">
        <v>138</v>
      </c>
      <c r="E75" s="18" t="s">
        <v>1351</v>
      </c>
      <c r="F75" s="5" t="n">
        <v>34013206600100</v>
      </c>
      <c r="G75" s="18" t="s">
        <v>38</v>
      </c>
      <c r="H75" s="29" t="n">
        <v>34013206600100</v>
      </c>
      <c r="I75" s="30" t="s">
        <v>38</v>
      </c>
      <c r="J75" s="18" t="s">
        <v>39</v>
      </c>
      <c r="K75" s="18" t="s">
        <v>139</v>
      </c>
      <c r="L75" s="18" t="n">
        <v>40.149804</v>
      </c>
      <c r="M75" s="18" t="n">
        <v>-81.0174046</v>
      </c>
      <c r="N75" s="18" t="n">
        <v>40.1357399</v>
      </c>
      <c r="O75" s="18" t="n">
        <v>-81.0091857</v>
      </c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45"/>
      <c r="AC75" s="25"/>
      <c r="AD75" s="25"/>
      <c r="AE75" s="25"/>
      <c r="AF75" s="25"/>
      <c r="AG75" s="23" t="n">
        <v>8962</v>
      </c>
      <c r="AH75" s="31" t="n">
        <v>3778068</v>
      </c>
      <c r="AI75" s="23" t="n">
        <v>83.57862</v>
      </c>
      <c r="AJ75" s="23"/>
      <c r="AK75" s="23"/>
      <c r="AL75" s="23" t="n">
        <v>0.14813</v>
      </c>
      <c r="AM75" s="23"/>
      <c r="AN75" s="23" t="n">
        <v>1.57318</v>
      </c>
      <c r="AO75" s="23" t="n">
        <v>12.35058</v>
      </c>
      <c r="AP75" s="23"/>
      <c r="AQ75" s="23"/>
      <c r="AR75" s="23" t="n">
        <v>13.92376</v>
      </c>
      <c r="AS75" s="23"/>
      <c r="AT75" s="23"/>
      <c r="AU75" s="23"/>
      <c r="AV75" s="23"/>
      <c r="AW75" s="23"/>
      <c r="AX75" s="23"/>
      <c r="AY75" s="23"/>
      <c r="AZ75" s="0" t="n">
        <v>0.0199</v>
      </c>
    </row>
    <row r="76" customFormat="false" ht="15" hidden="false" customHeight="true" outlineLevel="0" collapsed="false">
      <c r="A76" s="56" t="s">
        <v>1415</v>
      </c>
      <c r="B76" s="48" t="n">
        <v>2012</v>
      </c>
      <c r="C76" s="18" t="s">
        <v>1390</v>
      </c>
      <c r="D76" s="57" t="s">
        <v>48</v>
      </c>
      <c r="E76" s="57" t="s">
        <v>1398</v>
      </c>
      <c r="F76" s="58" t="n">
        <v>34029217120000</v>
      </c>
      <c r="G76" s="50" t="s">
        <v>38</v>
      </c>
      <c r="H76" s="51" t="n">
        <v>34029217120000</v>
      </c>
      <c r="I76" s="49"/>
      <c r="J76" s="57" t="s">
        <v>42</v>
      </c>
      <c r="K76" s="57" t="s">
        <v>141</v>
      </c>
      <c r="L76" s="59" t="n">
        <v>40.7323019</v>
      </c>
      <c r="M76" s="59" t="n">
        <v>-80.9043784</v>
      </c>
      <c r="N76" s="59" t="n">
        <v>40.7467304</v>
      </c>
      <c r="O76" s="59" t="n">
        <v>-80.9147844</v>
      </c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3"/>
      <c r="AD76" s="53"/>
      <c r="AE76" s="53"/>
      <c r="AF76" s="53"/>
      <c r="AG76" s="49" t="n">
        <v>7773</v>
      </c>
      <c r="AH76" s="60" t="n">
        <v>3694320</v>
      </c>
      <c r="AI76" s="49"/>
      <c r="AJ76" s="49"/>
      <c r="AK76" s="49"/>
      <c r="AL76" s="49" t="n">
        <v>0.24971</v>
      </c>
      <c r="AM76" s="49"/>
      <c r="AN76" s="49" t="n">
        <v>1.3833</v>
      </c>
      <c r="AO76" s="49" t="n">
        <v>15.62619</v>
      </c>
      <c r="AP76" s="49"/>
      <c r="AQ76" s="49"/>
      <c r="AR76" s="23" t="n">
        <v>17.00949</v>
      </c>
      <c r="AS76" s="52"/>
      <c r="AT76" s="52" t="n">
        <v>0.04774</v>
      </c>
      <c r="AU76" s="52"/>
      <c r="AV76" s="52" t="n">
        <v>0.04774</v>
      </c>
      <c r="AW76" s="49"/>
      <c r="AX76" s="49"/>
      <c r="AY76" s="49"/>
      <c r="AZ76" s="46" t="n">
        <v>0.3361</v>
      </c>
    </row>
    <row r="77" customFormat="false" ht="15" hidden="false" customHeight="true" outlineLevel="0" collapsed="false">
      <c r="A77" s="16" t="s">
        <v>1415</v>
      </c>
      <c r="B77" s="5" t="n">
        <v>2012</v>
      </c>
      <c r="C77" s="18" t="s">
        <v>1390</v>
      </c>
      <c r="D77" s="19" t="s">
        <v>48</v>
      </c>
      <c r="E77" s="19" t="s">
        <v>1398</v>
      </c>
      <c r="F77" s="17" t="n">
        <v>34029217200000</v>
      </c>
      <c r="G77" s="20" t="s">
        <v>38</v>
      </c>
      <c r="H77" s="21" t="n">
        <v>34029217200000</v>
      </c>
      <c r="I77" s="18"/>
      <c r="J77" s="19" t="s">
        <v>42</v>
      </c>
      <c r="K77" s="19" t="s">
        <v>140</v>
      </c>
      <c r="L77" s="22" t="n">
        <v>40.7321946</v>
      </c>
      <c r="M77" s="22" t="n">
        <v>-80.9043666</v>
      </c>
      <c r="N77" s="22" t="n">
        <v>40.7163679</v>
      </c>
      <c r="O77" s="22" t="n">
        <v>-80.8971127</v>
      </c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18" t="n">
        <v>7876</v>
      </c>
      <c r="AH77" s="18" t="n">
        <v>3707928</v>
      </c>
      <c r="AI77" s="18" t="n">
        <v>82.43088</v>
      </c>
      <c r="AJ77" s="18"/>
      <c r="AK77" s="18"/>
      <c r="AL77" s="18" t="n">
        <v>0.36152</v>
      </c>
      <c r="AM77" s="18"/>
      <c r="AN77" s="18" t="n">
        <v>1.40163</v>
      </c>
      <c r="AO77" s="18" t="n">
        <v>14.74806</v>
      </c>
      <c r="AP77" s="18"/>
      <c r="AQ77" s="18"/>
      <c r="AR77" s="23" t="n">
        <v>16.14969</v>
      </c>
      <c r="AS77" s="18"/>
      <c r="AT77" s="18"/>
      <c r="AU77" s="18"/>
      <c r="AV77" s="18" t="n">
        <v>0.07939</v>
      </c>
      <c r="AW77" s="18"/>
      <c r="AX77" s="18"/>
      <c r="AY77" s="18"/>
      <c r="AZ77" s="0" t="n">
        <v>0.47955</v>
      </c>
      <c r="BC77" s="46"/>
    </row>
    <row r="78" customFormat="false" ht="15" hidden="false" customHeight="true" outlineLevel="0" collapsed="false">
      <c r="A78" s="28" t="s">
        <v>1416</v>
      </c>
      <c r="B78" s="5" t="n">
        <v>2012</v>
      </c>
      <c r="C78" s="18" t="s">
        <v>1390</v>
      </c>
      <c r="D78" s="18" t="s">
        <v>37</v>
      </c>
      <c r="E78" s="18" t="s">
        <v>1379</v>
      </c>
      <c r="F78" s="5" t="n">
        <v>34081205140000</v>
      </c>
      <c r="G78" s="18" t="s">
        <v>38</v>
      </c>
      <c r="H78" s="29" t="n">
        <v>34081205140000</v>
      </c>
      <c r="I78" s="30"/>
      <c r="J78" s="18" t="s">
        <v>42</v>
      </c>
      <c r="K78" s="18" t="s">
        <v>142</v>
      </c>
      <c r="L78" s="18" t="n">
        <v>40.5206895</v>
      </c>
      <c r="M78" s="18" t="n">
        <v>-80.9169597</v>
      </c>
      <c r="N78" s="18" t="n">
        <v>40.5328051</v>
      </c>
      <c r="O78" s="18" t="n">
        <v>-80.9257169</v>
      </c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 t="n">
        <v>0</v>
      </c>
      <c r="AD78" s="23" t="n">
        <v>58517</v>
      </c>
      <c r="AE78" s="23" t="n">
        <v>2278</v>
      </c>
      <c r="AF78" s="23" t="n">
        <v>16</v>
      </c>
      <c r="AG78" s="23" t="n">
        <v>8086</v>
      </c>
      <c r="AH78" s="23" t="n">
        <v>2971332</v>
      </c>
      <c r="AI78" s="23" t="n">
        <v>76.66386</v>
      </c>
      <c r="AJ78" s="23" t="n">
        <v>6.86449</v>
      </c>
      <c r="AK78" s="23"/>
      <c r="AL78" s="23" t="n">
        <v>0.10398</v>
      </c>
      <c r="AM78" s="23"/>
      <c r="AN78" s="23" t="n">
        <v>2.37612</v>
      </c>
      <c r="AO78" s="23" t="n">
        <v>13.05921</v>
      </c>
      <c r="AP78" s="23"/>
      <c r="AQ78" s="23"/>
      <c r="AR78" s="23" t="n">
        <v>15.43533</v>
      </c>
      <c r="AS78" s="23" t="n">
        <v>2278</v>
      </c>
      <c r="AT78" s="23" t="n">
        <v>0.08359</v>
      </c>
      <c r="AU78" s="23" t="n">
        <v>0.08359</v>
      </c>
      <c r="AV78" s="23"/>
      <c r="AW78" s="23"/>
      <c r="AX78" s="23"/>
      <c r="AY78" s="23"/>
      <c r="AZ78" s="0" t="n">
        <v>0.16718</v>
      </c>
    </row>
    <row r="79" customFormat="false" ht="15" hidden="false" customHeight="true" outlineLevel="0" collapsed="false">
      <c r="A79" s="28" t="s">
        <v>1417</v>
      </c>
      <c r="B79" s="5" t="n">
        <v>2012</v>
      </c>
      <c r="C79" s="18" t="s">
        <v>1390</v>
      </c>
      <c r="D79" s="18" t="s">
        <v>41</v>
      </c>
      <c r="E79" s="18" t="s">
        <v>1418</v>
      </c>
      <c r="F79" s="5" t="n">
        <v>34019221410000</v>
      </c>
      <c r="G79" s="18" t="s">
        <v>38</v>
      </c>
      <c r="H79" s="29" t="n">
        <v>34019221410000</v>
      </c>
      <c r="I79" s="30" t="s">
        <v>68</v>
      </c>
      <c r="J79" s="18" t="s">
        <v>42</v>
      </c>
      <c r="K79" s="18" t="s">
        <v>143</v>
      </c>
      <c r="L79" s="18" t="n">
        <v>40.6631523</v>
      </c>
      <c r="M79" s="18" t="n">
        <v>-81.2313138</v>
      </c>
      <c r="N79" s="18" t="n">
        <v>40.6515451</v>
      </c>
      <c r="O79" s="18" t="n">
        <v>-81.2223879</v>
      </c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 t="n">
        <v>1673.71</v>
      </c>
      <c r="AD79" s="23" t="n">
        <v>0</v>
      </c>
      <c r="AE79" s="23" t="n">
        <v>4705.24</v>
      </c>
      <c r="AF79" s="23" t="n">
        <v>5</v>
      </c>
      <c r="AG79" s="23" t="n">
        <v>7073</v>
      </c>
      <c r="AH79" s="23" t="n">
        <v>3451392</v>
      </c>
      <c r="AI79" s="23" t="n">
        <v>75.38674</v>
      </c>
      <c r="AJ79" s="23" t="n">
        <v>8.24703</v>
      </c>
      <c r="AK79" s="23"/>
      <c r="AL79" s="23" t="n">
        <v>0.09339</v>
      </c>
      <c r="AM79" s="23"/>
      <c r="AN79" s="23" t="n">
        <v>2.88704</v>
      </c>
      <c r="AO79" s="23" t="n">
        <v>12.47562</v>
      </c>
      <c r="AP79" s="23"/>
      <c r="AQ79" s="23"/>
      <c r="AR79" s="23" t="n">
        <v>15.36266</v>
      </c>
      <c r="AS79" s="23"/>
      <c r="AT79" s="23" t="n">
        <v>0.08834</v>
      </c>
      <c r="AU79" s="23" t="n">
        <v>0.08834</v>
      </c>
      <c r="AV79" s="23"/>
      <c r="AW79" s="33"/>
      <c r="AX79" s="33"/>
      <c r="AY79" s="33"/>
      <c r="AZ79" s="0" t="n">
        <v>0.17668</v>
      </c>
    </row>
    <row r="80" customFormat="false" ht="15" hidden="false" customHeight="true" outlineLevel="0" collapsed="false">
      <c r="A80" s="28" t="s">
        <v>1417</v>
      </c>
      <c r="B80" s="5" t="n">
        <v>2012</v>
      </c>
      <c r="C80" s="18" t="s">
        <v>1390</v>
      </c>
      <c r="D80" s="18" t="s">
        <v>48</v>
      </c>
      <c r="E80" s="18" t="s">
        <v>1419</v>
      </c>
      <c r="F80" s="5" t="n">
        <v>34029217270100</v>
      </c>
      <c r="G80" s="18" t="s">
        <v>68</v>
      </c>
      <c r="H80" s="29" t="n">
        <v>34029217270100</v>
      </c>
      <c r="I80" s="30"/>
      <c r="J80" s="18" t="s">
        <v>42</v>
      </c>
      <c r="K80" s="18" t="s">
        <v>144</v>
      </c>
      <c r="L80" s="18" t="n">
        <v>40.7795677</v>
      </c>
      <c r="M80" s="18" t="n">
        <v>-80.6086035</v>
      </c>
      <c r="N80" s="18" t="n">
        <v>40.7924375</v>
      </c>
      <c r="O80" s="18" t="n">
        <v>-80.6178777</v>
      </c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 t="n">
        <v>8570</v>
      </c>
      <c r="AH80" s="23" t="n">
        <v>3716076</v>
      </c>
      <c r="AI80" s="23" t="n">
        <v>74.92186</v>
      </c>
      <c r="AJ80" s="23" t="n">
        <v>9.23735</v>
      </c>
      <c r="AK80" s="23"/>
      <c r="AL80" s="23" t="n">
        <v>0.08719</v>
      </c>
      <c r="AM80" s="23"/>
      <c r="AN80" s="23" t="n">
        <v>2.64203</v>
      </c>
      <c r="AO80" s="23" t="n">
        <v>12.18492</v>
      </c>
      <c r="AP80" s="23"/>
      <c r="AQ80" s="23"/>
      <c r="AR80" s="23" t="n">
        <v>14.82695</v>
      </c>
      <c r="AS80" s="23"/>
      <c r="AT80" s="23" t="n">
        <v>0.12229</v>
      </c>
      <c r="AU80" s="23" t="n">
        <v>0.12229</v>
      </c>
      <c r="AV80" s="23"/>
      <c r="AW80" s="33"/>
      <c r="AX80" s="33"/>
      <c r="AY80" s="33"/>
      <c r="AZ80" s="0" t="n">
        <v>0.24458</v>
      </c>
    </row>
    <row r="81" customFormat="false" ht="15" hidden="false" customHeight="true" outlineLevel="0" collapsed="false">
      <c r="A81" s="28" t="s">
        <v>1420</v>
      </c>
      <c r="B81" s="5" t="n">
        <v>2012</v>
      </c>
      <c r="C81" s="18" t="s">
        <v>1421</v>
      </c>
      <c r="D81" s="18" t="s">
        <v>48</v>
      </c>
      <c r="E81" s="18" t="s">
        <v>1398</v>
      </c>
      <c r="F81" s="5" t="n">
        <v>34029217280000</v>
      </c>
      <c r="G81" s="18" t="s">
        <v>38</v>
      </c>
      <c r="H81" s="29" t="n">
        <v>34029217280000</v>
      </c>
      <c r="I81" s="30"/>
      <c r="J81" s="18" t="s">
        <v>42</v>
      </c>
      <c r="K81" s="18" t="s">
        <v>145</v>
      </c>
      <c r="L81" s="18" t="n">
        <v>40.7504231</v>
      </c>
      <c r="M81" s="18" t="n">
        <v>-80.8645625</v>
      </c>
      <c r="N81" s="18" t="n">
        <v>40.7361679</v>
      </c>
      <c r="O81" s="18" t="n">
        <v>-80.8541228</v>
      </c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 t="n">
        <v>7840</v>
      </c>
      <c r="AH81" s="23" t="n">
        <v>3324468</v>
      </c>
      <c r="AI81" s="23" t="n">
        <v>80.02045</v>
      </c>
      <c r="AJ81" s="23" t="n">
        <v>3.09107</v>
      </c>
      <c r="AK81" s="23"/>
      <c r="AL81" s="23" t="n">
        <v>0.10899</v>
      </c>
      <c r="AM81" s="23"/>
      <c r="AN81" s="23" t="n">
        <v>2.01771</v>
      </c>
      <c r="AO81" s="23" t="n">
        <v>13.87796</v>
      </c>
      <c r="AP81" s="23"/>
      <c r="AQ81" s="23"/>
      <c r="AR81" s="23" t="n">
        <v>15.89567</v>
      </c>
      <c r="AS81" s="23"/>
      <c r="AT81" s="23" t="n">
        <v>0.08288</v>
      </c>
      <c r="AU81" s="23" t="n">
        <v>0.08288</v>
      </c>
      <c r="AV81" s="23"/>
      <c r="AW81" s="23"/>
      <c r="AX81" s="23"/>
      <c r="AY81" s="23"/>
      <c r="AZ81" s="0" t="n">
        <v>0.16576</v>
      </c>
    </row>
    <row r="82" customFormat="false" ht="15" hidden="false" customHeight="true" outlineLevel="0" collapsed="false">
      <c r="A82" s="16" t="s">
        <v>1420</v>
      </c>
      <c r="B82" s="5" t="n">
        <v>2012</v>
      </c>
      <c r="C82" s="18" t="s">
        <v>1421</v>
      </c>
      <c r="D82" s="19" t="s">
        <v>41</v>
      </c>
      <c r="E82" s="19" t="s">
        <v>1348</v>
      </c>
      <c r="F82" s="17" t="n">
        <v>34019221430000</v>
      </c>
      <c r="G82" s="20" t="s">
        <v>38</v>
      </c>
      <c r="H82" s="21" t="n">
        <v>34019221430000</v>
      </c>
      <c r="I82" s="18" t="s">
        <v>38</v>
      </c>
      <c r="J82" s="19" t="s">
        <v>42</v>
      </c>
      <c r="K82" s="19" t="s">
        <v>147</v>
      </c>
      <c r="L82" s="22" t="n">
        <v>40.5442563</v>
      </c>
      <c r="M82" s="22" t="n">
        <v>-81.0078073</v>
      </c>
      <c r="N82" s="22" t="n">
        <v>40.5606191</v>
      </c>
      <c r="O82" s="22" t="n">
        <v>-81.0152331</v>
      </c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 t="n">
        <v>7929</v>
      </c>
      <c r="AH82" s="8" t="n">
        <v>4173372</v>
      </c>
      <c r="AI82" s="18" t="n">
        <v>77.99232</v>
      </c>
      <c r="AJ82" s="23" t="n">
        <v>5.38526</v>
      </c>
      <c r="AK82" s="18"/>
      <c r="AL82" s="18" t="n">
        <v>0.13515</v>
      </c>
      <c r="AM82" s="18"/>
      <c r="AN82" s="18" t="n">
        <v>1.34867</v>
      </c>
      <c r="AO82" s="18" t="n">
        <v>13.8415</v>
      </c>
      <c r="AP82" s="18"/>
      <c r="AQ82" s="18"/>
      <c r="AR82" s="23" t="n">
        <v>15.19017</v>
      </c>
      <c r="AS82" s="18"/>
      <c r="AT82" s="18" t="n">
        <v>0.14567</v>
      </c>
      <c r="AU82" s="18"/>
      <c r="AV82" s="18" t="n">
        <v>0.14723</v>
      </c>
      <c r="AW82" s="18"/>
      <c r="AX82" s="18"/>
      <c r="AY82" s="18"/>
      <c r="AZ82" s="0" t="n">
        <v>0.2929</v>
      </c>
    </row>
    <row r="83" customFormat="false" ht="15" hidden="false" customHeight="true" outlineLevel="0" collapsed="false">
      <c r="A83" s="28" t="s">
        <v>1420</v>
      </c>
      <c r="B83" s="5" t="n">
        <v>2012</v>
      </c>
      <c r="C83" s="18" t="s">
        <v>1421</v>
      </c>
      <c r="D83" s="18" t="s">
        <v>116</v>
      </c>
      <c r="E83" s="18" t="s">
        <v>1397</v>
      </c>
      <c r="F83" s="5" t="n">
        <v>34067210700000</v>
      </c>
      <c r="G83" s="18" t="s">
        <v>38</v>
      </c>
      <c r="H83" s="29" t="n">
        <v>34067210700000</v>
      </c>
      <c r="I83" s="30"/>
      <c r="J83" s="18" t="s">
        <v>42</v>
      </c>
      <c r="K83" s="18" t="s">
        <v>146</v>
      </c>
      <c r="L83" s="18" t="n">
        <v>40.3536986</v>
      </c>
      <c r="M83" s="18" t="n">
        <v>-81.1081881</v>
      </c>
      <c r="N83" s="18" t="n">
        <v>40.3666406</v>
      </c>
      <c r="O83" s="18" t="n">
        <v>-81.1218144</v>
      </c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31" t="n">
        <v>5032285</v>
      </c>
      <c r="AI83" s="23" t="n">
        <v>79.09385</v>
      </c>
      <c r="AJ83" s="23" t="n">
        <v>7.64198</v>
      </c>
      <c r="AK83" s="23"/>
      <c r="AL83" s="23" t="n">
        <v>0.16552</v>
      </c>
      <c r="AM83" s="23"/>
      <c r="AN83" s="23" t="n">
        <v>3.1272</v>
      </c>
      <c r="AO83" s="23" t="n">
        <v>8.70557</v>
      </c>
      <c r="AP83" s="23"/>
      <c r="AQ83" s="23"/>
      <c r="AR83" s="23" t="n">
        <v>11.83277</v>
      </c>
      <c r="AS83" s="23"/>
      <c r="AT83" s="23" t="n">
        <v>0.04858</v>
      </c>
      <c r="AU83" s="23"/>
      <c r="AV83" s="23" t="n">
        <v>0.04416</v>
      </c>
      <c r="AW83" s="33"/>
      <c r="AX83" s="33" t="n">
        <v>0.00177</v>
      </c>
      <c r="AY83" s="33" t="n">
        <v>0.00177</v>
      </c>
      <c r="AZ83" s="0" t="n">
        <v>0.09628</v>
      </c>
    </row>
    <row r="84" customFormat="false" ht="15" hidden="false" customHeight="true" outlineLevel="0" collapsed="false">
      <c r="A84" s="28" t="s">
        <v>1422</v>
      </c>
      <c r="B84" s="5" t="n">
        <v>2012</v>
      </c>
      <c r="C84" s="18" t="s">
        <v>1421</v>
      </c>
      <c r="D84" s="18" t="s">
        <v>41</v>
      </c>
      <c r="E84" s="18" t="s">
        <v>1348</v>
      </c>
      <c r="F84" s="5" t="n">
        <v>34019221350000</v>
      </c>
      <c r="G84" s="18" t="s">
        <v>38</v>
      </c>
      <c r="H84" s="29" t="n">
        <v>34019221350000</v>
      </c>
      <c r="I84" s="30" t="s">
        <v>38</v>
      </c>
      <c r="J84" s="18" t="s">
        <v>42</v>
      </c>
      <c r="K84" s="18" t="s">
        <v>149</v>
      </c>
      <c r="L84" s="18" t="n">
        <v>40.519312</v>
      </c>
      <c r="M84" s="18" t="n">
        <v>-80.9704264</v>
      </c>
      <c r="N84" s="18" t="n">
        <v>40.5323052</v>
      </c>
      <c r="O84" s="18" t="n">
        <v>-80.9835661</v>
      </c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 t="n">
        <v>8090</v>
      </c>
      <c r="AH84" s="23" t="n">
        <v>3986262</v>
      </c>
      <c r="AI84" s="23" t="n">
        <v>76.67084</v>
      </c>
      <c r="AJ84" s="23" t="n">
        <v>6.65955</v>
      </c>
      <c r="AK84" s="23"/>
      <c r="AL84" s="23" t="n">
        <v>0.09079</v>
      </c>
      <c r="AM84" s="23"/>
      <c r="AN84" s="23" t="n">
        <v>2.83836</v>
      </c>
      <c r="AO84" s="23" t="n">
        <v>12.80559</v>
      </c>
      <c r="AP84" s="23"/>
      <c r="AQ84" s="23"/>
      <c r="AR84" s="23" t="n">
        <v>15.64395</v>
      </c>
      <c r="AS84" s="23"/>
      <c r="AT84" s="23" t="n">
        <v>0.11572</v>
      </c>
      <c r="AU84" s="23" t="n">
        <v>0.11572</v>
      </c>
      <c r="AV84" s="23"/>
      <c r="AW84" s="23"/>
      <c r="AX84" s="23"/>
      <c r="AY84" s="23"/>
      <c r="AZ84" s="0" t="n">
        <v>0.23144</v>
      </c>
    </row>
    <row r="85" customFormat="false" ht="15" hidden="false" customHeight="true" outlineLevel="0" collapsed="false">
      <c r="A85" s="28" t="s">
        <v>1422</v>
      </c>
      <c r="B85" s="5" t="n">
        <v>2012</v>
      </c>
      <c r="C85" s="18" t="s">
        <v>1421</v>
      </c>
      <c r="D85" s="18" t="s">
        <v>41</v>
      </c>
      <c r="E85" s="18" t="s">
        <v>1348</v>
      </c>
      <c r="F85" s="5" t="n">
        <v>34019221440000</v>
      </c>
      <c r="G85" s="18" t="s">
        <v>38</v>
      </c>
      <c r="H85" s="29" t="n">
        <v>34019221440000</v>
      </c>
      <c r="I85" s="30" t="s">
        <v>38</v>
      </c>
      <c r="J85" s="18" t="s">
        <v>42</v>
      </c>
      <c r="K85" s="18" t="s">
        <v>148</v>
      </c>
      <c r="L85" s="18" t="n">
        <v>40.5192863</v>
      </c>
      <c r="M85" s="18" t="n">
        <v>-80.9703515</v>
      </c>
      <c r="N85" s="18" t="n">
        <v>40.5339954</v>
      </c>
      <c r="O85" s="18" t="n">
        <v>-80.9803937</v>
      </c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5"/>
      <c r="AD85" s="25"/>
      <c r="AE85" s="25"/>
      <c r="AF85" s="25"/>
      <c r="AG85" s="0" t="n">
        <v>8097</v>
      </c>
      <c r="AH85" s="0" t="n">
        <v>4682664</v>
      </c>
      <c r="AI85" s="0" t="n">
        <v>77.10196</v>
      </c>
      <c r="AJ85" s="0" t="n">
        <v>6.14444</v>
      </c>
      <c r="AL85" s="0" t="n">
        <v>0.07958</v>
      </c>
      <c r="AR85" s="23" t="n">
        <v>16.33502</v>
      </c>
      <c r="AV85" s="0" t="n">
        <v>0.07533</v>
      </c>
      <c r="AZ85" s="0" t="n">
        <v>0.07533</v>
      </c>
    </row>
    <row r="86" customFormat="false" ht="15" hidden="false" customHeight="true" outlineLevel="0" collapsed="false">
      <c r="A86" s="16" t="s">
        <v>1423</v>
      </c>
      <c r="B86" s="5" t="n">
        <v>2012</v>
      </c>
      <c r="C86" s="18" t="s">
        <v>1421</v>
      </c>
      <c r="D86" s="19" t="s">
        <v>41</v>
      </c>
      <c r="E86" s="19" t="s">
        <v>1334</v>
      </c>
      <c r="F86" s="17" t="n">
        <v>34019221270000</v>
      </c>
      <c r="G86" s="20" t="s">
        <v>38</v>
      </c>
      <c r="H86" s="21" t="n">
        <v>34019221270000</v>
      </c>
      <c r="I86" s="18" t="s">
        <v>38</v>
      </c>
      <c r="J86" s="19" t="s">
        <v>42</v>
      </c>
      <c r="K86" s="19" t="s">
        <v>152</v>
      </c>
      <c r="L86" s="22" t="n">
        <v>40.6859972</v>
      </c>
      <c r="M86" s="22" t="n">
        <v>-81.0046106</v>
      </c>
      <c r="N86" s="22" t="n">
        <v>40.7038238</v>
      </c>
      <c r="O86" s="22" t="n">
        <v>-81.0175953</v>
      </c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5" t="n">
        <v>1008.56</v>
      </c>
      <c r="AD86" s="25" t="n">
        <v>8337</v>
      </c>
      <c r="AE86" s="25" t="n">
        <v>3602.5</v>
      </c>
      <c r="AF86" s="25" t="n">
        <v>6</v>
      </c>
      <c r="AG86" s="18" t="n">
        <v>7600</v>
      </c>
      <c r="AH86" s="18" t="n">
        <v>4902366</v>
      </c>
      <c r="AI86" s="18" t="n">
        <v>64.93512</v>
      </c>
      <c r="AJ86" s="18" t="n">
        <v>17.9754</v>
      </c>
      <c r="AK86" s="18"/>
      <c r="AL86" s="18" t="n">
        <v>0.09673</v>
      </c>
      <c r="AM86" s="18"/>
      <c r="AN86" s="18" t="n">
        <v>2.54504</v>
      </c>
      <c r="AO86" s="18" t="n">
        <v>13.51719</v>
      </c>
      <c r="AP86" s="18"/>
      <c r="AQ86" s="18"/>
      <c r="AR86" s="23" t="n">
        <v>16.06223</v>
      </c>
      <c r="AS86" s="23" t="n">
        <v>3.57192432775442</v>
      </c>
      <c r="AT86" s="23" t="n">
        <v>0.11599</v>
      </c>
      <c r="AU86" s="23" t="n">
        <v>0.11599</v>
      </c>
      <c r="AV86" s="23"/>
      <c r="AW86" s="18"/>
      <c r="AX86" s="18"/>
      <c r="AY86" s="18"/>
      <c r="AZ86" s="0" t="n">
        <v>0.23198</v>
      </c>
    </row>
    <row r="87" customFormat="false" ht="15" hidden="false" customHeight="true" outlineLevel="0" collapsed="false">
      <c r="A87" s="28" t="s">
        <v>1423</v>
      </c>
      <c r="B87" s="5" t="n">
        <v>2012</v>
      </c>
      <c r="C87" s="18" t="s">
        <v>1421</v>
      </c>
      <c r="D87" s="18" t="s">
        <v>138</v>
      </c>
      <c r="E87" s="18" t="s">
        <v>1424</v>
      </c>
      <c r="F87" s="5" t="n">
        <v>34013206530000</v>
      </c>
      <c r="G87" s="18" t="s">
        <v>38</v>
      </c>
      <c r="H87" s="29" t="n">
        <v>34013206530000</v>
      </c>
      <c r="I87" s="30" t="s">
        <v>68</v>
      </c>
      <c r="J87" s="18" t="s">
        <v>150</v>
      </c>
      <c r="K87" s="18" t="s">
        <v>151</v>
      </c>
      <c r="L87" s="18" t="n">
        <v>39.9773526</v>
      </c>
      <c r="M87" s="18" t="n">
        <v>-80.8380489</v>
      </c>
      <c r="N87" s="18" t="n">
        <v>39.969831</v>
      </c>
      <c r="O87" s="18" t="n">
        <v>-80.819645</v>
      </c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 t="n">
        <v>5815</v>
      </c>
      <c r="AH87" s="23" t="n">
        <v>5350380</v>
      </c>
      <c r="AI87" s="23" t="n">
        <v>87.090319</v>
      </c>
      <c r="AJ87" s="23"/>
      <c r="AK87" s="23"/>
      <c r="AL87" s="23" t="n">
        <v>0.036267</v>
      </c>
      <c r="AM87" s="23"/>
      <c r="AN87" s="23" t="n">
        <v>12.34868</v>
      </c>
      <c r="AO87" s="23"/>
      <c r="AP87" s="23"/>
      <c r="AQ87" s="23"/>
      <c r="AR87" s="23" t="n">
        <v>12.34868</v>
      </c>
      <c r="AS87" s="23"/>
      <c r="AT87" s="23"/>
      <c r="AU87" s="23"/>
      <c r="AV87" s="23"/>
      <c r="AW87" s="23"/>
      <c r="AX87" s="23"/>
      <c r="AY87" s="23"/>
      <c r="AZ87" s="0" t="n">
        <v>0</v>
      </c>
    </row>
    <row r="88" customFormat="false" ht="15" hidden="false" customHeight="true" outlineLevel="0" collapsed="false">
      <c r="A88" s="28" t="s">
        <v>1425</v>
      </c>
      <c r="B88" s="5" t="n">
        <v>2012</v>
      </c>
      <c r="C88" s="18" t="s">
        <v>1421</v>
      </c>
      <c r="D88" s="18" t="s">
        <v>41</v>
      </c>
      <c r="E88" s="18" t="s">
        <v>1426</v>
      </c>
      <c r="F88" s="5" t="n">
        <v>34019221460000</v>
      </c>
      <c r="G88" s="18" t="s">
        <v>38</v>
      </c>
      <c r="H88" s="29" t="n">
        <v>34019221450000</v>
      </c>
      <c r="I88" s="30" t="s">
        <v>154</v>
      </c>
      <c r="J88" s="18" t="s">
        <v>42</v>
      </c>
      <c r="K88" s="18" t="s">
        <v>153</v>
      </c>
      <c r="L88" s="18" t="n">
        <v>40.6412519</v>
      </c>
      <c r="M88" s="18" t="n">
        <v>-80.9699757</v>
      </c>
      <c r="N88" s="18" t="n">
        <v>40.6265127</v>
      </c>
      <c r="O88" s="18" t="n">
        <v>-80.9591744</v>
      </c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 t="n">
        <v>7743</v>
      </c>
      <c r="AH88" s="23" t="n">
        <v>4357122</v>
      </c>
      <c r="AI88" s="23" t="n">
        <v>79.9764</v>
      </c>
      <c r="AJ88" s="23" t="n">
        <v>3.9453</v>
      </c>
      <c r="AK88" s="23"/>
      <c r="AL88" s="23" t="n">
        <v>0.70801</v>
      </c>
      <c r="AM88" s="23"/>
      <c r="AN88" s="23"/>
      <c r="AO88" s="23"/>
      <c r="AP88" s="23"/>
      <c r="AQ88" s="23"/>
      <c r="AR88" s="23" t="n">
        <v>14.86603</v>
      </c>
      <c r="AS88" s="23"/>
      <c r="AT88" s="23"/>
      <c r="AU88" s="23"/>
      <c r="AV88" s="23" t="n">
        <v>0.07177</v>
      </c>
      <c r="AW88" s="23"/>
      <c r="AX88" s="23"/>
      <c r="AY88" s="23"/>
      <c r="AZ88" s="0" t="n">
        <v>0.07177</v>
      </c>
    </row>
    <row r="89" customFormat="false" ht="15" hidden="false" customHeight="true" outlineLevel="0" collapsed="false">
      <c r="A89" s="16" t="s">
        <v>1427</v>
      </c>
      <c r="B89" s="5" t="n">
        <v>2012</v>
      </c>
      <c r="C89" s="18" t="s">
        <v>1421</v>
      </c>
      <c r="D89" s="19" t="s">
        <v>41</v>
      </c>
      <c r="E89" s="19" t="s">
        <v>1428</v>
      </c>
      <c r="F89" s="17" t="n">
        <v>34019221470100</v>
      </c>
      <c r="G89" s="20" t="s">
        <v>154</v>
      </c>
      <c r="H89" s="21" t="n">
        <v>34019221470100</v>
      </c>
      <c r="I89" s="18" t="s">
        <v>154</v>
      </c>
      <c r="J89" s="19" t="s">
        <v>42</v>
      </c>
      <c r="K89" s="19" t="s">
        <v>155</v>
      </c>
      <c r="L89" s="22" t="n">
        <v>40.5359417</v>
      </c>
      <c r="M89" s="22" t="n">
        <v>-81.1408279</v>
      </c>
      <c r="N89" s="22" t="n">
        <v>40.5239859</v>
      </c>
      <c r="O89" s="22" t="n">
        <v>-81.1332153</v>
      </c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18" t="n">
        <v>7659</v>
      </c>
      <c r="AH89" s="18" t="n">
        <v>5123218</v>
      </c>
      <c r="AI89" s="18" t="n">
        <v>74.48907</v>
      </c>
      <c r="AJ89" s="18" t="n">
        <v>9.88796</v>
      </c>
      <c r="AK89" s="18"/>
      <c r="AL89" s="18" t="n">
        <v>0.19276</v>
      </c>
      <c r="AM89" s="18"/>
      <c r="AN89" s="18" t="n">
        <v>1.65909</v>
      </c>
      <c r="AO89" s="18" t="n">
        <v>12.28754</v>
      </c>
      <c r="AP89" s="18"/>
      <c r="AQ89" s="18"/>
      <c r="AR89" s="23" t="n">
        <v>13.94663</v>
      </c>
      <c r="AS89" s="18"/>
      <c r="AT89" s="18" t="n">
        <v>0.29141</v>
      </c>
      <c r="AU89" s="18"/>
      <c r="AV89" s="18" t="n">
        <v>0.29141</v>
      </c>
      <c r="AW89" s="18" t="n">
        <v>0.29141</v>
      </c>
      <c r="AX89" s="18" t="n">
        <v>0.29141</v>
      </c>
      <c r="AY89" s="18"/>
      <c r="AZ89" s="0" t="n">
        <v>1.16564</v>
      </c>
    </row>
    <row r="90" customFormat="false" ht="15" hidden="false" customHeight="true" outlineLevel="0" collapsed="false">
      <c r="A90" s="28" t="s">
        <v>1429</v>
      </c>
      <c r="B90" s="5" t="n">
        <v>2012</v>
      </c>
      <c r="C90" s="18" t="s">
        <v>1421</v>
      </c>
      <c r="D90" s="18" t="s">
        <v>41</v>
      </c>
      <c r="E90" s="18" t="s">
        <v>1430</v>
      </c>
      <c r="F90" s="5" t="n">
        <v>34019221380100</v>
      </c>
      <c r="G90" s="18" t="s">
        <v>38</v>
      </c>
      <c r="H90" s="29" t="n">
        <v>34019221380100</v>
      </c>
      <c r="I90" s="30" t="s">
        <v>68</v>
      </c>
      <c r="J90" s="18" t="s">
        <v>42</v>
      </c>
      <c r="K90" s="18" t="s">
        <v>156</v>
      </c>
      <c r="L90" s="18" t="n">
        <v>40.4413813</v>
      </c>
      <c r="M90" s="18" t="n">
        <v>-80.9697398</v>
      </c>
      <c r="N90" s="18" t="n">
        <v>40.4550304</v>
      </c>
      <c r="O90" s="18" t="n">
        <v>-80.9820117</v>
      </c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 t="n">
        <v>8539</v>
      </c>
      <c r="AH90" s="23" t="n">
        <v>3392676</v>
      </c>
      <c r="AI90" s="23" t="n">
        <v>76.28983</v>
      </c>
      <c r="AJ90" s="23" t="n">
        <v>6.93461</v>
      </c>
      <c r="AK90" s="23"/>
      <c r="AL90" s="23" t="n">
        <v>0.11834</v>
      </c>
      <c r="AM90" s="23"/>
      <c r="AN90" s="23" t="n">
        <v>1.992</v>
      </c>
      <c r="AO90" s="23" t="n">
        <v>13.53371</v>
      </c>
      <c r="AP90" s="23"/>
      <c r="AQ90" s="23"/>
      <c r="AR90" s="23" t="n">
        <v>15.52571</v>
      </c>
      <c r="AS90" s="23"/>
      <c r="AT90" s="23" t="n">
        <v>0.08537</v>
      </c>
      <c r="AU90" s="23"/>
      <c r="AV90" s="23" t="n">
        <v>0.07761</v>
      </c>
      <c r="AW90" s="67"/>
      <c r="AX90" s="67" t="n">
        <v>0.0031</v>
      </c>
      <c r="AY90" s="67" t="n">
        <v>0.0031</v>
      </c>
      <c r="AZ90" s="0" t="n">
        <v>0.16918</v>
      </c>
    </row>
    <row r="91" customFormat="false" ht="15" hidden="false" customHeight="true" outlineLevel="0" collapsed="false">
      <c r="A91" s="28" t="s">
        <v>1431</v>
      </c>
      <c r="B91" s="5" t="n">
        <v>2012</v>
      </c>
      <c r="C91" s="18" t="s">
        <v>1421</v>
      </c>
      <c r="D91" s="18" t="s">
        <v>41</v>
      </c>
      <c r="E91" s="18" t="s">
        <v>1430</v>
      </c>
      <c r="F91" s="5" t="n">
        <v>34019221480000</v>
      </c>
      <c r="G91" s="20" t="s">
        <v>38</v>
      </c>
      <c r="H91" s="21" t="n">
        <v>34019221480000</v>
      </c>
      <c r="I91" s="18" t="s">
        <v>68</v>
      </c>
      <c r="J91" s="18" t="s">
        <v>42</v>
      </c>
      <c r="K91" s="18" t="s">
        <v>157</v>
      </c>
      <c r="L91" s="18" t="n">
        <v>40.441407</v>
      </c>
      <c r="M91" s="18" t="n">
        <v>-80.9696098</v>
      </c>
      <c r="N91" s="18" t="n">
        <v>40.4285853</v>
      </c>
      <c r="O91" s="18" t="n">
        <v>-80.954669</v>
      </c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 t="n">
        <v>8437</v>
      </c>
      <c r="AH91" s="18" t="n">
        <v>3571428</v>
      </c>
      <c r="AI91" s="18" t="n">
        <v>76.69079</v>
      </c>
      <c r="AJ91" s="18" t="n">
        <v>7.41717</v>
      </c>
      <c r="AK91" s="18"/>
      <c r="AL91" s="18" t="n">
        <v>0.12491</v>
      </c>
      <c r="AM91" s="18"/>
      <c r="AN91" s="18" t="n">
        <v>1.49791</v>
      </c>
      <c r="AO91" s="18" t="n">
        <v>13.09221</v>
      </c>
      <c r="AP91" s="18"/>
      <c r="AQ91" s="18"/>
      <c r="AR91" s="23" t="n">
        <v>14.59012</v>
      </c>
      <c r="AS91" s="18"/>
      <c r="AT91" s="18" t="n">
        <v>0.11296</v>
      </c>
      <c r="AU91" s="18"/>
      <c r="AV91" s="18" t="n">
        <v>0.10269</v>
      </c>
      <c r="AW91" s="23"/>
      <c r="AX91" s="23" t="n">
        <v>0.00411</v>
      </c>
      <c r="AY91" s="23" t="n">
        <v>0.00411</v>
      </c>
      <c r="AZ91" s="0" t="n">
        <v>0.22387</v>
      </c>
    </row>
    <row r="92" customFormat="false" ht="15" hidden="false" customHeight="true" outlineLevel="0" collapsed="false">
      <c r="A92" s="16" t="s">
        <v>1432</v>
      </c>
      <c r="B92" s="5" t="n">
        <v>2012</v>
      </c>
      <c r="C92" s="18" t="s">
        <v>1421</v>
      </c>
      <c r="D92" s="19" t="s">
        <v>75</v>
      </c>
      <c r="E92" s="19" t="s">
        <v>1433</v>
      </c>
      <c r="F92" s="17" t="n">
        <v>34121243460200</v>
      </c>
      <c r="G92" s="20" t="s">
        <v>38</v>
      </c>
      <c r="H92" s="21" t="n">
        <v>34121243460200</v>
      </c>
      <c r="I92" s="18"/>
      <c r="J92" s="19" t="s">
        <v>158</v>
      </c>
      <c r="K92" s="19" t="s">
        <v>159</v>
      </c>
      <c r="L92" s="22" t="n">
        <v>39.8544911</v>
      </c>
      <c r="M92" s="22" t="n">
        <v>-81.4534862</v>
      </c>
      <c r="N92" s="22" t="n">
        <v>39.8386684</v>
      </c>
      <c r="O92" s="22" t="n">
        <v>-81.4427269</v>
      </c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 t="n">
        <v>7114</v>
      </c>
      <c r="AD92" s="23" t="n">
        <v>0</v>
      </c>
      <c r="AE92" s="23" t="n">
        <v>0</v>
      </c>
      <c r="AF92" s="23" t="n">
        <v>0</v>
      </c>
      <c r="AG92" s="18" t="n">
        <v>7428</v>
      </c>
      <c r="AH92" s="18" t="n">
        <v>9056964</v>
      </c>
      <c r="AI92" s="18" t="n">
        <v>88.2878</v>
      </c>
      <c r="AJ92" s="18"/>
      <c r="AK92" s="18"/>
      <c r="AL92" s="18" t="n">
        <v>0.04108</v>
      </c>
      <c r="AM92" s="18"/>
      <c r="AN92" s="18"/>
      <c r="AO92" s="18"/>
      <c r="AP92" s="18"/>
      <c r="AQ92" s="18"/>
      <c r="AR92" s="23" t="n">
        <v>0</v>
      </c>
      <c r="AS92" s="18" t="n">
        <v>7114</v>
      </c>
      <c r="AT92" s="18" t="n">
        <v>0.05937</v>
      </c>
      <c r="AU92" s="18"/>
      <c r="AV92" s="18" t="n">
        <v>0.00737</v>
      </c>
      <c r="AW92" s="18"/>
      <c r="AX92" s="18" t="n">
        <v>0.00376</v>
      </c>
      <c r="AY92" s="18"/>
      <c r="AZ92" s="0" t="n">
        <v>0.07094</v>
      </c>
    </row>
    <row r="93" customFormat="false" ht="15" hidden="false" customHeight="true" outlineLevel="0" collapsed="false">
      <c r="A93" s="16" t="s">
        <v>1434</v>
      </c>
      <c r="B93" s="5" t="n">
        <v>2012</v>
      </c>
      <c r="C93" s="18" t="s">
        <v>1421</v>
      </c>
      <c r="D93" s="19" t="s">
        <v>37</v>
      </c>
      <c r="E93" s="19" t="s">
        <v>1435</v>
      </c>
      <c r="F93" s="17" t="n">
        <v>34081205280100</v>
      </c>
      <c r="G93" s="20" t="s">
        <v>38</v>
      </c>
      <c r="H93" s="21" t="n">
        <v>34081205280100</v>
      </c>
      <c r="I93" s="18"/>
      <c r="J93" s="19" t="s">
        <v>39</v>
      </c>
      <c r="K93" s="19" t="s">
        <v>160</v>
      </c>
      <c r="L93" s="22" t="n">
        <v>40.3095144</v>
      </c>
      <c r="M93" s="22" t="n">
        <v>-80.7065299</v>
      </c>
      <c r="N93" s="22" t="n">
        <v>40.3235122</v>
      </c>
      <c r="O93" s="22" t="n">
        <v>-80.7146476</v>
      </c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45"/>
      <c r="AC93" s="25"/>
      <c r="AD93" s="25"/>
      <c r="AE93" s="25"/>
      <c r="AF93" s="25"/>
      <c r="AG93" s="23" t="n">
        <v>9720</v>
      </c>
      <c r="AH93" s="8" t="n">
        <v>5735310</v>
      </c>
      <c r="AI93" s="18" t="n">
        <v>85.1265</v>
      </c>
      <c r="AJ93" s="18"/>
      <c r="AK93" s="18"/>
      <c r="AL93" s="18" t="n">
        <v>0.11883</v>
      </c>
      <c r="AM93" s="18"/>
      <c r="AN93" s="18" t="n">
        <v>2.19339</v>
      </c>
      <c r="AO93" s="18" t="n">
        <v>10.50082</v>
      </c>
      <c r="AP93" s="18"/>
      <c r="AQ93" s="18"/>
      <c r="AR93" s="23" t="n">
        <v>12.69421</v>
      </c>
      <c r="AS93" s="23"/>
      <c r="AT93" s="23"/>
      <c r="AU93" s="23"/>
      <c r="AV93" s="23"/>
      <c r="AW93" s="18"/>
      <c r="AX93" s="18"/>
      <c r="AY93" s="18"/>
      <c r="AZ93" s="0" t="n">
        <v>0</v>
      </c>
    </row>
    <row r="94" customFormat="false" ht="15" hidden="false" customHeight="true" outlineLevel="0" collapsed="false">
      <c r="A94" s="28" t="s">
        <v>1436</v>
      </c>
      <c r="B94" s="5" t="n">
        <v>2012</v>
      </c>
      <c r="C94" s="18" t="s">
        <v>1421</v>
      </c>
      <c r="D94" s="18" t="s">
        <v>41</v>
      </c>
      <c r="E94" s="18" t="s">
        <v>484</v>
      </c>
      <c r="F94" s="5" t="n">
        <v>34019221530000</v>
      </c>
      <c r="G94" s="18" t="s">
        <v>38</v>
      </c>
      <c r="H94" s="29" t="n">
        <v>34019221530000</v>
      </c>
      <c r="I94" s="30" t="s">
        <v>38</v>
      </c>
      <c r="J94" s="18" t="s">
        <v>42</v>
      </c>
      <c r="K94" s="18" t="s">
        <v>163</v>
      </c>
      <c r="L94" s="18" t="n">
        <v>40.6021142</v>
      </c>
      <c r="M94" s="18" t="n">
        <v>-81.000879</v>
      </c>
      <c r="N94" s="18" t="n">
        <v>40.6123266</v>
      </c>
      <c r="O94" s="18" t="n">
        <v>-81.0149676</v>
      </c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5" t="n">
        <v>489.61</v>
      </c>
      <c r="AD94" s="25" t="n">
        <v>18875</v>
      </c>
      <c r="AE94" s="25" t="n">
        <v>4892.29</v>
      </c>
      <c r="AF94" s="25" t="n">
        <v>13</v>
      </c>
      <c r="AG94" s="23" t="n">
        <v>7755</v>
      </c>
      <c r="AH94" s="31" t="n">
        <v>3435180</v>
      </c>
      <c r="AI94" s="23" t="n">
        <v>75.65411</v>
      </c>
      <c r="AJ94" s="23" t="n">
        <v>7.9082</v>
      </c>
      <c r="AK94" s="23"/>
      <c r="AL94" s="23" t="n">
        <v>0.08206</v>
      </c>
      <c r="AM94" s="23"/>
      <c r="AN94" s="23" t="n">
        <v>2.83806</v>
      </c>
      <c r="AO94" s="23" t="n">
        <v>12.68897</v>
      </c>
      <c r="AP94" s="23"/>
      <c r="AQ94" s="23"/>
      <c r="AR94" s="23" t="n">
        <v>15.52703</v>
      </c>
      <c r="AS94" s="23" t="n">
        <v>9.99221829619493</v>
      </c>
      <c r="AT94" s="23" t="n">
        <v>0.1086</v>
      </c>
      <c r="AU94" s="23" t="n">
        <v>0.1086</v>
      </c>
      <c r="AV94" s="23"/>
      <c r="AW94" s="18"/>
      <c r="AX94" s="18"/>
      <c r="AY94" s="18"/>
      <c r="AZ94" s="0" t="n">
        <v>0.2172</v>
      </c>
    </row>
    <row r="95" customFormat="false" ht="15" hidden="false" customHeight="true" outlineLevel="0" collapsed="false">
      <c r="A95" s="28" t="s">
        <v>1436</v>
      </c>
      <c r="B95" s="5" t="n">
        <v>2012</v>
      </c>
      <c r="C95" s="18" t="s">
        <v>1421</v>
      </c>
      <c r="D95" s="18" t="s">
        <v>41</v>
      </c>
      <c r="E95" s="18" t="s">
        <v>484</v>
      </c>
      <c r="F95" s="5" t="n">
        <v>34019221510000</v>
      </c>
      <c r="G95" s="18" t="s">
        <v>38</v>
      </c>
      <c r="H95" s="29" t="n">
        <v>34019221510000</v>
      </c>
      <c r="I95" s="30" t="s">
        <v>38</v>
      </c>
      <c r="J95" s="18" t="s">
        <v>42</v>
      </c>
      <c r="K95" s="18" t="s">
        <v>164</v>
      </c>
      <c r="L95" s="18" t="n">
        <v>40.6020313</v>
      </c>
      <c r="M95" s="18" t="n">
        <v>-81.000834</v>
      </c>
      <c r="N95" s="18" t="n">
        <v>40.6159483</v>
      </c>
      <c r="O95" s="18" t="n">
        <v>-81.0086761</v>
      </c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 t="n">
        <v>1448.04</v>
      </c>
      <c r="AD95" s="23" t="n">
        <v>51909</v>
      </c>
      <c r="AE95" s="23" t="n">
        <v>9898.29</v>
      </c>
      <c r="AF95" s="23" t="n">
        <v>22</v>
      </c>
      <c r="AG95" s="23" t="n">
        <v>7771</v>
      </c>
      <c r="AH95" s="23" t="n">
        <v>3946446</v>
      </c>
      <c r="AI95" s="23" t="n">
        <v>74.92002</v>
      </c>
      <c r="AJ95" s="23" t="n">
        <v>9.97841</v>
      </c>
      <c r="AK95" s="23"/>
      <c r="AL95" s="23" t="n">
        <v>0.14484</v>
      </c>
      <c r="AM95" s="23"/>
      <c r="AN95" s="23" t="n">
        <v>2.82624</v>
      </c>
      <c r="AO95" s="23" t="n">
        <v>10.98195</v>
      </c>
      <c r="AP95" s="23"/>
      <c r="AQ95" s="23"/>
      <c r="AR95" s="23" t="n">
        <v>13.80819</v>
      </c>
      <c r="AS95" s="23" t="n">
        <v>6.83564680533687</v>
      </c>
      <c r="AT95" s="23" t="n">
        <v>0.08769</v>
      </c>
      <c r="AU95" s="23" t="n">
        <v>0.08769</v>
      </c>
      <c r="AV95" s="23"/>
      <c r="AW95" s="33"/>
      <c r="AX95" s="33"/>
      <c r="AY95" s="33"/>
      <c r="AZ95" s="0" t="n">
        <v>0.17538</v>
      </c>
    </row>
    <row r="96" customFormat="false" ht="15" hidden="false" customHeight="true" outlineLevel="0" collapsed="false">
      <c r="A96" s="28" t="s">
        <v>1436</v>
      </c>
      <c r="B96" s="5" t="n">
        <v>2012</v>
      </c>
      <c r="C96" s="18" t="s">
        <v>1421</v>
      </c>
      <c r="D96" s="18" t="s">
        <v>41</v>
      </c>
      <c r="E96" s="18" t="s">
        <v>484</v>
      </c>
      <c r="F96" s="5" t="n">
        <v>34019221230000</v>
      </c>
      <c r="G96" s="18" t="s">
        <v>38</v>
      </c>
      <c r="H96" s="29" t="n">
        <v>34019221230000</v>
      </c>
      <c r="I96" s="30" t="s">
        <v>38</v>
      </c>
      <c r="J96" s="18" t="s">
        <v>42</v>
      </c>
      <c r="K96" s="18" t="s">
        <v>162</v>
      </c>
      <c r="L96" s="18" t="n">
        <v>40.6020732</v>
      </c>
      <c r="M96" s="18" t="n">
        <v>-81.0008943</v>
      </c>
      <c r="N96" s="18" t="n">
        <v>40.5866923</v>
      </c>
      <c r="O96" s="18" t="n">
        <v>-80.9920049</v>
      </c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5" t="n">
        <v>858.83</v>
      </c>
      <c r="AD96" s="25" t="n">
        <v>34570</v>
      </c>
      <c r="AE96" s="25" t="n">
        <v>4343.29</v>
      </c>
      <c r="AF96" s="25" t="n">
        <v>14</v>
      </c>
      <c r="AG96" s="23" t="n">
        <v>7823</v>
      </c>
      <c r="AH96" s="31" t="n">
        <v>4548642</v>
      </c>
      <c r="AI96" s="23" t="n">
        <v>76.16454</v>
      </c>
      <c r="AJ96" s="23" t="n">
        <v>8.89199</v>
      </c>
      <c r="AK96" s="23"/>
      <c r="AL96" s="23" t="n">
        <v>0.09904</v>
      </c>
      <c r="AM96" s="23"/>
      <c r="AN96" s="23" t="n">
        <v>2.52493</v>
      </c>
      <c r="AO96" s="23" t="n">
        <v>11.42026</v>
      </c>
      <c r="AP96" s="23"/>
      <c r="AQ96" s="23"/>
      <c r="AR96" s="23" t="n">
        <v>13.94519</v>
      </c>
      <c r="AS96" s="23" t="n">
        <v>5.05721737712935</v>
      </c>
      <c r="AT96" s="23" t="n">
        <v>0.09565</v>
      </c>
      <c r="AU96" s="23" t="n">
        <v>0.09565</v>
      </c>
      <c r="AV96" s="23"/>
      <c r="AW96" s="33"/>
      <c r="AX96" s="33"/>
      <c r="AY96" s="33"/>
      <c r="AZ96" s="0" t="n">
        <v>0.1913</v>
      </c>
    </row>
    <row r="97" customFormat="false" ht="15" hidden="false" customHeight="true" outlineLevel="0" collapsed="false">
      <c r="A97" s="28" t="s">
        <v>1436</v>
      </c>
      <c r="B97" s="5" t="n">
        <v>2012</v>
      </c>
      <c r="C97" s="18" t="s">
        <v>1421</v>
      </c>
      <c r="D97" s="18" t="s">
        <v>41</v>
      </c>
      <c r="E97" s="18" t="s">
        <v>1437</v>
      </c>
      <c r="F97" s="5" t="n">
        <v>34019221560000</v>
      </c>
      <c r="G97" s="20" t="s">
        <v>38</v>
      </c>
      <c r="H97" s="21" t="n">
        <v>34019221560000</v>
      </c>
      <c r="I97" s="18" t="s">
        <v>68</v>
      </c>
      <c r="J97" s="18" t="s">
        <v>42</v>
      </c>
      <c r="K97" s="18" t="s">
        <v>161</v>
      </c>
      <c r="L97" s="18" t="n">
        <v>40.4513445</v>
      </c>
      <c r="M97" s="18" t="n">
        <v>-81.1764257</v>
      </c>
      <c r="N97" s="18" t="n">
        <v>40.4366674</v>
      </c>
      <c r="O97" s="18" t="n">
        <v>-81.1657344</v>
      </c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 t="n">
        <v>8371</v>
      </c>
      <c r="AH97" s="31" t="n">
        <v>4610466</v>
      </c>
      <c r="AI97" s="23" t="n">
        <v>84.18248</v>
      </c>
      <c r="AJ97" s="23"/>
      <c r="AK97" s="23"/>
      <c r="AL97" s="23" t="n">
        <v>0.08836</v>
      </c>
      <c r="AM97" s="23"/>
      <c r="AN97" s="23" t="n">
        <v>2.57679</v>
      </c>
      <c r="AO97" s="23" t="n">
        <v>12.17119</v>
      </c>
      <c r="AP97" s="23"/>
      <c r="AQ97" s="23"/>
      <c r="AR97" s="23" t="n">
        <v>14.74798</v>
      </c>
      <c r="AS97" s="18"/>
      <c r="AT97" s="33"/>
      <c r="AU97" s="18"/>
      <c r="AV97" s="33" t="n">
        <v>0.0673</v>
      </c>
      <c r="AW97" s="23"/>
      <c r="AX97" s="23"/>
      <c r="AY97" s="23"/>
      <c r="AZ97" s="0" t="n">
        <v>0.0673</v>
      </c>
    </row>
    <row r="98" customFormat="false" ht="15" hidden="false" customHeight="true" outlineLevel="0" collapsed="false">
      <c r="A98" s="16" t="s">
        <v>1438</v>
      </c>
      <c r="B98" s="5" t="n">
        <v>2012</v>
      </c>
      <c r="C98" s="18" t="s">
        <v>1421</v>
      </c>
      <c r="D98" s="19" t="s">
        <v>48</v>
      </c>
      <c r="E98" s="19" t="s">
        <v>1398</v>
      </c>
      <c r="F98" s="17" t="n">
        <v>34029217340000</v>
      </c>
      <c r="G98" s="20" t="s">
        <v>38</v>
      </c>
      <c r="H98" s="21" t="n">
        <v>34029217340000</v>
      </c>
      <c r="I98" s="18"/>
      <c r="J98" s="19" t="s">
        <v>42</v>
      </c>
      <c r="K98" s="19" t="s">
        <v>166</v>
      </c>
      <c r="L98" s="22" t="n">
        <v>40.7797001</v>
      </c>
      <c r="M98" s="22" t="n">
        <v>-80.9402727</v>
      </c>
      <c r="N98" s="22" t="n">
        <v>40.7652894</v>
      </c>
      <c r="O98" s="22" t="n">
        <v>-80.9297798</v>
      </c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5" t="n">
        <v>307.92</v>
      </c>
      <c r="AD98" s="25" t="n">
        <v>0</v>
      </c>
      <c r="AE98" s="25" t="n">
        <v>6545.48</v>
      </c>
      <c r="AF98" s="25" t="n">
        <v>4</v>
      </c>
      <c r="AG98" s="23" t="n">
        <v>7755</v>
      </c>
      <c r="AH98" s="34" t="n">
        <v>3431232</v>
      </c>
      <c r="AI98" s="35" t="n">
        <v>66.79615</v>
      </c>
      <c r="AJ98" s="18" t="n">
        <v>17.08245</v>
      </c>
      <c r="AK98" s="18"/>
      <c r="AL98" s="18" t="n">
        <v>0.12832</v>
      </c>
      <c r="AM98" s="18"/>
      <c r="AN98" s="18" t="n">
        <v>1.75625</v>
      </c>
      <c r="AO98" s="18" t="n">
        <v>13.05057</v>
      </c>
      <c r="AP98" s="18"/>
      <c r="AQ98" s="18"/>
      <c r="AR98" s="23" t="n">
        <v>14.80682</v>
      </c>
      <c r="AS98" s="23" t="n">
        <v>21.2570797609769</v>
      </c>
      <c r="AT98" s="23" t="n">
        <v>0.08512</v>
      </c>
      <c r="AU98" s="23" t="n">
        <v>0.08512</v>
      </c>
      <c r="AV98" s="23"/>
      <c r="AW98" s="18"/>
      <c r="AX98" s="18"/>
      <c r="AY98" s="18"/>
      <c r="AZ98" s="0" t="n">
        <v>0.17024</v>
      </c>
    </row>
    <row r="99" customFormat="false" ht="15" hidden="false" customHeight="true" outlineLevel="0" collapsed="false">
      <c r="A99" s="16" t="s">
        <v>1438</v>
      </c>
      <c r="B99" s="5" t="n">
        <v>2012</v>
      </c>
      <c r="C99" s="18" t="s">
        <v>1421</v>
      </c>
      <c r="D99" s="19" t="s">
        <v>41</v>
      </c>
      <c r="E99" s="19" t="s">
        <v>1430</v>
      </c>
      <c r="F99" s="17" t="n">
        <v>34019221600000</v>
      </c>
      <c r="G99" s="20" t="s">
        <v>38</v>
      </c>
      <c r="H99" s="21" t="n">
        <v>34019221600000</v>
      </c>
      <c r="I99" s="18" t="s">
        <v>68</v>
      </c>
      <c r="J99" s="19" t="s">
        <v>42</v>
      </c>
      <c r="K99" s="19" t="s">
        <v>165</v>
      </c>
      <c r="L99" s="22" t="n">
        <v>40.4502524</v>
      </c>
      <c r="M99" s="22" t="n">
        <v>-81.0155402</v>
      </c>
      <c r="N99" s="22" t="n">
        <v>40.4373224</v>
      </c>
      <c r="O99" s="22" t="n">
        <v>-81.0017157</v>
      </c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 t="n">
        <v>8240</v>
      </c>
      <c r="AH99" s="18" t="n">
        <v>5197072</v>
      </c>
      <c r="AI99" s="18" t="n">
        <v>75.7665</v>
      </c>
      <c r="AJ99" s="18" t="n">
        <v>9.51388</v>
      </c>
      <c r="AK99" s="18"/>
      <c r="AL99" s="18" t="n">
        <v>0.17556</v>
      </c>
      <c r="AM99" s="18"/>
      <c r="AN99" s="18" t="n">
        <v>1.37431</v>
      </c>
      <c r="AO99" s="18" t="n">
        <v>11.70838</v>
      </c>
      <c r="AP99" s="18"/>
      <c r="AQ99" s="18"/>
      <c r="AR99" s="23" t="n">
        <v>13.08269</v>
      </c>
      <c r="AS99" s="18"/>
      <c r="AT99" s="18" t="n">
        <v>0.06004</v>
      </c>
      <c r="AU99" s="18"/>
      <c r="AV99" s="18" t="n">
        <v>0.05458</v>
      </c>
      <c r="AW99" s="18"/>
      <c r="AX99" s="18" t="n">
        <v>0.00218</v>
      </c>
      <c r="AY99" s="18" t="n">
        <v>0.00218</v>
      </c>
      <c r="AZ99" s="0" t="n">
        <v>0.11898</v>
      </c>
    </row>
    <row r="100" customFormat="false" ht="15" hidden="false" customHeight="true" outlineLevel="0" collapsed="false">
      <c r="A100" s="28" t="s">
        <v>1439</v>
      </c>
      <c r="B100" s="5" t="n">
        <v>2012</v>
      </c>
      <c r="C100" s="18" t="s">
        <v>1421</v>
      </c>
      <c r="D100" s="18" t="s">
        <v>37</v>
      </c>
      <c r="E100" s="18" t="s">
        <v>1440</v>
      </c>
      <c r="F100" s="5" t="n">
        <v>34081205310100</v>
      </c>
      <c r="G100" s="20" t="s">
        <v>68</v>
      </c>
      <c r="H100" s="21" t="n">
        <v>34081205310100</v>
      </c>
      <c r="I100" s="18"/>
      <c r="J100" s="18" t="s">
        <v>42</v>
      </c>
      <c r="K100" s="18" t="s">
        <v>168</v>
      </c>
      <c r="L100" s="18" t="n">
        <v>40.3904077</v>
      </c>
      <c r="M100" s="18" t="n">
        <v>-80.7517666</v>
      </c>
      <c r="N100" s="18" t="n">
        <v>40.4047704</v>
      </c>
      <c r="O100" s="18" t="n">
        <v>-80.7620775</v>
      </c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45"/>
      <c r="AC100" s="25"/>
      <c r="AD100" s="25"/>
      <c r="AE100" s="25"/>
      <c r="AF100" s="25"/>
      <c r="AG100" s="23" t="n">
        <v>9509</v>
      </c>
      <c r="AH100" s="8" t="n">
        <v>5840940</v>
      </c>
      <c r="AI100" s="18" t="n">
        <v>87.4582</v>
      </c>
      <c r="AJ100" s="18"/>
      <c r="AK100" s="18"/>
      <c r="AL100" s="18" t="n">
        <v>0.08037</v>
      </c>
      <c r="AM100" s="18"/>
      <c r="AN100" s="18" t="n">
        <v>0.98327</v>
      </c>
      <c r="AO100" s="18" t="n">
        <v>10.32927</v>
      </c>
      <c r="AP100" s="18"/>
      <c r="AQ100" s="18"/>
      <c r="AR100" s="23" t="n">
        <v>11.31254</v>
      </c>
      <c r="AS100" s="23"/>
      <c r="AT100" s="23" t="n">
        <v>0.05267</v>
      </c>
      <c r="AU100" s="23"/>
      <c r="AV100" s="23" t="n">
        <v>0.04788</v>
      </c>
      <c r="AW100" s="18"/>
      <c r="AX100" s="18" t="n">
        <v>0.00192</v>
      </c>
      <c r="AY100" s="18" t="n">
        <v>0.00192</v>
      </c>
      <c r="AZ100" s="0" t="n">
        <v>0.10439</v>
      </c>
    </row>
    <row r="101" customFormat="false" ht="15" hidden="false" customHeight="true" outlineLevel="0" collapsed="false">
      <c r="A101" s="28" t="s">
        <v>1439</v>
      </c>
      <c r="B101" s="5" t="n">
        <v>2012</v>
      </c>
      <c r="C101" s="18" t="s">
        <v>1421</v>
      </c>
      <c r="D101" s="18" t="s">
        <v>111</v>
      </c>
      <c r="E101" s="18" t="s">
        <v>1433</v>
      </c>
      <c r="F101" s="5" t="n">
        <v>34111243310100</v>
      </c>
      <c r="G101" s="20" t="s">
        <v>38</v>
      </c>
      <c r="H101" s="21" t="n">
        <v>34111243310100</v>
      </c>
      <c r="I101" s="18"/>
      <c r="J101" s="18" t="s">
        <v>158</v>
      </c>
      <c r="K101" s="18" t="s">
        <v>167</v>
      </c>
      <c r="L101" s="18" t="n">
        <v>39.8328851</v>
      </c>
      <c r="M101" s="18" t="n">
        <v>-81.3020203</v>
      </c>
      <c r="N101" s="18" t="n">
        <v>39.8502817</v>
      </c>
      <c r="O101" s="18" t="n">
        <v>-81.3131653</v>
      </c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 t="n">
        <v>733</v>
      </c>
      <c r="AD101" s="23" t="n">
        <v>0</v>
      </c>
      <c r="AE101" s="23" t="n">
        <v>0</v>
      </c>
      <c r="AF101" s="23" t="n">
        <v>0</v>
      </c>
      <c r="AG101" s="23" t="n">
        <v>7859</v>
      </c>
      <c r="AH101" s="8" t="n">
        <v>9718254</v>
      </c>
      <c r="AI101" s="18" t="n">
        <v>89.39229</v>
      </c>
      <c r="AJ101" s="23"/>
      <c r="AK101" s="18"/>
      <c r="AL101" s="18" t="n">
        <v>0.0452</v>
      </c>
      <c r="AM101" s="18"/>
      <c r="AN101" s="18" t="n">
        <v>10.31912</v>
      </c>
      <c r="AO101" s="18"/>
      <c r="AP101" s="18"/>
      <c r="AQ101" s="18"/>
      <c r="AR101" s="23" t="n">
        <v>10.31912</v>
      </c>
      <c r="AS101" s="18" t="n">
        <v>0</v>
      </c>
      <c r="AT101" s="67" t="n">
        <v>0.06887</v>
      </c>
      <c r="AU101" s="18"/>
      <c r="AV101" s="18" t="n">
        <v>0.00855</v>
      </c>
      <c r="AW101" s="43"/>
      <c r="AX101" s="43" t="n">
        <v>0.00436</v>
      </c>
      <c r="AY101" s="43"/>
      <c r="AZ101" s="0" t="n">
        <v>0.08229</v>
      </c>
    </row>
    <row r="102" customFormat="false" ht="15" hidden="false" customHeight="true" outlineLevel="0" collapsed="false">
      <c r="A102" s="28" t="s">
        <v>1441</v>
      </c>
      <c r="B102" s="5" t="n">
        <v>2012</v>
      </c>
      <c r="C102" s="18" t="s">
        <v>1421</v>
      </c>
      <c r="D102" s="18" t="s">
        <v>41</v>
      </c>
      <c r="E102" s="18" t="s">
        <v>1442</v>
      </c>
      <c r="F102" s="5" t="n">
        <v>34019220940000</v>
      </c>
      <c r="G102" s="18" t="s">
        <v>38</v>
      </c>
      <c r="H102" s="29" t="n">
        <v>34019220940000</v>
      </c>
      <c r="I102" s="30" t="s">
        <v>68</v>
      </c>
      <c r="J102" s="18" t="s">
        <v>42</v>
      </c>
      <c r="K102" s="18" t="s">
        <v>169</v>
      </c>
      <c r="L102" s="18" t="n">
        <v>40.5709852</v>
      </c>
      <c r="M102" s="18" t="n">
        <v>-81.2526086</v>
      </c>
      <c r="N102" s="18" t="n">
        <v>40.5588653</v>
      </c>
      <c r="O102" s="18" t="n">
        <v>-81.241106</v>
      </c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5"/>
      <c r="AD102" s="25"/>
      <c r="AE102" s="25"/>
      <c r="AF102" s="25"/>
      <c r="AG102" s="23" t="n">
        <v>7004</v>
      </c>
      <c r="AH102" s="31" t="n">
        <v>4351326</v>
      </c>
      <c r="AI102" s="23" t="n">
        <v>76.18759</v>
      </c>
      <c r="AJ102" s="23" t="n">
        <v>8.58908</v>
      </c>
      <c r="AK102" s="23"/>
      <c r="AL102" s="23" t="n">
        <v>0.15013</v>
      </c>
      <c r="AM102" s="23"/>
      <c r="AN102" s="23" t="n">
        <v>0.57114</v>
      </c>
      <c r="AO102" s="23" t="n">
        <v>12.90272</v>
      </c>
      <c r="AP102" s="23"/>
      <c r="AQ102" s="23"/>
      <c r="AR102" s="23" t="n">
        <v>13.47386</v>
      </c>
      <c r="AS102" s="23"/>
      <c r="AT102" s="23" t="n">
        <v>0.19883</v>
      </c>
      <c r="AU102" s="23" t="n">
        <v>0.19883</v>
      </c>
      <c r="AV102" s="23"/>
      <c r="AW102" s="33"/>
      <c r="AX102" s="33"/>
      <c r="AY102" s="33"/>
      <c r="AZ102" s="0" t="n">
        <v>0.39766</v>
      </c>
    </row>
    <row r="103" customFormat="false" ht="15" hidden="false" customHeight="true" outlineLevel="0" collapsed="false">
      <c r="A103" s="28" t="s">
        <v>1443</v>
      </c>
      <c r="B103" s="5" t="n">
        <v>2012</v>
      </c>
      <c r="C103" s="18" t="s">
        <v>1421</v>
      </c>
      <c r="D103" s="18" t="s">
        <v>41</v>
      </c>
      <c r="E103" s="18" t="s">
        <v>1388</v>
      </c>
      <c r="F103" s="5" t="n">
        <v>34019221520100</v>
      </c>
      <c r="G103" s="18" t="s">
        <v>38</v>
      </c>
      <c r="H103" s="29" t="n">
        <v>34019221520100</v>
      </c>
      <c r="I103" s="30" t="s">
        <v>68</v>
      </c>
      <c r="J103" s="18" t="s">
        <v>42</v>
      </c>
      <c r="K103" s="18" t="s">
        <v>172</v>
      </c>
      <c r="L103" s="18" t="n">
        <v>40.4481691</v>
      </c>
      <c r="M103" s="18" t="n">
        <v>-81.1423741</v>
      </c>
      <c r="N103" s="18" t="n">
        <v>40.4326076</v>
      </c>
      <c r="O103" s="18" t="n">
        <v>-81.1351218</v>
      </c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5"/>
      <c r="AD103" s="25"/>
      <c r="AE103" s="25"/>
      <c r="AF103" s="25"/>
      <c r="AG103" s="23" t="n">
        <v>7890</v>
      </c>
      <c r="AH103" s="31" t="n">
        <v>3568404</v>
      </c>
      <c r="AI103" s="23" t="n">
        <v>82.8474</v>
      </c>
      <c r="AJ103" s="23"/>
      <c r="AK103" s="23"/>
      <c r="AL103" s="23" t="n">
        <v>0.10421</v>
      </c>
      <c r="AM103" s="23"/>
      <c r="AN103" s="23"/>
      <c r="AO103" s="23"/>
      <c r="AP103" s="23"/>
      <c r="AQ103" s="23"/>
      <c r="AR103" s="23" t="n">
        <v>16.6562</v>
      </c>
      <c r="AS103" s="23"/>
      <c r="AT103" s="23"/>
      <c r="AU103" s="23"/>
      <c r="AV103" s="23" t="n">
        <v>0.08652</v>
      </c>
      <c r="AW103" s="33"/>
      <c r="AX103" s="33"/>
      <c r="AY103" s="33"/>
      <c r="AZ103" s="0" t="n">
        <v>0.08652</v>
      </c>
      <c r="BC103" s="46"/>
    </row>
    <row r="104" customFormat="false" ht="15" hidden="false" customHeight="true" outlineLevel="0" collapsed="false">
      <c r="A104" s="28" t="s">
        <v>1443</v>
      </c>
      <c r="B104" s="5" t="n">
        <v>2012</v>
      </c>
      <c r="C104" s="18" t="s">
        <v>1421</v>
      </c>
      <c r="D104" s="18" t="s">
        <v>170</v>
      </c>
      <c r="E104" s="18" t="s">
        <v>1444</v>
      </c>
      <c r="F104" s="5" t="n">
        <v>34031271900100</v>
      </c>
      <c r="G104" s="20" t="s">
        <v>38</v>
      </c>
      <c r="H104" s="21" t="n">
        <v>34031271900100</v>
      </c>
      <c r="I104" s="18"/>
      <c r="J104" s="18" t="s">
        <v>61</v>
      </c>
      <c r="K104" s="18" t="s">
        <v>171</v>
      </c>
      <c r="L104" s="18" t="n">
        <v>40.3825193</v>
      </c>
      <c r="M104" s="18" t="n">
        <v>-81.8841846</v>
      </c>
      <c r="N104" s="18" t="n">
        <v>40.3938471</v>
      </c>
      <c r="O104" s="18" t="n">
        <v>-81.8927427</v>
      </c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 t="n">
        <v>641</v>
      </c>
      <c r="AD104" s="23" t="n">
        <v>0</v>
      </c>
      <c r="AE104" s="23" t="n">
        <v>22159</v>
      </c>
      <c r="AF104" s="23" t="n">
        <v>66</v>
      </c>
      <c r="AG104" s="31" t="n">
        <v>5220</v>
      </c>
      <c r="AH104" s="8" t="n">
        <v>10816646</v>
      </c>
      <c r="AI104" s="18" t="n">
        <v>90.84584</v>
      </c>
      <c r="AJ104" s="18"/>
      <c r="AK104" s="18"/>
      <c r="AL104" s="18" t="n">
        <v>0.34938</v>
      </c>
      <c r="AM104" s="18"/>
      <c r="AN104" s="18" t="n">
        <v>5.89717</v>
      </c>
      <c r="AO104" s="18"/>
      <c r="AP104" s="18"/>
      <c r="AQ104" s="18"/>
      <c r="AR104" s="23" t="n">
        <v>5.89717</v>
      </c>
      <c r="AS104" s="18" t="n">
        <v>34.5694227769111</v>
      </c>
      <c r="AT104" s="18"/>
      <c r="AU104" s="18"/>
      <c r="AV104" s="18"/>
      <c r="AW104" s="23"/>
      <c r="AX104" s="23"/>
      <c r="AY104" s="23"/>
      <c r="AZ104" s="0" t="n">
        <v>0</v>
      </c>
    </row>
    <row r="105" customFormat="false" ht="15" hidden="false" customHeight="true" outlineLevel="0" collapsed="false">
      <c r="A105" s="16" t="s">
        <v>1445</v>
      </c>
      <c r="B105" s="5" t="n">
        <v>2012</v>
      </c>
      <c r="C105" s="18" t="s">
        <v>1421</v>
      </c>
      <c r="D105" s="19" t="s">
        <v>48</v>
      </c>
      <c r="E105" s="19" t="s">
        <v>1337</v>
      </c>
      <c r="F105" s="17" t="n">
        <v>34029217350000</v>
      </c>
      <c r="G105" s="20" t="s">
        <v>68</v>
      </c>
      <c r="H105" s="21" t="n">
        <v>34029217350000</v>
      </c>
      <c r="I105" s="18"/>
      <c r="J105" s="19" t="s">
        <v>42</v>
      </c>
      <c r="K105" s="19" t="s">
        <v>173</v>
      </c>
      <c r="L105" s="22" t="n">
        <v>40.7643132</v>
      </c>
      <c r="M105" s="22" t="n">
        <v>-80.839043</v>
      </c>
      <c r="N105" s="22" t="n">
        <v>40.7771344</v>
      </c>
      <c r="O105" s="22" t="n">
        <v>-80.8449441</v>
      </c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8" t="n">
        <v>3700933</v>
      </c>
      <c r="AI105" s="18" t="n">
        <v>76.46171</v>
      </c>
      <c r="AJ105" s="23" t="n">
        <v>7.77114</v>
      </c>
      <c r="AK105" s="18"/>
      <c r="AL105" s="18" t="n">
        <v>0.1378</v>
      </c>
      <c r="AM105" s="18"/>
      <c r="AN105" s="18" t="n">
        <v>1.02959</v>
      </c>
      <c r="AO105" s="18" t="n">
        <v>13.60015</v>
      </c>
      <c r="AP105" s="18"/>
      <c r="AQ105" s="18"/>
      <c r="AR105" s="23" t="n">
        <v>14.62974</v>
      </c>
      <c r="AS105" s="18"/>
      <c r="AT105" s="18" t="n">
        <v>0.11323</v>
      </c>
      <c r="AU105" s="18"/>
      <c r="AV105" s="18" t="n">
        <v>0.11323</v>
      </c>
      <c r="AW105" s="18"/>
      <c r="AX105" s="18" t="n">
        <v>0.11323</v>
      </c>
      <c r="AY105" s="18" t="n">
        <v>0.11323</v>
      </c>
      <c r="AZ105" s="0" t="n">
        <v>0.45292</v>
      </c>
    </row>
    <row r="106" customFormat="false" ht="15" hidden="false" customHeight="true" outlineLevel="0" collapsed="false">
      <c r="A106" s="28" t="s">
        <v>1446</v>
      </c>
      <c r="B106" s="5" t="n">
        <v>2012</v>
      </c>
      <c r="C106" s="18" t="s">
        <v>1421</v>
      </c>
      <c r="D106" s="18" t="s">
        <v>58</v>
      </c>
      <c r="E106" s="18" t="s">
        <v>1447</v>
      </c>
      <c r="F106" s="5" t="n">
        <v>34059242110100</v>
      </c>
      <c r="G106" s="20" t="s">
        <v>38</v>
      </c>
      <c r="H106" s="21" t="n">
        <v>34059242110100</v>
      </c>
      <c r="I106" s="18"/>
      <c r="J106" s="18" t="s">
        <v>176</v>
      </c>
      <c r="K106" s="18" t="s">
        <v>177</v>
      </c>
      <c r="L106" s="18" t="n">
        <v>39.9981889</v>
      </c>
      <c r="M106" s="18" t="n">
        <v>-81.4369753</v>
      </c>
      <c r="N106" s="18" t="n">
        <v>40.0105879</v>
      </c>
      <c r="O106" s="18" t="n">
        <v>-81.4367855</v>
      </c>
      <c r="P106" s="23" t="n">
        <v>1501</v>
      </c>
      <c r="Q106" s="23"/>
      <c r="R106" s="23"/>
      <c r="S106" s="23"/>
      <c r="T106" s="23" t="n">
        <v>1796</v>
      </c>
      <c r="U106" s="23" t="n">
        <v>3950</v>
      </c>
      <c r="V106" s="23"/>
      <c r="W106" s="23" t="n">
        <v>1254</v>
      </c>
      <c r="X106" s="23"/>
      <c r="Y106" s="23"/>
      <c r="Z106" s="23"/>
      <c r="AA106" s="23"/>
      <c r="AB106" s="23"/>
      <c r="AC106" s="23" t="n">
        <v>2100</v>
      </c>
      <c r="AD106" s="23" t="n">
        <v>5238</v>
      </c>
      <c r="AE106" s="23" t="n">
        <v>1758</v>
      </c>
      <c r="AF106" s="23" t="n">
        <v>4</v>
      </c>
      <c r="AG106" s="23"/>
      <c r="AH106" s="31" t="n">
        <v>9340200</v>
      </c>
      <c r="AI106" s="23"/>
      <c r="AJ106" s="23"/>
      <c r="AK106" s="23"/>
      <c r="AL106" s="23" t="n">
        <v>4.49669</v>
      </c>
      <c r="AM106" s="23"/>
      <c r="AN106" s="23" t="n">
        <v>45.5024</v>
      </c>
      <c r="AO106" s="23" t="n">
        <v>100</v>
      </c>
      <c r="AP106" s="23"/>
      <c r="AQ106" s="23"/>
      <c r="AR106" s="23" t="n">
        <v>145.5024</v>
      </c>
      <c r="AS106" s="23" t="n">
        <v>0.837142857142857</v>
      </c>
      <c r="AT106" s="23"/>
      <c r="AU106" s="23"/>
      <c r="AV106" s="23"/>
      <c r="AW106" s="23" t="n">
        <v>55.06627</v>
      </c>
      <c r="AX106" s="23"/>
      <c r="AY106" s="23"/>
      <c r="AZ106" s="0" t="n">
        <v>55.06627</v>
      </c>
    </row>
    <row r="107" customFormat="false" ht="15" hidden="false" customHeight="true" outlineLevel="0" collapsed="false">
      <c r="A107" s="28" t="s">
        <v>1446</v>
      </c>
      <c r="B107" s="5" t="n">
        <v>2012</v>
      </c>
      <c r="C107" s="18" t="s">
        <v>1421</v>
      </c>
      <c r="D107" s="18" t="s">
        <v>41</v>
      </c>
      <c r="E107" s="18" t="s">
        <v>1428</v>
      </c>
      <c r="F107" s="5" t="n">
        <v>34019221640000</v>
      </c>
      <c r="G107" s="20" t="s">
        <v>38</v>
      </c>
      <c r="H107" s="21" t="n">
        <v>34019221640000</v>
      </c>
      <c r="I107" s="18" t="s">
        <v>68</v>
      </c>
      <c r="J107" s="18" t="s">
        <v>42</v>
      </c>
      <c r="K107" s="18" t="s">
        <v>174</v>
      </c>
      <c r="L107" s="18" t="n">
        <v>40.5296739</v>
      </c>
      <c r="M107" s="18" t="n">
        <v>-81.1283891</v>
      </c>
      <c r="N107" s="18" t="n">
        <v>40.513932</v>
      </c>
      <c r="O107" s="18" t="n">
        <v>-81.1210486</v>
      </c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 t="n">
        <v>7647</v>
      </c>
      <c r="AH107" s="18" t="n">
        <v>4762716</v>
      </c>
      <c r="AI107" s="18" t="n">
        <v>84.83556</v>
      </c>
      <c r="AJ107" s="18"/>
      <c r="AK107" s="18"/>
      <c r="AL107" s="18" t="n">
        <v>0.20212</v>
      </c>
      <c r="AM107" s="18"/>
      <c r="AN107" s="18"/>
      <c r="AO107" s="18"/>
      <c r="AP107" s="18"/>
      <c r="AQ107" s="18"/>
      <c r="AR107" s="23" t="n">
        <v>19.43224</v>
      </c>
      <c r="AS107" s="18"/>
      <c r="AT107" s="18"/>
      <c r="AU107" s="18"/>
      <c r="AV107" s="18" t="n">
        <v>0.09426</v>
      </c>
      <c r="AW107" s="23"/>
      <c r="AX107" s="23"/>
      <c r="AY107" s="23"/>
      <c r="AZ107" s="0" t="n">
        <v>0.09426</v>
      </c>
    </row>
    <row r="108" customFormat="false" ht="15" hidden="false" customHeight="true" outlineLevel="0" collapsed="false">
      <c r="A108" s="56" t="s">
        <v>1446</v>
      </c>
      <c r="B108" s="48" t="n">
        <v>2012</v>
      </c>
      <c r="C108" s="18" t="s">
        <v>1421</v>
      </c>
      <c r="D108" s="57" t="s">
        <v>116</v>
      </c>
      <c r="E108" s="57" t="s">
        <v>1397</v>
      </c>
      <c r="F108" s="58" t="n">
        <v>34067210730000</v>
      </c>
      <c r="G108" s="50" t="s">
        <v>38</v>
      </c>
      <c r="H108" s="51" t="n">
        <v>34067210730000</v>
      </c>
      <c r="I108" s="49"/>
      <c r="J108" s="57" t="s">
        <v>42</v>
      </c>
      <c r="K108" s="57" t="s">
        <v>175</v>
      </c>
      <c r="L108" s="59" t="n">
        <v>40.3418775</v>
      </c>
      <c r="M108" s="59" t="n">
        <v>-81.1430297</v>
      </c>
      <c r="N108" s="59" t="n">
        <v>40.3574474</v>
      </c>
      <c r="O108" s="59" t="n">
        <v>-81.1500872</v>
      </c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49" t="n">
        <v>7765</v>
      </c>
      <c r="AH108" s="60" t="n">
        <v>4826472</v>
      </c>
      <c r="AI108" s="49" t="n">
        <v>74.56898</v>
      </c>
      <c r="AJ108" s="49" t="n">
        <v>7.32948</v>
      </c>
      <c r="AK108" s="49"/>
      <c r="AL108" s="49" t="n">
        <v>0.11454</v>
      </c>
      <c r="AM108" s="49"/>
      <c r="AN108" s="49" t="n">
        <v>0.99386</v>
      </c>
      <c r="AO108" s="49" t="n">
        <v>15.8536</v>
      </c>
      <c r="AP108" s="49"/>
      <c r="AQ108" s="49"/>
      <c r="AR108" s="23" t="n">
        <v>16.84746</v>
      </c>
      <c r="AS108" s="49"/>
      <c r="AT108" s="49" t="n">
        <v>0.11193</v>
      </c>
      <c r="AU108" s="49" t="n">
        <v>0.11193</v>
      </c>
      <c r="AV108" s="49"/>
      <c r="AW108" s="49"/>
      <c r="AX108" s="49"/>
      <c r="AY108" s="49"/>
      <c r="AZ108" s="46" t="n">
        <v>0.22386</v>
      </c>
    </row>
    <row r="109" customFormat="false" ht="15" hidden="false" customHeight="true" outlineLevel="0" collapsed="false">
      <c r="A109" s="16" t="s">
        <v>1448</v>
      </c>
      <c r="B109" s="5" t="n">
        <v>2012</v>
      </c>
      <c r="C109" s="18" t="s">
        <v>1421</v>
      </c>
      <c r="D109" s="19" t="s">
        <v>116</v>
      </c>
      <c r="E109" s="19" t="s">
        <v>1449</v>
      </c>
      <c r="F109" s="17" t="n">
        <v>34067210750000</v>
      </c>
      <c r="G109" s="20" t="s">
        <v>38</v>
      </c>
      <c r="H109" s="21" t="n">
        <v>34067210750000</v>
      </c>
      <c r="I109" s="18"/>
      <c r="J109" s="19" t="s">
        <v>178</v>
      </c>
      <c r="K109" s="19" t="s">
        <v>180</v>
      </c>
      <c r="L109" s="22" t="n">
        <v>40.2787028</v>
      </c>
      <c r="M109" s="22" t="n">
        <v>-80.8875862</v>
      </c>
      <c r="N109" s="22" t="n">
        <v>40.2927508</v>
      </c>
      <c r="O109" s="22" t="n">
        <v>-80.8957401</v>
      </c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18" t="n">
        <v>9017</v>
      </c>
      <c r="AH109" s="18" t="n">
        <v>4360889</v>
      </c>
      <c r="AI109" s="18" t="n">
        <v>84.07107</v>
      </c>
      <c r="AJ109" s="18"/>
      <c r="AK109" s="18"/>
      <c r="AL109" s="18" t="n">
        <v>0.11742</v>
      </c>
      <c r="AM109" s="18"/>
      <c r="AN109" s="18" t="n">
        <v>2.40595</v>
      </c>
      <c r="AO109" s="18" t="n">
        <v>11.50102</v>
      </c>
      <c r="AP109" s="18"/>
      <c r="AQ109" s="18"/>
      <c r="AR109" s="23" t="n">
        <v>13.90697</v>
      </c>
      <c r="AS109" s="18"/>
      <c r="AT109" s="18" t="n">
        <v>0.06365</v>
      </c>
      <c r="AU109" s="18"/>
      <c r="AV109" s="18" t="n">
        <v>0.12729</v>
      </c>
      <c r="AW109" s="18"/>
      <c r="AX109" s="18" t="n">
        <v>0.01061</v>
      </c>
      <c r="AY109" s="18" t="n">
        <v>0.01061</v>
      </c>
      <c r="AZ109" s="0" t="n">
        <v>0.27581</v>
      </c>
    </row>
    <row r="110" customFormat="false" ht="15" hidden="false" customHeight="true" outlineLevel="0" collapsed="false">
      <c r="A110" s="16" t="s">
        <v>1448</v>
      </c>
      <c r="B110" s="5" t="n">
        <v>2012</v>
      </c>
      <c r="C110" s="18" t="s">
        <v>1421</v>
      </c>
      <c r="D110" s="19" t="s">
        <v>116</v>
      </c>
      <c r="E110" s="19" t="s">
        <v>1450</v>
      </c>
      <c r="F110" s="17" t="n">
        <v>34067210740100</v>
      </c>
      <c r="G110" s="20" t="s">
        <v>38</v>
      </c>
      <c r="H110" s="21" t="n">
        <v>34067210740100</v>
      </c>
      <c r="I110" s="18"/>
      <c r="J110" s="19" t="s">
        <v>178</v>
      </c>
      <c r="K110" s="19" t="s">
        <v>179</v>
      </c>
      <c r="L110" s="22" t="n">
        <v>40.1959518</v>
      </c>
      <c r="M110" s="22" t="n">
        <v>-81.0613468</v>
      </c>
      <c r="N110" s="22" t="n">
        <v>40.1819374</v>
      </c>
      <c r="O110" s="22" t="n">
        <v>-81.0531372</v>
      </c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 t="n">
        <v>533</v>
      </c>
      <c r="AD110" s="23" t="n">
        <v>22657</v>
      </c>
      <c r="AE110" s="23" t="n">
        <v>1002</v>
      </c>
      <c r="AF110" s="23" t="n">
        <v>4</v>
      </c>
      <c r="AG110" s="23" t="n">
        <v>8727</v>
      </c>
      <c r="AH110" s="18" t="n">
        <v>5023284</v>
      </c>
      <c r="AI110" s="18" t="n">
        <v>85.3637</v>
      </c>
      <c r="AJ110" s="18"/>
      <c r="AK110" s="18"/>
      <c r="AL110" s="18" t="n">
        <v>0.11346</v>
      </c>
      <c r="AM110" s="18"/>
      <c r="AN110" s="18" t="n">
        <v>1.46671</v>
      </c>
      <c r="AO110" s="18" t="n">
        <v>11.19685</v>
      </c>
      <c r="AP110" s="18"/>
      <c r="AQ110" s="18"/>
      <c r="AR110" s="23" t="n">
        <v>12.66356</v>
      </c>
      <c r="AS110" s="18" t="n">
        <v>1.87992495309568</v>
      </c>
      <c r="AT110" s="18" t="n">
        <v>0.0673</v>
      </c>
      <c r="AU110" s="18"/>
      <c r="AV110" s="18" t="n">
        <v>0.1346</v>
      </c>
      <c r="AW110" s="18"/>
      <c r="AX110" s="18" t="n">
        <v>0.01122</v>
      </c>
      <c r="AY110" s="18" t="n">
        <v>0.01122</v>
      </c>
      <c r="AZ110" s="0" t="n">
        <v>0.30286</v>
      </c>
    </row>
    <row r="111" customFormat="false" ht="15" hidden="false" customHeight="true" outlineLevel="0" collapsed="false">
      <c r="A111" s="16" t="s">
        <v>1451</v>
      </c>
      <c r="B111" s="5" t="n">
        <v>2012</v>
      </c>
      <c r="C111" s="18" t="s">
        <v>1421</v>
      </c>
      <c r="D111" s="19" t="s">
        <v>48</v>
      </c>
      <c r="E111" s="19" t="s">
        <v>1452</v>
      </c>
      <c r="F111" s="17" t="n">
        <v>34029217260000</v>
      </c>
      <c r="G111" s="20" t="s">
        <v>68</v>
      </c>
      <c r="H111" s="21" t="n">
        <v>34029217260000</v>
      </c>
      <c r="I111" s="18"/>
      <c r="J111" s="19" t="s">
        <v>42</v>
      </c>
      <c r="K111" s="19" t="s">
        <v>182</v>
      </c>
      <c r="L111" s="22" t="n">
        <v>40.7683645</v>
      </c>
      <c r="M111" s="22" t="n">
        <v>-80.6933308</v>
      </c>
      <c r="N111" s="22" t="n">
        <v>40.7566955</v>
      </c>
      <c r="O111" s="22" t="n">
        <v>-80.6849442</v>
      </c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18" t="n">
        <v>8209</v>
      </c>
      <c r="AH111" s="18" t="n">
        <v>2720802</v>
      </c>
      <c r="AI111" s="18" t="n">
        <v>68.42104</v>
      </c>
      <c r="AJ111" s="18" t="n">
        <v>13.22691</v>
      </c>
      <c r="AK111" s="18"/>
      <c r="AL111" s="18" t="n">
        <v>0.1102</v>
      </c>
      <c r="AM111" s="18"/>
      <c r="AN111" s="18" t="n">
        <v>1.61902</v>
      </c>
      <c r="AO111" s="18" t="n">
        <v>15.49978</v>
      </c>
      <c r="AP111" s="18"/>
      <c r="AQ111" s="18"/>
      <c r="AR111" s="23" t="n">
        <v>17.1188</v>
      </c>
      <c r="AS111" s="18"/>
      <c r="AT111" s="18" t="n">
        <v>0.15006</v>
      </c>
      <c r="AU111" s="18"/>
      <c r="AV111" s="18"/>
      <c r="AW111" s="18"/>
      <c r="AX111" s="18"/>
      <c r="AY111" s="18"/>
      <c r="AZ111" s="0" t="n">
        <v>0.15006</v>
      </c>
    </row>
    <row r="112" customFormat="false" ht="15" hidden="false" customHeight="true" outlineLevel="0" collapsed="false">
      <c r="A112" s="28" t="s">
        <v>1451</v>
      </c>
      <c r="B112" s="5" t="n">
        <v>2012</v>
      </c>
      <c r="C112" s="18" t="s">
        <v>1421</v>
      </c>
      <c r="D112" s="18" t="s">
        <v>48</v>
      </c>
      <c r="E112" s="18" t="s">
        <v>1452</v>
      </c>
      <c r="F112" s="5" t="n">
        <v>34029217250000</v>
      </c>
      <c r="G112" s="20" t="s">
        <v>38</v>
      </c>
      <c r="H112" s="21" t="n">
        <v>34029217250000</v>
      </c>
      <c r="I112" s="18"/>
      <c r="J112" s="18" t="s">
        <v>42</v>
      </c>
      <c r="K112" s="18" t="s">
        <v>181</v>
      </c>
      <c r="L112" s="18" t="n">
        <v>40.7505735</v>
      </c>
      <c r="M112" s="18" t="n">
        <v>-80.7055553</v>
      </c>
      <c r="N112" s="18" t="n">
        <v>40.7632888</v>
      </c>
      <c r="O112" s="18" t="n">
        <v>-80.7154691</v>
      </c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 t="n">
        <v>8211</v>
      </c>
      <c r="AH112" s="18" t="n">
        <v>2958186</v>
      </c>
      <c r="AI112" s="18" t="n">
        <v>70.4856</v>
      </c>
      <c r="AJ112" s="18" t="n">
        <v>13.00671</v>
      </c>
      <c r="AK112" s="18"/>
      <c r="AL112" s="18" t="n">
        <v>0.14203</v>
      </c>
      <c r="AM112" s="18"/>
      <c r="AN112" s="18" t="n">
        <v>1.3194</v>
      </c>
      <c r="AO112" s="18" t="n">
        <v>13.87902</v>
      </c>
      <c r="AP112" s="18"/>
      <c r="AQ112" s="18"/>
      <c r="AR112" s="23" t="n">
        <v>15.19842</v>
      </c>
      <c r="AS112" s="18"/>
      <c r="AT112" s="18" t="n">
        <v>0.05698</v>
      </c>
      <c r="AU112" s="18"/>
      <c r="AV112" s="18" t="n">
        <v>0.0518</v>
      </c>
      <c r="AW112" s="23"/>
      <c r="AX112" s="23" t="n">
        <v>0.00207</v>
      </c>
      <c r="AY112" s="23" t="n">
        <v>0.00207</v>
      </c>
      <c r="AZ112" s="0" t="n">
        <v>0.11292</v>
      </c>
    </row>
    <row r="113" customFormat="false" ht="15" hidden="false" customHeight="true" outlineLevel="0" collapsed="false">
      <c r="A113" s="28" t="s">
        <v>1453</v>
      </c>
      <c r="B113" s="5" t="n">
        <v>2012</v>
      </c>
      <c r="C113" s="18" t="s">
        <v>1421</v>
      </c>
      <c r="D113" s="18" t="s">
        <v>48</v>
      </c>
      <c r="E113" s="18" t="s">
        <v>1452</v>
      </c>
      <c r="F113" s="5" t="n">
        <v>34029217300100</v>
      </c>
      <c r="G113" s="20" t="s">
        <v>38</v>
      </c>
      <c r="H113" s="21" t="n">
        <v>34029217300100</v>
      </c>
      <c r="I113" s="18"/>
      <c r="J113" s="18" t="s">
        <v>42</v>
      </c>
      <c r="K113" s="18" t="s">
        <v>186</v>
      </c>
      <c r="L113" s="18" t="n">
        <v>40.8095677</v>
      </c>
      <c r="M113" s="18" t="n">
        <v>-80.7382939</v>
      </c>
      <c r="N113" s="18" t="n">
        <v>40.8024715</v>
      </c>
      <c r="O113" s="18" t="n">
        <v>-80.7374529</v>
      </c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 t="n">
        <v>8095</v>
      </c>
      <c r="AH113" s="31" t="n">
        <v>1824900</v>
      </c>
      <c r="AI113" s="23" t="n">
        <v>72.76055</v>
      </c>
      <c r="AJ113" s="23" t="n">
        <v>12.8173</v>
      </c>
      <c r="AK113" s="23"/>
      <c r="AL113" s="23" t="n">
        <v>0.13567</v>
      </c>
      <c r="AM113" s="23"/>
      <c r="AN113" s="23" t="n">
        <v>1.3756</v>
      </c>
      <c r="AO113" s="23" t="n">
        <v>11.80128</v>
      </c>
      <c r="AP113" s="23"/>
      <c r="AQ113" s="23"/>
      <c r="AR113" s="23" t="n">
        <v>13.17688</v>
      </c>
      <c r="AS113" s="18"/>
      <c r="AT113" s="23" t="n">
        <v>0.0468</v>
      </c>
      <c r="AU113" s="23"/>
      <c r="AV113" s="18" t="n">
        <v>0.04255</v>
      </c>
      <c r="AW113" s="23"/>
      <c r="AX113" s="23" t="n">
        <v>0.0017</v>
      </c>
      <c r="AY113" s="23" t="n">
        <v>0.0017</v>
      </c>
      <c r="AZ113" s="0" t="n">
        <v>0.09275</v>
      </c>
    </row>
    <row r="114" customFormat="false" ht="15" hidden="false" customHeight="true" outlineLevel="0" collapsed="false">
      <c r="A114" s="28" t="s">
        <v>1453</v>
      </c>
      <c r="B114" s="5" t="n">
        <v>2012</v>
      </c>
      <c r="C114" s="18" t="s">
        <v>1421</v>
      </c>
      <c r="D114" s="18" t="s">
        <v>41</v>
      </c>
      <c r="E114" s="18" t="s">
        <v>1337</v>
      </c>
      <c r="F114" s="5" t="n">
        <v>34019221100000</v>
      </c>
      <c r="G114" s="20" t="s">
        <v>38</v>
      </c>
      <c r="H114" s="21" t="n">
        <v>34019221100000</v>
      </c>
      <c r="I114" s="18" t="s">
        <v>38</v>
      </c>
      <c r="J114" s="18" t="s">
        <v>42</v>
      </c>
      <c r="K114" s="18" t="s">
        <v>187</v>
      </c>
      <c r="L114" s="18" t="n">
        <v>40.5637415</v>
      </c>
      <c r="M114" s="18" t="n">
        <v>-81.1296555</v>
      </c>
      <c r="N114" s="18" t="n">
        <v>40.5454407</v>
      </c>
      <c r="O114" s="18" t="n">
        <v>-81.120687</v>
      </c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 t="n">
        <v>11759.61</v>
      </c>
      <c r="AD114" s="23" t="n">
        <v>56364</v>
      </c>
      <c r="AE114" s="23" t="n">
        <v>7217.07</v>
      </c>
      <c r="AF114" s="23" t="n">
        <v>52</v>
      </c>
      <c r="AG114" s="23" t="n">
        <v>7325</v>
      </c>
      <c r="AH114" s="18" t="n">
        <v>4285008</v>
      </c>
      <c r="AI114" s="18" t="n">
        <v>67.67685</v>
      </c>
      <c r="AJ114" s="18" t="n">
        <v>15.77057</v>
      </c>
      <c r="AK114" s="18"/>
      <c r="AL114" s="18" t="n">
        <v>0.35927</v>
      </c>
      <c r="AM114" s="18"/>
      <c r="AN114" s="18" t="n">
        <v>2.62663</v>
      </c>
      <c r="AO114" s="18" t="n">
        <v>12.57617</v>
      </c>
      <c r="AP114" s="18"/>
      <c r="AQ114" s="18"/>
      <c r="AR114" s="23" t="n">
        <v>15.2028</v>
      </c>
      <c r="AS114" s="18" t="n">
        <v>0.613716781423874</v>
      </c>
      <c r="AT114" s="18"/>
      <c r="AU114" s="18"/>
      <c r="AV114" s="18" t="n">
        <v>0.09148</v>
      </c>
      <c r="AW114" s="23"/>
      <c r="AX114" s="23"/>
      <c r="AY114" s="23"/>
      <c r="AZ114" s="0" t="n">
        <v>0.55624</v>
      </c>
    </row>
    <row r="115" customFormat="false" ht="15" hidden="false" customHeight="true" outlineLevel="0" collapsed="false">
      <c r="A115" s="28" t="s">
        <v>1453</v>
      </c>
      <c r="B115" s="5" t="n">
        <v>2012</v>
      </c>
      <c r="C115" s="18" t="s">
        <v>1421</v>
      </c>
      <c r="D115" s="18" t="s">
        <v>116</v>
      </c>
      <c r="E115" s="18" t="s">
        <v>1397</v>
      </c>
      <c r="F115" s="5" t="n">
        <v>34067210760000</v>
      </c>
      <c r="G115" s="18" t="s">
        <v>38</v>
      </c>
      <c r="H115" s="29" t="n">
        <v>34067210760000</v>
      </c>
      <c r="I115" s="30"/>
      <c r="J115" s="18" t="s">
        <v>42</v>
      </c>
      <c r="K115" s="18" t="s">
        <v>185</v>
      </c>
      <c r="L115" s="18" t="n">
        <v>40.3419326</v>
      </c>
      <c r="M115" s="18" t="n">
        <v>-81.1430394</v>
      </c>
      <c r="N115" s="18" t="n">
        <v>40.3581946</v>
      </c>
      <c r="O115" s="18" t="n">
        <v>-81.1547801</v>
      </c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5"/>
      <c r="AD115" s="25"/>
      <c r="AE115" s="25"/>
      <c r="AF115" s="25"/>
      <c r="AG115" s="23" t="n">
        <v>7774</v>
      </c>
      <c r="AH115" s="31" t="n">
        <v>4304958</v>
      </c>
      <c r="AI115" s="23" t="n">
        <v>79.61635</v>
      </c>
      <c r="AJ115" s="23" t="n">
        <v>1.79586</v>
      </c>
      <c r="AK115" s="23"/>
      <c r="AL115" s="23" t="n">
        <v>0.11007</v>
      </c>
      <c r="AM115" s="23"/>
      <c r="AN115" s="23" t="n">
        <v>1.04346</v>
      </c>
      <c r="AO115" s="23" t="n">
        <v>16.3584</v>
      </c>
      <c r="AP115" s="23"/>
      <c r="AQ115" s="23"/>
      <c r="AR115" s="23" t="n">
        <v>17.40186</v>
      </c>
      <c r="AS115" s="23"/>
      <c r="AT115" s="23" t="n">
        <v>0.1046</v>
      </c>
      <c r="AU115" s="23" t="n">
        <v>0.1046</v>
      </c>
      <c r="AV115" s="23"/>
      <c r="AW115" s="18"/>
      <c r="AX115" s="18"/>
      <c r="AY115" s="18"/>
      <c r="AZ115" s="0" t="n">
        <v>0.2092</v>
      </c>
    </row>
    <row r="116" customFormat="false" ht="15" hidden="false" customHeight="true" outlineLevel="0" collapsed="false">
      <c r="A116" s="28" t="s">
        <v>1453</v>
      </c>
      <c r="B116" s="5" t="n">
        <v>2012</v>
      </c>
      <c r="C116" s="18" t="s">
        <v>1421</v>
      </c>
      <c r="D116" s="18" t="s">
        <v>75</v>
      </c>
      <c r="E116" s="18" t="s">
        <v>1454</v>
      </c>
      <c r="F116" s="5" t="n">
        <v>34121243640100</v>
      </c>
      <c r="G116" s="20" t="s">
        <v>38</v>
      </c>
      <c r="H116" s="21" t="n">
        <v>34121243640100</v>
      </c>
      <c r="I116" s="18"/>
      <c r="J116" s="18" t="s">
        <v>131</v>
      </c>
      <c r="K116" s="18" t="s">
        <v>184</v>
      </c>
      <c r="L116" s="18" t="n">
        <v>39.9461935</v>
      </c>
      <c r="M116" s="18" t="n">
        <v>-81.287191</v>
      </c>
      <c r="N116" s="18" t="n">
        <v>39.9560788</v>
      </c>
      <c r="O116" s="18" t="n">
        <v>-81.2918701</v>
      </c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 t="n">
        <v>8169</v>
      </c>
      <c r="AH116" s="18" t="n">
        <v>5999322</v>
      </c>
      <c r="AI116" s="18" t="n">
        <v>88.11097</v>
      </c>
      <c r="AJ116" s="18"/>
      <c r="AK116" s="18"/>
      <c r="AL116" s="18" t="n">
        <v>0.12788</v>
      </c>
      <c r="AM116" s="18"/>
      <c r="AN116" s="18"/>
      <c r="AO116" s="18"/>
      <c r="AP116" s="18"/>
      <c r="AQ116" s="18"/>
      <c r="AR116" s="23" t="n">
        <v>0</v>
      </c>
      <c r="AS116" s="18"/>
      <c r="AT116" s="18" t="n">
        <v>0.00175</v>
      </c>
      <c r="AU116" s="18"/>
      <c r="AV116" s="18" t="n">
        <v>0.00158</v>
      </c>
      <c r="AW116" s="23"/>
      <c r="AX116" s="23" t="n">
        <v>9E-005</v>
      </c>
      <c r="AY116" s="23"/>
      <c r="AZ116" s="0" t="n">
        <v>0.00351</v>
      </c>
    </row>
    <row r="117" customFormat="false" ht="15" hidden="false" customHeight="true" outlineLevel="0" collapsed="false">
      <c r="A117" s="16" t="s">
        <v>1453</v>
      </c>
      <c r="B117" s="5" t="n">
        <v>2012</v>
      </c>
      <c r="C117" s="18" t="s">
        <v>1421</v>
      </c>
      <c r="D117" s="19" t="s">
        <v>75</v>
      </c>
      <c r="E117" s="19" t="s">
        <v>1454</v>
      </c>
      <c r="F117" s="17" t="n">
        <v>34121243630100</v>
      </c>
      <c r="G117" s="20" t="s">
        <v>38</v>
      </c>
      <c r="H117" s="21" t="n">
        <v>34121243630100</v>
      </c>
      <c r="I117" s="18"/>
      <c r="J117" s="19" t="s">
        <v>131</v>
      </c>
      <c r="K117" s="19" t="s">
        <v>183</v>
      </c>
      <c r="L117" s="22" t="n">
        <v>39.9462321</v>
      </c>
      <c r="M117" s="22" t="n">
        <v>-81.2872082</v>
      </c>
      <c r="N117" s="22" t="n">
        <v>39.9541871</v>
      </c>
      <c r="O117" s="22" t="n">
        <v>-81.2945391</v>
      </c>
      <c r="P117" s="23" t="n">
        <v>411</v>
      </c>
      <c r="Q117" s="23"/>
      <c r="R117" s="23" t="n">
        <v>7.7</v>
      </c>
      <c r="S117" s="23" t="n">
        <v>1205</v>
      </c>
      <c r="T117" s="23" t="n">
        <v>2938</v>
      </c>
      <c r="U117" s="23" t="n">
        <v>3378</v>
      </c>
      <c r="V117" s="23" t="n">
        <v>11740</v>
      </c>
      <c r="W117" s="23" t="n">
        <v>1216</v>
      </c>
      <c r="X117" s="23"/>
      <c r="Y117" s="23"/>
      <c r="Z117" s="23" t="n">
        <v>20</v>
      </c>
      <c r="AA117" s="23" t="n">
        <v>2562</v>
      </c>
      <c r="AB117" s="23" t="s">
        <v>1455</v>
      </c>
      <c r="AC117" s="23"/>
      <c r="AD117" s="23"/>
      <c r="AE117" s="23"/>
      <c r="AF117" s="23"/>
      <c r="AG117" s="18" t="n">
        <v>8170</v>
      </c>
      <c r="AH117" s="18" t="n">
        <v>6193102</v>
      </c>
      <c r="AI117" s="18" t="n">
        <v>88.6757</v>
      </c>
      <c r="AJ117" s="18"/>
      <c r="AK117" s="18"/>
      <c r="AL117" s="18" t="n">
        <v>0.1062</v>
      </c>
      <c r="AM117" s="18"/>
      <c r="AN117" s="18" t="n">
        <v>9.71991</v>
      </c>
      <c r="AO117" s="18"/>
      <c r="AP117" s="18"/>
      <c r="AQ117" s="18"/>
      <c r="AR117" s="23" t="n">
        <v>9.71991</v>
      </c>
      <c r="AS117" s="18"/>
      <c r="AT117" s="18" t="n">
        <v>0.00083</v>
      </c>
      <c r="AU117" s="18"/>
      <c r="AV117" s="18" t="n">
        <v>0.00075</v>
      </c>
      <c r="AW117" s="18"/>
      <c r="AX117" s="18" t="n">
        <v>4E-005</v>
      </c>
      <c r="AY117" s="18"/>
      <c r="AZ117" s="0" t="n">
        <v>0.00166</v>
      </c>
    </row>
    <row r="118" customFormat="false" ht="15" hidden="false" customHeight="true" outlineLevel="0" collapsed="false">
      <c r="A118" s="28" t="s">
        <v>1456</v>
      </c>
      <c r="B118" s="5" t="n">
        <v>2012</v>
      </c>
      <c r="C118" s="18" t="s">
        <v>1421</v>
      </c>
      <c r="D118" s="18" t="s">
        <v>41</v>
      </c>
      <c r="E118" s="18" t="s">
        <v>1334</v>
      </c>
      <c r="F118" s="5" t="n">
        <v>34019221110000</v>
      </c>
      <c r="G118" s="20" t="s">
        <v>38</v>
      </c>
      <c r="H118" s="21" t="n">
        <v>34019221110000</v>
      </c>
      <c r="I118" s="18" t="s">
        <v>38</v>
      </c>
      <c r="J118" s="18" t="s">
        <v>42</v>
      </c>
      <c r="K118" s="18" t="s">
        <v>188</v>
      </c>
      <c r="L118" s="18" t="n">
        <v>40.6728108</v>
      </c>
      <c r="M118" s="18" t="n">
        <v>-81.0253149</v>
      </c>
      <c r="N118" s="18" t="n">
        <v>40.6874335</v>
      </c>
      <c r="O118" s="18" t="n">
        <v>-81.0356756</v>
      </c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45"/>
      <c r="AC118" s="25" t="n">
        <v>1731.79</v>
      </c>
      <c r="AD118" s="25" t="n">
        <v>24002</v>
      </c>
      <c r="AE118" s="25" t="n">
        <v>6838.5</v>
      </c>
      <c r="AF118" s="25" t="n">
        <v>17</v>
      </c>
      <c r="AG118" s="23" t="n">
        <v>7546</v>
      </c>
      <c r="AH118" s="18" t="n">
        <v>3632790</v>
      </c>
      <c r="AI118" s="18" t="n">
        <v>73.93218</v>
      </c>
      <c r="AJ118" s="18" t="n">
        <v>9.00895</v>
      </c>
      <c r="AK118" s="18"/>
      <c r="AL118" s="18" t="n">
        <v>0.13919</v>
      </c>
      <c r="AM118" s="18"/>
      <c r="AN118" s="18" t="n">
        <v>1.61106</v>
      </c>
      <c r="AO118" s="18" t="n">
        <v>14.14397</v>
      </c>
      <c r="AP118" s="18"/>
      <c r="AQ118" s="18"/>
      <c r="AR118" s="23" t="n">
        <v>15.75503</v>
      </c>
      <c r="AS118" s="23" t="n">
        <v>3.94880441623984</v>
      </c>
      <c r="AT118" s="23" t="n">
        <v>0.09</v>
      </c>
      <c r="AU118" s="23" t="n">
        <v>0.09</v>
      </c>
      <c r="AV118" s="23"/>
      <c r="AW118" s="18"/>
      <c r="AX118" s="18"/>
      <c r="AY118" s="18"/>
      <c r="AZ118" s="0" t="n">
        <v>0.18</v>
      </c>
    </row>
    <row r="119" customFormat="false" ht="15" hidden="false" customHeight="true" outlineLevel="0" collapsed="false">
      <c r="A119" s="28" t="s">
        <v>1457</v>
      </c>
      <c r="B119" s="5" t="n">
        <v>2012</v>
      </c>
      <c r="C119" s="18" t="s">
        <v>1421</v>
      </c>
      <c r="D119" s="18" t="s">
        <v>75</v>
      </c>
      <c r="E119" s="18" t="s">
        <v>1454</v>
      </c>
      <c r="F119" s="5" t="n">
        <v>34121243650000</v>
      </c>
      <c r="G119" s="18" t="s">
        <v>38</v>
      </c>
      <c r="H119" s="29" t="n">
        <v>34121243650000</v>
      </c>
      <c r="I119" s="30"/>
      <c r="J119" s="18" t="s">
        <v>131</v>
      </c>
      <c r="K119" s="18" t="s">
        <v>189</v>
      </c>
      <c r="L119" s="18" t="n">
        <v>39.9461549</v>
      </c>
      <c r="M119" s="18" t="n">
        <v>-81.2871703</v>
      </c>
      <c r="N119" s="18" t="n">
        <v>39.9367389</v>
      </c>
      <c r="O119" s="18" t="n">
        <v>-81.2822311</v>
      </c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 t="n">
        <v>8202</v>
      </c>
      <c r="AH119" s="23" t="n">
        <v>5085528</v>
      </c>
      <c r="AI119" s="23" t="n">
        <v>87.63921</v>
      </c>
      <c r="AJ119" s="23"/>
      <c r="AK119" s="23"/>
      <c r="AL119" s="23" t="n">
        <v>0.12296</v>
      </c>
      <c r="AM119" s="23"/>
      <c r="AN119" s="23"/>
      <c r="AO119" s="23"/>
      <c r="AP119" s="23"/>
      <c r="AQ119" s="23"/>
      <c r="AR119" s="23" t="n">
        <v>0</v>
      </c>
      <c r="AS119" s="23"/>
      <c r="AT119" s="23" t="n">
        <v>0.00116</v>
      </c>
      <c r="AU119" s="23"/>
      <c r="AV119" s="23" t="n">
        <v>0.00105</v>
      </c>
      <c r="AW119" s="23"/>
      <c r="AX119" s="23" t="n">
        <v>6E-005</v>
      </c>
      <c r="AY119" s="23"/>
      <c r="AZ119" s="0" t="n">
        <v>0.00233</v>
      </c>
    </row>
    <row r="120" customFormat="false" ht="15" hidden="false" customHeight="true" outlineLevel="0" collapsed="false">
      <c r="A120" s="28" t="s">
        <v>1458</v>
      </c>
      <c r="B120" s="5" t="n">
        <v>2012</v>
      </c>
      <c r="C120" s="18" t="s">
        <v>1421</v>
      </c>
      <c r="D120" s="18" t="s">
        <v>190</v>
      </c>
      <c r="E120" s="18" t="s">
        <v>1459</v>
      </c>
      <c r="F120" s="5" t="n">
        <v>34169256690100</v>
      </c>
      <c r="G120" s="20" t="s">
        <v>38</v>
      </c>
      <c r="H120" s="21" t="n">
        <v>34169256690100</v>
      </c>
      <c r="I120" s="18"/>
      <c r="J120" s="18" t="s">
        <v>80</v>
      </c>
      <c r="K120" s="18" t="s">
        <v>191</v>
      </c>
      <c r="L120" s="18" t="n">
        <v>40.7291505</v>
      </c>
      <c r="M120" s="18" t="n">
        <v>-81.8366481</v>
      </c>
      <c r="N120" s="18" t="n">
        <v>40.7442629</v>
      </c>
      <c r="O120" s="18" t="n">
        <v>-81.839709</v>
      </c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 t="n">
        <v>0</v>
      </c>
      <c r="AD120" s="23" t="n">
        <v>0</v>
      </c>
      <c r="AE120" s="23" t="n">
        <v>16899</v>
      </c>
      <c r="AF120" s="23" t="n">
        <v>50</v>
      </c>
      <c r="AG120" s="23" t="n">
        <v>5158</v>
      </c>
      <c r="AH120" s="31" t="n">
        <v>3309559</v>
      </c>
      <c r="AI120" s="23" t="n">
        <v>86.01129</v>
      </c>
      <c r="AJ120" s="23"/>
      <c r="AK120" s="23" t="n">
        <v>8.33</v>
      </c>
      <c r="AL120" s="23" t="n">
        <v>1.56195</v>
      </c>
      <c r="AM120" s="23" t="n">
        <v>8.94</v>
      </c>
      <c r="AN120" s="23" t="n">
        <v>1.5793</v>
      </c>
      <c r="AO120" s="23"/>
      <c r="AP120" s="23"/>
      <c r="AQ120" s="23" t="n">
        <v>10.3868</v>
      </c>
      <c r="AR120" s="23" t="n">
        <v>11.9661</v>
      </c>
      <c r="AS120" s="18" t="n">
        <v>16899</v>
      </c>
      <c r="AT120" s="33"/>
      <c r="AU120" s="18"/>
      <c r="AV120" s="18" t="n">
        <v>0.15068</v>
      </c>
      <c r="AW120" s="23"/>
      <c r="AX120" s="23"/>
      <c r="AY120" s="23"/>
      <c r="AZ120" s="0" t="n">
        <v>0.15068</v>
      </c>
    </row>
    <row r="121" customFormat="false" ht="15" hidden="false" customHeight="true" outlineLevel="0" collapsed="false">
      <c r="A121" s="28" t="s">
        <v>1460</v>
      </c>
      <c r="B121" s="5" t="n">
        <v>2012</v>
      </c>
      <c r="C121" s="18" t="s">
        <v>1421</v>
      </c>
      <c r="D121" s="18" t="s">
        <v>48</v>
      </c>
      <c r="E121" s="18" t="s">
        <v>1365</v>
      </c>
      <c r="F121" s="5" t="n">
        <v>34029217370000</v>
      </c>
      <c r="G121" s="20" t="s">
        <v>38</v>
      </c>
      <c r="H121" s="21" t="n">
        <v>34029217370000</v>
      </c>
      <c r="I121" s="18"/>
      <c r="J121" s="18" t="s">
        <v>42</v>
      </c>
      <c r="K121" s="18" t="s">
        <v>192</v>
      </c>
      <c r="L121" s="18" t="n">
        <v>40.8471089</v>
      </c>
      <c r="M121" s="18" t="n">
        <v>-80.8117614</v>
      </c>
      <c r="N121" s="18" t="n">
        <v>40.8365012</v>
      </c>
      <c r="O121" s="18" t="n">
        <v>-80.799518</v>
      </c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 t="n">
        <v>7773</v>
      </c>
      <c r="AH121" s="31" t="n">
        <v>3170790</v>
      </c>
      <c r="AI121" s="23" t="n">
        <v>83.55334</v>
      </c>
      <c r="AJ121" s="23"/>
      <c r="AK121" s="23"/>
      <c r="AL121" s="23" t="n">
        <v>0.09818</v>
      </c>
      <c r="AM121" s="23"/>
      <c r="AN121" s="23" t="n">
        <v>1.43893</v>
      </c>
      <c r="AO121" s="23" t="n">
        <v>13.99935</v>
      </c>
      <c r="AP121" s="23"/>
      <c r="AQ121" s="23"/>
      <c r="AR121" s="23" t="n">
        <v>15.43828</v>
      </c>
      <c r="AS121" s="18"/>
      <c r="AT121" s="18" t="n">
        <v>0.06415</v>
      </c>
      <c r="AU121" s="18"/>
      <c r="AV121" s="18" t="n">
        <v>0.05831</v>
      </c>
      <c r="AW121" s="23"/>
      <c r="AX121" s="23" t="n">
        <v>0.00233</v>
      </c>
      <c r="AY121" s="23" t="n">
        <v>0.00233</v>
      </c>
      <c r="AZ121" s="0" t="n">
        <v>0.12712</v>
      </c>
    </row>
    <row r="122" customFormat="false" ht="15" hidden="false" customHeight="true" outlineLevel="0" collapsed="false">
      <c r="A122" s="16" t="s">
        <v>1461</v>
      </c>
      <c r="B122" s="5" t="n">
        <v>2012</v>
      </c>
      <c r="C122" s="18" t="s">
        <v>1421</v>
      </c>
      <c r="D122" s="19" t="s">
        <v>41</v>
      </c>
      <c r="E122" s="19" t="s">
        <v>1426</v>
      </c>
      <c r="F122" s="17" t="n">
        <v>34019221700000</v>
      </c>
      <c r="G122" s="20" t="s">
        <v>38</v>
      </c>
      <c r="H122" s="21" t="n">
        <v>34019221700000</v>
      </c>
      <c r="I122" s="18" t="s">
        <v>68</v>
      </c>
      <c r="J122" s="19" t="s">
        <v>42</v>
      </c>
      <c r="K122" s="19" t="s">
        <v>193</v>
      </c>
      <c r="L122" s="22" t="n">
        <v>40.6413073</v>
      </c>
      <c r="M122" s="22" t="n">
        <v>-80.9700105</v>
      </c>
      <c r="N122" s="22" t="n">
        <v>40.6574681</v>
      </c>
      <c r="O122" s="22" t="n">
        <v>-80.9773487</v>
      </c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18" t="n">
        <v>7683</v>
      </c>
      <c r="AH122" s="18" t="n">
        <v>5334120</v>
      </c>
      <c r="AI122" s="18" t="n">
        <v>75.63061</v>
      </c>
      <c r="AJ122" s="18" t="n">
        <v>7.6407</v>
      </c>
      <c r="AK122" s="18"/>
      <c r="AL122" s="18" t="n">
        <v>0.09152</v>
      </c>
      <c r="AM122" s="18"/>
      <c r="AN122" s="18"/>
      <c r="AO122" s="18"/>
      <c r="AP122" s="18"/>
      <c r="AQ122" s="18"/>
      <c r="AR122" s="23" t="n">
        <v>16.35706</v>
      </c>
      <c r="AS122" s="18"/>
      <c r="AT122" s="18"/>
      <c r="AU122" s="18"/>
      <c r="AV122" s="18" t="n">
        <v>0.07017</v>
      </c>
      <c r="AW122" s="18"/>
      <c r="AX122" s="18"/>
      <c r="AY122" s="18"/>
      <c r="AZ122" s="0" t="n">
        <v>0.07017</v>
      </c>
    </row>
    <row r="123" customFormat="false" ht="15" hidden="false" customHeight="true" outlineLevel="0" collapsed="false">
      <c r="A123" s="28" t="s">
        <v>1462</v>
      </c>
      <c r="B123" s="5" t="n">
        <v>2012</v>
      </c>
      <c r="C123" s="18" t="s">
        <v>1421</v>
      </c>
      <c r="D123" s="18" t="s">
        <v>41</v>
      </c>
      <c r="E123" s="18" t="s">
        <v>1334</v>
      </c>
      <c r="F123" s="5" t="n">
        <v>34019221710000</v>
      </c>
      <c r="G123" s="18" t="s">
        <v>38</v>
      </c>
      <c r="H123" s="29" t="n">
        <v>34019221710000</v>
      </c>
      <c r="I123" s="30" t="s">
        <v>38</v>
      </c>
      <c r="J123" s="18" t="s">
        <v>42</v>
      </c>
      <c r="K123" s="18" t="s">
        <v>194</v>
      </c>
      <c r="L123" s="18" t="n">
        <v>40.6859428</v>
      </c>
      <c r="M123" s="18" t="n">
        <v>-81.0046479</v>
      </c>
      <c r="N123" s="18" t="n">
        <v>40.6714562</v>
      </c>
      <c r="O123" s="18" t="n">
        <v>-80.993999</v>
      </c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 t="n">
        <v>18.81</v>
      </c>
      <c r="AD123" s="23" t="n">
        <v>535</v>
      </c>
      <c r="AE123" s="23" t="n">
        <v>2142.5</v>
      </c>
      <c r="AF123" s="23" t="n">
        <v>3</v>
      </c>
      <c r="AG123" s="23" t="n">
        <v>7631</v>
      </c>
      <c r="AH123" s="23" t="n">
        <v>5187672</v>
      </c>
      <c r="AI123" s="23" t="n">
        <v>62.91455</v>
      </c>
      <c r="AJ123" s="23" t="n">
        <v>19.58154</v>
      </c>
      <c r="AK123" s="23"/>
      <c r="AL123" s="23" t="n">
        <v>0.06809</v>
      </c>
      <c r="AM123" s="23"/>
      <c r="AN123" s="23" t="n">
        <v>2.77144</v>
      </c>
      <c r="AO123" s="23" t="n">
        <v>13.89562</v>
      </c>
      <c r="AP123" s="23"/>
      <c r="AQ123" s="23"/>
      <c r="AR123" s="23" t="n">
        <v>16.66706</v>
      </c>
      <c r="AS123" s="23" t="n">
        <v>113.902179691653</v>
      </c>
      <c r="AT123" s="23" t="n">
        <v>0.11748</v>
      </c>
      <c r="AU123" s="23" t="n">
        <v>0.11748</v>
      </c>
      <c r="AV123" s="23"/>
      <c r="AW123" s="23"/>
      <c r="AX123" s="23"/>
      <c r="AY123" s="23"/>
      <c r="AZ123" s="0" t="n">
        <v>0.23496</v>
      </c>
    </row>
    <row r="124" customFormat="false" ht="15" hidden="false" customHeight="true" outlineLevel="0" collapsed="false">
      <c r="A124" s="28" t="s">
        <v>1463</v>
      </c>
      <c r="B124" s="5" t="n">
        <v>2012</v>
      </c>
      <c r="C124" s="18" t="s">
        <v>1421</v>
      </c>
      <c r="D124" s="18" t="s">
        <v>48</v>
      </c>
      <c r="E124" s="18" t="s">
        <v>1464</v>
      </c>
      <c r="F124" s="5" t="n">
        <v>34029217180100</v>
      </c>
      <c r="G124" s="18" t="s">
        <v>68</v>
      </c>
      <c r="H124" s="29" t="n">
        <v>34029217180100</v>
      </c>
      <c r="I124" s="30"/>
      <c r="J124" s="18" t="s">
        <v>42</v>
      </c>
      <c r="K124" s="18" t="s">
        <v>195</v>
      </c>
      <c r="L124" s="18" t="n">
        <v>40.8211171</v>
      </c>
      <c r="M124" s="18" t="n">
        <v>-80.6093435</v>
      </c>
      <c r="N124" s="18" t="n">
        <v>40.8331194</v>
      </c>
      <c r="O124" s="18" t="n">
        <v>-80.6253424</v>
      </c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 t="n">
        <v>8477</v>
      </c>
      <c r="AH124" s="23" t="n">
        <v>4103148</v>
      </c>
      <c r="AI124" s="23" t="n">
        <v>75.91959</v>
      </c>
      <c r="AJ124" s="23" t="n">
        <v>8.1946</v>
      </c>
      <c r="AK124" s="23"/>
      <c r="AL124" s="23" t="n">
        <v>0.11852</v>
      </c>
      <c r="AM124" s="23"/>
      <c r="AN124" s="23" t="n">
        <v>1.421</v>
      </c>
      <c r="AO124" s="23" t="n">
        <v>13.30664</v>
      </c>
      <c r="AP124" s="23"/>
      <c r="AQ124" s="23"/>
      <c r="AR124" s="23" t="n">
        <v>14.72764</v>
      </c>
      <c r="AS124" s="23"/>
      <c r="AT124" s="23" t="n">
        <v>0.0909</v>
      </c>
      <c r="AU124" s="23"/>
      <c r="AV124" s="23" t="n">
        <v>0.09137</v>
      </c>
      <c r="AW124" s="23"/>
      <c r="AX124" s="23"/>
      <c r="AY124" s="23"/>
      <c r="AZ124" s="0" t="n">
        <v>0.18227</v>
      </c>
    </row>
    <row r="125" customFormat="false" ht="15" hidden="false" customHeight="true" outlineLevel="0" collapsed="false">
      <c r="A125" s="56" t="s">
        <v>1465</v>
      </c>
      <c r="B125" s="48" t="n">
        <v>2012</v>
      </c>
      <c r="C125" s="18" t="s">
        <v>1421</v>
      </c>
      <c r="D125" s="57" t="s">
        <v>58</v>
      </c>
      <c r="E125" s="57" t="s">
        <v>1337</v>
      </c>
      <c r="F125" s="58" t="n">
        <v>34059242190100</v>
      </c>
      <c r="G125" s="50" t="s">
        <v>38</v>
      </c>
      <c r="H125" s="51" t="n">
        <v>34059242190100</v>
      </c>
      <c r="I125" s="49"/>
      <c r="J125" s="57" t="s">
        <v>80</v>
      </c>
      <c r="K125" s="57" t="s">
        <v>197</v>
      </c>
      <c r="L125" s="59" t="n">
        <v>40.0118937</v>
      </c>
      <c r="M125" s="59" t="n">
        <v>-81.4649445</v>
      </c>
      <c r="N125" s="59" t="n">
        <v>39.999118</v>
      </c>
      <c r="O125" s="59" t="n">
        <v>-81.4650743</v>
      </c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3"/>
      <c r="AD125" s="53"/>
      <c r="AE125" s="53"/>
      <c r="AF125" s="53"/>
      <c r="AG125" s="49" t="n">
        <v>7086</v>
      </c>
      <c r="AH125" s="60" t="n">
        <v>2958023</v>
      </c>
      <c r="AI125" s="49" t="n">
        <v>86.59658</v>
      </c>
      <c r="AJ125" s="49"/>
      <c r="AK125" s="49" t="n">
        <v>8.33</v>
      </c>
      <c r="AL125" s="49" t="n">
        <v>1.63379</v>
      </c>
      <c r="AM125" s="49" t="n">
        <v>8.94</v>
      </c>
      <c r="AN125" s="49" t="n">
        <v>1.54811</v>
      </c>
      <c r="AO125" s="49" t="n">
        <v>9.96013</v>
      </c>
      <c r="AP125" s="49"/>
      <c r="AQ125" s="49"/>
      <c r="AR125" s="23" t="n">
        <v>11.50824</v>
      </c>
      <c r="AS125" s="52"/>
      <c r="AT125" s="52"/>
      <c r="AU125" s="52"/>
      <c r="AV125" s="52" t="n">
        <v>0.06044</v>
      </c>
      <c r="AW125" s="49"/>
      <c r="AX125" s="49"/>
      <c r="AY125" s="49"/>
      <c r="AZ125" s="46" t="n">
        <v>0.06044</v>
      </c>
    </row>
    <row r="126" customFormat="false" ht="15" hidden="false" customHeight="true" outlineLevel="0" collapsed="false">
      <c r="A126" s="28" t="s">
        <v>1465</v>
      </c>
      <c r="B126" s="5" t="n">
        <v>2012</v>
      </c>
      <c r="C126" s="18" t="s">
        <v>1421</v>
      </c>
      <c r="D126" s="18" t="s">
        <v>75</v>
      </c>
      <c r="E126" s="18" t="s">
        <v>1466</v>
      </c>
      <c r="F126" s="5" t="n">
        <v>34121243660100</v>
      </c>
      <c r="G126" s="20" t="s">
        <v>38</v>
      </c>
      <c r="H126" s="21" t="n">
        <v>34121243660100</v>
      </c>
      <c r="I126" s="18"/>
      <c r="J126" s="18" t="s">
        <v>158</v>
      </c>
      <c r="K126" s="18" t="s">
        <v>196</v>
      </c>
      <c r="L126" s="18" t="n">
        <v>39.8713781</v>
      </c>
      <c r="M126" s="18" t="n">
        <v>-81.5201151</v>
      </c>
      <c r="N126" s="18" t="n">
        <v>39.8503563</v>
      </c>
      <c r="O126" s="18" t="n">
        <v>-81.5194778</v>
      </c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 t="n">
        <v>13675</v>
      </c>
      <c r="AD126" s="23" t="n">
        <v>37693</v>
      </c>
      <c r="AE126" s="23" t="n">
        <v>4499</v>
      </c>
      <c r="AF126" s="23" t="n">
        <v>27</v>
      </c>
      <c r="AG126" s="23" t="n">
        <v>7022</v>
      </c>
      <c r="AH126" s="31" t="n">
        <v>10657332</v>
      </c>
      <c r="AI126" s="23" t="n">
        <v>89.50511</v>
      </c>
      <c r="AJ126" s="23"/>
      <c r="AK126" s="23"/>
      <c r="AL126" s="23"/>
      <c r="AM126" s="23"/>
      <c r="AN126" s="23" t="n">
        <v>10.1259</v>
      </c>
      <c r="AO126" s="23"/>
      <c r="AP126" s="23"/>
      <c r="AQ126" s="23"/>
      <c r="AR126" s="23" t="n">
        <v>10.1259</v>
      </c>
      <c r="AS126" s="18" t="n">
        <v>0.328994515539305</v>
      </c>
      <c r="AT126" s="33" t="n">
        <v>0.04837</v>
      </c>
      <c r="AU126" s="18"/>
      <c r="AV126" s="67" t="n">
        <v>0.006</v>
      </c>
      <c r="AW126" s="23"/>
      <c r="AX126" s="23" t="n">
        <v>0.00306</v>
      </c>
      <c r="AY126" s="23" t="n">
        <v>0.00036</v>
      </c>
      <c r="AZ126" s="0" t="n">
        <v>0.05779</v>
      </c>
    </row>
    <row r="127" customFormat="false" ht="15" hidden="false" customHeight="true" outlineLevel="0" collapsed="false">
      <c r="A127" s="28" t="s">
        <v>1467</v>
      </c>
      <c r="B127" s="5" t="n">
        <v>2012</v>
      </c>
      <c r="C127" s="18" t="s">
        <v>1421</v>
      </c>
      <c r="D127" s="18" t="s">
        <v>41</v>
      </c>
      <c r="E127" s="18" t="s">
        <v>1430</v>
      </c>
      <c r="F127" s="5" t="n">
        <v>34019221750000</v>
      </c>
      <c r="G127" s="20" t="s">
        <v>38</v>
      </c>
      <c r="H127" s="21" t="n">
        <v>34019221750000</v>
      </c>
      <c r="I127" s="18" t="s">
        <v>68</v>
      </c>
      <c r="J127" s="18" t="s">
        <v>42</v>
      </c>
      <c r="K127" s="18" t="s">
        <v>198</v>
      </c>
      <c r="L127" s="18" t="n">
        <v>40.4406722</v>
      </c>
      <c r="M127" s="18" t="n">
        <v>-81.0375234</v>
      </c>
      <c r="N127" s="18" t="n">
        <v>40.4263269</v>
      </c>
      <c r="O127" s="18" t="n">
        <v>-81.0271981</v>
      </c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 t="n">
        <v>8138</v>
      </c>
      <c r="AH127" s="18" t="n">
        <v>3516870</v>
      </c>
      <c r="AI127" s="18" t="n">
        <v>6.14891</v>
      </c>
      <c r="AJ127" s="18"/>
      <c r="AK127" s="18"/>
      <c r="AL127" s="18" t="n">
        <v>0.11171</v>
      </c>
      <c r="AM127" s="18"/>
      <c r="AN127" s="18" t="n">
        <v>1.01983</v>
      </c>
      <c r="AO127" s="18" t="n">
        <v>16.40362</v>
      </c>
      <c r="AP127" s="18"/>
      <c r="AQ127" s="18"/>
      <c r="AR127" s="23" t="n">
        <v>17.42345</v>
      </c>
      <c r="AS127" s="18"/>
      <c r="AT127" s="18" t="n">
        <v>0.08312</v>
      </c>
      <c r="AU127" s="18"/>
      <c r="AV127" s="18" t="n">
        <v>0.07556</v>
      </c>
      <c r="AW127" s="18"/>
      <c r="AX127" s="18"/>
      <c r="AY127" s="18"/>
      <c r="AZ127" s="0" t="n">
        <v>0.1617</v>
      </c>
    </row>
    <row r="128" customFormat="false" ht="15" hidden="false" customHeight="true" outlineLevel="0" collapsed="false">
      <c r="A128" s="16" t="s">
        <v>1468</v>
      </c>
      <c r="B128" s="5" t="n">
        <v>2012</v>
      </c>
      <c r="C128" s="18" t="s">
        <v>1421</v>
      </c>
      <c r="D128" s="19" t="s">
        <v>41</v>
      </c>
      <c r="E128" s="19" t="s">
        <v>116</v>
      </c>
      <c r="F128" s="17" t="n">
        <v>34019221780000</v>
      </c>
      <c r="G128" s="20" t="s">
        <v>68</v>
      </c>
      <c r="H128" s="21" t="n">
        <v>34019221780000</v>
      </c>
      <c r="I128" s="18" t="s">
        <v>68</v>
      </c>
      <c r="J128" s="19" t="s">
        <v>42</v>
      </c>
      <c r="K128" s="19" t="s">
        <v>199</v>
      </c>
      <c r="L128" s="22" t="n">
        <v>40.5791101</v>
      </c>
      <c r="M128" s="22" t="n">
        <v>-81.1770401</v>
      </c>
      <c r="N128" s="22" t="n">
        <v>40.566031</v>
      </c>
      <c r="O128" s="22" t="n">
        <v>-81.1630492</v>
      </c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 t="n">
        <v>7382</v>
      </c>
      <c r="AH128" s="18" t="n">
        <v>5294520</v>
      </c>
      <c r="AI128" s="18" t="n">
        <v>76.61601</v>
      </c>
      <c r="AJ128" s="18" t="n">
        <v>6.0343</v>
      </c>
      <c r="AK128" s="18"/>
      <c r="AL128" s="18" t="n">
        <v>0.10552</v>
      </c>
      <c r="AM128" s="18"/>
      <c r="AN128" s="18" t="n">
        <v>1.42198</v>
      </c>
      <c r="AO128" s="18" t="n">
        <v>14.7288</v>
      </c>
      <c r="AP128" s="18"/>
      <c r="AQ128" s="18"/>
      <c r="AR128" s="23" t="n">
        <v>16.15078</v>
      </c>
      <c r="AS128" s="18"/>
      <c r="AT128" s="18" t="n">
        <v>0.07758</v>
      </c>
      <c r="AU128" s="18"/>
      <c r="AV128" s="18" t="n">
        <v>0.07053</v>
      </c>
      <c r="AW128" s="18"/>
      <c r="AX128" s="18" t="n">
        <v>0.00282</v>
      </c>
      <c r="AY128" s="18" t="n">
        <v>0.00282</v>
      </c>
      <c r="AZ128" s="0" t="n">
        <v>0.15375</v>
      </c>
    </row>
    <row r="129" customFormat="false" ht="15" hidden="false" customHeight="true" outlineLevel="0" collapsed="false">
      <c r="A129" s="28" t="s">
        <v>1469</v>
      </c>
      <c r="B129" s="5" t="n">
        <v>2012</v>
      </c>
      <c r="C129" s="18" t="s">
        <v>1470</v>
      </c>
      <c r="D129" s="18" t="s">
        <v>41</v>
      </c>
      <c r="E129" s="18" t="s">
        <v>1430</v>
      </c>
      <c r="F129" s="5" t="n">
        <v>34019221790000</v>
      </c>
      <c r="G129" s="20" t="s">
        <v>38</v>
      </c>
      <c r="H129" s="21" t="n">
        <v>34019221790000</v>
      </c>
      <c r="I129" s="18" t="s">
        <v>68</v>
      </c>
      <c r="J129" s="18" t="s">
        <v>42</v>
      </c>
      <c r="K129" s="18" t="s">
        <v>200</v>
      </c>
      <c r="L129" s="18" t="n">
        <v>40.4503025</v>
      </c>
      <c r="M129" s="18" t="n">
        <v>-81.0155894</v>
      </c>
      <c r="N129" s="18" t="n">
        <v>40.4649535</v>
      </c>
      <c r="O129" s="18" t="n">
        <v>-81.0261212</v>
      </c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 t="n">
        <v>8179</v>
      </c>
      <c r="AH129" s="18" t="n">
        <v>5852285</v>
      </c>
      <c r="AI129" s="18" t="n">
        <v>70.68634</v>
      </c>
      <c r="AJ129" s="18" t="n">
        <v>15.63019</v>
      </c>
      <c r="AK129" s="18"/>
      <c r="AL129" s="18" t="n">
        <v>0.1559</v>
      </c>
      <c r="AM129" s="18"/>
      <c r="AN129" s="18" t="n">
        <v>2.44173</v>
      </c>
      <c r="AO129" s="18" t="n">
        <v>9.81864</v>
      </c>
      <c r="AP129" s="18"/>
      <c r="AQ129" s="18"/>
      <c r="AR129" s="23" t="n">
        <v>12.26037</v>
      </c>
      <c r="AS129" s="18"/>
      <c r="AT129" s="18" t="n">
        <v>0.04417</v>
      </c>
      <c r="AU129" s="18"/>
      <c r="AV129" s="18" t="n">
        <v>0.04015</v>
      </c>
      <c r="AW129" s="18"/>
      <c r="AX129" s="18" t="n">
        <v>0.00161</v>
      </c>
      <c r="AY129" s="18" t="n">
        <v>0.00161</v>
      </c>
      <c r="AZ129" s="0" t="n">
        <v>0.08754</v>
      </c>
    </row>
    <row r="130" customFormat="false" ht="15" hidden="false" customHeight="true" outlineLevel="0" collapsed="false">
      <c r="A130" s="28" t="s">
        <v>1471</v>
      </c>
      <c r="B130" s="5" t="n">
        <v>2012</v>
      </c>
      <c r="C130" s="18" t="s">
        <v>1470</v>
      </c>
      <c r="D130" s="18" t="s">
        <v>41</v>
      </c>
      <c r="E130" s="18" t="s">
        <v>1430</v>
      </c>
      <c r="F130" s="5" t="n">
        <v>34019221420000</v>
      </c>
      <c r="G130" s="20" t="s">
        <v>38</v>
      </c>
      <c r="H130" s="21" t="n">
        <v>34019221420000</v>
      </c>
      <c r="I130" s="18" t="s">
        <v>68</v>
      </c>
      <c r="J130" s="18" t="s">
        <v>42</v>
      </c>
      <c r="K130" s="18" t="s">
        <v>201</v>
      </c>
      <c r="L130" s="18" t="n">
        <v>40.4407276</v>
      </c>
      <c r="M130" s="18" t="n">
        <v>-81.0375581</v>
      </c>
      <c r="N130" s="18" t="n">
        <v>40.4544657</v>
      </c>
      <c r="O130" s="18" t="n">
        <v>-81.0474914</v>
      </c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 t="n">
        <v>8058</v>
      </c>
      <c r="AH130" s="18" t="n">
        <v>3545430</v>
      </c>
      <c r="AI130" s="18" t="n">
        <v>75.98901</v>
      </c>
      <c r="AJ130" s="18" t="n">
        <v>6.35212</v>
      </c>
      <c r="AK130" s="18"/>
      <c r="AL130" s="18" t="n">
        <v>0.10089</v>
      </c>
      <c r="AM130" s="18"/>
      <c r="AN130" s="18" t="n">
        <v>1.19565</v>
      </c>
      <c r="AO130" s="18" t="n">
        <v>15.31859</v>
      </c>
      <c r="AP130" s="18"/>
      <c r="AQ130" s="18"/>
      <c r="AR130" s="23" t="n">
        <v>16.51424</v>
      </c>
      <c r="AS130" s="18"/>
      <c r="AT130" s="18" t="n">
        <v>0.08404</v>
      </c>
      <c r="AU130" s="18"/>
      <c r="AV130" s="18" t="n">
        <v>0.0764</v>
      </c>
      <c r="AW130" s="18"/>
      <c r="AX130" s="18"/>
      <c r="AY130" s="18"/>
      <c r="AZ130" s="0" t="n">
        <v>0.1635</v>
      </c>
    </row>
    <row r="131" customFormat="false" ht="15" hidden="false" customHeight="true" outlineLevel="0" collapsed="false">
      <c r="A131" s="28" t="s">
        <v>1472</v>
      </c>
      <c r="B131" s="5" t="n">
        <v>2012</v>
      </c>
      <c r="C131" s="18" t="s">
        <v>1470</v>
      </c>
      <c r="D131" s="18" t="s">
        <v>48</v>
      </c>
      <c r="E131" s="18" t="s">
        <v>1473</v>
      </c>
      <c r="F131" s="5" t="n">
        <v>34029217210100</v>
      </c>
      <c r="G131" s="20" t="s">
        <v>38</v>
      </c>
      <c r="H131" s="21" t="n">
        <v>34029217210100</v>
      </c>
      <c r="I131" s="18"/>
      <c r="J131" s="18" t="s">
        <v>42</v>
      </c>
      <c r="K131" s="18" t="s">
        <v>203</v>
      </c>
      <c r="L131" s="18" t="n">
        <v>40.8728208</v>
      </c>
      <c r="M131" s="18" t="n">
        <v>-80.7406757</v>
      </c>
      <c r="N131" s="18" t="n">
        <v>40.8679948</v>
      </c>
      <c r="O131" s="18" t="n">
        <v>-80.7355132</v>
      </c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 t="n">
        <v>7737</v>
      </c>
      <c r="AH131" s="31" t="n">
        <v>1697136</v>
      </c>
      <c r="AI131" s="23" t="n">
        <v>75.14088</v>
      </c>
      <c r="AJ131" s="23" t="n">
        <v>9.23752</v>
      </c>
      <c r="AK131" s="23"/>
      <c r="AL131" s="23" t="n">
        <v>0.16373</v>
      </c>
      <c r="AM131" s="23"/>
      <c r="AN131" s="23" t="n">
        <v>1.3956</v>
      </c>
      <c r="AO131" s="23" t="n">
        <v>12.69224</v>
      </c>
      <c r="AP131" s="23"/>
      <c r="AQ131" s="23"/>
      <c r="AR131" s="23" t="n">
        <v>14.08784</v>
      </c>
      <c r="AS131" s="18"/>
      <c r="AT131" s="23" t="n">
        <v>0.058</v>
      </c>
      <c r="AU131" s="18"/>
      <c r="AV131" s="18" t="n">
        <v>0.05273</v>
      </c>
      <c r="AW131" s="23"/>
      <c r="AX131" s="23" t="n">
        <v>0.00211</v>
      </c>
      <c r="AY131" s="23" t="n">
        <v>0.00211</v>
      </c>
      <c r="AZ131" s="0" t="n">
        <v>0.11495</v>
      </c>
    </row>
    <row r="132" customFormat="false" ht="15" hidden="false" customHeight="true" outlineLevel="0" collapsed="false">
      <c r="A132" s="28" t="s">
        <v>1472</v>
      </c>
      <c r="B132" s="5" t="n">
        <v>2012</v>
      </c>
      <c r="C132" s="18" t="s">
        <v>1470</v>
      </c>
      <c r="D132" s="18" t="s">
        <v>41</v>
      </c>
      <c r="E132" s="18" t="s">
        <v>1430</v>
      </c>
      <c r="F132" s="5" t="n">
        <v>34019221500000</v>
      </c>
      <c r="G132" s="18" t="s">
        <v>38</v>
      </c>
      <c r="H132" s="29" t="n">
        <v>34019221500000</v>
      </c>
      <c r="I132" s="30" t="s">
        <v>68</v>
      </c>
      <c r="J132" s="18" t="s">
        <v>42</v>
      </c>
      <c r="K132" s="18" t="s">
        <v>202</v>
      </c>
      <c r="L132" s="18" t="n">
        <v>40.4852424</v>
      </c>
      <c r="M132" s="18" t="n">
        <v>-80.9634897</v>
      </c>
      <c r="N132" s="18" t="n">
        <v>40.4970142</v>
      </c>
      <c r="O132" s="18" t="n">
        <v>-80.9720679</v>
      </c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5"/>
      <c r="AD132" s="25"/>
      <c r="AE132" s="25"/>
      <c r="AF132" s="25"/>
      <c r="AG132" s="23" t="n">
        <v>8230</v>
      </c>
      <c r="AH132" s="31" t="n">
        <v>2862216</v>
      </c>
      <c r="AI132" s="23" t="n">
        <v>79.09986</v>
      </c>
      <c r="AJ132" s="23" t="n">
        <v>4.73864</v>
      </c>
      <c r="AK132" s="23"/>
      <c r="AL132" s="23" t="n">
        <v>0.11331</v>
      </c>
      <c r="AM132" s="23"/>
      <c r="AN132" s="23" t="n">
        <v>2.87608</v>
      </c>
      <c r="AO132" s="23" t="n">
        <v>12.1371</v>
      </c>
      <c r="AP132" s="23"/>
      <c r="AQ132" s="23"/>
      <c r="AR132" s="23" t="n">
        <v>15.01318</v>
      </c>
      <c r="AS132" s="23"/>
      <c r="AT132" s="23" t="n">
        <v>0.114</v>
      </c>
      <c r="AU132" s="23" t="n">
        <v>0.114</v>
      </c>
      <c r="AV132" s="23"/>
      <c r="AW132" s="33"/>
      <c r="AX132" s="33"/>
      <c r="AY132" s="33"/>
      <c r="AZ132" s="0" t="n">
        <v>0.228</v>
      </c>
    </row>
    <row r="133" customFormat="false" ht="15" hidden="false" customHeight="true" outlineLevel="0" collapsed="false">
      <c r="A133" s="28" t="s">
        <v>1472</v>
      </c>
      <c r="B133" s="5" t="n">
        <v>2012</v>
      </c>
      <c r="C133" s="18" t="s">
        <v>1470</v>
      </c>
      <c r="D133" s="18" t="s">
        <v>116</v>
      </c>
      <c r="E133" s="18" t="s">
        <v>1474</v>
      </c>
      <c r="F133" s="5" t="n">
        <v>34067210800000</v>
      </c>
      <c r="G133" s="18" t="s">
        <v>68</v>
      </c>
      <c r="H133" s="29" t="n">
        <v>34067210800000</v>
      </c>
      <c r="I133" s="30"/>
      <c r="J133" s="18" t="s">
        <v>42</v>
      </c>
      <c r="K133" s="18" t="s">
        <v>204</v>
      </c>
      <c r="L133" s="18" t="n">
        <v>40.408224</v>
      </c>
      <c r="M133" s="18" t="n">
        <v>-80.8964664</v>
      </c>
      <c r="N133" s="18" t="n">
        <v>40.4223279</v>
      </c>
      <c r="O133" s="18" t="n">
        <v>-80.9023917</v>
      </c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5"/>
      <c r="AD133" s="25"/>
      <c r="AE133" s="25"/>
      <c r="AF133" s="25"/>
      <c r="AG133" s="23" t="n">
        <v>8633</v>
      </c>
      <c r="AH133" s="31" t="n">
        <v>4066062</v>
      </c>
      <c r="AI133" s="23" t="n">
        <v>71.87884</v>
      </c>
      <c r="AJ133" s="23" t="n">
        <v>12.73045</v>
      </c>
      <c r="AK133" s="23"/>
      <c r="AL133" s="23" t="n">
        <v>0.11973</v>
      </c>
      <c r="AM133" s="23"/>
      <c r="AN133" s="23" t="n">
        <v>1.45038</v>
      </c>
      <c r="AO133" s="23" t="n">
        <v>12.68623</v>
      </c>
      <c r="AP133" s="23"/>
      <c r="AQ133" s="23"/>
      <c r="AR133" s="23" t="n">
        <v>14.13661</v>
      </c>
      <c r="AS133" s="23"/>
      <c r="AT133" s="23" t="n">
        <v>0.06256</v>
      </c>
      <c r="AU133" s="23"/>
      <c r="AV133" s="23" t="n">
        <v>0.05687</v>
      </c>
      <c r="AW133" s="23"/>
      <c r="AX133" s="23" t="n">
        <v>0.00227</v>
      </c>
      <c r="AY133" s="23" t="n">
        <v>0.00227</v>
      </c>
      <c r="AZ133" s="0" t="n">
        <v>0.12397</v>
      </c>
    </row>
    <row r="134" customFormat="false" ht="15" hidden="false" customHeight="true" outlineLevel="0" collapsed="false">
      <c r="A134" s="28" t="s">
        <v>1475</v>
      </c>
      <c r="B134" s="5" t="n">
        <v>2012</v>
      </c>
      <c r="C134" s="18" t="s">
        <v>1470</v>
      </c>
      <c r="D134" s="18" t="s">
        <v>41</v>
      </c>
      <c r="E134" s="18" t="s">
        <v>1430</v>
      </c>
      <c r="F134" s="5" t="n">
        <v>34019221830000</v>
      </c>
      <c r="G134" s="20" t="s">
        <v>38</v>
      </c>
      <c r="H134" s="21" t="n">
        <v>34019221830000</v>
      </c>
      <c r="I134" s="18" t="s">
        <v>68</v>
      </c>
      <c r="J134" s="18" t="s">
        <v>42</v>
      </c>
      <c r="K134" s="18" t="s">
        <v>205</v>
      </c>
      <c r="L134" s="18" t="n">
        <v>40.4406713</v>
      </c>
      <c r="M134" s="18" t="n">
        <v>-81.0374516</v>
      </c>
      <c r="N134" s="18" t="n">
        <v>40.4277173</v>
      </c>
      <c r="O134" s="18" t="n">
        <v>-81.0238948</v>
      </c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45"/>
      <c r="AC134" s="45"/>
      <c r="AD134" s="45"/>
      <c r="AE134" s="45"/>
      <c r="AF134" s="45"/>
      <c r="AG134" s="23" t="n">
        <v>8143</v>
      </c>
      <c r="AH134" s="8" t="n">
        <v>4042752</v>
      </c>
      <c r="AI134" s="18" t="n">
        <v>76.6089</v>
      </c>
      <c r="AJ134" s="18" t="n">
        <v>6.12157</v>
      </c>
      <c r="AK134" s="18"/>
      <c r="AL134" s="18" t="n">
        <v>0.15808</v>
      </c>
      <c r="AM134" s="18"/>
      <c r="AN134" s="18" t="n">
        <v>1.29035</v>
      </c>
      <c r="AO134" s="18" t="n">
        <v>14.46837</v>
      </c>
      <c r="AP134" s="18"/>
      <c r="AQ134" s="18"/>
      <c r="AR134" s="23" t="n">
        <v>15.75872</v>
      </c>
      <c r="AS134" s="18"/>
      <c r="AT134" s="18" t="n">
        <v>0.07514</v>
      </c>
      <c r="AU134" s="18"/>
      <c r="AV134" s="18" t="n">
        <v>0.06831</v>
      </c>
      <c r="AW134" s="18"/>
      <c r="AX134" s="18"/>
      <c r="AY134" s="18"/>
      <c r="AZ134" s="0" t="n">
        <v>0.14618</v>
      </c>
    </row>
    <row r="135" customFormat="false" ht="15" hidden="false" customHeight="true" outlineLevel="0" collapsed="false">
      <c r="A135" s="28" t="s">
        <v>1475</v>
      </c>
      <c r="B135" s="5" t="n">
        <v>2012</v>
      </c>
      <c r="C135" s="18" t="s">
        <v>1470</v>
      </c>
      <c r="D135" s="18" t="s">
        <v>41</v>
      </c>
      <c r="E135" s="18" t="s">
        <v>1430</v>
      </c>
      <c r="F135" s="5" t="n">
        <v>34019221840000</v>
      </c>
      <c r="G135" s="20" t="s">
        <v>38</v>
      </c>
      <c r="H135" s="21" t="n">
        <v>34019221840000</v>
      </c>
      <c r="I135" s="18" t="s">
        <v>68</v>
      </c>
      <c r="J135" s="18" t="s">
        <v>42</v>
      </c>
      <c r="K135" s="18" t="s">
        <v>206</v>
      </c>
      <c r="L135" s="18" t="n">
        <v>40.4406731</v>
      </c>
      <c r="M135" s="18" t="n">
        <v>-81.0375953</v>
      </c>
      <c r="N135" s="18" t="n">
        <v>40.424909</v>
      </c>
      <c r="O135" s="18" t="n">
        <v>-81.0305019</v>
      </c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 t="n">
        <v>8153</v>
      </c>
      <c r="AH135" s="8" t="n">
        <v>4204620</v>
      </c>
      <c r="AI135" s="18" t="n">
        <v>75.75633</v>
      </c>
      <c r="AJ135" s="23" t="n">
        <v>7.49641</v>
      </c>
      <c r="AK135" s="18"/>
      <c r="AL135" s="18" t="n">
        <v>0.15273</v>
      </c>
      <c r="AM135" s="18"/>
      <c r="AN135" s="18" t="n">
        <v>0.124035</v>
      </c>
      <c r="AO135" s="18" t="n">
        <v>14.06267</v>
      </c>
      <c r="AP135" s="18"/>
      <c r="AQ135" s="18"/>
      <c r="AR135" s="23" t="n">
        <v>14.186705</v>
      </c>
      <c r="AS135" s="18"/>
      <c r="AT135" s="18" t="n">
        <v>0.07241</v>
      </c>
      <c r="AU135" s="18"/>
      <c r="AV135" s="67" t="n">
        <v>0.06583</v>
      </c>
      <c r="AW135" s="23"/>
      <c r="AX135" s="23"/>
      <c r="AY135" s="23"/>
      <c r="AZ135" s="0" t="n">
        <v>0.14087</v>
      </c>
    </row>
    <row r="136" customFormat="false" ht="15" hidden="false" customHeight="true" outlineLevel="0" collapsed="false">
      <c r="A136" s="28" t="s">
        <v>1476</v>
      </c>
      <c r="B136" s="5" t="n">
        <v>2012</v>
      </c>
      <c r="C136" s="18" t="s">
        <v>1470</v>
      </c>
      <c r="D136" s="18" t="s">
        <v>207</v>
      </c>
      <c r="E136" s="18" t="n">
        <v>34081205350100</v>
      </c>
      <c r="F136" s="5" t="s">
        <v>68</v>
      </c>
      <c r="G136" s="18" t="s">
        <v>38</v>
      </c>
      <c r="H136" s="29"/>
      <c r="I136" s="30" t="s">
        <v>42</v>
      </c>
      <c r="J136" s="18" t="s">
        <v>208</v>
      </c>
      <c r="K136" s="18" t="n">
        <v>40.26476</v>
      </c>
      <c r="L136" s="18" t="n">
        <v>-80.6857414</v>
      </c>
      <c r="M136" s="18" t="n">
        <v>40.2776589</v>
      </c>
      <c r="N136" s="18" t="n">
        <v>40.2775594</v>
      </c>
      <c r="O136" s="18" t="n">
        <v>-80.6969644</v>
      </c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45"/>
      <c r="AC136" s="25"/>
      <c r="AD136" s="25"/>
      <c r="AE136" s="25"/>
      <c r="AF136" s="25" t="n">
        <v>9939</v>
      </c>
      <c r="AG136" s="23" t="n">
        <v>3668238</v>
      </c>
      <c r="AH136" s="31" t="n">
        <v>7888020</v>
      </c>
      <c r="AI136" s="23"/>
      <c r="AJ136" s="23"/>
      <c r="AK136" s="23" t="n">
        <v>0.11021</v>
      </c>
      <c r="AL136" s="23"/>
      <c r="AM136" s="23" t="n">
        <v>1.22935</v>
      </c>
      <c r="AN136" s="23" t="n">
        <v>14.0146</v>
      </c>
      <c r="AO136" s="23"/>
      <c r="AP136" s="23"/>
      <c r="AQ136" s="23" t="n">
        <v>15.24395</v>
      </c>
      <c r="AR136" s="23"/>
      <c r="AS136" s="23" t="n">
        <v>0.07358</v>
      </c>
      <c r="AT136" s="23"/>
      <c r="AU136" s="23" t="n">
        <v>0.06689</v>
      </c>
      <c r="AV136" s="23"/>
      <c r="AW136" s="23" t="n">
        <v>0.00268</v>
      </c>
      <c r="AX136" s="23" t="n">
        <v>0.00268</v>
      </c>
      <c r="AY136" s="23" t="n">
        <v>0.14583</v>
      </c>
    </row>
    <row r="137" customFormat="false" ht="15" hidden="false" customHeight="true" outlineLevel="0" collapsed="false">
      <c r="A137" s="16" t="s">
        <v>1477</v>
      </c>
      <c r="B137" s="5" t="n">
        <v>2012</v>
      </c>
      <c r="C137" s="18" t="s">
        <v>1470</v>
      </c>
      <c r="D137" s="19" t="s">
        <v>48</v>
      </c>
      <c r="E137" s="19" t="s">
        <v>1337</v>
      </c>
      <c r="F137" s="17" t="n">
        <v>34029217430000</v>
      </c>
      <c r="G137" s="20" t="s">
        <v>68</v>
      </c>
      <c r="H137" s="21" t="n">
        <v>34029217430000</v>
      </c>
      <c r="I137" s="18"/>
      <c r="J137" s="19" t="s">
        <v>42</v>
      </c>
      <c r="K137" s="19" t="s">
        <v>209</v>
      </c>
      <c r="L137" s="22" t="n">
        <v>40.7473667</v>
      </c>
      <c r="M137" s="22" t="n">
        <v>-80.8309773</v>
      </c>
      <c r="N137" s="22" t="n">
        <v>40.733055</v>
      </c>
      <c r="O137" s="22" t="n">
        <v>-80.82046</v>
      </c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18"/>
      <c r="AH137" s="18" t="n">
        <v>4829992</v>
      </c>
      <c r="AI137" s="18" t="n">
        <v>74.70475</v>
      </c>
      <c r="AJ137" s="18" t="n">
        <v>9.48354</v>
      </c>
      <c r="AK137" s="18"/>
      <c r="AL137" s="18" t="n">
        <v>0.15833</v>
      </c>
      <c r="AM137" s="18"/>
      <c r="AN137" s="18" t="n">
        <v>0.70014</v>
      </c>
      <c r="AO137" s="18" t="n">
        <v>13.67965</v>
      </c>
      <c r="AP137" s="18"/>
      <c r="AQ137" s="18"/>
      <c r="AR137" s="23" t="n">
        <v>14.37979</v>
      </c>
      <c r="AS137" s="18"/>
      <c r="AT137" s="18" t="n">
        <v>0.19123</v>
      </c>
      <c r="AU137" s="18"/>
      <c r="AV137" s="18" t="n">
        <v>0.19123</v>
      </c>
      <c r="AW137" s="18"/>
      <c r="AX137" s="18" t="n">
        <v>0.19123</v>
      </c>
      <c r="AY137" s="18" t="n">
        <v>0.19123</v>
      </c>
      <c r="AZ137" s="0" t="n">
        <v>0.76492</v>
      </c>
    </row>
    <row r="138" customFormat="false" ht="15" hidden="false" customHeight="true" outlineLevel="0" collapsed="false">
      <c r="A138" s="16" t="s">
        <v>1478</v>
      </c>
      <c r="B138" s="5" t="n">
        <v>2012</v>
      </c>
      <c r="C138" s="18" t="s">
        <v>1470</v>
      </c>
      <c r="D138" s="19" t="s">
        <v>58</v>
      </c>
      <c r="E138" s="19" t="s">
        <v>1447</v>
      </c>
      <c r="F138" s="17" t="n">
        <v>34059242240000</v>
      </c>
      <c r="G138" s="20" t="s">
        <v>38</v>
      </c>
      <c r="H138" s="21" t="n">
        <v>34059242240000</v>
      </c>
      <c r="I138" s="18"/>
      <c r="J138" s="19" t="s">
        <v>176</v>
      </c>
      <c r="K138" s="19" t="s">
        <v>210</v>
      </c>
      <c r="L138" s="22" t="n">
        <v>39.9888299</v>
      </c>
      <c r="M138" s="22" t="n">
        <v>-81.386632</v>
      </c>
      <c r="N138" s="22" t="n">
        <v>40.0014891</v>
      </c>
      <c r="O138" s="22" t="n">
        <v>-81.3869466</v>
      </c>
      <c r="P138" s="23" t="n">
        <v>1077</v>
      </c>
      <c r="Q138" s="23"/>
      <c r="R138" s="23" t="n">
        <v>3.2</v>
      </c>
      <c r="S138" s="23" t="n">
        <v>571</v>
      </c>
      <c r="T138" s="23" t="n">
        <v>2197</v>
      </c>
      <c r="U138" s="23" t="n">
        <v>3868</v>
      </c>
      <c r="V138" s="23"/>
      <c r="W138" s="23" t="n">
        <v>1263</v>
      </c>
      <c r="X138" s="23"/>
      <c r="Y138" s="23"/>
      <c r="Z138" s="23" t="n">
        <v>21</v>
      </c>
      <c r="AA138" s="23"/>
      <c r="AB138" s="23" t="s">
        <v>1479</v>
      </c>
      <c r="AC138" s="23"/>
      <c r="AD138" s="23"/>
      <c r="AE138" s="23"/>
      <c r="AF138" s="23"/>
      <c r="AG138" s="18"/>
      <c r="AH138" s="18" t="n">
        <v>1119850</v>
      </c>
      <c r="AI138" s="18"/>
      <c r="AJ138" s="18"/>
      <c r="AK138" s="18"/>
      <c r="AL138" s="18" t="n">
        <v>0.35898</v>
      </c>
      <c r="AM138" s="18"/>
      <c r="AN138" s="18" t="n">
        <v>32.33884</v>
      </c>
      <c r="AO138" s="18" t="n">
        <v>32.33884</v>
      </c>
      <c r="AP138" s="18"/>
      <c r="AQ138" s="18"/>
      <c r="AR138" s="23" t="n">
        <v>64.67768</v>
      </c>
      <c r="AS138" s="18"/>
      <c r="AT138" s="18"/>
      <c r="AU138" s="18"/>
      <c r="AV138" s="18"/>
      <c r="AW138" s="18" t="n">
        <v>6.2319</v>
      </c>
      <c r="AX138" s="18"/>
      <c r="AY138" s="18"/>
      <c r="AZ138" s="0" t="n">
        <v>6.2319</v>
      </c>
    </row>
    <row r="139" customFormat="false" ht="15" hidden="false" customHeight="true" outlineLevel="0" collapsed="false">
      <c r="A139" s="16" t="s">
        <v>1480</v>
      </c>
      <c r="B139" s="5" t="n">
        <v>2012</v>
      </c>
      <c r="C139" s="18" t="s">
        <v>1470</v>
      </c>
      <c r="D139" s="19" t="s">
        <v>116</v>
      </c>
      <c r="E139" s="19" t="s">
        <v>1481</v>
      </c>
      <c r="F139" s="17" t="n">
        <v>34067210850000</v>
      </c>
      <c r="G139" s="20" t="s">
        <v>38</v>
      </c>
      <c r="H139" s="21" t="n">
        <v>34067210850000</v>
      </c>
      <c r="I139" s="18"/>
      <c r="J139" s="19" t="s">
        <v>42</v>
      </c>
      <c r="K139" s="19" t="s">
        <v>211</v>
      </c>
      <c r="L139" s="22" t="n">
        <v>40.4062528</v>
      </c>
      <c r="M139" s="22" t="n">
        <v>-81.0348526</v>
      </c>
      <c r="N139" s="22" t="n">
        <v>40.4180374</v>
      </c>
      <c r="O139" s="22" t="n">
        <v>-81.0476531</v>
      </c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18" t="n">
        <v>8137</v>
      </c>
      <c r="AH139" s="18" t="n">
        <v>3345972</v>
      </c>
      <c r="AI139" s="18" t="n">
        <v>75.44952</v>
      </c>
      <c r="AJ139" s="18" t="n">
        <v>7.05004</v>
      </c>
      <c r="AK139" s="18"/>
      <c r="AL139" s="18" t="n">
        <v>0.10703</v>
      </c>
      <c r="AM139" s="18"/>
      <c r="AN139" s="18" t="n">
        <v>1.33818</v>
      </c>
      <c r="AO139" s="18" t="n">
        <v>14.90513</v>
      </c>
      <c r="AP139" s="18"/>
      <c r="AQ139" s="18"/>
      <c r="AR139" s="23" t="n">
        <v>16.24331</v>
      </c>
      <c r="AS139" s="18"/>
      <c r="AT139" s="18" t="n">
        <v>0.08479</v>
      </c>
      <c r="AU139" s="18"/>
      <c r="AV139" s="18" t="n">
        <v>0.07708</v>
      </c>
      <c r="AW139" s="18"/>
      <c r="AX139" s="18" t="n">
        <v>0.00308</v>
      </c>
      <c r="AY139" s="18" t="n">
        <v>0.00308</v>
      </c>
      <c r="AZ139" s="0" t="n">
        <v>0.16803</v>
      </c>
    </row>
    <row r="140" customFormat="false" ht="15" hidden="false" customHeight="true" outlineLevel="0" collapsed="false">
      <c r="A140" s="16" t="s">
        <v>1482</v>
      </c>
      <c r="B140" s="5" t="n">
        <v>2012</v>
      </c>
      <c r="C140" s="18" t="s">
        <v>1470</v>
      </c>
      <c r="D140" s="19" t="s">
        <v>41</v>
      </c>
      <c r="E140" s="19" t="s">
        <v>1430</v>
      </c>
      <c r="F140" s="17" t="n">
        <v>34019221850000</v>
      </c>
      <c r="G140" s="20" t="s">
        <v>38</v>
      </c>
      <c r="H140" s="21" t="n">
        <v>34019221850000</v>
      </c>
      <c r="I140" s="18" t="s">
        <v>68</v>
      </c>
      <c r="J140" s="19" t="s">
        <v>42</v>
      </c>
      <c r="K140" s="19" t="s">
        <v>213</v>
      </c>
      <c r="L140" s="22" t="n">
        <v>40.4407285</v>
      </c>
      <c r="M140" s="22" t="n">
        <v>-81.03763</v>
      </c>
      <c r="N140" s="22" t="n">
        <v>40.4537089</v>
      </c>
      <c r="O140" s="22" t="n">
        <v>-81.0514538</v>
      </c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 t="n">
        <v>8095</v>
      </c>
      <c r="AH140" s="18" t="n">
        <v>4070136</v>
      </c>
      <c r="AI140" s="18" t="n">
        <v>77.51587</v>
      </c>
      <c r="AJ140" s="18" t="n">
        <v>5.65939</v>
      </c>
      <c r="AK140" s="18"/>
      <c r="AL140" s="18" t="n">
        <v>0.15794</v>
      </c>
      <c r="AM140" s="18"/>
      <c r="AN140" s="18" t="n">
        <v>1.24692</v>
      </c>
      <c r="AO140" s="18" t="n">
        <v>14.08897</v>
      </c>
      <c r="AP140" s="18"/>
      <c r="AQ140" s="18"/>
      <c r="AR140" s="23" t="n">
        <v>15.33589</v>
      </c>
      <c r="AS140" s="18"/>
      <c r="AT140" s="18" t="n">
        <v>0.07457</v>
      </c>
      <c r="AU140" s="18"/>
      <c r="AV140" s="18" t="n">
        <v>0.06779</v>
      </c>
      <c r="AW140" s="18"/>
      <c r="AX140" s="18"/>
      <c r="AY140" s="18"/>
      <c r="AZ140" s="0" t="n">
        <v>0.14507</v>
      </c>
    </row>
    <row r="141" customFormat="false" ht="15" hidden="false" customHeight="true" outlineLevel="0" collapsed="false">
      <c r="A141" s="28" t="s">
        <v>1482</v>
      </c>
      <c r="B141" s="5" t="n">
        <v>2012</v>
      </c>
      <c r="C141" s="18" t="s">
        <v>1470</v>
      </c>
      <c r="D141" s="18" t="s">
        <v>41</v>
      </c>
      <c r="E141" s="18" t="s">
        <v>1430</v>
      </c>
      <c r="F141" s="5" t="n">
        <v>34019221820000</v>
      </c>
      <c r="G141" s="18" t="s">
        <v>38</v>
      </c>
      <c r="H141" s="29" t="n">
        <v>34019221820000</v>
      </c>
      <c r="I141" s="30" t="s">
        <v>68</v>
      </c>
      <c r="J141" s="18" t="s">
        <v>42</v>
      </c>
      <c r="K141" s="18" t="s">
        <v>214</v>
      </c>
      <c r="L141" s="18" t="n">
        <v>40.485159</v>
      </c>
      <c r="M141" s="18" t="n">
        <v>-80.9634161</v>
      </c>
      <c r="N141" s="18" t="n">
        <v>40.4722704</v>
      </c>
      <c r="O141" s="18" t="n">
        <v>-80.9498738</v>
      </c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 t="n">
        <v>8330</v>
      </c>
      <c r="AH141" s="31" t="n">
        <v>5552736</v>
      </c>
      <c r="AI141" s="23" t="n">
        <v>76.1779</v>
      </c>
      <c r="AJ141" s="23" t="n">
        <v>7.76608</v>
      </c>
      <c r="AK141" s="23"/>
      <c r="AL141" s="23" t="n">
        <v>0.07287</v>
      </c>
      <c r="AM141" s="23"/>
      <c r="AN141" s="23" t="n">
        <v>3.08025</v>
      </c>
      <c r="AO141" s="23" t="n">
        <v>12.12599</v>
      </c>
      <c r="AP141" s="23"/>
      <c r="AQ141" s="23"/>
      <c r="AR141" s="23" t="n">
        <v>15.20624</v>
      </c>
      <c r="AS141" s="23"/>
      <c r="AT141" s="23" t="n">
        <v>0.11195</v>
      </c>
      <c r="AU141" s="23" t="n">
        <v>0.11195</v>
      </c>
      <c r="AV141" s="23"/>
      <c r="AW141" s="18"/>
      <c r="AX141" s="18"/>
      <c r="AY141" s="18"/>
      <c r="AZ141" s="0" t="n">
        <v>0.2239</v>
      </c>
    </row>
    <row r="142" customFormat="false" ht="15" hidden="false" customHeight="true" outlineLevel="0" collapsed="false">
      <c r="A142" s="28" t="s">
        <v>1482</v>
      </c>
      <c r="B142" s="5" t="n">
        <v>2012</v>
      </c>
      <c r="C142" s="18" t="s">
        <v>1470</v>
      </c>
      <c r="D142" s="18" t="s">
        <v>41</v>
      </c>
      <c r="E142" s="18" t="s">
        <v>1430</v>
      </c>
      <c r="F142" s="5" t="n">
        <v>34019221810000</v>
      </c>
      <c r="G142" s="20" t="s">
        <v>38</v>
      </c>
      <c r="H142" s="21" t="n">
        <v>34019221810000</v>
      </c>
      <c r="I142" s="18" t="s">
        <v>68</v>
      </c>
      <c r="J142" s="18" t="s">
        <v>42</v>
      </c>
      <c r="K142" s="18" t="s">
        <v>212</v>
      </c>
      <c r="L142" s="18" t="n">
        <v>40.4851069</v>
      </c>
      <c r="M142" s="18" t="n">
        <v>-80.9634173</v>
      </c>
      <c r="N142" s="18" t="n">
        <v>40.4708256</v>
      </c>
      <c r="O142" s="18" t="n">
        <v>-80.9530527</v>
      </c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 t="n">
        <v>8311</v>
      </c>
      <c r="AH142" s="31" t="n">
        <v>5739720</v>
      </c>
      <c r="AI142" s="23" t="n">
        <v>79.22044</v>
      </c>
      <c r="AJ142" s="23" t="n">
        <v>4.68799</v>
      </c>
      <c r="AK142" s="23"/>
      <c r="AL142" s="23" t="n">
        <v>0.07069</v>
      </c>
      <c r="AM142" s="23"/>
      <c r="AN142" s="23" t="n">
        <v>2.98351</v>
      </c>
      <c r="AO142" s="23" t="n">
        <v>12.25028</v>
      </c>
      <c r="AP142" s="23"/>
      <c r="AQ142" s="23"/>
      <c r="AR142" s="23" t="n">
        <v>15.23379</v>
      </c>
      <c r="AS142" s="23"/>
      <c r="AT142" s="23" t="n">
        <v>0.11408</v>
      </c>
      <c r="AU142" s="23" t="n">
        <v>0.11408</v>
      </c>
      <c r="AV142" s="23"/>
      <c r="AW142" s="23"/>
      <c r="AX142" s="23"/>
      <c r="AY142" s="23"/>
      <c r="AZ142" s="0" t="n">
        <v>0.22816</v>
      </c>
    </row>
    <row r="143" customFormat="false" ht="15" hidden="false" customHeight="true" outlineLevel="0" collapsed="false">
      <c r="A143" s="28" t="s">
        <v>1482</v>
      </c>
      <c r="B143" s="5" t="n">
        <v>2012</v>
      </c>
      <c r="C143" s="18" t="s">
        <v>1470</v>
      </c>
      <c r="D143" s="18" t="s">
        <v>41</v>
      </c>
      <c r="E143" s="18" t="s">
        <v>1430</v>
      </c>
      <c r="F143" s="5" t="n">
        <v>34019221880000</v>
      </c>
      <c r="G143" s="20" t="s">
        <v>38</v>
      </c>
      <c r="H143" s="21" t="n">
        <v>34019221880000</v>
      </c>
      <c r="I143" s="18" t="s">
        <v>68</v>
      </c>
      <c r="J143" s="18" t="s">
        <v>42</v>
      </c>
      <c r="K143" s="18" t="s">
        <v>215</v>
      </c>
      <c r="L143" s="18" t="n">
        <v>40.4503014</v>
      </c>
      <c r="M143" s="18" t="n">
        <v>-81.0155103</v>
      </c>
      <c r="N143" s="18" t="n">
        <v>40.4661221</v>
      </c>
      <c r="O143" s="18" t="n">
        <v>-81.022652</v>
      </c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 t="n">
        <v>8175</v>
      </c>
      <c r="AH143" s="31" t="n">
        <v>6293939</v>
      </c>
      <c r="AI143" s="23" t="n">
        <v>73.60867</v>
      </c>
      <c r="AJ143" s="18" t="n">
        <v>14.13974</v>
      </c>
      <c r="AK143" s="18"/>
      <c r="AL143" s="23" t="n">
        <v>0.13939</v>
      </c>
      <c r="AM143" s="18"/>
      <c r="AN143" s="23" t="n">
        <v>3.20963</v>
      </c>
      <c r="AO143" s="23" t="n">
        <v>7.76085</v>
      </c>
      <c r="AP143" s="23"/>
      <c r="AQ143" s="18"/>
      <c r="AR143" s="23" t="n">
        <v>10.97048</v>
      </c>
      <c r="AS143" s="18"/>
      <c r="AT143" s="18" t="n">
        <v>0.03933</v>
      </c>
      <c r="AU143" s="18"/>
      <c r="AV143" s="18" t="n">
        <v>0.03575</v>
      </c>
      <c r="AW143" s="23"/>
      <c r="AX143" s="23" t="n">
        <v>0.00143</v>
      </c>
      <c r="AY143" s="23" t="n">
        <v>0.00143</v>
      </c>
      <c r="AZ143" s="0" t="n">
        <v>0.07794</v>
      </c>
    </row>
    <row r="144" customFormat="false" ht="15" hidden="false" customHeight="true" outlineLevel="0" collapsed="false">
      <c r="A144" s="56" t="s">
        <v>1483</v>
      </c>
      <c r="B144" s="48" t="n">
        <v>2012</v>
      </c>
      <c r="C144" s="18" t="s">
        <v>1470</v>
      </c>
      <c r="D144" s="57" t="s">
        <v>41</v>
      </c>
      <c r="E144" s="57" t="s">
        <v>1428</v>
      </c>
      <c r="F144" s="58" t="n">
        <v>34019221910000</v>
      </c>
      <c r="G144" s="50" t="s">
        <v>38</v>
      </c>
      <c r="H144" s="51" t="n">
        <v>34019221910000</v>
      </c>
      <c r="I144" s="49" t="s">
        <v>68</v>
      </c>
      <c r="J144" s="57" t="s">
        <v>42</v>
      </c>
      <c r="K144" s="57" t="s">
        <v>216</v>
      </c>
      <c r="L144" s="59" t="n">
        <v>40.500477</v>
      </c>
      <c r="M144" s="59" t="n">
        <v>-81.1049648</v>
      </c>
      <c r="N144" s="59" t="n">
        <v>40.4865289</v>
      </c>
      <c r="O144" s="59" t="n">
        <v>-81.0927163</v>
      </c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3"/>
      <c r="AD144" s="53"/>
      <c r="AE144" s="53"/>
      <c r="AF144" s="53"/>
      <c r="AG144" s="49"/>
      <c r="AH144" s="49" t="n">
        <v>4365027</v>
      </c>
      <c r="AI144" s="49" t="n">
        <v>78.45666</v>
      </c>
      <c r="AJ144" s="49" t="n">
        <v>5.12585</v>
      </c>
      <c r="AK144" s="49"/>
      <c r="AL144" s="49" t="n">
        <v>0.13699</v>
      </c>
      <c r="AM144" s="49"/>
      <c r="AN144" s="49" t="n">
        <v>1.33891</v>
      </c>
      <c r="AO144" s="49" t="n">
        <v>13.69734</v>
      </c>
      <c r="AP144" s="49"/>
      <c r="AQ144" s="49"/>
      <c r="AR144" s="23" t="n">
        <v>15.03625</v>
      </c>
      <c r="AS144" s="52"/>
      <c r="AT144" s="52" t="n">
        <v>0.06954</v>
      </c>
      <c r="AU144" s="52"/>
      <c r="AV144" s="52" t="n">
        <v>0.06322</v>
      </c>
      <c r="AW144" s="49"/>
      <c r="AX144" s="49" t="n">
        <v>0.00253</v>
      </c>
      <c r="AY144" s="49" t="n">
        <v>0.00253</v>
      </c>
      <c r="AZ144" s="46" t="n">
        <v>0.13782</v>
      </c>
    </row>
    <row r="145" customFormat="false" ht="15" hidden="false" customHeight="true" outlineLevel="0" collapsed="false">
      <c r="A145" s="16" t="s">
        <v>1483</v>
      </c>
      <c r="B145" s="5" t="n">
        <v>2012</v>
      </c>
      <c r="C145" s="18" t="s">
        <v>1470</v>
      </c>
      <c r="D145" s="19" t="s">
        <v>116</v>
      </c>
      <c r="E145" s="19" t="s">
        <v>1397</v>
      </c>
      <c r="F145" s="17" t="n">
        <v>34067210860000</v>
      </c>
      <c r="G145" s="20" t="s">
        <v>38</v>
      </c>
      <c r="H145" s="21" t="n">
        <v>34067210860000</v>
      </c>
      <c r="I145" s="18"/>
      <c r="J145" s="19" t="s">
        <v>42</v>
      </c>
      <c r="K145" s="19" t="s">
        <v>217</v>
      </c>
      <c r="L145" s="22" t="n">
        <v>40.3536437</v>
      </c>
      <c r="M145" s="22" t="n">
        <v>-81.1081892</v>
      </c>
      <c r="N145" s="22" t="n">
        <v>40.3358332</v>
      </c>
      <c r="O145" s="22" t="n">
        <v>-81.1026524</v>
      </c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18" t="n">
        <v>8101</v>
      </c>
      <c r="AH145" s="18" t="n">
        <v>5890939</v>
      </c>
      <c r="AI145" s="18" t="n">
        <v>75.41001</v>
      </c>
      <c r="AJ145" s="18" t="n">
        <v>10.27297</v>
      </c>
      <c r="AK145" s="18"/>
      <c r="AL145" s="18" t="n">
        <v>0.1173</v>
      </c>
      <c r="AM145" s="18"/>
      <c r="AN145" s="18" t="n">
        <v>3.47069</v>
      </c>
      <c r="AO145" s="18" t="n">
        <v>9.71386</v>
      </c>
      <c r="AP145" s="18"/>
      <c r="AQ145" s="18"/>
      <c r="AR145" s="23" t="n">
        <v>13.18455</v>
      </c>
      <c r="AS145" s="18"/>
      <c r="AT145" s="18" t="n">
        <v>0.05347</v>
      </c>
      <c r="AU145" s="18"/>
      <c r="AV145" s="18" t="n">
        <v>0.04861</v>
      </c>
      <c r="AW145" s="18"/>
      <c r="AX145" s="18" t="n">
        <v>0.00194</v>
      </c>
      <c r="AY145" s="18" t="n">
        <v>0.00194</v>
      </c>
      <c r="AZ145" s="0" t="n">
        <v>0.10596</v>
      </c>
    </row>
    <row r="146" customFormat="false" ht="15" hidden="false" customHeight="true" outlineLevel="0" collapsed="false">
      <c r="A146" s="16" t="s">
        <v>1484</v>
      </c>
      <c r="B146" s="5" t="n">
        <v>2012</v>
      </c>
      <c r="C146" s="18" t="s">
        <v>1470</v>
      </c>
      <c r="D146" s="19" t="s">
        <v>41</v>
      </c>
      <c r="E146" s="19" t="s">
        <v>1348</v>
      </c>
      <c r="F146" s="17" t="n">
        <v>34019221950000</v>
      </c>
      <c r="G146" s="20" t="s">
        <v>38</v>
      </c>
      <c r="H146" s="21" t="n">
        <v>34019221950000</v>
      </c>
      <c r="I146" s="18" t="s">
        <v>38</v>
      </c>
      <c r="J146" s="19" t="s">
        <v>42</v>
      </c>
      <c r="K146" s="19" t="s">
        <v>221</v>
      </c>
      <c r="L146" s="22" t="n">
        <v>40.5192313</v>
      </c>
      <c r="M146" s="22" t="n">
        <v>-80.9703456</v>
      </c>
      <c r="N146" s="22" t="n">
        <v>40.5306601</v>
      </c>
      <c r="O146" s="22" t="n">
        <v>-80.9866258</v>
      </c>
      <c r="P146" s="23"/>
      <c r="Q146" s="23" t="n">
        <v>235</v>
      </c>
      <c r="R146" s="23" t="n">
        <v>7.6</v>
      </c>
      <c r="S146" s="23" t="n">
        <v>470</v>
      </c>
      <c r="T146" s="23" t="n">
        <v>1980</v>
      </c>
      <c r="U146" s="23" t="n">
        <v>2200</v>
      </c>
      <c r="V146" s="23"/>
      <c r="W146" s="23"/>
      <c r="X146" s="23"/>
      <c r="Y146" s="23"/>
      <c r="Z146" s="23"/>
      <c r="AA146" s="23"/>
      <c r="AB146" s="23" t="s">
        <v>1485</v>
      </c>
      <c r="AC146" s="23"/>
      <c r="AD146" s="23"/>
      <c r="AE146" s="23"/>
      <c r="AF146" s="23"/>
      <c r="AG146" s="18" t="n">
        <v>8095</v>
      </c>
      <c r="AH146" s="18" t="n">
        <v>3336522</v>
      </c>
      <c r="AI146" s="18" t="n">
        <v>69.4952</v>
      </c>
      <c r="AJ146" s="18" t="n">
        <v>14.33832</v>
      </c>
      <c r="AK146" s="18"/>
      <c r="AL146" s="18" t="n">
        <v>0.11494</v>
      </c>
      <c r="AM146" s="18"/>
      <c r="AN146" s="18"/>
      <c r="AO146" s="18" t="n">
        <v>15.80745</v>
      </c>
      <c r="AP146" s="18"/>
      <c r="AQ146" s="18"/>
      <c r="AR146" s="23" t="n">
        <v>15.80745</v>
      </c>
      <c r="AS146" s="18"/>
      <c r="AT146" s="18"/>
      <c r="AU146" s="18"/>
      <c r="AV146" s="18" t="n">
        <v>0.07971</v>
      </c>
      <c r="AW146" s="18"/>
      <c r="AX146" s="18"/>
      <c r="AY146" s="18"/>
      <c r="AZ146" s="0" t="n">
        <v>0.07971</v>
      </c>
    </row>
    <row r="147" customFormat="false" ht="15" hidden="false" customHeight="true" outlineLevel="0" collapsed="false">
      <c r="A147" s="16" t="s">
        <v>1484</v>
      </c>
      <c r="B147" s="5" t="n">
        <v>2012</v>
      </c>
      <c r="C147" s="18" t="s">
        <v>1470</v>
      </c>
      <c r="D147" s="19" t="s">
        <v>116</v>
      </c>
      <c r="E147" s="19" t="s">
        <v>1481</v>
      </c>
      <c r="F147" s="17" t="n">
        <v>34067210870000</v>
      </c>
      <c r="G147" s="20" t="s">
        <v>38</v>
      </c>
      <c r="H147" s="21" t="n">
        <v>34067210870000</v>
      </c>
      <c r="I147" s="18"/>
      <c r="J147" s="19" t="s">
        <v>42</v>
      </c>
      <c r="K147" s="19" t="s">
        <v>220</v>
      </c>
      <c r="L147" s="22" t="n">
        <v>40.406271</v>
      </c>
      <c r="M147" s="22" t="n">
        <v>-81.0347732</v>
      </c>
      <c r="N147" s="22" t="n">
        <v>40.4223567</v>
      </c>
      <c r="O147" s="22" t="n">
        <v>-81.0421279</v>
      </c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18" t="n">
        <v>8150</v>
      </c>
      <c r="AH147" s="18" t="n">
        <v>5439420</v>
      </c>
      <c r="AI147" s="18" t="n">
        <v>78.58683</v>
      </c>
      <c r="AJ147" s="18" t="n">
        <v>2.89107</v>
      </c>
      <c r="AK147" s="18"/>
      <c r="AL147" s="18" t="n">
        <v>0.07257</v>
      </c>
      <c r="AM147" s="18"/>
      <c r="AN147" s="18" t="n">
        <v>1.45218</v>
      </c>
      <c r="AO147" s="18" t="n">
        <v>16.05335</v>
      </c>
      <c r="AP147" s="18"/>
      <c r="AQ147" s="18"/>
      <c r="AR147" s="23" t="n">
        <v>17.50553</v>
      </c>
      <c r="AS147" s="18"/>
      <c r="AT147" s="18" t="n">
        <v>0.07973</v>
      </c>
      <c r="AU147" s="18"/>
      <c r="AV147" s="18" t="n">
        <v>0.07248</v>
      </c>
      <c r="AW147" s="18"/>
      <c r="AX147" s="18" t="n">
        <v>0.0029</v>
      </c>
      <c r="AY147" s="18" t="n">
        <v>0.0029</v>
      </c>
      <c r="AZ147" s="0" t="n">
        <v>0.15801</v>
      </c>
    </row>
    <row r="148" customFormat="false" ht="15" hidden="false" customHeight="true" outlineLevel="0" collapsed="false">
      <c r="A148" s="16" t="s">
        <v>1484</v>
      </c>
      <c r="B148" s="5" t="n">
        <v>2012</v>
      </c>
      <c r="C148" s="18" t="s">
        <v>1470</v>
      </c>
      <c r="D148" s="19" t="s">
        <v>41</v>
      </c>
      <c r="E148" s="19" t="s">
        <v>1388</v>
      </c>
      <c r="F148" s="17" t="n">
        <v>34019221930000</v>
      </c>
      <c r="G148" s="20" t="s">
        <v>38</v>
      </c>
      <c r="H148" s="21" t="n">
        <v>34019221930000</v>
      </c>
      <c r="I148" s="18" t="s">
        <v>68</v>
      </c>
      <c r="J148" s="19" t="s">
        <v>42</v>
      </c>
      <c r="K148" s="19" t="s">
        <v>218</v>
      </c>
      <c r="L148" s="22" t="n">
        <v>40.4485522</v>
      </c>
      <c r="M148" s="22" t="n">
        <v>-81.0607074</v>
      </c>
      <c r="N148" s="22" t="n">
        <v>40.4356267</v>
      </c>
      <c r="O148" s="22" t="n">
        <v>-81.0470075</v>
      </c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18"/>
      <c r="AH148" s="18" t="n">
        <v>5596843</v>
      </c>
      <c r="AI148" s="18" t="n">
        <v>84.37461</v>
      </c>
      <c r="AJ148" s="18" t="n">
        <v>1.77211</v>
      </c>
      <c r="AK148" s="18"/>
      <c r="AL148" s="18" t="n">
        <v>0.11296</v>
      </c>
      <c r="AM148" s="18"/>
      <c r="AN148" s="18"/>
      <c r="AO148" s="18"/>
      <c r="AP148" s="18"/>
      <c r="AQ148" s="18"/>
      <c r="AR148" s="23" t="n">
        <v>13.25926</v>
      </c>
      <c r="AS148" s="18"/>
      <c r="AT148" s="18"/>
      <c r="AU148" s="18"/>
      <c r="AV148" s="18" t="n">
        <v>0.07024</v>
      </c>
      <c r="AW148" s="18"/>
      <c r="AX148" s="18"/>
      <c r="AY148" s="18"/>
      <c r="AZ148" s="0" t="n">
        <v>0.07024</v>
      </c>
    </row>
    <row r="149" customFormat="false" ht="15" hidden="false" customHeight="true" outlineLevel="0" collapsed="false">
      <c r="A149" s="16" t="s">
        <v>1484</v>
      </c>
      <c r="B149" s="5" t="n">
        <v>2012</v>
      </c>
      <c r="C149" s="18" t="s">
        <v>1470</v>
      </c>
      <c r="D149" s="19" t="s">
        <v>41</v>
      </c>
      <c r="E149" s="19" t="s">
        <v>1388</v>
      </c>
      <c r="F149" s="17" t="n">
        <v>34019221940000</v>
      </c>
      <c r="G149" s="20" t="s">
        <v>38</v>
      </c>
      <c r="H149" s="21" t="n">
        <v>34019221940000</v>
      </c>
      <c r="I149" s="18" t="s">
        <v>68</v>
      </c>
      <c r="J149" s="19" t="s">
        <v>42</v>
      </c>
      <c r="K149" s="19" t="s">
        <v>219</v>
      </c>
      <c r="L149" s="22" t="n">
        <v>40.448523</v>
      </c>
      <c r="M149" s="22" t="n">
        <v>-81.0607799</v>
      </c>
      <c r="N149" s="22" t="n">
        <v>40.4321545</v>
      </c>
      <c r="O149" s="22" t="n">
        <v>-81.0531078</v>
      </c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18"/>
      <c r="AH149" s="18" t="n">
        <v>5903480</v>
      </c>
      <c r="AI149" s="18" t="n">
        <v>78.70544</v>
      </c>
      <c r="AJ149" s="18" t="n">
        <v>7.71926</v>
      </c>
      <c r="AK149" s="18"/>
      <c r="AL149" s="18" t="n">
        <v>0.15913</v>
      </c>
      <c r="AM149" s="18"/>
      <c r="AN149" s="18"/>
      <c r="AO149" s="18"/>
      <c r="AP149" s="18"/>
      <c r="AQ149" s="18"/>
      <c r="AR149" s="23" t="n">
        <v>12.74639</v>
      </c>
      <c r="AS149" s="18"/>
      <c r="AT149" s="18"/>
      <c r="AU149" s="18"/>
      <c r="AV149" s="18" t="n">
        <v>0.06161</v>
      </c>
      <c r="AW149" s="18"/>
      <c r="AX149" s="18"/>
      <c r="AY149" s="18"/>
      <c r="AZ149" s="0" t="n">
        <v>0.06161</v>
      </c>
    </row>
    <row r="150" customFormat="false" ht="15" hidden="false" customHeight="true" outlineLevel="0" collapsed="false">
      <c r="A150" s="16" t="s">
        <v>1486</v>
      </c>
      <c r="B150" s="5" t="n">
        <v>2012</v>
      </c>
      <c r="C150" s="18" t="s">
        <v>1470</v>
      </c>
      <c r="D150" s="19" t="s">
        <v>41</v>
      </c>
      <c r="E150" s="19" t="s">
        <v>1337</v>
      </c>
      <c r="F150" s="17" t="n">
        <v>34019221960100</v>
      </c>
      <c r="G150" s="20" t="s">
        <v>68</v>
      </c>
      <c r="H150" s="21" t="n">
        <v>34019221960100</v>
      </c>
      <c r="I150" s="18" t="s">
        <v>68</v>
      </c>
      <c r="J150" s="19" t="s">
        <v>42</v>
      </c>
      <c r="K150" s="19" t="s">
        <v>222</v>
      </c>
      <c r="L150" s="22" t="n">
        <v>40.6021339</v>
      </c>
      <c r="M150" s="22" t="n">
        <v>-81.1035337</v>
      </c>
      <c r="N150" s="22" t="n">
        <v>40.6151231</v>
      </c>
      <c r="O150" s="22" t="n">
        <v>-81.1174288</v>
      </c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5"/>
      <c r="AD150" s="25"/>
      <c r="AE150" s="25"/>
      <c r="AF150" s="25"/>
      <c r="AG150" s="23" t="n">
        <v>7812</v>
      </c>
      <c r="AH150" s="8" t="n">
        <v>3727038</v>
      </c>
      <c r="AI150" s="18" t="n">
        <v>69.88137</v>
      </c>
      <c r="AJ150" s="23" t="n">
        <v>12.20742</v>
      </c>
      <c r="AK150" s="18"/>
      <c r="AL150" s="18" t="n">
        <v>0.1217</v>
      </c>
      <c r="AM150" s="18"/>
      <c r="AN150" s="18"/>
      <c r="AO150" s="18"/>
      <c r="AP150" s="18"/>
      <c r="AQ150" s="18"/>
      <c r="AR150" s="23" t="n">
        <v>17.51849</v>
      </c>
      <c r="AS150" s="23"/>
      <c r="AT150" s="23"/>
      <c r="AU150" s="23"/>
      <c r="AV150" s="23" t="n">
        <v>0.06473</v>
      </c>
      <c r="AW150" s="18"/>
      <c r="AX150" s="18"/>
      <c r="AY150" s="18"/>
      <c r="AZ150" s="0" t="n">
        <v>0.06473</v>
      </c>
    </row>
    <row r="151" customFormat="false" ht="15" hidden="false" customHeight="true" outlineLevel="0" collapsed="false">
      <c r="A151" s="28" t="s">
        <v>1487</v>
      </c>
      <c r="B151" s="5" t="n">
        <v>2012</v>
      </c>
      <c r="C151" s="18" t="s">
        <v>1470</v>
      </c>
      <c r="D151" s="18" t="s">
        <v>116</v>
      </c>
      <c r="E151" s="18" t="s">
        <v>484</v>
      </c>
      <c r="F151" s="5" t="n">
        <v>34067210890100</v>
      </c>
      <c r="G151" s="18" t="s">
        <v>38</v>
      </c>
      <c r="H151" s="29" t="n">
        <v>34067210890100</v>
      </c>
      <c r="I151" s="30"/>
      <c r="J151" s="18" t="s">
        <v>223</v>
      </c>
      <c r="K151" s="18" t="s">
        <v>224</v>
      </c>
      <c r="L151" s="18" t="n">
        <v>40.2884753</v>
      </c>
      <c r="M151" s="18" t="n">
        <v>-81.2804898</v>
      </c>
      <c r="N151" s="18" t="n">
        <v>40.3017515</v>
      </c>
      <c r="O151" s="18" t="n">
        <v>-81.2872136</v>
      </c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5"/>
      <c r="AD151" s="25"/>
      <c r="AE151" s="25"/>
      <c r="AF151" s="25"/>
      <c r="AG151" s="23" t="n">
        <v>7184</v>
      </c>
      <c r="AH151" s="31" t="n">
        <v>5955300</v>
      </c>
      <c r="AI151" s="23" t="n">
        <v>87.85</v>
      </c>
      <c r="AJ151" s="23"/>
      <c r="AK151" s="23"/>
      <c r="AL151" s="23" t="n">
        <v>0.19648</v>
      </c>
      <c r="AM151" s="23"/>
      <c r="AN151" s="23"/>
      <c r="AO151" s="23"/>
      <c r="AP151" s="23"/>
      <c r="AQ151" s="23"/>
      <c r="AR151" s="23" t="n">
        <v>13.94565</v>
      </c>
      <c r="AS151" s="23"/>
      <c r="AT151" s="23"/>
      <c r="AU151" s="23"/>
      <c r="AV151" s="23"/>
      <c r="AW151" s="23"/>
      <c r="AX151" s="23"/>
      <c r="AY151" s="23"/>
      <c r="AZ151" s="0" t="n">
        <v>0</v>
      </c>
    </row>
    <row r="152" customFormat="false" ht="15" hidden="false" customHeight="true" outlineLevel="0" collapsed="false">
      <c r="A152" s="28" t="s">
        <v>1488</v>
      </c>
      <c r="B152" s="5"/>
      <c r="C152" s="18" t="s">
        <v>1470</v>
      </c>
      <c r="D152" s="18" t="s">
        <v>41</v>
      </c>
      <c r="E152" s="18"/>
      <c r="F152" s="5" t="n">
        <v>34019221450000</v>
      </c>
      <c r="G152" s="20" t="s">
        <v>68</v>
      </c>
      <c r="H152" s="21" t="n">
        <v>34019221450000</v>
      </c>
      <c r="I152" s="18"/>
      <c r="J152" s="18" t="s">
        <v>42</v>
      </c>
      <c r="K152" s="18" t="s">
        <v>225</v>
      </c>
      <c r="L152" s="18" t="n">
        <v>40.627748</v>
      </c>
      <c r="M152" s="18" t="n">
        <v>-80.895412</v>
      </c>
      <c r="N152" s="18" t="n">
        <v>40.6413898</v>
      </c>
      <c r="O152" s="18" t="n">
        <v>-80.9068252</v>
      </c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 t="n">
        <v>7953</v>
      </c>
      <c r="AH152" s="8" t="n">
        <v>5315189</v>
      </c>
      <c r="AI152" s="18" t="n">
        <v>86.20229</v>
      </c>
      <c r="AJ152" s="23"/>
      <c r="AK152" s="18"/>
      <c r="AL152" s="18" t="n">
        <v>0.17993</v>
      </c>
      <c r="AM152" s="18"/>
      <c r="AN152" s="18"/>
      <c r="AO152" s="18"/>
      <c r="AP152" s="18"/>
      <c r="AQ152" s="18"/>
      <c r="AR152" s="23" t="n">
        <v>13.47719</v>
      </c>
      <c r="AS152" s="23"/>
      <c r="AT152" s="23"/>
      <c r="AU152" s="23"/>
      <c r="AV152" s="23" t="n">
        <v>0.06934</v>
      </c>
      <c r="AW152" s="23"/>
      <c r="AX152" s="23"/>
      <c r="AY152" s="23"/>
    </row>
    <row r="153" customFormat="false" ht="15" hidden="false" customHeight="true" outlineLevel="0" collapsed="false">
      <c r="A153" s="28" t="s">
        <v>1489</v>
      </c>
      <c r="B153" s="5" t="n">
        <v>2012</v>
      </c>
      <c r="C153" s="18" t="s">
        <v>1470</v>
      </c>
      <c r="D153" s="18" t="s">
        <v>41</v>
      </c>
      <c r="E153" s="18" t="s">
        <v>1388</v>
      </c>
      <c r="F153" s="5" t="n">
        <v>34019222020000</v>
      </c>
      <c r="G153" s="20" t="s">
        <v>38</v>
      </c>
      <c r="H153" s="21" t="n">
        <v>34019222020000</v>
      </c>
      <c r="I153" s="18" t="s">
        <v>38</v>
      </c>
      <c r="J153" s="18" t="s">
        <v>42</v>
      </c>
      <c r="K153" s="18" t="s">
        <v>226</v>
      </c>
      <c r="L153" s="18" t="n">
        <v>40.4655344</v>
      </c>
      <c r="M153" s="18" t="n">
        <v>-81.0418622</v>
      </c>
      <c r="N153" s="18" t="n">
        <v>40.4813589</v>
      </c>
      <c r="O153" s="18" t="n">
        <v>-81.0490116</v>
      </c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 t="n">
        <v>8047</v>
      </c>
      <c r="AH153" s="8" t="n">
        <v>4018098</v>
      </c>
      <c r="AI153" s="18" t="n">
        <v>77.21394</v>
      </c>
      <c r="AJ153" s="23" t="n">
        <v>6.90876</v>
      </c>
      <c r="AK153" s="18"/>
      <c r="AL153" s="18" t="n">
        <v>0.16161</v>
      </c>
      <c r="AM153" s="18"/>
      <c r="AN153" s="18" t="n">
        <v>1.68127</v>
      </c>
      <c r="AO153" s="18" t="n">
        <v>12.74705</v>
      </c>
      <c r="AP153" s="18"/>
      <c r="AQ153" s="18"/>
      <c r="AR153" s="23" t="n">
        <v>14.42832</v>
      </c>
      <c r="AS153" s="18"/>
      <c r="AT153" s="33" t="n">
        <v>0.09301</v>
      </c>
      <c r="AU153" s="18" t="n">
        <v>0.09301</v>
      </c>
      <c r="AV153" s="18"/>
      <c r="AW153" s="23"/>
      <c r="AX153" s="23"/>
      <c r="AY153" s="23"/>
      <c r="AZ153" s="0" t="n">
        <v>0.18602</v>
      </c>
    </row>
    <row r="154" customFormat="false" ht="15" hidden="false" customHeight="true" outlineLevel="0" collapsed="false">
      <c r="A154" s="28" t="s">
        <v>1489</v>
      </c>
      <c r="B154" s="5" t="n">
        <v>2012</v>
      </c>
      <c r="C154" s="18" t="s">
        <v>1470</v>
      </c>
      <c r="D154" s="18" t="s">
        <v>41</v>
      </c>
      <c r="E154" s="18" t="s">
        <v>1388</v>
      </c>
      <c r="F154" s="5" t="n">
        <v>34019222010000</v>
      </c>
      <c r="G154" s="18" t="s">
        <v>38</v>
      </c>
      <c r="H154" s="29" t="n">
        <v>34019222010000</v>
      </c>
      <c r="I154" s="30" t="s">
        <v>38</v>
      </c>
      <c r="J154" s="18" t="s">
        <v>42</v>
      </c>
      <c r="K154" s="18" t="s">
        <v>227</v>
      </c>
      <c r="L154" s="18" t="n">
        <v>40.4655079</v>
      </c>
      <c r="M154" s="18" t="n">
        <v>-81.0419347</v>
      </c>
      <c r="N154" s="18" t="n">
        <v>40.4784255</v>
      </c>
      <c r="O154" s="18" t="n">
        <v>-81.0556112</v>
      </c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 t="n">
        <v>8058</v>
      </c>
      <c r="AH154" s="31" t="n">
        <v>4342170</v>
      </c>
      <c r="AI154" s="23" t="n">
        <v>75.16935</v>
      </c>
      <c r="AJ154" s="23" t="n">
        <v>9.16128</v>
      </c>
      <c r="AK154" s="23"/>
      <c r="AL154" s="23" t="n">
        <v>0.1589</v>
      </c>
      <c r="AM154" s="23"/>
      <c r="AN154" s="23" t="n">
        <v>1.65312</v>
      </c>
      <c r="AO154" s="23" t="n">
        <v>12.6082</v>
      </c>
      <c r="AP154" s="23"/>
      <c r="AQ154" s="23"/>
      <c r="AR154" s="23" t="n">
        <v>14.26132</v>
      </c>
      <c r="AS154" s="23"/>
      <c r="AT154" s="23" t="n">
        <v>0.09778</v>
      </c>
      <c r="AU154" s="23" t="n">
        <v>0.09778</v>
      </c>
      <c r="AV154" s="23"/>
      <c r="AW154" s="18"/>
      <c r="AX154" s="18"/>
      <c r="AY154" s="18"/>
      <c r="AZ154" s="0" t="n">
        <v>0.19556</v>
      </c>
    </row>
    <row r="155" customFormat="false" ht="15" hidden="false" customHeight="true" outlineLevel="0" collapsed="false">
      <c r="A155" s="28" t="s">
        <v>1490</v>
      </c>
      <c r="B155" s="5" t="n">
        <v>2012</v>
      </c>
      <c r="C155" s="18" t="s">
        <v>1470</v>
      </c>
      <c r="D155" s="18" t="s">
        <v>41</v>
      </c>
      <c r="E155" s="18" t="s">
        <v>1388</v>
      </c>
      <c r="F155" s="5" t="n">
        <v>34019221920000</v>
      </c>
      <c r="G155" s="20" t="s">
        <v>38</v>
      </c>
      <c r="H155" s="21" t="n">
        <v>34019221920000</v>
      </c>
      <c r="I155" s="18" t="s">
        <v>38</v>
      </c>
      <c r="J155" s="18" t="s">
        <v>42</v>
      </c>
      <c r="K155" s="18" t="s">
        <v>229</v>
      </c>
      <c r="L155" s="18" t="n">
        <v>40.4654796</v>
      </c>
      <c r="M155" s="18" t="n">
        <v>-81.0418634</v>
      </c>
      <c r="N155" s="18" t="n">
        <v>40.4540539</v>
      </c>
      <c r="O155" s="18" t="n">
        <v>-81.029054</v>
      </c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0" t="n">
        <v>8116</v>
      </c>
      <c r="AH155" s="31" t="n">
        <v>3612168</v>
      </c>
      <c r="AI155" s="18" t="n">
        <v>75.99895</v>
      </c>
      <c r="AJ155" s="18" t="n">
        <v>6.45816</v>
      </c>
      <c r="AK155" s="18"/>
      <c r="AL155" s="18" t="n">
        <v>0.09915</v>
      </c>
      <c r="AM155" s="18"/>
      <c r="AN155" s="18" t="n">
        <v>1.86214</v>
      </c>
      <c r="AO155" s="18" t="n">
        <v>14.63897</v>
      </c>
      <c r="AP155" s="18"/>
      <c r="AQ155" s="18"/>
      <c r="AR155" s="23" t="n">
        <v>16.50111</v>
      </c>
      <c r="AS155" s="18"/>
      <c r="AT155" s="18" t="n">
        <v>0.10592</v>
      </c>
      <c r="AU155" s="18" t="n">
        <v>0.10592</v>
      </c>
      <c r="AV155" s="18"/>
      <c r="AW155" s="18"/>
      <c r="AX155" s="18"/>
      <c r="AY155" s="18"/>
      <c r="AZ155" s="0" t="n">
        <v>0.21184</v>
      </c>
    </row>
    <row r="156" customFormat="false" ht="15" hidden="false" customHeight="true" outlineLevel="0" collapsed="false">
      <c r="A156" s="28" t="s">
        <v>1490</v>
      </c>
      <c r="B156" s="5" t="n">
        <v>2012</v>
      </c>
      <c r="C156" s="18" t="s">
        <v>1470</v>
      </c>
      <c r="D156" s="18" t="s">
        <v>41</v>
      </c>
      <c r="E156" s="18" t="s">
        <v>1388</v>
      </c>
      <c r="F156" s="5" t="n">
        <v>34019222070000</v>
      </c>
      <c r="G156" s="18" t="s">
        <v>38</v>
      </c>
      <c r="H156" s="29" t="n">
        <v>34019222070000</v>
      </c>
      <c r="I156" s="30" t="s">
        <v>38</v>
      </c>
      <c r="J156" s="18" t="s">
        <v>42</v>
      </c>
      <c r="K156" s="18" t="s">
        <v>228</v>
      </c>
      <c r="L156" s="18" t="n">
        <v>40.465453</v>
      </c>
      <c r="M156" s="18" t="n">
        <v>-81.0419359</v>
      </c>
      <c r="N156" s="18" t="n">
        <v>40.4511818</v>
      </c>
      <c r="O156" s="18" t="n">
        <v>-81.0360601</v>
      </c>
      <c r="P156" s="23"/>
      <c r="Q156" s="23" t="n">
        <v>285</v>
      </c>
      <c r="R156" s="23" t="n">
        <v>5.4</v>
      </c>
      <c r="S156" s="23" t="n">
        <v>350</v>
      </c>
      <c r="T156" s="23" t="n">
        <v>1530</v>
      </c>
      <c r="U156" s="23"/>
      <c r="V156" s="23"/>
      <c r="W156" s="23"/>
      <c r="X156" s="23"/>
      <c r="Y156" s="23"/>
      <c r="Z156" s="23"/>
      <c r="AA156" s="23"/>
      <c r="AB156" s="23" t="s">
        <v>1412</v>
      </c>
      <c r="AC156" s="23"/>
      <c r="AD156" s="23"/>
      <c r="AE156" s="23"/>
      <c r="AF156" s="23"/>
      <c r="AG156" s="23" t="n">
        <v>8082</v>
      </c>
      <c r="AH156" s="31" t="n">
        <v>3635856</v>
      </c>
      <c r="AI156" s="23" t="n">
        <v>76.34137</v>
      </c>
      <c r="AJ156" s="23" t="n">
        <v>6.22674</v>
      </c>
      <c r="AK156" s="23"/>
      <c r="AL156" s="23" t="n">
        <v>0.09866</v>
      </c>
      <c r="AM156" s="23"/>
      <c r="AN156" s="23" t="n">
        <v>1.87652</v>
      </c>
      <c r="AO156" s="23" t="n">
        <v>14.52988</v>
      </c>
      <c r="AP156" s="23"/>
      <c r="AQ156" s="23"/>
      <c r="AR156" s="23" t="n">
        <v>16.4064</v>
      </c>
      <c r="AS156" s="23"/>
      <c r="AT156" s="23" t="n">
        <v>0.09622</v>
      </c>
      <c r="AU156" s="23" t="n">
        <v>0.09622</v>
      </c>
      <c r="AV156" s="23"/>
      <c r="AW156" s="23"/>
      <c r="AX156" s="23"/>
      <c r="AY156" s="23"/>
      <c r="AZ156" s="0" t="n">
        <v>0.19244</v>
      </c>
    </row>
    <row r="157" customFormat="false" ht="15" hidden="false" customHeight="true" outlineLevel="0" collapsed="false">
      <c r="A157" s="28" t="s">
        <v>1491</v>
      </c>
      <c r="B157" s="5" t="n">
        <v>2012</v>
      </c>
      <c r="C157" s="18" t="s">
        <v>1470</v>
      </c>
      <c r="D157" s="18" t="s">
        <v>41</v>
      </c>
      <c r="E157" s="18" t="s">
        <v>1327</v>
      </c>
      <c r="F157" s="5" t="n">
        <v>34019222110000</v>
      </c>
      <c r="G157" s="18" t="s">
        <v>38</v>
      </c>
      <c r="H157" s="29" t="n">
        <v>34019222110000</v>
      </c>
      <c r="I157" s="30" t="s">
        <v>68</v>
      </c>
      <c r="J157" s="18" t="s">
        <v>42</v>
      </c>
      <c r="K157" s="18" t="s">
        <v>234</v>
      </c>
      <c r="L157" s="18" t="n">
        <v>40.7134663</v>
      </c>
      <c r="M157" s="18" t="n">
        <v>-80.9439401</v>
      </c>
      <c r="N157" s="18" t="n">
        <v>40.6998839</v>
      </c>
      <c r="O157" s="18" t="n">
        <v>-80.9339856</v>
      </c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31" t="n">
        <v>4089581</v>
      </c>
      <c r="AI157" s="23" t="n">
        <v>72.89256</v>
      </c>
      <c r="AJ157" s="23" t="n">
        <v>10.06711</v>
      </c>
      <c r="AK157" s="23"/>
      <c r="AL157" s="23" t="n">
        <v>0.1345</v>
      </c>
      <c r="AM157" s="23"/>
      <c r="AN157" s="23"/>
      <c r="AO157" s="23"/>
      <c r="AP157" s="23"/>
      <c r="AQ157" s="23"/>
      <c r="AR157" s="23" t="n">
        <v>16.34447</v>
      </c>
      <c r="AS157" s="23"/>
      <c r="AT157" s="23"/>
      <c r="AU157" s="23"/>
      <c r="AV157" s="23" t="n">
        <v>0.06511</v>
      </c>
      <c r="AW157" s="23"/>
      <c r="AX157" s="23"/>
      <c r="AY157" s="23"/>
      <c r="AZ157" s="0" t="n">
        <v>0.06511</v>
      </c>
    </row>
    <row r="158" customFormat="false" ht="15" hidden="false" customHeight="true" outlineLevel="0" collapsed="false">
      <c r="A158" s="16" t="s">
        <v>1491</v>
      </c>
      <c r="B158" s="5" t="n">
        <v>2012</v>
      </c>
      <c r="C158" s="18" t="s">
        <v>1470</v>
      </c>
      <c r="D158" s="19" t="s">
        <v>41</v>
      </c>
      <c r="E158" s="19" t="s">
        <v>1430</v>
      </c>
      <c r="F158" s="17" t="n">
        <v>34019221890000</v>
      </c>
      <c r="G158" s="20" t="s">
        <v>38</v>
      </c>
      <c r="H158" s="21" t="n">
        <v>34019221890000</v>
      </c>
      <c r="I158" s="18" t="s">
        <v>68</v>
      </c>
      <c r="J158" s="19" t="s">
        <v>42</v>
      </c>
      <c r="K158" s="19" t="s">
        <v>230</v>
      </c>
      <c r="L158" s="22" t="n">
        <v>40.438979</v>
      </c>
      <c r="M158" s="22" t="n">
        <v>-80.9795892</v>
      </c>
      <c r="N158" s="22" t="n">
        <v>40.4546411</v>
      </c>
      <c r="O158" s="22" t="n">
        <v>-80.9866062</v>
      </c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18"/>
      <c r="AH158" s="18" t="n">
        <v>4691423</v>
      </c>
      <c r="AI158" s="18" t="n">
        <v>81.89569</v>
      </c>
      <c r="AJ158" s="18" t="n">
        <v>2.12821</v>
      </c>
      <c r="AK158" s="18"/>
      <c r="AL158" s="18" t="n">
        <v>0.13141</v>
      </c>
      <c r="AM158" s="18"/>
      <c r="AN158" s="18" t="n">
        <v>1.38078</v>
      </c>
      <c r="AO158" s="18" t="n">
        <v>13.35429</v>
      </c>
      <c r="AP158" s="18"/>
      <c r="AQ158" s="18"/>
      <c r="AR158" s="23" t="n">
        <v>14.73507</v>
      </c>
      <c r="AS158" s="18"/>
      <c r="AT158" s="18" t="n">
        <v>0.17683</v>
      </c>
      <c r="AU158" s="18"/>
      <c r="AV158" s="18" t="n">
        <v>0.17683</v>
      </c>
      <c r="AW158" s="18"/>
      <c r="AX158" s="18"/>
      <c r="AY158" s="18"/>
      <c r="AZ158" s="0" t="n">
        <v>0.35366</v>
      </c>
    </row>
    <row r="159" customFormat="false" ht="15" hidden="false" customHeight="true" outlineLevel="0" collapsed="false">
      <c r="A159" s="16" t="s">
        <v>1491</v>
      </c>
      <c r="B159" s="5" t="n">
        <v>2012</v>
      </c>
      <c r="C159" s="18" t="s">
        <v>1470</v>
      </c>
      <c r="D159" s="19" t="s">
        <v>41</v>
      </c>
      <c r="E159" s="19" t="s">
        <v>1430</v>
      </c>
      <c r="F159" s="17" t="n">
        <v>34019222080000</v>
      </c>
      <c r="G159" s="20" t="s">
        <v>38</v>
      </c>
      <c r="H159" s="21" t="n">
        <v>34019222080000</v>
      </c>
      <c r="I159" s="18" t="s">
        <v>68</v>
      </c>
      <c r="J159" s="19" t="s">
        <v>42</v>
      </c>
      <c r="K159" s="19" t="s">
        <v>231</v>
      </c>
      <c r="L159" s="22" t="n">
        <v>40.4389048</v>
      </c>
      <c r="M159" s="22" t="n">
        <v>-80.9795837</v>
      </c>
      <c r="N159" s="22" t="n">
        <v>40.4241022</v>
      </c>
      <c r="O159" s="22" t="n">
        <v>-80.968732</v>
      </c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18"/>
      <c r="AH159" s="18" t="n">
        <v>4923551</v>
      </c>
      <c r="AI159" s="18" t="n">
        <v>79.60508</v>
      </c>
      <c r="AJ159" s="18" t="n">
        <v>4.49911</v>
      </c>
      <c r="AK159" s="18"/>
      <c r="AL159" s="18" t="n">
        <v>0.17232</v>
      </c>
      <c r="AM159" s="18"/>
      <c r="AN159" s="18" t="n">
        <v>1.33108</v>
      </c>
      <c r="AO159" s="18" t="n">
        <v>13.04077</v>
      </c>
      <c r="AP159" s="18"/>
      <c r="AQ159" s="18"/>
      <c r="AR159" s="23" t="n">
        <v>14.37185</v>
      </c>
      <c r="AS159" s="18"/>
      <c r="AT159" s="18" t="n">
        <v>0.18887</v>
      </c>
      <c r="AU159" s="18"/>
      <c r="AV159" s="18" t="n">
        <v>0.18887</v>
      </c>
      <c r="AW159" s="18"/>
      <c r="AX159" s="18"/>
      <c r="AY159" s="18"/>
      <c r="AZ159" s="0" t="n">
        <v>0.56661</v>
      </c>
    </row>
    <row r="160" customFormat="false" ht="15" hidden="false" customHeight="true" outlineLevel="0" collapsed="false">
      <c r="A160" s="16" t="s">
        <v>1491</v>
      </c>
      <c r="B160" s="5" t="n">
        <v>2012</v>
      </c>
      <c r="C160" s="18" t="s">
        <v>1470</v>
      </c>
      <c r="D160" s="19" t="s">
        <v>41</v>
      </c>
      <c r="E160" s="19" t="s">
        <v>1430</v>
      </c>
      <c r="F160" s="17" t="n">
        <v>34019222090000</v>
      </c>
      <c r="G160" s="20" t="s">
        <v>38</v>
      </c>
      <c r="H160" s="21" t="n">
        <v>34019222090000</v>
      </c>
      <c r="I160" s="18" t="s">
        <v>68</v>
      </c>
      <c r="J160" s="19" t="s">
        <v>42</v>
      </c>
      <c r="K160" s="19" t="s">
        <v>233</v>
      </c>
      <c r="L160" s="22" t="n">
        <v>40.4389552</v>
      </c>
      <c r="M160" s="22" t="n">
        <v>-80.9796545</v>
      </c>
      <c r="N160" s="22" t="n">
        <v>40.4536738</v>
      </c>
      <c r="O160" s="22" t="n">
        <v>-80.9902686</v>
      </c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18"/>
      <c r="AH160" s="18" t="n">
        <v>4975004</v>
      </c>
      <c r="AI160" s="18" t="n">
        <v>75.7116</v>
      </c>
      <c r="AJ160" s="18" t="n">
        <v>9.21245</v>
      </c>
      <c r="AK160" s="18"/>
      <c r="AL160" s="18" t="n">
        <v>0.14481</v>
      </c>
      <c r="AM160" s="18"/>
      <c r="AN160" s="18" t="n">
        <v>1.49024</v>
      </c>
      <c r="AO160" s="18" t="n">
        <v>12.24638</v>
      </c>
      <c r="AP160" s="18"/>
      <c r="AQ160" s="18"/>
      <c r="AR160" s="23" t="n">
        <v>13.73662</v>
      </c>
      <c r="AS160" s="18"/>
      <c r="AT160" s="18" t="n">
        <v>0.18399</v>
      </c>
      <c r="AU160" s="18"/>
      <c r="AV160" s="18" t="n">
        <v>0.18399</v>
      </c>
      <c r="AW160" s="18"/>
      <c r="AX160" s="18" t="n">
        <v>0.18399</v>
      </c>
      <c r="AY160" s="18" t="n">
        <v>0.18399</v>
      </c>
      <c r="AZ160" s="0" t="n">
        <v>0.73596</v>
      </c>
    </row>
    <row r="161" customFormat="false" ht="15" hidden="false" customHeight="true" outlineLevel="0" collapsed="false">
      <c r="A161" s="16" t="s">
        <v>1491</v>
      </c>
      <c r="B161" s="5" t="n">
        <v>2012</v>
      </c>
      <c r="C161" s="18" t="s">
        <v>1470</v>
      </c>
      <c r="D161" s="19" t="s">
        <v>41</v>
      </c>
      <c r="E161" s="19" t="s">
        <v>1430</v>
      </c>
      <c r="F161" s="17" t="n">
        <v>34019222100000</v>
      </c>
      <c r="G161" s="20" t="s">
        <v>38</v>
      </c>
      <c r="H161" s="21" t="n">
        <v>34019222100000</v>
      </c>
      <c r="I161" s="18" t="s">
        <v>68</v>
      </c>
      <c r="J161" s="19" t="s">
        <v>42</v>
      </c>
      <c r="K161" s="19" t="s">
        <v>232</v>
      </c>
      <c r="L161" s="22" t="n">
        <v>40.4389286</v>
      </c>
      <c r="M161" s="22" t="n">
        <v>-80.9797197</v>
      </c>
      <c r="N161" s="22" t="n">
        <v>40.4522599</v>
      </c>
      <c r="O161" s="22" t="n">
        <v>-80.9935852</v>
      </c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18"/>
      <c r="AH161" s="18" t="n">
        <v>5108459</v>
      </c>
      <c r="AI161" s="18" t="n">
        <v>76.08384</v>
      </c>
      <c r="AJ161" s="18" t="n">
        <v>8.45733</v>
      </c>
      <c r="AK161" s="18"/>
      <c r="AL161" s="18" t="n">
        <v>0.17376</v>
      </c>
      <c r="AM161" s="18"/>
      <c r="AN161" s="18" t="n">
        <v>1.36729</v>
      </c>
      <c r="AO161" s="18" t="n">
        <v>12.57691</v>
      </c>
      <c r="AP161" s="18"/>
      <c r="AQ161" s="18"/>
      <c r="AR161" s="23" t="n">
        <v>13.9442</v>
      </c>
      <c r="AS161" s="18"/>
      <c r="AT161" s="18" t="n">
        <v>0.17272</v>
      </c>
      <c r="AU161" s="18"/>
      <c r="AV161" s="18" t="n">
        <v>0.17272</v>
      </c>
      <c r="AW161" s="18"/>
      <c r="AX161" s="18" t="n">
        <v>0.17272</v>
      </c>
      <c r="AY161" s="18" t="n">
        <v>0.17272</v>
      </c>
      <c r="AZ161" s="0" t="n">
        <v>0.69088</v>
      </c>
    </row>
    <row r="162" customFormat="false" ht="15" hidden="false" customHeight="true" outlineLevel="0" collapsed="false">
      <c r="A162" s="16" t="s">
        <v>1492</v>
      </c>
      <c r="B162" s="5" t="n">
        <v>2012</v>
      </c>
      <c r="C162" s="18" t="s">
        <v>1470</v>
      </c>
      <c r="D162" s="19" t="s">
        <v>41</v>
      </c>
      <c r="E162" s="19" t="s">
        <v>1348</v>
      </c>
      <c r="F162" s="17" t="n">
        <v>34019222130000</v>
      </c>
      <c r="G162" s="20" t="s">
        <v>38</v>
      </c>
      <c r="H162" s="21" t="n">
        <v>34019222130000</v>
      </c>
      <c r="I162" s="18" t="s">
        <v>38</v>
      </c>
      <c r="J162" s="19" t="s">
        <v>42</v>
      </c>
      <c r="K162" s="19" t="s">
        <v>237</v>
      </c>
      <c r="L162" s="22" t="n">
        <v>40.519257</v>
      </c>
      <c r="M162" s="22" t="n">
        <v>-80.9704205</v>
      </c>
      <c r="N162" s="22" t="n">
        <v>40.5033619</v>
      </c>
      <c r="O162" s="22" t="n">
        <v>-80.9630894</v>
      </c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18" t="n">
        <v>8178</v>
      </c>
      <c r="AH162" s="18" t="n">
        <v>3449124</v>
      </c>
      <c r="AI162" s="18" t="n">
        <v>66.3144</v>
      </c>
      <c r="AJ162" s="18" t="n">
        <v>17.17062</v>
      </c>
      <c r="AK162" s="18"/>
      <c r="AL162" s="18" t="n">
        <v>0.10635</v>
      </c>
      <c r="AM162" s="18"/>
      <c r="AN162" s="18"/>
      <c r="AO162" s="18" t="n">
        <v>16.13171</v>
      </c>
      <c r="AP162" s="18"/>
      <c r="AQ162" s="18"/>
      <c r="AR162" s="23" t="n">
        <v>16.13171</v>
      </c>
      <c r="AS162" s="18"/>
      <c r="AT162" s="18"/>
      <c r="AU162" s="18"/>
      <c r="AV162" s="18" t="n">
        <v>0.07817</v>
      </c>
      <c r="AW162" s="18"/>
      <c r="AX162" s="18"/>
      <c r="AY162" s="18"/>
      <c r="AZ162" s="0" t="n">
        <v>0.07817</v>
      </c>
    </row>
    <row r="163" customFormat="false" ht="15" hidden="false" customHeight="true" outlineLevel="0" collapsed="false">
      <c r="A163" s="16" t="s">
        <v>1492</v>
      </c>
      <c r="B163" s="5" t="n">
        <v>2012</v>
      </c>
      <c r="C163" s="18" t="s">
        <v>1470</v>
      </c>
      <c r="D163" s="19" t="s">
        <v>41</v>
      </c>
      <c r="E163" s="19" t="s">
        <v>1348</v>
      </c>
      <c r="F163" s="17" t="n">
        <v>34019222030000</v>
      </c>
      <c r="G163" s="20" t="s">
        <v>38</v>
      </c>
      <c r="H163" s="21" t="n">
        <v>34019222030000</v>
      </c>
      <c r="I163" s="18" t="s">
        <v>38</v>
      </c>
      <c r="J163" s="19" t="s">
        <v>42</v>
      </c>
      <c r="K163" s="19" t="s">
        <v>236</v>
      </c>
      <c r="L163" s="22" t="n">
        <v>40.5191214</v>
      </c>
      <c r="M163" s="22" t="n">
        <v>-80.9703373</v>
      </c>
      <c r="N163" s="22" t="n">
        <v>40.506098</v>
      </c>
      <c r="O163" s="22" t="n">
        <v>-80.9564985</v>
      </c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18" t="n">
        <v>8177</v>
      </c>
      <c r="AH163" s="18" t="n">
        <v>4350276</v>
      </c>
      <c r="AI163" s="18" t="n">
        <v>76.28089</v>
      </c>
      <c r="AJ163" s="18" t="n">
        <v>6.845</v>
      </c>
      <c r="AK163" s="18"/>
      <c r="AL163" s="18" t="n">
        <v>0.07821</v>
      </c>
      <c r="AM163" s="18"/>
      <c r="AN163" s="18"/>
      <c r="AO163" s="18" t="n">
        <v>16.32954</v>
      </c>
      <c r="AP163" s="18"/>
      <c r="AQ163" s="18"/>
      <c r="AR163" s="23" t="n">
        <v>16.32954</v>
      </c>
      <c r="AS163" s="18"/>
      <c r="AT163" s="18"/>
      <c r="AU163" s="18"/>
      <c r="AV163" s="18" t="n">
        <v>0.06148</v>
      </c>
      <c r="AW163" s="18"/>
      <c r="AX163" s="18"/>
      <c r="AY163" s="18"/>
      <c r="AZ163" s="0" t="n">
        <v>0.06148</v>
      </c>
    </row>
    <row r="164" customFormat="false" ht="15" hidden="false" customHeight="true" outlineLevel="0" collapsed="false">
      <c r="A164" s="16" t="s">
        <v>1492</v>
      </c>
      <c r="B164" s="5" t="n">
        <v>2012</v>
      </c>
      <c r="C164" s="18" t="s">
        <v>1470</v>
      </c>
      <c r="D164" s="19" t="s">
        <v>41</v>
      </c>
      <c r="E164" s="19" t="s">
        <v>1348</v>
      </c>
      <c r="F164" s="17" t="n">
        <v>34019221980000</v>
      </c>
      <c r="G164" s="20" t="s">
        <v>38</v>
      </c>
      <c r="H164" s="21" t="n">
        <v>34019221980000</v>
      </c>
      <c r="I164" s="18" t="s">
        <v>38</v>
      </c>
      <c r="J164" s="19" t="s">
        <v>42</v>
      </c>
      <c r="K164" s="19" t="s">
        <v>235</v>
      </c>
      <c r="L164" s="22" t="n">
        <v>40.5191763</v>
      </c>
      <c r="M164" s="22" t="n">
        <v>-80.9703396</v>
      </c>
      <c r="N164" s="22" t="n">
        <v>40.5046941</v>
      </c>
      <c r="O164" s="22" t="n">
        <v>-80.9598794</v>
      </c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18" t="n">
        <v>8166</v>
      </c>
      <c r="AH164" s="18" t="n">
        <v>4673928</v>
      </c>
      <c r="AI164" s="18" t="n">
        <v>81.97981</v>
      </c>
      <c r="AJ164" s="18" t="n">
        <v>1.14062</v>
      </c>
      <c r="AK164" s="18"/>
      <c r="AL164" s="18" t="n">
        <v>0.07679</v>
      </c>
      <c r="AM164" s="18"/>
      <c r="AN164" s="18"/>
      <c r="AO164" s="18"/>
      <c r="AP164" s="18"/>
      <c r="AQ164" s="18"/>
      <c r="AR164" s="23" t="n">
        <v>16.46327</v>
      </c>
      <c r="AS164" s="18"/>
      <c r="AT164" s="18"/>
      <c r="AU164" s="18"/>
      <c r="AV164" s="18" t="n">
        <v>0.07333</v>
      </c>
      <c r="AW164" s="18"/>
      <c r="AX164" s="18"/>
      <c r="AY164" s="18"/>
      <c r="AZ164" s="0" t="n">
        <v>0.07333</v>
      </c>
    </row>
    <row r="165" customFormat="false" ht="15" hidden="false" customHeight="true" outlineLevel="0" collapsed="false">
      <c r="A165" s="16" t="s">
        <v>1493</v>
      </c>
      <c r="B165" s="5" t="n">
        <v>2012</v>
      </c>
      <c r="C165" s="18" t="s">
        <v>1470</v>
      </c>
      <c r="D165" s="19" t="s">
        <v>41</v>
      </c>
      <c r="E165" s="19" t="s">
        <v>1418</v>
      </c>
      <c r="F165" s="17" t="n">
        <v>34019221970100</v>
      </c>
      <c r="G165" s="20" t="s">
        <v>38</v>
      </c>
      <c r="H165" s="21" t="n">
        <v>34019221970100</v>
      </c>
      <c r="I165" s="18" t="s">
        <v>68</v>
      </c>
      <c r="J165" s="19" t="s">
        <v>42</v>
      </c>
      <c r="K165" s="19" t="s">
        <v>238</v>
      </c>
      <c r="L165" s="22" t="n">
        <v>40.6830995</v>
      </c>
      <c r="M165" s="22" t="n">
        <v>-81.1163486</v>
      </c>
      <c r="N165" s="22" t="n">
        <v>40.6702109</v>
      </c>
      <c r="O165" s="22" t="n">
        <v>-81.101691</v>
      </c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18" t="n">
        <v>7498</v>
      </c>
      <c r="AH165" s="18" t="n">
        <v>3713766</v>
      </c>
      <c r="AI165" s="18" t="n">
        <v>82.33292</v>
      </c>
      <c r="AJ165" s="18"/>
      <c r="AK165" s="18"/>
      <c r="AL165" s="18" t="n">
        <v>0.11762</v>
      </c>
      <c r="AM165" s="18"/>
      <c r="AN165" s="18" t="n">
        <v>1.00446</v>
      </c>
      <c r="AO165" s="18" t="n">
        <v>15.37208</v>
      </c>
      <c r="AP165" s="18"/>
      <c r="AQ165" s="18"/>
      <c r="AR165" s="23" t="n">
        <v>16.37654</v>
      </c>
      <c r="AS165" s="18"/>
      <c r="AT165" s="18" t="n">
        <v>0.07913</v>
      </c>
      <c r="AU165" s="18"/>
      <c r="AV165" s="18" t="n">
        <v>0.07194</v>
      </c>
      <c r="AW165" s="18"/>
      <c r="AX165" s="18"/>
      <c r="AY165" s="18"/>
      <c r="AZ165" s="0" t="n">
        <v>0.15395</v>
      </c>
    </row>
    <row r="166" customFormat="false" ht="15" hidden="false" customHeight="true" outlineLevel="0" collapsed="false">
      <c r="A166" s="28" t="s">
        <v>1493</v>
      </c>
      <c r="B166" s="5" t="n">
        <v>2012</v>
      </c>
      <c r="C166" s="18" t="s">
        <v>1470</v>
      </c>
      <c r="D166" s="18" t="s">
        <v>41</v>
      </c>
      <c r="E166" s="18" t="s">
        <v>1430</v>
      </c>
      <c r="F166" s="5" t="n">
        <v>34019222160000</v>
      </c>
      <c r="G166" s="18" t="s">
        <v>38</v>
      </c>
      <c r="H166" s="29" t="n">
        <v>34019222160000</v>
      </c>
      <c r="I166" s="30" t="s">
        <v>68</v>
      </c>
      <c r="J166" s="18" t="s">
        <v>42</v>
      </c>
      <c r="K166" s="18" t="s">
        <v>239</v>
      </c>
      <c r="L166" s="18" t="n">
        <v>40.4390064</v>
      </c>
      <c r="M166" s="18" t="n">
        <v>-80.9752627</v>
      </c>
      <c r="N166" s="18" t="n">
        <v>40.4254802</v>
      </c>
      <c r="O166" s="18" t="n">
        <v>-80.9654458</v>
      </c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5"/>
      <c r="AD166" s="25"/>
      <c r="AE166" s="25"/>
      <c r="AF166" s="25"/>
      <c r="AG166" s="23"/>
      <c r="AH166" s="31" t="n">
        <v>4629739</v>
      </c>
      <c r="AI166" s="23" t="n">
        <v>74.9903</v>
      </c>
      <c r="AJ166" s="23" t="n">
        <v>8.47206</v>
      </c>
      <c r="AK166" s="23"/>
      <c r="AL166" s="23" t="n">
        <v>0.14766</v>
      </c>
      <c r="AM166" s="23"/>
      <c r="AN166" s="23" t="n">
        <v>1.29831</v>
      </c>
      <c r="AO166" s="23" t="n">
        <v>13.88173</v>
      </c>
      <c r="AP166" s="23"/>
      <c r="AQ166" s="23"/>
      <c r="AR166" s="23" t="n">
        <v>15.18004</v>
      </c>
      <c r="AS166" s="23"/>
      <c r="AT166" s="23" t="n">
        <v>0.17656</v>
      </c>
      <c r="AU166" s="23"/>
      <c r="AV166" s="23" t="n">
        <v>0.17656</v>
      </c>
      <c r="AW166" s="18"/>
      <c r="AX166" s="18" t="n">
        <v>0.17656</v>
      </c>
      <c r="AY166" s="18" t="n">
        <v>0.17656</v>
      </c>
      <c r="AZ166" s="0" t="n">
        <v>0.70624</v>
      </c>
    </row>
    <row r="167" customFormat="false" ht="15" hidden="false" customHeight="true" outlineLevel="0" collapsed="false">
      <c r="A167" s="28" t="s">
        <v>1493</v>
      </c>
      <c r="B167" s="5" t="n">
        <v>2012</v>
      </c>
      <c r="C167" s="18" t="s">
        <v>1470</v>
      </c>
      <c r="D167" s="18" t="s">
        <v>116</v>
      </c>
      <c r="E167" s="18" t="s">
        <v>1494</v>
      </c>
      <c r="F167" s="5" t="n">
        <v>34067210780100</v>
      </c>
      <c r="G167" s="18" t="s">
        <v>38</v>
      </c>
      <c r="H167" s="29" t="n">
        <v>34067210780100</v>
      </c>
      <c r="I167" s="30"/>
      <c r="J167" s="18" t="s">
        <v>240</v>
      </c>
      <c r="K167" s="18" t="s">
        <v>241</v>
      </c>
      <c r="L167" s="18" t="n">
        <v>40.173399</v>
      </c>
      <c r="M167" s="18" t="n">
        <v>-81.2270388</v>
      </c>
      <c r="N167" s="18" t="n">
        <v>40.1910917</v>
      </c>
      <c r="O167" s="18" t="n">
        <v>-81.2398457</v>
      </c>
      <c r="P167" s="23" t="n">
        <v>747</v>
      </c>
      <c r="Q167" s="23"/>
      <c r="R167" s="23" t="n">
        <v>5.9</v>
      </c>
      <c r="S167" s="23" t="n">
        <v>761</v>
      </c>
      <c r="T167" s="23" t="n">
        <v>2226</v>
      </c>
      <c r="U167" s="23" t="n">
        <v>7372</v>
      </c>
      <c r="V167" s="23" t="n">
        <v>7806</v>
      </c>
      <c r="W167" s="23" t="n">
        <v>1258</v>
      </c>
      <c r="X167" s="23" t="n">
        <v>129</v>
      </c>
      <c r="Y167" s="23" t="n">
        <v>55</v>
      </c>
      <c r="Z167" s="23"/>
      <c r="AA167" s="23"/>
      <c r="AB167" s="23" t="s">
        <v>1495</v>
      </c>
      <c r="AC167" s="23" t="n">
        <v>890</v>
      </c>
      <c r="AD167" s="23" t="n">
        <v>0</v>
      </c>
      <c r="AE167" s="23" t="n">
        <v>4994</v>
      </c>
      <c r="AF167" s="23" t="n">
        <v>2</v>
      </c>
      <c r="AG167" s="23" t="n">
        <v>7806</v>
      </c>
      <c r="AH167" s="31" t="n">
        <v>9586248</v>
      </c>
      <c r="AI167" s="23" t="n">
        <v>53.27681</v>
      </c>
      <c r="AJ167" s="23"/>
      <c r="AK167" s="23"/>
      <c r="AL167" s="23"/>
      <c r="AM167" s="23"/>
      <c r="AN167" s="23" t="n">
        <v>3.83084</v>
      </c>
      <c r="AO167" s="23" t="n">
        <v>42.1711</v>
      </c>
      <c r="AP167" s="23"/>
      <c r="AQ167" s="23"/>
      <c r="AR167" s="23" t="n">
        <v>46.00194</v>
      </c>
      <c r="AS167" s="23" t="n">
        <v>5.61123595505618</v>
      </c>
      <c r="AT167" s="23"/>
      <c r="AU167" s="23"/>
      <c r="AV167" s="23"/>
      <c r="AW167" s="18"/>
      <c r="AX167" s="18"/>
      <c r="AY167" s="18"/>
      <c r="AZ167" s="0" t="n">
        <v>0</v>
      </c>
    </row>
    <row r="168" customFormat="false" ht="15" hidden="false" customHeight="true" outlineLevel="0" collapsed="false">
      <c r="A168" s="28" t="s">
        <v>1496</v>
      </c>
      <c r="B168" s="5" t="n">
        <v>2012</v>
      </c>
      <c r="C168" s="18" t="s">
        <v>1470</v>
      </c>
      <c r="D168" s="18" t="s">
        <v>41</v>
      </c>
      <c r="E168" s="18" t="s">
        <v>1430</v>
      </c>
      <c r="F168" s="5" t="n">
        <v>34019222040000</v>
      </c>
      <c r="G168" s="18" t="s">
        <v>38</v>
      </c>
      <c r="H168" s="29" t="n">
        <v>34019222040000</v>
      </c>
      <c r="I168" s="30" t="s">
        <v>68</v>
      </c>
      <c r="J168" s="18" t="s">
        <v>42</v>
      </c>
      <c r="K168" s="18" t="s">
        <v>243</v>
      </c>
      <c r="L168" s="18" t="n">
        <v>40.4852139</v>
      </c>
      <c r="M168" s="18" t="n">
        <v>-80.9634184</v>
      </c>
      <c r="N168" s="18" t="n">
        <v>40.4986611</v>
      </c>
      <c r="O168" s="18" t="n">
        <v>-80.9689698</v>
      </c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 t="n">
        <v>8237</v>
      </c>
      <c r="AH168" s="23" t="n">
        <v>2877420</v>
      </c>
      <c r="AI168" s="23" t="n">
        <v>75.14438</v>
      </c>
      <c r="AJ168" s="23" t="n">
        <v>8.97002</v>
      </c>
      <c r="AK168" s="23"/>
      <c r="AL168" s="23" t="n">
        <v>0.11258</v>
      </c>
      <c r="AM168" s="23"/>
      <c r="AN168" s="23" t="n">
        <v>2.9095</v>
      </c>
      <c r="AO168" s="23" t="n">
        <v>11.82792</v>
      </c>
      <c r="AP168" s="23"/>
      <c r="AQ168" s="23"/>
      <c r="AR168" s="23" t="n">
        <v>14.73742</v>
      </c>
      <c r="AS168" s="23"/>
      <c r="AT168" s="23" t="n">
        <v>0.11858</v>
      </c>
      <c r="AU168" s="23" t="n">
        <v>0.11858</v>
      </c>
      <c r="AV168" s="23"/>
      <c r="AW168" s="23"/>
      <c r="AX168" s="23"/>
      <c r="AY168" s="23"/>
      <c r="AZ168" s="0" t="n">
        <v>0.23716</v>
      </c>
    </row>
    <row r="169" customFormat="false" ht="15" hidden="false" customHeight="true" outlineLevel="0" collapsed="false">
      <c r="A169" s="28" t="s">
        <v>1496</v>
      </c>
      <c r="B169" s="5" t="n">
        <v>2012</v>
      </c>
      <c r="C169" s="18" t="s">
        <v>1470</v>
      </c>
      <c r="D169" s="18" t="s">
        <v>116</v>
      </c>
      <c r="E169" s="18" t="s">
        <v>1397</v>
      </c>
      <c r="F169" s="5" t="n">
        <v>34067210930000</v>
      </c>
      <c r="G169" s="18" t="s">
        <v>38</v>
      </c>
      <c r="H169" s="29" t="n">
        <v>34067210930000</v>
      </c>
      <c r="I169" s="30"/>
      <c r="J169" s="18" t="s">
        <v>42</v>
      </c>
      <c r="K169" s="18" t="s">
        <v>242</v>
      </c>
      <c r="L169" s="18" t="n">
        <v>40.3418977</v>
      </c>
      <c r="M169" s="18" t="n">
        <v>-81.1431046</v>
      </c>
      <c r="N169" s="18" t="n">
        <v>40.3563624</v>
      </c>
      <c r="O169" s="18" t="n">
        <v>-81.157939</v>
      </c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 t="n">
        <v>7773</v>
      </c>
      <c r="AH169" s="31" t="n">
        <v>3773364</v>
      </c>
      <c r="AI169" s="23" t="n">
        <v>82.73312</v>
      </c>
      <c r="AJ169" s="23" t="n">
        <v>1.02627</v>
      </c>
      <c r="AK169" s="23"/>
      <c r="AL169" s="23" t="n">
        <v>0.09699</v>
      </c>
      <c r="AM169" s="23"/>
      <c r="AN169" s="23" t="n">
        <v>0.91299</v>
      </c>
      <c r="AO169" s="23" t="n">
        <v>14.23923</v>
      </c>
      <c r="AP169" s="23"/>
      <c r="AQ169" s="23"/>
      <c r="AR169" s="23" t="n">
        <v>15.15222</v>
      </c>
      <c r="AS169" s="23"/>
      <c r="AT169" s="23" t="n">
        <v>0.10672</v>
      </c>
      <c r="AU169" s="23" t="n">
        <v>0.10672</v>
      </c>
      <c r="AV169" s="23"/>
      <c r="AW169" s="23"/>
      <c r="AX169" s="23"/>
      <c r="AY169" s="23"/>
      <c r="AZ169" s="0" t="n">
        <v>0.21344</v>
      </c>
    </row>
    <row r="170" customFormat="false" ht="15" hidden="false" customHeight="true" outlineLevel="0" collapsed="false">
      <c r="A170" s="28" t="s">
        <v>1497</v>
      </c>
      <c r="B170" s="5" t="n">
        <v>2012</v>
      </c>
      <c r="C170" s="18" t="s">
        <v>1470</v>
      </c>
      <c r="D170" s="18" t="s">
        <v>37</v>
      </c>
      <c r="E170" s="18" t="s">
        <v>1342</v>
      </c>
      <c r="F170" s="5" t="n">
        <v>34081205360100</v>
      </c>
      <c r="G170" s="18" t="s">
        <v>68</v>
      </c>
      <c r="H170" s="29" t="n">
        <v>34081205360100</v>
      </c>
      <c r="I170" s="30"/>
      <c r="J170" s="18" t="s">
        <v>42</v>
      </c>
      <c r="K170" s="18" t="s">
        <v>244</v>
      </c>
      <c r="L170" s="18" t="n">
        <v>40.2055792</v>
      </c>
      <c r="M170" s="18" t="n">
        <v>-80.7265511</v>
      </c>
      <c r="N170" s="18" t="n">
        <v>40.2199935</v>
      </c>
      <c r="O170" s="18" t="n">
        <v>-80.7368303</v>
      </c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31" t="n">
        <v>10248</v>
      </c>
      <c r="AH170" s="31" t="n">
        <v>4471068</v>
      </c>
      <c r="AI170" s="23" t="n">
        <v>85.09161</v>
      </c>
      <c r="AJ170" s="23"/>
      <c r="AK170" s="23"/>
      <c r="AL170" s="23" t="n">
        <v>0.12949</v>
      </c>
      <c r="AM170" s="23"/>
      <c r="AN170" s="23" t="n">
        <v>1.27669</v>
      </c>
      <c r="AO170" s="23" t="n">
        <v>12.3873</v>
      </c>
      <c r="AP170" s="23"/>
      <c r="AQ170" s="23"/>
      <c r="AR170" s="23" t="n">
        <v>13.66399</v>
      </c>
      <c r="AS170" s="23"/>
      <c r="AT170" s="23" t="n">
        <v>0.06161</v>
      </c>
      <c r="AU170" s="23"/>
      <c r="AV170" s="23" t="n">
        <v>0.05601</v>
      </c>
      <c r="AW170" s="23"/>
      <c r="AX170" s="23" t="n">
        <v>0.00224</v>
      </c>
      <c r="AY170" s="23" t="n">
        <v>0.00224</v>
      </c>
      <c r="AZ170" s="0" t="n">
        <v>0.1221</v>
      </c>
    </row>
    <row r="171" customFormat="false" ht="15" hidden="false" customHeight="true" outlineLevel="0" collapsed="false">
      <c r="A171" s="28" t="s">
        <v>1498</v>
      </c>
      <c r="B171" s="5" t="n">
        <v>2012</v>
      </c>
      <c r="C171" s="18" t="s">
        <v>1470</v>
      </c>
      <c r="D171" s="18" t="s">
        <v>41</v>
      </c>
      <c r="E171" s="18" t="s">
        <v>1430</v>
      </c>
      <c r="F171" s="5" t="n">
        <v>34019222170000</v>
      </c>
      <c r="G171" s="20" t="s">
        <v>38</v>
      </c>
      <c r="H171" s="21" t="n">
        <v>34019222170000</v>
      </c>
      <c r="I171" s="18" t="s">
        <v>68</v>
      </c>
      <c r="J171" s="18" t="s">
        <v>42</v>
      </c>
      <c r="K171" s="18" t="s">
        <v>247</v>
      </c>
      <c r="L171" s="18" t="n">
        <v>40.4718673</v>
      </c>
      <c r="M171" s="18" t="n">
        <v>-80.9927679</v>
      </c>
      <c r="N171" s="18" t="n">
        <v>40.4869029</v>
      </c>
      <c r="O171" s="18" t="n">
        <v>-80.9987628</v>
      </c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18" t="n">
        <v>3977633</v>
      </c>
      <c r="AI171" s="18" t="n">
        <v>78.5999</v>
      </c>
      <c r="AJ171" s="18" t="n">
        <v>4.3841</v>
      </c>
      <c r="AK171" s="18"/>
      <c r="AL171" s="18" t="n">
        <v>0.15662</v>
      </c>
      <c r="AM171" s="18"/>
      <c r="AN171" s="18"/>
      <c r="AO171" s="18"/>
      <c r="AP171" s="18"/>
      <c r="AQ171" s="18"/>
      <c r="AR171" s="23" t="n">
        <v>16.20127</v>
      </c>
      <c r="AS171" s="18"/>
      <c r="AT171" s="18"/>
      <c r="AU171" s="18"/>
      <c r="AV171" s="18" t="n">
        <v>0.07698</v>
      </c>
      <c r="AW171" s="23"/>
      <c r="AX171" s="23"/>
      <c r="AY171" s="23"/>
      <c r="AZ171" s="0" t="n">
        <v>0.07698</v>
      </c>
    </row>
    <row r="172" customFormat="false" ht="15" hidden="false" customHeight="true" outlineLevel="0" collapsed="false">
      <c r="A172" s="16" t="s">
        <v>1498</v>
      </c>
      <c r="B172" s="5" t="n">
        <v>2012</v>
      </c>
      <c r="C172" s="18" t="s">
        <v>1470</v>
      </c>
      <c r="D172" s="19" t="s">
        <v>41</v>
      </c>
      <c r="E172" s="19" t="s">
        <v>1430</v>
      </c>
      <c r="F172" s="17" t="n">
        <v>34019222150000</v>
      </c>
      <c r="G172" s="20" t="s">
        <v>38</v>
      </c>
      <c r="H172" s="21" t="n">
        <v>34019222150000</v>
      </c>
      <c r="I172" s="18" t="s">
        <v>68</v>
      </c>
      <c r="J172" s="19" t="s">
        <v>42</v>
      </c>
      <c r="K172" s="19" t="s">
        <v>248</v>
      </c>
      <c r="L172" s="22" t="n">
        <v>40.4407267</v>
      </c>
      <c r="M172" s="22" t="n">
        <v>-81.0374863</v>
      </c>
      <c r="N172" s="22" t="n">
        <v>40.4568887</v>
      </c>
      <c r="O172" s="22" t="n">
        <v>-81.0450343</v>
      </c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18" t="n">
        <v>8103</v>
      </c>
      <c r="AH172" s="18" t="n">
        <v>4045020</v>
      </c>
      <c r="AI172" s="18" t="n">
        <v>74.27752</v>
      </c>
      <c r="AJ172" s="18" t="n">
        <v>8.87712</v>
      </c>
      <c r="AK172" s="18"/>
      <c r="AL172" s="18" t="n">
        <v>0.15834</v>
      </c>
      <c r="AM172" s="18"/>
      <c r="AN172" s="18" t="n">
        <v>1.23785</v>
      </c>
      <c r="AO172" s="18" t="n">
        <v>14.1119</v>
      </c>
      <c r="AP172" s="18"/>
      <c r="AQ172" s="18"/>
      <c r="AR172" s="23" t="n">
        <v>15.34975</v>
      </c>
      <c r="AS172" s="18"/>
      <c r="AT172" s="18" t="n">
        <v>0.07593</v>
      </c>
      <c r="AU172" s="18"/>
      <c r="AV172" s="18" t="n">
        <v>0.06903</v>
      </c>
      <c r="AW172" s="18"/>
      <c r="AX172" s="18"/>
      <c r="AY172" s="18"/>
      <c r="AZ172" s="0" t="n">
        <v>0.14772</v>
      </c>
    </row>
    <row r="173" customFormat="false" ht="15" hidden="false" customHeight="true" outlineLevel="0" collapsed="false">
      <c r="A173" s="28" t="s">
        <v>1498</v>
      </c>
      <c r="B173" s="5" t="n">
        <v>2012</v>
      </c>
      <c r="C173" s="18" t="s">
        <v>1470</v>
      </c>
      <c r="D173" s="18" t="s">
        <v>41</v>
      </c>
      <c r="E173" s="18" t="s">
        <v>1430</v>
      </c>
      <c r="F173" s="5" t="n">
        <v>34019222190000</v>
      </c>
      <c r="G173" s="20" t="s">
        <v>38</v>
      </c>
      <c r="H173" s="21" t="n">
        <v>34019222190000</v>
      </c>
      <c r="I173" s="18" t="s">
        <v>68</v>
      </c>
      <c r="J173" s="18" t="s">
        <v>42</v>
      </c>
      <c r="K173" s="18" t="s">
        <v>246</v>
      </c>
      <c r="L173" s="18" t="n">
        <v>40.4718408</v>
      </c>
      <c r="M173" s="18" t="n">
        <v>-80.9928403</v>
      </c>
      <c r="N173" s="18" t="n">
        <v>40.4556296</v>
      </c>
      <c r="O173" s="18" t="n">
        <v>-80.9864076</v>
      </c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18" t="n">
        <v>4597779</v>
      </c>
      <c r="AI173" s="18" t="n">
        <v>79.35005</v>
      </c>
      <c r="AJ173" s="18" t="n">
        <v>5.50976</v>
      </c>
      <c r="AK173" s="18"/>
      <c r="AL173" s="18" t="n">
        <v>0.18447</v>
      </c>
      <c r="AM173" s="18"/>
      <c r="AN173" s="18"/>
      <c r="AO173" s="18"/>
      <c r="AP173" s="18"/>
      <c r="AQ173" s="18"/>
      <c r="AR173" s="23" t="n">
        <v>14.25644</v>
      </c>
      <c r="AS173" s="18"/>
      <c r="AT173" s="18"/>
      <c r="AU173" s="18"/>
      <c r="AV173" s="18" t="n">
        <v>0.07972</v>
      </c>
      <c r="AW173" s="23"/>
      <c r="AX173" s="23"/>
      <c r="AY173" s="23"/>
      <c r="AZ173" s="0" t="n">
        <v>0.07972</v>
      </c>
    </row>
    <row r="174" customFormat="false" ht="15" hidden="false" customHeight="true" outlineLevel="0" collapsed="false">
      <c r="A174" s="28" t="s">
        <v>1498</v>
      </c>
      <c r="B174" s="5" t="n">
        <v>2012</v>
      </c>
      <c r="C174" s="18" t="s">
        <v>1470</v>
      </c>
      <c r="D174" s="18" t="s">
        <v>41</v>
      </c>
      <c r="E174" s="18" t="s">
        <v>1430</v>
      </c>
      <c r="F174" s="5" t="n">
        <v>34019222180000</v>
      </c>
      <c r="G174" s="20" t="s">
        <v>38</v>
      </c>
      <c r="H174" s="21" t="n">
        <v>34019222180000</v>
      </c>
      <c r="I174" s="18" t="s">
        <v>68</v>
      </c>
      <c r="J174" s="18" t="s">
        <v>42</v>
      </c>
      <c r="K174" s="18" t="s">
        <v>245</v>
      </c>
      <c r="L174" s="18" t="n">
        <v>40.4718957</v>
      </c>
      <c r="M174" s="18" t="n">
        <v>-80.9928391</v>
      </c>
      <c r="N174" s="18" t="n">
        <v>40.4838806</v>
      </c>
      <c r="O174" s="18" t="n">
        <v>-81.0052737</v>
      </c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5"/>
      <c r="AD174" s="25"/>
      <c r="AE174" s="25"/>
      <c r="AF174" s="25"/>
      <c r="AG174" s="23"/>
      <c r="AH174" s="18" t="n">
        <v>4774984</v>
      </c>
      <c r="AI174" s="18" t="n">
        <v>81.91633</v>
      </c>
      <c r="AJ174" s="18" t="n">
        <v>3.00742</v>
      </c>
      <c r="AK174" s="18"/>
      <c r="AL174" s="18" t="n">
        <v>0.1767</v>
      </c>
      <c r="AM174" s="18"/>
      <c r="AN174" s="18"/>
      <c r="AO174" s="18"/>
      <c r="AP174" s="18"/>
      <c r="AQ174" s="18"/>
      <c r="AR174" s="23" t="n">
        <v>14.10271</v>
      </c>
      <c r="AS174" s="23"/>
      <c r="AT174" s="23"/>
      <c r="AU174" s="23"/>
      <c r="AV174" s="23" t="n">
        <v>0.07671</v>
      </c>
      <c r="AW174" s="18"/>
      <c r="AX174" s="18"/>
      <c r="AY174" s="18"/>
      <c r="AZ174" s="0" t="n">
        <v>0.07671</v>
      </c>
    </row>
    <row r="175" customFormat="false" ht="15" hidden="false" customHeight="true" outlineLevel="0" collapsed="false">
      <c r="A175" s="28" t="s">
        <v>1499</v>
      </c>
      <c r="B175" s="5" t="n">
        <v>2012</v>
      </c>
      <c r="C175" s="18" t="s">
        <v>1470</v>
      </c>
      <c r="D175" s="18" t="s">
        <v>41</v>
      </c>
      <c r="E175" s="18" t="s">
        <v>1334</v>
      </c>
      <c r="F175" s="5" t="n">
        <v>34019222200000</v>
      </c>
      <c r="G175" s="18" t="s">
        <v>38</v>
      </c>
      <c r="H175" s="29" t="n">
        <v>34019222200000</v>
      </c>
      <c r="I175" s="30" t="s">
        <v>68</v>
      </c>
      <c r="J175" s="18" t="s">
        <v>42</v>
      </c>
      <c r="K175" s="18" t="s">
        <v>249</v>
      </c>
      <c r="L175" s="18" t="n">
        <v>40.7134556</v>
      </c>
      <c r="M175" s="18" t="n">
        <v>-81.0047999</v>
      </c>
      <c r="N175" s="18" t="n">
        <v>40.6995372</v>
      </c>
      <c r="O175" s="18" t="n">
        <v>-80.9939282</v>
      </c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31" t="n">
        <v>4882321</v>
      </c>
      <c r="AI175" s="23" t="n">
        <v>78.00892</v>
      </c>
      <c r="AJ175" s="23" t="n">
        <v>6.55776</v>
      </c>
      <c r="AK175" s="23"/>
      <c r="AL175" s="23" t="n">
        <v>0.1713</v>
      </c>
      <c r="AM175" s="23"/>
      <c r="AN175" s="23" t="n">
        <v>1.2492</v>
      </c>
      <c r="AO175" s="23" t="n">
        <v>12.7144</v>
      </c>
      <c r="AP175" s="23"/>
      <c r="AQ175" s="23"/>
      <c r="AR175" s="23" t="n">
        <v>13.9636</v>
      </c>
      <c r="AS175" s="23"/>
      <c r="AT175" s="23" t="n">
        <v>0.05219</v>
      </c>
      <c r="AU175" s="23"/>
      <c r="AV175" s="23" t="n">
        <v>0.04745</v>
      </c>
      <c r="AW175" s="33"/>
      <c r="AX175" s="33" t="n">
        <v>0.0019</v>
      </c>
      <c r="AY175" s="33" t="n">
        <v>0.0019</v>
      </c>
      <c r="AZ175" s="0" t="n">
        <v>0.10344</v>
      </c>
    </row>
    <row r="176" customFormat="false" ht="15" hidden="false" customHeight="true" outlineLevel="0" collapsed="false">
      <c r="A176" s="28" t="s">
        <v>1500</v>
      </c>
      <c r="B176" s="5" t="n">
        <v>2012</v>
      </c>
      <c r="C176" s="18" t="s">
        <v>1470</v>
      </c>
      <c r="D176" s="18" t="s">
        <v>41</v>
      </c>
      <c r="E176" s="18" t="s">
        <v>1430</v>
      </c>
      <c r="F176" s="5" t="n">
        <v>34019221990000</v>
      </c>
      <c r="G176" s="18" t="s">
        <v>38</v>
      </c>
      <c r="H176" s="29" t="n">
        <v>34019221990000</v>
      </c>
      <c r="I176" s="30" t="s">
        <v>68</v>
      </c>
      <c r="J176" s="18" t="s">
        <v>42</v>
      </c>
      <c r="K176" s="18" t="s">
        <v>253</v>
      </c>
      <c r="L176" s="18" t="n">
        <v>40.4851875</v>
      </c>
      <c r="M176" s="18" t="n">
        <v>-80.9634909</v>
      </c>
      <c r="N176" s="18" t="n">
        <v>40.4955747</v>
      </c>
      <c r="O176" s="18" t="n">
        <v>-80.9752834</v>
      </c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 t="n">
        <v>8230</v>
      </c>
      <c r="AH176" s="31" t="n">
        <v>2812614</v>
      </c>
      <c r="AI176" s="23" t="n">
        <v>73.09504</v>
      </c>
      <c r="AJ176" s="23" t="n">
        <v>10.74889</v>
      </c>
      <c r="AK176" s="23"/>
      <c r="AL176" s="23" t="n">
        <v>0.11458</v>
      </c>
      <c r="AM176" s="23"/>
      <c r="AN176" s="23" t="n">
        <v>2.76448</v>
      </c>
      <c r="AO176" s="23" t="n">
        <v>12.23548</v>
      </c>
      <c r="AP176" s="23"/>
      <c r="AQ176" s="23"/>
      <c r="AR176" s="23" t="n">
        <v>14.99996</v>
      </c>
      <c r="AS176" s="23"/>
      <c r="AT176" s="23" t="n">
        <v>0.10826</v>
      </c>
      <c r="AU176" s="23" t="n">
        <v>0.10826</v>
      </c>
      <c r="AV176" s="23"/>
      <c r="AW176" s="33"/>
      <c r="AX176" s="33"/>
      <c r="AY176" s="33"/>
      <c r="AZ176" s="0" t="n">
        <v>0.21652</v>
      </c>
    </row>
    <row r="177" customFormat="false" ht="15" hidden="false" customHeight="true" outlineLevel="0" collapsed="false">
      <c r="A177" s="16" t="s">
        <v>1500</v>
      </c>
      <c r="B177" s="5" t="n">
        <v>2012</v>
      </c>
      <c r="C177" s="18" t="s">
        <v>1470</v>
      </c>
      <c r="D177" s="19" t="s">
        <v>48</v>
      </c>
      <c r="E177" s="19" t="s">
        <v>1337</v>
      </c>
      <c r="F177" s="17" t="n">
        <v>34029217480000</v>
      </c>
      <c r="G177" s="20" t="s">
        <v>68</v>
      </c>
      <c r="H177" s="21" t="n">
        <v>34029217480000</v>
      </c>
      <c r="I177" s="18"/>
      <c r="J177" s="19" t="s">
        <v>42</v>
      </c>
      <c r="K177" s="19" t="s">
        <v>250</v>
      </c>
      <c r="L177" s="22" t="n">
        <v>40.8100697</v>
      </c>
      <c r="M177" s="22" t="n">
        <v>-80.8503974</v>
      </c>
      <c r="N177" s="22" t="n">
        <v>40.7979606</v>
      </c>
      <c r="O177" s="22" t="n">
        <v>-80.8373219</v>
      </c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18" t="n">
        <v>7752</v>
      </c>
      <c r="AH177" s="18" t="n">
        <v>3681888</v>
      </c>
      <c r="AI177" s="18" t="n">
        <v>82.06314</v>
      </c>
      <c r="AJ177" s="18" t="n">
        <v>1.27333</v>
      </c>
      <c r="AK177" s="18"/>
      <c r="AL177" s="18" t="n">
        <v>0.10822</v>
      </c>
      <c r="AM177" s="18"/>
      <c r="AN177" s="18" t="n">
        <v>1.36032</v>
      </c>
      <c r="AO177" s="18" t="n">
        <v>14.25991</v>
      </c>
      <c r="AP177" s="18"/>
      <c r="AQ177" s="18"/>
      <c r="AR177" s="23" t="n">
        <v>15.62023</v>
      </c>
      <c r="AS177" s="18"/>
      <c r="AT177" s="18" t="n">
        <v>0.11678</v>
      </c>
      <c r="AU177" s="18"/>
      <c r="AV177" s="18" t="n">
        <v>0.11863</v>
      </c>
      <c r="AW177" s="18"/>
      <c r="AX177" s="18"/>
      <c r="AY177" s="18"/>
      <c r="AZ177" s="0" t="n">
        <v>0.23541</v>
      </c>
    </row>
    <row r="178" customFormat="false" ht="15" hidden="false" customHeight="true" outlineLevel="0" collapsed="false">
      <c r="A178" s="28" t="s">
        <v>1500</v>
      </c>
      <c r="B178" s="5" t="n">
        <v>2012</v>
      </c>
      <c r="C178" s="18" t="s">
        <v>1470</v>
      </c>
      <c r="D178" s="18" t="s">
        <v>41</v>
      </c>
      <c r="E178" s="18" t="s">
        <v>1430</v>
      </c>
      <c r="F178" s="5" t="n">
        <v>34019221730000</v>
      </c>
      <c r="G178" s="20" t="s">
        <v>38</v>
      </c>
      <c r="H178" s="21" t="n">
        <v>34019221730000</v>
      </c>
      <c r="I178" s="18" t="s">
        <v>68</v>
      </c>
      <c r="J178" s="18" t="s">
        <v>42</v>
      </c>
      <c r="K178" s="18" t="s">
        <v>252</v>
      </c>
      <c r="L178" s="18" t="n">
        <v>40.4717859</v>
      </c>
      <c r="M178" s="18" t="n">
        <v>-80.9928416</v>
      </c>
      <c r="N178" s="18" t="n">
        <v>40.4591072</v>
      </c>
      <c r="O178" s="18" t="n">
        <v>-80.982634</v>
      </c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18" t="n">
        <v>4084332</v>
      </c>
      <c r="AI178" s="18" t="n">
        <v>78.90217</v>
      </c>
      <c r="AJ178" s="18" t="n">
        <v>5.25078</v>
      </c>
      <c r="AK178" s="18"/>
      <c r="AL178" s="18" t="n">
        <v>0.07195</v>
      </c>
      <c r="AM178" s="18"/>
      <c r="AN178" s="18"/>
      <c r="AO178" s="18"/>
      <c r="AP178" s="18"/>
      <c r="AQ178" s="18"/>
      <c r="AR178" s="23" t="n">
        <v>15.20489</v>
      </c>
      <c r="AS178" s="18"/>
      <c r="AT178" s="18"/>
      <c r="AU178" s="18"/>
      <c r="AV178" s="18" t="n">
        <v>0.07877</v>
      </c>
      <c r="AW178" s="18"/>
      <c r="AX178" s="18"/>
      <c r="AY178" s="18"/>
      <c r="AZ178" s="0" t="n">
        <v>0.07877</v>
      </c>
    </row>
    <row r="179" customFormat="false" ht="15" hidden="false" customHeight="true" outlineLevel="0" collapsed="false">
      <c r="A179" s="16" t="s">
        <v>1500</v>
      </c>
      <c r="B179" s="5" t="n">
        <v>2012</v>
      </c>
      <c r="C179" s="18" t="s">
        <v>1470</v>
      </c>
      <c r="D179" s="19" t="s">
        <v>41</v>
      </c>
      <c r="E179" s="19" t="s">
        <v>1430</v>
      </c>
      <c r="F179" s="17" t="n">
        <v>34019222220000</v>
      </c>
      <c r="G179" s="20" t="s">
        <v>38</v>
      </c>
      <c r="H179" s="21" t="n">
        <v>34019222220000</v>
      </c>
      <c r="I179" s="18" t="s">
        <v>68</v>
      </c>
      <c r="J179" s="19" t="s">
        <v>42</v>
      </c>
      <c r="K179" s="19" t="s">
        <v>251</v>
      </c>
      <c r="L179" s="22" t="n">
        <v>40.4718124</v>
      </c>
      <c r="M179" s="22" t="n">
        <v>-80.9927691</v>
      </c>
      <c r="N179" s="22" t="n">
        <v>40.4602913</v>
      </c>
      <c r="O179" s="22" t="n">
        <v>-80.9791855</v>
      </c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5"/>
      <c r="AD179" s="25"/>
      <c r="AE179" s="25"/>
      <c r="AF179" s="25"/>
      <c r="AG179" s="18"/>
      <c r="AH179" s="8" t="n">
        <v>4628140</v>
      </c>
      <c r="AI179" s="18" t="n">
        <v>81.20213</v>
      </c>
      <c r="AJ179" s="18" t="n">
        <v>3.4132</v>
      </c>
      <c r="AK179" s="18"/>
      <c r="AL179" s="18" t="n">
        <v>0.16705</v>
      </c>
      <c r="AM179" s="18"/>
      <c r="AN179" s="18"/>
      <c r="AO179" s="18"/>
      <c r="AP179" s="18"/>
      <c r="AQ179" s="18"/>
      <c r="AR179" s="23" t="n">
        <v>14.37381</v>
      </c>
      <c r="AS179" s="23"/>
      <c r="AT179" s="23"/>
      <c r="AU179" s="23"/>
      <c r="AV179" s="23" t="n">
        <v>0.09983</v>
      </c>
      <c r="AW179" s="18"/>
      <c r="AX179" s="18"/>
      <c r="AY179" s="18"/>
      <c r="AZ179" s="0" t="n">
        <v>0.09983</v>
      </c>
    </row>
    <row r="180" customFormat="false" ht="15" hidden="false" customHeight="true" outlineLevel="0" collapsed="false">
      <c r="A180" s="28" t="s">
        <v>1500</v>
      </c>
      <c r="B180" s="5" t="n">
        <v>2012</v>
      </c>
      <c r="C180" s="18" t="s">
        <v>1470</v>
      </c>
      <c r="D180" s="18" t="s">
        <v>41</v>
      </c>
      <c r="E180" s="18" t="s">
        <v>1430</v>
      </c>
      <c r="F180" s="5" t="n">
        <v>34019222060000</v>
      </c>
      <c r="G180" s="20" t="s">
        <v>38</v>
      </c>
      <c r="H180" s="21" t="n">
        <v>34019222060000</v>
      </c>
      <c r="I180" s="18" t="s">
        <v>68</v>
      </c>
      <c r="J180" s="18" t="s">
        <v>42</v>
      </c>
      <c r="K180" s="18" t="s">
        <v>254</v>
      </c>
      <c r="L180" s="18" t="n">
        <v>40.4502535</v>
      </c>
      <c r="M180" s="18" t="n">
        <v>-81.0156228</v>
      </c>
      <c r="N180" s="18" t="n">
        <v>40.4635303</v>
      </c>
      <c r="O180" s="18" t="n">
        <v>-81.0294414</v>
      </c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45"/>
      <c r="AC180" s="25"/>
      <c r="AD180" s="25"/>
      <c r="AE180" s="25"/>
      <c r="AF180" s="25"/>
      <c r="AG180" s="23" t="n">
        <v>8165</v>
      </c>
      <c r="AH180" s="18" t="n">
        <v>5541906</v>
      </c>
      <c r="AI180" s="18" t="n">
        <v>69.29089</v>
      </c>
      <c r="AJ180" s="18" t="n">
        <v>16.21415</v>
      </c>
      <c r="AK180" s="18"/>
      <c r="AL180" s="18" t="n">
        <v>0.16372</v>
      </c>
      <c r="AM180" s="18"/>
      <c r="AN180" s="18" t="n">
        <v>1.35346</v>
      </c>
      <c r="AO180" s="18" t="n">
        <v>11.59295</v>
      </c>
      <c r="AP180" s="18"/>
      <c r="AQ180" s="18"/>
      <c r="AR180" s="23" t="n">
        <v>12.94641</v>
      </c>
      <c r="AS180" s="23"/>
      <c r="AT180" s="23" t="n">
        <v>0.05664</v>
      </c>
      <c r="AU180" s="23"/>
      <c r="AV180" s="23" t="n">
        <v>0.05149</v>
      </c>
      <c r="AW180" s="18"/>
      <c r="AX180" s="18" t="n">
        <v>0.00206</v>
      </c>
      <c r="AY180" s="18" t="n">
        <v>0.00206</v>
      </c>
      <c r="AZ180" s="0" t="n">
        <v>0.11225</v>
      </c>
    </row>
    <row r="181" customFormat="false" ht="15" hidden="false" customHeight="true" outlineLevel="0" collapsed="false">
      <c r="A181" s="28" t="s">
        <v>1501</v>
      </c>
      <c r="B181" s="5" t="n">
        <v>2012</v>
      </c>
      <c r="C181" s="18" t="s">
        <v>1470</v>
      </c>
      <c r="D181" s="18" t="s">
        <v>41</v>
      </c>
      <c r="E181" s="18" t="s">
        <v>1430</v>
      </c>
      <c r="F181" s="5" t="n">
        <v>34019222230000</v>
      </c>
      <c r="G181" s="18" t="s">
        <v>38</v>
      </c>
      <c r="H181" s="29" t="n">
        <v>34019222230000</v>
      </c>
      <c r="I181" s="30" t="s">
        <v>68</v>
      </c>
      <c r="J181" s="18" t="s">
        <v>42</v>
      </c>
      <c r="K181" s="18" t="s">
        <v>256</v>
      </c>
      <c r="L181" s="18" t="n">
        <v>40.4496078</v>
      </c>
      <c r="M181" s="18" t="n">
        <v>-80.9612642</v>
      </c>
      <c r="N181" s="18" t="n">
        <v>40.4616025</v>
      </c>
      <c r="O181" s="18" t="n">
        <v>-80.9692465</v>
      </c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 t="n">
        <v>4191442</v>
      </c>
      <c r="AI181" s="23" t="n">
        <v>76.07783</v>
      </c>
      <c r="AJ181" s="23" t="n">
        <v>9.25165</v>
      </c>
      <c r="AK181" s="23"/>
      <c r="AL181" s="23" t="n">
        <v>0.17055</v>
      </c>
      <c r="AM181" s="23"/>
      <c r="AN181" s="23"/>
      <c r="AO181" s="23"/>
      <c r="AP181" s="23"/>
      <c r="AQ181" s="23"/>
      <c r="AR181" s="23" t="n">
        <v>14.07504</v>
      </c>
      <c r="AS181" s="23"/>
      <c r="AT181" s="23"/>
      <c r="AU181" s="23"/>
      <c r="AV181" s="23" t="n">
        <v>0.05909</v>
      </c>
      <c r="AW181" s="23"/>
      <c r="AX181" s="23"/>
      <c r="AY181" s="23"/>
      <c r="AZ181" s="0" t="n">
        <v>0.05909</v>
      </c>
    </row>
    <row r="182" customFormat="false" ht="15" hidden="false" customHeight="true" outlineLevel="0" collapsed="false">
      <c r="A182" s="16" t="s">
        <v>1501</v>
      </c>
      <c r="B182" s="5" t="n">
        <v>2012</v>
      </c>
      <c r="C182" s="18" t="s">
        <v>1470</v>
      </c>
      <c r="D182" s="19" t="s">
        <v>116</v>
      </c>
      <c r="E182" s="19" t="s">
        <v>484</v>
      </c>
      <c r="F182" s="17" t="n">
        <v>34067210900000</v>
      </c>
      <c r="G182" s="20" t="s">
        <v>38</v>
      </c>
      <c r="H182" s="21" t="n">
        <v>34067210900000</v>
      </c>
      <c r="I182" s="18"/>
      <c r="J182" s="19" t="s">
        <v>223</v>
      </c>
      <c r="K182" s="19" t="s">
        <v>255</v>
      </c>
      <c r="L182" s="22" t="n">
        <v>40.2885238</v>
      </c>
      <c r="M182" s="22" t="n">
        <v>-81.2803993</v>
      </c>
      <c r="N182" s="22" t="n">
        <v>40.301052</v>
      </c>
      <c r="O182" s="22" t="n">
        <v>-81.28263</v>
      </c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31" t="n">
        <v>7188</v>
      </c>
      <c r="AH182" s="8" t="n">
        <v>7873193</v>
      </c>
      <c r="AI182" s="18" t="n">
        <v>88.77</v>
      </c>
      <c r="AJ182" s="18"/>
      <c r="AK182" s="18"/>
      <c r="AL182" s="18" t="n">
        <v>0.18354</v>
      </c>
      <c r="AM182" s="18"/>
      <c r="AN182" s="18"/>
      <c r="AO182" s="18"/>
      <c r="AP182" s="18"/>
      <c r="AQ182" s="18"/>
      <c r="AR182" s="23" t="n">
        <v>12.75654</v>
      </c>
      <c r="AS182" s="18"/>
      <c r="AT182" s="18"/>
      <c r="AU182" s="18"/>
      <c r="AV182" s="18"/>
      <c r="AW182" s="18"/>
      <c r="AX182" s="18"/>
      <c r="AY182" s="18"/>
      <c r="AZ182" s="0" t="n">
        <v>0</v>
      </c>
    </row>
    <row r="183" customFormat="false" ht="15" hidden="false" customHeight="true" outlineLevel="0" collapsed="false">
      <c r="A183" s="28" t="s">
        <v>1502</v>
      </c>
      <c r="B183" s="5" t="n">
        <v>2012</v>
      </c>
      <c r="C183" s="18" t="s">
        <v>1470</v>
      </c>
      <c r="D183" s="18" t="s">
        <v>85</v>
      </c>
      <c r="E183" s="18" t="s">
        <v>1503</v>
      </c>
      <c r="F183" s="5" t="n">
        <v>34099231820100</v>
      </c>
      <c r="G183" s="20" t="s">
        <v>38</v>
      </c>
      <c r="H183" s="21" t="n">
        <v>34099231820100</v>
      </c>
      <c r="I183" s="18"/>
      <c r="J183" s="18" t="s">
        <v>71</v>
      </c>
      <c r="K183" s="18" t="s">
        <v>257</v>
      </c>
      <c r="L183" s="18" t="n">
        <v>41.0743117</v>
      </c>
      <c r="M183" s="18" t="n">
        <v>-80.8825715</v>
      </c>
      <c r="N183" s="18" t="n">
        <v>41.0894443</v>
      </c>
      <c r="O183" s="18" t="n">
        <v>-80.8918375</v>
      </c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 t="n">
        <v>6779</v>
      </c>
      <c r="AH183" s="18" t="n">
        <v>4469118</v>
      </c>
      <c r="AI183" s="18" t="n">
        <v>89.05974</v>
      </c>
      <c r="AJ183" s="18"/>
      <c r="AK183" s="18"/>
      <c r="AL183" s="18" t="n">
        <v>3.27707</v>
      </c>
      <c r="AM183" s="18"/>
      <c r="AN183" s="18"/>
      <c r="AO183" s="18"/>
      <c r="AP183" s="18"/>
      <c r="AQ183" s="18"/>
      <c r="AR183" s="23" t="n">
        <v>0</v>
      </c>
      <c r="AS183" s="18"/>
      <c r="AT183" s="18"/>
      <c r="AU183" s="18"/>
      <c r="AV183" s="18"/>
      <c r="AW183" s="23"/>
      <c r="AX183" s="23"/>
      <c r="AY183" s="23"/>
      <c r="AZ183" s="0" t="n">
        <v>0</v>
      </c>
    </row>
    <row r="184" customFormat="false" ht="15" hidden="false" customHeight="true" outlineLevel="0" collapsed="false">
      <c r="A184" s="16" t="s">
        <v>1502</v>
      </c>
      <c r="B184" s="5" t="n">
        <v>2012</v>
      </c>
      <c r="C184" s="18" t="s">
        <v>1470</v>
      </c>
      <c r="D184" s="19" t="s">
        <v>41</v>
      </c>
      <c r="E184" s="19" t="s">
        <v>1430</v>
      </c>
      <c r="F184" s="17" t="n">
        <v>34019221620000</v>
      </c>
      <c r="G184" s="20" t="s">
        <v>38</v>
      </c>
      <c r="H184" s="21" t="n">
        <v>34019221620000</v>
      </c>
      <c r="I184" s="18" t="s">
        <v>68</v>
      </c>
      <c r="J184" s="19" t="s">
        <v>42</v>
      </c>
      <c r="K184" s="19" t="s">
        <v>260</v>
      </c>
      <c r="L184" s="22" t="n">
        <v>40.4495322</v>
      </c>
      <c r="M184" s="22" t="n">
        <v>-80.9613594</v>
      </c>
      <c r="N184" s="22" t="n">
        <v>40.4336144</v>
      </c>
      <c r="O184" s="22" t="n">
        <v>-80.9532231</v>
      </c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18" t="n">
        <v>5020505</v>
      </c>
      <c r="AI184" s="18" t="n">
        <v>79.56485</v>
      </c>
      <c r="AJ184" s="18" t="n">
        <v>5.51327</v>
      </c>
      <c r="AK184" s="18"/>
      <c r="AL184" s="18" t="n">
        <v>0.12103</v>
      </c>
      <c r="AM184" s="18"/>
      <c r="AN184" s="18"/>
      <c r="AO184" s="18"/>
      <c r="AP184" s="18"/>
      <c r="AQ184" s="18"/>
      <c r="AR184" s="23" t="n">
        <v>14.21324</v>
      </c>
      <c r="AS184" s="18"/>
      <c r="AT184" s="18"/>
      <c r="AU184" s="18"/>
      <c r="AV184" s="18" t="n">
        <v>0.07422</v>
      </c>
      <c r="AW184" s="18"/>
      <c r="AX184" s="18"/>
      <c r="AY184" s="18"/>
      <c r="AZ184" s="0" t="n">
        <v>0.07422</v>
      </c>
    </row>
    <row r="185" customFormat="false" ht="15" hidden="false" customHeight="true" outlineLevel="0" collapsed="false">
      <c r="A185" s="28" t="s">
        <v>1502</v>
      </c>
      <c r="B185" s="5" t="n">
        <v>2012</v>
      </c>
      <c r="C185" s="18" t="s">
        <v>1470</v>
      </c>
      <c r="D185" s="18" t="s">
        <v>111</v>
      </c>
      <c r="E185" s="18" t="s">
        <v>1400</v>
      </c>
      <c r="F185" s="5" t="n">
        <v>34111243530100</v>
      </c>
      <c r="G185" s="20" t="s">
        <v>38</v>
      </c>
      <c r="H185" s="21" t="n">
        <v>34111243530100</v>
      </c>
      <c r="I185" s="18"/>
      <c r="J185" s="18" t="s">
        <v>258</v>
      </c>
      <c r="K185" s="18" t="s">
        <v>259</v>
      </c>
      <c r="L185" s="18" t="n">
        <v>39.7073995</v>
      </c>
      <c r="M185" s="18" t="n">
        <v>-81.2500708</v>
      </c>
      <c r="N185" s="18" t="n">
        <v>39.7176285</v>
      </c>
      <c r="O185" s="18" t="n">
        <v>-81.2594864</v>
      </c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18" t="n">
        <v>6774375</v>
      </c>
      <c r="AI185" s="18" t="n">
        <v>88.7302</v>
      </c>
      <c r="AJ185" s="18"/>
      <c r="AK185" s="18"/>
      <c r="AL185" s="18" t="n">
        <v>0.1276</v>
      </c>
      <c r="AM185" s="18"/>
      <c r="AN185" s="18" t="n">
        <v>6.22534</v>
      </c>
      <c r="AO185" s="18" t="n">
        <v>0.27645</v>
      </c>
      <c r="AP185" s="18"/>
      <c r="AQ185" s="18" t="n">
        <v>4.2233</v>
      </c>
      <c r="AR185" s="23" t="n">
        <v>10.72509</v>
      </c>
      <c r="AS185" s="18"/>
      <c r="AT185" s="18" t="n">
        <v>0.12048</v>
      </c>
      <c r="AU185" s="18"/>
      <c r="AV185" s="18" t="n">
        <v>0.12048</v>
      </c>
      <c r="AW185" s="23"/>
      <c r="AX185" s="23" t="n">
        <v>0.01004</v>
      </c>
      <c r="AY185" s="23" t="n">
        <v>0.01004</v>
      </c>
      <c r="AZ185" s="0" t="n">
        <v>0.27108</v>
      </c>
      <c r="BC185" s="46"/>
    </row>
    <row r="186" customFormat="false" ht="15" hidden="false" customHeight="true" outlineLevel="0" collapsed="false">
      <c r="A186" s="28" t="s">
        <v>1504</v>
      </c>
      <c r="B186" s="5" t="n">
        <v>2012</v>
      </c>
      <c r="C186" s="18" t="s">
        <v>1470</v>
      </c>
      <c r="D186" s="18" t="s">
        <v>41</v>
      </c>
      <c r="E186" s="18" t="s">
        <v>1428</v>
      </c>
      <c r="F186" s="5" t="n">
        <v>34019221720000</v>
      </c>
      <c r="G186" s="18" t="s">
        <v>38</v>
      </c>
      <c r="H186" s="29" t="n">
        <v>34019221720000</v>
      </c>
      <c r="I186" s="30" t="s">
        <v>68</v>
      </c>
      <c r="J186" s="18" t="s">
        <v>42</v>
      </c>
      <c r="K186" s="18" t="s">
        <v>261</v>
      </c>
      <c r="L186" s="18" t="n">
        <v>40.5297574</v>
      </c>
      <c r="M186" s="18" t="n">
        <v>-81.1284845</v>
      </c>
      <c r="N186" s="18" t="n">
        <v>40.541926</v>
      </c>
      <c r="O186" s="18" t="n">
        <v>-81.1414865</v>
      </c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5"/>
      <c r="AD186" s="25"/>
      <c r="AE186" s="25"/>
      <c r="AF186" s="25"/>
      <c r="AG186" s="23" t="n">
        <v>7579</v>
      </c>
      <c r="AH186" s="31" t="n">
        <v>4182906</v>
      </c>
      <c r="AI186" s="23" t="n">
        <v>83.90109</v>
      </c>
      <c r="AJ186" s="23"/>
      <c r="AK186" s="23"/>
      <c r="AL186" s="23" t="n">
        <v>0.19725</v>
      </c>
      <c r="AM186" s="23"/>
      <c r="AN186" s="23"/>
      <c r="AO186" s="23"/>
      <c r="AP186" s="23"/>
      <c r="AQ186" s="23"/>
      <c r="AR186" s="23" t="n">
        <v>19.272172</v>
      </c>
      <c r="AS186" s="23"/>
      <c r="AT186" s="23"/>
      <c r="AU186" s="23"/>
      <c r="AV186" s="23" t="n">
        <v>0.08352</v>
      </c>
      <c r="AW186" s="67"/>
      <c r="AX186" s="67"/>
      <c r="AY186" s="67"/>
      <c r="AZ186" s="0" t="n">
        <v>0.08352</v>
      </c>
    </row>
    <row r="187" customFormat="false" ht="15" hidden="false" customHeight="true" outlineLevel="0" collapsed="false">
      <c r="A187" s="28" t="s">
        <v>1504</v>
      </c>
      <c r="B187" s="5" t="n">
        <v>2012</v>
      </c>
      <c r="C187" s="18" t="s">
        <v>1470</v>
      </c>
      <c r="D187" s="18" t="s">
        <v>41</v>
      </c>
      <c r="E187" s="18" t="s">
        <v>1430</v>
      </c>
      <c r="F187" s="5" t="n">
        <v>34019221580000</v>
      </c>
      <c r="G187" s="18" t="s">
        <v>38</v>
      </c>
      <c r="H187" s="29" t="n">
        <v>34019221580000</v>
      </c>
      <c r="I187" s="30" t="s">
        <v>68</v>
      </c>
      <c r="J187" s="18" t="s">
        <v>42</v>
      </c>
      <c r="K187" s="18" t="s">
        <v>262</v>
      </c>
      <c r="L187" s="18" t="n">
        <v>40.4593536</v>
      </c>
      <c r="M187" s="18" t="n">
        <v>-81.0090407</v>
      </c>
      <c r="N187" s="18" t="n">
        <v>40.4447378</v>
      </c>
      <c r="O187" s="18" t="n">
        <v>-80.9983869</v>
      </c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5"/>
      <c r="AD187" s="25"/>
      <c r="AE187" s="25"/>
      <c r="AF187" s="25"/>
      <c r="AG187" s="23"/>
      <c r="AH187" s="31" t="n">
        <v>5073791</v>
      </c>
      <c r="AI187" s="23" t="n">
        <v>76.73425</v>
      </c>
      <c r="AJ187" s="23" t="n">
        <v>8.15104</v>
      </c>
      <c r="AK187" s="23"/>
      <c r="AL187" s="23" t="n">
        <v>0.14774</v>
      </c>
      <c r="AM187" s="23"/>
      <c r="AN187" s="23"/>
      <c r="AO187" s="23"/>
      <c r="AP187" s="23"/>
      <c r="AQ187" s="23"/>
      <c r="AR187" s="23" t="n">
        <v>14.35852</v>
      </c>
      <c r="AS187" s="23"/>
      <c r="AT187" s="23"/>
      <c r="AU187" s="23"/>
      <c r="AV187" s="23" t="n">
        <v>0.07097</v>
      </c>
      <c r="AW187" s="18"/>
      <c r="AX187" s="18"/>
      <c r="AY187" s="18"/>
      <c r="AZ187" s="0" t="n">
        <v>0.07097</v>
      </c>
    </row>
    <row r="188" customFormat="false" ht="15" hidden="false" customHeight="true" outlineLevel="0" collapsed="false">
      <c r="A188" s="28" t="s">
        <v>1505</v>
      </c>
      <c r="B188" s="5" t="n">
        <v>2012</v>
      </c>
      <c r="C188" s="18" t="s">
        <v>1470</v>
      </c>
      <c r="D188" s="18" t="s">
        <v>41</v>
      </c>
      <c r="E188" s="18" t="s">
        <v>1388</v>
      </c>
      <c r="F188" s="5" t="n">
        <v>34019221170000</v>
      </c>
      <c r="G188" s="18" t="s">
        <v>38</v>
      </c>
      <c r="H188" s="29" t="n">
        <v>34019221170000</v>
      </c>
      <c r="I188" s="30" t="s">
        <v>68</v>
      </c>
      <c r="J188" s="18" t="s">
        <v>42</v>
      </c>
      <c r="K188" s="18" t="s">
        <v>263</v>
      </c>
      <c r="L188" s="18" t="n">
        <v>40.4484973</v>
      </c>
      <c r="M188" s="18" t="n">
        <v>-81.060705</v>
      </c>
      <c r="N188" s="18" t="n">
        <v>40.4339501</v>
      </c>
      <c r="O188" s="18" t="n">
        <v>-81.0500942</v>
      </c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5"/>
      <c r="AD188" s="25"/>
      <c r="AE188" s="25"/>
      <c r="AF188" s="25"/>
      <c r="AG188" s="23"/>
      <c r="AH188" s="31" t="n">
        <v>5355840</v>
      </c>
      <c r="AI188" s="23" t="n">
        <v>79.17617</v>
      </c>
      <c r="AJ188" s="23" t="n">
        <v>7.34111</v>
      </c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 t="n">
        <v>0.06558</v>
      </c>
      <c r="AW188" s="67"/>
      <c r="AX188" s="67"/>
      <c r="AY188" s="67"/>
      <c r="AZ188" s="0" t="n">
        <v>0.06558</v>
      </c>
    </row>
    <row r="189" customFormat="false" ht="15" hidden="false" customHeight="true" outlineLevel="0" collapsed="false">
      <c r="A189" s="28" t="s">
        <v>1506</v>
      </c>
      <c r="B189" s="5" t="n">
        <v>2012</v>
      </c>
      <c r="C189" s="18" t="s">
        <v>1470</v>
      </c>
      <c r="D189" s="18" t="s">
        <v>41</v>
      </c>
      <c r="E189" s="18" t="s">
        <v>1430</v>
      </c>
      <c r="F189" s="5" t="n">
        <v>34019221570000</v>
      </c>
      <c r="G189" s="18" t="s">
        <v>38</v>
      </c>
      <c r="H189" s="29" t="n">
        <v>34019221570000</v>
      </c>
      <c r="I189" s="30" t="s">
        <v>68</v>
      </c>
      <c r="J189" s="18" t="s">
        <v>42</v>
      </c>
      <c r="K189" s="18" t="s">
        <v>264</v>
      </c>
      <c r="L189" s="18" t="n">
        <v>40.4593927</v>
      </c>
      <c r="M189" s="18" t="n">
        <v>-81.0090937</v>
      </c>
      <c r="N189" s="18" t="n">
        <v>40.4433398</v>
      </c>
      <c r="O189" s="18" t="n">
        <v>-81.0016846</v>
      </c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31" t="n">
        <v>5600077</v>
      </c>
      <c r="AI189" s="23" t="n">
        <v>79.76698</v>
      </c>
      <c r="AJ189" s="23" t="n">
        <v>7.55142</v>
      </c>
      <c r="AK189" s="23"/>
      <c r="AL189" s="23" t="n">
        <v>0.10268</v>
      </c>
      <c r="AM189" s="23"/>
      <c r="AN189" s="23"/>
      <c r="AO189" s="23" t="n">
        <v>12.05212</v>
      </c>
      <c r="AP189" s="23"/>
      <c r="AQ189" s="23"/>
      <c r="AR189" s="23" t="n">
        <v>12.05212</v>
      </c>
      <c r="AS189" s="23"/>
      <c r="AT189" s="23"/>
      <c r="AU189" s="23"/>
      <c r="AV189" s="23" t="n">
        <v>0.04562</v>
      </c>
      <c r="AW189" s="18"/>
      <c r="AX189" s="18"/>
      <c r="AY189" s="18"/>
      <c r="AZ189" s="0" t="n">
        <v>0.04562</v>
      </c>
    </row>
    <row r="190" customFormat="false" ht="15" hidden="false" customHeight="true" outlineLevel="0" collapsed="false">
      <c r="A190" s="28" t="s">
        <v>1507</v>
      </c>
      <c r="B190" s="5" t="n">
        <v>2012</v>
      </c>
      <c r="C190" s="18" t="s">
        <v>1470</v>
      </c>
      <c r="D190" s="18" t="s">
        <v>41</v>
      </c>
      <c r="E190" s="18" t="s">
        <v>1426</v>
      </c>
      <c r="F190" s="5" t="n">
        <v>34019222120100</v>
      </c>
      <c r="G190" s="18" t="s">
        <v>38</v>
      </c>
      <c r="H190" s="29" t="n">
        <v>34019222120100</v>
      </c>
      <c r="I190" s="30" t="s">
        <v>68</v>
      </c>
      <c r="J190" s="18" t="s">
        <v>42</v>
      </c>
      <c r="K190" s="18" t="s">
        <v>265</v>
      </c>
      <c r="L190" s="18" t="n">
        <v>40.6224051</v>
      </c>
      <c r="M190" s="18" t="n">
        <v>-80.9058176</v>
      </c>
      <c r="N190" s="18" t="n">
        <v>40.6372197</v>
      </c>
      <c r="O190" s="18" t="n">
        <v>-80.9167344</v>
      </c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 t="n">
        <v>8230</v>
      </c>
      <c r="AH190" s="23" t="n">
        <v>4139394</v>
      </c>
      <c r="AI190" s="23" t="n">
        <v>73.22661</v>
      </c>
      <c r="AJ190" s="23" t="n">
        <v>10.35663</v>
      </c>
      <c r="AK190" s="23"/>
      <c r="AL190" s="23" t="n">
        <v>0.12618</v>
      </c>
      <c r="AM190" s="23"/>
      <c r="AN190" s="23"/>
      <c r="AO190" s="23"/>
      <c r="AP190" s="23"/>
      <c r="AQ190" s="23"/>
      <c r="AR190" s="23" t="n">
        <v>16.11867</v>
      </c>
      <c r="AS190" s="23"/>
      <c r="AT190" s="23"/>
      <c r="AU190" s="23"/>
      <c r="AV190" s="23" t="n">
        <v>0.06884</v>
      </c>
      <c r="AW190" s="23"/>
      <c r="AX190" s="23"/>
      <c r="AY190" s="23"/>
      <c r="AZ190" s="0" t="n">
        <v>0.06884</v>
      </c>
    </row>
    <row r="191" customFormat="false" ht="15" hidden="false" customHeight="true" outlineLevel="0" collapsed="false">
      <c r="A191" s="28" t="s">
        <v>1508</v>
      </c>
      <c r="B191" s="5" t="n">
        <v>2012</v>
      </c>
      <c r="C191" s="18" t="s">
        <v>1470</v>
      </c>
      <c r="D191" s="18" t="s">
        <v>48</v>
      </c>
      <c r="E191" s="18" t="s">
        <v>1365</v>
      </c>
      <c r="F191" s="5" t="n">
        <v>34029217500000</v>
      </c>
      <c r="G191" s="20" t="s">
        <v>68</v>
      </c>
      <c r="H191" s="21" t="n">
        <v>34029217500000</v>
      </c>
      <c r="I191" s="18"/>
      <c r="J191" s="18" t="s">
        <v>42</v>
      </c>
      <c r="K191" s="18" t="s">
        <v>267</v>
      </c>
      <c r="L191" s="18" t="n">
        <v>40.825949</v>
      </c>
      <c r="M191" s="18" t="n">
        <v>-80.8490588</v>
      </c>
      <c r="N191" s="18" t="n">
        <v>40.813945</v>
      </c>
      <c r="O191" s="18" t="n">
        <v>-80.8402197</v>
      </c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5"/>
      <c r="AD191" s="25"/>
      <c r="AE191" s="25"/>
      <c r="AF191" s="25"/>
      <c r="AG191" s="23"/>
      <c r="AH191" s="68" t="n">
        <v>3986099</v>
      </c>
      <c r="AI191" s="69" t="n">
        <v>73.5003</v>
      </c>
      <c r="AJ191" s="69" t="n">
        <v>10.66319</v>
      </c>
      <c r="AK191" s="23"/>
      <c r="AL191" s="23"/>
      <c r="AM191" s="23" t="n">
        <v>0.16756</v>
      </c>
      <c r="AN191" s="23" t="n">
        <v>1.34645</v>
      </c>
      <c r="AO191" s="23" t="n">
        <v>13.12747</v>
      </c>
      <c r="AP191" s="23"/>
      <c r="AQ191" s="23"/>
      <c r="AR191" s="23" t="n">
        <v>14.47392</v>
      </c>
      <c r="AS191" s="23"/>
      <c r="AT191" s="23"/>
      <c r="AU191" s="23"/>
      <c r="AV191" s="23"/>
      <c r="AW191" s="23"/>
      <c r="AX191" s="23"/>
      <c r="AY191" s="23"/>
      <c r="AZ191" s="0" t="n">
        <v>0</v>
      </c>
    </row>
    <row r="192" customFormat="false" ht="15" hidden="false" customHeight="true" outlineLevel="0" collapsed="false">
      <c r="A192" s="28" t="s">
        <v>1508</v>
      </c>
      <c r="B192" s="5" t="n">
        <v>2012</v>
      </c>
      <c r="C192" s="18" t="s">
        <v>1470</v>
      </c>
      <c r="D192" s="18" t="s">
        <v>41</v>
      </c>
      <c r="E192" s="18" t="s">
        <v>1430</v>
      </c>
      <c r="F192" s="5" t="n">
        <v>34019221870000</v>
      </c>
      <c r="G192" s="18" t="s">
        <v>38</v>
      </c>
      <c r="H192" s="29" t="n">
        <v>34019221870000</v>
      </c>
      <c r="I192" s="30" t="s">
        <v>68</v>
      </c>
      <c r="J192" s="18" t="s">
        <v>42</v>
      </c>
      <c r="K192" s="18" t="s">
        <v>266</v>
      </c>
      <c r="L192" s="18" t="n">
        <v>40.438881</v>
      </c>
      <c r="M192" s="18" t="n">
        <v>-80.979649</v>
      </c>
      <c r="N192" s="18" t="n">
        <v>40.4229487</v>
      </c>
      <c r="O192" s="18" t="n">
        <v>-80.9721745</v>
      </c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31"/>
      <c r="AH192" s="31" t="n">
        <v>4410126</v>
      </c>
      <c r="AI192" s="23" t="n">
        <v>75.03722</v>
      </c>
      <c r="AJ192" s="23" t="n">
        <v>8.93522</v>
      </c>
      <c r="AK192" s="23"/>
      <c r="AL192" s="23" t="n">
        <v>0.17026</v>
      </c>
      <c r="AM192" s="23"/>
      <c r="AN192" s="23" t="n">
        <v>1.39641</v>
      </c>
      <c r="AO192" s="23" t="n">
        <v>13.11331</v>
      </c>
      <c r="AP192" s="23"/>
      <c r="AQ192" s="23"/>
      <c r="AR192" s="23" t="n">
        <v>14.50972</v>
      </c>
      <c r="AS192" s="23"/>
      <c r="AT192" s="23" t="n">
        <v>0.19721</v>
      </c>
      <c r="AU192" s="23"/>
      <c r="AV192" s="23" t="n">
        <v>0.19721</v>
      </c>
      <c r="AW192" s="23"/>
      <c r="AX192" s="23" t="n">
        <v>0.19721</v>
      </c>
      <c r="AY192" s="23" t="n">
        <v>0.19721</v>
      </c>
      <c r="AZ192" s="0" t="n">
        <v>0.78884</v>
      </c>
    </row>
    <row r="193" customFormat="false" ht="15" hidden="false" customHeight="true" outlineLevel="0" collapsed="false">
      <c r="A193" s="16" t="s">
        <v>1509</v>
      </c>
      <c r="B193" s="5" t="n">
        <v>2012</v>
      </c>
      <c r="C193" s="18" t="s">
        <v>1510</v>
      </c>
      <c r="D193" s="19" t="s">
        <v>37</v>
      </c>
      <c r="E193" s="19" t="s">
        <v>1379</v>
      </c>
      <c r="F193" s="17" t="n">
        <v>34081205380000</v>
      </c>
      <c r="G193" s="20" t="s">
        <v>68</v>
      </c>
      <c r="H193" s="21" t="n">
        <v>34081205380000</v>
      </c>
      <c r="I193" s="18"/>
      <c r="J193" s="19" t="s">
        <v>42</v>
      </c>
      <c r="K193" s="19" t="s">
        <v>271</v>
      </c>
      <c r="L193" s="22" t="n">
        <v>40.4450065</v>
      </c>
      <c r="M193" s="22" t="n">
        <v>-80.9210576</v>
      </c>
      <c r="N193" s="22" t="n">
        <v>40.4597174</v>
      </c>
      <c r="O193" s="22" t="n">
        <v>-80.9316924</v>
      </c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8" t="n">
        <v>4596741</v>
      </c>
      <c r="AI193" s="18" t="n">
        <v>78.11023</v>
      </c>
      <c r="AJ193" s="18" t="n">
        <v>5.19721</v>
      </c>
      <c r="AK193" s="18"/>
      <c r="AL193" s="18" t="n">
        <v>0.14002</v>
      </c>
      <c r="AM193" s="18"/>
      <c r="AN193" s="18" t="n">
        <v>1.2633</v>
      </c>
      <c r="AO193" s="18" t="n">
        <v>14.11663</v>
      </c>
      <c r="AP193" s="18"/>
      <c r="AQ193" s="18"/>
      <c r="AR193" s="23" t="n">
        <v>15.37993</v>
      </c>
      <c r="AS193" s="18"/>
      <c r="AT193" s="18"/>
      <c r="AU193" s="18"/>
      <c r="AV193" s="18"/>
      <c r="AW193" s="18"/>
      <c r="AX193" s="18"/>
      <c r="AY193" s="18"/>
      <c r="AZ193" s="0" t="n">
        <v>0</v>
      </c>
    </row>
    <row r="194" customFormat="false" ht="15" hidden="false" customHeight="true" outlineLevel="0" collapsed="false">
      <c r="A194" s="16" t="s">
        <v>1509</v>
      </c>
      <c r="B194" s="5" t="n">
        <v>2012</v>
      </c>
      <c r="C194" s="18" t="s">
        <v>1510</v>
      </c>
      <c r="D194" s="19" t="s">
        <v>116</v>
      </c>
      <c r="E194" s="19" t="s">
        <v>1397</v>
      </c>
      <c r="F194" s="17" t="n">
        <v>34067211020000</v>
      </c>
      <c r="G194" s="20" t="s">
        <v>38</v>
      </c>
      <c r="H194" s="21" t="n">
        <v>34067211020000</v>
      </c>
      <c r="I194" s="18"/>
      <c r="J194" s="19" t="s">
        <v>42</v>
      </c>
      <c r="K194" s="19" t="s">
        <v>269</v>
      </c>
      <c r="L194" s="22" t="n">
        <v>40.3537251</v>
      </c>
      <c r="M194" s="22" t="n">
        <v>-81.1081157</v>
      </c>
      <c r="N194" s="22" t="n">
        <v>40.3684739</v>
      </c>
      <c r="O194" s="22" t="n">
        <v>-81.1188155</v>
      </c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5"/>
      <c r="AD194" s="25"/>
      <c r="AE194" s="25"/>
      <c r="AF194" s="25"/>
      <c r="AG194" s="18"/>
      <c r="AH194" s="8" t="n">
        <v>4803823</v>
      </c>
      <c r="AI194" s="18" t="n">
        <v>79.3036</v>
      </c>
      <c r="AJ194" s="18" t="n">
        <v>4.82764</v>
      </c>
      <c r="AK194" s="18"/>
      <c r="AL194" s="18" t="n">
        <v>0.12492</v>
      </c>
      <c r="AM194" s="18"/>
      <c r="AN194" s="18" t="n">
        <v>1.30492</v>
      </c>
      <c r="AO194" s="18" t="n">
        <v>13.2526</v>
      </c>
      <c r="AP194" s="18"/>
      <c r="AQ194" s="18"/>
      <c r="AR194" s="23" t="n">
        <v>14.55752</v>
      </c>
      <c r="AS194" s="23"/>
      <c r="AT194" s="23" t="n">
        <v>0.08069</v>
      </c>
      <c r="AU194" s="23"/>
      <c r="AV194" s="23" t="n">
        <v>0.07335</v>
      </c>
      <c r="AW194" s="18"/>
      <c r="AX194" s="18" t="n">
        <v>0.00293</v>
      </c>
      <c r="AY194" s="18" t="n">
        <v>0.00293</v>
      </c>
      <c r="AZ194" s="0" t="n">
        <v>0.1599</v>
      </c>
    </row>
    <row r="195" customFormat="false" ht="15" hidden="false" customHeight="true" outlineLevel="0" collapsed="false">
      <c r="A195" s="16" t="s">
        <v>1509</v>
      </c>
      <c r="B195" s="5" t="n">
        <v>2012</v>
      </c>
      <c r="C195" s="18" t="s">
        <v>1510</v>
      </c>
      <c r="D195" s="19" t="s">
        <v>116</v>
      </c>
      <c r="E195" s="19" t="s">
        <v>1397</v>
      </c>
      <c r="F195" s="17" t="n">
        <v>34067211030000</v>
      </c>
      <c r="G195" s="20" t="s">
        <v>38</v>
      </c>
      <c r="H195" s="21" t="n">
        <v>34067211030000</v>
      </c>
      <c r="I195" s="18"/>
      <c r="J195" s="19" t="s">
        <v>42</v>
      </c>
      <c r="K195" s="19" t="s">
        <v>270</v>
      </c>
      <c r="L195" s="22" t="n">
        <v>40.3536702</v>
      </c>
      <c r="M195" s="22" t="n">
        <v>-81.1081169</v>
      </c>
      <c r="N195" s="22" t="n">
        <v>40.3698916</v>
      </c>
      <c r="O195" s="22" t="n">
        <v>-81.1155201</v>
      </c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18" t="n">
        <v>8052</v>
      </c>
      <c r="AH195" s="18" t="n">
        <v>5088885</v>
      </c>
      <c r="AI195" s="18" t="n">
        <v>78.84661</v>
      </c>
      <c r="AJ195" s="18" t="n">
        <v>6.0312</v>
      </c>
      <c r="AK195" s="18"/>
      <c r="AL195" s="18" t="n">
        <v>0.11832</v>
      </c>
      <c r="AM195" s="18"/>
      <c r="AN195" s="18" t="n">
        <v>1.25374</v>
      </c>
      <c r="AO195" s="18" t="n">
        <v>12.6716</v>
      </c>
      <c r="AP195" s="18"/>
      <c r="AQ195" s="18"/>
      <c r="AR195" s="23" t="n">
        <v>13.92534</v>
      </c>
      <c r="AS195" s="18"/>
      <c r="AT195" s="18" t="n">
        <v>0.06686</v>
      </c>
      <c r="AU195" s="18"/>
      <c r="AV195" s="18" t="n">
        <v>0.06078</v>
      </c>
      <c r="AW195" s="43"/>
      <c r="AX195" s="43" t="n">
        <v>0.00243</v>
      </c>
      <c r="AY195" s="43" t="n">
        <v>0.00243</v>
      </c>
      <c r="AZ195" s="0" t="n">
        <v>0.1325</v>
      </c>
    </row>
    <row r="196" customFormat="false" ht="15" hidden="false" customHeight="true" outlineLevel="0" collapsed="false">
      <c r="A196" s="16" t="s">
        <v>1509</v>
      </c>
      <c r="B196" s="5" t="n">
        <v>2012</v>
      </c>
      <c r="C196" s="18" t="s">
        <v>1510</v>
      </c>
      <c r="D196" s="19" t="s">
        <v>37</v>
      </c>
      <c r="E196" s="19" t="s">
        <v>1435</v>
      </c>
      <c r="F196" s="17" t="n">
        <v>34081205390000</v>
      </c>
      <c r="G196" s="20" t="s">
        <v>38</v>
      </c>
      <c r="H196" s="21" t="n">
        <v>34081205390000</v>
      </c>
      <c r="I196" s="18"/>
      <c r="J196" s="19" t="s">
        <v>178</v>
      </c>
      <c r="K196" s="19" t="s">
        <v>268</v>
      </c>
      <c r="L196" s="22" t="n">
        <v>40.3095486</v>
      </c>
      <c r="M196" s="22" t="n">
        <v>-80.7064322</v>
      </c>
      <c r="N196" s="22" t="n">
        <v>40.3251002</v>
      </c>
      <c r="O196" s="22" t="n">
        <v>-80.711219</v>
      </c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18" t="n">
        <v>9728</v>
      </c>
      <c r="AH196" s="18" t="n">
        <v>5403342</v>
      </c>
      <c r="AI196" s="18" t="n">
        <v>85.35917</v>
      </c>
      <c r="AJ196" s="18"/>
      <c r="AK196" s="18"/>
      <c r="AL196" s="18" t="n">
        <v>0.00926</v>
      </c>
      <c r="AM196" s="18"/>
      <c r="AN196" s="18" t="n">
        <v>2.3593</v>
      </c>
      <c r="AO196" s="18" t="n">
        <v>10.06508</v>
      </c>
      <c r="AP196" s="18"/>
      <c r="AQ196" s="18"/>
      <c r="AR196" s="23" t="n">
        <v>12.42438</v>
      </c>
      <c r="AS196" s="18"/>
      <c r="AT196" s="18" t="n">
        <v>0.17208</v>
      </c>
      <c r="AU196" s="18"/>
      <c r="AV196" s="18" t="n">
        <v>0.17208</v>
      </c>
      <c r="AW196" s="18"/>
      <c r="AX196" s="18" t="n">
        <v>0.001434</v>
      </c>
      <c r="AY196" s="18" t="n">
        <v>0.001434</v>
      </c>
      <c r="AZ196" s="0" t="n">
        <v>0.361368</v>
      </c>
    </row>
    <row r="197" customFormat="false" ht="15" hidden="false" customHeight="true" outlineLevel="0" collapsed="false">
      <c r="A197" s="28" t="s">
        <v>1511</v>
      </c>
      <c r="B197" s="5" t="n">
        <v>2012</v>
      </c>
      <c r="C197" s="18" t="s">
        <v>1510</v>
      </c>
      <c r="D197" s="18" t="s">
        <v>48</v>
      </c>
      <c r="E197" s="18" t="s">
        <v>1473</v>
      </c>
      <c r="F197" s="5" t="n">
        <v>34029217490000</v>
      </c>
      <c r="G197" s="18" t="s">
        <v>68</v>
      </c>
      <c r="H197" s="29" t="n">
        <v>34029217490000</v>
      </c>
      <c r="I197" s="30"/>
      <c r="J197" s="18" t="s">
        <v>42</v>
      </c>
      <c r="K197" s="18" t="s">
        <v>272</v>
      </c>
      <c r="L197" s="18" t="n">
        <v>40.8482505</v>
      </c>
      <c r="M197" s="18" t="n">
        <v>-80.6451567</v>
      </c>
      <c r="N197" s="18" t="n">
        <v>40.8334623</v>
      </c>
      <c r="O197" s="18" t="n">
        <v>-80.6345969</v>
      </c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31" t="n">
        <v>4392745</v>
      </c>
      <c r="AI197" s="23" t="n">
        <v>79.24053</v>
      </c>
      <c r="AJ197" s="23" t="n">
        <v>3.32352</v>
      </c>
      <c r="AK197" s="23"/>
      <c r="AL197" s="23" t="n">
        <v>0.13694</v>
      </c>
      <c r="AM197" s="23"/>
      <c r="AN197" s="23" t="n">
        <v>1.4468</v>
      </c>
      <c r="AO197" s="23" t="n">
        <v>14.77542</v>
      </c>
      <c r="AP197" s="23"/>
      <c r="AQ197" s="23"/>
      <c r="AR197" s="23" t="n">
        <v>16.22222</v>
      </c>
      <c r="AS197" s="23"/>
      <c r="AT197" s="23" t="n">
        <v>0.20732</v>
      </c>
      <c r="AU197" s="23"/>
      <c r="AV197" s="23" t="n">
        <v>0.20732</v>
      </c>
      <c r="AW197" s="23"/>
      <c r="AX197" s="23" t="n">
        <v>0.20732</v>
      </c>
      <c r="AY197" s="23" t="n">
        <v>0.20732</v>
      </c>
      <c r="AZ197" s="0" t="n">
        <v>0.82928</v>
      </c>
    </row>
    <row r="198" customFormat="false" ht="15" hidden="false" customHeight="true" outlineLevel="0" collapsed="false">
      <c r="A198" s="28" t="s">
        <v>1512</v>
      </c>
      <c r="B198" s="5" t="n">
        <v>2012</v>
      </c>
      <c r="C198" s="18" t="s">
        <v>1510</v>
      </c>
      <c r="D198" s="18" t="s">
        <v>41</v>
      </c>
      <c r="E198" s="18" t="s">
        <v>116</v>
      </c>
      <c r="F198" s="5" t="n">
        <v>34019222240000</v>
      </c>
      <c r="G198" s="18" t="s">
        <v>68</v>
      </c>
      <c r="H198" s="29" t="n">
        <v>34019222240000</v>
      </c>
      <c r="I198" s="30" t="s">
        <v>68</v>
      </c>
      <c r="J198" s="18" t="s">
        <v>42</v>
      </c>
      <c r="K198" s="18" t="s">
        <v>273</v>
      </c>
      <c r="L198" s="18" t="n">
        <v>40.5791646</v>
      </c>
      <c r="M198" s="18" t="n">
        <v>-81.177003</v>
      </c>
      <c r="N198" s="18" t="n">
        <v>40.5949417</v>
      </c>
      <c r="O198" s="18" t="n">
        <v>-81.1853499</v>
      </c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 t="n">
        <v>7298</v>
      </c>
      <c r="AH198" s="31" t="n">
        <v>4014906</v>
      </c>
      <c r="AI198" s="23" t="n">
        <v>72.8871</v>
      </c>
      <c r="AJ198" s="23" t="n">
        <v>9.88966</v>
      </c>
      <c r="AK198" s="23"/>
      <c r="AL198" s="23" t="n">
        <v>0.13879</v>
      </c>
      <c r="AM198" s="23"/>
      <c r="AN198" s="23" t="n">
        <v>1.37227</v>
      </c>
      <c r="AO198" s="23" t="n">
        <v>14.41868</v>
      </c>
      <c r="AP198" s="23"/>
      <c r="AQ198" s="23"/>
      <c r="AR198" s="23" t="n">
        <v>15.79095</v>
      </c>
      <c r="AS198" s="23"/>
      <c r="AT198" s="23" t="n">
        <v>0.08258</v>
      </c>
      <c r="AU198" s="23"/>
      <c r="AV198" s="23" t="n">
        <v>0.07508</v>
      </c>
      <c r="AW198" s="23"/>
      <c r="AX198" s="23" t="n">
        <v>0.003</v>
      </c>
      <c r="AY198" s="23" t="n">
        <v>0.003</v>
      </c>
      <c r="AZ198" s="0" t="n">
        <v>0.16366</v>
      </c>
    </row>
    <row r="199" customFormat="false" ht="15" hidden="false" customHeight="true" outlineLevel="0" collapsed="false">
      <c r="A199" s="47" t="s">
        <v>1513</v>
      </c>
      <c r="B199" s="48" t="n">
        <v>2012</v>
      </c>
      <c r="C199" s="18" t="s">
        <v>1510</v>
      </c>
      <c r="D199" s="49" t="s">
        <v>41</v>
      </c>
      <c r="E199" s="49" t="s">
        <v>1428</v>
      </c>
      <c r="F199" s="48" t="n">
        <v>34019222250000</v>
      </c>
      <c r="G199" s="50" t="s">
        <v>38</v>
      </c>
      <c r="H199" s="51" t="n">
        <v>34019222250000</v>
      </c>
      <c r="I199" s="49" t="s">
        <v>68</v>
      </c>
      <c r="J199" s="49" t="s">
        <v>42</v>
      </c>
      <c r="K199" s="49" t="s">
        <v>274</v>
      </c>
      <c r="L199" s="49" t="n">
        <v>40.4976895</v>
      </c>
      <c r="M199" s="49" t="n">
        <v>-81.0797038</v>
      </c>
      <c r="N199" s="49" t="n">
        <v>40.5086274</v>
      </c>
      <c r="O199" s="49" t="n">
        <v>-81.0919578</v>
      </c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3"/>
      <c r="AD199" s="53"/>
      <c r="AE199" s="53"/>
      <c r="AF199" s="53"/>
      <c r="AG199" s="49"/>
      <c r="AH199" s="60" t="n">
        <v>3951467</v>
      </c>
      <c r="AI199" s="49" t="n">
        <v>80.73718</v>
      </c>
      <c r="AJ199" s="49" t="n">
        <v>3.39154</v>
      </c>
      <c r="AK199" s="49"/>
      <c r="AL199" s="49" t="n">
        <v>0.15818</v>
      </c>
      <c r="AM199" s="49"/>
      <c r="AN199" s="49"/>
      <c r="AO199" s="49"/>
      <c r="AP199" s="49"/>
      <c r="AQ199" s="49"/>
      <c r="AR199" s="52" t="n">
        <v>15.04419</v>
      </c>
      <c r="AS199" s="52"/>
      <c r="AT199" s="52"/>
      <c r="AU199" s="52"/>
      <c r="AV199" s="52" t="n">
        <v>0.08509</v>
      </c>
      <c r="AW199" s="52"/>
      <c r="AX199" s="52"/>
      <c r="AY199" s="52"/>
      <c r="AZ199" s="46" t="n">
        <v>0.08509</v>
      </c>
    </row>
    <row r="200" customFormat="false" ht="15" hidden="false" customHeight="true" outlineLevel="0" collapsed="false">
      <c r="A200" s="16" t="s">
        <v>1514</v>
      </c>
      <c r="B200" s="5" t="n">
        <v>2012</v>
      </c>
      <c r="C200" s="18" t="s">
        <v>1510</v>
      </c>
      <c r="D200" s="19" t="s">
        <v>48</v>
      </c>
      <c r="E200" s="19" t="s">
        <v>1365</v>
      </c>
      <c r="F200" s="17" t="n">
        <v>34029217470000</v>
      </c>
      <c r="G200" s="20" t="s">
        <v>68</v>
      </c>
      <c r="H200" s="21" t="n">
        <v>34029217470000</v>
      </c>
      <c r="I200" s="18"/>
      <c r="J200" s="19" t="s">
        <v>42</v>
      </c>
      <c r="K200" s="19" t="s">
        <v>276</v>
      </c>
      <c r="L200" s="22" t="n">
        <v>40.855346</v>
      </c>
      <c r="M200" s="22" t="n">
        <v>-80.7745091</v>
      </c>
      <c r="N200" s="22" t="n">
        <v>40.8654002</v>
      </c>
      <c r="O200" s="22" t="n">
        <v>-80.7818664</v>
      </c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18"/>
      <c r="AH200" s="18" t="n">
        <v>3714503</v>
      </c>
      <c r="AI200" s="18" t="n">
        <v>70.6852</v>
      </c>
      <c r="AJ200" s="18"/>
      <c r="AK200" s="18"/>
      <c r="AL200" s="18" t="n">
        <v>0.11671</v>
      </c>
      <c r="AM200" s="18"/>
      <c r="AN200" s="18" t="n">
        <v>1.47801</v>
      </c>
      <c r="AO200" s="18" t="n">
        <v>13.8316</v>
      </c>
      <c r="AP200" s="18"/>
      <c r="AQ200" s="18"/>
      <c r="AR200" s="23" t="n">
        <v>15.30961</v>
      </c>
      <c r="AS200" s="18"/>
      <c r="AT200" s="18" t="n">
        <v>0.04788</v>
      </c>
      <c r="AU200" s="18"/>
      <c r="AV200" s="18" t="n">
        <v>0.04353</v>
      </c>
      <c r="AW200" s="18"/>
      <c r="AX200" s="18" t="n">
        <v>0.00174</v>
      </c>
      <c r="AY200" s="18" t="n">
        <v>0.00174</v>
      </c>
      <c r="AZ200" s="0" t="n">
        <v>0.09489</v>
      </c>
    </row>
    <row r="201" customFormat="false" ht="15" hidden="false" customHeight="true" outlineLevel="0" collapsed="false">
      <c r="A201" s="16" t="s">
        <v>1514</v>
      </c>
      <c r="B201" s="5" t="n">
        <v>2012</v>
      </c>
      <c r="C201" s="18" t="s">
        <v>1510</v>
      </c>
      <c r="D201" s="19" t="s">
        <v>48</v>
      </c>
      <c r="E201" s="19" t="s">
        <v>1400</v>
      </c>
      <c r="F201" s="17" t="n">
        <v>34029217530000</v>
      </c>
      <c r="G201" s="20" t="s">
        <v>38</v>
      </c>
      <c r="H201" s="21" t="n">
        <v>34029217530000</v>
      </c>
      <c r="I201" s="18"/>
      <c r="J201" s="19" t="s">
        <v>42</v>
      </c>
      <c r="K201" s="19" t="s">
        <v>275</v>
      </c>
      <c r="L201" s="22" t="n">
        <v>40.7170344</v>
      </c>
      <c r="M201" s="22" t="n">
        <v>-80.8659664</v>
      </c>
      <c r="N201" s="22" t="n">
        <v>40.7317948</v>
      </c>
      <c r="O201" s="22" t="n">
        <v>-80.8768696</v>
      </c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18"/>
      <c r="AH201" s="18" t="n">
        <v>4510573</v>
      </c>
      <c r="AI201" s="18" t="n">
        <v>79.64672</v>
      </c>
      <c r="AJ201" s="18" t="n">
        <v>3.49884</v>
      </c>
      <c r="AK201" s="18"/>
      <c r="AL201" s="18" t="n">
        <v>0.12586</v>
      </c>
      <c r="AM201" s="18"/>
      <c r="AN201" s="18" t="n">
        <v>1.28802</v>
      </c>
      <c r="AO201" s="18" t="n">
        <v>14.27531</v>
      </c>
      <c r="AP201" s="18"/>
      <c r="AQ201" s="18"/>
      <c r="AR201" s="23" t="n">
        <v>15.56333</v>
      </c>
      <c r="AS201" s="18"/>
      <c r="AT201" s="18" t="n">
        <v>0.06656</v>
      </c>
      <c r="AU201" s="18"/>
      <c r="AV201" s="18" t="n">
        <v>0.06051</v>
      </c>
      <c r="AW201" s="18"/>
      <c r="AX201" s="18" t="n">
        <v>0.00242</v>
      </c>
      <c r="AY201" s="18" t="n">
        <v>0.00242</v>
      </c>
      <c r="AZ201" s="0" t="n">
        <v>0.13191</v>
      </c>
    </row>
    <row r="202" customFormat="false" ht="15" hidden="false" customHeight="true" outlineLevel="0" collapsed="false">
      <c r="A202" s="28" t="s">
        <v>1515</v>
      </c>
      <c r="B202" s="5" t="n">
        <v>2012</v>
      </c>
      <c r="C202" s="18" t="s">
        <v>1510</v>
      </c>
      <c r="D202" s="18" t="s">
        <v>41</v>
      </c>
      <c r="E202" s="18" t="s">
        <v>1428</v>
      </c>
      <c r="F202" s="5" t="n">
        <v>34019222260000</v>
      </c>
      <c r="G202" s="18" t="s">
        <v>38</v>
      </c>
      <c r="H202" s="29" t="n">
        <v>34019222260000</v>
      </c>
      <c r="I202" s="30" t="s">
        <v>68</v>
      </c>
      <c r="J202" s="18" t="s">
        <v>42</v>
      </c>
      <c r="K202" s="18" t="s">
        <v>278</v>
      </c>
      <c r="L202" s="18" t="n">
        <v>40.4977637</v>
      </c>
      <c r="M202" s="18" t="n">
        <v>-81.0797094</v>
      </c>
      <c r="N202" s="18" t="n">
        <v>40.5100146</v>
      </c>
      <c r="O202" s="18" t="n">
        <v>-81.0886878</v>
      </c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 t="n">
        <v>4112654</v>
      </c>
      <c r="AI202" s="23" t="n">
        <v>76.5107</v>
      </c>
      <c r="AJ202" s="23" t="n">
        <v>8.23913</v>
      </c>
      <c r="AK202" s="23"/>
      <c r="AL202" s="23" t="n">
        <v>0.12711</v>
      </c>
      <c r="AM202" s="23"/>
      <c r="AN202" s="23"/>
      <c r="AO202" s="23"/>
      <c r="AP202" s="23"/>
      <c r="AQ202" s="23"/>
      <c r="AR202" s="23" t="n">
        <v>14.59552</v>
      </c>
      <c r="AS202" s="23"/>
      <c r="AT202" s="23"/>
      <c r="AU202" s="23"/>
      <c r="AV202" s="23" t="n">
        <v>0.08841</v>
      </c>
      <c r="AW202" s="23"/>
      <c r="AX202" s="23"/>
      <c r="AY202" s="23"/>
      <c r="AZ202" s="0" t="n">
        <v>0.08841</v>
      </c>
    </row>
    <row r="203" customFormat="false" ht="15" hidden="false" customHeight="true" outlineLevel="0" collapsed="false">
      <c r="A203" s="16" t="s">
        <v>1515</v>
      </c>
      <c r="B203" s="5" t="n">
        <v>2012</v>
      </c>
      <c r="C203" s="18" t="s">
        <v>1510</v>
      </c>
      <c r="D203" s="19" t="s">
        <v>41</v>
      </c>
      <c r="E203" s="19" t="s">
        <v>1428</v>
      </c>
      <c r="F203" s="17" t="n">
        <v>34019222270000</v>
      </c>
      <c r="G203" s="20" t="s">
        <v>38</v>
      </c>
      <c r="H203" s="21" t="n">
        <v>34019222270000</v>
      </c>
      <c r="I203" s="18" t="s">
        <v>68</v>
      </c>
      <c r="J203" s="19" t="s">
        <v>42</v>
      </c>
      <c r="K203" s="19" t="s">
        <v>279</v>
      </c>
      <c r="L203" s="22" t="n">
        <v>40.4977463</v>
      </c>
      <c r="M203" s="22" t="n">
        <v>-81.0796414</v>
      </c>
      <c r="N203" s="22" t="n">
        <v>40.5114226</v>
      </c>
      <c r="O203" s="22" t="n">
        <v>-81.0853274</v>
      </c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18"/>
      <c r="AE203" s="23"/>
      <c r="AF203" s="23"/>
      <c r="AG203" s="18"/>
      <c r="AH203" s="18" t="n">
        <v>4124049</v>
      </c>
      <c r="AI203" s="18" t="n">
        <v>75.12373</v>
      </c>
      <c r="AJ203" s="18" t="n">
        <v>9.27078</v>
      </c>
      <c r="AK203" s="18"/>
      <c r="AL203" s="18" t="n">
        <v>0.17049</v>
      </c>
      <c r="AM203" s="18"/>
      <c r="AN203" s="18"/>
      <c r="AO203" s="18"/>
      <c r="AP203" s="18"/>
      <c r="AQ203" s="18"/>
      <c r="AR203" s="23" t="n">
        <v>14.70708</v>
      </c>
      <c r="AS203" s="18"/>
      <c r="AT203" s="18"/>
      <c r="AU203" s="18"/>
      <c r="AV203" s="18" t="n">
        <v>0.09038</v>
      </c>
      <c r="AW203" s="18"/>
      <c r="AX203" s="18"/>
      <c r="AY203" s="18"/>
      <c r="AZ203" s="0" t="n">
        <v>0.09038</v>
      </c>
    </row>
    <row r="204" customFormat="false" ht="15" hidden="false" customHeight="true" outlineLevel="0" collapsed="false">
      <c r="A204" s="70" t="s">
        <v>1515</v>
      </c>
      <c r="B204" s="71" t="n">
        <v>2012</v>
      </c>
      <c r="C204" s="18" t="s">
        <v>1510</v>
      </c>
      <c r="D204" s="67" t="s">
        <v>41</v>
      </c>
      <c r="E204" s="67" t="s">
        <v>1388</v>
      </c>
      <c r="F204" s="71" t="n">
        <v>34019222320000</v>
      </c>
      <c r="G204" s="72" t="s">
        <v>38</v>
      </c>
      <c r="H204" s="73" t="n">
        <v>34019222320000</v>
      </c>
      <c r="I204" s="67" t="s">
        <v>68</v>
      </c>
      <c r="J204" s="67" t="s">
        <v>42</v>
      </c>
      <c r="K204" s="67" t="s">
        <v>277</v>
      </c>
      <c r="L204" s="67" t="n">
        <v>40.4486071</v>
      </c>
      <c r="M204" s="67" t="n">
        <v>-81.0607063</v>
      </c>
      <c r="N204" s="67" t="n">
        <v>40.4617102</v>
      </c>
      <c r="O204" s="67" t="n">
        <v>-81.0659185</v>
      </c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74" t="n">
        <v>4336618</v>
      </c>
      <c r="AI204" s="33" t="n">
        <v>82.04577</v>
      </c>
      <c r="AJ204" s="33" t="n">
        <v>4.07098</v>
      </c>
      <c r="AK204" s="33"/>
      <c r="AL204" s="33" t="n">
        <v>0.167</v>
      </c>
      <c r="AM204" s="33"/>
      <c r="AN204" s="33"/>
      <c r="AO204" s="33"/>
      <c r="AP204" s="33"/>
      <c r="AQ204" s="33"/>
      <c r="AR204" s="33" t="n">
        <v>12.78956</v>
      </c>
      <c r="AS204" s="33"/>
      <c r="AT204" s="33"/>
      <c r="AU204" s="33"/>
      <c r="AV204" s="33" t="n">
        <v>0.06094</v>
      </c>
      <c r="AW204" s="23"/>
      <c r="AX204" s="23"/>
      <c r="AY204" s="23"/>
      <c r="AZ204" s="0" t="n">
        <v>0.06094</v>
      </c>
    </row>
    <row r="205" customFormat="false" ht="15" hidden="false" customHeight="true" outlineLevel="0" collapsed="false">
      <c r="A205" s="16" t="s">
        <v>1516</v>
      </c>
      <c r="B205" s="5" t="n">
        <v>2012</v>
      </c>
      <c r="C205" s="18" t="s">
        <v>1510</v>
      </c>
      <c r="D205" s="19" t="s">
        <v>41</v>
      </c>
      <c r="E205" s="19" t="s">
        <v>1430</v>
      </c>
      <c r="F205" s="17" t="n">
        <v>34019222050000</v>
      </c>
      <c r="G205" s="20" t="s">
        <v>38</v>
      </c>
      <c r="H205" s="21" t="n">
        <v>34019222050000</v>
      </c>
      <c r="I205" s="18" t="s">
        <v>68</v>
      </c>
      <c r="J205" s="19" t="s">
        <v>42</v>
      </c>
      <c r="K205" s="19" t="s">
        <v>280</v>
      </c>
      <c r="L205" s="22" t="n">
        <v>40.4851325</v>
      </c>
      <c r="M205" s="22" t="n">
        <v>-80.9634886</v>
      </c>
      <c r="N205" s="22" t="n">
        <v>40.4694592</v>
      </c>
      <c r="O205" s="22" t="n">
        <v>-80.9559529</v>
      </c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18" t="n">
        <v>8306</v>
      </c>
      <c r="AH205" s="18" t="n">
        <v>5589318</v>
      </c>
      <c r="AI205" s="18" t="n">
        <v>77.69166</v>
      </c>
      <c r="AJ205" s="18" t="n">
        <v>6.02054</v>
      </c>
      <c r="AK205" s="18"/>
      <c r="AL205" s="18" t="n">
        <v>0.07232</v>
      </c>
      <c r="AM205" s="18"/>
      <c r="AN205" s="18" t="n">
        <v>3.04331</v>
      </c>
      <c r="AO205" s="18" t="n">
        <v>12.39941</v>
      </c>
      <c r="AP205" s="18"/>
      <c r="AQ205" s="18"/>
      <c r="AR205" s="23" t="n">
        <v>15.44272</v>
      </c>
      <c r="AS205" s="18"/>
      <c r="AT205" s="18" t="n">
        <v>0.10893</v>
      </c>
      <c r="AU205" s="18" t="n">
        <v>0.10893</v>
      </c>
      <c r="AV205" s="18"/>
      <c r="AW205" s="18"/>
      <c r="AX205" s="18"/>
      <c r="AY205" s="18"/>
      <c r="AZ205" s="0" t="n">
        <v>0.21786</v>
      </c>
    </row>
    <row r="206" customFormat="false" ht="15" hidden="false" customHeight="true" outlineLevel="0" collapsed="false">
      <c r="A206" s="70" t="s">
        <v>1517</v>
      </c>
      <c r="B206" s="71" t="n">
        <v>2012</v>
      </c>
      <c r="C206" s="18" t="s">
        <v>1510</v>
      </c>
      <c r="D206" s="67" t="s">
        <v>41</v>
      </c>
      <c r="E206" s="67" t="s">
        <v>1388</v>
      </c>
      <c r="F206" s="71" t="n">
        <v>34019222000000</v>
      </c>
      <c r="G206" s="72" t="s">
        <v>38</v>
      </c>
      <c r="H206" s="73" t="n">
        <v>34019222000000</v>
      </c>
      <c r="I206" s="67" t="s">
        <v>68</v>
      </c>
      <c r="J206" s="67" t="s">
        <v>42</v>
      </c>
      <c r="K206" s="75" t="s">
        <v>283</v>
      </c>
      <c r="L206" s="67" t="n">
        <v>40.448662</v>
      </c>
      <c r="M206" s="67" t="n">
        <v>-81.0607051</v>
      </c>
      <c r="N206" s="67" t="n">
        <v>40.4631957</v>
      </c>
      <c r="O206" s="67" t="n">
        <v>-81.0626661</v>
      </c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76"/>
      <c r="AD206" s="76"/>
      <c r="AE206" s="76"/>
      <c r="AF206" s="76"/>
      <c r="AG206" s="33"/>
      <c r="AH206" s="77" t="n">
        <v>4468741</v>
      </c>
      <c r="AI206" s="67" t="n">
        <v>85.39645</v>
      </c>
      <c r="AJ206" s="67" t="n">
        <v>0.91401</v>
      </c>
      <c r="AK206" s="67"/>
      <c r="AL206" s="67" t="n">
        <v>0.16111</v>
      </c>
      <c r="AM206" s="67"/>
      <c r="AN206" s="67"/>
      <c r="AO206" s="67"/>
      <c r="AP206" s="67"/>
      <c r="AQ206" s="67"/>
      <c r="AR206" s="33" t="n">
        <v>12.76299</v>
      </c>
      <c r="AS206" s="33"/>
      <c r="AT206" s="33"/>
      <c r="AU206" s="33"/>
      <c r="AV206" s="33" t="n">
        <v>0.06924</v>
      </c>
      <c r="AW206" s="52"/>
      <c r="AX206" s="23"/>
      <c r="AY206" s="23"/>
      <c r="AZ206" s="0" t="n">
        <v>0.06924</v>
      </c>
    </row>
    <row r="207" customFormat="false" ht="15" hidden="false" customHeight="true" outlineLevel="0" collapsed="false">
      <c r="A207" s="28" t="s">
        <v>1517</v>
      </c>
      <c r="B207" s="5" t="n">
        <v>2012</v>
      </c>
      <c r="C207" s="18" t="s">
        <v>1510</v>
      </c>
      <c r="D207" s="18" t="s">
        <v>48</v>
      </c>
      <c r="E207" s="18" t="s">
        <v>1452</v>
      </c>
      <c r="F207" s="5" t="n">
        <v>34029217170000</v>
      </c>
      <c r="G207" s="18" t="s">
        <v>68</v>
      </c>
      <c r="H207" s="29" t="n">
        <v>34029217170000</v>
      </c>
      <c r="I207" s="30"/>
      <c r="J207" s="18" t="s">
        <v>42</v>
      </c>
      <c r="K207" s="18" t="s">
        <v>284</v>
      </c>
      <c r="L207" s="18" t="n">
        <v>40.749256</v>
      </c>
      <c r="M207" s="18" t="n">
        <v>-80.692642</v>
      </c>
      <c r="N207" s="18" t="n">
        <v>40.7339102</v>
      </c>
      <c r="O207" s="18" t="n">
        <v>-80.6809371</v>
      </c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31" t="n">
        <v>4757671</v>
      </c>
      <c r="AI207" s="23" t="n">
        <v>76.93417</v>
      </c>
      <c r="AJ207" s="23" t="n">
        <v>7.28553</v>
      </c>
      <c r="AK207" s="23"/>
      <c r="AL207" s="23" t="n">
        <v>0.12003</v>
      </c>
      <c r="AM207" s="23"/>
      <c r="AN207" s="23" t="n">
        <v>1.42105</v>
      </c>
      <c r="AO207" s="23" t="n">
        <v>13.263</v>
      </c>
      <c r="AP207" s="23"/>
      <c r="AQ207" s="23"/>
      <c r="AR207" s="23" t="n">
        <v>14.68405</v>
      </c>
      <c r="AS207" s="23"/>
      <c r="AT207" s="23" t="n">
        <v>0.07006</v>
      </c>
      <c r="AU207" s="23"/>
      <c r="AV207" s="23" t="n">
        <v>0.07039</v>
      </c>
      <c r="AW207" s="18"/>
      <c r="AX207" s="18"/>
      <c r="AY207" s="18"/>
      <c r="AZ207" s="0" t="n">
        <v>0.14045</v>
      </c>
    </row>
    <row r="208" customFormat="false" ht="15" hidden="false" customHeight="true" outlineLevel="0" collapsed="false">
      <c r="A208" s="16" t="s">
        <v>1517</v>
      </c>
      <c r="B208" s="5" t="n">
        <v>2012</v>
      </c>
      <c r="C208" s="18" t="s">
        <v>1510</v>
      </c>
      <c r="D208" s="19" t="s">
        <v>41</v>
      </c>
      <c r="E208" s="19" t="s">
        <v>484</v>
      </c>
      <c r="F208" s="17" t="n">
        <v>34019222440000</v>
      </c>
      <c r="G208" s="20" t="s">
        <v>38</v>
      </c>
      <c r="H208" s="21" t="n">
        <v>34019222440000</v>
      </c>
      <c r="I208" s="18"/>
      <c r="J208" s="19" t="s">
        <v>131</v>
      </c>
      <c r="K208" s="19" t="s">
        <v>281</v>
      </c>
      <c r="L208" s="22" t="n">
        <v>40.6382501</v>
      </c>
      <c r="M208" s="22" t="n">
        <v>-81.0480859</v>
      </c>
      <c r="N208" s="22" t="n">
        <v>40.6460628</v>
      </c>
      <c r="O208" s="22" t="n">
        <v>-81.0558693</v>
      </c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8" t="n">
        <v>4892624</v>
      </c>
      <c r="AI208" s="18" t="n">
        <v>90.71165</v>
      </c>
      <c r="AJ208" s="23"/>
      <c r="AK208" s="18"/>
      <c r="AL208" s="18" t="n">
        <v>0.14819</v>
      </c>
      <c r="AM208" s="18"/>
      <c r="AN208" s="18"/>
      <c r="AO208" s="18"/>
      <c r="AP208" s="18"/>
      <c r="AQ208" s="18"/>
      <c r="AR208" s="23" t="n">
        <v>8.75679</v>
      </c>
      <c r="AS208" s="18"/>
      <c r="AT208" s="67"/>
      <c r="AU208" s="18"/>
      <c r="AV208" s="18" t="n">
        <v>0.11488</v>
      </c>
      <c r="AW208" s="18"/>
      <c r="AX208" s="18"/>
      <c r="AY208" s="18"/>
      <c r="AZ208" s="0" t="n">
        <v>0.11488</v>
      </c>
    </row>
    <row r="209" customFormat="false" ht="15" hidden="false" customHeight="true" outlineLevel="0" collapsed="false">
      <c r="A209" s="28" t="s">
        <v>1517</v>
      </c>
      <c r="B209" s="5" t="n">
        <v>2012</v>
      </c>
      <c r="C209" s="18" t="s">
        <v>1510</v>
      </c>
      <c r="D209" s="18" t="s">
        <v>41</v>
      </c>
      <c r="E209" s="18" t="s">
        <v>484</v>
      </c>
      <c r="F209" s="5" t="n">
        <v>34019221330100</v>
      </c>
      <c r="G209" s="18" t="s">
        <v>38</v>
      </c>
      <c r="H209" s="29" t="n">
        <v>34019221330100</v>
      </c>
      <c r="I209" s="30" t="s">
        <v>68</v>
      </c>
      <c r="J209" s="18" t="s">
        <v>131</v>
      </c>
      <c r="K209" s="18" t="s">
        <v>282</v>
      </c>
      <c r="L209" s="18" t="n">
        <v>40.6382885</v>
      </c>
      <c r="M209" s="18" t="n">
        <v>-81.0480815</v>
      </c>
      <c r="N209" s="18" t="n">
        <v>40.6312605</v>
      </c>
      <c r="O209" s="18" t="n">
        <v>-81.0351552</v>
      </c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 t="n">
        <v>6854117</v>
      </c>
      <c r="AI209" s="23" t="n">
        <v>89.41307</v>
      </c>
      <c r="AJ209" s="23"/>
      <c r="AK209" s="23"/>
      <c r="AL209" s="23" t="n">
        <v>0.10831</v>
      </c>
      <c r="AM209" s="23"/>
      <c r="AN209" s="23"/>
      <c r="AO209" s="23"/>
      <c r="AP209" s="23"/>
      <c r="AQ209" s="23"/>
      <c r="AR209" s="23"/>
      <c r="AS209" s="23"/>
      <c r="AT209" s="23"/>
      <c r="AU209" s="23"/>
      <c r="AV209" s="23" t="n">
        <v>0.00139</v>
      </c>
      <c r="AW209" s="18"/>
      <c r="AX209" s="18"/>
      <c r="AY209" s="18"/>
      <c r="AZ209" s="0" t="n">
        <v>0.00139</v>
      </c>
    </row>
    <row r="210" customFormat="false" ht="15" hidden="false" customHeight="true" outlineLevel="0" collapsed="false">
      <c r="A210" s="16" t="s">
        <v>1518</v>
      </c>
      <c r="B210" s="5" t="n">
        <v>2012</v>
      </c>
      <c r="C210" s="18" t="s">
        <v>1510</v>
      </c>
      <c r="D210" s="19" t="s">
        <v>48</v>
      </c>
      <c r="E210" s="19" t="s">
        <v>1365</v>
      </c>
      <c r="F210" s="17" t="n">
        <v>34029217560000</v>
      </c>
      <c r="G210" s="20" t="s">
        <v>68</v>
      </c>
      <c r="H210" s="21" t="n">
        <v>34029217560000</v>
      </c>
      <c r="I210" s="18"/>
      <c r="J210" s="19" t="s">
        <v>42</v>
      </c>
      <c r="K210" s="19" t="s">
        <v>285</v>
      </c>
      <c r="L210" s="22" t="n">
        <v>40.832693</v>
      </c>
      <c r="M210" s="22" t="n">
        <v>-80.827902</v>
      </c>
      <c r="N210" s="22" t="n">
        <v>40.8473138</v>
      </c>
      <c r="O210" s="22" t="n">
        <v>-80.8386097</v>
      </c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8" t="n">
        <v>4436303</v>
      </c>
      <c r="AI210" s="18" t="n">
        <v>80.17754</v>
      </c>
      <c r="AJ210" s="18"/>
      <c r="AK210" s="18"/>
      <c r="AL210" s="18" t="n">
        <v>0.14098</v>
      </c>
      <c r="AM210" s="18"/>
      <c r="AN210" s="18" t="n">
        <v>2.66877</v>
      </c>
      <c r="AO210" s="18" t="n">
        <v>14.56853</v>
      </c>
      <c r="AP210" s="18"/>
      <c r="AQ210" s="18"/>
      <c r="AR210" s="23" t="n">
        <v>17.2373</v>
      </c>
      <c r="AS210" s="18"/>
      <c r="AT210" s="18" t="n">
        <v>0.22481</v>
      </c>
      <c r="AU210" s="18"/>
      <c r="AV210" s="18" t="n">
        <v>0.22481</v>
      </c>
      <c r="AW210" s="18"/>
      <c r="AX210" s="18" t="n">
        <v>0.22481</v>
      </c>
      <c r="AY210" s="18" t="n">
        <v>0.22481</v>
      </c>
      <c r="AZ210" s="0" t="n">
        <v>0.89924</v>
      </c>
    </row>
    <row r="211" customFormat="false" ht="15" hidden="false" customHeight="true" outlineLevel="0" collapsed="false">
      <c r="A211" s="16" t="s">
        <v>1519</v>
      </c>
      <c r="B211" s="5" t="n">
        <v>2012</v>
      </c>
      <c r="C211" s="18" t="s">
        <v>1510</v>
      </c>
      <c r="D211" s="19" t="s">
        <v>116</v>
      </c>
      <c r="E211" s="19" t="s">
        <v>1520</v>
      </c>
      <c r="F211" s="17" t="n">
        <v>34067211130000</v>
      </c>
      <c r="G211" s="20" t="s">
        <v>38</v>
      </c>
      <c r="H211" s="21" t="n">
        <v>34067211130000</v>
      </c>
      <c r="I211" s="18"/>
      <c r="J211" s="19" t="s">
        <v>240</v>
      </c>
      <c r="K211" s="19" t="s">
        <v>286</v>
      </c>
      <c r="L211" s="22" t="n">
        <v>40.1853974</v>
      </c>
      <c r="M211" s="22" t="n">
        <v>-81.1677759</v>
      </c>
      <c r="N211" s="22" t="n">
        <v>40.1988154</v>
      </c>
      <c r="O211" s="22" t="n">
        <v>-81.1780764</v>
      </c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5"/>
      <c r="AD211" s="25"/>
      <c r="AE211" s="25"/>
      <c r="AF211" s="25"/>
      <c r="AG211" s="23" t="n">
        <v>8106</v>
      </c>
      <c r="AH211" s="8" t="n">
        <v>7102956</v>
      </c>
      <c r="AI211" s="18" t="n">
        <v>55.47787</v>
      </c>
      <c r="AJ211" s="18"/>
      <c r="AK211" s="18"/>
      <c r="AL211" s="18" t="n">
        <v>0.0694</v>
      </c>
      <c r="AM211" s="18"/>
      <c r="AN211" s="18" t="n">
        <v>1.83044</v>
      </c>
      <c r="AO211" s="18"/>
      <c r="AP211" s="18" t="n">
        <v>42.46287</v>
      </c>
      <c r="AQ211" s="18"/>
      <c r="AR211" s="23" t="n">
        <v>44.29331</v>
      </c>
      <c r="AS211" s="23"/>
      <c r="AT211" s="23"/>
      <c r="AU211" s="23"/>
      <c r="AV211" s="23"/>
      <c r="AW211" s="18"/>
      <c r="AX211" s="18"/>
      <c r="AY211" s="23"/>
      <c r="AZ211" s="0" t="n">
        <v>0</v>
      </c>
    </row>
    <row r="212" customFormat="false" ht="15" hidden="false" customHeight="true" outlineLevel="0" collapsed="false">
      <c r="A212" s="28" t="s">
        <v>1521</v>
      </c>
      <c r="B212" s="5" t="n">
        <v>2012</v>
      </c>
      <c r="C212" s="18" t="s">
        <v>1510</v>
      </c>
      <c r="D212" s="18" t="s">
        <v>41</v>
      </c>
      <c r="E212" s="18" t="s">
        <v>1428</v>
      </c>
      <c r="F212" s="5" t="n">
        <v>34019221770000</v>
      </c>
      <c r="G212" s="20" t="s">
        <v>38</v>
      </c>
      <c r="H212" s="21" t="n">
        <v>34019221770000</v>
      </c>
      <c r="I212" s="18" t="s">
        <v>68</v>
      </c>
      <c r="J212" s="18" t="s">
        <v>42</v>
      </c>
      <c r="K212" s="18" t="s">
        <v>290</v>
      </c>
      <c r="L212" s="18" t="n">
        <v>40.5296922</v>
      </c>
      <c r="M212" s="18" t="n">
        <v>-81.1283096</v>
      </c>
      <c r="N212" s="18" t="n">
        <v>40.5167161</v>
      </c>
      <c r="O212" s="18" t="n">
        <v>-81.1144983</v>
      </c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 t="n">
        <v>7663</v>
      </c>
      <c r="AH212" s="8" t="n">
        <v>3850056</v>
      </c>
      <c r="AI212" s="18" t="n">
        <v>80.25409</v>
      </c>
      <c r="AJ212" s="23" t="n">
        <v>2.36319</v>
      </c>
      <c r="AK212" s="18"/>
      <c r="AL212" s="18" t="n">
        <v>0.09081</v>
      </c>
      <c r="AM212" s="18"/>
      <c r="AN212" s="23"/>
      <c r="AO212" s="23"/>
      <c r="AP212" s="23"/>
      <c r="AQ212" s="18"/>
      <c r="AR212" s="23" t="n">
        <v>16.85376</v>
      </c>
      <c r="AS212" s="18"/>
      <c r="AT212" s="33"/>
      <c r="AU212" s="18"/>
      <c r="AV212" s="18" t="n">
        <v>0.08161</v>
      </c>
      <c r="AW212" s="23"/>
      <c r="AX212" s="23"/>
      <c r="AY212" s="23"/>
      <c r="AZ212" s="0" t="n">
        <v>0.08161</v>
      </c>
    </row>
    <row r="213" customFormat="false" ht="15" hidden="false" customHeight="true" outlineLevel="0" collapsed="false">
      <c r="A213" s="28" t="s">
        <v>1521</v>
      </c>
      <c r="B213" s="5" t="n">
        <v>2012</v>
      </c>
      <c r="C213" s="18" t="s">
        <v>1510</v>
      </c>
      <c r="D213" s="18" t="s">
        <v>116</v>
      </c>
      <c r="E213" s="18" t="s">
        <v>1397</v>
      </c>
      <c r="F213" s="5" t="n">
        <v>34067211100000</v>
      </c>
      <c r="G213" s="20" t="s">
        <v>68</v>
      </c>
      <c r="H213" s="21" t="n">
        <v>34067211100000</v>
      </c>
      <c r="I213" s="18"/>
      <c r="J213" s="18" t="s">
        <v>42</v>
      </c>
      <c r="K213" s="18" t="s">
        <v>291</v>
      </c>
      <c r="L213" s="18" t="n">
        <v>40.3505481</v>
      </c>
      <c r="M213" s="18" t="n">
        <v>-81.0797968</v>
      </c>
      <c r="N213" s="18" t="n">
        <v>40.3655652</v>
      </c>
      <c r="O213" s="18" t="n">
        <v>-81.0906636</v>
      </c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8" t="n">
        <v>4716414</v>
      </c>
      <c r="AI213" s="18" t="n">
        <v>76.15122</v>
      </c>
      <c r="AJ213" s="23" t="n">
        <v>7.42795</v>
      </c>
      <c r="AK213" s="18"/>
      <c r="AL213" s="18" t="n">
        <v>0.1264</v>
      </c>
      <c r="AM213" s="18"/>
      <c r="AN213" s="18" t="n">
        <v>1.34219</v>
      </c>
      <c r="AO213" s="18" t="n">
        <v>13.8254</v>
      </c>
      <c r="AP213" s="18"/>
      <c r="AQ213" s="18"/>
      <c r="AR213" s="23" t="n">
        <v>15.16759</v>
      </c>
      <c r="AS213" s="18"/>
      <c r="AT213" s="33" t="n">
        <v>0.06998</v>
      </c>
      <c r="AU213" s="18"/>
      <c r="AV213" s="33" t="n">
        <v>0.06362</v>
      </c>
      <c r="AW213" s="23"/>
      <c r="AX213" s="23" t="n">
        <v>0.00254</v>
      </c>
      <c r="AY213" s="23" t="n">
        <v>0.00254</v>
      </c>
      <c r="AZ213" s="0" t="n">
        <v>0.13868</v>
      </c>
    </row>
    <row r="214" customFormat="false" ht="15" hidden="false" customHeight="true" outlineLevel="0" collapsed="false">
      <c r="A214" s="28" t="s">
        <v>1521</v>
      </c>
      <c r="B214" s="5" t="n">
        <v>2012</v>
      </c>
      <c r="C214" s="18" t="s">
        <v>1510</v>
      </c>
      <c r="D214" s="18" t="s">
        <v>41</v>
      </c>
      <c r="E214" s="18" t="s">
        <v>1334</v>
      </c>
      <c r="F214" s="5" t="n">
        <v>34019222470000</v>
      </c>
      <c r="G214" s="20" t="s">
        <v>38</v>
      </c>
      <c r="H214" s="21" t="n">
        <v>34019222470000</v>
      </c>
      <c r="I214" s="18"/>
      <c r="J214" s="18" t="s">
        <v>42</v>
      </c>
      <c r="K214" s="18" t="s">
        <v>289</v>
      </c>
      <c r="L214" s="18" t="n">
        <v>40.7135391</v>
      </c>
      <c r="M214" s="18" t="n">
        <v>-81.0048883</v>
      </c>
      <c r="N214" s="18" t="n">
        <v>40.7271911</v>
      </c>
      <c r="O214" s="18" t="n">
        <v>-81.0183831</v>
      </c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8" t="n">
        <v>4828917</v>
      </c>
      <c r="AI214" s="18" t="n">
        <v>81.52076</v>
      </c>
      <c r="AJ214" s="23" t="n">
        <v>3.26035</v>
      </c>
      <c r="AK214" s="18"/>
      <c r="AL214" s="18" t="n">
        <v>0.12189</v>
      </c>
      <c r="AM214" s="18"/>
      <c r="AN214" s="18" t="n">
        <v>1.35771</v>
      </c>
      <c r="AO214" s="18" t="n">
        <v>12.68935</v>
      </c>
      <c r="AP214" s="18"/>
      <c r="AQ214" s="18"/>
      <c r="AR214" s="23" t="n">
        <v>14.04706</v>
      </c>
      <c r="AS214" s="23"/>
      <c r="AT214" s="23" t="n">
        <v>0.06176</v>
      </c>
      <c r="AU214" s="23"/>
      <c r="AV214" s="23" t="n">
        <v>0.05615</v>
      </c>
      <c r="AW214" s="23"/>
      <c r="AX214" s="23" t="n">
        <v>0.00225</v>
      </c>
      <c r="AY214" s="23" t="n">
        <v>0.00225</v>
      </c>
      <c r="AZ214" s="0" t="n">
        <v>0.12241</v>
      </c>
    </row>
    <row r="215" customFormat="false" ht="15" hidden="false" customHeight="true" outlineLevel="0" collapsed="false">
      <c r="A215" s="28" t="s">
        <v>1521</v>
      </c>
      <c r="B215" s="5" t="n">
        <v>2012</v>
      </c>
      <c r="C215" s="18" t="s">
        <v>1510</v>
      </c>
      <c r="D215" s="18" t="s">
        <v>116</v>
      </c>
      <c r="E215" s="18" t="s">
        <v>1397</v>
      </c>
      <c r="F215" s="5" t="n">
        <v>34067211090000</v>
      </c>
      <c r="G215" s="18" t="s">
        <v>68</v>
      </c>
      <c r="H215" s="29" t="n">
        <v>34067211090000</v>
      </c>
      <c r="I215" s="30"/>
      <c r="J215" s="18" t="s">
        <v>42</v>
      </c>
      <c r="K215" s="18" t="s">
        <v>288</v>
      </c>
      <c r="L215" s="18" t="n">
        <v>40.350598</v>
      </c>
      <c r="M215" s="18" t="n">
        <v>-81.079828</v>
      </c>
      <c r="N215" s="18" t="n">
        <v>40.3667285</v>
      </c>
      <c r="O215" s="18" t="n">
        <v>-81.0872762</v>
      </c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5"/>
      <c r="AD215" s="25"/>
      <c r="AE215" s="25"/>
      <c r="AF215" s="25"/>
      <c r="AG215" s="23"/>
      <c r="AH215" s="31" t="n">
        <v>4977890</v>
      </c>
      <c r="AI215" s="23" t="n">
        <v>81.79346</v>
      </c>
      <c r="AJ215" s="23" t="n">
        <v>2.95391</v>
      </c>
      <c r="AK215" s="23"/>
      <c r="AL215" s="23" t="n">
        <v>0.13908</v>
      </c>
      <c r="AM215" s="23"/>
      <c r="AN215" s="23" t="n">
        <v>1.07048</v>
      </c>
      <c r="AO215" s="23" t="n">
        <v>12.8352</v>
      </c>
      <c r="AP215" s="23"/>
      <c r="AQ215" s="23"/>
      <c r="AR215" s="23" t="n">
        <v>13.90568</v>
      </c>
      <c r="AS215" s="23"/>
      <c r="AT215" s="23" t="n">
        <v>0.07248</v>
      </c>
      <c r="AU215" s="23"/>
      <c r="AV215" s="23" t="n">
        <v>0.06589</v>
      </c>
      <c r="AW215" s="18"/>
      <c r="AX215" s="18" t="n">
        <v>0.00264</v>
      </c>
      <c r="AY215" s="18" t="n">
        <v>0.00264</v>
      </c>
      <c r="AZ215" s="0" t="n">
        <v>0.14365</v>
      </c>
    </row>
    <row r="216" customFormat="false" ht="15" hidden="false" customHeight="true" outlineLevel="0" collapsed="false">
      <c r="A216" s="16" t="s">
        <v>1521</v>
      </c>
      <c r="B216" s="5" t="n">
        <v>2012</v>
      </c>
      <c r="C216" s="18" t="s">
        <v>1510</v>
      </c>
      <c r="D216" s="19" t="s">
        <v>75</v>
      </c>
      <c r="E216" s="19" t="s">
        <v>1433</v>
      </c>
      <c r="F216" s="17" t="n">
        <v>34121243870000</v>
      </c>
      <c r="G216" s="20" t="s">
        <v>38</v>
      </c>
      <c r="H216" s="21" t="n">
        <v>34121243870000</v>
      </c>
      <c r="I216" s="18"/>
      <c r="J216" s="19" t="s">
        <v>158</v>
      </c>
      <c r="K216" s="19" t="s">
        <v>287</v>
      </c>
      <c r="L216" s="22" t="n">
        <v>39.868</v>
      </c>
      <c r="M216" s="22" t="n">
        <v>-81.4224153</v>
      </c>
      <c r="N216" s="22" t="n">
        <v>39.85084</v>
      </c>
      <c r="O216" s="22" t="n">
        <v>-81.408697</v>
      </c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 t="n">
        <v>7592</v>
      </c>
      <c r="AH216" s="8" t="n">
        <v>9589230</v>
      </c>
      <c r="AI216" s="18" t="n">
        <v>90.30508</v>
      </c>
      <c r="AJ216" s="23"/>
      <c r="AK216" s="18"/>
      <c r="AL216" s="18" t="n">
        <v>0.02228</v>
      </c>
      <c r="AM216" s="18"/>
      <c r="AN216" s="18"/>
      <c r="AO216" s="18"/>
      <c r="AP216" s="18"/>
      <c r="AQ216" s="18"/>
      <c r="AR216" s="23" t="n">
        <v>0</v>
      </c>
      <c r="AS216" s="18"/>
      <c r="AT216" s="18" t="n">
        <v>0.06887</v>
      </c>
      <c r="AU216" s="18"/>
      <c r="AV216" s="18" t="n">
        <v>0.00498</v>
      </c>
      <c r="AW216" s="18"/>
      <c r="AX216" s="18" t="n">
        <v>0.06887</v>
      </c>
      <c r="AY216" s="18" t="n">
        <v>0.06887</v>
      </c>
      <c r="AZ216" s="0" t="n">
        <v>0.21159</v>
      </c>
    </row>
    <row r="217" customFormat="false" ht="15" hidden="false" customHeight="true" outlineLevel="0" collapsed="false">
      <c r="A217" s="16" t="s">
        <v>1522</v>
      </c>
      <c r="B217" s="5" t="n">
        <v>2012</v>
      </c>
      <c r="C217" s="18" t="s">
        <v>1510</v>
      </c>
      <c r="D217" s="19" t="s">
        <v>116</v>
      </c>
      <c r="E217" s="19" t="s">
        <v>1397</v>
      </c>
      <c r="F217" s="17" t="n">
        <v>34067211160000</v>
      </c>
      <c r="G217" s="20" t="s">
        <v>68</v>
      </c>
      <c r="H217" s="21" t="n">
        <v>34067211160000</v>
      </c>
      <c r="I217" s="18"/>
      <c r="J217" s="19" t="s">
        <v>42</v>
      </c>
      <c r="K217" s="19" t="s">
        <v>292</v>
      </c>
      <c r="L217" s="22" t="n">
        <v>40.3504983</v>
      </c>
      <c r="M217" s="22" t="n">
        <v>-81.0797655</v>
      </c>
      <c r="N217" s="22" t="n">
        <v>40.3639348</v>
      </c>
      <c r="O217" s="22" t="n">
        <v>-81.0937952</v>
      </c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18"/>
      <c r="AH217" s="8" t="n">
        <v>5244615</v>
      </c>
      <c r="AI217" s="18" t="n">
        <v>81.1547</v>
      </c>
      <c r="AJ217" s="18"/>
      <c r="AK217" s="18"/>
      <c r="AL217" s="18" t="n">
        <v>0.18546</v>
      </c>
      <c r="AM217" s="18"/>
      <c r="AN217" s="18" t="n">
        <v>1.23919</v>
      </c>
      <c r="AO217" s="18" t="n">
        <v>12.49892</v>
      </c>
      <c r="AP217" s="18"/>
      <c r="AQ217" s="18"/>
      <c r="AR217" s="23" t="n">
        <v>13.73811</v>
      </c>
      <c r="AS217" s="18"/>
      <c r="AT217" s="18" t="n">
        <v>0.06193</v>
      </c>
      <c r="AU217" s="18"/>
      <c r="AV217" s="18" t="n">
        <v>0.0563</v>
      </c>
      <c r="AW217" s="18"/>
      <c r="AX217" s="18" t="n">
        <v>0.00255</v>
      </c>
      <c r="AY217" s="18" t="n">
        <v>0.00255</v>
      </c>
      <c r="AZ217" s="0" t="n">
        <v>0.12333</v>
      </c>
    </row>
    <row r="218" customFormat="false" ht="15" hidden="false" customHeight="true" outlineLevel="0" collapsed="false">
      <c r="A218" s="16" t="s">
        <v>1523</v>
      </c>
      <c r="B218" s="5" t="n">
        <v>2012</v>
      </c>
      <c r="C218" s="18" t="s">
        <v>1510</v>
      </c>
      <c r="D218" s="19" t="s">
        <v>293</v>
      </c>
      <c r="E218" s="19" t="s">
        <v>1524</v>
      </c>
      <c r="F218" s="17" t="n">
        <v>34155240570100</v>
      </c>
      <c r="G218" s="20" t="s">
        <v>38</v>
      </c>
      <c r="H218" s="21" t="n">
        <v>34155240570100</v>
      </c>
      <c r="I218" s="18"/>
      <c r="J218" s="19" t="s">
        <v>294</v>
      </c>
      <c r="K218" s="19" t="s">
        <v>295</v>
      </c>
      <c r="L218" s="22" t="n">
        <v>41.3478145</v>
      </c>
      <c r="M218" s="22" t="n">
        <v>-80.5538053</v>
      </c>
      <c r="N218" s="22" t="n">
        <v>41.3374781</v>
      </c>
      <c r="O218" s="22" t="n">
        <v>-80.5440183</v>
      </c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45"/>
      <c r="AC218" s="45"/>
      <c r="AD218" s="45"/>
      <c r="AE218" s="45"/>
      <c r="AF218" s="45"/>
      <c r="AG218" s="18" t="n">
        <v>6674</v>
      </c>
      <c r="AH218" s="31" t="n">
        <v>4017278</v>
      </c>
      <c r="AI218" s="18" t="n">
        <v>82.66852</v>
      </c>
      <c r="AJ218" s="18"/>
      <c r="AK218" s="18" t="n">
        <v>8.33</v>
      </c>
      <c r="AL218" s="18" t="n">
        <v>18.39431</v>
      </c>
      <c r="AM218" s="18" t="n">
        <v>8.64</v>
      </c>
      <c r="AN218" s="18" t="n">
        <v>2.3852065</v>
      </c>
      <c r="AO218" s="18" t="n">
        <v>0.2899739</v>
      </c>
      <c r="AP218" s="18"/>
      <c r="AQ218" s="18" t="n">
        <v>0.2890351</v>
      </c>
      <c r="AR218" s="23" t="n">
        <v>2.9642155</v>
      </c>
      <c r="AS218" s="18"/>
      <c r="AT218" s="18"/>
      <c r="AU218" s="18"/>
      <c r="AV218" s="18" t="n">
        <v>15.63285</v>
      </c>
      <c r="AW218" s="18"/>
      <c r="AX218" s="18"/>
      <c r="AY218" s="18"/>
      <c r="AZ218" s="0" t="n">
        <v>15.63285</v>
      </c>
    </row>
    <row r="219" customFormat="false" ht="15" hidden="false" customHeight="true" outlineLevel="0" collapsed="false">
      <c r="A219" s="28" t="s">
        <v>1525</v>
      </c>
      <c r="B219" s="5" t="n">
        <v>2012</v>
      </c>
      <c r="C219" s="18" t="s">
        <v>1510</v>
      </c>
      <c r="D219" s="18" t="s">
        <v>75</v>
      </c>
      <c r="E219" s="18" t="s">
        <v>1433</v>
      </c>
      <c r="F219" s="5" t="n">
        <v>34121243890000</v>
      </c>
      <c r="G219" s="18" t="s">
        <v>38</v>
      </c>
      <c r="H219" s="29" t="n">
        <v>34121243890000</v>
      </c>
      <c r="I219" s="30"/>
      <c r="J219" s="18" t="s">
        <v>158</v>
      </c>
      <c r="K219" s="18" t="s">
        <v>296</v>
      </c>
      <c r="L219" s="18" t="n">
        <v>39.8680692</v>
      </c>
      <c r="M219" s="18" t="n">
        <v>-81.4224748</v>
      </c>
      <c r="N219" s="18" t="n">
        <v>39.8511565</v>
      </c>
      <c r="O219" s="18" t="n">
        <v>-81.413205</v>
      </c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 t="n">
        <v>7572</v>
      </c>
      <c r="AH219" s="23" t="n">
        <v>8867880</v>
      </c>
      <c r="AI219" s="23" t="n">
        <v>89.82439</v>
      </c>
      <c r="AJ219" s="23"/>
      <c r="AK219" s="23"/>
      <c r="AL219" s="23" t="n">
        <v>0.02396</v>
      </c>
      <c r="AM219" s="23"/>
      <c r="AN219" s="23"/>
      <c r="AO219" s="23"/>
      <c r="AP219" s="23"/>
      <c r="AQ219" s="23"/>
      <c r="AR219" s="23" t="n">
        <v>0</v>
      </c>
      <c r="AS219" s="23"/>
      <c r="AT219" s="23" t="n">
        <v>0.06887</v>
      </c>
      <c r="AU219" s="23"/>
      <c r="AV219" s="23" t="n">
        <v>0.00545</v>
      </c>
      <c r="AW219" s="23"/>
      <c r="AX219" s="23" t="n">
        <v>0.06887</v>
      </c>
      <c r="AY219" s="23" t="n">
        <v>0.06887</v>
      </c>
      <c r="AZ219" s="0" t="n">
        <v>0.21206</v>
      </c>
    </row>
    <row r="220" customFormat="false" ht="15" hidden="false" customHeight="true" outlineLevel="0" collapsed="false">
      <c r="A220" s="28" t="s">
        <v>1526</v>
      </c>
      <c r="B220" s="5" t="n">
        <v>2012</v>
      </c>
      <c r="C220" s="18" t="s">
        <v>1510</v>
      </c>
      <c r="D220" s="18" t="s">
        <v>41</v>
      </c>
      <c r="E220" s="18" t="s">
        <v>1428</v>
      </c>
      <c r="F220" s="5" t="n">
        <v>34019222580000</v>
      </c>
      <c r="G220" s="20" t="s">
        <v>38</v>
      </c>
      <c r="H220" s="21" t="n">
        <v>34019222580000</v>
      </c>
      <c r="I220" s="18"/>
      <c r="J220" s="18" t="s">
        <v>42</v>
      </c>
      <c r="K220" s="18" t="s">
        <v>297</v>
      </c>
      <c r="L220" s="18" t="n">
        <v>40.5005605</v>
      </c>
      <c r="M220" s="18" t="n">
        <v>-81.1050566</v>
      </c>
      <c r="N220" s="18" t="n">
        <v>40.5139816</v>
      </c>
      <c r="O220" s="18" t="n">
        <v>-81.1149365</v>
      </c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45"/>
      <c r="AC220" s="25"/>
      <c r="AD220" s="25"/>
      <c r="AE220" s="25"/>
      <c r="AF220" s="25"/>
      <c r="AG220" s="23"/>
      <c r="AH220" s="18" t="n">
        <v>4122447</v>
      </c>
      <c r="AI220" s="18" t="n">
        <v>83.56879</v>
      </c>
      <c r="AJ220" s="18" t="n">
        <v>0.57076</v>
      </c>
      <c r="AK220" s="18"/>
      <c r="AL220" s="18" t="n">
        <v>0.14633</v>
      </c>
      <c r="AM220" s="18"/>
      <c r="AN220" s="18" t="n">
        <v>1.30718</v>
      </c>
      <c r="AO220" s="18" t="n">
        <v>13.1085</v>
      </c>
      <c r="AP220" s="18"/>
      <c r="AQ220" s="18"/>
      <c r="AR220" s="23" t="n">
        <v>14.41568</v>
      </c>
      <c r="AS220" s="23"/>
      <c r="AT220" s="23" t="n">
        <v>0.06923</v>
      </c>
      <c r="AU220" s="23"/>
      <c r="AV220" s="23" t="n">
        <v>0.06924</v>
      </c>
      <c r="AW220" s="18"/>
      <c r="AX220" s="18" t="n">
        <v>0.00252</v>
      </c>
      <c r="AY220" s="18" t="n">
        <v>0.00252</v>
      </c>
      <c r="AZ220" s="0" t="n">
        <v>0.14351</v>
      </c>
    </row>
    <row r="221" customFormat="false" ht="15" hidden="false" customHeight="true" outlineLevel="0" collapsed="false">
      <c r="A221" s="16" t="s">
        <v>1526</v>
      </c>
      <c r="B221" s="5" t="n">
        <v>2012</v>
      </c>
      <c r="C221" s="18" t="s">
        <v>1510</v>
      </c>
      <c r="D221" s="19" t="s">
        <v>41</v>
      </c>
      <c r="E221" s="19" t="s">
        <v>1327</v>
      </c>
      <c r="F221" s="17" t="n">
        <v>34019222530000</v>
      </c>
      <c r="G221" s="20" t="s">
        <v>38</v>
      </c>
      <c r="H221" s="21" t="n">
        <v>34019222530000</v>
      </c>
      <c r="I221" s="18"/>
      <c r="J221" s="19" t="s">
        <v>42</v>
      </c>
      <c r="K221" s="19" t="s">
        <v>299</v>
      </c>
      <c r="L221" s="22" t="n">
        <v>40.7134763</v>
      </c>
      <c r="M221" s="22" t="n">
        <v>-80.9438713</v>
      </c>
      <c r="N221" s="22" t="n">
        <v>40.701325</v>
      </c>
      <c r="O221" s="22" t="n">
        <v>-80.9303552</v>
      </c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18" t="n">
        <v>4741813</v>
      </c>
      <c r="AI221" s="18" t="n">
        <v>69.10498</v>
      </c>
      <c r="AJ221" s="18" t="n">
        <v>15.45074</v>
      </c>
      <c r="AK221" s="18"/>
      <c r="AL221" s="18" t="n">
        <v>0.15525</v>
      </c>
      <c r="AM221" s="18"/>
      <c r="AN221" s="18"/>
      <c r="AO221" s="18" t="n">
        <v>14.68334</v>
      </c>
      <c r="AP221" s="18"/>
      <c r="AQ221" s="18"/>
      <c r="AR221" s="23" t="n">
        <v>14.68334</v>
      </c>
      <c r="AS221" s="18"/>
      <c r="AT221" s="18"/>
      <c r="AU221" s="18"/>
      <c r="AV221" s="18" t="n">
        <v>0.06484</v>
      </c>
      <c r="AW221" s="18"/>
      <c r="AX221" s="18"/>
      <c r="AY221" s="18"/>
      <c r="AZ221" s="0" t="n">
        <v>0.06484</v>
      </c>
    </row>
    <row r="222" customFormat="false" ht="15" hidden="false" customHeight="true" outlineLevel="0" collapsed="false">
      <c r="A222" s="28" t="s">
        <v>1526</v>
      </c>
      <c r="B222" s="5" t="n">
        <v>2012</v>
      </c>
      <c r="C222" s="18" t="s">
        <v>1510</v>
      </c>
      <c r="D222" s="18" t="s">
        <v>41</v>
      </c>
      <c r="E222" s="18" t="s">
        <v>1428</v>
      </c>
      <c r="F222" s="5" t="n">
        <v>34019222480000</v>
      </c>
      <c r="G222" s="18" t="s">
        <v>38</v>
      </c>
      <c r="H222" s="29" t="n">
        <v>34019222480000</v>
      </c>
      <c r="I222" s="30"/>
      <c r="J222" s="18" t="s">
        <v>42</v>
      </c>
      <c r="K222" s="18" t="s">
        <v>298</v>
      </c>
      <c r="L222" s="18" t="n">
        <v>40.5005188</v>
      </c>
      <c r="M222" s="18" t="n">
        <v>-81.1050107</v>
      </c>
      <c r="N222" s="18" t="n">
        <v>40.5152291</v>
      </c>
      <c r="O222" s="18" t="n">
        <v>-81.1116337</v>
      </c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 t="n">
        <v>4753815</v>
      </c>
      <c r="AI222" s="23" t="n">
        <v>71.78697</v>
      </c>
      <c r="AJ222" s="23" t="n">
        <v>13.17465</v>
      </c>
      <c r="AK222" s="23"/>
      <c r="AL222" s="23" t="n">
        <v>0.11665</v>
      </c>
      <c r="AM222" s="23"/>
      <c r="AN222" s="23" t="n">
        <v>1.17573</v>
      </c>
      <c r="AO222" s="23" t="n">
        <v>12.66048</v>
      </c>
      <c r="AP222" s="23"/>
      <c r="AQ222" s="23"/>
      <c r="AR222" s="23" t="n">
        <v>13.83621</v>
      </c>
      <c r="AS222" s="23"/>
      <c r="AT222" s="23" t="n">
        <v>0.06592</v>
      </c>
      <c r="AU222" s="23"/>
      <c r="AV222" s="23" t="n">
        <v>0.05993</v>
      </c>
      <c r="AW222" s="23"/>
      <c r="AX222" s="23" t="n">
        <v>0.0024</v>
      </c>
      <c r="AY222" s="23" t="n">
        <v>0.0024</v>
      </c>
      <c r="AZ222" s="0" t="n">
        <v>0.13065</v>
      </c>
    </row>
    <row r="223" customFormat="false" ht="15" hidden="false" customHeight="true" outlineLevel="0" collapsed="false">
      <c r="A223" s="28" t="s">
        <v>1527</v>
      </c>
      <c r="B223" s="5" t="n">
        <v>2012</v>
      </c>
      <c r="C223" s="18" t="s">
        <v>1510</v>
      </c>
      <c r="D223" s="18" t="s">
        <v>48</v>
      </c>
      <c r="E223" s="18" t="s">
        <v>1473</v>
      </c>
      <c r="F223" s="5" t="n">
        <v>34029217570000</v>
      </c>
      <c r="G223" s="18" t="s">
        <v>68</v>
      </c>
      <c r="H223" s="29" t="n">
        <v>34029217570000</v>
      </c>
      <c r="I223" s="30"/>
      <c r="J223" s="18" t="s">
        <v>42</v>
      </c>
      <c r="K223" s="18" t="s">
        <v>300</v>
      </c>
      <c r="L223" s="18" t="n">
        <v>40.8607264</v>
      </c>
      <c r="M223" s="18" t="n">
        <v>-80.74547</v>
      </c>
      <c r="N223" s="18" t="n">
        <v>40.8694381</v>
      </c>
      <c r="O223" s="18" t="n">
        <v>-80.7565008</v>
      </c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5"/>
      <c r="AD223" s="25"/>
      <c r="AE223" s="25"/>
      <c r="AF223" s="25"/>
      <c r="AG223" s="23"/>
      <c r="AH223" s="31" t="n">
        <v>3416556</v>
      </c>
      <c r="AI223" s="23" t="n">
        <v>77.67404</v>
      </c>
      <c r="AJ223" s="23" t="n">
        <v>6.92382</v>
      </c>
      <c r="AK223" s="23"/>
      <c r="AL223" s="23" t="n">
        <v>0.1923</v>
      </c>
      <c r="AM223" s="23"/>
      <c r="AN223" s="23" t="n">
        <v>1.27466</v>
      </c>
      <c r="AO223" s="23" t="n">
        <v>12.59164</v>
      </c>
      <c r="AP223" s="23"/>
      <c r="AQ223" s="23"/>
      <c r="AR223" s="23" t="n">
        <v>13.8663</v>
      </c>
      <c r="AS223" s="23"/>
      <c r="AT223" s="23"/>
      <c r="AU223" s="23"/>
      <c r="AV223" s="23"/>
      <c r="AW223" s="18"/>
      <c r="AX223" s="18"/>
      <c r="AY223" s="18"/>
      <c r="AZ223" s="0" t="n">
        <v>0</v>
      </c>
    </row>
    <row r="224" customFormat="false" ht="15" hidden="false" customHeight="true" outlineLevel="0" collapsed="false">
      <c r="A224" s="16" t="s">
        <v>1528</v>
      </c>
      <c r="B224" s="5" t="n">
        <v>2012</v>
      </c>
      <c r="C224" s="18" t="s">
        <v>1510</v>
      </c>
      <c r="D224" s="19" t="s">
        <v>75</v>
      </c>
      <c r="E224" s="19" t="s">
        <v>1529</v>
      </c>
      <c r="F224" s="17" t="n">
        <v>34121243930000</v>
      </c>
      <c r="G224" s="20" t="s">
        <v>38</v>
      </c>
      <c r="H224" s="21" t="n">
        <v>34121243930000</v>
      </c>
      <c r="I224" s="18"/>
      <c r="J224" s="19" t="s">
        <v>71</v>
      </c>
      <c r="K224" s="19" t="s">
        <v>301</v>
      </c>
      <c r="L224" s="22" t="n">
        <v>39.7457344</v>
      </c>
      <c r="M224" s="22" t="n">
        <v>-81.4142298</v>
      </c>
      <c r="N224" s="22" t="n">
        <v>39.7588856</v>
      </c>
      <c r="O224" s="22" t="n">
        <v>-81.4189552</v>
      </c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5"/>
      <c r="AD224" s="25"/>
      <c r="AE224" s="25"/>
      <c r="AF224" s="25"/>
      <c r="AG224" s="23" t="n">
        <v>7928</v>
      </c>
      <c r="AH224" s="18" t="n">
        <v>6644602</v>
      </c>
      <c r="AI224" s="18" t="n">
        <v>88.0681</v>
      </c>
      <c r="AJ224" s="18"/>
      <c r="AK224" s="18"/>
      <c r="AL224" s="18" t="n">
        <v>0.8439</v>
      </c>
      <c r="AM224" s="18"/>
      <c r="AN224" s="18"/>
      <c r="AO224" s="18"/>
      <c r="AP224" s="18"/>
      <c r="AQ224" s="18"/>
      <c r="AR224" s="23" t="n">
        <v>10.5719</v>
      </c>
      <c r="AS224" s="23"/>
      <c r="AT224" s="23" t="n">
        <v>0.1328</v>
      </c>
      <c r="AU224" s="23"/>
      <c r="AV224" s="23" t="n">
        <v>0.101</v>
      </c>
      <c r="AW224" s="18"/>
      <c r="AX224" s="18"/>
      <c r="AY224" s="18"/>
      <c r="AZ224" s="0" t="n">
        <v>0.2338</v>
      </c>
    </row>
    <row r="225" customFormat="false" ht="15" hidden="false" customHeight="true" outlineLevel="0" collapsed="false">
      <c r="A225" s="16" t="s">
        <v>1530</v>
      </c>
      <c r="B225" s="5" t="n">
        <v>2012</v>
      </c>
      <c r="C225" s="18" t="s">
        <v>1510</v>
      </c>
      <c r="D225" s="19" t="s">
        <v>41</v>
      </c>
      <c r="E225" s="19" t="s">
        <v>1388</v>
      </c>
      <c r="F225" s="17" t="n">
        <v>34019222340000</v>
      </c>
      <c r="G225" s="20" t="s">
        <v>38</v>
      </c>
      <c r="H225" s="21" t="n">
        <v>34019222340000</v>
      </c>
      <c r="I225" s="18" t="s">
        <v>68</v>
      </c>
      <c r="J225" s="19" t="s">
        <v>42</v>
      </c>
      <c r="K225" s="19" t="s">
        <v>302</v>
      </c>
      <c r="L225" s="22" t="n">
        <v>40.4486327</v>
      </c>
      <c r="M225" s="22" t="n">
        <v>-81.0607776</v>
      </c>
      <c r="N225" s="22" t="n">
        <v>40.460419</v>
      </c>
      <c r="O225" s="22" t="n">
        <v>-81.0693498</v>
      </c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18" t="n">
        <v>4277172</v>
      </c>
      <c r="AI225" s="18" t="n">
        <v>80.6953</v>
      </c>
      <c r="AJ225" s="18" t="n">
        <v>5.77557</v>
      </c>
      <c r="AK225" s="18"/>
      <c r="AL225" s="18" t="n">
        <v>0.11426</v>
      </c>
      <c r="AM225" s="18"/>
      <c r="AN225" s="18"/>
      <c r="AO225" s="18"/>
      <c r="AP225" s="18"/>
      <c r="AQ225" s="18"/>
      <c r="AR225" s="23" t="n">
        <v>12.82002</v>
      </c>
      <c r="AS225" s="18"/>
      <c r="AT225" s="18"/>
      <c r="AU225" s="18"/>
      <c r="AV225" s="18" t="n">
        <v>0.06902</v>
      </c>
      <c r="AW225" s="18"/>
      <c r="AX225" s="18"/>
      <c r="AY225" s="18"/>
      <c r="AZ225" s="0" t="n">
        <v>0.06902</v>
      </c>
    </row>
    <row r="226" customFormat="false" ht="15" hidden="false" customHeight="true" outlineLevel="0" collapsed="false">
      <c r="A226" s="28" t="s">
        <v>1530</v>
      </c>
      <c r="B226" s="5" t="n">
        <v>2012</v>
      </c>
      <c r="C226" s="18" t="s">
        <v>1510</v>
      </c>
      <c r="D226" s="18" t="s">
        <v>41</v>
      </c>
      <c r="E226" s="18" t="s">
        <v>1430</v>
      </c>
      <c r="F226" s="5" t="n">
        <v>34019222700000</v>
      </c>
      <c r="G226" s="20" t="s">
        <v>38</v>
      </c>
      <c r="H226" s="21" t="n">
        <v>34019222700000</v>
      </c>
      <c r="I226" s="18"/>
      <c r="J226" s="18" t="s">
        <v>42</v>
      </c>
      <c r="K226" s="18" t="s">
        <v>305</v>
      </c>
      <c r="L226" s="18" t="n">
        <v>40.4769001</v>
      </c>
      <c r="M226" s="18" t="n">
        <v>-80.9843065</v>
      </c>
      <c r="N226" s="18" t="n">
        <v>40.4898855</v>
      </c>
      <c r="O226" s="18" t="n">
        <v>-80.9919716</v>
      </c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 t="n">
        <v>8218</v>
      </c>
      <c r="AH226" s="18" t="n">
        <v>4636694</v>
      </c>
      <c r="AI226" s="18" t="n">
        <v>77.23366</v>
      </c>
      <c r="AJ226" s="18" t="n">
        <v>8.89074</v>
      </c>
      <c r="AK226" s="18"/>
      <c r="AL226" s="18" t="n">
        <v>0.14792</v>
      </c>
      <c r="AM226" s="18"/>
      <c r="AN226" s="18" t="n">
        <v>1.23195</v>
      </c>
      <c r="AO226" s="18" t="n">
        <v>11.39238</v>
      </c>
      <c r="AP226" s="18"/>
      <c r="AQ226" s="18"/>
      <c r="AR226" s="23" t="n">
        <v>12.62433</v>
      </c>
      <c r="AS226" s="18"/>
      <c r="AT226" s="18" t="n">
        <v>0.15159</v>
      </c>
      <c r="AU226" s="18"/>
      <c r="AV226" s="18" t="n">
        <v>0.15159</v>
      </c>
      <c r="AW226" s="23" t="n">
        <v>0.15159</v>
      </c>
      <c r="AX226" s="23" t="n">
        <v>0.15159</v>
      </c>
      <c r="AY226" s="23"/>
      <c r="AZ226" s="0" t="n">
        <v>0.60636</v>
      </c>
    </row>
    <row r="227" customFormat="false" ht="15" hidden="false" customHeight="true" outlineLevel="0" collapsed="false">
      <c r="A227" s="16" t="s">
        <v>1530</v>
      </c>
      <c r="B227" s="5" t="n">
        <v>2012</v>
      </c>
      <c r="C227" s="18" t="s">
        <v>1510</v>
      </c>
      <c r="D227" s="19" t="s">
        <v>41</v>
      </c>
      <c r="E227" s="19" t="s">
        <v>1430</v>
      </c>
      <c r="F227" s="17" t="n">
        <v>34019222370000</v>
      </c>
      <c r="G227" s="20" t="s">
        <v>38</v>
      </c>
      <c r="H227" s="21" t="n">
        <v>34019222370000</v>
      </c>
      <c r="I227" s="18" t="s">
        <v>68</v>
      </c>
      <c r="J227" s="19" t="s">
        <v>42</v>
      </c>
      <c r="K227" s="19" t="s">
        <v>303</v>
      </c>
      <c r="L227" s="22" t="n">
        <v>40.4768591</v>
      </c>
      <c r="M227" s="22" t="n">
        <v>-80.9841133</v>
      </c>
      <c r="N227" s="22" t="n">
        <v>40.4647234</v>
      </c>
      <c r="O227" s="22" t="n">
        <v>-80.973718</v>
      </c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18" t="n">
        <v>8273</v>
      </c>
      <c r="AH227" s="18" t="n">
        <v>4965681</v>
      </c>
      <c r="AI227" s="18" t="n">
        <v>78.57143</v>
      </c>
      <c r="AJ227" s="18" t="n">
        <v>7.69638</v>
      </c>
      <c r="AK227" s="18"/>
      <c r="AL227" s="18" t="n">
        <v>0.14655</v>
      </c>
      <c r="AM227" s="18"/>
      <c r="AN227" s="18" t="n">
        <v>1.19996</v>
      </c>
      <c r="AO227" s="18" t="n">
        <v>11.29668</v>
      </c>
      <c r="AP227" s="18"/>
      <c r="AQ227" s="18"/>
      <c r="AR227" s="23" t="n">
        <v>12.49664</v>
      </c>
      <c r="AS227" s="18"/>
      <c r="AT227" s="18" t="n">
        <v>0.14131</v>
      </c>
      <c r="AU227" s="18"/>
      <c r="AV227" s="18" t="n">
        <v>0.14131</v>
      </c>
      <c r="AW227" s="18" t="n">
        <v>0.14131</v>
      </c>
      <c r="AX227" s="18" t="n">
        <v>0.14131</v>
      </c>
      <c r="AY227" s="18"/>
      <c r="AZ227" s="0" t="n">
        <v>0.56524</v>
      </c>
    </row>
    <row r="228" customFormat="false" ht="15" hidden="false" customHeight="true" outlineLevel="0" collapsed="false">
      <c r="A228" s="16" t="s">
        <v>1530</v>
      </c>
      <c r="B228" s="5" t="n">
        <v>2012</v>
      </c>
      <c r="C228" s="18" t="s">
        <v>1510</v>
      </c>
      <c r="D228" s="19" t="s">
        <v>41</v>
      </c>
      <c r="E228" s="19" t="s">
        <v>1430</v>
      </c>
      <c r="F228" s="17" t="n">
        <v>34019222680000</v>
      </c>
      <c r="G228" s="20" t="s">
        <v>38</v>
      </c>
      <c r="H228" s="21" t="n">
        <v>34019222680000</v>
      </c>
      <c r="I228" s="18"/>
      <c r="J228" s="19" t="s">
        <v>42</v>
      </c>
      <c r="K228" s="19" t="s">
        <v>304</v>
      </c>
      <c r="L228" s="22" t="n">
        <v>40.4768637</v>
      </c>
      <c r="M228" s="22" t="n">
        <v>-80.9842534</v>
      </c>
      <c r="N228" s="22" t="n">
        <v>40.4884965</v>
      </c>
      <c r="O228" s="22" t="n">
        <v>-80.995311</v>
      </c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18" t="n">
        <v>8211</v>
      </c>
      <c r="AH228" s="8" t="n">
        <v>4984286</v>
      </c>
      <c r="AI228" s="18" t="n">
        <v>78.00135</v>
      </c>
      <c r="AJ228" s="18" t="n">
        <v>8.20685</v>
      </c>
      <c r="AK228" s="18"/>
      <c r="AL228" s="18" t="n">
        <v>0.14588</v>
      </c>
      <c r="AM228" s="18"/>
      <c r="AN228" s="18" t="n">
        <v>1.21329</v>
      </c>
      <c r="AO228" s="18" t="n">
        <v>11.32612</v>
      </c>
      <c r="AP228" s="18"/>
      <c r="AQ228" s="18"/>
      <c r="AR228" s="23" t="n">
        <v>12.53941</v>
      </c>
      <c r="AS228" s="18"/>
      <c r="AT228" s="18" t="n">
        <v>0.15719</v>
      </c>
      <c r="AU228" s="18"/>
      <c r="AV228" s="18" t="n">
        <v>0.15719</v>
      </c>
      <c r="AW228" s="18" t="n">
        <v>0.15719</v>
      </c>
      <c r="AX228" s="18" t="n">
        <v>0.15719</v>
      </c>
      <c r="AY228" s="18"/>
      <c r="AZ228" s="0" t="n">
        <v>0.62876</v>
      </c>
    </row>
    <row r="229" customFormat="false" ht="15" hidden="false" customHeight="true" outlineLevel="0" collapsed="false">
      <c r="A229" s="28" t="s">
        <v>1531</v>
      </c>
      <c r="B229" s="5" t="n">
        <v>2012</v>
      </c>
      <c r="C229" s="18" t="s">
        <v>1510</v>
      </c>
      <c r="D229" s="18" t="s">
        <v>41</v>
      </c>
      <c r="E229" s="18" t="s">
        <v>1337</v>
      </c>
      <c r="F229" s="5" t="n">
        <v>34019221370000</v>
      </c>
      <c r="G229" s="20" t="s">
        <v>38</v>
      </c>
      <c r="H229" s="21" t="n">
        <v>34019221370000</v>
      </c>
      <c r="I229" s="18" t="s">
        <v>68</v>
      </c>
      <c r="J229" s="18" t="s">
        <v>42</v>
      </c>
      <c r="K229" s="18" t="s">
        <v>306</v>
      </c>
      <c r="L229" s="18" t="n">
        <v>40.5638185</v>
      </c>
      <c r="M229" s="18" t="n">
        <v>-81.1296719</v>
      </c>
      <c r="N229" s="18" t="n">
        <v>40.5499691</v>
      </c>
      <c r="O229" s="18" t="n">
        <v>-81.1149034</v>
      </c>
      <c r="P229" s="23"/>
      <c r="Q229" s="23"/>
      <c r="R229" s="23"/>
      <c r="S229" s="23" t="n">
        <v>32</v>
      </c>
      <c r="T229" s="23" t="n">
        <v>32</v>
      </c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18" t="n">
        <v>4746588</v>
      </c>
      <c r="AI229" s="18"/>
      <c r="AJ229" s="18"/>
      <c r="AK229" s="18"/>
      <c r="AL229" s="18" t="n">
        <v>0.14401</v>
      </c>
      <c r="AM229" s="18"/>
      <c r="AN229" s="18" t="n">
        <v>1.3057</v>
      </c>
      <c r="AO229" s="18" t="n">
        <v>12.9934</v>
      </c>
      <c r="AP229" s="18"/>
      <c r="AQ229" s="18"/>
      <c r="AR229" s="23" t="n">
        <v>14.2991</v>
      </c>
      <c r="AS229" s="18"/>
      <c r="AT229" s="18" t="n">
        <v>0.06591</v>
      </c>
      <c r="AU229" s="18"/>
      <c r="AV229" s="18" t="n">
        <v>0.05992</v>
      </c>
      <c r="AW229" s="23"/>
      <c r="AX229" s="23" t="n">
        <v>0.0024</v>
      </c>
      <c r="AY229" s="23" t="n">
        <v>0.0024</v>
      </c>
      <c r="AZ229" s="0" t="n">
        <v>0.13063</v>
      </c>
    </row>
    <row r="230" customFormat="false" ht="15" hidden="false" customHeight="true" outlineLevel="0" collapsed="false">
      <c r="A230" s="16" t="s">
        <v>1532</v>
      </c>
      <c r="B230" s="5" t="n">
        <v>2012</v>
      </c>
      <c r="C230" s="18" t="s">
        <v>1510</v>
      </c>
      <c r="D230" s="19" t="s">
        <v>41</v>
      </c>
      <c r="E230" s="19" t="s">
        <v>1334</v>
      </c>
      <c r="F230" s="17" t="n">
        <v>34019222770000</v>
      </c>
      <c r="G230" s="20" t="s">
        <v>38</v>
      </c>
      <c r="H230" s="21" t="n">
        <v>34019222770000</v>
      </c>
      <c r="I230" s="18"/>
      <c r="J230" s="19" t="s">
        <v>42</v>
      </c>
      <c r="K230" s="19" t="s">
        <v>307</v>
      </c>
      <c r="L230" s="22" t="n">
        <v>40.7190987</v>
      </c>
      <c r="M230" s="22" t="n">
        <v>-80.9954686</v>
      </c>
      <c r="N230" s="22" t="n">
        <v>40.7322908</v>
      </c>
      <c r="O230" s="22" t="n">
        <v>-81.0003516</v>
      </c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5"/>
      <c r="AD230" s="25"/>
      <c r="AE230" s="25"/>
      <c r="AF230" s="25"/>
      <c r="AG230" s="18"/>
      <c r="AH230" s="8" t="n">
        <v>4003803</v>
      </c>
      <c r="AI230" s="18" t="n">
        <v>76.3366</v>
      </c>
      <c r="AJ230" s="18" t="n">
        <v>8.2742</v>
      </c>
      <c r="AK230" s="18"/>
      <c r="AL230" s="18" t="n">
        <v>0.19971</v>
      </c>
      <c r="AM230" s="18"/>
      <c r="AN230" s="18" t="n">
        <v>1.23173</v>
      </c>
      <c r="AO230" s="18" t="n">
        <v>12.6002</v>
      </c>
      <c r="AP230" s="18"/>
      <c r="AQ230" s="18"/>
      <c r="AR230" s="23" t="n">
        <v>13.83193</v>
      </c>
      <c r="AS230" s="18"/>
      <c r="AT230" s="18" t="n">
        <v>0.07056</v>
      </c>
      <c r="AU230" s="18"/>
      <c r="AV230" s="18" t="n">
        <v>0.07019</v>
      </c>
      <c r="AW230" s="67"/>
      <c r="AX230" s="67"/>
      <c r="AY230" s="67"/>
      <c r="AZ230" s="0" t="n">
        <v>0.14075</v>
      </c>
    </row>
    <row r="231" customFormat="false" ht="15" hidden="false" customHeight="true" outlineLevel="0" collapsed="false">
      <c r="A231" s="28" t="s">
        <v>1533</v>
      </c>
      <c r="B231" s="5" t="n">
        <v>2012</v>
      </c>
      <c r="C231" s="18" t="s">
        <v>1510</v>
      </c>
      <c r="D231" s="18" t="s">
        <v>116</v>
      </c>
      <c r="E231" s="18" t="s">
        <v>1481</v>
      </c>
      <c r="F231" s="5" t="n">
        <v>34067211190000</v>
      </c>
      <c r="G231" s="20" t="s">
        <v>68</v>
      </c>
      <c r="H231" s="21" t="n">
        <v>34067211190000</v>
      </c>
      <c r="I231" s="18"/>
      <c r="J231" s="18" t="s">
        <v>42</v>
      </c>
      <c r="K231" s="18" t="s">
        <v>309</v>
      </c>
      <c r="L231" s="18" t="n">
        <v>40.3786274</v>
      </c>
      <c r="M231" s="18" t="n">
        <v>-81.0128519</v>
      </c>
      <c r="N231" s="18" t="n">
        <v>40.3903788</v>
      </c>
      <c r="O231" s="18" t="n">
        <v>-81.0220394</v>
      </c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 t="n">
        <v>8271</v>
      </c>
      <c r="AH231" s="23" t="n">
        <v>4420793</v>
      </c>
      <c r="AI231" s="23" t="n">
        <v>75.33471</v>
      </c>
      <c r="AJ231" s="23" t="n">
        <v>9.5307</v>
      </c>
      <c r="AK231" s="23"/>
      <c r="AL231" s="23" t="n">
        <v>0.18105</v>
      </c>
      <c r="AM231" s="23"/>
      <c r="AN231" s="23" t="n">
        <v>1.41746</v>
      </c>
      <c r="AO231" s="23" t="n">
        <v>12.24175</v>
      </c>
      <c r="AP231" s="23"/>
      <c r="AQ231" s="23"/>
      <c r="AR231" s="23" t="n">
        <v>13.65921</v>
      </c>
      <c r="AS231" s="18"/>
      <c r="AT231" s="18" t="n">
        <v>0.19947</v>
      </c>
      <c r="AU231" s="18"/>
      <c r="AV231" s="18" t="n">
        <v>0.19947</v>
      </c>
      <c r="AW231" s="23" t="n">
        <v>0.19947</v>
      </c>
      <c r="AX231" s="23" t="n">
        <v>0.19947</v>
      </c>
      <c r="AY231" s="23"/>
      <c r="AZ231" s="0" t="n">
        <v>0.79788</v>
      </c>
    </row>
    <row r="232" customFormat="false" ht="15" hidden="false" customHeight="true" outlineLevel="0" collapsed="false">
      <c r="A232" s="28" t="s">
        <v>1533</v>
      </c>
      <c r="B232" s="5" t="n">
        <v>2012</v>
      </c>
      <c r="C232" s="18" t="s">
        <v>1510</v>
      </c>
      <c r="D232" s="18" t="s">
        <v>116</v>
      </c>
      <c r="E232" s="18" t="s">
        <v>1481</v>
      </c>
      <c r="F232" s="5" t="n">
        <v>34067211200000</v>
      </c>
      <c r="G232" s="20" t="s">
        <v>68</v>
      </c>
      <c r="H232" s="21" t="n">
        <v>34067211200000</v>
      </c>
      <c r="I232" s="18"/>
      <c r="J232" s="18" t="s">
        <v>42</v>
      </c>
      <c r="K232" s="18" t="s">
        <v>308</v>
      </c>
      <c r="L232" s="18" t="n">
        <v>40.3785855</v>
      </c>
      <c r="M232" s="18" t="n">
        <v>-81.0128026</v>
      </c>
      <c r="N232" s="18" t="n">
        <v>40.3917577</v>
      </c>
      <c r="O232" s="18" t="n">
        <v>-81.0187165</v>
      </c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 t="n">
        <v>8278</v>
      </c>
      <c r="AH232" s="31" t="n">
        <v>4505315</v>
      </c>
      <c r="AI232" s="23" t="n">
        <v>83.55257</v>
      </c>
      <c r="AJ232" s="23" t="n">
        <v>1.48178</v>
      </c>
      <c r="AK232" s="23"/>
      <c r="AL232" s="23" t="n">
        <v>0.17925</v>
      </c>
      <c r="AM232" s="23"/>
      <c r="AN232" s="23" t="n">
        <v>1.39978</v>
      </c>
      <c r="AO232" s="23" t="n">
        <v>12.1072</v>
      </c>
      <c r="AP232" s="23"/>
      <c r="AQ232" s="23"/>
      <c r="AR232" s="23" t="n">
        <v>13.50698</v>
      </c>
      <c r="AS232" s="18"/>
      <c r="AT232" s="18" t="n">
        <v>0.19887</v>
      </c>
      <c r="AU232" s="18"/>
      <c r="AV232" s="18" t="n">
        <v>0.19887</v>
      </c>
      <c r="AW232" s="23" t="n">
        <v>0.19887</v>
      </c>
      <c r="AX232" s="23" t="n">
        <v>0.19887</v>
      </c>
      <c r="AY232" s="23"/>
      <c r="AZ232" s="0" t="n">
        <v>0.79548</v>
      </c>
    </row>
    <row r="233" customFormat="false" ht="15" hidden="false" customHeight="true" outlineLevel="0" collapsed="false">
      <c r="A233" s="16" t="s">
        <v>1534</v>
      </c>
      <c r="B233" s="5" t="n">
        <v>2012</v>
      </c>
      <c r="C233" s="18" t="s">
        <v>1510</v>
      </c>
      <c r="D233" s="19" t="s">
        <v>41</v>
      </c>
      <c r="E233" s="19" t="s">
        <v>484</v>
      </c>
      <c r="F233" s="17" t="n">
        <v>34019222840000</v>
      </c>
      <c r="G233" s="20" t="s">
        <v>38</v>
      </c>
      <c r="H233" s="21" t="n">
        <v>34019222840000</v>
      </c>
      <c r="I233" s="18"/>
      <c r="J233" s="19" t="s">
        <v>131</v>
      </c>
      <c r="K233" s="19" t="s">
        <v>311</v>
      </c>
      <c r="L233" s="22" t="n">
        <v>40.6302143</v>
      </c>
      <c r="M233" s="22" t="n">
        <v>-81.0504487</v>
      </c>
      <c r="N233" s="22" t="n">
        <v>40.6383571</v>
      </c>
      <c r="O233" s="22" t="n">
        <v>-81.0633162</v>
      </c>
      <c r="P233" s="23"/>
      <c r="Q233" s="23"/>
      <c r="R233" s="23"/>
      <c r="S233" s="23"/>
      <c r="T233" s="23" t="n">
        <v>1094</v>
      </c>
      <c r="U233" s="23"/>
      <c r="V233" s="23"/>
      <c r="W233" s="23"/>
      <c r="X233" s="23"/>
      <c r="Y233" s="23"/>
      <c r="Z233" s="23"/>
      <c r="AA233" s="23"/>
      <c r="AB233" s="23" t="s">
        <v>1535</v>
      </c>
      <c r="AC233" s="23"/>
      <c r="AD233" s="23"/>
      <c r="AE233" s="23"/>
      <c r="AF233" s="23"/>
      <c r="AG233" s="23"/>
      <c r="AH233" s="18" t="n">
        <v>7004718</v>
      </c>
      <c r="AI233" s="18" t="n">
        <v>87.91994</v>
      </c>
      <c r="AJ233" s="18"/>
      <c r="AK233" s="18"/>
      <c r="AL233" s="18" t="n">
        <v>0.01093</v>
      </c>
      <c r="AM233" s="18"/>
      <c r="AN233" s="18"/>
      <c r="AO233" s="18"/>
      <c r="AP233" s="18"/>
      <c r="AQ233" s="18"/>
      <c r="AR233" s="23" t="n">
        <v>10.37364</v>
      </c>
      <c r="AS233" s="18"/>
      <c r="AT233" s="18" t="n">
        <v>0.00112</v>
      </c>
      <c r="AU233" s="18"/>
      <c r="AV233" s="18" t="n">
        <v>0.00101</v>
      </c>
      <c r="AW233" s="18" t="n">
        <v>6E-005</v>
      </c>
      <c r="AX233" s="18" t="n">
        <v>6E-005</v>
      </c>
      <c r="AY233" s="18"/>
      <c r="AZ233" s="0" t="n">
        <v>0.00225</v>
      </c>
    </row>
    <row r="234" customFormat="false" ht="15" hidden="false" customHeight="true" outlineLevel="0" collapsed="false">
      <c r="A234" s="70" t="s">
        <v>1534</v>
      </c>
      <c r="B234" s="71" t="n">
        <v>2012</v>
      </c>
      <c r="C234" s="18" t="s">
        <v>1510</v>
      </c>
      <c r="D234" s="67" t="s">
        <v>41</v>
      </c>
      <c r="E234" s="67" t="s">
        <v>484</v>
      </c>
      <c r="F234" s="71" t="n">
        <v>34019222850000</v>
      </c>
      <c r="G234" s="67" t="s">
        <v>38</v>
      </c>
      <c r="H234" s="78" t="n">
        <v>34019222850000</v>
      </c>
      <c r="I234" s="79"/>
      <c r="J234" s="67" t="s">
        <v>131</v>
      </c>
      <c r="K234" s="75" t="s">
        <v>310</v>
      </c>
      <c r="L234" s="67" t="n">
        <v>40.6302136</v>
      </c>
      <c r="M234" s="67" t="n">
        <v>-81.0503947</v>
      </c>
      <c r="N234" s="67" t="n">
        <v>40.6399287</v>
      </c>
      <c r="O234" s="67" t="n">
        <v>-81.0614479</v>
      </c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76"/>
      <c r="AD234" s="76"/>
      <c r="AE234" s="76"/>
      <c r="AF234" s="76"/>
      <c r="AG234" s="33"/>
      <c r="AH234" s="33" t="n">
        <v>8059884</v>
      </c>
      <c r="AI234" s="33" t="n">
        <v>88.17757</v>
      </c>
      <c r="AJ234" s="33"/>
      <c r="AK234" s="33"/>
      <c r="AL234" s="33" t="n">
        <v>0.10937</v>
      </c>
      <c r="AM234" s="33"/>
      <c r="AN234" s="33"/>
      <c r="AO234" s="33"/>
      <c r="AP234" s="33"/>
      <c r="AQ234" s="33"/>
      <c r="AR234" s="33" t="n">
        <v>10.10877</v>
      </c>
      <c r="AS234" s="33"/>
      <c r="AT234" s="33" t="n">
        <v>0.00313</v>
      </c>
      <c r="AU234" s="33"/>
      <c r="AV234" s="33" t="n">
        <v>0.00281</v>
      </c>
      <c r="AW234" s="33" t="n">
        <v>0.00016</v>
      </c>
      <c r="AX234" s="33" t="n">
        <v>0.00016</v>
      </c>
      <c r="AY234" s="33"/>
      <c r="AZ234" s="0" t="n">
        <v>0.00626</v>
      </c>
    </row>
    <row r="235" customFormat="false" ht="15" hidden="false" customHeight="true" outlineLevel="0" collapsed="false">
      <c r="A235" s="28" t="s">
        <v>1536</v>
      </c>
      <c r="B235" s="5"/>
      <c r="C235" s="18" t="s">
        <v>1510</v>
      </c>
      <c r="D235" s="18" t="s">
        <v>41</v>
      </c>
      <c r="E235" s="18"/>
      <c r="F235" s="5" t="n">
        <v>34019222860000</v>
      </c>
      <c r="G235" s="20" t="s">
        <v>38</v>
      </c>
      <c r="H235" s="21" t="n">
        <v>34019222860000</v>
      </c>
      <c r="I235" s="18"/>
      <c r="J235" s="18" t="s">
        <v>42</v>
      </c>
      <c r="K235" s="18" t="s">
        <v>312</v>
      </c>
      <c r="L235" s="18" t="n">
        <v>40.580636</v>
      </c>
      <c r="M235" s="18" t="n">
        <v>-80.990529</v>
      </c>
      <c r="N235" s="18" t="n">
        <v>40.5962763</v>
      </c>
      <c r="O235" s="18" t="n">
        <v>-81.0056024</v>
      </c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 t="n">
        <v>7962</v>
      </c>
      <c r="AH235" s="23" t="n">
        <v>6187501</v>
      </c>
      <c r="AI235" s="23" t="n">
        <v>84.75571</v>
      </c>
      <c r="AJ235" s="23" t="n">
        <v>0.63418</v>
      </c>
      <c r="AK235" s="23"/>
      <c r="AL235" s="23" t="n">
        <v>0.15081</v>
      </c>
      <c r="AM235" s="23"/>
      <c r="AN235" s="23" t="n">
        <v>1.28434</v>
      </c>
      <c r="AO235" s="23" t="n">
        <v>11.92917</v>
      </c>
      <c r="AP235" s="23"/>
      <c r="AQ235" s="23"/>
      <c r="AR235" s="23" t="n">
        <v>13.21351</v>
      </c>
      <c r="AS235" s="18"/>
      <c r="AT235" s="18" t="n">
        <v>0.19316</v>
      </c>
      <c r="AU235" s="18"/>
      <c r="AV235" s="18" t="n">
        <v>0.19316</v>
      </c>
      <c r="AW235" s="18" t="n">
        <v>0.19316</v>
      </c>
      <c r="AX235" s="18" t="n">
        <v>0.19316</v>
      </c>
      <c r="AY235" s="18"/>
      <c r="AZ235" s="0" t="n">
        <v>0.77264</v>
      </c>
    </row>
    <row r="236" customFormat="false" ht="15" hidden="false" customHeight="true" outlineLevel="0" collapsed="false">
      <c r="A236" s="28" t="s">
        <v>1537</v>
      </c>
      <c r="B236" s="5" t="n">
        <v>2012</v>
      </c>
      <c r="C236" s="18" t="s">
        <v>1510</v>
      </c>
      <c r="D236" s="18" t="s">
        <v>116</v>
      </c>
      <c r="E236" s="18" t="s">
        <v>1397</v>
      </c>
      <c r="F236" s="5" t="n">
        <v>34067211210000</v>
      </c>
      <c r="G236" s="18" t="s">
        <v>38</v>
      </c>
      <c r="H236" s="29" t="n">
        <v>34067211210000</v>
      </c>
      <c r="I236" s="30"/>
      <c r="J236" s="18" t="s">
        <v>42</v>
      </c>
      <c r="K236" s="18" t="s">
        <v>314</v>
      </c>
      <c r="L236" s="18" t="n">
        <v>40.3445413</v>
      </c>
      <c r="M236" s="18" t="n">
        <v>-81.1698834</v>
      </c>
      <c r="N236" s="18" t="n">
        <v>40.3569319</v>
      </c>
      <c r="O236" s="18" t="n">
        <v>-81.1784889</v>
      </c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 t="n">
        <v>7646</v>
      </c>
      <c r="AH236" s="31" t="n">
        <v>4537336</v>
      </c>
      <c r="AI236" s="23" t="n">
        <v>78.0295</v>
      </c>
      <c r="AJ236" s="23" t="n">
        <v>7.43411</v>
      </c>
      <c r="AK236" s="23"/>
      <c r="AL236" s="23" t="n">
        <v>0.14905</v>
      </c>
      <c r="AM236" s="23"/>
      <c r="AN236" s="23"/>
      <c r="AO236" s="23"/>
      <c r="AP236" s="23"/>
      <c r="AQ236" s="23"/>
      <c r="AR236" s="23" t="n">
        <v>13.86302</v>
      </c>
      <c r="AS236" s="23"/>
      <c r="AT236" s="23"/>
      <c r="AU236" s="23"/>
      <c r="AV236" s="23" t="n">
        <v>0.04267</v>
      </c>
      <c r="AW236" s="23"/>
      <c r="AX236" s="23"/>
      <c r="AY236" s="23"/>
      <c r="AZ236" s="0" t="n">
        <v>0.04267</v>
      </c>
    </row>
    <row r="237" customFormat="false" ht="15" hidden="false" customHeight="true" outlineLevel="0" collapsed="false">
      <c r="A237" s="28" t="s">
        <v>1537</v>
      </c>
      <c r="B237" s="5" t="n">
        <v>2012</v>
      </c>
      <c r="C237" s="18" t="s">
        <v>1510</v>
      </c>
      <c r="D237" s="18" t="s">
        <v>116</v>
      </c>
      <c r="E237" s="18" t="s">
        <v>1397</v>
      </c>
      <c r="F237" s="5" t="n">
        <v>34067211220000</v>
      </c>
      <c r="G237" s="20" t="s">
        <v>38</v>
      </c>
      <c r="H237" s="21" t="n">
        <v>34067211220000</v>
      </c>
      <c r="I237" s="18"/>
      <c r="J237" s="18" t="s">
        <v>42</v>
      </c>
      <c r="K237" s="18" t="s">
        <v>313</v>
      </c>
      <c r="L237" s="18" t="n">
        <v>40.344505</v>
      </c>
      <c r="M237" s="18" t="n">
        <v>-81.1698303</v>
      </c>
      <c r="N237" s="18" t="n">
        <v>40.3574135</v>
      </c>
      <c r="O237" s="18" t="n">
        <v>-81.1745751</v>
      </c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 t="n">
        <v>7656</v>
      </c>
      <c r="AH237" s="23" t="n">
        <v>5537953</v>
      </c>
      <c r="AI237" s="23" t="n">
        <v>80.82895</v>
      </c>
      <c r="AJ237" s="23" t="n">
        <v>5.96178</v>
      </c>
      <c r="AK237" s="23"/>
      <c r="AL237" s="23" t="n">
        <v>0.17948</v>
      </c>
      <c r="AM237" s="23"/>
      <c r="AN237" s="23"/>
      <c r="AO237" s="23"/>
      <c r="AP237" s="23"/>
      <c r="AQ237" s="23"/>
      <c r="AR237" s="23" t="n">
        <v>12.85796</v>
      </c>
      <c r="AS237" s="18"/>
      <c r="AT237" s="18"/>
      <c r="AU237" s="18"/>
      <c r="AV237" s="18" t="n">
        <v>0.06076</v>
      </c>
      <c r="AW237" s="23"/>
      <c r="AX237" s="23"/>
      <c r="AY237" s="23"/>
      <c r="AZ237" s="0" t="n">
        <v>0.06076</v>
      </c>
    </row>
    <row r="238" customFormat="false" ht="15" hidden="false" customHeight="true" outlineLevel="0" collapsed="false">
      <c r="A238" s="28" t="s">
        <v>1538</v>
      </c>
      <c r="B238" s="5" t="n">
        <v>2012</v>
      </c>
      <c r="C238" s="18" t="s">
        <v>1510</v>
      </c>
      <c r="D238" s="18" t="s">
        <v>41</v>
      </c>
      <c r="E238" s="18" t="s">
        <v>1430</v>
      </c>
      <c r="F238" s="5" t="n">
        <v>34019222670000</v>
      </c>
      <c r="G238" s="18" t="s">
        <v>38</v>
      </c>
      <c r="H238" s="29" t="n">
        <v>34019222670000</v>
      </c>
      <c r="I238" s="30"/>
      <c r="J238" s="18" t="s">
        <v>42</v>
      </c>
      <c r="K238" s="18" t="s">
        <v>317</v>
      </c>
      <c r="L238" s="18" t="n">
        <v>40.476992</v>
      </c>
      <c r="M238" s="18" t="n">
        <v>-80.9841965</v>
      </c>
      <c r="N238" s="18" t="n">
        <v>40.4612291</v>
      </c>
      <c r="O238" s="18" t="n">
        <v>-80.9751926</v>
      </c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5"/>
      <c r="AD238" s="25"/>
      <c r="AE238" s="25"/>
      <c r="AF238" s="25"/>
      <c r="AG238" s="23" t="n">
        <v>5277</v>
      </c>
      <c r="AH238" s="31" t="n">
        <v>5588629</v>
      </c>
      <c r="AI238" s="23" t="n">
        <v>78.02913</v>
      </c>
      <c r="AJ238" s="23" t="n">
        <v>8.27981</v>
      </c>
      <c r="AK238" s="23"/>
      <c r="AL238" s="23" t="n">
        <v>0.14463</v>
      </c>
      <c r="AM238" s="23"/>
      <c r="AN238" s="23" t="n">
        <v>1.22009</v>
      </c>
      <c r="AO238" s="23" t="n">
        <v>11.24261</v>
      </c>
      <c r="AP238" s="23"/>
      <c r="AQ238" s="23"/>
      <c r="AR238" s="23" t="n">
        <v>12.4627</v>
      </c>
      <c r="AS238" s="23"/>
      <c r="AT238" s="23" t="n">
        <v>0.14965</v>
      </c>
      <c r="AU238" s="23"/>
      <c r="AV238" s="23" t="n">
        <v>0.14965</v>
      </c>
      <c r="AW238" s="23" t="n">
        <v>0.14965</v>
      </c>
      <c r="AX238" s="23" t="n">
        <v>0.14965</v>
      </c>
      <c r="AY238" s="23"/>
      <c r="AZ238" s="0" t="n">
        <v>0.5986</v>
      </c>
    </row>
    <row r="239" customFormat="false" ht="15" hidden="false" customHeight="true" outlineLevel="0" collapsed="false">
      <c r="A239" s="28" t="s">
        <v>1538</v>
      </c>
      <c r="B239" s="5" t="n">
        <v>2012</v>
      </c>
      <c r="C239" s="18" t="s">
        <v>1510</v>
      </c>
      <c r="D239" s="18" t="s">
        <v>41</v>
      </c>
      <c r="E239" s="18" t="s">
        <v>1430</v>
      </c>
      <c r="F239" s="5" t="n">
        <v>34019222500000</v>
      </c>
      <c r="G239" s="20" t="s">
        <v>38</v>
      </c>
      <c r="H239" s="21" t="n">
        <v>34019222500000</v>
      </c>
      <c r="I239" s="18"/>
      <c r="J239" s="18" t="s">
        <v>42</v>
      </c>
      <c r="K239" s="18" t="s">
        <v>316</v>
      </c>
      <c r="L239" s="18" t="n">
        <v>40.4768955</v>
      </c>
      <c r="M239" s="18" t="n">
        <v>-80.9841664</v>
      </c>
      <c r="N239" s="18" t="n">
        <v>40.463899</v>
      </c>
      <c r="O239" s="18" t="n">
        <v>-80.969147</v>
      </c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 t="n">
        <v>8276</v>
      </c>
      <c r="AH239" s="23" t="n">
        <v>6135980</v>
      </c>
      <c r="AI239" s="23" t="n">
        <v>79.42594</v>
      </c>
      <c r="AJ239" s="23" t="n">
        <v>7.33978</v>
      </c>
      <c r="AK239" s="23"/>
      <c r="AL239" s="23" t="n">
        <v>0.13887</v>
      </c>
      <c r="AM239" s="23"/>
      <c r="AN239" s="23" t="n">
        <v>1.17423</v>
      </c>
      <c r="AO239" s="23" t="n">
        <v>10.84074</v>
      </c>
      <c r="AP239" s="23"/>
      <c r="AQ239" s="23"/>
      <c r="AR239" s="23" t="n">
        <v>12.01497</v>
      </c>
      <c r="AS239" s="18"/>
      <c r="AT239" s="18" t="n">
        <v>0.16364</v>
      </c>
      <c r="AU239" s="18"/>
      <c r="AV239" s="18" t="n">
        <v>0.16364</v>
      </c>
      <c r="AW239" s="23" t="n">
        <v>0.16364</v>
      </c>
      <c r="AX239" s="23" t="n">
        <v>0.16364</v>
      </c>
      <c r="AY239" s="23"/>
      <c r="AZ239" s="0" t="n">
        <v>0.65456</v>
      </c>
    </row>
    <row r="240" customFormat="false" ht="15" hidden="false" customHeight="true" outlineLevel="0" collapsed="false">
      <c r="A240" s="16" t="s">
        <v>1538</v>
      </c>
      <c r="B240" s="5" t="n">
        <v>2012</v>
      </c>
      <c r="C240" s="18" t="s">
        <v>1510</v>
      </c>
      <c r="D240" s="19" t="s">
        <v>75</v>
      </c>
      <c r="E240" s="19" t="s">
        <v>1433</v>
      </c>
      <c r="F240" s="17" t="n">
        <v>34121244000000</v>
      </c>
      <c r="G240" s="20" t="s">
        <v>38</v>
      </c>
      <c r="H240" s="21" t="n">
        <v>34121244000000</v>
      </c>
      <c r="I240" s="18"/>
      <c r="J240" s="19" t="s">
        <v>158</v>
      </c>
      <c r="K240" s="19" t="s">
        <v>315</v>
      </c>
      <c r="L240" s="22" t="n">
        <v>39.8679641</v>
      </c>
      <c r="M240" s="22" t="n">
        <v>-81.4223874</v>
      </c>
      <c r="N240" s="22" t="n">
        <v>39.850998</v>
      </c>
      <c r="O240" s="22" t="n">
        <v>-81.4109172</v>
      </c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18" t="n">
        <v>7589</v>
      </c>
      <c r="AH240" s="18" t="n">
        <v>9256170</v>
      </c>
      <c r="AI240" s="18" t="n">
        <v>89.39353</v>
      </c>
      <c r="AJ240" s="18"/>
      <c r="AK240" s="18"/>
      <c r="AL240" s="18" t="n">
        <v>0.02197</v>
      </c>
      <c r="AM240" s="18"/>
      <c r="AN240" s="18"/>
      <c r="AO240" s="18"/>
      <c r="AP240" s="18"/>
      <c r="AQ240" s="18"/>
      <c r="AR240" s="23" t="n">
        <v>0</v>
      </c>
      <c r="AS240" s="18"/>
      <c r="AT240" s="18" t="n">
        <v>0.06887</v>
      </c>
      <c r="AU240" s="18"/>
      <c r="AV240" s="18" t="n">
        <v>0.00519</v>
      </c>
      <c r="AW240" s="18"/>
      <c r="AX240" s="18" t="n">
        <v>0.06887</v>
      </c>
      <c r="AY240" s="18" t="n">
        <v>0.06887</v>
      </c>
      <c r="AZ240" s="0" t="n">
        <v>0.2118</v>
      </c>
    </row>
    <row r="241" customFormat="false" ht="15" hidden="false" customHeight="true" outlineLevel="0" collapsed="false">
      <c r="A241" s="28" t="s">
        <v>1539</v>
      </c>
      <c r="B241" s="5" t="n">
        <v>2012</v>
      </c>
      <c r="C241" s="18" t="s">
        <v>1510</v>
      </c>
      <c r="D241" s="18" t="s">
        <v>48</v>
      </c>
      <c r="E241" s="18" t="s">
        <v>1400</v>
      </c>
      <c r="F241" s="5" t="n">
        <v>34029217540000</v>
      </c>
      <c r="G241" s="20" t="s">
        <v>38</v>
      </c>
      <c r="H241" s="21" t="n">
        <v>34029217540000</v>
      </c>
      <c r="I241" s="18"/>
      <c r="J241" s="18" t="s">
        <v>42</v>
      </c>
      <c r="K241" s="18" t="s">
        <v>318</v>
      </c>
      <c r="L241" s="18" t="n">
        <v>40.7169658</v>
      </c>
      <c r="M241" s="18" t="n">
        <v>-80.8659681</v>
      </c>
      <c r="N241" s="18" t="n">
        <v>40.7022637</v>
      </c>
      <c r="O241" s="18" t="n">
        <v>-80.8553784</v>
      </c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31" t="n">
        <v>5427041</v>
      </c>
      <c r="AI241" s="23" t="n">
        <v>78.30274</v>
      </c>
      <c r="AJ241" s="23" t="n">
        <v>4.77864</v>
      </c>
      <c r="AK241" s="23"/>
      <c r="AL241" s="23" t="n">
        <v>0.10166</v>
      </c>
      <c r="AM241" s="23"/>
      <c r="AN241" s="23" t="n">
        <v>1.18182</v>
      </c>
      <c r="AO241" s="23" t="n">
        <v>14.57924</v>
      </c>
      <c r="AP241" s="23"/>
      <c r="AQ241" s="18"/>
      <c r="AR241" s="23" t="n">
        <v>15.76106</v>
      </c>
      <c r="AS241" s="23"/>
      <c r="AT241" s="23" t="n">
        <v>0.06988</v>
      </c>
      <c r="AU241" s="23"/>
      <c r="AV241" s="23" t="n">
        <v>0.05353</v>
      </c>
      <c r="AW241" s="23"/>
      <c r="AX241" s="23" t="n">
        <v>0.00254</v>
      </c>
      <c r="AY241" s="23" t="n">
        <v>0.00254</v>
      </c>
      <c r="AZ241" s="0" t="n">
        <v>0.12849</v>
      </c>
    </row>
    <row r="242" customFormat="false" ht="15" hidden="false" customHeight="true" outlineLevel="0" collapsed="false">
      <c r="A242" s="28" t="s">
        <v>1540</v>
      </c>
      <c r="B242" s="5" t="n">
        <v>2012</v>
      </c>
      <c r="C242" s="18" t="s">
        <v>1510</v>
      </c>
      <c r="D242" s="18" t="s">
        <v>41</v>
      </c>
      <c r="E242" s="18" t="s">
        <v>1428</v>
      </c>
      <c r="F242" s="5" t="n">
        <v>34019222290000</v>
      </c>
      <c r="G242" s="20" t="s">
        <v>38</v>
      </c>
      <c r="H242" s="21" t="n">
        <v>34019222290000</v>
      </c>
      <c r="I242" s="18" t="s">
        <v>68</v>
      </c>
      <c r="J242" s="18" t="s">
        <v>42</v>
      </c>
      <c r="K242" s="18" t="s">
        <v>319</v>
      </c>
      <c r="L242" s="18" t="n">
        <v>40.4976548</v>
      </c>
      <c r="M242" s="18" t="n">
        <v>-81.0795679</v>
      </c>
      <c r="N242" s="18" t="n">
        <v>40.4848598</v>
      </c>
      <c r="O242" s="18" t="n">
        <v>-81.070173</v>
      </c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18" t="n">
        <v>4102434</v>
      </c>
      <c r="AI242" s="18" t="n">
        <v>82.61265</v>
      </c>
      <c r="AJ242" s="18" t="n">
        <v>1.36054</v>
      </c>
      <c r="AK242" s="18"/>
      <c r="AL242" s="18" t="n">
        <v>0.12631</v>
      </c>
      <c r="AM242" s="18"/>
      <c r="AN242" s="18"/>
      <c r="AO242" s="18" t="n">
        <v>15.13878</v>
      </c>
      <c r="AP242" s="18"/>
      <c r="AQ242" s="18"/>
      <c r="AR242" s="23" t="n">
        <v>15.13878</v>
      </c>
      <c r="AS242" s="18"/>
      <c r="AT242" s="18"/>
      <c r="AU242" s="18"/>
      <c r="AV242" s="18" t="n">
        <v>0.09389</v>
      </c>
      <c r="AW242" s="18"/>
      <c r="AX242" s="18"/>
      <c r="AY242" s="18"/>
      <c r="AZ242" s="0" t="n">
        <v>0.09389</v>
      </c>
    </row>
    <row r="243" customFormat="false" ht="15" hidden="false" customHeight="true" outlineLevel="0" collapsed="false">
      <c r="A243" s="28" t="s">
        <v>1540</v>
      </c>
      <c r="B243" s="5" t="n">
        <v>2012</v>
      </c>
      <c r="C243" s="18" t="s">
        <v>1510</v>
      </c>
      <c r="D243" s="18" t="s">
        <v>41</v>
      </c>
      <c r="E243" s="18" t="s">
        <v>1428</v>
      </c>
      <c r="F243" s="5" t="n">
        <v>34019222300000</v>
      </c>
      <c r="G243" s="18" t="s">
        <v>38</v>
      </c>
      <c r="H243" s="29" t="n">
        <v>34019222300000</v>
      </c>
      <c r="I243" s="30" t="s">
        <v>68</v>
      </c>
      <c r="J243" s="18" t="s">
        <v>42</v>
      </c>
      <c r="K243" s="18" t="s">
        <v>320</v>
      </c>
      <c r="L243" s="18" t="n">
        <v>40.497729</v>
      </c>
      <c r="M243" s="18" t="n">
        <v>-81.0795735</v>
      </c>
      <c r="N243" s="18" t="n">
        <v>40.4861203</v>
      </c>
      <c r="O243" s="18" t="n">
        <v>-81.0673595</v>
      </c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5"/>
      <c r="AD243" s="25"/>
      <c r="AE243" s="25"/>
      <c r="AF243" s="25"/>
      <c r="AG243" s="23"/>
      <c r="AH243" s="23" t="n">
        <v>4163255</v>
      </c>
      <c r="AI243" s="23" t="n">
        <v>79.50916</v>
      </c>
      <c r="AJ243" s="23" t="n">
        <v>4.13702</v>
      </c>
      <c r="AK243" s="23"/>
      <c r="AL243" s="23" t="n">
        <v>0.15901</v>
      </c>
      <c r="AM243" s="23"/>
      <c r="AN243" s="23"/>
      <c r="AO243" s="23" t="n">
        <v>15.25037</v>
      </c>
      <c r="AP243" s="23"/>
      <c r="AQ243" s="23"/>
      <c r="AR243" s="23" t="n">
        <v>15.25037</v>
      </c>
      <c r="AS243" s="23"/>
      <c r="AT243" s="23"/>
      <c r="AU243" s="23"/>
      <c r="AV243" s="23" t="n">
        <v>0.08831</v>
      </c>
      <c r="AW243" s="33"/>
      <c r="AX243" s="33"/>
      <c r="AY243" s="33"/>
      <c r="AZ243" s="0" t="n">
        <v>0.08831</v>
      </c>
    </row>
    <row r="244" customFormat="false" ht="15" hidden="false" customHeight="true" outlineLevel="0" collapsed="false">
      <c r="A244" s="16" t="s">
        <v>1540</v>
      </c>
      <c r="B244" s="5" t="n">
        <v>2012</v>
      </c>
      <c r="C244" s="18" t="s">
        <v>1510</v>
      </c>
      <c r="D244" s="19" t="s">
        <v>41</v>
      </c>
      <c r="E244" s="19" t="s">
        <v>1428</v>
      </c>
      <c r="F244" s="17" t="n">
        <v>34019222280000</v>
      </c>
      <c r="G244" s="20" t="s">
        <v>38</v>
      </c>
      <c r="H244" s="21" t="n">
        <v>34019222280000</v>
      </c>
      <c r="I244" s="18" t="s">
        <v>68</v>
      </c>
      <c r="J244" s="19" t="s">
        <v>42</v>
      </c>
      <c r="K244" s="19" t="s">
        <v>321</v>
      </c>
      <c r="L244" s="22" t="n">
        <v>40.4976722</v>
      </c>
      <c r="M244" s="22" t="n">
        <v>-81.0796358</v>
      </c>
      <c r="N244" s="22" t="n">
        <v>40.4836832</v>
      </c>
      <c r="O244" s="22" t="n">
        <v>-81.0728947</v>
      </c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18"/>
      <c r="AH244" s="18" t="n">
        <v>4187006</v>
      </c>
      <c r="AI244" s="18" t="n">
        <v>77.99013</v>
      </c>
      <c r="AJ244" s="18" t="n">
        <v>6.13265</v>
      </c>
      <c r="AK244" s="18"/>
      <c r="AL244" s="18" t="n">
        <v>0.16316</v>
      </c>
      <c r="AM244" s="18"/>
      <c r="AN244" s="18"/>
      <c r="AO244" s="18"/>
      <c r="AP244" s="18"/>
      <c r="AQ244" s="18"/>
      <c r="AR244" s="23" t="n">
        <v>14.93651</v>
      </c>
      <c r="AS244" s="18"/>
      <c r="AT244" s="18"/>
      <c r="AU244" s="18"/>
      <c r="AV244" s="18" t="n">
        <v>0.008864</v>
      </c>
      <c r="AW244" s="18"/>
      <c r="AX244" s="18"/>
      <c r="AY244" s="18"/>
      <c r="AZ244" s="0" t="n">
        <v>0.008864</v>
      </c>
    </row>
    <row r="245" customFormat="false" ht="15" hidden="false" customHeight="true" outlineLevel="0" collapsed="false">
      <c r="A245" s="28" t="s">
        <v>1541</v>
      </c>
      <c r="B245" s="5" t="n">
        <v>2012</v>
      </c>
      <c r="C245" s="18" t="s">
        <v>1510</v>
      </c>
      <c r="D245" s="18" t="s">
        <v>41</v>
      </c>
      <c r="E245" s="18" t="s">
        <v>1428</v>
      </c>
      <c r="F245" s="5" t="n">
        <v>34019222890000</v>
      </c>
      <c r="G245" s="20" t="s">
        <v>38</v>
      </c>
      <c r="H245" s="21" t="n">
        <v>34019222890000</v>
      </c>
      <c r="I245" s="18"/>
      <c r="J245" s="18" t="s">
        <v>42</v>
      </c>
      <c r="K245" s="18" t="s">
        <v>324</v>
      </c>
      <c r="L245" s="18" t="n">
        <v>40.5006022</v>
      </c>
      <c r="M245" s="18" t="n">
        <v>-81.1051025</v>
      </c>
      <c r="N245" s="18" t="n">
        <v>40.5128278</v>
      </c>
      <c r="O245" s="18" t="n">
        <v>-81.1184961</v>
      </c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8" t="n">
        <v>4072942</v>
      </c>
      <c r="AI245" s="18" t="n">
        <v>78.20596</v>
      </c>
      <c r="AJ245" s="18" t="n">
        <v>6.17175</v>
      </c>
      <c r="AK245" s="18"/>
      <c r="AL245" s="18" t="n">
        <v>0.19468</v>
      </c>
      <c r="AM245" s="18"/>
      <c r="AN245" s="18" t="n">
        <v>1.26277</v>
      </c>
      <c r="AO245" s="18" t="n">
        <v>12.60404</v>
      </c>
      <c r="AP245" s="18"/>
      <c r="AQ245" s="18"/>
      <c r="AR245" s="23" t="n">
        <v>13.86681</v>
      </c>
      <c r="AS245" s="18"/>
      <c r="AT245" s="18" t="n">
        <v>0.06547</v>
      </c>
      <c r="AU245" s="18"/>
      <c r="AV245" s="18" t="n">
        <v>0.05952</v>
      </c>
      <c r="AW245" s="23"/>
      <c r="AX245" s="23" t="n">
        <v>0.00238</v>
      </c>
      <c r="AY245" s="23" t="n">
        <v>0.00238</v>
      </c>
      <c r="AZ245" s="0" t="n">
        <v>0.12975</v>
      </c>
    </row>
    <row r="246" customFormat="false" ht="15" hidden="false" customHeight="true" outlineLevel="0" collapsed="false">
      <c r="A246" s="16" t="s">
        <v>1541</v>
      </c>
      <c r="B246" s="5" t="n">
        <v>2012</v>
      </c>
      <c r="C246" s="18" t="s">
        <v>1510</v>
      </c>
      <c r="D246" s="19" t="s">
        <v>41</v>
      </c>
      <c r="E246" s="19" t="s">
        <v>1337</v>
      </c>
      <c r="F246" s="17" t="n">
        <v>34019222930000</v>
      </c>
      <c r="G246" s="20" t="s">
        <v>38</v>
      </c>
      <c r="H246" s="21" t="n">
        <v>34019222930000</v>
      </c>
      <c r="I246" s="18"/>
      <c r="J246" s="19" t="s">
        <v>42</v>
      </c>
      <c r="K246" s="19" t="s">
        <v>323</v>
      </c>
      <c r="L246" s="22" t="n">
        <v>40.5638511</v>
      </c>
      <c r="M246" s="22" t="n">
        <v>-81.1296424</v>
      </c>
      <c r="N246" s="22" t="n">
        <v>40.579958</v>
      </c>
      <c r="O246" s="22" t="n">
        <v>-81.1372566</v>
      </c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5"/>
      <c r="AD246" s="25"/>
      <c r="AE246" s="25"/>
      <c r="AF246" s="25"/>
      <c r="AG246" s="18"/>
      <c r="AH246" s="8" t="n">
        <v>4575949</v>
      </c>
      <c r="AI246" s="18" t="n">
        <v>83.28233</v>
      </c>
      <c r="AJ246" s="18"/>
      <c r="AK246" s="18"/>
      <c r="AL246" s="18" t="n">
        <v>0.13096</v>
      </c>
      <c r="AM246" s="18"/>
      <c r="AN246" s="18" t="n">
        <v>1.38736</v>
      </c>
      <c r="AO246" s="18" t="n">
        <v>14.09124</v>
      </c>
      <c r="AP246" s="18"/>
      <c r="AQ246" s="18"/>
      <c r="AR246" s="23" t="n">
        <v>15.4786</v>
      </c>
      <c r="AS246" s="23"/>
      <c r="AT246" s="23" t="n">
        <v>0.06658</v>
      </c>
      <c r="AU246" s="23"/>
      <c r="AV246" s="23" t="n">
        <v>0.06053</v>
      </c>
      <c r="AW246" s="18"/>
      <c r="AX246" s="18" t="n">
        <v>0.00242</v>
      </c>
      <c r="AY246" s="23" t="n">
        <v>0.00242</v>
      </c>
      <c r="AZ246" s="0" t="n">
        <v>0.13195</v>
      </c>
    </row>
    <row r="247" customFormat="false" ht="15" hidden="false" customHeight="true" outlineLevel="0" collapsed="false">
      <c r="A247" s="28" t="s">
        <v>1541</v>
      </c>
      <c r="B247" s="5" t="n">
        <v>2012</v>
      </c>
      <c r="C247" s="18" t="s">
        <v>1510</v>
      </c>
      <c r="D247" s="18" t="s">
        <v>41</v>
      </c>
      <c r="E247" s="18" t="s">
        <v>1337</v>
      </c>
      <c r="F247" s="5" t="n">
        <v>34019222920000</v>
      </c>
      <c r="G247" s="18" t="s">
        <v>38</v>
      </c>
      <c r="H247" s="29" t="n">
        <v>34019222920000</v>
      </c>
      <c r="I247" s="30"/>
      <c r="J247" s="18" t="s">
        <v>42</v>
      </c>
      <c r="K247" s="18" t="s">
        <v>322</v>
      </c>
      <c r="L247" s="18" t="n">
        <v>40.5637832</v>
      </c>
      <c r="M247" s="18" t="n">
        <v>-81.1297014</v>
      </c>
      <c r="N247" s="18" t="n">
        <v>40.5785641</v>
      </c>
      <c r="O247" s="18" t="n">
        <v>-81.1405435</v>
      </c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31" t="n">
        <v>4668230</v>
      </c>
      <c r="AI247" s="23" t="n">
        <v>84.17959</v>
      </c>
      <c r="AJ247" s="23"/>
      <c r="AK247" s="23"/>
      <c r="AL247" s="23" t="n">
        <v>0.17991</v>
      </c>
      <c r="AM247" s="23"/>
      <c r="AN247" s="23" t="n">
        <v>1.31745</v>
      </c>
      <c r="AO247" s="23" t="n">
        <v>12.95844</v>
      </c>
      <c r="AP247" s="23"/>
      <c r="AQ247" s="23"/>
      <c r="AR247" s="23" t="n">
        <v>14.27589</v>
      </c>
      <c r="AS247" s="23"/>
      <c r="AT247" s="23" t="n">
        <v>0.06365</v>
      </c>
      <c r="AU247" s="23"/>
      <c r="AV247" s="23" t="n">
        <v>0.05787</v>
      </c>
      <c r="AW247" s="23"/>
      <c r="AX247" s="23" t="n">
        <v>0.0231</v>
      </c>
      <c r="AY247" s="23" t="n">
        <v>0.0231</v>
      </c>
      <c r="AZ247" s="0" t="n">
        <v>0.16772</v>
      </c>
    </row>
    <row r="248" customFormat="false" ht="15" hidden="false" customHeight="true" outlineLevel="0" collapsed="false">
      <c r="A248" s="16" t="s">
        <v>1541</v>
      </c>
      <c r="B248" s="5" t="n">
        <v>2012</v>
      </c>
      <c r="C248" s="18" t="s">
        <v>1510</v>
      </c>
      <c r="D248" s="19" t="s">
        <v>41</v>
      </c>
      <c r="E248" s="19" t="s">
        <v>1430</v>
      </c>
      <c r="F248" s="17" t="n">
        <v>34019221590000</v>
      </c>
      <c r="G248" s="20" t="s">
        <v>38</v>
      </c>
      <c r="H248" s="21" t="n">
        <v>34019221590000</v>
      </c>
      <c r="I248" s="18" t="s">
        <v>68</v>
      </c>
      <c r="J248" s="19" t="s">
        <v>42</v>
      </c>
      <c r="K248" s="19" t="s">
        <v>325</v>
      </c>
      <c r="L248" s="22" t="n">
        <v>40.4594217</v>
      </c>
      <c r="M248" s="22" t="n">
        <v>-81.0090032</v>
      </c>
      <c r="N248" s="22" t="n">
        <v>40.4461992</v>
      </c>
      <c r="O248" s="22" t="n">
        <v>-80.9947032</v>
      </c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18" t="n">
        <v>5192093</v>
      </c>
      <c r="AI248" s="18" t="n">
        <v>70.97124</v>
      </c>
      <c r="AJ248" s="18" t="n">
        <v>14.0816</v>
      </c>
      <c r="AK248" s="18"/>
      <c r="AL248" s="18" t="n">
        <v>0.17535</v>
      </c>
      <c r="AM248" s="18"/>
      <c r="AN248" s="18"/>
      <c r="AO248" s="18"/>
      <c r="AP248" s="18"/>
      <c r="AQ248" s="18"/>
      <c r="AR248" s="23" t="n">
        <v>14.30079</v>
      </c>
      <c r="AS248" s="18"/>
      <c r="AT248" s="18"/>
      <c r="AU248" s="18"/>
      <c r="AV248" s="18" t="n">
        <v>0.0678</v>
      </c>
      <c r="AW248" s="18"/>
      <c r="AX248" s="18"/>
      <c r="AY248" s="18"/>
      <c r="AZ248" s="0" t="n">
        <v>0.0678</v>
      </c>
    </row>
    <row r="249" customFormat="false" ht="15" hidden="false" customHeight="true" outlineLevel="0" collapsed="false">
      <c r="A249" s="28" t="s">
        <v>1542</v>
      </c>
      <c r="B249" s="5" t="n">
        <v>2013</v>
      </c>
      <c r="C249" s="18" t="s">
        <v>1543</v>
      </c>
      <c r="D249" s="18" t="s">
        <v>75</v>
      </c>
      <c r="E249" s="18" t="s">
        <v>1529</v>
      </c>
      <c r="F249" s="5" t="n">
        <v>34121244030000</v>
      </c>
      <c r="G249" s="18" t="s">
        <v>38</v>
      </c>
      <c r="H249" s="29" t="n">
        <v>34121244030000</v>
      </c>
      <c r="I249" s="30"/>
      <c r="J249" s="18" t="s">
        <v>71</v>
      </c>
      <c r="K249" s="18" t="s">
        <v>326</v>
      </c>
      <c r="L249" s="18" t="n">
        <v>39.7457787</v>
      </c>
      <c r="M249" s="18" t="n">
        <v>-81.4142718</v>
      </c>
      <c r="N249" s="18" t="n">
        <v>39.7577752</v>
      </c>
      <c r="O249" s="18" t="n">
        <v>-81.4280822</v>
      </c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 t="n">
        <v>7919</v>
      </c>
      <c r="AH249" s="31" t="n">
        <v>5988150</v>
      </c>
      <c r="AI249" s="23" t="n">
        <v>85.45</v>
      </c>
      <c r="AJ249" s="23"/>
      <c r="AK249" s="23"/>
      <c r="AL249" s="23" t="n">
        <v>0.9142</v>
      </c>
      <c r="AM249" s="23"/>
      <c r="AN249" s="23"/>
      <c r="AO249" s="23"/>
      <c r="AP249" s="23"/>
      <c r="AQ249" s="23"/>
      <c r="AR249" s="23" t="n">
        <v>13.2414</v>
      </c>
      <c r="AS249" s="23"/>
      <c r="AT249" s="23" t="n">
        <v>0.0617</v>
      </c>
      <c r="AU249" s="23"/>
      <c r="AV249" s="23" t="n">
        <v>0.029</v>
      </c>
      <c r="AW249" s="67"/>
      <c r="AX249" s="67"/>
      <c r="AY249" s="33"/>
      <c r="AZ249" s="0" t="n">
        <v>0.0907</v>
      </c>
    </row>
    <row r="250" customFormat="false" ht="15" hidden="false" customHeight="true" outlineLevel="0" collapsed="false">
      <c r="A250" s="16" t="s">
        <v>1542</v>
      </c>
      <c r="B250" s="5" t="n">
        <v>2013</v>
      </c>
      <c r="C250" s="18" t="s">
        <v>1543</v>
      </c>
      <c r="D250" s="19" t="s">
        <v>37</v>
      </c>
      <c r="E250" s="19" t="s">
        <v>1379</v>
      </c>
      <c r="F250" s="17" t="n">
        <v>34081205410000</v>
      </c>
      <c r="G250" s="20" t="s">
        <v>38</v>
      </c>
      <c r="H250" s="21" t="n">
        <v>34081205410000</v>
      </c>
      <c r="I250" s="18"/>
      <c r="J250" s="19" t="s">
        <v>42</v>
      </c>
      <c r="K250" s="19" t="s">
        <v>327</v>
      </c>
      <c r="L250" s="22" t="n">
        <v>40.4443805</v>
      </c>
      <c r="M250" s="22" t="n">
        <v>-80.9336093</v>
      </c>
      <c r="N250" s="22" t="n">
        <v>40.4251943</v>
      </c>
      <c r="O250" s="22" t="n">
        <v>-80.923729</v>
      </c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18" t="n">
        <v>6170248</v>
      </c>
      <c r="AI250" s="18" t="n">
        <v>78.85863</v>
      </c>
      <c r="AJ250" s="18" t="n">
        <v>5.17335</v>
      </c>
      <c r="AK250" s="18"/>
      <c r="AL250" s="18" t="n">
        <v>0.14501</v>
      </c>
      <c r="AM250" s="18"/>
      <c r="AN250" s="18" t="n">
        <v>1.43378</v>
      </c>
      <c r="AO250" s="18" t="n">
        <v>13.16017</v>
      </c>
      <c r="AP250" s="18"/>
      <c r="AQ250" s="18"/>
      <c r="AR250" s="23" t="n">
        <v>14.59395</v>
      </c>
      <c r="AS250" s="18"/>
      <c r="AT250" s="18" t="n">
        <v>0.20825</v>
      </c>
      <c r="AU250" s="18"/>
      <c r="AV250" s="18" t="n">
        <v>0.20825</v>
      </c>
      <c r="AW250" s="18" t="n">
        <v>0.20825</v>
      </c>
      <c r="AX250" s="18" t="n">
        <v>0.20825</v>
      </c>
      <c r="AY250" s="18"/>
      <c r="AZ250" s="0" t="n">
        <v>0.833</v>
      </c>
    </row>
    <row r="251" customFormat="false" ht="15" hidden="false" customHeight="true" outlineLevel="0" collapsed="false">
      <c r="A251" s="16" t="s">
        <v>1544</v>
      </c>
      <c r="B251" s="5"/>
      <c r="C251" s="18" t="s">
        <v>1543</v>
      </c>
      <c r="D251" s="19" t="s">
        <v>58</v>
      </c>
      <c r="E251" s="19"/>
      <c r="F251" s="17" t="n">
        <v>34059242350000</v>
      </c>
      <c r="G251" s="20" t="s">
        <v>38</v>
      </c>
      <c r="H251" s="21" t="n">
        <v>34059242350000</v>
      </c>
      <c r="I251" s="18"/>
      <c r="J251" s="19" t="s">
        <v>329</v>
      </c>
      <c r="K251" s="19" t="s">
        <v>330</v>
      </c>
      <c r="L251" s="22" t="n">
        <v>40.0709</v>
      </c>
      <c r="M251" s="22" t="n">
        <v>-81.27888</v>
      </c>
      <c r="N251" s="22" t="n">
        <v>40.0674804</v>
      </c>
      <c r="O251" s="22" t="n">
        <v>-81.2769134</v>
      </c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18" t="n">
        <v>7983</v>
      </c>
      <c r="AH251" s="18" t="n">
        <v>5006106</v>
      </c>
      <c r="AI251" s="18" t="n">
        <v>84.28538</v>
      </c>
      <c r="AJ251" s="18"/>
      <c r="AK251" s="18"/>
      <c r="AL251" s="18" t="n">
        <v>0.07203</v>
      </c>
      <c r="AM251" s="18"/>
      <c r="AN251" s="18" t="n">
        <v>2.41454</v>
      </c>
      <c r="AO251" s="18" t="n">
        <v>11.932</v>
      </c>
      <c r="AP251" s="18"/>
      <c r="AQ251" s="18"/>
      <c r="AR251" s="23" t="n">
        <v>14.34654</v>
      </c>
      <c r="AS251" s="18"/>
      <c r="AT251" s="18" t="n">
        <v>0.00688</v>
      </c>
      <c r="AU251" s="18"/>
      <c r="AV251" s="18" t="n">
        <v>0.00689</v>
      </c>
      <c r="AW251" s="18" t="n">
        <v>0.00057</v>
      </c>
      <c r="AX251" s="18" t="n">
        <v>0.00057</v>
      </c>
      <c r="AY251" s="18" t="n">
        <v>0.00057</v>
      </c>
      <c r="AZ251" s="0" t="n">
        <v>0.01548</v>
      </c>
    </row>
    <row r="252" customFormat="false" ht="15" hidden="false" customHeight="true" outlineLevel="0" collapsed="false">
      <c r="A252" s="28" t="s">
        <v>1544</v>
      </c>
      <c r="B252" s="5" t="n">
        <v>2013</v>
      </c>
      <c r="C252" s="18" t="s">
        <v>1543</v>
      </c>
      <c r="D252" s="18" t="s">
        <v>58</v>
      </c>
      <c r="E252" s="18" t="s">
        <v>1545</v>
      </c>
      <c r="F252" s="5" t="n">
        <v>34059242340000</v>
      </c>
      <c r="G252" s="20" t="s">
        <v>38</v>
      </c>
      <c r="H252" s="21" t="n">
        <v>34059242340000</v>
      </c>
      <c r="I252" s="18"/>
      <c r="J252" s="18" t="s">
        <v>178</v>
      </c>
      <c r="K252" s="18" t="s">
        <v>328</v>
      </c>
      <c r="L252" s="18" t="n">
        <v>40.0578957</v>
      </c>
      <c r="M252" s="18" t="n">
        <v>-81.2668683</v>
      </c>
      <c r="N252" s="18" t="n">
        <v>40.0733861</v>
      </c>
      <c r="O252" s="18" t="n">
        <v>-81.2716922</v>
      </c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 t="n">
        <v>7999</v>
      </c>
      <c r="AH252" s="18" t="n">
        <v>5786256</v>
      </c>
      <c r="AI252" s="18" t="n">
        <v>84.58098</v>
      </c>
      <c r="AJ252" s="18"/>
      <c r="AK252" s="18"/>
      <c r="AL252" s="18" t="n">
        <v>0.07881</v>
      </c>
      <c r="AM252" s="18"/>
      <c r="AN252" s="18" t="n">
        <v>2.36788</v>
      </c>
      <c r="AO252" s="18" t="n">
        <v>11.6633</v>
      </c>
      <c r="AP252" s="18"/>
      <c r="AQ252" s="18"/>
      <c r="AR252" s="23" t="n">
        <v>14.03118</v>
      </c>
      <c r="AS252" s="18"/>
      <c r="AT252" s="18" t="n">
        <v>0.00091</v>
      </c>
      <c r="AU252" s="18" t="n">
        <v>0.00091</v>
      </c>
      <c r="AV252" s="18" t="n">
        <v>0.00182</v>
      </c>
      <c r="AW252" s="23" t="n">
        <v>0.00015</v>
      </c>
      <c r="AX252" s="23" t="n">
        <v>0.00015</v>
      </c>
      <c r="AY252" s="23" t="n">
        <v>0.00015</v>
      </c>
      <c r="AZ252" s="0" t="n">
        <v>0.00409</v>
      </c>
    </row>
    <row r="253" customFormat="false" ht="15" hidden="false" customHeight="true" outlineLevel="0" collapsed="false">
      <c r="A253" s="28" t="s">
        <v>1544</v>
      </c>
      <c r="B253" s="5"/>
      <c r="C253" s="18" t="s">
        <v>1543</v>
      </c>
      <c r="D253" s="18" t="s">
        <v>58</v>
      </c>
      <c r="E253" s="18"/>
      <c r="F253" s="5" t="n">
        <v>34059242210000</v>
      </c>
      <c r="G253" s="18" t="s">
        <v>68</v>
      </c>
      <c r="H253" s="29" t="n">
        <v>34059242210000</v>
      </c>
      <c r="I253" s="30"/>
      <c r="J253" s="18" t="s">
        <v>329</v>
      </c>
      <c r="K253" s="18" t="s">
        <v>331</v>
      </c>
      <c r="L253" s="18" t="n">
        <v>40.07115</v>
      </c>
      <c r="M253" s="18" t="n">
        <v>-81.27494</v>
      </c>
      <c r="N253" s="18" t="n">
        <v>40.0712322</v>
      </c>
      <c r="O253" s="18" t="n">
        <v>-81.2747033</v>
      </c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31" t="n">
        <v>8018</v>
      </c>
      <c r="AH253" s="31" t="n">
        <v>6417493</v>
      </c>
      <c r="AI253" s="23" t="n">
        <v>82.71729</v>
      </c>
      <c r="AJ253" s="23"/>
      <c r="AK253" s="23"/>
      <c r="AL253" s="23" t="n">
        <v>0.09505</v>
      </c>
      <c r="AM253" s="23"/>
      <c r="AN253" s="23" t="n">
        <v>2.63751</v>
      </c>
      <c r="AO253" s="23" t="n">
        <v>12.91229</v>
      </c>
      <c r="AP253" s="23"/>
      <c r="AQ253" s="23"/>
      <c r="AR253" s="23" t="n">
        <v>15.5498</v>
      </c>
      <c r="AS253" s="23"/>
      <c r="AT253" s="23" t="n">
        <v>0.0058</v>
      </c>
      <c r="AU253" s="23"/>
      <c r="AV253" s="23" t="n">
        <v>0.0058</v>
      </c>
      <c r="AW253" s="23" t="n">
        <v>0.00048</v>
      </c>
      <c r="AX253" s="23" t="n">
        <v>0.00048</v>
      </c>
      <c r="AY253" s="23" t="n">
        <v>0.00048</v>
      </c>
      <c r="AZ253" s="0" t="n">
        <v>0.01304</v>
      </c>
    </row>
    <row r="254" customFormat="false" ht="15" hidden="false" customHeight="true" outlineLevel="0" collapsed="false">
      <c r="A254" s="28" t="s">
        <v>1546</v>
      </c>
      <c r="B254" s="5" t="n">
        <v>2013</v>
      </c>
      <c r="C254" s="18" t="s">
        <v>1543</v>
      </c>
      <c r="D254" s="18" t="s">
        <v>41</v>
      </c>
      <c r="E254" s="18" t="s">
        <v>1337</v>
      </c>
      <c r="F254" s="5" t="n">
        <v>34019222910000</v>
      </c>
      <c r="G254" s="18" t="s">
        <v>38</v>
      </c>
      <c r="H254" s="29" t="n">
        <v>34019222910000</v>
      </c>
      <c r="I254" s="30"/>
      <c r="J254" s="18" t="s">
        <v>42</v>
      </c>
      <c r="K254" s="18" t="s">
        <v>333</v>
      </c>
      <c r="L254" s="18" t="n">
        <v>40.5637507</v>
      </c>
      <c r="M254" s="18" t="n">
        <v>-81.1297345</v>
      </c>
      <c r="N254" s="18" t="n">
        <v>40.577162</v>
      </c>
      <c r="O254" s="18" t="n">
        <v>-81.1438376</v>
      </c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31" t="n">
        <v>5098476</v>
      </c>
      <c r="AI254" s="23" t="n">
        <v>84.66753</v>
      </c>
      <c r="AJ254" s="23"/>
      <c r="AK254" s="23"/>
      <c r="AL254" s="23" t="n">
        <v>0.20026</v>
      </c>
      <c r="AM254" s="23"/>
      <c r="AN254" s="23" t="n">
        <v>1.25846</v>
      </c>
      <c r="AO254" s="23" t="n">
        <v>12.36916</v>
      </c>
      <c r="AP254" s="23"/>
      <c r="AQ254" s="23"/>
      <c r="AR254" s="23" t="n">
        <v>13.62762</v>
      </c>
      <c r="AS254" s="23"/>
      <c r="AT254" s="23" t="n">
        <v>0.06551</v>
      </c>
      <c r="AU254" s="23"/>
      <c r="AV254" s="23" t="n">
        <v>0.05955</v>
      </c>
      <c r="AW254" s="23"/>
      <c r="AX254" s="23" t="n">
        <v>0.00238</v>
      </c>
      <c r="AY254" s="23" t="n">
        <v>0.00238</v>
      </c>
      <c r="AZ254" s="0" t="n">
        <v>0.12982</v>
      </c>
    </row>
    <row r="255" customFormat="false" ht="15" hidden="false" customHeight="true" outlineLevel="0" collapsed="false">
      <c r="A255" s="28" t="s">
        <v>1546</v>
      </c>
      <c r="B255" s="5" t="n">
        <v>2013</v>
      </c>
      <c r="C255" s="18" t="s">
        <v>1543</v>
      </c>
      <c r="D255" s="18" t="s">
        <v>75</v>
      </c>
      <c r="E255" s="18" t="s">
        <v>1454</v>
      </c>
      <c r="F255" s="5" t="n">
        <v>34121244040000</v>
      </c>
      <c r="G255" s="20" t="s">
        <v>38</v>
      </c>
      <c r="H255" s="21" t="n">
        <v>34121244040000</v>
      </c>
      <c r="I255" s="18"/>
      <c r="J255" s="18" t="s">
        <v>158</v>
      </c>
      <c r="K255" s="18" t="s">
        <v>332</v>
      </c>
      <c r="L255" s="18" t="n">
        <v>39.9081494</v>
      </c>
      <c r="M255" s="18" t="n">
        <v>-81.3249328</v>
      </c>
      <c r="N255" s="18" t="n">
        <v>39.9259303</v>
      </c>
      <c r="O255" s="18" t="n">
        <v>-81.3305443</v>
      </c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 t="n">
        <v>7728</v>
      </c>
      <c r="AH255" s="8" t="n">
        <v>8868873</v>
      </c>
      <c r="AI255" s="18" t="n">
        <v>91.38134</v>
      </c>
      <c r="AJ255" s="23"/>
      <c r="AK255" s="18"/>
      <c r="AL255" s="18" t="n">
        <v>0.04865</v>
      </c>
      <c r="AM255" s="18"/>
      <c r="AN255" s="18"/>
      <c r="AO255" s="18"/>
      <c r="AP255" s="18"/>
      <c r="AQ255" s="18"/>
      <c r="AR255" s="23" t="n">
        <v>8.12678</v>
      </c>
      <c r="AS255" s="18"/>
      <c r="AT255" s="23" t="n">
        <v>0.06319</v>
      </c>
      <c r="AU255" s="18"/>
      <c r="AV255" s="23" t="n">
        <v>0.06672</v>
      </c>
      <c r="AW255" s="23" t="n">
        <v>0.0102</v>
      </c>
      <c r="AX255" s="23" t="n">
        <v>0.004</v>
      </c>
      <c r="AY255" s="23"/>
      <c r="AZ255" s="0" t="n">
        <v>0.14411</v>
      </c>
    </row>
    <row r="256" customFormat="false" ht="15" hidden="false" customHeight="true" outlineLevel="0" collapsed="false">
      <c r="A256" s="28" t="s">
        <v>1547</v>
      </c>
      <c r="B256" s="5" t="n">
        <v>2013</v>
      </c>
      <c r="C256" s="18" t="s">
        <v>1543</v>
      </c>
      <c r="D256" s="18" t="s">
        <v>116</v>
      </c>
      <c r="E256" s="18" t="s">
        <v>1397</v>
      </c>
      <c r="F256" s="5" t="n">
        <v>34067211110000</v>
      </c>
      <c r="G256" s="18" t="s">
        <v>38</v>
      </c>
      <c r="H256" s="29"/>
      <c r="I256" s="30"/>
      <c r="J256" s="18" t="s">
        <v>42</v>
      </c>
      <c r="K256" s="18" t="s">
        <v>339</v>
      </c>
      <c r="L256" s="18" t="n">
        <v>40.3536153</v>
      </c>
      <c r="M256" s="18" t="n">
        <v>-81.108118</v>
      </c>
      <c r="N256" s="18" t="n">
        <v>40.3424723</v>
      </c>
      <c r="O256" s="18" t="n">
        <v>-81.096705</v>
      </c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 t="n">
        <v>8110</v>
      </c>
      <c r="AH256" s="31" t="n">
        <v>4265336</v>
      </c>
      <c r="AI256" s="23" t="n">
        <v>75.88425</v>
      </c>
      <c r="AJ256" s="23" t="n">
        <v>9.29595</v>
      </c>
      <c r="AK256" s="23"/>
      <c r="AL256" s="23" t="n">
        <v>0.1723</v>
      </c>
      <c r="AM256" s="23"/>
      <c r="AN256" s="23" t="n">
        <v>1.83986</v>
      </c>
      <c r="AO256" s="23" t="n">
        <v>11.48181</v>
      </c>
      <c r="AP256" s="23"/>
      <c r="AQ256" s="23"/>
      <c r="AR256" s="23" t="n">
        <v>13.32167</v>
      </c>
      <c r="AS256" s="23"/>
      <c r="AT256" s="23" t="n">
        <v>0.05373</v>
      </c>
      <c r="AU256" s="23"/>
      <c r="AV256" s="23" t="n">
        <v>0.04885</v>
      </c>
      <c r="AW256" s="33"/>
      <c r="AX256" s="33" t="n">
        <v>0.00195</v>
      </c>
      <c r="AY256" s="33" t="n">
        <v>0.00195</v>
      </c>
      <c r="AZ256" s="0" t="n">
        <v>0.10648</v>
      </c>
    </row>
    <row r="257" customFormat="false" ht="15" hidden="false" customHeight="true" outlineLevel="0" collapsed="false">
      <c r="A257" s="16" t="s">
        <v>1547</v>
      </c>
      <c r="B257" s="5" t="n">
        <v>2013</v>
      </c>
      <c r="C257" s="18" t="s">
        <v>1543</v>
      </c>
      <c r="D257" s="19" t="s">
        <v>41</v>
      </c>
      <c r="E257" s="19" t="s">
        <v>1388</v>
      </c>
      <c r="F257" s="17" t="n">
        <v>34019222330000</v>
      </c>
      <c r="G257" s="20" t="s">
        <v>38</v>
      </c>
      <c r="H257" s="21" t="n">
        <v>34019222330000</v>
      </c>
      <c r="I257" s="18" t="s">
        <v>68</v>
      </c>
      <c r="J257" s="19" t="s">
        <v>42</v>
      </c>
      <c r="K257" s="19" t="s">
        <v>338</v>
      </c>
      <c r="L257" s="22" t="n">
        <v>40.4485778</v>
      </c>
      <c r="M257" s="22" t="n">
        <v>-81.0607788</v>
      </c>
      <c r="N257" s="22" t="n">
        <v>40.4589877</v>
      </c>
      <c r="O257" s="22" t="n">
        <v>-81.0725576</v>
      </c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8" t="n">
        <v>4336521</v>
      </c>
      <c r="AI257" s="18" t="n">
        <v>76.54714</v>
      </c>
      <c r="AJ257" s="23" t="n">
        <v>9.70917</v>
      </c>
      <c r="AK257" s="18"/>
      <c r="AL257" s="18"/>
      <c r="AM257" s="18"/>
      <c r="AN257" s="18"/>
      <c r="AO257" s="18" t="n">
        <v>13.10617</v>
      </c>
      <c r="AP257" s="18"/>
      <c r="AQ257" s="18"/>
      <c r="AR257" s="23" t="n">
        <v>13.10617</v>
      </c>
      <c r="AS257" s="18"/>
      <c r="AT257" s="67"/>
      <c r="AU257" s="18"/>
      <c r="AV257" s="18" t="n">
        <v>0.05993</v>
      </c>
      <c r="AW257" s="23"/>
      <c r="AX257" s="23"/>
      <c r="AY257" s="23"/>
      <c r="AZ257" s="0" t="n">
        <v>0.05993</v>
      </c>
    </row>
    <row r="258" customFormat="false" ht="15" hidden="false" customHeight="true" outlineLevel="0" collapsed="false">
      <c r="A258" s="16" t="s">
        <v>1547</v>
      </c>
      <c r="B258" s="5" t="n">
        <v>2013</v>
      </c>
      <c r="C258" s="18" t="s">
        <v>1543</v>
      </c>
      <c r="D258" s="19" t="s">
        <v>116</v>
      </c>
      <c r="E258" s="19" t="s">
        <v>1397</v>
      </c>
      <c r="F258" s="17" t="n">
        <v>34067211120000</v>
      </c>
      <c r="G258" s="20" t="s">
        <v>38</v>
      </c>
      <c r="H258" s="21"/>
      <c r="I258" s="18"/>
      <c r="J258" s="19" t="s">
        <v>42</v>
      </c>
      <c r="K258" s="19" t="s">
        <v>340</v>
      </c>
      <c r="L258" s="22" t="n">
        <v>40.3535888</v>
      </c>
      <c r="M258" s="22" t="n">
        <v>-81.1081903</v>
      </c>
      <c r="N258" s="22" t="n">
        <v>40.3395763</v>
      </c>
      <c r="O258" s="22" t="n">
        <v>-81.1007444</v>
      </c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 t="n">
        <v>8088</v>
      </c>
      <c r="AH258" s="18" t="n">
        <v>4550333</v>
      </c>
      <c r="AI258" s="18" t="n">
        <v>74.18007</v>
      </c>
      <c r="AJ258" s="18" t="n">
        <v>10.69496</v>
      </c>
      <c r="AK258" s="18"/>
      <c r="AL258" s="18" t="n">
        <v>0.1706</v>
      </c>
      <c r="AM258" s="18"/>
      <c r="AN258" s="18" t="n">
        <v>1.81321</v>
      </c>
      <c r="AO258" s="18" t="n">
        <v>11.80712</v>
      </c>
      <c r="AP258" s="18"/>
      <c r="AQ258" s="18"/>
      <c r="AR258" s="23" t="n">
        <v>13.62033</v>
      </c>
      <c r="AS258" s="18"/>
      <c r="AT258" s="18" t="n">
        <v>0.05804</v>
      </c>
      <c r="AU258" s="18"/>
      <c r="AV258" s="18" t="n">
        <v>0.05276</v>
      </c>
      <c r="AW258" s="18"/>
      <c r="AX258" s="18" t="n">
        <v>0.00211</v>
      </c>
      <c r="AY258" s="18" t="n">
        <v>0.00211</v>
      </c>
      <c r="AZ258" s="0" t="n">
        <v>0.11502</v>
      </c>
    </row>
    <row r="259" customFormat="false" ht="15" hidden="false" customHeight="true" outlineLevel="0" collapsed="false">
      <c r="A259" s="28" t="s">
        <v>1547</v>
      </c>
      <c r="B259" s="5" t="n">
        <v>2013</v>
      </c>
      <c r="C259" s="18" t="s">
        <v>1543</v>
      </c>
      <c r="D259" s="18" t="s">
        <v>41</v>
      </c>
      <c r="E259" s="18" t="s">
        <v>484</v>
      </c>
      <c r="F259" s="5" t="n">
        <v>34019222520000</v>
      </c>
      <c r="G259" s="18" t="s">
        <v>38</v>
      </c>
      <c r="H259" s="29" t="n">
        <v>34019222520000</v>
      </c>
      <c r="I259" s="30"/>
      <c r="J259" s="18" t="s">
        <v>42</v>
      </c>
      <c r="K259" s="18" t="s">
        <v>337</v>
      </c>
      <c r="L259" s="18" t="n">
        <v>40.5806127</v>
      </c>
      <c r="M259" s="18" t="n">
        <v>-80.9904361</v>
      </c>
      <c r="N259" s="18" t="n">
        <v>40.5627756</v>
      </c>
      <c r="O259" s="18" t="n">
        <v>-80.9775548</v>
      </c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 t="n">
        <v>8067</v>
      </c>
      <c r="AH259" s="31" t="n">
        <v>5836686</v>
      </c>
      <c r="AI259" s="23" t="n">
        <v>79.3572</v>
      </c>
      <c r="AJ259" s="23" t="n">
        <v>5.08304</v>
      </c>
      <c r="AK259" s="23"/>
      <c r="AL259" s="23" t="n">
        <v>0.12076</v>
      </c>
      <c r="AM259" s="23"/>
      <c r="AN259" s="23" t="n">
        <v>1.34458</v>
      </c>
      <c r="AO259" s="23" t="n">
        <v>12.9231</v>
      </c>
      <c r="AP259" s="23"/>
      <c r="AQ259" s="23"/>
      <c r="AR259" s="23" t="n">
        <v>14.26768</v>
      </c>
      <c r="AS259" s="23"/>
      <c r="AT259" s="23" t="n">
        <v>0.33279</v>
      </c>
      <c r="AU259" s="23"/>
      <c r="AV259" s="23" t="n">
        <v>0.33279</v>
      </c>
      <c r="AW259" s="33" t="n">
        <v>0.33279</v>
      </c>
      <c r="AX259" s="33" t="n">
        <v>0.33279</v>
      </c>
      <c r="AY259" s="33"/>
      <c r="AZ259" s="0" t="n">
        <v>1.33116</v>
      </c>
    </row>
    <row r="260" customFormat="false" ht="15" hidden="false" customHeight="true" outlineLevel="0" collapsed="false">
      <c r="A260" s="28" t="s">
        <v>1547</v>
      </c>
      <c r="B260" s="5" t="n">
        <v>2013</v>
      </c>
      <c r="C260" s="18" t="s">
        <v>1543</v>
      </c>
      <c r="D260" s="18" t="s">
        <v>138</v>
      </c>
      <c r="E260" s="18" t="s">
        <v>484</v>
      </c>
      <c r="F260" s="5" t="n">
        <v>34013206800000</v>
      </c>
      <c r="G260" s="18" t="s">
        <v>38</v>
      </c>
      <c r="H260" s="29" t="n">
        <v>34013206800000</v>
      </c>
      <c r="I260" s="30" t="s">
        <v>154</v>
      </c>
      <c r="J260" s="18" t="s">
        <v>240</v>
      </c>
      <c r="K260" s="18" t="s">
        <v>336</v>
      </c>
      <c r="L260" s="18" t="n">
        <v>39.9098623</v>
      </c>
      <c r="M260" s="18" t="n">
        <v>-80.9061679</v>
      </c>
      <c r="N260" s="18" t="n">
        <v>39.8920897</v>
      </c>
      <c r="O260" s="18" t="n">
        <v>-80.895312</v>
      </c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 t="n">
        <v>9690</v>
      </c>
      <c r="AH260" s="31" t="n">
        <v>7291234</v>
      </c>
      <c r="AI260" s="23" t="n">
        <v>89.01304</v>
      </c>
      <c r="AJ260" s="23"/>
      <c r="AK260" s="23"/>
      <c r="AL260" s="23"/>
      <c r="AM260" s="23"/>
      <c r="AN260" s="23" t="n">
        <v>0.55838</v>
      </c>
      <c r="AO260" s="23"/>
      <c r="AP260" s="23" t="n">
        <v>9.94076</v>
      </c>
      <c r="AQ260" s="23"/>
      <c r="AR260" s="23" t="n">
        <v>10.49914</v>
      </c>
      <c r="AS260" s="23"/>
      <c r="AT260" s="23"/>
      <c r="AU260" s="23"/>
      <c r="AV260" s="23"/>
      <c r="AW260" s="33"/>
      <c r="AX260" s="33"/>
      <c r="AY260" s="33"/>
      <c r="AZ260" s="0" t="n">
        <v>0</v>
      </c>
    </row>
    <row r="261" customFormat="false" ht="15" hidden="false" customHeight="true" outlineLevel="0" collapsed="false">
      <c r="A261" s="16" t="s">
        <v>1547</v>
      </c>
      <c r="B261" s="5"/>
      <c r="C261" s="18" t="s">
        <v>1543</v>
      </c>
      <c r="D261" s="19" t="s">
        <v>75</v>
      </c>
      <c r="E261" s="19"/>
      <c r="F261" s="17" t="n">
        <v>34121243990000</v>
      </c>
      <c r="G261" s="20" t="s">
        <v>68</v>
      </c>
      <c r="H261" s="21" t="n">
        <v>34121243990000</v>
      </c>
      <c r="I261" s="18"/>
      <c r="J261" s="19" t="s">
        <v>334</v>
      </c>
      <c r="K261" s="19" t="s">
        <v>335</v>
      </c>
      <c r="L261" s="22" t="n">
        <v>39.737675</v>
      </c>
      <c r="M261" s="22" t="n">
        <v>-81.418098</v>
      </c>
      <c r="N261" s="22" t="n">
        <v>39.7504048</v>
      </c>
      <c r="O261" s="22" t="n">
        <v>-81.4315425</v>
      </c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18" t="n">
        <v>7945</v>
      </c>
      <c r="AH261" s="18" t="n">
        <v>8187598</v>
      </c>
      <c r="AI261" s="18" t="n">
        <v>89.4325</v>
      </c>
      <c r="AJ261" s="18"/>
      <c r="AK261" s="18"/>
      <c r="AL261" s="18" t="n">
        <v>0.6419</v>
      </c>
      <c r="AM261" s="18"/>
      <c r="AN261" s="18"/>
      <c r="AO261" s="18"/>
      <c r="AP261" s="18"/>
      <c r="AQ261" s="18"/>
      <c r="AR261" s="23" t="n">
        <v>9.6164</v>
      </c>
      <c r="AS261" s="18"/>
      <c r="AT261" s="18"/>
      <c r="AU261" s="18"/>
      <c r="AV261" s="18" t="n">
        <v>0.0663</v>
      </c>
      <c r="AW261" s="18"/>
      <c r="AX261" s="18"/>
      <c r="AY261" s="18"/>
      <c r="AZ261" s="0" t="n">
        <v>0.0663</v>
      </c>
    </row>
    <row r="262" customFormat="false" ht="15" hidden="false" customHeight="true" outlineLevel="0" collapsed="false">
      <c r="A262" s="16" t="s">
        <v>1548</v>
      </c>
      <c r="B262" s="5" t="n">
        <v>2013</v>
      </c>
      <c r="C262" s="19" t="s">
        <v>1543</v>
      </c>
      <c r="D262" s="19" t="s">
        <v>41</v>
      </c>
      <c r="E262" s="17" t="s">
        <v>484</v>
      </c>
      <c r="F262" s="20" t="n">
        <v>34019223020000</v>
      </c>
      <c r="G262" s="21" t="s">
        <v>38</v>
      </c>
      <c r="H262" s="18" t="n">
        <v>34019223020000</v>
      </c>
      <c r="I262" s="19"/>
      <c r="J262" s="19" t="s">
        <v>42</v>
      </c>
      <c r="K262" s="22" t="s">
        <v>345</v>
      </c>
      <c r="L262" s="22" t="n">
        <v>40.6060992</v>
      </c>
      <c r="M262" s="22" t="n">
        <v>-81.0225231</v>
      </c>
      <c r="N262" s="22" t="n">
        <v>40.6221924</v>
      </c>
      <c r="O262" s="23" t="n">
        <v>-81.0297744</v>
      </c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18"/>
      <c r="AH262" s="8" t="n">
        <v>4203138</v>
      </c>
      <c r="AI262" s="18" t="n">
        <v>82.96967</v>
      </c>
      <c r="AJ262" s="18"/>
      <c r="AK262" s="18"/>
      <c r="AL262" s="18" t="n">
        <v>0.1319</v>
      </c>
      <c r="AM262" s="18"/>
      <c r="AN262" s="18" t="n">
        <v>1.43045</v>
      </c>
      <c r="AO262" s="18" t="n">
        <v>14.38004</v>
      </c>
      <c r="AP262" s="18"/>
      <c r="AQ262" s="23"/>
      <c r="AR262" s="18" t="n">
        <v>15.81049</v>
      </c>
      <c r="AS262" s="18"/>
      <c r="AT262" s="18" t="n">
        <v>0.09947</v>
      </c>
      <c r="AU262" s="18"/>
      <c r="AV262" s="18"/>
      <c r="AW262" s="18"/>
      <c r="AX262" s="18"/>
      <c r="AZ262" s="0" t="n">
        <v>0.09947</v>
      </c>
    </row>
    <row r="263" customFormat="false" ht="15" hidden="false" customHeight="true" outlineLevel="0" collapsed="false">
      <c r="A263" s="70" t="s">
        <v>1548</v>
      </c>
      <c r="B263" s="71" t="n">
        <v>2013</v>
      </c>
      <c r="C263" s="18" t="s">
        <v>1543</v>
      </c>
      <c r="D263" s="67" t="s">
        <v>41</v>
      </c>
      <c r="E263" s="67" t="s">
        <v>484</v>
      </c>
      <c r="F263" s="71" t="n">
        <v>34019223010000</v>
      </c>
      <c r="G263" s="72" t="s">
        <v>38</v>
      </c>
      <c r="H263" s="73" t="n">
        <v>34019223010000</v>
      </c>
      <c r="I263" s="67"/>
      <c r="J263" s="67" t="s">
        <v>42</v>
      </c>
      <c r="K263" s="67" t="s">
        <v>344</v>
      </c>
      <c r="L263" s="67" t="n">
        <v>40.6061195</v>
      </c>
      <c r="M263" s="67" t="n">
        <v>-81.0226055</v>
      </c>
      <c r="N263" s="67" t="n">
        <v>40.6210699</v>
      </c>
      <c r="O263" s="67" t="n">
        <v>-81.033438</v>
      </c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80" t="n">
        <v>4607388</v>
      </c>
      <c r="AI263" s="67" t="n">
        <v>83.88967</v>
      </c>
      <c r="AJ263" s="67"/>
      <c r="AK263" s="67"/>
      <c r="AL263" s="67" t="n">
        <v>0.14347</v>
      </c>
      <c r="AM263" s="67"/>
      <c r="AN263" s="67" t="n">
        <v>1.34411</v>
      </c>
      <c r="AO263" s="67" t="n">
        <v>13.46129</v>
      </c>
      <c r="AP263" s="67"/>
      <c r="AQ263" s="67"/>
      <c r="AR263" s="33" t="n">
        <v>14.8054</v>
      </c>
      <c r="AS263" s="67"/>
      <c r="AT263" s="33" t="n">
        <v>0.09451</v>
      </c>
      <c r="AU263" s="67"/>
      <c r="AV263" s="33"/>
      <c r="AW263" s="23"/>
      <c r="AX263" s="23"/>
      <c r="AY263" s="23"/>
      <c r="AZ263" s="0" t="n">
        <v>0.09451</v>
      </c>
    </row>
    <row r="264" customFormat="false" ht="15" hidden="false" customHeight="true" outlineLevel="0" collapsed="false">
      <c r="A264" s="16" t="s">
        <v>1548</v>
      </c>
      <c r="B264" s="5" t="n">
        <v>2012</v>
      </c>
      <c r="C264" s="18" t="s">
        <v>1543</v>
      </c>
      <c r="D264" s="19" t="s">
        <v>41</v>
      </c>
      <c r="E264" s="19" t="s">
        <v>484</v>
      </c>
      <c r="F264" s="17" t="n">
        <v>34019221680000</v>
      </c>
      <c r="G264" s="20" t="s">
        <v>38</v>
      </c>
      <c r="H264" s="21"/>
      <c r="I264" s="18" t="s">
        <v>68</v>
      </c>
      <c r="J264" s="19" t="s">
        <v>42</v>
      </c>
      <c r="K264" s="19" t="s">
        <v>343</v>
      </c>
      <c r="L264" s="22" t="n">
        <v>40.6059224</v>
      </c>
      <c r="M264" s="22" t="n">
        <v>-81.0224334</v>
      </c>
      <c r="N264" s="22" t="n">
        <v>40.619353</v>
      </c>
      <c r="O264" s="22" t="n">
        <v>-81.0365741</v>
      </c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18" t="n">
        <v>4639983</v>
      </c>
      <c r="AI264" s="18" t="n">
        <v>84.10667</v>
      </c>
      <c r="AJ264" s="18"/>
      <c r="AK264" s="18"/>
      <c r="AL264" s="18" t="n">
        <v>0.17779</v>
      </c>
      <c r="AM264" s="18"/>
      <c r="AN264" s="18" t="n">
        <v>1.27686</v>
      </c>
      <c r="AO264" s="18" t="n">
        <v>13.09221</v>
      </c>
      <c r="AP264" s="18"/>
      <c r="AQ264" s="18"/>
      <c r="AR264" s="23" t="n">
        <v>14.36907</v>
      </c>
      <c r="AS264" s="18"/>
      <c r="AT264" s="18" t="n">
        <v>0.09397</v>
      </c>
      <c r="AU264" s="18"/>
      <c r="AV264" s="18"/>
      <c r="AW264" s="18"/>
      <c r="AX264" s="18"/>
      <c r="AY264" s="18"/>
      <c r="AZ264" s="0" t="n">
        <v>0.09397</v>
      </c>
    </row>
    <row r="265" customFormat="false" ht="15" hidden="false" customHeight="true" outlineLevel="0" collapsed="false">
      <c r="A265" s="16" t="s">
        <v>1548</v>
      </c>
      <c r="B265" s="5" t="n">
        <v>2013</v>
      </c>
      <c r="C265" s="18" t="s">
        <v>1543</v>
      </c>
      <c r="D265" s="19" t="s">
        <v>58</v>
      </c>
      <c r="E265" s="19" t="s">
        <v>1549</v>
      </c>
      <c r="F265" s="17" t="n">
        <v>34059242380100</v>
      </c>
      <c r="G265" s="20" t="s">
        <v>38</v>
      </c>
      <c r="H265" s="21" t="n">
        <v>34059242380100</v>
      </c>
      <c r="I265" s="18"/>
      <c r="J265" s="19" t="s">
        <v>341</v>
      </c>
      <c r="K265" s="19" t="s">
        <v>342</v>
      </c>
      <c r="L265" s="22" t="n">
        <v>39.9162287</v>
      </c>
      <c r="M265" s="22" t="n">
        <v>-81.6105125</v>
      </c>
      <c r="N265" s="22" t="n">
        <v>39.9347864</v>
      </c>
      <c r="O265" s="22" t="n">
        <v>-81.6216759</v>
      </c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 t="n">
        <v>6633</v>
      </c>
      <c r="AH265" s="18" t="n">
        <v>9337235</v>
      </c>
      <c r="AI265" s="18" t="n">
        <v>86.90627</v>
      </c>
      <c r="AJ265" s="18"/>
      <c r="AK265" s="18"/>
      <c r="AL265" s="18" t="n">
        <v>0.12697</v>
      </c>
      <c r="AM265" s="18"/>
      <c r="AN265" s="18"/>
      <c r="AO265" s="18" t="n">
        <v>86.90627</v>
      </c>
      <c r="AP265" s="18"/>
      <c r="AQ265" s="18"/>
      <c r="AR265" s="23"/>
      <c r="AS265" s="18"/>
      <c r="AT265" s="18"/>
      <c r="AU265" s="18"/>
      <c r="AV265" s="18" t="n">
        <v>0.00536</v>
      </c>
      <c r="AW265" s="23"/>
      <c r="AX265" s="23"/>
      <c r="AY265" s="23"/>
      <c r="AZ265" s="0" t="n">
        <v>0.00536</v>
      </c>
    </row>
    <row r="266" customFormat="false" ht="15" hidden="false" customHeight="true" outlineLevel="0" collapsed="false">
      <c r="A266" s="28" t="s">
        <v>1550</v>
      </c>
      <c r="B266" s="5" t="n">
        <v>2013</v>
      </c>
      <c r="C266" s="18" t="s">
        <v>1543</v>
      </c>
      <c r="D266" s="18" t="s">
        <v>41</v>
      </c>
      <c r="E266" s="18" t="s">
        <v>1430</v>
      </c>
      <c r="F266" s="5" t="n">
        <v>34019222630000</v>
      </c>
      <c r="G266" s="20" t="s">
        <v>38</v>
      </c>
      <c r="H266" s="21" t="n">
        <v>34019222630000</v>
      </c>
      <c r="I266" s="18"/>
      <c r="J266" s="18" t="s">
        <v>42</v>
      </c>
      <c r="K266" s="18" t="s">
        <v>348</v>
      </c>
      <c r="L266" s="18" t="n">
        <v>40.4594609</v>
      </c>
      <c r="M266" s="18" t="n">
        <v>-81.0090563</v>
      </c>
      <c r="N266" s="18" t="n">
        <v>40.4737141</v>
      </c>
      <c r="O266" s="18" t="n">
        <v>-81.0155493</v>
      </c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45"/>
      <c r="AC266" s="45"/>
      <c r="AD266" s="45"/>
      <c r="AE266" s="45"/>
      <c r="AF266" s="45"/>
      <c r="AG266" s="23"/>
      <c r="AH266" s="8" t="n">
        <v>4272284</v>
      </c>
      <c r="AI266" s="18" t="n">
        <v>73.57934</v>
      </c>
      <c r="AJ266" s="18" t="n">
        <v>11.3906</v>
      </c>
      <c r="AK266" s="18"/>
      <c r="AL266" s="18" t="n">
        <v>0.12131</v>
      </c>
      <c r="AM266" s="18"/>
      <c r="AN266" s="18"/>
      <c r="AO266" s="18"/>
      <c r="AP266" s="18"/>
      <c r="AQ266" s="18"/>
      <c r="AR266" s="23" t="n">
        <v>14.4519</v>
      </c>
      <c r="AS266" s="18"/>
      <c r="AT266" s="18"/>
      <c r="AU266" s="18"/>
      <c r="AV266" s="18" t="n">
        <v>0.0709</v>
      </c>
      <c r="AW266" s="52"/>
      <c r="AX266" s="23"/>
      <c r="AY266" s="23"/>
      <c r="AZ266" s="0" t="n">
        <v>0.0709</v>
      </c>
    </row>
    <row r="267" customFormat="false" ht="15" hidden="false" customHeight="true" outlineLevel="0" collapsed="false">
      <c r="A267" s="16" t="s">
        <v>1550</v>
      </c>
      <c r="B267" s="5" t="n">
        <v>2013</v>
      </c>
      <c r="C267" s="18" t="s">
        <v>1543</v>
      </c>
      <c r="D267" s="19" t="s">
        <v>41</v>
      </c>
      <c r="E267" s="19" t="s">
        <v>1430</v>
      </c>
      <c r="F267" s="17" t="n">
        <v>34019222620000</v>
      </c>
      <c r="G267" s="20" t="s">
        <v>38</v>
      </c>
      <c r="H267" s="21" t="n">
        <v>34019222620000</v>
      </c>
      <c r="I267" s="18"/>
      <c r="J267" s="19" t="s">
        <v>42</v>
      </c>
      <c r="K267" s="19" t="s">
        <v>347</v>
      </c>
      <c r="L267" s="22" t="n">
        <v>40.4594999</v>
      </c>
      <c r="M267" s="22" t="n">
        <v>-81.0091057</v>
      </c>
      <c r="N267" s="22" t="n">
        <v>40.4723809</v>
      </c>
      <c r="O267" s="22" t="n">
        <v>-81.0185877</v>
      </c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8" t="n">
        <v>5330063</v>
      </c>
      <c r="AI267" s="18" t="n">
        <v>83.06788</v>
      </c>
      <c r="AJ267" s="23" t="n">
        <v>4.48796</v>
      </c>
      <c r="AK267" s="18"/>
      <c r="AL267" s="18" t="n">
        <v>0.11826</v>
      </c>
      <c r="AM267" s="18"/>
      <c r="AN267" s="18"/>
      <c r="AO267" s="18"/>
      <c r="AP267" s="18"/>
      <c r="AQ267" s="18"/>
      <c r="AR267" s="23" t="n">
        <v>11.71384</v>
      </c>
      <c r="AS267" s="18"/>
      <c r="AT267" s="67"/>
      <c r="AU267" s="18"/>
      <c r="AV267" s="67" t="n">
        <v>0.03809</v>
      </c>
      <c r="AW267" s="18"/>
      <c r="AX267" s="18"/>
      <c r="AY267" s="18"/>
      <c r="AZ267" s="0" t="n">
        <v>0.03809</v>
      </c>
    </row>
    <row r="268" customFormat="false" ht="15" hidden="false" customHeight="true" outlineLevel="0" collapsed="false">
      <c r="A268" s="16" t="s">
        <v>1550</v>
      </c>
      <c r="B268" s="5" t="n">
        <v>2013</v>
      </c>
      <c r="C268" s="18" t="s">
        <v>1543</v>
      </c>
      <c r="D268" s="19" t="s">
        <v>58</v>
      </c>
      <c r="E268" s="19" t="s">
        <v>1545</v>
      </c>
      <c r="F268" s="17" t="n">
        <v>34059242500000</v>
      </c>
      <c r="G268" s="20" t="s">
        <v>38</v>
      </c>
      <c r="H268" s="21" t="n">
        <v>34059242500000</v>
      </c>
      <c r="I268" s="18"/>
      <c r="J268" s="19" t="s">
        <v>178</v>
      </c>
      <c r="K268" s="19" t="s">
        <v>346</v>
      </c>
      <c r="L268" s="22" t="n">
        <v>40.0579224</v>
      </c>
      <c r="M268" s="22" t="n">
        <v>-81.2667964</v>
      </c>
      <c r="N268" s="22" t="n">
        <v>40.0742496</v>
      </c>
      <c r="O268" s="22" t="n">
        <v>-81.2678998</v>
      </c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18" t="n">
        <v>8006</v>
      </c>
      <c r="AH268" s="18" t="n">
        <v>7223496</v>
      </c>
      <c r="AI268" s="18" t="n">
        <v>84.49601</v>
      </c>
      <c r="AJ268" s="18"/>
      <c r="AK268" s="18"/>
      <c r="AL268" s="18" t="n">
        <v>0.06612</v>
      </c>
      <c r="AM268" s="18"/>
      <c r="AN268" s="18" t="n">
        <v>2.36676</v>
      </c>
      <c r="AO268" s="18" t="n">
        <v>11.7578</v>
      </c>
      <c r="AP268" s="18"/>
      <c r="AQ268" s="18"/>
      <c r="AR268" s="23"/>
      <c r="AS268" s="18"/>
      <c r="AT268" s="18" t="n">
        <v>0.00203</v>
      </c>
      <c r="AU268" s="18" t="n">
        <v>0.00203</v>
      </c>
      <c r="AV268" s="18" t="n">
        <v>0.00407</v>
      </c>
      <c r="AW268" s="18" t="n">
        <v>0.00034</v>
      </c>
      <c r="AX268" s="18" t="n">
        <v>0.00034</v>
      </c>
      <c r="AY268" s="18" t="n">
        <v>0.00034</v>
      </c>
      <c r="AZ268" s="0" t="n">
        <v>0.00915</v>
      </c>
    </row>
    <row r="269" customFormat="false" ht="15" hidden="false" customHeight="true" outlineLevel="0" collapsed="false">
      <c r="A269" s="28" t="s">
        <v>1551</v>
      </c>
      <c r="B269" s="5" t="n">
        <v>2013</v>
      </c>
      <c r="C269" s="18" t="s">
        <v>1543</v>
      </c>
      <c r="D269" s="18" t="s">
        <v>41</v>
      </c>
      <c r="E269" s="18" t="s">
        <v>1430</v>
      </c>
      <c r="F269" s="5" t="n">
        <v>34019222400000</v>
      </c>
      <c r="G269" s="18" t="s">
        <v>38</v>
      </c>
      <c r="H269" s="29"/>
      <c r="I269" s="30" t="s">
        <v>154</v>
      </c>
      <c r="J269" s="18" t="s">
        <v>42</v>
      </c>
      <c r="K269" s="18" t="s">
        <v>352</v>
      </c>
      <c r="L269" s="18" t="n">
        <v>40.4408376</v>
      </c>
      <c r="M269" s="18" t="n">
        <v>-81.022864</v>
      </c>
      <c r="N269" s="18" t="n">
        <v>40.4525338</v>
      </c>
      <c r="O269" s="18" t="n">
        <v>-81.0276286</v>
      </c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 t="n">
        <v>8172</v>
      </c>
      <c r="AH269" s="31" t="n">
        <v>3311295</v>
      </c>
      <c r="AI269" s="23" t="n">
        <v>73.5545</v>
      </c>
      <c r="AJ269" s="23" t="n">
        <v>9.87368</v>
      </c>
      <c r="AK269" s="23"/>
      <c r="AL269" s="23" t="n">
        <v>0.17952</v>
      </c>
      <c r="AM269" s="23"/>
      <c r="AN269" s="23" t="n">
        <v>1.60874</v>
      </c>
      <c r="AO269" s="23" t="n">
        <v>13.40348</v>
      </c>
      <c r="AP269" s="23"/>
      <c r="AQ269" s="23"/>
      <c r="AR269" s="23" t="n">
        <v>15.01222</v>
      </c>
      <c r="AS269" s="23"/>
      <c r="AT269" s="23" t="n">
        <v>0.17416</v>
      </c>
      <c r="AU269" s="23"/>
      <c r="AV269" s="23" t="n">
        <v>0.17416</v>
      </c>
      <c r="AW269" s="18" t="n">
        <v>0.17416</v>
      </c>
      <c r="AX269" s="18" t="n">
        <v>0.17416</v>
      </c>
      <c r="AY269" s="18"/>
      <c r="AZ269" s="0" t="n">
        <v>0.69664</v>
      </c>
    </row>
    <row r="270" customFormat="false" ht="15" hidden="false" customHeight="true" outlineLevel="0" collapsed="false">
      <c r="A270" s="28" t="s">
        <v>1551</v>
      </c>
      <c r="B270" s="5" t="n">
        <v>2013</v>
      </c>
      <c r="C270" s="18" t="s">
        <v>1543</v>
      </c>
      <c r="D270" s="18" t="s">
        <v>41</v>
      </c>
      <c r="E270" s="18" t="s">
        <v>1430</v>
      </c>
      <c r="F270" s="5" t="n">
        <v>34019222410000</v>
      </c>
      <c r="G270" s="18" t="s">
        <v>38</v>
      </c>
      <c r="H270" s="29" t="n">
        <v>34019222410000</v>
      </c>
      <c r="I270" s="30" t="s">
        <v>154</v>
      </c>
      <c r="J270" s="18" t="s">
        <v>42</v>
      </c>
      <c r="K270" s="18" t="s">
        <v>351</v>
      </c>
      <c r="L270" s="18" t="n">
        <v>40.4408385</v>
      </c>
      <c r="M270" s="18" t="n">
        <v>-81.0229359</v>
      </c>
      <c r="N270" s="18" t="n">
        <v>40.4511093</v>
      </c>
      <c r="O270" s="18" t="n">
        <v>-81.031056</v>
      </c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 t="n">
        <v>8133</v>
      </c>
      <c r="AH270" s="31" t="n">
        <v>3341144</v>
      </c>
      <c r="AI270" s="23" t="n">
        <v>76.25983</v>
      </c>
      <c r="AJ270" s="23" t="n">
        <v>8.13964</v>
      </c>
      <c r="AK270" s="23"/>
      <c r="AL270" s="23" t="n">
        <v>0.19628</v>
      </c>
      <c r="AM270" s="23"/>
      <c r="AN270" s="23" t="n">
        <v>1.50068</v>
      </c>
      <c r="AO270" s="23" t="n">
        <v>12.42968</v>
      </c>
      <c r="AP270" s="23"/>
      <c r="AQ270" s="23"/>
      <c r="AR270" s="23" t="n">
        <v>13.93036</v>
      </c>
      <c r="AS270" s="23"/>
      <c r="AT270" s="23" t="n">
        <v>0.16007</v>
      </c>
      <c r="AU270" s="23"/>
      <c r="AV270" s="23" t="n">
        <v>0.16007</v>
      </c>
      <c r="AW270" s="67" t="n">
        <v>0.16007</v>
      </c>
      <c r="AX270" s="67" t="n">
        <v>0.16007</v>
      </c>
      <c r="AY270" s="67"/>
      <c r="AZ270" s="0" t="n">
        <v>0.64028</v>
      </c>
    </row>
    <row r="271" customFormat="false" ht="15" hidden="false" customHeight="true" outlineLevel="0" collapsed="false">
      <c r="A271" s="28" t="s">
        <v>1551</v>
      </c>
      <c r="B271" s="5" t="n">
        <v>2013</v>
      </c>
      <c r="C271" s="18" t="s">
        <v>1543</v>
      </c>
      <c r="D271" s="18" t="s">
        <v>41</v>
      </c>
      <c r="E271" s="18" t="s">
        <v>1430</v>
      </c>
      <c r="F271" s="5" t="n">
        <v>34019222360000</v>
      </c>
      <c r="G271" s="18" t="s">
        <v>38</v>
      </c>
      <c r="H271" s="29"/>
      <c r="I271" s="30" t="s">
        <v>154</v>
      </c>
      <c r="J271" s="18" t="s">
        <v>42</v>
      </c>
      <c r="K271" s="18" t="s">
        <v>350</v>
      </c>
      <c r="L271" s="18" t="n">
        <v>40.4408394</v>
      </c>
      <c r="M271" s="18" t="n">
        <v>-81.0230077</v>
      </c>
      <c r="N271" s="18" t="n">
        <v>40.449669</v>
      </c>
      <c r="O271" s="18" t="n">
        <v>-81.0345554</v>
      </c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 t="n">
        <v>8152</v>
      </c>
      <c r="AH271" s="31" t="n">
        <v>3726667</v>
      </c>
      <c r="AI271" s="23" t="n">
        <v>83.66882</v>
      </c>
      <c r="AJ271" s="23" t="n">
        <v>0.32548</v>
      </c>
      <c r="AK271" s="23"/>
      <c r="AL271" s="23" t="n">
        <v>0.17237</v>
      </c>
      <c r="AM271" s="23"/>
      <c r="AN271" s="23" t="n">
        <v>1.53956</v>
      </c>
      <c r="AO271" s="23" t="n">
        <v>12.96771</v>
      </c>
      <c r="AP271" s="23"/>
      <c r="AQ271" s="23"/>
      <c r="AR271" s="23" t="n">
        <v>14.50727</v>
      </c>
      <c r="AS271" s="23"/>
      <c r="AT271" s="23" t="n">
        <v>0.16575</v>
      </c>
      <c r="AU271" s="23"/>
      <c r="AV271" s="23" t="n">
        <v>0.16575</v>
      </c>
      <c r="AW271" s="23" t="n">
        <v>0.16575</v>
      </c>
      <c r="AX271" s="23" t="n">
        <v>0.16575</v>
      </c>
      <c r="AY271" s="23"/>
      <c r="AZ271" s="0" t="n">
        <v>0.663</v>
      </c>
    </row>
    <row r="272" customFormat="false" ht="15" hidden="false" customHeight="true" outlineLevel="0" collapsed="false">
      <c r="A272" s="28" t="s">
        <v>1551</v>
      </c>
      <c r="B272" s="5" t="n">
        <v>2013</v>
      </c>
      <c r="C272" s="18" t="s">
        <v>1543</v>
      </c>
      <c r="D272" s="18" t="s">
        <v>48</v>
      </c>
      <c r="E272" s="18" t="s">
        <v>1400</v>
      </c>
      <c r="F272" s="5" t="n">
        <v>34029217670000</v>
      </c>
      <c r="G272" s="18" t="s">
        <v>68</v>
      </c>
      <c r="H272" s="29"/>
      <c r="I272" s="30"/>
      <c r="J272" s="18" t="s">
        <v>42</v>
      </c>
      <c r="K272" s="18" t="s">
        <v>349</v>
      </c>
      <c r="L272" s="18" t="n">
        <v>40.6840966</v>
      </c>
      <c r="M272" s="18" t="n">
        <v>-80.8759153</v>
      </c>
      <c r="N272" s="18" t="n">
        <v>40.6692117</v>
      </c>
      <c r="O272" s="18" t="n">
        <v>-80.8645761</v>
      </c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31"/>
      <c r="AH272" s="31" t="n">
        <v>5533407</v>
      </c>
      <c r="AI272" s="23" t="n">
        <v>87.0652</v>
      </c>
      <c r="AJ272" s="23"/>
      <c r="AK272" s="23"/>
      <c r="AL272" s="23" t="n">
        <v>0.14372</v>
      </c>
      <c r="AM272" s="23"/>
      <c r="AN272" s="23" t="n">
        <v>1.36063</v>
      </c>
      <c r="AO272" s="23" t="n">
        <v>10.30249</v>
      </c>
      <c r="AP272" s="23"/>
      <c r="AQ272" s="23"/>
      <c r="AR272" s="23" t="n">
        <v>11.66312</v>
      </c>
      <c r="AS272" s="23"/>
      <c r="AT272" s="23" t="n">
        <v>0.0315</v>
      </c>
      <c r="AU272" s="23"/>
      <c r="AV272" s="23" t="n">
        <v>0.02864</v>
      </c>
      <c r="AW272" s="23"/>
      <c r="AX272" s="23" t="n">
        <v>0.00115</v>
      </c>
      <c r="AY272" s="23" t="n">
        <v>0.00115</v>
      </c>
      <c r="AZ272" s="0" t="n">
        <v>0.06244</v>
      </c>
    </row>
    <row r="273" customFormat="false" ht="15" hidden="false" customHeight="true" outlineLevel="0" collapsed="false">
      <c r="A273" s="70" t="s">
        <v>1552</v>
      </c>
      <c r="B273" s="71" t="n">
        <v>2013</v>
      </c>
      <c r="C273" s="18" t="s">
        <v>1543</v>
      </c>
      <c r="D273" s="67" t="s">
        <v>48</v>
      </c>
      <c r="E273" s="67" t="s">
        <v>1337</v>
      </c>
      <c r="F273" s="71" t="n">
        <v>34029217590000</v>
      </c>
      <c r="G273" s="67" t="s">
        <v>68</v>
      </c>
      <c r="H273" s="78" t="n">
        <v>34029217590000</v>
      </c>
      <c r="I273" s="79"/>
      <c r="J273" s="67" t="s">
        <v>42</v>
      </c>
      <c r="K273" s="67" t="s">
        <v>353</v>
      </c>
      <c r="L273" s="67" t="n">
        <v>40.7849046</v>
      </c>
      <c r="M273" s="67" t="n">
        <v>-80.8202514</v>
      </c>
      <c r="N273" s="67" t="n">
        <v>40.8002827</v>
      </c>
      <c r="O273" s="67" t="n">
        <v>-80.8312378</v>
      </c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74" t="n">
        <v>5205913</v>
      </c>
      <c r="AI273" s="33" t="n">
        <v>80.19636</v>
      </c>
      <c r="AJ273" s="33"/>
      <c r="AK273" s="33"/>
      <c r="AL273" s="33" t="n">
        <v>0.18488</v>
      </c>
      <c r="AM273" s="33"/>
      <c r="AN273" s="33" t="n">
        <v>4.21963</v>
      </c>
      <c r="AO273" s="33" t="n">
        <v>12.86428</v>
      </c>
      <c r="AP273" s="33"/>
      <c r="AQ273" s="33"/>
      <c r="AR273" s="33" t="n">
        <v>17.08391</v>
      </c>
      <c r="AS273" s="33"/>
      <c r="AT273" s="33" t="n">
        <v>0.14033</v>
      </c>
      <c r="AU273" s="33"/>
      <c r="AV273" s="33" t="n">
        <v>0.14033</v>
      </c>
      <c r="AW273" s="18"/>
      <c r="AX273" s="18" t="n">
        <v>0.14033</v>
      </c>
      <c r="AY273" s="33" t="n">
        <v>0.14033</v>
      </c>
      <c r="AZ273" s="0" t="n">
        <v>0.56132</v>
      </c>
    </row>
    <row r="274" customFormat="false" ht="15" hidden="false" customHeight="true" outlineLevel="0" collapsed="false">
      <c r="A274" s="16" t="s">
        <v>1553</v>
      </c>
      <c r="B274" s="5" t="n">
        <v>2013</v>
      </c>
      <c r="C274" s="18" t="s">
        <v>1543</v>
      </c>
      <c r="D274" s="19" t="s">
        <v>41</v>
      </c>
      <c r="E274" s="19" t="s">
        <v>1327</v>
      </c>
      <c r="F274" s="17" t="n">
        <v>34019222880000</v>
      </c>
      <c r="G274" s="20" t="s">
        <v>38</v>
      </c>
      <c r="H274" s="21" t="n">
        <v>34019222880000</v>
      </c>
      <c r="I274" s="18"/>
      <c r="J274" s="19" t="s">
        <v>42</v>
      </c>
      <c r="K274" s="19" t="s">
        <v>354</v>
      </c>
      <c r="L274" s="22" t="n">
        <v>40.7144667</v>
      </c>
      <c r="M274" s="22" t="n">
        <v>-80.9775489</v>
      </c>
      <c r="N274" s="22" t="n">
        <v>40.7307095</v>
      </c>
      <c r="O274" s="22" t="n">
        <v>-80.9947001</v>
      </c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31" t="n">
        <v>7717</v>
      </c>
      <c r="AH274" s="8" t="n">
        <v>6921755</v>
      </c>
      <c r="AI274" s="18" t="n">
        <v>78.62354</v>
      </c>
      <c r="AJ274" s="18" t="n">
        <v>7.82643</v>
      </c>
      <c r="AK274" s="18"/>
      <c r="AL274" s="18" t="n">
        <v>0.18081</v>
      </c>
      <c r="AM274" s="18"/>
      <c r="AN274" s="18" t="n">
        <v>1.19981</v>
      </c>
      <c r="AO274" s="18" t="n">
        <v>10.8516</v>
      </c>
      <c r="AP274" s="18"/>
      <c r="AQ274" s="18"/>
      <c r="AR274" s="23" t="n">
        <v>12.05141</v>
      </c>
      <c r="AS274" s="18"/>
      <c r="AT274" s="18" t="n">
        <v>0.09135</v>
      </c>
      <c r="AU274" s="18"/>
      <c r="AV274" s="18" t="n">
        <v>0.09135</v>
      </c>
      <c r="AW274" s="18" t="n">
        <v>0.09135</v>
      </c>
      <c r="AX274" s="18" t="n">
        <v>0.09135</v>
      </c>
      <c r="AY274" s="18"/>
      <c r="AZ274" s="0" t="n">
        <v>0.3654</v>
      </c>
    </row>
    <row r="275" customFormat="false" ht="15" hidden="false" customHeight="true" outlineLevel="0" collapsed="false">
      <c r="A275" s="81" t="s">
        <v>1554</v>
      </c>
      <c r="B275" s="5" t="n">
        <v>2013</v>
      </c>
      <c r="C275" s="18" t="s">
        <v>1543</v>
      </c>
      <c r="D275" s="20" t="s">
        <v>41</v>
      </c>
      <c r="E275" s="20" t="s">
        <v>1327</v>
      </c>
      <c r="F275" s="21" t="n">
        <v>34019222870000</v>
      </c>
      <c r="G275" s="20" t="s">
        <v>38</v>
      </c>
      <c r="H275" s="21" t="n">
        <v>34019222870000</v>
      </c>
      <c r="I275" s="18"/>
      <c r="J275" s="20" t="s">
        <v>42</v>
      </c>
      <c r="K275" s="20" t="s">
        <v>356</v>
      </c>
      <c r="L275" s="82" t="n">
        <v>40.7143977</v>
      </c>
      <c r="M275" s="82" t="n">
        <v>-80.9775144</v>
      </c>
      <c r="N275" s="82" t="n">
        <v>40.7023578</v>
      </c>
      <c r="O275" s="82" t="n">
        <v>-80.9705943</v>
      </c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18" t="n">
        <v>7759</v>
      </c>
      <c r="AH275" s="18" t="n">
        <v>4074055</v>
      </c>
      <c r="AI275" s="18" t="n">
        <v>79.47785</v>
      </c>
      <c r="AJ275" s="18" t="n">
        <v>5.75053</v>
      </c>
      <c r="AK275" s="18"/>
      <c r="AL275" s="18" t="n">
        <v>0.18584</v>
      </c>
      <c r="AM275" s="18"/>
      <c r="AN275" s="18" t="n">
        <v>1.31815</v>
      </c>
      <c r="AO275" s="18" t="n">
        <v>11.96107</v>
      </c>
      <c r="AP275" s="18"/>
      <c r="AQ275" s="18"/>
      <c r="AR275" s="23" t="n">
        <v>13.27922</v>
      </c>
      <c r="AS275" s="18"/>
      <c r="AT275" s="18" t="n">
        <v>0.0452</v>
      </c>
      <c r="AU275" s="18"/>
      <c r="AV275" s="18" t="n">
        <v>0.0452</v>
      </c>
      <c r="AW275" s="18" t="n">
        <v>0.0452</v>
      </c>
      <c r="AX275" s="18" t="n">
        <v>0.0452</v>
      </c>
      <c r="AY275" s="18"/>
      <c r="AZ275" s="0" t="n">
        <v>0.1808</v>
      </c>
    </row>
    <row r="276" customFormat="false" ht="15" hidden="false" customHeight="true" outlineLevel="0" collapsed="false">
      <c r="A276" s="36" t="s">
        <v>1554</v>
      </c>
      <c r="B276" s="37" t="n">
        <v>2013</v>
      </c>
      <c r="C276" s="18" t="s">
        <v>1543</v>
      </c>
      <c r="D276" s="38" t="s">
        <v>41</v>
      </c>
      <c r="E276" s="38" t="s">
        <v>1430</v>
      </c>
      <c r="F276" s="39" t="n">
        <v>34019222760000</v>
      </c>
      <c r="G276" s="38" t="s">
        <v>38</v>
      </c>
      <c r="H276" s="43" t="n">
        <v>34019222760000</v>
      </c>
      <c r="I276" s="43"/>
      <c r="J276" s="38" t="s">
        <v>42</v>
      </c>
      <c r="K276" s="38" t="s">
        <v>358</v>
      </c>
      <c r="L276" s="40" t="n">
        <v>40.4734008</v>
      </c>
      <c r="M276" s="40" t="n">
        <v>-80.9697698</v>
      </c>
      <c r="N276" s="40" t="n">
        <v>40.4862927</v>
      </c>
      <c r="O276" s="40" t="n">
        <v>-80.9806446</v>
      </c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3" t="n">
        <v>8323</v>
      </c>
      <c r="AH276" s="43" t="n">
        <v>4300876</v>
      </c>
      <c r="AI276" s="43" t="n">
        <v>75.59862</v>
      </c>
      <c r="AJ276" s="43" t="n">
        <v>9.15776</v>
      </c>
      <c r="AK276" s="43"/>
      <c r="AL276" s="43" t="n">
        <v>0.13938</v>
      </c>
      <c r="AM276" s="43"/>
      <c r="AN276" s="43" t="n">
        <v>1.5002</v>
      </c>
      <c r="AO276" s="43" t="n">
        <v>12.46845</v>
      </c>
      <c r="AP276" s="43"/>
      <c r="AQ276" s="43"/>
      <c r="AR276" s="23" t="n">
        <v>13.96865</v>
      </c>
      <c r="AS276" s="43"/>
      <c r="AT276" s="43" t="n">
        <v>0.16084</v>
      </c>
      <c r="AU276" s="43"/>
      <c r="AV276" s="43" t="n">
        <v>0.16084</v>
      </c>
      <c r="AW276" s="18" t="n">
        <v>0.16084</v>
      </c>
      <c r="AX276" s="18" t="n">
        <v>0.16084</v>
      </c>
      <c r="AY276" s="18"/>
      <c r="AZ276" s="0" t="n">
        <v>0.64336</v>
      </c>
    </row>
    <row r="277" customFormat="false" ht="15" hidden="false" customHeight="true" outlineLevel="0" collapsed="false">
      <c r="A277" s="28" t="s">
        <v>1554</v>
      </c>
      <c r="B277" s="5" t="n">
        <v>2013</v>
      </c>
      <c r="C277" s="18" t="s">
        <v>1543</v>
      </c>
      <c r="D277" s="18" t="s">
        <v>41</v>
      </c>
      <c r="E277" s="18" t="s">
        <v>1430</v>
      </c>
      <c r="F277" s="5" t="n">
        <v>34019222750000</v>
      </c>
      <c r="G277" s="18" t="s">
        <v>38</v>
      </c>
      <c r="H277" s="29" t="n">
        <v>34019222750000</v>
      </c>
      <c r="I277" s="30"/>
      <c r="J277" s="18" t="s">
        <v>42</v>
      </c>
      <c r="K277" s="18" t="s">
        <v>357</v>
      </c>
      <c r="L277" s="18" t="n">
        <v>40.4734557</v>
      </c>
      <c r="M277" s="18" t="n">
        <v>-80.9697685</v>
      </c>
      <c r="N277" s="18" t="n">
        <v>40.4874875</v>
      </c>
      <c r="O277" s="18" t="n">
        <v>-80.977802</v>
      </c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45"/>
      <c r="AC277" s="45"/>
      <c r="AD277" s="45"/>
      <c r="AE277" s="45"/>
      <c r="AF277" s="45"/>
      <c r="AG277" s="23" t="n">
        <v>8301</v>
      </c>
      <c r="AH277" s="31" t="n">
        <v>4522070</v>
      </c>
      <c r="AI277" s="23" t="n">
        <v>76.28581</v>
      </c>
      <c r="AJ277" s="23" t="n">
        <v>8.75561</v>
      </c>
      <c r="AK277" s="23"/>
      <c r="AL277" s="23" t="n">
        <v>0.15961</v>
      </c>
      <c r="AM277" s="23"/>
      <c r="AN277" s="23" t="n">
        <v>1.44098</v>
      </c>
      <c r="AO277" s="23" t="n">
        <v>12.05984</v>
      </c>
      <c r="AP277" s="23"/>
      <c r="AQ277" s="23"/>
      <c r="AR277" s="23" t="n">
        <v>13.50082</v>
      </c>
      <c r="AS277" s="23"/>
      <c r="AT277" s="23" t="n">
        <v>0.16879</v>
      </c>
      <c r="AU277" s="23"/>
      <c r="AV277" s="23" t="n">
        <v>0.16879</v>
      </c>
      <c r="AW277" s="18" t="n">
        <v>0.16879</v>
      </c>
      <c r="AX277" s="18" t="n">
        <v>0.16879</v>
      </c>
      <c r="AY277" s="18"/>
      <c r="AZ277" s="0" t="n">
        <v>0.67516</v>
      </c>
    </row>
    <row r="278" customFormat="false" ht="15" hidden="false" customHeight="true" outlineLevel="0" collapsed="false">
      <c r="A278" s="16" t="s">
        <v>1554</v>
      </c>
      <c r="B278" s="5" t="n">
        <v>2013</v>
      </c>
      <c r="C278" s="18" t="s">
        <v>1543</v>
      </c>
      <c r="D278" s="19" t="s">
        <v>41</v>
      </c>
      <c r="E278" s="19" t="s">
        <v>1430</v>
      </c>
      <c r="F278" s="17" t="n">
        <v>34019222740000</v>
      </c>
      <c r="G278" s="20" t="s">
        <v>38</v>
      </c>
      <c r="H278" s="21" t="n">
        <v>34019222740000</v>
      </c>
      <c r="I278" s="18"/>
      <c r="J278" s="19" t="s">
        <v>42</v>
      </c>
      <c r="K278" s="19" t="s">
        <v>355</v>
      </c>
      <c r="L278" s="22" t="n">
        <v>40.473482</v>
      </c>
      <c r="M278" s="22" t="n">
        <v>-80.969678</v>
      </c>
      <c r="N278" s="22" t="n">
        <v>40.488688</v>
      </c>
      <c r="O278" s="22" t="n">
        <v>-80.9749736</v>
      </c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 t="n">
        <v>8299</v>
      </c>
      <c r="AH278" s="8" t="n">
        <v>5140672</v>
      </c>
      <c r="AI278" s="18" t="n">
        <v>80.49762</v>
      </c>
      <c r="AJ278" s="23" t="n">
        <v>5.54926</v>
      </c>
      <c r="AK278" s="18"/>
      <c r="AL278" s="18" t="n">
        <v>0.18131</v>
      </c>
      <c r="AM278" s="18"/>
      <c r="AN278" s="18" t="n">
        <v>1.31235</v>
      </c>
      <c r="AO278" s="18" t="n">
        <v>11.06941</v>
      </c>
      <c r="AP278" s="18"/>
      <c r="AQ278" s="18"/>
      <c r="AR278" s="23" t="n">
        <v>12.38176</v>
      </c>
      <c r="AS278" s="18"/>
      <c r="AT278" s="18" t="n">
        <v>0.15805</v>
      </c>
      <c r="AU278" s="18"/>
      <c r="AV278" s="18" t="n">
        <v>0.15805</v>
      </c>
      <c r="AW278" s="18" t="n">
        <v>0.15805</v>
      </c>
      <c r="AX278" s="18" t="n">
        <v>0.15805</v>
      </c>
      <c r="AY278" s="18"/>
      <c r="AZ278" s="0" t="n">
        <v>0.6322</v>
      </c>
    </row>
    <row r="279" customFormat="false" ht="15" hidden="false" customHeight="true" outlineLevel="0" collapsed="false">
      <c r="A279" s="70" t="s">
        <v>1555</v>
      </c>
      <c r="B279" s="71" t="n">
        <v>2013</v>
      </c>
      <c r="C279" s="18" t="s">
        <v>1543</v>
      </c>
      <c r="D279" s="67" t="s">
        <v>41</v>
      </c>
      <c r="E279" s="67" t="s">
        <v>1430</v>
      </c>
      <c r="F279" s="71" t="n">
        <v>34019222610000</v>
      </c>
      <c r="G279" s="67" t="s">
        <v>38</v>
      </c>
      <c r="H279" s="78" t="n">
        <v>34019222610000</v>
      </c>
      <c r="I279" s="79"/>
      <c r="J279" s="67" t="s">
        <v>42</v>
      </c>
      <c r="K279" s="67" t="s">
        <v>360</v>
      </c>
      <c r="L279" s="67" t="n">
        <v>40.4594291</v>
      </c>
      <c r="M279" s="67" t="n">
        <v>-81.0091432</v>
      </c>
      <c r="N279" s="67" t="n">
        <v>40.4710449</v>
      </c>
      <c r="O279" s="67" t="n">
        <v>-81.0216225</v>
      </c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67"/>
      <c r="AE279" s="33"/>
      <c r="AF279" s="33"/>
      <c r="AG279" s="33"/>
      <c r="AH279" s="74" t="n">
        <v>5305013</v>
      </c>
      <c r="AI279" s="33" t="n">
        <v>77.22591</v>
      </c>
      <c r="AJ279" s="33" t="n">
        <v>10.47529</v>
      </c>
      <c r="AK279" s="33"/>
      <c r="AL279" s="33" t="n">
        <v>0.14551</v>
      </c>
      <c r="AM279" s="33"/>
      <c r="AN279" s="33"/>
      <c r="AO279" s="33"/>
      <c r="AP279" s="33"/>
      <c r="AQ279" s="33"/>
      <c r="AR279" s="33" t="n">
        <v>11.52518</v>
      </c>
      <c r="AS279" s="33"/>
      <c r="AT279" s="33"/>
      <c r="AU279" s="33"/>
      <c r="AV279" s="33" t="n">
        <v>0.03892</v>
      </c>
      <c r="AW279" s="23"/>
      <c r="AX279" s="23"/>
      <c r="AY279" s="23"/>
      <c r="AZ279" s="0" t="n">
        <v>0.03892</v>
      </c>
    </row>
    <row r="280" customFormat="false" ht="15" hidden="false" customHeight="true" outlineLevel="0" collapsed="false">
      <c r="A280" s="28" t="s">
        <v>1555</v>
      </c>
      <c r="B280" s="5" t="n">
        <v>2013</v>
      </c>
      <c r="C280" s="18" t="s">
        <v>1543</v>
      </c>
      <c r="D280" s="18" t="s">
        <v>58</v>
      </c>
      <c r="E280" s="18" t="s">
        <v>1556</v>
      </c>
      <c r="F280" s="5" t="n">
        <v>34059242550000</v>
      </c>
      <c r="G280" s="18" t="s">
        <v>38</v>
      </c>
      <c r="H280" s="29" t="n">
        <v>34059242550000</v>
      </c>
      <c r="I280" s="30"/>
      <c r="J280" s="18" t="s">
        <v>131</v>
      </c>
      <c r="K280" s="18" t="s">
        <v>359</v>
      </c>
      <c r="L280" s="18" t="n">
        <v>39.9750391</v>
      </c>
      <c r="M280" s="18" t="n">
        <v>-81.2694381</v>
      </c>
      <c r="N280" s="18" t="n">
        <v>39.9861057</v>
      </c>
      <c r="O280" s="18" t="n">
        <v>-81.2780929</v>
      </c>
      <c r="P280" s="23" t="n">
        <v>560</v>
      </c>
      <c r="Q280" s="23"/>
      <c r="R280" s="23" t="n">
        <v>7.8</v>
      </c>
      <c r="S280" s="23" t="n">
        <v>1213</v>
      </c>
      <c r="T280" s="23" t="n">
        <v>3111</v>
      </c>
      <c r="U280" s="23" t="n">
        <v>3640</v>
      </c>
      <c r="V280" s="23" t="n">
        <v>12097</v>
      </c>
      <c r="W280" s="23" t="n">
        <v>1207</v>
      </c>
      <c r="X280" s="23"/>
      <c r="Y280" s="23"/>
      <c r="Z280" s="23" t="n">
        <v>20</v>
      </c>
      <c r="AA280" s="23" t="n">
        <v>2229</v>
      </c>
      <c r="AB280" s="23" t="s">
        <v>1455</v>
      </c>
      <c r="AC280" s="23"/>
      <c r="AD280" s="18"/>
      <c r="AE280" s="23"/>
      <c r="AF280" s="23"/>
      <c r="AG280" s="23" t="n">
        <v>8023</v>
      </c>
      <c r="AH280" s="31" t="n">
        <v>6820674</v>
      </c>
      <c r="AI280" s="23" t="n">
        <v>89.35374</v>
      </c>
      <c r="AJ280" s="23"/>
      <c r="AK280" s="23"/>
      <c r="AL280" s="23" t="n">
        <v>0.13865</v>
      </c>
      <c r="AM280" s="23"/>
      <c r="AN280" s="23"/>
      <c r="AO280" s="23"/>
      <c r="AP280" s="23"/>
      <c r="AQ280" s="23"/>
      <c r="AR280" s="23" t="n">
        <v>10.42956</v>
      </c>
      <c r="AS280" s="23"/>
      <c r="AT280" s="23"/>
      <c r="AU280" s="23"/>
      <c r="AV280" s="23" t="n">
        <v>0.01067</v>
      </c>
      <c r="AW280" s="23"/>
      <c r="AX280" s="23"/>
      <c r="AY280" s="23"/>
      <c r="AZ280" s="0" t="n">
        <v>0.01067</v>
      </c>
    </row>
    <row r="281" customFormat="false" ht="15" hidden="false" customHeight="true" outlineLevel="0" collapsed="false">
      <c r="A281" s="28" t="s">
        <v>1555</v>
      </c>
      <c r="B281" s="5" t="n">
        <v>2013</v>
      </c>
      <c r="C281" s="18" t="s">
        <v>1543</v>
      </c>
      <c r="D281" s="18" t="s">
        <v>116</v>
      </c>
      <c r="E281" s="18" t="s">
        <v>1520</v>
      </c>
      <c r="F281" s="5" t="n">
        <v>34067211250000</v>
      </c>
      <c r="G281" s="20" t="s">
        <v>38</v>
      </c>
      <c r="H281" s="21"/>
      <c r="I281" s="18"/>
      <c r="J281" s="18" t="s">
        <v>240</v>
      </c>
      <c r="K281" s="18" t="s">
        <v>361</v>
      </c>
      <c r="L281" s="18" t="n">
        <v>40.2156254</v>
      </c>
      <c r="M281" s="18" t="n">
        <v>-81.2008042</v>
      </c>
      <c r="N281" s="18" t="n">
        <v>40.2300062</v>
      </c>
      <c r="O281" s="18" t="n">
        <v>-81.2154275</v>
      </c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 t="n">
        <v>7909</v>
      </c>
      <c r="AH281" s="18" t="n">
        <v>13933126</v>
      </c>
      <c r="AI281" s="18" t="n">
        <v>65.52853</v>
      </c>
      <c r="AJ281" s="18"/>
      <c r="AK281" s="18"/>
      <c r="AL281" s="18" t="n">
        <v>0.06199</v>
      </c>
      <c r="AM281" s="18"/>
      <c r="AN281" s="18" t="n">
        <v>0.3479</v>
      </c>
      <c r="AO281" s="18"/>
      <c r="AP281" s="18" t="n">
        <v>33.93669</v>
      </c>
      <c r="AQ281" s="18"/>
      <c r="AR281" s="23" t="n">
        <v>34.28459</v>
      </c>
      <c r="AS281" s="18"/>
      <c r="AT281" s="18"/>
      <c r="AU281" s="18"/>
      <c r="AV281" s="18"/>
      <c r="AW281" s="18"/>
      <c r="AX281" s="18"/>
      <c r="AY281" s="18"/>
      <c r="AZ281" s="0" t="n">
        <v>0</v>
      </c>
    </row>
    <row r="282" customFormat="false" ht="15" hidden="false" customHeight="true" outlineLevel="0" collapsed="false">
      <c r="A282" s="16" t="s">
        <v>1557</v>
      </c>
      <c r="B282" s="5"/>
      <c r="C282" s="18" t="s">
        <v>1543</v>
      </c>
      <c r="D282" s="19" t="s">
        <v>75</v>
      </c>
      <c r="E282" s="19"/>
      <c r="F282" s="17" t="n">
        <v>34121244070000</v>
      </c>
      <c r="G282" s="20" t="s">
        <v>38</v>
      </c>
      <c r="H282" s="21" t="n">
        <v>34121244070000</v>
      </c>
      <c r="I282" s="18"/>
      <c r="J282" s="19" t="s">
        <v>158</v>
      </c>
      <c r="K282" s="19" t="s">
        <v>362</v>
      </c>
      <c r="L282" s="22" t="n">
        <v>39.86405</v>
      </c>
      <c r="M282" s="22" t="n">
        <v>-81.430983</v>
      </c>
      <c r="N282" s="22" t="n">
        <v>39.8517708</v>
      </c>
      <c r="O282" s="22" t="n">
        <v>-81.4181714</v>
      </c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18" t="n">
        <v>7818</v>
      </c>
      <c r="AH282" s="18" t="n">
        <v>7130364</v>
      </c>
      <c r="AI282" s="18" t="n">
        <v>90.40824</v>
      </c>
      <c r="AJ282" s="18"/>
      <c r="AK282" s="18"/>
      <c r="AL282" s="18" t="n">
        <v>0.0214</v>
      </c>
      <c r="AM282" s="18"/>
      <c r="AN282" s="18"/>
      <c r="AO282" s="18"/>
      <c r="AP282" s="18"/>
      <c r="AQ282" s="18"/>
      <c r="AR282" s="23" t="n">
        <v>9.30447</v>
      </c>
      <c r="AS282" s="18"/>
      <c r="AT282" s="18" t="n">
        <v>0.03466</v>
      </c>
      <c r="AU282" s="18"/>
      <c r="AV282" s="18" t="n">
        <v>0.0366</v>
      </c>
      <c r="AW282" s="18" t="n">
        <v>0.0056</v>
      </c>
      <c r="AX282" s="18" t="n">
        <v>0.0022</v>
      </c>
      <c r="AY282" s="18"/>
      <c r="AZ282" s="0" t="n">
        <v>0.07906</v>
      </c>
    </row>
    <row r="283" customFormat="false" ht="15" hidden="false" customHeight="true" outlineLevel="0" collapsed="false">
      <c r="A283" s="28" t="s">
        <v>1557</v>
      </c>
      <c r="B283" s="5"/>
      <c r="C283" s="18" t="s">
        <v>1543</v>
      </c>
      <c r="D283" s="18" t="s">
        <v>75</v>
      </c>
      <c r="E283" s="18"/>
      <c r="F283" s="5" t="n">
        <v>34121244090000</v>
      </c>
      <c r="G283" s="18" t="s">
        <v>38</v>
      </c>
      <c r="H283" s="29" t="n">
        <v>34121244090000</v>
      </c>
      <c r="I283" s="30"/>
      <c r="J283" s="18" t="s">
        <v>158</v>
      </c>
      <c r="K283" s="18" t="s">
        <v>363</v>
      </c>
      <c r="L283" s="18" t="n">
        <v>39.86401</v>
      </c>
      <c r="M283" s="18" t="n">
        <v>-81.430993</v>
      </c>
      <c r="N283" s="18" t="n">
        <v>39.8486171</v>
      </c>
      <c r="O283" s="18" t="n">
        <v>-81.4200548</v>
      </c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 t="n">
        <v>7816</v>
      </c>
      <c r="AH283" s="31" t="n">
        <v>8247951</v>
      </c>
      <c r="AI283" s="23" t="n">
        <v>90.03097</v>
      </c>
      <c r="AJ283" s="23"/>
      <c r="AK283" s="23"/>
      <c r="AL283" s="23" t="n">
        <v>0.01786</v>
      </c>
      <c r="AM283" s="23"/>
      <c r="AN283" s="23"/>
      <c r="AO283" s="23"/>
      <c r="AP283" s="23"/>
      <c r="AQ283" s="23"/>
      <c r="AR283" s="23" t="n">
        <v>9.68592</v>
      </c>
      <c r="AS283" s="23"/>
      <c r="AT283" s="23" t="n">
        <v>0.04134</v>
      </c>
      <c r="AU283" s="23"/>
      <c r="AV283" s="23" t="n">
        <v>0.04365</v>
      </c>
      <c r="AW283" s="23"/>
      <c r="AX283" s="23" t="n">
        <v>0.00262</v>
      </c>
      <c r="AY283" s="23" t="n">
        <v>0.00668</v>
      </c>
      <c r="AZ283" s="0" t="n">
        <v>0.08761</v>
      </c>
    </row>
    <row r="284" customFormat="false" ht="15" hidden="false" customHeight="true" outlineLevel="0" collapsed="false">
      <c r="A284" s="16" t="s">
        <v>1557</v>
      </c>
      <c r="B284" s="5"/>
      <c r="C284" s="18" t="s">
        <v>1543</v>
      </c>
      <c r="D284" s="19" t="s">
        <v>75</v>
      </c>
      <c r="E284" s="19"/>
      <c r="F284" s="17" t="n">
        <v>34121244080000</v>
      </c>
      <c r="G284" s="20" t="s">
        <v>38</v>
      </c>
      <c r="H284" s="21" t="n">
        <v>34121244080000</v>
      </c>
      <c r="I284" s="18"/>
      <c r="J284" s="19" t="s">
        <v>158</v>
      </c>
      <c r="K284" s="19" t="s">
        <v>364</v>
      </c>
      <c r="L284" s="22" t="n">
        <v>39.863969</v>
      </c>
      <c r="M284" s="22" t="n">
        <v>-81.431002</v>
      </c>
      <c r="N284" s="22" t="n">
        <v>39.8460746</v>
      </c>
      <c r="O284" s="22" t="n">
        <v>-81.4224164</v>
      </c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 t="n">
        <v>7826</v>
      </c>
      <c r="AH284" s="8" t="n">
        <v>8638338</v>
      </c>
      <c r="AI284" s="18" t="n">
        <v>89.82263</v>
      </c>
      <c r="AJ284" s="18"/>
      <c r="AK284" s="18"/>
      <c r="AL284" s="18" t="n">
        <v>0.02157</v>
      </c>
      <c r="AM284" s="18"/>
      <c r="AN284" s="18"/>
      <c r="AO284" s="18"/>
      <c r="AP284" s="18"/>
      <c r="AQ284" s="18"/>
      <c r="AR284" s="23" t="n">
        <v>9.89246</v>
      </c>
      <c r="AS284" s="18"/>
      <c r="AT284" s="18" t="n">
        <v>0.03242</v>
      </c>
      <c r="AU284" s="18"/>
      <c r="AV284" s="18" t="n">
        <v>0.03423</v>
      </c>
      <c r="AW284" s="18" t="n">
        <v>0.00524</v>
      </c>
      <c r="AX284" s="18" t="n">
        <v>0.00205</v>
      </c>
      <c r="AY284" s="18"/>
      <c r="AZ284" s="0" t="n">
        <v>0.07394</v>
      </c>
    </row>
    <row r="285" customFormat="false" ht="15" hidden="false" customHeight="true" outlineLevel="0" collapsed="false">
      <c r="A285" s="28" t="s">
        <v>1558</v>
      </c>
      <c r="B285" s="5" t="n">
        <v>2013</v>
      </c>
      <c r="C285" s="18" t="s">
        <v>1543</v>
      </c>
      <c r="D285" s="19" t="s">
        <v>41</v>
      </c>
      <c r="E285" s="0" t="s">
        <v>1334</v>
      </c>
      <c r="F285" s="17" t="n">
        <v>34019223310000</v>
      </c>
      <c r="G285" s="0" t="s">
        <v>38</v>
      </c>
      <c r="H285" s="17" t="n">
        <v>34019223310000</v>
      </c>
      <c r="J285" s="18" t="s">
        <v>42</v>
      </c>
      <c r="K285" s="0" t="s">
        <v>366</v>
      </c>
      <c r="L285" s="0" t="n">
        <v>40.7190296</v>
      </c>
      <c r="M285" s="0" t="n">
        <v>-80.9954341</v>
      </c>
      <c r="N285" s="0" t="n">
        <v>40.7069369</v>
      </c>
      <c r="O285" s="0" t="n">
        <v>-80.9821444</v>
      </c>
      <c r="AG285" s="8"/>
      <c r="AH285" s="8" t="n">
        <v>4950527</v>
      </c>
      <c r="AI285" s="0" t="n">
        <v>81.33833</v>
      </c>
      <c r="AJ285" s="0" t="n">
        <v>4.30825</v>
      </c>
      <c r="AL285" s="0" t="n">
        <v>0.12246</v>
      </c>
      <c r="AN285" s="0" t="n">
        <v>1.33169</v>
      </c>
      <c r="AO285" s="0" t="n">
        <v>11.92552</v>
      </c>
      <c r="AR285" s="23" t="n">
        <v>13.25721</v>
      </c>
      <c r="AT285" s="0" t="n">
        <v>0.09306</v>
      </c>
      <c r="AV285" s="0" t="n">
        <v>0.09196</v>
      </c>
      <c r="AZ285" s="0" t="n">
        <v>0.18502</v>
      </c>
    </row>
    <row r="286" customFormat="false" ht="15" hidden="false" customHeight="true" outlineLevel="0" collapsed="false">
      <c r="A286" s="16" t="s">
        <v>1558</v>
      </c>
      <c r="B286" s="5" t="n">
        <v>2013</v>
      </c>
      <c r="C286" s="18" t="s">
        <v>1543</v>
      </c>
      <c r="D286" s="19" t="s">
        <v>41</v>
      </c>
      <c r="E286" s="19" t="s">
        <v>1388</v>
      </c>
      <c r="F286" s="17" t="n">
        <v>34019222350000</v>
      </c>
      <c r="G286" s="20" t="s">
        <v>38</v>
      </c>
      <c r="H286" s="21" t="n">
        <v>34019222350000</v>
      </c>
      <c r="I286" s="18" t="s">
        <v>68</v>
      </c>
      <c r="J286" s="19" t="s">
        <v>42</v>
      </c>
      <c r="K286" s="19" t="s">
        <v>365</v>
      </c>
      <c r="L286" s="22" t="n">
        <v>40.4484424</v>
      </c>
      <c r="M286" s="22" t="n">
        <v>-81.0607062</v>
      </c>
      <c r="N286" s="22" t="n">
        <v>40.4364187</v>
      </c>
      <c r="O286" s="22" t="n">
        <v>-81.0432358</v>
      </c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18" t="n">
        <v>5651953</v>
      </c>
      <c r="AI286" s="18" t="n">
        <v>85.80093</v>
      </c>
      <c r="AJ286" s="18" t="n">
        <v>0.23835</v>
      </c>
      <c r="AK286" s="18"/>
      <c r="AL286" s="18" t="n">
        <v>0.13375</v>
      </c>
      <c r="AM286" s="18"/>
      <c r="AN286" s="18"/>
      <c r="AO286" s="18"/>
      <c r="AP286" s="18"/>
      <c r="AQ286" s="18"/>
      <c r="AR286" s="23" t="n">
        <v>13.00941</v>
      </c>
      <c r="AS286" s="18"/>
      <c r="AT286" s="18"/>
      <c r="AU286" s="18"/>
      <c r="AV286" s="18" t="n">
        <v>0.05981</v>
      </c>
      <c r="AW286" s="18"/>
      <c r="AX286" s="18"/>
      <c r="AY286" s="18"/>
      <c r="AZ286" s="0" t="n">
        <v>0.05981</v>
      </c>
    </row>
    <row r="287" customFormat="false" ht="15" hidden="false" customHeight="true" outlineLevel="0" collapsed="false">
      <c r="A287" s="28" t="s">
        <v>1559</v>
      </c>
      <c r="B287" s="5" t="n">
        <v>2013</v>
      </c>
      <c r="C287" s="18" t="s">
        <v>1543</v>
      </c>
      <c r="D287" s="18" t="s">
        <v>41</v>
      </c>
      <c r="E287" s="18" t="s">
        <v>1327</v>
      </c>
      <c r="F287" s="5" t="n">
        <v>34019223320000</v>
      </c>
      <c r="G287" s="20" t="s">
        <v>38</v>
      </c>
      <c r="H287" s="21" t="n">
        <v>34019223320000</v>
      </c>
      <c r="I287" s="18"/>
      <c r="J287" s="18" t="s">
        <v>42</v>
      </c>
      <c r="K287" s="18" t="s">
        <v>368</v>
      </c>
      <c r="L287" s="18" t="n">
        <v>40.7161806</v>
      </c>
      <c r="M287" s="18" t="n">
        <v>-80.9591164</v>
      </c>
      <c r="N287" s="18" t="n">
        <v>40.7314965</v>
      </c>
      <c r="O287" s="18" t="n">
        <v>-80.9703628</v>
      </c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18" t="n">
        <v>5353131</v>
      </c>
      <c r="AI287" s="18" t="n">
        <v>85.2564</v>
      </c>
      <c r="AJ287" s="18"/>
      <c r="AK287" s="18"/>
      <c r="AL287" s="18" t="n">
        <v>0.16768</v>
      </c>
      <c r="AM287" s="18"/>
      <c r="AN287" s="18" t="n">
        <v>1.25792</v>
      </c>
      <c r="AO287" s="18" t="n">
        <v>12.02115</v>
      </c>
      <c r="AP287" s="18"/>
      <c r="AQ287" s="18"/>
      <c r="AR287" s="23" t="n">
        <v>13.27907</v>
      </c>
      <c r="AS287" s="18"/>
      <c r="AT287" s="18" t="n">
        <v>0.07879</v>
      </c>
      <c r="AU287" s="18"/>
      <c r="AV287" s="18"/>
      <c r="AW287" s="18"/>
      <c r="AX287" s="18"/>
      <c r="AY287" s="18"/>
      <c r="AZ287" s="0" t="n">
        <v>0.07879</v>
      </c>
    </row>
    <row r="288" customFormat="false" ht="15" hidden="false" customHeight="true" outlineLevel="0" collapsed="false">
      <c r="A288" s="28" t="s">
        <v>1559</v>
      </c>
      <c r="B288" s="5" t="n">
        <v>2013</v>
      </c>
      <c r="C288" s="18" t="s">
        <v>1543</v>
      </c>
      <c r="D288" s="18" t="s">
        <v>75</v>
      </c>
      <c r="E288" s="18" t="s">
        <v>1433</v>
      </c>
      <c r="F288" s="5" t="n">
        <v>34121244100000</v>
      </c>
      <c r="G288" s="18" t="s">
        <v>38</v>
      </c>
      <c r="H288" s="29" t="n">
        <v>34121244100000</v>
      </c>
      <c r="I288" s="30"/>
      <c r="J288" s="18" t="s">
        <v>158</v>
      </c>
      <c r="K288" s="18" t="s">
        <v>367</v>
      </c>
      <c r="L288" s="18" t="n">
        <v>39.8544177</v>
      </c>
      <c r="M288" s="18" t="n">
        <v>-81.4535621</v>
      </c>
      <c r="N288" s="18" t="n">
        <v>39.8398754</v>
      </c>
      <c r="O288" s="18" t="n">
        <v>-81.4392826</v>
      </c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 t="n">
        <v>7447</v>
      </c>
      <c r="AH288" s="31" t="n">
        <v>8688514</v>
      </c>
      <c r="AI288" s="23" t="n">
        <v>90.70898</v>
      </c>
      <c r="AJ288" s="23"/>
      <c r="AK288" s="23"/>
      <c r="AL288" s="23" t="n">
        <v>0.03424</v>
      </c>
      <c r="AM288" s="23"/>
      <c r="AN288" s="23" t="n">
        <v>1.2677</v>
      </c>
      <c r="AO288" s="23"/>
      <c r="AP288" s="23" t="n">
        <v>4.9144</v>
      </c>
      <c r="AQ288" s="23" t="n">
        <v>2.9237</v>
      </c>
      <c r="AR288" s="23" t="n">
        <v>9.1058</v>
      </c>
      <c r="AS288" s="23"/>
      <c r="AT288" s="23" t="n">
        <v>0.04677</v>
      </c>
      <c r="AU288" s="23"/>
      <c r="AV288" s="23" t="n">
        <v>0.04252</v>
      </c>
      <c r="AW288" s="33" t="n">
        <v>0.00425</v>
      </c>
      <c r="AX288" s="33" t="n">
        <v>0.00085</v>
      </c>
      <c r="AY288" s="33"/>
      <c r="AZ288" s="0" t="n">
        <v>0.09439</v>
      </c>
    </row>
    <row r="289" customFormat="false" ht="15" hidden="false" customHeight="true" outlineLevel="0" collapsed="false">
      <c r="A289" s="28" t="s">
        <v>1560</v>
      </c>
      <c r="B289" s="5" t="n">
        <v>2013</v>
      </c>
      <c r="C289" s="18" t="s">
        <v>1543</v>
      </c>
      <c r="D289" s="18" t="s">
        <v>41</v>
      </c>
      <c r="E289" s="18" t="s">
        <v>484</v>
      </c>
      <c r="F289" s="5" t="n">
        <v>34019223330000</v>
      </c>
      <c r="G289" s="18" t="s">
        <v>38</v>
      </c>
      <c r="H289" s="29" t="n">
        <v>34019223330000</v>
      </c>
      <c r="I289" s="30"/>
      <c r="J289" s="18" t="s">
        <v>42</v>
      </c>
      <c r="K289" s="18" t="s">
        <v>371</v>
      </c>
      <c r="L289" s="18" t="n">
        <v>40.6108847</v>
      </c>
      <c r="M289" s="18" t="n">
        <v>-81.0403087</v>
      </c>
      <c r="N289" s="18" t="n">
        <v>40.596573</v>
      </c>
      <c r="O289" s="18" t="n">
        <v>-81.0336255</v>
      </c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 t="n">
        <v>7628</v>
      </c>
      <c r="AH289" s="31" t="n">
        <v>4823359</v>
      </c>
      <c r="AI289" s="23" t="n">
        <v>78.74458</v>
      </c>
      <c r="AJ289" s="23" t="n">
        <v>7.15058</v>
      </c>
      <c r="AK289" s="23"/>
      <c r="AL289" s="23" t="n">
        <v>0.15902</v>
      </c>
      <c r="AM289" s="23"/>
      <c r="AN289" s="23" t="n">
        <v>1.24867</v>
      </c>
      <c r="AO289" s="23" t="n">
        <v>11.51723</v>
      </c>
      <c r="AP289" s="23"/>
      <c r="AQ289" s="23"/>
      <c r="AR289" s="23" t="n">
        <v>12.7659</v>
      </c>
      <c r="AS289" s="23"/>
      <c r="AT289" s="23" t="n">
        <v>0.16767</v>
      </c>
      <c r="AU289" s="23"/>
      <c r="AV289" s="23" t="n">
        <v>0.16767</v>
      </c>
      <c r="AW289" s="23" t="n">
        <v>0.16767</v>
      </c>
      <c r="AX289" s="23" t="n">
        <v>0.16767</v>
      </c>
      <c r="AY289" s="23"/>
      <c r="AZ289" s="0" t="n">
        <v>0.67068</v>
      </c>
    </row>
    <row r="290" customFormat="false" ht="15" hidden="false" customHeight="true" outlineLevel="0" collapsed="false">
      <c r="A290" s="28" t="s">
        <v>1560</v>
      </c>
      <c r="B290" s="5" t="n">
        <v>2013</v>
      </c>
      <c r="C290" s="18" t="s">
        <v>1543</v>
      </c>
      <c r="D290" s="18" t="s">
        <v>41</v>
      </c>
      <c r="E290" s="18" t="s">
        <v>1327</v>
      </c>
      <c r="F290" s="5" t="n">
        <v>34019223340000</v>
      </c>
      <c r="G290" s="18" t="s">
        <v>38</v>
      </c>
      <c r="H290" s="29" t="n">
        <v>34019223340000</v>
      </c>
      <c r="I290" s="30"/>
      <c r="J290" s="18" t="s">
        <v>42</v>
      </c>
      <c r="K290" s="18" t="s">
        <v>376</v>
      </c>
      <c r="L290" s="18" t="n">
        <v>40.6454568</v>
      </c>
      <c r="M290" s="18" t="n">
        <v>-80.9598703</v>
      </c>
      <c r="N290" s="18" t="n">
        <v>40.6322886</v>
      </c>
      <c r="O290" s="18" t="n">
        <v>-80.945744</v>
      </c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 t="n">
        <v>7788</v>
      </c>
      <c r="AH290" s="31" t="n">
        <v>4911816</v>
      </c>
      <c r="AI290" s="23" t="n">
        <v>76.08194</v>
      </c>
      <c r="AJ290" s="23" t="n">
        <v>8.32987</v>
      </c>
      <c r="AK290" s="23"/>
      <c r="AL290" s="23" t="n">
        <v>0.16256</v>
      </c>
      <c r="AM290" s="23"/>
      <c r="AN290" s="23" t="n">
        <v>1.44401</v>
      </c>
      <c r="AO290" s="23" t="n">
        <v>12.75378</v>
      </c>
      <c r="AP290" s="23"/>
      <c r="AQ290" s="23"/>
      <c r="AR290" s="23" t="n">
        <v>14.19779</v>
      </c>
      <c r="AS290" s="23"/>
      <c r="AT290" s="23" t="n">
        <v>0.1932</v>
      </c>
      <c r="AU290" s="23"/>
      <c r="AV290" s="23" t="n">
        <v>0.1932</v>
      </c>
      <c r="AW290" s="67" t="n">
        <v>0.1932</v>
      </c>
      <c r="AX290" s="67" t="n">
        <v>0.1932</v>
      </c>
      <c r="AY290" s="67"/>
      <c r="AZ290" s="0" t="n">
        <v>0.7728</v>
      </c>
    </row>
    <row r="291" customFormat="false" ht="15" hidden="false" customHeight="true" outlineLevel="0" collapsed="false">
      <c r="A291" s="28" t="s">
        <v>1560</v>
      </c>
      <c r="B291" s="5" t="n">
        <v>2011</v>
      </c>
      <c r="C291" s="18" t="s">
        <v>1543</v>
      </c>
      <c r="D291" s="18" t="s">
        <v>41</v>
      </c>
      <c r="E291" s="18" t="s">
        <v>1327</v>
      </c>
      <c r="F291" s="5" t="n">
        <v>34019221120000</v>
      </c>
      <c r="G291" s="18" t="s">
        <v>38</v>
      </c>
      <c r="H291" s="29"/>
      <c r="I291" s="30" t="s">
        <v>154</v>
      </c>
      <c r="J291" s="18" t="s">
        <v>42</v>
      </c>
      <c r="K291" s="18" t="s">
        <v>375</v>
      </c>
      <c r="L291" s="18" t="n">
        <v>40.6454019</v>
      </c>
      <c r="M291" s="18" t="n">
        <v>-80.9598716</v>
      </c>
      <c r="N291" s="18" t="n">
        <v>40.6309444</v>
      </c>
      <c r="O291" s="18" t="n">
        <v>-80.9492671</v>
      </c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 t="n">
        <v>7761</v>
      </c>
      <c r="AH291" s="31" t="n">
        <v>5073626</v>
      </c>
      <c r="AI291" s="23" t="n">
        <v>76.80575</v>
      </c>
      <c r="AJ291" s="23" t="n">
        <v>7.79277</v>
      </c>
      <c r="AK291" s="23"/>
      <c r="AL291" s="23" t="n">
        <v>0.1735</v>
      </c>
      <c r="AM291" s="23"/>
      <c r="AN291" s="23" t="n">
        <v>1.42491</v>
      </c>
      <c r="AO291" s="23" t="n">
        <v>12.51026</v>
      </c>
      <c r="AP291" s="23"/>
      <c r="AQ291" s="23"/>
      <c r="AR291" s="23" t="n">
        <v>13.93517</v>
      </c>
      <c r="AS291" s="23"/>
      <c r="AT291" s="23" t="n">
        <v>0.19236</v>
      </c>
      <c r="AU291" s="23"/>
      <c r="AV291" s="23" t="n">
        <v>0.19236</v>
      </c>
      <c r="AW291" s="67" t="n">
        <v>0.19236</v>
      </c>
      <c r="AX291" s="67" t="n">
        <v>0.19236</v>
      </c>
      <c r="AY291" s="67"/>
      <c r="AZ291" s="0" t="n">
        <v>0.76944</v>
      </c>
    </row>
    <row r="292" customFormat="false" ht="15" hidden="false" customHeight="true" outlineLevel="0" collapsed="false">
      <c r="A292" s="16" t="s">
        <v>1560</v>
      </c>
      <c r="B292" s="5" t="n">
        <v>2013</v>
      </c>
      <c r="C292" s="18" t="s">
        <v>1543</v>
      </c>
      <c r="D292" s="19" t="s">
        <v>41</v>
      </c>
      <c r="E292" s="19" t="s">
        <v>1428</v>
      </c>
      <c r="F292" s="17" t="n">
        <v>34019221470000</v>
      </c>
      <c r="G292" s="20" t="s">
        <v>38</v>
      </c>
      <c r="H292" s="21" t="n">
        <v>34019221460000</v>
      </c>
      <c r="I292" s="18" t="s">
        <v>68</v>
      </c>
      <c r="J292" s="19" t="s">
        <v>42</v>
      </c>
      <c r="K292" s="19" t="s">
        <v>155</v>
      </c>
      <c r="L292" s="22" t="n">
        <v>40.5359417</v>
      </c>
      <c r="M292" s="22" t="n">
        <v>-81.1408279</v>
      </c>
      <c r="N292" s="22" t="n">
        <v>40.5208458</v>
      </c>
      <c r="O292" s="22" t="n">
        <v>-81.1309632</v>
      </c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18" t="n">
        <v>7659</v>
      </c>
      <c r="AH292" s="18" t="n">
        <v>5123218</v>
      </c>
      <c r="AI292" s="18" t="n">
        <v>74.48907</v>
      </c>
      <c r="AJ292" s="18" t="n">
        <v>9.88796</v>
      </c>
      <c r="AK292" s="18"/>
      <c r="AL292" s="18" t="n">
        <v>0.19276</v>
      </c>
      <c r="AM292" s="18"/>
      <c r="AN292" s="18" t="n">
        <v>1.65909</v>
      </c>
      <c r="AO292" s="18" t="n">
        <v>12.28754</v>
      </c>
      <c r="AP292" s="18"/>
      <c r="AQ292" s="18"/>
      <c r="AR292" s="23" t="n">
        <v>13.94663</v>
      </c>
      <c r="AS292" s="18"/>
      <c r="AT292" s="18" t="n">
        <v>0.29141</v>
      </c>
      <c r="AU292" s="18"/>
      <c r="AV292" s="18" t="n">
        <v>0.29141</v>
      </c>
      <c r="AW292" s="18" t="n">
        <v>0.29141</v>
      </c>
      <c r="AX292" s="18" t="n">
        <v>0.29141</v>
      </c>
      <c r="AY292" s="18"/>
      <c r="AZ292" s="0" t="n">
        <v>1.16564</v>
      </c>
    </row>
    <row r="293" customFormat="false" ht="15" hidden="false" customHeight="true" outlineLevel="0" collapsed="false">
      <c r="A293" s="28" t="s">
        <v>1560</v>
      </c>
      <c r="B293" s="5" t="n">
        <v>2013</v>
      </c>
      <c r="C293" s="18" t="s">
        <v>1543</v>
      </c>
      <c r="D293" s="18" t="s">
        <v>41</v>
      </c>
      <c r="E293" s="18" t="s">
        <v>484</v>
      </c>
      <c r="F293" s="5" t="n">
        <v>34019223360000</v>
      </c>
      <c r="G293" s="20" t="s">
        <v>38</v>
      </c>
      <c r="H293" s="21" t="n">
        <v>34019223360000</v>
      </c>
      <c r="I293" s="18"/>
      <c r="J293" s="18" t="s">
        <v>42</v>
      </c>
      <c r="K293" s="18" t="s">
        <v>374</v>
      </c>
      <c r="L293" s="18" t="n">
        <v>40.6109396</v>
      </c>
      <c r="M293" s="18" t="n">
        <v>-81.0403075</v>
      </c>
      <c r="N293" s="18" t="n">
        <v>40.6230988</v>
      </c>
      <c r="O293" s="18" t="n">
        <v>-81.053515</v>
      </c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 t="n">
        <v>7577</v>
      </c>
      <c r="AH293" s="18" t="n">
        <v>5175875</v>
      </c>
      <c r="AI293" s="18" t="n">
        <v>77.58099</v>
      </c>
      <c r="AJ293" s="18" t="n">
        <v>8.4146</v>
      </c>
      <c r="AK293" s="18"/>
      <c r="AL293" s="18" t="n">
        <v>0.15998</v>
      </c>
      <c r="AM293" s="18"/>
      <c r="AN293" s="18" t="n">
        <v>1.22071</v>
      </c>
      <c r="AO293" s="18" t="n">
        <v>11.35394</v>
      </c>
      <c r="AP293" s="18"/>
      <c r="AQ293" s="18"/>
      <c r="AR293" s="23" t="n">
        <v>12.57465</v>
      </c>
      <c r="AS293" s="18"/>
      <c r="AT293" s="18" t="n">
        <v>0.05914</v>
      </c>
      <c r="AU293" s="18"/>
      <c r="AV293" s="18" t="n">
        <v>0.05377</v>
      </c>
      <c r="AW293" s="18"/>
      <c r="AX293" s="18" t="n">
        <v>0.00215</v>
      </c>
      <c r="AY293" s="18" t="n">
        <v>0.00215</v>
      </c>
      <c r="AZ293" s="0" t="n">
        <v>0.11721</v>
      </c>
    </row>
    <row r="294" customFormat="false" ht="15" hidden="false" customHeight="true" outlineLevel="0" collapsed="false">
      <c r="A294" s="70" t="s">
        <v>1560</v>
      </c>
      <c r="B294" s="71" t="n">
        <v>2013</v>
      </c>
      <c r="C294" s="18" t="s">
        <v>1543</v>
      </c>
      <c r="D294" s="67" t="s">
        <v>41</v>
      </c>
      <c r="E294" s="67" t="s">
        <v>1327</v>
      </c>
      <c r="F294" s="71" t="n">
        <v>34019222430000</v>
      </c>
      <c r="G294" s="67" t="s">
        <v>38</v>
      </c>
      <c r="H294" s="78"/>
      <c r="I294" s="79"/>
      <c r="J294" s="67" t="s">
        <v>42</v>
      </c>
      <c r="K294" s="67" t="s">
        <v>373</v>
      </c>
      <c r="L294" s="67" t="n">
        <v>40.6454854</v>
      </c>
      <c r="M294" s="67" t="n">
        <v>-80.9599562</v>
      </c>
      <c r="N294" s="67" t="n">
        <v>40.6591687</v>
      </c>
      <c r="O294" s="67" t="n">
        <v>-80.9741411</v>
      </c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 t="n">
        <v>7687</v>
      </c>
      <c r="AH294" s="74" t="n">
        <v>5205778</v>
      </c>
      <c r="AI294" s="33" t="n">
        <v>77.97515</v>
      </c>
      <c r="AJ294" s="33" t="n">
        <v>6.52008</v>
      </c>
      <c r="AK294" s="33"/>
      <c r="AL294" s="33" t="n">
        <v>0.16452</v>
      </c>
      <c r="AM294" s="33"/>
      <c r="AN294" s="33" t="n">
        <v>1.46343</v>
      </c>
      <c r="AO294" s="33" t="n">
        <v>12.64458</v>
      </c>
      <c r="AP294" s="33"/>
      <c r="AQ294" s="33"/>
      <c r="AR294" s="33" t="n">
        <v>14.10801</v>
      </c>
      <c r="AS294" s="33"/>
      <c r="AT294" s="33" t="n">
        <v>0.19446</v>
      </c>
      <c r="AU294" s="33"/>
      <c r="AV294" s="33" t="n">
        <v>0.19446</v>
      </c>
      <c r="AW294" s="67" t="n">
        <v>0.19446</v>
      </c>
      <c r="AX294" s="67" t="n">
        <v>0.19446</v>
      </c>
      <c r="AY294" s="67"/>
      <c r="AZ294" s="0" t="n">
        <v>0.77784</v>
      </c>
    </row>
    <row r="295" customFormat="false" ht="15" hidden="false" customHeight="true" outlineLevel="0" collapsed="false">
      <c r="A295" s="70" t="s">
        <v>1560</v>
      </c>
      <c r="B295" s="71" t="n">
        <v>2013</v>
      </c>
      <c r="C295" s="18" t="s">
        <v>1543</v>
      </c>
      <c r="D295" s="67" t="s">
        <v>48</v>
      </c>
      <c r="E295" s="67" t="s">
        <v>1337</v>
      </c>
      <c r="F295" s="71" t="n">
        <v>34029217660000</v>
      </c>
      <c r="G295" s="67" t="s">
        <v>68</v>
      </c>
      <c r="H295" s="78" t="n">
        <v>34029217660000</v>
      </c>
      <c r="I295" s="79"/>
      <c r="J295" s="67" t="s">
        <v>42</v>
      </c>
      <c r="K295" s="67" t="s">
        <v>372</v>
      </c>
      <c r="L295" s="67" t="n">
        <v>40.7613196</v>
      </c>
      <c r="M295" s="67" t="n">
        <v>-80.8578383</v>
      </c>
      <c r="N295" s="67" t="n">
        <v>40.7469118</v>
      </c>
      <c r="O295" s="67" t="n">
        <v>-80.8448572</v>
      </c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74" t="n">
        <v>5238732</v>
      </c>
      <c r="AI295" s="33" t="n">
        <v>78.25356</v>
      </c>
      <c r="AJ295" s="33" t="n">
        <v>6.37703</v>
      </c>
      <c r="AK295" s="33"/>
      <c r="AL295" s="33" t="n">
        <v>0.18518</v>
      </c>
      <c r="AM295" s="33"/>
      <c r="AN295" s="33" t="n">
        <v>1.22629</v>
      </c>
      <c r="AO295" s="33" t="n">
        <v>12.48055</v>
      </c>
      <c r="AP295" s="33"/>
      <c r="AQ295" s="33"/>
      <c r="AR295" s="33" t="n">
        <v>13.70684</v>
      </c>
      <c r="AS295" s="33"/>
      <c r="AT295" s="33" t="n">
        <v>0.06124</v>
      </c>
      <c r="AU295" s="33"/>
      <c r="AV295" s="33" t="n">
        <v>0.05567</v>
      </c>
      <c r="AW295" s="23"/>
      <c r="AX295" s="23" t="n">
        <v>0.00223</v>
      </c>
      <c r="AY295" s="23" t="n">
        <v>0.00223</v>
      </c>
      <c r="AZ295" s="0" t="n">
        <v>0.12137</v>
      </c>
    </row>
    <row r="296" customFormat="false" ht="15" hidden="false" customHeight="true" outlineLevel="0" collapsed="false">
      <c r="A296" s="70" t="s">
        <v>1560</v>
      </c>
      <c r="B296" s="71" t="n">
        <v>2013</v>
      </c>
      <c r="C296" s="18" t="s">
        <v>1543</v>
      </c>
      <c r="D296" s="67" t="s">
        <v>111</v>
      </c>
      <c r="E296" s="67" t="s">
        <v>1433</v>
      </c>
      <c r="F296" s="71" t="n">
        <v>34111243700000</v>
      </c>
      <c r="G296" s="67" t="s">
        <v>38</v>
      </c>
      <c r="H296" s="78" t="n">
        <v>34111243700000</v>
      </c>
      <c r="I296" s="79"/>
      <c r="J296" s="67" t="s">
        <v>158</v>
      </c>
      <c r="K296" s="67" t="s">
        <v>369</v>
      </c>
      <c r="L296" s="67" t="n">
        <v>39.8328829</v>
      </c>
      <c r="M296" s="67" t="n">
        <v>-81.3020738</v>
      </c>
      <c r="N296" s="67" t="n">
        <v>39.8514298</v>
      </c>
      <c r="O296" s="67" t="n">
        <v>-81.3096871</v>
      </c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74" t="n">
        <v>8925680</v>
      </c>
      <c r="AI296" s="33" t="n">
        <v>90.91248</v>
      </c>
      <c r="AJ296" s="33"/>
      <c r="AK296" s="33"/>
      <c r="AL296" s="33" t="n">
        <v>0.03432</v>
      </c>
      <c r="AM296" s="33"/>
      <c r="AN296" s="33"/>
      <c r="AO296" s="33" t="n">
        <v>8.70286</v>
      </c>
      <c r="AP296" s="33"/>
      <c r="AQ296" s="33"/>
      <c r="AR296" s="33" t="n">
        <v>8.70286</v>
      </c>
      <c r="AS296" s="33"/>
      <c r="AT296" s="33" t="n">
        <v>0.02541</v>
      </c>
      <c r="AU296" s="33"/>
      <c r="AV296" s="33" t="n">
        <v>0.02683</v>
      </c>
      <c r="AW296" s="23" t="n">
        <v>0.0041</v>
      </c>
      <c r="AX296" s="23" t="n">
        <v>0.00161</v>
      </c>
      <c r="AY296" s="23"/>
      <c r="AZ296" s="0" t="n">
        <v>0.05795</v>
      </c>
    </row>
    <row r="297" customFormat="false" ht="15" hidden="false" customHeight="true" outlineLevel="0" collapsed="false">
      <c r="A297" s="70" t="s">
        <v>1560</v>
      </c>
      <c r="B297" s="71" t="n">
        <v>2013</v>
      </c>
      <c r="C297" s="18" t="s">
        <v>1543</v>
      </c>
      <c r="D297" s="67" t="s">
        <v>111</v>
      </c>
      <c r="E297" s="67" t="s">
        <v>1433</v>
      </c>
      <c r="F297" s="71" t="n">
        <v>34111243690000</v>
      </c>
      <c r="G297" s="67" t="s">
        <v>38</v>
      </c>
      <c r="H297" s="78" t="n">
        <v>34111243690000</v>
      </c>
      <c r="I297" s="79"/>
      <c r="J297" s="67" t="s">
        <v>158</v>
      </c>
      <c r="K297" s="67" t="s">
        <v>370</v>
      </c>
      <c r="L297" s="67" t="n">
        <v>39.8328807</v>
      </c>
      <c r="M297" s="67" t="n">
        <v>-81.3021272</v>
      </c>
      <c r="N297" s="67" t="n">
        <v>39.8491878</v>
      </c>
      <c r="O297" s="67" t="n">
        <v>-81.3165677</v>
      </c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74" t="n">
        <v>10087851</v>
      </c>
      <c r="AI297" s="33" t="n">
        <v>90.17362</v>
      </c>
      <c r="AJ297" s="33"/>
      <c r="AK297" s="33"/>
      <c r="AL297" s="33" t="n">
        <v>0.039</v>
      </c>
      <c r="AM297" s="33"/>
      <c r="AN297" s="33"/>
      <c r="AO297" s="33" t="n">
        <v>9.42759</v>
      </c>
      <c r="AP297" s="33"/>
      <c r="AQ297" s="33"/>
      <c r="AR297" s="33" t="n">
        <v>9.42759</v>
      </c>
      <c r="AS297" s="33"/>
      <c r="AT297" s="33" t="n">
        <v>0.01651</v>
      </c>
      <c r="AU297" s="33"/>
      <c r="AV297" s="33" t="n">
        <v>0.01744</v>
      </c>
      <c r="AW297" s="33" t="n">
        <v>0.00267</v>
      </c>
      <c r="AX297" s="33" t="n">
        <v>0.00105</v>
      </c>
      <c r="AY297" s="33"/>
      <c r="AZ297" s="0" t="n">
        <v>0.03767</v>
      </c>
    </row>
    <row r="298" customFormat="false" ht="15" hidden="false" customHeight="true" outlineLevel="0" collapsed="false">
      <c r="A298" s="70" t="s">
        <v>1561</v>
      </c>
      <c r="B298" s="71" t="n">
        <v>2013</v>
      </c>
      <c r="C298" s="18" t="s">
        <v>1543</v>
      </c>
      <c r="D298" s="67" t="s">
        <v>41</v>
      </c>
      <c r="E298" s="67" t="s">
        <v>1388</v>
      </c>
      <c r="F298" s="71" t="n">
        <v>34019223030000</v>
      </c>
      <c r="G298" s="67" t="s">
        <v>38</v>
      </c>
      <c r="H298" s="78" t="n">
        <v>34019223030000</v>
      </c>
      <c r="I298" s="79"/>
      <c r="J298" s="67" t="s">
        <v>42</v>
      </c>
      <c r="K298" s="67" t="s">
        <v>377</v>
      </c>
      <c r="L298" s="67" t="n">
        <v>40.4521298</v>
      </c>
      <c r="M298" s="67" t="n">
        <v>-81.1115005</v>
      </c>
      <c r="N298" s="67" t="n">
        <v>40.4708815</v>
      </c>
      <c r="O298" s="67" t="n">
        <v>-81.1238594</v>
      </c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 t="n">
        <v>7824</v>
      </c>
      <c r="AH298" s="74" t="n">
        <v>6084994</v>
      </c>
      <c r="AI298" s="33" t="n">
        <v>78.7731</v>
      </c>
      <c r="AJ298" s="33" t="n">
        <v>6.14114</v>
      </c>
      <c r="AK298" s="33"/>
      <c r="AL298" s="33" t="n">
        <v>0.16522</v>
      </c>
      <c r="AM298" s="33"/>
      <c r="AN298" s="33"/>
      <c r="AO298" s="33"/>
      <c r="AP298" s="33"/>
      <c r="AQ298" s="33"/>
      <c r="AR298" s="33" t="n">
        <v>17.43613</v>
      </c>
      <c r="AS298" s="33"/>
      <c r="AT298" s="33"/>
      <c r="AU298" s="33"/>
      <c r="AV298" s="33" t="n">
        <v>0.07697</v>
      </c>
      <c r="AW298" s="18"/>
      <c r="AX298" s="18"/>
      <c r="AY298" s="18"/>
      <c r="AZ298" s="0" t="n">
        <v>0.07697</v>
      </c>
    </row>
    <row r="299" customFormat="false" ht="15" hidden="false" customHeight="true" outlineLevel="0" collapsed="false">
      <c r="A299" s="28" t="s">
        <v>1562</v>
      </c>
      <c r="B299" s="5" t="n">
        <v>2013</v>
      </c>
      <c r="C299" s="18" t="s">
        <v>1543</v>
      </c>
      <c r="D299" s="18" t="s">
        <v>41</v>
      </c>
      <c r="E299" s="18" t="s">
        <v>1327</v>
      </c>
      <c r="F299" s="5" t="n">
        <v>34019223420000</v>
      </c>
      <c r="G299" s="20" t="s">
        <v>38</v>
      </c>
      <c r="H299" s="21" t="n">
        <v>34019223420000</v>
      </c>
      <c r="I299" s="18"/>
      <c r="J299" s="18" t="s">
        <v>42</v>
      </c>
      <c r="K299" s="18" t="s">
        <v>379</v>
      </c>
      <c r="L299" s="18" t="n">
        <v>40.6820949</v>
      </c>
      <c r="M299" s="18" t="n">
        <v>-80.938884</v>
      </c>
      <c r="N299" s="18" t="n">
        <v>40.665925</v>
      </c>
      <c r="O299" s="18" t="n">
        <v>-80.9314696</v>
      </c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18" t="n">
        <v>5039567</v>
      </c>
      <c r="AI299" s="18" t="n">
        <v>78.94426</v>
      </c>
      <c r="AJ299" s="18" t="n">
        <v>6.7059</v>
      </c>
      <c r="AK299" s="18"/>
      <c r="AL299" s="18" t="n">
        <v>0.17931</v>
      </c>
      <c r="AM299" s="18"/>
      <c r="AN299" s="18" t="n">
        <v>1.29667</v>
      </c>
      <c r="AO299" s="18" t="n">
        <v>11.60139</v>
      </c>
      <c r="AP299" s="18"/>
      <c r="AQ299" s="18"/>
      <c r="AR299" s="23" t="n">
        <v>12.89806</v>
      </c>
      <c r="AS299" s="18"/>
      <c r="AT299" s="18" t="n">
        <v>0.15209</v>
      </c>
      <c r="AU299" s="18"/>
      <c r="AV299" s="18" t="n">
        <v>0.15209</v>
      </c>
      <c r="AW299" s="23" t="n">
        <v>0.15209</v>
      </c>
      <c r="AX299" s="23" t="n">
        <v>0.15209</v>
      </c>
      <c r="AY299" s="23"/>
      <c r="AZ299" s="0" t="n">
        <v>0.60836</v>
      </c>
    </row>
    <row r="300" customFormat="false" ht="15" hidden="false" customHeight="true" outlineLevel="0" collapsed="false">
      <c r="A300" s="28" t="s">
        <v>1562</v>
      </c>
      <c r="B300" s="5" t="n">
        <v>2013</v>
      </c>
      <c r="C300" s="18" t="s">
        <v>1543</v>
      </c>
      <c r="D300" s="18" t="s">
        <v>58</v>
      </c>
      <c r="E300" s="18" t="s">
        <v>1549</v>
      </c>
      <c r="F300" s="5" t="n">
        <v>34059242640000</v>
      </c>
      <c r="G300" s="18" t="s">
        <v>38</v>
      </c>
      <c r="H300" s="29" t="n">
        <v>34059242640000</v>
      </c>
      <c r="I300" s="30"/>
      <c r="J300" s="18" t="s">
        <v>341</v>
      </c>
      <c r="K300" s="18" t="s">
        <v>378</v>
      </c>
      <c r="L300" s="18" t="n">
        <v>39.9162698</v>
      </c>
      <c r="M300" s="18" t="n">
        <v>-81.610512</v>
      </c>
      <c r="N300" s="18" t="n">
        <v>39.9325453</v>
      </c>
      <c r="O300" s="18" t="n">
        <v>-81.6241291</v>
      </c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 t="n">
        <v>6641</v>
      </c>
      <c r="AH300" s="31" t="n">
        <v>8676753</v>
      </c>
      <c r="AI300" s="23" t="n">
        <v>85.75329</v>
      </c>
      <c r="AJ300" s="23"/>
      <c r="AK300" s="23"/>
      <c r="AL300" s="23" t="n">
        <v>0.19042</v>
      </c>
      <c r="AM300" s="23"/>
      <c r="AN300" s="23"/>
      <c r="AO300" s="23" t="n">
        <v>13.85377</v>
      </c>
      <c r="AP300" s="23"/>
      <c r="AQ300" s="23"/>
      <c r="AR300" s="23" t="n">
        <v>13.85377</v>
      </c>
      <c r="AS300" s="23"/>
      <c r="AT300" s="23"/>
      <c r="AU300" s="23"/>
      <c r="AV300" s="23" t="n">
        <v>0.01676</v>
      </c>
      <c r="AW300" s="23"/>
      <c r="AX300" s="23"/>
      <c r="AY300" s="23"/>
      <c r="AZ300" s="0" t="n">
        <v>0.01676</v>
      </c>
    </row>
    <row r="301" customFormat="false" ht="15" hidden="false" customHeight="true" outlineLevel="0" collapsed="false">
      <c r="A301" s="28" t="s">
        <v>1563</v>
      </c>
      <c r="B301" s="5" t="n">
        <v>2013</v>
      </c>
      <c r="C301" s="18" t="s">
        <v>1543</v>
      </c>
      <c r="D301" s="18" t="s">
        <v>41</v>
      </c>
      <c r="E301" s="18" t="s">
        <v>1388</v>
      </c>
      <c r="F301" s="5" t="n">
        <v>34019223050000</v>
      </c>
      <c r="G301" s="18" t="s">
        <v>38</v>
      </c>
      <c r="H301" s="29" t="n">
        <v>34019223050000</v>
      </c>
      <c r="I301" s="30"/>
      <c r="J301" s="18" t="s">
        <v>42</v>
      </c>
      <c r="K301" s="18" t="s">
        <v>381</v>
      </c>
      <c r="L301" s="18" t="n">
        <v>40.4519763</v>
      </c>
      <c r="M301" s="18" t="n">
        <v>-81.1115216</v>
      </c>
      <c r="N301" s="18" t="n">
        <v>40.4388325</v>
      </c>
      <c r="O301" s="18" t="n">
        <v>-81.101229</v>
      </c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 t="n">
        <v>7873</v>
      </c>
      <c r="AH301" s="31" t="n">
        <v>4439054</v>
      </c>
      <c r="AI301" s="23" t="n">
        <v>78.57259</v>
      </c>
      <c r="AJ301" s="23" t="n">
        <v>5.69553</v>
      </c>
      <c r="AK301" s="23"/>
      <c r="AL301" s="23" t="n">
        <v>0.14388</v>
      </c>
      <c r="AM301" s="23"/>
      <c r="AN301" s="23"/>
      <c r="AO301" s="23"/>
      <c r="AP301" s="23"/>
      <c r="AQ301" s="23"/>
      <c r="AR301" s="23" t="n">
        <v>15.1633</v>
      </c>
      <c r="AS301" s="23"/>
      <c r="AT301" s="23"/>
      <c r="AU301" s="23"/>
      <c r="AV301" s="23" t="n">
        <v>0.06661</v>
      </c>
      <c r="AW301" s="18"/>
      <c r="AX301" s="18"/>
      <c r="AY301" s="18"/>
      <c r="AZ301" s="0" t="n">
        <v>0.06661</v>
      </c>
    </row>
    <row r="302" customFormat="false" ht="15" hidden="false" customHeight="true" outlineLevel="0" collapsed="false">
      <c r="A302" s="28" t="s">
        <v>1563</v>
      </c>
      <c r="B302" s="5" t="n">
        <v>2013</v>
      </c>
      <c r="C302" s="18" t="s">
        <v>1543</v>
      </c>
      <c r="D302" s="18" t="s">
        <v>116</v>
      </c>
      <c r="E302" s="18" t="s">
        <v>1481</v>
      </c>
      <c r="F302" s="5" t="n">
        <v>34067211480000</v>
      </c>
      <c r="G302" s="18" t="s">
        <v>68</v>
      </c>
      <c r="H302" s="29" t="n">
        <v>34067211480000</v>
      </c>
      <c r="I302" s="30"/>
      <c r="J302" s="18" t="s">
        <v>42</v>
      </c>
      <c r="K302" s="18" t="s">
        <v>380</v>
      </c>
      <c r="L302" s="18" t="n">
        <v>40.3786038</v>
      </c>
      <c r="M302" s="18" t="n">
        <v>-81.0129422</v>
      </c>
      <c r="N302" s="18" t="n">
        <v>40.3887008</v>
      </c>
      <c r="O302" s="18" t="n">
        <v>-81.025175</v>
      </c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 t="n">
        <v>8271</v>
      </c>
      <c r="AH302" s="31" t="n">
        <v>4489829</v>
      </c>
      <c r="AI302" s="23" t="n">
        <v>81.90345</v>
      </c>
      <c r="AJ302" s="23" t="n">
        <v>3.33128</v>
      </c>
      <c r="AK302" s="23"/>
      <c r="AL302" s="23" t="n">
        <v>0.17979</v>
      </c>
      <c r="AM302" s="23"/>
      <c r="AN302" s="23" t="n">
        <v>1.39688</v>
      </c>
      <c r="AO302" s="23" t="n">
        <v>11.90392</v>
      </c>
      <c r="AP302" s="23"/>
      <c r="AQ302" s="23"/>
      <c r="AR302" s="23" t="n">
        <v>13.3008</v>
      </c>
      <c r="AS302" s="23"/>
      <c r="AT302" s="23" t="n">
        <v>0.198</v>
      </c>
      <c r="AU302" s="23"/>
      <c r="AV302" s="23" t="n">
        <v>0.198</v>
      </c>
      <c r="AW302" s="18" t="n">
        <v>0.198</v>
      </c>
      <c r="AX302" s="18" t="n">
        <v>0.198</v>
      </c>
      <c r="AY302" s="18"/>
      <c r="AZ302" s="0" t="n">
        <v>0.792</v>
      </c>
    </row>
    <row r="303" customFormat="false" ht="15" hidden="false" customHeight="true" outlineLevel="0" collapsed="false">
      <c r="A303" s="28" t="s">
        <v>1563</v>
      </c>
      <c r="B303" s="5" t="n">
        <v>2013</v>
      </c>
      <c r="C303" s="18" t="s">
        <v>1543</v>
      </c>
      <c r="D303" s="18" t="s">
        <v>41</v>
      </c>
      <c r="E303" s="18" t="s">
        <v>1430</v>
      </c>
      <c r="F303" s="5" t="n">
        <v>34019222650000</v>
      </c>
      <c r="G303" s="18" t="s">
        <v>38</v>
      </c>
      <c r="H303" s="29" t="n">
        <v>34019222650000</v>
      </c>
      <c r="I303" s="30"/>
      <c r="J303" s="18" t="s">
        <v>42</v>
      </c>
      <c r="K303" s="18" t="s">
        <v>382</v>
      </c>
      <c r="L303" s="18" t="n">
        <v>40.4407694</v>
      </c>
      <c r="M303" s="18" t="n">
        <v>-81.0229015</v>
      </c>
      <c r="N303" s="18" t="n">
        <v>40.4229646</v>
      </c>
      <c r="O303" s="18" t="n">
        <v>-81.0105444</v>
      </c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 t="n">
        <v>8242</v>
      </c>
      <c r="AH303" s="31" t="n">
        <v>5965034</v>
      </c>
      <c r="AI303" s="23" t="n">
        <v>78.52439</v>
      </c>
      <c r="AJ303" s="23" t="n">
        <v>5.51467</v>
      </c>
      <c r="AK303" s="23"/>
      <c r="AL303" s="23" t="n">
        <v>0.17877</v>
      </c>
      <c r="AM303" s="23"/>
      <c r="AN303" s="23" t="n">
        <v>1.54247</v>
      </c>
      <c r="AO303" s="23" t="n">
        <v>12.86056</v>
      </c>
      <c r="AP303" s="23"/>
      <c r="AQ303" s="23"/>
      <c r="AR303" s="23" t="n">
        <v>14.40303</v>
      </c>
      <c r="AS303" s="23"/>
      <c r="AT303" s="23" t="n">
        <v>0.17112</v>
      </c>
      <c r="AU303" s="23"/>
      <c r="AV303" s="23" t="n">
        <v>0.17112</v>
      </c>
      <c r="AW303" s="33" t="n">
        <v>0.17112</v>
      </c>
      <c r="AX303" s="33" t="n">
        <v>0.17112</v>
      </c>
      <c r="AY303" s="33"/>
      <c r="AZ303" s="0" t="n">
        <v>0.68448</v>
      </c>
    </row>
    <row r="304" customFormat="false" ht="15" hidden="false" customHeight="true" outlineLevel="0" collapsed="false">
      <c r="A304" s="70" t="s">
        <v>1563</v>
      </c>
      <c r="B304" s="71" t="n">
        <v>2013</v>
      </c>
      <c r="C304" s="18" t="s">
        <v>1543</v>
      </c>
      <c r="D304" s="67" t="s">
        <v>41</v>
      </c>
      <c r="E304" s="67" t="s">
        <v>1430</v>
      </c>
      <c r="F304" s="71" t="n">
        <v>34019222660000</v>
      </c>
      <c r="G304" s="67" t="s">
        <v>38</v>
      </c>
      <c r="H304" s="78" t="n">
        <v>34019222660000</v>
      </c>
      <c r="I304" s="79"/>
      <c r="J304" s="67" t="s">
        <v>42</v>
      </c>
      <c r="K304" s="67" t="s">
        <v>383</v>
      </c>
      <c r="L304" s="67" t="n">
        <v>40.4407704</v>
      </c>
      <c r="M304" s="67" t="n">
        <v>-81.0229733</v>
      </c>
      <c r="N304" s="67" t="n">
        <v>40.4215184</v>
      </c>
      <c r="O304" s="67" t="n">
        <v>-81.0139639</v>
      </c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 t="n">
        <v>5005</v>
      </c>
      <c r="AH304" s="74" t="n">
        <v>6136179</v>
      </c>
      <c r="AI304" s="33" t="n">
        <v>75.52507</v>
      </c>
      <c r="AJ304" s="33" t="n">
        <v>9.06593</v>
      </c>
      <c r="AK304" s="33"/>
      <c r="AL304" s="33" t="n">
        <v>0.1628</v>
      </c>
      <c r="AM304" s="33"/>
      <c r="AN304" s="33" t="n">
        <v>1.45095</v>
      </c>
      <c r="AO304" s="33" t="n">
        <v>12.50276</v>
      </c>
      <c r="AP304" s="33"/>
      <c r="AQ304" s="33"/>
      <c r="AR304" s="33" t="n">
        <v>13.95371</v>
      </c>
      <c r="AS304" s="33"/>
      <c r="AT304" s="33" t="n">
        <v>0.17125</v>
      </c>
      <c r="AU304" s="33"/>
      <c r="AV304" s="33" t="n">
        <v>0.17125</v>
      </c>
      <c r="AW304" s="33" t="n">
        <v>0.17125</v>
      </c>
      <c r="AX304" s="33" t="n">
        <v>0.17125</v>
      </c>
      <c r="AY304" s="33"/>
      <c r="AZ304" s="0" t="n">
        <v>0.685</v>
      </c>
    </row>
    <row r="305" customFormat="false" ht="15" hidden="false" customHeight="true" outlineLevel="0" collapsed="false">
      <c r="A305" s="16" t="s">
        <v>1563</v>
      </c>
      <c r="B305" s="5" t="n">
        <v>2013</v>
      </c>
      <c r="C305" s="18" t="s">
        <v>1543</v>
      </c>
      <c r="D305" s="19" t="s">
        <v>41</v>
      </c>
      <c r="E305" s="19" t="s">
        <v>1430</v>
      </c>
      <c r="F305" s="17" t="n">
        <v>34019222640000</v>
      </c>
      <c r="G305" s="20" t="s">
        <v>38</v>
      </c>
      <c r="H305" s="21" t="n">
        <v>34019222640000</v>
      </c>
      <c r="I305" s="18"/>
      <c r="J305" s="19" t="s">
        <v>42</v>
      </c>
      <c r="K305" s="19" t="s">
        <v>384</v>
      </c>
      <c r="L305" s="22" t="n">
        <v>40.4407685</v>
      </c>
      <c r="M305" s="22" t="n">
        <v>-81.0228296</v>
      </c>
      <c r="N305" s="22" t="n">
        <v>40.4244292</v>
      </c>
      <c r="O305" s="22" t="n">
        <v>-81.007074</v>
      </c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18"/>
      <c r="AC305" s="25"/>
      <c r="AD305" s="25"/>
      <c r="AE305" s="25"/>
      <c r="AF305" s="25"/>
      <c r="AG305" s="31" t="n">
        <v>8255</v>
      </c>
      <c r="AH305" s="8" t="n">
        <v>6574384</v>
      </c>
      <c r="AI305" s="18" t="n">
        <v>74.78879</v>
      </c>
      <c r="AJ305" s="18" t="n">
        <v>10.13857</v>
      </c>
      <c r="AK305" s="18"/>
      <c r="AL305" s="18" t="n">
        <v>0.15819</v>
      </c>
      <c r="AM305" s="18"/>
      <c r="AN305" s="18" t="n">
        <v>1.4358</v>
      </c>
      <c r="AO305" s="18" t="n">
        <v>12.22938</v>
      </c>
      <c r="AP305" s="18"/>
      <c r="AQ305" s="18"/>
      <c r="AR305" s="23" t="n">
        <v>13.66518</v>
      </c>
      <c r="AS305" s="23"/>
      <c r="AT305" s="23" t="n">
        <v>0.1575</v>
      </c>
      <c r="AU305" s="23"/>
      <c r="AV305" s="23" t="n">
        <v>0.1575</v>
      </c>
      <c r="AW305" s="18" t="n">
        <v>0.1575</v>
      </c>
      <c r="AX305" s="18" t="n">
        <v>0.1575</v>
      </c>
      <c r="AY305" s="18"/>
      <c r="AZ305" s="0" t="n">
        <v>0.63</v>
      </c>
    </row>
    <row r="306" customFormat="false" ht="15" hidden="false" customHeight="true" outlineLevel="0" collapsed="false">
      <c r="A306" s="28" t="s">
        <v>1564</v>
      </c>
      <c r="B306" s="5" t="n">
        <v>2013</v>
      </c>
      <c r="C306" s="18" t="s">
        <v>1543</v>
      </c>
      <c r="D306" s="18" t="s">
        <v>41</v>
      </c>
      <c r="E306" s="18" t="s">
        <v>1327</v>
      </c>
      <c r="F306" s="5" t="n">
        <v>34019223490000</v>
      </c>
      <c r="G306" s="18" t="s">
        <v>68</v>
      </c>
      <c r="H306" s="29" t="n">
        <v>34019223490000</v>
      </c>
      <c r="I306" s="30"/>
      <c r="J306" s="18" t="s">
        <v>42</v>
      </c>
      <c r="K306" s="18" t="s">
        <v>386</v>
      </c>
      <c r="L306" s="18" t="n">
        <v>40.6716244</v>
      </c>
      <c r="M306" s="18" t="n">
        <v>-80.9834455</v>
      </c>
      <c r="N306" s="18" t="n">
        <v>40.6601901</v>
      </c>
      <c r="O306" s="18" t="n">
        <v>-80.9768285</v>
      </c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45"/>
      <c r="AC306" s="45"/>
      <c r="AD306" s="45"/>
      <c r="AE306" s="45"/>
      <c r="AF306" s="45"/>
      <c r="AG306" s="23" t="n">
        <v>7766</v>
      </c>
      <c r="AH306" s="23" t="n">
        <v>3908024</v>
      </c>
      <c r="AI306" s="23" t="n">
        <v>84.01207</v>
      </c>
      <c r="AJ306" s="23" t="n">
        <v>1.67645</v>
      </c>
      <c r="AK306" s="23"/>
      <c r="AL306" s="23" t="n">
        <v>0.07931</v>
      </c>
      <c r="AM306" s="23"/>
      <c r="AN306" s="23"/>
      <c r="AO306" s="23"/>
      <c r="AP306" s="23"/>
      <c r="AQ306" s="23"/>
      <c r="AR306" s="23" t="n">
        <v>14.18741</v>
      </c>
      <c r="AS306" s="23"/>
      <c r="AT306" s="23" t="n">
        <v>0.00635</v>
      </c>
      <c r="AU306" s="23"/>
      <c r="AV306" s="23"/>
      <c r="AW306" s="18"/>
      <c r="AX306" s="18"/>
      <c r="AY306" s="18"/>
      <c r="AZ306" s="0" t="n">
        <v>0.00635</v>
      </c>
    </row>
    <row r="307" customFormat="false" ht="15" hidden="false" customHeight="true" outlineLevel="0" collapsed="false">
      <c r="A307" s="28" t="s">
        <v>1564</v>
      </c>
      <c r="B307" s="5" t="n">
        <v>2013</v>
      </c>
      <c r="C307" s="18" t="s">
        <v>1543</v>
      </c>
      <c r="D307" s="18" t="s">
        <v>41</v>
      </c>
      <c r="E307" s="18" t="s">
        <v>1430</v>
      </c>
      <c r="F307" s="5" t="n">
        <v>34019222690000</v>
      </c>
      <c r="G307" s="18" t="s">
        <v>38</v>
      </c>
      <c r="H307" s="29"/>
      <c r="I307" s="30"/>
      <c r="J307" s="18" t="s">
        <v>42</v>
      </c>
      <c r="K307" s="18" t="s">
        <v>387</v>
      </c>
      <c r="L307" s="18" t="n">
        <v>40.476932</v>
      </c>
      <c r="M307" s="18" t="n">
        <v>-80.9842231</v>
      </c>
      <c r="N307" s="18" t="n">
        <v>40.4907798</v>
      </c>
      <c r="O307" s="18" t="n">
        <v>-80.9896322</v>
      </c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 t="n">
        <v>8208</v>
      </c>
      <c r="AH307" s="31" t="n">
        <v>4727281</v>
      </c>
      <c r="AI307" s="23" t="n">
        <v>79.18218</v>
      </c>
      <c r="AJ307" s="23" t="n">
        <v>7.15456</v>
      </c>
      <c r="AK307" s="23"/>
      <c r="AL307" s="23" t="n">
        <v>0.14553</v>
      </c>
      <c r="AM307" s="23"/>
      <c r="AN307" s="23" t="n">
        <v>1.21617</v>
      </c>
      <c r="AO307" s="23" t="n">
        <v>11.20496</v>
      </c>
      <c r="AP307" s="23"/>
      <c r="AQ307" s="23"/>
      <c r="AR307" s="23" t="n">
        <v>12.42113</v>
      </c>
      <c r="AS307" s="23"/>
      <c r="AT307" s="23" t="n">
        <v>0.14822</v>
      </c>
      <c r="AU307" s="23"/>
      <c r="AV307" s="23" t="n">
        <v>0.14822</v>
      </c>
      <c r="AW307" s="23" t="n">
        <v>0.14822</v>
      </c>
      <c r="AX307" s="23" t="n">
        <v>0.14822</v>
      </c>
      <c r="AY307" s="23"/>
      <c r="AZ307" s="0" t="n">
        <v>0.59288</v>
      </c>
    </row>
    <row r="308" customFormat="false" ht="15" hidden="false" customHeight="true" outlineLevel="0" collapsed="false">
      <c r="A308" s="83" t="s">
        <v>1564</v>
      </c>
      <c r="B308" s="62" t="n">
        <v>2013</v>
      </c>
      <c r="C308" s="18" t="s">
        <v>1543</v>
      </c>
      <c r="D308" s="84" t="s">
        <v>138</v>
      </c>
      <c r="E308" s="84" t="s">
        <v>1565</v>
      </c>
      <c r="F308" s="85" t="n">
        <v>34013206610000</v>
      </c>
      <c r="G308" s="86" t="s">
        <v>38</v>
      </c>
      <c r="H308" s="87" t="n">
        <v>34013206610000</v>
      </c>
      <c r="I308" s="63" t="s">
        <v>154</v>
      </c>
      <c r="J308" s="84" t="s">
        <v>39</v>
      </c>
      <c r="K308" s="84" t="s">
        <v>385</v>
      </c>
      <c r="L308" s="88" t="n">
        <v>40.0889823</v>
      </c>
      <c r="M308" s="88" t="n">
        <v>-80.9331631</v>
      </c>
      <c r="N308" s="88" t="n">
        <v>40.1041411</v>
      </c>
      <c r="O308" s="88" t="n">
        <v>-80.9390199</v>
      </c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 t="n">
        <v>9386</v>
      </c>
      <c r="AH308" s="8" t="n">
        <v>6883380</v>
      </c>
      <c r="AI308" s="18" t="n">
        <v>84.3574</v>
      </c>
      <c r="AJ308" s="23"/>
      <c r="AK308" s="18"/>
      <c r="AL308" s="18" t="n">
        <v>0.07066</v>
      </c>
      <c r="AM308" s="18"/>
      <c r="AN308" s="18" t="n">
        <v>2.47334</v>
      </c>
      <c r="AO308" s="18" t="n">
        <v>11.91854</v>
      </c>
      <c r="AP308" s="18"/>
      <c r="AQ308" s="18"/>
      <c r="AR308" s="23" t="n">
        <v>14.39188</v>
      </c>
      <c r="AS308" s="18"/>
      <c r="AT308" s="18" t="n">
        <v>0.00307</v>
      </c>
      <c r="AU308" s="18"/>
      <c r="AV308" s="18" t="n">
        <v>0.00614</v>
      </c>
      <c r="AW308" s="18" t="n">
        <v>0.00051</v>
      </c>
      <c r="AX308" s="18" t="n">
        <v>0.00051</v>
      </c>
      <c r="AY308" s="18" t="n">
        <v>0.00051</v>
      </c>
      <c r="AZ308" s="0" t="n">
        <v>0.01074</v>
      </c>
    </row>
    <row r="309" customFormat="false" ht="15" hidden="false" customHeight="true" outlineLevel="0" collapsed="false">
      <c r="A309" s="70" t="s">
        <v>1566</v>
      </c>
      <c r="B309" s="71" t="n">
        <v>2013</v>
      </c>
      <c r="C309" s="18" t="s">
        <v>1543</v>
      </c>
      <c r="D309" s="67" t="s">
        <v>41</v>
      </c>
      <c r="E309" s="67" t="s">
        <v>1430</v>
      </c>
      <c r="F309" s="71" t="n">
        <v>34019222550000</v>
      </c>
      <c r="G309" s="67" t="s">
        <v>38</v>
      </c>
      <c r="H309" s="78" t="n">
        <v>34019222550000</v>
      </c>
      <c r="I309" s="79"/>
      <c r="J309" s="67" t="s">
        <v>42</v>
      </c>
      <c r="K309" s="67" t="s">
        <v>388</v>
      </c>
      <c r="L309" s="67" t="n">
        <v>40.4694988</v>
      </c>
      <c r="M309" s="67" t="n">
        <v>-81.0053485</v>
      </c>
      <c r="N309" s="67" t="n">
        <v>40.4563295</v>
      </c>
      <c r="O309" s="67" t="n">
        <v>-80.9892991</v>
      </c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 t="n">
        <v>8305</v>
      </c>
      <c r="AH309" s="33" t="n">
        <v>5827249</v>
      </c>
      <c r="AI309" s="33" t="n">
        <v>81.38598</v>
      </c>
      <c r="AJ309" s="33" t="n">
        <v>4.33999</v>
      </c>
      <c r="AK309" s="33"/>
      <c r="AL309" s="33" t="n">
        <v>0.1526</v>
      </c>
      <c r="AM309" s="33"/>
      <c r="AN309" s="33" t="n">
        <v>1.26765</v>
      </c>
      <c r="AO309" s="33"/>
      <c r="AP309" s="33"/>
      <c r="AQ309" s="33"/>
      <c r="AR309" s="23" t="n">
        <v>11.7324</v>
      </c>
      <c r="AS309" s="33"/>
      <c r="AT309" s="33" t="n">
        <v>0.14424</v>
      </c>
      <c r="AU309" s="33"/>
      <c r="AV309" s="33" t="n">
        <v>0.14424</v>
      </c>
      <c r="AW309" s="23" t="n">
        <v>0.14424</v>
      </c>
      <c r="AX309" s="23" t="n">
        <v>0.14424</v>
      </c>
      <c r="AY309" s="23"/>
      <c r="AZ309" s="0" t="n">
        <v>0.57696</v>
      </c>
    </row>
    <row r="310" customFormat="false" ht="15" hidden="false" customHeight="true" outlineLevel="0" collapsed="false">
      <c r="A310" s="28" t="s">
        <v>1566</v>
      </c>
      <c r="B310" s="5" t="n">
        <v>2013</v>
      </c>
      <c r="C310" s="18" t="s">
        <v>1543</v>
      </c>
      <c r="D310" s="18" t="s">
        <v>41</v>
      </c>
      <c r="E310" s="18" t="s">
        <v>1430</v>
      </c>
      <c r="F310" s="5" t="n">
        <v>34019222420000</v>
      </c>
      <c r="G310" s="20" t="s">
        <v>38</v>
      </c>
      <c r="H310" s="21" t="n">
        <v>34019222420000</v>
      </c>
      <c r="I310" s="18" t="s">
        <v>68</v>
      </c>
      <c r="J310" s="18" t="s">
        <v>42</v>
      </c>
      <c r="K310" s="18" t="s">
        <v>389</v>
      </c>
      <c r="L310" s="18" t="n">
        <v>40.4502034</v>
      </c>
      <c r="M310" s="18" t="n">
        <v>-81.0155736</v>
      </c>
      <c r="N310" s="18" t="n">
        <v>40.4351989</v>
      </c>
      <c r="O310" s="18" t="n">
        <v>-81.0045442</v>
      </c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 t="n">
        <v>7161</v>
      </c>
      <c r="AH310" s="18" t="n">
        <v>6164313</v>
      </c>
      <c r="AI310" s="18" t="n">
        <v>80.3836</v>
      </c>
      <c r="AJ310" s="18" t="n">
        <v>6.35814</v>
      </c>
      <c r="AK310" s="18"/>
      <c r="AL310" s="18" t="n">
        <v>0.15706</v>
      </c>
      <c r="AM310" s="18"/>
      <c r="AN310" s="18" t="n">
        <v>2.37058</v>
      </c>
      <c r="AO310" s="18" t="n">
        <v>9.42358</v>
      </c>
      <c r="AP310" s="18"/>
      <c r="AQ310" s="18"/>
      <c r="AR310" s="23" t="n">
        <v>11.79416</v>
      </c>
      <c r="AS310" s="18"/>
      <c r="AT310" s="18" t="n">
        <v>0.05075</v>
      </c>
      <c r="AU310" s="18"/>
      <c r="AV310" s="18" t="n">
        <v>0.04613</v>
      </c>
      <c r="AW310" s="18"/>
      <c r="AX310" s="18" t="n">
        <v>0.00185</v>
      </c>
      <c r="AY310" s="18" t="n">
        <v>0.00185</v>
      </c>
      <c r="AZ310" s="0" t="n">
        <v>0.10058</v>
      </c>
    </row>
    <row r="311" customFormat="false" ht="15" hidden="false" customHeight="true" outlineLevel="0" collapsed="false">
      <c r="A311" s="16" t="s">
        <v>1566</v>
      </c>
      <c r="B311" s="5" t="n">
        <v>2013</v>
      </c>
      <c r="C311" s="18" t="s">
        <v>1543</v>
      </c>
      <c r="D311" s="19" t="s">
        <v>41</v>
      </c>
      <c r="E311" s="19" t="s">
        <v>1430</v>
      </c>
      <c r="F311" s="17" t="n">
        <v>34019222390000</v>
      </c>
      <c r="G311" s="20" t="s">
        <v>38</v>
      </c>
      <c r="H311" s="21" t="n">
        <v>34019222390000</v>
      </c>
      <c r="I311" s="18" t="s">
        <v>68</v>
      </c>
      <c r="J311" s="19" t="s">
        <v>42</v>
      </c>
      <c r="K311" s="19" t="s">
        <v>390</v>
      </c>
      <c r="L311" s="22" t="n">
        <v>40.4502044</v>
      </c>
      <c r="M311" s="22" t="n">
        <v>-81.0156526</v>
      </c>
      <c r="N311" s="22" t="n">
        <v>40.4337901</v>
      </c>
      <c r="O311" s="22" t="n">
        <v>-81.0078666</v>
      </c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 t="n">
        <v>8233</v>
      </c>
      <c r="AH311" s="18" t="n">
        <v>6608004</v>
      </c>
      <c r="AI311" s="18" t="n">
        <v>77.85246</v>
      </c>
      <c r="AJ311" s="18" t="n">
        <v>9.85689</v>
      </c>
      <c r="AK311" s="18"/>
      <c r="AL311" s="18" t="n">
        <v>0.14004</v>
      </c>
      <c r="AM311" s="18"/>
      <c r="AN311" s="18" t="n">
        <v>3.24163</v>
      </c>
      <c r="AO311" s="18" t="n">
        <v>7.78444</v>
      </c>
      <c r="AP311" s="18"/>
      <c r="AQ311" s="18"/>
      <c r="AR311" s="23" t="n">
        <v>11.02607</v>
      </c>
      <c r="AS311" s="18"/>
      <c r="AT311" s="18" t="n">
        <v>0.03561</v>
      </c>
      <c r="AU311" s="18"/>
      <c r="AV311" s="18" t="n">
        <v>0.03237</v>
      </c>
      <c r="AW311" s="18"/>
      <c r="AX311" s="18" t="n">
        <v>0.00129</v>
      </c>
      <c r="AY311" s="18" t="n">
        <v>0.00129</v>
      </c>
      <c r="AZ311" s="0" t="n">
        <v>0.07056</v>
      </c>
      <c r="BC311" s="32"/>
    </row>
    <row r="312" customFormat="false" ht="15" hidden="false" customHeight="true" outlineLevel="0" collapsed="false">
      <c r="A312" s="16" t="s">
        <v>1567</v>
      </c>
      <c r="B312" s="5" t="n">
        <v>2013</v>
      </c>
      <c r="C312" s="18" t="s">
        <v>1543</v>
      </c>
      <c r="D312" s="19" t="s">
        <v>48</v>
      </c>
      <c r="E312" s="19" t="s">
        <v>1337</v>
      </c>
      <c r="F312" s="17" t="n">
        <v>34029217930000</v>
      </c>
      <c r="G312" s="20" t="s">
        <v>68</v>
      </c>
      <c r="H312" s="21" t="n">
        <v>34029217930000</v>
      </c>
      <c r="I312" s="18"/>
      <c r="J312" s="19" t="s">
        <v>42</v>
      </c>
      <c r="K312" s="19" t="s">
        <v>392</v>
      </c>
      <c r="L312" s="22" t="n">
        <v>40.7615458</v>
      </c>
      <c r="M312" s="22" t="n">
        <v>-80.8667614</v>
      </c>
      <c r="N312" s="22" t="n">
        <v>40.7768487</v>
      </c>
      <c r="O312" s="22" t="n">
        <v>-80.8663844</v>
      </c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8" t="n">
        <v>5127371</v>
      </c>
      <c r="AI312" s="18" t="n">
        <v>77.78168</v>
      </c>
      <c r="AJ312" s="18" t="n">
        <v>7.38349</v>
      </c>
      <c r="AK312" s="18"/>
      <c r="AL312" s="18" t="n">
        <v>0.16945</v>
      </c>
      <c r="AM312" s="18"/>
      <c r="AN312" s="18" t="n">
        <v>1.18609</v>
      </c>
      <c r="AO312" s="18" t="n">
        <v>12.13457</v>
      </c>
      <c r="AP312" s="18"/>
      <c r="AQ312" s="18"/>
      <c r="AR312" s="23" t="n">
        <v>13.32066</v>
      </c>
      <c r="AS312" s="18"/>
      <c r="AT312" s="18" t="n">
        <v>0.04926</v>
      </c>
      <c r="AU312" s="18"/>
      <c r="AV312" s="18" t="n">
        <v>0.04478</v>
      </c>
      <c r="AW312" s="18"/>
      <c r="AX312" s="18" t="n">
        <v>0.00179</v>
      </c>
      <c r="AY312" s="18" t="n">
        <v>0.00179</v>
      </c>
      <c r="AZ312" s="0" t="n">
        <v>0.09762</v>
      </c>
    </row>
    <row r="313" customFormat="false" ht="15" hidden="false" customHeight="true" outlineLevel="0" collapsed="false">
      <c r="A313" s="16" t="s">
        <v>1567</v>
      </c>
      <c r="B313" s="5"/>
      <c r="C313" s="18" t="s">
        <v>1543</v>
      </c>
      <c r="D313" s="19" t="s">
        <v>41</v>
      </c>
      <c r="E313" s="19"/>
      <c r="F313" s="17" t="n">
        <v>34019222560000</v>
      </c>
      <c r="G313" s="20" t="s">
        <v>38</v>
      </c>
      <c r="H313" s="21" t="n">
        <v>34019222560000</v>
      </c>
      <c r="I313" s="18"/>
      <c r="J313" s="19" t="s">
        <v>42</v>
      </c>
      <c r="K313" s="19" t="s">
        <v>391</v>
      </c>
      <c r="L313" s="22" t="n">
        <v>40.469526</v>
      </c>
      <c r="M313" s="22" t="n">
        <v>-81.005439</v>
      </c>
      <c r="N313" s="22" t="n">
        <v>40.4936082</v>
      </c>
      <c r="O313" s="22" t="n">
        <v>-81.0173423</v>
      </c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 t="n">
        <v>8211</v>
      </c>
      <c r="AH313" s="18" t="n">
        <v>8776017</v>
      </c>
      <c r="AI313" s="18" t="n">
        <v>79.9849</v>
      </c>
      <c r="AJ313" s="18" t="n">
        <v>6.80939</v>
      </c>
      <c r="AK313" s="18"/>
      <c r="AL313" s="18" t="n">
        <v>0.14807</v>
      </c>
      <c r="AM313" s="18"/>
      <c r="AN313" s="18" t="n">
        <v>1.18619</v>
      </c>
      <c r="AO313" s="18" t="n">
        <v>10.78745</v>
      </c>
      <c r="AP313" s="18"/>
      <c r="AQ313" s="18"/>
      <c r="AR313" s="23" t="n">
        <v>11.97364</v>
      </c>
      <c r="AS313" s="18"/>
      <c r="AT313" s="18" t="n">
        <v>0.14166</v>
      </c>
      <c r="AU313" s="18"/>
      <c r="AV313" s="18" t="n">
        <v>0.14166</v>
      </c>
      <c r="AW313" s="18" t="n">
        <v>0.14166</v>
      </c>
      <c r="AX313" s="18" t="n">
        <v>0.14166</v>
      </c>
      <c r="AY313" s="18"/>
      <c r="AZ313" s="0" t="n">
        <v>0.56664</v>
      </c>
    </row>
    <row r="314" customFormat="false" ht="15" hidden="false" customHeight="true" outlineLevel="0" collapsed="false">
      <c r="A314" s="70" t="s">
        <v>1568</v>
      </c>
      <c r="B314" s="71" t="n">
        <v>2013</v>
      </c>
      <c r="C314" s="18" t="s">
        <v>1543</v>
      </c>
      <c r="D314" s="67" t="s">
        <v>41</v>
      </c>
      <c r="E314" s="67" t="s">
        <v>1327</v>
      </c>
      <c r="F314" s="71" t="n">
        <v>34019223390000</v>
      </c>
      <c r="G314" s="67" t="s">
        <v>38</v>
      </c>
      <c r="H314" s="78" t="n">
        <v>34019223390000</v>
      </c>
      <c r="I314" s="79"/>
      <c r="J314" s="67" t="s">
        <v>42</v>
      </c>
      <c r="K314" s="67" t="s">
        <v>393</v>
      </c>
      <c r="L314" s="67" t="n">
        <v>40.6454305</v>
      </c>
      <c r="M314" s="67" t="n">
        <v>-80.9599574</v>
      </c>
      <c r="N314" s="67" t="n">
        <v>40.6295188</v>
      </c>
      <c r="O314" s="67" t="n">
        <v>-80.9526549</v>
      </c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 t="n">
        <v>7721</v>
      </c>
      <c r="AH314" s="74" t="n">
        <v>5060604</v>
      </c>
      <c r="AI314" s="33" t="n">
        <v>77.4935</v>
      </c>
      <c r="AJ314" s="33" t="n">
        <v>7.22709</v>
      </c>
      <c r="AK314" s="33"/>
      <c r="AL314" s="33" t="n">
        <v>0.15827</v>
      </c>
      <c r="AM314" s="33"/>
      <c r="AN314" s="33" t="n">
        <v>1.43092</v>
      </c>
      <c r="AO314" s="33" t="n">
        <v>12.48027</v>
      </c>
      <c r="AP314" s="33"/>
      <c r="AQ314" s="33"/>
      <c r="AR314" s="33" t="n">
        <v>13.91119</v>
      </c>
      <c r="AS314" s="33"/>
      <c r="AT314" s="33" t="n">
        <v>0.19657</v>
      </c>
      <c r="AU314" s="33"/>
      <c r="AV314" s="33" t="n">
        <v>0.19657</v>
      </c>
      <c r="AW314" s="18" t="n">
        <v>0.19657</v>
      </c>
      <c r="AX314" s="18" t="n">
        <v>0.19657</v>
      </c>
      <c r="AY314" s="18"/>
      <c r="AZ314" s="0" t="n">
        <v>0.78628</v>
      </c>
    </row>
    <row r="315" customFormat="false" ht="15" hidden="false" customHeight="true" outlineLevel="0" collapsed="false">
      <c r="A315" s="28" t="s">
        <v>1569</v>
      </c>
      <c r="B315" s="5" t="n">
        <v>2013</v>
      </c>
      <c r="C315" s="18" t="s">
        <v>1543</v>
      </c>
      <c r="D315" s="18" t="s">
        <v>41</v>
      </c>
      <c r="E315" s="18" t="s">
        <v>1426</v>
      </c>
      <c r="F315" s="5" t="n">
        <v>34019223720000</v>
      </c>
      <c r="G315" s="18" t="s">
        <v>68</v>
      </c>
      <c r="H315" s="29" t="n">
        <v>34019223720000</v>
      </c>
      <c r="I315" s="30"/>
      <c r="J315" s="18" t="s">
        <v>42</v>
      </c>
      <c r="K315" s="18" t="s">
        <v>394</v>
      </c>
      <c r="L315" s="18" t="n">
        <v>40.5907221</v>
      </c>
      <c r="M315" s="18" t="n">
        <v>-80.9369639</v>
      </c>
      <c r="N315" s="18" t="n">
        <v>40.574912</v>
      </c>
      <c r="O315" s="18" t="n">
        <v>-80.9239964</v>
      </c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 t="n">
        <v>8065</v>
      </c>
      <c r="AH315" s="31" t="n">
        <v>6744337</v>
      </c>
      <c r="AI315" s="23" t="n">
        <v>86.09389</v>
      </c>
      <c r="AJ315" s="23"/>
      <c r="AK315" s="23"/>
      <c r="AL315" s="23" t="n">
        <v>0.15704</v>
      </c>
      <c r="AM315" s="23"/>
      <c r="AN315" s="23" t="n">
        <v>3.76297</v>
      </c>
      <c r="AO315" s="23" t="n">
        <v>8.77676</v>
      </c>
      <c r="AP315" s="23"/>
      <c r="AQ315" s="23"/>
      <c r="AR315" s="23" t="n">
        <v>12.53973</v>
      </c>
      <c r="AS315" s="23"/>
      <c r="AT315" s="23" t="n">
        <v>0.1364</v>
      </c>
      <c r="AU315" s="23"/>
      <c r="AV315" s="23" t="n">
        <v>0.13368</v>
      </c>
      <c r="AW315" s="18"/>
      <c r="AX315" s="18"/>
      <c r="AY315" s="18"/>
      <c r="AZ315" s="0" t="n">
        <v>0.27008</v>
      </c>
    </row>
    <row r="316" customFormat="false" ht="15" hidden="false" customHeight="true" outlineLevel="0" collapsed="false">
      <c r="A316" s="70" t="s">
        <v>1570</v>
      </c>
      <c r="B316" s="71" t="n">
        <v>2013</v>
      </c>
      <c r="C316" s="18" t="s">
        <v>1543</v>
      </c>
      <c r="D316" s="67" t="s">
        <v>293</v>
      </c>
      <c r="E316" s="67" t="s">
        <v>1571</v>
      </c>
      <c r="F316" s="71" t="n">
        <v>34155240660100</v>
      </c>
      <c r="G316" s="67" t="s">
        <v>38</v>
      </c>
      <c r="H316" s="78" t="n">
        <v>34155240660100</v>
      </c>
      <c r="I316" s="79"/>
      <c r="J316" s="67" t="s">
        <v>395</v>
      </c>
      <c r="K316" s="67" t="s">
        <v>396</v>
      </c>
      <c r="L316" s="67" t="n">
        <v>41.3549244</v>
      </c>
      <c r="M316" s="67" t="n">
        <v>-80.6584523</v>
      </c>
      <c r="N316" s="67" t="n">
        <v>41.368769</v>
      </c>
      <c r="O316" s="67" t="n">
        <v>-80.6669556</v>
      </c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 t="n">
        <v>6500</v>
      </c>
      <c r="AH316" s="74" t="n">
        <v>4785926</v>
      </c>
      <c r="AI316" s="33" t="n">
        <v>86.93114</v>
      </c>
      <c r="AJ316" s="33"/>
      <c r="AK316" s="33"/>
      <c r="AL316" s="33"/>
      <c r="AM316" s="33"/>
      <c r="AN316" s="33" t="n">
        <v>0.73241</v>
      </c>
      <c r="AO316" s="33" t="n">
        <v>8.21361</v>
      </c>
      <c r="AP316" s="33" t="n">
        <v>3.15811</v>
      </c>
      <c r="AQ316" s="33" t="n">
        <v>0.60359</v>
      </c>
      <c r="AR316" s="33" t="n">
        <v>12.70772</v>
      </c>
      <c r="AS316" s="33"/>
      <c r="AT316" s="33"/>
      <c r="AU316" s="33"/>
      <c r="AV316" s="33" t="n">
        <v>0.03474</v>
      </c>
      <c r="AW316" s="23"/>
      <c r="AX316" s="23"/>
      <c r="AY316" s="23"/>
      <c r="AZ316" s="0" t="n">
        <v>0.03474</v>
      </c>
    </row>
    <row r="317" customFormat="false" ht="15" hidden="false" customHeight="true" outlineLevel="0" collapsed="false">
      <c r="A317" s="70" t="s">
        <v>1570</v>
      </c>
      <c r="B317" s="71" t="n">
        <v>2013</v>
      </c>
      <c r="C317" s="18" t="s">
        <v>1543</v>
      </c>
      <c r="D317" s="67" t="s">
        <v>41</v>
      </c>
      <c r="E317" s="67" t="s">
        <v>1428</v>
      </c>
      <c r="F317" s="71" t="n">
        <v>34019222950000</v>
      </c>
      <c r="G317" s="67" t="s">
        <v>68</v>
      </c>
      <c r="H317" s="78" t="n">
        <v>34019222950000</v>
      </c>
      <c r="I317" s="79"/>
      <c r="J317" s="67" t="s">
        <v>42</v>
      </c>
      <c r="K317" s="67" t="s">
        <v>397</v>
      </c>
      <c r="L317" s="67" t="n">
        <v>40.530629</v>
      </c>
      <c r="M317" s="67" t="n">
        <v>-81.0767305</v>
      </c>
      <c r="N317" s="67" t="n">
        <v>40.5479436</v>
      </c>
      <c r="O317" s="67" t="n">
        <v>-81.0913524</v>
      </c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 t="n">
        <v>7823</v>
      </c>
      <c r="AH317" s="74" t="n">
        <v>7075168</v>
      </c>
      <c r="AI317" s="33" t="n">
        <v>77.66818</v>
      </c>
      <c r="AJ317" s="33" t="n">
        <v>7.45752</v>
      </c>
      <c r="AK317" s="33"/>
      <c r="AL317" s="33" t="n">
        <v>0.16407</v>
      </c>
      <c r="AM317" s="33"/>
      <c r="AN317" s="33" t="n">
        <v>1.39078</v>
      </c>
      <c r="AO317" s="33" t="n">
        <v>12.04878</v>
      </c>
      <c r="AP317" s="33"/>
      <c r="AQ317" s="33"/>
      <c r="AR317" s="33" t="n">
        <v>13.43956</v>
      </c>
      <c r="AS317" s="33"/>
      <c r="AT317" s="33" t="n">
        <v>0.15707</v>
      </c>
      <c r="AU317" s="33"/>
      <c r="AV317" s="33" t="n">
        <v>0.15707</v>
      </c>
      <c r="AW317" s="18" t="n">
        <v>0.15707</v>
      </c>
      <c r="AX317" s="18" t="n">
        <v>0.15707</v>
      </c>
      <c r="AY317" s="18"/>
      <c r="AZ317" s="0" t="n">
        <v>0.62828</v>
      </c>
    </row>
    <row r="318" customFormat="false" ht="15" hidden="false" customHeight="true" outlineLevel="0" collapsed="false">
      <c r="A318" s="28" t="s">
        <v>1572</v>
      </c>
      <c r="B318" s="5" t="n">
        <v>2013</v>
      </c>
      <c r="C318" s="18" t="s">
        <v>1543</v>
      </c>
      <c r="D318" s="18" t="s">
        <v>41</v>
      </c>
      <c r="E318" s="18" t="s">
        <v>1430</v>
      </c>
      <c r="F318" s="5" t="n">
        <v>34019222730000</v>
      </c>
      <c r="G318" s="18" t="s">
        <v>38</v>
      </c>
      <c r="H318" s="29" t="n">
        <v>34019222730000</v>
      </c>
      <c r="I318" s="30"/>
      <c r="J318" s="18" t="s">
        <v>42</v>
      </c>
      <c r="K318" s="18" t="s">
        <v>399</v>
      </c>
      <c r="L318" s="18" t="n">
        <v>40.4733459</v>
      </c>
      <c r="M318" s="18" t="n">
        <v>-80.969771</v>
      </c>
      <c r="N318" s="18" t="n">
        <v>40.4653824</v>
      </c>
      <c r="O318" s="18" t="n">
        <v>-80.9653244</v>
      </c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 t="n">
        <v>8338</v>
      </c>
      <c r="AH318" s="23" t="n">
        <v>2394381</v>
      </c>
      <c r="AI318" s="23" t="n">
        <v>77.51002</v>
      </c>
      <c r="AJ318" s="23" t="n">
        <v>7.60864</v>
      </c>
      <c r="AK318" s="23"/>
      <c r="AL318" s="23" t="n">
        <v>0.20152</v>
      </c>
      <c r="AM318" s="23"/>
      <c r="AN318" s="23" t="n">
        <v>1.3817</v>
      </c>
      <c r="AO318" s="23" t="n">
        <v>11.8165</v>
      </c>
      <c r="AP318" s="23"/>
      <c r="AQ318" s="23"/>
      <c r="AR318" s="23" t="n">
        <v>13.1982</v>
      </c>
      <c r="AS318" s="23"/>
      <c r="AT318" s="23" t="n">
        <v>0.15858</v>
      </c>
      <c r="AU318" s="23"/>
      <c r="AV318" s="23" t="n">
        <v>0.15858</v>
      </c>
      <c r="AW318" s="23" t="n">
        <v>0.15858</v>
      </c>
      <c r="AX318" s="23" t="n">
        <v>0.15858</v>
      </c>
      <c r="AY318" s="23"/>
      <c r="AZ318" s="0" t="n">
        <v>0.63432</v>
      </c>
    </row>
    <row r="319" customFormat="false" ht="15" hidden="false" customHeight="true" outlineLevel="0" collapsed="false">
      <c r="A319" s="16" t="s">
        <v>1572</v>
      </c>
      <c r="B319" s="5" t="n">
        <v>2013</v>
      </c>
      <c r="C319" s="18" t="s">
        <v>1543</v>
      </c>
      <c r="D319" s="19" t="s">
        <v>41</v>
      </c>
      <c r="E319" s="19" t="s">
        <v>1430</v>
      </c>
      <c r="F319" s="17" t="n">
        <v>34019222780000</v>
      </c>
      <c r="G319" s="20" t="s">
        <v>38</v>
      </c>
      <c r="H319" s="21" t="n">
        <v>34019222780000</v>
      </c>
      <c r="I319" s="18"/>
      <c r="J319" s="19" t="s">
        <v>42</v>
      </c>
      <c r="K319" s="19" t="s">
        <v>398</v>
      </c>
      <c r="L319" s="22" t="n">
        <v>40.4733722</v>
      </c>
      <c r="M319" s="22" t="n">
        <v>-80.9696805</v>
      </c>
      <c r="N319" s="22" t="n">
        <v>40.4536041</v>
      </c>
      <c r="O319" s="22" t="n">
        <v>-80.9526656</v>
      </c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18" t="n">
        <v>8797</v>
      </c>
      <c r="AH319" s="18" t="n">
        <v>7473282</v>
      </c>
      <c r="AI319" s="18" t="n">
        <v>78.70334</v>
      </c>
      <c r="AJ319" s="18" t="n">
        <v>6.43284</v>
      </c>
      <c r="AK319" s="18"/>
      <c r="AL319" s="18" t="n">
        <v>0.15557</v>
      </c>
      <c r="AM319" s="18"/>
      <c r="AN319" s="18" t="n">
        <v>1.40874</v>
      </c>
      <c r="AO319" s="18" t="n">
        <v>12.06584</v>
      </c>
      <c r="AP319" s="18"/>
      <c r="AQ319" s="18"/>
      <c r="AR319" s="23" t="n">
        <v>13.47458</v>
      </c>
      <c r="AS319" s="18"/>
      <c r="AT319" s="18" t="n">
        <v>0.17096</v>
      </c>
      <c r="AU319" s="18"/>
      <c r="AV319" s="18" t="n">
        <v>0.17096</v>
      </c>
      <c r="AW319" s="18" t="n">
        <v>0.17096</v>
      </c>
      <c r="AX319" s="18"/>
      <c r="AY319" s="18"/>
      <c r="AZ319" s="0" t="n">
        <v>0.51288</v>
      </c>
    </row>
    <row r="320" customFormat="false" ht="15" hidden="false" customHeight="true" outlineLevel="0" collapsed="false">
      <c r="A320" s="28" t="s">
        <v>1572</v>
      </c>
      <c r="B320" s="5" t="n">
        <v>2013</v>
      </c>
      <c r="C320" s="18" t="s">
        <v>1543</v>
      </c>
      <c r="D320" s="18" t="s">
        <v>41</v>
      </c>
      <c r="E320" s="18" t="s">
        <v>1430</v>
      </c>
      <c r="F320" s="5" t="n">
        <v>34019222720000</v>
      </c>
      <c r="G320" s="20" t="s">
        <v>38</v>
      </c>
      <c r="H320" s="21" t="n">
        <v>34019222720000</v>
      </c>
      <c r="I320" s="18"/>
      <c r="J320" s="18" t="s">
        <v>42</v>
      </c>
      <c r="K320" s="18" t="s">
        <v>400</v>
      </c>
      <c r="L320" s="18" t="n">
        <v>40.4734298</v>
      </c>
      <c r="M320" s="18" t="n">
        <v>-80.9696792</v>
      </c>
      <c r="N320" s="18" t="n">
        <v>40.4548013</v>
      </c>
      <c r="O320" s="18" t="n">
        <v>-80.9496477</v>
      </c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 t="n">
        <v>8408</v>
      </c>
      <c r="AH320" s="23" t="n">
        <v>7636539</v>
      </c>
      <c r="AI320" s="23" t="n">
        <v>76.31924</v>
      </c>
      <c r="AJ320" s="23" t="n">
        <v>8.89163</v>
      </c>
      <c r="AK320" s="23"/>
      <c r="AL320" s="23" t="n">
        <v>0.13653</v>
      </c>
      <c r="AM320" s="23"/>
      <c r="AN320" s="23" t="n">
        <v>1.44727</v>
      </c>
      <c r="AO320" s="23" t="n">
        <v>12.06368</v>
      </c>
      <c r="AP320" s="23"/>
      <c r="AQ320" s="23"/>
      <c r="AR320" s="23" t="n">
        <v>13.51095</v>
      </c>
      <c r="AS320" s="18"/>
      <c r="AT320" s="18" t="n">
        <v>0.17522</v>
      </c>
      <c r="AU320" s="18"/>
      <c r="AV320" s="18" t="n">
        <v>0.17522</v>
      </c>
      <c r="AW320" s="23" t="n">
        <v>0.17522</v>
      </c>
      <c r="AX320" s="23" t="n">
        <v>0.17522</v>
      </c>
      <c r="AY320" s="23"/>
      <c r="AZ320" s="0" t="n">
        <v>0.70088</v>
      </c>
    </row>
    <row r="321" customFormat="false" ht="15" hidden="false" customHeight="true" outlineLevel="0" collapsed="false">
      <c r="A321" s="28" t="s">
        <v>1572</v>
      </c>
      <c r="B321" s="5" t="n">
        <v>2013</v>
      </c>
      <c r="C321" s="18" t="s">
        <v>1543</v>
      </c>
      <c r="D321" s="18" t="s">
        <v>116</v>
      </c>
      <c r="E321" s="18" t="s">
        <v>1520</v>
      </c>
      <c r="F321" s="5" t="n">
        <v>34067211400000</v>
      </c>
      <c r="G321" s="20" t="s">
        <v>38</v>
      </c>
      <c r="H321" s="21" t="n">
        <v>34067211400000</v>
      </c>
      <c r="I321" s="18"/>
      <c r="J321" s="18" t="s">
        <v>240</v>
      </c>
      <c r="K321" s="18" t="s">
        <v>401</v>
      </c>
      <c r="L321" s="18" t="n">
        <v>40.2157718</v>
      </c>
      <c r="M321" s="18" t="n">
        <v>-81.2018398</v>
      </c>
      <c r="N321" s="18" t="n">
        <v>40.2317276</v>
      </c>
      <c r="O321" s="18" t="n">
        <v>-81.2093809</v>
      </c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 t="n">
        <v>7949</v>
      </c>
      <c r="AH321" s="18" t="n">
        <v>10662674</v>
      </c>
      <c r="AI321" s="18" t="n">
        <v>62.3849</v>
      </c>
      <c r="AJ321" s="18"/>
      <c r="AK321" s="18"/>
      <c r="AL321" s="18" t="n">
        <v>0.05915</v>
      </c>
      <c r="AM321" s="18"/>
      <c r="AN321" s="18" t="n">
        <v>1.72933</v>
      </c>
      <c r="AO321" s="18"/>
      <c r="AP321" s="18" t="n">
        <v>35.62133</v>
      </c>
      <c r="AQ321" s="18"/>
      <c r="AR321" s="23" t="n">
        <v>37.35066</v>
      </c>
      <c r="AS321" s="18"/>
      <c r="AT321" s="18"/>
      <c r="AU321" s="18"/>
      <c r="AV321" s="18"/>
      <c r="AW321" s="18"/>
      <c r="AX321" s="18"/>
      <c r="AY321" s="18"/>
      <c r="AZ321" s="0" t="n">
        <v>0</v>
      </c>
    </row>
    <row r="322" customFormat="false" ht="15" hidden="false" customHeight="true" outlineLevel="0" collapsed="false">
      <c r="A322" s="28" t="s">
        <v>1573</v>
      </c>
      <c r="B322" s="5" t="n">
        <v>2013</v>
      </c>
      <c r="C322" s="18" t="s">
        <v>1543</v>
      </c>
      <c r="D322" s="18" t="s">
        <v>75</v>
      </c>
      <c r="E322" s="18" t="s">
        <v>1433</v>
      </c>
      <c r="F322" s="5" t="n">
        <v>34121244120000</v>
      </c>
      <c r="G322" s="20" t="s">
        <v>38</v>
      </c>
      <c r="H322" s="21" t="n">
        <v>34121244120000</v>
      </c>
      <c r="I322" s="18"/>
      <c r="J322" s="18" t="s">
        <v>158</v>
      </c>
      <c r="K322" s="18" t="s">
        <v>403</v>
      </c>
      <c r="L322" s="18" t="n">
        <v>39.8618997</v>
      </c>
      <c r="M322" s="18" t="n">
        <v>-81.4410986</v>
      </c>
      <c r="N322" s="18" t="n">
        <v>39.842713</v>
      </c>
      <c r="O322" s="18" t="n">
        <v>-81.4243952</v>
      </c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 t="n">
        <v>7713</v>
      </c>
      <c r="AH322" s="18" t="n">
        <v>11022154</v>
      </c>
      <c r="AI322" s="18" t="n">
        <v>90.00081</v>
      </c>
      <c r="AJ322" s="18"/>
      <c r="AK322" s="18"/>
      <c r="AL322" s="18" t="n">
        <v>0.03048</v>
      </c>
      <c r="AM322" s="18"/>
      <c r="AN322" s="18"/>
      <c r="AO322" s="18"/>
      <c r="AP322" s="18"/>
      <c r="AQ322" s="18"/>
      <c r="AR322" s="23" t="n">
        <v>9.59736</v>
      </c>
      <c r="AS322" s="18"/>
      <c r="AT322" s="18" t="n">
        <v>0.06332</v>
      </c>
      <c r="AU322" s="18"/>
      <c r="AV322" s="18" t="n">
        <v>0.06686</v>
      </c>
      <c r="AW322" s="18" t="n">
        <v>0.01023</v>
      </c>
      <c r="AX322" s="18" t="n">
        <v>0.00401</v>
      </c>
      <c r="AY322" s="18"/>
      <c r="AZ322" s="0" t="n">
        <v>0.14442</v>
      </c>
    </row>
    <row r="323" customFormat="false" ht="15" hidden="false" customHeight="true" outlineLevel="0" collapsed="false">
      <c r="A323" s="70" t="s">
        <v>1573</v>
      </c>
      <c r="B323" s="71" t="n">
        <v>2013</v>
      </c>
      <c r="C323" s="18" t="s">
        <v>1543</v>
      </c>
      <c r="D323" s="67" t="s">
        <v>75</v>
      </c>
      <c r="E323" s="67" t="s">
        <v>1433</v>
      </c>
      <c r="F323" s="71" t="n">
        <v>34121244110000</v>
      </c>
      <c r="G323" s="67" t="s">
        <v>38</v>
      </c>
      <c r="H323" s="78" t="n">
        <v>34121244110000</v>
      </c>
      <c r="I323" s="79"/>
      <c r="J323" s="67" t="s">
        <v>158</v>
      </c>
      <c r="K323" s="67" t="s">
        <v>402</v>
      </c>
      <c r="L323" s="67" t="n">
        <v>39.8618671</v>
      </c>
      <c r="M323" s="67" t="n">
        <v>-81.4411312</v>
      </c>
      <c r="N323" s="67" t="n">
        <v>39.8407644</v>
      </c>
      <c r="O323" s="67" t="n">
        <v>-81.4271604</v>
      </c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 t="n">
        <v>7704</v>
      </c>
      <c r="AH323" s="74" t="n">
        <v>11372442</v>
      </c>
      <c r="AI323" s="33" t="n">
        <v>91.03736</v>
      </c>
      <c r="AJ323" s="33"/>
      <c r="AK323" s="33"/>
      <c r="AL323" s="33" t="n">
        <v>0.04829</v>
      </c>
      <c r="AM323" s="33"/>
      <c r="AN323" s="33"/>
      <c r="AO323" s="33"/>
      <c r="AP323" s="33"/>
      <c r="AQ323" s="33"/>
      <c r="AR323" s="33" t="n">
        <v>8.47737</v>
      </c>
      <c r="AS323" s="33"/>
      <c r="AT323" s="33" t="n">
        <v>0.06072</v>
      </c>
      <c r="AU323" s="33"/>
      <c r="AV323" s="33" t="n">
        <v>0.06412</v>
      </c>
      <c r="AW323" s="23" t="n">
        <v>0.00981</v>
      </c>
      <c r="AX323" s="23" t="n">
        <v>0.00385</v>
      </c>
      <c r="AY323" s="23"/>
      <c r="AZ323" s="0" t="n">
        <v>0.1385</v>
      </c>
    </row>
    <row r="324" customFormat="false" ht="15" hidden="false" customHeight="true" outlineLevel="0" collapsed="false">
      <c r="A324" s="28" t="s">
        <v>1574</v>
      </c>
      <c r="B324" s="5" t="n">
        <v>2013</v>
      </c>
      <c r="C324" s="18" t="s">
        <v>1543</v>
      </c>
      <c r="D324" s="18" t="s">
        <v>48</v>
      </c>
      <c r="E324" s="18" t="s">
        <v>1400</v>
      </c>
      <c r="F324" s="5" t="n">
        <v>34029217890000</v>
      </c>
      <c r="G324" s="18" t="s">
        <v>68</v>
      </c>
      <c r="H324" s="29" t="n">
        <v>34029217890000</v>
      </c>
      <c r="I324" s="30"/>
      <c r="J324" s="18" t="s">
        <v>42</v>
      </c>
      <c r="K324" s="18" t="s">
        <v>404</v>
      </c>
      <c r="L324" s="18" t="n">
        <v>40.6506025</v>
      </c>
      <c r="M324" s="18" t="n">
        <v>-80.8436995</v>
      </c>
      <c r="N324" s="18" t="n">
        <v>40.6383457</v>
      </c>
      <c r="O324" s="18" t="n">
        <v>-80.8290746</v>
      </c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 t="n">
        <v>4253691</v>
      </c>
      <c r="AI324" s="23" t="n">
        <v>81.3351</v>
      </c>
      <c r="AJ324" s="23" t="n">
        <v>2.24966</v>
      </c>
      <c r="AK324" s="23"/>
      <c r="AL324" s="23" t="n">
        <v>0.17666</v>
      </c>
      <c r="AM324" s="23"/>
      <c r="AN324" s="23" t="n">
        <v>1.38459</v>
      </c>
      <c r="AO324" s="23" t="n">
        <v>13.48102</v>
      </c>
      <c r="AP324" s="23"/>
      <c r="AQ324" s="23"/>
      <c r="AR324" s="23" t="n">
        <v>14.86561</v>
      </c>
      <c r="AS324" s="23"/>
      <c r="AT324" s="23"/>
      <c r="AU324" s="23"/>
      <c r="AV324" s="23"/>
      <c r="AW324" s="23"/>
      <c r="AX324" s="23"/>
      <c r="AY324" s="23"/>
      <c r="AZ324" s="0" t="n">
        <v>0</v>
      </c>
    </row>
    <row r="325" customFormat="false" ht="15" hidden="false" customHeight="true" outlineLevel="0" collapsed="false">
      <c r="A325" s="28" t="s">
        <v>1575</v>
      </c>
      <c r="B325" s="5" t="n">
        <v>2013</v>
      </c>
      <c r="C325" s="18" t="s">
        <v>1576</v>
      </c>
      <c r="D325" s="18" t="s">
        <v>41</v>
      </c>
      <c r="E325" s="18" t="s">
        <v>1348</v>
      </c>
      <c r="F325" s="5" t="n">
        <v>34019223800000</v>
      </c>
      <c r="G325" s="18" t="s">
        <v>38</v>
      </c>
      <c r="H325" s="29" t="n">
        <v>34019223800000</v>
      </c>
      <c r="I325" s="30"/>
      <c r="J325" s="18" t="s">
        <v>42</v>
      </c>
      <c r="K325" s="18" t="s">
        <v>405</v>
      </c>
      <c r="L325" s="18" t="n">
        <v>40.5539342</v>
      </c>
      <c r="M325" s="18" t="n">
        <v>-80.9448179</v>
      </c>
      <c r="N325" s="18" t="n">
        <v>40.5374793</v>
      </c>
      <c r="O325" s="18" t="n">
        <v>-80.9378368</v>
      </c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31" t="n">
        <v>5102310</v>
      </c>
      <c r="AI325" s="23" t="n">
        <v>85.19096</v>
      </c>
      <c r="AJ325" s="23"/>
      <c r="AK325" s="23"/>
      <c r="AL325" s="23" t="n">
        <v>0.17544</v>
      </c>
      <c r="AM325" s="23"/>
      <c r="AN325" s="23"/>
      <c r="AO325" s="23"/>
      <c r="AP325" s="23"/>
      <c r="AQ325" s="23"/>
      <c r="AR325" s="23" t="n">
        <v>13.78378</v>
      </c>
      <c r="AS325" s="23"/>
      <c r="AT325" s="23"/>
      <c r="AU325" s="23"/>
      <c r="AV325" s="23" t="n">
        <v>0.07466</v>
      </c>
      <c r="AW325" s="33"/>
      <c r="AX325" s="33"/>
      <c r="AY325" s="33"/>
      <c r="AZ325" s="0" t="n">
        <v>0.07466</v>
      </c>
    </row>
    <row r="326" customFormat="false" ht="15" hidden="false" customHeight="true" outlineLevel="0" collapsed="false">
      <c r="A326" s="28" t="s">
        <v>1575</v>
      </c>
      <c r="B326" s="5" t="n">
        <v>2013</v>
      </c>
      <c r="C326" s="18" t="s">
        <v>1576</v>
      </c>
      <c r="D326" s="18" t="s">
        <v>41</v>
      </c>
      <c r="E326" s="18" t="s">
        <v>1428</v>
      </c>
      <c r="F326" s="5" t="n">
        <v>34019222970000</v>
      </c>
      <c r="G326" s="20" t="s">
        <v>68</v>
      </c>
      <c r="H326" s="21" t="n">
        <v>34019222970000</v>
      </c>
      <c r="I326" s="18"/>
      <c r="J326" s="18" t="s">
        <v>42</v>
      </c>
      <c r="K326" s="18" t="s">
        <v>406</v>
      </c>
      <c r="L326" s="18" t="n">
        <v>40.5306299</v>
      </c>
      <c r="M326" s="18" t="n">
        <v>-81.0768024</v>
      </c>
      <c r="N326" s="18" t="n">
        <v>40.5455578</v>
      </c>
      <c r="O326" s="18" t="n">
        <v>-81.0942422</v>
      </c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 t="n">
        <v>7817</v>
      </c>
      <c r="AH326" s="8" t="n">
        <v>6885802</v>
      </c>
      <c r="AI326" s="18" t="n">
        <v>79.05273</v>
      </c>
      <c r="AJ326" s="23" t="n">
        <v>5.67107</v>
      </c>
      <c r="AK326" s="18"/>
      <c r="AL326" s="18"/>
      <c r="AM326" s="18"/>
      <c r="AN326" s="18" t="n">
        <v>1.42207</v>
      </c>
      <c r="AO326" s="18" t="n">
        <v>12.39106</v>
      </c>
      <c r="AP326" s="18"/>
      <c r="AQ326" s="18"/>
      <c r="AR326" s="23" t="n">
        <v>13.81313</v>
      </c>
      <c r="AS326" s="18"/>
      <c r="AT326" s="23" t="n">
        <v>0.15705</v>
      </c>
      <c r="AU326" s="18"/>
      <c r="AV326" s="18" t="n">
        <v>0.15705</v>
      </c>
      <c r="AW326" s="23" t="n">
        <v>0.15705</v>
      </c>
      <c r="AX326" s="23" t="n">
        <v>0.15705</v>
      </c>
      <c r="AY326" s="23"/>
      <c r="AZ326" s="0" t="n">
        <v>0.6282</v>
      </c>
    </row>
    <row r="327" customFormat="false" ht="15" hidden="false" customHeight="true" outlineLevel="0" collapsed="false">
      <c r="A327" s="28" t="s">
        <v>1577</v>
      </c>
      <c r="B327" s="5" t="n">
        <v>2013</v>
      </c>
      <c r="C327" s="18" t="s">
        <v>1576</v>
      </c>
      <c r="D327" s="18" t="s">
        <v>41</v>
      </c>
      <c r="E327" s="18" t="s">
        <v>1388</v>
      </c>
      <c r="F327" s="5" t="n">
        <v>34019223940000</v>
      </c>
      <c r="G327" s="18" t="s">
        <v>68</v>
      </c>
      <c r="H327" s="29" t="n">
        <v>34019223940000</v>
      </c>
      <c r="I327" s="30"/>
      <c r="J327" s="18" t="s">
        <v>42</v>
      </c>
      <c r="K327" s="18" t="s">
        <v>408</v>
      </c>
      <c r="L327" s="18" t="n">
        <v>40.4715028</v>
      </c>
      <c r="M327" s="18" t="n">
        <v>-81.0596004</v>
      </c>
      <c r="N327" s="18" t="n">
        <v>40.4833758</v>
      </c>
      <c r="O327" s="18" t="n">
        <v>-81.0685151</v>
      </c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 t="n">
        <v>8004</v>
      </c>
      <c r="AH327" s="31" t="n">
        <v>4329621</v>
      </c>
      <c r="AI327" s="23" t="n">
        <v>77.02043</v>
      </c>
      <c r="AJ327" s="23" t="n">
        <v>9.27254</v>
      </c>
      <c r="AK327" s="23"/>
      <c r="AL327" s="23" t="n">
        <v>0.15106</v>
      </c>
      <c r="AM327" s="23"/>
      <c r="AN327" s="23" t="n">
        <v>2.18918</v>
      </c>
      <c r="AO327" s="23" t="n">
        <v>10.27921</v>
      </c>
      <c r="AP327" s="23"/>
      <c r="AQ327" s="23"/>
      <c r="AR327" s="23" t="n">
        <v>12.46839</v>
      </c>
      <c r="AS327" s="23"/>
      <c r="AT327" s="23" t="n">
        <v>0.13398</v>
      </c>
      <c r="AU327" s="23"/>
      <c r="AV327" s="23" t="n">
        <v>0.13398</v>
      </c>
      <c r="AW327" s="23" t="n">
        <v>0.13398</v>
      </c>
      <c r="AX327" s="23" t="n">
        <v>0.13398</v>
      </c>
      <c r="AY327" s="23"/>
      <c r="AZ327" s="0" t="n">
        <v>0.53592</v>
      </c>
    </row>
    <row r="328" customFormat="false" ht="15" hidden="false" customHeight="true" outlineLevel="0" collapsed="false">
      <c r="A328" s="70" t="s">
        <v>1577</v>
      </c>
      <c r="B328" s="71" t="n">
        <v>2013</v>
      </c>
      <c r="C328" s="18" t="s">
        <v>1576</v>
      </c>
      <c r="D328" s="67" t="s">
        <v>41</v>
      </c>
      <c r="E328" s="67" t="s">
        <v>1388</v>
      </c>
      <c r="F328" s="71" t="n">
        <v>34019223920000</v>
      </c>
      <c r="G328" s="67" t="s">
        <v>68</v>
      </c>
      <c r="H328" s="78" t="n">
        <v>34019223920000</v>
      </c>
      <c r="I328" s="79"/>
      <c r="J328" s="67" t="s">
        <v>42</v>
      </c>
      <c r="K328" s="67" t="s">
        <v>409</v>
      </c>
      <c r="L328" s="67" t="n">
        <v>40.4714479</v>
      </c>
      <c r="M328" s="67" t="n">
        <v>-81.0596016</v>
      </c>
      <c r="N328" s="67" t="n">
        <v>40.4820486</v>
      </c>
      <c r="O328" s="67" t="n">
        <v>-81.0714844</v>
      </c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 t="n">
        <v>8015</v>
      </c>
      <c r="AH328" s="74" t="n">
        <v>4372486</v>
      </c>
      <c r="AI328" s="33" t="n">
        <v>76.15704</v>
      </c>
      <c r="AJ328" s="33" t="n">
        <v>10.22919</v>
      </c>
      <c r="AK328" s="33"/>
      <c r="AL328" s="33" t="n">
        <v>0.14768</v>
      </c>
      <c r="AM328" s="33"/>
      <c r="AN328" s="33" t="n">
        <v>2.21226</v>
      </c>
      <c r="AO328" s="33" t="n">
        <v>10.17957</v>
      </c>
      <c r="AP328" s="33"/>
      <c r="AQ328" s="33"/>
      <c r="AR328" s="33" t="n">
        <v>12.39183</v>
      </c>
      <c r="AS328" s="33"/>
      <c r="AT328" s="33" t="n">
        <v>0.13318</v>
      </c>
      <c r="AU328" s="33"/>
      <c r="AV328" s="33" t="n">
        <v>0.13318</v>
      </c>
      <c r="AW328" s="23" t="n">
        <v>0.13318</v>
      </c>
      <c r="AX328" s="23" t="n">
        <v>0.13318</v>
      </c>
      <c r="AY328" s="23"/>
      <c r="AZ328" s="0" t="n">
        <v>0.53272</v>
      </c>
    </row>
    <row r="329" customFormat="false" ht="15" hidden="false" customHeight="true" outlineLevel="0" collapsed="false">
      <c r="A329" s="28" t="s">
        <v>1577</v>
      </c>
      <c r="B329" s="5" t="n">
        <v>2013</v>
      </c>
      <c r="C329" s="18" t="s">
        <v>1576</v>
      </c>
      <c r="D329" s="18" t="s">
        <v>41</v>
      </c>
      <c r="E329" s="18" t="s">
        <v>1388</v>
      </c>
      <c r="F329" s="5" t="n">
        <v>34019223930000</v>
      </c>
      <c r="G329" s="18" t="s">
        <v>68</v>
      </c>
      <c r="H329" s="29" t="n">
        <v>34019223930000</v>
      </c>
      <c r="I329" s="30"/>
      <c r="J329" s="18" t="s">
        <v>42</v>
      </c>
      <c r="K329" s="18" t="s">
        <v>407</v>
      </c>
      <c r="L329" s="18" t="n">
        <v>40.4714744</v>
      </c>
      <c r="M329" s="18" t="n">
        <v>-81.0595291</v>
      </c>
      <c r="N329" s="18" t="n">
        <v>40.4847496</v>
      </c>
      <c r="O329" s="18" t="n">
        <v>-81.065541</v>
      </c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31" t="n">
        <v>8021</v>
      </c>
      <c r="AH329" s="31" t="n">
        <v>8088634</v>
      </c>
      <c r="AI329" s="23" t="n">
        <v>81.74208</v>
      </c>
      <c r="AJ329" s="23" t="n">
        <v>4.71555</v>
      </c>
      <c r="AK329" s="23"/>
      <c r="AL329" s="23" t="n">
        <v>0.16578</v>
      </c>
      <c r="AM329" s="23"/>
      <c r="AN329" s="23" t="n">
        <v>2.15541</v>
      </c>
      <c r="AO329" s="23" t="n">
        <v>9.97236</v>
      </c>
      <c r="AP329" s="23"/>
      <c r="AQ329" s="23"/>
      <c r="AR329" s="23" t="n">
        <v>12.12777</v>
      </c>
      <c r="AS329" s="23"/>
      <c r="AT329" s="23" t="n">
        <v>0.19828</v>
      </c>
      <c r="AU329" s="23"/>
      <c r="AV329" s="23" t="n">
        <v>0.19828</v>
      </c>
      <c r="AW329" s="33" t="n">
        <v>0.19828</v>
      </c>
      <c r="AX329" s="33" t="n">
        <v>0.19828</v>
      </c>
      <c r="AY329" s="33"/>
      <c r="AZ329" s="0" t="n">
        <v>0.79312</v>
      </c>
    </row>
    <row r="330" customFormat="false" ht="15" hidden="false" customHeight="true" outlineLevel="0" collapsed="false">
      <c r="A330" s="28" t="s">
        <v>1578</v>
      </c>
      <c r="B330" s="5" t="n">
        <v>2013</v>
      </c>
      <c r="C330" s="18" t="s">
        <v>1576</v>
      </c>
      <c r="D330" s="18" t="s">
        <v>41</v>
      </c>
      <c r="E330" s="18" t="s">
        <v>1388</v>
      </c>
      <c r="F330" s="5" t="n">
        <v>34019223060000</v>
      </c>
      <c r="G330" s="20" t="s">
        <v>38</v>
      </c>
      <c r="H330" s="21"/>
      <c r="I330" s="18"/>
      <c r="J330" s="18" t="s">
        <v>42</v>
      </c>
      <c r="K330" s="18" t="s">
        <v>410</v>
      </c>
      <c r="L330" s="18" t="n">
        <v>40.4520813</v>
      </c>
      <c r="M330" s="18" t="n">
        <v>-81.1115733</v>
      </c>
      <c r="N330" s="18" t="n">
        <v>40.4647339</v>
      </c>
      <c r="O330" s="18" t="n">
        <v>-81.1240115</v>
      </c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 t="n">
        <v>7820</v>
      </c>
      <c r="AH330" s="18" t="n">
        <v>4236935</v>
      </c>
      <c r="AI330" s="18" t="n">
        <v>78.027</v>
      </c>
      <c r="AJ330" s="18" t="n">
        <v>6.48504</v>
      </c>
      <c r="AK330" s="18"/>
      <c r="AL330" s="18" t="n">
        <v>0.15113</v>
      </c>
      <c r="AM330" s="18"/>
      <c r="AN330" s="18"/>
      <c r="AO330" s="18"/>
      <c r="AP330" s="18"/>
      <c r="AQ330" s="18"/>
      <c r="AR330" s="23" t="n">
        <v>14.82963</v>
      </c>
      <c r="AS330" s="18"/>
      <c r="AT330" s="18"/>
      <c r="AU330" s="18"/>
      <c r="AV330" s="18" t="n">
        <v>0.06454</v>
      </c>
      <c r="AW330" s="23"/>
      <c r="AX330" s="23"/>
      <c r="AY330" s="23"/>
      <c r="AZ330" s="0" t="n">
        <v>0.06454</v>
      </c>
    </row>
    <row r="331" customFormat="false" ht="15" hidden="false" customHeight="true" outlineLevel="0" collapsed="false">
      <c r="A331" s="28" t="s">
        <v>1579</v>
      </c>
      <c r="B331" s="5" t="n">
        <v>2013</v>
      </c>
      <c r="C331" s="18" t="s">
        <v>1576</v>
      </c>
      <c r="D331" s="18" t="s">
        <v>41</v>
      </c>
      <c r="E331" s="18" t="s">
        <v>1430</v>
      </c>
      <c r="F331" s="5" t="n">
        <v>34019223210000</v>
      </c>
      <c r="G331" s="18" t="s">
        <v>38</v>
      </c>
      <c r="H331" s="29" t="n">
        <v>34019223210000</v>
      </c>
      <c r="I331" s="30"/>
      <c r="J331" s="18" t="s">
        <v>42</v>
      </c>
      <c r="K331" s="18" t="s">
        <v>412</v>
      </c>
      <c r="L331" s="18" t="n">
        <v>40.4706379</v>
      </c>
      <c r="M331" s="18" t="n">
        <v>-80.9501454</v>
      </c>
      <c r="N331" s="18" t="n">
        <v>40.4571384</v>
      </c>
      <c r="O331" s="18" t="n">
        <v>-80.9464702</v>
      </c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 t="n">
        <v>8393</v>
      </c>
      <c r="AH331" s="23" t="n">
        <v>4241601</v>
      </c>
      <c r="AI331" s="23" t="n">
        <v>82.27242</v>
      </c>
      <c r="AJ331" s="23" t="n">
        <v>3.69242</v>
      </c>
      <c r="AK331" s="23"/>
      <c r="AL331" s="23" t="n">
        <v>0.13994</v>
      </c>
      <c r="AM331" s="23"/>
      <c r="AN331" s="23" t="n">
        <v>1.24704</v>
      </c>
      <c r="AO331" s="23" t="n">
        <v>11.58517</v>
      </c>
      <c r="AP331" s="23"/>
      <c r="AQ331" s="23"/>
      <c r="AR331" s="23" t="n">
        <v>12.83221</v>
      </c>
      <c r="AS331" s="23"/>
      <c r="AT331" s="23" t="n">
        <v>0.08412</v>
      </c>
      <c r="AU331" s="23"/>
      <c r="AV331" s="23" t="n">
        <v>0.08272</v>
      </c>
      <c r="AW331" s="23"/>
      <c r="AX331" s="23"/>
      <c r="AY331" s="23"/>
      <c r="AZ331" s="0" t="n">
        <v>0.16684</v>
      </c>
    </row>
    <row r="332" customFormat="false" ht="15" hidden="false" customHeight="true" outlineLevel="0" collapsed="false">
      <c r="A332" s="16" t="s">
        <v>1579</v>
      </c>
      <c r="B332" s="5" t="n">
        <v>2013</v>
      </c>
      <c r="C332" s="18" t="s">
        <v>1576</v>
      </c>
      <c r="D332" s="19" t="s">
        <v>41</v>
      </c>
      <c r="E332" s="19" t="s">
        <v>1327</v>
      </c>
      <c r="F332" s="17" t="n">
        <v>34019223790000</v>
      </c>
      <c r="G332" s="20" t="s">
        <v>68</v>
      </c>
      <c r="H332" s="21" t="n">
        <v>34019223790000</v>
      </c>
      <c r="I332" s="18"/>
      <c r="J332" s="19" t="s">
        <v>42</v>
      </c>
      <c r="K332" s="19" t="s">
        <v>411</v>
      </c>
      <c r="L332" s="22" t="n">
        <v>40.6473021</v>
      </c>
      <c r="M332" s="22" t="n">
        <v>-80.9483157</v>
      </c>
      <c r="N332" s="22" t="n">
        <v>40.6616491</v>
      </c>
      <c r="O332" s="22" t="n">
        <v>-80.9584602</v>
      </c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 t="n">
        <v>7833</v>
      </c>
      <c r="AH332" s="18" t="n">
        <v>4830211</v>
      </c>
      <c r="AI332" s="18" t="n">
        <v>86.79547</v>
      </c>
      <c r="AJ332" s="18"/>
      <c r="AK332" s="18"/>
      <c r="AL332" s="18" t="n">
        <v>0.15787</v>
      </c>
      <c r="AM332" s="18"/>
      <c r="AN332" s="18"/>
      <c r="AO332" s="18"/>
      <c r="AP332" s="18"/>
      <c r="AQ332" s="18"/>
      <c r="AR332" s="23" t="n">
        <v>12.64105</v>
      </c>
      <c r="AS332" s="18"/>
      <c r="AT332" s="18"/>
      <c r="AU332" s="18"/>
      <c r="AV332" s="18" t="n">
        <v>0.11738</v>
      </c>
      <c r="AW332" s="18"/>
      <c r="AX332" s="18"/>
      <c r="AY332" s="18"/>
      <c r="AZ332" s="0" t="n">
        <v>0.11738</v>
      </c>
    </row>
    <row r="333" customFormat="false" ht="15" hidden="false" customHeight="true" outlineLevel="0" collapsed="false">
      <c r="A333" s="28" t="s">
        <v>1580</v>
      </c>
      <c r="B333" s="5"/>
      <c r="C333" s="18" t="s">
        <v>1576</v>
      </c>
      <c r="D333" s="18" t="s">
        <v>41</v>
      </c>
      <c r="E333" s="18"/>
      <c r="F333" s="5" t="n">
        <v>34019221610000</v>
      </c>
      <c r="G333" s="20" t="s">
        <v>68</v>
      </c>
      <c r="H333" s="21" t="n">
        <v>34019221610000</v>
      </c>
      <c r="I333" s="18"/>
      <c r="J333" s="18" t="s">
        <v>413</v>
      </c>
      <c r="K333" s="18" t="s">
        <v>414</v>
      </c>
      <c r="L333" s="18" t="n">
        <v>40.502449</v>
      </c>
      <c r="M333" s="18" t="n">
        <v>-81.002167</v>
      </c>
      <c r="N333" s="18" t="n">
        <v>40.515893</v>
      </c>
      <c r="O333" s="18" t="n">
        <v>-81.007713</v>
      </c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 t="n">
        <v>8114</v>
      </c>
      <c r="AH333" s="18" t="n">
        <v>4727116</v>
      </c>
      <c r="AI333" s="18" t="n">
        <v>79.38831</v>
      </c>
      <c r="AJ333" s="18" t="n">
        <v>7.19208</v>
      </c>
      <c r="AK333" s="18"/>
      <c r="AL333" s="18" t="n">
        <v>0.17649</v>
      </c>
      <c r="AM333" s="18"/>
      <c r="AN333" s="18"/>
      <c r="AO333" s="18"/>
      <c r="AP333" s="18"/>
      <c r="AQ333" s="18"/>
      <c r="AR333" s="23" t="n">
        <v>12.69119</v>
      </c>
      <c r="AS333" s="18"/>
      <c r="AT333" s="18"/>
      <c r="AU333" s="18"/>
      <c r="AV333" s="18" t="n">
        <v>0.06041</v>
      </c>
      <c r="AW333" s="18"/>
      <c r="AX333" s="18"/>
      <c r="AY333" s="18"/>
      <c r="AZ333" s="0" t="n">
        <v>0.06041</v>
      </c>
    </row>
    <row r="334" customFormat="false" ht="15" hidden="false" customHeight="true" outlineLevel="0" collapsed="false">
      <c r="A334" s="70" t="s">
        <v>1580</v>
      </c>
      <c r="B334" s="71" t="n">
        <v>2013</v>
      </c>
      <c r="C334" s="18" t="s">
        <v>1576</v>
      </c>
      <c r="D334" s="67" t="s">
        <v>41</v>
      </c>
      <c r="E334" s="67" t="s">
        <v>1428</v>
      </c>
      <c r="F334" s="71" t="n">
        <v>34019222980000</v>
      </c>
      <c r="G334" s="67" t="s">
        <v>68</v>
      </c>
      <c r="H334" s="78"/>
      <c r="I334" s="79"/>
      <c r="J334" s="67" t="s">
        <v>42</v>
      </c>
      <c r="K334" s="67" t="s">
        <v>415</v>
      </c>
      <c r="L334" s="67" t="n">
        <v>40.53056</v>
      </c>
      <c r="M334" s="67" t="n">
        <v>-81.076696</v>
      </c>
      <c r="N334" s="67" t="n">
        <v>40.5177461</v>
      </c>
      <c r="O334" s="67" t="n">
        <v>-81.0645061</v>
      </c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 t="n">
        <v>7880</v>
      </c>
      <c r="AH334" s="74" t="n">
        <v>5407831</v>
      </c>
      <c r="AI334" s="33" t="n">
        <v>77.32633</v>
      </c>
      <c r="AJ334" s="33" t="n">
        <v>7.45787</v>
      </c>
      <c r="AK334" s="33"/>
      <c r="AL334" s="33" t="n">
        <v>0.14069</v>
      </c>
      <c r="AM334" s="33"/>
      <c r="AN334" s="33"/>
      <c r="AO334" s="33" t="n">
        <v>12.47507</v>
      </c>
      <c r="AP334" s="33"/>
      <c r="AQ334" s="33"/>
      <c r="AR334" s="33" t="n">
        <v>12.47507</v>
      </c>
      <c r="AS334" s="33"/>
      <c r="AT334" s="33" t="n">
        <v>0.07999</v>
      </c>
      <c r="AU334" s="33"/>
      <c r="AV334" s="33"/>
      <c r="AW334" s="23"/>
      <c r="AX334" s="23"/>
      <c r="AY334" s="23"/>
      <c r="AZ334" s="0" t="n">
        <v>0.07999</v>
      </c>
    </row>
    <row r="335" customFormat="false" ht="15" hidden="false" customHeight="true" outlineLevel="0" collapsed="false">
      <c r="A335" s="16" t="s">
        <v>1580</v>
      </c>
      <c r="B335" s="5" t="n">
        <v>2013</v>
      </c>
      <c r="C335" s="18" t="s">
        <v>1576</v>
      </c>
      <c r="D335" s="19" t="s">
        <v>41</v>
      </c>
      <c r="E335" s="19" t="s">
        <v>1428</v>
      </c>
      <c r="F335" s="17" t="n">
        <v>34019222990000</v>
      </c>
      <c r="G335" s="20" t="s">
        <v>68</v>
      </c>
      <c r="H335" s="21" t="n">
        <v>34019222990000</v>
      </c>
      <c r="I335" s="18"/>
      <c r="J335" s="19" t="s">
        <v>42</v>
      </c>
      <c r="K335" s="19" t="s">
        <v>416</v>
      </c>
      <c r="L335" s="22" t="n">
        <v>40.5306281</v>
      </c>
      <c r="M335" s="22" t="n">
        <v>-81.0766586</v>
      </c>
      <c r="N335" s="22" t="n">
        <v>40.5499447</v>
      </c>
      <c r="O335" s="22" t="n">
        <v>-81.0884417</v>
      </c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 t="n">
        <v>7818</v>
      </c>
      <c r="AH335" s="8" t="n">
        <v>7136204</v>
      </c>
      <c r="AI335" s="18" t="n">
        <v>76.89167</v>
      </c>
      <c r="AJ335" s="18" t="n">
        <v>7.87451</v>
      </c>
      <c r="AK335" s="18"/>
      <c r="AL335" s="18" t="n">
        <v>0.14019</v>
      </c>
      <c r="AM335" s="18"/>
      <c r="AN335" s="18" t="n">
        <v>1.50491</v>
      </c>
      <c r="AO335" s="18" t="n">
        <v>12.45598</v>
      </c>
      <c r="AP335" s="18"/>
      <c r="AQ335" s="18"/>
      <c r="AR335" s="23" t="n">
        <v>13.96089</v>
      </c>
      <c r="AS335" s="18"/>
      <c r="AT335" s="18" t="n">
        <v>0.16475</v>
      </c>
      <c r="AU335" s="18"/>
      <c r="AV335" s="18" t="n">
        <v>0.16475</v>
      </c>
      <c r="AW335" s="18" t="n">
        <v>0.16475</v>
      </c>
      <c r="AX335" s="18" t="n">
        <v>0.16475</v>
      </c>
      <c r="AY335" s="18"/>
      <c r="AZ335" s="0" t="n">
        <v>0.659</v>
      </c>
    </row>
    <row r="336" customFormat="false" ht="15" hidden="false" customHeight="true" outlineLevel="0" collapsed="false">
      <c r="A336" s="28" t="s">
        <v>1581</v>
      </c>
      <c r="B336" s="5" t="n">
        <v>2013</v>
      </c>
      <c r="C336" s="18" t="s">
        <v>1576</v>
      </c>
      <c r="D336" s="18" t="s">
        <v>48</v>
      </c>
      <c r="E336" s="18" t="s">
        <v>1400</v>
      </c>
      <c r="F336" s="5" t="n">
        <v>34029217730000</v>
      </c>
      <c r="G336" s="20" t="s">
        <v>38</v>
      </c>
      <c r="H336" s="21" t="n">
        <v>34029217730000</v>
      </c>
      <c r="I336" s="18"/>
      <c r="J336" s="18" t="s">
        <v>42</v>
      </c>
      <c r="K336" s="18" t="s">
        <v>417</v>
      </c>
      <c r="L336" s="18" t="n">
        <v>40.7077492</v>
      </c>
      <c r="M336" s="18" t="n">
        <v>-80.9023497</v>
      </c>
      <c r="N336" s="18" t="n">
        <v>40.6917325</v>
      </c>
      <c r="O336" s="18" t="n">
        <v>-80.8909631</v>
      </c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5" t="n">
        <v>14792.12</v>
      </c>
      <c r="AD336" s="25" t="n">
        <v>351781</v>
      </c>
      <c r="AE336" s="25" t="n">
        <v>6756.35</v>
      </c>
      <c r="AF336" s="25" t="n">
        <v>93</v>
      </c>
      <c r="AG336" s="23" t="n">
        <v>7905</v>
      </c>
      <c r="AH336" s="18" t="n">
        <v>6242674</v>
      </c>
      <c r="AI336" s="18" t="n">
        <v>85.71921</v>
      </c>
      <c r="AJ336" s="18" t="n">
        <v>0.25377</v>
      </c>
      <c r="AK336" s="18"/>
      <c r="AL336" s="18" t="n">
        <v>0.1498</v>
      </c>
      <c r="AM336" s="18"/>
      <c r="AN336" s="18" t="n">
        <v>1.22532</v>
      </c>
      <c r="AO336" s="18" t="n">
        <v>11.48774</v>
      </c>
      <c r="AP336" s="18"/>
      <c r="AQ336" s="18"/>
      <c r="AR336" s="23" t="n">
        <v>12.71306</v>
      </c>
      <c r="AS336" s="23" t="n">
        <v>0.45675332541921</v>
      </c>
      <c r="AT336" s="23" t="n">
        <v>0.08375</v>
      </c>
      <c r="AU336" s="23"/>
      <c r="AV336" s="23" t="n">
        <v>0.08375</v>
      </c>
      <c r="AW336" s="18" t="n">
        <v>0.08375</v>
      </c>
      <c r="AX336" s="18" t="n">
        <v>0.08375</v>
      </c>
      <c r="AY336" s="18"/>
      <c r="AZ336" s="0" t="n">
        <v>0.335</v>
      </c>
    </row>
    <row r="337" customFormat="false" ht="15" hidden="false" customHeight="true" outlineLevel="0" collapsed="false">
      <c r="A337" s="28" t="s">
        <v>1582</v>
      </c>
      <c r="B337" s="5" t="n">
        <v>2013</v>
      </c>
      <c r="C337" s="18" t="s">
        <v>1576</v>
      </c>
      <c r="D337" s="18" t="s">
        <v>111</v>
      </c>
      <c r="E337" s="18" t="s">
        <v>1433</v>
      </c>
      <c r="F337" s="5" t="n">
        <v>34111243740000</v>
      </c>
      <c r="G337" s="20" t="s">
        <v>38</v>
      </c>
      <c r="H337" s="21" t="n">
        <v>34111243740000</v>
      </c>
      <c r="I337" s="18"/>
      <c r="J337" s="18" t="s">
        <v>158</v>
      </c>
      <c r="K337" s="18" t="s">
        <v>418</v>
      </c>
      <c r="L337" s="18" t="n">
        <v>39.8182556</v>
      </c>
      <c r="M337" s="18" t="n">
        <v>-81.3043299</v>
      </c>
      <c r="N337" s="18" t="n">
        <v>39.841855</v>
      </c>
      <c r="O337" s="18" t="n">
        <v>-81.3166283</v>
      </c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 t="n">
        <v>8107</v>
      </c>
      <c r="AH337" s="18" t="n">
        <v>12205402</v>
      </c>
      <c r="AI337" s="18" t="n">
        <v>89.87974</v>
      </c>
      <c r="AJ337" s="18"/>
      <c r="AK337" s="18"/>
      <c r="AL337" s="18" t="n">
        <v>0.01864</v>
      </c>
      <c r="AM337" s="18"/>
      <c r="AN337" s="18"/>
      <c r="AO337" s="18"/>
      <c r="AP337" s="18"/>
      <c r="AQ337" s="18"/>
      <c r="AR337" s="23" t="n">
        <v>9.7782</v>
      </c>
      <c r="AS337" s="18"/>
      <c r="AT337" s="18" t="n">
        <v>0.06527</v>
      </c>
      <c r="AU337" s="18"/>
      <c r="AV337" s="18" t="n">
        <v>0.06891</v>
      </c>
      <c r="AW337" s="18" t="n">
        <v>0.01054</v>
      </c>
      <c r="AX337" s="18" t="n">
        <v>0.00413</v>
      </c>
      <c r="AY337" s="18"/>
      <c r="AZ337" s="0" t="n">
        <v>0.14885</v>
      </c>
    </row>
    <row r="338" customFormat="false" ht="15" hidden="false" customHeight="true" outlineLevel="0" collapsed="false">
      <c r="A338" s="16" t="s">
        <v>1583</v>
      </c>
      <c r="B338" s="5" t="n">
        <v>2013</v>
      </c>
      <c r="C338" s="18" t="s">
        <v>1576</v>
      </c>
      <c r="D338" s="19" t="s">
        <v>293</v>
      </c>
      <c r="E338" s="19" t="s">
        <v>1524</v>
      </c>
      <c r="F338" s="17" t="n">
        <v>34155240680000</v>
      </c>
      <c r="G338" s="20" t="s">
        <v>38</v>
      </c>
      <c r="H338" s="21" t="n">
        <v>34155240680000</v>
      </c>
      <c r="I338" s="18"/>
      <c r="J338" s="19" t="s">
        <v>395</v>
      </c>
      <c r="K338" s="19" t="s">
        <v>419</v>
      </c>
      <c r="L338" s="22" t="n">
        <v>41.3142807</v>
      </c>
      <c r="M338" s="22" t="n">
        <v>-80.584906</v>
      </c>
      <c r="N338" s="22" t="n">
        <v>41.3274435</v>
      </c>
      <c r="O338" s="22" t="n">
        <v>-80.5889946</v>
      </c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18" t="n">
        <v>6869</v>
      </c>
      <c r="AH338" s="8" t="n">
        <v>4151780</v>
      </c>
      <c r="AI338" s="18" t="n">
        <v>86.78341</v>
      </c>
      <c r="AJ338" s="18"/>
      <c r="AK338" s="18"/>
      <c r="AL338" s="18"/>
      <c r="AM338" s="18"/>
      <c r="AN338" s="18" t="n">
        <v>0.67248</v>
      </c>
      <c r="AO338" s="18" t="n">
        <v>4.58185</v>
      </c>
      <c r="AP338" s="18" t="n">
        <v>5.37183</v>
      </c>
      <c r="AQ338" s="18" t="n">
        <v>2.31156</v>
      </c>
      <c r="AR338" s="23" t="n">
        <v>12.93772</v>
      </c>
      <c r="AS338" s="18"/>
      <c r="AT338" s="18"/>
      <c r="AU338" s="18"/>
      <c r="AV338" s="18" t="n">
        <v>0.04309</v>
      </c>
      <c r="AW338" s="18"/>
      <c r="AX338" s="18"/>
      <c r="AY338" s="18"/>
      <c r="AZ338" s="0" t="n">
        <v>0.04309</v>
      </c>
    </row>
    <row r="339" customFormat="false" ht="15" hidden="false" customHeight="true" outlineLevel="0" collapsed="false">
      <c r="A339" s="70" t="s">
        <v>1584</v>
      </c>
      <c r="B339" s="71" t="n">
        <v>2013</v>
      </c>
      <c r="C339" s="18" t="s">
        <v>1576</v>
      </c>
      <c r="D339" s="67" t="s">
        <v>41</v>
      </c>
      <c r="E339" s="67" t="s">
        <v>1388</v>
      </c>
      <c r="F339" s="71" t="n">
        <v>34019224080000</v>
      </c>
      <c r="G339" s="67" t="s">
        <v>68</v>
      </c>
      <c r="H339" s="78" t="n">
        <v>34019224080000</v>
      </c>
      <c r="I339" s="79"/>
      <c r="J339" s="67" t="s">
        <v>42</v>
      </c>
      <c r="K339" s="67" t="s">
        <v>420</v>
      </c>
      <c r="L339" s="67" t="n">
        <v>40.4714196</v>
      </c>
      <c r="M339" s="67" t="n">
        <v>-81.0595303</v>
      </c>
      <c r="N339" s="67" t="n">
        <v>40.4584461</v>
      </c>
      <c r="O339" s="67" t="n">
        <v>-81.0455286</v>
      </c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 t="n">
        <v>8069</v>
      </c>
      <c r="AH339" s="74" t="n">
        <v>5750718</v>
      </c>
      <c r="AI339" s="33" t="n">
        <v>83.82357</v>
      </c>
      <c r="AJ339" s="33" t="n">
        <v>2.10064</v>
      </c>
      <c r="AK339" s="33"/>
      <c r="AL339" s="33" t="n">
        <v>0.141</v>
      </c>
      <c r="AM339" s="33"/>
      <c r="AN339" s="33" t="n">
        <v>2.12056</v>
      </c>
      <c r="AO339" s="33" t="n">
        <v>10.76442</v>
      </c>
      <c r="AP339" s="33"/>
      <c r="AQ339" s="33"/>
      <c r="AR339" s="33" t="n">
        <v>12.88498</v>
      </c>
      <c r="AS339" s="33"/>
      <c r="AT339" s="33" t="n">
        <v>0.13855</v>
      </c>
      <c r="AU339" s="33"/>
      <c r="AV339" s="33" t="n">
        <v>0.13855</v>
      </c>
      <c r="AW339" s="33" t="n">
        <v>0.13855</v>
      </c>
      <c r="AX339" s="33" t="n">
        <v>0.13855</v>
      </c>
      <c r="AY339" s="33"/>
      <c r="AZ339" s="0" t="n">
        <v>0.5542</v>
      </c>
    </row>
    <row r="340" customFormat="false" ht="15" hidden="false" customHeight="true" outlineLevel="0" collapsed="false">
      <c r="A340" s="89" t="s">
        <v>1584</v>
      </c>
      <c r="B340" s="71"/>
      <c r="C340" s="18" t="s">
        <v>1576</v>
      </c>
      <c r="D340" s="90" t="s">
        <v>41</v>
      </c>
      <c r="E340" s="90"/>
      <c r="F340" s="91" t="n">
        <v>34019224100000</v>
      </c>
      <c r="G340" s="72" t="s">
        <v>68</v>
      </c>
      <c r="H340" s="73" t="n">
        <v>34019224100000</v>
      </c>
      <c r="I340" s="67"/>
      <c r="J340" s="90" t="s">
        <v>42</v>
      </c>
      <c r="K340" s="90" t="s">
        <v>421</v>
      </c>
      <c r="L340" s="92" t="n">
        <v>40.471393</v>
      </c>
      <c r="M340" s="92" t="n">
        <v>-81.059604</v>
      </c>
      <c r="N340" s="92" t="n">
        <v>40.4556102</v>
      </c>
      <c r="O340" s="92" t="n">
        <v>-81.0520054</v>
      </c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67" t="n">
        <v>8058</v>
      </c>
      <c r="AH340" s="80" t="n">
        <v>5835379</v>
      </c>
      <c r="AI340" s="67" t="n">
        <v>80.732</v>
      </c>
      <c r="AJ340" s="67" t="n">
        <v>5.62485</v>
      </c>
      <c r="AK340" s="67"/>
      <c r="AL340" s="67" t="n">
        <v>0.14865</v>
      </c>
      <c r="AM340" s="67"/>
      <c r="AN340" s="67" t="n">
        <v>2.16491</v>
      </c>
      <c r="AO340" s="67" t="n">
        <v>10.24857</v>
      </c>
      <c r="AP340" s="67"/>
      <c r="AQ340" s="67"/>
      <c r="AR340" s="23" t="n">
        <v>12.41348</v>
      </c>
      <c r="AS340" s="67"/>
      <c r="AT340" s="67" t="n">
        <v>0.12964</v>
      </c>
      <c r="AU340" s="67"/>
      <c r="AV340" s="67" t="n">
        <v>0.12964</v>
      </c>
      <c r="AW340" s="18" t="n">
        <v>0.12964</v>
      </c>
      <c r="AX340" s="18" t="n">
        <v>0.12964</v>
      </c>
      <c r="AY340" s="18"/>
      <c r="AZ340" s="0" t="n">
        <v>0.51856</v>
      </c>
    </row>
    <row r="341" customFormat="false" ht="15" hidden="false" customHeight="true" outlineLevel="0" collapsed="false">
      <c r="A341" s="28" t="s">
        <v>1585</v>
      </c>
      <c r="B341" s="5" t="n">
        <v>2013</v>
      </c>
      <c r="C341" s="18" t="s">
        <v>1576</v>
      </c>
      <c r="D341" s="18" t="s">
        <v>41</v>
      </c>
      <c r="E341" s="18" t="s">
        <v>484</v>
      </c>
      <c r="F341" s="5" t="n">
        <v>34019224120000</v>
      </c>
      <c r="G341" s="18" t="s">
        <v>68</v>
      </c>
      <c r="H341" s="29" t="n">
        <v>34019224120000</v>
      </c>
      <c r="I341" s="30"/>
      <c r="J341" s="18" t="s">
        <v>131</v>
      </c>
      <c r="K341" s="18" t="s">
        <v>422</v>
      </c>
      <c r="L341" s="18" t="n">
        <v>40.6285671</v>
      </c>
      <c r="M341" s="18" t="n">
        <v>-80.9897213</v>
      </c>
      <c r="N341" s="18" t="n">
        <v>40.6164973</v>
      </c>
      <c r="O341" s="18" t="n">
        <v>-80.9827762</v>
      </c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 t="n">
        <v>7812</v>
      </c>
      <c r="AH341" s="23" t="n">
        <v>183763</v>
      </c>
      <c r="AI341" s="23" t="n">
        <v>87.57418</v>
      </c>
      <c r="AJ341" s="23"/>
      <c r="AK341" s="23"/>
      <c r="AL341" s="23" t="n">
        <v>0.11144</v>
      </c>
      <c r="AM341" s="23"/>
      <c r="AN341" s="23"/>
      <c r="AO341" s="23"/>
      <c r="AP341" s="23"/>
      <c r="AQ341" s="23"/>
      <c r="AR341" s="23" t="n">
        <v>10.77043</v>
      </c>
      <c r="AS341" s="23"/>
      <c r="AT341" s="23" t="n">
        <v>0.01239</v>
      </c>
      <c r="AU341" s="23"/>
      <c r="AV341" s="23" t="n">
        <v>0.01126</v>
      </c>
      <c r="AW341" s="18" t="n">
        <v>0.00113</v>
      </c>
      <c r="AX341" s="18" t="n">
        <v>0.00113</v>
      </c>
      <c r="AY341" s="18"/>
      <c r="AZ341" s="0" t="n">
        <v>0.02591</v>
      </c>
    </row>
    <row r="342" customFormat="false" ht="15" hidden="false" customHeight="true" outlineLevel="0" collapsed="false">
      <c r="A342" s="16" t="s">
        <v>1585</v>
      </c>
      <c r="B342" s="5" t="n">
        <v>2013</v>
      </c>
      <c r="C342" s="18" t="s">
        <v>1576</v>
      </c>
      <c r="D342" s="19" t="s">
        <v>41</v>
      </c>
      <c r="E342" s="19" t="s">
        <v>484</v>
      </c>
      <c r="F342" s="17" t="n">
        <v>34019223350000</v>
      </c>
      <c r="G342" s="20" t="s">
        <v>38</v>
      </c>
      <c r="H342" s="21"/>
      <c r="I342" s="18"/>
      <c r="J342" s="19" t="s">
        <v>42</v>
      </c>
      <c r="K342" s="19" t="s">
        <v>423</v>
      </c>
      <c r="L342" s="22" t="n">
        <v>40.6109113</v>
      </c>
      <c r="M342" s="22" t="n">
        <v>-81.0402361</v>
      </c>
      <c r="N342" s="22" t="n">
        <v>40.6281136</v>
      </c>
      <c r="O342" s="22" t="n">
        <v>-81.0482354</v>
      </c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18" t="n">
        <v>7587</v>
      </c>
      <c r="AH342" s="18" t="n">
        <v>6037822</v>
      </c>
      <c r="AI342" s="18" t="n">
        <v>77.33287</v>
      </c>
      <c r="AJ342" s="18" t="n">
        <v>8.68696</v>
      </c>
      <c r="AK342" s="18"/>
      <c r="AL342" s="18" t="n">
        <v>0.15916</v>
      </c>
      <c r="AM342" s="18"/>
      <c r="AN342" s="18" t="n">
        <v>1.23097</v>
      </c>
      <c r="AO342" s="18" t="n">
        <v>11.31873</v>
      </c>
      <c r="AP342" s="18"/>
      <c r="AQ342" s="18"/>
      <c r="AR342" s="23" t="n">
        <v>12.5497</v>
      </c>
      <c r="AS342" s="18"/>
      <c r="AT342" s="18" t="n">
        <v>0.05939</v>
      </c>
      <c r="AU342" s="18"/>
      <c r="AV342" s="18" t="n">
        <v>0.05939</v>
      </c>
      <c r="AW342" s="43"/>
      <c r="AX342" s="43" t="n">
        <v>0.00216</v>
      </c>
      <c r="AY342" s="43" t="n">
        <v>0.00216</v>
      </c>
      <c r="AZ342" s="0" t="n">
        <v>0.1231</v>
      </c>
    </row>
    <row r="343" customFormat="false" ht="15" hidden="false" customHeight="true" outlineLevel="0" collapsed="false">
      <c r="A343" s="28" t="s">
        <v>1586</v>
      </c>
      <c r="B343" s="5" t="n">
        <v>2013</v>
      </c>
      <c r="C343" s="18" t="s">
        <v>1576</v>
      </c>
      <c r="D343" s="18" t="s">
        <v>41</v>
      </c>
      <c r="E343" s="18" t="s">
        <v>1327</v>
      </c>
      <c r="F343" s="5" t="n">
        <v>34019223750000</v>
      </c>
      <c r="G343" s="18" t="s">
        <v>68</v>
      </c>
      <c r="H343" s="29" t="n">
        <v>34019223750000</v>
      </c>
      <c r="I343" s="30"/>
      <c r="J343" s="18" t="s">
        <v>42</v>
      </c>
      <c r="K343" s="18" t="s">
        <v>424</v>
      </c>
      <c r="L343" s="18" t="n">
        <v>40.6472375</v>
      </c>
      <c r="M343" s="18" t="n">
        <v>-80.9482019</v>
      </c>
      <c r="N343" s="18" t="n">
        <v>40.6351296</v>
      </c>
      <c r="O343" s="18" t="n">
        <v>-80.938856</v>
      </c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 t="n">
        <v>7889</v>
      </c>
      <c r="AH343" s="31" t="n">
        <v>4216734</v>
      </c>
      <c r="AI343" s="23" t="n">
        <v>88.83477</v>
      </c>
      <c r="AJ343" s="23"/>
      <c r="AK343" s="23"/>
      <c r="AL343" s="23" t="n">
        <v>0.14193</v>
      </c>
      <c r="AM343" s="23"/>
      <c r="AN343" s="23"/>
      <c r="AO343" s="23"/>
      <c r="AP343" s="23"/>
      <c r="AQ343" s="23"/>
      <c r="AR343" s="23" t="n">
        <v>10.07798</v>
      </c>
      <c r="AS343" s="23"/>
      <c r="AT343" s="23"/>
      <c r="AU343" s="23"/>
      <c r="AV343" s="23"/>
      <c r="AW343" s="23"/>
      <c r="AX343" s="23"/>
      <c r="AY343" s="23"/>
      <c r="AZ343" s="0" t="n">
        <v>0</v>
      </c>
    </row>
    <row r="344" customFormat="false" ht="15" hidden="false" customHeight="true" outlineLevel="0" collapsed="false">
      <c r="A344" s="28" t="s">
        <v>1587</v>
      </c>
      <c r="B344" s="5" t="n">
        <v>2013</v>
      </c>
      <c r="C344" s="18" t="s">
        <v>1576</v>
      </c>
      <c r="D344" s="18" t="s">
        <v>41</v>
      </c>
      <c r="E344" s="18" t="s">
        <v>1426</v>
      </c>
      <c r="F344" s="5" t="n">
        <v>34019223260000</v>
      </c>
      <c r="G344" s="18" t="s">
        <v>68</v>
      </c>
      <c r="H344" s="29" t="n">
        <v>34019223260000</v>
      </c>
      <c r="I344" s="30"/>
      <c r="J344" s="18" t="s">
        <v>42</v>
      </c>
      <c r="K344" s="18" t="s">
        <v>426</v>
      </c>
      <c r="L344" s="18" t="n">
        <v>40.6193113</v>
      </c>
      <c r="M344" s="18" t="n">
        <v>-80.9372858</v>
      </c>
      <c r="N344" s="18" t="n">
        <v>40.6299188</v>
      </c>
      <c r="O344" s="18" t="n">
        <v>-80.9465129</v>
      </c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 t="n">
        <v>7950</v>
      </c>
      <c r="AH344" s="31" t="n">
        <v>4393865</v>
      </c>
      <c r="AI344" s="23" t="n">
        <v>86.04346</v>
      </c>
      <c r="AJ344" s="23"/>
      <c r="AK344" s="23"/>
      <c r="AL344" s="23" t="n">
        <v>0.19555</v>
      </c>
      <c r="AM344" s="23"/>
      <c r="AN344" s="23"/>
      <c r="AO344" s="23"/>
      <c r="AP344" s="23"/>
      <c r="AQ344" s="23"/>
      <c r="AR344" s="23" t="n">
        <v>13.10316</v>
      </c>
      <c r="AS344" s="23"/>
      <c r="AT344" s="23"/>
      <c r="AU344" s="23"/>
      <c r="AV344" s="23" t="n">
        <v>0.07748</v>
      </c>
      <c r="AW344" s="18"/>
      <c r="AX344" s="18"/>
      <c r="AY344" s="18"/>
      <c r="AZ344" s="0" t="n">
        <v>0.07748</v>
      </c>
    </row>
    <row r="345" customFormat="false" ht="15" hidden="false" customHeight="true" outlineLevel="0" collapsed="false">
      <c r="A345" s="28" t="s">
        <v>1587</v>
      </c>
      <c r="B345" s="5" t="n">
        <v>2013</v>
      </c>
      <c r="C345" s="18" t="s">
        <v>1576</v>
      </c>
      <c r="D345" s="18" t="s">
        <v>41</v>
      </c>
      <c r="E345" s="18" t="s">
        <v>1426</v>
      </c>
      <c r="F345" s="5" t="n">
        <v>34019223250000</v>
      </c>
      <c r="G345" s="18" t="s">
        <v>68</v>
      </c>
      <c r="H345" s="29" t="n">
        <v>34019223250000</v>
      </c>
      <c r="I345" s="30"/>
      <c r="J345" s="18" t="s">
        <v>42</v>
      </c>
      <c r="K345" s="18" t="s">
        <v>425</v>
      </c>
      <c r="L345" s="18" t="n">
        <v>40.6193662</v>
      </c>
      <c r="M345" s="18" t="n">
        <v>-80.9372845</v>
      </c>
      <c r="N345" s="18" t="n">
        <v>40.6312742</v>
      </c>
      <c r="O345" s="18" t="n">
        <v>-80.943022</v>
      </c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18"/>
      <c r="AE345" s="23"/>
      <c r="AF345" s="23"/>
      <c r="AG345" s="23" t="n">
        <v>4015</v>
      </c>
      <c r="AH345" s="31" t="n">
        <v>4412784</v>
      </c>
      <c r="AI345" s="23" t="n">
        <v>86.60229</v>
      </c>
      <c r="AJ345" s="23"/>
      <c r="AK345" s="23"/>
      <c r="AL345" s="23" t="n">
        <v>0.20214</v>
      </c>
      <c r="AM345" s="23"/>
      <c r="AN345" s="23"/>
      <c r="AO345" s="23"/>
      <c r="AP345" s="23"/>
      <c r="AQ345" s="23"/>
      <c r="AR345" s="23" t="n">
        <v>13.04406</v>
      </c>
      <c r="AS345" s="23"/>
      <c r="AT345" s="23"/>
      <c r="AU345" s="23"/>
      <c r="AV345" s="23" t="n">
        <v>0.07811</v>
      </c>
      <c r="AW345" s="23"/>
      <c r="AX345" s="23"/>
      <c r="AY345" s="23"/>
      <c r="AZ345" s="0" t="n">
        <v>0.07811</v>
      </c>
    </row>
    <row r="346" customFormat="false" ht="15" hidden="false" customHeight="true" outlineLevel="0" collapsed="false">
      <c r="A346" s="28" t="s">
        <v>1588</v>
      </c>
      <c r="B346" s="5" t="n">
        <v>2013</v>
      </c>
      <c r="C346" s="18" t="s">
        <v>1576</v>
      </c>
      <c r="D346" s="18" t="s">
        <v>41</v>
      </c>
      <c r="E346" s="18" t="s">
        <v>484</v>
      </c>
      <c r="F346" s="5" t="n">
        <v>34019223380000</v>
      </c>
      <c r="G346" s="18" t="s">
        <v>38</v>
      </c>
      <c r="H346" s="29"/>
      <c r="I346" s="30"/>
      <c r="J346" s="18" t="s">
        <v>42</v>
      </c>
      <c r="K346" s="18" t="s">
        <v>427</v>
      </c>
      <c r="L346" s="18" t="n">
        <v>40.6108298</v>
      </c>
      <c r="M346" s="18" t="n">
        <v>-81.0403099</v>
      </c>
      <c r="N346" s="18" t="n">
        <v>40.5945056</v>
      </c>
      <c r="O346" s="18" t="n">
        <v>-81.0274121</v>
      </c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 t="n">
        <v>7678</v>
      </c>
      <c r="AH346" s="23" t="n">
        <v>6466455</v>
      </c>
      <c r="AI346" s="23" t="n">
        <v>83.82021</v>
      </c>
      <c r="AJ346" s="23" t="n">
        <v>2.62206</v>
      </c>
      <c r="AK346" s="23"/>
      <c r="AL346" s="23" t="n">
        <v>0.15097</v>
      </c>
      <c r="AM346" s="23"/>
      <c r="AN346" s="23" t="n">
        <v>1.21027</v>
      </c>
      <c r="AO346" s="23" t="n">
        <v>11.10285</v>
      </c>
      <c r="AP346" s="23"/>
      <c r="AQ346" s="23"/>
      <c r="AR346" s="23" t="n">
        <v>12.31312</v>
      </c>
      <c r="AS346" s="23"/>
      <c r="AT346" s="23" t="n">
        <v>0.13174</v>
      </c>
      <c r="AU346" s="23"/>
      <c r="AV346" s="23" t="n">
        <v>0.13174</v>
      </c>
      <c r="AW346" s="33" t="n">
        <v>0.13174</v>
      </c>
      <c r="AX346" s="33" t="n">
        <v>0.13174</v>
      </c>
      <c r="AY346" s="33"/>
      <c r="AZ346" s="0" t="n">
        <v>0.52696</v>
      </c>
    </row>
    <row r="347" customFormat="false" ht="15" hidden="false" customHeight="true" outlineLevel="0" collapsed="false">
      <c r="A347" s="28" t="s">
        <v>1588</v>
      </c>
      <c r="B347" s="5" t="n">
        <v>2013</v>
      </c>
      <c r="C347" s="18" t="s">
        <v>1576</v>
      </c>
      <c r="D347" s="18" t="s">
        <v>116</v>
      </c>
      <c r="E347" s="18" t="s">
        <v>1589</v>
      </c>
      <c r="F347" s="5" t="n">
        <v>34067211810000</v>
      </c>
      <c r="G347" s="18" t="s">
        <v>68</v>
      </c>
      <c r="H347" s="29" t="n">
        <v>34067211810000</v>
      </c>
      <c r="I347" s="30"/>
      <c r="J347" s="18" t="s">
        <v>42</v>
      </c>
      <c r="K347" s="18" t="s">
        <v>428</v>
      </c>
      <c r="L347" s="18" t="n">
        <v>40.3874667</v>
      </c>
      <c r="M347" s="18" t="n">
        <v>-81.103125</v>
      </c>
      <c r="N347" s="18" t="n">
        <v>40.4071859</v>
      </c>
      <c r="O347" s="18" t="n">
        <v>-81.1209331</v>
      </c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 t="n">
        <v>7984</v>
      </c>
      <c r="AH347" s="31" t="n">
        <v>6777218</v>
      </c>
      <c r="AI347" s="23" t="n">
        <v>83.75897</v>
      </c>
      <c r="AJ347" s="23" t="n">
        <v>1.83831</v>
      </c>
      <c r="AK347" s="23"/>
      <c r="AL347" s="23" t="n">
        <v>0.17699</v>
      </c>
      <c r="AM347" s="23"/>
      <c r="AN347" s="23" t="n">
        <v>3.92614</v>
      </c>
      <c r="AO347" s="23" t="n">
        <v>8.99908</v>
      </c>
      <c r="AP347" s="23"/>
      <c r="AQ347" s="23"/>
      <c r="AR347" s="23" t="n">
        <v>12.92522</v>
      </c>
      <c r="AS347" s="23"/>
      <c r="AT347" s="23" t="n">
        <v>0.19299</v>
      </c>
      <c r="AU347" s="23"/>
      <c r="AV347" s="23" t="n">
        <v>0.19299</v>
      </c>
      <c r="AW347" s="23" t="n">
        <v>0.19299</v>
      </c>
      <c r="AX347" s="23" t="n">
        <v>0.19299</v>
      </c>
      <c r="AY347" s="23"/>
      <c r="AZ347" s="0" t="n">
        <v>0.77196</v>
      </c>
    </row>
    <row r="348" customFormat="false" ht="15" hidden="false" customHeight="true" outlineLevel="0" collapsed="false">
      <c r="A348" s="16" t="s">
        <v>1588</v>
      </c>
      <c r="B348" s="5" t="n">
        <v>2013</v>
      </c>
      <c r="C348" s="18" t="s">
        <v>1576</v>
      </c>
      <c r="D348" s="19" t="s">
        <v>41</v>
      </c>
      <c r="E348" s="19" t="s">
        <v>484</v>
      </c>
      <c r="F348" s="17" t="n">
        <v>34019223370000</v>
      </c>
      <c r="G348" s="20" t="s">
        <v>38</v>
      </c>
      <c r="H348" s="21"/>
      <c r="I348" s="18"/>
      <c r="J348" s="19" t="s">
        <v>42</v>
      </c>
      <c r="K348" s="19" t="s">
        <v>430</v>
      </c>
      <c r="L348" s="22" t="n">
        <v>40.6108564</v>
      </c>
      <c r="M348" s="22" t="n">
        <v>-81.0402373</v>
      </c>
      <c r="N348" s="22" t="n">
        <v>40.5934685</v>
      </c>
      <c r="O348" s="22" t="n">
        <v>-81.0232</v>
      </c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 t="n">
        <v>7695</v>
      </c>
      <c r="AH348" s="18" t="n">
        <v>6872588</v>
      </c>
      <c r="AI348" s="18" t="n">
        <v>77.19639</v>
      </c>
      <c r="AJ348" s="18" t="n">
        <v>8.77379</v>
      </c>
      <c r="AK348" s="18"/>
      <c r="AL348" s="18" t="n">
        <v>0.15912</v>
      </c>
      <c r="AM348" s="18"/>
      <c r="AN348" s="18" t="n">
        <v>8.77379</v>
      </c>
      <c r="AO348" s="18" t="n">
        <v>11.38225</v>
      </c>
      <c r="AP348" s="18"/>
      <c r="AQ348" s="18"/>
      <c r="AR348" s="23" t="n">
        <v>20.15604</v>
      </c>
      <c r="AS348" s="18"/>
      <c r="AT348" s="18" t="n">
        <v>0.05788</v>
      </c>
      <c r="AU348" s="18"/>
      <c r="AV348" s="18" t="n">
        <v>0.05262</v>
      </c>
      <c r="AW348" s="18"/>
      <c r="AX348" s="18" t="n">
        <v>0.0021</v>
      </c>
      <c r="AY348" s="18" t="n">
        <v>0.0021</v>
      </c>
      <c r="AZ348" s="0" t="n">
        <v>0.1147</v>
      </c>
    </row>
    <row r="349" customFormat="false" ht="15" hidden="false" customHeight="true" outlineLevel="0" collapsed="false">
      <c r="A349" s="16" t="s">
        <v>1588</v>
      </c>
      <c r="B349" s="5" t="n">
        <v>2013</v>
      </c>
      <c r="C349" s="18" t="s">
        <v>1576</v>
      </c>
      <c r="D349" s="19" t="s">
        <v>116</v>
      </c>
      <c r="E349" s="19" t="s">
        <v>1589</v>
      </c>
      <c r="F349" s="17" t="n">
        <v>34067211720000</v>
      </c>
      <c r="G349" s="20" t="s">
        <v>68</v>
      </c>
      <c r="H349" s="21" t="n">
        <v>34067211720000</v>
      </c>
      <c r="I349" s="18"/>
      <c r="J349" s="19" t="s">
        <v>42</v>
      </c>
      <c r="K349" s="19" t="s">
        <v>431</v>
      </c>
      <c r="L349" s="22" t="n">
        <v>40.3874895</v>
      </c>
      <c r="M349" s="22" t="n">
        <v>-81.1031891</v>
      </c>
      <c r="N349" s="22" t="n">
        <v>40.4072073</v>
      </c>
      <c r="O349" s="22" t="n">
        <v>-81.1174816</v>
      </c>
      <c r="P349" s="23"/>
      <c r="Q349" s="18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 t="n">
        <v>7977</v>
      </c>
      <c r="AH349" s="18" t="n">
        <v>7567879</v>
      </c>
      <c r="AI349" s="18" t="n">
        <v>76.245</v>
      </c>
      <c r="AJ349" s="18" t="n">
        <v>9.36968</v>
      </c>
      <c r="AK349" s="18"/>
      <c r="AL349" s="18" t="n">
        <v>0.17651</v>
      </c>
      <c r="AM349" s="18"/>
      <c r="AN349" s="18" t="n">
        <v>3.97089</v>
      </c>
      <c r="AO349" s="18" t="n">
        <v>8.93119</v>
      </c>
      <c r="AP349" s="18"/>
      <c r="AQ349" s="18"/>
      <c r="AR349" s="23" t="n">
        <v>12.90208</v>
      </c>
      <c r="AS349" s="18"/>
      <c r="AT349" s="18" t="n">
        <v>0.1958</v>
      </c>
      <c r="AU349" s="18"/>
      <c r="AV349" s="18" t="n">
        <v>0.1958</v>
      </c>
      <c r="AW349" s="18" t="n">
        <v>0.1958</v>
      </c>
      <c r="AX349" s="18" t="n">
        <v>0.1958</v>
      </c>
      <c r="AY349" s="18"/>
      <c r="AZ349" s="0" t="n">
        <v>0.7832</v>
      </c>
    </row>
    <row r="350" customFormat="false" ht="15" hidden="false" customHeight="true" outlineLevel="0" collapsed="false">
      <c r="A350" s="16" t="s">
        <v>1588</v>
      </c>
      <c r="B350" s="5" t="n">
        <v>2013</v>
      </c>
      <c r="C350" s="18" t="s">
        <v>1576</v>
      </c>
      <c r="D350" s="19" t="s">
        <v>116</v>
      </c>
      <c r="E350" s="19" t="s">
        <v>1589</v>
      </c>
      <c r="F350" s="17" t="n">
        <v>34067211730000</v>
      </c>
      <c r="G350" s="20" t="s">
        <v>68</v>
      </c>
      <c r="H350" s="21" t="n">
        <v>34067211730000</v>
      </c>
      <c r="I350" s="18"/>
      <c r="J350" s="19" t="s">
        <v>42</v>
      </c>
      <c r="K350" s="19" t="s">
        <v>429</v>
      </c>
      <c r="L350" s="22" t="n">
        <v>40.387515</v>
      </c>
      <c r="M350" s="22" t="n">
        <v>-81.1032532</v>
      </c>
      <c r="N350" s="22" t="n">
        <v>40.4065398</v>
      </c>
      <c r="O350" s="22" t="n">
        <v>-81.1136027</v>
      </c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 t="n">
        <v>7972</v>
      </c>
      <c r="AH350" s="18" t="n">
        <v>7628574</v>
      </c>
      <c r="AI350" s="18" t="n">
        <v>77.50751</v>
      </c>
      <c r="AJ350" s="18" t="n">
        <v>8.20704</v>
      </c>
      <c r="AK350" s="18"/>
      <c r="AL350" s="18" t="n">
        <v>0.17539</v>
      </c>
      <c r="AM350" s="18"/>
      <c r="AN350" s="18" t="n">
        <v>3.89569</v>
      </c>
      <c r="AO350" s="18" t="n">
        <v>8.93497</v>
      </c>
      <c r="AP350" s="18"/>
      <c r="AQ350" s="18"/>
      <c r="AR350" s="23" t="n">
        <v>12.83066</v>
      </c>
      <c r="AS350" s="18"/>
      <c r="AT350" s="18" t="n">
        <v>0.19231</v>
      </c>
      <c r="AU350" s="18"/>
      <c r="AV350" s="18" t="n">
        <v>0.19231</v>
      </c>
      <c r="AW350" s="18" t="n">
        <v>0.19231</v>
      </c>
      <c r="AX350" s="18" t="n">
        <v>0.19231</v>
      </c>
      <c r="AY350" s="18"/>
      <c r="AZ350" s="0" t="n">
        <v>0.76924</v>
      </c>
    </row>
    <row r="351" customFormat="false" ht="15" hidden="false" customHeight="true" outlineLevel="0" collapsed="false">
      <c r="A351" s="16" t="s">
        <v>1590</v>
      </c>
      <c r="B351" s="5" t="n">
        <v>2013</v>
      </c>
      <c r="C351" s="18" t="s">
        <v>1576</v>
      </c>
      <c r="D351" s="19" t="s">
        <v>41</v>
      </c>
      <c r="E351" s="19" t="s">
        <v>1430</v>
      </c>
      <c r="F351" s="17" t="n">
        <v>34019224280000</v>
      </c>
      <c r="G351" s="20" t="s">
        <v>68</v>
      </c>
      <c r="H351" s="21" t="n">
        <v>34019224280000</v>
      </c>
      <c r="I351" s="18"/>
      <c r="J351" s="19" t="s">
        <v>42</v>
      </c>
      <c r="K351" s="19" t="s">
        <v>432</v>
      </c>
      <c r="L351" s="22" t="n">
        <v>40.4694464</v>
      </c>
      <c r="M351" s="22" t="n">
        <v>-81.0055401</v>
      </c>
      <c r="N351" s="22" t="n">
        <v>40.4811303</v>
      </c>
      <c r="O351" s="22" t="n">
        <v>-81.0164733</v>
      </c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 t="n">
        <v>8212</v>
      </c>
      <c r="AH351" s="18" t="n">
        <v>2913975</v>
      </c>
      <c r="AI351" s="18" t="n">
        <v>69.79868</v>
      </c>
      <c r="AJ351" s="18" t="n">
        <v>8.21452</v>
      </c>
      <c r="AK351" s="18"/>
      <c r="AL351" s="18" t="n">
        <v>0.23655</v>
      </c>
      <c r="AM351" s="18"/>
      <c r="AN351" s="18" t="n">
        <v>1.95257</v>
      </c>
      <c r="AO351" s="18" t="n">
        <v>18.04977</v>
      </c>
      <c r="AP351" s="18"/>
      <c r="AQ351" s="18"/>
      <c r="AR351" s="23" t="n">
        <v>20.00234</v>
      </c>
      <c r="AS351" s="18"/>
      <c r="AT351" s="18" t="n">
        <v>0.25888</v>
      </c>
      <c r="AU351" s="18"/>
      <c r="AV351" s="18" t="n">
        <v>0.25888</v>
      </c>
      <c r="AW351" s="18" t="n">
        <v>0.25888</v>
      </c>
      <c r="AX351" s="18" t="n">
        <v>0.25888</v>
      </c>
      <c r="AY351" s="18"/>
      <c r="AZ351" s="0" t="n">
        <v>1.03552</v>
      </c>
    </row>
    <row r="352" customFormat="false" ht="15" hidden="false" customHeight="true" outlineLevel="0" collapsed="false">
      <c r="A352" s="16" t="s">
        <v>1591</v>
      </c>
      <c r="B352" s="5"/>
      <c r="C352" s="18" t="s">
        <v>1576</v>
      </c>
      <c r="D352" s="19" t="s">
        <v>41</v>
      </c>
      <c r="E352" s="19"/>
      <c r="F352" s="17" t="n">
        <v>34019222960000</v>
      </c>
      <c r="G352" s="20" t="s">
        <v>68</v>
      </c>
      <c r="H352" s="21" t="n">
        <v>34019222960000</v>
      </c>
      <c r="I352" s="18"/>
      <c r="J352" s="19" t="s">
        <v>42</v>
      </c>
      <c r="K352" s="19" t="s">
        <v>435</v>
      </c>
      <c r="L352" s="22" t="n">
        <v>40.530561</v>
      </c>
      <c r="M352" s="22" t="n">
        <v>-81.07677</v>
      </c>
      <c r="N352" s="22" t="n">
        <v>40.5163464</v>
      </c>
      <c r="O352" s="22" t="n">
        <v>-81.0678167</v>
      </c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18" t="n">
        <v>7857</v>
      </c>
      <c r="AH352" s="18" t="n">
        <v>5511749</v>
      </c>
      <c r="AI352" s="18" t="n">
        <v>78.15274</v>
      </c>
      <c r="AJ352" s="18" t="n">
        <v>6.05295</v>
      </c>
      <c r="AK352" s="18"/>
      <c r="AL352" s="18" t="n">
        <v>0.14493</v>
      </c>
      <c r="AM352" s="18"/>
      <c r="AN352" s="18" t="n">
        <v>1.53557</v>
      </c>
      <c r="AO352" s="18" t="n">
        <v>12.98185</v>
      </c>
      <c r="AP352" s="18"/>
      <c r="AQ352" s="18"/>
      <c r="AR352" s="23" t="n">
        <v>14.51742</v>
      </c>
      <c r="AS352" s="18"/>
      <c r="AT352" s="18"/>
      <c r="AU352" s="18"/>
      <c r="AV352" s="18"/>
      <c r="AW352" s="18"/>
      <c r="AX352" s="18"/>
      <c r="AY352" s="18"/>
      <c r="AZ352" s="0" t="n">
        <v>0</v>
      </c>
      <c r="BC352" s="46"/>
    </row>
    <row r="353" customFormat="false" ht="15" hidden="false" customHeight="true" outlineLevel="0" collapsed="false">
      <c r="A353" s="28" t="s">
        <v>1591</v>
      </c>
      <c r="B353" s="5" t="n">
        <v>2013</v>
      </c>
      <c r="C353" s="18" t="s">
        <v>1576</v>
      </c>
      <c r="D353" s="18" t="s">
        <v>41</v>
      </c>
      <c r="E353" s="18" t="s">
        <v>1428</v>
      </c>
      <c r="F353" s="5" t="n">
        <v>34019223000000</v>
      </c>
      <c r="G353" s="18" t="s">
        <v>68</v>
      </c>
      <c r="H353" s="29" t="n">
        <v>34019223000000</v>
      </c>
      <c r="I353" s="30"/>
      <c r="J353" s="18" t="s">
        <v>42</v>
      </c>
      <c r="K353" s="18" t="s">
        <v>434</v>
      </c>
      <c r="L353" s="18" t="n">
        <v>40.5305618</v>
      </c>
      <c r="M353" s="18" t="n">
        <v>-81.0768399</v>
      </c>
      <c r="N353" s="18" t="n">
        <v>40.514909</v>
      </c>
      <c r="O353" s="18" t="n">
        <v>-81.0712</v>
      </c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 t="n">
        <v>7872</v>
      </c>
      <c r="AH353" s="31" t="n">
        <v>5937209</v>
      </c>
      <c r="AI353" s="23" t="n">
        <v>79.85859</v>
      </c>
      <c r="AJ353" s="23" t="n">
        <v>4.94358</v>
      </c>
      <c r="AK353" s="23"/>
      <c r="AL353" s="23" t="n">
        <v>0.16921</v>
      </c>
      <c r="AM353" s="23"/>
      <c r="AN353" s="23" t="n">
        <v>1.41386</v>
      </c>
      <c r="AO353" s="23" t="n">
        <v>12.3102</v>
      </c>
      <c r="AP353" s="23"/>
      <c r="AQ353" s="23"/>
      <c r="AR353" s="23" t="n">
        <v>13.72406</v>
      </c>
      <c r="AS353" s="23"/>
      <c r="AT353" s="23" t="n">
        <v>0.15949</v>
      </c>
      <c r="AU353" s="23"/>
      <c r="AV353" s="23" t="n">
        <v>0.15949</v>
      </c>
      <c r="AW353" s="23" t="n">
        <v>0.15949</v>
      </c>
      <c r="AX353" s="23" t="n">
        <v>0.15949</v>
      </c>
      <c r="AY353" s="23"/>
      <c r="AZ353" s="0" t="n">
        <v>0.63796</v>
      </c>
    </row>
    <row r="354" customFormat="false" ht="15" hidden="false" customHeight="true" outlineLevel="0" collapsed="false">
      <c r="A354" s="28" t="s">
        <v>1591</v>
      </c>
      <c r="B354" s="5" t="n">
        <v>2013</v>
      </c>
      <c r="C354" s="18" t="s">
        <v>1576</v>
      </c>
      <c r="D354" s="18" t="s">
        <v>41</v>
      </c>
      <c r="E354" s="18" t="s">
        <v>1430</v>
      </c>
      <c r="F354" s="5" t="n">
        <v>34019222570000</v>
      </c>
      <c r="G354" s="20" t="s">
        <v>38</v>
      </c>
      <c r="H354" s="21" t="n">
        <v>34019222570000</v>
      </c>
      <c r="I354" s="18"/>
      <c r="J354" s="18" t="s">
        <v>42</v>
      </c>
      <c r="K354" s="18" t="s">
        <v>433</v>
      </c>
      <c r="L354" s="18" t="n">
        <v>40.4694869</v>
      </c>
      <c r="M354" s="18" t="n">
        <v>-81.0054889</v>
      </c>
      <c r="N354" s="18" t="n">
        <v>40.4951084</v>
      </c>
      <c r="O354" s="18" t="n">
        <v>-81.0231631</v>
      </c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 t="n">
        <v>8505</v>
      </c>
      <c r="AH354" s="8" t="n">
        <v>9831919</v>
      </c>
      <c r="AI354" s="18" t="n">
        <v>80.42441</v>
      </c>
      <c r="AJ354" s="18" t="n">
        <v>5.88698</v>
      </c>
      <c r="AK354" s="18"/>
      <c r="AL354" s="18" t="n">
        <v>0.15252</v>
      </c>
      <c r="AM354" s="18"/>
      <c r="AN354" s="18" t="n">
        <v>1.22217</v>
      </c>
      <c r="AO354" s="18" t="n">
        <v>11.14866</v>
      </c>
      <c r="AP354" s="18"/>
      <c r="AQ354" s="18"/>
      <c r="AR354" s="23" t="n">
        <v>12.37083</v>
      </c>
      <c r="AS354" s="18"/>
      <c r="AT354" s="18" t="n">
        <v>0.18569</v>
      </c>
      <c r="AU354" s="18"/>
      <c r="AV354" s="18" t="n">
        <v>0.18569</v>
      </c>
      <c r="AW354" s="23" t="n">
        <v>0.18569</v>
      </c>
      <c r="AX354" s="23" t="n">
        <v>0.18569</v>
      </c>
      <c r="AY354" s="23"/>
      <c r="AZ354" s="0" t="n">
        <v>0.74276</v>
      </c>
    </row>
    <row r="355" customFormat="false" ht="15" hidden="false" customHeight="true" outlineLevel="0" collapsed="false">
      <c r="A355" s="28" t="s">
        <v>1592</v>
      </c>
      <c r="B355" s="5" t="n">
        <v>2013</v>
      </c>
      <c r="C355" s="18" t="s">
        <v>1576</v>
      </c>
      <c r="D355" s="18" t="s">
        <v>41</v>
      </c>
      <c r="E355" s="18" t="s">
        <v>1327</v>
      </c>
      <c r="F355" s="5" t="n">
        <v>34019223680000</v>
      </c>
      <c r="G355" s="18" t="s">
        <v>68</v>
      </c>
      <c r="H355" s="29" t="n">
        <v>34019223680000</v>
      </c>
      <c r="I355" s="30"/>
      <c r="J355" s="18" t="s">
        <v>42</v>
      </c>
      <c r="K355" s="18" t="s">
        <v>436</v>
      </c>
      <c r="L355" s="18" t="n">
        <v>40.6716734</v>
      </c>
      <c r="M355" s="18" t="n">
        <v>-80.9834156</v>
      </c>
      <c r="N355" s="18" t="n">
        <v>40.6878633</v>
      </c>
      <c r="O355" s="18" t="n">
        <v>-80.9974207</v>
      </c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 t="n">
        <v>7713</v>
      </c>
      <c r="AH355" s="31" t="n">
        <v>6526278</v>
      </c>
      <c r="AI355" s="23" t="n">
        <v>80.46239</v>
      </c>
      <c r="AJ355" s="23" t="n">
        <v>5.7331</v>
      </c>
      <c r="AK355" s="23"/>
      <c r="AL355" s="23" t="n">
        <v>0.14434</v>
      </c>
      <c r="AM355" s="23"/>
      <c r="AN355" s="23"/>
      <c r="AO355" s="23"/>
      <c r="AP355" s="23"/>
      <c r="AQ355" s="23"/>
      <c r="AR355" s="23" t="n">
        <v>12.97164</v>
      </c>
      <c r="AS355" s="23"/>
      <c r="AT355" s="23"/>
      <c r="AU355" s="23"/>
      <c r="AV355" s="23" t="n">
        <v>0.05888</v>
      </c>
      <c r="AW355" s="23"/>
      <c r="AX355" s="23"/>
      <c r="AY355" s="23"/>
      <c r="AZ355" s="0" t="n">
        <v>0.05888</v>
      </c>
    </row>
    <row r="356" customFormat="false" ht="15" hidden="false" customHeight="true" outlineLevel="0" collapsed="false">
      <c r="A356" s="16" t="s">
        <v>1593</v>
      </c>
      <c r="B356" s="5" t="n">
        <v>2013</v>
      </c>
      <c r="C356" s="18" t="s">
        <v>1576</v>
      </c>
      <c r="D356" s="19" t="s">
        <v>116</v>
      </c>
      <c r="E356" s="19" t="s">
        <v>1520</v>
      </c>
      <c r="F356" s="17" t="n">
        <v>34067211570000</v>
      </c>
      <c r="G356" s="20" t="s">
        <v>68</v>
      </c>
      <c r="H356" s="21" t="n">
        <v>34067211570000</v>
      </c>
      <c r="I356" s="18"/>
      <c r="J356" s="19" t="s">
        <v>240</v>
      </c>
      <c r="K356" s="19" t="s">
        <v>438</v>
      </c>
      <c r="L356" s="22" t="n">
        <v>40.1906327</v>
      </c>
      <c r="M356" s="22" t="n">
        <v>-81.1864387</v>
      </c>
      <c r="N356" s="22" t="n">
        <v>40.1760114</v>
      </c>
      <c r="O356" s="22" t="n">
        <v>-81.1724612</v>
      </c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0" t="n">
        <v>8178</v>
      </c>
      <c r="AH356" s="31" t="n">
        <v>6330885</v>
      </c>
      <c r="AI356" s="18" t="n">
        <v>89.83152</v>
      </c>
      <c r="AJ356" s="18"/>
      <c r="AK356" s="18"/>
      <c r="AL356" s="18"/>
      <c r="AM356" s="18"/>
      <c r="AN356" s="18" t="n">
        <v>0.68609</v>
      </c>
      <c r="AO356" s="18"/>
      <c r="AP356" s="18" t="n">
        <v>9.24808</v>
      </c>
      <c r="AQ356" s="18"/>
      <c r="AR356" s="23" t="n">
        <v>9.93417</v>
      </c>
      <c r="AS356" s="18"/>
      <c r="AT356" s="18"/>
      <c r="AU356" s="18"/>
      <c r="AV356" s="18"/>
      <c r="AW356" s="18"/>
      <c r="AX356" s="18"/>
      <c r="AY356" s="18"/>
      <c r="AZ356" s="0" t="n">
        <v>0</v>
      </c>
    </row>
    <row r="357" customFormat="false" ht="15" hidden="false" customHeight="true" outlineLevel="0" collapsed="false">
      <c r="A357" s="16" t="s">
        <v>1593</v>
      </c>
      <c r="B357" s="5" t="n">
        <v>2013</v>
      </c>
      <c r="C357" s="18" t="s">
        <v>1576</v>
      </c>
      <c r="D357" s="19" t="s">
        <v>116</v>
      </c>
      <c r="E357" s="19" t="s">
        <v>1520</v>
      </c>
      <c r="F357" s="17" t="n">
        <v>34067211550000</v>
      </c>
      <c r="G357" s="20" t="s">
        <v>68</v>
      </c>
      <c r="H357" s="21" t="n">
        <v>34067211550000</v>
      </c>
      <c r="I357" s="18"/>
      <c r="J357" s="19" t="s">
        <v>240</v>
      </c>
      <c r="K357" s="19" t="s">
        <v>439</v>
      </c>
      <c r="L357" s="22" t="n">
        <v>40.1905843</v>
      </c>
      <c r="M357" s="22" t="n">
        <v>-81.1865255</v>
      </c>
      <c r="N357" s="22" t="n">
        <v>40.1771224</v>
      </c>
      <c r="O357" s="22" t="n">
        <v>-81.1761646</v>
      </c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0" t="n">
        <v>8143</v>
      </c>
      <c r="AH357" s="31" t="n">
        <v>7327244</v>
      </c>
      <c r="AI357" s="18" t="n">
        <v>88.3226</v>
      </c>
      <c r="AJ357" s="18"/>
      <c r="AK357" s="18"/>
      <c r="AL357" s="18"/>
      <c r="AM357" s="18"/>
      <c r="AN357" s="18" t="n">
        <v>0.43346</v>
      </c>
      <c r="AO357" s="18"/>
      <c r="AP357" s="18" t="n">
        <v>11.03763</v>
      </c>
      <c r="AQ357" s="18"/>
      <c r="AR357" s="23" t="n">
        <v>11.47109</v>
      </c>
      <c r="AS357" s="18"/>
      <c r="AT357" s="18"/>
      <c r="AU357" s="18"/>
      <c r="AV357" s="18"/>
      <c r="AW357" s="18"/>
      <c r="AX357" s="18"/>
      <c r="AY357" s="18"/>
      <c r="AZ357" s="0" t="n">
        <v>0</v>
      </c>
    </row>
    <row r="358" customFormat="false" ht="15" hidden="false" customHeight="true" outlineLevel="0" collapsed="false">
      <c r="A358" s="16" t="s">
        <v>1593</v>
      </c>
      <c r="B358" s="5" t="n">
        <v>2013</v>
      </c>
      <c r="C358" s="18" t="s">
        <v>1576</v>
      </c>
      <c r="D358" s="19" t="s">
        <v>116</v>
      </c>
      <c r="E358" s="19" t="s">
        <v>1520</v>
      </c>
      <c r="F358" s="17" t="n">
        <v>34067211560000</v>
      </c>
      <c r="G358" s="20" t="s">
        <v>68</v>
      </c>
      <c r="H358" s="21" t="n">
        <v>34067211560000</v>
      </c>
      <c r="I358" s="18"/>
      <c r="J358" s="19" t="s">
        <v>240</v>
      </c>
      <c r="K358" s="19" t="s">
        <v>437</v>
      </c>
      <c r="L358" s="22" t="n">
        <v>40.1906085</v>
      </c>
      <c r="M358" s="22" t="n">
        <v>-81.1864821</v>
      </c>
      <c r="N358" s="22" t="n">
        <v>40.1760114</v>
      </c>
      <c r="O358" s="22" t="n">
        <v>-81.1724612</v>
      </c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31" t="n">
        <v>8178</v>
      </c>
      <c r="AH358" s="8" t="n">
        <v>7469574</v>
      </c>
      <c r="AI358" s="18" t="n">
        <v>90.15583</v>
      </c>
      <c r="AJ358" s="18"/>
      <c r="AK358" s="18"/>
      <c r="AL358" s="18"/>
      <c r="AM358" s="18"/>
      <c r="AN358" s="18" t="n">
        <v>0.6612</v>
      </c>
      <c r="AO358" s="18" t="n">
        <v>2.468</v>
      </c>
      <c r="AP358" s="18" t="n">
        <v>6.45894</v>
      </c>
      <c r="AQ358" s="18"/>
      <c r="AR358" s="23" t="n">
        <v>9.58814</v>
      </c>
      <c r="AS358" s="18"/>
      <c r="AT358" s="18"/>
      <c r="AU358" s="18"/>
      <c r="AV358" s="18"/>
      <c r="AW358" s="23"/>
      <c r="AX358" s="23"/>
      <c r="AY358" s="23"/>
      <c r="AZ358" s="0" t="n">
        <v>0</v>
      </c>
    </row>
    <row r="359" customFormat="false" ht="15" hidden="false" customHeight="true" outlineLevel="0" collapsed="false">
      <c r="A359" s="16" t="s">
        <v>1594</v>
      </c>
      <c r="B359" s="5"/>
      <c r="C359" s="18" t="s">
        <v>1576</v>
      </c>
      <c r="D359" s="19" t="s">
        <v>48</v>
      </c>
      <c r="E359" s="19"/>
      <c r="F359" s="17" t="n">
        <v>34029218070000</v>
      </c>
      <c r="G359" s="20" t="s">
        <v>68</v>
      </c>
      <c r="H359" s="21" t="n">
        <v>34029218070000</v>
      </c>
      <c r="I359" s="18"/>
      <c r="J359" s="19" t="s">
        <v>42</v>
      </c>
      <c r="K359" s="19" t="s">
        <v>440</v>
      </c>
      <c r="L359" s="22" t="n">
        <v>40.628557</v>
      </c>
      <c r="M359" s="22" t="n">
        <v>-80.788833</v>
      </c>
      <c r="N359" s="22" t="n">
        <v>40.6114152</v>
      </c>
      <c r="O359" s="22" t="n">
        <v>-80.7771967</v>
      </c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 t="n">
        <v>8402</v>
      </c>
      <c r="AH359" s="8" t="n">
        <v>5721063</v>
      </c>
      <c r="AI359" s="18" t="n">
        <v>84.16124</v>
      </c>
      <c r="AJ359" s="18"/>
      <c r="AK359" s="18"/>
      <c r="AL359" s="18" t="n">
        <v>0.16858</v>
      </c>
      <c r="AM359" s="18"/>
      <c r="AN359" s="18" t="n">
        <v>1.34936</v>
      </c>
      <c r="AO359" s="18" t="n">
        <v>13.08986</v>
      </c>
      <c r="AP359" s="18"/>
      <c r="AQ359" s="18"/>
      <c r="AR359" s="23" t="n">
        <v>14.43922</v>
      </c>
      <c r="AS359" s="18"/>
      <c r="AT359" s="18" t="n">
        <v>0.16985</v>
      </c>
      <c r="AU359" s="18"/>
      <c r="AV359" s="18" t="n">
        <v>0.16985</v>
      </c>
      <c r="AW359" s="18" t="n">
        <v>0.16985</v>
      </c>
      <c r="AX359" s="18" t="n">
        <v>0.16985</v>
      </c>
      <c r="AY359" s="18"/>
      <c r="AZ359" s="0" t="n">
        <v>0.6794</v>
      </c>
    </row>
    <row r="360" customFormat="false" ht="15" hidden="false" customHeight="true" outlineLevel="0" collapsed="false">
      <c r="A360" s="28" t="s">
        <v>1595</v>
      </c>
      <c r="B360" s="5"/>
      <c r="C360" s="18" t="s">
        <v>1576</v>
      </c>
      <c r="D360" s="18" t="s">
        <v>41</v>
      </c>
      <c r="E360" s="18"/>
      <c r="F360" s="5" t="n">
        <v>34019224000000</v>
      </c>
      <c r="G360" s="20" t="s">
        <v>68</v>
      </c>
      <c r="H360" s="21" t="n">
        <v>34019224000000</v>
      </c>
      <c r="I360" s="18"/>
      <c r="J360" s="18" t="s">
        <v>413</v>
      </c>
      <c r="K360" s="18" t="s">
        <v>442</v>
      </c>
      <c r="L360" s="18" t="n">
        <v>40.498938</v>
      </c>
      <c r="M360" s="18" t="n">
        <v>-81.012589</v>
      </c>
      <c r="N360" s="18" t="n">
        <v>40.5146293</v>
      </c>
      <c r="O360" s="18" t="n">
        <v>-81.0196833</v>
      </c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 t="n">
        <v>8049</v>
      </c>
      <c r="AH360" s="18" t="n">
        <v>5829471</v>
      </c>
      <c r="AI360" s="18" t="n">
        <v>80.07848</v>
      </c>
      <c r="AJ360" s="18" t="n">
        <v>6.69579</v>
      </c>
      <c r="AK360" s="18"/>
      <c r="AL360" s="18" t="n">
        <v>0.15274</v>
      </c>
      <c r="AM360" s="18"/>
      <c r="AN360" s="18" t="n">
        <v>1.8007</v>
      </c>
      <c r="AO360" s="18" t="n">
        <v>10.13636</v>
      </c>
      <c r="AP360" s="18"/>
      <c r="AQ360" s="18"/>
      <c r="AR360" s="23" t="n">
        <v>11.93706</v>
      </c>
      <c r="AS360" s="23"/>
      <c r="AT360" s="23" t="n">
        <v>0.14676</v>
      </c>
      <c r="AU360" s="23"/>
      <c r="AV360" s="23" t="n">
        <v>0.14676</v>
      </c>
      <c r="AW360" s="18" t="n">
        <v>0.14676</v>
      </c>
      <c r="AX360" s="18" t="n">
        <v>0.14676</v>
      </c>
      <c r="AY360" s="18"/>
      <c r="AZ360" s="0" t="n">
        <v>0.58704</v>
      </c>
    </row>
    <row r="361" customFormat="false" ht="15" hidden="false" customHeight="true" outlineLevel="0" collapsed="false">
      <c r="A361" s="28" t="s">
        <v>1595</v>
      </c>
      <c r="B361" s="5"/>
      <c r="C361" s="18" t="s">
        <v>1576</v>
      </c>
      <c r="D361" s="18" t="s">
        <v>41</v>
      </c>
      <c r="E361" s="18"/>
      <c r="F361" s="5" t="n">
        <v>34019224480000</v>
      </c>
      <c r="G361" s="18" t="s">
        <v>38</v>
      </c>
      <c r="H361" s="29" t="n">
        <v>34019224480000</v>
      </c>
      <c r="I361" s="30"/>
      <c r="J361" s="18" t="s">
        <v>42</v>
      </c>
      <c r="K361" s="18" t="s">
        <v>443</v>
      </c>
      <c r="L361" s="18" t="n">
        <v>40.610994</v>
      </c>
      <c r="M361" s="18" t="n">
        <v>-81.040305</v>
      </c>
      <c r="N361" s="18" t="n">
        <v>40.5893698</v>
      </c>
      <c r="O361" s="18" t="n">
        <v>-81.0334495</v>
      </c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 t="n">
        <v>7650</v>
      </c>
      <c r="AH361" s="23" t="n">
        <v>7460171</v>
      </c>
      <c r="AI361" s="23" t="n">
        <v>79.16739</v>
      </c>
      <c r="AJ361" s="23" t="n">
        <v>7.45597</v>
      </c>
      <c r="AK361" s="23"/>
      <c r="AL361" s="23" t="n">
        <v>0.10153</v>
      </c>
      <c r="AM361" s="23"/>
      <c r="AN361" s="23" t="n">
        <v>1.17289</v>
      </c>
      <c r="AO361" s="23" t="n">
        <v>10.87875</v>
      </c>
      <c r="AP361" s="23"/>
      <c r="AQ361" s="23"/>
      <c r="AR361" s="23" t="n">
        <v>12.05164</v>
      </c>
      <c r="AS361" s="23"/>
      <c r="AT361" s="23" t="n">
        <v>0.03982</v>
      </c>
      <c r="AU361" s="23"/>
      <c r="AV361" s="23" t="n">
        <v>0.0362</v>
      </c>
      <c r="AW361" s="23"/>
      <c r="AX361" s="23" t="n">
        <v>0.00145</v>
      </c>
      <c r="AY361" s="23" t="n">
        <v>0.00145</v>
      </c>
      <c r="AZ361" s="0" t="n">
        <v>0.07892</v>
      </c>
    </row>
    <row r="362" customFormat="false" ht="15" hidden="false" customHeight="true" outlineLevel="0" collapsed="false">
      <c r="A362" s="16" t="s">
        <v>1595</v>
      </c>
      <c r="B362" s="5"/>
      <c r="C362" s="18" t="s">
        <v>1576</v>
      </c>
      <c r="D362" s="19" t="s">
        <v>41</v>
      </c>
      <c r="E362" s="19"/>
      <c r="F362" s="17" t="n">
        <v>34019224010000</v>
      </c>
      <c r="G362" s="20" t="s">
        <v>68</v>
      </c>
      <c r="H362" s="21" t="n">
        <v>34019224010000</v>
      </c>
      <c r="I362" s="18"/>
      <c r="J362" s="19" t="s">
        <v>413</v>
      </c>
      <c r="K362" s="19" t="s">
        <v>441</v>
      </c>
      <c r="L362" s="22" t="n">
        <v>40.498923</v>
      </c>
      <c r="M362" s="22" t="n">
        <v>-81.012683</v>
      </c>
      <c r="N362" s="22" t="n">
        <v>40.5190325</v>
      </c>
      <c r="O362" s="22" t="n">
        <v>-81.0273086</v>
      </c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 t="n">
        <v>8050</v>
      </c>
      <c r="AH362" s="18" t="n">
        <v>8139239</v>
      </c>
      <c r="AI362" s="18" t="n">
        <v>86.06106</v>
      </c>
      <c r="AJ362" s="18" t="n">
        <v>0.12508</v>
      </c>
      <c r="AK362" s="18"/>
      <c r="AL362" s="18" t="n">
        <v>0.15868</v>
      </c>
      <c r="AM362" s="18"/>
      <c r="AN362" s="18" t="n">
        <v>1.81666</v>
      </c>
      <c r="AO362" s="18" t="n">
        <v>10.69651</v>
      </c>
      <c r="AP362" s="18"/>
      <c r="AQ362" s="18"/>
      <c r="AR362" s="23" t="n">
        <v>12.51317</v>
      </c>
      <c r="AS362" s="18"/>
      <c r="AT362" s="18" t="n">
        <v>0.1401</v>
      </c>
      <c r="AU362" s="18"/>
      <c r="AV362" s="18" t="n">
        <v>0.1401</v>
      </c>
      <c r="AW362" s="18" t="n">
        <v>0.1401</v>
      </c>
      <c r="AX362" s="18" t="n">
        <v>0.1401</v>
      </c>
      <c r="AY362" s="18"/>
      <c r="AZ362" s="0" t="n">
        <v>0.5604</v>
      </c>
    </row>
    <row r="363" customFormat="false" ht="15" hidden="false" customHeight="true" outlineLevel="0" collapsed="false">
      <c r="A363" s="70" t="s">
        <v>1596</v>
      </c>
      <c r="B363" s="71"/>
      <c r="C363" s="18" t="s">
        <v>1576</v>
      </c>
      <c r="D363" s="67" t="s">
        <v>48</v>
      </c>
      <c r="E363" s="67"/>
      <c r="F363" s="71" t="n">
        <v>34029217990000</v>
      </c>
      <c r="G363" s="72" t="s">
        <v>68</v>
      </c>
      <c r="H363" s="73" t="n">
        <v>34029217990000</v>
      </c>
      <c r="I363" s="67"/>
      <c r="J363" s="67" t="s">
        <v>42</v>
      </c>
      <c r="K363" s="67" t="s">
        <v>444</v>
      </c>
      <c r="L363" s="67" t="n">
        <v>40.891418</v>
      </c>
      <c r="M363" s="67" t="n">
        <v>-80.795958</v>
      </c>
      <c r="N363" s="67" t="n">
        <v>40.9046656</v>
      </c>
      <c r="O363" s="67" t="n">
        <v>-80.8102421</v>
      </c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 t="n">
        <v>7604</v>
      </c>
      <c r="AH363" s="80" t="n">
        <v>5730815</v>
      </c>
      <c r="AI363" s="67" t="n">
        <v>86.62215</v>
      </c>
      <c r="AJ363" s="67"/>
      <c r="AK363" s="67"/>
      <c r="AL363" s="67" t="n">
        <v>0.17373</v>
      </c>
      <c r="AM363" s="67"/>
      <c r="AN363" s="67"/>
      <c r="AO363" s="67"/>
      <c r="AP363" s="67"/>
      <c r="AQ363" s="67"/>
      <c r="AR363" s="33" t="n">
        <v>12.74552</v>
      </c>
      <c r="AS363" s="67"/>
      <c r="AT363" s="33"/>
      <c r="AV363" s="67" t="n">
        <v>0.05617</v>
      </c>
      <c r="AW363" s="18"/>
      <c r="AX363" s="23"/>
      <c r="AY363" s="23"/>
      <c r="AZ363" s="0" t="n">
        <v>0.05617</v>
      </c>
    </row>
    <row r="364" customFormat="false" ht="15" hidden="false" customHeight="true" outlineLevel="0" collapsed="false">
      <c r="A364" s="28" t="s">
        <v>1597</v>
      </c>
      <c r="B364" s="5"/>
      <c r="C364" s="18" t="s">
        <v>1576</v>
      </c>
      <c r="D364" s="18" t="s">
        <v>41</v>
      </c>
      <c r="E364" s="18"/>
      <c r="F364" s="5" t="n">
        <v>34019224030000</v>
      </c>
      <c r="G364" s="20" t="s">
        <v>68</v>
      </c>
      <c r="H364" s="21" t="n">
        <v>34019224030000</v>
      </c>
      <c r="I364" s="18"/>
      <c r="J364" s="18" t="s">
        <v>158</v>
      </c>
      <c r="K364" s="18" t="s">
        <v>448</v>
      </c>
      <c r="L364" s="18" t="n">
        <v>40.498877</v>
      </c>
      <c r="M364" s="18" t="n">
        <v>-81.012644</v>
      </c>
      <c r="N364" s="18" t="n">
        <v>40.4860774</v>
      </c>
      <c r="O364" s="18" t="n">
        <v>-81.0069934</v>
      </c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 t="n">
        <v>8081</v>
      </c>
      <c r="AH364" s="18" t="n">
        <v>3676098</v>
      </c>
      <c r="AI364" s="18" t="n">
        <v>79.77991</v>
      </c>
      <c r="AJ364" s="18" t="n">
        <v>6.26132</v>
      </c>
      <c r="AK364" s="18"/>
      <c r="AL364" s="18" t="n">
        <v>0.15067</v>
      </c>
      <c r="AM364" s="18"/>
      <c r="AN364" s="18" t="n">
        <v>1.84928</v>
      </c>
      <c r="AO364" s="18" t="n">
        <v>10.85029</v>
      </c>
      <c r="AP364" s="18"/>
      <c r="AQ364" s="18"/>
      <c r="AR364" s="23" t="n">
        <v>12.69957</v>
      </c>
      <c r="AS364" s="18"/>
      <c r="AT364" s="18" t="n">
        <v>0.1505</v>
      </c>
      <c r="AU364" s="18"/>
      <c r="AV364" s="18" t="n">
        <v>0.1505</v>
      </c>
      <c r="AW364" s="18" t="n">
        <v>0.1505</v>
      </c>
      <c r="AX364" s="18" t="n">
        <v>0.1505</v>
      </c>
      <c r="AY364" s="18"/>
      <c r="AZ364" s="0" t="n">
        <v>0.602</v>
      </c>
    </row>
    <row r="365" customFormat="false" ht="15" hidden="false" customHeight="true" outlineLevel="0" collapsed="false">
      <c r="A365" s="28" t="s">
        <v>1597</v>
      </c>
      <c r="B365" s="5"/>
      <c r="C365" s="18" t="s">
        <v>1576</v>
      </c>
      <c r="D365" s="18" t="s">
        <v>41</v>
      </c>
      <c r="E365" s="18"/>
      <c r="F365" s="5" t="n">
        <v>34019223990000</v>
      </c>
      <c r="G365" s="18" t="s">
        <v>68</v>
      </c>
      <c r="H365" s="29" t="n">
        <v>34019223990000</v>
      </c>
      <c r="I365" s="30"/>
      <c r="J365" s="18" t="s">
        <v>413</v>
      </c>
      <c r="K365" s="18" t="s">
        <v>449</v>
      </c>
      <c r="L365" s="18" t="n">
        <v>40.498892</v>
      </c>
      <c r="M365" s="18" t="n">
        <v>-81.012549</v>
      </c>
      <c r="N365" s="18" t="n">
        <v>40.4888476</v>
      </c>
      <c r="O365" s="18" t="n">
        <v>-81.0005095</v>
      </c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 t="n">
        <v>8089</v>
      </c>
      <c r="AH365" s="31" t="n">
        <v>4233117</v>
      </c>
      <c r="AI365" s="23" t="n">
        <v>77.80097</v>
      </c>
      <c r="AJ365" s="23" t="n">
        <v>8.11936</v>
      </c>
      <c r="AK365" s="23"/>
      <c r="AL365" s="23" t="n">
        <v>0.15242</v>
      </c>
      <c r="AM365" s="23"/>
      <c r="AN365" s="23" t="n">
        <v>1.86592</v>
      </c>
      <c r="AO365" s="23" t="n">
        <v>10.93137</v>
      </c>
      <c r="AP365" s="23"/>
      <c r="AQ365" s="23"/>
      <c r="AR365" s="23" t="n">
        <v>12.79729</v>
      </c>
      <c r="AS365" s="23"/>
      <c r="AT365" s="23" t="n">
        <v>0.14313</v>
      </c>
      <c r="AU365" s="23"/>
      <c r="AV365" s="23" t="n">
        <v>0.14313</v>
      </c>
      <c r="AW365" s="23" t="n">
        <v>0.14313</v>
      </c>
      <c r="AX365" s="23" t="n">
        <v>0.14313</v>
      </c>
      <c r="AY365" s="23"/>
      <c r="AZ365" s="0" t="n">
        <v>0.57252</v>
      </c>
    </row>
    <row r="366" customFormat="false" ht="15" hidden="false" customHeight="true" outlineLevel="0" collapsed="false">
      <c r="A366" s="28" t="s">
        <v>1597</v>
      </c>
      <c r="B366" s="5"/>
      <c r="C366" s="18" t="s">
        <v>1576</v>
      </c>
      <c r="D366" s="18" t="s">
        <v>41</v>
      </c>
      <c r="E366" s="18"/>
      <c r="F366" s="5" t="n">
        <v>34019224020000</v>
      </c>
      <c r="G366" s="18" t="s">
        <v>68</v>
      </c>
      <c r="H366" s="29" t="n">
        <v>34019224020000</v>
      </c>
      <c r="I366" s="30"/>
      <c r="J366" s="18" t="s">
        <v>413</v>
      </c>
      <c r="K366" s="18" t="s">
        <v>447</v>
      </c>
      <c r="L366" s="18" t="n">
        <v>40.498831</v>
      </c>
      <c r="M366" s="18" t="n">
        <v>-81.012604</v>
      </c>
      <c r="N366" s="18" t="n">
        <v>40.4874601</v>
      </c>
      <c r="O366" s="18" t="n">
        <v>-81.0037731</v>
      </c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 t="n">
        <v>8086</v>
      </c>
      <c r="AH366" s="23" t="n">
        <v>4255351</v>
      </c>
      <c r="AI366" s="23" t="n">
        <v>82.29383</v>
      </c>
      <c r="AJ366" s="23" t="n">
        <v>4.67637</v>
      </c>
      <c r="AK366" s="23"/>
      <c r="AL366" s="23" t="n">
        <v>0.03829</v>
      </c>
      <c r="AM366" s="23"/>
      <c r="AN366" s="23" t="n">
        <v>1.89087</v>
      </c>
      <c r="AO366" s="23" t="n">
        <v>10.05271</v>
      </c>
      <c r="AP366" s="23"/>
      <c r="AQ366" s="23"/>
      <c r="AR366" s="23" t="n">
        <v>11.94358</v>
      </c>
      <c r="AS366" s="23"/>
      <c r="AT366" s="23" t="n">
        <v>0.01589</v>
      </c>
      <c r="AU366" s="23"/>
      <c r="AV366" s="23" t="n">
        <v>0.069</v>
      </c>
      <c r="AW366" s="23" t="n">
        <v>0.01589</v>
      </c>
      <c r="AX366" s="23" t="n">
        <v>0.01589</v>
      </c>
      <c r="AY366" s="23"/>
      <c r="AZ366" s="0" t="n">
        <v>0.11667</v>
      </c>
    </row>
    <row r="367" customFormat="false" ht="15" hidden="false" customHeight="true" outlineLevel="0" collapsed="false">
      <c r="A367" s="70" t="s">
        <v>1597</v>
      </c>
      <c r="B367" s="71"/>
      <c r="C367" s="18" t="s">
        <v>1576</v>
      </c>
      <c r="D367" s="67" t="s">
        <v>41</v>
      </c>
      <c r="E367" s="67"/>
      <c r="F367" s="71" t="n">
        <v>34019224270000</v>
      </c>
      <c r="G367" s="67" t="s">
        <v>68</v>
      </c>
      <c r="H367" s="78" t="n">
        <v>34019224270000</v>
      </c>
      <c r="I367" s="79"/>
      <c r="J367" s="67" t="s">
        <v>413</v>
      </c>
      <c r="K367" s="67" t="s">
        <v>450</v>
      </c>
      <c r="L367" s="67" t="n">
        <v>40.483543</v>
      </c>
      <c r="M367" s="67" t="n">
        <v>-81.039831</v>
      </c>
      <c r="N367" s="67" t="n">
        <v>40.4662969</v>
      </c>
      <c r="O367" s="67" t="n">
        <v>-81.0283236</v>
      </c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 t="n">
        <v>8134</v>
      </c>
      <c r="AH367" s="74" t="n">
        <v>6694739</v>
      </c>
      <c r="AI367" s="33" t="n">
        <v>76.23165</v>
      </c>
      <c r="AJ367" s="33" t="n">
        <v>9.29371</v>
      </c>
      <c r="AK367" s="33"/>
      <c r="AL367" s="33" t="n">
        <v>0.18021</v>
      </c>
      <c r="AM367" s="33"/>
      <c r="AN367" s="33" t="n">
        <v>6.49488</v>
      </c>
      <c r="AO367" s="33" t="n">
        <v>6.48301</v>
      </c>
      <c r="AP367" s="33"/>
      <c r="AQ367" s="33"/>
      <c r="AR367" s="33" t="n">
        <v>12.97789</v>
      </c>
      <c r="AS367" s="33"/>
      <c r="AT367" s="33" t="n">
        <v>0.18104</v>
      </c>
      <c r="AU367" s="33"/>
      <c r="AV367" s="33" t="n">
        <v>0.18104</v>
      </c>
      <c r="AW367" s="18" t="n">
        <v>0.18104</v>
      </c>
      <c r="AX367" s="18" t="n">
        <v>0.18104</v>
      </c>
      <c r="AY367" s="18"/>
      <c r="AZ367" s="0" t="n">
        <v>0.72416</v>
      </c>
    </row>
    <row r="368" customFormat="false" ht="15" hidden="false" customHeight="true" outlineLevel="0" collapsed="false">
      <c r="A368" s="16" t="s">
        <v>1597</v>
      </c>
      <c r="B368" s="5"/>
      <c r="C368" s="18" t="s">
        <v>1576</v>
      </c>
      <c r="D368" s="19" t="s">
        <v>41</v>
      </c>
      <c r="E368" s="19"/>
      <c r="F368" s="17" t="n">
        <v>34019224090000</v>
      </c>
      <c r="G368" s="20" t="s">
        <v>68</v>
      </c>
      <c r="H368" s="21" t="n">
        <v>34019224090000</v>
      </c>
      <c r="I368" s="18"/>
      <c r="J368" s="19" t="s">
        <v>413</v>
      </c>
      <c r="K368" s="19" t="s">
        <v>446</v>
      </c>
      <c r="L368" s="22" t="n">
        <v>40.483585</v>
      </c>
      <c r="M368" s="22" t="n">
        <v>-81.039878</v>
      </c>
      <c r="N368" s="22" t="n">
        <v>40.4647936</v>
      </c>
      <c r="O368" s="22" t="n">
        <v>-81.0318253</v>
      </c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18" t="n">
        <v>8116</v>
      </c>
      <c r="AH368" s="18" t="n">
        <v>6853246</v>
      </c>
      <c r="AI368" s="18" t="n">
        <v>85.34137</v>
      </c>
      <c r="AJ368" s="18" t="n">
        <v>0.39397</v>
      </c>
      <c r="AK368" s="18"/>
      <c r="AL368" s="18" t="n">
        <v>0.18138</v>
      </c>
      <c r="AM368" s="18"/>
      <c r="AN368" s="18" t="n">
        <v>3.85957</v>
      </c>
      <c r="AO368" s="18" t="n">
        <v>8.91267</v>
      </c>
      <c r="AP368" s="18"/>
      <c r="AQ368" s="18"/>
      <c r="AR368" s="23" t="n">
        <v>12.77224</v>
      </c>
      <c r="AS368" s="18"/>
      <c r="AT368" s="18" t="n">
        <v>0.1854</v>
      </c>
      <c r="AU368" s="18"/>
      <c r="AV368" s="18" t="n">
        <v>0.1854</v>
      </c>
      <c r="AW368" s="18" t="n">
        <v>0.1854</v>
      </c>
      <c r="AX368" s="18" t="n">
        <v>0.1854</v>
      </c>
      <c r="AY368" s="18"/>
      <c r="AZ368" s="0" t="n">
        <v>0.7416</v>
      </c>
    </row>
    <row r="369" customFormat="false" ht="15" hidden="false" customHeight="true" outlineLevel="0" collapsed="false">
      <c r="A369" s="16" t="s">
        <v>1597</v>
      </c>
      <c r="B369" s="5"/>
      <c r="C369" s="18" t="s">
        <v>1576</v>
      </c>
      <c r="D369" s="19" t="s">
        <v>75</v>
      </c>
      <c r="E369" s="19"/>
      <c r="F369" s="17" t="n">
        <v>34121244280000</v>
      </c>
      <c r="G369" s="20" t="s">
        <v>38</v>
      </c>
      <c r="H369" s="21" t="n">
        <v>34121244280000</v>
      </c>
      <c r="I369" s="18"/>
      <c r="J369" s="19" t="s">
        <v>158</v>
      </c>
      <c r="K369" s="19" t="s">
        <v>445</v>
      </c>
      <c r="L369" s="22" t="n">
        <v>39.864172</v>
      </c>
      <c r="M369" s="22" t="n">
        <v>-81.430957</v>
      </c>
      <c r="N369" s="22" t="n">
        <v>39.8844622</v>
      </c>
      <c r="O369" s="22" t="n">
        <v>-81.4420381</v>
      </c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18" t="n">
        <v>7633</v>
      </c>
      <c r="AH369" s="18" t="n">
        <v>9982559</v>
      </c>
      <c r="AI369" s="18" t="n">
        <v>89.32029</v>
      </c>
      <c r="AJ369" s="18"/>
      <c r="AK369" s="18"/>
      <c r="AL369" s="18" t="n">
        <v>0.01664</v>
      </c>
      <c r="AM369" s="18"/>
      <c r="AN369" s="18"/>
      <c r="AO369" s="18" t="n">
        <v>10.41498</v>
      </c>
      <c r="AP369" s="18"/>
      <c r="AQ369" s="18"/>
      <c r="AR369" s="23" t="n">
        <v>10.41498</v>
      </c>
      <c r="AS369" s="18"/>
      <c r="AT369" s="18" t="n">
        <v>0.03453</v>
      </c>
      <c r="AU369" s="18"/>
      <c r="AV369" s="18" t="n">
        <v>0.03647</v>
      </c>
      <c r="AW369" s="18" t="n">
        <v>0.00558</v>
      </c>
      <c r="AX369" s="18" t="n">
        <v>0.00219</v>
      </c>
      <c r="AY369" s="18"/>
      <c r="AZ369" s="0" t="n">
        <v>0.07877</v>
      </c>
    </row>
    <row r="370" s="46" customFormat="true" ht="15" hidden="false" customHeight="true" outlineLevel="0" collapsed="false">
      <c r="A370" s="28" t="s">
        <v>1598</v>
      </c>
      <c r="B370" s="5"/>
      <c r="C370" s="18" t="s">
        <v>1576</v>
      </c>
      <c r="D370" s="18" t="s">
        <v>138</v>
      </c>
      <c r="E370" s="18"/>
      <c r="F370" s="5" t="n">
        <v>34013207030000</v>
      </c>
      <c r="G370" s="18" t="s">
        <v>454</v>
      </c>
      <c r="H370" s="29" t="n">
        <v>34013207030000</v>
      </c>
      <c r="I370" s="30"/>
      <c r="J370" s="18" t="s">
        <v>451</v>
      </c>
      <c r="K370" s="18" t="s">
        <v>455</v>
      </c>
      <c r="L370" s="18" t="n">
        <v>39.93844</v>
      </c>
      <c r="M370" s="18" t="n">
        <v>-81.207445</v>
      </c>
      <c r="N370" s="18" t="n">
        <v>39.9169594</v>
      </c>
      <c r="O370" s="18" t="n">
        <v>-81.1943597</v>
      </c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 t="n">
        <v>8717</v>
      </c>
      <c r="AH370" s="23" t="n">
        <v>6343764</v>
      </c>
      <c r="AI370" s="23" t="n">
        <v>88.81184</v>
      </c>
      <c r="AJ370" s="23"/>
      <c r="AK370" s="23"/>
      <c r="AL370" s="23" t="n">
        <v>0.13781</v>
      </c>
      <c r="AM370" s="23"/>
      <c r="AN370" s="23"/>
      <c r="AO370" s="23"/>
      <c r="AP370" s="23"/>
      <c r="AQ370" s="23"/>
      <c r="AR370" s="23" t="n">
        <v>9.62023</v>
      </c>
      <c r="AS370" s="23"/>
      <c r="AT370" s="23" t="n">
        <v>0.00328</v>
      </c>
      <c r="AU370" s="23"/>
      <c r="AV370" s="23" t="n">
        <v>0.00252</v>
      </c>
      <c r="AW370" s="23" t="n">
        <v>0.00025</v>
      </c>
      <c r="AX370" s="23" t="n">
        <v>0.00025</v>
      </c>
      <c r="AY370" s="23"/>
      <c r="AZ370" s="0" t="n">
        <v>0.0063</v>
      </c>
      <c r="BA370" s="0"/>
      <c r="BB370" s="0"/>
      <c r="BC370" s="0"/>
    </row>
    <row r="371" customFormat="false" ht="15" hidden="false" customHeight="true" outlineLevel="0" collapsed="false">
      <c r="A371" s="70" t="s">
        <v>1598</v>
      </c>
      <c r="B371" s="71"/>
      <c r="C371" s="18" t="s">
        <v>1576</v>
      </c>
      <c r="D371" s="67" t="s">
        <v>138</v>
      </c>
      <c r="E371" s="67"/>
      <c r="F371" s="71" t="n">
        <v>34013207040000</v>
      </c>
      <c r="G371" s="72" t="s">
        <v>68</v>
      </c>
      <c r="H371" s="73" t="n">
        <v>34013207040000</v>
      </c>
      <c r="I371" s="67"/>
      <c r="J371" s="67" t="s">
        <v>451</v>
      </c>
      <c r="K371" s="67" t="s">
        <v>453</v>
      </c>
      <c r="L371" s="67" t="n">
        <v>39.938465</v>
      </c>
      <c r="M371" s="67" t="n">
        <v>-81.207487</v>
      </c>
      <c r="N371" s="67" t="n">
        <v>39.9160039</v>
      </c>
      <c r="O371" s="67" t="n">
        <v>-81.196581</v>
      </c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 t="n">
        <v>8716</v>
      </c>
      <c r="AH371" s="80" t="n">
        <v>6915090</v>
      </c>
      <c r="AI371" s="67" t="n">
        <v>88.85199</v>
      </c>
      <c r="AJ371" s="67"/>
      <c r="AK371" s="67"/>
      <c r="AL371" s="67" t="n">
        <v>0.13748</v>
      </c>
      <c r="AM371" s="67"/>
      <c r="AN371" s="67"/>
      <c r="AO371" s="67"/>
      <c r="AP371" s="67"/>
      <c r="AQ371" s="67"/>
      <c r="AR371" s="33" t="n">
        <v>9.5894</v>
      </c>
      <c r="AS371" s="67"/>
      <c r="AT371" s="33"/>
      <c r="AU371" s="67"/>
      <c r="AV371" s="33"/>
      <c r="AW371" s="23"/>
      <c r="AX371" s="23"/>
      <c r="AY371" s="23"/>
      <c r="AZ371" s="0" t="n">
        <v>0</v>
      </c>
    </row>
    <row r="372" customFormat="false" ht="15" hidden="false" customHeight="true" outlineLevel="0" collapsed="false">
      <c r="A372" s="70" t="s">
        <v>1598</v>
      </c>
      <c r="B372" s="71"/>
      <c r="C372" s="18" t="s">
        <v>1576</v>
      </c>
      <c r="D372" s="67" t="s">
        <v>138</v>
      </c>
      <c r="E372" s="67"/>
      <c r="F372" s="71" t="n">
        <v>34013206740000</v>
      </c>
      <c r="G372" s="72" t="s">
        <v>68</v>
      </c>
      <c r="H372" s="73" t="n">
        <v>34013206740000</v>
      </c>
      <c r="I372" s="67"/>
      <c r="J372" s="67" t="s">
        <v>451</v>
      </c>
      <c r="K372" s="67" t="s">
        <v>452</v>
      </c>
      <c r="L372" s="67" t="n">
        <v>39.938439</v>
      </c>
      <c r="M372" s="67" t="n">
        <v>-81.207145</v>
      </c>
      <c r="N372" s="67" t="n">
        <v>39.915126</v>
      </c>
      <c r="O372" s="67" t="n">
        <v>-81.1988614</v>
      </c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 t="n">
        <v>8710</v>
      </c>
      <c r="AH372" s="80" t="n">
        <v>7550886</v>
      </c>
      <c r="AI372" s="67" t="n">
        <v>88.89556</v>
      </c>
      <c r="AJ372" s="67"/>
      <c r="AK372" s="67"/>
      <c r="AL372" s="67" t="n">
        <v>0.13747</v>
      </c>
      <c r="AM372" s="67"/>
      <c r="AN372" s="67"/>
      <c r="AO372" s="67"/>
      <c r="AP372" s="67"/>
      <c r="AQ372" s="67"/>
      <c r="AR372" s="33" t="n">
        <v>9.55753</v>
      </c>
      <c r="AS372" s="67"/>
      <c r="AT372" s="33" t="n">
        <v>0.00369</v>
      </c>
      <c r="AU372" s="67"/>
      <c r="AV372" s="67" t="n">
        <v>0.00284</v>
      </c>
      <c r="AW372" s="23"/>
      <c r="AX372" s="23" t="n">
        <v>0.00028</v>
      </c>
      <c r="AY372" s="23"/>
      <c r="AZ372" s="0" t="n">
        <v>0.00681</v>
      </c>
    </row>
    <row r="373" customFormat="false" ht="15" hidden="false" customHeight="true" outlineLevel="0" collapsed="false">
      <c r="A373" s="28" t="s">
        <v>1599</v>
      </c>
      <c r="B373" s="5"/>
      <c r="C373" s="18" t="s">
        <v>1576</v>
      </c>
      <c r="D373" s="18" t="s">
        <v>116</v>
      </c>
      <c r="E373" s="18"/>
      <c r="F373" s="5" t="n">
        <v>34067211520000</v>
      </c>
      <c r="G373" s="20" t="s">
        <v>68</v>
      </c>
      <c r="H373" s="21" t="n">
        <v>34067211520000</v>
      </c>
      <c r="I373" s="18"/>
      <c r="J373" s="18" t="s">
        <v>42</v>
      </c>
      <c r="K373" s="18" t="s">
        <v>456</v>
      </c>
      <c r="L373" s="18" t="n">
        <v>40.363337</v>
      </c>
      <c r="M373" s="18" t="n">
        <v>-80.901936</v>
      </c>
      <c r="N373" s="18" t="n">
        <v>40.3471441</v>
      </c>
      <c r="O373" s="18" t="n">
        <v>-80.894296</v>
      </c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 t="n">
        <v>8617</v>
      </c>
      <c r="AH373" s="18" t="n">
        <v>4944015</v>
      </c>
      <c r="AI373" s="18" t="n">
        <v>84.50701</v>
      </c>
      <c r="AJ373" s="18" t="n">
        <v>2.1011</v>
      </c>
      <c r="AK373" s="18"/>
      <c r="AL373" s="18" t="n">
        <v>0.17425</v>
      </c>
      <c r="AM373" s="18"/>
      <c r="AN373" s="18" t="n">
        <v>0.34203</v>
      </c>
      <c r="AO373" s="18" t="n">
        <v>11.35877</v>
      </c>
      <c r="AP373" s="18"/>
      <c r="AQ373" s="18"/>
      <c r="AR373" s="23" t="n">
        <v>11.7008</v>
      </c>
      <c r="AS373" s="18"/>
      <c r="AT373" s="18" t="n">
        <v>0.16879</v>
      </c>
      <c r="AU373" s="18"/>
      <c r="AV373" s="18" t="n">
        <v>0.16385</v>
      </c>
      <c r="AW373" s="23"/>
      <c r="AX373" s="23"/>
      <c r="AY373" s="23"/>
      <c r="AZ373" s="0" t="n">
        <v>0.33264</v>
      </c>
    </row>
    <row r="374" customFormat="false" ht="15" hidden="false" customHeight="true" outlineLevel="0" collapsed="false">
      <c r="A374" s="70" t="s">
        <v>1599</v>
      </c>
      <c r="B374" s="71" t="n">
        <v>2013</v>
      </c>
      <c r="C374" s="18" t="s">
        <v>1576</v>
      </c>
      <c r="D374" s="67" t="s">
        <v>41</v>
      </c>
      <c r="E374" s="67" t="s">
        <v>1430</v>
      </c>
      <c r="F374" s="71" t="n">
        <v>34019224450000</v>
      </c>
      <c r="G374" s="67" t="s">
        <v>38</v>
      </c>
      <c r="H374" s="78" t="n">
        <v>34019224450000</v>
      </c>
      <c r="I374" s="79"/>
      <c r="J374" s="67" t="s">
        <v>42</v>
      </c>
      <c r="K374" s="67" t="s">
        <v>457</v>
      </c>
      <c r="L374" s="67" t="n">
        <v>40.4676539</v>
      </c>
      <c r="M374" s="67" t="n">
        <v>-80.8760888</v>
      </c>
      <c r="N374" s="67" t="n">
        <v>40.4536626</v>
      </c>
      <c r="O374" s="67" t="n">
        <v>-80.9952353</v>
      </c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 t="n">
        <v>8273</v>
      </c>
      <c r="AH374" s="74" t="n">
        <v>6001311</v>
      </c>
      <c r="AI374" s="33" t="n">
        <v>79.61585</v>
      </c>
      <c r="AJ374" s="33" t="n">
        <v>6.54214</v>
      </c>
      <c r="AK374" s="33"/>
      <c r="AL374" s="33" t="n">
        <v>0.14828</v>
      </c>
      <c r="AM374" s="33"/>
      <c r="AN374" s="33" t="n">
        <v>1.23714</v>
      </c>
      <c r="AO374" s="33" t="n">
        <v>11.34623</v>
      </c>
      <c r="AP374" s="33"/>
      <c r="AQ374" s="33"/>
      <c r="AR374" s="33" t="n">
        <v>12.58337</v>
      </c>
      <c r="AS374" s="33"/>
      <c r="AT374" s="33" t="n">
        <v>0.15952</v>
      </c>
      <c r="AU374" s="33"/>
      <c r="AV374" s="33" t="n">
        <v>0.15952</v>
      </c>
      <c r="AW374" s="33" t="n">
        <v>0.15952</v>
      </c>
      <c r="AX374" s="33" t="n">
        <v>0.15952</v>
      </c>
      <c r="AY374" s="33"/>
      <c r="AZ374" s="0" t="n">
        <v>0.63808</v>
      </c>
    </row>
    <row r="375" customFormat="false" ht="15" hidden="false" customHeight="true" outlineLevel="0" collapsed="false">
      <c r="A375" s="70" t="s">
        <v>1599</v>
      </c>
      <c r="B375" s="71" t="n">
        <v>2013</v>
      </c>
      <c r="C375" s="18" t="s">
        <v>1576</v>
      </c>
      <c r="D375" s="67" t="s">
        <v>41</v>
      </c>
      <c r="E375" s="67" t="s">
        <v>1430</v>
      </c>
      <c r="F375" s="71" t="n">
        <v>34019224460000</v>
      </c>
      <c r="G375" s="67" t="s">
        <v>38</v>
      </c>
      <c r="H375" s="78" t="n">
        <v>34019224460000</v>
      </c>
      <c r="I375" s="79"/>
      <c r="J375" s="67" t="s">
        <v>42</v>
      </c>
      <c r="K375" s="67" t="s">
        <v>458</v>
      </c>
      <c r="L375" s="67" t="n">
        <v>40.4694582</v>
      </c>
      <c r="M375" s="67" t="n">
        <v>-81.0053997</v>
      </c>
      <c r="N375" s="67" t="n">
        <v>40.4549094</v>
      </c>
      <c r="O375" s="67" t="n">
        <v>-80.9923609</v>
      </c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 t="n">
        <v>8306</v>
      </c>
      <c r="AH375" s="74" t="n">
        <v>6170171</v>
      </c>
      <c r="AI375" s="33" t="n">
        <v>78.17243</v>
      </c>
      <c r="AJ375" s="33" t="n">
        <v>7.71474</v>
      </c>
      <c r="AK375" s="33"/>
      <c r="AL375" s="33" t="n">
        <v>0.15033</v>
      </c>
      <c r="AM375" s="33"/>
      <c r="AN375" s="33" t="n">
        <v>1.2418</v>
      </c>
      <c r="AO375" s="33"/>
      <c r="AP375" s="33"/>
      <c r="AQ375" s="33"/>
      <c r="AR375" s="33" t="n">
        <v>11.61168</v>
      </c>
      <c r="AS375" s="33"/>
      <c r="AT375" s="33" t="n">
        <v>0.14706</v>
      </c>
      <c r="AU375" s="33"/>
      <c r="AV375" s="33" t="n">
        <v>0.14706</v>
      </c>
      <c r="AW375" s="18" t="n">
        <v>0.14706</v>
      </c>
      <c r="AX375" s="18" t="n">
        <v>0.14706</v>
      </c>
      <c r="AY375" s="18"/>
      <c r="AZ375" s="0" t="n">
        <v>0.58824</v>
      </c>
    </row>
    <row r="376" s="46" customFormat="true" ht="15" hidden="false" customHeight="true" outlineLevel="0" collapsed="false">
      <c r="A376" s="70" t="s">
        <v>1600</v>
      </c>
      <c r="B376" s="71"/>
      <c r="C376" s="18" t="s">
        <v>1576</v>
      </c>
      <c r="D376" s="67" t="s">
        <v>48</v>
      </c>
      <c r="E376" s="67"/>
      <c r="F376" s="71" t="n">
        <v>34029218220000</v>
      </c>
      <c r="G376" s="67" t="s">
        <v>68</v>
      </c>
      <c r="H376" s="78" t="n">
        <v>34029218220000</v>
      </c>
      <c r="I376" s="79"/>
      <c r="J376" s="67" t="s">
        <v>413</v>
      </c>
      <c r="K376" s="67" t="s">
        <v>459</v>
      </c>
      <c r="L376" s="67" t="n">
        <v>40.739412</v>
      </c>
      <c r="M376" s="67" t="n">
        <v>-80.961091</v>
      </c>
      <c r="N376" s="67" t="n">
        <v>40.7484372</v>
      </c>
      <c r="O376" s="67" t="n">
        <v>-80.9736035</v>
      </c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67"/>
      <c r="AE376" s="33"/>
      <c r="AF376" s="33"/>
      <c r="AG376" s="33" t="n">
        <v>8641</v>
      </c>
      <c r="AH376" s="74" t="n">
        <v>4394246</v>
      </c>
      <c r="AI376" s="33" t="n">
        <v>86.26315</v>
      </c>
      <c r="AJ376" s="33"/>
      <c r="AK376" s="33"/>
      <c r="AL376" s="33" t="n">
        <v>0.13416</v>
      </c>
      <c r="AM376" s="33"/>
      <c r="AN376" s="33"/>
      <c r="AO376" s="33"/>
      <c r="AP376" s="33"/>
      <c r="AQ376" s="33"/>
      <c r="AR376" s="33" t="n">
        <v>13.10234</v>
      </c>
      <c r="AS376" s="33"/>
      <c r="AT376" s="33"/>
      <c r="AU376" s="33"/>
      <c r="AV376" s="33" t="n">
        <v>0.05123</v>
      </c>
      <c r="AW376" s="18"/>
      <c r="AX376" s="18"/>
      <c r="AY376" s="18"/>
      <c r="AZ376" s="0" t="n">
        <v>0.05123</v>
      </c>
      <c r="BA376" s="0"/>
      <c r="BB376" s="0"/>
      <c r="BC376" s="0"/>
    </row>
    <row r="377" customFormat="false" ht="15" hidden="false" customHeight="true" outlineLevel="0" collapsed="false">
      <c r="A377" s="28" t="s">
        <v>1600</v>
      </c>
      <c r="B377" s="5"/>
      <c r="C377" s="18" t="s">
        <v>1576</v>
      </c>
      <c r="D377" s="18" t="s">
        <v>41</v>
      </c>
      <c r="E377" s="18"/>
      <c r="F377" s="5" t="n">
        <v>34019224560000</v>
      </c>
      <c r="G377" s="18" t="s">
        <v>68</v>
      </c>
      <c r="H377" s="29" t="n">
        <v>34019224560000</v>
      </c>
      <c r="I377" s="30"/>
      <c r="J377" s="18" t="s">
        <v>413</v>
      </c>
      <c r="K377" s="18" t="s">
        <v>460</v>
      </c>
      <c r="L377" s="18" t="n">
        <v>40.590781</v>
      </c>
      <c r="M377" s="18" t="n">
        <v>-80.936958</v>
      </c>
      <c r="N377" s="18" t="n">
        <v>40.607704</v>
      </c>
      <c r="O377" s="18" t="n">
        <v>-80.9479794</v>
      </c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 t="n">
        <v>8014</v>
      </c>
      <c r="AH377" s="23" t="n">
        <v>6690932</v>
      </c>
      <c r="AI377" s="23" t="n">
        <v>85.99011</v>
      </c>
      <c r="AJ377" s="23"/>
      <c r="AK377" s="23"/>
      <c r="AL377" s="23" t="n">
        <v>0.15821</v>
      </c>
      <c r="AM377" s="23"/>
      <c r="AN377" s="23" t="n">
        <v>3.81422</v>
      </c>
      <c r="AO377" s="23" t="n">
        <v>8.79862</v>
      </c>
      <c r="AP377" s="23"/>
      <c r="AQ377" s="23"/>
      <c r="AR377" s="23" t="n">
        <v>12.61284</v>
      </c>
      <c r="AS377" s="23"/>
      <c r="AT377" s="23" t="n">
        <v>0.14648</v>
      </c>
      <c r="AU377" s="23"/>
      <c r="AV377" s="23" t="n">
        <v>0.14368</v>
      </c>
      <c r="AW377" s="67"/>
      <c r="AX377" s="67"/>
      <c r="AY377" s="67"/>
      <c r="AZ377" s="0" t="n">
        <v>0.29016</v>
      </c>
    </row>
    <row r="378" s="46" customFormat="true" ht="15" hidden="false" customHeight="true" outlineLevel="0" collapsed="false">
      <c r="A378" s="28" t="s">
        <v>1601</v>
      </c>
      <c r="B378" s="5"/>
      <c r="C378" s="18" t="s">
        <v>1576</v>
      </c>
      <c r="D378" s="18" t="s">
        <v>41</v>
      </c>
      <c r="E378" s="18" t="s">
        <v>1426</v>
      </c>
      <c r="F378" s="5" t="n">
        <v>34019223230000</v>
      </c>
      <c r="G378" s="18" t="s">
        <v>68</v>
      </c>
      <c r="H378" s="29" t="n">
        <v>34019223230000</v>
      </c>
      <c r="I378" s="30"/>
      <c r="J378" s="18" t="s">
        <v>42</v>
      </c>
      <c r="K378" s="18" t="s">
        <v>461</v>
      </c>
      <c r="L378" s="18" t="n">
        <v>40.619338</v>
      </c>
      <c r="M378" s="18" t="n">
        <v>-80.937194</v>
      </c>
      <c r="N378" s="18" t="n">
        <v>40.6067486</v>
      </c>
      <c r="O378" s="18" t="n">
        <v>-80.9201005</v>
      </c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 t="n">
        <v>8041</v>
      </c>
      <c r="AH378" s="31" t="n">
        <v>5943844</v>
      </c>
      <c r="AI378" s="23" t="n">
        <v>86.18789</v>
      </c>
      <c r="AJ378" s="23"/>
      <c r="AK378" s="23"/>
      <c r="AL378" s="23" t="n">
        <v>0.00199</v>
      </c>
      <c r="AM378" s="23"/>
      <c r="AN378" s="23"/>
      <c r="AO378" s="23"/>
      <c r="AP378" s="23"/>
      <c r="AQ378" s="23"/>
      <c r="AR378" s="23" t="n">
        <v>0</v>
      </c>
      <c r="AS378" s="23"/>
      <c r="AT378" s="23"/>
      <c r="AU378" s="23"/>
      <c r="AV378" s="23" t="n">
        <v>0.00079</v>
      </c>
      <c r="AW378" s="23"/>
      <c r="AX378" s="23"/>
      <c r="AY378" s="23"/>
      <c r="AZ378" s="0" t="n">
        <v>0.00079</v>
      </c>
      <c r="BA378" s="0"/>
      <c r="BB378" s="0"/>
      <c r="BC378" s="0"/>
    </row>
    <row r="379" customFormat="false" ht="15" hidden="false" customHeight="true" outlineLevel="0" collapsed="false">
      <c r="A379" s="70" t="s">
        <v>1602</v>
      </c>
      <c r="B379" s="71"/>
      <c r="C379" s="18" t="s">
        <v>1576</v>
      </c>
      <c r="D379" s="67" t="s">
        <v>293</v>
      </c>
      <c r="E379" s="67"/>
      <c r="F379" s="71" t="n">
        <v>34155240730000</v>
      </c>
      <c r="G379" s="67" t="s">
        <v>38</v>
      </c>
      <c r="H379" s="78" t="n">
        <v>34155240730000</v>
      </c>
      <c r="I379" s="79"/>
      <c r="J379" s="67" t="s">
        <v>395</v>
      </c>
      <c r="K379" s="67" t="s">
        <v>462</v>
      </c>
      <c r="L379" s="67" t="n">
        <v>41.395287</v>
      </c>
      <c r="M379" s="67" t="n">
        <v>-80.731731</v>
      </c>
      <c r="N379" s="67" t="n">
        <v>41.3978033</v>
      </c>
      <c r="O379" s="67" t="n">
        <v>-80.7228414</v>
      </c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67"/>
      <c r="AE379" s="33"/>
      <c r="AF379" s="33"/>
      <c r="AG379" s="33" t="n">
        <v>6140</v>
      </c>
      <c r="AH379" s="74" t="n">
        <v>5124300</v>
      </c>
      <c r="AI379" s="33" t="n">
        <v>85.94222</v>
      </c>
      <c r="AJ379" s="33"/>
      <c r="AK379" s="33"/>
      <c r="AL379" s="33"/>
      <c r="AM379" s="33"/>
      <c r="AN379" s="33" t="n">
        <v>0.69277</v>
      </c>
      <c r="AO379" s="33" t="n">
        <v>2.48695</v>
      </c>
      <c r="AP379" s="33" t="n">
        <v>5.85696</v>
      </c>
      <c r="AQ379" s="33" t="n">
        <v>4.78118</v>
      </c>
      <c r="AR379" s="33" t="n">
        <v>13.81786</v>
      </c>
      <c r="AS379" s="33"/>
      <c r="AT379" s="33"/>
      <c r="AU379" s="33"/>
      <c r="AV379" s="33" t="n">
        <v>0.03695</v>
      </c>
      <c r="AW379" s="18"/>
      <c r="AX379" s="18"/>
      <c r="AY379" s="18"/>
      <c r="AZ379" s="0" t="n">
        <v>0.03695</v>
      </c>
    </row>
    <row r="380" customFormat="false" ht="15" hidden="false" customHeight="true" outlineLevel="0" collapsed="false">
      <c r="A380" s="70" t="s">
        <v>1603</v>
      </c>
      <c r="B380" s="71" t="n">
        <v>2013</v>
      </c>
      <c r="C380" s="18" t="s">
        <v>1604</v>
      </c>
      <c r="D380" s="67" t="s">
        <v>41</v>
      </c>
      <c r="E380" s="67"/>
      <c r="F380" s="71" t="n">
        <v>34019224050000</v>
      </c>
      <c r="G380" s="72" t="s">
        <v>68</v>
      </c>
      <c r="H380" s="73" t="n">
        <v>34019224050000</v>
      </c>
      <c r="I380" s="67"/>
      <c r="J380" s="67" t="s">
        <v>42</v>
      </c>
      <c r="K380" s="67" t="s">
        <v>463</v>
      </c>
      <c r="L380" s="67" t="n">
        <v>40.667851</v>
      </c>
      <c r="M380" s="67" t="n">
        <v>-80.990647</v>
      </c>
      <c r="N380" s="67" t="n">
        <v>40.6586475</v>
      </c>
      <c r="O380" s="67" t="n">
        <v>-80.9801551</v>
      </c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67" t="n">
        <v>8100</v>
      </c>
      <c r="AH380" s="74" t="n">
        <v>3934254</v>
      </c>
      <c r="AI380" s="33" t="n">
        <v>85.41008</v>
      </c>
      <c r="AJ380" s="33"/>
      <c r="AK380" s="33"/>
      <c r="AL380" s="33" t="n">
        <v>0.14139</v>
      </c>
      <c r="AM380" s="33"/>
      <c r="AN380" s="33" t="n">
        <v>1.24373</v>
      </c>
      <c r="AO380" s="33" t="n">
        <v>12.15325</v>
      </c>
      <c r="AP380" s="33"/>
      <c r="AQ380" s="67"/>
      <c r="AR380" s="33" t="n">
        <v>13.39698</v>
      </c>
      <c r="AS380" s="67"/>
      <c r="AT380" s="33" t="n">
        <v>0.08583</v>
      </c>
      <c r="AU380" s="67"/>
      <c r="AV380" s="67"/>
      <c r="AW380" s="23"/>
      <c r="AX380" s="23"/>
      <c r="AY380" s="23"/>
      <c r="AZ380" s="0" t="n">
        <v>0.08583</v>
      </c>
    </row>
    <row r="381" customFormat="false" ht="15" hidden="false" customHeight="true" outlineLevel="0" collapsed="false">
      <c r="A381" s="70" t="s">
        <v>1603</v>
      </c>
      <c r="B381" s="71" t="n">
        <v>2013</v>
      </c>
      <c r="C381" s="18" t="s">
        <v>1604</v>
      </c>
      <c r="D381" s="67" t="s">
        <v>116</v>
      </c>
      <c r="E381" s="67" t="s">
        <v>1494</v>
      </c>
      <c r="F381" s="71" t="n">
        <v>34067211850000</v>
      </c>
      <c r="G381" s="79" t="s">
        <v>68</v>
      </c>
      <c r="H381" s="78" t="n">
        <v>34067211850000</v>
      </c>
      <c r="I381" s="33"/>
      <c r="J381" s="67" t="s">
        <v>240</v>
      </c>
      <c r="K381" s="67" t="s">
        <v>464</v>
      </c>
      <c r="L381" s="67" t="n">
        <v>40.1748257</v>
      </c>
      <c r="M381" s="67" t="n">
        <v>-81.2397835</v>
      </c>
      <c r="N381" s="67" t="n">
        <v>40.1988826</v>
      </c>
      <c r="O381" s="67" t="n">
        <v>-81.2523035</v>
      </c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 t="n">
        <v>7830</v>
      </c>
      <c r="AH381" s="74" t="n">
        <v>15420216</v>
      </c>
      <c r="AI381" s="33" t="n">
        <v>82.66558</v>
      </c>
      <c r="AJ381" s="33"/>
      <c r="AK381" s="33"/>
      <c r="AL381" s="33" t="n">
        <v>0.01936</v>
      </c>
      <c r="AM381" s="33"/>
      <c r="AN381" s="33"/>
      <c r="AO381" s="33"/>
      <c r="AP381" s="33"/>
      <c r="AQ381" s="33"/>
      <c r="AR381" s="33" t="n">
        <v>16.87058</v>
      </c>
      <c r="AS381" s="33"/>
      <c r="AT381" s="33"/>
      <c r="AU381" s="33"/>
      <c r="AV381" s="33" t="n">
        <v>0.02095</v>
      </c>
      <c r="AW381" s="18"/>
      <c r="AX381" s="18"/>
      <c r="AY381" s="18"/>
      <c r="AZ381" s="0" t="n">
        <v>0.02095</v>
      </c>
    </row>
    <row r="382" customFormat="false" ht="15" hidden="false" customHeight="true" outlineLevel="0" collapsed="false">
      <c r="A382" s="28" t="s">
        <v>1605</v>
      </c>
      <c r="B382" s="5"/>
      <c r="C382" s="18" t="s">
        <v>1604</v>
      </c>
      <c r="D382" s="18" t="s">
        <v>138</v>
      </c>
      <c r="E382" s="18"/>
      <c r="F382" s="5" t="n">
        <v>34013207060000</v>
      </c>
      <c r="G382" s="18" t="s">
        <v>38</v>
      </c>
      <c r="H382" s="29" t="n">
        <v>34013207060000</v>
      </c>
      <c r="I382" s="30"/>
      <c r="J382" s="18" t="s">
        <v>240</v>
      </c>
      <c r="K382" s="18" t="s">
        <v>470</v>
      </c>
      <c r="L382" s="18" t="n">
        <v>40.04301978</v>
      </c>
      <c r="M382" s="18" t="n">
        <v>-81.12314717</v>
      </c>
      <c r="N382" s="18" t="n">
        <v>40.0538314</v>
      </c>
      <c r="O382" s="18" t="n">
        <v>-81.1363329</v>
      </c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 t="n">
        <v>8666</v>
      </c>
      <c r="AH382" s="31" t="n">
        <v>5562325</v>
      </c>
      <c r="AI382" s="23" t="n">
        <v>52.1427</v>
      </c>
      <c r="AJ382" s="23"/>
      <c r="AK382" s="23"/>
      <c r="AL382" s="23"/>
      <c r="AM382" s="23"/>
      <c r="AN382" s="23" t="n">
        <v>2.35396</v>
      </c>
      <c r="AO382" s="23"/>
      <c r="AP382" s="23" t="n">
        <v>45.22032</v>
      </c>
      <c r="AQ382" s="23"/>
      <c r="AR382" s="23" t="n">
        <v>47.57428</v>
      </c>
      <c r="AS382" s="23"/>
      <c r="AT382" s="23"/>
      <c r="AU382" s="23"/>
      <c r="AV382" s="23"/>
      <c r="AW382" s="23"/>
      <c r="AX382" s="23"/>
      <c r="AY382" s="23"/>
      <c r="AZ382" s="0" t="n">
        <v>0</v>
      </c>
    </row>
    <row r="383" customFormat="false" ht="15" hidden="false" customHeight="true" outlineLevel="0" collapsed="false">
      <c r="A383" s="70" t="s">
        <v>1605</v>
      </c>
      <c r="B383" s="71"/>
      <c r="C383" s="18" t="s">
        <v>1604</v>
      </c>
      <c r="D383" s="67" t="s">
        <v>138</v>
      </c>
      <c r="E383" s="67"/>
      <c r="F383" s="71" t="n">
        <v>34013206890000</v>
      </c>
      <c r="G383" s="72" t="s">
        <v>38</v>
      </c>
      <c r="H383" s="73" t="n">
        <v>34013206890000</v>
      </c>
      <c r="I383" s="67"/>
      <c r="J383" s="67" t="s">
        <v>240</v>
      </c>
      <c r="K383" s="67" t="s">
        <v>466</v>
      </c>
      <c r="L383" s="67" t="n">
        <v>40.04306948</v>
      </c>
      <c r="M383" s="67" t="n">
        <v>-81.12317119</v>
      </c>
      <c r="N383" s="67" t="n">
        <v>40.0563814</v>
      </c>
      <c r="O383" s="67" t="n">
        <v>-81.1346394</v>
      </c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 t="n">
        <v>8657</v>
      </c>
      <c r="AH383" s="80" t="n">
        <v>6498988</v>
      </c>
      <c r="AI383" s="67" t="n">
        <v>58.11617</v>
      </c>
      <c r="AJ383" s="67"/>
      <c r="AK383" s="67"/>
      <c r="AL383" s="67"/>
      <c r="AM383" s="67"/>
      <c r="AN383" s="67" t="n">
        <v>0.72623</v>
      </c>
      <c r="AO383" s="67"/>
      <c r="AP383" s="67" t="n">
        <v>40.85034</v>
      </c>
      <c r="AQ383" s="67"/>
      <c r="AR383" s="33" t="n">
        <v>41.57657</v>
      </c>
      <c r="AS383" s="67"/>
      <c r="AT383" s="33"/>
      <c r="AU383" s="67"/>
      <c r="AV383" s="67"/>
      <c r="AW383" s="23"/>
      <c r="AX383" s="23"/>
      <c r="AY383" s="23"/>
      <c r="AZ383" s="0" t="n">
        <v>0</v>
      </c>
    </row>
    <row r="384" customFormat="false" ht="15" hidden="false" customHeight="true" outlineLevel="0" collapsed="false">
      <c r="A384" s="16" t="s">
        <v>1605</v>
      </c>
      <c r="B384" s="5"/>
      <c r="C384" s="18" t="s">
        <v>1604</v>
      </c>
      <c r="D384" s="19" t="s">
        <v>138</v>
      </c>
      <c r="E384" s="19"/>
      <c r="F384" s="17" t="n">
        <v>34013206880000</v>
      </c>
      <c r="G384" s="20" t="s">
        <v>38</v>
      </c>
      <c r="H384" s="21" t="n">
        <v>34013206880000</v>
      </c>
      <c r="I384" s="18"/>
      <c r="J384" s="19" t="s">
        <v>240</v>
      </c>
      <c r="K384" s="19" t="s">
        <v>465</v>
      </c>
      <c r="L384" s="22" t="n">
        <v>40.043121</v>
      </c>
      <c r="M384" s="22" t="n">
        <v>-81.123193</v>
      </c>
      <c r="N384" s="22" t="n">
        <v>40.0576093</v>
      </c>
      <c r="O384" s="22" t="n">
        <v>-81.1273949</v>
      </c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31" t="n">
        <v>8708</v>
      </c>
      <c r="AH384" s="8" t="n">
        <v>7498029</v>
      </c>
      <c r="AI384" s="18" t="n">
        <v>62.68858</v>
      </c>
      <c r="AJ384" s="18"/>
      <c r="AK384" s="18"/>
      <c r="AL384" s="18"/>
      <c r="AM384" s="18"/>
      <c r="AN384" s="18" t="n">
        <v>1.66113</v>
      </c>
      <c r="AO384" s="18"/>
      <c r="AP384" s="18" t="n">
        <v>35.32864</v>
      </c>
      <c r="AQ384" s="18"/>
      <c r="AR384" s="23" t="n">
        <v>36.98977</v>
      </c>
      <c r="AS384" s="18"/>
      <c r="AT384" s="18"/>
      <c r="AU384" s="18"/>
      <c r="AV384" s="18"/>
      <c r="AW384" s="18"/>
      <c r="AX384" s="18"/>
      <c r="AY384" s="18"/>
      <c r="AZ384" s="0" t="n">
        <v>0</v>
      </c>
    </row>
    <row r="385" customFormat="false" ht="15" hidden="false" customHeight="true" outlineLevel="0" collapsed="false">
      <c r="A385" s="93" t="s">
        <v>1605</v>
      </c>
      <c r="B385" s="37"/>
      <c r="C385" s="18" t="s">
        <v>1604</v>
      </c>
      <c r="D385" s="94" t="s">
        <v>138</v>
      </c>
      <c r="E385" s="94"/>
      <c r="F385" s="95" t="n">
        <v>34013207070000</v>
      </c>
      <c r="G385" s="94" t="s">
        <v>38</v>
      </c>
      <c r="H385" s="43" t="n">
        <v>34013207070000</v>
      </c>
      <c r="I385" s="43"/>
      <c r="J385" s="94" t="s">
        <v>240</v>
      </c>
      <c r="K385" s="94" t="s">
        <v>468</v>
      </c>
      <c r="L385" s="96" t="n">
        <v>40.05664926</v>
      </c>
      <c r="M385" s="96" t="n">
        <v>-81.10393471</v>
      </c>
      <c r="N385" s="96" t="n">
        <v>40.0391042</v>
      </c>
      <c r="O385" s="96" t="n">
        <v>-81.0927474</v>
      </c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1" t="n">
        <v>8736</v>
      </c>
      <c r="AH385" s="43" t="n">
        <v>9568045</v>
      </c>
      <c r="AI385" s="43" t="n">
        <v>53.46731</v>
      </c>
      <c r="AJ385" s="43"/>
      <c r="AK385" s="43"/>
      <c r="AL385" s="43"/>
      <c r="AM385" s="43"/>
      <c r="AN385" s="43" t="n">
        <v>1.59585</v>
      </c>
      <c r="AO385" s="43"/>
      <c r="AP385" s="43" t="n">
        <v>44.66061</v>
      </c>
      <c r="AQ385" s="43"/>
      <c r="AR385" s="23" t="n">
        <v>46.25646</v>
      </c>
      <c r="AS385" s="43"/>
      <c r="AT385" s="43"/>
      <c r="AU385" s="43"/>
      <c r="AV385" s="43"/>
      <c r="AW385" s="18"/>
      <c r="AX385" s="18"/>
      <c r="AY385" s="18"/>
      <c r="AZ385" s="0" t="n">
        <v>0</v>
      </c>
    </row>
    <row r="386" customFormat="false" ht="15" hidden="false" customHeight="true" outlineLevel="0" collapsed="false">
      <c r="A386" s="16" t="s">
        <v>1605</v>
      </c>
      <c r="B386" s="5"/>
      <c r="C386" s="18" t="s">
        <v>1604</v>
      </c>
      <c r="D386" s="19" t="s">
        <v>138</v>
      </c>
      <c r="E386" s="19"/>
      <c r="F386" s="17" t="n">
        <v>34013207090000</v>
      </c>
      <c r="G386" s="20" t="s">
        <v>38</v>
      </c>
      <c r="H386" s="21" t="n">
        <v>34013207090000</v>
      </c>
      <c r="I386" s="18"/>
      <c r="J386" s="19" t="s">
        <v>240</v>
      </c>
      <c r="K386" s="19" t="s">
        <v>469</v>
      </c>
      <c r="L386" s="22" t="n">
        <v>40.056686</v>
      </c>
      <c r="M386" s="22" t="n">
        <v>-81.1003837</v>
      </c>
      <c r="N386" s="22" t="n">
        <v>40.0389957</v>
      </c>
      <c r="O386" s="22" t="n">
        <v>-81.0866848</v>
      </c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 t="n">
        <v>8772</v>
      </c>
      <c r="AH386" s="18" t="n">
        <v>10736830</v>
      </c>
      <c r="AI386" s="18" t="n">
        <v>52.15244</v>
      </c>
      <c r="AJ386" s="18"/>
      <c r="AK386" s="18"/>
      <c r="AL386" s="18"/>
      <c r="AM386" s="18"/>
      <c r="AN386" s="18" t="n">
        <v>1.75402</v>
      </c>
      <c r="AO386" s="18"/>
      <c r="AP386" s="18" t="n">
        <v>45.80984</v>
      </c>
      <c r="AQ386" s="18"/>
      <c r="AR386" s="23" t="n">
        <v>47.56386</v>
      </c>
      <c r="AS386" s="18"/>
      <c r="AT386" s="18"/>
      <c r="AU386" s="18"/>
      <c r="AV386" s="18"/>
      <c r="AW386" s="18"/>
      <c r="AX386" s="18"/>
      <c r="AY386" s="18"/>
      <c r="AZ386" s="0" t="n">
        <v>0</v>
      </c>
    </row>
    <row r="387" customFormat="false" ht="15" hidden="false" customHeight="true" outlineLevel="0" collapsed="false">
      <c r="A387" s="28" t="s">
        <v>1605</v>
      </c>
      <c r="B387" s="5"/>
      <c r="C387" s="18" t="s">
        <v>1604</v>
      </c>
      <c r="D387" s="18" t="s">
        <v>138</v>
      </c>
      <c r="E387" s="18"/>
      <c r="F387" s="5" t="n">
        <v>34013207080000</v>
      </c>
      <c r="G387" s="30" t="s">
        <v>38</v>
      </c>
      <c r="H387" s="29" t="n">
        <v>34013207080000</v>
      </c>
      <c r="I387" s="23"/>
      <c r="J387" s="18" t="s">
        <v>240</v>
      </c>
      <c r="K387" s="18" t="s">
        <v>467</v>
      </c>
      <c r="L387" s="18" t="n">
        <v>40.05666792</v>
      </c>
      <c r="M387" s="18" t="n">
        <v>-81.10388789</v>
      </c>
      <c r="N387" s="18" t="n">
        <v>40.0389493</v>
      </c>
      <c r="O387" s="18" t="n">
        <v>-81.0896717</v>
      </c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 t="n">
        <v>8755</v>
      </c>
      <c r="AH387" s="23" t="n">
        <v>11825037</v>
      </c>
      <c r="AI387" s="23" t="n">
        <v>57.74696</v>
      </c>
      <c r="AJ387" s="23"/>
      <c r="AK387" s="23"/>
      <c r="AL387" s="23"/>
      <c r="AM387" s="23"/>
      <c r="AN387" s="23" t="n">
        <v>1.5092</v>
      </c>
      <c r="AO387" s="23"/>
      <c r="AP387" s="23" t="n">
        <v>40.46842</v>
      </c>
      <c r="AQ387" s="23"/>
      <c r="AR387" s="23" t="n">
        <v>41.97762</v>
      </c>
      <c r="AS387" s="23"/>
      <c r="AT387" s="23"/>
      <c r="AU387" s="23"/>
      <c r="AV387" s="23"/>
      <c r="AW387" s="23"/>
      <c r="AX387" s="23"/>
      <c r="AY387" s="23"/>
      <c r="AZ387" s="0" t="n">
        <v>0</v>
      </c>
    </row>
    <row r="388" customFormat="false" ht="15" hidden="false" customHeight="true" outlineLevel="0" collapsed="false">
      <c r="A388" s="28" t="s">
        <v>1606</v>
      </c>
      <c r="B388" s="5"/>
      <c r="C388" s="18" t="s">
        <v>1604</v>
      </c>
      <c r="D388" s="18" t="s">
        <v>75</v>
      </c>
      <c r="E388" s="18"/>
      <c r="F388" s="5" t="n">
        <v>34121244350000</v>
      </c>
      <c r="G388" s="30" t="s">
        <v>68</v>
      </c>
      <c r="H388" s="29" t="n">
        <v>34121244350000</v>
      </c>
      <c r="I388" s="23"/>
      <c r="J388" s="18" t="s">
        <v>471</v>
      </c>
      <c r="K388" s="18" t="s">
        <v>472</v>
      </c>
      <c r="L388" s="18" t="n">
        <v>39.913533</v>
      </c>
      <c r="M388" s="18" t="n">
        <v>-81.314743</v>
      </c>
      <c r="N388" s="18" t="n">
        <v>39.928056</v>
      </c>
      <c r="O388" s="18" t="n">
        <v>-81.3284154</v>
      </c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 t="n">
        <v>7732</v>
      </c>
      <c r="AH388" s="23" t="n">
        <v>9070898</v>
      </c>
      <c r="AI388" s="23"/>
      <c r="AJ388" s="23"/>
      <c r="AK388" s="23"/>
      <c r="AL388" s="23" t="n">
        <v>0.03424</v>
      </c>
      <c r="AM388" s="23"/>
      <c r="AN388" s="23" t="n">
        <v>1.2677</v>
      </c>
      <c r="AO388" s="23"/>
      <c r="AP388" s="23" t="n">
        <v>4.9144</v>
      </c>
      <c r="AQ388" s="23" t="n">
        <v>2.9237</v>
      </c>
      <c r="AR388" s="23" t="n">
        <v>9.1058</v>
      </c>
      <c r="AS388" s="23"/>
      <c r="AT388" s="23" t="n">
        <v>0.04677</v>
      </c>
      <c r="AU388" s="23"/>
      <c r="AV388" s="23" t="n">
        <v>0.04252</v>
      </c>
      <c r="AW388" s="23" t="n">
        <v>0.00425</v>
      </c>
      <c r="AX388" s="23" t="n">
        <v>0.00085</v>
      </c>
      <c r="AY388" s="23"/>
      <c r="AZ388" s="0" t="n">
        <v>0.09439</v>
      </c>
    </row>
    <row r="389" customFormat="false" ht="15" hidden="false" customHeight="true" outlineLevel="0" collapsed="false">
      <c r="A389" s="16" t="s">
        <v>1607</v>
      </c>
      <c r="B389" s="5"/>
      <c r="C389" s="18" t="s">
        <v>1604</v>
      </c>
      <c r="D389" s="19" t="s">
        <v>41</v>
      </c>
      <c r="E389" s="19"/>
      <c r="F389" s="17" t="n">
        <v>34019223190000</v>
      </c>
      <c r="G389" s="20" t="s">
        <v>68</v>
      </c>
      <c r="H389" s="21" t="n">
        <v>34019223190000</v>
      </c>
      <c r="I389" s="18"/>
      <c r="J389" s="19" t="s">
        <v>42</v>
      </c>
      <c r="K389" s="19" t="s">
        <v>473</v>
      </c>
      <c r="L389" s="22" t="n">
        <v>40.511029</v>
      </c>
      <c r="M389" s="22" t="n">
        <v>-80.925765</v>
      </c>
      <c r="N389" s="22" t="n">
        <v>40.531512</v>
      </c>
      <c r="O389" s="22" t="n">
        <v>-80.9391283</v>
      </c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18"/>
      <c r="AE389" s="23"/>
      <c r="AF389" s="23"/>
      <c r="AG389" s="23" t="n">
        <v>8374</v>
      </c>
      <c r="AH389" s="18" t="n">
        <v>8549532</v>
      </c>
      <c r="AI389" s="18" t="n">
        <v>78.77737</v>
      </c>
      <c r="AJ389" s="18" t="n">
        <v>6.14385</v>
      </c>
      <c r="AK389" s="18"/>
      <c r="AL389" s="18" t="n">
        <v>0.13848</v>
      </c>
      <c r="AM389" s="18"/>
      <c r="AN389" s="18"/>
      <c r="AO389" s="18"/>
      <c r="AP389" s="18"/>
      <c r="AQ389" s="18"/>
      <c r="AR389" s="23" t="n">
        <v>14.52918</v>
      </c>
      <c r="AS389" s="18"/>
      <c r="AT389" s="18"/>
      <c r="AU389" s="18"/>
      <c r="AV389" s="18" t="n">
        <v>0.06508</v>
      </c>
      <c r="AW389" s="18"/>
      <c r="AX389" s="18"/>
      <c r="AY389" s="18"/>
      <c r="AZ389" s="0" t="n">
        <v>0.06508</v>
      </c>
    </row>
    <row r="390" customFormat="false" ht="15" hidden="false" customHeight="true" outlineLevel="0" collapsed="false">
      <c r="A390" s="28" t="s">
        <v>1608</v>
      </c>
      <c r="B390" s="5"/>
      <c r="C390" s="18" t="s">
        <v>1604</v>
      </c>
      <c r="D390" s="18" t="s">
        <v>41</v>
      </c>
      <c r="E390" s="18"/>
      <c r="F390" s="5" t="n">
        <v>34019224260000</v>
      </c>
      <c r="G390" s="18" t="s">
        <v>68</v>
      </c>
      <c r="H390" s="29" t="n">
        <v>34019224260000</v>
      </c>
      <c r="I390" s="30"/>
      <c r="J390" s="18" t="s">
        <v>413</v>
      </c>
      <c r="K390" s="18" t="s">
        <v>475</v>
      </c>
      <c r="L390" s="18" t="n">
        <v>40.48346</v>
      </c>
      <c r="M390" s="18" t="n">
        <v>-81.039737</v>
      </c>
      <c r="N390" s="18" t="n">
        <v>40.4722149</v>
      </c>
      <c r="O390" s="18" t="n">
        <v>-81.0237893</v>
      </c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 t="n">
        <v>8153</v>
      </c>
      <c r="AH390" s="31" t="n">
        <v>5296244</v>
      </c>
      <c r="AI390" s="23" t="n">
        <v>77.57962</v>
      </c>
      <c r="AJ390" s="23" t="n">
        <v>7.95744</v>
      </c>
      <c r="AK390" s="23"/>
      <c r="AL390" s="23" t="n">
        <v>0.17942</v>
      </c>
      <c r="AM390" s="23"/>
      <c r="AN390" s="23" t="n">
        <v>3.9186</v>
      </c>
      <c r="AO390" s="23" t="n">
        <v>9.07309</v>
      </c>
      <c r="AP390" s="23"/>
      <c r="AQ390" s="23"/>
      <c r="AR390" s="23" t="n">
        <v>12.99169</v>
      </c>
      <c r="AS390" s="23"/>
      <c r="AT390" s="23" t="n">
        <v>0.18918</v>
      </c>
      <c r="AU390" s="23"/>
      <c r="AV390" s="23" t="n">
        <v>0.18918</v>
      </c>
      <c r="AW390" s="23" t="n">
        <v>0.18918</v>
      </c>
      <c r="AX390" s="23" t="n">
        <v>0.18918</v>
      </c>
      <c r="AY390" s="23"/>
      <c r="AZ390" s="0" t="n">
        <v>0.75672</v>
      </c>
    </row>
    <row r="391" customFormat="false" ht="15" hidden="false" customHeight="true" outlineLevel="0" collapsed="false">
      <c r="A391" s="89" t="s">
        <v>1608</v>
      </c>
      <c r="B391" s="71"/>
      <c r="C391" s="18" t="s">
        <v>1604</v>
      </c>
      <c r="D391" s="90" t="s">
        <v>41</v>
      </c>
      <c r="E391" s="90"/>
      <c r="F391" s="91" t="n">
        <v>34019224250000</v>
      </c>
      <c r="G391" s="72" t="s">
        <v>68</v>
      </c>
      <c r="H391" s="73" t="n">
        <v>34019224250000</v>
      </c>
      <c r="I391" s="67"/>
      <c r="J391" s="90" t="s">
        <v>413</v>
      </c>
      <c r="K391" s="90" t="s">
        <v>474</v>
      </c>
      <c r="L391" s="92" t="n">
        <v>40.483502</v>
      </c>
      <c r="M391" s="92" t="n">
        <v>-81.039784</v>
      </c>
      <c r="N391" s="92" t="n">
        <v>40.467755</v>
      </c>
      <c r="O391" s="92" t="n">
        <v>-81.0249485</v>
      </c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 t="n">
        <v>8112</v>
      </c>
      <c r="AH391" s="80" t="n">
        <v>6731541</v>
      </c>
      <c r="AI391" s="67" t="n">
        <v>78.65379</v>
      </c>
      <c r="AJ391" s="67" t="n">
        <v>6.97339</v>
      </c>
      <c r="AK391" s="67"/>
      <c r="AL391" s="67" t="n">
        <v>0.17733</v>
      </c>
      <c r="AM391" s="67"/>
      <c r="AN391" s="67" t="n">
        <v>3.91058</v>
      </c>
      <c r="AO391" s="67" t="n">
        <v>8.99308</v>
      </c>
      <c r="AP391" s="67"/>
      <c r="AQ391" s="67"/>
      <c r="AR391" s="33" t="n">
        <v>12.90366</v>
      </c>
      <c r="AS391" s="67"/>
      <c r="AT391" s="67" t="n">
        <v>0.18539</v>
      </c>
      <c r="AU391" s="67"/>
      <c r="AV391" s="67" t="n">
        <v>0.18539</v>
      </c>
      <c r="AW391" s="18" t="n">
        <v>0.18539</v>
      </c>
      <c r="AX391" s="18" t="n">
        <v>0.18539</v>
      </c>
      <c r="AY391" s="18"/>
      <c r="AZ391" s="0" t="n">
        <v>0.74156</v>
      </c>
    </row>
    <row r="392" customFormat="false" ht="15" hidden="false" customHeight="true" outlineLevel="0" collapsed="false">
      <c r="A392" s="70" t="s">
        <v>1609</v>
      </c>
      <c r="B392" s="71"/>
      <c r="C392" s="18" t="s">
        <v>1604</v>
      </c>
      <c r="D392" s="67" t="s">
        <v>138</v>
      </c>
      <c r="E392" s="67"/>
      <c r="F392" s="71" t="n">
        <v>34013206990000</v>
      </c>
      <c r="G392" s="79" t="s">
        <v>68</v>
      </c>
      <c r="H392" s="78" t="n">
        <v>34013206990000</v>
      </c>
      <c r="I392" s="33"/>
      <c r="J392" s="67" t="s">
        <v>240</v>
      </c>
      <c r="K392" s="67" t="s">
        <v>476</v>
      </c>
      <c r="L392" s="67" t="n">
        <v>39.890401</v>
      </c>
      <c r="M392" s="67" t="n">
        <v>-81.170869</v>
      </c>
      <c r="N392" s="67" t="n">
        <v>39.8669322</v>
      </c>
      <c r="O392" s="67" t="n">
        <v>-81.1497404</v>
      </c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 t="n">
        <v>8900</v>
      </c>
      <c r="AH392" s="74" t="n">
        <v>14209233</v>
      </c>
      <c r="AI392" s="33" t="n">
        <v>89.31465</v>
      </c>
      <c r="AJ392" s="33"/>
      <c r="AK392" s="33"/>
      <c r="AL392" s="33" t="n">
        <v>0.14515</v>
      </c>
      <c r="AM392" s="33"/>
      <c r="AN392" s="33" t="n">
        <v>0.1784</v>
      </c>
      <c r="AO392" s="33"/>
      <c r="AP392" s="33" t="n">
        <v>10.20272</v>
      </c>
      <c r="AQ392" s="33"/>
      <c r="AR392" s="33" t="n">
        <v>10.38112</v>
      </c>
      <c r="AS392" s="33"/>
      <c r="AT392" s="33"/>
      <c r="AU392" s="33"/>
      <c r="AV392" s="33"/>
      <c r="AW392" s="33"/>
      <c r="AX392" s="33"/>
      <c r="AY392" s="33"/>
      <c r="AZ392" s="0" t="n">
        <v>0</v>
      </c>
    </row>
    <row r="393" customFormat="false" ht="15" hidden="false" customHeight="true" outlineLevel="0" collapsed="false">
      <c r="A393" s="89" t="s">
        <v>1610</v>
      </c>
      <c r="B393" s="71"/>
      <c r="C393" s="18" t="s">
        <v>1604</v>
      </c>
      <c r="D393" s="90" t="s">
        <v>58</v>
      </c>
      <c r="E393" s="90"/>
      <c r="F393" s="91" t="n">
        <v>34059243050000</v>
      </c>
      <c r="G393" s="72" t="s">
        <v>38</v>
      </c>
      <c r="H393" s="73" t="n">
        <v>34059243050000</v>
      </c>
      <c r="I393" s="67"/>
      <c r="J393" s="90" t="s">
        <v>176</v>
      </c>
      <c r="K393" s="90" t="s">
        <v>477</v>
      </c>
      <c r="L393" s="92" t="n">
        <v>39.998182</v>
      </c>
      <c r="M393" s="92" t="n">
        <v>-81.436821</v>
      </c>
      <c r="N393" s="92" t="n">
        <v>40.010451</v>
      </c>
      <c r="O393" s="92" t="n">
        <v>-81.4347062</v>
      </c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80" t="n">
        <v>4218383</v>
      </c>
      <c r="AI393" s="67" t="n">
        <v>85.20991</v>
      </c>
      <c r="AJ393" s="67"/>
      <c r="AK393" s="67"/>
      <c r="AL393" s="67" t="n">
        <v>0.09972</v>
      </c>
      <c r="AM393" s="67"/>
      <c r="AN393" s="67"/>
      <c r="AO393" s="67"/>
      <c r="AP393" s="67"/>
      <c r="AQ393" s="67"/>
      <c r="AR393" s="33" t="n">
        <v>14.41602</v>
      </c>
      <c r="AS393" s="67"/>
      <c r="AT393" s="67"/>
      <c r="AU393" s="67"/>
      <c r="AV393" s="67" t="n">
        <v>0.07559</v>
      </c>
      <c r="AW393" s="18"/>
      <c r="AX393" s="18"/>
      <c r="AY393" s="18"/>
      <c r="AZ393" s="0" t="n">
        <v>0.07559</v>
      </c>
    </row>
    <row r="394" customFormat="false" ht="15" hidden="false" customHeight="true" outlineLevel="0" collapsed="false">
      <c r="A394" s="16" t="s">
        <v>1610</v>
      </c>
      <c r="B394" s="5"/>
      <c r="C394" s="18" t="s">
        <v>1604</v>
      </c>
      <c r="D394" s="19" t="s">
        <v>58</v>
      </c>
      <c r="E394" s="19"/>
      <c r="F394" s="17" t="n">
        <v>34059243040000</v>
      </c>
      <c r="G394" s="20" t="s">
        <v>38</v>
      </c>
      <c r="H394" s="21" t="n">
        <v>34059243040000</v>
      </c>
      <c r="I394" s="43"/>
      <c r="J394" s="19" t="s">
        <v>176</v>
      </c>
      <c r="K394" s="19" t="s">
        <v>478</v>
      </c>
      <c r="L394" s="22" t="n">
        <v>39.998212</v>
      </c>
      <c r="M394" s="22" t="n">
        <v>-81.436717</v>
      </c>
      <c r="N394" s="22" t="n">
        <v>40.0100977</v>
      </c>
      <c r="O394" s="22" t="n">
        <v>-81.4332908</v>
      </c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18"/>
      <c r="AH394" s="8" t="n">
        <v>4772462</v>
      </c>
      <c r="AI394" s="18" t="n">
        <v>82.96304</v>
      </c>
      <c r="AJ394" s="18"/>
      <c r="AK394" s="18"/>
      <c r="AL394" s="18" t="n">
        <v>0.07038</v>
      </c>
      <c r="AM394" s="18"/>
      <c r="AN394" s="18"/>
      <c r="AO394" s="18"/>
      <c r="AP394" s="18"/>
      <c r="AQ394" s="18"/>
      <c r="AR394" s="23" t="n">
        <v>16.69546</v>
      </c>
      <c r="AS394" s="18"/>
      <c r="AT394" s="18"/>
      <c r="AU394" s="18"/>
      <c r="AV394" s="18" t="n">
        <v>0.093</v>
      </c>
      <c r="AW394" s="18"/>
      <c r="AX394" s="18"/>
      <c r="AY394" s="18"/>
      <c r="AZ394" s="0" t="n">
        <v>0.093</v>
      </c>
    </row>
    <row r="395" customFormat="false" ht="15" hidden="false" customHeight="true" outlineLevel="0" collapsed="false">
      <c r="A395" s="89" t="s">
        <v>1611</v>
      </c>
      <c r="B395" s="71"/>
      <c r="C395" s="18" t="s">
        <v>1604</v>
      </c>
      <c r="D395" s="90" t="s">
        <v>58</v>
      </c>
      <c r="E395" s="90"/>
      <c r="F395" s="91" t="n">
        <v>34059242960000</v>
      </c>
      <c r="G395" s="72" t="s">
        <v>454</v>
      </c>
      <c r="H395" s="73" t="n">
        <v>34059242960000</v>
      </c>
      <c r="I395" s="67"/>
      <c r="J395" s="90" t="s">
        <v>413</v>
      </c>
      <c r="K395" s="90" t="s">
        <v>479</v>
      </c>
      <c r="L395" s="92" t="n">
        <v>40.031044</v>
      </c>
      <c r="M395" s="92" t="n">
        <v>-81.279004</v>
      </c>
      <c r="N395" s="92" t="n">
        <v>40.0447449</v>
      </c>
      <c r="O395" s="92" t="n">
        <v>-81.2889835</v>
      </c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 t="n">
        <v>7789</v>
      </c>
      <c r="AH395" s="80" t="n">
        <v>5529967</v>
      </c>
      <c r="AI395" s="67" t="n">
        <v>84.67301</v>
      </c>
      <c r="AJ395" s="67" t="n">
        <v>0.66252</v>
      </c>
      <c r="AK395" s="67"/>
      <c r="AL395" s="67" t="n">
        <v>0.27937</v>
      </c>
      <c r="AM395" s="67"/>
      <c r="AN395" s="67" t="n">
        <v>0.93029</v>
      </c>
      <c r="AO395" s="67" t="n">
        <v>11.50096</v>
      </c>
      <c r="AP395" s="67"/>
      <c r="AQ395" s="67"/>
      <c r="AR395" s="33" t="n">
        <v>12.43125</v>
      </c>
      <c r="AS395" s="67"/>
      <c r="AT395" s="67" t="n">
        <v>0.23503</v>
      </c>
      <c r="AU395" s="67"/>
      <c r="AV395" s="67" t="n">
        <v>0.23503</v>
      </c>
      <c r="AW395" s="18" t="n">
        <v>0.23503</v>
      </c>
      <c r="AX395" s="18" t="n">
        <v>0.23503</v>
      </c>
      <c r="AY395" s="18"/>
      <c r="AZ395" s="0" t="n">
        <v>0.94012</v>
      </c>
    </row>
    <row r="396" customFormat="false" ht="15" hidden="false" customHeight="true" outlineLevel="0" collapsed="false">
      <c r="A396" s="16" t="s">
        <v>1612</v>
      </c>
      <c r="B396" s="5"/>
      <c r="C396" s="18" t="s">
        <v>1604</v>
      </c>
      <c r="D396" s="19" t="s">
        <v>293</v>
      </c>
      <c r="E396" s="19"/>
      <c r="F396" s="17" t="n">
        <v>34155240770000</v>
      </c>
      <c r="G396" s="20" t="s">
        <v>38</v>
      </c>
      <c r="H396" s="21" t="n">
        <v>34155240770000</v>
      </c>
      <c r="I396" s="18"/>
      <c r="J396" s="19" t="s">
        <v>395</v>
      </c>
      <c r="K396" s="19" t="s">
        <v>480</v>
      </c>
      <c r="L396" s="22" t="n">
        <v>41.41325</v>
      </c>
      <c r="M396" s="22" t="n">
        <v>-80.673384</v>
      </c>
      <c r="N396" s="22" t="n">
        <v>41.4315535</v>
      </c>
      <c r="O396" s="22" t="n">
        <v>-80.6883636</v>
      </c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18" t="n">
        <v>6332</v>
      </c>
      <c r="AH396" s="8" t="n">
        <v>7599549</v>
      </c>
      <c r="AI396" s="18" t="n">
        <v>87.25608</v>
      </c>
      <c r="AJ396" s="18"/>
      <c r="AK396" s="18"/>
      <c r="AL396" s="18"/>
      <c r="AM396" s="18"/>
      <c r="AN396" s="18" t="n">
        <v>0.625</v>
      </c>
      <c r="AO396" s="18" t="n">
        <v>1.5437</v>
      </c>
      <c r="AP396" s="18" t="n">
        <v>3.43251</v>
      </c>
      <c r="AQ396" s="18" t="n">
        <v>6.88408</v>
      </c>
      <c r="AR396" s="23" t="n">
        <v>12.48529</v>
      </c>
      <c r="AS396" s="18"/>
      <c r="AT396" s="18"/>
      <c r="AU396" s="18"/>
      <c r="AV396" s="49" t="n">
        <v>0.04722</v>
      </c>
      <c r="AW396" s="18"/>
      <c r="AX396" s="18"/>
      <c r="AY396" s="18"/>
      <c r="AZ396" s="46" t="n">
        <v>0.04722</v>
      </c>
    </row>
    <row r="397" customFormat="false" ht="15" hidden="false" customHeight="true" outlineLevel="0" collapsed="false">
      <c r="A397" s="16" t="s">
        <v>1613</v>
      </c>
      <c r="B397" s="5" t="n">
        <v>2013</v>
      </c>
      <c r="C397" s="18" t="s">
        <v>1604</v>
      </c>
      <c r="D397" s="19" t="s">
        <v>293</v>
      </c>
      <c r="E397" s="19" t="s">
        <v>1614</v>
      </c>
      <c r="F397" s="17" t="n">
        <v>34155240710000</v>
      </c>
      <c r="G397" s="20" t="s">
        <v>68</v>
      </c>
      <c r="H397" s="21" t="n">
        <v>34155240710000</v>
      </c>
      <c r="I397" s="43"/>
      <c r="J397" s="19" t="s">
        <v>481</v>
      </c>
      <c r="K397" s="19" t="s">
        <v>482</v>
      </c>
      <c r="L397" s="22" t="n">
        <v>41.408299</v>
      </c>
      <c r="M397" s="22" t="n">
        <v>-80.589131</v>
      </c>
      <c r="N397" s="22" t="n">
        <v>41.3886279</v>
      </c>
      <c r="O397" s="22" t="n">
        <v>-80.5762532</v>
      </c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18" t="n">
        <v>6422</v>
      </c>
      <c r="AH397" s="8" t="n">
        <v>6942697</v>
      </c>
      <c r="AI397" s="18" t="n">
        <v>86.10648</v>
      </c>
      <c r="AJ397" s="18"/>
      <c r="AK397" s="18" t="n">
        <v>8.34</v>
      </c>
      <c r="AL397" s="18" t="n">
        <v>0.08441</v>
      </c>
      <c r="AM397" s="18"/>
      <c r="AN397" s="18" t="n">
        <v>0.67515</v>
      </c>
      <c r="AO397" s="18" t="n">
        <v>4.89274</v>
      </c>
      <c r="AP397" s="18" t="n">
        <v>4.89274</v>
      </c>
      <c r="AQ397" s="18" t="n">
        <v>7.07329</v>
      </c>
      <c r="AR397" s="23" t="n">
        <v>17.53392</v>
      </c>
      <c r="AS397" s="18"/>
      <c r="AT397" s="18"/>
      <c r="AU397" s="18"/>
      <c r="AV397" s="18" t="n">
        <v>0.10059</v>
      </c>
      <c r="AW397" s="18"/>
      <c r="AX397" s="18"/>
      <c r="AY397" s="18"/>
      <c r="AZ397" s="0" t="n">
        <v>0.10059</v>
      </c>
    </row>
    <row r="398" customFormat="false" ht="15" hidden="false" customHeight="true" outlineLevel="0" collapsed="false">
      <c r="A398" s="16" t="s">
        <v>1615</v>
      </c>
      <c r="B398" s="5"/>
      <c r="C398" s="18" t="s">
        <v>1604</v>
      </c>
      <c r="D398" s="19" t="s">
        <v>58</v>
      </c>
      <c r="E398" s="19"/>
      <c r="F398" s="17" t="n">
        <v>34059242970000</v>
      </c>
      <c r="G398" s="20" t="s">
        <v>68</v>
      </c>
      <c r="H398" s="21" t="n">
        <v>34059242970000</v>
      </c>
      <c r="I398" s="18"/>
      <c r="J398" s="19" t="s">
        <v>413</v>
      </c>
      <c r="K398" s="19" t="s">
        <v>483</v>
      </c>
      <c r="L398" s="22" t="n">
        <v>40.031116</v>
      </c>
      <c r="M398" s="22" t="n">
        <v>-81.278897</v>
      </c>
      <c r="N398" s="22" t="n">
        <v>40.0477843</v>
      </c>
      <c r="O398" s="22" t="n">
        <v>-81.2821114</v>
      </c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18" t="n">
        <v>7803</v>
      </c>
      <c r="AH398" s="18" t="n">
        <v>6433858</v>
      </c>
      <c r="AI398" s="18" t="n">
        <v>88.17419</v>
      </c>
      <c r="AJ398" s="18" t="n">
        <v>0.31173</v>
      </c>
      <c r="AK398" s="18"/>
      <c r="AL398" s="18" t="n">
        <v>0.19948</v>
      </c>
      <c r="AM398" s="18"/>
      <c r="AN398" s="18" t="n">
        <v>0.79417</v>
      </c>
      <c r="AO398" s="18" t="n">
        <v>9.13572</v>
      </c>
      <c r="AP398" s="18"/>
      <c r="AQ398" s="18"/>
      <c r="AR398" s="23" t="n">
        <v>9.92989</v>
      </c>
      <c r="AS398" s="18"/>
      <c r="AT398" s="18" t="n">
        <v>0.14206</v>
      </c>
      <c r="AU398" s="18"/>
      <c r="AV398" s="18" t="n">
        <v>0.14206</v>
      </c>
      <c r="AW398" s="18" t="n">
        <v>0.14206</v>
      </c>
      <c r="AX398" s="18" t="n">
        <v>0.14206</v>
      </c>
      <c r="AY398" s="18"/>
      <c r="AZ398" s="0" t="n">
        <v>0.56824</v>
      </c>
    </row>
    <row r="399" customFormat="false" ht="15" hidden="false" customHeight="true" outlineLevel="0" collapsed="false">
      <c r="A399" s="16" t="s">
        <v>1616</v>
      </c>
      <c r="B399" s="5" t="n">
        <v>2014</v>
      </c>
      <c r="C399" s="18" t="s">
        <v>1604</v>
      </c>
      <c r="D399" s="19" t="s">
        <v>484</v>
      </c>
      <c r="E399" s="19"/>
      <c r="F399" s="17" t="n">
        <v>34167297290000</v>
      </c>
      <c r="G399" s="20" t="s">
        <v>68</v>
      </c>
      <c r="H399" s="21" t="n">
        <v>34167297290000</v>
      </c>
      <c r="I399" s="18"/>
      <c r="J399" s="19" t="s">
        <v>176</v>
      </c>
      <c r="K399" s="19" t="s">
        <v>485</v>
      </c>
      <c r="L399" s="22" t="n">
        <v>39.56282197</v>
      </c>
      <c r="M399" s="22" t="n">
        <v>-81.50701041</v>
      </c>
      <c r="N399" s="22" t="n">
        <v>39.576401</v>
      </c>
      <c r="O399" s="22" t="n">
        <v>-81.5097799</v>
      </c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18"/>
      <c r="AH399" s="18" t="n">
        <v>6408417</v>
      </c>
      <c r="AI399" s="18" t="n">
        <v>85.15152</v>
      </c>
      <c r="AJ399" s="18"/>
      <c r="AK399" s="18"/>
      <c r="AL399" s="18" t="n">
        <v>0.11548</v>
      </c>
      <c r="AM399" s="18"/>
      <c r="AN399" s="18"/>
      <c r="AO399" s="18"/>
      <c r="AP399" s="18"/>
      <c r="AQ399" s="18"/>
      <c r="AR399" s="23" t="n">
        <v>14.51848</v>
      </c>
      <c r="AS399" s="18"/>
      <c r="AT399" s="18"/>
      <c r="AU399" s="18"/>
      <c r="AV399" s="18" t="n">
        <v>0.08323</v>
      </c>
      <c r="AW399" s="18"/>
      <c r="AX399" s="18"/>
      <c r="AY399" s="18"/>
    </row>
    <row r="400" customFormat="false" ht="15" hidden="false" customHeight="true" outlineLevel="0" collapsed="false">
      <c r="A400" s="16" t="s">
        <v>1617</v>
      </c>
      <c r="B400" s="5" t="n">
        <v>2013</v>
      </c>
      <c r="C400" s="18" t="s">
        <v>1604</v>
      </c>
      <c r="D400" s="19" t="s">
        <v>41</v>
      </c>
      <c r="E400" s="19" t="s">
        <v>484</v>
      </c>
      <c r="F400" s="17" t="n">
        <v>34019224110000</v>
      </c>
      <c r="G400" s="20" t="s">
        <v>68</v>
      </c>
      <c r="H400" s="21" t="n">
        <v>34019224110000</v>
      </c>
      <c r="I400" s="18"/>
      <c r="J400" s="19" t="s">
        <v>131</v>
      </c>
      <c r="K400" s="19" t="s">
        <v>486</v>
      </c>
      <c r="L400" s="22" t="n">
        <v>40.6285829</v>
      </c>
      <c r="M400" s="22" t="n">
        <v>-80.9896705</v>
      </c>
      <c r="N400" s="22" t="n">
        <v>40.6181948</v>
      </c>
      <c r="O400" s="22" t="n">
        <v>-80.9778775</v>
      </c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18" t="n">
        <v>7798</v>
      </c>
      <c r="AH400" s="18" t="n">
        <v>1820110</v>
      </c>
      <c r="AI400" s="18" t="n">
        <v>88.05351</v>
      </c>
      <c r="AJ400" s="18"/>
      <c r="AK400" s="18"/>
      <c r="AL400" s="18" t="n">
        <v>0.11211</v>
      </c>
      <c r="AM400" s="18"/>
      <c r="AN400" s="18"/>
      <c r="AO400" s="18"/>
      <c r="AP400" s="18"/>
      <c r="AQ400" s="18"/>
      <c r="AR400" s="23" t="n">
        <v>10.27647</v>
      </c>
      <c r="AS400" s="18"/>
      <c r="AT400" s="18" t="n">
        <v>0.01275</v>
      </c>
      <c r="AU400" s="18"/>
      <c r="AV400" s="18" t="n">
        <v>0.01159</v>
      </c>
      <c r="AW400" s="18" t="n">
        <v>0.00116</v>
      </c>
      <c r="AX400" s="18" t="n">
        <v>0.00116</v>
      </c>
      <c r="AY400" s="18"/>
      <c r="AZ400" s="0" t="n">
        <v>0.02666</v>
      </c>
    </row>
    <row r="401" customFormat="false" ht="15" hidden="false" customHeight="true" outlineLevel="0" collapsed="false">
      <c r="A401" s="28" t="s">
        <v>1617</v>
      </c>
      <c r="B401" s="5" t="n">
        <v>2013</v>
      </c>
      <c r="C401" s="18" t="s">
        <v>1604</v>
      </c>
      <c r="D401" s="18" t="s">
        <v>41</v>
      </c>
      <c r="E401" s="18" t="s">
        <v>484</v>
      </c>
      <c r="F401" s="5" t="n">
        <v>34019221310100</v>
      </c>
      <c r="G401" s="30" t="s">
        <v>68</v>
      </c>
      <c r="H401" s="29" t="n">
        <v>34019221310100</v>
      </c>
      <c r="I401" s="23" t="s">
        <v>154</v>
      </c>
      <c r="J401" s="18" t="s">
        <v>131</v>
      </c>
      <c r="K401" s="18" t="s">
        <v>487</v>
      </c>
      <c r="L401" s="18" t="n">
        <v>40.6285987</v>
      </c>
      <c r="M401" s="18" t="n">
        <v>-80.9896197</v>
      </c>
      <c r="N401" s="18" t="n">
        <v>40.6164919</v>
      </c>
      <c r="O401" s="18" t="n">
        <v>-80.9796818</v>
      </c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 t="n">
        <v>7814</v>
      </c>
      <c r="AH401" s="23" t="n">
        <v>1898980</v>
      </c>
      <c r="AI401" s="23" t="n">
        <v>87.72289</v>
      </c>
      <c r="AJ401" s="23"/>
      <c r="AK401" s="23"/>
      <c r="AL401" s="23" t="n">
        <v>0.11474</v>
      </c>
      <c r="AM401" s="23"/>
      <c r="AN401" s="23"/>
      <c r="AO401" s="23"/>
      <c r="AP401" s="23"/>
      <c r="AQ401" s="23"/>
      <c r="AR401" s="23" t="n">
        <v>10.57779</v>
      </c>
      <c r="AS401" s="23"/>
      <c r="AT401" s="23" t="n">
        <v>0.00925</v>
      </c>
      <c r="AU401" s="23"/>
      <c r="AV401" s="23" t="n">
        <v>0.00841</v>
      </c>
      <c r="AW401" s="23" t="n">
        <v>0.00084</v>
      </c>
      <c r="AX401" s="23" t="n">
        <v>0.00084</v>
      </c>
      <c r="AY401" s="23"/>
      <c r="AZ401" s="0" t="n">
        <v>0.01934</v>
      </c>
    </row>
    <row r="402" customFormat="false" ht="15" hidden="false" customHeight="true" outlineLevel="0" collapsed="false">
      <c r="A402" s="70" t="s">
        <v>1618</v>
      </c>
      <c r="B402" s="71"/>
      <c r="C402" s="18" t="s">
        <v>1604</v>
      </c>
      <c r="D402" s="67" t="s">
        <v>111</v>
      </c>
      <c r="E402" s="67"/>
      <c r="F402" s="71" t="n">
        <v>34111244090000</v>
      </c>
      <c r="G402" s="79" t="s">
        <v>454</v>
      </c>
      <c r="H402" s="78" t="n">
        <v>34111244090000</v>
      </c>
      <c r="I402" s="33"/>
      <c r="J402" s="67" t="s">
        <v>112</v>
      </c>
      <c r="K402" s="67" t="s">
        <v>488</v>
      </c>
      <c r="L402" s="67" t="n">
        <v>39.674693</v>
      </c>
      <c r="M402" s="67" t="n">
        <v>-81.245749</v>
      </c>
      <c r="N402" s="67" t="n">
        <v>39.6960846</v>
      </c>
      <c r="O402" s="67" t="n">
        <v>-81.2666187</v>
      </c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 t="n">
        <v>8776</v>
      </c>
      <c r="AH402" s="74" t="n">
        <v>11450217</v>
      </c>
      <c r="AI402" s="33" t="n">
        <v>89.18718</v>
      </c>
      <c r="AJ402" s="33"/>
      <c r="AK402" s="33"/>
      <c r="AL402" s="33" t="n">
        <v>0.04917</v>
      </c>
      <c r="AM402" s="33"/>
      <c r="AN402" s="33"/>
      <c r="AO402" s="33"/>
      <c r="AP402" s="33"/>
      <c r="AQ402" s="33"/>
      <c r="AR402" s="33" t="n">
        <v>10.28563</v>
      </c>
      <c r="AS402" s="33"/>
      <c r="AT402" s="33" t="n">
        <v>0.03514</v>
      </c>
      <c r="AU402" s="33"/>
      <c r="AV402" s="33" t="n">
        <v>0.03194</v>
      </c>
      <c r="AW402" s="23" t="n">
        <v>0.00319</v>
      </c>
      <c r="AX402" s="23" t="n">
        <v>0.00319</v>
      </c>
      <c r="AY402" s="23"/>
      <c r="AZ402" s="0" t="n">
        <v>0.07346</v>
      </c>
    </row>
    <row r="403" customFormat="false" ht="15" hidden="false" customHeight="true" outlineLevel="0" collapsed="false">
      <c r="A403" s="70" t="s">
        <v>1618</v>
      </c>
      <c r="B403" s="71" t="n">
        <v>2013</v>
      </c>
      <c r="C403" s="18" t="s">
        <v>1604</v>
      </c>
      <c r="D403" s="67" t="s">
        <v>111</v>
      </c>
      <c r="E403" s="67" t="s">
        <v>1619</v>
      </c>
      <c r="F403" s="71" t="n">
        <v>34111244140000</v>
      </c>
      <c r="G403" s="79" t="s">
        <v>154</v>
      </c>
      <c r="H403" s="78" t="n">
        <v>34111244140000</v>
      </c>
      <c r="I403" s="33"/>
      <c r="J403" s="67" t="s">
        <v>112</v>
      </c>
      <c r="K403" s="67" t="s">
        <v>113</v>
      </c>
      <c r="L403" s="67" t="n">
        <v>39.674693</v>
      </c>
      <c r="M403" s="67" t="n">
        <v>-81.245744</v>
      </c>
      <c r="N403" s="67" t="n">
        <v>39.697223</v>
      </c>
      <c r="O403" s="67" t="n">
        <v>-81.2641853</v>
      </c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 t="n">
        <v>8783</v>
      </c>
      <c r="AH403" s="74" t="n">
        <v>11550550</v>
      </c>
      <c r="AI403" s="33" t="n">
        <v>88.97043</v>
      </c>
      <c r="AJ403" s="33"/>
      <c r="AK403" s="33"/>
      <c r="AL403" s="33" t="n">
        <v>0.05397</v>
      </c>
      <c r="AM403" s="33"/>
      <c r="AN403" s="33"/>
      <c r="AO403" s="33"/>
      <c r="AP403" s="33"/>
      <c r="AQ403" s="33"/>
      <c r="AR403" s="33" t="n">
        <v>10.47885</v>
      </c>
      <c r="AS403" s="33"/>
      <c r="AT403" s="33" t="n">
        <v>0.03176</v>
      </c>
      <c r="AU403" s="33"/>
      <c r="AV403" s="33" t="n">
        <v>0.02887</v>
      </c>
      <c r="AW403" s="23" t="n">
        <v>0.00289</v>
      </c>
      <c r="AX403" s="23" t="n">
        <v>0.00289</v>
      </c>
      <c r="AY403" s="23"/>
      <c r="AZ403" s="0" t="n">
        <v>0.06641</v>
      </c>
    </row>
    <row r="404" customFormat="false" ht="15" hidden="false" customHeight="true" outlineLevel="0" collapsed="false">
      <c r="A404" s="70" t="s">
        <v>1620</v>
      </c>
      <c r="B404" s="71"/>
      <c r="C404" s="18" t="s">
        <v>1604</v>
      </c>
      <c r="D404" s="67" t="s">
        <v>58</v>
      </c>
      <c r="E404" s="67"/>
      <c r="F404" s="71" t="n">
        <v>34059243190000</v>
      </c>
      <c r="G404" s="79" t="s">
        <v>68</v>
      </c>
      <c r="H404" s="78" t="n">
        <v>34059243190000</v>
      </c>
      <c r="I404" s="33"/>
      <c r="J404" s="67" t="s">
        <v>451</v>
      </c>
      <c r="K404" s="67" t="s">
        <v>489</v>
      </c>
      <c r="L404" s="67" t="n">
        <v>40.025285</v>
      </c>
      <c r="M404" s="67" t="n">
        <v>-81.289779</v>
      </c>
      <c r="N404" s="67" t="n">
        <v>40.0120691</v>
      </c>
      <c r="O404" s="67" t="n">
        <v>-81.2778324</v>
      </c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 t="n">
        <v>7725</v>
      </c>
      <c r="AH404" s="74" t="n">
        <v>4663625</v>
      </c>
      <c r="AI404" s="33" t="n">
        <v>91.69749</v>
      </c>
      <c r="AJ404" s="33"/>
      <c r="AK404" s="33"/>
      <c r="AL404" s="33"/>
      <c r="AM404" s="33"/>
      <c r="AN404" s="33" t="n">
        <v>0.69864</v>
      </c>
      <c r="AO404" s="33" t="n">
        <v>3.42896</v>
      </c>
      <c r="AP404" s="33" t="n">
        <v>3.84802</v>
      </c>
      <c r="AQ404" s="33"/>
      <c r="AR404" s="33" t="n">
        <v>7.97562</v>
      </c>
      <c r="AS404" s="33"/>
      <c r="AT404" s="33"/>
      <c r="AU404" s="33"/>
      <c r="AV404" s="33"/>
      <c r="AW404" s="23"/>
      <c r="AX404" s="23"/>
      <c r="AY404" s="23"/>
      <c r="AZ404" s="0" t="n">
        <v>0</v>
      </c>
    </row>
    <row r="405" customFormat="false" ht="15" hidden="false" customHeight="true" outlineLevel="0" collapsed="false">
      <c r="A405" s="16" t="s">
        <v>1620</v>
      </c>
      <c r="B405" s="5"/>
      <c r="C405" s="18" t="s">
        <v>1604</v>
      </c>
      <c r="D405" s="19" t="s">
        <v>58</v>
      </c>
      <c r="E405" s="19"/>
      <c r="F405" s="17" t="n">
        <v>34059243180000</v>
      </c>
      <c r="G405" s="20" t="s">
        <v>68</v>
      </c>
      <c r="H405" s="21" t="n">
        <v>34059243180000</v>
      </c>
      <c r="I405" s="18"/>
      <c r="J405" s="19" t="s">
        <v>451</v>
      </c>
      <c r="K405" s="19" t="s">
        <v>490</v>
      </c>
      <c r="L405" s="22" t="n">
        <v>40.025321</v>
      </c>
      <c r="M405" s="22" t="n">
        <v>-81.289807</v>
      </c>
      <c r="N405" s="22" t="n">
        <v>40.0117783</v>
      </c>
      <c r="O405" s="22" t="n">
        <v>-81.2804866</v>
      </c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18" t="n">
        <v>7708</v>
      </c>
      <c r="AH405" s="18" t="n">
        <v>4729662</v>
      </c>
      <c r="AI405" s="18" t="n">
        <v>91.29932</v>
      </c>
      <c r="AJ405" s="18"/>
      <c r="AK405" s="18"/>
      <c r="AL405" s="18"/>
      <c r="AM405" s="18"/>
      <c r="AN405" s="18" t="n">
        <v>0.5785</v>
      </c>
      <c r="AO405" s="18" t="n">
        <v>5.41252</v>
      </c>
      <c r="AP405" s="18" t="n">
        <v>2.43333</v>
      </c>
      <c r="AQ405" s="18"/>
      <c r="AR405" s="23" t="n">
        <v>8.42435</v>
      </c>
      <c r="AS405" s="18"/>
      <c r="AT405" s="18"/>
      <c r="AU405" s="18"/>
      <c r="AV405" s="18"/>
      <c r="AW405" s="18"/>
      <c r="AX405" s="18"/>
      <c r="AY405" s="18"/>
      <c r="AZ405" s="0" t="n">
        <v>0</v>
      </c>
    </row>
    <row r="406" customFormat="false" ht="15" hidden="false" customHeight="true" outlineLevel="0" collapsed="false">
      <c r="A406" s="28" t="s">
        <v>1620</v>
      </c>
      <c r="B406" s="5"/>
      <c r="C406" s="18" t="s">
        <v>1604</v>
      </c>
      <c r="D406" s="18" t="s">
        <v>58</v>
      </c>
      <c r="E406" s="18"/>
      <c r="F406" s="5" t="n">
        <v>34059243160000</v>
      </c>
      <c r="G406" s="30" t="s">
        <v>68</v>
      </c>
      <c r="H406" s="29" t="n">
        <v>34059243160000</v>
      </c>
      <c r="I406" s="23"/>
      <c r="J406" s="18" t="s">
        <v>451</v>
      </c>
      <c r="K406" s="18" t="s">
        <v>492</v>
      </c>
      <c r="L406" s="18" t="n">
        <v>40.025391</v>
      </c>
      <c r="M406" s="18" t="n">
        <v>-81.289863</v>
      </c>
      <c r="N406" s="18" t="n">
        <v>40.0060675</v>
      </c>
      <c r="O406" s="18" t="n">
        <v>-81.2820398</v>
      </c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 t="n">
        <v>7708</v>
      </c>
      <c r="AH406" s="23" t="n">
        <v>6927127</v>
      </c>
      <c r="AI406" s="23" t="n">
        <v>90.60829</v>
      </c>
      <c r="AJ406" s="23"/>
      <c r="AK406" s="23"/>
      <c r="AL406" s="23"/>
      <c r="AM406" s="23"/>
      <c r="AN406" s="23" t="n">
        <v>0.67991</v>
      </c>
      <c r="AO406" s="23" t="n">
        <v>2.84628</v>
      </c>
      <c r="AP406" s="23" t="n">
        <v>5.58832</v>
      </c>
      <c r="AQ406" s="23"/>
      <c r="AR406" s="23" t="n">
        <v>9.11451</v>
      </c>
      <c r="AS406" s="23"/>
      <c r="AT406" s="23"/>
      <c r="AU406" s="23"/>
      <c r="AV406" s="23"/>
      <c r="AW406" s="23"/>
      <c r="AX406" s="23"/>
      <c r="AY406" s="23"/>
      <c r="AZ406" s="0" t="n">
        <v>0</v>
      </c>
    </row>
    <row r="407" customFormat="false" ht="15" hidden="false" customHeight="true" outlineLevel="0" collapsed="false">
      <c r="A407" s="16" t="s">
        <v>1621</v>
      </c>
      <c r="B407" s="5"/>
      <c r="C407" s="18" t="s">
        <v>1622</v>
      </c>
      <c r="D407" s="19" t="s">
        <v>116</v>
      </c>
      <c r="E407" s="19"/>
      <c r="F407" s="17" t="n">
        <v>34067212160000</v>
      </c>
      <c r="G407" s="20" t="s">
        <v>154</v>
      </c>
      <c r="H407" s="21" t="n">
        <v>34067212160000</v>
      </c>
      <c r="I407" s="18"/>
      <c r="J407" s="19" t="s">
        <v>451</v>
      </c>
      <c r="K407" s="19" t="s">
        <v>493</v>
      </c>
      <c r="L407" s="22" t="n">
        <v>40.194216</v>
      </c>
      <c r="M407" s="22" t="n">
        <v>-81.171423</v>
      </c>
      <c r="N407" s="22" t="n">
        <v>40.2031523</v>
      </c>
      <c r="O407" s="22" t="n">
        <v>-81.0248851</v>
      </c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 t="n">
        <v>8311</v>
      </c>
      <c r="AH407" s="18" t="n">
        <v>10854936</v>
      </c>
      <c r="AI407" s="18" t="n">
        <v>88.08904</v>
      </c>
      <c r="AJ407" s="18"/>
      <c r="AK407" s="18"/>
      <c r="AL407" s="18"/>
      <c r="AM407" s="18"/>
      <c r="AN407" s="18" t="n">
        <v>0.4728</v>
      </c>
      <c r="AO407" s="18"/>
      <c r="AP407" s="18" t="n">
        <v>11.21988</v>
      </c>
      <c r="AQ407" s="18"/>
      <c r="AR407" s="23" t="n">
        <v>11.69268</v>
      </c>
      <c r="AS407" s="18"/>
      <c r="AT407" s="18"/>
      <c r="AU407" s="18"/>
      <c r="AV407" s="18"/>
      <c r="AW407" s="43"/>
      <c r="AX407" s="43"/>
      <c r="AY407" s="43"/>
      <c r="AZ407" s="0" t="n">
        <v>0</v>
      </c>
    </row>
    <row r="408" customFormat="false" ht="15" hidden="false" customHeight="true" outlineLevel="0" collapsed="false">
      <c r="A408" s="28" t="s">
        <v>1623</v>
      </c>
      <c r="B408" s="5"/>
      <c r="C408" s="18" t="s">
        <v>1622</v>
      </c>
      <c r="D408" s="18" t="s">
        <v>41</v>
      </c>
      <c r="E408" s="18"/>
      <c r="F408" s="5" t="n">
        <v>34019224470000</v>
      </c>
      <c r="G408" s="30" t="s">
        <v>38</v>
      </c>
      <c r="H408" s="29" t="n">
        <v>34019224470000</v>
      </c>
      <c r="I408" s="23"/>
      <c r="J408" s="18" t="s">
        <v>42</v>
      </c>
      <c r="K408" s="18" t="s">
        <v>494</v>
      </c>
      <c r="L408" s="18" t="n">
        <v>40.48809</v>
      </c>
      <c r="M408" s="18" t="n">
        <v>-80.950995</v>
      </c>
      <c r="N408" s="18" t="n">
        <v>40.5011488</v>
      </c>
      <c r="O408" s="18" t="n">
        <v>-80.9620509</v>
      </c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 t="n">
        <v>8318</v>
      </c>
      <c r="AH408" s="23" t="n">
        <v>5227778</v>
      </c>
      <c r="AI408" s="23" t="n">
        <v>84.59427</v>
      </c>
      <c r="AJ408" s="23"/>
      <c r="AK408" s="23"/>
      <c r="AL408" s="23" t="n">
        <v>0.13411</v>
      </c>
      <c r="AM408" s="23"/>
      <c r="AN408" s="23" t="n">
        <v>1.35846</v>
      </c>
      <c r="AO408" s="23" t="n">
        <v>12.75311</v>
      </c>
      <c r="AP408" s="23"/>
      <c r="AQ408" s="23"/>
      <c r="AR408" s="23" t="n">
        <v>14.11157</v>
      </c>
      <c r="AS408" s="23"/>
      <c r="AT408" s="23" t="n">
        <v>0.11071</v>
      </c>
      <c r="AU408" s="23"/>
      <c r="AV408" s="23"/>
      <c r="AW408" s="33"/>
      <c r="AX408" s="33"/>
      <c r="AY408" s="33"/>
      <c r="AZ408" s="0" t="n">
        <v>0.11071</v>
      </c>
    </row>
    <row r="409" customFormat="false" ht="15" hidden="false" customHeight="true" outlineLevel="0" collapsed="false">
      <c r="A409" s="28" t="s">
        <v>1623</v>
      </c>
      <c r="B409" s="5" t="n">
        <v>2013</v>
      </c>
      <c r="C409" s="18" t="s">
        <v>1622</v>
      </c>
      <c r="D409" s="18" t="s">
        <v>41</v>
      </c>
      <c r="E409" s="18" t="s">
        <v>1430</v>
      </c>
      <c r="F409" s="5" t="n">
        <v>34019224180000</v>
      </c>
      <c r="G409" s="20" t="s">
        <v>38</v>
      </c>
      <c r="H409" s="21" t="n">
        <v>34019224180000</v>
      </c>
      <c r="I409" s="18"/>
      <c r="J409" s="18" t="s">
        <v>42</v>
      </c>
      <c r="K409" s="18" t="s">
        <v>495</v>
      </c>
      <c r="L409" s="18" t="n">
        <v>40.4879811</v>
      </c>
      <c r="M409" s="18" t="n">
        <v>-80.951011</v>
      </c>
      <c r="N409" s="18" t="n">
        <v>40.4718732</v>
      </c>
      <c r="O409" s="18" t="n">
        <v>-80.9434808</v>
      </c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 t="n">
        <v>8358</v>
      </c>
      <c r="AH409" s="8" t="n">
        <v>5568343</v>
      </c>
      <c r="AI409" s="18" t="n">
        <v>78.41332</v>
      </c>
      <c r="AJ409" s="18" t="n">
        <v>6.36009</v>
      </c>
      <c r="AK409" s="18"/>
      <c r="AL409" s="18" t="n">
        <v>0.13184</v>
      </c>
      <c r="AM409" s="18"/>
      <c r="AN409" s="18" t="n">
        <v>1.34291</v>
      </c>
      <c r="AO409" s="18" t="n">
        <v>12.62214</v>
      </c>
      <c r="AP409" s="18"/>
      <c r="AQ409" s="18"/>
      <c r="AR409" s="23" t="n">
        <v>13.96505</v>
      </c>
      <c r="AS409" s="18"/>
      <c r="AT409" s="18" t="n">
        <v>0.10452</v>
      </c>
      <c r="AU409" s="18"/>
      <c r="AV409" s="18"/>
      <c r="AW409" s="23"/>
      <c r="AX409" s="23"/>
      <c r="AY409" s="23"/>
      <c r="AZ409" s="0" t="n">
        <v>0.10452</v>
      </c>
    </row>
    <row r="410" customFormat="false" ht="15" hidden="false" customHeight="true" outlineLevel="0" collapsed="false">
      <c r="A410" s="28" t="s">
        <v>1624</v>
      </c>
      <c r="B410" s="5" t="n">
        <v>2011</v>
      </c>
      <c r="C410" s="18" t="s">
        <v>1622</v>
      </c>
      <c r="D410" s="18" t="s">
        <v>122</v>
      </c>
      <c r="E410" s="18" t="s">
        <v>1625</v>
      </c>
      <c r="F410" s="5" t="n">
        <v>34133244200100</v>
      </c>
      <c r="G410" s="20" t="s">
        <v>68</v>
      </c>
      <c r="H410" s="21" t="n">
        <v>34133244200100</v>
      </c>
      <c r="I410" s="18"/>
      <c r="J410" s="18" t="s">
        <v>42</v>
      </c>
      <c r="K410" s="18" t="s">
        <v>496</v>
      </c>
      <c r="L410" s="18" t="n">
        <v>40.9949447</v>
      </c>
      <c r="M410" s="18" t="n">
        <v>-81.3367767</v>
      </c>
      <c r="N410" s="18" t="n">
        <v>40.9744525</v>
      </c>
      <c r="O410" s="18" t="n">
        <v>-81.3251455</v>
      </c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 t="n">
        <v>0</v>
      </c>
      <c r="AD410" s="23" t="n">
        <v>0</v>
      </c>
      <c r="AE410" s="23" t="n">
        <v>7207.17</v>
      </c>
      <c r="AF410" s="23" t="n">
        <v>0</v>
      </c>
      <c r="AG410" s="23" t="n">
        <v>6200</v>
      </c>
      <c r="AH410" s="18" t="n">
        <v>6415458</v>
      </c>
      <c r="AI410" s="18" t="n">
        <v>83.49245</v>
      </c>
      <c r="AJ410" s="18"/>
      <c r="AK410" s="18"/>
      <c r="AL410" s="18" t="n">
        <v>0.09256</v>
      </c>
      <c r="AM410" s="18"/>
      <c r="AN410" s="18" t="n">
        <v>2.53926</v>
      </c>
      <c r="AO410" s="18" t="n">
        <v>11.57103</v>
      </c>
      <c r="AP410" s="18"/>
      <c r="AQ410" s="18"/>
      <c r="AR410" s="23" t="n">
        <v>14.11029</v>
      </c>
      <c r="AS410" s="18" t="n">
        <v>7207.17</v>
      </c>
      <c r="AT410" s="18" t="n">
        <v>0.00762</v>
      </c>
      <c r="AU410" s="18"/>
      <c r="AV410" s="18" t="n">
        <v>0.00762</v>
      </c>
      <c r="AW410" s="23"/>
      <c r="AX410" s="23"/>
      <c r="AY410" s="23"/>
      <c r="AZ410" s="0" t="n">
        <v>0.01593</v>
      </c>
    </row>
    <row r="411" customFormat="false" ht="15" hidden="false" customHeight="true" outlineLevel="0" collapsed="false">
      <c r="A411" s="16" t="s">
        <v>1626</v>
      </c>
      <c r="B411" s="5" t="n">
        <v>2014</v>
      </c>
      <c r="C411" s="18" t="s">
        <v>1622</v>
      </c>
      <c r="D411" s="19" t="s">
        <v>484</v>
      </c>
      <c r="E411" s="19"/>
      <c r="F411" s="17" t="n">
        <v>34167297300000</v>
      </c>
      <c r="G411" s="20" t="s">
        <v>68</v>
      </c>
      <c r="H411" s="21" t="n">
        <v>34167297300000</v>
      </c>
      <c r="I411" s="18"/>
      <c r="J411" s="19" t="s">
        <v>176</v>
      </c>
      <c r="K411" s="19" t="s">
        <v>497</v>
      </c>
      <c r="L411" s="22" t="n">
        <v>39.56285791</v>
      </c>
      <c r="M411" s="22" t="n">
        <v>-81.50703828</v>
      </c>
      <c r="N411" s="22" t="n">
        <v>39.5829747</v>
      </c>
      <c r="O411" s="22" t="n">
        <v>-81.512763</v>
      </c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8"/>
      <c r="AH411" s="8" t="n">
        <v>9498191</v>
      </c>
      <c r="AI411" s="18" t="n">
        <v>85.06236</v>
      </c>
      <c r="AJ411" s="18"/>
      <c r="AK411" s="18"/>
      <c r="AL411" s="18" t="n">
        <v>0.13407</v>
      </c>
      <c r="AM411" s="18"/>
      <c r="AN411" s="18"/>
      <c r="AO411" s="18"/>
      <c r="AP411" s="18"/>
      <c r="AQ411" s="18"/>
      <c r="AR411" s="23" t="n">
        <v>14.5616</v>
      </c>
      <c r="AS411" s="18"/>
      <c r="AT411" s="18"/>
      <c r="AU411" s="18"/>
      <c r="AV411" s="18" t="n">
        <v>0.07444</v>
      </c>
      <c r="AW411" s="18"/>
      <c r="AX411" s="18"/>
      <c r="AY411" s="18"/>
    </row>
    <row r="412" customFormat="false" ht="15" hidden="false" customHeight="true" outlineLevel="0" collapsed="false">
      <c r="A412" s="16" t="n">
        <v>41610</v>
      </c>
      <c r="B412" s="5" t="n">
        <v>2013</v>
      </c>
      <c r="C412" s="18"/>
      <c r="D412" s="19" t="s">
        <v>498</v>
      </c>
      <c r="E412" s="19"/>
      <c r="F412" s="17" t="n">
        <v>34019223490000</v>
      </c>
      <c r="G412" s="20"/>
      <c r="H412" s="21" t="n">
        <v>34019223490000</v>
      </c>
      <c r="I412" s="18"/>
      <c r="J412" s="19" t="s">
        <v>413</v>
      </c>
      <c r="K412" s="19" t="s">
        <v>386</v>
      </c>
      <c r="L412" s="22" t="n">
        <v>40.671624</v>
      </c>
      <c r="M412" s="22" t="n">
        <v>-80.983447</v>
      </c>
      <c r="N412" s="22"/>
      <c r="O412" s="22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 t="n">
        <v>7766</v>
      </c>
      <c r="AH412" s="18" t="n">
        <v>3653874</v>
      </c>
      <c r="AI412" s="18" t="n">
        <v>84.01207</v>
      </c>
      <c r="AJ412" s="18"/>
      <c r="AK412" s="18"/>
      <c r="AL412" s="18" t="n">
        <v>0.07931</v>
      </c>
      <c r="AM412" s="18"/>
      <c r="AN412" s="18"/>
      <c r="AO412" s="18"/>
      <c r="AP412" s="18"/>
      <c r="AQ412" s="18"/>
      <c r="AR412" s="23" t="n">
        <v>14.18741</v>
      </c>
      <c r="AS412" s="18"/>
      <c r="AT412" s="18" t="n">
        <v>0.00635</v>
      </c>
      <c r="AU412" s="18"/>
      <c r="AV412" s="18"/>
      <c r="AW412" s="18"/>
      <c r="AX412" s="18"/>
      <c r="AY412" s="18"/>
      <c r="AZ412" s="0" t="n">
        <v>0.00635</v>
      </c>
    </row>
    <row r="413" customFormat="false" ht="15" hidden="false" customHeight="true" outlineLevel="0" collapsed="false">
      <c r="A413" s="16" t="n">
        <v>41610</v>
      </c>
      <c r="B413" s="5" t="n">
        <v>2013</v>
      </c>
      <c r="C413" s="18"/>
      <c r="D413" s="19" t="s">
        <v>498</v>
      </c>
      <c r="E413" s="19"/>
      <c r="F413" s="17" t="n">
        <v>34019224100000</v>
      </c>
      <c r="G413" s="20"/>
      <c r="H413" s="21" t="n">
        <v>34019224100000</v>
      </c>
      <c r="I413" s="18"/>
      <c r="J413" s="19" t="s">
        <v>413</v>
      </c>
      <c r="K413" s="19" t="s">
        <v>421</v>
      </c>
      <c r="L413" s="22" t="n">
        <v>40.471393</v>
      </c>
      <c r="M413" s="22" t="n">
        <v>-81.059604</v>
      </c>
      <c r="N413" s="22"/>
      <c r="O413" s="22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18" t="n">
        <v>8058</v>
      </c>
      <c r="AH413" s="18" t="n">
        <v>5469492</v>
      </c>
      <c r="AI413" s="18" t="n">
        <v>80.732</v>
      </c>
      <c r="AJ413" s="18" t="n">
        <v>5.62485</v>
      </c>
      <c r="AK413" s="18"/>
      <c r="AL413" s="18" t="n">
        <v>0.14865</v>
      </c>
      <c r="AM413" s="18"/>
      <c r="AN413" s="18" t="n">
        <v>2.16491</v>
      </c>
      <c r="AO413" s="18"/>
      <c r="AP413" s="18"/>
      <c r="AQ413" s="18"/>
      <c r="AR413" s="23" t="n">
        <v>12.41348</v>
      </c>
      <c r="AS413" s="18"/>
      <c r="AT413" s="18"/>
      <c r="AU413" s="18"/>
      <c r="AV413" s="18"/>
      <c r="AW413" s="18"/>
      <c r="AX413" s="18"/>
      <c r="AY413" s="18"/>
      <c r="AZ413" s="0" t="n">
        <v>0</v>
      </c>
    </row>
    <row r="414" customFormat="false" ht="15" hidden="false" customHeight="true" outlineLevel="0" collapsed="false">
      <c r="A414" s="16" t="n">
        <v>41612</v>
      </c>
      <c r="B414" s="5" t="n">
        <v>2013</v>
      </c>
      <c r="C414" s="18"/>
      <c r="D414" s="19" t="s">
        <v>58</v>
      </c>
      <c r="E414" s="19"/>
      <c r="F414" s="17" t="n">
        <v>34059242960000</v>
      </c>
      <c r="G414" s="20"/>
      <c r="H414" s="21" t="n">
        <v>34059242960000</v>
      </c>
      <c r="I414" s="18"/>
      <c r="J414" s="19" t="s">
        <v>413</v>
      </c>
      <c r="K414" s="19" t="s">
        <v>479</v>
      </c>
      <c r="L414" s="22" t="n">
        <v>40.031044</v>
      </c>
      <c r="M414" s="22" t="n">
        <v>-81.279004</v>
      </c>
      <c r="N414" s="22"/>
      <c r="O414" s="22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 t="n">
        <v>7789</v>
      </c>
      <c r="AH414" s="18" t="n">
        <v>5132652</v>
      </c>
      <c r="AI414" s="18" t="n">
        <v>84.67301</v>
      </c>
      <c r="AJ414" s="18" t="n">
        <v>0.66252</v>
      </c>
      <c r="AK414" s="18"/>
      <c r="AL414" s="18" t="n">
        <v>0.27937</v>
      </c>
      <c r="AM414" s="18"/>
      <c r="AN414" s="18" t="n">
        <v>0.93029</v>
      </c>
      <c r="AO414" s="18"/>
      <c r="AP414" s="18"/>
      <c r="AQ414" s="18"/>
      <c r="AR414" s="23" t="n">
        <v>12.43125</v>
      </c>
      <c r="AS414" s="18"/>
      <c r="AT414" s="18"/>
      <c r="AU414" s="18"/>
      <c r="AV414" s="18"/>
      <c r="AW414" s="18"/>
      <c r="AX414" s="18"/>
      <c r="AY414" s="18"/>
      <c r="AZ414" s="0" t="n">
        <v>0</v>
      </c>
    </row>
    <row r="415" customFormat="false" ht="15" hidden="false" customHeight="true" outlineLevel="0" collapsed="false">
      <c r="A415" s="70" t="n">
        <v>41615</v>
      </c>
      <c r="B415" s="71" t="n">
        <v>2013</v>
      </c>
      <c r="C415" s="18"/>
      <c r="D415" s="67" t="s">
        <v>48</v>
      </c>
      <c r="E415" s="67"/>
      <c r="F415" s="71" t="n">
        <v>34029217990000</v>
      </c>
      <c r="G415" s="67"/>
      <c r="H415" s="78" t="n">
        <v>34029217990000</v>
      </c>
      <c r="I415" s="79"/>
      <c r="J415" s="67" t="s">
        <v>413</v>
      </c>
      <c r="K415" s="67" t="s">
        <v>444</v>
      </c>
      <c r="L415" s="67" t="n">
        <v>40.891418</v>
      </c>
      <c r="M415" s="67" t="n">
        <v>-80.795958</v>
      </c>
      <c r="N415" s="67"/>
      <c r="O415" s="67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67"/>
      <c r="AE415" s="33"/>
      <c r="AF415" s="33"/>
      <c r="AG415" s="33" t="n">
        <v>7604</v>
      </c>
      <c r="AH415" s="74" t="n">
        <v>5373144</v>
      </c>
      <c r="AI415" s="33" t="n">
        <v>86.62215</v>
      </c>
      <c r="AJ415" s="33"/>
      <c r="AK415" s="33"/>
      <c r="AL415" s="33" t="n">
        <v>0.17373</v>
      </c>
      <c r="AM415" s="33"/>
      <c r="AN415" s="33"/>
      <c r="AO415" s="33"/>
      <c r="AP415" s="33"/>
      <c r="AQ415" s="33"/>
      <c r="AR415" s="33" t="n">
        <v>12.74552</v>
      </c>
      <c r="AS415" s="33"/>
      <c r="AT415" s="33"/>
      <c r="AU415" s="33"/>
      <c r="AV415" s="33" t="n">
        <v>0.05617</v>
      </c>
      <c r="AW415" s="23"/>
      <c r="AX415" s="23"/>
      <c r="AY415" s="23"/>
      <c r="AZ415" s="0" t="n">
        <v>0.05617</v>
      </c>
    </row>
    <row r="416" customFormat="false" ht="15" hidden="false" customHeight="true" outlineLevel="0" collapsed="false">
      <c r="A416" s="28" t="n">
        <v>41617</v>
      </c>
      <c r="B416" s="5" t="n">
        <v>2013</v>
      </c>
      <c r="C416" s="18"/>
      <c r="D416" s="18" t="s">
        <v>41</v>
      </c>
      <c r="E416" s="18"/>
      <c r="F416" s="5" t="n">
        <v>34019224080000</v>
      </c>
      <c r="G416" s="30"/>
      <c r="H416" s="29" t="n">
        <v>34019224080000</v>
      </c>
      <c r="I416" s="23"/>
      <c r="J416" s="18" t="s">
        <v>413</v>
      </c>
      <c r="K416" s="18" t="s">
        <v>420</v>
      </c>
      <c r="L416" s="18" t="n">
        <v>40.471419</v>
      </c>
      <c r="M416" s="18" t="n">
        <v>-81.059532</v>
      </c>
      <c r="N416" s="18"/>
      <c r="O416" s="18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31" t="n">
        <v>8069</v>
      </c>
      <c r="AH416" s="31" t="n">
        <v>5381208</v>
      </c>
      <c r="AI416" s="23" t="n">
        <v>83.82357</v>
      </c>
      <c r="AJ416" s="23" t="n">
        <v>2.10064</v>
      </c>
      <c r="AK416" s="23"/>
      <c r="AL416" s="23" t="n">
        <v>0.141</v>
      </c>
      <c r="AM416" s="23"/>
      <c r="AN416" s="23" t="n">
        <v>2.12056</v>
      </c>
      <c r="AO416" s="23"/>
      <c r="AP416" s="23"/>
      <c r="AQ416" s="23"/>
      <c r="AR416" s="23" t="n">
        <v>12.88498</v>
      </c>
      <c r="AS416" s="23"/>
      <c r="AT416" s="23"/>
      <c r="AU416" s="23"/>
      <c r="AV416" s="23"/>
      <c r="AW416" s="23"/>
      <c r="AX416" s="23"/>
      <c r="AY416" s="23"/>
      <c r="AZ416" s="0" t="n">
        <v>0</v>
      </c>
    </row>
    <row r="417" customFormat="false" ht="15" hidden="false" customHeight="true" outlineLevel="0" collapsed="false">
      <c r="A417" s="28" t="n">
        <v>41622</v>
      </c>
      <c r="B417" s="5" t="n">
        <v>2013</v>
      </c>
      <c r="C417" s="18"/>
      <c r="D417" s="18" t="s">
        <v>138</v>
      </c>
      <c r="E417" s="18"/>
      <c r="F417" s="5" t="n">
        <v>34013207800000</v>
      </c>
      <c r="G417" s="18"/>
      <c r="H417" s="29" t="n">
        <v>34013207800000</v>
      </c>
      <c r="I417" s="30"/>
      <c r="J417" s="18" t="s">
        <v>240</v>
      </c>
      <c r="K417" s="18" t="s">
        <v>499</v>
      </c>
      <c r="L417" s="18" t="n">
        <v>39.9098241</v>
      </c>
      <c r="M417" s="18" t="n">
        <v>-80.90619018</v>
      </c>
      <c r="N417" s="18"/>
      <c r="O417" s="18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31" t="n">
        <v>9690</v>
      </c>
      <c r="AH417" s="31" t="n">
        <v>7291234</v>
      </c>
      <c r="AI417" s="23" t="n">
        <v>89.01304</v>
      </c>
      <c r="AJ417" s="23"/>
      <c r="AK417" s="23"/>
      <c r="AL417" s="23"/>
      <c r="AM417" s="23"/>
      <c r="AN417" s="23" t="n">
        <v>0.55836</v>
      </c>
      <c r="AO417" s="23"/>
      <c r="AP417" s="23" t="n">
        <v>9.94076</v>
      </c>
      <c r="AQ417" s="23"/>
      <c r="AR417" s="23" t="n">
        <v>10.49912</v>
      </c>
      <c r="AS417" s="23"/>
      <c r="AT417" s="23" t="n">
        <v>0.2688</v>
      </c>
      <c r="AU417" s="23"/>
      <c r="AV417" s="23"/>
      <c r="AW417" s="33"/>
      <c r="AX417" s="33"/>
      <c r="AY417" s="33"/>
      <c r="AZ417" s="0" t="n">
        <v>0.2688</v>
      </c>
    </row>
    <row r="418" customFormat="false" ht="15" hidden="false" customHeight="true" outlineLevel="0" collapsed="false">
      <c r="A418" s="28" t="n">
        <v>41625</v>
      </c>
      <c r="B418" s="5" t="n">
        <v>2013</v>
      </c>
      <c r="C418" s="18"/>
      <c r="D418" s="18" t="s">
        <v>48</v>
      </c>
      <c r="E418" s="18"/>
      <c r="F418" s="5" t="n">
        <v>34029218220000</v>
      </c>
      <c r="G418" s="30"/>
      <c r="H418" s="29" t="n">
        <v>34029218220000</v>
      </c>
      <c r="I418" s="23"/>
      <c r="J418" s="18" t="s">
        <v>413</v>
      </c>
      <c r="K418" s="18" t="s">
        <v>459</v>
      </c>
      <c r="L418" s="18" t="n">
        <v>40.739412</v>
      </c>
      <c r="M418" s="18" t="n">
        <v>-80.961091</v>
      </c>
      <c r="N418" s="18"/>
      <c r="O418" s="18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8" t="n">
        <v>8641</v>
      </c>
      <c r="AH418" s="8" t="n">
        <v>4117764</v>
      </c>
      <c r="AI418" s="0" t="n">
        <v>86.26315</v>
      </c>
      <c r="AL418" s="0" t="n">
        <v>0.13416</v>
      </c>
      <c r="AR418" s="23" t="n">
        <v>13.10234</v>
      </c>
      <c r="AV418" s="0" t="n">
        <v>0.05123</v>
      </c>
      <c r="AZ418" s="0" t="n">
        <v>0.05123</v>
      </c>
    </row>
    <row r="419" customFormat="false" ht="15" hidden="false" customHeight="true" outlineLevel="0" collapsed="false">
      <c r="A419" s="28" t="n">
        <v>41627</v>
      </c>
      <c r="B419" s="5" t="n">
        <v>2013</v>
      </c>
      <c r="C419" s="18"/>
      <c r="D419" s="18" t="s">
        <v>41</v>
      </c>
      <c r="E419" s="18"/>
      <c r="F419" s="5" t="n">
        <v>34019224090000</v>
      </c>
      <c r="G419" s="18"/>
      <c r="H419" s="29" t="n">
        <v>34019224090000</v>
      </c>
      <c r="I419" s="30"/>
      <c r="J419" s="18" t="s">
        <v>413</v>
      </c>
      <c r="K419" s="18" t="s">
        <v>446</v>
      </c>
      <c r="L419" s="18" t="n">
        <v>40.483585</v>
      </c>
      <c r="M419" s="18" t="n">
        <v>-81.039878</v>
      </c>
      <c r="N419" s="18"/>
      <c r="O419" s="18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 t="n">
        <v>8116</v>
      </c>
      <c r="AH419" s="31" t="n">
        <v>6397860</v>
      </c>
      <c r="AI419" s="23" t="n">
        <v>85.34137</v>
      </c>
      <c r="AJ419" s="23"/>
      <c r="AK419" s="23"/>
      <c r="AL419" s="23" t="n">
        <v>0.18138</v>
      </c>
      <c r="AM419" s="23"/>
      <c r="AN419" s="23" t="n">
        <v>3.85957</v>
      </c>
      <c r="AO419" s="23"/>
      <c r="AP419" s="23"/>
      <c r="AQ419" s="23"/>
      <c r="AR419" s="23" t="n">
        <v>12.77224</v>
      </c>
      <c r="AS419" s="23"/>
      <c r="AT419" s="23" t="n">
        <v>0.1854</v>
      </c>
      <c r="AU419" s="23"/>
      <c r="AV419" s="23" t="n">
        <v>0.1854</v>
      </c>
      <c r="AW419" s="67"/>
      <c r="AX419" s="67" t="n">
        <v>0.1854</v>
      </c>
      <c r="AY419" s="33"/>
      <c r="AZ419" s="0" t="n">
        <v>0.5562</v>
      </c>
    </row>
    <row r="420" customFormat="false" ht="15" hidden="false" customHeight="true" outlineLevel="0" collapsed="false">
      <c r="A420" s="70" t="n">
        <v>41631</v>
      </c>
      <c r="B420" s="71" t="n">
        <v>2013</v>
      </c>
      <c r="C420" s="18"/>
      <c r="D420" s="67" t="s">
        <v>75</v>
      </c>
      <c r="E420" s="67"/>
      <c r="F420" s="71" t="n">
        <v>34121244330000</v>
      </c>
      <c r="G420" s="79"/>
      <c r="H420" s="78" t="n">
        <v>34121244330000</v>
      </c>
      <c r="I420" s="33"/>
      <c r="J420" s="67" t="s">
        <v>471</v>
      </c>
      <c r="K420" s="67" t="s">
        <v>500</v>
      </c>
      <c r="L420" s="67" t="n">
        <v>39.883918</v>
      </c>
      <c r="M420" s="67" t="n">
        <v>-81.393234</v>
      </c>
      <c r="N420" s="67"/>
      <c r="O420" s="67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 t="n">
        <v>7643</v>
      </c>
      <c r="AH420" s="74" t="n">
        <v>15646428</v>
      </c>
      <c r="AI420" s="33" t="n">
        <v>90.70898</v>
      </c>
      <c r="AJ420" s="33"/>
      <c r="AK420" s="33"/>
      <c r="AL420" s="33" t="n">
        <v>0.03424</v>
      </c>
      <c r="AM420" s="33"/>
      <c r="AN420" s="33" t="n">
        <v>1.2677</v>
      </c>
      <c r="AO420" s="33"/>
      <c r="AP420" s="33" t="n">
        <v>4.9144</v>
      </c>
      <c r="AQ420" s="33" t="n">
        <v>2.9237</v>
      </c>
      <c r="AR420" s="33" t="n">
        <v>9.1058</v>
      </c>
      <c r="AS420" s="33"/>
      <c r="AT420" s="33" t="n">
        <v>0.04677</v>
      </c>
      <c r="AU420" s="33"/>
      <c r="AV420" s="33" t="n">
        <v>0.04252</v>
      </c>
      <c r="AW420" s="33"/>
      <c r="AX420" s="33" t="n">
        <v>0.00085</v>
      </c>
      <c r="AY420" s="33"/>
      <c r="AZ420" s="0" t="n">
        <v>0.09014</v>
      </c>
    </row>
    <row r="421" customFormat="false" ht="15" hidden="false" customHeight="true" outlineLevel="0" collapsed="false">
      <c r="A421" s="16" t="n">
        <v>41635</v>
      </c>
      <c r="B421" s="5" t="n">
        <v>2013</v>
      </c>
      <c r="C421" s="18"/>
      <c r="D421" s="19" t="s">
        <v>41</v>
      </c>
      <c r="E421" s="19"/>
      <c r="F421" s="17" t="n">
        <v>34019221450000</v>
      </c>
      <c r="G421" s="20"/>
      <c r="H421" s="21" t="n">
        <v>34019221450000</v>
      </c>
      <c r="I421" s="18"/>
      <c r="J421" s="19" t="s">
        <v>413</v>
      </c>
      <c r="K421" s="19" t="s">
        <v>225</v>
      </c>
      <c r="L421" s="22" t="n">
        <v>40.627748</v>
      </c>
      <c r="M421" s="22" t="n">
        <v>-80.895412</v>
      </c>
      <c r="N421" s="22"/>
      <c r="O421" s="22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31" t="n">
        <v>7953</v>
      </c>
      <c r="AH421" s="8" t="n">
        <v>4959822</v>
      </c>
      <c r="AI421" s="18" t="n">
        <v>86.20229</v>
      </c>
      <c r="AJ421" s="18"/>
      <c r="AK421" s="18"/>
      <c r="AL421" s="18" t="n">
        <v>0.17993</v>
      </c>
      <c r="AM421" s="18"/>
      <c r="AN421" s="18"/>
      <c r="AO421" s="18"/>
      <c r="AP421" s="18"/>
      <c r="AQ421" s="18"/>
      <c r="AR421" s="23" t="n">
        <v>13.47719</v>
      </c>
      <c r="AS421" s="18"/>
      <c r="AT421" s="18"/>
      <c r="AU421" s="18"/>
      <c r="AV421" s="18" t="n">
        <v>0.06934</v>
      </c>
      <c r="AW421" s="23"/>
      <c r="AX421" s="23"/>
      <c r="AY421" s="23"/>
      <c r="AZ421" s="0" t="n">
        <v>0.06934</v>
      </c>
    </row>
    <row r="422" customFormat="false" ht="15" hidden="false" customHeight="true" outlineLevel="0" collapsed="false">
      <c r="A422" s="16" t="n">
        <v>41636</v>
      </c>
      <c r="B422" s="5" t="n">
        <v>2013</v>
      </c>
      <c r="C422" s="18"/>
      <c r="D422" s="19" t="s">
        <v>138</v>
      </c>
      <c r="E422" s="19"/>
      <c r="F422" s="17" t="n">
        <v>34013207030000</v>
      </c>
      <c r="G422" s="20"/>
      <c r="H422" s="21" t="n">
        <v>34013207030000</v>
      </c>
      <c r="I422" s="18"/>
      <c r="J422" s="19" t="s">
        <v>240</v>
      </c>
      <c r="K422" s="19" t="s">
        <v>455</v>
      </c>
      <c r="L422" s="22" t="n">
        <v>39.93844</v>
      </c>
      <c r="M422" s="22" t="n">
        <v>-81.207445</v>
      </c>
      <c r="N422" s="22"/>
      <c r="O422" s="22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31" t="n">
        <v>8717</v>
      </c>
      <c r="AH422" s="8" t="n">
        <v>6343764</v>
      </c>
      <c r="AI422" s="18" t="n">
        <v>89.21923</v>
      </c>
      <c r="AJ422" s="18"/>
      <c r="AK422" s="18"/>
      <c r="AL422" s="18" t="n">
        <v>0.11967</v>
      </c>
      <c r="AM422" s="18"/>
      <c r="AN422" s="18"/>
      <c r="AO422" s="18"/>
      <c r="AP422" s="18"/>
      <c r="AQ422" s="18"/>
      <c r="AR422" s="23" t="n">
        <v>9.13831</v>
      </c>
      <c r="AS422" s="18"/>
      <c r="AT422" s="18" t="n">
        <v>0.00285</v>
      </c>
      <c r="AU422" s="18"/>
      <c r="AV422" s="18" t="n">
        <v>0.00219</v>
      </c>
      <c r="AW422" s="18"/>
      <c r="AX422" s="18" t="n">
        <v>0.00022</v>
      </c>
      <c r="AY422" s="18"/>
      <c r="AZ422" s="0" t="n">
        <v>0.00526</v>
      </c>
    </row>
    <row r="423" customFormat="false" ht="15" hidden="false" customHeight="true" outlineLevel="0" collapsed="false">
      <c r="A423" s="28" t="n">
        <v>41636</v>
      </c>
      <c r="B423" s="5" t="n">
        <v>2013</v>
      </c>
      <c r="C423" s="18"/>
      <c r="D423" s="18" t="s">
        <v>498</v>
      </c>
      <c r="E423" s="18"/>
      <c r="F423" s="5" t="n">
        <v>34019224000000</v>
      </c>
      <c r="G423" s="30"/>
      <c r="H423" s="29" t="n">
        <v>34019224000000</v>
      </c>
      <c r="I423" s="23"/>
      <c r="J423" s="18" t="s">
        <v>413</v>
      </c>
      <c r="K423" s="18" t="s">
        <v>442</v>
      </c>
      <c r="L423" s="18" t="n">
        <v>40.498938</v>
      </c>
      <c r="M423" s="18" t="n">
        <v>-81.012589</v>
      </c>
      <c r="N423" s="18"/>
      <c r="O423" s="18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G423" s="23" t="n">
        <v>8049</v>
      </c>
      <c r="AH423" s="31" t="n">
        <v>5472852</v>
      </c>
      <c r="AI423" s="23" t="n">
        <v>80.07848</v>
      </c>
      <c r="AJ423" s="23" t="n">
        <v>6.69579</v>
      </c>
      <c r="AK423" s="23"/>
      <c r="AL423" s="23" t="n">
        <v>0.15274</v>
      </c>
      <c r="AM423" s="23"/>
      <c r="AN423" s="23" t="n">
        <v>1.8007</v>
      </c>
      <c r="AO423" s="23"/>
      <c r="AP423" s="23"/>
      <c r="AQ423" s="23"/>
      <c r="AR423" s="23" t="n">
        <v>11.93706</v>
      </c>
      <c r="AS423" s="23"/>
      <c r="AT423" s="23"/>
      <c r="AU423" s="23"/>
      <c r="AV423" s="23"/>
      <c r="AW423" s="23"/>
      <c r="AX423" s="23"/>
      <c r="AY423" s="23"/>
      <c r="AZ423" s="0" t="n">
        <v>0</v>
      </c>
    </row>
    <row r="424" customFormat="false" ht="15" hidden="false" customHeight="true" outlineLevel="0" collapsed="false">
      <c r="A424" s="28" t="n">
        <v>41637</v>
      </c>
      <c r="B424" s="5" t="n">
        <v>2013</v>
      </c>
      <c r="C424" s="18"/>
      <c r="D424" s="18" t="s">
        <v>58</v>
      </c>
      <c r="E424" s="18"/>
      <c r="F424" s="5" t="n">
        <v>34059243180000</v>
      </c>
      <c r="G424" s="30"/>
      <c r="H424" s="29" t="n">
        <v>34059243180000</v>
      </c>
      <c r="I424" s="23"/>
      <c r="J424" s="18" t="s">
        <v>240</v>
      </c>
      <c r="K424" s="18" t="s">
        <v>490</v>
      </c>
      <c r="L424" s="18" t="n">
        <v>40.025321</v>
      </c>
      <c r="M424" s="18" t="n">
        <v>-81.289807</v>
      </c>
      <c r="N424" s="18"/>
      <c r="O424" s="18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 t="n">
        <v>7708</v>
      </c>
      <c r="AH424" s="31" t="n">
        <v>4729662</v>
      </c>
      <c r="AI424" s="23" t="n">
        <v>91.29932</v>
      </c>
      <c r="AJ424" s="23"/>
      <c r="AK424" s="23"/>
      <c r="AL424" s="23"/>
      <c r="AM424" s="23"/>
      <c r="AN424" s="23" t="n">
        <v>0.5785</v>
      </c>
      <c r="AO424" s="23" t="n">
        <v>5.41252</v>
      </c>
      <c r="AP424" s="23" t="n">
        <v>2.43333</v>
      </c>
      <c r="AQ424" s="23"/>
      <c r="AR424" s="23" t="n">
        <v>8.42435</v>
      </c>
      <c r="AS424" s="23"/>
      <c r="AT424" s="23" t="n">
        <v>0.022353</v>
      </c>
      <c r="AU424" s="23"/>
      <c r="AV424" s="23"/>
      <c r="AW424" s="23"/>
      <c r="AX424" s="23"/>
      <c r="AY424" s="23"/>
      <c r="AZ424" s="0" t="n">
        <v>0.022353</v>
      </c>
    </row>
    <row r="425" customFormat="false" ht="15" hidden="false" customHeight="true" outlineLevel="0" collapsed="false">
      <c r="A425" s="16" t="n">
        <v>41638</v>
      </c>
      <c r="B425" s="5" t="n">
        <v>2013</v>
      </c>
      <c r="C425" s="18"/>
      <c r="D425" s="19" t="s">
        <v>58</v>
      </c>
      <c r="E425" s="19"/>
      <c r="F425" s="17" t="n">
        <v>34059243160000</v>
      </c>
      <c r="G425" s="20"/>
      <c r="H425" s="21" t="n">
        <v>34059243160000</v>
      </c>
      <c r="I425" s="18"/>
      <c r="J425" s="19" t="s">
        <v>240</v>
      </c>
      <c r="K425" s="19" t="s">
        <v>492</v>
      </c>
      <c r="L425" s="22" t="n">
        <v>40.025391</v>
      </c>
      <c r="M425" s="22" t="n">
        <v>-81.289863</v>
      </c>
      <c r="N425" s="22"/>
      <c r="O425" s="22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 t="n">
        <v>7708</v>
      </c>
      <c r="AH425" s="18" t="n">
        <v>6927127</v>
      </c>
      <c r="AI425" s="18" t="n">
        <v>90.60829</v>
      </c>
      <c r="AJ425" s="18"/>
      <c r="AK425" s="18"/>
      <c r="AL425" s="18"/>
      <c r="AM425" s="18"/>
      <c r="AN425" s="18" t="n">
        <v>0.67991</v>
      </c>
      <c r="AO425" s="18" t="n">
        <v>2.84628</v>
      </c>
      <c r="AP425" s="18" t="n">
        <v>5.58832</v>
      </c>
      <c r="AQ425" s="18"/>
      <c r="AR425" s="23" t="n">
        <v>9.11451</v>
      </c>
      <c r="AS425" s="18"/>
      <c r="AT425" s="18" t="n">
        <v>0.01847</v>
      </c>
      <c r="AU425" s="18"/>
      <c r="AV425" s="18"/>
      <c r="AW425" s="18"/>
      <c r="AX425" s="18"/>
      <c r="AY425" s="18"/>
      <c r="AZ425" s="0" t="n">
        <v>0.01847</v>
      </c>
    </row>
    <row r="426" customFormat="false" ht="15" hidden="false" customHeight="true" outlineLevel="0" collapsed="false">
      <c r="A426" s="28" t="n">
        <v>41638</v>
      </c>
      <c r="B426" s="5" t="n">
        <v>2013</v>
      </c>
      <c r="C426" s="18"/>
      <c r="D426" s="19" t="s">
        <v>41</v>
      </c>
      <c r="F426" s="17" t="n">
        <v>34019224270000</v>
      </c>
      <c r="H426" s="17" t="n">
        <v>34019224270000</v>
      </c>
      <c r="J426" s="19" t="s">
        <v>413</v>
      </c>
      <c r="K426" s="0" t="s">
        <v>450</v>
      </c>
      <c r="L426" s="0" t="n">
        <v>40.483543</v>
      </c>
      <c r="M426" s="0" t="n">
        <v>-81.039831</v>
      </c>
      <c r="AG426" s="8" t="n">
        <v>8134</v>
      </c>
      <c r="AH426" s="8" t="n">
        <v>6239352</v>
      </c>
      <c r="AI426" s="0" t="n">
        <v>76.23165</v>
      </c>
      <c r="AJ426" s="0" t="n">
        <v>9.29371</v>
      </c>
      <c r="AL426" s="0" t="n">
        <v>0.18021</v>
      </c>
      <c r="AN426" s="0" t="n">
        <v>6.49488</v>
      </c>
      <c r="AR426" s="23" t="n">
        <v>12.97789</v>
      </c>
      <c r="AZ426" s="0" t="n">
        <v>0</v>
      </c>
    </row>
    <row r="427" customFormat="false" ht="15" hidden="false" customHeight="true" outlineLevel="0" collapsed="false">
      <c r="A427" s="28" t="n">
        <v>41641</v>
      </c>
      <c r="B427" s="5" t="n">
        <v>2014</v>
      </c>
      <c r="C427" s="18"/>
      <c r="D427" s="18" t="s">
        <v>41</v>
      </c>
      <c r="E427" s="18"/>
      <c r="F427" s="5" t="n">
        <v>34019223250000</v>
      </c>
      <c r="G427" s="30"/>
      <c r="H427" s="29" t="n">
        <v>34019223250000</v>
      </c>
      <c r="I427" s="23"/>
      <c r="J427" s="18" t="s">
        <v>413</v>
      </c>
      <c r="K427" s="18" t="s">
        <v>425</v>
      </c>
      <c r="L427" s="18" t="n">
        <v>40.619366</v>
      </c>
      <c r="M427" s="18" t="n">
        <v>-80.937283</v>
      </c>
      <c r="N427" s="18"/>
      <c r="O427" s="18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 t="n">
        <v>4015</v>
      </c>
      <c r="AH427" s="23" t="n">
        <v>4118520</v>
      </c>
      <c r="AI427" s="23" t="n">
        <v>86.60229</v>
      </c>
      <c r="AJ427" s="23"/>
      <c r="AK427" s="23"/>
      <c r="AL427" s="23" t="n">
        <v>0.20214</v>
      </c>
      <c r="AM427" s="23"/>
      <c r="AN427" s="23"/>
      <c r="AO427" s="23"/>
      <c r="AP427" s="23"/>
      <c r="AQ427" s="23"/>
      <c r="AR427" s="23" t="n">
        <v>13.04406</v>
      </c>
      <c r="AS427" s="23"/>
      <c r="AT427" s="23"/>
      <c r="AU427" s="23"/>
      <c r="AV427" s="23" t="n">
        <v>0.07811</v>
      </c>
      <c r="AW427" s="23"/>
      <c r="AX427" s="23"/>
      <c r="AY427" s="23"/>
      <c r="AZ427" s="0" t="n">
        <v>0.07811</v>
      </c>
    </row>
    <row r="428" customFormat="false" ht="15" hidden="false" customHeight="true" outlineLevel="0" collapsed="false">
      <c r="A428" s="28" t="n">
        <v>41643</v>
      </c>
      <c r="B428" s="5" t="n">
        <v>2014</v>
      </c>
      <c r="C428" s="18"/>
      <c r="D428" s="18" t="s">
        <v>58</v>
      </c>
      <c r="E428" s="18"/>
      <c r="F428" s="5" t="n">
        <v>34059243190000</v>
      </c>
      <c r="G428" s="18"/>
      <c r="H428" s="29" t="n">
        <v>34059243190000</v>
      </c>
      <c r="I428" s="30"/>
      <c r="J428" s="18" t="s">
        <v>240</v>
      </c>
      <c r="K428" s="18" t="s">
        <v>489</v>
      </c>
      <c r="L428" s="18" t="n">
        <v>40.025285</v>
      </c>
      <c r="M428" s="18" t="n">
        <v>-81.289779</v>
      </c>
      <c r="N428" s="18"/>
      <c r="O428" s="18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 t="n">
        <v>7725</v>
      </c>
      <c r="AH428" s="23" t="n">
        <v>4663625</v>
      </c>
      <c r="AI428" s="23" t="n">
        <v>91.69749</v>
      </c>
      <c r="AJ428" s="23"/>
      <c r="AK428" s="23"/>
      <c r="AL428" s="23"/>
      <c r="AM428" s="23"/>
      <c r="AN428" s="23" t="n">
        <v>0.69864</v>
      </c>
      <c r="AO428" s="23" t="n">
        <v>3.42896</v>
      </c>
      <c r="AP428" s="23" t="n">
        <v>3.84082</v>
      </c>
      <c r="AQ428" s="23"/>
      <c r="AR428" s="23" t="n">
        <v>7.96842</v>
      </c>
      <c r="AS428" s="23"/>
      <c r="AT428" s="23" t="n">
        <v>0.02638</v>
      </c>
      <c r="AU428" s="23"/>
      <c r="AV428" s="23"/>
      <c r="AW428" s="18"/>
      <c r="AX428" s="18"/>
      <c r="AY428" s="18"/>
      <c r="AZ428" s="0" t="n">
        <v>0.02638</v>
      </c>
    </row>
    <row r="429" customFormat="false" ht="15" hidden="false" customHeight="true" outlineLevel="0" collapsed="false">
      <c r="A429" s="16" t="n">
        <v>41644</v>
      </c>
      <c r="B429" s="5" t="n">
        <v>2014</v>
      </c>
      <c r="C429" s="18"/>
      <c r="D429" s="19" t="s">
        <v>138</v>
      </c>
      <c r="E429" s="19"/>
      <c r="F429" s="17" t="n">
        <v>34013207040000</v>
      </c>
      <c r="G429" s="20"/>
      <c r="H429" s="21" t="n">
        <v>34013207040000</v>
      </c>
      <c r="I429" s="18"/>
      <c r="J429" s="19" t="s">
        <v>240</v>
      </c>
      <c r="K429" s="19" t="s">
        <v>453</v>
      </c>
      <c r="L429" s="22" t="n">
        <v>39.938465</v>
      </c>
      <c r="M429" s="22" t="n">
        <v>-81.207487</v>
      </c>
      <c r="N429" s="22"/>
      <c r="O429" s="22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31" t="n">
        <v>8716</v>
      </c>
      <c r="AH429" s="8" t="n">
        <v>7295190</v>
      </c>
      <c r="AI429" s="18" t="n">
        <v>89.02643</v>
      </c>
      <c r="AJ429" s="18"/>
      <c r="AK429" s="18"/>
      <c r="AL429" s="18" t="n">
        <v>0.13058</v>
      </c>
      <c r="AM429" s="18"/>
      <c r="AN429" s="18"/>
      <c r="AO429" s="18"/>
      <c r="AP429" s="18"/>
      <c r="AQ429" s="18"/>
      <c r="AR429" s="23" t="n">
        <v>9.4191</v>
      </c>
      <c r="AS429" s="18"/>
      <c r="AT429" s="18" t="n">
        <v>0.00134</v>
      </c>
      <c r="AU429" s="18"/>
      <c r="AV429" s="18"/>
      <c r="AW429" s="23"/>
      <c r="AX429" s="23"/>
      <c r="AY429" s="23"/>
      <c r="AZ429" s="0" t="n">
        <v>0.00134</v>
      </c>
    </row>
    <row r="430" customFormat="false" ht="15" hidden="false" customHeight="true" outlineLevel="0" collapsed="false">
      <c r="A430" s="16" t="n">
        <v>41644</v>
      </c>
      <c r="B430" s="5" t="n">
        <v>2014</v>
      </c>
      <c r="C430" s="18"/>
      <c r="D430" s="19" t="s">
        <v>41</v>
      </c>
      <c r="E430" s="19"/>
      <c r="F430" s="17" t="n">
        <v>34019224250000</v>
      </c>
      <c r="G430" s="20"/>
      <c r="H430" s="21" t="n">
        <v>34019224250000</v>
      </c>
      <c r="I430" s="18"/>
      <c r="J430" s="19" t="s">
        <v>413</v>
      </c>
      <c r="K430" s="19" t="s">
        <v>474</v>
      </c>
      <c r="L430" s="22" t="n">
        <v>40.483502</v>
      </c>
      <c r="M430" s="22" t="n">
        <v>-81.039784</v>
      </c>
      <c r="N430" s="22"/>
      <c r="O430" s="22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31" t="n">
        <v>8112</v>
      </c>
      <c r="AH430" s="8" t="n">
        <v>6278790</v>
      </c>
      <c r="AI430" s="18" t="n">
        <v>78.65379</v>
      </c>
      <c r="AJ430" s="18" t="n">
        <v>6.97339</v>
      </c>
      <c r="AK430" s="18"/>
      <c r="AL430" s="18" t="n">
        <v>0.17733</v>
      </c>
      <c r="AM430" s="18"/>
      <c r="AN430" s="18" t="n">
        <v>3.91058</v>
      </c>
      <c r="AO430" s="18"/>
      <c r="AP430" s="18"/>
      <c r="AQ430" s="18"/>
      <c r="AR430" s="23" t="n">
        <v>12.90366</v>
      </c>
      <c r="AS430" s="18"/>
      <c r="AT430" s="18"/>
      <c r="AU430" s="18"/>
      <c r="AV430" s="18"/>
      <c r="AW430" s="23"/>
      <c r="AX430" s="23"/>
      <c r="AY430" s="23"/>
      <c r="AZ430" s="0" t="n">
        <v>0</v>
      </c>
    </row>
    <row r="431" customFormat="false" ht="15" hidden="false" customHeight="true" outlineLevel="0" collapsed="false">
      <c r="A431" s="16" t="n">
        <v>41648</v>
      </c>
      <c r="B431" s="5" t="n">
        <v>2014</v>
      </c>
      <c r="C431" s="18"/>
      <c r="D431" s="19" t="s">
        <v>41</v>
      </c>
      <c r="E431" s="19"/>
      <c r="F431" s="17" t="n">
        <v>34019224030000</v>
      </c>
      <c r="G431" s="20"/>
      <c r="H431" s="21" t="n">
        <v>34019224030000</v>
      </c>
      <c r="I431" s="18"/>
      <c r="J431" s="19" t="s">
        <v>413</v>
      </c>
      <c r="K431" s="19" t="s">
        <v>448</v>
      </c>
      <c r="L431" s="22" t="n">
        <v>40.498877</v>
      </c>
      <c r="M431" s="22" t="n">
        <v>-81.012644</v>
      </c>
      <c r="N431" s="22"/>
      <c r="O431" s="22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 t="n">
        <v>8081</v>
      </c>
      <c r="AH431" s="18" t="n">
        <v>3439590</v>
      </c>
      <c r="AI431" s="18" t="n">
        <v>79.77991</v>
      </c>
      <c r="AJ431" s="18" t="n">
        <v>6.26132</v>
      </c>
      <c r="AK431" s="18"/>
      <c r="AL431" s="18" t="n">
        <v>0.15067</v>
      </c>
      <c r="AM431" s="18"/>
      <c r="AN431" s="18" t="n">
        <v>1.84928</v>
      </c>
      <c r="AO431" s="18"/>
      <c r="AP431" s="18"/>
      <c r="AQ431" s="18"/>
      <c r="AR431" s="23" t="n">
        <v>12.69957</v>
      </c>
      <c r="AS431" s="18"/>
      <c r="AT431" s="18"/>
      <c r="AU431" s="18"/>
      <c r="AV431" s="18"/>
      <c r="AW431" s="18"/>
      <c r="AX431" s="18"/>
      <c r="AY431" s="18"/>
      <c r="AZ431" s="0" t="n">
        <v>0</v>
      </c>
    </row>
    <row r="432" customFormat="false" ht="15" hidden="false" customHeight="true" outlineLevel="0" collapsed="false">
      <c r="A432" s="28" t="n">
        <v>41649</v>
      </c>
      <c r="B432" s="5" t="n">
        <v>2014</v>
      </c>
      <c r="C432" s="18"/>
      <c r="D432" s="18" t="s">
        <v>75</v>
      </c>
      <c r="E432" s="18"/>
      <c r="F432" s="5" t="n">
        <v>34121244270000</v>
      </c>
      <c r="G432" s="30"/>
      <c r="H432" s="29" t="n">
        <v>34121244270000</v>
      </c>
      <c r="I432" s="23"/>
      <c r="J432" s="18" t="s">
        <v>471</v>
      </c>
      <c r="K432" s="18" t="s">
        <v>501</v>
      </c>
      <c r="L432" s="18" t="n">
        <v>39.868171</v>
      </c>
      <c r="M432" s="18" t="n">
        <v>-81.422559</v>
      </c>
      <c r="N432" s="18"/>
      <c r="O432" s="18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31" t="n">
        <v>7402</v>
      </c>
      <c r="AH432" s="31" t="n">
        <v>8946882</v>
      </c>
      <c r="AI432" s="23" t="n">
        <v>90.70898</v>
      </c>
      <c r="AJ432" s="23"/>
      <c r="AK432" s="23"/>
      <c r="AL432" s="23" t="n">
        <v>0.03424</v>
      </c>
      <c r="AM432" s="23"/>
      <c r="AN432" s="23" t="n">
        <v>1.2677</v>
      </c>
      <c r="AO432" s="23"/>
      <c r="AP432" s="23" t="n">
        <v>4.9144</v>
      </c>
      <c r="AQ432" s="23" t="n">
        <v>2.9237</v>
      </c>
      <c r="AR432" s="23" t="n">
        <v>9.1058</v>
      </c>
      <c r="AS432" s="23"/>
      <c r="AT432" s="23" t="n">
        <v>0.04677</v>
      </c>
      <c r="AU432" s="23"/>
      <c r="AV432" s="23" t="n">
        <v>0.04252</v>
      </c>
      <c r="AW432" s="23"/>
      <c r="AX432" s="23" t="n">
        <v>0.00085</v>
      </c>
      <c r="AY432" s="23"/>
      <c r="AZ432" s="0" t="n">
        <v>0.09014</v>
      </c>
    </row>
    <row r="433" customFormat="false" ht="15" hidden="false" customHeight="true" outlineLevel="0" collapsed="false">
      <c r="A433" s="28" t="n">
        <v>41651</v>
      </c>
      <c r="B433" s="5" t="n">
        <v>2014</v>
      </c>
      <c r="C433" s="18"/>
      <c r="D433" s="18" t="s">
        <v>41</v>
      </c>
      <c r="E433" s="18"/>
      <c r="F433" s="5" t="n">
        <v>34019223230000</v>
      </c>
      <c r="G433" s="30"/>
      <c r="H433" s="29" t="n">
        <v>34019223230000</v>
      </c>
      <c r="I433" s="23"/>
      <c r="J433" s="18" t="s">
        <v>413</v>
      </c>
      <c r="K433" s="18" t="s">
        <v>461</v>
      </c>
      <c r="L433" s="18" t="n">
        <v>40.619338</v>
      </c>
      <c r="M433" s="18" t="n">
        <v>-80.937194</v>
      </c>
      <c r="N433" s="18"/>
      <c r="O433" s="18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31" t="n">
        <v>8041</v>
      </c>
      <c r="AH433" s="31" t="n">
        <v>5561262</v>
      </c>
      <c r="AI433" s="23" t="n">
        <v>86.18789</v>
      </c>
      <c r="AJ433" s="23"/>
      <c r="AK433" s="23"/>
      <c r="AL433" s="23" t="n">
        <v>0.00199</v>
      </c>
      <c r="AM433" s="23"/>
      <c r="AN433" s="23"/>
      <c r="AO433" s="23"/>
      <c r="AP433" s="23"/>
      <c r="AQ433" s="23"/>
      <c r="AR433" s="23" t="n">
        <v>0.13055</v>
      </c>
      <c r="AS433" s="23"/>
      <c r="AT433" s="23"/>
      <c r="AU433" s="23"/>
      <c r="AV433" s="23" t="n">
        <v>0.00079</v>
      </c>
      <c r="AW433" s="18"/>
      <c r="AX433" s="18"/>
      <c r="AY433" s="18"/>
      <c r="AZ433" s="0" t="n">
        <v>0.00079</v>
      </c>
    </row>
    <row r="434" customFormat="false" ht="15" hidden="false" customHeight="true" outlineLevel="0" collapsed="false">
      <c r="A434" s="16" t="n">
        <v>41652</v>
      </c>
      <c r="B434" s="5" t="n">
        <v>2014</v>
      </c>
      <c r="C434" s="18"/>
      <c r="D434" s="19" t="s">
        <v>75</v>
      </c>
      <c r="E434" s="19"/>
      <c r="F434" s="17" t="n">
        <v>34121244320000</v>
      </c>
      <c r="G434" s="20"/>
      <c r="H434" s="21" t="n">
        <v>34121244320000</v>
      </c>
      <c r="I434" s="18"/>
      <c r="J434" s="19" t="s">
        <v>471</v>
      </c>
      <c r="K434" s="19" t="s">
        <v>502</v>
      </c>
      <c r="L434" s="22" t="n">
        <v>39.883951</v>
      </c>
      <c r="M434" s="22" t="n">
        <v>-81.393204</v>
      </c>
      <c r="N434" s="22"/>
      <c r="O434" s="22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18" t="n">
        <v>7851</v>
      </c>
      <c r="AH434" s="8" t="n">
        <v>14223300</v>
      </c>
      <c r="AI434" s="18" t="n">
        <v>90.70898</v>
      </c>
      <c r="AJ434" s="18"/>
      <c r="AK434" s="18"/>
      <c r="AL434" s="18" t="n">
        <v>0.03424</v>
      </c>
      <c r="AM434" s="18"/>
      <c r="AN434" s="18" t="n">
        <v>1.2677</v>
      </c>
      <c r="AO434" s="18"/>
      <c r="AP434" s="18" t="n">
        <v>4.9144</v>
      </c>
      <c r="AQ434" s="18" t="n">
        <v>2.9237</v>
      </c>
      <c r="AR434" s="23" t="n">
        <v>9.1058</v>
      </c>
      <c r="AS434" s="18"/>
      <c r="AT434" s="18" t="n">
        <v>0.04677</v>
      </c>
      <c r="AU434" s="18"/>
      <c r="AV434" s="18" t="n">
        <v>0.04252</v>
      </c>
      <c r="AW434" s="18"/>
      <c r="AX434" s="18" t="n">
        <v>0.00085</v>
      </c>
      <c r="AY434" s="18"/>
      <c r="AZ434" s="0" t="n">
        <v>0.09014</v>
      </c>
    </row>
    <row r="435" customFormat="false" ht="15" hidden="false" customHeight="true" outlineLevel="0" collapsed="false">
      <c r="A435" s="16" t="n">
        <v>41652</v>
      </c>
      <c r="B435" s="5" t="n">
        <v>2014</v>
      </c>
      <c r="C435" s="18"/>
      <c r="D435" s="19" t="s">
        <v>41</v>
      </c>
      <c r="E435" s="19"/>
      <c r="F435" s="17" t="n">
        <v>34019223990000</v>
      </c>
      <c r="G435" s="20"/>
      <c r="H435" s="21" t="n">
        <v>34019223990000</v>
      </c>
      <c r="I435" s="18"/>
      <c r="J435" s="19" t="s">
        <v>413</v>
      </c>
      <c r="K435" s="19" t="s">
        <v>449</v>
      </c>
      <c r="L435" s="22" t="n">
        <v>40.498892</v>
      </c>
      <c r="M435" s="22" t="n">
        <v>-81.012549</v>
      </c>
      <c r="N435" s="22"/>
      <c r="O435" s="22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 t="n">
        <v>8089</v>
      </c>
      <c r="AH435" s="18" t="n">
        <v>3957408</v>
      </c>
      <c r="AI435" s="18" t="n">
        <v>77.8097</v>
      </c>
      <c r="AJ435" s="18" t="n">
        <v>8.11936</v>
      </c>
      <c r="AK435" s="18"/>
      <c r="AL435" s="18" t="n">
        <v>0.15242</v>
      </c>
      <c r="AM435" s="18"/>
      <c r="AN435" s="18" t="n">
        <v>1.86592</v>
      </c>
      <c r="AO435" s="18"/>
      <c r="AP435" s="18"/>
      <c r="AQ435" s="18"/>
      <c r="AR435" s="23" t="n">
        <v>12.79729</v>
      </c>
      <c r="AS435" s="18"/>
      <c r="AT435" s="18"/>
      <c r="AU435" s="18"/>
      <c r="AV435" s="18"/>
      <c r="AW435" s="18"/>
      <c r="AX435" s="18"/>
      <c r="AY435" s="18"/>
      <c r="AZ435" s="0" t="n">
        <v>0</v>
      </c>
    </row>
    <row r="436" customFormat="false" ht="15" hidden="false" customHeight="true" outlineLevel="0" collapsed="false">
      <c r="A436" s="16" t="n">
        <v>41653</v>
      </c>
      <c r="B436" s="5" t="n">
        <v>2014</v>
      </c>
      <c r="C436" s="18"/>
      <c r="D436" s="19" t="s">
        <v>41</v>
      </c>
      <c r="E436" s="19"/>
      <c r="F436" s="17" t="n">
        <v>34019221310000</v>
      </c>
      <c r="G436" s="20"/>
      <c r="H436" s="21" t="n">
        <v>34019221310000</v>
      </c>
      <c r="I436" s="18"/>
      <c r="J436" s="19" t="s">
        <v>503</v>
      </c>
      <c r="K436" s="19" t="s">
        <v>504</v>
      </c>
      <c r="L436" s="22" t="n">
        <v>40.628659</v>
      </c>
      <c r="M436" s="22" t="n">
        <v>-80.989434</v>
      </c>
      <c r="N436" s="22"/>
      <c r="O436" s="22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18" t="n">
        <v>7814</v>
      </c>
      <c r="AH436" s="18" t="n">
        <v>189898</v>
      </c>
      <c r="AI436" s="18" t="n">
        <v>87.72289</v>
      </c>
      <c r="AJ436" s="18"/>
      <c r="AK436" s="18"/>
      <c r="AL436" s="18" t="n">
        <v>0.11474</v>
      </c>
      <c r="AM436" s="18"/>
      <c r="AN436" s="18"/>
      <c r="AO436" s="18"/>
      <c r="AP436" s="18"/>
      <c r="AQ436" s="18"/>
      <c r="AR436" s="23" t="n">
        <v>10.57779</v>
      </c>
      <c r="AS436" s="18"/>
      <c r="AT436" s="18" t="n">
        <v>0.00925</v>
      </c>
      <c r="AU436" s="18"/>
      <c r="AV436" s="18" t="n">
        <v>0.00841</v>
      </c>
      <c r="AW436" s="18"/>
      <c r="AX436" s="18" t="n">
        <v>0.00084</v>
      </c>
      <c r="AY436" s="18"/>
      <c r="AZ436" s="0" t="n">
        <v>0.0185</v>
      </c>
    </row>
    <row r="437" customFormat="false" ht="15" hidden="false" customHeight="true" outlineLevel="0" collapsed="false">
      <c r="A437" s="16" t="n">
        <v>41654</v>
      </c>
      <c r="B437" s="5" t="n">
        <v>2014</v>
      </c>
      <c r="C437" s="18"/>
      <c r="D437" s="19" t="s">
        <v>41</v>
      </c>
      <c r="E437" s="19"/>
      <c r="F437" s="17" t="n">
        <v>34019224260000</v>
      </c>
      <c r="G437" s="20"/>
      <c r="H437" s="21" t="n">
        <v>34019224260000</v>
      </c>
      <c r="I437" s="18"/>
      <c r="J437" s="19" t="s">
        <v>413</v>
      </c>
      <c r="K437" s="19" t="s">
        <v>475</v>
      </c>
      <c r="L437" s="22" t="n">
        <v>40.48346</v>
      </c>
      <c r="M437" s="22" t="n">
        <v>-81.039737</v>
      </c>
      <c r="N437" s="22"/>
      <c r="O437" s="22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18" t="n">
        <v>8153</v>
      </c>
      <c r="AH437" s="18" t="n">
        <v>4937478</v>
      </c>
      <c r="AI437" s="18" t="n">
        <v>77.57962</v>
      </c>
      <c r="AJ437" s="18" t="n">
        <v>8.95744</v>
      </c>
      <c r="AK437" s="18"/>
      <c r="AL437" s="18" t="n">
        <v>0.17942</v>
      </c>
      <c r="AM437" s="18"/>
      <c r="AN437" s="18" t="n">
        <v>3.9186</v>
      </c>
      <c r="AO437" s="18"/>
      <c r="AP437" s="18"/>
      <c r="AQ437" s="18"/>
      <c r="AR437" s="23" t="n">
        <v>3.9186</v>
      </c>
      <c r="AS437" s="18"/>
      <c r="AT437" s="18"/>
      <c r="AU437" s="18"/>
      <c r="AV437" s="18"/>
      <c r="AW437" s="18"/>
      <c r="AX437" s="18"/>
      <c r="AY437" s="18"/>
      <c r="AZ437" s="0" t="n">
        <v>0</v>
      </c>
    </row>
    <row r="438" customFormat="false" ht="15" hidden="false" customHeight="true" outlineLevel="0" collapsed="false">
      <c r="A438" s="70" t="n">
        <v>41654</v>
      </c>
      <c r="B438" s="71" t="n">
        <v>2014</v>
      </c>
      <c r="C438" s="18"/>
      <c r="D438" s="67" t="s">
        <v>41</v>
      </c>
      <c r="E438" s="67"/>
      <c r="F438" s="71" t="n">
        <v>34019224120000</v>
      </c>
      <c r="G438" s="72"/>
      <c r="H438" s="73" t="n">
        <v>34019224120000</v>
      </c>
      <c r="I438" s="67"/>
      <c r="J438" s="67" t="s">
        <v>503</v>
      </c>
      <c r="K438" s="67" t="s">
        <v>506</v>
      </c>
      <c r="L438" s="67" t="n">
        <v>40.628628</v>
      </c>
      <c r="M438" s="67" t="n">
        <v>-80.98536</v>
      </c>
      <c r="N438" s="67"/>
      <c r="O438" s="67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 t="n">
        <v>7812</v>
      </c>
      <c r="AH438" s="80" t="n">
        <v>183763</v>
      </c>
      <c r="AI438" s="67" t="n">
        <v>87.57418</v>
      </c>
      <c r="AJ438" s="67"/>
      <c r="AK438" s="67"/>
      <c r="AL438" s="67" t="n">
        <v>0.11144</v>
      </c>
      <c r="AM438" s="67"/>
      <c r="AN438" s="67"/>
      <c r="AO438" s="67"/>
      <c r="AP438" s="67"/>
      <c r="AQ438" s="67"/>
      <c r="AR438" s="33" t="n">
        <v>10.77043</v>
      </c>
      <c r="AS438" s="67"/>
      <c r="AT438" s="33" t="n">
        <v>0.01239</v>
      </c>
      <c r="AU438" s="67"/>
      <c r="AV438" s="67" t="n">
        <v>0.01126</v>
      </c>
      <c r="AW438" s="23"/>
      <c r="AX438" s="23" t="n">
        <v>0.00113</v>
      </c>
      <c r="AY438" s="23"/>
      <c r="AZ438" s="0" t="n">
        <v>0.02478</v>
      </c>
    </row>
    <row r="439" customFormat="false" ht="15" hidden="false" customHeight="true" outlineLevel="0" collapsed="false">
      <c r="A439" s="16" t="n">
        <v>41654</v>
      </c>
      <c r="B439" s="5" t="n">
        <v>2014</v>
      </c>
      <c r="C439" s="18"/>
      <c r="D439" s="19" t="s">
        <v>41</v>
      </c>
      <c r="E439" s="19"/>
      <c r="F439" s="17" t="n">
        <v>34019224110000</v>
      </c>
      <c r="G439" s="20"/>
      <c r="H439" s="21" t="n">
        <v>34019224110000</v>
      </c>
      <c r="I439" s="18"/>
      <c r="J439" s="19" t="s">
        <v>503</v>
      </c>
      <c r="K439" s="19" t="s">
        <v>505</v>
      </c>
      <c r="L439" s="22" t="n">
        <v>40.628644</v>
      </c>
      <c r="M439" s="22" t="n">
        <v>-80.898485</v>
      </c>
      <c r="N439" s="22"/>
      <c r="O439" s="22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18" t="n">
        <v>7798</v>
      </c>
      <c r="AH439" s="18" t="n">
        <v>182011</v>
      </c>
      <c r="AI439" s="18" t="n">
        <v>88.05351</v>
      </c>
      <c r="AJ439" s="18"/>
      <c r="AK439" s="18"/>
      <c r="AL439" s="18" t="n">
        <v>0.11211</v>
      </c>
      <c r="AM439" s="18"/>
      <c r="AN439" s="18"/>
      <c r="AO439" s="18"/>
      <c r="AP439" s="18"/>
      <c r="AQ439" s="18"/>
      <c r="AR439" s="23" t="n">
        <v>10.27647</v>
      </c>
      <c r="AS439" s="18"/>
      <c r="AT439" s="18" t="n">
        <v>0.01275</v>
      </c>
      <c r="AU439" s="18"/>
      <c r="AV439" s="18" t="n">
        <v>0.01159</v>
      </c>
      <c r="AW439" s="18"/>
      <c r="AX439" s="18" t="n">
        <v>0.00116</v>
      </c>
      <c r="AY439" s="18"/>
      <c r="AZ439" s="0" t="n">
        <v>0.0255</v>
      </c>
    </row>
    <row r="440" customFormat="false" ht="15" hidden="false" customHeight="true" outlineLevel="0" collapsed="false">
      <c r="A440" s="28" t="n">
        <v>41657</v>
      </c>
      <c r="B440" s="5" t="n">
        <v>2014</v>
      </c>
      <c r="C440" s="18"/>
      <c r="D440" s="18" t="s">
        <v>41</v>
      </c>
      <c r="E440" s="18"/>
      <c r="F440" s="5" t="n">
        <v>34019224020000</v>
      </c>
      <c r="G440" s="20"/>
      <c r="H440" s="21" t="n">
        <v>34019224020000</v>
      </c>
      <c r="I440" s="18"/>
      <c r="J440" s="18" t="s">
        <v>413</v>
      </c>
      <c r="K440" s="18" t="s">
        <v>447</v>
      </c>
      <c r="L440" s="18" t="n">
        <v>40.498831</v>
      </c>
      <c r="M440" s="18" t="n">
        <v>-81.012604</v>
      </c>
      <c r="N440" s="18"/>
      <c r="O440" s="18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 t="n">
        <v>8086</v>
      </c>
      <c r="AH440" s="18" t="n">
        <v>3996258</v>
      </c>
      <c r="AI440" s="18" t="n">
        <v>82.29383</v>
      </c>
      <c r="AJ440" s="18" t="n">
        <v>4.67637</v>
      </c>
      <c r="AK440" s="18"/>
      <c r="AL440" s="18" t="n">
        <v>0.16331</v>
      </c>
      <c r="AM440" s="18"/>
      <c r="AN440" s="18" t="n">
        <v>1.89087</v>
      </c>
      <c r="AO440" s="18"/>
      <c r="AP440" s="18"/>
      <c r="AQ440" s="18"/>
      <c r="AR440" s="23" t="n">
        <v>11.94358</v>
      </c>
      <c r="AS440" s="18"/>
      <c r="AT440" s="18"/>
      <c r="AU440" s="18"/>
      <c r="AV440" s="18" t="n">
        <v>0.069</v>
      </c>
      <c r="AW440" s="18"/>
      <c r="AX440" s="18"/>
      <c r="AY440" s="18"/>
      <c r="AZ440" s="0" t="n">
        <v>0.069</v>
      </c>
    </row>
    <row r="441" customFormat="false" ht="15" hidden="false" customHeight="true" outlineLevel="0" collapsed="false">
      <c r="A441" s="70" t="n">
        <v>41658</v>
      </c>
      <c r="B441" s="71" t="n">
        <v>2014</v>
      </c>
      <c r="C441" s="18"/>
      <c r="D441" s="67" t="s">
        <v>116</v>
      </c>
      <c r="E441" s="67"/>
      <c r="F441" s="71" t="n">
        <v>34067211560000</v>
      </c>
      <c r="G441" s="67"/>
      <c r="H441" s="78" t="n">
        <v>34067211560000</v>
      </c>
      <c r="I441" s="79"/>
      <c r="J441" s="67" t="s">
        <v>240</v>
      </c>
      <c r="K441" s="67" t="s">
        <v>437</v>
      </c>
      <c r="L441" s="67" t="n">
        <v>40.190608</v>
      </c>
      <c r="M441" s="67" t="n">
        <v>-81.186482</v>
      </c>
      <c r="N441" s="67"/>
      <c r="O441" s="67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 t="n">
        <v>8178</v>
      </c>
      <c r="AH441" s="74" t="n">
        <v>7469574</v>
      </c>
      <c r="AI441" s="33" t="n">
        <v>90.15583</v>
      </c>
      <c r="AJ441" s="33"/>
      <c r="AK441" s="33"/>
      <c r="AL441" s="33"/>
      <c r="AM441" s="33"/>
      <c r="AN441" s="33" t="n">
        <v>0.6612</v>
      </c>
      <c r="AO441" s="33" t="n">
        <v>2.468</v>
      </c>
      <c r="AP441" s="33" t="n">
        <v>6.45894</v>
      </c>
      <c r="AQ441" s="33"/>
      <c r="AR441" s="33" t="n">
        <v>9.58814</v>
      </c>
      <c r="AS441" s="33"/>
      <c r="AT441" s="33" t="n">
        <v>0.03393</v>
      </c>
      <c r="AU441" s="33"/>
      <c r="AV441" s="33"/>
      <c r="AW441" s="18"/>
      <c r="AX441" s="18"/>
      <c r="AY441" s="18"/>
      <c r="AZ441" s="0" t="n">
        <v>0.03393</v>
      </c>
    </row>
    <row r="442" customFormat="false" ht="15" hidden="false" customHeight="true" outlineLevel="0" collapsed="false">
      <c r="A442" s="70" t="n">
        <v>41659</v>
      </c>
      <c r="B442" s="71" t="n">
        <v>2014</v>
      </c>
      <c r="C442" s="18"/>
      <c r="D442" s="67" t="s">
        <v>484</v>
      </c>
      <c r="E442" s="67"/>
      <c r="F442" s="71" t="n">
        <v>34167297300000</v>
      </c>
      <c r="G442" s="67"/>
      <c r="H442" s="78" t="n">
        <v>34167297300000</v>
      </c>
      <c r="I442" s="79"/>
      <c r="J442" s="67" t="s">
        <v>507</v>
      </c>
      <c r="K442" s="67" t="s">
        <v>497</v>
      </c>
      <c r="L442" s="67" t="n">
        <v>39.56285791</v>
      </c>
      <c r="M442" s="67" t="n">
        <v>-81.50703828</v>
      </c>
      <c r="N442" s="67"/>
      <c r="O442" s="67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 t="n">
        <v>0</v>
      </c>
      <c r="AH442" s="74" t="n">
        <v>9498191</v>
      </c>
      <c r="AI442" s="33" t="n">
        <v>85.06236</v>
      </c>
      <c r="AJ442" s="33"/>
      <c r="AK442" s="33"/>
      <c r="AL442" s="33" t="n">
        <v>0.13407</v>
      </c>
      <c r="AM442" s="33"/>
      <c r="AN442" s="33"/>
      <c r="AO442" s="33"/>
      <c r="AP442" s="33"/>
      <c r="AQ442" s="33"/>
      <c r="AR442" s="33" t="n">
        <v>14.5616</v>
      </c>
      <c r="AS442" s="33"/>
      <c r="AT442" s="33"/>
      <c r="AU442" s="33"/>
      <c r="AV442" s="33" t="n">
        <v>0.07444</v>
      </c>
      <c r="AW442" s="18"/>
      <c r="AX442" s="18"/>
      <c r="AY442" s="18"/>
      <c r="AZ442" s="0" t="n">
        <v>0.07444</v>
      </c>
    </row>
    <row r="443" customFormat="false" ht="15" hidden="false" customHeight="true" outlineLevel="0" collapsed="false">
      <c r="A443" s="70" t="n">
        <v>41659</v>
      </c>
      <c r="B443" s="71" t="n">
        <v>2014</v>
      </c>
      <c r="C443" s="18"/>
      <c r="D443" s="67" t="s">
        <v>484</v>
      </c>
      <c r="E443" s="67"/>
      <c r="F443" s="71" t="n">
        <v>34167297290000</v>
      </c>
      <c r="G443" s="67"/>
      <c r="H443" s="78" t="n">
        <v>34167297290000</v>
      </c>
      <c r="I443" s="79"/>
      <c r="J443" s="67" t="s">
        <v>507</v>
      </c>
      <c r="K443" s="67" t="s">
        <v>485</v>
      </c>
      <c r="L443" s="67" t="n">
        <v>39.56282197</v>
      </c>
      <c r="M443" s="67" t="n">
        <v>-81.50701041</v>
      </c>
      <c r="N443" s="67"/>
      <c r="O443" s="67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 t="n">
        <v>0</v>
      </c>
      <c r="AH443" s="74" t="n">
        <v>6408417</v>
      </c>
      <c r="AI443" s="33" t="n">
        <v>85.15152</v>
      </c>
      <c r="AJ443" s="33"/>
      <c r="AK443" s="33"/>
      <c r="AL443" s="33" t="n">
        <v>0.11548</v>
      </c>
      <c r="AM443" s="33"/>
      <c r="AN443" s="33"/>
      <c r="AO443" s="33"/>
      <c r="AP443" s="33"/>
      <c r="AQ443" s="33"/>
      <c r="AR443" s="33" t="n">
        <v>14.51848</v>
      </c>
      <c r="AS443" s="33"/>
      <c r="AT443" s="33"/>
      <c r="AU443" s="33"/>
      <c r="AV443" s="33" t="n">
        <v>0.08323</v>
      </c>
      <c r="AW443" s="23"/>
      <c r="AX443" s="23"/>
      <c r="AY443" s="23"/>
      <c r="AZ443" s="0" t="n">
        <v>0.08323</v>
      </c>
    </row>
    <row r="444" customFormat="false" ht="15" hidden="false" customHeight="true" outlineLevel="0" collapsed="false">
      <c r="A444" s="97" t="n">
        <v>41660</v>
      </c>
      <c r="B444" s="33" t="n">
        <v>2014</v>
      </c>
      <c r="C444" s="18"/>
      <c r="D444" s="79" t="s">
        <v>138</v>
      </c>
      <c r="E444" s="79"/>
      <c r="F444" s="78" t="n">
        <v>34013206740000</v>
      </c>
      <c r="G444" s="79"/>
      <c r="H444" s="78" t="n">
        <v>34013206740000</v>
      </c>
      <c r="I444" s="33"/>
      <c r="J444" s="79" t="s">
        <v>240</v>
      </c>
      <c r="K444" s="79" t="s">
        <v>452</v>
      </c>
      <c r="L444" s="79" t="n">
        <v>39.938439</v>
      </c>
      <c r="M444" s="79" t="n">
        <v>-81.207145</v>
      </c>
      <c r="N444" s="79"/>
      <c r="O444" s="79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 t="n">
        <v>8710</v>
      </c>
      <c r="AH444" s="74" t="n">
        <v>7577850</v>
      </c>
      <c r="AI444" s="33" t="n">
        <v>88.59727</v>
      </c>
      <c r="AJ444" s="33" t="n">
        <v>0.31638</v>
      </c>
      <c r="AK444" s="33"/>
      <c r="AL444" s="33" t="n">
        <v>0.13559</v>
      </c>
      <c r="AM444" s="33"/>
      <c r="AN444" s="33"/>
      <c r="AO444" s="33"/>
      <c r="AP444" s="33"/>
      <c r="AQ444" s="33"/>
      <c r="AR444" s="33" t="n">
        <v>9.52547</v>
      </c>
      <c r="AS444" s="33"/>
      <c r="AT444" s="33" t="n">
        <v>0.00368</v>
      </c>
      <c r="AU444" s="33"/>
      <c r="AV444" s="33" t="n">
        <v>0.00283</v>
      </c>
      <c r="AW444" s="18"/>
      <c r="AX444" s="18" t="n">
        <v>0.00028</v>
      </c>
      <c r="AY444" s="33"/>
      <c r="AZ444" s="0" t="n">
        <v>0.00679</v>
      </c>
    </row>
    <row r="445" customFormat="false" ht="15" hidden="false" customHeight="true" outlineLevel="0" collapsed="false">
      <c r="A445" s="70" t="n">
        <v>41661</v>
      </c>
      <c r="B445" s="71" t="n">
        <v>2014</v>
      </c>
      <c r="C445" s="18"/>
      <c r="D445" s="67" t="s">
        <v>75</v>
      </c>
      <c r="E445" s="67"/>
      <c r="F445" s="71" t="n">
        <v>34121244290000</v>
      </c>
      <c r="G445" s="79"/>
      <c r="H445" s="78" t="n">
        <v>34121244290000</v>
      </c>
      <c r="I445" s="33"/>
      <c r="J445" s="67" t="s">
        <v>471</v>
      </c>
      <c r="K445" s="67" t="s">
        <v>508</v>
      </c>
      <c r="L445" s="67" t="n">
        <v>39.868137</v>
      </c>
      <c r="M445" s="67" t="n">
        <v>-81.42253</v>
      </c>
      <c r="N445" s="67"/>
      <c r="O445" s="67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 t="n">
        <v>7406</v>
      </c>
      <c r="AH445" s="74" t="n">
        <v>12223974</v>
      </c>
      <c r="AI445" s="33" t="n">
        <v>90.70898</v>
      </c>
      <c r="AJ445" s="33"/>
      <c r="AK445" s="33"/>
      <c r="AL445" s="33" t="n">
        <v>0.03424</v>
      </c>
      <c r="AM445" s="33"/>
      <c r="AN445" s="33" t="n">
        <v>1.2677</v>
      </c>
      <c r="AO445" s="33"/>
      <c r="AP445" s="33" t="n">
        <v>4.9144</v>
      </c>
      <c r="AQ445" s="33" t="n">
        <v>2.9237</v>
      </c>
      <c r="AR445" s="33" t="n">
        <v>9.1058</v>
      </c>
      <c r="AS445" s="33"/>
      <c r="AT445" s="33" t="n">
        <v>0.04677</v>
      </c>
      <c r="AU445" s="33"/>
      <c r="AV445" s="33" t="n">
        <v>0.04252</v>
      </c>
      <c r="AW445" s="33"/>
      <c r="AX445" s="33" t="n">
        <v>0.00085</v>
      </c>
      <c r="AY445" s="33"/>
      <c r="AZ445" s="0" t="n">
        <v>0.09014</v>
      </c>
    </row>
    <row r="446" customFormat="false" ht="15" hidden="false" customHeight="true" outlineLevel="0" collapsed="false">
      <c r="A446" s="70" t="n">
        <v>41669</v>
      </c>
      <c r="B446" s="71" t="n">
        <v>2014</v>
      </c>
      <c r="C446" s="18"/>
      <c r="D446" s="67" t="s">
        <v>116</v>
      </c>
      <c r="E446" s="67"/>
      <c r="F446" s="71" t="n">
        <v>34067212160000</v>
      </c>
      <c r="G446" s="79"/>
      <c r="H446" s="78" t="n">
        <v>34067212160000</v>
      </c>
      <c r="I446" s="33"/>
      <c r="J446" s="67" t="s">
        <v>240</v>
      </c>
      <c r="K446" s="67" t="s">
        <v>493</v>
      </c>
      <c r="L446" s="67" t="n">
        <v>40.19421633</v>
      </c>
      <c r="M446" s="67" t="n">
        <v>-81.17142267</v>
      </c>
      <c r="N446" s="67"/>
      <c r="O446" s="67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 t="n">
        <v>8311</v>
      </c>
      <c r="AH446" s="74" t="n">
        <v>10854936</v>
      </c>
      <c r="AI446" s="33" t="n">
        <v>88.08904</v>
      </c>
      <c r="AJ446" s="33"/>
      <c r="AK446" s="33"/>
      <c r="AL446" s="33"/>
      <c r="AM446" s="33"/>
      <c r="AN446" s="33" t="n">
        <v>0.4728</v>
      </c>
      <c r="AO446" s="33"/>
      <c r="AP446" s="33" t="n">
        <v>11.21988</v>
      </c>
      <c r="AQ446" s="33"/>
      <c r="AR446" s="33" t="n">
        <v>11.69268</v>
      </c>
      <c r="AS446" s="33"/>
      <c r="AT446" s="33" t="n">
        <v>0.02849</v>
      </c>
      <c r="AV446" s="33"/>
      <c r="AW446" s="18"/>
      <c r="AX446" s="18"/>
      <c r="AY446" s="18"/>
      <c r="AZ446" s="0" t="n">
        <v>0.02849</v>
      </c>
    </row>
    <row r="447" customFormat="false" ht="15" hidden="false" customHeight="true" outlineLevel="0" collapsed="false">
      <c r="A447" s="28" t="n">
        <v>41669</v>
      </c>
      <c r="B447" s="5" t="n">
        <v>2014</v>
      </c>
      <c r="C447" s="18"/>
      <c r="D447" s="18" t="s">
        <v>116</v>
      </c>
      <c r="E447" s="18"/>
      <c r="F447" s="5" t="n">
        <v>34067211570000</v>
      </c>
      <c r="G447" s="18"/>
      <c r="H447" s="29" t="n">
        <v>34067211570000</v>
      </c>
      <c r="I447" s="30"/>
      <c r="J447" s="18" t="s">
        <v>240</v>
      </c>
      <c r="K447" s="18" t="s">
        <v>438</v>
      </c>
      <c r="L447" s="18" t="n">
        <v>40.190633</v>
      </c>
      <c r="M447" s="18" t="n">
        <v>-81.186439</v>
      </c>
      <c r="N447" s="18"/>
      <c r="O447" s="18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 t="n">
        <v>8178</v>
      </c>
      <c r="AH447" s="31" t="n">
        <v>6330885</v>
      </c>
      <c r="AI447" s="23" t="n">
        <v>89.83152</v>
      </c>
      <c r="AJ447" s="23"/>
      <c r="AK447" s="23"/>
      <c r="AL447" s="23"/>
      <c r="AM447" s="23"/>
      <c r="AN447" s="23" t="n">
        <v>0.68609</v>
      </c>
      <c r="AO447" s="23"/>
      <c r="AP447" s="23" t="n">
        <v>9.24808</v>
      </c>
      <c r="AQ447" s="23"/>
      <c r="AR447" s="23" t="n">
        <v>9.93417</v>
      </c>
      <c r="AS447" s="23"/>
      <c r="AT447" s="23" t="n">
        <v>0.03696</v>
      </c>
      <c r="AU447" s="23"/>
      <c r="AV447" s="23"/>
      <c r="AW447" s="23"/>
      <c r="AX447" s="23"/>
      <c r="AY447" s="23"/>
      <c r="AZ447" s="0" t="n">
        <v>0.03696</v>
      </c>
    </row>
    <row r="448" customFormat="false" ht="15" hidden="false" customHeight="true" outlineLevel="0" collapsed="false">
      <c r="A448" s="28" t="n">
        <v>41669</v>
      </c>
      <c r="B448" s="5" t="n">
        <v>2014</v>
      </c>
      <c r="C448" s="18"/>
      <c r="D448" s="18" t="s">
        <v>116</v>
      </c>
      <c r="E448" s="18"/>
      <c r="F448" s="5" t="n">
        <v>34067211730000</v>
      </c>
      <c r="G448" s="30"/>
      <c r="H448" s="29" t="n">
        <v>34067211730000</v>
      </c>
      <c r="I448" s="23"/>
      <c r="J448" s="18" t="s">
        <v>413</v>
      </c>
      <c r="K448" s="18" t="s">
        <v>429</v>
      </c>
      <c r="L448" s="18" t="n">
        <v>40.387516</v>
      </c>
      <c r="M448" s="18" t="n">
        <v>-81.103252</v>
      </c>
      <c r="N448" s="18"/>
      <c r="O448" s="18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 t="n">
        <v>7972</v>
      </c>
      <c r="AH448" s="23" t="n">
        <v>7118454</v>
      </c>
      <c r="AI448" s="23" t="n">
        <v>77.50751</v>
      </c>
      <c r="AJ448" s="23" t="n">
        <v>8.20704</v>
      </c>
      <c r="AK448" s="23"/>
      <c r="AL448" s="23" t="n">
        <v>0.17539</v>
      </c>
      <c r="AM448" s="23"/>
      <c r="AN448" s="23" t="n">
        <v>3.89569</v>
      </c>
      <c r="AO448" s="23"/>
      <c r="AP448" s="23"/>
      <c r="AQ448" s="23"/>
      <c r="AR448" s="23" t="n">
        <v>12.83066</v>
      </c>
      <c r="AS448" s="23"/>
      <c r="AT448" s="23" t="n">
        <v>0.19231</v>
      </c>
      <c r="AU448" s="23"/>
      <c r="AV448" s="23" t="n">
        <v>0.19231</v>
      </c>
      <c r="AW448" s="23" t="n">
        <v>0.19231</v>
      </c>
      <c r="AX448" s="23"/>
      <c r="AY448" s="23"/>
      <c r="AZ448" s="0" t="n">
        <v>0.57693</v>
      </c>
    </row>
    <row r="449" customFormat="false" ht="15" hidden="false" customHeight="true" outlineLevel="0" collapsed="false">
      <c r="A449" s="16" t="n">
        <v>41670</v>
      </c>
      <c r="B449" s="5" t="n">
        <v>2014</v>
      </c>
      <c r="C449" s="18"/>
      <c r="D449" s="19" t="s">
        <v>41</v>
      </c>
      <c r="E449" s="19"/>
      <c r="F449" s="17" t="n">
        <v>34019223720000</v>
      </c>
      <c r="G449" s="20"/>
      <c r="H449" s="21" t="n">
        <v>34019223720000</v>
      </c>
      <c r="I449" s="18"/>
      <c r="J449" s="19" t="s">
        <v>413</v>
      </c>
      <c r="K449" s="19" t="s">
        <v>394</v>
      </c>
      <c r="L449" s="22" t="n">
        <v>40.590721</v>
      </c>
      <c r="M449" s="22" t="n">
        <v>-80.936966</v>
      </c>
      <c r="N449" s="22"/>
      <c r="O449" s="22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18" t="n">
        <v>8065</v>
      </c>
      <c r="AH449" s="18" t="n">
        <v>6305796</v>
      </c>
      <c r="AI449" s="18" t="n">
        <v>86.09389</v>
      </c>
      <c r="AJ449" s="18"/>
      <c r="AK449" s="18"/>
      <c r="AL449" s="18" t="n">
        <v>0.15704</v>
      </c>
      <c r="AM449" s="18"/>
      <c r="AN449" s="18" t="n">
        <v>3.76297</v>
      </c>
      <c r="AO449" s="18"/>
      <c r="AP449" s="18"/>
      <c r="AQ449" s="18"/>
      <c r="AR449" s="23" t="n">
        <v>12.53973</v>
      </c>
      <c r="AS449" s="18"/>
      <c r="AT449" s="18" t="n">
        <v>0.1364</v>
      </c>
      <c r="AU449" s="18"/>
      <c r="AV449" s="18" t="n">
        <v>0.13368</v>
      </c>
      <c r="AW449" s="18"/>
      <c r="AX449" s="18"/>
      <c r="AY449" s="18"/>
      <c r="AZ449" s="0" t="n">
        <v>0.27008</v>
      </c>
    </row>
    <row r="450" customFormat="false" ht="15" hidden="false" customHeight="true" outlineLevel="0" collapsed="false">
      <c r="A450" s="16" t="n">
        <v>41671</v>
      </c>
      <c r="B450" s="5" t="n">
        <v>2014</v>
      </c>
      <c r="C450" s="18"/>
      <c r="D450" s="19" t="s">
        <v>75</v>
      </c>
      <c r="E450" s="19"/>
      <c r="F450" s="17" t="n">
        <v>34121244350000</v>
      </c>
      <c r="G450" s="20"/>
      <c r="H450" s="21" t="n">
        <v>34121244350000</v>
      </c>
      <c r="I450" s="18"/>
      <c r="J450" s="19" t="s">
        <v>471</v>
      </c>
      <c r="K450" s="19" t="s">
        <v>472</v>
      </c>
      <c r="L450" s="22" t="n">
        <v>39.913533</v>
      </c>
      <c r="M450" s="22" t="n">
        <v>-81.314743</v>
      </c>
      <c r="N450" s="22"/>
      <c r="O450" s="22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18" t="n">
        <v>7732</v>
      </c>
      <c r="AH450" s="18" t="n">
        <v>8206716</v>
      </c>
      <c r="AI450" s="18" t="n">
        <v>90.70898</v>
      </c>
      <c r="AJ450" s="18"/>
      <c r="AK450" s="18"/>
      <c r="AL450" s="18" t="n">
        <v>0.03424</v>
      </c>
      <c r="AM450" s="18"/>
      <c r="AN450" s="18" t="n">
        <v>1.2677</v>
      </c>
      <c r="AO450" s="18"/>
      <c r="AP450" s="18" t="n">
        <v>4.9144</v>
      </c>
      <c r="AQ450" s="18" t="n">
        <v>2.9237</v>
      </c>
      <c r="AR450" s="23" t="n">
        <v>9.1058</v>
      </c>
      <c r="AS450" s="18"/>
      <c r="AT450" s="18" t="n">
        <v>0.05677</v>
      </c>
      <c r="AU450" s="18"/>
      <c r="AV450" s="18" t="n">
        <v>0.04252</v>
      </c>
      <c r="AW450" s="18"/>
      <c r="AX450" s="18" t="n">
        <v>0.00085</v>
      </c>
      <c r="AY450" s="18"/>
      <c r="AZ450" s="0" t="n">
        <v>0.10014</v>
      </c>
    </row>
    <row r="451" customFormat="false" ht="15" hidden="false" customHeight="true" outlineLevel="0" collapsed="false">
      <c r="A451" s="16" t="n">
        <v>41672</v>
      </c>
      <c r="B451" s="5" t="n">
        <v>2014</v>
      </c>
      <c r="C451" s="18"/>
      <c r="D451" s="19" t="s">
        <v>75</v>
      </c>
      <c r="E451" s="19"/>
      <c r="F451" s="17" t="n">
        <v>34121244310000</v>
      </c>
      <c r="G451" s="20"/>
      <c r="H451" s="21" t="n">
        <v>34121244310000</v>
      </c>
      <c r="I451" s="18"/>
      <c r="J451" s="19" t="s">
        <v>471</v>
      </c>
      <c r="K451" s="19" t="s">
        <v>509</v>
      </c>
      <c r="L451" s="22" t="n">
        <v>39.883985</v>
      </c>
      <c r="M451" s="22" t="n">
        <v>-81.393174</v>
      </c>
      <c r="N451" s="22"/>
      <c r="O451" s="22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18" t="n">
        <v>7643</v>
      </c>
      <c r="AH451" s="18" t="n">
        <v>9522702</v>
      </c>
      <c r="AI451" s="18" t="n">
        <v>90.70898</v>
      </c>
      <c r="AJ451" s="18"/>
      <c r="AK451" s="18"/>
      <c r="AL451" s="18" t="n">
        <v>0.03424</v>
      </c>
      <c r="AM451" s="18"/>
      <c r="AN451" s="18" t="n">
        <v>1.2677</v>
      </c>
      <c r="AO451" s="18"/>
      <c r="AP451" s="18" t="n">
        <v>4.9144</v>
      </c>
      <c r="AQ451" s="18" t="n">
        <v>2.9237</v>
      </c>
      <c r="AR451" s="23" t="n">
        <v>9.1058</v>
      </c>
      <c r="AS451" s="18"/>
      <c r="AT451" s="18" t="n">
        <v>0.04677</v>
      </c>
      <c r="AU451" s="18"/>
      <c r="AV451" s="18" t="n">
        <v>0.04252</v>
      </c>
      <c r="AW451" s="18"/>
      <c r="AX451" s="18" t="n">
        <v>0.00085</v>
      </c>
      <c r="AY451" s="18"/>
      <c r="AZ451" s="0" t="n">
        <v>0.09014</v>
      </c>
    </row>
    <row r="452" customFormat="false" ht="15" hidden="false" customHeight="true" outlineLevel="0" collapsed="false">
      <c r="A452" s="16" t="n">
        <v>41674</v>
      </c>
      <c r="B452" s="5" t="n">
        <v>2014</v>
      </c>
      <c r="C452" s="18"/>
      <c r="D452" s="19" t="s">
        <v>111</v>
      </c>
      <c r="E452" s="19"/>
      <c r="F452" s="17" t="n">
        <v>34111244090000</v>
      </c>
      <c r="G452" s="20"/>
      <c r="H452" s="21" t="n">
        <v>34111244090000</v>
      </c>
      <c r="I452" s="18"/>
      <c r="J452" s="19" t="s">
        <v>112</v>
      </c>
      <c r="K452" s="19" t="s">
        <v>488</v>
      </c>
      <c r="L452" s="22" t="n">
        <v>39.67469307</v>
      </c>
      <c r="M452" s="22" t="n">
        <v>-81.2457489</v>
      </c>
      <c r="N452" s="22"/>
      <c r="O452" s="22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18" t="n">
        <v>8776</v>
      </c>
      <c r="AH452" s="18" t="n">
        <v>11450217</v>
      </c>
      <c r="AI452" s="18" t="n">
        <v>89.18718</v>
      </c>
      <c r="AJ452" s="18"/>
      <c r="AK452" s="18"/>
      <c r="AL452" s="18" t="n">
        <v>0.04917</v>
      </c>
      <c r="AM452" s="18"/>
      <c r="AN452" s="18"/>
      <c r="AO452" s="18"/>
      <c r="AP452" s="18"/>
      <c r="AQ452" s="18"/>
      <c r="AR452" s="23" t="n">
        <v>10.28563</v>
      </c>
      <c r="AS452" s="18"/>
      <c r="AT452" s="18" t="n">
        <v>0.03514</v>
      </c>
      <c r="AU452" s="18"/>
      <c r="AV452" s="18" t="n">
        <v>0.03194</v>
      </c>
      <c r="AW452" s="18"/>
      <c r="AX452" s="18" t="n">
        <v>0.00319</v>
      </c>
      <c r="AY452" s="18"/>
      <c r="AZ452" s="0" t="n">
        <v>0.07027</v>
      </c>
    </row>
    <row r="453" customFormat="false" ht="15" hidden="false" customHeight="true" outlineLevel="0" collapsed="false">
      <c r="A453" s="16" t="n">
        <v>41674</v>
      </c>
      <c r="B453" s="5" t="n">
        <v>2014</v>
      </c>
      <c r="C453" s="18"/>
      <c r="D453" s="19" t="s">
        <v>41</v>
      </c>
      <c r="E453" s="19"/>
      <c r="F453" s="17" t="n">
        <v>34019224560000</v>
      </c>
      <c r="G453" s="20"/>
      <c r="H453" s="21" t="n">
        <v>34019224560000</v>
      </c>
      <c r="I453" s="18"/>
      <c r="J453" s="19" t="s">
        <v>413</v>
      </c>
      <c r="K453" s="19" t="s">
        <v>460</v>
      </c>
      <c r="L453" s="22" t="n">
        <v>40.590781</v>
      </c>
      <c r="M453" s="22" t="n">
        <v>-80.936958</v>
      </c>
      <c r="N453" s="22"/>
      <c r="O453" s="22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8" t="n">
        <v>8014</v>
      </c>
      <c r="AH453" s="8" t="n">
        <v>6251532</v>
      </c>
      <c r="AI453" s="18" t="n">
        <v>85.99011</v>
      </c>
      <c r="AJ453" s="18"/>
      <c r="AK453" s="18"/>
      <c r="AL453" s="18" t="n">
        <v>0.15821</v>
      </c>
      <c r="AM453" s="18"/>
      <c r="AN453" s="18" t="n">
        <v>3.81422</v>
      </c>
      <c r="AO453" s="18"/>
      <c r="AP453" s="18"/>
      <c r="AQ453" s="18"/>
      <c r="AR453" s="23" t="n">
        <v>12.61284</v>
      </c>
      <c r="AS453" s="18"/>
      <c r="AT453" s="18" t="n">
        <v>0.14648</v>
      </c>
      <c r="AU453" s="18"/>
      <c r="AV453" s="18" t="n">
        <v>0.14368</v>
      </c>
      <c r="AW453" s="18"/>
      <c r="AX453" s="18"/>
      <c r="AY453" s="18"/>
      <c r="AZ453" s="0" t="n">
        <v>0.29016</v>
      </c>
    </row>
    <row r="454" customFormat="false" ht="15" hidden="false" customHeight="true" outlineLevel="0" collapsed="false">
      <c r="A454" s="16" t="n">
        <v>40944</v>
      </c>
      <c r="B454" s="5" t="n">
        <v>2014</v>
      </c>
      <c r="C454" s="18"/>
      <c r="D454" s="19" t="s">
        <v>111</v>
      </c>
      <c r="E454" s="19"/>
      <c r="F454" s="17" t="n">
        <v>34111244140000</v>
      </c>
      <c r="G454" s="20"/>
      <c r="H454" s="21" t="n">
        <v>34111244140000</v>
      </c>
      <c r="I454" s="18"/>
      <c r="J454" s="19" t="s">
        <v>112</v>
      </c>
      <c r="K454" s="19" t="s">
        <v>113</v>
      </c>
      <c r="L454" s="22" t="n">
        <v>39.6746931</v>
      </c>
      <c r="M454" s="22" t="n">
        <v>-81.24574389</v>
      </c>
      <c r="N454" s="22"/>
      <c r="O454" s="22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 t="n">
        <v>8783</v>
      </c>
      <c r="AH454" s="8" t="n">
        <v>11550550</v>
      </c>
      <c r="AI454" s="18" t="n">
        <v>88.97043</v>
      </c>
      <c r="AJ454" s="18"/>
      <c r="AK454" s="18"/>
      <c r="AL454" s="18" t="n">
        <v>0.05397</v>
      </c>
      <c r="AM454" s="18"/>
      <c r="AN454" s="18"/>
      <c r="AO454" s="18"/>
      <c r="AP454" s="18"/>
      <c r="AQ454" s="18"/>
      <c r="AR454" s="23" t="n">
        <v>10.47885</v>
      </c>
      <c r="AS454" s="18"/>
      <c r="AT454" s="18" t="n">
        <v>0.03176</v>
      </c>
      <c r="AU454" s="18"/>
      <c r="AV454" s="18" t="n">
        <v>0.02887</v>
      </c>
      <c r="AW454" s="18"/>
      <c r="AX454" s="18" t="n">
        <v>0.00289</v>
      </c>
      <c r="AY454" s="18"/>
      <c r="AZ454" s="0" t="n">
        <v>0.06352</v>
      </c>
    </row>
    <row r="455" customFormat="false" ht="15" hidden="false" customHeight="true" outlineLevel="0" collapsed="false">
      <c r="A455" s="16" t="n">
        <v>41675</v>
      </c>
      <c r="B455" s="5" t="n">
        <v>2014</v>
      </c>
      <c r="C455" s="18"/>
      <c r="D455" s="19" t="s">
        <v>116</v>
      </c>
      <c r="E455" s="19"/>
      <c r="F455" s="17" t="n">
        <v>34067211550000</v>
      </c>
      <c r="G455" s="20"/>
      <c r="H455" s="21" t="n">
        <v>34067211550000</v>
      </c>
      <c r="I455" s="18"/>
      <c r="J455" s="19" t="s">
        <v>240</v>
      </c>
      <c r="K455" s="19" t="s">
        <v>439</v>
      </c>
      <c r="L455" s="22" t="n">
        <v>40.190584</v>
      </c>
      <c r="M455" s="22" t="n">
        <v>-81.186526</v>
      </c>
      <c r="N455" s="22"/>
      <c r="O455" s="22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 t="n">
        <v>8143</v>
      </c>
      <c r="AH455" s="18" t="n">
        <v>7327244</v>
      </c>
      <c r="AI455" s="18" t="n">
        <v>88.3226</v>
      </c>
      <c r="AJ455" s="18"/>
      <c r="AK455" s="18"/>
      <c r="AL455" s="18"/>
      <c r="AM455" s="18"/>
      <c r="AN455" s="18" t="n">
        <v>0.43346</v>
      </c>
      <c r="AO455" s="18"/>
      <c r="AP455" s="18" t="n">
        <v>11.03763</v>
      </c>
      <c r="AQ455" s="18"/>
      <c r="AR455" s="23" t="n">
        <v>11.47109</v>
      </c>
      <c r="AS455" s="18"/>
      <c r="AT455" s="18"/>
      <c r="AU455" s="18"/>
      <c r="AV455" s="18"/>
      <c r="AW455" s="18"/>
      <c r="AX455" s="18"/>
      <c r="AY455" s="18"/>
      <c r="AZ455" s="0" t="n">
        <v>0</v>
      </c>
    </row>
    <row r="456" customFormat="false" ht="15" hidden="false" customHeight="true" outlineLevel="0" collapsed="false">
      <c r="A456" s="28" t="n">
        <v>41676</v>
      </c>
      <c r="B456" s="5" t="n">
        <v>2014</v>
      </c>
      <c r="C456" s="18"/>
      <c r="D456" s="18" t="s">
        <v>41</v>
      </c>
      <c r="E456" s="18"/>
      <c r="F456" s="5" t="n">
        <v>34019221610000</v>
      </c>
      <c r="G456" s="18"/>
      <c r="H456" s="29" t="n">
        <v>34019221610000</v>
      </c>
      <c r="I456" s="30"/>
      <c r="J456" s="18" t="s">
        <v>413</v>
      </c>
      <c r="K456" s="18" t="s">
        <v>414</v>
      </c>
      <c r="L456" s="18" t="n">
        <v>40.502449</v>
      </c>
      <c r="M456" s="18" t="n">
        <v>-81.002167</v>
      </c>
      <c r="N456" s="18"/>
      <c r="O456" s="18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 t="n">
        <v>8114</v>
      </c>
      <c r="AH456" s="23" t="n">
        <v>4433310</v>
      </c>
      <c r="AI456" s="23" t="n">
        <v>79.38831</v>
      </c>
      <c r="AJ456" s="23"/>
      <c r="AK456" s="23"/>
      <c r="AL456" s="23" t="n">
        <v>0.17649</v>
      </c>
      <c r="AM456" s="23"/>
      <c r="AN456" s="23"/>
      <c r="AO456" s="23"/>
      <c r="AP456" s="23"/>
      <c r="AQ456" s="23"/>
      <c r="AR456" s="23" t="n">
        <v>12.69119</v>
      </c>
      <c r="AS456" s="23"/>
      <c r="AT456" s="23"/>
      <c r="AU456" s="23"/>
      <c r="AV456" s="23" t="n">
        <v>0.06041</v>
      </c>
      <c r="AW456" s="18"/>
      <c r="AX456" s="18"/>
      <c r="AY456" s="18"/>
      <c r="AZ456" s="0" t="n">
        <v>0.06041</v>
      </c>
    </row>
    <row r="457" customFormat="false" ht="15" hidden="false" customHeight="true" outlineLevel="0" collapsed="false">
      <c r="A457" s="28" t="n">
        <v>41677</v>
      </c>
      <c r="B457" s="5" t="n">
        <v>2014</v>
      </c>
      <c r="C457" s="18"/>
      <c r="D457" s="19" t="s">
        <v>116</v>
      </c>
      <c r="F457" s="17" t="n">
        <v>34067211720000</v>
      </c>
      <c r="H457" s="17" t="n">
        <v>34067211720000</v>
      </c>
      <c r="J457" s="19" t="s">
        <v>413</v>
      </c>
      <c r="K457" s="0" t="s">
        <v>431</v>
      </c>
      <c r="L457" s="0" t="n">
        <v>40.387492</v>
      </c>
      <c r="M457" s="0" t="n">
        <v>-81.103187</v>
      </c>
      <c r="AG457" s="8" t="n">
        <v>7977</v>
      </c>
      <c r="AH457" s="8" t="n">
        <v>7056588</v>
      </c>
      <c r="AI457" s="0" t="n">
        <v>76.245</v>
      </c>
      <c r="AJ457" s="0" t="n">
        <v>9.36968</v>
      </c>
      <c r="AL457" s="0" t="n">
        <v>0.17651</v>
      </c>
      <c r="AN457" s="0" t="n">
        <v>3.97089</v>
      </c>
      <c r="AR457" s="23" t="n">
        <v>12.90208</v>
      </c>
      <c r="AT457" s="0" t="n">
        <v>0.1958</v>
      </c>
      <c r="AV457" s="0" t="n">
        <v>0.1958</v>
      </c>
      <c r="AW457" s="0" t="n">
        <v>0.1958</v>
      </c>
      <c r="AZ457" s="0" t="n">
        <v>0.5874</v>
      </c>
    </row>
    <row r="458" customFormat="false" ht="15" hidden="false" customHeight="true" outlineLevel="0" collapsed="false">
      <c r="A458" s="28" t="n">
        <v>41678</v>
      </c>
      <c r="B458" s="5" t="n">
        <v>2014</v>
      </c>
      <c r="C458" s="18"/>
      <c r="D458" s="18" t="s">
        <v>58</v>
      </c>
      <c r="E458" s="18"/>
      <c r="F458" s="5" t="n">
        <v>34059243170000</v>
      </c>
      <c r="G458" s="20"/>
      <c r="H458" s="21" t="n">
        <v>34059243170000</v>
      </c>
      <c r="I458" s="18"/>
      <c r="J458" s="18" t="s">
        <v>240</v>
      </c>
      <c r="K458" s="18" t="s">
        <v>510</v>
      </c>
      <c r="L458" s="18" t="n">
        <v>40.025286</v>
      </c>
      <c r="M458" s="18" t="n">
        <v>-81.28978</v>
      </c>
      <c r="N458" s="18"/>
      <c r="O458" s="18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8" t="n">
        <v>7703</v>
      </c>
      <c r="AH458" s="8" t="n">
        <v>6138657</v>
      </c>
      <c r="AI458" s="0" t="n">
        <v>91.44039</v>
      </c>
      <c r="AL458" s="0" t="n">
        <v>0.17804</v>
      </c>
      <c r="AN458" s="0" t="n">
        <v>0.55098</v>
      </c>
      <c r="AO458" s="0" t="n">
        <v>2.01058</v>
      </c>
      <c r="AP458" s="0" t="n">
        <v>5.70228</v>
      </c>
      <c r="AR458" s="23" t="n">
        <v>8.26384</v>
      </c>
      <c r="AZ458" s="0" t="n">
        <v>0</v>
      </c>
    </row>
    <row r="459" customFormat="false" ht="15" hidden="false" customHeight="true" outlineLevel="0" collapsed="false">
      <c r="A459" s="28" t="n">
        <v>41680</v>
      </c>
      <c r="B459" s="5" t="n">
        <v>2014</v>
      </c>
      <c r="C459" s="18"/>
      <c r="D459" s="19" t="s">
        <v>41</v>
      </c>
      <c r="F459" s="17" t="n">
        <v>34019223960000</v>
      </c>
      <c r="H459" s="17" t="n">
        <v>34019223960000</v>
      </c>
      <c r="J459" s="19" t="s">
        <v>413</v>
      </c>
      <c r="K459" s="0" t="s">
        <v>511</v>
      </c>
      <c r="L459" s="0" t="n">
        <v>40.502427</v>
      </c>
      <c r="M459" s="0" t="n">
        <v>-81.002242</v>
      </c>
      <c r="AG459" s="8" t="n">
        <v>8120</v>
      </c>
      <c r="AH459" s="8" t="n">
        <v>5595408</v>
      </c>
      <c r="AI459" s="0" t="n">
        <v>80.40895</v>
      </c>
      <c r="AL459" s="0" t="n">
        <v>0.15362</v>
      </c>
      <c r="AR459" s="23" t="n">
        <v>12.74565</v>
      </c>
      <c r="AV459" s="0" t="n">
        <v>0.06937</v>
      </c>
      <c r="AZ459" s="0" t="n">
        <v>0.06937</v>
      </c>
    </row>
    <row r="460" customFormat="false" ht="15" hidden="false" customHeight="true" outlineLevel="0" collapsed="false">
      <c r="A460" s="28" t="n">
        <v>41683</v>
      </c>
      <c r="B460" s="5" t="n">
        <v>2014</v>
      </c>
      <c r="C460" s="18"/>
      <c r="D460" s="18" t="s">
        <v>41</v>
      </c>
      <c r="E460" s="18"/>
      <c r="F460" s="5" t="n">
        <v>34019224730000</v>
      </c>
      <c r="G460" s="20"/>
      <c r="H460" s="21" t="n">
        <v>34019224730000</v>
      </c>
      <c r="I460" s="18"/>
      <c r="J460" s="18" t="s">
        <v>413</v>
      </c>
      <c r="K460" s="18" t="s">
        <v>512</v>
      </c>
      <c r="L460" s="18" t="n">
        <v>40.64243</v>
      </c>
      <c r="M460" s="18" t="n">
        <v>-80.895904</v>
      </c>
      <c r="N460" s="18"/>
      <c r="O460" s="18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 t="n">
        <v>8015</v>
      </c>
      <c r="AH460" s="18" t="n">
        <v>8757378</v>
      </c>
      <c r="AI460" s="18" t="n">
        <v>86.12025</v>
      </c>
      <c r="AJ460" s="18" t="n">
        <v>0.07395</v>
      </c>
      <c r="AK460" s="18"/>
      <c r="AL460" s="18" t="n">
        <v>0.13472</v>
      </c>
      <c r="AM460" s="18"/>
      <c r="AN460" s="18" t="n">
        <v>3.78184</v>
      </c>
      <c r="AO460" s="18"/>
      <c r="AP460" s="18"/>
      <c r="AQ460" s="18"/>
      <c r="AR460" s="23" t="n">
        <v>12.57712</v>
      </c>
      <c r="AS460" s="18"/>
      <c r="AT460" s="18" t="n">
        <v>0.13275</v>
      </c>
      <c r="AU460" s="18"/>
      <c r="AV460" s="18" t="n">
        <v>0.13016</v>
      </c>
      <c r="AW460" s="18"/>
      <c r="AX460" s="18"/>
      <c r="AY460" s="18"/>
      <c r="AZ460" s="0" t="n">
        <v>0.26291</v>
      </c>
    </row>
    <row r="461" customFormat="false" ht="15" hidden="false" customHeight="true" outlineLevel="0" collapsed="false">
      <c r="A461" s="98" t="n">
        <v>41684</v>
      </c>
      <c r="B461" s="37" t="n">
        <v>2014</v>
      </c>
      <c r="C461" s="18"/>
      <c r="D461" s="43" t="s">
        <v>116</v>
      </c>
      <c r="E461" s="43"/>
      <c r="F461" s="37" t="n">
        <v>34067211810000</v>
      </c>
      <c r="G461" s="43"/>
      <c r="H461" s="43" t="n">
        <v>34067211810000</v>
      </c>
      <c r="I461" s="43"/>
      <c r="J461" s="43" t="s">
        <v>413</v>
      </c>
      <c r="K461" s="43" t="s">
        <v>428</v>
      </c>
      <c r="L461" s="43" t="n">
        <v>40.387468</v>
      </c>
      <c r="M461" s="43" t="n">
        <v>-81.103122</v>
      </c>
      <c r="N461" s="43"/>
      <c r="O461" s="43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  <c r="AC461" s="41"/>
      <c r="AD461" s="41"/>
      <c r="AE461" s="41"/>
      <c r="AF461" s="41"/>
      <c r="AG461" s="41" t="n">
        <v>7984</v>
      </c>
      <c r="AH461" s="43" t="n">
        <v>6322302</v>
      </c>
      <c r="AI461" s="43" t="n">
        <v>83.75897</v>
      </c>
      <c r="AJ461" s="43" t="n">
        <v>1.83831</v>
      </c>
      <c r="AK461" s="43"/>
      <c r="AL461" s="43" t="n">
        <v>0.17699</v>
      </c>
      <c r="AM461" s="43"/>
      <c r="AN461" s="43" t="n">
        <v>3.92614</v>
      </c>
      <c r="AO461" s="43"/>
      <c r="AP461" s="43"/>
      <c r="AQ461" s="43"/>
      <c r="AR461" s="23" t="n">
        <v>12.92522</v>
      </c>
      <c r="AS461" s="43"/>
      <c r="AT461" s="43" t="n">
        <v>0.19299</v>
      </c>
      <c r="AU461" s="43"/>
      <c r="AV461" s="43" t="n">
        <v>0.19299</v>
      </c>
      <c r="AW461" s="18"/>
      <c r="AX461" s="18" t="n">
        <v>0.19299</v>
      </c>
      <c r="AY461" s="18"/>
      <c r="AZ461" s="0" t="n">
        <v>0.57897</v>
      </c>
    </row>
    <row r="462" customFormat="false" ht="15" hidden="false" customHeight="true" outlineLevel="0" collapsed="false">
      <c r="A462" s="28" t="n">
        <v>41684</v>
      </c>
      <c r="B462" s="5" t="n">
        <v>2014</v>
      </c>
      <c r="C462" s="18"/>
      <c r="D462" s="18" t="s">
        <v>75</v>
      </c>
      <c r="E462" s="18"/>
      <c r="F462" s="5" t="n">
        <v>34121244360000</v>
      </c>
      <c r="G462" s="20"/>
      <c r="H462" s="21" t="n">
        <v>34121244360000</v>
      </c>
      <c r="I462" s="18"/>
      <c r="J462" s="18" t="s">
        <v>471</v>
      </c>
      <c r="K462" s="18" t="s">
        <v>513</v>
      </c>
      <c r="L462" s="18" t="n">
        <v>39.913533</v>
      </c>
      <c r="M462" s="18" t="n">
        <v>-81.31469</v>
      </c>
      <c r="N462" s="18"/>
      <c r="O462" s="18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 t="n">
        <v>7744</v>
      </c>
      <c r="AH462" s="18" t="n">
        <v>9400272</v>
      </c>
      <c r="AI462" s="18" t="n">
        <v>90.70896</v>
      </c>
      <c r="AJ462" s="18"/>
      <c r="AK462" s="18"/>
      <c r="AL462" s="18" t="n">
        <v>0.03424</v>
      </c>
      <c r="AM462" s="18"/>
      <c r="AN462" s="18" t="n">
        <v>1.2677</v>
      </c>
      <c r="AO462" s="18"/>
      <c r="AP462" s="18" t="n">
        <v>4.9144</v>
      </c>
      <c r="AQ462" s="18" t="n">
        <v>2.9237</v>
      </c>
      <c r="AR462" s="23" t="n">
        <v>9.1058</v>
      </c>
      <c r="AS462" s="18"/>
      <c r="AT462" s="18" t="n">
        <v>0.04677</v>
      </c>
      <c r="AU462" s="18"/>
      <c r="AV462" s="18" t="n">
        <v>0.04252</v>
      </c>
      <c r="AW462" s="23"/>
      <c r="AX462" s="23" t="n">
        <v>0.00085</v>
      </c>
      <c r="AY462" s="23"/>
      <c r="AZ462" s="0" t="n">
        <v>0.09014</v>
      </c>
    </row>
    <row r="463" customFormat="false" ht="15" hidden="false" customHeight="true" outlineLevel="0" collapsed="false">
      <c r="A463" s="70" t="n">
        <v>41686</v>
      </c>
      <c r="B463" s="71" t="n">
        <v>2014</v>
      </c>
      <c r="C463" s="18"/>
      <c r="D463" s="67" t="s">
        <v>41</v>
      </c>
      <c r="E463" s="67"/>
      <c r="F463" s="71" t="n">
        <v>34019223970000</v>
      </c>
      <c r="G463" s="79"/>
      <c r="H463" s="78" t="n">
        <v>34019223970000</v>
      </c>
      <c r="I463" s="33"/>
      <c r="J463" s="67" t="s">
        <v>413</v>
      </c>
      <c r="K463" s="67" t="s">
        <v>514</v>
      </c>
      <c r="L463" s="67" t="n">
        <v>40.502318</v>
      </c>
      <c r="M463" s="67" t="n">
        <v>-81.002256</v>
      </c>
      <c r="N463" s="67"/>
      <c r="O463" s="67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 t="n">
        <v>8148</v>
      </c>
      <c r="AH463" s="74" t="n">
        <v>4196430</v>
      </c>
      <c r="AI463" s="33" t="n">
        <v>84.35765</v>
      </c>
      <c r="AJ463" s="33"/>
      <c r="AK463" s="33"/>
      <c r="AL463" s="33" t="n">
        <v>0.17057</v>
      </c>
      <c r="AM463" s="33"/>
      <c r="AN463" s="33"/>
      <c r="AO463" s="33"/>
      <c r="AP463" s="33"/>
      <c r="AQ463" s="33"/>
      <c r="AR463" s="33" t="n">
        <v>12.67272</v>
      </c>
      <c r="AS463" s="33"/>
      <c r="AT463" s="33"/>
      <c r="AU463" s="33"/>
      <c r="AV463" s="33" t="n">
        <v>0.06886</v>
      </c>
      <c r="AW463" s="23"/>
      <c r="AX463" s="23"/>
      <c r="AY463" s="23"/>
      <c r="AZ463" s="0" t="n">
        <v>0.06886</v>
      </c>
    </row>
    <row r="464" customFormat="false" ht="15" hidden="false" customHeight="true" outlineLevel="0" collapsed="false">
      <c r="A464" s="16" t="n">
        <v>41688</v>
      </c>
      <c r="B464" s="5" t="n">
        <v>2014</v>
      </c>
      <c r="C464" s="18"/>
      <c r="D464" s="19" t="s">
        <v>48</v>
      </c>
      <c r="E464" s="19"/>
      <c r="F464" s="17" t="n">
        <v>34029216960000</v>
      </c>
      <c r="G464" s="20"/>
      <c r="H464" s="21" t="n">
        <v>34029216960000</v>
      </c>
      <c r="I464" s="18"/>
      <c r="J464" s="19" t="s">
        <v>413</v>
      </c>
      <c r="K464" s="19" t="s">
        <v>515</v>
      </c>
      <c r="L464" s="22" t="n">
        <v>40.65508</v>
      </c>
      <c r="M464" s="22" t="n">
        <v>-80.891879</v>
      </c>
      <c r="N464" s="22"/>
      <c r="O464" s="22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8" t="n">
        <v>8065</v>
      </c>
      <c r="AH464" s="8" t="n">
        <v>5530770</v>
      </c>
      <c r="AI464" s="18" t="n">
        <v>85.73265</v>
      </c>
      <c r="AJ464" s="18" t="n">
        <v>0.33706</v>
      </c>
      <c r="AK464" s="18"/>
      <c r="AL464" s="18" t="n">
        <v>0.17072</v>
      </c>
      <c r="AM464" s="18"/>
      <c r="AN464" s="18" t="n">
        <v>3.78339</v>
      </c>
      <c r="AO464" s="18"/>
      <c r="AP464" s="18"/>
      <c r="AQ464" s="18"/>
      <c r="AR464" s="23" t="n">
        <v>12.46816</v>
      </c>
      <c r="AS464" s="18"/>
      <c r="AT464" s="18" t="n">
        <v>0.21104</v>
      </c>
      <c r="AU464" s="18"/>
      <c r="AV464" s="18" t="n">
        <v>0.21104</v>
      </c>
      <c r="AW464" s="18"/>
      <c r="AX464" s="18" t="n">
        <v>0.21104</v>
      </c>
      <c r="AY464" s="18"/>
      <c r="AZ464" s="0" t="n">
        <v>0.63312</v>
      </c>
    </row>
    <row r="465" customFormat="false" ht="15" hidden="false" customHeight="true" outlineLevel="0" collapsed="false">
      <c r="A465" s="28" t="n">
        <v>41689</v>
      </c>
      <c r="B465" s="5" t="n">
        <v>2014</v>
      </c>
      <c r="C465" s="18"/>
      <c r="D465" s="18" t="s">
        <v>41</v>
      </c>
      <c r="E465" s="18"/>
      <c r="F465" s="5" t="n">
        <v>34019221660000</v>
      </c>
      <c r="G465" s="18"/>
      <c r="H465" s="29" t="n">
        <v>34019221660000</v>
      </c>
      <c r="I465" s="30"/>
      <c r="J465" s="18" t="s">
        <v>413</v>
      </c>
      <c r="K465" s="18" t="s">
        <v>516</v>
      </c>
      <c r="L465" s="18" t="n">
        <v>40.642392</v>
      </c>
      <c r="M465" s="18" t="n">
        <v>-80.896039</v>
      </c>
      <c r="N465" s="18"/>
      <c r="O465" s="18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 t="n">
        <v>8045</v>
      </c>
      <c r="AH465" s="23" t="n">
        <v>5364240</v>
      </c>
      <c r="AI465" s="23" t="n">
        <v>86.01281</v>
      </c>
      <c r="AJ465" s="23"/>
      <c r="AK465" s="23"/>
      <c r="AL465" s="23" t="n">
        <v>0.13637</v>
      </c>
      <c r="AM465" s="23"/>
      <c r="AN465" s="23" t="n">
        <v>3.85046</v>
      </c>
      <c r="AO465" s="23"/>
      <c r="AP465" s="23"/>
      <c r="AQ465" s="23"/>
      <c r="AR465" s="23" t="n">
        <v>12.73214</v>
      </c>
      <c r="AS465" s="23"/>
      <c r="AT465" s="23" t="n">
        <v>0.02279</v>
      </c>
      <c r="AU465" s="23"/>
      <c r="AV465" s="23" t="n">
        <v>0.14208</v>
      </c>
      <c r="AW465" s="23"/>
      <c r="AX465" s="23"/>
      <c r="AY465" s="23"/>
      <c r="AZ465" s="0" t="n">
        <v>0.16487</v>
      </c>
    </row>
    <row r="466" customFormat="false" ht="15" hidden="false" customHeight="true" outlineLevel="0" collapsed="false">
      <c r="A466" s="36" t="n">
        <v>41690</v>
      </c>
      <c r="B466" s="37" t="n">
        <v>2014</v>
      </c>
      <c r="C466" s="18"/>
      <c r="D466" s="38" t="s">
        <v>41</v>
      </c>
      <c r="E466" s="38"/>
      <c r="F466" s="39" t="n">
        <v>34019223950000</v>
      </c>
      <c r="G466" s="38"/>
      <c r="H466" s="43" t="n">
        <v>34019223950000</v>
      </c>
      <c r="I466" s="43"/>
      <c r="J466" s="38" t="s">
        <v>413</v>
      </c>
      <c r="K466" s="38" t="s">
        <v>517</v>
      </c>
      <c r="L466" s="40" t="n">
        <v>40.502394</v>
      </c>
      <c r="M466" s="40" t="n">
        <v>-81.002174</v>
      </c>
      <c r="N466" s="40"/>
      <c r="O466" s="40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  <c r="AC466" s="41"/>
      <c r="AD466" s="41"/>
      <c r="AE466" s="41"/>
      <c r="AF466" s="41"/>
      <c r="AG466" s="99" t="n">
        <v>8171</v>
      </c>
      <c r="AH466" s="44" t="n">
        <v>4053000</v>
      </c>
      <c r="AI466" s="43" t="n">
        <v>79.65122</v>
      </c>
      <c r="AJ466" s="43"/>
      <c r="AK466" s="43"/>
      <c r="AL466" s="43" t="n">
        <v>0.16482</v>
      </c>
      <c r="AM466" s="43"/>
      <c r="AN466" s="43"/>
      <c r="AO466" s="43"/>
      <c r="AP466" s="43"/>
      <c r="AQ466" s="43"/>
      <c r="AR466" s="23" t="n">
        <v>12.95262</v>
      </c>
      <c r="AS466" s="43"/>
      <c r="AT466" s="43"/>
      <c r="AU466" s="43"/>
      <c r="AV466" s="43" t="n">
        <v>0.0698</v>
      </c>
      <c r="AW466" s="18"/>
      <c r="AX466" s="18"/>
      <c r="AY466" s="18"/>
      <c r="AZ466" s="0" t="n">
        <v>0.0698</v>
      </c>
    </row>
    <row r="467" customFormat="false" ht="15" hidden="false" customHeight="true" outlineLevel="0" collapsed="false">
      <c r="A467" s="28" t="n">
        <v>41692</v>
      </c>
      <c r="B467" s="5" t="n">
        <v>2014</v>
      </c>
      <c r="C467" s="18"/>
      <c r="D467" s="18" t="s">
        <v>116</v>
      </c>
      <c r="E467" s="18"/>
      <c r="F467" s="5" t="n">
        <v>34067211990000</v>
      </c>
      <c r="G467" s="18"/>
      <c r="H467" s="29" t="n">
        <v>34067211990000</v>
      </c>
      <c r="I467" s="30"/>
      <c r="J467" s="18" t="s">
        <v>518</v>
      </c>
      <c r="K467" s="18" t="s">
        <v>519</v>
      </c>
      <c r="L467" s="18" t="n">
        <v>40.22726991</v>
      </c>
      <c r="M467" s="18" t="n">
        <v>-81.03829922</v>
      </c>
      <c r="N467" s="18"/>
      <c r="O467" s="18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18"/>
      <c r="AE467" s="23"/>
      <c r="AF467" s="23"/>
      <c r="AG467" s="23" t="n">
        <v>8748</v>
      </c>
      <c r="AH467" s="31" t="n">
        <v>10594768</v>
      </c>
      <c r="AI467" s="23" t="n">
        <v>84.75471</v>
      </c>
      <c r="AJ467" s="23"/>
      <c r="AK467" s="23"/>
      <c r="AL467" s="0" t="n">
        <v>0.96562</v>
      </c>
      <c r="AM467" s="23"/>
      <c r="AN467" s="23"/>
      <c r="AO467" s="23"/>
      <c r="AP467" s="23"/>
      <c r="AQ467" s="23"/>
      <c r="AR467" s="23" t="n">
        <v>13.64989</v>
      </c>
      <c r="AS467" s="23"/>
      <c r="AT467" s="23"/>
      <c r="AU467" s="23"/>
      <c r="AV467" s="23"/>
      <c r="AW467" s="23"/>
      <c r="AX467" s="23"/>
      <c r="AY467" s="23"/>
      <c r="AZ467" s="0" t="n">
        <v>0</v>
      </c>
    </row>
    <row r="468" customFormat="false" ht="15" hidden="false" customHeight="true" outlineLevel="0" collapsed="false">
      <c r="A468" s="36" t="n">
        <v>41693</v>
      </c>
      <c r="B468" s="37" t="n">
        <v>2014</v>
      </c>
      <c r="C468" s="18"/>
      <c r="D468" s="38" t="s">
        <v>116</v>
      </c>
      <c r="E468" s="38"/>
      <c r="F468" s="39" t="n">
        <v>34067211970000</v>
      </c>
      <c r="G468" s="38"/>
      <c r="H468" s="43" t="n">
        <v>34067211970000</v>
      </c>
      <c r="I468" s="43"/>
      <c r="J468" s="38" t="s">
        <v>518</v>
      </c>
      <c r="K468" s="38" t="s">
        <v>520</v>
      </c>
      <c r="L468" s="40" t="n">
        <v>40.22727</v>
      </c>
      <c r="M468" s="40" t="n">
        <v>-81.03829922</v>
      </c>
      <c r="N468" s="40"/>
      <c r="O468" s="40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41"/>
      <c r="AG468" s="99" t="n">
        <v>8784</v>
      </c>
      <c r="AH468" s="44" t="n">
        <v>2837019</v>
      </c>
      <c r="AI468" s="43" t="n">
        <v>86.52328</v>
      </c>
      <c r="AJ468" s="43"/>
      <c r="AK468" s="43"/>
      <c r="AL468" s="43" t="n">
        <v>0.10123</v>
      </c>
      <c r="AM468" s="43"/>
      <c r="AN468" s="43" t="n">
        <v>2.65555</v>
      </c>
      <c r="AO468" s="43" t="n">
        <v>9.33032</v>
      </c>
      <c r="AP468" s="43"/>
      <c r="AQ468" s="43"/>
      <c r="AR468" s="23" t="n">
        <v>11.98587</v>
      </c>
      <c r="AS468" s="43"/>
      <c r="AT468" s="43"/>
      <c r="AU468" s="43"/>
      <c r="AV468" s="43"/>
      <c r="AW468" s="18"/>
      <c r="AX468" s="18"/>
      <c r="AY468" s="18"/>
      <c r="AZ468" s="0" t="n">
        <v>0</v>
      </c>
    </row>
    <row r="469" customFormat="false" ht="15" hidden="false" customHeight="true" outlineLevel="0" collapsed="false">
      <c r="A469" s="70" t="n">
        <v>41694</v>
      </c>
      <c r="B469" s="71" t="n">
        <v>2014</v>
      </c>
      <c r="C469" s="18"/>
      <c r="D469" s="67" t="s">
        <v>48</v>
      </c>
      <c r="E469" s="67"/>
      <c r="F469" s="71" t="n">
        <v>34029218200000</v>
      </c>
      <c r="G469" s="79"/>
      <c r="H469" s="78" t="n">
        <v>34029218200000</v>
      </c>
      <c r="I469" s="33"/>
      <c r="J469" s="67" t="s">
        <v>413</v>
      </c>
      <c r="K469" s="67" t="s">
        <v>522</v>
      </c>
      <c r="L469" s="67" t="n">
        <v>40.654938</v>
      </c>
      <c r="M469" s="67" t="n">
        <v>-80.891955</v>
      </c>
      <c r="N469" s="67"/>
      <c r="O469" s="67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74" t="n">
        <v>8102</v>
      </c>
      <c r="AH469" s="74" t="n">
        <v>5475666</v>
      </c>
      <c r="AI469" s="33" t="n">
        <v>85.29006</v>
      </c>
      <c r="AJ469" s="33" t="n">
        <v>0.64346</v>
      </c>
      <c r="AK469" s="33"/>
      <c r="AL469" s="33" t="n">
        <v>0.18044</v>
      </c>
      <c r="AM469" s="33"/>
      <c r="AN469" s="33" t="n">
        <v>3.79914</v>
      </c>
      <c r="AO469" s="33"/>
      <c r="AP469" s="33"/>
      <c r="AQ469" s="33"/>
      <c r="AR469" s="23" t="n">
        <v>12.548</v>
      </c>
      <c r="AS469" s="33"/>
      <c r="AT469" s="33" t="n">
        <v>0.20459</v>
      </c>
      <c r="AU469" s="33"/>
      <c r="AV469" s="33" t="n">
        <v>0.20459</v>
      </c>
      <c r="AW469" s="23"/>
      <c r="AX469" s="23" t="n">
        <v>0.20459</v>
      </c>
      <c r="AY469" s="23"/>
      <c r="AZ469" s="0" t="n">
        <v>0.61377</v>
      </c>
    </row>
    <row r="470" customFormat="false" ht="15" hidden="false" customHeight="true" outlineLevel="0" collapsed="false">
      <c r="A470" s="28" t="n">
        <v>41694</v>
      </c>
      <c r="B470" s="5" t="n">
        <v>2014</v>
      </c>
      <c r="C470" s="18"/>
      <c r="D470" s="18" t="s">
        <v>41</v>
      </c>
      <c r="E470" s="18"/>
      <c r="F470" s="5" t="n">
        <v>34019221360000</v>
      </c>
      <c r="G470" s="18"/>
      <c r="H470" s="29" t="n">
        <v>34019221360000</v>
      </c>
      <c r="I470" s="30"/>
      <c r="J470" s="18" t="s">
        <v>413</v>
      </c>
      <c r="K470" s="18" t="s">
        <v>523</v>
      </c>
      <c r="L470" s="18" t="n">
        <v>40.50234</v>
      </c>
      <c r="M470" s="18" t="n">
        <v>-81.00218</v>
      </c>
      <c r="N470" s="18"/>
      <c r="O470" s="18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31" t="n">
        <v>5325</v>
      </c>
      <c r="AH470" s="31" t="n">
        <v>3913602</v>
      </c>
      <c r="AI470" s="23" t="n">
        <v>81.73386</v>
      </c>
      <c r="AJ470" s="23" t="n">
        <v>4.05113</v>
      </c>
      <c r="AK470" s="23"/>
      <c r="AL470" s="23" t="n">
        <v>0.17974</v>
      </c>
      <c r="AM470" s="23"/>
      <c r="AN470" s="23"/>
      <c r="AO470" s="23"/>
      <c r="AP470" s="23"/>
      <c r="AQ470" s="23"/>
      <c r="AR470" s="23" t="n">
        <v>13.43369</v>
      </c>
      <c r="AS470" s="23"/>
      <c r="AT470" s="23"/>
      <c r="AU470" s="23"/>
      <c r="AV470" s="23" t="n">
        <v>0.06619</v>
      </c>
      <c r="AW470" s="23"/>
      <c r="AX470" s="23"/>
      <c r="AY470" s="23"/>
      <c r="AZ470" s="0" t="n">
        <v>0.06619</v>
      </c>
    </row>
    <row r="471" customFormat="false" ht="15" hidden="false" customHeight="true" outlineLevel="0" collapsed="false">
      <c r="A471" s="28" t="n">
        <v>41694</v>
      </c>
      <c r="B471" s="5" t="n">
        <v>2014</v>
      </c>
      <c r="C471" s="18"/>
      <c r="D471" s="19" t="s">
        <v>75</v>
      </c>
      <c r="F471" s="17" t="n">
        <v>34121244370000</v>
      </c>
      <c r="H471" s="17" t="n">
        <v>34121244370000</v>
      </c>
      <c r="J471" s="19" t="s">
        <v>471</v>
      </c>
      <c r="K471" s="0" t="s">
        <v>521</v>
      </c>
      <c r="L471" s="0" t="n">
        <v>39.913532</v>
      </c>
      <c r="M471" s="0" t="n">
        <v>-81.314637</v>
      </c>
      <c r="AG471" s="8" t="n">
        <v>7736</v>
      </c>
      <c r="AH471" s="8" t="n">
        <v>10388280</v>
      </c>
      <c r="AI471" s="0" t="n">
        <v>90.70898</v>
      </c>
      <c r="AL471" s="0" t="n">
        <v>0.03424</v>
      </c>
      <c r="AN471" s="0" t="n">
        <v>1.2677</v>
      </c>
      <c r="AP471" s="0" t="n">
        <v>4.9144</v>
      </c>
      <c r="AQ471" s="0" t="n">
        <v>2.9237</v>
      </c>
      <c r="AR471" s="23" t="n">
        <v>9.1058</v>
      </c>
      <c r="AT471" s="0" t="n">
        <v>0.04677</v>
      </c>
      <c r="AV471" s="0" t="n">
        <v>0.04252</v>
      </c>
      <c r="AX471" s="0" t="n">
        <v>0.00085</v>
      </c>
      <c r="AZ471" s="0" t="n">
        <v>0.09014</v>
      </c>
    </row>
    <row r="472" customFormat="false" ht="15" hidden="false" customHeight="true" outlineLevel="0" collapsed="false">
      <c r="A472" s="16" t="n">
        <v>41695</v>
      </c>
      <c r="B472" s="5" t="n">
        <v>2014</v>
      </c>
      <c r="C472" s="18"/>
      <c r="D472" s="19" t="s">
        <v>41</v>
      </c>
      <c r="E472" s="19"/>
      <c r="F472" s="17" t="n">
        <v>34019222940000</v>
      </c>
      <c r="G472" s="20"/>
      <c r="H472" s="21" t="n">
        <v>34019222940000</v>
      </c>
      <c r="I472" s="18"/>
      <c r="J472" s="19" t="s">
        <v>413</v>
      </c>
      <c r="K472" s="19" t="s">
        <v>524</v>
      </c>
      <c r="L472" s="22" t="n">
        <v>40.553999</v>
      </c>
      <c r="M472" s="22" t="n">
        <v>-81.134796</v>
      </c>
      <c r="N472" s="22"/>
      <c r="O472" s="22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18" t="n">
        <v>7494</v>
      </c>
      <c r="AH472" s="18" t="n">
        <v>5573316</v>
      </c>
      <c r="AI472" s="18" t="n">
        <v>78.22094</v>
      </c>
      <c r="AJ472" s="18" t="n">
        <v>7.54234</v>
      </c>
      <c r="AK472" s="18"/>
      <c r="AL472" s="18" t="n">
        <v>0.17566</v>
      </c>
      <c r="AM472" s="18"/>
      <c r="AN472" s="18" t="n">
        <v>3.86037</v>
      </c>
      <c r="AO472" s="18"/>
      <c r="AP472" s="18"/>
      <c r="AQ472" s="18"/>
      <c r="AR472" s="23" t="n">
        <v>12.76599</v>
      </c>
      <c r="AS472" s="18"/>
      <c r="AT472" s="18" t="n">
        <v>0.19455</v>
      </c>
      <c r="AU472" s="18"/>
      <c r="AV472" s="18" t="n">
        <v>0.19455</v>
      </c>
      <c r="AW472" s="18"/>
      <c r="AX472" s="18" t="n">
        <v>0.19455</v>
      </c>
      <c r="AY472" s="18"/>
      <c r="AZ472" s="0" t="n">
        <v>0.58365</v>
      </c>
    </row>
    <row r="473" customFormat="false" ht="15" hidden="false" customHeight="true" outlineLevel="0" collapsed="false">
      <c r="A473" s="16" t="n">
        <v>41701</v>
      </c>
      <c r="B473" s="5" t="n">
        <v>2014</v>
      </c>
      <c r="C473" s="18"/>
      <c r="D473" s="19" t="s">
        <v>138</v>
      </c>
      <c r="E473" s="19"/>
      <c r="F473" s="17" t="n">
        <v>34013206990000</v>
      </c>
      <c r="G473" s="20"/>
      <c r="H473" s="21" t="n">
        <v>34013206990000</v>
      </c>
      <c r="I473" s="18"/>
      <c r="J473" s="19" t="s">
        <v>451</v>
      </c>
      <c r="K473" s="19" t="s">
        <v>476</v>
      </c>
      <c r="L473" s="22" t="n">
        <v>39.89040126</v>
      </c>
      <c r="M473" s="22" t="n">
        <v>-81.17086871</v>
      </c>
      <c r="N473" s="22"/>
      <c r="O473" s="22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18" t="n">
        <v>8900</v>
      </c>
      <c r="AH473" s="18" t="n">
        <v>14209233</v>
      </c>
      <c r="AI473" s="18" t="n">
        <v>89.31465</v>
      </c>
      <c r="AJ473" s="18"/>
      <c r="AK473" s="18"/>
      <c r="AL473" s="18" t="n">
        <v>0.14515</v>
      </c>
      <c r="AM473" s="18"/>
      <c r="AN473" s="18" t="n">
        <v>0.1784</v>
      </c>
      <c r="AO473" s="18"/>
      <c r="AP473" s="18" t="n">
        <v>10.20272</v>
      </c>
      <c r="AQ473" s="18"/>
      <c r="AR473" s="23" t="n">
        <v>10.38112</v>
      </c>
      <c r="AS473" s="18"/>
      <c r="AT473" s="18"/>
      <c r="AU473" s="18"/>
      <c r="AV473" s="18"/>
      <c r="AW473" s="18"/>
      <c r="AX473" s="18"/>
      <c r="AY473" s="18"/>
      <c r="AZ473" s="0" t="n">
        <v>0</v>
      </c>
    </row>
    <row r="474" customFormat="false" ht="15" hidden="false" customHeight="true" outlineLevel="0" collapsed="false">
      <c r="A474" s="28" t="n">
        <v>41701</v>
      </c>
      <c r="B474" s="5" t="n">
        <v>2014</v>
      </c>
      <c r="C474" s="18"/>
      <c r="D474" s="18" t="s">
        <v>41</v>
      </c>
      <c r="E474" s="18"/>
      <c r="F474" s="5" t="n">
        <v>34019223480000</v>
      </c>
      <c r="G474" s="30"/>
      <c r="H474" s="29" t="n">
        <v>34019223480000</v>
      </c>
      <c r="I474" s="23"/>
      <c r="J474" s="18" t="s">
        <v>413</v>
      </c>
      <c r="K474" s="18" t="s">
        <v>526</v>
      </c>
      <c r="L474" s="18" t="n">
        <v>40.554067</v>
      </c>
      <c r="M474" s="18" t="n">
        <v>-81.134687</v>
      </c>
      <c r="N474" s="18"/>
      <c r="O474" s="18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 t="n">
        <v>7427</v>
      </c>
      <c r="AH474" s="31" t="n">
        <v>4350990</v>
      </c>
      <c r="AI474" s="23" t="n">
        <v>81.68611</v>
      </c>
      <c r="AJ474" s="23" t="n">
        <v>3.60282</v>
      </c>
      <c r="AK474" s="23"/>
      <c r="AL474" s="23" t="n">
        <v>0.17628</v>
      </c>
      <c r="AM474" s="23"/>
      <c r="AN474" s="23" t="n">
        <v>4.00567</v>
      </c>
      <c r="AO474" s="23"/>
      <c r="AP474" s="23"/>
      <c r="AQ474" s="23"/>
      <c r="AR474" s="23" t="n">
        <v>13.23948</v>
      </c>
      <c r="AS474" s="23"/>
      <c r="AT474" s="23" t="n">
        <v>0.19281</v>
      </c>
      <c r="AU474" s="23"/>
      <c r="AV474" s="23" t="n">
        <v>0.19281</v>
      </c>
      <c r="AW474" s="23"/>
      <c r="AX474" s="23" t="n">
        <v>0.19281</v>
      </c>
      <c r="AY474" s="23"/>
      <c r="AZ474" s="0" t="n">
        <v>0.57843</v>
      </c>
    </row>
    <row r="475" customFormat="false" ht="15" hidden="false" customHeight="true" outlineLevel="0" collapsed="false">
      <c r="A475" s="28" t="n">
        <v>41701</v>
      </c>
      <c r="B475" s="5" t="n">
        <v>2014</v>
      </c>
      <c r="C475" s="18"/>
      <c r="D475" s="18" t="s">
        <v>41</v>
      </c>
      <c r="E475" s="18"/>
      <c r="F475" s="5" t="n">
        <v>34019223280000</v>
      </c>
      <c r="G475" s="30"/>
      <c r="H475" s="29" t="n">
        <v>34019223280000</v>
      </c>
      <c r="I475" s="23"/>
      <c r="J475" s="18" t="s">
        <v>413</v>
      </c>
      <c r="K475" s="18" t="s">
        <v>527</v>
      </c>
      <c r="L475" s="18" t="n">
        <v>40.441757</v>
      </c>
      <c r="M475" s="18" t="n">
        <v>-80.994143</v>
      </c>
      <c r="N475" s="18"/>
      <c r="O475" s="18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 t="n">
        <v>8324</v>
      </c>
      <c r="AH475" s="31" t="n">
        <v>4171524</v>
      </c>
      <c r="AI475" s="23" t="n">
        <v>75.08256</v>
      </c>
      <c r="AJ475" s="23" t="n">
        <v>7.04208</v>
      </c>
      <c r="AK475" s="23"/>
      <c r="AL475" s="23" t="n">
        <v>0.17407</v>
      </c>
      <c r="AM475" s="23"/>
      <c r="AN475" s="23" t="n">
        <v>4.94552</v>
      </c>
      <c r="AO475" s="23"/>
      <c r="AP475" s="23"/>
      <c r="AQ475" s="23"/>
      <c r="AR475" s="23" t="n">
        <v>16.3154</v>
      </c>
      <c r="AS475" s="23"/>
      <c r="AT475" s="23" t="n">
        <v>0.15569</v>
      </c>
      <c r="AU475" s="23"/>
      <c r="AV475" s="23" t="n">
        <v>0.15947</v>
      </c>
      <c r="AW475" s="23"/>
      <c r="AX475" s="23"/>
      <c r="AY475" s="23"/>
      <c r="AZ475" s="0" t="n">
        <v>0.31516</v>
      </c>
    </row>
    <row r="476" customFormat="false" ht="15" hidden="false" customHeight="true" outlineLevel="0" collapsed="false">
      <c r="A476" s="28" t="n">
        <v>41703</v>
      </c>
      <c r="B476" s="5" t="n">
        <v>2014</v>
      </c>
      <c r="C476" s="18"/>
      <c r="D476" s="18" t="s">
        <v>41</v>
      </c>
      <c r="E476" s="18"/>
      <c r="F476" s="5" t="n">
        <v>34019222590000</v>
      </c>
      <c r="G476" s="18"/>
      <c r="H476" s="23" t="n">
        <v>34019222590000</v>
      </c>
      <c r="I476" s="30"/>
      <c r="J476" s="18" t="s">
        <v>413</v>
      </c>
      <c r="K476" s="18" t="s">
        <v>528</v>
      </c>
      <c r="L476" s="18" t="n">
        <v>40.503518</v>
      </c>
      <c r="M476" s="18" t="n">
        <v>-80.991662</v>
      </c>
      <c r="N476" s="18"/>
      <c r="O476" s="18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 t="n">
        <v>8126</v>
      </c>
      <c r="AH476" s="31" t="n">
        <v>3948882</v>
      </c>
      <c r="AI476" s="23" t="n">
        <v>85.43754</v>
      </c>
      <c r="AJ476" s="23"/>
      <c r="AK476" s="23"/>
      <c r="AL476" s="23" t="n">
        <v>0.2076</v>
      </c>
      <c r="AM476" s="23"/>
      <c r="AN476" s="23"/>
      <c r="AO476" s="23"/>
      <c r="AP476" s="23"/>
      <c r="AQ476" s="23"/>
      <c r="AR476" s="23" t="n">
        <v>14.21623</v>
      </c>
      <c r="AS476" s="23"/>
      <c r="AT476" s="23"/>
      <c r="AU476" s="23"/>
      <c r="AV476" s="23" t="n">
        <v>0.07518</v>
      </c>
      <c r="AW476" s="33"/>
      <c r="AX476" s="33"/>
      <c r="AY476" s="33"/>
      <c r="AZ476" s="0" t="n">
        <v>0.07518</v>
      </c>
    </row>
    <row r="477" customFormat="false" ht="15" hidden="false" customHeight="true" outlineLevel="0" collapsed="false">
      <c r="A477" s="16" t="n">
        <v>41705</v>
      </c>
      <c r="B477" s="5" t="n">
        <v>2014</v>
      </c>
      <c r="C477" s="18"/>
      <c r="D477" s="19" t="s">
        <v>41</v>
      </c>
      <c r="E477" s="19"/>
      <c r="F477" s="17" t="n">
        <v>34019223290000</v>
      </c>
      <c r="G477" s="20"/>
      <c r="H477" s="21" t="n">
        <v>34019223290000</v>
      </c>
      <c r="I477" s="18"/>
      <c r="J477" s="19" t="s">
        <v>413</v>
      </c>
      <c r="K477" s="19" t="s">
        <v>529</v>
      </c>
      <c r="L477" s="22" t="n">
        <v>40.441807</v>
      </c>
      <c r="M477" s="22" t="n">
        <v>-80.994171</v>
      </c>
      <c r="N477" s="22"/>
      <c r="O477" s="22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31" t="n">
        <v>8306</v>
      </c>
      <c r="AH477" s="8" t="n">
        <v>4756290</v>
      </c>
      <c r="AI477" s="18" t="n">
        <v>79.08457</v>
      </c>
      <c r="AJ477" s="18" t="n">
        <v>5.59994</v>
      </c>
      <c r="AK477" s="18"/>
      <c r="AL477" s="18" t="n">
        <v>0.15054</v>
      </c>
      <c r="AM477" s="18"/>
      <c r="AN477" s="18" t="n">
        <v>4.26107</v>
      </c>
      <c r="AO477" s="18"/>
      <c r="AP477" s="18"/>
      <c r="AQ477" s="18"/>
      <c r="AR477" s="23" t="n">
        <v>13.98154</v>
      </c>
      <c r="AS477" s="18"/>
      <c r="AT477" s="18" t="n">
        <v>0.13487</v>
      </c>
      <c r="AU477" s="18"/>
      <c r="AV477" s="18" t="n">
        <v>0.13439</v>
      </c>
      <c r="AW477" s="18"/>
      <c r="AX477" s="18"/>
      <c r="AY477" s="18"/>
      <c r="AZ477" s="0" t="n">
        <v>0.26926</v>
      </c>
    </row>
    <row r="478" customFormat="false" ht="15" hidden="false" customHeight="true" outlineLevel="0" collapsed="false">
      <c r="A478" s="28" t="n">
        <v>41706</v>
      </c>
      <c r="B478" s="5" t="n">
        <v>2014</v>
      </c>
      <c r="C478" s="18"/>
      <c r="D478" s="18" t="s">
        <v>41</v>
      </c>
      <c r="E478" s="18"/>
      <c r="F478" s="5" t="n">
        <v>34019223400000</v>
      </c>
      <c r="G478" s="18"/>
      <c r="H478" s="29" t="n">
        <v>34019223400000</v>
      </c>
      <c r="I478" s="30"/>
      <c r="J478" s="18" t="s">
        <v>413</v>
      </c>
      <c r="K478" s="18" t="s">
        <v>530</v>
      </c>
      <c r="L478" s="18" t="n">
        <v>40.553998</v>
      </c>
      <c r="M478" s="18" t="n">
        <v>-81.134652</v>
      </c>
      <c r="N478" s="18"/>
      <c r="O478" s="18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 t="n">
        <v>8203</v>
      </c>
      <c r="AH478" s="23" t="n">
        <v>5079816</v>
      </c>
      <c r="AI478" s="23" t="n">
        <v>80.78569</v>
      </c>
      <c r="AJ478" s="23" t="n">
        <v>4.39683</v>
      </c>
      <c r="AK478" s="23"/>
      <c r="AL478" s="23" t="n">
        <v>0.18318</v>
      </c>
      <c r="AM478" s="23"/>
      <c r="AN478" s="23" t="n">
        <v>4.0228</v>
      </c>
      <c r="AO478" s="23"/>
      <c r="AP478" s="23"/>
      <c r="AQ478" s="23"/>
      <c r="AR478" s="23" t="n">
        <v>13.30271</v>
      </c>
      <c r="AS478" s="23"/>
      <c r="AT478" s="23" t="n">
        <v>0.18697</v>
      </c>
      <c r="AU478" s="23"/>
      <c r="AV478" s="23" t="n">
        <v>0.18697</v>
      </c>
      <c r="AW478" s="23"/>
      <c r="AX478" s="23" t="n">
        <v>0.18697</v>
      </c>
      <c r="AY478" s="23"/>
      <c r="AZ478" s="0" t="n">
        <v>0.56091</v>
      </c>
    </row>
    <row r="479" customFormat="false" ht="15" hidden="false" customHeight="true" outlineLevel="0" collapsed="false">
      <c r="A479" s="16" t="n">
        <v>41707</v>
      </c>
      <c r="B479" s="5" t="n">
        <v>2014</v>
      </c>
      <c r="C479" s="18"/>
      <c r="D479" s="19" t="s">
        <v>41</v>
      </c>
      <c r="E479" s="19"/>
      <c r="F479" s="17" t="n">
        <v>34019222830000</v>
      </c>
      <c r="G479" s="20"/>
      <c r="H479" s="21" t="n">
        <v>34019222830000</v>
      </c>
      <c r="I479" s="18"/>
      <c r="J479" s="19" t="s">
        <v>413</v>
      </c>
      <c r="K479" s="19" t="s">
        <v>532</v>
      </c>
      <c r="L479" s="22" t="n">
        <v>40.503445</v>
      </c>
      <c r="M479" s="22" t="n">
        <v>-80.991682</v>
      </c>
      <c r="N479" s="22"/>
      <c r="O479" s="22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18" t="n">
        <v>8118</v>
      </c>
      <c r="AH479" s="18" t="n">
        <v>5089182</v>
      </c>
      <c r="AI479" s="18" t="n">
        <v>82.35809</v>
      </c>
      <c r="AJ479" s="18"/>
      <c r="AK479" s="18"/>
      <c r="AL479" s="18" t="n">
        <v>0.20468</v>
      </c>
      <c r="AM479" s="18"/>
      <c r="AN479" s="18"/>
      <c r="AO479" s="18"/>
      <c r="AP479" s="18"/>
      <c r="AQ479" s="18"/>
      <c r="AR479" s="23" t="n">
        <v>14.02967</v>
      </c>
      <c r="AS479" s="18"/>
      <c r="AT479" s="18"/>
      <c r="AU479" s="18"/>
      <c r="AV479" s="18" t="n">
        <v>0.07431</v>
      </c>
      <c r="AW479" s="18"/>
      <c r="AX479" s="18"/>
      <c r="AY479" s="18"/>
      <c r="AZ479" s="0" t="n">
        <v>0.07431</v>
      </c>
    </row>
    <row r="480" customFormat="false" ht="15" hidden="false" customHeight="true" outlineLevel="0" collapsed="false">
      <c r="A480" s="28" t="n">
        <v>41707</v>
      </c>
      <c r="B480" s="5" t="n">
        <v>2014</v>
      </c>
      <c r="C480" s="18"/>
      <c r="D480" s="18" t="s">
        <v>48</v>
      </c>
      <c r="E480" s="18"/>
      <c r="F480" s="5" t="n">
        <v>34029217740000</v>
      </c>
      <c r="G480" s="30"/>
      <c r="H480" s="29" t="n">
        <v>34029217740000</v>
      </c>
      <c r="I480" s="23"/>
      <c r="J480" s="18" t="s">
        <v>413</v>
      </c>
      <c r="K480" s="18" t="s">
        <v>531</v>
      </c>
      <c r="L480" s="18" t="n">
        <v>40.67274</v>
      </c>
      <c r="M480" s="18" t="n">
        <v>-80.884032</v>
      </c>
      <c r="N480" s="18"/>
      <c r="O480" s="18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 t="n">
        <v>8073</v>
      </c>
      <c r="AH480" s="31" t="n">
        <v>5847198</v>
      </c>
      <c r="AI480" s="23" t="n">
        <v>84.7643</v>
      </c>
      <c r="AJ480" s="23" t="n">
        <v>0.38047</v>
      </c>
      <c r="AK480" s="23"/>
      <c r="AL480" s="23" t="n">
        <v>0.18292</v>
      </c>
      <c r="AM480" s="23"/>
      <c r="AN480" s="23" t="n">
        <v>4.03139</v>
      </c>
      <c r="AO480" s="23"/>
      <c r="AP480" s="23"/>
      <c r="AQ480" s="23"/>
      <c r="AR480" s="23" t="n">
        <v>13.32452</v>
      </c>
      <c r="AS480" s="23"/>
      <c r="AT480" s="23" t="n">
        <v>0.20313</v>
      </c>
      <c r="AU480" s="23"/>
      <c r="AV480" s="23" t="n">
        <v>0.20313</v>
      </c>
      <c r="AW480" s="23"/>
      <c r="AX480" s="23" t="n">
        <v>0.20313</v>
      </c>
      <c r="AY480" s="23"/>
      <c r="AZ480" s="0" t="n">
        <v>0.60939</v>
      </c>
    </row>
    <row r="481" customFormat="false" ht="15" hidden="false" customHeight="true" outlineLevel="0" collapsed="false">
      <c r="A481" s="28" t="n">
        <v>41709</v>
      </c>
      <c r="B481" s="5" t="n">
        <v>2014</v>
      </c>
      <c r="C481" s="18"/>
      <c r="D481" s="18" t="s">
        <v>41</v>
      </c>
      <c r="E481" s="18"/>
      <c r="F481" s="5" t="n">
        <v>34019223410000</v>
      </c>
      <c r="G481" s="30"/>
      <c r="H481" s="29" t="n">
        <v>34019223410000</v>
      </c>
      <c r="I481" s="23"/>
      <c r="J481" s="18" t="s">
        <v>413</v>
      </c>
      <c r="K481" s="18" t="s">
        <v>533</v>
      </c>
      <c r="L481" s="18" t="n">
        <v>40.554066</v>
      </c>
      <c r="M481" s="18" t="n">
        <v>-81.134615</v>
      </c>
      <c r="N481" s="18"/>
      <c r="O481" s="18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 t="n">
        <v>7435</v>
      </c>
      <c r="AH481" s="31" t="n">
        <v>4552590</v>
      </c>
      <c r="AI481" s="23" t="n">
        <v>84.48065</v>
      </c>
      <c r="AJ481" s="23" t="n">
        <v>0.59924</v>
      </c>
      <c r="AK481" s="23"/>
      <c r="AL481" s="23" t="n">
        <v>0.18512</v>
      </c>
      <c r="AM481" s="23"/>
      <c r="AN481" s="23" t="n">
        <v>4.0454</v>
      </c>
      <c r="AO481" s="23"/>
      <c r="AP481" s="23"/>
      <c r="AQ481" s="23"/>
      <c r="AR481" s="23" t="n">
        <v>13.3936</v>
      </c>
      <c r="AS481" s="23"/>
      <c r="AT481" s="23" t="n">
        <v>0.18718</v>
      </c>
      <c r="AU481" s="23"/>
      <c r="AV481" s="23" t="n">
        <v>0.18718</v>
      </c>
      <c r="AW481" s="23"/>
      <c r="AX481" s="23" t="n">
        <v>0.18718</v>
      </c>
      <c r="AY481" s="23"/>
      <c r="AZ481" s="0" t="n">
        <v>0.56154</v>
      </c>
    </row>
    <row r="482" customFormat="false" ht="15" hidden="false" customHeight="true" outlineLevel="0" collapsed="false">
      <c r="A482" s="16" t="n">
        <v>41709</v>
      </c>
      <c r="B482" s="5" t="n">
        <v>2014</v>
      </c>
      <c r="C482" s="18"/>
      <c r="D482" s="19" t="s">
        <v>41</v>
      </c>
      <c r="E482" s="19"/>
      <c r="F482" s="17" t="n">
        <v>34019223300000</v>
      </c>
      <c r="G482" s="20"/>
      <c r="H482" s="21" t="n">
        <v>34019223300000</v>
      </c>
      <c r="I482" s="18"/>
      <c r="J482" s="19" t="s">
        <v>413</v>
      </c>
      <c r="K482" s="19" t="s">
        <v>534</v>
      </c>
      <c r="L482" s="22" t="n">
        <v>40.441707</v>
      </c>
      <c r="M482" s="22" t="n">
        <v>-80.994114</v>
      </c>
      <c r="N482" s="22"/>
      <c r="O482" s="22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31" t="n">
        <v>8311</v>
      </c>
      <c r="AH482" s="8" t="n">
        <v>4787370</v>
      </c>
      <c r="AI482" s="18" t="n">
        <v>83.87973</v>
      </c>
      <c r="AJ482" s="18" t="n">
        <v>0.16183</v>
      </c>
      <c r="AK482" s="18"/>
      <c r="AL482" s="18" t="n">
        <v>0.1507</v>
      </c>
      <c r="AM482" s="18"/>
      <c r="AN482" s="18" t="n">
        <v>4.43252</v>
      </c>
      <c r="AO482" s="18"/>
      <c r="AP482" s="18"/>
      <c r="AQ482" s="18"/>
      <c r="AR482" s="23" t="n">
        <v>14.64755</v>
      </c>
      <c r="AS482" s="18"/>
      <c r="AT482" s="18" t="n">
        <v>0.13531</v>
      </c>
      <c r="AU482" s="18"/>
      <c r="AV482" s="18" t="n">
        <v>0.13588</v>
      </c>
      <c r="AW482" s="18"/>
      <c r="AX482" s="18"/>
      <c r="AY482" s="18"/>
      <c r="AZ482" s="0" t="n">
        <v>0.27119</v>
      </c>
    </row>
    <row r="483" customFormat="false" ht="15" hidden="false" customHeight="true" outlineLevel="0" collapsed="false">
      <c r="A483" s="28" t="n">
        <v>41711</v>
      </c>
      <c r="B483" s="5" t="n">
        <v>2014</v>
      </c>
      <c r="C483" s="18"/>
      <c r="D483" s="18" t="s">
        <v>116</v>
      </c>
      <c r="E483" s="18"/>
      <c r="F483" s="5" t="n">
        <v>34067211980000</v>
      </c>
      <c r="G483" s="18"/>
      <c r="H483" s="23" t="n">
        <v>34067211980000</v>
      </c>
      <c r="I483" s="30"/>
      <c r="J483" s="18" t="s">
        <v>518</v>
      </c>
      <c r="K483" s="18" t="s">
        <v>535</v>
      </c>
      <c r="L483" s="18" t="n">
        <v>40.20655</v>
      </c>
      <c r="M483" s="18" t="n">
        <v>-81.02286</v>
      </c>
      <c r="N483" s="18"/>
      <c r="O483" s="18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31" t="n">
        <v>8772</v>
      </c>
      <c r="AH483" s="31" t="n">
        <v>12917184</v>
      </c>
      <c r="AI483" s="23" t="n">
        <v>84.61198</v>
      </c>
      <c r="AJ483" s="23"/>
      <c r="AK483" s="23"/>
      <c r="AL483" s="23" t="n">
        <v>0.07356</v>
      </c>
      <c r="AM483" s="23"/>
      <c r="AN483" s="23" t="n">
        <v>2.53533</v>
      </c>
      <c r="AO483" s="23" t="n">
        <v>11.50094</v>
      </c>
      <c r="AP483" s="23"/>
      <c r="AQ483" s="23"/>
      <c r="AR483" s="23" t="n">
        <v>14.03627</v>
      </c>
      <c r="AS483" s="23"/>
      <c r="AT483" s="23"/>
      <c r="AU483" s="23"/>
      <c r="AV483" s="23"/>
      <c r="AW483" s="18"/>
      <c r="AX483" s="18"/>
      <c r="AY483" s="18"/>
      <c r="AZ483" s="0" t="n">
        <v>0</v>
      </c>
    </row>
    <row r="484" customFormat="false" ht="15" hidden="false" customHeight="true" outlineLevel="0" collapsed="false">
      <c r="A484" s="28" t="n">
        <v>41712</v>
      </c>
      <c r="B484" s="5" t="n">
        <v>2014</v>
      </c>
      <c r="C484" s="18"/>
      <c r="D484" s="18" t="s">
        <v>138</v>
      </c>
      <c r="E484" s="18"/>
      <c r="F484" s="5" t="n">
        <v>34013206910000</v>
      </c>
      <c r="G484" s="18"/>
      <c r="H484" s="29" t="n">
        <v>34013206910000</v>
      </c>
      <c r="I484" s="30"/>
      <c r="J484" s="18" t="s">
        <v>240</v>
      </c>
      <c r="K484" s="18" t="s">
        <v>537</v>
      </c>
      <c r="L484" s="18" t="n">
        <v>40.03265295</v>
      </c>
      <c r="M484" s="18" t="n">
        <v>-81.14581314</v>
      </c>
      <c r="N484" s="18"/>
      <c r="O484" s="18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31" t="n">
        <v>8461</v>
      </c>
      <c r="AH484" s="31" t="n">
        <v>12983447</v>
      </c>
      <c r="AI484" s="23" t="n">
        <v>88.74166</v>
      </c>
      <c r="AJ484" s="23"/>
      <c r="AK484" s="23"/>
      <c r="AL484" s="23" t="n">
        <v>0.12608</v>
      </c>
      <c r="AM484" s="23"/>
      <c r="AN484" s="23"/>
      <c r="AO484" s="23" t="n">
        <v>0.15404</v>
      </c>
      <c r="AP484" s="23" t="n">
        <v>10.88847</v>
      </c>
      <c r="AQ484" s="23"/>
      <c r="AR484" s="23" t="n">
        <v>11.04251</v>
      </c>
      <c r="AS484" s="23"/>
      <c r="AT484" s="23"/>
      <c r="AU484" s="23"/>
      <c r="AV484" s="23"/>
      <c r="AW484" s="23"/>
      <c r="AX484" s="23"/>
      <c r="AY484" s="23"/>
      <c r="AZ484" s="0" t="n">
        <v>0</v>
      </c>
    </row>
    <row r="485" customFormat="false" ht="15" hidden="false" customHeight="true" outlineLevel="0" collapsed="false">
      <c r="A485" s="28" t="n">
        <v>41712</v>
      </c>
      <c r="B485" s="5" t="n">
        <v>2014</v>
      </c>
      <c r="C485" s="18"/>
      <c r="D485" s="18" t="s">
        <v>75</v>
      </c>
      <c r="E485" s="18"/>
      <c r="F485" s="5" t="n">
        <v>34121244490000</v>
      </c>
      <c r="G485" s="18"/>
      <c r="H485" s="23" t="n">
        <v>34121244490000</v>
      </c>
      <c r="I485" s="30"/>
      <c r="J485" s="18" t="s">
        <v>471</v>
      </c>
      <c r="K485" s="18" t="s">
        <v>536</v>
      </c>
      <c r="L485" s="18" t="n">
        <v>39.881265</v>
      </c>
      <c r="M485" s="18" t="n">
        <v>-81.404465</v>
      </c>
      <c r="N485" s="18"/>
      <c r="O485" s="18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31" t="n">
        <v>7808</v>
      </c>
      <c r="AH485" s="31" t="n">
        <v>10995222</v>
      </c>
      <c r="AI485" s="23" t="n">
        <v>90.70898</v>
      </c>
      <c r="AJ485" s="23"/>
      <c r="AK485" s="23"/>
      <c r="AL485" s="23" t="n">
        <v>0.03424</v>
      </c>
      <c r="AM485" s="23"/>
      <c r="AN485" s="23" t="n">
        <v>1.2677</v>
      </c>
      <c r="AO485" s="23"/>
      <c r="AP485" s="23" t="n">
        <v>4.9144</v>
      </c>
      <c r="AQ485" s="23" t="n">
        <v>2.9237</v>
      </c>
      <c r="AR485" s="23" t="n">
        <v>9.1058</v>
      </c>
      <c r="AS485" s="23"/>
      <c r="AT485" s="23" t="n">
        <v>0.04677</v>
      </c>
      <c r="AU485" s="23"/>
      <c r="AV485" s="23" t="n">
        <v>0.04252</v>
      </c>
      <c r="AW485" s="18"/>
      <c r="AX485" s="18" t="n">
        <v>0.00085</v>
      </c>
      <c r="AY485" s="18"/>
      <c r="AZ485" s="0" t="n">
        <v>0.09014</v>
      </c>
    </row>
    <row r="486" customFormat="false" ht="15" hidden="false" customHeight="true" outlineLevel="0" collapsed="false">
      <c r="A486" s="98" t="n">
        <v>41715</v>
      </c>
      <c r="B486" s="37" t="n">
        <v>2014</v>
      </c>
      <c r="C486" s="18"/>
      <c r="D486" s="43" t="s">
        <v>41</v>
      </c>
      <c r="E486" s="43"/>
      <c r="F486" s="37" t="n">
        <v>34019222820000</v>
      </c>
      <c r="G486" s="43"/>
      <c r="H486" s="43" t="n">
        <v>34019222820000</v>
      </c>
      <c r="I486" s="43"/>
      <c r="J486" s="43" t="s">
        <v>413</v>
      </c>
      <c r="K486" s="43" t="s">
        <v>538</v>
      </c>
      <c r="L486" s="43" t="n">
        <v>40.503487</v>
      </c>
      <c r="M486" s="43" t="n">
        <v>-80.991602</v>
      </c>
      <c r="N486" s="43"/>
      <c r="O486" s="43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 t="n">
        <v>8121</v>
      </c>
      <c r="AH486" s="44" t="n">
        <v>6110706</v>
      </c>
      <c r="AI486" s="43" t="n">
        <v>79.30356</v>
      </c>
      <c r="AJ486" s="43" t="n">
        <v>6.55342</v>
      </c>
      <c r="AK486" s="43"/>
      <c r="AL486" s="43" t="n">
        <v>0.13491</v>
      </c>
      <c r="AM486" s="43"/>
      <c r="AN486" s="43"/>
      <c r="AO486" s="43"/>
      <c r="AP486" s="43"/>
      <c r="AQ486" s="43"/>
      <c r="AR486" s="23" t="n">
        <v>13.56106</v>
      </c>
      <c r="AS486" s="43"/>
      <c r="AT486" s="43"/>
      <c r="AU486" s="43"/>
      <c r="AV486" s="43" t="n">
        <v>0.07753</v>
      </c>
      <c r="AW486" s="43"/>
      <c r="AX486" s="43"/>
      <c r="AY486" s="43"/>
      <c r="AZ486" s="0" t="n">
        <v>0.07753</v>
      </c>
    </row>
    <row r="487" customFormat="false" ht="15" hidden="false" customHeight="true" outlineLevel="0" collapsed="false">
      <c r="A487" s="28" t="n">
        <v>41718</v>
      </c>
      <c r="B487" s="5" t="n">
        <v>2014</v>
      </c>
      <c r="C487" s="18"/>
      <c r="D487" s="18" t="s">
        <v>116</v>
      </c>
      <c r="E487" s="18"/>
      <c r="F487" s="5" t="n">
        <v>34067211820000</v>
      </c>
      <c r="G487" s="30"/>
      <c r="H487" s="29" t="n">
        <v>34067211820000</v>
      </c>
      <c r="I487" s="23"/>
      <c r="J487" s="18" t="s">
        <v>518</v>
      </c>
      <c r="K487" s="18" t="s">
        <v>539</v>
      </c>
      <c r="L487" s="18" t="n">
        <v>40.20542</v>
      </c>
      <c r="M487" s="18" t="n">
        <v>-81.02537</v>
      </c>
      <c r="N487" s="18"/>
      <c r="O487" s="18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 t="n">
        <v>8759</v>
      </c>
      <c r="AH487" s="23" t="n">
        <v>12352284</v>
      </c>
      <c r="AI487" s="23" t="n">
        <v>84.94801</v>
      </c>
      <c r="AJ487" s="23"/>
      <c r="AK487" s="23"/>
      <c r="AL487" s="23" t="n">
        <v>0.06592</v>
      </c>
      <c r="AM487" s="23"/>
      <c r="AN487" s="23"/>
      <c r="AO487" s="23"/>
      <c r="AP487" s="23"/>
      <c r="AQ487" s="23"/>
      <c r="AR487" s="23" t="n">
        <v>14.05437</v>
      </c>
      <c r="AS487" s="23"/>
      <c r="AT487" s="23"/>
      <c r="AU487" s="23"/>
      <c r="AV487" s="23"/>
      <c r="AW487" s="23"/>
      <c r="AX487" s="23"/>
      <c r="AY487" s="23"/>
      <c r="AZ487" s="0" t="n">
        <v>0</v>
      </c>
    </row>
    <row r="488" customFormat="false" ht="15" hidden="false" customHeight="true" outlineLevel="0" collapsed="false">
      <c r="A488" s="70" t="n">
        <v>41718</v>
      </c>
      <c r="B488" s="71" t="n">
        <v>2014</v>
      </c>
      <c r="C488" s="18"/>
      <c r="D488" s="67" t="s">
        <v>41</v>
      </c>
      <c r="E488" s="67"/>
      <c r="F488" s="71" t="n">
        <v>34019224800000</v>
      </c>
      <c r="G488" s="72"/>
      <c r="H488" s="73" t="n">
        <v>34019224800000</v>
      </c>
      <c r="I488" s="67"/>
      <c r="J488" s="67" t="s">
        <v>413</v>
      </c>
      <c r="K488" s="67" t="s">
        <v>540</v>
      </c>
      <c r="L488" s="67" t="n">
        <v>40.650494</v>
      </c>
      <c r="M488" s="67" t="n">
        <v>-81.037818</v>
      </c>
      <c r="N488" s="67"/>
      <c r="O488" s="67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 t="n">
        <v>7554</v>
      </c>
      <c r="AH488" s="80" t="n">
        <v>8645154</v>
      </c>
      <c r="AI488" s="67" t="n">
        <v>84.64815</v>
      </c>
      <c r="AJ488" s="67" t="n">
        <v>0.34068</v>
      </c>
      <c r="AK488" s="67"/>
      <c r="AL488" s="67" t="n">
        <v>0.22787</v>
      </c>
      <c r="AM488" s="67"/>
      <c r="AN488" s="67"/>
      <c r="AO488" s="67"/>
      <c r="AP488" s="67"/>
      <c r="AQ488" s="67"/>
      <c r="AR488" s="33" t="n">
        <v>11.98489</v>
      </c>
      <c r="AS488" s="67"/>
      <c r="AT488" s="33" t="n">
        <v>0.14249</v>
      </c>
      <c r="AU488" s="67"/>
      <c r="AV488" s="67" t="n">
        <v>0.14249</v>
      </c>
      <c r="AW488" s="33"/>
      <c r="AX488" s="33" t="n">
        <v>0.14249</v>
      </c>
      <c r="AY488" s="33"/>
      <c r="AZ488" s="0" t="n">
        <v>0.42747</v>
      </c>
    </row>
    <row r="489" customFormat="false" ht="15" hidden="false" customHeight="true" outlineLevel="0" collapsed="false">
      <c r="A489" s="89" t="n">
        <v>41719</v>
      </c>
      <c r="B489" s="71" t="n">
        <v>2014</v>
      </c>
      <c r="C489" s="18"/>
      <c r="D489" s="90" t="s">
        <v>138</v>
      </c>
      <c r="E489" s="90"/>
      <c r="F489" s="91" t="n">
        <v>34013207160000</v>
      </c>
      <c r="G489" s="72"/>
      <c r="H489" s="73" t="n">
        <v>34013207160000</v>
      </c>
      <c r="I489" s="67"/>
      <c r="J489" s="90" t="s">
        <v>240</v>
      </c>
      <c r="K489" s="90" t="s">
        <v>541</v>
      </c>
      <c r="L489" s="92" t="n">
        <v>39.89258872</v>
      </c>
      <c r="M489" s="92" t="n">
        <v>-81.15875154</v>
      </c>
      <c r="N489" s="92"/>
      <c r="O489" s="92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 t="n">
        <v>9035</v>
      </c>
      <c r="AH489" s="67" t="n">
        <v>17423834</v>
      </c>
      <c r="AI489" s="67" t="n">
        <v>91.78759</v>
      </c>
      <c r="AJ489" s="67"/>
      <c r="AK489" s="67"/>
      <c r="AL489" s="67" t="n">
        <v>0.16971</v>
      </c>
      <c r="AM489" s="67"/>
      <c r="AN489" s="67"/>
      <c r="AO489" s="67"/>
      <c r="AP489" s="67" t="n">
        <v>7.95893</v>
      </c>
      <c r="AQ489" s="67"/>
      <c r="AR489" s="23"/>
      <c r="AS489" s="67"/>
      <c r="AT489" s="67"/>
      <c r="AU489" s="67"/>
      <c r="AV489" s="67"/>
      <c r="AW489" s="18"/>
      <c r="AX489" s="18"/>
      <c r="AY489" s="18"/>
      <c r="AZ489" s="0" t="n">
        <v>0</v>
      </c>
    </row>
    <row r="490" customFormat="false" ht="15" hidden="false" customHeight="true" outlineLevel="0" collapsed="false">
      <c r="A490" s="16" t="n">
        <v>41719</v>
      </c>
      <c r="B490" s="5" t="n">
        <v>2014</v>
      </c>
      <c r="C490" s="18"/>
      <c r="D490" s="19" t="s">
        <v>41</v>
      </c>
      <c r="E490" s="19"/>
      <c r="F490" s="17" t="n">
        <v>34019224760000</v>
      </c>
      <c r="G490" s="20"/>
      <c r="H490" s="21" t="n">
        <v>34019224760000</v>
      </c>
      <c r="I490" s="18"/>
      <c r="J490" s="19" t="s">
        <v>413</v>
      </c>
      <c r="K490" s="19" t="s">
        <v>544</v>
      </c>
      <c r="L490" s="22" t="n">
        <v>40.650495</v>
      </c>
      <c r="M490" s="22" t="n">
        <v>-81.03789</v>
      </c>
      <c r="N490" s="22"/>
      <c r="O490" s="22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18" t="n">
        <v>7544</v>
      </c>
      <c r="AH490" s="18" t="n">
        <v>4922946</v>
      </c>
      <c r="AI490" s="18" t="n">
        <v>79.62044</v>
      </c>
      <c r="AJ490" s="18" t="n">
        <v>5.82628</v>
      </c>
      <c r="AK490" s="18"/>
      <c r="AL490" s="18" t="n">
        <v>0.18016</v>
      </c>
      <c r="AM490" s="18"/>
      <c r="AN490" s="18" t="n">
        <v>3.94803</v>
      </c>
      <c r="AO490" s="18"/>
      <c r="AP490" s="18"/>
      <c r="AQ490" s="18"/>
      <c r="AR490" s="23" t="n">
        <v>13.07137</v>
      </c>
      <c r="AS490" s="18"/>
      <c r="AT490" s="18" t="n">
        <v>0.18175</v>
      </c>
      <c r="AU490" s="18"/>
      <c r="AV490" s="18" t="n">
        <v>0.18175</v>
      </c>
      <c r="AW490" s="18"/>
      <c r="AX490" s="18" t="n">
        <v>0.18175</v>
      </c>
      <c r="AY490" s="18"/>
      <c r="AZ490" s="0" t="n">
        <v>0.54525</v>
      </c>
    </row>
    <row r="491" customFormat="false" ht="15" hidden="false" customHeight="true" outlineLevel="0" collapsed="false">
      <c r="A491" s="28" t="n">
        <v>41719</v>
      </c>
      <c r="B491" s="5" t="n">
        <v>2014</v>
      </c>
      <c r="C491" s="18"/>
      <c r="D491" s="18" t="s">
        <v>116</v>
      </c>
      <c r="E491" s="18"/>
      <c r="F491" s="5" t="n">
        <v>34067212200000</v>
      </c>
      <c r="G491" s="30"/>
      <c r="H491" s="29" t="n">
        <v>34067212200000</v>
      </c>
      <c r="I491" s="23"/>
      <c r="J491" s="18" t="s">
        <v>413</v>
      </c>
      <c r="K491" s="18" t="s">
        <v>543</v>
      </c>
      <c r="L491" s="18" t="n">
        <v>40.417651</v>
      </c>
      <c r="M491" s="18" t="n">
        <v>-81.052606</v>
      </c>
      <c r="N491" s="18"/>
      <c r="O491" s="18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31" t="n">
        <v>8181</v>
      </c>
      <c r="AH491" s="31" t="n">
        <v>8796858</v>
      </c>
      <c r="AI491" s="23" t="n">
        <v>83.47202</v>
      </c>
      <c r="AJ491" s="23" t="n">
        <v>3.67815</v>
      </c>
      <c r="AK491" s="23"/>
      <c r="AL491" s="23" t="n">
        <v>0.10793</v>
      </c>
      <c r="AM491" s="23"/>
      <c r="AN491" s="23" t="n">
        <v>3.83525</v>
      </c>
      <c r="AO491" s="23"/>
      <c r="AP491" s="23"/>
      <c r="AQ491" s="23"/>
      <c r="AR491" s="23" t="n">
        <v>9.50515</v>
      </c>
      <c r="AS491" s="23"/>
      <c r="AT491" s="23" t="n">
        <v>0.0854</v>
      </c>
      <c r="AU491" s="23"/>
      <c r="AV491" s="23" t="n">
        <v>0.07764</v>
      </c>
      <c r="AW491" s="23"/>
      <c r="AX491" s="23" t="n">
        <v>0.00311</v>
      </c>
      <c r="AY491" s="23"/>
      <c r="AZ491" s="0" t="n">
        <v>0.16615</v>
      </c>
    </row>
    <row r="492" customFormat="false" ht="15" hidden="false" customHeight="true" outlineLevel="0" collapsed="false">
      <c r="A492" s="16" t="n">
        <v>41719</v>
      </c>
      <c r="B492" s="5" t="n">
        <v>2014</v>
      </c>
      <c r="C492" s="18"/>
      <c r="D492" s="19" t="s">
        <v>41</v>
      </c>
      <c r="E492" s="19"/>
      <c r="F492" s="17" t="n">
        <v>34019224140000</v>
      </c>
      <c r="G492" s="19"/>
      <c r="H492" s="18" t="n">
        <v>34019224140000</v>
      </c>
      <c r="I492" s="18"/>
      <c r="J492" s="19" t="s">
        <v>413</v>
      </c>
      <c r="K492" s="19" t="s">
        <v>542</v>
      </c>
      <c r="L492" s="22" t="n">
        <v>40.599681</v>
      </c>
      <c r="M492" s="22" t="n">
        <v>-80.969457</v>
      </c>
      <c r="N492" s="22"/>
      <c r="O492" s="22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 t="n">
        <v>8042</v>
      </c>
      <c r="AH492" s="18" t="n">
        <v>6509286</v>
      </c>
      <c r="AI492" s="18" t="n">
        <v>84.02339</v>
      </c>
      <c r="AJ492" s="18" t="n">
        <v>1.97662</v>
      </c>
      <c r="AK492" s="18"/>
      <c r="AL492" s="18" t="n">
        <v>0.1797</v>
      </c>
      <c r="AM492" s="18"/>
      <c r="AN492" s="18" t="n">
        <v>3.66118</v>
      </c>
      <c r="AO492" s="18"/>
      <c r="AP492" s="18"/>
      <c r="AQ492" s="18"/>
      <c r="AR492" s="23" t="n">
        <v>12.47032</v>
      </c>
      <c r="AS492" s="18"/>
      <c r="AT492" s="18" t="n">
        <v>0.22543</v>
      </c>
      <c r="AU492" s="18"/>
      <c r="AV492" s="18" t="n">
        <v>0.22543</v>
      </c>
      <c r="AW492" s="18"/>
      <c r="AX492" s="18" t="n">
        <v>0.22543</v>
      </c>
      <c r="AY492" s="18"/>
      <c r="AZ492" s="0" t="n">
        <v>0.67629</v>
      </c>
    </row>
    <row r="493" customFormat="false" ht="15" hidden="false" customHeight="true" outlineLevel="0" collapsed="false">
      <c r="A493" s="36" t="n">
        <v>41719</v>
      </c>
      <c r="B493" s="37" t="n">
        <v>2014</v>
      </c>
      <c r="C493" s="18"/>
      <c r="D493" s="38" t="s">
        <v>41</v>
      </c>
      <c r="E493" s="38"/>
      <c r="F493" s="39" t="n">
        <v>34019222810000</v>
      </c>
      <c r="G493" s="38"/>
      <c r="H493" s="43" t="n">
        <v>34019222810000</v>
      </c>
      <c r="I493" s="43"/>
      <c r="J493" s="38" t="s">
        <v>413</v>
      </c>
      <c r="K493" s="38" t="s">
        <v>545</v>
      </c>
      <c r="L493" s="40" t="n">
        <v>40.503385</v>
      </c>
      <c r="M493" s="40" t="n">
        <v>-80.991562</v>
      </c>
      <c r="N493" s="40"/>
      <c r="O493" s="40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 t="n">
        <v>8209</v>
      </c>
      <c r="AH493" s="43" t="n">
        <v>5094642</v>
      </c>
      <c r="AI493" s="43" t="n">
        <v>77.22888</v>
      </c>
      <c r="AJ493" s="43" t="n">
        <v>8.10916</v>
      </c>
      <c r="AK493" s="43"/>
      <c r="AL493" s="43" t="n">
        <v>0.20095</v>
      </c>
      <c r="AM493" s="43"/>
      <c r="AN493" s="43"/>
      <c r="AO493" s="43"/>
      <c r="AP493" s="43"/>
      <c r="AQ493" s="43"/>
      <c r="AR493" s="23" t="n">
        <v>13.84829</v>
      </c>
      <c r="AS493" s="43"/>
      <c r="AT493" s="43"/>
      <c r="AU493" s="43"/>
      <c r="AV493" s="43" t="n">
        <v>0.07464</v>
      </c>
      <c r="AW493" s="18"/>
      <c r="AX493" s="18"/>
      <c r="AY493" s="18"/>
      <c r="AZ493" s="0" t="n">
        <v>0.07464</v>
      </c>
    </row>
    <row r="494" customFormat="false" ht="15" hidden="false" customHeight="true" outlineLevel="0" collapsed="false">
      <c r="A494" s="36" t="n">
        <v>41722</v>
      </c>
      <c r="B494" s="37" t="n">
        <v>2014</v>
      </c>
      <c r="C494" s="18"/>
      <c r="D494" s="38" t="s">
        <v>41</v>
      </c>
      <c r="E494" s="38"/>
      <c r="F494" s="39" t="n">
        <v>34019225540000</v>
      </c>
      <c r="G494" s="38"/>
      <c r="H494" s="43" t="n">
        <v>34019225540000</v>
      </c>
      <c r="I494" s="43"/>
      <c r="J494" s="38" t="s">
        <v>503</v>
      </c>
      <c r="K494" s="38" t="s">
        <v>548</v>
      </c>
      <c r="L494" s="40" t="n">
        <v>40.6066727</v>
      </c>
      <c r="M494" s="40" t="n">
        <v>-81.0843026</v>
      </c>
      <c r="N494" s="40"/>
      <c r="O494" s="40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 t="n">
        <v>7650</v>
      </c>
      <c r="AH494" s="43" t="n">
        <v>7343238</v>
      </c>
      <c r="AI494" s="43" t="n">
        <v>86.94207</v>
      </c>
      <c r="AJ494" s="43"/>
      <c r="AK494" s="43"/>
      <c r="AL494" s="43" t="n">
        <v>0.09262</v>
      </c>
      <c r="AM494" s="43"/>
      <c r="AN494" s="43"/>
      <c r="AO494" s="43"/>
      <c r="AP494" s="43"/>
      <c r="AQ494" s="43"/>
      <c r="AR494" s="23" t="n">
        <v>11.69361</v>
      </c>
      <c r="AS494" s="43"/>
      <c r="AT494" s="43" t="n">
        <v>0.00564</v>
      </c>
      <c r="AU494" s="43"/>
      <c r="AV494" s="43" t="n">
        <v>0.00513</v>
      </c>
      <c r="AW494" s="18"/>
      <c r="AX494" s="18" t="n">
        <v>0.00051</v>
      </c>
      <c r="AY494" s="18"/>
      <c r="AZ494" s="0" t="n">
        <v>0.01128</v>
      </c>
    </row>
    <row r="495" customFormat="false" ht="15" hidden="false" customHeight="true" outlineLevel="0" collapsed="false">
      <c r="A495" s="16" t="n">
        <v>41722</v>
      </c>
      <c r="B495" s="5" t="n">
        <v>2014</v>
      </c>
      <c r="C495" s="18"/>
      <c r="D495" s="19" t="s">
        <v>41</v>
      </c>
      <c r="E495" s="19"/>
      <c r="F495" s="17" t="n">
        <v>34019224980000</v>
      </c>
      <c r="G495" s="20"/>
      <c r="H495" s="21" t="n">
        <v>34019224980000</v>
      </c>
      <c r="I495" s="18"/>
      <c r="J495" s="19" t="s">
        <v>503</v>
      </c>
      <c r="K495" s="19" t="s">
        <v>546</v>
      </c>
      <c r="L495" s="22" t="n">
        <v>40.6066202</v>
      </c>
      <c r="M495" s="22" t="n">
        <v>-81.0754643</v>
      </c>
      <c r="N495" s="22"/>
      <c r="O495" s="22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 t="n">
        <v>7626</v>
      </c>
      <c r="AH495" s="18" t="n">
        <v>7553490</v>
      </c>
      <c r="AI495" s="18" t="n">
        <v>88.0883</v>
      </c>
      <c r="AJ495" s="18"/>
      <c r="AK495" s="18"/>
      <c r="AL495" s="18" t="n">
        <v>0.09126</v>
      </c>
      <c r="AM495" s="18"/>
      <c r="AN495" s="18"/>
      <c r="AO495" s="18"/>
      <c r="AP495" s="18"/>
      <c r="AQ495" s="18"/>
      <c r="AR495" s="23" t="n">
        <v>10.55582</v>
      </c>
      <c r="AS495" s="18"/>
      <c r="AT495" s="18" t="n">
        <v>0.01096</v>
      </c>
      <c r="AU495" s="18"/>
      <c r="AV495" s="18" t="n">
        <v>0.00996</v>
      </c>
      <c r="AW495" s="18"/>
      <c r="AX495" s="18" t="n">
        <v>0.001</v>
      </c>
      <c r="AY495" s="18"/>
      <c r="AZ495" s="0" t="n">
        <v>0.02192</v>
      </c>
    </row>
    <row r="496" customFormat="false" ht="15" hidden="false" customHeight="true" outlineLevel="0" collapsed="false">
      <c r="A496" s="28" t="n">
        <v>41722</v>
      </c>
      <c r="B496" s="5" t="n">
        <v>2014</v>
      </c>
      <c r="C496" s="18"/>
      <c r="D496" s="18" t="s">
        <v>41</v>
      </c>
      <c r="E496" s="18"/>
      <c r="F496" s="5" t="n">
        <v>34019225300000</v>
      </c>
      <c r="G496" s="30"/>
      <c r="H496" s="29" t="n">
        <v>34019225300000</v>
      </c>
      <c r="I496" s="23"/>
      <c r="J496" s="18" t="s">
        <v>503</v>
      </c>
      <c r="K496" s="18" t="s">
        <v>547</v>
      </c>
      <c r="L496" s="18" t="n">
        <v>40.6066099</v>
      </c>
      <c r="M496" s="18" t="n">
        <v>-81.0843364</v>
      </c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31" t="n">
        <v>7631</v>
      </c>
      <c r="AH496" s="31" t="n">
        <v>7322028</v>
      </c>
      <c r="AI496" s="23" t="n">
        <v>87.38454</v>
      </c>
      <c r="AJ496" s="23"/>
      <c r="AK496" s="23"/>
      <c r="AL496" s="23" t="n">
        <v>0.08943</v>
      </c>
      <c r="AM496" s="23"/>
      <c r="AN496" s="23"/>
      <c r="AO496" s="23"/>
      <c r="AP496" s="23"/>
      <c r="AQ496" s="23"/>
      <c r="AR496" s="23" t="n">
        <v>11.29406</v>
      </c>
      <c r="AS496" s="23"/>
      <c r="AT496" s="23" t="n">
        <v>0.00681</v>
      </c>
      <c r="AU496" s="23"/>
      <c r="AV496" s="23" t="n">
        <v>0.00619</v>
      </c>
      <c r="AW496" s="23"/>
      <c r="AX496" s="23" t="n">
        <v>0.00062</v>
      </c>
      <c r="AY496" s="23"/>
      <c r="AZ496" s="0" t="n">
        <v>0.01362</v>
      </c>
    </row>
    <row r="497" customFormat="false" ht="15" hidden="false" customHeight="true" outlineLevel="0" collapsed="false">
      <c r="A497" s="28" t="n">
        <v>41723</v>
      </c>
      <c r="B497" s="5" t="n">
        <v>2014</v>
      </c>
      <c r="C497" s="18"/>
      <c r="D497" s="18" t="s">
        <v>41</v>
      </c>
      <c r="E497" s="18"/>
      <c r="F497" s="5" t="n">
        <v>34019225290000</v>
      </c>
      <c r="G497" s="30"/>
      <c r="H497" s="29" t="n">
        <v>34019225290000</v>
      </c>
      <c r="I497" s="23"/>
      <c r="J497" s="18" t="s">
        <v>503</v>
      </c>
      <c r="K497" s="18" t="s">
        <v>550</v>
      </c>
      <c r="L497" s="18" t="n">
        <v>40.6066437</v>
      </c>
      <c r="M497" s="18" t="n">
        <v>-81.0841807</v>
      </c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31" t="n">
        <v>7648</v>
      </c>
      <c r="AH497" s="31" t="n">
        <v>6817356</v>
      </c>
      <c r="AI497" s="23" t="n">
        <v>87.16785</v>
      </c>
      <c r="AJ497" s="23"/>
      <c r="AK497" s="23"/>
      <c r="AL497" s="23" t="n">
        <v>0.09149</v>
      </c>
      <c r="AM497" s="23"/>
      <c r="AN497" s="23"/>
      <c r="AO497" s="23"/>
      <c r="AP497" s="23"/>
      <c r="AQ497" s="23"/>
      <c r="AR497" s="23" t="n">
        <v>11.48978</v>
      </c>
      <c r="AS497" s="23"/>
      <c r="AT497" s="23" t="n">
        <v>0.00392</v>
      </c>
      <c r="AU497" s="23"/>
      <c r="AV497" s="23" t="n">
        <v>0.00356</v>
      </c>
      <c r="AW497" s="23"/>
      <c r="AX497" s="23" t="n">
        <v>0.00036</v>
      </c>
      <c r="AY497" s="23"/>
      <c r="AZ497" s="0" t="n">
        <v>0.00784</v>
      </c>
    </row>
    <row r="498" customFormat="false" ht="15" hidden="false" customHeight="true" outlineLevel="0" collapsed="false">
      <c r="A498" s="28" t="n">
        <v>41723</v>
      </c>
      <c r="B498" s="5" t="n">
        <v>2014</v>
      </c>
      <c r="C498" s="18"/>
      <c r="D498" s="18" t="s">
        <v>41</v>
      </c>
      <c r="E498" s="18"/>
      <c r="F498" s="5" t="n">
        <v>34019224860000</v>
      </c>
      <c r="G498" s="30"/>
      <c r="H498" s="29" t="n">
        <v>34019224860000</v>
      </c>
      <c r="I498" s="23"/>
      <c r="J498" s="18" t="s">
        <v>503</v>
      </c>
      <c r="K498" s="18" t="s">
        <v>549</v>
      </c>
      <c r="L498" s="18" t="n">
        <v>40.6066333</v>
      </c>
      <c r="M498" s="18" t="n">
        <v>-81.0842314</v>
      </c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31" t="n">
        <v>7596</v>
      </c>
      <c r="AH498" s="31" t="n">
        <v>7501830</v>
      </c>
      <c r="AI498" s="23" t="n">
        <v>87.27446</v>
      </c>
      <c r="AJ498" s="23"/>
      <c r="AK498" s="23"/>
      <c r="AL498" s="23" t="n">
        <v>0.09097</v>
      </c>
      <c r="AM498" s="23"/>
      <c r="AN498" s="23"/>
      <c r="AO498" s="23"/>
      <c r="AP498" s="23"/>
      <c r="AQ498" s="23"/>
      <c r="AR498" s="23" t="n">
        <v>11.39383</v>
      </c>
      <c r="AS498" s="23"/>
      <c r="AT498" s="23" t="n">
        <v>0.00188</v>
      </c>
      <c r="AU498" s="23"/>
      <c r="AV498" s="23" t="n">
        <v>0.00171</v>
      </c>
      <c r="AW498" s="23"/>
      <c r="AX498" s="23" t="n">
        <v>0.00017</v>
      </c>
      <c r="AY498" s="23"/>
      <c r="AZ498" s="0" t="n">
        <v>0.00376</v>
      </c>
    </row>
    <row r="499" customFormat="false" ht="15" hidden="false" customHeight="true" outlineLevel="0" collapsed="false">
      <c r="A499" s="28" t="n">
        <v>41724</v>
      </c>
      <c r="B499" s="5" t="n">
        <v>2014</v>
      </c>
      <c r="C499" s="18"/>
      <c r="D499" s="18" t="s">
        <v>41</v>
      </c>
      <c r="E499" s="18"/>
      <c r="F499" s="5" t="n">
        <v>34019225280000</v>
      </c>
      <c r="G499" s="30"/>
      <c r="H499" s="29" t="n">
        <v>34019225280000</v>
      </c>
      <c r="I499" s="23"/>
      <c r="J499" s="18" t="s">
        <v>503</v>
      </c>
      <c r="K499" s="18" t="s">
        <v>551</v>
      </c>
      <c r="L499" s="18" t="n">
        <v>40.6065968</v>
      </c>
      <c r="M499" s="18" t="n">
        <v>-81.0843871</v>
      </c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31" t="n">
        <v>7623</v>
      </c>
      <c r="AH499" s="31" t="n">
        <v>7830018</v>
      </c>
      <c r="AI499" s="23" t="n">
        <v>87.68731</v>
      </c>
      <c r="AJ499" s="23"/>
      <c r="AK499" s="23"/>
      <c r="AL499" s="23" t="n">
        <v>0.09089</v>
      </c>
      <c r="AM499" s="23"/>
      <c r="AN499" s="23"/>
      <c r="AO499" s="23"/>
      <c r="AP499" s="23"/>
      <c r="AQ499" s="23"/>
      <c r="AR499" s="23" t="n">
        <v>10.94912</v>
      </c>
      <c r="AS499" s="23"/>
      <c r="AT499" s="23" t="n">
        <v>0.0163</v>
      </c>
      <c r="AU499" s="23"/>
      <c r="AV499" s="23" t="n">
        <v>0.01482</v>
      </c>
      <c r="AW499" s="23"/>
      <c r="AX499" s="23" t="n">
        <v>0.00148</v>
      </c>
      <c r="AY499" s="23"/>
      <c r="AZ499" s="0" t="n">
        <v>0.0326</v>
      </c>
    </row>
    <row r="500" customFormat="false" ht="15" hidden="false" customHeight="true" outlineLevel="0" collapsed="false">
      <c r="A500" s="28" t="n">
        <v>41724</v>
      </c>
      <c r="B500" s="5" t="n">
        <v>2014</v>
      </c>
      <c r="C500" s="18"/>
      <c r="D500" s="18" t="s">
        <v>41</v>
      </c>
      <c r="E500" s="18"/>
      <c r="F500" s="5" t="n">
        <v>34019222800000</v>
      </c>
      <c r="G500" s="18"/>
      <c r="H500" s="29" t="n">
        <v>34019222800000</v>
      </c>
      <c r="I500" s="30"/>
      <c r="J500" s="18" t="s">
        <v>413</v>
      </c>
      <c r="K500" s="18" t="s">
        <v>552</v>
      </c>
      <c r="L500" s="18" t="n">
        <v>40.503415</v>
      </c>
      <c r="M500" s="18" t="n">
        <v>-80.991622</v>
      </c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23" t="n">
        <v>8197</v>
      </c>
      <c r="AH500" s="23" t="n">
        <v>7349496</v>
      </c>
      <c r="AI500" s="23" t="n">
        <v>79.02509</v>
      </c>
      <c r="AJ500" s="23" t="n">
        <v>6.14164</v>
      </c>
      <c r="AK500" s="23"/>
      <c r="AL500" s="23" t="n">
        <v>0.13834</v>
      </c>
      <c r="AM500" s="23"/>
      <c r="AN500" s="23"/>
      <c r="AO500" s="23"/>
      <c r="AP500" s="23"/>
      <c r="AQ500" s="23"/>
      <c r="AR500" s="23" t="n">
        <v>14.28066</v>
      </c>
      <c r="AS500" s="23"/>
      <c r="AT500" s="23"/>
      <c r="AU500" s="23"/>
      <c r="AV500" s="23" t="n">
        <v>0.02261</v>
      </c>
      <c r="AW500" s="23"/>
      <c r="AX500" s="23"/>
      <c r="AY500" s="23"/>
      <c r="AZ500" s="0" t="n">
        <v>0.02261</v>
      </c>
    </row>
    <row r="501" customFormat="false" ht="15" hidden="false" customHeight="true" outlineLevel="0" collapsed="false">
      <c r="A501" s="28" t="n">
        <v>41725</v>
      </c>
      <c r="B501" s="5" t="n">
        <v>2014</v>
      </c>
      <c r="C501" s="18"/>
      <c r="D501" s="18" t="s">
        <v>41</v>
      </c>
      <c r="E501" s="18"/>
      <c r="F501" s="5" t="n">
        <v>34019224170000</v>
      </c>
      <c r="G501" s="18"/>
      <c r="H501" s="29" t="n">
        <v>34019224170000</v>
      </c>
      <c r="I501" s="30"/>
      <c r="J501" s="18" t="s">
        <v>413</v>
      </c>
      <c r="K501" s="18" t="s">
        <v>553</v>
      </c>
      <c r="L501" s="18" t="n">
        <v>40.599714</v>
      </c>
      <c r="M501" s="18" t="n">
        <v>-80.969591</v>
      </c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23" t="n">
        <v>7954</v>
      </c>
      <c r="AH501" s="23" t="n">
        <v>4821390</v>
      </c>
      <c r="AI501" s="23" t="n">
        <v>82.39072</v>
      </c>
      <c r="AJ501" s="23" t="n">
        <v>2.65405</v>
      </c>
      <c r="AK501" s="23"/>
      <c r="AL501" s="23" t="n">
        <v>0.19148</v>
      </c>
      <c r="AM501" s="23"/>
      <c r="AN501" s="23" t="n">
        <v>0.88189</v>
      </c>
      <c r="AO501" s="23"/>
      <c r="AP501" s="23"/>
      <c r="AQ501" s="23"/>
      <c r="AR501" s="23" t="n">
        <v>13.34744</v>
      </c>
      <c r="AS501" s="23"/>
      <c r="AT501" s="23" t="n">
        <v>0.22997</v>
      </c>
      <c r="AU501" s="23"/>
      <c r="AV501" s="23" t="n">
        <v>0.22997</v>
      </c>
      <c r="AW501" s="23"/>
      <c r="AX501" s="23" t="n">
        <v>0.22997</v>
      </c>
      <c r="AY501" s="23"/>
      <c r="AZ501" s="0" t="n">
        <v>0.68991</v>
      </c>
    </row>
    <row r="502" customFormat="false" ht="15" hidden="false" customHeight="true" outlineLevel="0" collapsed="false">
      <c r="A502" s="28" t="n">
        <v>41727</v>
      </c>
      <c r="B502" s="5" t="n">
        <v>2014</v>
      </c>
      <c r="C502" s="18"/>
      <c r="D502" s="18" t="s">
        <v>116</v>
      </c>
      <c r="E502" s="18"/>
      <c r="F502" s="5" t="n">
        <v>34067211080000</v>
      </c>
      <c r="G502" s="30"/>
      <c r="H502" s="29" t="n">
        <v>34067211080000</v>
      </c>
      <c r="I502" s="23"/>
      <c r="J502" s="18" t="s">
        <v>413</v>
      </c>
      <c r="K502" s="18" t="s">
        <v>555</v>
      </c>
      <c r="L502" s="18" t="n">
        <v>40.4177</v>
      </c>
      <c r="M502" s="18" t="n">
        <v>-81.052481</v>
      </c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23" t="n">
        <v>8184</v>
      </c>
      <c r="AH502" s="31" t="n">
        <v>6769602</v>
      </c>
      <c r="AI502" s="23" t="n">
        <v>83.55075</v>
      </c>
      <c r="AJ502" s="23" t="n">
        <v>2.60557</v>
      </c>
      <c r="AK502" s="23"/>
      <c r="AL502" s="23" t="n">
        <v>0.12851</v>
      </c>
      <c r="AM502" s="23"/>
      <c r="AN502" s="23" t="n">
        <v>3.83083</v>
      </c>
      <c r="AO502" s="23"/>
      <c r="AP502" s="23"/>
      <c r="AQ502" s="23"/>
      <c r="AR502" s="23" t="n">
        <v>9.67043</v>
      </c>
      <c r="AS502" s="23"/>
      <c r="AT502" s="23" t="n">
        <v>0.06957</v>
      </c>
      <c r="AU502" s="23"/>
      <c r="AV502" s="23" t="n">
        <v>0.06324</v>
      </c>
      <c r="AW502" s="18"/>
      <c r="AX502" s="18" t="n">
        <v>0.00253</v>
      </c>
      <c r="AY502" s="18"/>
      <c r="AZ502" s="0" t="n">
        <v>0.13534</v>
      </c>
    </row>
    <row r="503" customFormat="false" ht="15" hidden="false" customHeight="true" outlineLevel="0" collapsed="false">
      <c r="A503" s="16" t="n">
        <v>41727</v>
      </c>
      <c r="B503" s="5" t="n">
        <v>2014</v>
      </c>
      <c r="C503" s="18"/>
      <c r="D503" s="19" t="s">
        <v>75</v>
      </c>
      <c r="E503" s="19"/>
      <c r="F503" s="17" t="n">
        <v>34121244500000</v>
      </c>
      <c r="G503" s="20"/>
      <c r="H503" s="21" t="n">
        <v>34121244500000</v>
      </c>
      <c r="I503" s="18"/>
      <c r="J503" s="19" t="s">
        <v>471</v>
      </c>
      <c r="K503" s="19" t="s">
        <v>554</v>
      </c>
      <c r="L503" s="22" t="n">
        <v>39.881295</v>
      </c>
      <c r="M503" s="22" t="n">
        <v>-81.404429</v>
      </c>
      <c r="N503" s="22"/>
      <c r="O503" s="22"/>
      <c r="P503" s="18"/>
      <c r="Q503" s="18"/>
      <c r="R503" s="23"/>
      <c r="S503" s="18"/>
      <c r="T503" s="18"/>
      <c r="U503" s="18"/>
      <c r="V503" s="18"/>
      <c r="W503" s="18"/>
      <c r="X503" s="18"/>
      <c r="Y503" s="18"/>
      <c r="Z503" s="18"/>
      <c r="AA503" s="18"/>
      <c r="AB503" s="45"/>
      <c r="AC503" s="45"/>
      <c r="AD503" s="45"/>
      <c r="AE503" s="45"/>
      <c r="AF503" s="45"/>
      <c r="AG503" s="31" t="n">
        <v>7820</v>
      </c>
      <c r="AH503" s="8" t="n">
        <v>12452706</v>
      </c>
      <c r="AI503" s="18" t="n">
        <v>90.70898</v>
      </c>
      <c r="AJ503" s="18"/>
      <c r="AK503" s="18"/>
      <c r="AL503" s="18" t="n">
        <v>0.03424</v>
      </c>
      <c r="AM503" s="18"/>
      <c r="AN503" s="18" t="n">
        <v>1.2677</v>
      </c>
      <c r="AO503" s="18"/>
      <c r="AP503" s="18" t="n">
        <v>4.9144</v>
      </c>
      <c r="AQ503" s="18" t="n">
        <v>2.9237</v>
      </c>
      <c r="AR503" s="23" t="n">
        <v>9.1058</v>
      </c>
      <c r="AS503" s="18"/>
      <c r="AT503" s="18" t="n">
        <v>0.04677</v>
      </c>
      <c r="AU503" s="18"/>
      <c r="AV503" s="18" t="n">
        <v>0.04252</v>
      </c>
      <c r="AW503" s="18"/>
      <c r="AX503" s="18" t="n">
        <v>0.00085</v>
      </c>
      <c r="AY503" s="18"/>
      <c r="AZ503" s="0" t="n">
        <v>0.09014</v>
      </c>
    </row>
    <row r="504" customFormat="false" ht="15" hidden="false" customHeight="true" outlineLevel="0" collapsed="false">
      <c r="A504" s="16" t="n">
        <v>41730</v>
      </c>
      <c r="B504" s="5" t="n">
        <v>2014</v>
      </c>
      <c r="C504" s="18"/>
      <c r="D504" s="19" t="s">
        <v>41</v>
      </c>
      <c r="E504" s="19"/>
      <c r="F504" s="17" t="n">
        <v>34019222790000</v>
      </c>
      <c r="G504" s="19"/>
      <c r="H504" s="18" t="n">
        <v>34019222790000</v>
      </c>
      <c r="I504" s="18"/>
      <c r="J504" s="19" t="s">
        <v>413</v>
      </c>
      <c r="K504" s="19" t="s">
        <v>556</v>
      </c>
      <c r="L504" s="22" t="n">
        <v>40.503457</v>
      </c>
      <c r="M504" s="22" t="n">
        <v>-80.991542</v>
      </c>
      <c r="N504" s="22"/>
      <c r="O504" s="22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31" t="n">
        <v>8210</v>
      </c>
      <c r="AH504" s="8" t="n">
        <v>5001276</v>
      </c>
      <c r="AI504" s="18" t="n">
        <v>79.17038</v>
      </c>
      <c r="AJ504" s="18" t="n">
        <v>5.9709</v>
      </c>
      <c r="AK504" s="18"/>
      <c r="AL504" s="18" t="n">
        <v>0.20692</v>
      </c>
      <c r="AM504" s="18"/>
      <c r="AN504" s="18"/>
      <c r="AO504" s="18"/>
      <c r="AP504" s="18"/>
      <c r="AQ504" s="18"/>
      <c r="AR504" s="23" t="n">
        <v>14.18603</v>
      </c>
      <c r="AS504" s="18"/>
      <c r="AT504" s="18"/>
      <c r="AU504" s="18"/>
      <c r="AV504" s="18" t="n">
        <v>0.06904</v>
      </c>
      <c r="AW504" s="18"/>
      <c r="AX504" s="18"/>
      <c r="AY504" s="18"/>
      <c r="AZ504" s="0" t="n">
        <v>0.06904</v>
      </c>
    </row>
    <row r="505" customFormat="false" ht="15" hidden="false" customHeight="true" outlineLevel="0" collapsed="false">
      <c r="A505" s="16" t="n">
        <v>41731</v>
      </c>
      <c r="B505" s="5" t="n">
        <v>2014</v>
      </c>
      <c r="C505" s="18"/>
      <c r="D505" s="19" t="s">
        <v>138</v>
      </c>
      <c r="E505" s="19"/>
      <c r="F505" s="17" t="n">
        <v>34013206960000</v>
      </c>
      <c r="G505" s="20"/>
      <c r="H505" s="21" t="n">
        <v>34013206960000</v>
      </c>
      <c r="I505" s="18"/>
      <c r="J505" s="19" t="s">
        <v>451</v>
      </c>
      <c r="K505" s="19" t="s">
        <v>557</v>
      </c>
      <c r="L505" s="22" t="n">
        <v>39.91974744</v>
      </c>
      <c r="M505" s="22" t="n">
        <v>-81.21511576</v>
      </c>
      <c r="N505" s="22"/>
      <c r="O505" s="22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23" t="n">
        <v>8447</v>
      </c>
      <c r="AH505" s="18" t="n">
        <v>15811236</v>
      </c>
      <c r="AI505" s="18" t="n">
        <v>88.9301</v>
      </c>
      <c r="AJ505" s="18"/>
      <c r="AK505" s="18"/>
      <c r="AL505" s="18" t="n">
        <v>0.09785</v>
      </c>
      <c r="AM505" s="18"/>
      <c r="AN505" s="18"/>
      <c r="AO505" s="18"/>
      <c r="AP505" s="18" t="n">
        <v>10.89196</v>
      </c>
      <c r="AQ505" s="18"/>
      <c r="AR505" s="23" t="n">
        <v>10.89196</v>
      </c>
      <c r="AS505" s="18"/>
      <c r="AT505" s="18"/>
      <c r="AU505" s="18"/>
      <c r="AV505" s="18"/>
      <c r="AW505" s="18"/>
      <c r="AX505" s="18"/>
      <c r="AY505" s="18"/>
      <c r="AZ505" s="0" t="n">
        <v>0</v>
      </c>
    </row>
    <row r="506" customFormat="false" ht="15" hidden="false" customHeight="true" outlineLevel="0" collapsed="false">
      <c r="A506" s="16" t="n">
        <v>41731</v>
      </c>
      <c r="B506" s="5" t="n">
        <v>2014</v>
      </c>
      <c r="C506" s="18"/>
      <c r="D506" s="19" t="s">
        <v>41</v>
      </c>
      <c r="E506" s="19"/>
      <c r="F506" s="17" t="n">
        <v>34019224820000</v>
      </c>
      <c r="G506" s="20"/>
      <c r="H506" s="21" t="n">
        <v>34019224820000</v>
      </c>
      <c r="I506" s="18"/>
      <c r="J506" s="19" t="s">
        <v>413</v>
      </c>
      <c r="K506" s="19" t="s">
        <v>558</v>
      </c>
      <c r="L506" s="22" t="n">
        <v>40.650493</v>
      </c>
      <c r="M506" s="22" t="n">
        <v>-81.037746</v>
      </c>
      <c r="N506" s="22"/>
      <c r="O506" s="22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23" t="n">
        <v>7562</v>
      </c>
      <c r="AH506" s="18" t="n">
        <v>7979118</v>
      </c>
      <c r="AI506" s="18" t="n">
        <v>86.58397</v>
      </c>
      <c r="AJ506" s="18" t="n">
        <v>0.84026</v>
      </c>
      <c r="AK506" s="18"/>
      <c r="AL506" s="18" t="n">
        <v>0.1492</v>
      </c>
      <c r="AM506" s="18"/>
      <c r="AN506" s="18"/>
      <c r="AO506" s="18"/>
      <c r="AP506" s="18"/>
      <c r="AQ506" s="18"/>
      <c r="AR506" s="23" t="n">
        <v>11.45473</v>
      </c>
      <c r="AS506" s="18"/>
      <c r="AT506" s="18"/>
      <c r="AU506" s="18"/>
      <c r="AV506" s="18"/>
      <c r="AW506" s="18"/>
      <c r="AX506" s="18"/>
      <c r="AY506" s="18"/>
      <c r="AZ506" s="0" t="n">
        <v>0</v>
      </c>
    </row>
    <row r="507" customFormat="false" ht="15" hidden="false" customHeight="true" outlineLevel="0" collapsed="false">
      <c r="A507" s="16" t="n">
        <v>41735</v>
      </c>
      <c r="B507" s="5" t="n">
        <v>2014</v>
      </c>
      <c r="C507" s="18"/>
      <c r="D507" s="19" t="s">
        <v>116</v>
      </c>
      <c r="E507" s="19"/>
      <c r="F507" s="17" t="n">
        <v>34067212180000</v>
      </c>
      <c r="G507" s="20"/>
      <c r="H507" s="21" t="n">
        <v>34067212180000</v>
      </c>
      <c r="I507" s="18"/>
      <c r="J507" s="19" t="s">
        <v>413</v>
      </c>
      <c r="K507" s="19" t="s">
        <v>559</v>
      </c>
      <c r="L507" s="22" t="n">
        <v>40.417701</v>
      </c>
      <c r="M507" s="22" t="n">
        <v>-81.052578</v>
      </c>
      <c r="N507" s="22"/>
      <c r="O507" s="22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23" t="n">
        <v>8175</v>
      </c>
      <c r="AH507" s="18" t="n">
        <v>8322720</v>
      </c>
      <c r="AI507" s="18" t="n">
        <v>79.25101</v>
      </c>
      <c r="AJ507" s="18" t="n">
        <v>7.67473</v>
      </c>
      <c r="AK507" s="18"/>
      <c r="AL507" s="18" t="n">
        <v>0.11751</v>
      </c>
      <c r="AM507" s="18"/>
      <c r="AN507" s="18" t="n">
        <v>3.82637</v>
      </c>
      <c r="AO507" s="18"/>
      <c r="AP507" s="18"/>
      <c r="AQ507" s="18"/>
      <c r="AR507" s="23" t="n">
        <v>9.69372</v>
      </c>
      <c r="AS507" s="18"/>
      <c r="AT507" s="18" t="n">
        <v>0.05739</v>
      </c>
      <c r="AU507" s="18"/>
      <c r="AV507" s="18" t="n">
        <v>0.05217</v>
      </c>
      <c r="AW507" s="18"/>
      <c r="AX507" s="18" t="n">
        <v>0.00209</v>
      </c>
      <c r="AY507" s="18"/>
      <c r="AZ507" s="0" t="n">
        <v>0.11165</v>
      </c>
    </row>
    <row r="508" customFormat="false" ht="15" hidden="false" customHeight="true" outlineLevel="0" collapsed="false">
      <c r="A508" s="16" t="n">
        <v>41736</v>
      </c>
      <c r="B508" s="5" t="n">
        <v>2014</v>
      </c>
      <c r="C508" s="18"/>
      <c r="D508" s="19" t="s">
        <v>116</v>
      </c>
      <c r="E508" s="19"/>
      <c r="F508" s="17" t="n">
        <v>34067211950000</v>
      </c>
      <c r="G508" s="20"/>
      <c r="H508" s="21" t="n">
        <v>34067211950000</v>
      </c>
      <c r="I508" s="18"/>
      <c r="J508" s="19" t="s">
        <v>518</v>
      </c>
      <c r="K508" s="19" t="s">
        <v>560</v>
      </c>
      <c r="L508" s="22" t="n">
        <v>40.20421</v>
      </c>
      <c r="M508" s="22" t="n">
        <v>-81.02852</v>
      </c>
      <c r="N508" s="22"/>
      <c r="O508" s="22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23" t="n">
        <v>8756</v>
      </c>
      <c r="AH508" s="18" t="n">
        <v>13089762</v>
      </c>
      <c r="AI508" s="18" t="n">
        <v>84.88774</v>
      </c>
      <c r="AJ508" s="18"/>
      <c r="AK508" s="18"/>
      <c r="AL508" s="18" t="n">
        <v>0.07199</v>
      </c>
      <c r="AM508" s="18"/>
      <c r="AN508" s="18"/>
      <c r="AO508" s="18"/>
      <c r="AP508" s="18"/>
      <c r="AQ508" s="18"/>
      <c r="AR508" s="23" t="n">
        <v>14.02397</v>
      </c>
      <c r="AS508" s="18"/>
      <c r="AT508" s="18"/>
      <c r="AU508" s="18"/>
      <c r="AV508" s="18"/>
      <c r="AW508" s="18"/>
      <c r="AX508" s="18"/>
      <c r="AY508" s="18"/>
      <c r="AZ508" s="0" t="n">
        <v>0</v>
      </c>
    </row>
    <row r="509" customFormat="false" ht="15" hidden="false" customHeight="true" outlineLevel="0" collapsed="false">
      <c r="A509" s="28" t="n">
        <v>41739</v>
      </c>
      <c r="B509" s="0" t="n">
        <v>2014</v>
      </c>
      <c r="C509" s="18"/>
      <c r="D509" s="19" t="s">
        <v>48</v>
      </c>
      <c r="F509" s="17" t="n">
        <v>34029218180000</v>
      </c>
      <c r="H509" s="17" t="n">
        <v>34029218180000</v>
      </c>
      <c r="J509" s="19" t="s">
        <v>413</v>
      </c>
      <c r="K509" s="0" t="s">
        <v>561</v>
      </c>
      <c r="L509" s="0" t="n">
        <v>40.747117</v>
      </c>
      <c r="M509" s="0" t="n">
        <v>-80.887668</v>
      </c>
      <c r="AG509" s="8" t="n">
        <v>7813</v>
      </c>
      <c r="AH509" s="8" t="n">
        <v>5951106</v>
      </c>
      <c r="AI509" s="0" t="n">
        <v>85.02762</v>
      </c>
      <c r="AL509" s="0" t="n">
        <v>0.2063</v>
      </c>
      <c r="AR509" s="23" t="n">
        <v>13.72869</v>
      </c>
      <c r="AV509" s="0" t="n">
        <v>0.07565</v>
      </c>
      <c r="AZ509" s="0" t="n">
        <v>0.07565</v>
      </c>
    </row>
    <row r="510" customFormat="false" ht="15" hidden="false" customHeight="true" outlineLevel="0" collapsed="false">
      <c r="A510" s="28" t="n">
        <v>41741</v>
      </c>
      <c r="B510" s="0" t="n">
        <v>2014</v>
      </c>
      <c r="C510" s="18"/>
      <c r="D510" s="19" t="s">
        <v>58</v>
      </c>
      <c r="F510" s="17" t="n">
        <v>34059243080000</v>
      </c>
      <c r="H510" s="17" t="n">
        <v>34059243080000</v>
      </c>
      <c r="J510" s="19" t="s">
        <v>413</v>
      </c>
      <c r="K510" s="0" t="s">
        <v>562</v>
      </c>
      <c r="L510" s="0" t="n">
        <v>40.011027</v>
      </c>
      <c r="M510" s="0" t="n">
        <v>-81.31355</v>
      </c>
      <c r="AG510" s="8" t="n">
        <v>7721</v>
      </c>
      <c r="AH510" s="8" t="n">
        <v>4939536</v>
      </c>
      <c r="AI510" s="0" t="n">
        <v>85.68605</v>
      </c>
      <c r="AJ510" s="0" t="n">
        <v>0.18268</v>
      </c>
      <c r="AL510" s="0" t="n">
        <v>0.32302</v>
      </c>
      <c r="AN510" s="0" t="n">
        <v>3.42435</v>
      </c>
      <c r="AR510" s="23" t="n">
        <v>11.68355</v>
      </c>
      <c r="AT510" s="0" t="n">
        <v>0.16825</v>
      </c>
      <c r="AV510" s="0" t="n">
        <v>0.16825</v>
      </c>
      <c r="AX510" s="0" t="n">
        <v>0.16825</v>
      </c>
      <c r="AZ510" s="0" t="n">
        <v>0.50475</v>
      </c>
    </row>
    <row r="511" customFormat="false" ht="15" hidden="false" customHeight="true" outlineLevel="0" collapsed="false">
      <c r="A511" s="28" t="n">
        <v>41744</v>
      </c>
      <c r="B511" s="0" t="n">
        <v>2014</v>
      </c>
      <c r="C511" s="18"/>
      <c r="D511" s="19" t="s">
        <v>138</v>
      </c>
      <c r="F511" s="17" t="n">
        <v>34013206820000</v>
      </c>
      <c r="H511" s="17" t="n">
        <v>34013206820000</v>
      </c>
      <c r="J511" s="19" t="s">
        <v>240</v>
      </c>
      <c r="K511" s="0" t="s">
        <v>565</v>
      </c>
      <c r="L511" s="0" t="n">
        <v>39.91970116</v>
      </c>
      <c r="M511" s="0" t="n">
        <v>-81.21515227</v>
      </c>
      <c r="AG511" s="8" t="n">
        <v>8521</v>
      </c>
      <c r="AH511" s="8" t="n">
        <v>11043169</v>
      </c>
      <c r="AI511" s="0" t="n">
        <v>88.33963</v>
      </c>
      <c r="AL511" s="0" t="n">
        <v>0.12331</v>
      </c>
      <c r="AP511" s="0" t="n">
        <v>11.44018</v>
      </c>
      <c r="AR511" s="23" t="n">
        <v>11.44018</v>
      </c>
      <c r="AZ511" s="0" t="n">
        <v>0</v>
      </c>
    </row>
    <row r="512" customFormat="false" ht="15" hidden="false" customHeight="true" outlineLevel="0" collapsed="false">
      <c r="A512" s="16" t="n">
        <v>41744</v>
      </c>
      <c r="B512" s="5" t="n">
        <v>2014</v>
      </c>
      <c r="C512" s="18"/>
      <c r="D512" s="19" t="s">
        <v>48</v>
      </c>
      <c r="E512" s="19"/>
      <c r="F512" s="17" t="n">
        <v>34029218240000</v>
      </c>
      <c r="G512" s="20"/>
      <c r="H512" s="21" t="n">
        <v>34029218240000</v>
      </c>
      <c r="I512" s="18"/>
      <c r="J512" s="19" t="s">
        <v>413</v>
      </c>
      <c r="K512" s="19" t="s">
        <v>566</v>
      </c>
      <c r="L512" s="22" t="n">
        <v>40.747102</v>
      </c>
      <c r="M512" s="22" t="n">
        <v>-80.887573</v>
      </c>
      <c r="N512" s="22"/>
      <c r="O512" s="22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 t="n">
        <v>8613</v>
      </c>
      <c r="AH512" s="18" t="n">
        <v>3844596</v>
      </c>
      <c r="AI512" s="18" t="n">
        <v>87.47269</v>
      </c>
      <c r="AJ512" s="18"/>
      <c r="AK512" s="18"/>
      <c r="AL512" s="18" t="n">
        <v>0.24711</v>
      </c>
      <c r="AM512" s="18"/>
      <c r="AN512" s="18"/>
      <c r="AO512" s="18"/>
      <c r="AP512" s="18"/>
      <c r="AQ512" s="18"/>
      <c r="AR512" s="23" t="n">
        <v>11.92349</v>
      </c>
      <c r="AS512" s="18"/>
      <c r="AT512" s="18"/>
      <c r="AU512" s="18"/>
      <c r="AV512" s="18" t="n">
        <v>0.01926</v>
      </c>
      <c r="AW512" s="18"/>
      <c r="AX512" s="18"/>
      <c r="AY512" s="18"/>
      <c r="AZ512" s="0" t="n">
        <v>0.01926</v>
      </c>
    </row>
    <row r="513" customFormat="false" ht="15" hidden="false" customHeight="true" outlineLevel="0" collapsed="false">
      <c r="A513" s="16" t="n">
        <v>41746</v>
      </c>
      <c r="B513" s="5" t="n">
        <v>2014</v>
      </c>
      <c r="C513" s="18"/>
      <c r="D513" s="19" t="s">
        <v>116</v>
      </c>
      <c r="E513" s="19"/>
      <c r="F513" s="17" t="n">
        <v>34067212600000</v>
      </c>
      <c r="G513" s="20"/>
      <c r="H513" s="21" t="n">
        <v>34067212600000</v>
      </c>
      <c r="I513" s="18"/>
      <c r="J513" s="19" t="s">
        <v>570</v>
      </c>
      <c r="K513" s="19" t="s">
        <v>571</v>
      </c>
      <c r="L513" s="22" t="n">
        <v>40.29595</v>
      </c>
      <c r="M513" s="22" t="n">
        <v>-81.18543</v>
      </c>
      <c r="N513" s="22"/>
      <c r="O513" s="22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 t="n">
        <v>6108</v>
      </c>
      <c r="AH513" s="18" t="n">
        <v>112420</v>
      </c>
      <c r="AI513" s="18" t="n">
        <v>92.77077</v>
      </c>
      <c r="AJ513" s="18"/>
      <c r="AK513" s="18"/>
      <c r="AL513" s="18" t="n">
        <v>0.15597</v>
      </c>
      <c r="AM513" s="18"/>
      <c r="AN513" s="18"/>
      <c r="AO513" s="18"/>
      <c r="AP513" s="18"/>
      <c r="AQ513" s="18" t="n">
        <v>4.31965</v>
      </c>
      <c r="AR513" s="23" t="n">
        <v>4.31965</v>
      </c>
      <c r="AS513" s="18"/>
      <c r="AT513" s="18"/>
      <c r="AU513" s="18"/>
      <c r="AV513" s="18"/>
      <c r="AW513" s="18"/>
      <c r="AX513" s="18"/>
      <c r="AY513" s="18"/>
      <c r="AZ513" s="0" t="n">
        <v>0</v>
      </c>
    </row>
    <row r="514" customFormat="false" ht="15" hidden="false" customHeight="true" outlineLevel="0" collapsed="false">
      <c r="A514" s="16" t="n">
        <v>41758</v>
      </c>
      <c r="B514" s="5" t="n">
        <v>2014</v>
      </c>
      <c r="C514" s="18"/>
      <c r="D514" s="19" t="s">
        <v>138</v>
      </c>
      <c r="E514" s="19"/>
      <c r="F514" s="17" t="n">
        <v>34013207110000</v>
      </c>
      <c r="G514" s="20"/>
      <c r="H514" s="21" t="n">
        <v>34013207110000</v>
      </c>
      <c r="I514" s="18"/>
      <c r="J514" s="19" t="s">
        <v>518</v>
      </c>
      <c r="K514" s="19" t="s">
        <v>581</v>
      </c>
      <c r="L514" s="22" t="n">
        <v>40.06086</v>
      </c>
      <c r="M514" s="22" t="n">
        <v>-81.2187</v>
      </c>
      <c r="N514" s="22"/>
      <c r="O514" s="22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 t="n">
        <v>8162</v>
      </c>
      <c r="AH514" s="18" t="n">
        <v>9490740</v>
      </c>
      <c r="AI514" s="18" t="n">
        <v>88.61591</v>
      </c>
      <c r="AJ514" s="18"/>
      <c r="AK514" s="18"/>
      <c r="AL514" s="18" t="n">
        <v>0.06341</v>
      </c>
      <c r="AM514" s="18"/>
      <c r="AN514" s="18" t="n">
        <v>1.47463</v>
      </c>
      <c r="AO514" s="18" t="n">
        <v>8.68706</v>
      </c>
      <c r="AP514" s="18"/>
      <c r="AQ514" s="18"/>
      <c r="AR514" s="23" t="n">
        <v>10.16169</v>
      </c>
      <c r="AS514" s="18"/>
      <c r="AT514" s="18"/>
      <c r="AU514" s="18"/>
      <c r="AV514" s="18"/>
      <c r="AW514" s="43"/>
      <c r="AX514" s="43"/>
      <c r="AY514" s="43"/>
      <c r="AZ514" s="0" t="n">
        <v>0</v>
      </c>
    </row>
    <row r="515" customFormat="false" ht="15" hidden="false" customHeight="true" outlineLevel="0" collapsed="false">
      <c r="A515" s="81" t="n">
        <v>41761</v>
      </c>
      <c r="B515" s="5" t="n">
        <v>2014</v>
      </c>
      <c r="C515" s="18"/>
      <c r="D515" s="20" t="s">
        <v>138</v>
      </c>
      <c r="E515" s="20"/>
      <c r="F515" s="21" t="n">
        <v>34013206970000</v>
      </c>
      <c r="G515" s="20"/>
      <c r="H515" s="21" t="n">
        <v>34013206970000</v>
      </c>
      <c r="I515" s="18"/>
      <c r="J515" s="20" t="s">
        <v>240</v>
      </c>
      <c r="K515" s="20" t="s">
        <v>588</v>
      </c>
      <c r="L515" s="82" t="n">
        <v>40.03262042</v>
      </c>
      <c r="M515" s="82" t="n">
        <v>-81.14584949</v>
      </c>
      <c r="N515" s="82"/>
      <c r="O515" s="82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23" t="n">
        <v>8439</v>
      </c>
      <c r="AH515" s="18" t="n">
        <v>13727055</v>
      </c>
      <c r="AI515" s="18" t="n">
        <v>88.83222</v>
      </c>
      <c r="AJ515" s="18"/>
      <c r="AK515" s="18"/>
      <c r="AL515" s="18" t="n">
        <v>0.1271</v>
      </c>
      <c r="AM515" s="18"/>
      <c r="AN515" s="18"/>
      <c r="AO515" s="18"/>
      <c r="AP515" s="18" t="n">
        <v>10.68425</v>
      </c>
      <c r="AQ515" s="18"/>
      <c r="AR515" s="23" t="n">
        <v>10.68425</v>
      </c>
      <c r="AS515" s="18"/>
      <c r="AT515" s="18"/>
      <c r="AU515" s="18"/>
      <c r="AV515" s="18"/>
      <c r="AW515" s="18"/>
      <c r="AX515" s="18"/>
      <c r="AY515" s="18"/>
      <c r="AZ515" s="0" t="n">
        <v>0</v>
      </c>
    </row>
    <row r="516" customFormat="false" ht="15" hidden="false" customHeight="true" outlineLevel="0" collapsed="false">
      <c r="A516" s="97" t="n">
        <v>41761</v>
      </c>
      <c r="B516" s="71" t="n">
        <v>2014</v>
      </c>
      <c r="C516" s="18"/>
      <c r="D516" s="79" t="s">
        <v>138</v>
      </c>
      <c r="E516" s="79"/>
      <c r="F516" s="78" t="n">
        <v>34013206900000</v>
      </c>
      <c r="G516" s="79"/>
      <c r="H516" s="78" t="n">
        <v>34013206900000</v>
      </c>
      <c r="I516" s="33"/>
      <c r="J516" s="79" t="s">
        <v>240</v>
      </c>
      <c r="K516" s="79" t="s">
        <v>589</v>
      </c>
      <c r="L516" s="79" t="n">
        <v>40.03273701</v>
      </c>
      <c r="M516" s="79" t="n">
        <v>-81.14572221</v>
      </c>
      <c r="N516" s="79"/>
      <c r="O516" s="79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33" t="n">
        <v>8444</v>
      </c>
      <c r="AH516" s="74" t="n">
        <v>13670004</v>
      </c>
      <c r="AI516" s="33" t="n">
        <v>88.32858</v>
      </c>
      <c r="AJ516" s="33"/>
      <c r="AK516" s="33"/>
      <c r="AL516" s="33" t="n">
        <v>0.1298</v>
      </c>
      <c r="AM516" s="33"/>
      <c r="AN516" s="33"/>
      <c r="AO516" s="33"/>
      <c r="AP516" s="33" t="n">
        <v>11.18442</v>
      </c>
      <c r="AQ516" s="33"/>
      <c r="AR516" s="33" t="n">
        <v>11.18442</v>
      </c>
      <c r="AS516" s="33"/>
      <c r="AT516" s="33"/>
      <c r="AU516" s="33"/>
      <c r="AV516" s="33"/>
      <c r="AW516" s="23"/>
      <c r="AX516" s="23"/>
      <c r="AY516" s="23"/>
      <c r="AZ516" s="0" t="n">
        <v>0</v>
      </c>
    </row>
    <row r="517" customFormat="false" ht="15" hidden="false" customHeight="true" outlineLevel="0" collapsed="false">
      <c r="A517" s="100" t="n">
        <v>41772</v>
      </c>
      <c r="B517" s="5" t="n">
        <v>2014</v>
      </c>
      <c r="C517" s="18"/>
      <c r="D517" s="30" t="s">
        <v>41</v>
      </c>
      <c r="E517" s="30"/>
      <c r="F517" s="29" t="n">
        <v>34019222440000</v>
      </c>
      <c r="G517" s="30"/>
      <c r="H517" s="29" t="n">
        <v>34019222440000</v>
      </c>
      <c r="I517" s="30"/>
      <c r="J517" s="30" t="s">
        <v>503</v>
      </c>
      <c r="K517" s="30" t="s">
        <v>605</v>
      </c>
      <c r="L517" s="30" t="n">
        <v>40.638311</v>
      </c>
      <c r="M517" s="30" t="n">
        <v>-81.047902</v>
      </c>
      <c r="N517" s="30"/>
      <c r="O517" s="30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23" t="n">
        <v>7617</v>
      </c>
      <c r="AH517" s="31" t="n">
        <v>775412</v>
      </c>
      <c r="AI517" s="23" t="n">
        <v>86.0404</v>
      </c>
      <c r="AJ517" s="23"/>
      <c r="AK517" s="23"/>
      <c r="AL517" s="23" t="n">
        <v>0.16186</v>
      </c>
      <c r="AM517" s="23"/>
      <c r="AN517" s="23"/>
      <c r="AO517" s="23"/>
      <c r="AP517" s="23"/>
      <c r="AQ517" s="23"/>
      <c r="AR517" s="23" t="n">
        <v>13.4048</v>
      </c>
      <c r="AS517" s="23"/>
      <c r="AT517" s="23"/>
      <c r="AU517" s="23"/>
      <c r="AV517" s="23"/>
      <c r="AW517" s="18"/>
      <c r="AX517" s="18"/>
      <c r="AY517" s="18"/>
      <c r="AZ5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0"/>
  <sheetViews>
    <sheetView showFormulas="false" showGridLines="true" showRowColHeaders="true" showZeros="true" rightToLeft="false" tabSelected="false" showOutlineSymbols="true" defaultGridColor="true" view="normal" topLeftCell="A741" colorId="64" zoomScale="80" zoomScaleNormal="80" zoomScalePageLayoutView="100" workbookViewId="0">
      <selection pane="topLeft" activeCell="AB2" activeCellId="0" sqref="AB2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4.85"/>
    <col collapsed="false" customWidth="true" hidden="false" outlineLevel="0" max="3" min="2" style="32" width="19.85"/>
    <col collapsed="false" customWidth="false" hidden="false" outlineLevel="0" max="7" min="4" style="32" width="11.42"/>
    <col collapsed="false" customWidth="true" hidden="false" outlineLevel="0" max="8" min="8" style="32" width="13.7"/>
    <col collapsed="false" customWidth="false" hidden="false" outlineLevel="0" max="9" min="9" style="32" width="11.42"/>
    <col collapsed="false" customWidth="true" hidden="false" outlineLevel="0" max="10" min="10" style="32" width="15.7"/>
    <col collapsed="false" customWidth="false" hidden="false" outlineLevel="0" max="11" min="11" style="32" width="11.42"/>
    <col collapsed="false" customWidth="true" hidden="false" outlineLevel="0" max="12" min="12" style="32" width="16.42"/>
    <col collapsed="false" customWidth="true" hidden="false" outlineLevel="0" max="13" min="13" style="32" width="11.99"/>
    <col collapsed="false" customWidth="true" hidden="false" outlineLevel="0" max="14" min="14" style="32" width="12.14"/>
    <col collapsed="false" customWidth="true" hidden="false" outlineLevel="0" max="15" min="15" style="0" width="12.14"/>
    <col collapsed="false" customWidth="true" hidden="false" outlineLevel="0" max="16" min="16" style="32" width="16.42"/>
    <col collapsed="false" customWidth="false" hidden="false" outlineLevel="0" max="18" min="17" style="32" width="11.42"/>
    <col collapsed="false" customWidth="true" hidden="false" outlineLevel="0" max="20" min="19" style="32" width="51.7"/>
    <col collapsed="false" customWidth="true" hidden="false" outlineLevel="0" max="21" min="21" style="32" width="6.41"/>
    <col collapsed="false" customWidth="false" hidden="false" outlineLevel="0" max="23" min="22" style="32" width="11.42"/>
    <col collapsed="false" customWidth="true" hidden="false" outlineLevel="0" max="24" min="24" style="32" width="11.99"/>
    <col collapsed="false" customWidth="true" hidden="false" outlineLevel="0" max="25" min="25" style="46" width="18.14"/>
    <col collapsed="false" customWidth="true" hidden="false" outlineLevel="0" max="26" min="26" style="0" width="18.14"/>
    <col collapsed="false" customWidth="true" hidden="false" outlineLevel="0" max="27" min="27" style="32" width="13.7"/>
    <col collapsed="false" customWidth="true" hidden="false" outlineLevel="0" max="28" min="28" style="46" width="20.13"/>
    <col collapsed="false" customWidth="true" hidden="false" outlineLevel="0" max="29" min="29" style="0" width="19.99"/>
    <col collapsed="false" customWidth="false" hidden="false" outlineLevel="0" max="257" min="30" style="32" width="11.42"/>
  </cols>
  <sheetData>
    <row r="1" customFormat="false" ht="15" hidden="false" customHeight="true" outlineLevel="0" collapsed="false">
      <c r="A1" s="0" t="s">
        <v>1282</v>
      </c>
      <c r="B1" s="46" t="s">
        <v>1627</v>
      </c>
      <c r="D1" s="0" t="s">
        <v>1</v>
      </c>
      <c r="E1" s="0" t="s">
        <v>1283</v>
      </c>
      <c r="F1" s="18"/>
      <c r="G1" s="18"/>
      <c r="H1" s="0" t="s">
        <v>2</v>
      </c>
      <c r="I1" s="0" t="s">
        <v>1284</v>
      </c>
      <c r="J1" s="46" t="s">
        <v>1628</v>
      </c>
      <c r="K1" s="0"/>
      <c r="L1" s="0" t="s">
        <v>1285</v>
      </c>
      <c r="M1" s="0" t="s">
        <v>4</v>
      </c>
      <c r="N1" s="46" t="s">
        <v>1629</v>
      </c>
      <c r="P1" s="0"/>
      <c r="Q1" s="0"/>
      <c r="R1" s="0" t="s">
        <v>5</v>
      </c>
      <c r="S1" s="0" t="s">
        <v>1287</v>
      </c>
      <c r="T1" s="46" t="s">
        <v>1630</v>
      </c>
      <c r="U1" s="0"/>
      <c r="V1" s="0" t="s">
        <v>1288</v>
      </c>
      <c r="W1" s="0" t="s">
        <v>1289</v>
      </c>
      <c r="X1" s="0" t="s">
        <v>1290</v>
      </c>
      <c r="Y1" s="46" t="s">
        <v>1631</v>
      </c>
      <c r="AA1" s="0" t="s">
        <v>1291</v>
      </c>
      <c r="AB1" s="46" t="s">
        <v>1632</v>
      </c>
      <c r="AD1" s="0" t="s">
        <v>1292</v>
      </c>
      <c r="AE1" s="0" t="s">
        <v>1293</v>
      </c>
      <c r="AF1" s="0" t="s">
        <v>1294</v>
      </c>
      <c r="AG1" s="0" t="s">
        <v>1295</v>
      </c>
      <c r="AH1" s="0" t="s">
        <v>1296</v>
      </c>
      <c r="AI1" s="0" t="s">
        <v>1297</v>
      </c>
      <c r="AJ1" s="0" t="s">
        <v>9</v>
      </c>
      <c r="AK1" s="0" t="s">
        <v>1298</v>
      </c>
      <c r="AL1" s="0" t="s">
        <v>1299</v>
      </c>
      <c r="AM1" s="0" t="s">
        <v>1300</v>
      </c>
      <c r="AN1" s="0" t="s">
        <v>1301</v>
      </c>
      <c r="AO1" s="0" t="s">
        <v>1302</v>
      </c>
      <c r="AP1" s="0" t="s">
        <v>1303</v>
      </c>
      <c r="AQ1" s="0" t="s">
        <v>1304</v>
      </c>
      <c r="AR1" s="0" t="s">
        <v>1305</v>
      </c>
      <c r="AS1" s="0" t="s">
        <v>1306</v>
      </c>
      <c r="AT1" s="0" t="s">
        <v>1307</v>
      </c>
      <c r="AU1" s="0" t="s">
        <v>9</v>
      </c>
      <c r="AV1" s="0" t="s">
        <v>10</v>
      </c>
      <c r="AW1" s="0" t="s">
        <v>13</v>
      </c>
      <c r="AX1" s="0" t="s">
        <v>14</v>
      </c>
      <c r="AY1" s="0" t="s">
        <v>15</v>
      </c>
      <c r="AZ1" s="0" t="s">
        <v>16</v>
      </c>
      <c r="BA1" s="0" t="s">
        <v>15</v>
      </c>
      <c r="BB1" s="0" t="s">
        <v>18</v>
      </c>
      <c r="BC1" s="0" t="s">
        <v>19</v>
      </c>
      <c r="BD1" s="0" t="s">
        <v>20</v>
      </c>
      <c r="BE1" s="0" t="s">
        <v>21</v>
      </c>
      <c r="BF1" s="0" t="s">
        <v>1308</v>
      </c>
      <c r="BG1" s="0" t="s">
        <v>1309</v>
      </c>
      <c r="BH1" s="0" t="s">
        <v>1310</v>
      </c>
      <c r="BI1" s="0" t="s">
        <v>1311</v>
      </c>
      <c r="BJ1" s="0" t="s">
        <v>1312</v>
      </c>
      <c r="BK1" s="0" t="s">
        <v>1313</v>
      </c>
      <c r="BL1" s="0" t="s">
        <v>1314</v>
      </c>
      <c r="BM1" s="0" t="s">
        <v>1315</v>
      </c>
      <c r="BN1" s="0" t="s">
        <v>1316</v>
      </c>
      <c r="BO1" s="0"/>
      <c r="BP1" s="0"/>
      <c r="BQ1" s="0"/>
      <c r="BR1" s="0"/>
      <c r="BS1" s="0"/>
      <c r="BT1" s="0" t="s">
        <v>9</v>
      </c>
      <c r="BU1" s="0" t="s">
        <v>1317</v>
      </c>
      <c r="BV1" s="0" t="s">
        <v>1318</v>
      </c>
      <c r="BW1" s="0" t="s">
        <v>1319</v>
      </c>
      <c r="BX1" s="0" t="s">
        <v>1320</v>
      </c>
      <c r="BY1" s="0" t="s">
        <v>1321</v>
      </c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101" t="s">
        <v>1496</v>
      </c>
      <c r="B2" s="102" t="str">
        <f aca="false">VLOOKUP($L2,vlookup!$A$2:$K$1187,2,FALSE())</f>
        <v>08/20/2012</v>
      </c>
      <c r="C2" s="103" t="n">
        <f aca="false">B2=A2</f>
        <v>1</v>
      </c>
      <c r="D2" s="5" t="n">
        <v>2012</v>
      </c>
      <c r="E2" s="101" t="s">
        <v>1470</v>
      </c>
      <c r="F2" s="18" t="str">
        <f aca="false">IF(MONTH(B2)&gt;=10,"Q4-"&amp;YEAR(B2),IF(MONTH(B2)&gt;=7,"Q3-"&amp;YEAR(B2),IF(MONTH(B2)&gt;=4,"Q2-"&amp;YEAR(B2),"Q1-"&amp;YEAR(B2))))</f>
        <v>Q3-2012</v>
      </c>
      <c r="G2" s="104" t="n">
        <f aca="false">F2=E2</f>
        <v>1</v>
      </c>
      <c r="H2" s="0" t="s">
        <v>116</v>
      </c>
      <c r="I2" s="0" t="s">
        <v>1397</v>
      </c>
      <c r="J2" s="102" t="str">
        <f aca="false">VLOOKUP($L2,vlookup!$A$2:$K$1187,4,FALSE())</f>
        <v>STOCK</v>
      </c>
      <c r="K2" s="104" t="n">
        <f aca="false">J2=I2</f>
        <v>1</v>
      </c>
      <c r="L2" s="5" t="n">
        <v>34067210930000</v>
      </c>
      <c r="M2" s="0" t="s">
        <v>68</v>
      </c>
      <c r="N2" s="102" t="str">
        <f aca="false">VLOOKUP($L2,vlookup!$A$2:$K$1187,5,FALSE())</f>
        <v>Producing</v>
      </c>
      <c r="O2" s="104" t="n">
        <f aca="false">N2=M2</f>
        <v>0</v>
      </c>
      <c r="P2" s="5" t="n">
        <v>34067210930000</v>
      </c>
      <c r="Q2" s="0"/>
      <c r="R2" s="0" t="s">
        <v>42</v>
      </c>
      <c r="S2" s="0" t="s">
        <v>242</v>
      </c>
      <c r="T2" s="102" t="str">
        <f aca="false">VLOOKUP($L2,vlookup!$A$2:$K$1187,7,FALSE())</f>
        <v>ADDY 9-12-6 1H</v>
      </c>
      <c r="U2" s="104" t="n">
        <f aca="false">T2=S2</f>
        <v>1</v>
      </c>
      <c r="V2" s="0" t="n">
        <v>40.3418977</v>
      </c>
      <c r="W2" s="0" t="n">
        <v>-81.1431046</v>
      </c>
      <c r="X2" s="0" t="n">
        <v>40.3563624</v>
      </c>
      <c r="Y2" s="46" t="n">
        <f aca="false">VLOOKUP($L2,vlookup!$A$2:$K$1187,10,FALSE())</f>
        <v>40.3563624</v>
      </c>
      <c r="Z2" s="104" t="n">
        <f aca="false">Y2=X2</f>
        <v>1</v>
      </c>
      <c r="AA2" s="0" t="n">
        <v>-81.157939</v>
      </c>
      <c r="AB2" s="49" t="n">
        <f aca="false">VLOOKUP($L2,vlookup!$A$2:$K$1187,11,FALSE())</f>
        <v>-81.157939</v>
      </c>
      <c r="AC2" s="104" t="n">
        <f aca="false">AB2=AA2</f>
        <v>1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 t="n">
        <v>7773</v>
      </c>
      <c r="AV2" s="0" t="n">
        <v>3773364</v>
      </c>
      <c r="AW2" s="0" t="n">
        <v>82.73312</v>
      </c>
      <c r="AX2" s="0" t="n">
        <v>1.02627</v>
      </c>
      <c r="AY2" s="0"/>
      <c r="AZ2" s="0" t="n">
        <v>0.09699</v>
      </c>
      <c r="BA2" s="0"/>
      <c r="BB2" s="0" t="n">
        <v>0.91299</v>
      </c>
      <c r="BC2" s="0" t="n">
        <v>14.23923</v>
      </c>
      <c r="BD2" s="0"/>
      <c r="BE2" s="0"/>
      <c r="BF2" s="0" t="n">
        <f aca="false">SUM(BB2:BE2)</f>
        <v>15.15222</v>
      </c>
      <c r="BG2" s="0"/>
      <c r="BH2" s="0" t="n">
        <v>0.10672</v>
      </c>
      <c r="BI2" s="0" t="n">
        <v>0.10672</v>
      </c>
      <c r="BJ2" s="0"/>
      <c r="BK2" s="0"/>
      <c r="BL2" s="0"/>
      <c r="BM2" s="0"/>
      <c r="BN2" s="0" t="n">
        <f aca="false">SUM(BH2:BM2)</f>
        <v>0.21344</v>
      </c>
      <c r="BO2" s="0"/>
      <c r="BP2" s="0"/>
      <c r="BQ2" s="0"/>
      <c r="BR2" s="0"/>
      <c r="BS2" s="0" t="s">
        <v>1324</v>
      </c>
      <c r="BT2" s="105" t="n">
        <f aca="false">AVERAGE(AU2:AU699)</f>
        <v>7844.5</v>
      </c>
      <c r="BU2" s="105" t="n">
        <f aca="false">AVERAGE(AV2:AV699)</f>
        <v>5223971.75848937</v>
      </c>
      <c r="BV2" s="106" t="n">
        <f aca="false">AVERAGE(AW2:AW699)</f>
        <v>80.277459578534</v>
      </c>
      <c r="BW2" s="106" t="n">
        <f aca="false">AVERAGE(AX2:AX699)</f>
        <v>7.35955429864254</v>
      </c>
      <c r="BX2" s="106" t="n">
        <f aca="false">AVERAGE(AZ2:AZ699)</f>
        <v>0.253676079889807</v>
      </c>
      <c r="BY2" s="106" t="n">
        <f aca="false">AVERAGE(BF2:BF699)</f>
        <v>8.45502245756173</v>
      </c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101" t="s">
        <v>1453</v>
      </c>
      <c r="B3" s="102" t="str">
        <f aca="false">VLOOKUP($L3,vlookup!$A$2:$K$1187,2,FALSE())</f>
        <v>06/06/2012</v>
      </c>
      <c r="C3" s="103" t="n">
        <f aca="false">B3=A3</f>
        <v>1</v>
      </c>
      <c r="D3" s="5" t="n">
        <v>2012</v>
      </c>
      <c r="E3" s="101" t="s">
        <v>1421</v>
      </c>
      <c r="F3" s="18" t="str">
        <f aca="false">IF(MONTH(B3)&gt;=10,"Q4-"&amp;YEAR(B3),IF(MONTH(B3)&gt;=7,"Q3-"&amp;YEAR(B3),IF(MONTH(B3)&gt;=4,"Q2-"&amp;YEAR(B3),"Q1-"&amp;YEAR(B3))))</f>
        <v>Q2-2012</v>
      </c>
      <c r="G3" s="104" t="n">
        <f aca="false">F3=E3</f>
        <v>1</v>
      </c>
      <c r="H3" s="0" t="s">
        <v>116</v>
      </c>
      <c r="I3" s="0" t="s">
        <v>1397</v>
      </c>
      <c r="J3" s="102" t="str">
        <f aca="false">VLOOKUP($L3,vlookup!$A$2:$K$1187,4,FALSE())</f>
        <v>STOCK</v>
      </c>
      <c r="K3" s="104" t="n">
        <f aca="false">J3=I3</f>
        <v>1</v>
      </c>
      <c r="L3" s="5" t="n">
        <v>34067210760000</v>
      </c>
      <c r="M3" s="0" t="s">
        <v>68</v>
      </c>
      <c r="N3" s="102" t="str">
        <f aca="false">VLOOKUP($L3,vlookup!$A$2:$K$1187,5,FALSE())</f>
        <v>Producing</v>
      </c>
      <c r="O3" s="104" t="n">
        <f aca="false">N3=M3</f>
        <v>0</v>
      </c>
      <c r="P3" s="5" t="n">
        <v>34067210760000</v>
      </c>
      <c r="Q3" s="0"/>
      <c r="R3" s="0" t="s">
        <v>42</v>
      </c>
      <c r="S3" s="0" t="s">
        <v>185</v>
      </c>
      <c r="T3" s="102" t="str">
        <f aca="false">VLOOKUP($L3,vlookup!$A$2:$K$1187,7,FALSE())</f>
        <v>ADDY 9-12-6 3H</v>
      </c>
      <c r="U3" s="104" t="n">
        <f aca="false">T3=S3</f>
        <v>1</v>
      </c>
      <c r="V3" s="0" t="n">
        <v>40.3419326</v>
      </c>
      <c r="W3" s="0" t="n">
        <v>-81.1430394</v>
      </c>
      <c r="X3" s="0" t="n">
        <v>40.3581946</v>
      </c>
      <c r="Y3" s="46" t="n">
        <f aca="false">VLOOKUP($L3,vlookup!$A$2:$K$1187,10,FALSE())</f>
        <v>40.3581946</v>
      </c>
      <c r="Z3" s="104" t="n">
        <f aca="false">Y3=X3</f>
        <v>1</v>
      </c>
      <c r="AA3" s="0" t="n">
        <v>-81.1547801</v>
      </c>
      <c r="AB3" s="49" t="n">
        <f aca="false">VLOOKUP($L3,vlookup!$A$2:$K$1187,11,FALSE())</f>
        <v>-81.1547801</v>
      </c>
      <c r="AC3" s="104" t="n">
        <f aca="false">AB3=AA3</f>
        <v>1</v>
      </c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 t="n">
        <v>7774</v>
      </c>
      <c r="AV3" s="0" t="n">
        <v>4304958</v>
      </c>
      <c r="AW3" s="0" t="n">
        <v>79.61635</v>
      </c>
      <c r="AX3" s="0" t="n">
        <v>1.79586</v>
      </c>
      <c r="AY3" s="0"/>
      <c r="AZ3" s="0" t="n">
        <v>0.11007</v>
      </c>
      <c r="BA3" s="0"/>
      <c r="BB3" s="0" t="n">
        <v>1.04346</v>
      </c>
      <c r="BC3" s="0" t="n">
        <v>16.3584</v>
      </c>
      <c r="BD3" s="0"/>
      <c r="BE3" s="0"/>
      <c r="BF3" s="0" t="n">
        <f aca="false">SUM(BB3:BE3)</f>
        <v>17.40186</v>
      </c>
      <c r="BG3" s="0"/>
      <c r="BH3" s="0" t="n">
        <v>0.1046</v>
      </c>
      <c r="BI3" s="0" t="n">
        <v>0.1046</v>
      </c>
      <c r="BJ3" s="0"/>
      <c r="BK3" s="0"/>
      <c r="BL3" s="0"/>
      <c r="BM3" s="0"/>
      <c r="BN3" s="0" t="n">
        <f aca="false">SUM(BH3:BM3)</f>
        <v>0.2092</v>
      </c>
      <c r="BO3" s="0"/>
      <c r="BP3" s="0"/>
      <c r="BQ3" s="0"/>
      <c r="BR3" s="0"/>
      <c r="BS3" s="0" t="s">
        <v>1329</v>
      </c>
      <c r="BT3" s="105" t="n">
        <f aca="false">MEDIAN(AU2:AU699)</f>
        <v>7951.5</v>
      </c>
      <c r="BU3" s="105" t="n">
        <f aca="false">MEDIAN(AV2:AV699)</f>
        <v>4754758.5</v>
      </c>
      <c r="BV3" s="106" t="n">
        <f aca="false">MEDIAN(AW2:AW699)</f>
        <v>80.049465</v>
      </c>
      <c r="BW3" s="106" t="n">
        <f aca="false">MEDIAN(AX2:AX699)</f>
        <v>7.19208</v>
      </c>
      <c r="BX3" s="106" t="n">
        <f aca="false">MEDIAN(AZ2:AZ699)</f>
        <v>0.13848</v>
      </c>
      <c r="BY3" s="106" t="n">
        <f aca="false">MEDIAN(BF2:BF699)</f>
        <v>10.42227</v>
      </c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101" t="s">
        <v>1446</v>
      </c>
      <c r="B4" s="102" t="str">
        <f aca="false">VLOOKUP($L4,vlookup!$A$2:$K$1187,2,FALSE())</f>
        <v>05/25/2012</v>
      </c>
      <c r="C4" s="103" t="n">
        <f aca="false">B4=A4</f>
        <v>1</v>
      </c>
      <c r="D4" s="5" t="n">
        <v>2012</v>
      </c>
      <c r="E4" s="101" t="s">
        <v>1421</v>
      </c>
      <c r="F4" s="18" t="str">
        <f aca="false">IF(MONTH(B4)&gt;=10,"Q4-"&amp;YEAR(B4),IF(MONTH(B4)&gt;=7,"Q3-"&amp;YEAR(B4),IF(MONTH(B4)&gt;=4,"Q2-"&amp;YEAR(B4),"Q1-"&amp;YEAR(B4))))</f>
        <v>Q2-2012</v>
      </c>
      <c r="G4" s="104" t="n">
        <f aca="false">F4=E4</f>
        <v>1</v>
      </c>
      <c r="H4" s="0" t="s">
        <v>116</v>
      </c>
      <c r="I4" s="0" t="s">
        <v>1397</v>
      </c>
      <c r="J4" s="102" t="str">
        <f aca="false">VLOOKUP($L4,vlookup!$A$2:$K$1187,4,FALSE())</f>
        <v>STOCK</v>
      </c>
      <c r="K4" s="104" t="n">
        <f aca="false">J4=I4</f>
        <v>1</v>
      </c>
      <c r="L4" s="5" t="n">
        <v>34067210730000</v>
      </c>
      <c r="M4" s="0" t="s">
        <v>68</v>
      </c>
      <c r="N4" s="102" t="str">
        <f aca="false">VLOOKUP($L4,vlookup!$A$2:$K$1187,5,FALSE())</f>
        <v>Producing</v>
      </c>
      <c r="O4" s="104" t="n">
        <f aca="false">N4=M4</f>
        <v>0</v>
      </c>
      <c r="P4" s="5" t="n">
        <v>34067210730000</v>
      </c>
      <c r="Q4" s="0"/>
      <c r="R4" s="0" t="s">
        <v>42</v>
      </c>
      <c r="S4" s="0" t="s">
        <v>175</v>
      </c>
      <c r="T4" s="102" t="str">
        <f aca="false">VLOOKUP($L4,vlookup!$A$2:$K$1187,7,FALSE())</f>
        <v>ADDY 9-12-6 5H</v>
      </c>
      <c r="U4" s="104" t="n">
        <f aca="false">T4=S4</f>
        <v>1</v>
      </c>
      <c r="V4" s="0" t="n">
        <v>40.3418775</v>
      </c>
      <c r="W4" s="0" t="n">
        <v>-81.1430297</v>
      </c>
      <c r="X4" s="0" t="n">
        <v>40.3574474</v>
      </c>
      <c r="Y4" s="46" t="n">
        <f aca="false">VLOOKUP($L4,vlookup!$A$2:$K$1187,10,FALSE())</f>
        <v>40.3574474</v>
      </c>
      <c r="Z4" s="104" t="n">
        <f aca="false">Y4=X4</f>
        <v>1</v>
      </c>
      <c r="AA4" s="0" t="n">
        <v>-81.1500872</v>
      </c>
      <c r="AB4" s="49" t="n">
        <f aca="false">VLOOKUP($L4,vlookup!$A$2:$K$1187,11,FALSE())</f>
        <v>-81.1500872</v>
      </c>
      <c r="AC4" s="104" t="n">
        <f aca="false">AB4=AA4</f>
        <v>1</v>
      </c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 t="n">
        <v>7765</v>
      </c>
      <c r="AV4" s="0" t="n">
        <v>4826472</v>
      </c>
      <c r="AW4" s="0" t="n">
        <v>74.56898</v>
      </c>
      <c r="AX4" s="0" t="n">
        <v>7.32948</v>
      </c>
      <c r="AY4" s="0"/>
      <c r="AZ4" s="0" t="n">
        <v>0.11454</v>
      </c>
      <c r="BA4" s="0"/>
      <c r="BB4" s="0" t="n">
        <v>0.99386</v>
      </c>
      <c r="BC4" s="0" t="n">
        <v>15.8536</v>
      </c>
      <c r="BD4" s="0"/>
      <c r="BE4" s="0"/>
      <c r="BF4" s="0" t="n">
        <f aca="false">SUM(BB4:BE4)</f>
        <v>16.84746</v>
      </c>
      <c r="BG4" s="0"/>
      <c r="BH4" s="0" t="n">
        <v>0.11193</v>
      </c>
      <c r="BI4" s="0" t="n">
        <v>0.11193</v>
      </c>
      <c r="BJ4" s="0"/>
      <c r="BK4" s="0"/>
      <c r="BL4" s="0"/>
      <c r="BM4" s="0"/>
      <c r="BN4" s="0" t="n">
        <f aca="false">SUM(BH4:BM4)</f>
        <v>0.22386</v>
      </c>
      <c r="BO4" s="0"/>
      <c r="BP4" s="0"/>
      <c r="BQ4" s="0"/>
      <c r="BR4" s="0"/>
      <c r="BS4" s="0" t="s">
        <v>1331</v>
      </c>
      <c r="BT4" s="105" t="n">
        <f aca="false">STDEV(AU2:AU699)</f>
        <v>847.672842281138</v>
      </c>
      <c r="BU4" s="105" t="n">
        <f aca="false">STDEV(AV2:AV699)</f>
        <v>2172465.44585631</v>
      </c>
      <c r="BV4" s="106" t="n">
        <f aca="false">STDEV(AW2:AW699)</f>
        <v>7.93775363020357</v>
      </c>
      <c r="BW4" s="106" t="n">
        <f aca="false">STDEV(AX2:AX699)</f>
        <v>3.81227045578187</v>
      </c>
      <c r="BX4" s="106" t="n">
        <f aca="false">STDEV(AZ2:AZ699)</f>
        <v>1.04138147591544</v>
      </c>
      <c r="BY4" s="106" t="n">
        <f aca="false">STDEV(BF2:BF699)</f>
        <v>9.99281552858687</v>
      </c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true" outlineLevel="0" collapsed="false">
      <c r="A5" s="101" t="s">
        <v>1633</v>
      </c>
      <c r="B5" s="102" t="str">
        <f aca="false">VLOOKUP($L5,vlookup!$A$2:$K$1187,2,FALSE())</f>
        <v>02/15/2012</v>
      </c>
      <c r="C5" s="103" t="n">
        <f aca="false">B5=A5</f>
        <v>1</v>
      </c>
      <c r="D5" s="5" t="n">
        <v>2012</v>
      </c>
      <c r="E5" s="101" t="s">
        <v>1390</v>
      </c>
      <c r="F5" s="18" t="str">
        <f aca="false">IF(MONTH(B5)&gt;=10,"Q4-"&amp;YEAR(B5),IF(MONTH(B5)&gt;=7,"Q3-"&amp;YEAR(B5),IF(MONTH(B5)&gt;=4,"Q2-"&amp;YEAR(B5),"Q1-"&amp;YEAR(B5))))</f>
        <v>Q1-2012</v>
      </c>
      <c r="G5" s="104" t="n">
        <f aca="false">F5=E5</f>
        <v>1</v>
      </c>
      <c r="H5" s="0" t="s">
        <v>48</v>
      </c>
      <c r="I5" s="0" t="s">
        <v>1400</v>
      </c>
      <c r="J5" s="102" t="str">
        <f aca="false">VLOOKUP($L5,vlookup!$A$2:$K$1187,4,FALSE())</f>
        <v>FRANKLIN</v>
      </c>
      <c r="K5" s="104" t="n">
        <f aca="false">J5=I5</f>
        <v>1</v>
      </c>
      <c r="L5" s="5" t="n">
        <v>34029217100000</v>
      </c>
      <c r="M5" s="0" t="s">
        <v>154</v>
      </c>
      <c r="N5" s="102" t="str">
        <f aca="false">VLOOKUP($L5,vlookup!$A$2:$K$1187,5,FALSE())</f>
        <v>Permitted</v>
      </c>
      <c r="O5" s="104" t="n">
        <f aca="false">N5=M5</f>
        <v>1</v>
      </c>
      <c r="P5" s="5" t="n">
        <v>34029217100000</v>
      </c>
      <c r="Q5" s="0"/>
      <c r="R5" s="0" t="s">
        <v>42</v>
      </c>
      <c r="S5" s="0" t="s">
        <v>1634</v>
      </c>
      <c r="T5" s="102" t="str">
        <f aca="false">VLOOKUP($L5,vlookup!$A$2:$K$1187,7,FALSE())</f>
        <v>ALBANESO 24-14-4 10H</v>
      </c>
      <c r="U5" s="104" t="n">
        <f aca="false">T5=S5</f>
        <v>1</v>
      </c>
      <c r="V5" s="0" t="n">
        <v>40.6849048</v>
      </c>
      <c r="W5" s="0" t="n">
        <v>-80.8634466</v>
      </c>
      <c r="X5" s="0" t="n">
        <v>40.6719205</v>
      </c>
      <c r="Y5" s="46" t="n">
        <f aca="false">VLOOKUP($L5,vlookup!$A$2:$K$1187,10,FALSE())</f>
        <v>40.6719205</v>
      </c>
      <c r="Z5" s="104" t="n">
        <f aca="false">Y5=X5</f>
        <v>1</v>
      </c>
      <c r="AA5" s="0" t="n">
        <v>-80.8497733</v>
      </c>
      <c r="AB5" s="49" t="n">
        <f aca="false">VLOOKUP($L5,vlookup!$A$2:$K$1187,11,FALSE())</f>
        <v>-80.8497733</v>
      </c>
      <c r="AC5" s="104" t="n">
        <f aca="false">AB5=AA5</f>
        <v>1</v>
      </c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 t="n">
        <f aca="false">SUM(BB5:BE5)</f>
        <v>0</v>
      </c>
      <c r="BG5" s="0"/>
      <c r="BH5" s="0"/>
      <c r="BI5" s="0"/>
      <c r="BJ5" s="0"/>
      <c r="BK5" s="0"/>
      <c r="BL5" s="0"/>
      <c r="BM5" s="0"/>
      <c r="BN5" s="0" t="n">
        <f aca="false">SUM(BH5:BM5)</f>
        <v>0</v>
      </c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false" customHeight="true" outlineLevel="0" collapsed="false">
      <c r="A6" s="101" t="s">
        <v>1403</v>
      </c>
      <c r="B6" s="102" t="str">
        <f aca="false">VLOOKUP($L6,vlookup!$A$2:$K$1187,2,FALSE())</f>
        <v>02/16/2012</v>
      </c>
      <c r="C6" s="103" t="n">
        <f aca="false">B6=A6</f>
        <v>1</v>
      </c>
      <c r="D6" s="5" t="n">
        <v>2012</v>
      </c>
      <c r="E6" s="101" t="s">
        <v>1390</v>
      </c>
      <c r="F6" s="18" t="str">
        <f aca="false">IF(MONTH(B6)&gt;=10,"Q4-"&amp;YEAR(B6),IF(MONTH(B6)&gt;=7,"Q3-"&amp;YEAR(B6),IF(MONTH(B6)&gt;=4,"Q2-"&amp;YEAR(B6),"Q1-"&amp;YEAR(B6))))</f>
        <v>Q1-2012</v>
      </c>
      <c r="G6" s="104" t="n">
        <f aca="false">F6=E6</f>
        <v>1</v>
      </c>
      <c r="H6" s="0" t="s">
        <v>48</v>
      </c>
      <c r="I6" s="0" t="s">
        <v>1400</v>
      </c>
      <c r="J6" s="102" t="str">
        <f aca="false">VLOOKUP($L6,vlookup!$A$2:$K$1187,4,FALSE())</f>
        <v>FRANKLIN</v>
      </c>
      <c r="K6" s="104" t="n">
        <f aca="false">J6=I6</f>
        <v>1</v>
      </c>
      <c r="L6" s="5" t="n">
        <v>34029217110000</v>
      </c>
      <c r="M6" s="0" t="s">
        <v>154</v>
      </c>
      <c r="N6" s="102" t="str">
        <f aca="false">VLOOKUP($L6,vlookup!$A$2:$K$1187,5,FALSE())</f>
        <v>Permitted</v>
      </c>
      <c r="O6" s="104" t="n">
        <f aca="false">N6=M6</f>
        <v>1</v>
      </c>
      <c r="P6" s="5" t="n">
        <v>34029217110000</v>
      </c>
      <c r="Q6" s="0"/>
      <c r="R6" s="0" t="s">
        <v>42</v>
      </c>
      <c r="S6" s="0" t="s">
        <v>1635</v>
      </c>
      <c r="T6" s="102" t="str">
        <f aca="false">VLOOKUP($L6,vlookup!$A$2:$K$1187,7,FALSE())</f>
        <v>ALBANESO 24-14-4 6H</v>
      </c>
      <c r="U6" s="104" t="n">
        <f aca="false">T6=S6</f>
        <v>1</v>
      </c>
      <c r="V6" s="0" t="n">
        <v>40.6848069</v>
      </c>
      <c r="W6" s="0" t="n">
        <v>-80.8635139</v>
      </c>
      <c r="X6" s="0" t="n">
        <v>40.6691331</v>
      </c>
      <c r="Y6" s="46" t="n">
        <f aca="false">VLOOKUP($L6,vlookup!$A$2:$K$1187,10,FALSE())</f>
        <v>40.6691331</v>
      </c>
      <c r="Z6" s="104" t="n">
        <f aca="false">Y6=X6</f>
        <v>1</v>
      </c>
      <c r="AA6" s="0" t="n">
        <v>-80.8564009</v>
      </c>
      <c r="AB6" s="49" t="n">
        <f aca="false">VLOOKUP($L6,vlookup!$A$2:$K$1187,11,FALSE())</f>
        <v>-80.8564009</v>
      </c>
      <c r="AC6" s="104" t="n">
        <f aca="false">AB6=AA6</f>
        <v>1</v>
      </c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 t="n">
        <f aca="false">SUM(BB6:BE6)</f>
        <v>0</v>
      </c>
      <c r="BG6" s="0"/>
      <c r="BH6" s="0"/>
      <c r="BI6" s="0"/>
      <c r="BJ6" s="0"/>
      <c r="BK6" s="0"/>
      <c r="BL6" s="0"/>
      <c r="BM6" s="0"/>
      <c r="BN6" s="0" t="n">
        <f aca="false">SUM(BH6:BM6)</f>
        <v>0</v>
      </c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" hidden="false" customHeight="true" outlineLevel="0" collapsed="false">
      <c r="A7" s="101" t="s">
        <v>1399</v>
      </c>
      <c r="B7" s="102" t="str">
        <f aca="false">VLOOKUP($L7,vlookup!$A$2:$K$1187,2,FALSE())</f>
        <v>02/10/2012</v>
      </c>
      <c r="C7" s="103" t="n">
        <f aca="false">B7=A7</f>
        <v>1</v>
      </c>
      <c r="D7" s="5" t="n">
        <v>2012</v>
      </c>
      <c r="E7" s="101" t="s">
        <v>1390</v>
      </c>
      <c r="F7" s="18" t="str">
        <f aca="false">IF(MONTH(B7)&gt;=10,"Q4-"&amp;YEAR(B7),IF(MONTH(B7)&gt;=7,"Q3-"&amp;YEAR(B7),IF(MONTH(B7)&gt;=4,"Q2-"&amp;YEAR(B7),"Q1-"&amp;YEAR(B7))))</f>
        <v>Q1-2012</v>
      </c>
      <c r="G7" s="104" t="n">
        <f aca="false">F7=E7</f>
        <v>1</v>
      </c>
      <c r="H7" s="0" t="s">
        <v>48</v>
      </c>
      <c r="I7" s="0" t="s">
        <v>1400</v>
      </c>
      <c r="J7" s="102" t="str">
        <f aca="false">VLOOKUP($L7,vlookup!$A$2:$K$1187,4,FALSE())</f>
        <v>FRANKLIN</v>
      </c>
      <c r="K7" s="104" t="n">
        <f aca="false">J7=I7</f>
        <v>1</v>
      </c>
      <c r="L7" s="5" t="n">
        <v>34029217050100</v>
      </c>
      <c r="M7" s="0" t="s">
        <v>68</v>
      </c>
      <c r="N7" s="102" t="str">
        <f aca="false">VLOOKUP($L7,vlookup!$A$2:$K$1187,5,FALSE())</f>
        <v>Producing</v>
      </c>
      <c r="O7" s="104" t="n">
        <f aca="false">N7=M7</f>
        <v>0</v>
      </c>
      <c r="P7" s="5" t="n">
        <v>34029217050100</v>
      </c>
      <c r="Q7" s="0"/>
      <c r="R7" s="0" t="s">
        <v>42</v>
      </c>
      <c r="S7" s="0" t="s">
        <v>121</v>
      </c>
      <c r="T7" s="102" t="str">
        <f aca="false">VLOOKUP($L7,vlookup!$A$2:$K$1187,7,FALSE())</f>
        <v>ALBANESO 24-14-4 8H</v>
      </c>
      <c r="U7" s="104" t="n">
        <f aca="false">T7=S7</f>
        <v>1</v>
      </c>
      <c r="V7" s="0" t="n">
        <v>40.6848558</v>
      </c>
      <c r="W7" s="0" t="n">
        <v>-80.8634803</v>
      </c>
      <c r="X7" s="0" t="n">
        <v>40.6706711</v>
      </c>
      <c r="Y7" s="46" t="n">
        <f aca="false">VLOOKUP($L7,vlookup!$A$2:$K$1187,10,FALSE())</f>
        <v>40.6706711</v>
      </c>
      <c r="Z7" s="104" t="n">
        <f aca="false">Y7=X7</f>
        <v>1</v>
      </c>
      <c r="AA7" s="0" t="n">
        <v>-80.8531935</v>
      </c>
      <c r="AB7" s="49" t="n">
        <f aca="false">VLOOKUP($L7,vlookup!$A$2:$K$1187,11,FALSE())</f>
        <v>-80.8531935</v>
      </c>
      <c r="AC7" s="104" t="n">
        <f aca="false">AB7=AA7</f>
        <v>1</v>
      </c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 t="n">
        <v>8102</v>
      </c>
      <c r="AV7" s="0" t="n">
        <v>3604566</v>
      </c>
      <c r="AW7" s="0" t="n">
        <v>75.21559</v>
      </c>
      <c r="AX7" s="0" t="n">
        <v>9.74143</v>
      </c>
      <c r="AY7" s="0"/>
      <c r="AZ7" s="0" t="n">
        <v>0.09448</v>
      </c>
      <c r="BA7" s="0"/>
      <c r="BB7" s="0" t="n">
        <v>2.58259</v>
      </c>
      <c r="BC7" s="0" t="n">
        <v>11.51042</v>
      </c>
      <c r="BD7" s="0"/>
      <c r="BE7" s="0"/>
      <c r="BF7" s="0" t="n">
        <f aca="false">SUM(BB7:BE7)</f>
        <v>14.09301</v>
      </c>
      <c r="BG7" s="0"/>
      <c r="BH7" s="0" t="n">
        <v>0.05998</v>
      </c>
      <c r="BI7" s="0"/>
      <c r="BJ7" s="0" t="n">
        <v>0.05453</v>
      </c>
      <c r="BK7" s="0"/>
      <c r="BL7" s="0" t="n">
        <v>0.00218</v>
      </c>
      <c r="BM7" s="0" t="n">
        <v>0.00218</v>
      </c>
      <c r="BN7" s="0" t="n">
        <f aca="false">SUM(BH7:BM7)</f>
        <v>0.11887</v>
      </c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true" outlineLevel="0" collapsed="false">
      <c r="A8" s="0" t="s">
        <v>1592</v>
      </c>
      <c r="B8" s="102" t="e">
        <f aca="false">VLOOKUP($L8,vlookup!$A$2:$K$1187,2,FALSE())</f>
        <v>#N/A</v>
      </c>
      <c r="C8" s="103" t="e">
        <f aca="false">B8=A8</f>
        <v>#N/A</v>
      </c>
      <c r="D8" s="5" t="n">
        <v>2013</v>
      </c>
      <c r="E8" s="101" t="s">
        <v>1576</v>
      </c>
      <c r="F8" s="18" t="e">
        <f aca="false">IF(MONTH(B8)&gt;=10,"Q4-"&amp;YEAR(B8),IF(MONTH(B8)&gt;=7,"Q3-"&amp;YEAR(B8),IF(MONTH(B8)&gt;=4,"Q2-"&amp;YEAR(B8),"Q1-"&amp;YEAR(B8))))</f>
        <v>#N/A</v>
      </c>
      <c r="G8" s="18" t="e">
        <f aca="false">F8=E8</f>
        <v>#N/A</v>
      </c>
      <c r="H8" s="0" t="s">
        <v>48</v>
      </c>
      <c r="I8" s="0" t="s">
        <v>1398</v>
      </c>
      <c r="J8" s="102" t="e">
        <f aca="false">VLOOKUP($L8,vlookup!$A$2:$K$1187,4,FALSE())</f>
        <v>#N/A</v>
      </c>
      <c r="K8" s="0" t="e">
        <f aca="false">J8=I8</f>
        <v>#N/A</v>
      </c>
      <c r="L8" s="5" t="n">
        <v>34029218040000</v>
      </c>
      <c r="M8" s="0" t="s">
        <v>154</v>
      </c>
      <c r="N8" s="102" t="e">
        <f aca="false">VLOOKUP($L8,vlookup!$A$2:$K$1187,5,FALSE())</f>
        <v>#N/A</v>
      </c>
      <c r="O8" s="0" t="e">
        <f aca="false">N8=M8</f>
        <v>#N/A</v>
      </c>
      <c r="P8" s="5" t="n">
        <v>34029218040000</v>
      </c>
      <c r="Q8" s="0"/>
      <c r="R8" s="0" t="s">
        <v>42</v>
      </c>
      <c r="S8" s="0" t="s">
        <v>676</v>
      </c>
      <c r="T8" s="102" t="e">
        <f aca="false">VLOOKUP($L8,vlookup!$A$2:$K$1187,7,FALSE())</f>
        <v>#N/A</v>
      </c>
      <c r="U8" s="0" t="e">
        <f aca="false">T8=S8</f>
        <v>#N/A</v>
      </c>
      <c r="V8" s="0" t="n">
        <v>40.7919894</v>
      </c>
      <c r="W8" s="0" t="n">
        <v>-80.9101585</v>
      </c>
      <c r="X8" s="0" t="n">
        <v>40.8075601</v>
      </c>
      <c r="Y8" s="46" t="e">
        <f aca="false">VLOOKUP($L8,vlookup!$A$2:$K$1187,10,FALSE())</f>
        <v>#N/A</v>
      </c>
      <c r="Z8" s="0" t="e">
        <f aca="false">Y8=X8</f>
        <v>#N/A</v>
      </c>
      <c r="AA8" s="0" t="n">
        <v>-80.9200276</v>
      </c>
      <c r="AB8" s="49" t="e">
        <f aca="false">VLOOKUP($L8,vlookup!$A$2:$K$1187,11,FALSE())</f>
        <v>#N/A</v>
      </c>
      <c r="AC8" s="0" t="e">
        <f aca="false">AB8=AA8</f>
        <v>#N/A</v>
      </c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 t="n">
        <f aca="false">SUM(BB8:BE8)</f>
        <v>0</v>
      </c>
      <c r="BG8" s="0"/>
      <c r="BH8" s="0"/>
      <c r="BI8" s="0"/>
      <c r="BJ8" s="0"/>
      <c r="BK8" s="0"/>
      <c r="BL8" s="0"/>
      <c r="BM8" s="0"/>
      <c r="BN8" s="0" t="n">
        <f aca="false">SUM(BH8:BM8)</f>
        <v>0</v>
      </c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101" t="s">
        <v>1636</v>
      </c>
      <c r="B9" s="102" t="str">
        <f aca="false">VLOOKUP($L9,vlookup!$A$2:$K$1187,2,FALSE())</f>
        <v>05/02/2012</v>
      </c>
      <c r="C9" s="103" t="n">
        <f aca="false">B9=A9</f>
        <v>1</v>
      </c>
      <c r="D9" s="5" t="n">
        <v>2012</v>
      </c>
      <c r="E9" s="101" t="s">
        <v>1421</v>
      </c>
      <c r="F9" s="18" t="str">
        <f aca="false">IF(MONTH(B9)&gt;=10,"Q4-"&amp;YEAR(B9),IF(MONTH(B9)&gt;=7,"Q3-"&amp;YEAR(B9),IF(MONTH(B9)&gt;=4,"Q2-"&amp;YEAR(B9),"Q1-"&amp;YEAR(B9))))</f>
        <v>Q2-2012</v>
      </c>
      <c r="G9" s="104" t="n">
        <f aca="false">F9=E9</f>
        <v>1</v>
      </c>
      <c r="H9" s="0" t="s">
        <v>48</v>
      </c>
      <c r="I9" s="0" t="s">
        <v>1398</v>
      </c>
      <c r="J9" s="102" t="str">
        <f aca="false">VLOOKUP($L9,vlookup!$A$2:$K$1187,4,FALSE())</f>
        <v>HANOVER</v>
      </c>
      <c r="K9" s="104" t="n">
        <f aca="false">J9=I9</f>
        <v>1</v>
      </c>
      <c r="L9" s="5" t="n">
        <v>34029217320000</v>
      </c>
      <c r="M9" s="0" t="s">
        <v>154</v>
      </c>
      <c r="N9" s="102" t="str">
        <f aca="false">VLOOKUP($L9,vlookup!$A$2:$K$1187,5,FALSE())</f>
        <v>Permitted</v>
      </c>
      <c r="O9" s="104" t="n">
        <f aca="false">N9=M9</f>
        <v>1</v>
      </c>
      <c r="P9" s="5" t="n">
        <v>34029217320000</v>
      </c>
      <c r="Q9" s="0"/>
      <c r="R9" s="0" t="s">
        <v>42</v>
      </c>
      <c r="S9" s="0" t="s">
        <v>1637</v>
      </c>
      <c r="T9" s="102" t="str">
        <f aca="false">VLOOKUP($L9,vlookup!$A$2:$K$1187,7,FALSE())</f>
        <v>ALTENHOF 10-15-4 6H</v>
      </c>
      <c r="U9" s="104" t="n">
        <f aca="false">T9=S9</f>
        <v>1</v>
      </c>
      <c r="V9" s="0" t="n">
        <v>40.7924239</v>
      </c>
      <c r="W9" s="0" t="n">
        <v>-80.9098158</v>
      </c>
      <c r="X9" s="0" t="n">
        <v>40.7766994</v>
      </c>
      <c r="Y9" s="46" t="n">
        <f aca="false">VLOOKUP($L9,vlookup!$A$2:$K$1187,10,FALSE())</f>
        <v>40.7766994</v>
      </c>
      <c r="Z9" s="104" t="n">
        <f aca="false">Y9=X9</f>
        <v>1</v>
      </c>
      <c r="AA9" s="0" t="n">
        <v>-80.9025695</v>
      </c>
      <c r="AB9" s="49" t="n">
        <f aca="false">VLOOKUP($L9,vlookup!$A$2:$K$1187,11,FALSE())</f>
        <v>-80.9025695</v>
      </c>
      <c r="AC9" s="104" t="n">
        <f aca="false">AB9=AA9</f>
        <v>1</v>
      </c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 t="n">
        <f aca="false">SUM(BB9:BE9)</f>
        <v>0</v>
      </c>
      <c r="BG9" s="0"/>
      <c r="BH9" s="0"/>
      <c r="BI9" s="0"/>
      <c r="BJ9" s="0"/>
      <c r="BK9" s="0"/>
      <c r="BL9" s="0"/>
      <c r="BM9" s="0"/>
      <c r="BN9" s="0" t="n">
        <f aca="false">SUM(BH9:BM9)</f>
        <v>0</v>
      </c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true" outlineLevel="0" collapsed="false">
      <c r="A10" s="101" t="s">
        <v>1638</v>
      </c>
      <c r="B10" s="102" t="str">
        <f aca="false">VLOOKUP($L10,vlookup!$A$2:$K$1187,2,FALSE())</f>
        <v>04/17/2012</v>
      </c>
      <c r="C10" s="103" t="n">
        <f aca="false">B10=A10</f>
        <v>1</v>
      </c>
      <c r="D10" s="5" t="n">
        <v>2012</v>
      </c>
      <c r="E10" s="101" t="s">
        <v>1421</v>
      </c>
      <c r="F10" s="18" t="str">
        <f aca="false">IF(MONTH(B10)&gt;=10,"Q4-"&amp;YEAR(B10),IF(MONTH(B10)&gt;=7,"Q3-"&amp;YEAR(B10),IF(MONTH(B10)&gt;=4,"Q2-"&amp;YEAR(B10),"Q1-"&amp;YEAR(B10))))</f>
        <v>Q2-2012</v>
      </c>
      <c r="G10" s="104" t="n">
        <f aca="false">F10=E10</f>
        <v>1</v>
      </c>
      <c r="H10" s="0" t="s">
        <v>48</v>
      </c>
      <c r="I10" s="0" t="s">
        <v>1398</v>
      </c>
      <c r="J10" s="102" t="str">
        <f aca="false">VLOOKUP($L10,vlookup!$A$2:$K$1187,4,FALSE())</f>
        <v>HANOVER</v>
      </c>
      <c r="K10" s="104" t="n">
        <f aca="false">J10=I10</f>
        <v>1</v>
      </c>
      <c r="L10" s="5" t="n">
        <v>34029217290100</v>
      </c>
      <c r="M10" s="0" t="s">
        <v>154</v>
      </c>
      <c r="N10" s="102" t="str">
        <f aca="false">VLOOKUP($L10,vlookup!$A$2:$K$1187,5,FALSE())</f>
        <v>Permitted</v>
      </c>
      <c r="O10" s="104" t="n">
        <f aca="false">N10=M10</f>
        <v>1</v>
      </c>
      <c r="P10" s="5" t="n">
        <v>34029217290100</v>
      </c>
      <c r="Q10" s="0"/>
      <c r="R10" s="0" t="s">
        <v>42</v>
      </c>
      <c r="S10" s="0" t="s">
        <v>1639</v>
      </c>
      <c r="T10" s="102" t="str">
        <f aca="false">VLOOKUP($L10,vlookup!$A$2:$K$1187,7,FALSE())</f>
        <v>ALTENHOF 10-15-4 8H</v>
      </c>
      <c r="U10" s="104" t="n">
        <f aca="false">T10=S10</f>
        <v>1</v>
      </c>
      <c r="V10" s="0" t="n">
        <v>40.7923691</v>
      </c>
      <c r="W10" s="0" t="n">
        <v>-80.9098171</v>
      </c>
      <c r="X10" s="0" t="n">
        <v>40.7780945</v>
      </c>
      <c r="Y10" s="46" t="n">
        <f aca="false">VLOOKUP($L10,vlookup!$A$2:$K$1187,10,FALSE())</f>
        <v>40.7780945</v>
      </c>
      <c r="Z10" s="104" t="n">
        <f aca="false">Y10=X10</f>
        <v>1</v>
      </c>
      <c r="AA10" s="0" t="n">
        <v>-80.8992532</v>
      </c>
      <c r="AB10" s="49" t="n">
        <f aca="false">VLOOKUP($L10,vlookup!$A$2:$K$1187,11,FALSE())</f>
        <v>-80.8992532</v>
      </c>
      <c r="AC10" s="104" t="n">
        <f aca="false">AB10=AA10</f>
        <v>1</v>
      </c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 t="n">
        <f aca="false">SUM(BB10:BE10)</f>
        <v>0</v>
      </c>
      <c r="BG10" s="0"/>
      <c r="BH10" s="0"/>
      <c r="BI10" s="0"/>
      <c r="BJ10" s="0"/>
      <c r="BK10" s="0"/>
      <c r="BL10" s="0"/>
      <c r="BM10" s="0"/>
      <c r="BN10" s="0" t="n">
        <f aca="false">SUM(BH10:BM10)</f>
        <v>0</v>
      </c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0" t="s">
        <v>1572</v>
      </c>
      <c r="B11" s="102" t="str">
        <f aca="false">VLOOKUP($L11,vlookup!$A$2:$K$1187,2,FALSE())</f>
        <v>03/27/2013</v>
      </c>
      <c r="C11" s="103" t="n">
        <f aca="false">B11=A11</f>
        <v>1</v>
      </c>
      <c r="D11" s="5" t="n">
        <v>2013</v>
      </c>
      <c r="E11" s="101" t="s">
        <v>1543</v>
      </c>
      <c r="F11" s="18" t="str">
        <f aca="false">IF(MONTH(B11)&gt;=10,"Q4-"&amp;YEAR(B11),IF(MONTH(B11)&gt;=7,"Q3-"&amp;YEAR(B11),IF(MONTH(B11)&gt;=4,"Q2-"&amp;YEAR(B11),"Q1-"&amp;YEAR(B11))))</f>
        <v>Q1-2013</v>
      </c>
      <c r="G11" s="104" t="n">
        <f aca="false">F11=E11</f>
        <v>1</v>
      </c>
      <c r="H11" s="0" t="s">
        <v>41</v>
      </c>
      <c r="I11" s="0" t="s">
        <v>1430</v>
      </c>
      <c r="J11" s="102" t="str">
        <f aca="false">VLOOKUP($L11,vlookup!$A$2:$K$1187,4,FALSE())</f>
        <v>LOUDON</v>
      </c>
      <c r="K11" s="104" t="n">
        <f aca="false">J11=I11</f>
        <v>1</v>
      </c>
      <c r="L11" s="5" t="n">
        <v>34019222720000</v>
      </c>
      <c r="M11" s="0" t="s">
        <v>154</v>
      </c>
      <c r="N11" s="102" t="str">
        <f aca="false">VLOOKUP($L11,vlookup!$A$2:$K$1187,5,FALSE())</f>
        <v>Producing</v>
      </c>
      <c r="O11" s="104" t="n">
        <f aca="false">N11=M11</f>
        <v>0</v>
      </c>
      <c r="P11" s="5" t="n">
        <v>34019222720000</v>
      </c>
      <c r="Q11" s="0"/>
      <c r="R11" s="0" t="s">
        <v>42</v>
      </c>
      <c r="S11" s="0" t="s">
        <v>400</v>
      </c>
      <c r="T11" s="102" t="str">
        <f aca="false">VLOOKUP($L11,vlookup!$A$2:$K$1187,7,FALSE())</f>
        <v>ANDERSON 31-12-4 10H</v>
      </c>
      <c r="U11" s="104" t="n">
        <f aca="false">T11=S11</f>
        <v>1</v>
      </c>
      <c r="V11" s="0" t="n">
        <v>40.4734298</v>
      </c>
      <c r="W11" s="0" t="n">
        <v>-80.9696792</v>
      </c>
      <c r="X11" s="0" t="n">
        <v>40.4547645</v>
      </c>
      <c r="Y11" s="46" t="n">
        <f aca="false">VLOOKUP($L11,vlookup!$A$2:$K$1187,10,FALSE())</f>
        <v>40.4548013</v>
      </c>
      <c r="Z11" s="104" t="n">
        <f aca="false">Y11=X11</f>
        <v>0</v>
      </c>
      <c r="AA11" s="0" t="n">
        <v>-80.9499684</v>
      </c>
      <c r="AB11" s="49" t="n">
        <f aca="false">VLOOKUP($L11,vlookup!$A$2:$K$1187,11,FALSE())</f>
        <v>-80.9496477</v>
      </c>
      <c r="AC11" s="104" t="n">
        <f aca="false">AB11=AA11</f>
        <v>0</v>
      </c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8" t="n">
        <v>8408</v>
      </c>
      <c r="AV11" s="0" t="n">
        <f aca="false">7113666+522873</f>
        <v>7636539</v>
      </c>
      <c r="AW11" s="0" t="n">
        <v>76.31924</v>
      </c>
      <c r="AX11" s="0" t="n">
        <v>8.89163</v>
      </c>
      <c r="AY11" s="0"/>
      <c r="AZ11" s="0" t="n">
        <v>0.13653</v>
      </c>
      <c r="BA11" s="0"/>
      <c r="BB11" s="0" t="n">
        <v>1.44727</v>
      </c>
      <c r="BC11" s="0" t="n">
        <v>12.06368</v>
      </c>
      <c r="BD11" s="0"/>
      <c r="BE11" s="0"/>
      <c r="BF11" s="0" t="n">
        <f aca="false">SUM(BB11:BE11)</f>
        <v>13.51095</v>
      </c>
      <c r="BG11" s="0"/>
      <c r="BH11" s="0" t="n">
        <v>0.17522</v>
      </c>
      <c r="BI11" s="0"/>
      <c r="BJ11" s="0" t="n">
        <v>0.17522</v>
      </c>
      <c r="BK11" s="0" t="n">
        <v>0.17522</v>
      </c>
      <c r="BL11" s="0" t="n">
        <v>0.17522</v>
      </c>
      <c r="BM11" s="0"/>
      <c r="BN11" s="0" t="n">
        <f aca="false">SUM(BH11:BM11)</f>
        <v>0.70088</v>
      </c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0" t="s">
        <v>1554</v>
      </c>
      <c r="B12" s="102" t="str">
        <f aca="false">VLOOKUP($L12,vlookup!$A$2:$K$1187,2,FALSE())</f>
        <v>02/06/2013</v>
      </c>
      <c r="C12" s="103" t="n">
        <f aca="false">B12=A12</f>
        <v>1</v>
      </c>
      <c r="D12" s="5" t="n">
        <v>2013</v>
      </c>
      <c r="E12" s="101" t="s">
        <v>1543</v>
      </c>
      <c r="F12" s="18" t="str">
        <f aca="false">IF(MONTH(B12)&gt;=10,"Q4-"&amp;YEAR(B12),IF(MONTH(B12)&gt;=7,"Q3-"&amp;YEAR(B12),IF(MONTH(B12)&gt;=4,"Q2-"&amp;YEAR(B12),"Q1-"&amp;YEAR(B12))))</f>
        <v>Q1-2013</v>
      </c>
      <c r="G12" s="104" t="n">
        <f aca="false">F12=E12</f>
        <v>1</v>
      </c>
      <c r="H12" s="0" t="s">
        <v>41</v>
      </c>
      <c r="I12" s="0" t="s">
        <v>1430</v>
      </c>
      <c r="J12" s="102" t="str">
        <f aca="false">VLOOKUP($L12,vlookup!$A$2:$K$1187,4,FALSE())</f>
        <v>LOUDON</v>
      </c>
      <c r="K12" s="104" t="n">
        <f aca="false">J12=I12</f>
        <v>1</v>
      </c>
      <c r="L12" s="5" t="n">
        <v>34019222760000</v>
      </c>
      <c r="M12" s="0" t="s">
        <v>154</v>
      </c>
      <c r="N12" s="102" t="str">
        <f aca="false">VLOOKUP($L12,vlookup!$A$2:$K$1187,5,FALSE())</f>
        <v>Producing</v>
      </c>
      <c r="O12" s="104" t="n">
        <f aca="false">N12=M12</f>
        <v>0</v>
      </c>
      <c r="P12" s="5" t="n">
        <v>34019222760000</v>
      </c>
      <c r="Q12" s="0"/>
      <c r="R12" s="0" t="s">
        <v>42</v>
      </c>
      <c r="S12" s="0" t="s">
        <v>358</v>
      </c>
      <c r="T12" s="102" t="str">
        <f aca="false">VLOOKUP($L12,vlookup!$A$2:$K$1187,7,FALSE())</f>
        <v>ANDERSON 31-12-4 1H</v>
      </c>
      <c r="U12" s="104" t="n">
        <f aca="false">T12=S12</f>
        <v>1</v>
      </c>
      <c r="V12" s="0" t="n">
        <v>40.4734008</v>
      </c>
      <c r="W12" s="0" t="n">
        <v>-80.9697698</v>
      </c>
      <c r="X12" s="0" t="n">
        <v>40.4863087</v>
      </c>
      <c r="Y12" s="46" t="n">
        <f aca="false">VLOOKUP($L12,vlookup!$A$2:$K$1187,10,FALSE())</f>
        <v>40.4862927</v>
      </c>
      <c r="Z12" s="104" t="n">
        <f aca="false">Y12=X12</f>
        <v>0</v>
      </c>
      <c r="AA12" s="0" t="n">
        <v>-80.9806083</v>
      </c>
      <c r="AB12" s="49" t="n">
        <f aca="false">VLOOKUP($L12,vlookup!$A$2:$K$1187,11,FALSE())</f>
        <v>-80.9806446</v>
      </c>
      <c r="AC12" s="104" t="n">
        <f aca="false">AB12=AA12</f>
        <v>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8" t="n">
        <v>8323</v>
      </c>
      <c r="AV12" s="0" t="n">
        <f aca="false">3997392+303484</f>
        <v>4300876</v>
      </c>
      <c r="AW12" s="0" t="n">
        <v>75.59862</v>
      </c>
      <c r="AX12" s="0" t="n">
        <v>9.15776</v>
      </c>
      <c r="AY12" s="0"/>
      <c r="AZ12" s="0" t="n">
        <v>0.13938</v>
      </c>
      <c r="BA12" s="0"/>
      <c r="BB12" s="0" t="n">
        <v>1.5002</v>
      </c>
      <c r="BC12" s="0" t="n">
        <v>12.46845</v>
      </c>
      <c r="BD12" s="0"/>
      <c r="BE12" s="0"/>
      <c r="BF12" s="0" t="n">
        <f aca="false">SUM(BB12:BE12)</f>
        <v>13.96865</v>
      </c>
      <c r="BG12" s="0"/>
      <c r="BH12" s="0" t="n">
        <v>0.16084</v>
      </c>
      <c r="BI12" s="0"/>
      <c r="BJ12" s="0" t="n">
        <v>0.16084</v>
      </c>
      <c r="BK12" s="0" t="n">
        <v>0.16084</v>
      </c>
      <c r="BL12" s="0" t="n">
        <v>0.16084</v>
      </c>
      <c r="BM12" s="0"/>
      <c r="BN12" s="0" t="n">
        <f aca="false">SUM(BH12:BM12)</f>
        <v>0.64336</v>
      </c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0" t="s">
        <v>1554</v>
      </c>
      <c r="B13" s="102" t="str">
        <f aca="false">VLOOKUP($L13,vlookup!$A$2:$K$1187,2,FALSE())</f>
        <v>02/06/2013</v>
      </c>
      <c r="C13" s="103" t="n">
        <f aca="false">B13=A13</f>
        <v>1</v>
      </c>
      <c r="D13" s="5" t="n">
        <v>2013</v>
      </c>
      <c r="E13" s="101" t="s">
        <v>1543</v>
      </c>
      <c r="F13" s="18" t="str">
        <f aca="false">IF(MONTH(B13)&gt;=10,"Q4-"&amp;YEAR(B13),IF(MONTH(B13)&gt;=7,"Q3-"&amp;YEAR(B13),IF(MONTH(B13)&gt;=4,"Q2-"&amp;YEAR(B13),"Q1-"&amp;YEAR(B13))))</f>
        <v>Q1-2013</v>
      </c>
      <c r="G13" s="104" t="n">
        <f aca="false">F13=E13</f>
        <v>1</v>
      </c>
      <c r="H13" s="0" t="s">
        <v>41</v>
      </c>
      <c r="I13" s="0" t="s">
        <v>1430</v>
      </c>
      <c r="J13" s="102" t="str">
        <f aca="false">VLOOKUP($L13,vlookup!$A$2:$K$1187,4,FALSE())</f>
        <v>LOUDON</v>
      </c>
      <c r="K13" s="104" t="n">
        <f aca="false">J13=I13</f>
        <v>1</v>
      </c>
      <c r="L13" s="5" t="n">
        <v>34019222750000</v>
      </c>
      <c r="M13" s="0" t="s">
        <v>154</v>
      </c>
      <c r="N13" s="102" t="str">
        <f aca="false">VLOOKUP($L13,vlookup!$A$2:$K$1187,5,FALSE())</f>
        <v>Producing</v>
      </c>
      <c r="O13" s="104" t="n">
        <f aca="false">N13=M13</f>
        <v>0</v>
      </c>
      <c r="P13" s="5" t="n">
        <v>34019222750000</v>
      </c>
      <c r="Q13" s="0"/>
      <c r="R13" s="0" t="s">
        <v>42</v>
      </c>
      <c r="S13" s="0" t="s">
        <v>357</v>
      </c>
      <c r="T13" s="102" t="str">
        <f aca="false">VLOOKUP($L13,vlookup!$A$2:$K$1187,7,FALSE())</f>
        <v>ANDERSON 31-12-4 3H</v>
      </c>
      <c r="U13" s="104" t="n">
        <f aca="false">T13=S13</f>
        <v>1</v>
      </c>
      <c r="V13" s="0" t="n">
        <v>40.4734557</v>
      </c>
      <c r="W13" s="0" t="n">
        <v>-80.9697685</v>
      </c>
      <c r="X13" s="0" t="n">
        <v>40.4875063</v>
      </c>
      <c r="Y13" s="46" t="n">
        <f aca="false">VLOOKUP($L13,vlookup!$A$2:$K$1187,10,FALSE())</f>
        <v>40.4874875</v>
      </c>
      <c r="Z13" s="104" t="n">
        <f aca="false">Y13=X13</f>
        <v>0</v>
      </c>
      <c r="AA13" s="0" t="n">
        <v>-80.9777693</v>
      </c>
      <c r="AB13" s="49" t="n">
        <f aca="false">VLOOKUP($L13,vlookup!$A$2:$K$1187,11,FALSE())</f>
        <v>-80.977802</v>
      </c>
      <c r="AC13" s="104" t="n">
        <f aca="false">AB13=AA13</f>
        <v>0</v>
      </c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8" t="n">
        <v>8301</v>
      </c>
      <c r="AV13" s="0" t="n">
        <f aca="false">4204956+317114</f>
        <v>4522070</v>
      </c>
      <c r="AW13" s="0" t="n">
        <v>76.28581</v>
      </c>
      <c r="AX13" s="0" t="n">
        <v>8.75561</v>
      </c>
      <c r="AY13" s="0"/>
      <c r="AZ13" s="0" t="n">
        <v>0.15961</v>
      </c>
      <c r="BA13" s="0"/>
      <c r="BB13" s="0" t="n">
        <v>1.44098</v>
      </c>
      <c r="BC13" s="0" t="n">
        <v>12.05984</v>
      </c>
      <c r="BD13" s="0"/>
      <c r="BE13" s="0"/>
      <c r="BF13" s="0" t="n">
        <f aca="false">SUM(BB13:BE13)</f>
        <v>13.50082</v>
      </c>
      <c r="BG13" s="0"/>
      <c r="BH13" s="0" t="n">
        <v>0.16879</v>
      </c>
      <c r="BI13" s="0"/>
      <c r="BJ13" s="0" t="n">
        <v>0.16879</v>
      </c>
      <c r="BK13" s="0" t="n">
        <v>0.16879</v>
      </c>
      <c r="BL13" s="0" t="n">
        <v>0.16879</v>
      </c>
      <c r="BM13" s="0"/>
      <c r="BN13" s="0" t="n">
        <f aca="false">SUM(BH13:BM13)</f>
        <v>0.67516</v>
      </c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5" hidden="false" customHeight="true" outlineLevel="0" collapsed="false">
      <c r="A14" s="0" t="s">
        <v>1554</v>
      </c>
      <c r="B14" s="102" t="str">
        <f aca="false">VLOOKUP($L14,vlookup!$A$2:$K$1187,2,FALSE())</f>
        <v>02/06/2013</v>
      </c>
      <c r="C14" s="103" t="n">
        <f aca="false">B14=A14</f>
        <v>1</v>
      </c>
      <c r="D14" s="5" t="n">
        <v>2013</v>
      </c>
      <c r="E14" s="101" t="s">
        <v>1543</v>
      </c>
      <c r="F14" s="18" t="str">
        <f aca="false">IF(MONTH(B14)&gt;=10,"Q4-"&amp;YEAR(B14),IF(MONTH(B14)&gt;=7,"Q3-"&amp;YEAR(B14),IF(MONTH(B14)&gt;=4,"Q2-"&amp;YEAR(B14),"Q1-"&amp;YEAR(B14))))</f>
        <v>Q1-2013</v>
      </c>
      <c r="G14" s="104" t="n">
        <f aca="false">F14=E14</f>
        <v>1</v>
      </c>
      <c r="H14" s="0" t="s">
        <v>41</v>
      </c>
      <c r="I14" s="0" t="s">
        <v>1430</v>
      </c>
      <c r="J14" s="102" t="str">
        <f aca="false">VLOOKUP($L14,vlookup!$A$2:$K$1187,4,FALSE())</f>
        <v>LOUDON</v>
      </c>
      <c r="K14" s="104" t="n">
        <f aca="false">J14=I14</f>
        <v>1</v>
      </c>
      <c r="L14" s="5" t="n">
        <v>34019222740000</v>
      </c>
      <c r="M14" s="0" t="s">
        <v>68</v>
      </c>
      <c r="N14" s="102" t="str">
        <f aca="false">VLOOKUP($L14,vlookup!$A$2:$K$1187,5,FALSE())</f>
        <v>Producing</v>
      </c>
      <c r="O14" s="104" t="n">
        <f aca="false">N14=M14</f>
        <v>0</v>
      </c>
      <c r="P14" s="5" t="n">
        <v>34019222740000</v>
      </c>
      <c r="Q14" s="0"/>
      <c r="R14" s="0" t="s">
        <v>42</v>
      </c>
      <c r="S14" s="0" t="s">
        <v>355</v>
      </c>
      <c r="T14" s="102" t="str">
        <f aca="false">VLOOKUP($L14,vlookup!$A$2:$K$1187,7,FALSE())</f>
        <v>ANDERSON 31-12-4 5H</v>
      </c>
      <c r="U14" s="104" t="n">
        <f aca="false">T14=S14</f>
        <v>1</v>
      </c>
      <c r="V14" s="0" t="n">
        <v>40.473482</v>
      </c>
      <c r="W14" s="0" t="n">
        <v>-80.969678</v>
      </c>
      <c r="X14" s="0" t="n">
        <v>40.4887012</v>
      </c>
      <c r="Y14" s="46" t="n">
        <f aca="false">VLOOKUP($L14,vlookup!$A$2:$K$1187,10,FALSE())</f>
        <v>40.488688</v>
      </c>
      <c r="Z14" s="104" t="n">
        <f aca="false">Y14=X14</f>
        <v>0</v>
      </c>
      <c r="AA14" s="0" t="n">
        <v>-80.9749338</v>
      </c>
      <c r="AB14" s="49" t="n">
        <f aca="false">VLOOKUP($L14,vlookup!$A$2:$K$1187,11,FALSE())</f>
        <v>-80.9749736</v>
      </c>
      <c r="AC14" s="104" t="n">
        <f aca="false">AB14=AA14</f>
        <v>0</v>
      </c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8" t="n">
        <v>8299</v>
      </c>
      <c r="AV14" s="0" t="n">
        <f aca="false">4802322+338350</f>
        <v>5140672</v>
      </c>
      <c r="AW14" s="0" t="n">
        <v>80.49762</v>
      </c>
      <c r="AX14" s="0" t="n">
        <v>5.54926</v>
      </c>
      <c r="AY14" s="0"/>
      <c r="AZ14" s="0" t="n">
        <v>0.18131</v>
      </c>
      <c r="BA14" s="0"/>
      <c r="BB14" s="0" t="n">
        <v>1.31235</v>
      </c>
      <c r="BC14" s="0" t="n">
        <v>11.06941</v>
      </c>
      <c r="BD14" s="0"/>
      <c r="BE14" s="0"/>
      <c r="BF14" s="0" t="n">
        <f aca="false">SUM(BB14:BE14)</f>
        <v>12.38176</v>
      </c>
      <c r="BG14" s="0"/>
      <c r="BH14" s="0" t="n">
        <v>0.15805</v>
      </c>
      <c r="BI14" s="0"/>
      <c r="BJ14" s="0" t="n">
        <v>0.15805</v>
      </c>
      <c r="BK14" s="0" t="n">
        <v>0.15805</v>
      </c>
      <c r="BL14" s="0" t="n">
        <v>0.15805</v>
      </c>
      <c r="BM14" s="0"/>
      <c r="BN14" s="0" t="n">
        <f aca="false">SUM(BH14:BM14)</f>
        <v>0.6322</v>
      </c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true" outlineLevel="0" collapsed="false">
      <c r="A15" s="0" t="s">
        <v>1572</v>
      </c>
      <c r="B15" s="102" t="str">
        <f aca="false">VLOOKUP($L15,vlookup!$A$2:$K$1187,2,FALSE())</f>
        <v>03/27/2013</v>
      </c>
      <c r="C15" s="103" t="n">
        <f aca="false">B15=A15</f>
        <v>1</v>
      </c>
      <c r="D15" s="5" t="n">
        <v>2013</v>
      </c>
      <c r="E15" s="101" t="s">
        <v>1543</v>
      </c>
      <c r="F15" s="18" t="str">
        <f aca="false">IF(MONTH(B15)&gt;=10,"Q4-"&amp;YEAR(B15),IF(MONTH(B15)&gt;=7,"Q3-"&amp;YEAR(B15),IF(MONTH(B15)&gt;=4,"Q2-"&amp;YEAR(B15),"Q1-"&amp;YEAR(B15))))</f>
        <v>Q1-2013</v>
      </c>
      <c r="G15" s="104" t="n">
        <f aca="false">F15=E15</f>
        <v>1</v>
      </c>
      <c r="H15" s="0" t="s">
        <v>41</v>
      </c>
      <c r="I15" s="0" t="s">
        <v>1430</v>
      </c>
      <c r="J15" s="102" t="str">
        <f aca="false">VLOOKUP($L15,vlookup!$A$2:$K$1187,4,FALSE())</f>
        <v>LOUDON</v>
      </c>
      <c r="K15" s="104" t="n">
        <f aca="false">J15=I15</f>
        <v>1</v>
      </c>
      <c r="L15" s="5" t="n">
        <v>34019222730000</v>
      </c>
      <c r="M15" s="0" t="s">
        <v>154</v>
      </c>
      <c r="N15" s="102" t="str">
        <f aca="false">VLOOKUP($L15,vlookup!$A$2:$K$1187,5,FALSE())</f>
        <v>Producing</v>
      </c>
      <c r="O15" s="104" t="n">
        <f aca="false">N15=M15</f>
        <v>0</v>
      </c>
      <c r="P15" s="5" t="n">
        <v>34019222730000</v>
      </c>
      <c r="Q15" s="0"/>
      <c r="R15" s="0" t="s">
        <v>42</v>
      </c>
      <c r="S15" s="0" t="s">
        <v>399</v>
      </c>
      <c r="T15" s="102" t="str">
        <f aca="false">VLOOKUP($L15,vlookup!$A$2:$K$1187,7,FALSE())</f>
        <v>ANDERSON 31-12-4 6H</v>
      </c>
      <c r="U15" s="104" t="n">
        <f aca="false">T15=S15</f>
        <v>1</v>
      </c>
      <c r="V15" s="0" t="n">
        <v>40.4733459</v>
      </c>
      <c r="W15" s="0" t="n">
        <v>-80.969771</v>
      </c>
      <c r="X15" s="0" t="n">
        <v>40.4655845</v>
      </c>
      <c r="Y15" s="46" t="n">
        <f aca="false">VLOOKUP($L15,vlookup!$A$2:$K$1187,10,FALSE())</f>
        <v>40.4653824</v>
      </c>
      <c r="Z15" s="104" t="n">
        <f aca="false">Y15=X15</f>
        <v>0</v>
      </c>
      <c r="AA15" s="0" t="n">
        <v>-80.9650466</v>
      </c>
      <c r="AB15" s="49" t="n">
        <f aca="false">VLOOKUP($L15,vlookup!$A$2:$K$1187,11,FALSE())</f>
        <v>-80.9653244</v>
      </c>
      <c r="AC15" s="104" t="n">
        <f aca="false">AB15=AA15</f>
        <v>0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8" t="n">
        <v>8338</v>
      </c>
      <c r="AV15" s="0" t="n">
        <f aca="false">2225034+169347</f>
        <v>2394381</v>
      </c>
      <c r="AW15" s="0" t="n">
        <v>77.51002</v>
      </c>
      <c r="AX15" s="0" t="n">
        <v>7.60864</v>
      </c>
      <c r="AY15" s="0"/>
      <c r="AZ15" s="0" t="n">
        <v>0.20152</v>
      </c>
      <c r="BA15" s="0"/>
      <c r="BB15" s="0" t="n">
        <v>1.3817</v>
      </c>
      <c r="BC15" s="0" t="n">
        <v>11.8165</v>
      </c>
      <c r="BD15" s="0"/>
      <c r="BE15" s="0"/>
      <c r="BF15" s="0" t="n">
        <f aca="false">SUM(BB15:BE15)</f>
        <v>13.1982</v>
      </c>
      <c r="BG15" s="0"/>
      <c r="BH15" s="0" t="n">
        <v>0.15858</v>
      </c>
      <c r="BI15" s="0"/>
      <c r="BJ15" s="0" t="n">
        <v>0.15858</v>
      </c>
      <c r="BK15" s="0" t="n">
        <v>0.15858</v>
      </c>
      <c r="BL15" s="0" t="n">
        <v>0.15858</v>
      </c>
      <c r="BM15" s="0"/>
      <c r="BN15" s="0" t="n">
        <f aca="false">SUM(BH15:BM15)</f>
        <v>0.63432</v>
      </c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true" outlineLevel="0" collapsed="false">
      <c r="A16" s="0" t="s">
        <v>1572</v>
      </c>
      <c r="B16" s="102" t="str">
        <f aca="false">VLOOKUP($L16,vlookup!$A$2:$K$1187,2,FALSE())</f>
        <v>03/27/2013</v>
      </c>
      <c r="C16" s="103" t="n">
        <f aca="false">B16=A16</f>
        <v>1</v>
      </c>
      <c r="D16" s="5" t="n">
        <v>2013</v>
      </c>
      <c r="E16" s="101" t="s">
        <v>1543</v>
      </c>
      <c r="F16" s="18" t="str">
        <f aca="false">IF(MONTH(B16)&gt;=10,"Q4-"&amp;YEAR(B16),IF(MONTH(B16)&gt;=7,"Q3-"&amp;YEAR(B16),IF(MONTH(B16)&gt;=4,"Q2-"&amp;YEAR(B16),"Q1-"&amp;YEAR(B16))))</f>
        <v>Q1-2013</v>
      </c>
      <c r="G16" s="104" t="n">
        <f aca="false">F16=E16</f>
        <v>1</v>
      </c>
      <c r="H16" s="0" t="s">
        <v>41</v>
      </c>
      <c r="I16" s="0" t="s">
        <v>1430</v>
      </c>
      <c r="J16" s="102" t="str">
        <f aca="false">VLOOKUP($L16,vlookup!$A$2:$K$1187,4,FALSE())</f>
        <v>LOUDON</v>
      </c>
      <c r="K16" s="104" t="n">
        <f aca="false">J16=I16</f>
        <v>1</v>
      </c>
      <c r="L16" s="5" t="n">
        <v>34019222780000</v>
      </c>
      <c r="M16" s="0" t="s">
        <v>154</v>
      </c>
      <c r="N16" s="102" t="str">
        <f aca="false">VLOOKUP($L16,vlookup!$A$2:$K$1187,5,FALSE())</f>
        <v>Producing</v>
      </c>
      <c r="O16" s="104" t="n">
        <f aca="false">N16=M16</f>
        <v>0</v>
      </c>
      <c r="P16" s="5" t="n">
        <v>34019222780000</v>
      </c>
      <c r="Q16" s="0"/>
      <c r="R16" s="0" t="s">
        <v>42</v>
      </c>
      <c r="S16" s="0" t="s">
        <v>398</v>
      </c>
      <c r="T16" s="102" t="str">
        <f aca="false">VLOOKUP($L16,vlookup!$A$2:$K$1187,7,FALSE())</f>
        <v>ANDERSON 31-12-4 8H</v>
      </c>
      <c r="U16" s="104" t="n">
        <f aca="false">T16=S16</f>
        <v>1</v>
      </c>
      <c r="V16" s="0" t="n">
        <v>40.4733722</v>
      </c>
      <c r="W16" s="0" t="n">
        <v>-80.9696805</v>
      </c>
      <c r="X16" s="0" t="n">
        <v>40.4536655</v>
      </c>
      <c r="Y16" s="46" t="n">
        <f aca="false">VLOOKUP($L16,vlookup!$A$2:$K$1187,10,FALSE())</f>
        <v>40.4536041</v>
      </c>
      <c r="Z16" s="104" t="n">
        <f aca="false">Y16=X16</f>
        <v>0</v>
      </c>
      <c r="AA16" s="0" t="n">
        <v>-80.952736</v>
      </c>
      <c r="AB16" s="49" t="n">
        <f aca="false">VLOOKUP($L16,vlookup!$A$2:$K$1187,11,FALSE())</f>
        <v>-80.9526656</v>
      </c>
      <c r="AC16" s="104" t="n">
        <f aca="false">AB16=AA16</f>
        <v>0</v>
      </c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8" t="n">
        <v>8797</v>
      </c>
      <c r="AV16" s="0" t="n">
        <f aca="false">6956376+516906</f>
        <v>7473282</v>
      </c>
      <c r="AW16" s="0" t="n">
        <v>78.70334</v>
      </c>
      <c r="AX16" s="0" t="n">
        <v>6.43284</v>
      </c>
      <c r="AY16" s="0"/>
      <c r="AZ16" s="0" t="n">
        <v>0.15557</v>
      </c>
      <c r="BA16" s="0"/>
      <c r="BB16" s="0" t="n">
        <v>1.40874</v>
      </c>
      <c r="BC16" s="0" t="n">
        <v>12.06584</v>
      </c>
      <c r="BD16" s="0"/>
      <c r="BE16" s="0"/>
      <c r="BF16" s="0" t="n">
        <f aca="false">SUM(BB16:BE16)</f>
        <v>13.47458</v>
      </c>
      <c r="BG16" s="0"/>
      <c r="BH16" s="0" t="n">
        <v>0.17096</v>
      </c>
      <c r="BI16" s="0"/>
      <c r="BJ16" s="0" t="n">
        <v>0.17096</v>
      </c>
      <c r="BK16" s="0" t="n">
        <v>0.17096</v>
      </c>
      <c r="BL16" s="0"/>
      <c r="BM16" s="0"/>
      <c r="BN16" s="0" t="n">
        <f aca="false">SUM(BH16:BM16)</f>
        <v>0.51288</v>
      </c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true" outlineLevel="0" collapsed="false">
      <c r="A17" s="101" t="s">
        <v>1477</v>
      </c>
      <c r="B17" s="102" t="str">
        <f aca="false">VLOOKUP($L17,vlookup!$A$2:$K$1187,2,FALSE())</f>
        <v>07/17/2012</v>
      </c>
      <c r="C17" s="103" t="n">
        <f aca="false">B17=A17</f>
        <v>1</v>
      </c>
      <c r="D17" s="5" t="n">
        <v>2012</v>
      </c>
      <c r="E17" s="101" t="s">
        <v>1470</v>
      </c>
      <c r="F17" s="18" t="str">
        <f aca="false">IF(MONTH(B17)&gt;=10,"Q4-"&amp;YEAR(B17),IF(MONTH(B17)&gt;=7,"Q3-"&amp;YEAR(B17),IF(MONTH(B17)&gt;=4,"Q2-"&amp;YEAR(B17),"Q1-"&amp;YEAR(B17))))</f>
        <v>Q3-2012</v>
      </c>
      <c r="G17" s="104" t="n">
        <f aca="false">F17=E17</f>
        <v>1</v>
      </c>
      <c r="H17" s="0" t="s">
        <v>48</v>
      </c>
      <c r="I17" s="0" t="s">
        <v>1337</v>
      </c>
      <c r="J17" s="102" t="str">
        <f aca="false">VLOOKUP($L17,vlookup!$A$2:$K$1187,4,FALSE())</f>
        <v>CENTER</v>
      </c>
      <c r="K17" s="104" t="n">
        <f aca="false">J17=I17</f>
        <v>1</v>
      </c>
      <c r="L17" s="5" t="n">
        <v>34029217430000</v>
      </c>
      <c r="M17" s="0" t="s">
        <v>68</v>
      </c>
      <c r="N17" s="102" t="str">
        <f aca="false">VLOOKUP($L17,vlookup!$A$2:$K$1187,5,FALSE())</f>
        <v>Drilled</v>
      </c>
      <c r="O17" s="104" t="n">
        <f aca="false">N17=M17</f>
        <v>1</v>
      </c>
      <c r="P17" s="5" t="n">
        <v>34029217430000</v>
      </c>
      <c r="Q17" s="0"/>
      <c r="R17" s="0" t="s">
        <v>42</v>
      </c>
      <c r="S17" s="0" t="s">
        <v>209</v>
      </c>
      <c r="T17" s="102" t="str">
        <f aca="false">VLOOKUP($L17,vlookup!$A$2:$K$1187,7,FALSE())</f>
        <v>ANDRULIS  29-14-3 8H</v>
      </c>
      <c r="U17" s="104" t="n">
        <f aca="false">T17=S17</f>
        <v>1</v>
      </c>
      <c r="V17" s="0" t="n">
        <v>40.7473667</v>
      </c>
      <c r="W17" s="0" t="n">
        <v>-80.8309773</v>
      </c>
      <c r="X17" s="0" t="n">
        <v>40.7330443</v>
      </c>
      <c r="Y17" s="46" t="n">
        <f aca="false">VLOOKUP($L17,vlookup!$A$2:$K$1187,10,FALSE())</f>
        <v>40.733055</v>
      </c>
      <c r="Z17" s="104" t="n">
        <f aca="false">Y17=X17</f>
        <v>0</v>
      </c>
      <c r="AA17" s="0" t="n">
        <v>-80.8204783</v>
      </c>
      <c r="AB17" s="49" t="n">
        <f aca="false">VLOOKUP($L17,vlookup!$A$2:$K$1187,11,FALSE())</f>
        <v>-80.82046</v>
      </c>
      <c r="AC17" s="104" t="n">
        <f aca="false">AB17=AA17</f>
        <v>0</v>
      </c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 t="n">
        <f aca="false">4472328+357664</f>
        <v>4829992</v>
      </c>
      <c r="AW17" s="0" t="n">
        <v>74.70475</v>
      </c>
      <c r="AX17" s="0" t="n">
        <v>9.48354</v>
      </c>
      <c r="AY17" s="0"/>
      <c r="AZ17" s="0" t="n">
        <v>0.15833</v>
      </c>
      <c r="BA17" s="0"/>
      <c r="BB17" s="0" t="n">
        <v>0.70014</v>
      </c>
      <c r="BC17" s="0" t="n">
        <v>13.67965</v>
      </c>
      <c r="BD17" s="0"/>
      <c r="BE17" s="0"/>
      <c r="BF17" s="0" t="n">
        <f aca="false">SUM(BB17:BE17)</f>
        <v>14.37979</v>
      </c>
      <c r="BG17" s="0"/>
      <c r="BH17" s="0" t="n">
        <v>0.19123</v>
      </c>
      <c r="BI17" s="0"/>
      <c r="BJ17" s="0" t="n">
        <v>0.19123</v>
      </c>
      <c r="BK17" s="0"/>
      <c r="BL17" s="0" t="n">
        <v>0.19123</v>
      </c>
      <c r="BM17" s="0" t="n">
        <v>0.19123</v>
      </c>
      <c r="BN17" s="0" t="n">
        <f aca="false">SUM(BH17:BM17)</f>
        <v>0.76492</v>
      </c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true" outlineLevel="0" collapsed="false">
      <c r="A18" s="0" t="s">
        <v>1563</v>
      </c>
      <c r="B18" s="102" t="str">
        <f aca="false">VLOOKUP($L18,vlookup!$A$2:$K$1187,2,FALSE())</f>
        <v>03/06/2013</v>
      </c>
      <c r="C18" s="103" t="n">
        <f aca="false">B18=A18</f>
        <v>1</v>
      </c>
      <c r="D18" s="5" t="n">
        <v>2013</v>
      </c>
      <c r="E18" s="101" t="s">
        <v>1543</v>
      </c>
      <c r="F18" s="18" t="str">
        <f aca="false">IF(MONTH(B18)&gt;=10,"Q4-"&amp;YEAR(B18),IF(MONTH(B18)&gt;=7,"Q3-"&amp;YEAR(B18),IF(MONTH(B18)&gt;=4,"Q2-"&amp;YEAR(B18),"Q1-"&amp;YEAR(B18))))</f>
        <v>Q1-2013</v>
      </c>
      <c r="G18" s="104" t="n">
        <f aca="false">F18=E18</f>
        <v>1</v>
      </c>
      <c r="H18" s="0" t="s">
        <v>41</v>
      </c>
      <c r="I18" s="0" t="s">
        <v>1430</v>
      </c>
      <c r="J18" s="102" t="str">
        <f aca="false">VLOOKUP($L18,vlookup!$A$2:$K$1187,4,FALSE())</f>
        <v>LOUDON</v>
      </c>
      <c r="K18" s="104" t="n">
        <f aca="false">J18=I18</f>
        <v>1</v>
      </c>
      <c r="L18" s="5" t="n">
        <v>34019222640000</v>
      </c>
      <c r="M18" s="0" t="s">
        <v>154</v>
      </c>
      <c r="N18" s="102" t="str">
        <f aca="false">VLOOKUP($L18,vlookup!$A$2:$K$1187,5,FALSE())</f>
        <v>Producing</v>
      </c>
      <c r="O18" s="104" t="n">
        <f aca="false">N18=M18</f>
        <v>0</v>
      </c>
      <c r="P18" s="5" t="n">
        <v>34019222640000</v>
      </c>
      <c r="Q18" s="0"/>
      <c r="R18" s="0" t="s">
        <v>42</v>
      </c>
      <c r="S18" s="0" t="s">
        <v>384</v>
      </c>
      <c r="T18" s="102" t="str">
        <f aca="false">VLOOKUP($L18,vlookup!$A$2:$K$1187,7,FALSE())</f>
        <v>APPALACHIAN 16-12-5 10H</v>
      </c>
      <c r="U18" s="104" t="n">
        <f aca="false">T18=S18</f>
        <v>1</v>
      </c>
      <c r="V18" s="0" t="n">
        <v>40.4407685</v>
      </c>
      <c r="W18" s="0" t="n">
        <v>-81.0228296</v>
      </c>
      <c r="X18" s="0" t="n">
        <v>40.4244291</v>
      </c>
      <c r="Y18" s="46" t="n">
        <f aca="false">VLOOKUP($L18,vlookup!$A$2:$K$1187,10,FALSE())</f>
        <v>40.4244292</v>
      </c>
      <c r="Z18" s="104" t="n">
        <f aca="false">Y18=X18</f>
        <v>0</v>
      </c>
      <c r="AA18" s="0" t="n">
        <v>-81.0070668</v>
      </c>
      <c r="AB18" s="49" t="n">
        <f aca="false">VLOOKUP($L18,vlookup!$A$2:$K$1187,11,FALSE())</f>
        <v>-81.007074</v>
      </c>
      <c r="AC18" s="104" t="n">
        <f aca="false">AB18=AA18</f>
        <v>0</v>
      </c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8" t="n">
        <v>8255</v>
      </c>
      <c r="AV18" s="0" t="n">
        <f aca="false">6111042+463342</f>
        <v>6574384</v>
      </c>
      <c r="AW18" s="0" t="n">
        <v>74.78879</v>
      </c>
      <c r="AX18" s="0" t="n">
        <v>10.13857</v>
      </c>
      <c r="AY18" s="0"/>
      <c r="AZ18" s="0" t="n">
        <v>0.15819</v>
      </c>
      <c r="BA18" s="0"/>
      <c r="BB18" s="0" t="n">
        <v>1.4358</v>
      </c>
      <c r="BC18" s="0" t="n">
        <v>12.22938</v>
      </c>
      <c r="BD18" s="0"/>
      <c r="BE18" s="0"/>
      <c r="BF18" s="0" t="n">
        <f aca="false">SUM(BB18:BE18)</f>
        <v>13.66518</v>
      </c>
      <c r="BG18" s="0"/>
      <c r="BH18" s="0" t="n">
        <v>0.1575</v>
      </c>
      <c r="BI18" s="0"/>
      <c r="BJ18" s="0" t="n">
        <v>0.1575</v>
      </c>
      <c r="BK18" s="0" t="n">
        <v>0.1575</v>
      </c>
      <c r="BL18" s="0" t="n">
        <v>0.1575</v>
      </c>
      <c r="BM18" s="0"/>
      <c r="BN18" s="0" t="n">
        <f aca="false">SUM(BH18:BM18)</f>
        <v>0.63</v>
      </c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0" t="s">
        <v>1551</v>
      </c>
      <c r="B19" s="102" t="str">
        <f aca="false">VLOOKUP($L19,vlookup!$A$2:$K$1187,2,FALSE())</f>
        <v>01/28/2013</v>
      </c>
      <c r="C19" s="103" t="n">
        <f aca="false">B19=A19</f>
        <v>1</v>
      </c>
      <c r="D19" s="5" t="n">
        <v>2013</v>
      </c>
      <c r="E19" s="101" t="s">
        <v>1543</v>
      </c>
      <c r="F19" s="18" t="str">
        <f aca="false">IF(MONTH(B19)&gt;=10,"Q4-"&amp;YEAR(B19),IF(MONTH(B19)&gt;=7,"Q3-"&amp;YEAR(B19),IF(MONTH(B19)&gt;=4,"Q2-"&amp;YEAR(B19),"Q1-"&amp;YEAR(B19))))</f>
        <v>Q1-2013</v>
      </c>
      <c r="G19" s="104" t="n">
        <f aca="false">F19=E19</f>
        <v>1</v>
      </c>
      <c r="H19" s="0" t="s">
        <v>41</v>
      </c>
      <c r="I19" s="0" t="s">
        <v>1430</v>
      </c>
      <c r="J19" s="102" t="str">
        <f aca="false">VLOOKUP($L19,vlookup!$A$2:$K$1187,4,FALSE())</f>
        <v>LOUDON</v>
      </c>
      <c r="K19" s="104" t="n">
        <f aca="false">J19=I19</f>
        <v>1</v>
      </c>
      <c r="L19" s="5" t="n">
        <v>34019222360000</v>
      </c>
      <c r="M19" s="0" t="s">
        <v>154</v>
      </c>
      <c r="N19" s="102" t="str">
        <f aca="false">VLOOKUP($L19,vlookup!$A$2:$K$1187,5,FALSE())</f>
        <v>Producing</v>
      </c>
      <c r="O19" s="104" t="n">
        <f aca="false">N19=M19</f>
        <v>0</v>
      </c>
      <c r="P19" s="0"/>
      <c r="Q19" s="0" t="s">
        <v>154</v>
      </c>
      <c r="R19" s="0" t="s">
        <v>42</v>
      </c>
      <c r="S19" s="0" t="s">
        <v>350</v>
      </c>
      <c r="T19" s="102" t="str">
        <f aca="false">VLOOKUP($L19,vlookup!$A$2:$K$1187,7,FALSE())</f>
        <v>APPALACHIAN 16-12-5 1H</v>
      </c>
      <c r="U19" s="104" t="n">
        <f aca="false">T19=S19</f>
        <v>1</v>
      </c>
      <c r="V19" s="0" t="n">
        <v>40.4408394</v>
      </c>
      <c r="W19" s="0" t="n">
        <v>-81.0230077</v>
      </c>
      <c r="X19" s="0" t="n">
        <v>40.4497017</v>
      </c>
      <c r="Y19" s="46" t="n">
        <f aca="false">VLOOKUP($L19,vlookup!$A$2:$K$1187,10,FALSE())</f>
        <v>40.449669</v>
      </c>
      <c r="Z19" s="104" t="n">
        <f aca="false">Y19=X19</f>
        <v>0</v>
      </c>
      <c r="AA19" s="0" t="n">
        <v>-81.0345367</v>
      </c>
      <c r="AB19" s="49" t="n">
        <f aca="false">VLOOKUP($L19,vlookup!$A$2:$K$1187,11,FALSE())</f>
        <v>-81.0345554</v>
      </c>
      <c r="AC19" s="104" t="n">
        <f aca="false">AB19=AA19</f>
        <v>0</v>
      </c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8" t="n">
        <v>8152</v>
      </c>
      <c r="AV19" s="0" t="n">
        <f aca="false">3448788+277879</f>
        <v>3726667</v>
      </c>
      <c r="AW19" s="0" t="n">
        <v>83.66882</v>
      </c>
      <c r="AX19" s="0" t="n">
        <v>0.32548</v>
      </c>
      <c r="AY19" s="0"/>
      <c r="AZ19" s="0" t="n">
        <v>0.17237</v>
      </c>
      <c r="BA19" s="0"/>
      <c r="BB19" s="0" t="n">
        <v>1.53956</v>
      </c>
      <c r="BC19" s="0" t="n">
        <v>12.96771</v>
      </c>
      <c r="BD19" s="0"/>
      <c r="BE19" s="0"/>
      <c r="BF19" s="0" t="n">
        <f aca="false">SUM(BB19:BE19)</f>
        <v>14.50727</v>
      </c>
      <c r="BG19" s="0"/>
      <c r="BH19" s="0" t="n">
        <v>0.16575</v>
      </c>
      <c r="BI19" s="0"/>
      <c r="BJ19" s="0" t="n">
        <v>0.16575</v>
      </c>
      <c r="BK19" s="0" t="n">
        <v>0.16575</v>
      </c>
      <c r="BL19" s="0" t="n">
        <v>0.16575</v>
      </c>
      <c r="BM19" s="0"/>
      <c r="BN19" s="0" t="n">
        <f aca="false">SUM(BH19:BM19)</f>
        <v>0.663</v>
      </c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true" outlineLevel="0" collapsed="false">
      <c r="A20" s="0" t="s">
        <v>1551</v>
      </c>
      <c r="B20" s="102" t="str">
        <f aca="false">VLOOKUP($L20,vlookup!$A$2:$K$1187,2,FALSE())</f>
        <v>01/28/2013</v>
      </c>
      <c r="C20" s="103" t="n">
        <f aca="false">B20=A20</f>
        <v>1</v>
      </c>
      <c r="D20" s="5" t="n">
        <v>2013</v>
      </c>
      <c r="E20" s="101" t="s">
        <v>1543</v>
      </c>
      <c r="F20" s="18" t="str">
        <f aca="false">IF(MONTH(B20)&gt;=10,"Q4-"&amp;YEAR(B20),IF(MONTH(B20)&gt;=7,"Q3-"&amp;YEAR(B20),IF(MONTH(B20)&gt;=4,"Q2-"&amp;YEAR(B20),"Q1-"&amp;YEAR(B20))))</f>
        <v>Q1-2013</v>
      </c>
      <c r="G20" s="104" t="n">
        <f aca="false">F20=E20</f>
        <v>1</v>
      </c>
      <c r="H20" s="0" t="s">
        <v>41</v>
      </c>
      <c r="I20" s="0" t="s">
        <v>1430</v>
      </c>
      <c r="J20" s="102" t="str">
        <f aca="false">VLOOKUP($L20,vlookup!$A$2:$K$1187,4,FALSE())</f>
        <v>LOUDON</v>
      </c>
      <c r="K20" s="104" t="n">
        <f aca="false">J20=I20</f>
        <v>1</v>
      </c>
      <c r="L20" s="5" t="n">
        <v>34019222410000</v>
      </c>
      <c r="M20" s="0" t="s">
        <v>154</v>
      </c>
      <c r="N20" s="102" t="str">
        <f aca="false">VLOOKUP($L20,vlookup!$A$2:$K$1187,5,FALSE())</f>
        <v>Producing</v>
      </c>
      <c r="O20" s="104" t="n">
        <f aca="false">N20=M20</f>
        <v>0</v>
      </c>
      <c r="P20" s="5" t="n">
        <v>34019222410000</v>
      </c>
      <c r="Q20" s="0" t="s">
        <v>154</v>
      </c>
      <c r="R20" s="0" t="s">
        <v>42</v>
      </c>
      <c r="S20" s="0" t="s">
        <v>351</v>
      </c>
      <c r="T20" s="102" t="str">
        <f aca="false">VLOOKUP($L20,vlookup!$A$2:$K$1187,7,FALSE())</f>
        <v>APPALACHIAN 16-12-5 3H</v>
      </c>
      <c r="U20" s="104" t="n">
        <f aca="false">T20=S20</f>
        <v>1</v>
      </c>
      <c r="V20" s="0" t="n">
        <v>40.4408385</v>
      </c>
      <c r="W20" s="0" t="n">
        <v>-81.0229359</v>
      </c>
      <c r="X20" s="0" t="n">
        <v>40.4511285</v>
      </c>
      <c r="Y20" s="46" t="n">
        <f aca="false">VLOOKUP($L20,vlookup!$A$2:$K$1187,10,FALSE())</f>
        <v>40.4511093</v>
      </c>
      <c r="Z20" s="104" t="n">
        <f aca="false">Y20=X20</f>
        <v>0</v>
      </c>
      <c r="AA20" s="0" t="n">
        <v>-81.0310555</v>
      </c>
      <c r="AB20" s="49" t="n">
        <f aca="false">VLOOKUP($L20,vlookup!$A$2:$K$1187,11,FALSE())</f>
        <v>-81.031056</v>
      </c>
      <c r="AC20" s="104" t="n">
        <f aca="false">AB20=AA20</f>
        <v>0</v>
      </c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8" t="n">
        <v>8133</v>
      </c>
      <c r="AV20" s="0" t="n">
        <f aca="false">3093636+247508</f>
        <v>3341144</v>
      </c>
      <c r="AW20" s="0" t="n">
        <v>76.25983</v>
      </c>
      <c r="AX20" s="0" t="n">
        <v>8.13964</v>
      </c>
      <c r="AY20" s="0"/>
      <c r="AZ20" s="0" t="n">
        <v>0.19628</v>
      </c>
      <c r="BA20" s="0"/>
      <c r="BB20" s="0" t="n">
        <v>1.50068</v>
      </c>
      <c r="BC20" s="0" t="n">
        <v>12.42968</v>
      </c>
      <c r="BD20" s="0"/>
      <c r="BE20" s="0"/>
      <c r="BF20" s="0" t="n">
        <f aca="false">SUM(BB20:BE20)</f>
        <v>13.93036</v>
      </c>
      <c r="BG20" s="0"/>
      <c r="BH20" s="0" t="n">
        <v>0.16007</v>
      </c>
      <c r="BI20" s="0"/>
      <c r="BJ20" s="0" t="n">
        <v>0.16007</v>
      </c>
      <c r="BK20" s="0" t="n">
        <v>0.16007</v>
      </c>
      <c r="BL20" s="0" t="n">
        <v>0.16007</v>
      </c>
      <c r="BM20" s="0"/>
      <c r="BN20" s="0" t="n">
        <f aca="false">SUM(BH20:BM20)</f>
        <v>0.64028</v>
      </c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0" t="s">
        <v>1551</v>
      </c>
      <c r="B21" s="102" t="str">
        <f aca="false">VLOOKUP($L21,vlookup!$A$2:$K$1187,2,FALSE())</f>
        <v>01/28/2013</v>
      </c>
      <c r="C21" s="103" t="n">
        <f aca="false">B21=A21</f>
        <v>1</v>
      </c>
      <c r="D21" s="5" t="n">
        <v>2013</v>
      </c>
      <c r="E21" s="101" t="s">
        <v>1543</v>
      </c>
      <c r="F21" s="18" t="str">
        <f aca="false">IF(MONTH(B21)&gt;=10,"Q4-"&amp;YEAR(B21),IF(MONTH(B21)&gt;=7,"Q3-"&amp;YEAR(B21),IF(MONTH(B21)&gt;=4,"Q2-"&amp;YEAR(B21),"Q1-"&amp;YEAR(B21))))</f>
        <v>Q1-2013</v>
      </c>
      <c r="G21" s="104" t="n">
        <f aca="false">F21=E21</f>
        <v>1</v>
      </c>
      <c r="H21" s="0" t="s">
        <v>41</v>
      </c>
      <c r="I21" s="0" t="s">
        <v>1430</v>
      </c>
      <c r="J21" s="102" t="str">
        <f aca="false">VLOOKUP($L21,vlookup!$A$2:$K$1187,4,FALSE())</f>
        <v>LOUDON</v>
      </c>
      <c r="K21" s="104" t="n">
        <f aca="false">J21=I21</f>
        <v>1</v>
      </c>
      <c r="L21" s="5" t="n">
        <v>34019222400000</v>
      </c>
      <c r="M21" s="0" t="s">
        <v>154</v>
      </c>
      <c r="N21" s="102" t="str">
        <f aca="false">VLOOKUP($L21,vlookup!$A$2:$K$1187,5,FALSE())</f>
        <v>Producing</v>
      </c>
      <c r="O21" s="104" t="n">
        <f aca="false">N21=M21</f>
        <v>0</v>
      </c>
      <c r="P21" s="0"/>
      <c r="Q21" s="0" t="s">
        <v>154</v>
      </c>
      <c r="R21" s="0" t="s">
        <v>42</v>
      </c>
      <c r="S21" s="0" t="s">
        <v>352</v>
      </c>
      <c r="T21" s="102" t="str">
        <f aca="false">VLOOKUP($L21,vlookup!$A$2:$K$1187,7,FALSE())</f>
        <v>APPALACHIAN 16-12-5 5H</v>
      </c>
      <c r="U21" s="104" t="n">
        <f aca="false">T21=S21</f>
        <v>1</v>
      </c>
      <c r="V21" s="0" t="n">
        <v>40.4408376</v>
      </c>
      <c r="W21" s="0" t="n">
        <v>-81.022864</v>
      </c>
      <c r="X21" s="0" t="n">
        <v>40.4525311</v>
      </c>
      <c r="Y21" s="46" t="n">
        <f aca="false">VLOOKUP($L21,vlookup!$A$2:$K$1187,10,FALSE())</f>
        <v>40.4525338</v>
      </c>
      <c r="Z21" s="104" t="n">
        <f aca="false">Y21=X21</f>
        <v>0</v>
      </c>
      <c r="AA21" s="0" t="n">
        <v>-81.027625</v>
      </c>
      <c r="AB21" s="49" t="n">
        <f aca="false">VLOOKUP($L21,vlookup!$A$2:$K$1187,11,FALSE())</f>
        <v>-81.0276286</v>
      </c>
      <c r="AC21" s="104" t="n">
        <f aca="false">AB21=AA21</f>
        <v>0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8" t="n">
        <v>8172</v>
      </c>
      <c r="AV21" s="0" t="n">
        <f aca="false">3052140+259155</f>
        <v>3311295</v>
      </c>
      <c r="AW21" s="0" t="n">
        <v>73.5545</v>
      </c>
      <c r="AX21" s="0" t="n">
        <v>9.87368</v>
      </c>
      <c r="AY21" s="0"/>
      <c r="AZ21" s="0" t="n">
        <v>0.17952</v>
      </c>
      <c r="BA21" s="0"/>
      <c r="BB21" s="0" t="n">
        <v>1.60874</v>
      </c>
      <c r="BC21" s="0" t="n">
        <v>13.40348</v>
      </c>
      <c r="BD21" s="0"/>
      <c r="BE21" s="0"/>
      <c r="BF21" s="0" t="n">
        <f aca="false">SUM(BB21:BE21)</f>
        <v>15.01222</v>
      </c>
      <c r="BG21" s="0"/>
      <c r="BH21" s="0" t="n">
        <v>0.17416</v>
      </c>
      <c r="BI21" s="0"/>
      <c r="BJ21" s="0" t="n">
        <v>0.17416</v>
      </c>
      <c r="BK21" s="0" t="n">
        <v>0.17416</v>
      </c>
      <c r="BL21" s="0" t="n">
        <v>0.17416</v>
      </c>
      <c r="BM21" s="0"/>
      <c r="BN21" s="0" t="n">
        <f aca="false">SUM(BH21:BM21)</f>
        <v>0.69664</v>
      </c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0" t="s">
        <v>1563</v>
      </c>
      <c r="B22" s="102" t="str">
        <f aca="false">VLOOKUP($L22,vlookup!$A$2:$K$1187,2,FALSE())</f>
        <v>03/06/2013</v>
      </c>
      <c r="C22" s="103" t="n">
        <f aca="false">B22=A22</f>
        <v>1</v>
      </c>
      <c r="D22" s="5" t="n">
        <v>2013</v>
      </c>
      <c r="E22" s="101" t="s">
        <v>1543</v>
      </c>
      <c r="F22" s="18" t="str">
        <f aca="false">IF(MONTH(B22)&gt;=10,"Q4-"&amp;YEAR(B22),IF(MONTH(B22)&gt;=7,"Q3-"&amp;YEAR(B22),IF(MONTH(B22)&gt;=4,"Q2-"&amp;YEAR(B22),"Q1-"&amp;YEAR(B22))))</f>
        <v>Q1-2013</v>
      </c>
      <c r="G22" s="104" t="n">
        <f aca="false">F22=E22</f>
        <v>1</v>
      </c>
      <c r="H22" s="0" t="s">
        <v>41</v>
      </c>
      <c r="I22" s="0" t="s">
        <v>1430</v>
      </c>
      <c r="J22" s="102" t="str">
        <f aca="false">VLOOKUP($L22,vlookup!$A$2:$K$1187,4,FALSE())</f>
        <v>LOUDON</v>
      </c>
      <c r="K22" s="104" t="n">
        <f aca="false">J22=I22</f>
        <v>1</v>
      </c>
      <c r="L22" s="5" t="n">
        <v>34019222660000</v>
      </c>
      <c r="M22" s="0" t="s">
        <v>154</v>
      </c>
      <c r="N22" s="102" t="str">
        <f aca="false">VLOOKUP($L22,vlookup!$A$2:$K$1187,5,FALSE())</f>
        <v>Producing</v>
      </c>
      <c r="O22" s="104" t="n">
        <f aca="false">N22=M22</f>
        <v>0</v>
      </c>
      <c r="P22" s="5" t="n">
        <v>34019222660000</v>
      </c>
      <c r="Q22" s="0"/>
      <c r="R22" s="0" t="s">
        <v>42</v>
      </c>
      <c r="S22" s="0" t="s">
        <v>383</v>
      </c>
      <c r="T22" s="102" t="str">
        <f aca="false">VLOOKUP($L22,vlookup!$A$2:$K$1187,7,FALSE())</f>
        <v>APPALACHIAN 16-12-5 6H</v>
      </c>
      <c r="U22" s="104" t="n">
        <f aca="false">T22=S22</f>
        <v>1</v>
      </c>
      <c r="V22" s="0" t="n">
        <v>40.4407704</v>
      </c>
      <c r="W22" s="0" t="n">
        <v>-81.0229733</v>
      </c>
      <c r="X22" s="0" t="n">
        <v>40.4215264</v>
      </c>
      <c r="Y22" s="46" t="n">
        <f aca="false">VLOOKUP($L22,vlookup!$A$2:$K$1187,10,FALSE())</f>
        <v>40.4215184</v>
      </c>
      <c r="Z22" s="104" t="n">
        <f aca="false">Y22=X22</f>
        <v>0</v>
      </c>
      <c r="AA22" s="0" t="n">
        <v>-81.0139422</v>
      </c>
      <c r="AB22" s="49" t="n">
        <f aca="false">VLOOKUP($L22,vlookup!$A$2:$K$1187,11,FALSE())</f>
        <v>-81.0139639</v>
      </c>
      <c r="AC22" s="104" t="n">
        <f aca="false">AB22=AA22</f>
        <v>0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8" t="n">
        <v>5005</v>
      </c>
      <c r="AV22" s="0" t="n">
        <f aca="false">5693142+443037</f>
        <v>6136179</v>
      </c>
      <c r="AW22" s="0" t="n">
        <v>75.52507</v>
      </c>
      <c r="AX22" s="0" t="n">
        <v>9.06593</v>
      </c>
      <c r="AY22" s="0"/>
      <c r="AZ22" s="0" t="n">
        <v>0.1628</v>
      </c>
      <c r="BA22" s="0"/>
      <c r="BB22" s="0" t="n">
        <v>1.45095</v>
      </c>
      <c r="BC22" s="0" t="n">
        <v>12.50276</v>
      </c>
      <c r="BD22" s="0"/>
      <c r="BE22" s="0"/>
      <c r="BF22" s="0" t="n">
        <f aca="false">SUM(BB22:BE22)</f>
        <v>13.95371</v>
      </c>
      <c r="BG22" s="0"/>
      <c r="BH22" s="0" t="n">
        <v>0.17125</v>
      </c>
      <c r="BI22" s="0"/>
      <c r="BJ22" s="0" t="n">
        <v>0.17125</v>
      </c>
      <c r="BK22" s="0" t="n">
        <v>0.17125</v>
      </c>
      <c r="BL22" s="0" t="n">
        <v>0.17125</v>
      </c>
      <c r="BM22" s="0"/>
      <c r="BN22" s="0" t="n">
        <f aca="false">SUM(BH22:BM22)</f>
        <v>0.685</v>
      </c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0" t="s">
        <v>1563</v>
      </c>
      <c r="B23" s="102" t="str">
        <f aca="false">VLOOKUP($L23,vlookup!$A$2:$K$1187,2,FALSE())</f>
        <v>03/06/2013</v>
      </c>
      <c r="C23" s="103" t="n">
        <f aca="false">B23=A23</f>
        <v>1</v>
      </c>
      <c r="D23" s="5" t="n">
        <v>2013</v>
      </c>
      <c r="E23" s="101" t="s">
        <v>1543</v>
      </c>
      <c r="F23" s="18" t="str">
        <f aca="false">IF(MONTH(B23)&gt;=10,"Q4-"&amp;YEAR(B23),IF(MONTH(B23)&gt;=7,"Q3-"&amp;YEAR(B23),IF(MONTH(B23)&gt;=4,"Q2-"&amp;YEAR(B23),"Q1-"&amp;YEAR(B23))))</f>
        <v>Q1-2013</v>
      </c>
      <c r="G23" s="104" t="n">
        <f aca="false">F23=E23</f>
        <v>1</v>
      </c>
      <c r="H23" s="0" t="s">
        <v>41</v>
      </c>
      <c r="I23" s="0" t="s">
        <v>1430</v>
      </c>
      <c r="J23" s="102" t="str">
        <f aca="false">VLOOKUP($L23,vlookup!$A$2:$K$1187,4,FALSE())</f>
        <v>LOUDON</v>
      </c>
      <c r="K23" s="104" t="n">
        <f aca="false">J23=I23</f>
        <v>1</v>
      </c>
      <c r="L23" s="5" t="n">
        <v>34019222650000</v>
      </c>
      <c r="M23" s="0" t="s">
        <v>154</v>
      </c>
      <c r="N23" s="102" t="str">
        <f aca="false">VLOOKUP($L23,vlookup!$A$2:$K$1187,5,FALSE())</f>
        <v>Producing</v>
      </c>
      <c r="O23" s="104" t="n">
        <f aca="false">N23=M23</f>
        <v>0</v>
      </c>
      <c r="P23" s="5" t="n">
        <v>34019222650000</v>
      </c>
      <c r="Q23" s="0"/>
      <c r="R23" s="0" t="s">
        <v>42</v>
      </c>
      <c r="S23" s="0" t="s">
        <v>382</v>
      </c>
      <c r="T23" s="102" t="str">
        <f aca="false">VLOOKUP($L23,vlookup!$A$2:$K$1187,7,FALSE())</f>
        <v>APPALACHIAN 16-12-5 8H</v>
      </c>
      <c r="U23" s="104" t="n">
        <f aca="false">T23=S23</f>
        <v>1</v>
      </c>
      <c r="V23" s="0" t="n">
        <v>40.4407694</v>
      </c>
      <c r="W23" s="0" t="n">
        <v>-81.0229015</v>
      </c>
      <c r="X23" s="0" t="n">
        <v>40.4229778</v>
      </c>
      <c r="Y23" s="46" t="n">
        <f aca="false">VLOOKUP($L23,vlookup!$A$2:$K$1187,10,FALSE())</f>
        <v>40.4229646</v>
      </c>
      <c r="Z23" s="104" t="n">
        <f aca="false">Y23=X23</f>
        <v>0</v>
      </c>
      <c r="AA23" s="0" t="n">
        <v>-81.0105046</v>
      </c>
      <c r="AB23" s="49" t="n">
        <f aca="false">VLOOKUP($L23,vlookup!$A$2:$K$1187,11,FALSE())</f>
        <v>-81.0105444</v>
      </c>
      <c r="AC23" s="104" t="n">
        <f aca="false">AB23=AA23</f>
        <v>0</v>
      </c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8" t="n">
        <v>8242</v>
      </c>
      <c r="AV23" s="0" t="n">
        <f aca="false">5517498+447536</f>
        <v>5965034</v>
      </c>
      <c r="AW23" s="0" t="n">
        <v>78.52439</v>
      </c>
      <c r="AX23" s="0" t="n">
        <v>5.51467</v>
      </c>
      <c r="AY23" s="0"/>
      <c r="AZ23" s="0" t="n">
        <v>0.17877</v>
      </c>
      <c r="BA23" s="0"/>
      <c r="BB23" s="0" t="n">
        <v>1.54247</v>
      </c>
      <c r="BC23" s="0" t="n">
        <v>12.86056</v>
      </c>
      <c r="BD23" s="0"/>
      <c r="BE23" s="0"/>
      <c r="BF23" s="0" t="n">
        <f aca="false">SUM(BB23:BE23)</f>
        <v>14.40303</v>
      </c>
      <c r="BG23" s="0"/>
      <c r="BH23" s="0" t="n">
        <v>0.17112</v>
      </c>
      <c r="BI23" s="0"/>
      <c r="BJ23" s="0" t="n">
        <v>0.17112</v>
      </c>
      <c r="BK23" s="0" t="n">
        <v>0.17112</v>
      </c>
      <c r="BL23" s="0" t="n">
        <v>0.17112</v>
      </c>
      <c r="BM23" s="0"/>
      <c r="BN23" s="0" t="n">
        <f aca="false">SUM(BH23:BM23)</f>
        <v>0.68448</v>
      </c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A24" s="101" t="s">
        <v>1401</v>
      </c>
      <c r="B24" s="102" t="str">
        <f aca="false">VLOOKUP($L24,vlookup!$A$2:$K$1187,2,FALSE())</f>
        <v>02/14/2012</v>
      </c>
      <c r="C24" s="103" t="n">
        <f aca="false">B24=A24</f>
        <v>1</v>
      </c>
      <c r="D24" s="5" t="n">
        <v>2012</v>
      </c>
      <c r="E24" s="101" t="s">
        <v>1390</v>
      </c>
      <c r="F24" s="18" t="str">
        <f aca="false">IF(MONTH(B24)&gt;=10,"Q4-"&amp;YEAR(B24),IF(MONTH(B24)&gt;=7,"Q3-"&amp;YEAR(B24),IF(MONTH(B24)&gt;=4,"Q2-"&amp;YEAR(B24),"Q1-"&amp;YEAR(B24))))</f>
        <v>Q1-2012</v>
      </c>
      <c r="G24" s="104" t="n">
        <f aca="false">F24=E24</f>
        <v>1</v>
      </c>
      <c r="H24" s="0" t="s">
        <v>122</v>
      </c>
      <c r="I24" s="0" t="s">
        <v>1402</v>
      </c>
      <c r="J24" s="102" t="str">
        <f aca="false">VLOOKUP($L24,vlookup!$A$2:$K$1187,4,FALSE())</f>
        <v>ROOTSTOWN</v>
      </c>
      <c r="K24" s="104" t="n">
        <f aca="false">J24=I24</f>
        <v>1</v>
      </c>
      <c r="L24" s="5" t="n">
        <v>34133244300100</v>
      </c>
      <c r="M24" s="0" t="s">
        <v>68</v>
      </c>
      <c r="N24" s="102" t="str">
        <f aca="false">VLOOKUP($L24,vlookup!$A$2:$K$1187,5,FALSE())</f>
        <v>Producing</v>
      </c>
      <c r="O24" s="104" t="n">
        <f aca="false">N24=M24</f>
        <v>0</v>
      </c>
      <c r="P24" s="5" t="n">
        <v>34133244300100</v>
      </c>
      <c r="Q24" s="0"/>
      <c r="R24" s="0" t="s">
        <v>71</v>
      </c>
      <c r="S24" s="0" t="s">
        <v>123</v>
      </c>
      <c r="T24" s="102" t="str">
        <f aca="false">VLOOKUP($L24,vlookup!$A$2:$K$1187,7,FALSE())</f>
        <v>ASHER PORT2AHSU</v>
      </c>
      <c r="U24" s="104" t="n">
        <f aca="false">T24=S24</f>
        <v>1</v>
      </c>
      <c r="V24" s="0" t="n">
        <v>41.1029922</v>
      </c>
      <c r="W24" s="0" t="n">
        <v>-81.2567818</v>
      </c>
      <c r="X24" s="0" t="n">
        <v>41.0910768</v>
      </c>
      <c r="Y24" s="46" t="n">
        <f aca="false">VLOOKUP($L24,vlookup!$A$2:$K$1187,10,FALSE())</f>
        <v>41.0906261</v>
      </c>
      <c r="Z24" s="104" t="n">
        <f aca="false">Y24=X24</f>
        <v>0</v>
      </c>
      <c r="AA24" s="0" t="n">
        <v>-81.2472319</v>
      </c>
      <c r="AB24" s="49" t="n">
        <f aca="false">VLOOKUP($L24,vlookup!$A$2:$K$1187,11,FALSE())</f>
        <v>-81.2469357</v>
      </c>
      <c r="AC24" s="104" t="n">
        <f aca="false">AB24=AA24</f>
        <v>0</v>
      </c>
      <c r="AD24" s="0"/>
      <c r="AE24" s="0"/>
      <c r="AF24" s="0"/>
      <c r="AG24" s="0"/>
      <c r="AH24" s="0"/>
      <c r="AI24" s="0" t="n">
        <v>4762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 t="n">
        <v>6035</v>
      </c>
      <c r="AV24" s="0" t="n">
        <v>4136128</v>
      </c>
      <c r="AW24" s="0" t="n">
        <v>89.01968</v>
      </c>
      <c r="AX24" s="0"/>
      <c r="AY24" s="0"/>
      <c r="AZ24" s="0" t="n">
        <v>3.32678</v>
      </c>
      <c r="BA24" s="0"/>
      <c r="BB24" s="0"/>
      <c r="BC24" s="0"/>
      <c r="BD24" s="0"/>
      <c r="BE24" s="0"/>
      <c r="BF24" s="0" t="n">
        <f aca="false">SUM(BB24:BE24)</f>
        <v>0</v>
      </c>
      <c r="BG24" s="0"/>
      <c r="BH24" s="0"/>
      <c r="BI24" s="0"/>
      <c r="BJ24" s="0"/>
      <c r="BK24" s="0"/>
      <c r="BL24" s="0"/>
      <c r="BM24" s="0"/>
      <c r="BN24" s="0" t="n">
        <f aca="false">SUM(BH24:BM24)</f>
        <v>0</v>
      </c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101" t="s">
        <v>1373</v>
      </c>
      <c r="B25" s="102" t="str">
        <f aca="false">VLOOKUP($L25,vlookup!$A$2:$K$1187,2,FALSE())</f>
        <v>11/14/2011</v>
      </c>
      <c r="C25" s="103" t="n">
        <f aca="false">B25=A25</f>
        <v>1</v>
      </c>
      <c r="D25" s="5" t="n">
        <v>2011</v>
      </c>
      <c r="E25" s="101" t="s">
        <v>1359</v>
      </c>
      <c r="F25" s="18" t="str">
        <f aca="false">IF(MONTH(B25)&gt;=10,"Q4-"&amp;YEAR(B25),IF(MONTH(B25)&gt;=7,"Q3-"&amp;YEAR(B25),IF(MONTH(B25)&gt;=4,"Q2-"&amp;YEAR(B25),"Q1-"&amp;YEAR(B25))))</f>
        <v>Q4-2011</v>
      </c>
      <c r="G25" s="104" t="n">
        <f aca="false">F25=E25</f>
        <v>1</v>
      </c>
      <c r="H25" s="0" t="s">
        <v>37</v>
      </c>
      <c r="I25" s="0" t="s">
        <v>1361</v>
      </c>
      <c r="J25" s="102" t="str">
        <f aca="false">VLOOKUP($L25,vlookup!$A$2:$K$1187,4,FALSE())</f>
        <v>ROSS</v>
      </c>
      <c r="K25" s="104" t="n">
        <f aca="false">J25=I25</f>
        <v>1</v>
      </c>
      <c r="L25" s="5" t="n">
        <v>34081205160000</v>
      </c>
      <c r="M25" s="0" t="s">
        <v>68</v>
      </c>
      <c r="N25" s="102" t="str">
        <f aca="false">VLOOKUP($L25,vlookup!$A$2:$K$1187,5,FALSE())</f>
        <v>Permitted</v>
      </c>
      <c r="O25" s="104" t="n">
        <f aca="false">N25=M25</f>
        <v>0</v>
      </c>
      <c r="P25" s="5" t="n">
        <v>34081205160000</v>
      </c>
      <c r="Q25" s="0"/>
      <c r="R25" s="0" t="s">
        <v>69</v>
      </c>
      <c r="S25" s="0" t="s">
        <v>1640</v>
      </c>
      <c r="T25" s="102" t="str">
        <f aca="false">VLOOKUP($L25,vlookup!$A$2:$K$1187,7,FALSE())</f>
        <v>ASUNCION WEST  15-11-3 8H</v>
      </c>
      <c r="U25" s="104" t="n">
        <f aca="false">T25=S25</f>
        <v>1</v>
      </c>
      <c r="V25" s="0" t="n">
        <v>40.5077594</v>
      </c>
      <c r="W25" s="0" t="n">
        <v>-80.792702</v>
      </c>
      <c r="X25" s="0" t="n">
        <v>40.4933988</v>
      </c>
      <c r="Y25" s="46" t="n">
        <f aca="false">VLOOKUP($L25,vlookup!$A$2:$K$1187,10,FALSE())</f>
        <v>40.4933988</v>
      </c>
      <c r="Z25" s="104" t="n">
        <f aca="false">Y25=X25</f>
        <v>1</v>
      </c>
      <c r="AA25" s="0" t="n">
        <v>-80.7821456</v>
      </c>
      <c r="AB25" s="49" t="n">
        <f aca="false">VLOOKUP($L25,vlookup!$A$2:$K$1187,11,FALSE())</f>
        <v>-80.7821456</v>
      </c>
      <c r="AC25" s="104" t="n">
        <f aca="false">AB25=AA25</f>
        <v>1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 t="n">
        <f aca="false">SUM(BB25:BE25)</f>
        <v>0</v>
      </c>
      <c r="BG25" s="0"/>
      <c r="BH25" s="0"/>
      <c r="BI25" s="0"/>
      <c r="BJ25" s="0"/>
      <c r="BK25" s="0"/>
      <c r="BL25" s="0"/>
      <c r="BM25" s="0"/>
      <c r="BN25" s="0" t="n">
        <f aca="false">SUM(BH25:BM25)</f>
        <v>0</v>
      </c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101" t="s">
        <v>1360</v>
      </c>
      <c r="B26" s="102" t="str">
        <f aca="false">VLOOKUP($L26,vlookup!$A$2:$K$1187,2,FALSE())</f>
        <v>10/17/2011</v>
      </c>
      <c r="C26" s="103" t="n">
        <f aca="false">B26=A26</f>
        <v>1</v>
      </c>
      <c r="D26" s="5" t="n">
        <v>2011</v>
      </c>
      <c r="E26" s="101" t="s">
        <v>1359</v>
      </c>
      <c r="F26" s="18" t="str">
        <f aca="false">IF(MONTH(B26)&gt;=10,"Q4-"&amp;YEAR(B26),IF(MONTH(B26)&gt;=7,"Q3-"&amp;YEAR(B26),IF(MONTH(B26)&gt;=4,"Q2-"&amp;YEAR(B26),"Q1-"&amp;YEAR(B26))))</f>
        <v>Q4-2011</v>
      </c>
      <c r="G26" s="104" t="n">
        <f aca="false">F26=E26</f>
        <v>1</v>
      </c>
      <c r="H26" s="0" t="s">
        <v>37</v>
      </c>
      <c r="I26" s="0" t="s">
        <v>1361</v>
      </c>
      <c r="J26" s="102" t="str">
        <f aca="false">VLOOKUP($L26,vlookup!$A$2:$K$1187,4,FALSE())</f>
        <v>ROSS</v>
      </c>
      <c r="K26" s="104" t="n">
        <f aca="false">J26=I26</f>
        <v>1</v>
      </c>
      <c r="L26" s="5" t="n">
        <v>34081205090000</v>
      </c>
      <c r="M26" s="0" t="s">
        <v>68</v>
      </c>
      <c r="N26" s="102" t="str">
        <f aca="false">VLOOKUP($L26,vlookup!$A$2:$K$1187,5,FALSE())</f>
        <v>Drilled</v>
      </c>
      <c r="O26" s="104" t="n">
        <f aca="false">N26=M26</f>
        <v>1</v>
      </c>
      <c r="P26" s="5" t="n">
        <v>34081205090000</v>
      </c>
      <c r="Q26" s="0"/>
      <c r="R26" s="0" t="s">
        <v>69</v>
      </c>
      <c r="S26" s="0" t="s">
        <v>70</v>
      </c>
      <c r="T26" s="102" t="str">
        <f aca="false">VLOOKUP($L26,vlookup!$A$2:$K$1187,7,FALSE())</f>
        <v>ASUNCION WEST 15-11-3 1H</v>
      </c>
      <c r="U26" s="104" t="n">
        <f aca="false">T26=S26</f>
        <v>1</v>
      </c>
      <c r="V26" s="0" t="n">
        <v>40.507855</v>
      </c>
      <c r="W26" s="0" t="n">
        <v>-80.7926672</v>
      </c>
      <c r="X26" s="0" t="n">
        <v>40.5219342</v>
      </c>
      <c r="Y26" s="46" t="n">
        <f aca="false">VLOOKUP($L26,vlookup!$A$2:$K$1187,10,FALSE())</f>
        <v>40.5219123</v>
      </c>
      <c r="Z26" s="104" t="n">
        <f aca="false">Y26=X26</f>
        <v>0</v>
      </c>
      <c r="AA26" s="0" t="n">
        <v>-80.8072825</v>
      </c>
      <c r="AB26" s="49" t="n">
        <f aca="false">VLOOKUP($L26,vlookup!$A$2:$K$1187,11,FALSE())</f>
        <v>-80.8072866</v>
      </c>
      <c r="AC26" s="104" t="n">
        <f aca="false">AB26=AA26</f>
        <v>0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 t="n">
        <v>8800</v>
      </c>
      <c r="AV26" s="0" t="n">
        <v>5347944</v>
      </c>
      <c r="AW26" s="0" t="n">
        <v>84.9956</v>
      </c>
      <c r="AX26" s="0"/>
      <c r="AY26" s="0"/>
      <c r="AZ26" s="0" t="n">
        <v>0.07686</v>
      </c>
      <c r="BA26" s="0"/>
      <c r="BB26" s="0" t="n">
        <v>2.5953</v>
      </c>
      <c r="BC26" s="0" t="n">
        <v>11.44218</v>
      </c>
      <c r="BD26" s="0"/>
      <c r="BE26" s="0"/>
      <c r="BF26" s="0" t="n">
        <f aca="false">SUM(BB26:BE26)</f>
        <v>14.03748</v>
      </c>
      <c r="BG26" s="0"/>
      <c r="BH26" s="0" t="n">
        <v>0.09333</v>
      </c>
      <c r="BI26" s="0"/>
      <c r="BJ26" s="0" t="n">
        <v>0.08484</v>
      </c>
      <c r="BK26" s="0"/>
      <c r="BL26" s="0" t="n">
        <v>0.00339</v>
      </c>
      <c r="BM26" s="0" t="n">
        <v>0.00339</v>
      </c>
      <c r="BN26" s="0" t="n">
        <f aca="false">SUM(BH26:BM26)</f>
        <v>0.18495</v>
      </c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true" outlineLevel="0" collapsed="false">
      <c r="A27" s="101" t="s">
        <v>1360</v>
      </c>
      <c r="B27" s="102" t="str">
        <f aca="false">VLOOKUP($L27,vlookup!$A$2:$K$1187,2,FALSE())</f>
        <v>10/17/2011</v>
      </c>
      <c r="C27" s="103" t="n">
        <f aca="false">B27=A27</f>
        <v>1</v>
      </c>
      <c r="D27" s="5" t="n">
        <v>2011</v>
      </c>
      <c r="E27" s="101" t="s">
        <v>1359</v>
      </c>
      <c r="F27" s="18" t="str">
        <f aca="false">IF(MONTH(B27)&gt;=10,"Q4-"&amp;YEAR(B27),IF(MONTH(B27)&gt;=7,"Q3-"&amp;YEAR(B27),IF(MONTH(B27)&gt;=4,"Q2-"&amp;YEAR(B27),"Q1-"&amp;YEAR(B27))))</f>
        <v>Q4-2011</v>
      </c>
      <c r="G27" s="104" t="n">
        <f aca="false">F27=E27</f>
        <v>1</v>
      </c>
      <c r="H27" s="0" t="s">
        <v>37</v>
      </c>
      <c r="I27" s="0" t="s">
        <v>1361</v>
      </c>
      <c r="J27" s="102" t="str">
        <f aca="false">VLOOKUP($L27,vlookup!$A$2:$K$1187,4,FALSE())</f>
        <v>ROSS</v>
      </c>
      <c r="K27" s="104" t="n">
        <f aca="false">J27=I27</f>
        <v>1</v>
      </c>
      <c r="L27" s="5" t="n">
        <v>34081205080100</v>
      </c>
      <c r="M27" s="0" t="s">
        <v>68</v>
      </c>
      <c r="N27" s="102" t="str">
        <f aca="false">VLOOKUP($L27,vlookup!$A$2:$K$1187,5,FALSE())</f>
        <v>Drilled</v>
      </c>
      <c r="O27" s="104" t="n">
        <f aca="false">N27=M27</f>
        <v>1</v>
      </c>
      <c r="P27" s="5" t="n">
        <v>34081205080100</v>
      </c>
      <c r="Q27" s="0"/>
      <c r="R27" s="0" t="s">
        <v>69</v>
      </c>
      <c r="S27" s="0" t="s">
        <v>1641</v>
      </c>
      <c r="T27" s="102" t="str">
        <f aca="false">VLOOKUP($L27,vlookup!$A$2:$K$1187,7,FALSE())</f>
        <v>ASUNCION WEST 15-11-3 3H</v>
      </c>
      <c r="U27" s="104" t="n">
        <f aca="false">T27=S27</f>
        <v>1</v>
      </c>
      <c r="V27" s="0" t="n">
        <v>40.5078899</v>
      </c>
      <c r="W27" s="0" t="n">
        <v>-80.7926159</v>
      </c>
      <c r="X27" s="0" t="n">
        <v>40.5235122</v>
      </c>
      <c r="Y27" s="46" t="n">
        <f aca="false">VLOOKUP($L27,vlookup!$A$2:$K$1187,10,FALSE())</f>
        <v>40.5235015</v>
      </c>
      <c r="Z27" s="104" t="n">
        <f aca="false">Y27=X27</f>
        <v>0</v>
      </c>
      <c r="AA27" s="0" t="n">
        <v>-80.8039074</v>
      </c>
      <c r="AB27" s="49" t="n">
        <f aca="false">VLOOKUP($L27,vlookup!$A$2:$K$1187,11,FALSE())</f>
        <v>-80.803922</v>
      </c>
      <c r="AC27" s="104" t="n">
        <f aca="false">AB27=AA27</f>
        <v>0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 t="n">
        <f aca="false">SUM(BB27:BE27)</f>
        <v>0</v>
      </c>
      <c r="BG27" s="0"/>
      <c r="BH27" s="0"/>
      <c r="BI27" s="0"/>
      <c r="BJ27" s="0"/>
      <c r="BK27" s="0"/>
      <c r="BL27" s="0"/>
      <c r="BM27" s="0"/>
      <c r="BN27" s="0" t="n">
        <f aca="false">SUM(BH27:BM27)</f>
        <v>0</v>
      </c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true" outlineLevel="0" collapsed="false">
      <c r="A28" s="101" t="s">
        <v>1373</v>
      </c>
      <c r="B28" s="102" t="str">
        <f aca="false">VLOOKUP($L28,vlookup!$A$2:$K$1187,2,FALSE())</f>
        <v>11/14/2011</v>
      </c>
      <c r="C28" s="103" t="n">
        <f aca="false">B28=A28</f>
        <v>1</v>
      </c>
      <c r="D28" s="5" t="n">
        <v>2011</v>
      </c>
      <c r="E28" s="101" t="s">
        <v>1359</v>
      </c>
      <c r="F28" s="18" t="str">
        <f aca="false">IF(MONTH(B28)&gt;=10,"Q4-"&amp;YEAR(B28),IF(MONTH(B28)&gt;=7,"Q3-"&amp;YEAR(B28),IF(MONTH(B28)&gt;=4,"Q2-"&amp;YEAR(B28),"Q1-"&amp;YEAR(B28))))</f>
        <v>Q4-2011</v>
      </c>
      <c r="G28" s="104" t="n">
        <f aca="false">F28=E28</f>
        <v>1</v>
      </c>
      <c r="H28" s="0" t="s">
        <v>37</v>
      </c>
      <c r="I28" s="0" t="s">
        <v>1361</v>
      </c>
      <c r="J28" s="102" t="str">
        <f aca="false">VLOOKUP($L28,vlookup!$A$2:$K$1187,4,FALSE())</f>
        <v>ROSS</v>
      </c>
      <c r="K28" s="104" t="n">
        <f aca="false">J28=I28</f>
        <v>1</v>
      </c>
      <c r="L28" s="5" t="n">
        <v>34081205150000</v>
      </c>
      <c r="M28" s="0" t="s">
        <v>68</v>
      </c>
      <c r="N28" s="102" t="str">
        <f aca="false">VLOOKUP($L28,vlookup!$A$2:$K$1187,5,FALSE())</f>
        <v>Drilled</v>
      </c>
      <c r="O28" s="104" t="n">
        <f aca="false">N28=M28</f>
        <v>1</v>
      </c>
      <c r="P28" s="5" t="n">
        <v>34081205150000</v>
      </c>
      <c r="Q28" s="0"/>
      <c r="R28" s="0" t="s">
        <v>69</v>
      </c>
      <c r="S28" s="0" t="s">
        <v>88</v>
      </c>
      <c r="T28" s="102" t="str">
        <f aca="false">VLOOKUP($L28,vlookup!$A$2:$K$1187,7,FALSE())</f>
        <v>ASUNCION WEST 15-11-3 6H</v>
      </c>
      <c r="U28" s="104" t="n">
        <f aca="false">T28=S28</f>
        <v>1</v>
      </c>
      <c r="V28" s="0" t="n">
        <v>40.5078173</v>
      </c>
      <c r="W28" s="0" t="n">
        <v>-80.7927221</v>
      </c>
      <c r="X28" s="0" t="n">
        <v>40.4950106</v>
      </c>
      <c r="Y28" s="46" t="n">
        <f aca="false">VLOOKUP($L28,vlookup!$A$2:$K$1187,10,FALSE())</f>
        <v>40.4966496</v>
      </c>
      <c r="Z28" s="104" t="n">
        <f aca="false">Y28=X28</f>
        <v>0</v>
      </c>
      <c r="AA28" s="0" t="n">
        <v>-80.7878254</v>
      </c>
      <c r="AB28" s="49" t="n">
        <f aca="false">VLOOKUP($L28,vlookup!$A$2:$K$1187,11,FALSE())</f>
        <v>-80.789103</v>
      </c>
      <c r="AC28" s="104" t="n">
        <f aca="false">AB28=AA28</f>
        <v>0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 t="n">
        <v>8874</v>
      </c>
      <c r="AV28" s="0" t="n">
        <v>3066126</v>
      </c>
      <c r="AW28" s="0" t="n">
        <v>84.21186</v>
      </c>
      <c r="AX28" s="0"/>
      <c r="AY28" s="0"/>
      <c r="AZ28" s="0" t="n">
        <v>0.08009</v>
      </c>
      <c r="BA28" s="0"/>
      <c r="BB28" s="0" t="n">
        <v>2.66675</v>
      </c>
      <c r="BC28" s="0" t="n">
        <v>12.16086</v>
      </c>
      <c r="BD28" s="0"/>
      <c r="BE28" s="0"/>
      <c r="BF28" s="0" t="n">
        <f aca="false">SUM(BB28:BE28)</f>
        <v>14.82761</v>
      </c>
      <c r="BG28" s="0"/>
      <c r="BH28" s="0" t="n">
        <v>0.09554</v>
      </c>
      <c r="BI28" s="0"/>
      <c r="BJ28" s="0" t="n">
        <v>0.08686</v>
      </c>
      <c r="BK28" s="0"/>
      <c r="BL28" s="0"/>
      <c r="BM28" s="0"/>
      <c r="BN28" s="0" t="n">
        <f aca="false">SUM(BH28:BM28)+0.00347</f>
        <v>0.18587</v>
      </c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0" t="s">
        <v>1583</v>
      </c>
      <c r="B29" s="102" t="str">
        <f aca="false">VLOOKUP($L29,vlookup!$A$2:$K$1187,2,FALSE())</f>
        <v>04/29/2013</v>
      </c>
      <c r="C29" s="103" t="n">
        <f aca="false">B29=A29</f>
        <v>1</v>
      </c>
      <c r="D29" s="5" t="n">
        <v>2013</v>
      </c>
      <c r="E29" s="101" t="s">
        <v>1576</v>
      </c>
      <c r="F29" s="18" t="str">
        <f aca="false">IF(MONTH(B29)&gt;=10,"Q4-"&amp;YEAR(B29),IF(MONTH(B29)&gt;=7,"Q3-"&amp;YEAR(B29),IF(MONTH(B29)&gt;=4,"Q2-"&amp;YEAR(B29),"Q1-"&amp;YEAR(B29))))</f>
        <v>Q2-2013</v>
      </c>
      <c r="G29" s="104" t="n">
        <f aca="false">F29=E29</f>
        <v>1</v>
      </c>
      <c r="H29" s="0" t="s">
        <v>293</v>
      </c>
      <c r="I29" s="0" t="s">
        <v>1642</v>
      </c>
      <c r="J29" s="102" t="str">
        <f aca="false">VLOOKUP($L29,vlookup!$A$2:$K$1187,4,FALSE())</f>
        <v>VIENNA</v>
      </c>
      <c r="K29" s="104" t="n">
        <f aca="false">J29=I29</f>
        <v>1</v>
      </c>
      <c r="L29" s="5" t="n">
        <v>34155240700100</v>
      </c>
      <c r="M29" s="0" t="s">
        <v>154</v>
      </c>
      <c r="N29" s="102" t="str">
        <f aca="false">VLOOKUP($L29,vlookup!$A$2:$K$1187,5,FALSE())</f>
        <v>Producing</v>
      </c>
      <c r="O29" s="104" t="n">
        <f aca="false">N29=M29</f>
        <v>0</v>
      </c>
      <c r="P29" s="5" t="n">
        <v>34155240700100</v>
      </c>
      <c r="Q29" s="0"/>
      <c r="R29" s="0" t="s">
        <v>294</v>
      </c>
      <c r="S29" s="0" t="s">
        <v>1643</v>
      </c>
      <c r="T29" s="102" t="str">
        <f aca="false">VLOOKUP($L29,vlookup!$A$2:$K$1187,7,FALSE())</f>
        <v>AVALON 1H</v>
      </c>
      <c r="U29" s="104" t="n">
        <f aca="false">T29=S29</f>
        <v>1</v>
      </c>
      <c r="V29" s="0" t="n">
        <v>41.2408556</v>
      </c>
      <c r="W29" s="0" t="n">
        <v>-80.7002641</v>
      </c>
      <c r="X29" s="0" t="n">
        <v>41.2633573</v>
      </c>
      <c r="Y29" s="46" t="n">
        <f aca="false">VLOOKUP($L29,vlookup!$A$2:$K$1187,10,FALSE())</f>
        <v>41.2633573</v>
      </c>
      <c r="Z29" s="104" t="n">
        <f aca="false">Y29=X29</f>
        <v>1</v>
      </c>
      <c r="AA29" s="0" t="n">
        <v>-80.701766</v>
      </c>
      <c r="AB29" s="49" t="n">
        <f aca="false">VLOOKUP($L29,vlookup!$A$2:$K$1187,11,FALSE())</f>
        <v>-80.701766</v>
      </c>
      <c r="AC29" s="104" t="n">
        <f aca="false">AB29=AA29</f>
        <v>1</v>
      </c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 t="n">
        <f aca="false">SUM(BB29:BE29)</f>
        <v>0</v>
      </c>
      <c r="BG29" s="0"/>
      <c r="BH29" s="0"/>
      <c r="BI29" s="0"/>
      <c r="BJ29" s="0"/>
      <c r="BK29" s="0"/>
      <c r="BL29" s="0"/>
      <c r="BM29" s="0"/>
      <c r="BN29" s="0" t="n">
        <f aca="false">SUM(BH29:BM29)</f>
        <v>0</v>
      </c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101" t="s">
        <v>1377</v>
      </c>
      <c r="B30" s="102" t="str">
        <f aca="false">VLOOKUP($L30,vlookup!$A$2:$K$1187,2,FALSE())</f>
        <v>11/21/2011</v>
      </c>
      <c r="C30" s="103" t="n">
        <f aca="false">B30=A30</f>
        <v>1</v>
      </c>
      <c r="D30" s="5" t="n">
        <v>2011</v>
      </c>
      <c r="E30" s="101" t="s">
        <v>1359</v>
      </c>
      <c r="F30" s="18" t="str">
        <f aca="false">IF(MONTH(B30)&gt;=10,"Q4-"&amp;YEAR(B30),IF(MONTH(B30)&gt;=7,"Q3-"&amp;YEAR(B30),IF(MONTH(B30)&gt;=4,"Q2-"&amp;YEAR(B30),"Q1-"&amp;YEAR(B30))))</f>
        <v>Q4-2011</v>
      </c>
      <c r="G30" s="104" t="n">
        <f aca="false">F30=E30</f>
        <v>1</v>
      </c>
      <c r="H30" s="0" t="s">
        <v>48</v>
      </c>
      <c r="I30" s="0" t="s">
        <v>1376</v>
      </c>
      <c r="J30" s="102" t="str">
        <f aca="false">VLOOKUP($L30,vlookup!$A$2:$K$1187,4,FALSE())</f>
        <v>WEST</v>
      </c>
      <c r="K30" s="104" t="n">
        <f aca="false">J30=I30</f>
        <v>1</v>
      </c>
      <c r="L30" s="5" t="n">
        <v>34029217010000</v>
      </c>
      <c r="M30" s="0" t="s">
        <v>38</v>
      </c>
      <c r="N30" s="102" t="str">
        <f aca="false">VLOOKUP($L30,vlookup!$A$2:$K$1187,5,FALSE())</f>
        <v>Producing</v>
      </c>
      <c r="O30" s="104" t="n">
        <f aca="false">N30=M30</f>
        <v>1</v>
      </c>
      <c r="P30" s="5" t="n">
        <v>34029217010000</v>
      </c>
      <c r="Q30" s="0"/>
      <c r="R30" s="0" t="s">
        <v>42</v>
      </c>
      <c r="S30" s="0" t="s">
        <v>91</v>
      </c>
      <c r="T30" s="102" t="str">
        <f aca="false">VLOOKUP($L30,vlookup!$A$2:$K$1187,7,FALSE())</f>
        <v>AYRVIEW ACRES 27-16-5 1H</v>
      </c>
      <c r="U30" s="104" t="n">
        <f aca="false">T30=S30</f>
        <v>1</v>
      </c>
      <c r="V30" s="0" t="n">
        <v>40.7444992</v>
      </c>
      <c r="W30" s="0" t="n">
        <v>-81.0142715</v>
      </c>
      <c r="X30" s="0" t="n">
        <v>40.7538436</v>
      </c>
      <c r="Y30" s="46" t="n">
        <f aca="false">VLOOKUP($L30,vlookup!$A$2:$K$1187,10,FALSE())</f>
        <v>40.7539559</v>
      </c>
      <c r="Z30" s="104" t="n">
        <f aca="false">Y30=X30</f>
        <v>0</v>
      </c>
      <c r="AA30" s="0" t="n">
        <v>-81.0257043</v>
      </c>
      <c r="AB30" s="49" t="n">
        <f aca="false">VLOOKUP($L30,vlookup!$A$2:$K$1187,11,FALSE())</f>
        <v>-81.0254744</v>
      </c>
      <c r="AC30" s="104" t="n">
        <f aca="false">AB30=AA30</f>
        <v>0</v>
      </c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 t="n">
        <v>3031.28</v>
      </c>
      <c r="AR30" s="0" t="n">
        <v>18434</v>
      </c>
      <c r="AS30" s="0" t="n">
        <v>6102.38</v>
      </c>
      <c r="AT30" s="0" t="n">
        <v>19</v>
      </c>
      <c r="AU30" s="0" t="n">
        <v>7419</v>
      </c>
      <c r="AV30" s="0" t="n">
        <v>2886870</v>
      </c>
      <c r="AW30" s="0" t="n">
        <v>83.38997</v>
      </c>
      <c r="AX30" s="0"/>
      <c r="AY30" s="0"/>
      <c r="AZ30" s="0" t="n">
        <v>0.09102</v>
      </c>
      <c r="BA30" s="0"/>
      <c r="BB30" s="0" t="n">
        <v>2.8281</v>
      </c>
      <c r="BC30" s="0" t="n">
        <v>12.71175</v>
      </c>
      <c r="BD30" s="0"/>
      <c r="BE30" s="0"/>
      <c r="BF30" s="0" t="n">
        <f aca="false">SUM(BB30:BE30)</f>
        <v>15.53985</v>
      </c>
      <c r="BG30" s="0" t="n">
        <f aca="false">AS30/AQ30</f>
        <v>2.01313636483598</v>
      </c>
      <c r="BH30" s="0" t="n">
        <v>0.13298</v>
      </c>
      <c r="BI30" s="0" t="n">
        <v>0.13298</v>
      </c>
      <c r="BJ30" s="0"/>
      <c r="BK30" s="0"/>
      <c r="BL30" s="0"/>
      <c r="BM30" s="0"/>
      <c r="BN30" s="0" t="n">
        <f aca="false">SUM(BH30:BM30)</f>
        <v>0.26596</v>
      </c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101" t="s">
        <v>1375</v>
      </c>
      <c r="B31" s="102" t="str">
        <f aca="false">VLOOKUP($L31,vlookup!$A$2:$K$1187,2,FALSE())</f>
        <v>11/18/2011</v>
      </c>
      <c r="C31" s="103" t="n">
        <f aca="false">B31=A31</f>
        <v>1</v>
      </c>
      <c r="D31" s="5" t="n">
        <v>2011</v>
      </c>
      <c r="E31" s="101" t="s">
        <v>1359</v>
      </c>
      <c r="F31" s="18" t="str">
        <f aca="false">IF(MONTH(B31)&gt;=10,"Q4-"&amp;YEAR(B31),IF(MONTH(B31)&gt;=7,"Q3-"&amp;YEAR(B31),IF(MONTH(B31)&gt;=4,"Q2-"&amp;YEAR(B31),"Q1-"&amp;YEAR(B31))))</f>
        <v>Q4-2011</v>
      </c>
      <c r="G31" s="104" t="n">
        <f aca="false">F31=E31</f>
        <v>1</v>
      </c>
      <c r="H31" s="0" t="s">
        <v>48</v>
      </c>
      <c r="I31" s="0" t="s">
        <v>1376</v>
      </c>
      <c r="J31" s="102" t="str">
        <f aca="false">VLOOKUP($L31,vlookup!$A$2:$K$1187,4,FALSE())</f>
        <v>WEST</v>
      </c>
      <c r="K31" s="104" t="n">
        <f aca="false">J31=I31</f>
        <v>1</v>
      </c>
      <c r="L31" s="5" t="n">
        <v>34029216970100</v>
      </c>
      <c r="M31" s="0" t="s">
        <v>38</v>
      </c>
      <c r="N31" s="102" t="str">
        <f aca="false">VLOOKUP($L31,vlookup!$A$2:$K$1187,5,FALSE())</f>
        <v>Producing</v>
      </c>
      <c r="O31" s="104" t="n">
        <f aca="false">N31=M31</f>
        <v>1</v>
      </c>
      <c r="P31" s="5" t="n">
        <v>34029216970100</v>
      </c>
      <c r="Q31" s="0"/>
      <c r="R31" s="0" t="s">
        <v>42</v>
      </c>
      <c r="S31" s="0" t="s">
        <v>90</v>
      </c>
      <c r="T31" s="102" t="str">
        <f aca="false">VLOOKUP($L31,vlookup!$A$2:$K$1187,7,FALSE())</f>
        <v>AYRVIEW ACRES 27-16-5 3H</v>
      </c>
      <c r="U31" s="104" t="n">
        <f aca="false">T31=S31</f>
        <v>1</v>
      </c>
      <c r="V31" s="0" t="n">
        <v>40.7445285</v>
      </c>
      <c r="W31" s="0" t="n">
        <v>-81.0142023</v>
      </c>
      <c r="X31" s="0" t="n">
        <v>40.7569075</v>
      </c>
      <c r="Y31" s="46" t="n">
        <f aca="false">VLOOKUP($L31,vlookup!$A$2:$K$1187,10,FALSE())</f>
        <v>40.7569075</v>
      </c>
      <c r="Z31" s="104" t="n">
        <f aca="false">Y31=X31</f>
        <v>1</v>
      </c>
      <c r="AA31" s="0" t="n">
        <v>-81.023369</v>
      </c>
      <c r="AB31" s="49" t="n">
        <f aca="false">VLOOKUP($L31,vlookup!$A$2:$K$1187,11,FALSE())</f>
        <v>-81.023369</v>
      </c>
      <c r="AC31" s="104" t="n">
        <f aca="false">AB31=AA31</f>
        <v>1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 t="n">
        <v>2811.43</v>
      </c>
      <c r="AR31" s="0" t="n">
        <v>18772</v>
      </c>
      <c r="AS31" s="0" t="n">
        <v>4757.38</v>
      </c>
      <c r="AT31" s="0" t="n">
        <v>23</v>
      </c>
      <c r="AU31" s="0" t="n">
        <v>7641</v>
      </c>
      <c r="AV31" s="0" t="n">
        <v>2510970</v>
      </c>
      <c r="AW31" s="0" t="n">
        <v>83.11455</v>
      </c>
      <c r="AX31" s="0"/>
      <c r="AY31" s="0"/>
      <c r="AZ31" s="0" t="n">
        <v>0.12044</v>
      </c>
      <c r="BA31" s="0"/>
      <c r="BB31" s="0" t="n">
        <v>2.80701</v>
      </c>
      <c r="BC31" s="0" t="n">
        <v>12.84895</v>
      </c>
      <c r="BD31" s="0"/>
      <c r="BE31" s="0"/>
      <c r="BF31" s="0" t="n">
        <f aca="false">SUM(BB31:BE31)</f>
        <v>15.65596</v>
      </c>
      <c r="BG31" s="0" t="n">
        <f aca="false">AS31/AQ31</f>
        <v>1.6921566604895</v>
      </c>
      <c r="BH31" s="0" t="n">
        <v>0.11131</v>
      </c>
      <c r="BI31" s="0" t="n">
        <v>0.11131</v>
      </c>
      <c r="BJ31" s="0"/>
      <c r="BK31" s="0"/>
      <c r="BL31" s="0"/>
      <c r="BM31" s="0"/>
      <c r="BN31" s="0" t="n">
        <f aca="false">SUM(BH31:BM31)</f>
        <v>0.22262</v>
      </c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" hidden="false" customHeight="true" outlineLevel="0" collapsed="false">
      <c r="A32" s="101" t="s">
        <v>1377</v>
      </c>
      <c r="B32" s="102" t="str">
        <f aca="false">VLOOKUP($L32,vlookup!$A$2:$K$1187,2,FALSE())</f>
        <v>11/21/2011</v>
      </c>
      <c r="C32" s="103" t="n">
        <f aca="false">B32=A32</f>
        <v>1</v>
      </c>
      <c r="D32" s="5" t="n">
        <v>2011</v>
      </c>
      <c r="E32" s="101" t="s">
        <v>1359</v>
      </c>
      <c r="F32" s="18" t="str">
        <f aca="false">IF(MONTH(B32)&gt;=10,"Q4-"&amp;YEAR(B32),IF(MONTH(B32)&gt;=7,"Q3-"&amp;YEAR(B32),IF(MONTH(B32)&gt;=4,"Q2-"&amp;YEAR(B32),"Q1-"&amp;YEAR(B32))))</f>
        <v>Q4-2011</v>
      </c>
      <c r="G32" s="104" t="n">
        <f aca="false">F32=E32</f>
        <v>1</v>
      </c>
      <c r="H32" s="0" t="s">
        <v>48</v>
      </c>
      <c r="I32" s="0" t="s">
        <v>1376</v>
      </c>
      <c r="J32" s="102" t="str">
        <f aca="false">VLOOKUP($L32,vlookup!$A$2:$K$1187,4,FALSE())</f>
        <v>WEST</v>
      </c>
      <c r="K32" s="104" t="n">
        <f aca="false">J32=I32</f>
        <v>1</v>
      </c>
      <c r="L32" s="5" t="n">
        <v>34029217020000</v>
      </c>
      <c r="M32" s="0" t="s">
        <v>38</v>
      </c>
      <c r="N32" s="102" t="str">
        <f aca="false">VLOOKUP($L32,vlookup!$A$2:$K$1187,5,FALSE())</f>
        <v>Producing</v>
      </c>
      <c r="O32" s="104" t="n">
        <f aca="false">N32=M32</f>
        <v>1</v>
      </c>
      <c r="P32" s="5" t="n">
        <v>34029217020000</v>
      </c>
      <c r="Q32" s="0"/>
      <c r="R32" s="0" t="s">
        <v>42</v>
      </c>
      <c r="S32" s="0" t="s">
        <v>92</v>
      </c>
      <c r="T32" s="102" t="str">
        <f aca="false">VLOOKUP($L32,vlookup!$A$2:$K$1187,7,FALSE())</f>
        <v>AYRVIEW ACRES 27-16-5 5H</v>
      </c>
      <c r="U32" s="104" t="n">
        <f aca="false">T32=S32</f>
        <v>1</v>
      </c>
      <c r="V32" s="0" t="n">
        <v>40.7444736</v>
      </c>
      <c r="W32" s="0" t="n">
        <v>-81.0141999</v>
      </c>
      <c r="X32" s="0" t="n">
        <v>40.7578824</v>
      </c>
      <c r="Y32" s="46" t="n">
        <f aca="false">VLOOKUP($L32,vlookup!$A$2:$K$1187,10,FALSE())</f>
        <v>40.7578824</v>
      </c>
      <c r="Z32" s="104" t="n">
        <f aca="false">Y32=X32</f>
        <v>1</v>
      </c>
      <c r="AA32" s="0" t="n">
        <v>-81.0193545</v>
      </c>
      <c r="AB32" s="49" t="n">
        <f aca="false">VLOOKUP($L32,vlookup!$A$2:$K$1187,11,FALSE())</f>
        <v>-81.0193545</v>
      </c>
      <c r="AC32" s="104" t="n">
        <f aca="false">AB32=AA32</f>
        <v>1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 t="n">
        <v>9101.63</v>
      </c>
      <c r="AR32" s="0" t="n">
        <v>40663</v>
      </c>
      <c r="AS32" s="0" t="n">
        <v>5757.38</v>
      </c>
      <c r="AT32" s="0" t="n">
        <v>32</v>
      </c>
      <c r="AU32" s="0" t="n">
        <v>7428</v>
      </c>
      <c r="AV32" s="0" t="n">
        <v>3524724</v>
      </c>
      <c r="AW32" s="0" t="n">
        <v>83.29261</v>
      </c>
      <c r="AX32" s="0"/>
      <c r="AY32" s="0"/>
      <c r="AZ32" s="0" t="n">
        <v>0.08582</v>
      </c>
      <c r="BA32" s="0"/>
      <c r="BB32" s="0" t="n">
        <v>2.85982</v>
      </c>
      <c r="BC32" s="0" t="n">
        <v>12.80006</v>
      </c>
      <c r="BD32" s="0"/>
      <c r="BE32" s="0"/>
      <c r="BF32" s="0" t="n">
        <f aca="false">SUM(BB32:BE32)</f>
        <v>15.65988</v>
      </c>
      <c r="BG32" s="0" t="n">
        <f aca="false">AS32/AQ32</f>
        <v>0.632565815134212</v>
      </c>
      <c r="BH32" s="0" t="n">
        <v>0.12903</v>
      </c>
      <c r="BI32" s="0" t="n">
        <v>0.12903</v>
      </c>
      <c r="BJ32" s="0"/>
      <c r="BK32" s="0"/>
      <c r="BL32" s="0"/>
      <c r="BM32" s="0"/>
      <c r="BN32" s="0" t="n">
        <f aca="false">SUM(BH32:BM32)</f>
        <v>0.25806</v>
      </c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" hidden="false" customHeight="true" outlineLevel="0" collapsed="false">
      <c r="A33" s="101" t="s">
        <v>1380</v>
      </c>
      <c r="B33" s="102" t="str">
        <f aca="false">VLOOKUP($L33,vlookup!$A$2:$K$1187,2,FALSE())</f>
        <v>11/30/2011</v>
      </c>
      <c r="C33" s="103" t="n">
        <f aca="false">B33=A33</f>
        <v>1</v>
      </c>
      <c r="D33" s="5" t="n">
        <v>2011</v>
      </c>
      <c r="E33" s="101" t="s">
        <v>1359</v>
      </c>
      <c r="F33" s="18" t="str">
        <f aca="false">IF(MONTH(B33)&gt;=10,"Q4-"&amp;YEAR(B33),IF(MONTH(B33)&gt;=7,"Q3-"&amp;YEAR(B33),IF(MONTH(B33)&gt;=4,"Q2-"&amp;YEAR(B33),"Q1-"&amp;YEAR(B33))))</f>
        <v>Q4-2011</v>
      </c>
      <c r="G33" s="104" t="n">
        <f aca="false">F33=E33</f>
        <v>1</v>
      </c>
      <c r="H33" s="0" t="s">
        <v>41</v>
      </c>
      <c r="I33" s="0" t="s">
        <v>1348</v>
      </c>
      <c r="J33" s="102" t="str">
        <f aca="false">VLOOKUP($L33,vlookup!$A$2:$K$1187,4,FALSE())</f>
        <v>LEE</v>
      </c>
      <c r="K33" s="104" t="n">
        <f aca="false">J33=I33</f>
        <v>1</v>
      </c>
      <c r="L33" s="5" t="n">
        <v>34019221020000</v>
      </c>
      <c r="M33" s="0" t="s">
        <v>38</v>
      </c>
      <c r="N33" s="102" t="str">
        <f aca="false">VLOOKUP($L33,vlookup!$A$2:$K$1187,5,FALSE())</f>
        <v>Producing</v>
      </c>
      <c r="O33" s="104" t="n">
        <f aca="false">N33=M33</f>
        <v>1</v>
      </c>
      <c r="P33" s="5" t="n">
        <v>34019221020000</v>
      </c>
      <c r="Q33" s="0" t="s">
        <v>38</v>
      </c>
      <c r="R33" s="0" t="s">
        <v>42</v>
      </c>
      <c r="S33" s="0" t="s">
        <v>96</v>
      </c>
      <c r="T33" s="102" t="str">
        <f aca="false">VLOOKUP($L33,vlookup!$A$2:$K$1187,7,FALSE())</f>
        <v>BAILEY 35-12-4 1H</v>
      </c>
      <c r="U33" s="104" t="n">
        <f aca="false">T33=S33</f>
        <v>1</v>
      </c>
      <c r="V33" s="0" t="n">
        <v>40.53634</v>
      </c>
      <c r="W33" s="0" t="n">
        <v>-80.9731906</v>
      </c>
      <c r="X33" s="0" t="n">
        <v>40.5483101</v>
      </c>
      <c r="Y33" s="46" t="n">
        <f aca="false">VLOOKUP($L33,vlookup!$A$2:$K$1187,10,FALSE())</f>
        <v>40.5482795</v>
      </c>
      <c r="Z33" s="104" t="n">
        <f aca="false">Y33=X33</f>
        <v>0</v>
      </c>
      <c r="AA33" s="0" t="n">
        <v>-80.9889198</v>
      </c>
      <c r="AB33" s="49" t="n">
        <f aca="false">VLOOKUP($L33,vlookup!$A$2:$K$1187,11,FALSE())</f>
        <v>-80.9888881</v>
      </c>
      <c r="AC33" s="104" t="n">
        <f aca="false">AB33=AA33</f>
        <v>0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 t="n">
        <v>7853.17</v>
      </c>
      <c r="AR33" s="0" t="n">
        <v>386714</v>
      </c>
      <c r="AS33" s="0" t="n">
        <v>12789.2</v>
      </c>
      <c r="AT33" s="0" t="n">
        <v>130</v>
      </c>
      <c r="AU33" s="0" t="n">
        <v>8145</v>
      </c>
      <c r="AV33" s="0" t="n">
        <v>4959780</v>
      </c>
      <c r="AW33" s="0" t="n">
        <v>84.72505</v>
      </c>
      <c r="AX33" s="0"/>
      <c r="AY33" s="0"/>
      <c r="AZ33" s="0" t="n">
        <v>0.07538</v>
      </c>
      <c r="BA33" s="0"/>
      <c r="BB33" s="0" t="n">
        <v>2.56109</v>
      </c>
      <c r="BC33" s="0" t="n">
        <v>11.83311</v>
      </c>
      <c r="BD33" s="0"/>
      <c r="BE33" s="0"/>
      <c r="BF33" s="0" t="n">
        <f aca="false">SUM(BB33:BE33)</f>
        <v>14.3942</v>
      </c>
      <c r="BG33" s="0" t="n">
        <f aca="false">AS33/AQ33</f>
        <v>1.62853981258524</v>
      </c>
      <c r="BH33" s="0" t="n">
        <v>0.10185</v>
      </c>
      <c r="BI33" s="0"/>
      <c r="BJ33" s="0" t="n">
        <v>0.09259</v>
      </c>
      <c r="BK33" s="0"/>
      <c r="BL33" s="0" t="n">
        <v>0.0037</v>
      </c>
      <c r="BM33" s="0" t="n">
        <v>0.0037</v>
      </c>
      <c r="BN33" s="0" t="n">
        <f aca="false">SUM(BH33:BM33)</f>
        <v>0.20184</v>
      </c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101" t="s">
        <v>1380</v>
      </c>
      <c r="B34" s="102" t="str">
        <f aca="false">VLOOKUP($L34,vlookup!$A$2:$K$1187,2,FALSE())</f>
        <v>11/30/2011</v>
      </c>
      <c r="C34" s="103" t="n">
        <f aca="false">B34=A34</f>
        <v>1</v>
      </c>
      <c r="D34" s="5" t="n">
        <v>2011</v>
      </c>
      <c r="E34" s="101" t="s">
        <v>1359</v>
      </c>
      <c r="F34" s="18" t="str">
        <f aca="false">IF(MONTH(B34)&gt;=10,"Q4-"&amp;YEAR(B34),IF(MONTH(B34)&gt;=7,"Q3-"&amp;YEAR(B34),IF(MONTH(B34)&gt;=4,"Q2-"&amp;YEAR(B34),"Q1-"&amp;YEAR(B34))))</f>
        <v>Q4-2011</v>
      </c>
      <c r="G34" s="104" t="n">
        <f aca="false">F34=E34</f>
        <v>1</v>
      </c>
      <c r="H34" s="0" t="s">
        <v>41</v>
      </c>
      <c r="I34" s="0" t="s">
        <v>1348</v>
      </c>
      <c r="J34" s="102" t="str">
        <f aca="false">VLOOKUP($L34,vlookup!$A$2:$K$1187,4,FALSE())</f>
        <v>LEE</v>
      </c>
      <c r="K34" s="104" t="n">
        <f aca="false">J34=I34</f>
        <v>1</v>
      </c>
      <c r="L34" s="5" t="n">
        <v>34019221010000</v>
      </c>
      <c r="M34" s="0" t="s">
        <v>38</v>
      </c>
      <c r="N34" s="102" t="str">
        <f aca="false">VLOOKUP($L34,vlookup!$A$2:$K$1187,5,FALSE())</f>
        <v>Producing</v>
      </c>
      <c r="O34" s="104" t="n">
        <f aca="false">N34=M34</f>
        <v>1</v>
      </c>
      <c r="P34" s="5" t="n">
        <v>34019221010000</v>
      </c>
      <c r="Q34" s="0" t="s">
        <v>38</v>
      </c>
      <c r="R34" s="0" t="s">
        <v>42</v>
      </c>
      <c r="S34" s="0" t="s">
        <v>97</v>
      </c>
      <c r="T34" s="102" t="str">
        <f aca="false">VLOOKUP($L34,vlookup!$A$2:$K$1187,7,FALSE())</f>
        <v>BAILEY 35-12-4 3H</v>
      </c>
      <c r="U34" s="104" t="n">
        <f aca="false">T34=S34</f>
        <v>1</v>
      </c>
      <c r="V34" s="0" t="n">
        <v>40.5371407</v>
      </c>
      <c r="W34" s="0" t="n">
        <v>-80.9739386</v>
      </c>
      <c r="X34" s="0" t="n">
        <v>40.5491275</v>
      </c>
      <c r="Y34" s="46" t="n">
        <f aca="false">VLOOKUP($L34,vlookup!$A$2:$K$1187,10,FALSE())</f>
        <v>40.5491275</v>
      </c>
      <c r="Z34" s="104" t="n">
        <f aca="false">Y34=X34</f>
        <v>1</v>
      </c>
      <c r="AA34" s="0" t="n">
        <v>-80.9847194</v>
      </c>
      <c r="AB34" s="49" t="n">
        <f aca="false">VLOOKUP($L34,vlookup!$A$2:$K$1187,11,FALSE())</f>
        <v>-80.9847194</v>
      </c>
      <c r="AC34" s="104" t="n">
        <f aca="false">AB34=AA34</f>
        <v>1</v>
      </c>
      <c r="AD34" s="0" t="n">
        <v>205</v>
      </c>
      <c r="AE34" s="0"/>
      <c r="AF34" s="0" t="n">
        <v>5.7</v>
      </c>
      <c r="AG34" s="0" t="n">
        <v>270</v>
      </c>
      <c r="AH34" s="0" t="n">
        <v>1420</v>
      </c>
      <c r="AI34" s="0"/>
      <c r="AJ34" s="0"/>
      <c r="AK34" s="0"/>
      <c r="AL34" s="0"/>
      <c r="AM34" s="0"/>
      <c r="AN34" s="0"/>
      <c r="AO34" s="0"/>
      <c r="AP34" s="0"/>
      <c r="AQ34" s="0" t="n">
        <v>8049.61</v>
      </c>
      <c r="AR34" s="0" t="n">
        <v>466973</v>
      </c>
      <c r="AS34" s="0" t="n">
        <v>8314.77</v>
      </c>
      <c r="AT34" s="0" t="n">
        <v>158</v>
      </c>
      <c r="AU34" s="0" t="n">
        <v>8149</v>
      </c>
      <c r="AV34" s="0" t="n">
        <v>4265982</v>
      </c>
      <c r="AW34" s="0" t="n">
        <v>84.04278</v>
      </c>
      <c r="AX34" s="0"/>
      <c r="AY34" s="0"/>
      <c r="AZ34" s="0" t="n">
        <v>0.08586</v>
      </c>
      <c r="BA34" s="0"/>
      <c r="BB34" s="0" t="n">
        <v>2.6902</v>
      </c>
      <c r="BC34" s="0" t="n">
        <v>12.29639</v>
      </c>
      <c r="BD34" s="0"/>
      <c r="BE34" s="0"/>
      <c r="BF34" s="0" t="n">
        <f aca="false">SUM(BB34:BE34)</f>
        <v>14.98659</v>
      </c>
      <c r="BG34" s="0" t="n">
        <f aca="false">AS34/AQ34</f>
        <v>1.0329407263209</v>
      </c>
      <c r="BH34" s="0" t="n">
        <v>0.10455</v>
      </c>
      <c r="BI34" s="0"/>
      <c r="BJ34" s="0" t="n">
        <v>0.09496</v>
      </c>
      <c r="BK34" s="0"/>
      <c r="BL34" s="0" t="n">
        <v>0.0038</v>
      </c>
      <c r="BM34" s="0" t="n">
        <v>0.0038</v>
      </c>
      <c r="BN34" s="0" t="n">
        <f aca="false">SUM(BH34:BM34)</f>
        <v>0.20711</v>
      </c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101" t="s">
        <v>1347</v>
      </c>
      <c r="B35" s="102" t="str">
        <f aca="false">VLOOKUP($L35,vlookup!$A$2:$K$1187,2,FALSE())</f>
        <v>08/24/2011</v>
      </c>
      <c r="C35" s="103" t="n">
        <f aca="false">B35=A35</f>
        <v>1</v>
      </c>
      <c r="D35" s="5" t="n">
        <v>2011</v>
      </c>
      <c r="E35" s="101" t="s">
        <v>1339</v>
      </c>
      <c r="F35" s="18" t="str">
        <f aca="false">IF(MONTH(B35)&gt;=10,"Q4-"&amp;YEAR(B35),IF(MONTH(B35)&gt;=7,"Q3-"&amp;YEAR(B35),IF(MONTH(B35)&gt;=4,"Q2-"&amp;YEAR(B35),"Q1-"&amp;YEAR(B35))))</f>
        <v>Q3-2011</v>
      </c>
      <c r="G35" s="104" t="n">
        <f aca="false">F35=E35</f>
        <v>1</v>
      </c>
      <c r="H35" s="0" t="s">
        <v>41</v>
      </c>
      <c r="I35" s="0" t="s">
        <v>1348</v>
      </c>
      <c r="J35" s="102" t="str">
        <f aca="false">VLOOKUP($L35,vlookup!$A$2:$K$1187,4,FALSE())</f>
        <v>LEE</v>
      </c>
      <c r="K35" s="104" t="n">
        <f aca="false">J35=I35</f>
        <v>1</v>
      </c>
      <c r="L35" s="5" t="n">
        <v>34019220890100</v>
      </c>
      <c r="M35" s="0" t="s">
        <v>38</v>
      </c>
      <c r="N35" s="102" t="str">
        <f aca="false">VLOOKUP($L35,vlookup!$A$2:$K$1187,5,FALSE())</f>
        <v>Producing</v>
      </c>
      <c r="O35" s="104" t="n">
        <f aca="false">N35=M35</f>
        <v>1</v>
      </c>
      <c r="P35" s="5" t="n">
        <v>34019220890100</v>
      </c>
      <c r="Q35" s="0" t="s">
        <v>38</v>
      </c>
      <c r="R35" s="0" t="s">
        <v>42</v>
      </c>
      <c r="S35" s="0" t="s">
        <v>57</v>
      </c>
      <c r="T35" s="102" t="str">
        <f aca="false">VLOOKUP($L35,vlookup!$A$2:$K$1187,7,FALSE())</f>
        <v>BAILEY 35-12-4 6H</v>
      </c>
      <c r="U35" s="104" t="n">
        <f aca="false">T35=S35</f>
        <v>1</v>
      </c>
      <c r="V35" s="0" t="n">
        <v>40.5364389</v>
      </c>
      <c r="W35" s="0" t="n">
        <v>-80.9731919</v>
      </c>
      <c r="X35" s="0" t="n">
        <v>40.5223033</v>
      </c>
      <c r="Y35" s="46" t="n">
        <f aca="false">VLOOKUP($L35,vlookup!$A$2:$K$1187,10,FALSE())</f>
        <v>40.5215303</v>
      </c>
      <c r="Z35" s="104" t="n">
        <f aca="false">Y35=X35</f>
        <v>0</v>
      </c>
      <c r="AA35" s="0" t="n">
        <v>-80.9650191</v>
      </c>
      <c r="AB35" s="49" t="n">
        <f aca="false">VLOOKUP($L35,vlookup!$A$2:$K$1187,11,FALSE())</f>
        <v>-80.9642887</v>
      </c>
      <c r="AC35" s="104" t="n">
        <f aca="false">AB35=AA35</f>
        <v>0</v>
      </c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 t="s">
        <v>1349</v>
      </c>
      <c r="AQ35" s="0" t="n">
        <v>7561.71</v>
      </c>
      <c r="AR35" s="0" t="n">
        <v>423350</v>
      </c>
      <c r="AS35" s="0" t="n">
        <v>12701.91</v>
      </c>
      <c r="AT35" s="0" t="n">
        <v>164</v>
      </c>
      <c r="AU35" s="0" t="n">
        <v>8371</v>
      </c>
      <c r="AV35" s="0" t="n">
        <v>4610466</v>
      </c>
      <c r="AW35" s="0" t="n">
        <v>84.18248</v>
      </c>
      <c r="AX35" s="0"/>
      <c r="AY35" s="0"/>
      <c r="AZ35" s="0" t="n">
        <v>0.08836</v>
      </c>
      <c r="BA35" s="0"/>
      <c r="BB35" s="0" t="n">
        <v>2.57679</v>
      </c>
      <c r="BC35" s="0" t="n">
        <v>12.17119</v>
      </c>
      <c r="BD35" s="0"/>
      <c r="BE35" s="0"/>
      <c r="BF35" s="0" t="n">
        <f aca="false">SUM(BB35:BE35)</f>
        <v>14.74798</v>
      </c>
      <c r="BG35" s="0" t="n">
        <f aca="false">AS35/AQ35</f>
        <v>1.67976687812677</v>
      </c>
      <c r="BH35" s="0" t="n">
        <v>0.10499</v>
      </c>
      <c r="BI35" s="0"/>
      <c r="BJ35" s="0" t="n">
        <v>0.09499</v>
      </c>
      <c r="BK35" s="0"/>
      <c r="BL35" s="0" t="n">
        <v>0.0038</v>
      </c>
      <c r="BM35" s="0" t="n">
        <v>0.0038</v>
      </c>
      <c r="BN35" s="0" t="n">
        <f aca="false">SUM(BH35:BM35)</f>
        <v>0.20758</v>
      </c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28"/>
      <c r="B36" s="102" t="str">
        <f aca="false">VLOOKUP($L36,vlookup!$A$2:$K$1187,2,FALSE())</f>
        <v>07/02/2013</v>
      </c>
      <c r="C36" s="103" t="n">
        <f aca="false">B36=A36</f>
        <v>0</v>
      </c>
      <c r="D36" s="5"/>
      <c r="E36" s="101"/>
      <c r="F36" s="18" t="str">
        <f aca="false">IF(MONTH(B36)&gt;=10,"Q4-"&amp;YEAR(B36),IF(MONTH(B36)&gt;=7,"Q3-"&amp;YEAR(B36),IF(MONTH(B36)&gt;=4,"Q2-"&amp;YEAR(B36),"Q1-"&amp;YEAR(B36))))</f>
        <v>Q3-2013</v>
      </c>
      <c r="G36" s="104" t="n">
        <f aca="false">F36=E36</f>
        <v>0</v>
      </c>
      <c r="H36" s="0" t="s">
        <v>41</v>
      </c>
      <c r="I36" s="0"/>
      <c r="J36" s="102" t="str">
        <f aca="false">VLOOKUP($L36,vlookup!$A$2:$K$1187,4,FALSE())</f>
        <v>EAST</v>
      </c>
      <c r="K36" s="104" t="n">
        <f aca="false">J36=I36</f>
        <v>0</v>
      </c>
      <c r="L36" s="5" t="n">
        <v>34019224050000</v>
      </c>
      <c r="M36" s="0"/>
      <c r="N36" s="102" t="str">
        <f aca="false">VLOOKUP($L36,vlookup!$A$2:$K$1187,5,FALSE())</f>
        <v>Drilled</v>
      </c>
      <c r="O36" s="104" t="n">
        <f aca="false">N36=M36</f>
        <v>0</v>
      </c>
      <c r="P36" s="5" t="n">
        <v>34019224050000</v>
      </c>
      <c r="Q36" s="0"/>
      <c r="R36" s="0" t="s">
        <v>42</v>
      </c>
      <c r="S36" s="0" t="s">
        <v>463</v>
      </c>
      <c r="T36" s="102" t="str">
        <f aca="false">VLOOKUP($L36,vlookup!$A$2:$K$1187,7,FALSE())</f>
        <v>BAINTER 25-15-5 10H</v>
      </c>
      <c r="U36" s="104" t="n">
        <f aca="false">T36=S36</f>
        <v>1</v>
      </c>
      <c r="V36" s="0" t="n">
        <v>40.667851</v>
      </c>
      <c r="W36" s="0" t="n">
        <v>-80.990647</v>
      </c>
      <c r="X36" s="0"/>
      <c r="Y36" s="46" t="n">
        <f aca="false">VLOOKUP($L36,vlookup!$A$2:$K$1187,10,FALSE())</f>
        <v>40.6586475</v>
      </c>
      <c r="Z36" s="104" t="n">
        <f aca="false">Y36=X36</f>
        <v>0</v>
      </c>
      <c r="AA36" s="0"/>
      <c r="AB36" s="49" t="n">
        <f aca="false">VLOOKUP($L36,vlookup!$A$2:$K$1187,11,FALSE())</f>
        <v>-80.9801551</v>
      </c>
      <c r="AC36" s="104" t="n">
        <f aca="false">AB36=AA36</f>
        <v>0</v>
      </c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8" t="n">
        <v>8100</v>
      </c>
      <c r="AV36" s="0" t="n">
        <f aca="false">3669834+264420</f>
        <v>3934254</v>
      </c>
      <c r="AW36" s="0" t="n">
        <v>85.41008</v>
      </c>
      <c r="AX36" s="0"/>
      <c r="AY36" s="0"/>
      <c r="AZ36" s="0" t="n">
        <v>0.14139</v>
      </c>
      <c r="BA36" s="0"/>
      <c r="BB36" s="0" t="n">
        <v>1.24373</v>
      </c>
      <c r="BC36" s="0" t="n">
        <v>12.15325</v>
      </c>
      <c r="BD36" s="0"/>
      <c r="BE36" s="0"/>
      <c r="BF36" s="0" t="n">
        <f aca="false">SUM(BB36:BE36)</f>
        <v>13.39698</v>
      </c>
      <c r="BG36" s="0"/>
      <c r="BH36" s="0" t="n">
        <v>0.08583</v>
      </c>
      <c r="BI36" s="0"/>
      <c r="BJ36" s="0"/>
      <c r="BK36" s="0"/>
      <c r="BL36" s="0"/>
      <c r="BM36" s="0"/>
      <c r="BN36" s="0" t="n">
        <f aca="false">SUM(BH36:BM36)</f>
        <v>0.08583</v>
      </c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0" t="s">
        <v>1577</v>
      </c>
      <c r="B37" s="102" t="str">
        <f aca="false">VLOOKUP($L37,vlookup!$A$2:$K$1187,2,FALSE())</f>
        <v>04/12/2013</v>
      </c>
      <c r="C37" s="103" t="n">
        <f aca="false">B37=A37</f>
        <v>1</v>
      </c>
      <c r="D37" s="5" t="n">
        <v>2013</v>
      </c>
      <c r="E37" s="101" t="s">
        <v>1576</v>
      </c>
      <c r="F37" s="18" t="str">
        <f aca="false">IF(MONTH(B37)&gt;=10,"Q4-"&amp;YEAR(B37),IF(MONTH(B37)&gt;=7,"Q3-"&amp;YEAR(B37),IF(MONTH(B37)&gt;=4,"Q2-"&amp;YEAR(B37),"Q1-"&amp;YEAR(B37))))</f>
        <v>Q2-2013</v>
      </c>
      <c r="G37" s="104" t="n">
        <f aca="false">F37=E37</f>
        <v>1</v>
      </c>
      <c r="H37" s="0" t="s">
        <v>41</v>
      </c>
      <c r="I37" s="0" t="s">
        <v>1430</v>
      </c>
      <c r="J37" s="102" t="str">
        <f aca="false">VLOOKUP($L37,vlookup!$A$2:$K$1187,4,FALSE())</f>
        <v>LOUDON</v>
      </c>
      <c r="K37" s="104" t="n">
        <f aca="false">J37=I37</f>
        <v>1</v>
      </c>
      <c r="L37" s="5" t="n">
        <v>34019223290000</v>
      </c>
      <c r="M37" s="0" t="s">
        <v>154</v>
      </c>
      <c r="N37" s="102" t="str">
        <f aca="false">VLOOKUP($L37,vlookup!$A$2:$K$1187,5,FALSE())</f>
        <v>Drilled</v>
      </c>
      <c r="O37" s="104" t="n">
        <f aca="false">N37=M37</f>
        <v>0</v>
      </c>
      <c r="P37" s="5" t="n">
        <v>34019223290000</v>
      </c>
      <c r="Q37" s="0"/>
      <c r="R37" s="0" t="s">
        <v>42</v>
      </c>
      <c r="S37" s="0" t="s">
        <v>529</v>
      </c>
      <c r="T37" s="102" t="str">
        <f aca="false">VLOOKUP($L37,vlookup!$A$2:$K$1187,7,FALSE())</f>
        <v>BARBARA 5-12-5 10H</v>
      </c>
      <c r="U37" s="104" t="n">
        <f aca="false">T37=S37</f>
        <v>1</v>
      </c>
      <c r="V37" s="0" t="n">
        <v>40.4417581</v>
      </c>
      <c r="W37" s="0" t="n">
        <v>-80.9941424</v>
      </c>
      <c r="X37" s="0" t="n">
        <v>40.4304418</v>
      </c>
      <c r="Y37" s="46" t="n">
        <f aca="false">VLOOKUP($L37,vlookup!$A$2:$K$1187,10,FALSE())</f>
        <v>40.4304232</v>
      </c>
      <c r="Z37" s="104" t="n">
        <f aca="false">Y37=X37</f>
        <v>0</v>
      </c>
      <c r="AA37" s="0" t="n">
        <v>-80.9829526</v>
      </c>
      <c r="AB37" s="49" t="n">
        <f aca="false">VLOOKUP($L37,vlookup!$A$2:$K$1187,11,FALSE())</f>
        <v>-80.9829997</v>
      </c>
      <c r="AC37" s="104" t="n">
        <f aca="false">AB37=AA37</f>
        <v>0</v>
      </c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 t="n">
        <f aca="false">SUM(BB37:BE37)</f>
        <v>0</v>
      </c>
      <c r="BG37" s="0"/>
      <c r="BH37" s="0"/>
      <c r="BI37" s="0"/>
      <c r="BJ37" s="0"/>
      <c r="BK37" s="0"/>
      <c r="BL37" s="0"/>
      <c r="BM37" s="0"/>
      <c r="BN37" s="0" t="n">
        <f aca="false">SUM(BH37:BM37)</f>
        <v>0</v>
      </c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0" t="s">
        <v>1577</v>
      </c>
      <c r="B38" s="102" t="str">
        <f aca="false">VLOOKUP($L38,vlookup!$A$2:$K$1187,2,FALSE())</f>
        <v>04/12/2013</v>
      </c>
      <c r="C38" s="103" t="n">
        <f aca="false">B38=A38</f>
        <v>1</v>
      </c>
      <c r="D38" s="5" t="n">
        <v>2013</v>
      </c>
      <c r="E38" s="101" t="s">
        <v>1576</v>
      </c>
      <c r="F38" s="18" t="str">
        <f aca="false">IF(MONTH(B38)&gt;=10,"Q4-"&amp;YEAR(B38),IF(MONTH(B38)&gt;=7,"Q3-"&amp;YEAR(B38),IF(MONTH(B38)&gt;=4,"Q2-"&amp;YEAR(B38),"Q1-"&amp;YEAR(B38))))</f>
        <v>Q2-2013</v>
      </c>
      <c r="G38" s="104" t="n">
        <f aca="false">F38=E38</f>
        <v>1</v>
      </c>
      <c r="H38" s="0" t="s">
        <v>41</v>
      </c>
      <c r="I38" s="0" t="s">
        <v>1430</v>
      </c>
      <c r="J38" s="102" t="str">
        <f aca="false">VLOOKUP($L38,vlookup!$A$2:$K$1187,4,FALSE())</f>
        <v>LOUDON</v>
      </c>
      <c r="K38" s="104" t="n">
        <f aca="false">J38=I38</f>
        <v>1</v>
      </c>
      <c r="L38" s="5" t="n">
        <v>34019223300000</v>
      </c>
      <c r="M38" s="0" t="s">
        <v>154</v>
      </c>
      <c r="N38" s="102" t="str">
        <f aca="false">VLOOKUP($L38,vlookup!$A$2:$K$1187,5,FALSE())</f>
        <v>Drilled</v>
      </c>
      <c r="O38" s="104" t="n">
        <f aca="false">N38=M38</f>
        <v>0</v>
      </c>
      <c r="P38" s="5" t="n">
        <v>34019223300000</v>
      </c>
      <c r="Q38" s="0"/>
      <c r="R38" s="0" t="s">
        <v>42</v>
      </c>
      <c r="S38" s="0" t="s">
        <v>534</v>
      </c>
      <c r="T38" s="102" t="str">
        <f aca="false">VLOOKUP($L38,vlookup!$A$2:$K$1187,7,FALSE())</f>
        <v>BARBARA 5-12-5 6H</v>
      </c>
      <c r="U38" s="104" t="n">
        <f aca="false">T38=S38</f>
        <v>1</v>
      </c>
      <c r="V38" s="0" t="n">
        <v>40.4417055</v>
      </c>
      <c r="W38" s="0" t="n">
        <v>-80.9941148</v>
      </c>
      <c r="X38" s="0" t="n">
        <v>40.427299</v>
      </c>
      <c r="Y38" s="46" t="n">
        <f aca="false">VLOOKUP($L38,vlookup!$A$2:$K$1187,10,FALSE())</f>
        <v>40.4272937</v>
      </c>
      <c r="Z38" s="104" t="n">
        <f aca="false">Y38=X38</f>
        <v>0</v>
      </c>
      <c r="AA38" s="0" t="n">
        <v>-80.9896231</v>
      </c>
      <c r="AB38" s="49" t="n">
        <f aca="false">VLOOKUP($L38,vlookup!$A$2:$K$1187,11,FALSE())</f>
        <v>-80.9896412</v>
      </c>
      <c r="AC38" s="104" t="n">
        <f aca="false">AB38=AA38</f>
        <v>0</v>
      </c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 t="n">
        <f aca="false">SUM(BB38:BE38)</f>
        <v>0</v>
      </c>
      <c r="BG38" s="0"/>
      <c r="BH38" s="0"/>
      <c r="BI38" s="0"/>
      <c r="BJ38" s="0"/>
      <c r="BK38" s="0"/>
      <c r="BL38" s="0"/>
      <c r="BM38" s="0"/>
      <c r="BN38" s="0" t="n">
        <f aca="false">SUM(BH38:BM38)</f>
        <v>0</v>
      </c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true" outlineLevel="0" collapsed="false">
      <c r="A39" s="0" t="s">
        <v>1577</v>
      </c>
      <c r="B39" s="102" t="str">
        <f aca="false">VLOOKUP($L39,vlookup!$A$2:$K$1187,2,FALSE())</f>
        <v>04/12/2013</v>
      </c>
      <c r="C39" s="103" t="n">
        <f aca="false">B39=A39</f>
        <v>1</v>
      </c>
      <c r="D39" s="5" t="n">
        <v>2013</v>
      </c>
      <c r="E39" s="101" t="s">
        <v>1576</v>
      </c>
      <c r="F39" s="18" t="str">
        <f aca="false">IF(MONTH(B39)&gt;=10,"Q4-"&amp;YEAR(B39),IF(MONTH(B39)&gt;=7,"Q3-"&amp;YEAR(B39),IF(MONTH(B39)&gt;=4,"Q2-"&amp;YEAR(B39),"Q1-"&amp;YEAR(B39))))</f>
        <v>Q2-2013</v>
      </c>
      <c r="G39" s="104" t="n">
        <f aca="false">F39=E39</f>
        <v>1</v>
      </c>
      <c r="H39" s="0" t="s">
        <v>41</v>
      </c>
      <c r="I39" s="0" t="s">
        <v>1430</v>
      </c>
      <c r="J39" s="102" t="str">
        <f aca="false">VLOOKUP($L39,vlookup!$A$2:$K$1187,4,FALSE())</f>
        <v>LOUDON</v>
      </c>
      <c r="K39" s="104" t="n">
        <f aca="false">J39=I39</f>
        <v>1</v>
      </c>
      <c r="L39" s="5" t="n">
        <v>34019223280000</v>
      </c>
      <c r="M39" s="0" t="s">
        <v>154</v>
      </c>
      <c r="N39" s="102" t="str">
        <f aca="false">VLOOKUP($L39,vlookup!$A$2:$K$1187,5,FALSE())</f>
        <v>Drilled</v>
      </c>
      <c r="O39" s="104" t="n">
        <f aca="false">N39=M39</f>
        <v>0</v>
      </c>
      <c r="P39" s="5" t="n">
        <v>34019223280000</v>
      </c>
      <c r="Q39" s="0"/>
      <c r="R39" s="0" t="s">
        <v>42</v>
      </c>
      <c r="S39" s="0" t="s">
        <v>527</v>
      </c>
      <c r="T39" s="102" t="str">
        <f aca="false">VLOOKUP($L39,vlookup!$A$2:$K$1187,7,FALSE())</f>
        <v>BARBARA 5-12-5 8H</v>
      </c>
      <c r="U39" s="104" t="n">
        <f aca="false">T39=S39</f>
        <v>1</v>
      </c>
      <c r="V39" s="0" t="n">
        <v>40.4417581</v>
      </c>
      <c r="W39" s="0" t="n">
        <v>-80.9941424</v>
      </c>
      <c r="X39" s="0" t="n">
        <v>40.4288718</v>
      </c>
      <c r="Y39" s="46" t="n">
        <f aca="false">VLOOKUP($L39,vlookup!$A$2:$K$1187,10,FALSE())</f>
        <v>40.4288532</v>
      </c>
      <c r="Z39" s="104" t="n">
        <f aca="false">Y39=X39</f>
        <v>0</v>
      </c>
      <c r="AA39" s="0" t="n">
        <v>-80.9862897</v>
      </c>
      <c r="AB39" s="49" t="n">
        <f aca="false">VLOOKUP($L39,vlookup!$A$2:$K$1187,11,FALSE())</f>
        <v>-80.9863332</v>
      </c>
      <c r="AC39" s="104" t="n">
        <f aca="false">AB39=AA39</f>
        <v>0</v>
      </c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 t="n">
        <f aca="false">SUM(BB39:BE39)</f>
        <v>0</v>
      </c>
      <c r="BG39" s="0"/>
      <c r="BH39" s="0"/>
      <c r="BI39" s="0"/>
      <c r="BJ39" s="0"/>
      <c r="BK39" s="0"/>
      <c r="BL39" s="0"/>
      <c r="BM39" s="0"/>
      <c r="BN39" s="0" t="n">
        <f aca="false">SUM(BH39:BM39)</f>
        <v>0</v>
      </c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" hidden="false" customHeight="true" outlineLevel="0" collapsed="false">
      <c r="A40" s="101" t="s">
        <v>1497</v>
      </c>
      <c r="B40" s="102" t="e">
        <f aca="false">VLOOKUP($L40,vlookup!$A$2:$K$1187,2,FALSE())</f>
        <v>#N/A</v>
      </c>
      <c r="C40" s="103" t="e">
        <f aca="false">B40=A40</f>
        <v>#N/A</v>
      </c>
      <c r="D40" s="5" t="n">
        <v>2012</v>
      </c>
      <c r="E40" s="101" t="s">
        <v>1470</v>
      </c>
      <c r="F40" s="18" t="e">
        <f aca="false">IF(MONTH(B40)&gt;=10,"Q4-"&amp;YEAR(B40),IF(MONTH(B40)&gt;=7,"Q3-"&amp;YEAR(B40),IF(MONTH(B40)&gt;=4,"Q2-"&amp;YEAR(B40),"Q1-"&amp;YEAR(B40))))</f>
        <v>#N/A</v>
      </c>
      <c r="G40" s="18" t="e">
        <f aca="false">F40=E40</f>
        <v>#N/A</v>
      </c>
      <c r="H40" s="0" t="s">
        <v>48</v>
      </c>
      <c r="I40" s="0" t="s">
        <v>1398</v>
      </c>
      <c r="J40" s="102" t="e">
        <f aca="false">VLOOKUP($L40,vlookup!$A$2:$K$1187,4,FALSE())</f>
        <v>#N/A</v>
      </c>
      <c r="K40" s="0" t="e">
        <f aca="false">J40=I40</f>
        <v>#N/A</v>
      </c>
      <c r="L40" s="5" t="n">
        <v>34029217460000</v>
      </c>
      <c r="M40" s="0" t="s">
        <v>154</v>
      </c>
      <c r="N40" s="102" t="e">
        <f aca="false">VLOOKUP($L40,vlookup!$A$2:$K$1187,5,FALSE())</f>
        <v>#N/A</v>
      </c>
      <c r="O40" s="0" t="e">
        <f aca="false">N40=M40</f>
        <v>#N/A</v>
      </c>
      <c r="P40" s="5" t="n">
        <v>34029217460000</v>
      </c>
      <c r="Q40" s="0"/>
      <c r="R40" s="0" t="s">
        <v>42</v>
      </c>
      <c r="S40" s="0" t="s">
        <v>1644</v>
      </c>
      <c r="T40" s="102" t="e">
        <f aca="false">VLOOKUP($L40,vlookup!$A$2:$K$1187,7,FALSE())</f>
        <v>#N/A</v>
      </c>
      <c r="U40" s="0" t="e">
        <f aca="false">T40=S40</f>
        <v>#N/A</v>
      </c>
      <c r="V40" s="0" t="n">
        <v>40.7804927</v>
      </c>
      <c r="W40" s="0" t="n">
        <v>-80.9155733</v>
      </c>
      <c r="X40" s="0" t="n">
        <v>40.7621893</v>
      </c>
      <c r="Y40" s="46" t="e">
        <f aca="false">VLOOKUP($L40,vlookup!$A$2:$K$1187,10,FALSE())</f>
        <v>#N/A</v>
      </c>
      <c r="Z40" s="0" t="e">
        <f aca="false">Y40=X40</f>
        <v>#N/A</v>
      </c>
      <c r="AA40" s="0" t="n">
        <v>-80.9023089</v>
      </c>
      <c r="AB40" s="49" t="e">
        <f aca="false">VLOOKUP($L40,vlookup!$A$2:$K$1187,11,FALSE())</f>
        <v>#N/A</v>
      </c>
      <c r="AC40" s="0" t="e">
        <f aca="false">AB40=AA40</f>
        <v>#N/A</v>
      </c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 t="n">
        <f aca="false">SUM(BB40:BE40)</f>
        <v>0</v>
      </c>
      <c r="BG40" s="0"/>
      <c r="BH40" s="0"/>
      <c r="BI40" s="0"/>
      <c r="BJ40" s="0"/>
      <c r="BK40" s="0"/>
      <c r="BL40" s="0"/>
      <c r="BM40" s="0"/>
      <c r="BN40" s="0" t="n">
        <f aca="false">SUM(BH40:BM40)</f>
        <v>0</v>
      </c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true" outlineLevel="0" collapsed="false">
      <c r="A41" s="101" t="s">
        <v>1645</v>
      </c>
      <c r="B41" s="102" t="str">
        <f aca="false">VLOOKUP($L41,vlookup!$A$2:$K$1187,2,FALSE())</f>
        <v>10/11/2012</v>
      </c>
      <c r="C41" s="103" t="n">
        <f aca="false">B41=A41</f>
        <v>1</v>
      </c>
      <c r="D41" s="5" t="n">
        <v>2012</v>
      </c>
      <c r="E41" s="101" t="s">
        <v>1510</v>
      </c>
      <c r="F41" s="18" t="str">
        <f aca="false">IF(MONTH(B41)&gt;=10,"Q4-"&amp;YEAR(B41),IF(MONTH(B41)&gt;=7,"Q3-"&amp;YEAR(B41),IF(MONTH(B41)&gt;=4,"Q2-"&amp;YEAR(B41),"Q1-"&amp;YEAR(B41))))</f>
        <v>Q4-2012</v>
      </c>
      <c r="G41" s="104" t="n">
        <f aca="false">F41=E41</f>
        <v>1</v>
      </c>
      <c r="H41" s="0" t="s">
        <v>51</v>
      </c>
      <c r="I41" s="0" t="s">
        <v>1646</v>
      </c>
      <c r="J41" s="102" t="str">
        <f aca="false">VLOOKUP($L41,vlookup!$A$2:$K$1187,4,FALSE())</f>
        <v>BUCKS</v>
      </c>
      <c r="K41" s="104" t="n">
        <f aca="false">J41=I41</f>
        <v>1</v>
      </c>
      <c r="L41" s="5" t="n">
        <v>34157254990100</v>
      </c>
      <c r="M41" s="0" t="s">
        <v>68</v>
      </c>
      <c r="N41" s="102" t="str">
        <f aca="false">VLOOKUP($L41,vlookup!$A$2:$K$1187,5,FALSE())</f>
        <v>Producing</v>
      </c>
      <c r="O41" s="104" t="n">
        <f aca="false">N41=M41</f>
        <v>0</v>
      </c>
      <c r="P41" s="5" t="n">
        <v>34157254990100</v>
      </c>
      <c r="Q41" s="0"/>
      <c r="R41" s="0" t="s">
        <v>71</v>
      </c>
      <c r="S41" s="0" t="s">
        <v>1647</v>
      </c>
      <c r="T41" s="102" t="str">
        <f aca="false">VLOOKUP($L41,vlookup!$A$2:$K$1187,7,FALSE())</f>
        <v>BEACHY TUSC8AHSU</v>
      </c>
      <c r="U41" s="104" t="n">
        <f aca="false">T41=S41</f>
        <v>1</v>
      </c>
      <c r="V41" s="0" t="n">
        <v>40.4294288</v>
      </c>
      <c r="W41" s="0" t="n">
        <v>-81.6735271</v>
      </c>
      <c r="X41" s="0" t="n">
        <v>40.4485409</v>
      </c>
      <c r="Y41" s="46" t="n">
        <f aca="false">VLOOKUP($L41,vlookup!$A$2:$K$1187,10,FALSE())</f>
        <v>40.4485517</v>
      </c>
      <c r="Z41" s="104" t="n">
        <f aca="false">Y41=X41</f>
        <v>0</v>
      </c>
      <c r="AA41" s="0" t="n">
        <v>-81.6870442</v>
      </c>
      <c r="AB41" s="49" t="n">
        <f aca="false">VLOOKUP($L41,vlookup!$A$2:$K$1187,11,FALSE())</f>
        <v>-81.6870189</v>
      </c>
      <c r="AC41" s="104" t="n">
        <f aca="false">AB41=AA41</f>
        <v>0</v>
      </c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 t="n">
        <f aca="false">SUM(BB41:BE41)</f>
        <v>0</v>
      </c>
      <c r="BG41" s="0"/>
      <c r="BH41" s="0"/>
      <c r="BI41" s="0"/>
      <c r="BJ41" s="0"/>
      <c r="BK41" s="0"/>
      <c r="BL41" s="0"/>
      <c r="BM41" s="0"/>
      <c r="BN41" s="0" t="n">
        <f aca="false">SUM(BH41:BM41)</f>
        <v>0</v>
      </c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" hidden="false" customHeight="true" outlineLevel="0" collapsed="false">
      <c r="A42" s="101" t="s">
        <v>1645</v>
      </c>
      <c r="B42" s="102" t="str">
        <f aca="false">VLOOKUP($L42,vlookup!$A$2:$K$1187,2,FALSE())</f>
        <v>10/11/2012</v>
      </c>
      <c r="C42" s="103" t="n">
        <f aca="false">B42=A42</f>
        <v>1</v>
      </c>
      <c r="D42" s="5" t="n">
        <v>2012</v>
      </c>
      <c r="E42" s="101" t="s">
        <v>1510</v>
      </c>
      <c r="F42" s="18" t="str">
        <f aca="false">IF(MONTH(B42)&gt;=10,"Q4-"&amp;YEAR(B42),IF(MONTH(B42)&gt;=7,"Q3-"&amp;YEAR(B42),IF(MONTH(B42)&gt;=4,"Q2-"&amp;YEAR(B42),"Q1-"&amp;YEAR(B42))))</f>
        <v>Q4-2012</v>
      </c>
      <c r="G42" s="104" t="n">
        <f aca="false">F42=E42</f>
        <v>1</v>
      </c>
      <c r="H42" s="0" t="s">
        <v>51</v>
      </c>
      <c r="I42" s="0" t="s">
        <v>1646</v>
      </c>
      <c r="J42" s="102" t="str">
        <f aca="false">VLOOKUP($L42,vlookup!$A$2:$K$1187,4,FALSE())</f>
        <v>BUCKS</v>
      </c>
      <c r="K42" s="104" t="n">
        <f aca="false">J42=I42</f>
        <v>1</v>
      </c>
      <c r="L42" s="5" t="n">
        <v>34157255020000</v>
      </c>
      <c r="M42" s="0" t="s">
        <v>154</v>
      </c>
      <c r="N42" s="102" t="str">
        <f aca="false">VLOOKUP($L42,vlookup!$A$2:$K$1187,5,FALSE())</f>
        <v>Permitted</v>
      </c>
      <c r="O42" s="104" t="n">
        <f aca="false">N42=M42</f>
        <v>1</v>
      </c>
      <c r="P42" s="5" t="n">
        <v>34157255020000</v>
      </c>
      <c r="Q42" s="0"/>
      <c r="R42" s="0" t="s">
        <v>71</v>
      </c>
      <c r="S42" s="0" t="s">
        <v>1648</v>
      </c>
      <c r="T42" s="102" t="str">
        <f aca="false">VLOOKUP($L42,vlookup!$A$2:$K$1187,7,FALSE())</f>
        <v>BEACHY TUSC8BHSU</v>
      </c>
      <c r="U42" s="104" t="n">
        <f aca="false">T42=S42</f>
        <v>1</v>
      </c>
      <c r="V42" s="0" t="n">
        <v>40.4294448</v>
      </c>
      <c r="W42" s="0" t="n">
        <v>-81.6734586</v>
      </c>
      <c r="X42" s="0" t="n">
        <v>40.4425503</v>
      </c>
      <c r="Y42" s="46" t="n">
        <f aca="false">VLOOKUP($L42,vlookup!$A$2:$K$1187,10,FALSE())</f>
        <v>40.4425503</v>
      </c>
      <c r="Z42" s="104" t="n">
        <f aca="false">Y42=X42</f>
        <v>1</v>
      </c>
      <c r="AA42" s="0" t="n">
        <v>-81.6781067</v>
      </c>
      <c r="AB42" s="49" t="n">
        <f aca="false">VLOOKUP($L42,vlookup!$A$2:$K$1187,11,FALSE())</f>
        <v>-81.6781067</v>
      </c>
      <c r="AC42" s="104" t="n">
        <f aca="false">AB42=AA42</f>
        <v>1</v>
      </c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 t="n">
        <f aca="false">SUM(BB42:BE42)</f>
        <v>0</v>
      </c>
      <c r="BG42" s="0"/>
      <c r="BH42" s="0"/>
      <c r="BI42" s="0"/>
      <c r="BJ42" s="0"/>
      <c r="BK42" s="0"/>
      <c r="BL42" s="0"/>
      <c r="BM42" s="0"/>
      <c r="BN42" s="0" t="n">
        <f aca="false">SUM(BH42:BM42)</f>
        <v>0</v>
      </c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5" hidden="false" customHeight="true" outlineLevel="0" collapsed="false">
      <c r="A43" s="101" t="s">
        <v>1505</v>
      </c>
      <c r="B43" s="102" t="str">
        <f aca="false">VLOOKUP($L43,vlookup!$A$2:$K$1187,2,FALSE())</f>
        <v>09/19/2012</v>
      </c>
      <c r="C43" s="103" t="n">
        <f aca="false">B43=A43</f>
        <v>1</v>
      </c>
      <c r="D43" s="5" t="n">
        <v>2012</v>
      </c>
      <c r="E43" s="101" t="s">
        <v>1470</v>
      </c>
      <c r="F43" s="18" t="str">
        <f aca="false">IF(MONTH(B43)&gt;=10,"Q4-"&amp;YEAR(B43),IF(MONTH(B43)&gt;=7,"Q3-"&amp;YEAR(B43),IF(MONTH(B43)&gt;=4,"Q2-"&amp;YEAR(B43),"Q1-"&amp;YEAR(B43))))</f>
        <v>Q3-2012</v>
      </c>
      <c r="G43" s="104" t="n">
        <f aca="false">F43=E43</f>
        <v>1</v>
      </c>
      <c r="H43" s="0" t="s">
        <v>41</v>
      </c>
      <c r="I43" s="0" t="s">
        <v>1426</v>
      </c>
      <c r="J43" s="102" t="str">
        <f aca="false">VLOOKUP($L43,vlookup!$A$2:$K$1187,4,FALSE())</f>
        <v>FOX</v>
      </c>
      <c r="K43" s="104" t="n">
        <f aca="false">J43=I43</f>
        <v>1</v>
      </c>
      <c r="L43" s="5" t="n">
        <v>34019221660000</v>
      </c>
      <c r="M43" s="0" t="s">
        <v>154</v>
      </c>
      <c r="N43" s="102" t="str">
        <f aca="false">VLOOKUP($L43,vlookup!$A$2:$K$1187,5,FALSE())</f>
        <v>Drilled</v>
      </c>
      <c r="O43" s="104" t="n">
        <f aca="false">N43=M43</f>
        <v>0</v>
      </c>
      <c r="P43" s="5" t="n">
        <v>34019221660000</v>
      </c>
      <c r="Q43" s="0" t="s">
        <v>154</v>
      </c>
      <c r="R43" s="0" t="s">
        <v>42</v>
      </c>
      <c r="S43" s="0" t="s">
        <v>516</v>
      </c>
      <c r="T43" s="102" t="str">
        <f aca="false">VLOOKUP($L43,vlookup!$A$2:$K$1187,7,FALSE())</f>
        <v>BEADNELL 12-13-4 6H</v>
      </c>
      <c r="U43" s="104" t="n">
        <f aca="false">T43=S43</f>
        <v>1</v>
      </c>
      <c r="V43" s="0" t="n">
        <v>40.6423922</v>
      </c>
      <c r="W43" s="0" t="n">
        <v>-80.8960397</v>
      </c>
      <c r="X43" s="107" t="n">
        <v>40.626674</v>
      </c>
      <c r="Y43" s="46" t="n">
        <f aca="false">VLOOKUP($L43,vlookup!$A$2:$K$1187,10,FALSE())</f>
        <v>40.6267138</v>
      </c>
      <c r="Z43" s="104" t="n">
        <f aca="false">Y43=X43</f>
        <v>0</v>
      </c>
      <c r="AA43" s="0" t="n">
        <v>-80.8873861</v>
      </c>
      <c r="AB43" s="49" t="n">
        <f aca="false">VLOOKUP($L43,vlookup!$A$2:$K$1187,11,FALSE())</f>
        <v>-80.8872878</v>
      </c>
      <c r="AC43" s="104" t="n">
        <f aca="false">AB43=AA43</f>
        <v>0</v>
      </c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 t="n">
        <f aca="false">SUM(BB43:BE43)</f>
        <v>0</v>
      </c>
      <c r="BG43" s="0"/>
      <c r="BH43" s="0"/>
      <c r="BI43" s="0"/>
      <c r="BJ43" s="0"/>
      <c r="BK43" s="0"/>
      <c r="BL43" s="0"/>
      <c r="BM43" s="0"/>
      <c r="BN43" s="0" t="n">
        <f aca="false">SUM(BH43:BM43)</f>
        <v>0</v>
      </c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true" outlineLevel="0" collapsed="false">
      <c r="A44" s="0"/>
      <c r="B44" s="102" t="str">
        <f aca="false">VLOOKUP($L44,vlookup!$A$2:$K$1187,2,FALSE())</f>
        <v>06/21/2013</v>
      </c>
      <c r="C44" s="103" t="n">
        <f aca="false">B44=A44</f>
        <v>0</v>
      </c>
      <c r="D44" s="0"/>
      <c r="E44" s="0"/>
      <c r="F44" s="18" t="str">
        <f aca="false">IF(MONTH(B44)&gt;=10,"Q4-"&amp;YEAR(B44),IF(MONTH(B44)&gt;=7,"Q3-"&amp;YEAR(B44),IF(MONTH(B44)&gt;=4,"Q2-"&amp;YEAR(B44),"Q1-"&amp;YEAR(B44))))</f>
        <v>Q2-2013</v>
      </c>
      <c r="G44" s="104" t="n">
        <f aca="false">F44=E44</f>
        <v>0</v>
      </c>
      <c r="H44" s="0" t="s">
        <v>41</v>
      </c>
      <c r="I44" s="0"/>
      <c r="J44" s="102" t="str">
        <f aca="false">VLOOKUP($L44,vlookup!$A$2:$K$1187,4,FALSE())</f>
        <v>FOX</v>
      </c>
      <c r="K44" s="104" t="n">
        <f aca="false">J44=I44</f>
        <v>0</v>
      </c>
      <c r="L44" s="5" t="n">
        <v>34019224560000</v>
      </c>
      <c r="M44" s="0"/>
      <c r="N44" s="102" t="str">
        <f aca="false">VLOOKUP($L44,vlookup!$A$2:$K$1187,5,FALSE())</f>
        <v>Drilled</v>
      </c>
      <c r="O44" s="104" t="n">
        <f aca="false">N44=M44</f>
        <v>0</v>
      </c>
      <c r="P44" s="5" t="n">
        <v>34019224560000</v>
      </c>
      <c r="Q44" s="0"/>
      <c r="R44" s="0" t="s">
        <v>413</v>
      </c>
      <c r="S44" s="0" t="s">
        <v>460</v>
      </c>
      <c r="T44" s="102" t="str">
        <f aca="false">VLOOKUP($L44,vlookup!$A$2:$K$1187,7,FALSE())</f>
        <v>BEADNELL A 21-13-4 3H</v>
      </c>
      <c r="U44" s="104" t="n">
        <f aca="false">T44=S44</f>
        <v>1</v>
      </c>
      <c r="V44" s="0" t="n">
        <v>40.590781</v>
      </c>
      <c r="W44" s="0" t="n">
        <v>-80.936958</v>
      </c>
      <c r="X44" s="0"/>
      <c r="Y44" s="46" t="n">
        <f aca="false">VLOOKUP($L44,vlookup!$A$2:$K$1187,10,FALSE())</f>
        <v>40.607704</v>
      </c>
      <c r="Z44" s="104" t="n">
        <f aca="false">Y44=X44</f>
        <v>0</v>
      </c>
      <c r="AA44" s="0"/>
      <c r="AB44" s="49" t="n">
        <f aca="false">VLOOKUP($L44,vlookup!$A$2:$K$1187,11,FALSE())</f>
        <v>-80.9479794</v>
      </c>
      <c r="AC44" s="104" t="n">
        <f aca="false">AB44=AA44</f>
        <v>0</v>
      </c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8" t="n">
        <v>8014</v>
      </c>
      <c r="AV44" s="0" t="n">
        <f aca="false">6251532+439400</f>
        <v>6690932</v>
      </c>
      <c r="AW44" s="0" t="n">
        <v>85.99011</v>
      </c>
      <c r="AX44" s="0"/>
      <c r="AY44" s="0"/>
      <c r="AZ44" s="0" t="n">
        <v>0.15821</v>
      </c>
      <c r="BA44" s="0"/>
      <c r="BB44" s="0" t="n">
        <v>3.81422</v>
      </c>
      <c r="BC44" s="0" t="n">
        <v>8.79862</v>
      </c>
      <c r="BD44" s="0"/>
      <c r="BE44" s="0"/>
      <c r="BF44" s="0" t="n">
        <f aca="false">SUM(BB44:BE44)</f>
        <v>12.61284</v>
      </c>
      <c r="BG44" s="0"/>
      <c r="BH44" s="0" t="n">
        <v>0.14648</v>
      </c>
      <c r="BI44" s="0"/>
      <c r="BJ44" s="0" t="n">
        <v>0.14368</v>
      </c>
      <c r="BK44" s="0"/>
      <c r="BL44" s="0"/>
      <c r="BM44" s="0"/>
      <c r="BN44" s="0" t="n">
        <f aca="false">SUM(BH44:BM44)</f>
        <v>0.29016</v>
      </c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true" outlineLevel="0" collapsed="false">
      <c r="A45" s="0" t="s">
        <v>1569</v>
      </c>
      <c r="B45" s="102" t="str">
        <f aca="false">VLOOKUP($L45,vlookup!$A$2:$K$1187,2,FALSE())</f>
        <v>03/18/2013</v>
      </c>
      <c r="C45" s="103" t="n">
        <f aca="false">B45=A45</f>
        <v>1</v>
      </c>
      <c r="D45" s="5" t="n">
        <v>2013</v>
      </c>
      <c r="E45" s="101" t="s">
        <v>1543</v>
      </c>
      <c r="F45" s="18" t="str">
        <f aca="false">IF(MONTH(B45)&gt;=10,"Q4-"&amp;YEAR(B45),IF(MONTH(B45)&gt;=7,"Q3-"&amp;YEAR(B45),IF(MONTH(B45)&gt;=4,"Q2-"&amp;YEAR(B45),"Q1-"&amp;YEAR(B45))))</f>
        <v>Q1-2013</v>
      </c>
      <c r="G45" s="104" t="n">
        <f aca="false">F45=E45</f>
        <v>1</v>
      </c>
      <c r="H45" s="0" t="s">
        <v>41</v>
      </c>
      <c r="I45" s="0" t="s">
        <v>1426</v>
      </c>
      <c r="J45" s="102" t="str">
        <f aca="false">VLOOKUP($L45,vlookup!$A$2:$K$1187,4,FALSE())</f>
        <v>FOX</v>
      </c>
      <c r="K45" s="104" t="n">
        <f aca="false">J45=I45</f>
        <v>1</v>
      </c>
      <c r="L45" s="5" t="n">
        <v>34019223720000</v>
      </c>
      <c r="M45" s="0" t="s">
        <v>154</v>
      </c>
      <c r="N45" s="102" t="str">
        <f aca="false">VLOOKUP($L45,vlookup!$A$2:$K$1187,5,FALSE())</f>
        <v>Drilled</v>
      </c>
      <c r="O45" s="104" t="n">
        <f aca="false">N45=M45</f>
        <v>0</v>
      </c>
      <c r="P45" s="5" t="n">
        <v>34019223720000</v>
      </c>
      <c r="Q45" s="0"/>
      <c r="R45" s="0" t="s">
        <v>42</v>
      </c>
      <c r="S45" s="0" t="s">
        <v>394</v>
      </c>
      <c r="T45" s="102" t="str">
        <f aca="false">VLOOKUP($L45,vlookup!$A$2:$K$1187,7,FALSE())</f>
        <v>BEADNELL A 21-13-4 8H</v>
      </c>
      <c r="U45" s="104" t="n">
        <f aca="false">T45=S45</f>
        <v>1</v>
      </c>
      <c r="V45" s="0" t="n">
        <v>40.5907221</v>
      </c>
      <c r="W45" s="0" t="n">
        <v>-80.9369639</v>
      </c>
      <c r="X45" s="0" t="n">
        <v>40.5739941</v>
      </c>
      <c r="Y45" s="46" t="n">
        <f aca="false">VLOOKUP($L45,vlookup!$A$2:$K$1187,10,FALSE())</f>
        <v>40.574912</v>
      </c>
      <c r="Z45" s="104" t="n">
        <f aca="false">Y45=X45</f>
        <v>0</v>
      </c>
      <c r="AA45" s="0" t="n">
        <v>-80.9233269</v>
      </c>
      <c r="AB45" s="49" t="n">
        <f aca="false">VLOOKUP($L45,vlookup!$A$2:$K$1187,11,FALSE())</f>
        <v>-80.9239964</v>
      </c>
      <c r="AC45" s="104" t="n">
        <f aca="false">AB45=AA45</f>
        <v>0</v>
      </c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8" t="n">
        <v>8065</v>
      </c>
      <c r="AV45" s="0" t="n">
        <f aca="false">6305796+438541</f>
        <v>6744337</v>
      </c>
      <c r="AW45" s="0" t="n">
        <v>86.09389</v>
      </c>
      <c r="AX45" s="0"/>
      <c r="AY45" s="0"/>
      <c r="AZ45" s="0" t="n">
        <v>0.15704</v>
      </c>
      <c r="BA45" s="0"/>
      <c r="BB45" s="0" t="n">
        <v>3.76297</v>
      </c>
      <c r="BC45" s="0" t="n">
        <v>8.77676</v>
      </c>
      <c r="BD45" s="0"/>
      <c r="BE45" s="0"/>
      <c r="BF45" s="0" t="n">
        <f aca="false">SUM(BB45:BE45)</f>
        <v>12.53973</v>
      </c>
      <c r="BG45" s="0"/>
      <c r="BH45" s="0" t="n">
        <v>0.1364</v>
      </c>
      <c r="BI45" s="0"/>
      <c r="BJ45" s="0" t="n">
        <v>0.13368</v>
      </c>
      <c r="BK45" s="0"/>
      <c r="BL45" s="0"/>
      <c r="BM45" s="0"/>
      <c r="BN45" s="0" t="n">
        <f aca="false">SUM(BH45:BM45)</f>
        <v>0.27008</v>
      </c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5" hidden="false" customHeight="true" outlineLevel="0" collapsed="false">
      <c r="A46" s="101" t="s">
        <v>1649</v>
      </c>
      <c r="B46" s="102" t="str">
        <f aca="false">VLOOKUP($L46,vlookup!$A$2:$K$1187,2,FALSE())</f>
        <v>08/29/2012</v>
      </c>
      <c r="C46" s="103" t="n">
        <f aca="false">B46=A46</f>
        <v>1</v>
      </c>
      <c r="D46" s="5" t="n">
        <v>2012</v>
      </c>
      <c r="E46" s="101" t="s">
        <v>1470</v>
      </c>
      <c r="F46" s="18" t="str">
        <f aca="false">IF(MONTH(B46)&gt;=10,"Q4-"&amp;YEAR(B46),IF(MONTH(B46)&gt;=7,"Q3-"&amp;YEAR(B46),IF(MONTH(B46)&gt;=4,"Q2-"&amp;YEAR(B46),"Q1-"&amp;YEAR(B46))))</f>
        <v>Q3-2012</v>
      </c>
      <c r="G46" s="104" t="n">
        <f aca="false">F46=E46</f>
        <v>1</v>
      </c>
      <c r="H46" s="0" t="s">
        <v>138</v>
      </c>
      <c r="I46" s="0" t="s">
        <v>1428</v>
      </c>
      <c r="J46" s="102" t="str">
        <f aca="false">VLOOKUP($L46,vlookup!$A$2:$K$1187,4,FALSE())</f>
        <v>UNION</v>
      </c>
      <c r="K46" s="104" t="n">
        <f aca="false">J46=I46</f>
        <v>1</v>
      </c>
      <c r="L46" s="5" t="n">
        <v>34013206680000</v>
      </c>
      <c r="M46" s="0" t="s">
        <v>454</v>
      </c>
      <c r="N46" s="102" t="str">
        <f aca="false">VLOOKUP($L46,vlookup!$A$2:$K$1187,5,FALSE())</f>
        <v>Permitted</v>
      </c>
      <c r="O46" s="104" t="n">
        <f aca="false">N46=M46</f>
        <v>0</v>
      </c>
      <c r="P46" s="5" t="n">
        <v>34013206680000</v>
      </c>
      <c r="Q46" s="0" t="s">
        <v>454</v>
      </c>
      <c r="R46" s="0" t="s">
        <v>150</v>
      </c>
      <c r="S46" s="0" t="s">
        <v>1650</v>
      </c>
      <c r="T46" s="102" t="str">
        <f aca="false">VLOOKUP($L46,vlookup!$A$2:$K$1187,7,FALSE())</f>
        <v>BEDWAY UNIT 1H</v>
      </c>
      <c r="U46" s="104" t="n">
        <f aca="false">T46=S46</f>
        <v>1</v>
      </c>
      <c r="V46" s="0" t="n">
        <v>40.0760247</v>
      </c>
      <c r="W46" s="0" t="n">
        <v>-81.0240205</v>
      </c>
      <c r="X46" s="0" t="n">
        <v>40.0898497</v>
      </c>
      <c r="Y46" s="46" t="n">
        <f aca="false">VLOOKUP($L46,vlookup!$A$2:$K$1187,10,FALSE())</f>
        <v>40.0898497</v>
      </c>
      <c r="Z46" s="104" t="n">
        <f aca="false">Y46=X46</f>
        <v>1</v>
      </c>
      <c r="AA46" s="0" t="n">
        <v>-81.0397645</v>
      </c>
      <c r="AB46" s="49" t="n">
        <f aca="false">VLOOKUP($L46,vlookup!$A$2:$K$1187,11,FALSE())</f>
        <v>-81.0397645</v>
      </c>
      <c r="AC46" s="104" t="n">
        <f aca="false">AB46=AA46</f>
        <v>1</v>
      </c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 t="n">
        <f aca="false">SUM(BH46:BM46)</f>
        <v>0</v>
      </c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101" t="s">
        <v>1514</v>
      </c>
      <c r="B47" s="102" t="str">
        <f aca="false">VLOOKUP($L47,vlookup!$A$2:$K$1187,2,FALSE())</f>
        <v>10/15/2012</v>
      </c>
      <c r="C47" s="103" t="n">
        <f aca="false">B47=A47</f>
        <v>1</v>
      </c>
      <c r="D47" s="5" t="n">
        <v>2012</v>
      </c>
      <c r="E47" s="101" t="s">
        <v>1510</v>
      </c>
      <c r="F47" s="18" t="str">
        <f aca="false">IF(MONTH(B47)&gt;=10,"Q4-"&amp;YEAR(B47),IF(MONTH(B47)&gt;=7,"Q3-"&amp;YEAR(B47),IF(MONTH(B47)&gt;=4,"Q2-"&amp;YEAR(B47),"Q1-"&amp;YEAR(B47))))</f>
        <v>Q4-2012</v>
      </c>
      <c r="G47" s="104" t="n">
        <f aca="false">F47=E47</f>
        <v>1</v>
      </c>
      <c r="H47" s="0" t="s">
        <v>48</v>
      </c>
      <c r="I47" s="0" t="s">
        <v>1419</v>
      </c>
      <c r="J47" s="102" t="str">
        <f aca="false">VLOOKUP($L47,vlookup!$A$2:$K$1187,4,FALSE())</f>
        <v>MIDDLETON</v>
      </c>
      <c r="K47" s="104" t="n">
        <f aca="false">J47=I47</f>
        <v>1</v>
      </c>
      <c r="L47" s="5" t="n">
        <v>34029217550000</v>
      </c>
      <c r="M47" s="0" t="s">
        <v>154</v>
      </c>
      <c r="N47" s="102" t="str">
        <f aca="false">VLOOKUP($L47,vlookup!$A$2:$K$1187,5,FALSE())</f>
        <v>Permitted</v>
      </c>
      <c r="O47" s="104" t="n">
        <f aca="false">N47=M47</f>
        <v>1</v>
      </c>
      <c r="P47" s="5" t="n">
        <v>34029217550000</v>
      </c>
      <c r="Q47" s="0"/>
      <c r="R47" s="0" t="s">
        <v>42</v>
      </c>
      <c r="S47" s="0" t="s">
        <v>1651</v>
      </c>
      <c r="T47" s="102" t="str">
        <f aca="false">VLOOKUP($L47,vlookup!$A$2:$K$1187,7,FALSE())</f>
        <v>BENNER 3-7-1 5H</v>
      </c>
      <c r="U47" s="104" t="n">
        <f aca="false">T47=S47</f>
        <v>1</v>
      </c>
      <c r="V47" s="0" t="n">
        <v>40.8033682</v>
      </c>
      <c r="W47" s="0" t="n">
        <v>-80.5721087</v>
      </c>
      <c r="X47" s="0" t="n">
        <v>40.8185202</v>
      </c>
      <c r="Y47" s="46" t="n">
        <f aca="false">VLOOKUP($L47,vlookup!$A$2:$K$1187,10,FALSE())</f>
        <v>40.8185202</v>
      </c>
      <c r="Z47" s="104" t="n">
        <f aca="false">Y47=X47</f>
        <v>1</v>
      </c>
      <c r="AA47" s="0" t="n">
        <v>-80.5776305</v>
      </c>
      <c r="AB47" s="49" t="n">
        <f aca="false">VLOOKUP($L47,vlookup!$A$2:$K$1187,11,FALSE())</f>
        <v>-80.5776305</v>
      </c>
      <c r="AC47" s="104" t="n">
        <f aca="false">AB47=AA47</f>
        <v>1</v>
      </c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 t="n">
        <f aca="false">SUM(BB47:BE47)</f>
        <v>0</v>
      </c>
      <c r="BG47" s="0"/>
      <c r="BH47" s="0"/>
      <c r="BI47" s="0"/>
      <c r="BJ47" s="0"/>
      <c r="BK47" s="0"/>
      <c r="BL47" s="0"/>
      <c r="BM47" s="0"/>
      <c r="BN47" s="0" t="n">
        <f aca="false">SUM(BH47:BM47)</f>
        <v>0</v>
      </c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5" hidden="false" customHeight="true" outlineLevel="0" collapsed="false">
      <c r="A48" s="101" t="s">
        <v>1456</v>
      </c>
      <c r="B48" s="102" t="str">
        <f aca="false">VLOOKUP($L48,vlookup!$A$2:$K$1187,2,FALSE())</f>
        <v>06/07/2012</v>
      </c>
      <c r="C48" s="103" t="n">
        <f aca="false">B48=A48</f>
        <v>1</v>
      </c>
      <c r="D48" s="5" t="n">
        <v>2012</v>
      </c>
      <c r="E48" s="101" t="s">
        <v>1421</v>
      </c>
      <c r="F48" s="18" t="str">
        <f aca="false">IF(MONTH(B48)&gt;=10,"Q4-"&amp;YEAR(B48),IF(MONTH(B48)&gt;=7,"Q3-"&amp;YEAR(B48),IF(MONTH(B48)&gt;=4,"Q2-"&amp;YEAR(B48),"Q1-"&amp;YEAR(B48))))</f>
        <v>Q2-2012</v>
      </c>
      <c r="G48" s="104" t="n">
        <f aca="false">F48=E48</f>
        <v>1</v>
      </c>
      <c r="H48" s="0" t="s">
        <v>116</v>
      </c>
      <c r="I48" s="0" t="s">
        <v>1520</v>
      </c>
      <c r="J48" s="102" t="str">
        <f aca="false">VLOOKUP($L48,vlookup!$A$2:$K$1187,4,FALSE())</f>
        <v>MOOREFIELD</v>
      </c>
      <c r="K48" s="104" t="n">
        <f aca="false">J48=I48</f>
        <v>1</v>
      </c>
      <c r="L48" s="5" t="n">
        <v>34067210720100</v>
      </c>
      <c r="M48" s="0" t="s">
        <v>38</v>
      </c>
      <c r="N48" s="102" t="str">
        <f aca="false">VLOOKUP($L48,vlookup!$A$2:$K$1187,5,FALSE())</f>
        <v>Producing</v>
      </c>
      <c r="O48" s="104" t="n">
        <f aca="false">N48=M48</f>
        <v>1</v>
      </c>
      <c r="P48" s="5" t="n">
        <v>34067210720100</v>
      </c>
      <c r="Q48" s="0"/>
      <c r="R48" s="0" t="s">
        <v>240</v>
      </c>
      <c r="S48" s="0" t="s">
        <v>1652</v>
      </c>
      <c r="T48" s="102" t="str">
        <f aca="false">VLOOKUP($L48,vlookup!$A$2:$K$1187,7,FALSE())</f>
        <v>BK STEPHENS 1-16H</v>
      </c>
      <c r="U48" s="104" t="n">
        <f aca="false">T48=S48</f>
        <v>1</v>
      </c>
      <c r="V48" s="0" t="n">
        <v>40.185364</v>
      </c>
      <c r="W48" s="0" t="n">
        <v>-81.1677444</v>
      </c>
      <c r="X48" s="0" t="n">
        <v>40.1727264</v>
      </c>
      <c r="Y48" s="46" t="n">
        <f aca="false">VLOOKUP($L48,vlookup!$A$2:$K$1187,10,FALSE())</f>
        <v>40.1727264</v>
      </c>
      <c r="Z48" s="104" t="n">
        <f aca="false">Y48=X48</f>
        <v>1</v>
      </c>
      <c r="AA48" s="0" t="n">
        <v>-81.1585238</v>
      </c>
      <c r="AB48" s="49" t="n">
        <f aca="false">VLOOKUP($L48,vlookup!$A$2:$K$1187,11,FALSE())</f>
        <v>-81.1585238</v>
      </c>
      <c r="AC48" s="104" t="n">
        <f aca="false">AB48=AA48</f>
        <v>1</v>
      </c>
      <c r="AD48" s="0"/>
      <c r="AE48" s="0" t="n">
        <v>1224</v>
      </c>
      <c r="AF48" s="0" t="n">
        <v>6.9</v>
      </c>
      <c r="AG48" s="0" t="n">
        <v>770</v>
      </c>
      <c r="AH48" s="0" t="n">
        <v>3007</v>
      </c>
      <c r="AI48" s="0"/>
      <c r="AJ48" s="0"/>
      <c r="AK48" s="0"/>
      <c r="AL48" s="0"/>
      <c r="AM48" s="0"/>
      <c r="AN48" s="0"/>
      <c r="AO48" s="0"/>
      <c r="AP48" s="0"/>
      <c r="AQ48" s="0" t="n">
        <v>6406</v>
      </c>
      <c r="AR48" s="0" t="n">
        <v>0</v>
      </c>
      <c r="AS48" s="0" t="n">
        <v>3204</v>
      </c>
      <c r="AT48" s="0" t="n">
        <v>5</v>
      </c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 t="n">
        <f aca="false">SUM(BB48:BE48)</f>
        <v>0</v>
      </c>
      <c r="BG48" s="0" t="n">
        <f aca="false">AS48/AQ48</f>
        <v>0.500156103652826</v>
      </c>
      <c r="BH48" s="0"/>
      <c r="BI48" s="0"/>
      <c r="BJ48" s="0"/>
      <c r="BK48" s="0"/>
      <c r="BL48" s="0"/>
      <c r="BM48" s="0"/>
      <c r="BN48" s="0" t="n">
        <f aca="false">SUM(BH48:BM48)</f>
        <v>0</v>
      </c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" hidden="false" customHeight="true" outlineLevel="0" collapsed="false">
      <c r="A49" s="101" t="s">
        <v>1519</v>
      </c>
      <c r="B49" s="102" t="str">
        <f aca="false">VLOOKUP($L49,vlookup!$A$2:$K$1187,2,FALSE())</f>
        <v>10/25/2012</v>
      </c>
      <c r="C49" s="103" t="n">
        <f aca="false">B49=A49</f>
        <v>1</v>
      </c>
      <c r="D49" s="5" t="n">
        <v>2012</v>
      </c>
      <c r="E49" s="101" t="s">
        <v>1510</v>
      </c>
      <c r="F49" s="18" t="str">
        <f aca="false">IF(MONTH(B49)&gt;=10,"Q4-"&amp;YEAR(B49),IF(MONTH(B49)&gt;=7,"Q3-"&amp;YEAR(B49),IF(MONTH(B49)&gt;=4,"Q2-"&amp;YEAR(B49),"Q1-"&amp;YEAR(B49))))</f>
        <v>Q4-2012</v>
      </c>
      <c r="G49" s="104" t="n">
        <f aca="false">F49=E49</f>
        <v>1</v>
      </c>
      <c r="H49" s="0" t="s">
        <v>116</v>
      </c>
      <c r="I49" s="0" t="s">
        <v>1520</v>
      </c>
      <c r="J49" s="102" t="str">
        <f aca="false">VLOOKUP($L49,vlookup!$A$2:$K$1187,4,FALSE())</f>
        <v>MOOREFIELD</v>
      </c>
      <c r="K49" s="104" t="n">
        <f aca="false">J49=I49</f>
        <v>1</v>
      </c>
      <c r="L49" s="5" t="n">
        <v>34067211130000</v>
      </c>
      <c r="M49" s="0" t="s">
        <v>154</v>
      </c>
      <c r="N49" s="102" t="str">
        <f aca="false">VLOOKUP($L49,vlookup!$A$2:$K$1187,5,FALSE())</f>
        <v>Producing</v>
      </c>
      <c r="O49" s="104" t="n">
        <f aca="false">N49=M49</f>
        <v>0</v>
      </c>
      <c r="P49" s="5" t="n">
        <v>34067211130000</v>
      </c>
      <c r="Q49" s="0"/>
      <c r="R49" s="0" t="s">
        <v>240</v>
      </c>
      <c r="S49" s="0" t="s">
        <v>286</v>
      </c>
      <c r="T49" s="102" t="str">
        <f aca="false">VLOOKUP($L49,vlookup!$A$2:$K$1187,7,FALSE())</f>
        <v>BK STEPHENS 2-16H</v>
      </c>
      <c r="U49" s="104" t="n">
        <f aca="false">T49=S49</f>
        <v>1</v>
      </c>
      <c r="V49" s="0" t="n">
        <v>40.1853974</v>
      </c>
      <c r="W49" s="0" t="n">
        <v>-81.1677759</v>
      </c>
      <c r="X49" s="0" t="n">
        <v>40.2050034</v>
      </c>
      <c r="Y49" s="46" t="n">
        <f aca="false">VLOOKUP($L49,vlookup!$A$2:$K$1187,10,FALSE())</f>
        <v>40.1988154</v>
      </c>
      <c r="Z49" s="104" t="n">
        <f aca="false">Y49=X49</f>
        <v>0</v>
      </c>
      <c r="AA49" s="0" t="n">
        <v>-81.1828304</v>
      </c>
      <c r="AB49" s="49" t="n">
        <f aca="false">VLOOKUP($L49,vlookup!$A$2:$K$1187,11,FALSE())</f>
        <v>-81.1780764</v>
      </c>
      <c r="AC49" s="104" t="n">
        <f aca="false">AB49=AA49</f>
        <v>0</v>
      </c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8" t="n">
        <v>8106</v>
      </c>
      <c r="AV49" s="8" t="n">
        <v>7102956</v>
      </c>
      <c r="AW49" s="0" t="n">
        <v>55.47787</v>
      </c>
      <c r="AX49" s="0"/>
      <c r="AY49" s="0"/>
      <c r="AZ49" s="0" t="n">
        <v>0.0694</v>
      </c>
      <c r="BA49" s="0"/>
      <c r="BB49" s="0" t="n">
        <v>1.83044</v>
      </c>
      <c r="BC49" s="0"/>
      <c r="BD49" s="0" t="n">
        <v>42.46287</v>
      </c>
      <c r="BE49" s="0"/>
      <c r="BF49" s="0" t="n">
        <f aca="false">SUM(BB49:BE49)</f>
        <v>44.29331</v>
      </c>
      <c r="BG49" s="0"/>
      <c r="BH49" s="0"/>
      <c r="BI49" s="0"/>
      <c r="BJ49" s="0"/>
      <c r="BK49" s="0"/>
      <c r="BL49" s="0"/>
      <c r="BM49" s="0"/>
      <c r="BN49" s="0" t="n">
        <f aca="false">SUM(BH49:BM49)</f>
        <v>0</v>
      </c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5" hidden="false" customHeight="true" outlineLevel="0" collapsed="false">
      <c r="A50" s="0" t="s">
        <v>1569</v>
      </c>
      <c r="B50" s="102" t="str">
        <f aca="false">VLOOKUP($L50,vlookup!$A$2:$K$1187,2,FALSE())</f>
        <v>03/18/2013</v>
      </c>
      <c r="C50" s="103" t="n">
        <f aca="false">B50=A50</f>
        <v>1</v>
      </c>
      <c r="D50" s="5" t="n">
        <v>2013</v>
      </c>
      <c r="E50" s="101" t="s">
        <v>1543</v>
      </c>
      <c r="F50" s="18" t="str">
        <f aca="false">IF(MONTH(B50)&gt;=10,"Q4-"&amp;YEAR(B50),IF(MONTH(B50)&gt;=7,"Q3-"&amp;YEAR(B50),IF(MONTH(B50)&gt;=4,"Q2-"&amp;YEAR(B50),"Q1-"&amp;YEAR(B50))))</f>
        <v>Q1-2013</v>
      </c>
      <c r="G50" s="104" t="n">
        <f aca="false">F50=E50</f>
        <v>1</v>
      </c>
      <c r="H50" s="0" t="s">
        <v>116</v>
      </c>
      <c r="I50" s="0" t="s">
        <v>1520</v>
      </c>
      <c r="J50" s="102" t="str">
        <f aca="false">VLOOKUP($L50,vlookup!$A$2:$K$1187,4,FALSE())</f>
        <v>MOOREFIELD</v>
      </c>
      <c r="K50" s="104" t="n">
        <f aca="false">J50=I50</f>
        <v>1</v>
      </c>
      <c r="L50" s="5" t="n">
        <v>34067211360000</v>
      </c>
      <c r="M50" s="0" t="s">
        <v>154</v>
      </c>
      <c r="N50" s="102" t="str">
        <f aca="false">VLOOKUP($L50,vlookup!$A$2:$K$1187,5,FALSE())</f>
        <v>Producing</v>
      </c>
      <c r="O50" s="104" t="n">
        <f aca="false">N50=M50</f>
        <v>0</v>
      </c>
      <c r="P50" s="5" t="n">
        <v>34067211360000</v>
      </c>
      <c r="Q50" s="0"/>
      <c r="R50" s="0" t="s">
        <v>240</v>
      </c>
      <c r="S50" s="0" t="s">
        <v>1653</v>
      </c>
      <c r="T50" s="102" t="str">
        <f aca="false">VLOOKUP($L50,vlookup!$A$2:$K$1187,7,FALSE())</f>
        <v>BK STEPHENS 3-16H</v>
      </c>
      <c r="U50" s="104" t="n">
        <f aca="false">T50=S50</f>
        <v>1</v>
      </c>
      <c r="V50" s="0" t="n">
        <v>40.1853307</v>
      </c>
      <c r="W50" s="0" t="n">
        <v>-81.1677092</v>
      </c>
      <c r="X50" s="0" t="n">
        <v>40.1990357</v>
      </c>
      <c r="Y50" s="46" t="n">
        <f aca="false">VLOOKUP($L50,vlookup!$A$2:$K$1187,10,FALSE())</f>
        <v>40.1989507</v>
      </c>
      <c r="Z50" s="104" t="n">
        <f aca="false">Y50=X50</f>
        <v>0</v>
      </c>
      <c r="AA50" s="0" t="n">
        <v>-81.1807391</v>
      </c>
      <c r="AB50" s="49" t="n">
        <f aca="false">VLOOKUP($L50,vlookup!$A$2:$K$1187,11,FALSE())</f>
        <v>-81.1807444</v>
      </c>
      <c r="AC50" s="104" t="n">
        <f aca="false">AB50=AA50</f>
        <v>0</v>
      </c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 t="n">
        <f aca="false">SUM(BB50:BE50)</f>
        <v>0</v>
      </c>
      <c r="BG50" s="0"/>
      <c r="BH50" s="0"/>
      <c r="BI50" s="0"/>
      <c r="BJ50" s="0"/>
      <c r="BK50" s="0"/>
      <c r="BL50" s="0"/>
      <c r="BM50" s="0"/>
      <c r="BN50" s="0" t="n">
        <f aca="false">SUM(BH50:BM50)</f>
        <v>0</v>
      </c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" hidden="false" customHeight="true" outlineLevel="0" collapsed="false">
      <c r="A51" s="0"/>
      <c r="B51" s="102" t="str">
        <f aca="false">VLOOKUP($L51,vlookup!$A$2:$K$1187,2,FALSE())</f>
        <v>06/12/2013</v>
      </c>
      <c r="C51" s="103" t="n">
        <f aca="false">B51=A51</f>
        <v>0</v>
      </c>
      <c r="D51" s="5"/>
      <c r="E51" s="0"/>
      <c r="F51" s="18" t="str">
        <f aca="false">IF(MONTH(B51)&gt;=10,"Q4-"&amp;YEAR(B51),IF(MONTH(B51)&gt;=7,"Q3-"&amp;YEAR(B51),IF(MONTH(B51)&gt;=4,"Q2-"&amp;YEAR(B51),"Q1-"&amp;YEAR(B51))))</f>
        <v>Q2-2013</v>
      </c>
      <c r="G51" s="104" t="n">
        <f aca="false">F51=E51</f>
        <v>0</v>
      </c>
      <c r="H51" s="0" t="s">
        <v>138</v>
      </c>
      <c r="I51" s="0"/>
      <c r="J51" s="102" t="str">
        <f aca="false">VLOOKUP($L51,vlookup!$A$2:$K$1187,4,FALSE())</f>
        <v>SOMERSET</v>
      </c>
      <c r="K51" s="104" t="n">
        <f aca="false">J51=I51</f>
        <v>0</v>
      </c>
      <c r="L51" s="5" t="n">
        <v>34013206740000</v>
      </c>
      <c r="M51" s="0"/>
      <c r="N51" s="102" t="str">
        <f aca="false">VLOOKUP($L51,vlookup!$A$2:$K$1187,5,FALSE())</f>
        <v>Drilled</v>
      </c>
      <c r="O51" s="104" t="n">
        <f aca="false">N51=M51</f>
        <v>0</v>
      </c>
      <c r="P51" s="5" t="n">
        <f aca="false">L51</f>
        <v>34013206740000</v>
      </c>
      <c r="Q51" s="0"/>
      <c r="R51" s="0" t="s">
        <v>451</v>
      </c>
      <c r="S51" s="0" t="s">
        <v>452</v>
      </c>
      <c r="T51" s="102" t="str">
        <f aca="false">VLOOKUP($L51,vlookup!$A$2:$K$1187,7,FALSE())</f>
        <v>BOLTON 1-29H</v>
      </c>
      <c r="U51" s="104" t="n">
        <f aca="false">T51=S51</f>
        <v>0</v>
      </c>
      <c r="V51" s="0" t="n">
        <v>39.938439</v>
      </c>
      <c r="W51" s="0" t="n">
        <v>-81.207145</v>
      </c>
      <c r="X51" s="0"/>
      <c r="Y51" s="46" t="n">
        <f aca="false">VLOOKUP($L51,vlookup!$A$2:$K$1187,10,FALSE())</f>
        <v>39.915126</v>
      </c>
      <c r="Z51" s="104" t="n">
        <f aca="false">Y51=X51</f>
        <v>0</v>
      </c>
      <c r="AA51" s="0"/>
      <c r="AB51" s="49" t="n">
        <f aca="false">VLOOKUP($L51,vlookup!$A$2:$K$1187,11,FALSE())</f>
        <v>-81.1988614</v>
      </c>
      <c r="AC51" s="104" t="n">
        <f aca="false">AB51=AA51</f>
        <v>0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8" t="n">
        <v>8710</v>
      </c>
      <c r="AV51" s="8" t="n">
        <v>7550886</v>
      </c>
      <c r="AW51" s="0" t="n">
        <v>88.89556</v>
      </c>
      <c r="AX51" s="0"/>
      <c r="AY51" s="0"/>
      <c r="AZ51" s="0" t="n">
        <v>0.13747</v>
      </c>
      <c r="BA51" s="0"/>
      <c r="BB51" s="0"/>
      <c r="BC51" s="0"/>
      <c r="BD51" s="0"/>
      <c r="BE51" s="0"/>
      <c r="BF51" s="0" t="n">
        <v>9.55753</v>
      </c>
      <c r="BG51" s="0"/>
      <c r="BH51" s="0" t="n">
        <v>0.00369</v>
      </c>
      <c r="BI51" s="0"/>
      <c r="BJ51" s="0" t="n">
        <v>0.00284</v>
      </c>
      <c r="BK51" s="0"/>
      <c r="BL51" s="0" t="n">
        <v>0.00028</v>
      </c>
      <c r="BM51" s="0"/>
      <c r="BN51" s="0" t="n">
        <f aca="false">SUM(BH51:BM51)</f>
        <v>0.00681</v>
      </c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/>
      <c r="B52" s="102" t="str">
        <f aca="false">VLOOKUP($L52,vlookup!$A$2:$K$1187,2,FALSE())</f>
        <v>06/12/2013</v>
      </c>
      <c r="C52" s="103" t="n">
        <f aca="false">B52=A52</f>
        <v>0</v>
      </c>
      <c r="D52" s="0"/>
      <c r="E52" s="0"/>
      <c r="F52" s="18" t="str">
        <f aca="false">IF(MONTH(B52)&gt;=10,"Q4-"&amp;YEAR(B52),IF(MONTH(B52)&gt;=7,"Q3-"&amp;YEAR(B52),IF(MONTH(B52)&gt;=4,"Q2-"&amp;YEAR(B52),"Q1-"&amp;YEAR(B52))))</f>
        <v>Q2-2013</v>
      </c>
      <c r="G52" s="104" t="n">
        <f aca="false">F52=E52</f>
        <v>0</v>
      </c>
      <c r="H52" s="0" t="s">
        <v>138</v>
      </c>
      <c r="I52" s="0"/>
      <c r="J52" s="102" t="str">
        <f aca="false">VLOOKUP($L52,vlookup!$A$2:$K$1187,4,FALSE())</f>
        <v>SOMERSET</v>
      </c>
      <c r="K52" s="104" t="n">
        <f aca="false">J52=I52</f>
        <v>0</v>
      </c>
      <c r="L52" s="5" t="n">
        <v>34013207040000</v>
      </c>
      <c r="M52" s="0"/>
      <c r="N52" s="102" t="str">
        <f aca="false">VLOOKUP($L52,vlookup!$A$2:$K$1187,5,FALSE())</f>
        <v>Drilled</v>
      </c>
      <c r="O52" s="104" t="n">
        <f aca="false">N52=M52</f>
        <v>0</v>
      </c>
      <c r="P52" s="5" t="n">
        <f aca="false">L52</f>
        <v>34013207040000</v>
      </c>
      <c r="Q52" s="0"/>
      <c r="R52" s="0" t="s">
        <v>451</v>
      </c>
      <c r="S52" s="0" t="s">
        <v>453</v>
      </c>
      <c r="T52" s="102" t="str">
        <f aca="false">VLOOKUP($L52,vlookup!$A$2:$K$1187,7,FALSE())</f>
        <v>BOLTON 2-29H</v>
      </c>
      <c r="U52" s="104" t="n">
        <f aca="false">T52=S52</f>
        <v>0</v>
      </c>
      <c r="V52" s="0" t="n">
        <v>39.938465</v>
      </c>
      <c r="W52" s="0" t="n">
        <v>-81.207487</v>
      </c>
      <c r="X52" s="0"/>
      <c r="Y52" s="46" t="n">
        <f aca="false">VLOOKUP($L52,vlookup!$A$2:$K$1187,10,FALSE())</f>
        <v>39.9160039</v>
      </c>
      <c r="Z52" s="104" t="n">
        <f aca="false">Y52=X52</f>
        <v>0</v>
      </c>
      <c r="AA52" s="0"/>
      <c r="AB52" s="49" t="n">
        <f aca="false">VLOOKUP($L52,vlookup!$A$2:$K$1187,11,FALSE())</f>
        <v>-81.196581</v>
      </c>
      <c r="AC52" s="104" t="n">
        <f aca="false">AB52=AA52</f>
        <v>0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8" t="n">
        <v>8716</v>
      </c>
      <c r="AV52" s="8" t="n">
        <v>6915090</v>
      </c>
      <c r="AW52" s="0" t="n">
        <v>88.85199</v>
      </c>
      <c r="AX52" s="0"/>
      <c r="AY52" s="0"/>
      <c r="AZ52" s="0" t="n">
        <v>0.13748</v>
      </c>
      <c r="BA52" s="0"/>
      <c r="BB52" s="0"/>
      <c r="BC52" s="0"/>
      <c r="BD52" s="0"/>
      <c r="BE52" s="0"/>
      <c r="BF52" s="0" t="n">
        <v>9.5894</v>
      </c>
      <c r="BG52" s="0"/>
      <c r="BH52" s="0"/>
      <c r="BI52" s="0"/>
      <c r="BJ52" s="0"/>
      <c r="BK52" s="0"/>
      <c r="BL52" s="0"/>
      <c r="BM52" s="0"/>
      <c r="BN52" s="0" t="n">
        <f aca="false">SUM(BH52:BM52)</f>
        <v>0</v>
      </c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5" hidden="false" customHeight="true" outlineLevel="0" collapsed="false">
      <c r="A53" s="0"/>
      <c r="B53" s="102" t="str">
        <f aca="false">VLOOKUP($L53,vlookup!$A$2:$K$1187,2,FALSE())</f>
        <v>06/12/2013</v>
      </c>
      <c r="C53" s="103" t="n">
        <f aca="false">B53=A53</f>
        <v>0</v>
      </c>
      <c r="D53" s="0"/>
      <c r="E53" s="0"/>
      <c r="F53" s="18" t="str">
        <f aca="false">IF(MONTH(B53)&gt;=10,"Q4-"&amp;YEAR(B53),IF(MONTH(B53)&gt;=7,"Q3-"&amp;YEAR(B53),IF(MONTH(B53)&gt;=4,"Q2-"&amp;YEAR(B53),"Q1-"&amp;YEAR(B53))))</f>
        <v>Q2-2013</v>
      </c>
      <c r="G53" s="104" t="n">
        <f aca="false">F53=E53</f>
        <v>0</v>
      </c>
      <c r="H53" s="0" t="s">
        <v>138</v>
      </c>
      <c r="I53" s="0"/>
      <c r="J53" s="102" t="str">
        <f aca="false">VLOOKUP($L53,vlookup!$A$2:$K$1187,4,FALSE())</f>
        <v>SOMERSET</v>
      </c>
      <c r="K53" s="104" t="n">
        <f aca="false">J53=I53</f>
        <v>0</v>
      </c>
      <c r="L53" s="5" t="n">
        <v>34013207030000</v>
      </c>
      <c r="M53" s="0"/>
      <c r="N53" s="102" t="str">
        <f aca="false">VLOOKUP($L53,vlookup!$A$2:$K$1187,5,FALSE())</f>
        <v>Drilling</v>
      </c>
      <c r="O53" s="104" t="n">
        <f aca="false">N53=M53</f>
        <v>0</v>
      </c>
      <c r="P53" s="5" t="n">
        <f aca="false">L53</f>
        <v>34013207030000</v>
      </c>
      <c r="Q53" s="0"/>
      <c r="R53" s="0" t="s">
        <v>451</v>
      </c>
      <c r="S53" s="0" t="s">
        <v>455</v>
      </c>
      <c r="T53" s="102" t="str">
        <f aca="false">VLOOKUP($L53,vlookup!$A$2:$K$1187,7,FALSE())</f>
        <v>BOLTON # 3-29H 3-29H</v>
      </c>
      <c r="U53" s="104" t="n">
        <f aca="false">T53=S53</f>
        <v>0</v>
      </c>
      <c r="V53" s="0" t="n">
        <v>39.93844</v>
      </c>
      <c r="W53" s="0" t="n">
        <v>-81.207445</v>
      </c>
      <c r="X53" s="0"/>
      <c r="Y53" s="46" t="n">
        <f aca="false">VLOOKUP($L53,vlookup!$A$2:$K$1187,10,FALSE())</f>
        <v>39.9169594</v>
      </c>
      <c r="Z53" s="104" t="n">
        <f aca="false">Y53=X53</f>
        <v>0</v>
      </c>
      <c r="AA53" s="0"/>
      <c r="AB53" s="49" t="n">
        <f aca="false">VLOOKUP($L53,vlookup!$A$2:$K$1187,11,FALSE())</f>
        <v>-81.1943597</v>
      </c>
      <c r="AC53" s="104" t="n">
        <f aca="false">AB53=AA53</f>
        <v>0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8" t="n">
        <v>8717</v>
      </c>
      <c r="AV53" s="8" t="n">
        <v>6343764</v>
      </c>
      <c r="AW53" s="0" t="n">
        <v>88.81184</v>
      </c>
      <c r="AX53" s="0"/>
      <c r="AY53" s="0"/>
      <c r="AZ53" s="0" t="n">
        <v>0.13781</v>
      </c>
      <c r="BA53" s="0"/>
      <c r="BB53" s="0"/>
      <c r="BC53" s="0"/>
      <c r="BD53" s="0"/>
      <c r="BE53" s="0"/>
      <c r="BF53" s="0" t="n">
        <v>9.62023</v>
      </c>
      <c r="BG53" s="0"/>
      <c r="BH53" s="0" t="n">
        <v>0.00328</v>
      </c>
      <c r="BI53" s="0"/>
      <c r="BJ53" s="0" t="n">
        <v>0.00252</v>
      </c>
      <c r="BK53" s="0" t="n">
        <v>0.00025</v>
      </c>
      <c r="BL53" s="0" t="n">
        <v>0.00025</v>
      </c>
      <c r="BM53" s="0"/>
      <c r="BN53" s="0" t="n">
        <f aca="false">SUM(BH53:BM53)</f>
        <v>0.0063</v>
      </c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5" hidden="false" customHeight="true" outlineLevel="0" collapsed="false">
      <c r="A54" s="101" t="s">
        <v>1497</v>
      </c>
      <c r="B54" s="102" t="str">
        <f aca="false">VLOOKUP($L54,vlookup!$A$2:$K$1187,2,FALSE())</f>
        <v>08/23/2012</v>
      </c>
      <c r="C54" s="103" t="n">
        <f aca="false">B54=A54</f>
        <v>1</v>
      </c>
      <c r="D54" s="5" t="n">
        <v>2012</v>
      </c>
      <c r="E54" s="101" t="s">
        <v>1470</v>
      </c>
      <c r="F54" s="18" t="str">
        <f aca="false">IF(MONTH(B54)&gt;=10,"Q4-"&amp;YEAR(B54),IF(MONTH(B54)&gt;=7,"Q3-"&amp;YEAR(B54),IF(MONTH(B54)&gt;=4,"Q2-"&amp;YEAR(B54),"Q1-"&amp;YEAR(B54))))</f>
        <v>Q3-2012</v>
      </c>
      <c r="G54" s="104" t="n">
        <f aca="false">F54=E54</f>
        <v>1</v>
      </c>
      <c r="H54" s="0" t="s">
        <v>37</v>
      </c>
      <c r="I54" s="0" t="s">
        <v>1379</v>
      </c>
      <c r="J54" s="102" t="str">
        <f aca="false">VLOOKUP($L54,vlookup!$A$2:$K$1187,4,FALSE())</f>
        <v>SPRINGFIELD</v>
      </c>
      <c r="K54" s="104" t="n">
        <f aca="false">J54=I54</f>
        <v>1</v>
      </c>
      <c r="L54" s="5" t="n">
        <v>34081205370000</v>
      </c>
      <c r="M54" s="0" t="s">
        <v>154</v>
      </c>
      <c r="N54" s="102" t="str">
        <f aca="false">VLOOKUP($L54,vlookup!$A$2:$K$1187,5,FALSE())</f>
        <v>Permitted</v>
      </c>
      <c r="O54" s="104" t="n">
        <f aca="false">N54=M54</f>
        <v>1</v>
      </c>
      <c r="P54" s="5" t="n">
        <v>34081205370000</v>
      </c>
      <c r="Q54" s="0"/>
      <c r="R54" s="0" t="s">
        <v>42</v>
      </c>
      <c r="S54" s="0" t="s">
        <v>1654</v>
      </c>
      <c r="T54" s="102" t="str">
        <f aca="false">VLOOKUP($L54,vlookup!$A$2:$K$1187,7,FALSE())</f>
        <v>BOOTH 23-11-4 3H</v>
      </c>
      <c r="U54" s="104" t="n">
        <f aca="false">T54=S54</f>
        <v>1</v>
      </c>
      <c r="V54" s="0" t="n">
        <v>40.4444497</v>
      </c>
      <c r="W54" s="0" t="n">
        <v>-80.9336508</v>
      </c>
      <c r="X54" s="0" t="n">
        <v>40.4591644</v>
      </c>
      <c r="Y54" s="46" t="n">
        <f aca="false">VLOOKUP($L54,vlookup!$A$2:$K$1187,10,FALSE())</f>
        <v>40.4591644</v>
      </c>
      <c r="Z54" s="104" t="n">
        <f aca="false">Y54=X54</f>
        <v>1</v>
      </c>
      <c r="AA54" s="0" t="n">
        <v>-80.9432459</v>
      </c>
      <c r="AB54" s="49" t="n">
        <f aca="false">VLOOKUP($L54,vlookup!$A$2:$K$1187,11,FALSE())</f>
        <v>-80.9432459</v>
      </c>
      <c r="AC54" s="104" t="n">
        <f aca="false">AB54=AA54</f>
        <v>1</v>
      </c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 t="n">
        <f aca="false">SUM(BB54:BE54)</f>
        <v>0</v>
      </c>
      <c r="BG54" s="0"/>
      <c r="BH54" s="0"/>
      <c r="BI54" s="0"/>
      <c r="BJ54" s="0"/>
      <c r="BK54" s="0"/>
      <c r="BL54" s="0"/>
      <c r="BM54" s="0"/>
      <c r="BN54" s="0" t="n">
        <f aca="false">SUM(BH54:BM54)</f>
        <v>0</v>
      </c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5" hidden="false" customHeight="true" outlineLevel="0" collapsed="false">
      <c r="A55" s="101" t="s">
        <v>1542</v>
      </c>
      <c r="B55" s="102" t="str">
        <f aca="false">VLOOKUP($L55,vlookup!$A$2:$K$1187,2,FALSE())</f>
        <v>01/02/2013</v>
      </c>
      <c r="C55" s="103" t="n">
        <f aca="false">B55=A55</f>
        <v>1</v>
      </c>
      <c r="D55" s="5" t="n">
        <v>2013</v>
      </c>
      <c r="E55" s="101" t="s">
        <v>1543</v>
      </c>
      <c r="F55" s="18" t="str">
        <f aca="false">IF(MONTH(B55)&gt;=10,"Q4-"&amp;YEAR(B55),IF(MONTH(B55)&gt;=7,"Q3-"&amp;YEAR(B55),IF(MONTH(B55)&gt;=4,"Q2-"&amp;YEAR(B55),"Q1-"&amp;YEAR(B55))))</f>
        <v>Q1-2013</v>
      </c>
      <c r="G55" s="104" t="n">
        <f aca="false">F55=E55</f>
        <v>1</v>
      </c>
      <c r="H55" s="0" t="s">
        <v>37</v>
      </c>
      <c r="I55" s="0" t="s">
        <v>1379</v>
      </c>
      <c r="J55" s="102" t="str">
        <f aca="false">VLOOKUP($L55,vlookup!$A$2:$K$1187,4,FALSE())</f>
        <v>SPRINGFIELD</v>
      </c>
      <c r="K55" s="104" t="n">
        <f aca="false">J55=I55</f>
        <v>1</v>
      </c>
      <c r="L55" s="5" t="n">
        <v>34081205410000</v>
      </c>
      <c r="M55" s="0" t="s">
        <v>68</v>
      </c>
      <c r="N55" s="102" t="str">
        <f aca="false">VLOOKUP($L55,vlookup!$A$2:$K$1187,5,FALSE())</f>
        <v>Producing</v>
      </c>
      <c r="O55" s="104" t="n">
        <f aca="false">N55=M55</f>
        <v>0</v>
      </c>
      <c r="P55" s="5" t="n">
        <v>34081205410000</v>
      </c>
      <c r="Q55" s="0"/>
      <c r="R55" s="0" t="s">
        <v>42</v>
      </c>
      <c r="S55" s="0" t="s">
        <v>327</v>
      </c>
      <c r="T55" s="102" t="str">
        <f aca="false">VLOOKUP($L55,vlookup!$A$2:$K$1187,7,FALSE())</f>
        <v>BOOTH 23-11-4 6H</v>
      </c>
      <c r="U55" s="104" t="n">
        <f aca="false">T55=S55</f>
        <v>1</v>
      </c>
      <c r="V55" s="0" t="n">
        <v>40.4443805</v>
      </c>
      <c r="W55" s="0" t="n">
        <v>-80.9336093</v>
      </c>
      <c r="X55" s="0" t="n">
        <v>40.425181</v>
      </c>
      <c r="Y55" s="46" t="n">
        <f aca="false">VLOOKUP($L55,vlookup!$A$2:$K$1187,10,FALSE())</f>
        <v>40.4251943</v>
      </c>
      <c r="Z55" s="104" t="n">
        <f aca="false">Y55=X55</f>
        <v>0</v>
      </c>
      <c r="AA55" s="0" t="n">
        <v>-80.9237616</v>
      </c>
      <c r="AB55" s="49" t="n">
        <f aca="false">VLOOKUP($L55,vlookup!$A$2:$K$1187,11,FALSE())</f>
        <v>-80.923729</v>
      </c>
      <c r="AC55" s="104" t="n">
        <f aca="false">AB55=AA55</f>
        <v>0</v>
      </c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 t="n">
        <f aca="false">5712630+457618</f>
        <v>6170248</v>
      </c>
      <c r="AW55" s="0" t="n">
        <v>78.85863</v>
      </c>
      <c r="AX55" s="0" t="n">
        <v>5.17335</v>
      </c>
      <c r="AY55" s="0"/>
      <c r="AZ55" s="0" t="n">
        <v>0.14501</v>
      </c>
      <c r="BA55" s="0"/>
      <c r="BB55" s="0" t="n">
        <v>1.43378</v>
      </c>
      <c r="BC55" s="0" t="n">
        <v>13.16017</v>
      </c>
      <c r="BD55" s="0"/>
      <c r="BE55" s="0"/>
      <c r="BF55" s="0" t="n">
        <f aca="false">SUM(BB55:BE55)</f>
        <v>14.59395</v>
      </c>
      <c r="BG55" s="0"/>
      <c r="BH55" s="0" t="n">
        <v>0.20825</v>
      </c>
      <c r="BI55" s="0"/>
      <c r="BJ55" s="0" t="n">
        <v>0.20825</v>
      </c>
      <c r="BK55" s="0" t="n">
        <v>0.20825</v>
      </c>
      <c r="BL55" s="0" t="n">
        <v>0.20825</v>
      </c>
      <c r="BM55" s="0"/>
      <c r="BN55" s="0" t="n">
        <f aca="false">SUM(BH55:BM55)</f>
        <v>0.833</v>
      </c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5" hidden="false" customHeight="true" outlineLevel="0" collapsed="false">
      <c r="A56" s="101" t="s">
        <v>1493</v>
      </c>
      <c r="B56" s="102" t="str">
        <f aca="false">VLOOKUP($L56,vlookup!$A$2:$K$1187,2,FALSE())</f>
        <v>08/16/2012</v>
      </c>
      <c r="C56" s="103" t="n">
        <f aca="false">B56=A56</f>
        <v>1</v>
      </c>
      <c r="D56" s="5" t="n">
        <v>2012</v>
      </c>
      <c r="E56" s="101" t="s">
        <v>1470</v>
      </c>
      <c r="F56" s="18" t="str">
        <f aca="false">IF(MONTH(B56)&gt;=10,"Q4-"&amp;YEAR(B56),IF(MONTH(B56)&gt;=7,"Q3-"&amp;YEAR(B56),IF(MONTH(B56)&gt;=4,"Q2-"&amp;YEAR(B56),"Q1-"&amp;YEAR(B56))))</f>
        <v>Q3-2012</v>
      </c>
      <c r="G56" s="104" t="n">
        <f aca="false">F56=E56</f>
        <v>1</v>
      </c>
      <c r="H56" s="0" t="s">
        <v>41</v>
      </c>
      <c r="I56" s="0" t="s">
        <v>1418</v>
      </c>
      <c r="J56" s="102" t="str">
        <f aca="false">VLOOKUP($L56,vlookup!$A$2:$K$1187,4,FALSE())</f>
        <v>BROWN</v>
      </c>
      <c r="K56" s="104" t="n">
        <f aca="false">J56=I56</f>
        <v>1</v>
      </c>
      <c r="L56" s="5" t="n">
        <v>34019221970100</v>
      </c>
      <c r="M56" s="0" t="s">
        <v>68</v>
      </c>
      <c r="N56" s="102" t="str">
        <f aca="false">VLOOKUP($L56,vlookup!$A$2:$K$1187,5,FALSE())</f>
        <v>Producing</v>
      </c>
      <c r="O56" s="104" t="n">
        <f aca="false">N56=M56</f>
        <v>0</v>
      </c>
      <c r="P56" s="5" t="n">
        <v>34019221970100</v>
      </c>
      <c r="Q56" s="0" t="s">
        <v>68</v>
      </c>
      <c r="R56" s="0" t="s">
        <v>42</v>
      </c>
      <c r="S56" s="0" t="s">
        <v>238</v>
      </c>
      <c r="T56" s="102" t="str">
        <f aca="false">VLOOKUP($L56,vlookup!$A$2:$K$1187,7,FALSE())</f>
        <v>BOWLING 23-16-6 10H</v>
      </c>
      <c r="U56" s="104" t="n">
        <f aca="false">T56=S56</f>
        <v>1</v>
      </c>
      <c r="V56" s="0" t="n">
        <v>40.6830995</v>
      </c>
      <c r="W56" s="0" t="n">
        <v>-81.1163486</v>
      </c>
      <c r="X56" s="0" t="n">
        <v>40.670571</v>
      </c>
      <c r="Y56" s="46" t="n">
        <f aca="false">VLOOKUP($L56,vlookup!$A$2:$K$1187,10,FALSE())</f>
        <v>40.6702109</v>
      </c>
      <c r="Z56" s="104" t="n">
        <f aca="false">Y56=X56</f>
        <v>0</v>
      </c>
      <c r="AA56" s="0" t="n">
        <v>-81.1019611</v>
      </c>
      <c r="AB56" s="49" t="n">
        <f aca="false">VLOOKUP($L56,vlookup!$A$2:$K$1187,11,FALSE())</f>
        <v>-81.101691</v>
      </c>
      <c r="AC56" s="104" t="n">
        <f aca="false">AB56=AA56</f>
        <v>0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 t="n">
        <v>7498</v>
      </c>
      <c r="AV56" s="0" t="n">
        <v>3713766</v>
      </c>
      <c r="AW56" s="0" t="n">
        <v>82.33292</v>
      </c>
      <c r="AX56" s="0"/>
      <c r="AY56" s="0"/>
      <c r="AZ56" s="0" t="n">
        <v>0.11762</v>
      </c>
      <c r="BA56" s="0"/>
      <c r="BB56" s="0" t="n">
        <v>1.00446</v>
      </c>
      <c r="BC56" s="0" t="n">
        <v>15.37208</v>
      </c>
      <c r="BD56" s="0"/>
      <c r="BE56" s="0"/>
      <c r="BF56" s="0" t="n">
        <f aca="false">SUM(BB56:BE56)</f>
        <v>16.37654</v>
      </c>
      <c r="BG56" s="0"/>
      <c r="BH56" s="0" t="n">
        <v>0.07913</v>
      </c>
      <c r="BI56" s="0"/>
      <c r="BJ56" s="0" t="n">
        <v>0.07194</v>
      </c>
      <c r="BK56" s="0"/>
      <c r="BL56" s="0"/>
      <c r="BM56" s="0"/>
      <c r="BN56" s="0" t="n">
        <f aca="false">SUM(BH56:BM56)+0.00288</f>
        <v>0.15395</v>
      </c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5" hidden="false" customHeight="true" outlineLevel="0" collapsed="false">
      <c r="A57" s="101" t="s">
        <v>1432</v>
      </c>
      <c r="B57" s="102" t="str">
        <f aca="false">VLOOKUP($L57,vlookup!$A$2:$K$1187,2,FALSE())</f>
        <v>04/27/2012</v>
      </c>
      <c r="C57" s="103" t="n">
        <f aca="false">B57=A57</f>
        <v>1</v>
      </c>
      <c r="D57" s="5" t="n">
        <v>2012</v>
      </c>
      <c r="E57" s="101" t="s">
        <v>1421</v>
      </c>
      <c r="F57" s="18" t="str">
        <f aca="false">IF(MONTH(B57)&gt;=10,"Q4-"&amp;YEAR(B57),IF(MONTH(B57)&gt;=7,"Q3-"&amp;YEAR(B57),IF(MONTH(B57)&gt;=4,"Q2-"&amp;YEAR(B57),"Q1-"&amp;YEAR(B57))))</f>
        <v>Q2-2012</v>
      </c>
      <c r="G57" s="104" t="n">
        <f aca="false">F57=E57</f>
        <v>1</v>
      </c>
      <c r="H57" s="0" t="s">
        <v>116</v>
      </c>
      <c r="I57" s="0" t="s">
        <v>1655</v>
      </c>
      <c r="J57" s="102" t="str">
        <f aca="false">VLOOKUP($L57,vlookup!$A$2:$K$1187,4,FALSE())</f>
        <v>NOTTINGHAM</v>
      </c>
      <c r="K57" s="104" t="n">
        <f aca="false">J57=I57</f>
        <v>1</v>
      </c>
      <c r="L57" s="5" t="n">
        <v>34067210650100</v>
      </c>
      <c r="M57" s="0" t="s">
        <v>38</v>
      </c>
      <c r="N57" s="102" t="str">
        <f aca="false">VLOOKUP($L57,vlookup!$A$2:$K$1187,5,FALSE())</f>
        <v>Producing</v>
      </c>
      <c r="O57" s="104" t="n">
        <f aca="false">N57=M57</f>
        <v>1</v>
      </c>
      <c r="P57" s="5" t="n">
        <v>34067210650100</v>
      </c>
      <c r="Q57" s="0"/>
      <c r="R57" s="0" t="s">
        <v>240</v>
      </c>
      <c r="S57" s="0" t="s">
        <v>1656</v>
      </c>
      <c r="T57" s="102" t="str">
        <f aca="false">VLOOKUP($L57,vlookup!$A$2:$K$1187,7,FALSE())</f>
        <v>BOY SCOUT 1-33H</v>
      </c>
      <c r="U57" s="104" t="n">
        <f aca="false">T57=S57</f>
        <v>1</v>
      </c>
      <c r="V57" s="0" t="n">
        <v>40.2583959</v>
      </c>
      <c r="W57" s="0" t="n">
        <v>-81.2145879</v>
      </c>
      <c r="X57" s="0" t="n">
        <v>40.2775534</v>
      </c>
      <c r="Y57" s="46" t="n">
        <f aca="false">VLOOKUP($L57,vlookup!$A$2:$K$1187,10,FALSE())</f>
        <v>40.2775534</v>
      </c>
      <c r="Z57" s="104" t="n">
        <f aca="false">Y57=X57</f>
        <v>1</v>
      </c>
      <c r="AA57" s="0" t="n">
        <v>-81.228405</v>
      </c>
      <c r="AB57" s="49" t="n">
        <f aca="false">VLOOKUP($L57,vlookup!$A$2:$K$1187,11,FALSE())</f>
        <v>-81.228405</v>
      </c>
      <c r="AC57" s="104" t="n">
        <f aca="false">AB57=AA57</f>
        <v>1</v>
      </c>
      <c r="AD57" s="0" t="n">
        <v>1560</v>
      </c>
      <c r="AE57" s="0"/>
      <c r="AF57" s="0" t="n">
        <v>7.1</v>
      </c>
      <c r="AG57" s="0" t="n">
        <v>1008</v>
      </c>
      <c r="AH57" s="0" t="n">
        <v>3456</v>
      </c>
      <c r="AI57" s="0" t="n">
        <v>7974</v>
      </c>
      <c r="AJ57" s="0" t="n">
        <v>7704</v>
      </c>
      <c r="AK57" s="0" t="n">
        <v>1310</v>
      </c>
      <c r="AL57" s="0" t="n">
        <v>142</v>
      </c>
      <c r="AM57" s="0" t="n">
        <v>84</v>
      </c>
      <c r="AN57" s="0" t="n">
        <v>25</v>
      </c>
      <c r="AO57" s="0"/>
      <c r="AP57" s="0" t="s">
        <v>1657</v>
      </c>
      <c r="AQ57" s="0" t="n">
        <v>37235</v>
      </c>
      <c r="AR57" s="0" t="n">
        <v>122853</v>
      </c>
      <c r="AS57" s="0" t="n">
        <v>6168</v>
      </c>
      <c r="AT57" s="0" t="n">
        <v>32</v>
      </c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 t="n">
        <f aca="false">SUM(BB57:BE57)</f>
        <v>0</v>
      </c>
      <c r="BG57" s="0" t="n">
        <f aca="false">AS57/AQ57</f>
        <v>0.165650597556063</v>
      </c>
      <c r="BH57" s="0"/>
      <c r="BI57" s="0"/>
      <c r="BJ57" s="0"/>
      <c r="BK57" s="0"/>
      <c r="BL57" s="0"/>
      <c r="BM57" s="0"/>
      <c r="BN57" s="0" t="n">
        <f aca="false">SUM(BH57:BM57)</f>
        <v>0</v>
      </c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5" hidden="false" customHeight="true" outlineLevel="0" collapsed="false">
      <c r="A58" s="0" t="s">
        <v>1658</v>
      </c>
      <c r="B58" s="102" t="str">
        <f aca="false">VLOOKUP($L58,vlookup!$A$2:$K$1187,2,FALSE())</f>
        <v>02/01/2013</v>
      </c>
      <c r="C58" s="103" t="n">
        <f aca="false">B58=A58</f>
        <v>1</v>
      </c>
      <c r="D58" s="5" t="n">
        <v>2013</v>
      </c>
      <c r="E58" s="101" t="s">
        <v>1543</v>
      </c>
      <c r="F58" s="18" t="str">
        <f aca="false">IF(MONTH(B58)&gt;=10,"Q4-"&amp;YEAR(B58),IF(MONTH(B58)&gt;=7,"Q3-"&amp;YEAR(B58),IF(MONTH(B58)&gt;=4,"Q2-"&amp;YEAR(B58),"Q1-"&amp;YEAR(B58))))</f>
        <v>Q1-2013</v>
      </c>
      <c r="G58" s="104" t="n">
        <f aca="false">F58=E58</f>
        <v>1</v>
      </c>
      <c r="H58" s="0" t="s">
        <v>116</v>
      </c>
      <c r="I58" s="0" t="s">
        <v>1655</v>
      </c>
      <c r="J58" s="102" t="str">
        <f aca="false">VLOOKUP($L58,vlookup!$A$2:$K$1187,4,FALSE())</f>
        <v>NOTTINGHAM</v>
      </c>
      <c r="K58" s="104" t="n">
        <f aca="false">J58=I58</f>
        <v>1</v>
      </c>
      <c r="L58" s="5" t="n">
        <v>34067210960000</v>
      </c>
      <c r="M58" s="0" t="s">
        <v>154</v>
      </c>
      <c r="N58" s="102" t="str">
        <f aca="false">VLOOKUP($L58,vlookup!$A$2:$K$1187,5,FALSE())</f>
        <v>Producing</v>
      </c>
      <c r="O58" s="104" t="n">
        <f aca="false">N58=M58</f>
        <v>0</v>
      </c>
      <c r="P58" s="0"/>
      <c r="Q58" s="0"/>
      <c r="R58" s="0" t="s">
        <v>240</v>
      </c>
      <c r="S58" s="0" t="s">
        <v>1659</v>
      </c>
      <c r="T58" s="102" t="str">
        <f aca="false">VLOOKUP($L58,vlookup!$A$2:$K$1187,7,FALSE())</f>
        <v>BOY SCOUT 2-33H</v>
      </c>
      <c r="U58" s="104" t="n">
        <f aca="false">T58=S58</f>
        <v>1</v>
      </c>
      <c r="V58" s="0" t="n">
        <v>40.2582459</v>
      </c>
      <c r="W58" s="0" t="n">
        <v>-81.2146768</v>
      </c>
      <c r="X58" s="0" t="n">
        <v>40.2777314</v>
      </c>
      <c r="Y58" s="46" t="n">
        <f aca="false">VLOOKUP($L58,vlookup!$A$2:$K$1187,10,FALSE())</f>
        <v>40.2776506</v>
      </c>
      <c r="Z58" s="104" t="n">
        <f aca="false">Y58=X58</f>
        <v>0</v>
      </c>
      <c r="AA58" s="0" t="n">
        <v>-81.2318101</v>
      </c>
      <c r="AB58" s="49" t="n">
        <f aca="false">VLOOKUP($L58,vlookup!$A$2:$K$1187,11,FALSE())</f>
        <v>-81.2317005</v>
      </c>
      <c r="AC58" s="104" t="n">
        <f aca="false">AB58=AA58</f>
        <v>0</v>
      </c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 t="n">
        <f aca="false">SUM(BB58:BE58)</f>
        <v>0</v>
      </c>
      <c r="BG58" s="0"/>
      <c r="BH58" s="0"/>
      <c r="BI58" s="0"/>
      <c r="BJ58" s="0"/>
      <c r="BK58" s="0"/>
      <c r="BL58" s="0"/>
      <c r="BM58" s="0"/>
      <c r="BN58" s="0" t="n">
        <f aca="false">SUM(BH58:BM58)</f>
        <v>0</v>
      </c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5" hidden="false" customHeight="true" outlineLevel="0" collapsed="false">
      <c r="A59" s="0" t="s">
        <v>1658</v>
      </c>
      <c r="B59" s="102" t="str">
        <f aca="false">VLOOKUP($L59,vlookup!$A$2:$K$1187,2,FALSE())</f>
        <v>02/01/2013</v>
      </c>
      <c r="C59" s="103" t="n">
        <f aca="false">B59=A59</f>
        <v>1</v>
      </c>
      <c r="D59" s="5" t="n">
        <v>2013</v>
      </c>
      <c r="E59" s="101" t="s">
        <v>1543</v>
      </c>
      <c r="F59" s="18" t="str">
        <f aca="false">IF(MONTH(B59)&gt;=10,"Q4-"&amp;YEAR(B59),IF(MONTH(B59)&gt;=7,"Q3-"&amp;YEAR(B59),IF(MONTH(B59)&gt;=4,"Q2-"&amp;YEAR(B59),"Q1-"&amp;YEAR(B59))))</f>
        <v>Q1-2013</v>
      </c>
      <c r="G59" s="104" t="n">
        <f aca="false">F59=E59</f>
        <v>1</v>
      </c>
      <c r="H59" s="0" t="s">
        <v>116</v>
      </c>
      <c r="I59" s="0" t="s">
        <v>1655</v>
      </c>
      <c r="J59" s="102" t="str">
        <f aca="false">VLOOKUP($L59,vlookup!$A$2:$K$1187,4,FALSE())</f>
        <v>NOTTINGHAM</v>
      </c>
      <c r="K59" s="104" t="n">
        <f aca="false">J59=I59</f>
        <v>1</v>
      </c>
      <c r="L59" s="5" t="n">
        <v>34067211040000</v>
      </c>
      <c r="M59" s="0" t="s">
        <v>154</v>
      </c>
      <c r="N59" s="102" t="str">
        <f aca="false">VLOOKUP($L59,vlookup!$A$2:$K$1187,5,FALSE())</f>
        <v>Permitted</v>
      </c>
      <c r="O59" s="104" t="n">
        <f aca="false">N59=M59</f>
        <v>1</v>
      </c>
      <c r="P59" s="0"/>
      <c r="Q59" s="0"/>
      <c r="R59" s="0" t="s">
        <v>240</v>
      </c>
      <c r="S59" s="0" t="s">
        <v>1660</v>
      </c>
      <c r="T59" s="102" t="str">
        <f aca="false">VLOOKUP($L59,vlookup!$A$2:$K$1187,7,FALSE())</f>
        <v>BOY SCOUT 3-33H</v>
      </c>
      <c r="U59" s="104" t="n">
        <f aca="false">T59=S59</f>
        <v>1</v>
      </c>
      <c r="V59" s="0" t="n">
        <v>40.2582182</v>
      </c>
      <c r="W59" s="0" t="n">
        <v>-81.2146558</v>
      </c>
      <c r="X59" s="0" t="n">
        <v>40.2428586</v>
      </c>
      <c r="Y59" s="46" t="n">
        <f aca="false">VLOOKUP($L59,vlookup!$A$2:$K$1187,10,FALSE())</f>
        <v>40.2428586</v>
      </c>
      <c r="Z59" s="104" t="n">
        <f aca="false">Y59=X59</f>
        <v>1</v>
      </c>
      <c r="AA59" s="0" t="n">
        <v>-81.2061604</v>
      </c>
      <c r="AB59" s="49" t="n">
        <f aca="false">VLOOKUP($L59,vlookup!$A$2:$K$1187,11,FALSE())</f>
        <v>-81.2061604</v>
      </c>
      <c r="AC59" s="104" t="n">
        <f aca="false">AB59=AA59</f>
        <v>1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 t="n">
        <f aca="false">SUM(BB59:BE59)</f>
        <v>0</v>
      </c>
      <c r="BG59" s="0"/>
      <c r="BH59" s="0"/>
      <c r="BI59" s="0"/>
      <c r="BJ59" s="0"/>
      <c r="BK59" s="0"/>
      <c r="BL59" s="0"/>
      <c r="BM59" s="0"/>
      <c r="BN59" s="0" t="n">
        <f aca="false">SUM(BH59:BM59)</f>
        <v>0</v>
      </c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5" hidden="false" customHeight="true" outlineLevel="0" collapsed="false">
      <c r="A60" s="0" t="s">
        <v>1658</v>
      </c>
      <c r="B60" s="102" t="str">
        <f aca="false">VLOOKUP($L60,vlookup!$A$2:$K$1187,2,FALSE())</f>
        <v>02/01/2013</v>
      </c>
      <c r="C60" s="103" t="n">
        <f aca="false">B60=A60</f>
        <v>1</v>
      </c>
      <c r="D60" s="5" t="n">
        <v>2013</v>
      </c>
      <c r="E60" s="101" t="s">
        <v>1543</v>
      </c>
      <c r="F60" s="18" t="str">
        <f aca="false">IF(MONTH(B60)&gt;=10,"Q4-"&amp;YEAR(B60),IF(MONTH(B60)&gt;=7,"Q3-"&amp;YEAR(B60),IF(MONTH(B60)&gt;=4,"Q2-"&amp;YEAR(B60),"Q1-"&amp;YEAR(B60))))</f>
        <v>Q1-2013</v>
      </c>
      <c r="G60" s="104" t="n">
        <f aca="false">F60=E60</f>
        <v>1</v>
      </c>
      <c r="H60" s="0" t="s">
        <v>116</v>
      </c>
      <c r="I60" s="0" t="s">
        <v>1655</v>
      </c>
      <c r="J60" s="102" t="str">
        <f aca="false">VLOOKUP($L60,vlookup!$A$2:$K$1187,4,FALSE())</f>
        <v>NOTTINGHAM</v>
      </c>
      <c r="K60" s="104" t="n">
        <f aca="false">J60=I60</f>
        <v>1</v>
      </c>
      <c r="L60" s="5" t="n">
        <v>34067211060000</v>
      </c>
      <c r="M60" s="0" t="s">
        <v>154</v>
      </c>
      <c r="N60" s="102" t="str">
        <f aca="false">VLOOKUP($L60,vlookup!$A$2:$K$1187,5,FALSE())</f>
        <v>Producing</v>
      </c>
      <c r="O60" s="104" t="n">
        <f aca="false">N60=M60</f>
        <v>0</v>
      </c>
      <c r="P60" s="0"/>
      <c r="Q60" s="0"/>
      <c r="R60" s="0" t="s">
        <v>240</v>
      </c>
      <c r="S60" s="0" t="s">
        <v>1661</v>
      </c>
      <c r="T60" s="102" t="str">
        <f aca="false">VLOOKUP($L60,vlookup!$A$2:$K$1187,7,FALSE())</f>
        <v>BOY SCOUT 4-33H</v>
      </c>
      <c r="U60" s="104" t="n">
        <f aca="false">T60=S60</f>
        <v>1</v>
      </c>
      <c r="V60" s="0" t="n">
        <v>40.2583577</v>
      </c>
      <c r="W60" s="0" t="n">
        <v>-81.2146101</v>
      </c>
      <c r="X60" s="0" t="n">
        <v>40.2450802</v>
      </c>
      <c r="Y60" s="46" t="n">
        <f aca="false">VLOOKUP($L60,vlookup!$A$2:$K$1187,10,FALSE())</f>
        <v>40.245236</v>
      </c>
      <c r="Z60" s="104" t="n">
        <f aca="false">Y60=X60</f>
        <v>0</v>
      </c>
      <c r="AA60" s="0" t="n">
        <v>-81.203574</v>
      </c>
      <c r="AB60" s="49" t="n">
        <f aca="false">VLOOKUP($L60,vlookup!$A$2:$K$1187,11,FALSE())</f>
        <v>-81.2025464</v>
      </c>
      <c r="AC60" s="104" t="n">
        <f aca="false">AB60=AA60</f>
        <v>0</v>
      </c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 t="n">
        <f aca="false">SUM(BB60:BE60)</f>
        <v>0</v>
      </c>
      <c r="BG60" s="0"/>
      <c r="BH60" s="0"/>
      <c r="BI60" s="0"/>
      <c r="BJ60" s="0"/>
      <c r="BK60" s="0"/>
      <c r="BL60" s="0"/>
      <c r="BM60" s="0"/>
      <c r="BN60" s="0" t="n">
        <f aca="false">SUM(BH60:BM60)</f>
        <v>0</v>
      </c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5" hidden="false" customHeight="true" outlineLevel="0" collapsed="false">
      <c r="A61" s="101" t="s">
        <v>1662</v>
      </c>
      <c r="B61" s="102" t="str">
        <f aca="false">VLOOKUP($L61,vlookup!$A$2:$K$1187,2,FALSE())</f>
        <v>09/21/2012</v>
      </c>
      <c r="C61" s="103" t="n">
        <f aca="false">B61=A61</f>
        <v>1</v>
      </c>
      <c r="D61" s="5" t="n">
        <v>2012</v>
      </c>
      <c r="E61" s="101" t="s">
        <v>1470</v>
      </c>
      <c r="F61" s="18" t="str">
        <f aca="false">IF(MONTH(B61)&gt;=10,"Q4-"&amp;YEAR(B61),IF(MONTH(B61)&gt;=7,"Q3-"&amp;YEAR(B61),IF(MONTH(B61)&gt;=4,"Q2-"&amp;YEAR(B61),"Q1-"&amp;YEAR(B61))))</f>
        <v>Q3-2012</v>
      </c>
      <c r="G61" s="104" t="n">
        <f aca="false">F61=E61</f>
        <v>1</v>
      </c>
      <c r="H61" s="0" t="s">
        <v>116</v>
      </c>
      <c r="I61" s="0" t="s">
        <v>1655</v>
      </c>
      <c r="J61" s="102" t="str">
        <f aca="false">VLOOKUP($L61,vlookup!$A$2:$K$1187,4,FALSE())</f>
        <v>NOTTINGHAM</v>
      </c>
      <c r="K61" s="104" t="n">
        <f aca="false">J61=I61</f>
        <v>1</v>
      </c>
      <c r="L61" s="5" t="n">
        <v>34067210970000</v>
      </c>
      <c r="M61" s="0" t="s">
        <v>68</v>
      </c>
      <c r="N61" s="102" t="str">
        <f aca="false">VLOOKUP($L61,vlookup!$A$2:$K$1187,5,FALSE())</f>
        <v>Producing</v>
      </c>
      <c r="O61" s="104" t="n">
        <f aca="false">N61=M61</f>
        <v>0</v>
      </c>
      <c r="P61" s="5" t="n">
        <v>34067210970000</v>
      </c>
      <c r="Q61" s="0"/>
      <c r="R61" s="0" t="s">
        <v>240</v>
      </c>
      <c r="S61" s="0" t="s">
        <v>1663</v>
      </c>
      <c r="T61" s="102" t="str">
        <f aca="false">VLOOKUP($L61,vlookup!$A$2:$K$1187,7,FALSE())</f>
        <v>BOY SCOUT 5-33H</v>
      </c>
      <c r="U61" s="104" t="n">
        <f aca="false">T61=S61</f>
        <v>1</v>
      </c>
      <c r="V61" s="0" t="n">
        <v>40.2583223</v>
      </c>
      <c r="W61" s="0" t="n">
        <v>-81.2146323</v>
      </c>
      <c r="X61" s="0" t="n">
        <v>40.2438299</v>
      </c>
      <c r="Y61" s="46" t="n">
        <f aca="false">VLOOKUP($L61,vlookup!$A$2:$K$1187,10,FALSE())</f>
        <v>40.2438461</v>
      </c>
      <c r="Z61" s="104" t="n">
        <f aca="false">Y61=X61</f>
        <v>0</v>
      </c>
      <c r="AA61" s="0" t="n">
        <v>-81.2041857</v>
      </c>
      <c r="AB61" s="49" t="n">
        <f aca="false">VLOOKUP($L61,vlookup!$A$2:$K$1187,11,FALSE())</f>
        <v>-81.2041603</v>
      </c>
      <c r="AC61" s="104" t="n">
        <f aca="false">AB61=AA61</f>
        <v>0</v>
      </c>
      <c r="AD61" s="0"/>
      <c r="AE61" s="0" t="n">
        <v>902</v>
      </c>
      <c r="AF61" s="0" t="n">
        <v>2.9</v>
      </c>
      <c r="AG61" s="0" t="n">
        <v>383</v>
      </c>
      <c r="AH61" s="0" t="n">
        <v>1662</v>
      </c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 t="n">
        <f aca="false">SUM(BB61:BE61)</f>
        <v>0</v>
      </c>
      <c r="BG61" s="0"/>
      <c r="BH61" s="0"/>
      <c r="BI61" s="0"/>
      <c r="BJ61" s="0"/>
      <c r="BK61" s="0"/>
      <c r="BL61" s="0"/>
      <c r="BM61" s="0"/>
      <c r="BN61" s="0" t="n">
        <f aca="false">SUM(BH61:BM61)</f>
        <v>0</v>
      </c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5" hidden="false" customHeight="true" outlineLevel="0" collapsed="false">
      <c r="A62" s="0" t="s">
        <v>1664</v>
      </c>
      <c r="B62" s="102" t="str">
        <f aca="false">VLOOKUP($L62,vlookup!$A$2:$K$1187,2,FALSE())</f>
        <v>01/03/2013</v>
      </c>
      <c r="C62" s="103" t="n">
        <f aca="false">B62=A62</f>
        <v>1</v>
      </c>
      <c r="D62" s="5" t="n">
        <v>2013</v>
      </c>
      <c r="E62" s="101" t="s">
        <v>1543</v>
      </c>
      <c r="F62" s="18" t="str">
        <f aca="false">IF(MONTH(B62)&gt;=10,"Q4-"&amp;YEAR(B62),IF(MONTH(B62)&gt;=7,"Q3-"&amp;YEAR(B62),IF(MONTH(B62)&gt;=4,"Q2-"&amp;YEAR(B62),"Q1-"&amp;YEAR(B62))))</f>
        <v>Q1-2013</v>
      </c>
      <c r="G62" s="104" t="n">
        <f aca="false">F62=E62</f>
        <v>1</v>
      </c>
      <c r="H62" s="0" t="s">
        <v>116</v>
      </c>
      <c r="I62" s="0" t="s">
        <v>1655</v>
      </c>
      <c r="J62" s="102" t="str">
        <f aca="false">VLOOKUP($L62,vlookup!$A$2:$K$1187,4,FALSE())</f>
        <v>NOTTINGHAM</v>
      </c>
      <c r="K62" s="104" t="n">
        <f aca="false">J62=I62</f>
        <v>1</v>
      </c>
      <c r="L62" s="5" t="n">
        <v>34067211050000</v>
      </c>
      <c r="M62" s="0" t="s">
        <v>154</v>
      </c>
      <c r="N62" s="102" t="str">
        <f aca="false">VLOOKUP($L62,vlookup!$A$2:$K$1187,5,FALSE())</f>
        <v>Permitted</v>
      </c>
      <c r="O62" s="104" t="n">
        <f aca="false">N62=M62</f>
        <v>1</v>
      </c>
      <c r="P62" s="5" t="n">
        <v>34067211050000</v>
      </c>
      <c r="Q62" s="0"/>
      <c r="R62" s="0" t="s">
        <v>240</v>
      </c>
      <c r="S62" s="0" t="s">
        <v>1665</v>
      </c>
      <c r="T62" s="102" t="str">
        <f aca="false">VLOOKUP($L62,vlookup!$A$2:$K$1187,7,FALSE())</f>
        <v>BOY SCOUT 6-33H</v>
      </c>
      <c r="U62" s="104" t="n">
        <f aca="false">T62=S62</f>
        <v>0</v>
      </c>
      <c r="V62" s="0" t="n">
        <v>40.2582077</v>
      </c>
      <c r="W62" s="0" t="n">
        <v>-81.214699</v>
      </c>
      <c r="X62" s="0" t="n">
        <v>40.2775746</v>
      </c>
      <c r="Y62" s="46" t="n">
        <f aca="false">VLOOKUP($L62,vlookup!$A$2:$K$1187,10,FALSE())</f>
        <v>40.2775746</v>
      </c>
      <c r="Z62" s="104" t="n">
        <f aca="false">Y62=X62</f>
        <v>1</v>
      </c>
      <c r="AA62" s="0" t="n">
        <v>-81.224161</v>
      </c>
      <c r="AB62" s="49" t="n">
        <f aca="false">VLOOKUP($L62,vlookup!$A$2:$K$1187,11,FALSE())</f>
        <v>-81.224161</v>
      </c>
      <c r="AC62" s="104" t="n">
        <f aca="false">AB62=AA62</f>
        <v>1</v>
      </c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 t="n">
        <f aca="false">SUM(BB62:BE62)</f>
        <v>0</v>
      </c>
      <c r="BG62" s="0"/>
      <c r="BH62" s="0"/>
      <c r="BI62" s="0"/>
      <c r="BJ62" s="0"/>
      <c r="BK62" s="0"/>
      <c r="BL62" s="0"/>
      <c r="BM62" s="0"/>
      <c r="BN62" s="0" t="n">
        <f aca="false">SUM(BH62:BM62)</f>
        <v>0</v>
      </c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5" hidden="false" customHeight="true" outlineLevel="0" collapsed="false">
      <c r="A63" s="101" t="s">
        <v>1411</v>
      </c>
      <c r="B63" s="102" t="str">
        <f aca="false">VLOOKUP($L63,vlookup!$A$2:$K$1187,2,FALSE())</f>
        <v>03/19/2012</v>
      </c>
      <c r="C63" s="103" t="n">
        <f aca="false">B63=A63</f>
        <v>1</v>
      </c>
      <c r="D63" s="5" t="n">
        <v>2012</v>
      </c>
      <c r="E63" s="101" t="s">
        <v>1390</v>
      </c>
      <c r="F63" s="18" t="str">
        <f aca="false">IF(MONTH(B63)&gt;=10,"Q4-"&amp;YEAR(B63),IF(MONTH(B63)&gt;=7,"Q3-"&amp;YEAR(B63),IF(MONTH(B63)&gt;=4,"Q2-"&amp;YEAR(B63),"Q1-"&amp;YEAR(B63))))</f>
        <v>Q1-2012</v>
      </c>
      <c r="G63" s="104" t="n">
        <f aca="false">F63=E63</f>
        <v>1</v>
      </c>
      <c r="H63" s="0" t="s">
        <v>41</v>
      </c>
      <c r="I63" s="0" t="s">
        <v>484</v>
      </c>
      <c r="J63" s="102" t="str">
        <f aca="false">VLOOKUP($L63,vlookup!$A$2:$K$1187,4,FALSE())</f>
        <v>WASHINGTON</v>
      </c>
      <c r="K63" s="104" t="n">
        <f aca="false">J63=I63</f>
        <v>1</v>
      </c>
      <c r="L63" s="5" t="n">
        <v>34019221320100</v>
      </c>
      <c r="M63" s="0" t="s">
        <v>38</v>
      </c>
      <c r="N63" s="102" t="str">
        <f aca="false">VLOOKUP($L63,vlookup!$A$2:$K$1187,5,FALSE())</f>
        <v>Producing</v>
      </c>
      <c r="O63" s="104" t="n">
        <f aca="false">N63=M63</f>
        <v>1</v>
      </c>
      <c r="P63" s="5" t="n">
        <v>34019221320100</v>
      </c>
      <c r="Q63" s="0" t="s">
        <v>38</v>
      </c>
      <c r="R63" s="0" t="s">
        <v>131</v>
      </c>
      <c r="S63" s="0" t="s">
        <v>132</v>
      </c>
      <c r="T63" s="102" t="str">
        <f aca="false">VLOOKUP($L63,vlookup!$A$2:$K$1187,7,FALSE())</f>
        <v>BRACE 1H</v>
      </c>
      <c r="U63" s="104" t="n">
        <f aca="false">T63=S63</f>
        <v>1</v>
      </c>
      <c r="V63" s="0" t="n">
        <v>40.6413926</v>
      </c>
      <c r="W63" s="0" t="n">
        <v>-81.051704</v>
      </c>
      <c r="X63" s="0" t="n">
        <v>40.6481402</v>
      </c>
      <c r="Y63" s="46" t="n">
        <f aca="false">VLOOKUP($L63,vlookup!$A$2:$K$1187,10,FALSE())</f>
        <v>40.6481402</v>
      </c>
      <c r="Z63" s="104" t="n">
        <f aca="false">Y63=X63</f>
        <v>1</v>
      </c>
      <c r="AA63" s="0" t="n">
        <v>-81.0671629</v>
      </c>
      <c r="AB63" s="49" t="n">
        <f aca="false">VLOOKUP($L63,vlookup!$A$2:$K$1187,11,FALSE())</f>
        <v>-81.0671629</v>
      </c>
      <c r="AC63" s="104" t="n">
        <f aca="false">AB63=AA63</f>
        <v>1</v>
      </c>
      <c r="AD63" s="0" t="n">
        <v>284</v>
      </c>
      <c r="AE63" s="0"/>
      <c r="AF63" s="0"/>
      <c r="AG63" s="0" t="n">
        <v>470</v>
      </c>
      <c r="AH63" s="0" t="n">
        <v>1094</v>
      </c>
      <c r="AI63" s="0" t="n">
        <v>4170</v>
      </c>
      <c r="AJ63" s="0" t="n">
        <v>12332</v>
      </c>
      <c r="AK63" s="0" t="n">
        <v>1250</v>
      </c>
      <c r="AL63" s="0"/>
      <c r="AM63" s="0"/>
      <c r="AN63" s="0"/>
      <c r="AO63" s="0"/>
      <c r="AP63" s="0" t="s">
        <v>1413</v>
      </c>
      <c r="AQ63" s="0" t="n">
        <v>12879</v>
      </c>
      <c r="AR63" s="0" t="n">
        <v>159213</v>
      </c>
      <c r="AS63" s="0" t="n">
        <v>18786</v>
      </c>
      <c r="AT63" s="0" t="n">
        <v>119</v>
      </c>
      <c r="AU63" s="0" t="n">
        <v>7597</v>
      </c>
      <c r="AV63" s="0" t="n">
        <v>5614728</v>
      </c>
      <c r="AW63" s="0" t="n">
        <v>87.26356</v>
      </c>
      <c r="AX63" s="0"/>
      <c r="AY63" s="0"/>
      <c r="AZ63" s="0" t="n">
        <v>0.04743</v>
      </c>
      <c r="BA63" s="0"/>
      <c r="BB63" s="0"/>
      <c r="BC63" s="0" t="n">
        <v>14.76759</v>
      </c>
      <c r="BD63" s="0"/>
      <c r="BE63" s="0"/>
      <c r="BF63" s="0" t="n">
        <f aca="false">SUM(BB63:BE63)</f>
        <v>14.76759</v>
      </c>
      <c r="BG63" s="0" t="n">
        <f aca="false">AS63/AQ63</f>
        <v>1.45865362217563</v>
      </c>
      <c r="BH63" s="0" t="n">
        <v>0.00063</v>
      </c>
      <c r="BI63" s="0"/>
      <c r="BJ63" s="0" t="n">
        <v>0.00057</v>
      </c>
      <c r="BK63" s="0"/>
      <c r="BL63" s="0"/>
      <c r="BM63" s="0"/>
      <c r="BN63" s="0" t="n">
        <f aca="false">SUM(BH63:BM63)+0.00006</f>
        <v>0.00126</v>
      </c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5" hidden="false" customHeight="true" outlineLevel="0" collapsed="false">
      <c r="A64" s="101" t="s">
        <v>1534</v>
      </c>
      <c r="B64" s="102" t="str">
        <f aca="false">VLOOKUP($L64,vlookup!$A$2:$K$1187,2,FALSE())</f>
        <v>12/07/2012</v>
      </c>
      <c r="C64" s="103" t="n">
        <f aca="false">B64=A64</f>
        <v>1</v>
      </c>
      <c r="D64" s="5" t="n">
        <v>2012</v>
      </c>
      <c r="E64" s="101" t="s">
        <v>1510</v>
      </c>
      <c r="F64" s="18" t="str">
        <f aca="false">IF(MONTH(B64)&gt;=10,"Q4-"&amp;YEAR(B64),IF(MONTH(B64)&gt;=7,"Q3-"&amp;YEAR(B64),IF(MONTH(B64)&gt;=4,"Q2-"&amp;YEAR(B64),"Q1-"&amp;YEAR(B64))))</f>
        <v>Q4-2012</v>
      </c>
      <c r="G64" s="104" t="n">
        <f aca="false">F64=E64</f>
        <v>1</v>
      </c>
      <c r="H64" s="0" t="s">
        <v>41</v>
      </c>
      <c r="I64" s="0" t="s">
        <v>484</v>
      </c>
      <c r="J64" s="102" t="str">
        <f aca="false">VLOOKUP($L64,vlookup!$A$2:$K$1187,4,FALSE())</f>
        <v>WASHINGTON</v>
      </c>
      <c r="K64" s="104" t="n">
        <f aca="false">J64=I64</f>
        <v>1</v>
      </c>
      <c r="L64" s="5" t="n">
        <v>34019222840000</v>
      </c>
      <c r="M64" s="0" t="s">
        <v>68</v>
      </c>
      <c r="N64" s="102" t="str">
        <f aca="false">VLOOKUP($L64,vlookup!$A$2:$K$1187,5,FALSE())</f>
        <v>Producing</v>
      </c>
      <c r="O64" s="104" t="n">
        <f aca="false">N64=M64</f>
        <v>0</v>
      </c>
      <c r="P64" s="5" t="n">
        <v>34019222840000</v>
      </c>
      <c r="Q64" s="0"/>
      <c r="R64" s="0" t="s">
        <v>131</v>
      </c>
      <c r="S64" s="0" t="s">
        <v>311</v>
      </c>
      <c r="T64" s="102" t="str">
        <f aca="false">VLOOKUP($L64,vlookup!$A$2:$K$1187,7,FALSE())</f>
        <v>BRACE WEST 1H</v>
      </c>
      <c r="U64" s="104" t="n">
        <f aca="false">T64=S64</f>
        <v>1</v>
      </c>
      <c r="V64" s="0" t="n">
        <v>40.6302143</v>
      </c>
      <c r="W64" s="0" t="n">
        <v>-81.0504487</v>
      </c>
      <c r="X64" s="0" t="n">
        <v>40.63843</v>
      </c>
      <c r="Y64" s="46" t="n">
        <f aca="false">VLOOKUP($L64,vlookup!$A$2:$K$1187,10,FALSE())</f>
        <v>40.6383571</v>
      </c>
      <c r="Z64" s="104" t="n">
        <f aca="false">Y64=X64</f>
        <v>0</v>
      </c>
      <c r="AA64" s="0" t="n">
        <v>-81.0632173</v>
      </c>
      <c r="AB64" s="49" t="n">
        <f aca="false">VLOOKUP($L64,vlookup!$A$2:$K$1187,11,FALSE())</f>
        <v>-81.0633162</v>
      </c>
      <c r="AC64" s="104" t="n">
        <f aca="false">AB64=AA64</f>
        <v>0</v>
      </c>
      <c r="AD64" s="0"/>
      <c r="AE64" s="0"/>
      <c r="AF64" s="0"/>
      <c r="AG64" s="0"/>
      <c r="AH64" s="0" t="n">
        <v>1094</v>
      </c>
      <c r="AI64" s="0"/>
      <c r="AJ64" s="0"/>
      <c r="AK64" s="0"/>
      <c r="AL64" s="0"/>
      <c r="AM64" s="0"/>
      <c r="AN64" s="0"/>
      <c r="AO64" s="0"/>
      <c r="AP64" s="0" t="s">
        <v>1535</v>
      </c>
      <c r="AQ64" s="0"/>
      <c r="AR64" s="0"/>
      <c r="AS64" s="0"/>
      <c r="AT64" s="0"/>
      <c r="AU64" s="0"/>
      <c r="AV64" s="0" t="n">
        <v>7004718</v>
      </c>
      <c r="AW64" s="0" t="n">
        <v>87.91994</v>
      </c>
      <c r="AX64" s="0"/>
      <c r="AY64" s="0"/>
      <c r="AZ64" s="0" t="n">
        <v>0.01093</v>
      </c>
      <c r="BA64" s="0"/>
      <c r="BB64" s="0"/>
      <c r="BC64" s="0"/>
      <c r="BD64" s="0"/>
      <c r="BE64" s="0"/>
      <c r="BF64" s="0" t="n">
        <f aca="false">SUM(BB64:BE64)+10.37364</f>
        <v>10.37364</v>
      </c>
      <c r="BG64" s="0"/>
      <c r="BH64" s="0" t="n">
        <v>0.00112</v>
      </c>
      <c r="BI64" s="0"/>
      <c r="BJ64" s="0" t="n">
        <v>0.00101</v>
      </c>
      <c r="BK64" s="0" t="n">
        <v>6E-005</v>
      </c>
      <c r="BL64" s="0" t="n">
        <v>6E-005</v>
      </c>
      <c r="BM64" s="0"/>
      <c r="BN64" s="0" t="n">
        <f aca="false">SUM(BH64:BM64)</f>
        <v>0.00225</v>
      </c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5" hidden="false" customHeight="true" outlineLevel="0" collapsed="false">
      <c r="A65" s="101" t="s">
        <v>1534</v>
      </c>
      <c r="B65" s="102" t="str">
        <f aca="false">VLOOKUP($L65,vlookup!$A$2:$K$1187,2,FALSE())</f>
        <v>12/07/2012</v>
      </c>
      <c r="C65" s="103" t="n">
        <f aca="false">B65=A65</f>
        <v>1</v>
      </c>
      <c r="D65" s="5" t="n">
        <v>2012</v>
      </c>
      <c r="E65" s="101" t="s">
        <v>1510</v>
      </c>
      <c r="F65" s="18" t="str">
        <f aca="false">IF(MONTH(B65)&gt;=10,"Q4-"&amp;YEAR(B65),IF(MONTH(B65)&gt;=7,"Q3-"&amp;YEAR(B65),IF(MONTH(B65)&gt;=4,"Q2-"&amp;YEAR(B65),"Q1-"&amp;YEAR(B65))))</f>
        <v>Q4-2012</v>
      </c>
      <c r="G65" s="104" t="n">
        <f aca="false">F65=E65</f>
        <v>1</v>
      </c>
      <c r="H65" s="0" t="s">
        <v>41</v>
      </c>
      <c r="I65" s="0" t="s">
        <v>484</v>
      </c>
      <c r="J65" s="102" t="str">
        <f aca="false">VLOOKUP($L65,vlookup!$A$2:$K$1187,4,FALSE())</f>
        <v>WASHINGTON</v>
      </c>
      <c r="K65" s="104" t="n">
        <f aca="false">J65=I65</f>
        <v>1</v>
      </c>
      <c r="L65" s="5" t="n">
        <v>34019222850000</v>
      </c>
      <c r="M65" s="0" t="s">
        <v>68</v>
      </c>
      <c r="N65" s="102" t="str">
        <f aca="false">VLOOKUP($L65,vlookup!$A$2:$K$1187,5,FALSE())</f>
        <v>Producing</v>
      </c>
      <c r="O65" s="104" t="n">
        <f aca="false">N65=M65</f>
        <v>0</v>
      </c>
      <c r="P65" s="5" t="n">
        <v>34019222850000</v>
      </c>
      <c r="Q65" s="0"/>
      <c r="R65" s="0" t="s">
        <v>131</v>
      </c>
      <c r="S65" s="0" t="s">
        <v>310</v>
      </c>
      <c r="T65" s="102" t="str">
        <f aca="false">VLOOKUP($L65,vlookup!$A$2:$K$1187,7,FALSE())</f>
        <v>BRACE WEST 2H</v>
      </c>
      <c r="U65" s="104" t="n">
        <f aca="false">T65=S65</f>
        <v>1</v>
      </c>
      <c r="V65" s="0" t="n">
        <v>40.6302136</v>
      </c>
      <c r="W65" s="0" t="n">
        <v>-81.0503947</v>
      </c>
      <c r="X65" s="0" t="n">
        <v>40.6401512</v>
      </c>
      <c r="Y65" s="46" t="n">
        <f aca="false">VLOOKUP($L65,vlookup!$A$2:$K$1187,10,FALSE())</f>
        <v>40.6399287</v>
      </c>
      <c r="Z65" s="104" t="n">
        <f aca="false">Y65=X65</f>
        <v>0</v>
      </c>
      <c r="AA65" s="0" t="n">
        <v>-81.0616773</v>
      </c>
      <c r="AB65" s="49" t="n">
        <f aca="false">VLOOKUP($L65,vlookup!$A$2:$K$1187,11,FALSE())</f>
        <v>-81.0614479</v>
      </c>
      <c r="AC65" s="104" t="n">
        <f aca="false">AB65=AA65</f>
        <v>0</v>
      </c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 t="n">
        <f aca="false">8059884</f>
        <v>8059884</v>
      </c>
      <c r="AW65" s="0" t="n">
        <v>88.17757</v>
      </c>
      <c r="AX65" s="0"/>
      <c r="AY65" s="0"/>
      <c r="AZ65" s="0" t="n">
        <v>0.10937</v>
      </c>
      <c r="BA65" s="0"/>
      <c r="BB65" s="0"/>
      <c r="BC65" s="0"/>
      <c r="BD65" s="0"/>
      <c r="BE65" s="0"/>
      <c r="BF65" s="0" t="n">
        <f aca="false">SUM(BB65:BE65)+10.10877</f>
        <v>10.10877</v>
      </c>
      <c r="BG65" s="0"/>
      <c r="BH65" s="0" t="n">
        <v>0.00313</v>
      </c>
      <c r="BI65" s="0"/>
      <c r="BJ65" s="0" t="n">
        <v>0.00281</v>
      </c>
      <c r="BK65" s="0" t="n">
        <v>0.00016</v>
      </c>
      <c r="BL65" s="0" t="n">
        <v>0.00016</v>
      </c>
      <c r="BM65" s="0"/>
      <c r="BN65" s="0" t="n">
        <f aca="false">SUM(BH65:BM65)</f>
        <v>0.00626</v>
      </c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5" hidden="false" customHeight="true" outlineLevel="0" collapsed="false">
      <c r="A66" s="0" t="s">
        <v>1564</v>
      </c>
      <c r="B66" s="102" t="str">
        <f aca="false">VLOOKUP($L66,vlookup!$A$2:$K$1187,2,FALSE())</f>
        <v>01/02/2014</v>
      </c>
      <c r="C66" s="103" t="n">
        <f aca="false">B66=A66</f>
        <v>0</v>
      </c>
      <c r="D66" s="5" t="n">
        <v>2013</v>
      </c>
      <c r="E66" s="101" t="s">
        <v>1543</v>
      </c>
      <c r="F66" s="18" t="str">
        <f aca="false">IF(MONTH(B66)&gt;=10,"Q4-"&amp;YEAR(B66),IF(MONTH(B66)&gt;=7,"Q3-"&amp;YEAR(B66),IF(MONTH(B66)&gt;=4,"Q2-"&amp;YEAR(B66),"Q1-"&amp;YEAR(B66))))</f>
        <v>Q1-2014</v>
      </c>
      <c r="G66" s="104" t="n">
        <f aca="false">F66=E66</f>
        <v>0</v>
      </c>
      <c r="H66" s="0" t="s">
        <v>48</v>
      </c>
      <c r="I66" s="0" t="s">
        <v>1400</v>
      </c>
      <c r="J66" s="102" t="str">
        <f aca="false">VLOOKUP($L66,vlookup!$A$2:$K$1187,4,FALSE())</f>
        <v>FRANKLIN</v>
      </c>
      <c r="K66" s="104" t="n">
        <f aca="false">J66=I66</f>
        <v>1</v>
      </c>
      <c r="L66" s="5" t="n">
        <v>34029217800000</v>
      </c>
      <c r="M66" s="0" t="s">
        <v>154</v>
      </c>
      <c r="N66" s="102" t="str">
        <f aca="false">VLOOKUP($L66,vlookup!$A$2:$K$1187,5,FALSE())</f>
        <v>Drilled</v>
      </c>
      <c r="O66" s="104" t="n">
        <f aca="false">N66=M66</f>
        <v>0</v>
      </c>
      <c r="P66" s="5" t="n">
        <v>34029217800000</v>
      </c>
      <c r="Q66" s="0"/>
      <c r="R66" s="0" t="s">
        <v>42</v>
      </c>
      <c r="S66" s="0" t="s">
        <v>658</v>
      </c>
      <c r="T66" s="102" t="str">
        <f aca="false">VLOOKUP($L66,vlookup!$A$2:$K$1187,7,FALSE())</f>
        <v>BRICELAND TRUST 24-14-4 5H</v>
      </c>
      <c r="U66" s="104" t="n">
        <f aca="false">T66=S66</f>
        <v>1</v>
      </c>
      <c r="V66" s="0" t="n">
        <v>40.6843038</v>
      </c>
      <c r="W66" s="0" t="n">
        <v>-80.8827982</v>
      </c>
      <c r="X66" s="0" t="n">
        <v>40.6985667</v>
      </c>
      <c r="Y66" s="46" t="n">
        <f aca="false">VLOOKUP($L66,vlookup!$A$2:$K$1187,10,FALSE())</f>
        <v>40.7145047</v>
      </c>
      <c r="Z66" s="104" t="n">
        <f aca="false">Y66=X66</f>
        <v>0</v>
      </c>
      <c r="AA66" s="0" t="n">
        <v>-80.8824507</v>
      </c>
      <c r="AB66" s="49" t="n">
        <f aca="false">VLOOKUP($L66,vlookup!$A$2:$K$1187,11,FALSE())</f>
        <v>-80.893842</v>
      </c>
      <c r="AC66" s="104" t="n">
        <f aca="false">AB66=AA66</f>
        <v>0</v>
      </c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 t="n">
        <f aca="false">SUM(BB66:BE66)</f>
        <v>0</v>
      </c>
      <c r="BG66" s="0"/>
      <c r="BH66" s="0"/>
      <c r="BI66" s="0"/>
      <c r="BJ66" s="0"/>
      <c r="BK66" s="0"/>
      <c r="BL66" s="0"/>
      <c r="BM66" s="0"/>
      <c r="BN66" s="0" t="n">
        <f aca="false">SUM(BH66:BM66)</f>
        <v>0</v>
      </c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5" hidden="false" customHeight="true" outlineLevel="0" collapsed="false">
      <c r="A67" s="0" t="s">
        <v>1551</v>
      </c>
      <c r="B67" s="102" t="str">
        <f aca="false">VLOOKUP($L67,vlookup!$A$2:$K$1187,2,FALSE())</f>
        <v>01/28/2013</v>
      </c>
      <c r="C67" s="103" t="n">
        <f aca="false">B67=A67</f>
        <v>1</v>
      </c>
      <c r="D67" s="5" t="n">
        <v>2013</v>
      </c>
      <c r="E67" s="101" t="s">
        <v>1543</v>
      </c>
      <c r="F67" s="18" t="str">
        <f aca="false">IF(MONTH(B67)&gt;=10,"Q4-"&amp;YEAR(B67),IF(MONTH(B67)&gt;=7,"Q3-"&amp;YEAR(B67),IF(MONTH(B67)&gt;=4,"Q2-"&amp;YEAR(B67),"Q1-"&amp;YEAR(B67))))</f>
        <v>Q1-2013</v>
      </c>
      <c r="G67" s="104" t="n">
        <f aca="false">F67=E67</f>
        <v>1</v>
      </c>
      <c r="H67" s="0" t="s">
        <v>48</v>
      </c>
      <c r="I67" s="0" t="s">
        <v>1400</v>
      </c>
      <c r="J67" s="102" t="str">
        <f aca="false">VLOOKUP($L67,vlookup!$A$2:$K$1187,4,FALSE())</f>
        <v>FRANKLIN</v>
      </c>
      <c r="K67" s="104" t="n">
        <f aca="false">J67=I67</f>
        <v>1</v>
      </c>
      <c r="L67" s="5" t="n">
        <v>34029217670000</v>
      </c>
      <c r="M67" s="0" t="s">
        <v>154</v>
      </c>
      <c r="N67" s="102" t="str">
        <f aca="false">VLOOKUP($L67,vlookup!$A$2:$K$1187,5,FALSE())</f>
        <v>Drilled</v>
      </c>
      <c r="O67" s="104" t="n">
        <f aca="false">N67=M67</f>
        <v>0</v>
      </c>
      <c r="P67" s="0"/>
      <c r="Q67" s="0"/>
      <c r="R67" s="0" t="s">
        <v>42</v>
      </c>
      <c r="S67" s="0" t="s">
        <v>349</v>
      </c>
      <c r="T67" s="102" t="str">
        <f aca="false">VLOOKUP($L67,vlookup!$A$2:$K$1187,7,FALSE())</f>
        <v>BRICELAND TRUST 24-14-4 8H</v>
      </c>
      <c r="U67" s="104" t="n">
        <f aca="false">T67=S67</f>
        <v>1</v>
      </c>
      <c r="V67" s="0" t="n">
        <v>40.6840966</v>
      </c>
      <c r="W67" s="0" t="n">
        <v>-80.8759153</v>
      </c>
      <c r="X67" s="0" t="n">
        <v>40.6692086</v>
      </c>
      <c r="Y67" s="46" t="n">
        <f aca="false">VLOOKUP($L67,vlookup!$A$2:$K$1187,10,FALSE())</f>
        <v>40.6692117</v>
      </c>
      <c r="Z67" s="104" t="n">
        <f aca="false">Y67=X67</f>
        <v>0</v>
      </c>
      <c r="AA67" s="0" t="n">
        <v>-80.8645509</v>
      </c>
      <c r="AB67" s="49" t="n">
        <f aca="false">VLOOKUP($L67,vlookup!$A$2:$K$1187,11,FALSE())</f>
        <v>-80.8645761</v>
      </c>
      <c r="AC67" s="104" t="n">
        <f aca="false">AB67=AA67</f>
        <v>0</v>
      </c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 t="n">
        <f aca="false">5201280+332127</f>
        <v>5533407</v>
      </c>
      <c r="AW67" s="0" t="n">
        <v>87.0652</v>
      </c>
      <c r="AX67" s="0"/>
      <c r="AY67" s="0"/>
      <c r="AZ67" s="0" t="n">
        <v>0.14372</v>
      </c>
      <c r="BA67" s="0"/>
      <c r="BB67" s="0" t="n">
        <v>1.36063</v>
      </c>
      <c r="BC67" s="0" t="n">
        <v>10.30249</v>
      </c>
      <c r="BD67" s="0"/>
      <c r="BE67" s="0"/>
      <c r="BF67" s="0" t="n">
        <f aca="false">SUM(BB67:BE67)</f>
        <v>11.66312</v>
      </c>
      <c r="BG67" s="0"/>
      <c r="BH67" s="0" t="n">
        <v>0.0315</v>
      </c>
      <c r="BI67" s="0"/>
      <c r="BJ67" s="0" t="n">
        <v>0.02864</v>
      </c>
      <c r="BK67" s="0"/>
      <c r="BL67" s="0" t="n">
        <v>0.00115</v>
      </c>
      <c r="BM67" s="0" t="n">
        <v>0.00115</v>
      </c>
      <c r="BN67" s="0" t="n">
        <f aca="false">SUM(BH67:BM67)</f>
        <v>0.06244</v>
      </c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5" hidden="false" customHeight="true" outlineLevel="0" collapsed="false">
      <c r="A68" s="101" t="s">
        <v>1475</v>
      </c>
      <c r="B68" s="102" t="str">
        <f aca="false">VLOOKUP($L68,vlookup!$A$2:$K$1187,2,FALSE())</f>
        <v>07/13/2012</v>
      </c>
      <c r="C68" s="103" t="n">
        <f aca="false">B68=A68</f>
        <v>1</v>
      </c>
      <c r="D68" s="5" t="n">
        <v>2012</v>
      </c>
      <c r="E68" s="101" t="s">
        <v>1470</v>
      </c>
      <c r="F68" s="18" t="str">
        <f aca="false">IF(MONTH(B68)&gt;=10,"Q4-"&amp;YEAR(B68),IF(MONTH(B68)&gt;=7,"Q3-"&amp;YEAR(B68),IF(MONTH(B68)&gt;=4,"Q2-"&amp;YEAR(B68),"Q1-"&amp;YEAR(B68))))</f>
        <v>Q3-2012</v>
      </c>
      <c r="G68" s="104" t="n">
        <f aca="false">F68=E68</f>
        <v>1</v>
      </c>
      <c r="H68" s="0" t="s">
        <v>122</v>
      </c>
      <c r="I68" s="0" t="s">
        <v>1666</v>
      </c>
      <c r="J68" s="102" t="str">
        <f aca="false">VLOOKUP($L68,vlookup!$A$2:$K$1187,4,FALSE())</f>
        <v>HIRAM</v>
      </c>
      <c r="K68" s="104" t="n">
        <f aca="false">J68=I68</f>
        <v>1</v>
      </c>
      <c r="L68" s="5" t="n">
        <v>34133244390000</v>
      </c>
      <c r="M68" s="0" t="s">
        <v>154</v>
      </c>
      <c r="N68" s="102" t="str">
        <f aca="false">VLOOKUP($L68,vlookup!$A$2:$K$1187,5,FALSE())</f>
        <v>Permitted</v>
      </c>
      <c r="O68" s="104" t="n">
        <f aca="false">N68=M68</f>
        <v>1</v>
      </c>
      <c r="P68" s="5" t="n">
        <v>34133244390000</v>
      </c>
      <c r="Q68" s="0"/>
      <c r="R68" s="0" t="s">
        <v>1667</v>
      </c>
      <c r="S68" s="0" t="s">
        <v>1668</v>
      </c>
      <c r="T68" s="102" t="str">
        <f aca="false">VLOOKUP($L68,vlookup!$A$2:$K$1187,7,FALSE())</f>
        <v>BROOKOVER 17-05-07 201</v>
      </c>
      <c r="U68" s="104" t="n">
        <f aca="false">T68=S68</f>
        <v>1</v>
      </c>
      <c r="V68" s="0" t="n">
        <v>41.3217826</v>
      </c>
      <c r="W68" s="0" t="n">
        <v>-81.1279002</v>
      </c>
      <c r="X68" s="0" t="n">
        <v>41.3383907</v>
      </c>
      <c r="Y68" s="46" t="n">
        <f aca="false">VLOOKUP($L68,vlookup!$A$2:$K$1187,10,FALSE())</f>
        <v>41.3383907</v>
      </c>
      <c r="Z68" s="104" t="n">
        <f aca="false">Y68=X68</f>
        <v>1</v>
      </c>
      <c r="AA68" s="0" t="n">
        <v>-81.1342438</v>
      </c>
      <c r="AB68" s="49" t="n">
        <f aca="false">VLOOKUP($L68,vlookup!$A$2:$K$1187,11,FALSE())</f>
        <v>-81.1342438</v>
      </c>
      <c r="AC68" s="104" t="n">
        <f aca="false">AB68=AA68</f>
        <v>1</v>
      </c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 t="n">
        <f aca="false">SUM(BB68:BE68)</f>
        <v>0</v>
      </c>
      <c r="BG68" s="0"/>
      <c r="BH68" s="0"/>
      <c r="BI68" s="0"/>
      <c r="BJ68" s="0"/>
      <c r="BK68" s="0"/>
      <c r="BL68" s="0"/>
      <c r="BM68" s="0"/>
      <c r="BN68" s="0" t="n">
        <f aca="false">SUM(BH68:BM68)</f>
        <v>0</v>
      </c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5" hidden="false" customHeight="true" outlineLevel="0" collapsed="false">
      <c r="A69" s="101" t="s">
        <v>1340</v>
      </c>
      <c r="B69" s="102" t="str">
        <f aca="false">VLOOKUP($L69,vlookup!$A$2:$K$1187,2,FALSE())</f>
        <v>07/22/2011</v>
      </c>
      <c r="C69" s="103" t="n">
        <f aca="false">B69=A69</f>
        <v>1</v>
      </c>
      <c r="D69" s="5" t="n">
        <v>2011</v>
      </c>
      <c r="E69" s="101" t="s">
        <v>1339</v>
      </c>
      <c r="F69" s="18" t="str">
        <f aca="false">IF(MONTH(B69)&gt;=10,"Q4-"&amp;YEAR(B69),IF(MONTH(B69)&gt;=7,"Q3-"&amp;YEAR(B69),IF(MONTH(B69)&gt;=4,"Q2-"&amp;YEAR(B69),"Q1-"&amp;YEAR(B69))))</f>
        <v>Q3-2011</v>
      </c>
      <c r="G69" s="104" t="n">
        <f aca="false">F69=E69</f>
        <v>1</v>
      </c>
      <c r="H69" s="0" t="s">
        <v>37</v>
      </c>
      <c r="I69" s="0" t="s">
        <v>1341</v>
      </c>
      <c r="J69" s="102" t="str">
        <f aca="false">VLOOKUP($L69,vlookup!$A$2:$K$1187,4,FALSE())</f>
        <v>BRUSH CREEK</v>
      </c>
      <c r="K69" s="104" t="n">
        <f aca="false">J69=I69</f>
        <v>1</v>
      </c>
      <c r="L69" s="5" t="n">
        <v>34081205070100</v>
      </c>
      <c r="M69" s="0" t="s">
        <v>38</v>
      </c>
      <c r="N69" s="102" t="str">
        <f aca="false">VLOOKUP($L69,vlookup!$A$2:$K$1187,5,FALSE())</f>
        <v>Producing</v>
      </c>
      <c r="O69" s="104" t="n">
        <f aca="false">N69=M69</f>
        <v>1</v>
      </c>
      <c r="P69" s="5" t="n">
        <v>34081205070100</v>
      </c>
      <c r="Q69" s="0"/>
      <c r="R69" s="0" t="s">
        <v>42</v>
      </c>
      <c r="S69" s="0" t="s">
        <v>50</v>
      </c>
      <c r="T69" s="102" t="str">
        <f aca="false">VLOOKUP($L69,vlookup!$A$2:$K$1187,7,FALSE())</f>
        <v>BROWN 36-11-3 10H</v>
      </c>
      <c r="U69" s="104" t="n">
        <f aca="false">T69=S69</f>
        <v>1</v>
      </c>
      <c r="V69" s="0" t="n">
        <v>40.5474344</v>
      </c>
      <c r="W69" s="0" t="n">
        <v>-80.8569856</v>
      </c>
      <c r="X69" s="0" t="n">
        <v>40.5365632</v>
      </c>
      <c r="Y69" s="46" t="n">
        <f aca="false">VLOOKUP($L69,vlookup!$A$2:$K$1187,10,FALSE())</f>
        <v>40.5365632</v>
      </c>
      <c r="Z69" s="104" t="n">
        <f aca="false">Y69=X69</f>
        <v>1</v>
      </c>
      <c r="AA69" s="0" t="n">
        <v>-80.8448544</v>
      </c>
      <c r="AB69" s="49" t="n">
        <f aca="false">VLOOKUP($L69,vlookup!$A$2:$K$1187,11,FALSE())</f>
        <v>-80.8448544</v>
      </c>
      <c r="AC69" s="104" t="n">
        <f aca="false">AB69=AA69</f>
        <v>1</v>
      </c>
      <c r="AD69" s="0"/>
      <c r="AE69" s="0"/>
      <c r="AF69" s="0" t="n">
        <v>8.7</v>
      </c>
      <c r="AG69" s="0"/>
      <c r="AH69" s="0" t="n">
        <v>1445</v>
      </c>
      <c r="AI69" s="0"/>
      <c r="AJ69" s="0"/>
      <c r="AK69" s="0"/>
      <c r="AL69" s="0"/>
      <c r="AM69" s="0"/>
      <c r="AN69" s="0"/>
      <c r="AO69" s="0"/>
      <c r="AP69" s="0"/>
      <c r="AQ69" s="0" t="n">
        <v>25</v>
      </c>
      <c r="AR69" s="0" t="n">
        <v>615710</v>
      </c>
      <c r="AS69" s="0" t="n">
        <v>9925.52</v>
      </c>
      <c r="AT69" s="0" t="n">
        <v>112</v>
      </c>
      <c r="AU69" s="0" t="n">
        <v>8499</v>
      </c>
      <c r="AV69" s="0" t="n">
        <v>4043382</v>
      </c>
      <c r="AW69" s="0" t="n">
        <v>85.9893</v>
      </c>
      <c r="AX69" s="0"/>
      <c r="AY69" s="0"/>
      <c r="AZ69" s="0" t="n">
        <v>0.07034</v>
      </c>
      <c r="BA69" s="0"/>
      <c r="BB69" s="0" t="n">
        <v>2.62369</v>
      </c>
      <c r="BC69" s="0" t="n">
        <v>10.2888</v>
      </c>
      <c r="BD69" s="0"/>
      <c r="BE69" s="0"/>
      <c r="BF69" s="0" t="n">
        <f aca="false">SUM(BB69:BE69)</f>
        <v>12.91249</v>
      </c>
      <c r="BG69" s="0" t="n">
        <f aca="false">AS69/AQ69</f>
        <v>397.0208</v>
      </c>
      <c r="BH69" s="0" t="n">
        <v>0.14651</v>
      </c>
      <c r="BI69" s="0"/>
      <c r="BJ69" s="0"/>
      <c r="BK69" s="0" t="n">
        <v>0.14651</v>
      </c>
      <c r="BL69" s="0"/>
      <c r="BM69" s="0"/>
      <c r="BN69" s="0" t="n">
        <f aca="false">SUM(BH69:BM69)</f>
        <v>0.29302</v>
      </c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5" hidden="false" customHeight="true" outlineLevel="0" collapsed="false">
      <c r="A70" s="0" t="s">
        <v>1669</v>
      </c>
      <c r="B70" s="102" t="str">
        <f aca="false">VLOOKUP($L70,vlookup!$A$2:$K$1187,2,FALSE())</f>
        <v>01/30/2013</v>
      </c>
      <c r="C70" s="103" t="n">
        <f aca="false">B70=A70</f>
        <v>1</v>
      </c>
      <c r="D70" s="5" t="n">
        <v>2013</v>
      </c>
      <c r="E70" s="101" t="s">
        <v>1543</v>
      </c>
      <c r="F70" s="18" t="str">
        <f aca="false">IF(MONTH(B70)&gt;=10,"Q4-"&amp;YEAR(B70),IF(MONTH(B70)&gt;=7,"Q3-"&amp;YEAR(B70),IF(MONTH(B70)&gt;=4,"Q2-"&amp;YEAR(B70),"Q1-"&amp;YEAR(B70))))</f>
        <v>Q1-2013</v>
      </c>
      <c r="G70" s="104" t="n">
        <f aca="false">F70=E70</f>
        <v>1</v>
      </c>
      <c r="H70" s="0" t="s">
        <v>37</v>
      </c>
      <c r="I70" s="0" t="s">
        <v>1341</v>
      </c>
      <c r="J70" s="102" t="str">
        <f aca="false">VLOOKUP($L70,vlookup!$A$2:$K$1187,4,FALSE())</f>
        <v>BRUSH CREEK</v>
      </c>
      <c r="K70" s="104" t="n">
        <f aca="false">J70=I70</f>
        <v>1</v>
      </c>
      <c r="L70" s="5" t="n">
        <v>34081205420000</v>
      </c>
      <c r="M70" s="0" t="s">
        <v>154</v>
      </c>
      <c r="N70" s="102" t="str">
        <f aca="false">VLOOKUP($L70,vlookup!$A$2:$K$1187,5,FALSE())</f>
        <v>Producing</v>
      </c>
      <c r="O70" s="104" t="n">
        <f aca="false">N70=M70</f>
        <v>0</v>
      </c>
      <c r="P70" s="5" t="n">
        <v>34081205420000</v>
      </c>
      <c r="Q70" s="0"/>
      <c r="R70" s="0" t="s">
        <v>42</v>
      </c>
      <c r="S70" s="0" t="s">
        <v>1670</v>
      </c>
      <c r="T70" s="102" t="str">
        <f aca="false">VLOOKUP($L70,vlookup!$A$2:$K$1187,7,FALSE())</f>
        <v>BROWN 36-11-3 3H</v>
      </c>
      <c r="U70" s="104" t="n">
        <f aca="false">T70=S70</f>
        <v>1</v>
      </c>
      <c r="V70" s="0" t="n">
        <v>40.5474442</v>
      </c>
      <c r="W70" s="0" t="n">
        <v>-80.8569062</v>
      </c>
      <c r="X70" s="0" t="n">
        <v>40.5621011</v>
      </c>
      <c r="Y70" s="46" t="n">
        <f aca="false">VLOOKUP($L70,vlookup!$A$2:$K$1187,10,FALSE())</f>
        <v>40.5617756</v>
      </c>
      <c r="Z70" s="104" t="n">
        <f aca="false">Y70=X70</f>
        <v>0</v>
      </c>
      <c r="AA70" s="0" t="n">
        <v>-80.8679586</v>
      </c>
      <c r="AB70" s="49" t="n">
        <f aca="false">VLOOKUP($L70,vlookup!$A$2:$K$1187,11,FALSE())</f>
        <v>-80.8676606</v>
      </c>
      <c r="AC70" s="104" t="n">
        <f aca="false">AB70=AA70</f>
        <v>0</v>
      </c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 t="n">
        <f aca="false">SUM(BB70:BE70)</f>
        <v>0</v>
      </c>
      <c r="BG70" s="0"/>
      <c r="BH70" s="0"/>
      <c r="BI70" s="0"/>
      <c r="BJ70" s="0"/>
      <c r="BK70" s="0"/>
      <c r="BL70" s="0"/>
      <c r="BM70" s="0"/>
      <c r="BN70" s="0" t="n">
        <f aca="false">SUM(BH70:BM70)</f>
        <v>0</v>
      </c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5" hidden="false" customHeight="true" outlineLevel="0" collapsed="false">
      <c r="A71" s="101" t="s">
        <v>1456</v>
      </c>
      <c r="B71" s="102" t="str">
        <f aca="false">VLOOKUP($L71,vlookup!$A$2:$K$1187,2,FALSE())</f>
        <v>06/07/2012</v>
      </c>
      <c r="C71" s="103" t="n">
        <f aca="false">B71=A71</f>
        <v>1</v>
      </c>
      <c r="D71" s="5" t="n">
        <v>2012</v>
      </c>
      <c r="E71" s="101" t="s">
        <v>1421</v>
      </c>
      <c r="F71" s="18" t="str">
        <f aca="false">IF(MONTH(B71)&gt;=10,"Q4-"&amp;YEAR(B71),IF(MONTH(B71)&gt;=7,"Q3-"&amp;YEAR(B71),IF(MONTH(B71)&gt;=4,"Q2-"&amp;YEAR(B71),"Q1-"&amp;YEAR(B71))))</f>
        <v>Q2-2012</v>
      </c>
      <c r="G71" s="104" t="n">
        <f aca="false">F71=E71</f>
        <v>1</v>
      </c>
      <c r="H71" s="0" t="s">
        <v>37</v>
      </c>
      <c r="I71" s="0" t="s">
        <v>1341</v>
      </c>
      <c r="J71" s="102" t="str">
        <f aca="false">VLOOKUP($L71,vlookup!$A$2:$K$1187,4,FALSE())</f>
        <v>BRUSH CREEK</v>
      </c>
      <c r="K71" s="104" t="n">
        <f aca="false">J71=I71</f>
        <v>1</v>
      </c>
      <c r="L71" s="5" t="n">
        <v>34081205320000</v>
      </c>
      <c r="M71" s="0" t="s">
        <v>154</v>
      </c>
      <c r="N71" s="102" t="str">
        <f aca="false">VLOOKUP($L71,vlookup!$A$2:$K$1187,5,FALSE())</f>
        <v>Permitted</v>
      </c>
      <c r="O71" s="104" t="n">
        <f aca="false">N71=M71</f>
        <v>1</v>
      </c>
      <c r="P71" s="5" t="n">
        <v>34081205320000</v>
      </c>
      <c r="Q71" s="0"/>
      <c r="R71" s="0" t="s">
        <v>42</v>
      </c>
      <c r="S71" s="0" t="s">
        <v>1671</v>
      </c>
      <c r="T71" s="102" t="str">
        <f aca="false">VLOOKUP($L71,vlookup!$A$2:$K$1187,7,FALSE())</f>
        <v>BROWN 36-11-3 8H</v>
      </c>
      <c r="U71" s="104" t="n">
        <f aca="false">T71=S71</f>
        <v>1</v>
      </c>
      <c r="V71" s="0" t="n">
        <v>40.5473552</v>
      </c>
      <c r="W71" s="0" t="n">
        <v>-80.856822</v>
      </c>
      <c r="X71" s="0" t="n">
        <v>40.5301917</v>
      </c>
      <c r="Y71" s="46" t="n">
        <f aca="false">VLOOKUP($L71,vlookup!$A$2:$K$1187,10,FALSE())</f>
        <v>40.5301917</v>
      </c>
      <c r="Z71" s="104" t="n">
        <f aca="false">Y71=X71</f>
        <v>1</v>
      </c>
      <c r="AA71" s="0" t="n">
        <v>-80.844707</v>
      </c>
      <c r="AB71" s="49" t="n">
        <f aca="false">VLOOKUP($L71,vlookup!$A$2:$K$1187,11,FALSE())</f>
        <v>-80.844707</v>
      </c>
      <c r="AC71" s="104" t="n">
        <f aca="false">AB71=AA71</f>
        <v>1</v>
      </c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 t="n">
        <f aca="false">SUM(BB71:BE71)</f>
        <v>0</v>
      </c>
      <c r="BG71" s="0"/>
      <c r="BH71" s="0"/>
      <c r="BI71" s="0"/>
      <c r="BJ71" s="0"/>
      <c r="BK71" s="0"/>
      <c r="BL71" s="0"/>
      <c r="BM71" s="0"/>
      <c r="BN71" s="0" t="n">
        <f aca="false">SUM(BH71:BM71)</f>
        <v>0</v>
      </c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5" hidden="false" customHeight="true" outlineLevel="0" collapsed="false">
      <c r="A72" s="101" t="s">
        <v>1523</v>
      </c>
      <c r="B72" s="102" t="str">
        <f aca="false">VLOOKUP($L72,vlookup!$A$2:$K$1187,2,FALSE())</f>
        <v>11/02/2012</v>
      </c>
      <c r="C72" s="103" t="n">
        <f aca="false">B72=A72</f>
        <v>1</v>
      </c>
      <c r="D72" s="5" t="n">
        <v>2012</v>
      </c>
      <c r="E72" s="101" t="s">
        <v>1510</v>
      </c>
      <c r="F72" s="18" t="str">
        <f aca="false">IF(MONTH(B72)&gt;=10,"Q4-"&amp;YEAR(B72),IF(MONTH(B72)&gt;=7,"Q3-"&amp;YEAR(B72),IF(MONTH(B72)&gt;=4,"Q2-"&amp;YEAR(B72),"Q1-"&amp;YEAR(B72))))</f>
        <v>Q4-2012</v>
      </c>
      <c r="G72" s="104" t="n">
        <f aca="false">F72=E72</f>
        <v>1</v>
      </c>
      <c r="H72" s="0" t="s">
        <v>293</v>
      </c>
      <c r="I72" s="0" t="s">
        <v>1524</v>
      </c>
      <c r="J72" s="102" t="str">
        <f aca="false">VLOOKUP($L72,vlookup!$A$2:$K$1187,4,FALSE())</f>
        <v>HARTFORD</v>
      </c>
      <c r="K72" s="104" t="n">
        <f aca="false">J72=I72</f>
        <v>1</v>
      </c>
      <c r="L72" s="5" t="n">
        <v>34155240570100</v>
      </c>
      <c r="M72" s="0" t="s">
        <v>154</v>
      </c>
      <c r="N72" s="102" t="str">
        <f aca="false">VLOOKUP($L72,vlookup!$A$2:$K$1187,5,FALSE())</f>
        <v>Producing</v>
      </c>
      <c r="O72" s="104" t="n">
        <f aca="false">N72=M72</f>
        <v>0</v>
      </c>
      <c r="P72" s="5" t="n">
        <v>34155240570100</v>
      </c>
      <c r="Q72" s="0"/>
      <c r="R72" s="0" t="s">
        <v>294</v>
      </c>
      <c r="S72" s="0" t="s">
        <v>295</v>
      </c>
      <c r="T72" s="102" t="str">
        <f aca="false">VLOOKUP($L72,vlookup!$A$2:$K$1187,7,FALSE())</f>
        <v>BRUGLER 1H</v>
      </c>
      <c r="U72" s="104" t="n">
        <f aca="false">T72=S72</f>
        <v>1</v>
      </c>
      <c r="V72" s="0" t="n">
        <v>41.3478145</v>
      </c>
      <c r="W72" s="0" t="n">
        <v>-80.5538053</v>
      </c>
      <c r="X72" s="0" t="n">
        <v>41.3371059</v>
      </c>
      <c r="Y72" s="46" t="n">
        <f aca="false">VLOOKUP($L72,vlookup!$A$2:$K$1187,10,FALSE())</f>
        <v>41.3374781</v>
      </c>
      <c r="Z72" s="104" t="n">
        <f aca="false">Y72=X72</f>
        <v>0</v>
      </c>
      <c r="AA72" s="0" t="n">
        <v>-80.5437635</v>
      </c>
      <c r="AB72" s="49" t="n">
        <f aca="false">VLOOKUP($L72,vlookup!$A$2:$K$1187,11,FALSE())</f>
        <v>-80.5440183</v>
      </c>
      <c r="AC72" s="104" t="n">
        <f aca="false">AB72=AA72</f>
        <v>0</v>
      </c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 t="n">
        <v>6674</v>
      </c>
      <c r="AV72" s="0" t="n">
        <v>4017278</v>
      </c>
      <c r="AW72" s="0" t="n">
        <v>82.66852</v>
      </c>
      <c r="AX72" s="0"/>
      <c r="AY72" s="0" t="n">
        <v>8.33</v>
      </c>
      <c r="AZ72" s="0" t="n">
        <v>18.39431</v>
      </c>
      <c r="BA72" s="0" t="n">
        <v>8.64</v>
      </c>
      <c r="BB72" s="0" t="n">
        <v>2.3852065</v>
      </c>
      <c r="BC72" s="0" t="n">
        <v>0.2899739</v>
      </c>
      <c r="BD72" s="0"/>
      <c r="BE72" s="0" t="n">
        <v>0.2890351</v>
      </c>
      <c r="BF72" s="0" t="n">
        <f aca="false">SUM(BB72:BE72)</f>
        <v>2.9642155</v>
      </c>
      <c r="BG72" s="0"/>
      <c r="BH72" s="0"/>
      <c r="BI72" s="0"/>
      <c r="BJ72" s="0" t="n">
        <v>15.63285</v>
      </c>
      <c r="BK72" s="0"/>
      <c r="BL72" s="0"/>
      <c r="BM72" s="0"/>
      <c r="BN72" s="0" t="n">
        <f aca="false">SUM(BH72:BM72)</f>
        <v>15.63285</v>
      </c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5" hidden="false" customHeight="true" outlineLevel="0" collapsed="false">
      <c r="A73" s="101" t="s">
        <v>1540</v>
      </c>
      <c r="B73" s="102" t="str">
        <f aca="false">VLOOKUP($L73,vlookup!$A$2:$K$1187,2,FALSE())</f>
        <v>12/20/2012</v>
      </c>
      <c r="C73" s="103" t="n">
        <f aca="false">B73=A73</f>
        <v>1</v>
      </c>
      <c r="D73" s="5" t="n">
        <v>2012</v>
      </c>
      <c r="E73" s="101" t="s">
        <v>1510</v>
      </c>
      <c r="F73" s="18" t="str">
        <f aca="false">IF(MONTH(B73)&gt;=10,"Q4-"&amp;YEAR(B73),IF(MONTH(B73)&gt;=7,"Q3-"&amp;YEAR(B73),IF(MONTH(B73)&gt;=4,"Q2-"&amp;YEAR(B73),"Q1-"&amp;YEAR(B73))))</f>
        <v>Q4-2012</v>
      </c>
      <c r="G73" s="104" t="n">
        <f aca="false">F73=E73</f>
        <v>1</v>
      </c>
      <c r="H73" s="0" t="s">
        <v>41</v>
      </c>
      <c r="I73" s="0" t="s">
        <v>1428</v>
      </c>
      <c r="J73" s="102" t="str">
        <f aca="false">VLOOKUP($L73,vlookup!$A$2:$K$1187,4,FALSE())</f>
        <v>UNION</v>
      </c>
      <c r="K73" s="104" t="n">
        <f aca="false">J73=I73</f>
        <v>1</v>
      </c>
      <c r="L73" s="5" t="n">
        <v>34019222300000</v>
      </c>
      <c r="M73" s="0" t="s">
        <v>154</v>
      </c>
      <c r="N73" s="102" t="str">
        <f aca="false">VLOOKUP($L73,vlookup!$A$2:$K$1187,5,FALSE())</f>
        <v>Producing</v>
      </c>
      <c r="O73" s="104" t="n">
        <f aca="false">N73=M73</f>
        <v>0</v>
      </c>
      <c r="P73" s="5" t="n">
        <v>34019222300000</v>
      </c>
      <c r="Q73" s="0" t="s">
        <v>68</v>
      </c>
      <c r="R73" s="0" t="s">
        <v>42</v>
      </c>
      <c r="S73" s="0" t="s">
        <v>320</v>
      </c>
      <c r="T73" s="102" t="str">
        <f aca="false">VLOOKUP($L73,vlookup!$A$2:$K$1187,7,FALSE())</f>
        <v>BRUNK 32-13-5 10H</v>
      </c>
      <c r="U73" s="104" t="n">
        <f aca="false">T73=S73</f>
        <v>1</v>
      </c>
      <c r="V73" s="0" t="n">
        <v>40.497729</v>
      </c>
      <c r="W73" s="0" t="n">
        <v>-81.0795735</v>
      </c>
      <c r="X73" s="0" t="n">
        <v>40.486147</v>
      </c>
      <c r="Y73" s="46" t="n">
        <f aca="false">VLOOKUP($L73,vlookup!$A$2:$K$1187,10,FALSE())</f>
        <v>40.4861203</v>
      </c>
      <c r="Z73" s="104" t="n">
        <f aca="false">Y73=X73</f>
        <v>0</v>
      </c>
      <c r="AA73" s="0" t="n">
        <v>-81.0672978</v>
      </c>
      <c r="AB73" s="49" t="n">
        <f aca="false">VLOOKUP($L73,vlookup!$A$2:$K$1187,11,FALSE())</f>
        <v>-81.0673595</v>
      </c>
      <c r="AC73" s="104" t="n">
        <f aca="false">AB73=AA73</f>
        <v>0</v>
      </c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 t="n">
        <f aca="false">3838128+325127</f>
        <v>4163255</v>
      </c>
      <c r="AW73" s="0" t="n">
        <v>79.50916</v>
      </c>
      <c r="AX73" s="0" t="n">
        <v>4.13702</v>
      </c>
      <c r="AY73" s="0"/>
      <c r="AZ73" s="0" t="n">
        <v>0.15901</v>
      </c>
      <c r="BA73" s="0"/>
      <c r="BB73" s="0"/>
      <c r="BC73" s="0" t="n">
        <v>15.25037</v>
      </c>
      <c r="BD73" s="0"/>
      <c r="BE73" s="0"/>
      <c r="BF73" s="0" t="n">
        <f aca="false">SUM(BB73:BE73)</f>
        <v>15.25037</v>
      </c>
      <c r="BG73" s="0"/>
      <c r="BH73" s="0"/>
      <c r="BI73" s="0"/>
      <c r="BJ73" s="0" t="n">
        <v>0.08831</v>
      </c>
      <c r="BK73" s="0"/>
      <c r="BL73" s="0"/>
      <c r="BM73" s="0"/>
      <c r="BN73" s="0" t="n">
        <f aca="false">SUM(BH73:BM73)</f>
        <v>0.08831</v>
      </c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5" hidden="false" customHeight="true" outlineLevel="0" collapsed="false">
      <c r="A74" s="101" t="s">
        <v>1513</v>
      </c>
      <c r="B74" s="102" t="str">
        <f aca="false">VLOOKUP($L74,vlookup!$A$2:$K$1187,2,FALSE())</f>
        <v>10/10/2012</v>
      </c>
      <c r="C74" s="103" t="n">
        <f aca="false">B74=A74</f>
        <v>1</v>
      </c>
      <c r="D74" s="5" t="n">
        <v>2012</v>
      </c>
      <c r="E74" s="101" t="s">
        <v>1510</v>
      </c>
      <c r="F74" s="18" t="str">
        <f aca="false">IF(MONTH(B74)&gt;=10,"Q4-"&amp;YEAR(B74),IF(MONTH(B74)&gt;=7,"Q3-"&amp;YEAR(B74),IF(MONTH(B74)&gt;=4,"Q2-"&amp;YEAR(B74),"Q1-"&amp;YEAR(B74))))</f>
        <v>Q4-2012</v>
      </c>
      <c r="G74" s="104" t="n">
        <f aca="false">F74=E74</f>
        <v>1</v>
      </c>
      <c r="H74" s="0" t="s">
        <v>41</v>
      </c>
      <c r="I74" s="0" t="s">
        <v>1428</v>
      </c>
      <c r="J74" s="102" t="str">
        <f aca="false">VLOOKUP($L74,vlookup!$A$2:$K$1187,4,FALSE())</f>
        <v>UNION</v>
      </c>
      <c r="K74" s="104" t="n">
        <f aca="false">J74=I74</f>
        <v>1</v>
      </c>
      <c r="L74" s="5" t="n">
        <v>34019222250000</v>
      </c>
      <c r="M74" s="0" t="s">
        <v>154</v>
      </c>
      <c r="N74" s="102" t="str">
        <f aca="false">VLOOKUP($L74,vlookup!$A$2:$K$1187,5,FALSE())</f>
        <v>Producing</v>
      </c>
      <c r="O74" s="104" t="n">
        <f aca="false">N74=M74</f>
        <v>0</v>
      </c>
      <c r="P74" s="5" t="n">
        <v>34019222250000</v>
      </c>
      <c r="Q74" s="0" t="s">
        <v>68</v>
      </c>
      <c r="R74" s="0" t="s">
        <v>42</v>
      </c>
      <c r="S74" s="0" t="s">
        <v>274</v>
      </c>
      <c r="T74" s="102" t="str">
        <f aca="false">VLOOKUP($L74,vlookup!$A$2:$K$1187,7,FALSE())</f>
        <v>BRUNK 32-13-5 1H</v>
      </c>
      <c r="U74" s="104" t="n">
        <f aca="false">T74=S74</f>
        <v>1</v>
      </c>
      <c r="V74" s="0" t="n">
        <v>40.4976895</v>
      </c>
      <c r="W74" s="0" t="n">
        <v>-81.0797038</v>
      </c>
      <c r="X74" s="0" t="n">
        <v>40.5086355</v>
      </c>
      <c r="Y74" s="46" t="n">
        <f aca="false">VLOOKUP($L74,vlookup!$A$2:$K$1187,10,FALSE())</f>
        <v>40.5086274</v>
      </c>
      <c r="Z74" s="104" t="n">
        <f aca="false">Y74=X74</f>
        <v>0</v>
      </c>
      <c r="AA74" s="0" t="n">
        <v>-81.0919432</v>
      </c>
      <c r="AB74" s="49" t="n">
        <f aca="false">VLOOKUP($L74,vlookup!$A$2:$K$1187,11,FALSE())</f>
        <v>-81.0919578</v>
      </c>
      <c r="AC74" s="104" t="n">
        <f aca="false">AB74=AA74</f>
        <v>0</v>
      </c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 t="n">
        <f aca="false">3657528+293939</f>
        <v>3951467</v>
      </c>
      <c r="AW74" s="0" t="n">
        <v>80.73718</v>
      </c>
      <c r="AX74" s="0" t="n">
        <v>3.39154</v>
      </c>
      <c r="AY74" s="0"/>
      <c r="AZ74" s="0" t="n">
        <v>0.15818</v>
      </c>
      <c r="BA74" s="0"/>
      <c r="BB74" s="0"/>
      <c r="BC74" s="0"/>
      <c r="BD74" s="0"/>
      <c r="BE74" s="0"/>
      <c r="BF74" s="0" t="n">
        <v>15.04419</v>
      </c>
      <c r="BG74" s="0"/>
      <c r="BH74" s="0"/>
      <c r="BI74" s="0"/>
      <c r="BJ74" s="0" t="n">
        <v>0.08509</v>
      </c>
      <c r="BK74" s="0"/>
      <c r="BL74" s="0"/>
      <c r="BM74" s="0"/>
      <c r="BN74" s="0" t="n">
        <f aca="false">SUM(BH74:BM74)</f>
        <v>0.08509</v>
      </c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5" hidden="false" customHeight="true" outlineLevel="0" collapsed="false">
      <c r="A75" s="101" t="s">
        <v>1515</v>
      </c>
      <c r="B75" s="102" t="str">
        <f aca="false">VLOOKUP($L75,vlookup!$A$2:$K$1187,2,FALSE())</f>
        <v>10/16/2012</v>
      </c>
      <c r="C75" s="103" t="n">
        <f aca="false">B75=A75</f>
        <v>1</v>
      </c>
      <c r="D75" s="5" t="n">
        <v>2012</v>
      </c>
      <c r="E75" s="101" t="s">
        <v>1510</v>
      </c>
      <c r="F75" s="18" t="str">
        <f aca="false">IF(MONTH(B75)&gt;=10,"Q4-"&amp;YEAR(B75),IF(MONTH(B75)&gt;=7,"Q3-"&amp;YEAR(B75),IF(MONTH(B75)&gt;=4,"Q2-"&amp;YEAR(B75),"Q1-"&amp;YEAR(B75))))</f>
        <v>Q4-2012</v>
      </c>
      <c r="G75" s="104" t="n">
        <f aca="false">F75=E75</f>
        <v>1</v>
      </c>
      <c r="H75" s="0" t="s">
        <v>41</v>
      </c>
      <c r="I75" s="0" t="s">
        <v>1428</v>
      </c>
      <c r="J75" s="102" t="str">
        <f aca="false">VLOOKUP($L75,vlookup!$A$2:$K$1187,4,FALSE())</f>
        <v>UNION</v>
      </c>
      <c r="K75" s="104" t="n">
        <f aca="false">J75=I75</f>
        <v>1</v>
      </c>
      <c r="L75" s="5" t="n">
        <v>34019222260000</v>
      </c>
      <c r="M75" s="0" t="s">
        <v>68</v>
      </c>
      <c r="N75" s="102" t="str">
        <f aca="false">VLOOKUP($L75,vlookup!$A$2:$K$1187,5,FALSE())</f>
        <v>Producing</v>
      </c>
      <c r="O75" s="104" t="n">
        <f aca="false">N75=M75</f>
        <v>0</v>
      </c>
      <c r="P75" s="5" t="n">
        <v>34019222260000</v>
      </c>
      <c r="Q75" s="0" t="s">
        <v>68</v>
      </c>
      <c r="R75" s="0" t="s">
        <v>42</v>
      </c>
      <c r="S75" s="0" t="s">
        <v>278</v>
      </c>
      <c r="T75" s="102" t="str">
        <f aca="false">VLOOKUP($L75,vlookup!$A$2:$K$1187,7,FALSE())</f>
        <v>BRUNK 32-13-5 3H</v>
      </c>
      <c r="U75" s="104" t="n">
        <f aca="false">T75=S75</f>
        <v>1</v>
      </c>
      <c r="V75" s="0" t="n">
        <v>40.4977637</v>
      </c>
      <c r="W75" s="0" t="n">
        <v>-81.0797094</v>
      </c>
      <c r="X75" s="0" t="n">
        <v>40.5100361</v>
      </c>
      <c r="Y75" s="46" t="n">
        <f aca="false">VLOOKUP($L75,vlookup!$A$2:$K$1187,10,FALSE())</f>
        <v>40.5100146</v>
      </c>
      <c r="Z75" s="104" t="n">
        <f aca="false">Y75=X75</f>
        <v>0</v>
      </c>
      <c r="AA75" s="0" t="n">
        <v>-81.0886442</v>
      </c>
      <c r="AB75" s="49" t="n">
        <f aca="false">VLOOKUP($L75,vlookup!$A$2:$K$1187,11,FALSE())</f>
        <v>-81.0886878</v>
      </c>
      <c r="AC75" s="104" t="n">
        <f aca="false">AB75=AA75</f>
        <v>0</v>
      </c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 t="n">
        <f aca="false">3821370+291284</f>
        <v>4112654</v>
      </c>
      <c r="AW75" s="0" t="n">
        <v>76.5107</v>
      </c>
      <c r="AX75" s="0" t="n">
        <v>8.23913</v>
      </c>
      <c r="AY75" s="0"/>
      <c r="AZ75" s="0" t="n">
        <v>0.12711</v>
      </c>
      <c r="BA75" s="0"/>
      <c r="BB75" s="0"/>
      <c r="BC75" s="0"/>
      <c r="BD75" s="0"/>
      <c r="BE75" s="0"/>
      <c r="BF75" s="0" t="n">
        <v>14.59552</v>
      </c>
      <c r="BG75" s="0"/>
      <c r="BH75" s="0"/>
      <c r="BI75" s="0"/>
      <c r="BJ75" s="0" t="n">
        <v>0.08841</v>
      </c>
      <c r="BK75" s="0"/>
      <c r="BL75" s="0"/>
      <c r="BM75" s="0"/>
      <c r="BN75" s="0" t="n">
        <f aca="false">SUM(BH75:BM75)</f>
        <v>0.08841</v>
      </c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5" hidden="false" customHeight="true" outlineLevel="0" collapsed="false">
      <c r="A76" s="101" t="s">
        <v>1515</v>
      </c>
      <c r="B76" s="102" t="str">
        <f aca="false">VLOOKUP($L76,vlookup!$A$2:$K$1187,2,FALSE())</f>
        <v>10/16/2012</v>
      </c>
      <c r="C76" s="103" t="n">
        <f aca="false">B76=A76</f>
        <v>1</v>
      </c>
      <c r="D76" s="5" t="n">
        <v>2012</v>
      </c>
      <c r="E76" s="101" t="s">
        <v>1510</v>
      </c>
      <c r="F76" s="18" t="str">
        <f aca="false">IF(MONTH(B76)&gt;=10,"Q4-"&amp;YEAR(B76),IF(MONTH(B76)&gt;=7,"Q3-"&amp;YEAR(B76),IF(MONTH(B76)&gt;=4,"Q2-"&amp;YEAR(B76),"Q1-"&amp;YEAR(B76))))</f>
        <v>Q4-2012</v>
      </c>
      <c r="G76" s="104" t="n">
        <f aca="false">F76=E76</f>
        <v>1</v>
      </c>
      <c r="H76" s="0" t="s">
        <v>41</v>
      </c>
      <c r="I76" s="0" t="s">
        <v>1428</v>
      </c>
      <c r="J76" s="102" t="str">
        <f aca="false">VLOOKUP($L76,vlookup!$A$2:$K$1187,4,FALSE())</f>
        <v>UNION</v>
      </c>
      <c r="K76" s="104" t="n">
        <f aca="false">J76=I76</f>
        <v>1</v>
      </c>
      <c r="L76" s="5" t="n">
        <v>34019222270000</v>
      </c>
      <c r="M76" s="0" t="s">
        <v>154</v>
      </c>
      <c r="N76" s="102" t="str">
        <f aca="false">VLOOKUP($L76,vlookup!$A$2:$K$1187,5,FALSE())</f>
        <v>Producing</v>
      </c>
      <c r="O76" s="104" t="n">
        <f aca="false">N76=M76</f>
        <v>0</v>
      </c>
      <c r="P76" s="5" t="n">
        <v>34019222270000</v>
      </c>
      <c r="Q76" s="0" t="s">
        <v>68</v>
      </c>
      <c r="R76" s="0" t="s">
        <v>42</v>
      </c>
      <c r="S76" s="0" t="s">
        <v>279</v>
      </c>
      <c r="T76" s="102" t="str">
        <f aca="false">VLOOKUP($L76,vlookup!$A$2:$K$1187,7,FALSE())</f>
        <v>BRUNK 32-13-5 5H</v>
      </c>
      <c r="U76" s="104" t="n">
        <f aca="false">T76=S76</f>
        <v>1</v>
      </c>
      <c r="V76" s="0" t="n">
        <v>40.4977463</v>
      </c>
      <c r="W76" s="0" t="n">
        <v>-81.0796414</v>
      </c>
      <c r="X76" s="0" t="n">
        <v>40.5114365</v>
      </c>
      <c r="Y76" s="46" t="n">
        <f aca="false">VLOOKUP($L76,vlookup!$A$2:$K$1187,10,FALSE())</f>
        <v>40.5114226</v>
      </c>
      <c r="Z76" s="104" t="n">
        <f aca="false">Y76=X76</f>
        <v>0</v>
      </c>
      <c r="AA76" s="0" t="n">
        <v>-81.0853451</v>
      </c>
      <c r="AB76" s="49" t="n">
        <f aca="false">VLOOKUP($L76,vlookup!$A$2:$K$1187,11,FALSE())</f>
        <v>-81.0853274</v>
      </c>
      <c r="AC76" s="104" t="n">
        <f aca="false">AB76=AA76</f>
        <v>0</v>
      </c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 t="n">
        <f aca="false">3817716+306333</f>
        <v>4124049</v>
      </c>
      <c r="AW76" s="0" t="n">
        <v>75.12373</v>
      </c>
      <c r="AX76" s="0" t="n">
        <v>9.27078</v>
      </c>
      <c r="AY76" s="0"/>
      <c r="AZ76" s="0" t="n">
        <v>0.17049</v>
      </c>
      <c r="BA76" s="0"/>
      <c r="BB76" s="0"/>
      <c r="BC76" s="0"/>
      <c r="BD76" s="0"/>
      <c r="BE76" s="0"/>
      <c r="BF76" s="0" t="n">
        <v>14.70708</v>
      </c>
      <c r="BG76" s="0"/>
      <c r="BH76" s="0"/>
      <c r="BI76" s="0"/>
      <c r="BJ76" s="0" t="n">
        <v>0.09038</v>
      </c>
      <c r="BK76" s="0"/>
      <c r="BL76" s="0"/>
      <c r="BM76" s="0"/>
      <c r="BN76" s="0" t="n">
        <f aca="false">SUM(BH76:BM76)</f>
        <v>0.09038</v>
      </c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5" hidden="false" customHeight="true" outlineLevel="0" collapsed="false">
      <c r="A77" s="101" t="s">
        <v>1540</v>
      </c>
      <c r="B77" s="102" t="str">
        <f aca="false">VLOOKUP($L77,vlookup!$A$2:$K$1187,2,FALSE())</f>
        <v>12/20/2012</v>
      </c>
      <c r="C77" s="103" t="n">
        <f aca="false">B77=A77</f>
        <v>1</v>
      </c>
      <c r="D77" s="5" t="n">
        <v>2012</v>
      </c>
      <c r="E77" s="101" t="s">
        <v>1510</v>
      </c>
      <c r="F77" s="18" t="str">
        <f aca="false">IF(MONTH(B77)&gt;=10,"Q4-"&amp;YEAR(B77),IF(MONTH(B77)&gt;=7,"Q3-"&amp;YEAR(B77),IF(MONTH(B77)&gt;=4,"Q2-"&amp;YEAR(B77),"Q1-"&amp;YEAR(B77))))</f>
        <v>Q4-2012</v>
      </c>
      <c r="G77" s="104" t="n">
        <f aca="false">F77=E77</f>
        <v>1</v>
      </c>
      <c r="H77" s="0" t="s">
        <v>41</v>
      </c>
      <c r="I77" s="0" t="s">
        <v>1428</v>
      </c>
      <c r="J77" s="102" t="str">
        <f aca="false">VLOOKUP($L77,vlookup!$A$2:$K$1187,4,FALSE())</f>
        <v>UNION</v>
      </c>
      <c r="K77" s="104" t="n">
        <f aca="false">J77=I77</f>
        <v>1</v>
      </c>
      <c r="L77" s="5" t="n">
        <v>34019222280000</v>
      </c>
      <c r="M77" s="0" t="s">
        <v>154</v>
      </c>
      <c r="N77" s="102" t="str">
        <f aca="false">VLOOKUP($L77,vlookup!$A$2:$K$1187,5,FALSE())</f>
        <v>Producing</v>
      </c>
      <c r="O77" s="104" t="n">
        <f aca="false">N77=M77</f>
        <v>0</v>
      </c>
      <c r="P77" s="5" t="n">
        <v>34019222280000</v>
      </c>
      <c r="Q77" s="0" t="s">
        <v>68</v>
      </c>
      <c r="R77" s="0" t="s">
        <v>42</v>
      </c>
      <c r="S77" s="0" t="s">
        <v>321</v>
      </c>
      <c r="T77" s="102" t="str">
        <f aca="false">VLOOKUP($L77,vlookup!$A$2:$K$1187,7,FALSE())</f>
        <v>BRUNK 32-13-5 6H</v>
      </c>
      <c r="U77" s="104" t="n">
        <f aca="false">T77=S77</f>
        <v>1</v>
      </c>
      <c r="V77" s="0" t="n">
        <v>40.4976722</v>
      </c>
      <c r="W77" s="0" t="n">
        <v>-81.0796358</v>
      </c>
      <c r="X77" s="0" t="n">
        <v>40.4837257</v>
      </c>
      <c r="Y77" s="46" t="n">
        <f aca="false">VLOOKUP($L77,vlookup!$A$2:$K$1187,10,FALSE())</f>
        <v>40.4836832</v>
      </c>
      <c r="Z77" s="104" t="n">
        <f aca="false">Y77=X77</f>
        <v>0</v>
      </c>
      <c r="AA77" s="0" t="n">
        <v>-81.0730052</v>
      </c>
      <c r="AB77" s="49" t="n">
        <f aca="false">VLOOKUP($L77,vlookup!$A$2:$K$1187,11,FALSE())</f>
        <v>-81.0728947</v>
      </c>
      <c r="AC77" s="104" t="n">
        <f aca="false">AB77=AA77</f>
        <v>0</v>
      </c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 t="n">
        <f aca="false">3872568+314438</f>
        <v>4187006</v>
      </c>
      <c r="AW77" s="0" t="n">
        <v>77.99013</v>
      </c>
      <c r="AX77" s="0" t="n">
        <v>6.13265</v>
      </c>
      <c r="AY77" s="0"/>
      <c r="AZ77" s="0" t="n">
        <v>0.16316</v>
      </c>
      <c r="BA77" s="0"/>
      <c r="BB77" s="0"/>
      <c r="BC77" s="0"/>
      <c r="BD77" s="0"/>
      <c r="BE77" s="0"/>
      <c r="BF77" s="0" t="n">
        <v>14.93651</v>
      </c>
      <c r="BG77" s="0"/>
      <c r="BH77" s="0"/>
      <c r="BI77" s="0"/>
      <c r="BJ77" s="0" t="n">
        <v>0.008864</v>
      </c>
      <c r="BK77" s="0"/>
      <c r="BL77" s="0"/>
      <c r="BM77" s="0"/>
      <c r="BN77" s="0" t="n">
        <f aca="false">SUM(BH77:BM77)</f>
        <v>0.008864</v>
      </c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5" hidden="false" customHeight="true" outlineLevel="0" collapsed="false">
      <c r="A78" s="101" t="s">
        <v>1540</v>
      </c>
      <c r="B78" s="102" t="str">
        <f aca="false">VLOOKUP($L78,vlookup!$A$2:$K$1187,2,FALSE())</f>
        <v>12/20/2012</v>
      </c>
      <c r="C78" s="103" t="n">
        <f aca="false">B78=A78</f>
        <v>1</v>
      </c>
      <c r="D78" s="5" t="n">
        <v>2012</v>
      </c>
      <c r="E78" s="101" t="s">
        <v>1510</v>
      </c>
      <c r="F78" s="18" t="str">
        <f aca="false">IF(MONTH(B78)&gt;=10,"Q4-"&amp;YEAR(B78),IF(MONTH(B78)&gt;=7,"Q3-"&amp;YEAR(B78),IF(MONTH(B78)&gt;=4,"Q2-"&amp;YEAR(B78),"Q1-"&amp;YEAR(B78))))</f>
        <v>Q4-2012</v>
      </c>
      <c r="G78" s="104" t="n">
        <f aca="false">F78=E78</f>
        <v>1</v>
      </c>
      <c r="H78" s="0" t="s">
        <v>41</v>
      </c>
      <c r="I78" s="0" t="s">
        <v>1428</v>
      </c>
      <c r="J78" s="102" t="str">
        <f aca="false">VLOOKUP($L78,vlookup!$A$2:$K$1187,4,FALSE())</f>
        <v>UNION</v>
      </c>
      <c r="K78" s="104" t="n">
        <f aca="false">J78=I78</f>
        <v>1</v>
      </c>
      <c r="L78" s="5" t="n">
        <v>34019222290000</v>
      </c>
      <c r="M78" s="0" t="s">
        <v>154</v>
      </c>
      <c r="N78" s="102" t="str">
        <f aca="false">VLOOKUP($L78,vlookup!$A$2:$K$1187,5,FALSE())</f>
        <v>Producing</v>
      </c>
      <c r="O78" s="104" t="n">
        <f aca="false">N78=M78</f>
        <v>0</v>
      </c>
      <c r="P78" s="5" t="n">
        <v>34019222290000</v>
      </c>
      <c r="Q78" s="0" t="s">
        <v>68</v>
      </c>
      <c r="R78" s="0" t="s">
        <v>42</v>
      </c>
      <c r="S78" s="0" t="s">
        <v>319</v>
      </c>
      <c r="T78" s="102" t="str">
        <f aca="false">VLOOKUP($L78,vlookup!$A$2:$K$1187,7,FALSE())</f>
        <v>BRUNK 32-13-5 8H</v>
      </c>
      <c r="U78" s="104" t="n">
        <f aca="false">T78=S78</f>
        <v>1</v>
      </c>
      <c r="V78" s="0" t="n">
        <v>40.4976548</v>
      </c>
      <c r="W78" s="0" t="n">
        <v>-81.0795679</v>
      </c>
      <c r="X78" s="0" t="n">
        <v>40.4849364</v>
      </c>
      <c r="Y78" s="46" t="n">
        <f aca="false">VLOOKUP($L78,vlookup!$A$2:$K$1187,10,FALSE())</f>
        <v>40.4848598</v>
      </c>
      <c r="Z78" s="104" t="n">
        <f aca="false">Y78=X78</f>
        <v>0</v>
      </c>
      <c r="AA78" s="0" t="n">
        <v>-81.0701533</v>
      </c>
      <c r="AB78" s="49" t="n">
        <f aca="false">VLOOKUP($L78,vlookup!$A$2:$K$1187,11,FALSE())</f>
        <v>-81.070173</v>
      </c>
      <c r="AC78" s="104" t="n">
        <f aca="false">AB78=AA78</f>
        <v>0</v>
      </c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 t="n">
        <f aca="false">3798648+303786</f>
        <v>4102434</v>
      </c>
      <c r="AW78" s="0" t="n">
        <v>82.61265</v>
      </c>
      <c r="AX78" s="0" t="n">
        <v>1.36054</v>
      </c>
      <c r="AY78" s="0"/>
      <c r="AZ78" s="0" t="n">
        <v>0.12631</v>
      </c>
      <c r="BA78" s="0"/>
      <c r="BB78" s="0"/>
      <c r="BC78" s="0" t="n">
        <v>15.13878</v>
      </c>
      <c r="BD78" s="0"/>
      <c r="BE78" s="0"/>
      <c r="BF78" s="0" t="n">
        <f aca="false">SUM(BB78:BE78)</f>
        <v>15.13878</v>
      </c>
      <c r="BG78" s="0"/>
      <c r="BH78" s="0"/>
      <c r="BI78" s="0"/>
      <c r="BJ78" s="0" t="n">
        <v>0.09389</v>
      </c>
      <c r="BK78" s="0"/>
      <c r="BL78" s="0"/>
      <c r="BM78" s="0"/>
      <c r="BN78" s="0" t="n">
        <f aca="false">SUM(BH78:BM78)</f>
        <v>0.09389</v>
      </c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5" hidden="false" customHeight="true" outlineLevel="0" collapsed="false">
      <c r="A79" s="101" t="s">
        <v>1672</v>
      </c>
      <c r="B79" s="102" t="str">
        <f aca="false">VLOOKUP($L79,vlookup!$A$2:$K$1187,2,FALSE())</f>
        <v>01/20/2012</v>
      </c>
      <c r="C79" s="103" t="n">
        <f aca="false">B79=A79</f>
        <v>1</v>
      </c>
      <c r="D79" s="5" t="n">
        <v>2012</v>
      </c>
      <c r="E79" s="101" t="s">
        <v>1390</v>
      </c>
      <c r="F79" s="18" t="str">
        <f aca="false">IF(MONTH(B79)&gt;=10,"Q4-"&amp;YEAR(B79),IF(MONTH(B79)&gt;=7,"Q3-"&amp;YEAR(B79),IF(MONTH(B79)&gt;=4,"Q2-"&amp;YEAR(B79),"Q1-"&amp;YEAR(B79))))</f>
        <v>Q1-2012</v>
      </c>
      <c r="G79" s="104" t="n">
        <f aca="false">F79=E79</f>
        <v>1</v>
      </c>
      <c r="H79" s="0" t="s">
        <v>41</v>
      </c>
      <c r="I79" s="0" t="s">
        <v>1327</v>
      </c>
      <c r="J79" s="102" t="str">
        <f aca="false">VLOOKUP($L79,vlookup!$A$2:$K$1187,4,FALSE())</f>
        <v>EAST</v>
      </c>
      <c r="K79" s="104" t="n">
        <f aca="false">J79=I79</f>
        <v>1</v>
      </c>
      <c r="L79" s="5" t="n">
        <v>34019221180000</v>
      </c>
      <c r="M79" s="0" t="s">
        <v>154</v>
      </c>
      <c r="N79" s="102" t="str">
        <f aca="false">VLOOKUP($L79,vlookup!$A$2:$K$1187,5,FALSE())</f>
        <v>Permitted</v>
      </c>
      <c r="O79" s="104" t="n">
        <f aca="false">N79=M79</f>
        <v>1</v>
      </c>
      <c r="P79" s="5" t="n">
        <v>34019221180000</v>
      </c>
      <c r="Q79" s="0" t="s">
        <v>154</v>
      </c>
      <c r="R79" s="0" t="s">
        <v>42</v>
      </c>
      <c r="S79" s="0" t="s">
        <v>1673</v>
      </c>
      <c r="T79" s="102" t="str">
        <f aca="false">VLOOKUP($L79,vlookup!$A$2:$K$1187,7,FALSE())</f>
        <v>BUCEY 21-14-4 1H</v>
      </c>
      <c r="U79" s="104" t="n">
        <f aca="false">T79=S79</f>
        <v>1</v>
      </c>
      <c r="V79" s="0" t="n">
        <v>40.6815356</v>
      </c>
      <c r="W79" s="0" t="n">
        <v>-80.9252986</v>
      </c>
      <c r="X79" s="0" t="n">
        <v>40.6940332</v>
      </c>
      <c r="Y79" s="46" t="n">
        <f aca="false">VLOOKUP($L79,vlookup!$A$2:$K$1187,10,FALSE())</f>
        <v>40.6940332</v>
      </c>
      <c r="Z79" s="104" t="n">
        <f aca="false">Y79=X79</f>
        <v>1</v>
      </c>
      <c r="AA79" s="0" t="n">
        <v>-80.9397934</v>
      </c>
      <c r="AB79" s="49" t="n">
        <f aca="false">VLOOKUP($L79,vlookup!$A$2:$K$1187,11,FALSE())</f>
        <v>-80.9397934</v>
      </c>
      <c r="AC79" s="104" t="n">
        <f aca="false">AB79=AA79</f>
        <v>1</v>
      </c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 t="n">
        <f aca="false">SUM(BB79:BE79)</f>
        <v>0</v>
      </c>
      <c r="BG79" s="0"/>
      <c r="BH79" s="0"/>
      <c r="BI79" s="0"/>
      <c r="BJ79" s="0"/>
      <c r="BK79" s="0"/>
      <c r="BL79" s="0"/>
      <c r="BM79" s="0"/>
      <c r="BN79" s="0" t="n">
        <f aca="false">SUM(BH79:BM79)</f>
        <v>0</v>
      </c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5" hidden="false" customHeight="true" outlineLevel="0" collapsed="false">
      <c r="A80" s="101" t="s">
        <v>1381</v>
      </c>
      <c r="B80" s="102" t="str">
        <f aca="false">VLOOKUP($L80,vlookup!$A$2:$K$1187,2,FALSE())</f>
        <v>12/06/2011</v>
      </c>
      <c r="C80" s="103" t="n">
        <f aca="false">B80=A80</f>
        <v>1</v>
      </c>
      <c r="D80" s="5" t="n">
        <v>2011</v>
      </c>
      <c r="E80" s="101" t="s">
        <v>1359</v>
      </c>
      <c r="F80" s="18" t="str">
        <f aca="false">IF(MONTH(B80)&gt;=10,"Q4-"&amp;YEAR(B80),IF(MONTH(B80)&gt;=7,"Q3-"&amp;YEAR(B80),IF(MONTH(B80)&gt;=4,"Q2-"&amp;YEAR(B80),"Q1-"&amp;YEAR(B80))))</f>
        <v>Q4-2011</v>
      </c>
      <c r="G80" s="104" t="n">
        <f aca="false">F80=E80</f>
        <v>1</v>
      </c>
      <c r="H80" s="0" t="s">
        <v>41</v>
      </c>
      <c r="I80" s="0" t="s">
        <v>1327</v>
      </c>
      <c r="J80" s="102" t="str">
        <f aca="false">VLOOKUP($L80,vlookup!$A$2:$K$1187,4,FALSE())</f>
        <v>EAST</v>
      </c>
      <c r="K80" s="104" t="n">
        <f aca="false">J80=I80</f>
        <v>1</v>
      </c>
      <c r="L80" s="5" t="n">
        <v>34019221030000</v>
      </c>
      <c r="M80" s="0" t="s">
        <v>38</v>
      </c>
      <c r="N80" s="102" t="str">
        <f aca="false">VLOOKUP($L80,vlookup!$A$2:$K$1187,5,FALSE())</f>
        <v>Producing</v>
      </c>
      <c r="O80" s="104" t="n">
        <f aca="false">N80=M80</f>
        <v>1</v>
      </c>
      <c r="P80" s="5" t="n">
        <v>34019221030000</v>
      </c>
      <c r="Q80" s="0" t="s">
        <v>38</v>
      </c>
      <c r="R80" s="0" t="s">
        <v>42</v>
      </c>
      <c r="S80" s="0" t="s">
        <v>98</v>
      </c>
      <c r="T80" s="102" t="str">
        <f aca="false">VLOOKUP($L80,vlookup!$A$2:$K$1187,7,FALSE())</f>
        <v>BUCEY 21-14-4 5H</v>
      </c>
      <c r="U80" s="104" t="n">
        <f aca="false">T80=S80</f>
        <v>1</v>
      </c>
      <c r="V80" s="0" t="n">
        <v>40.6814793</v>
      </c>
      <c r="W80" s="0" t="n">
        <v>-80.9251954</v>
      </c>
      <c r="X80" s="0" t="n">
        <v>40.6971258</v>
      </c>
      <c r="Y80" s="46" t="n">
        <f aca="false">VLOOKUP($L80,vlookup!$A$2:$K$1187,10,FALSE())</f>
        <v>40.6971258</v>
      </c>
      <c r="Z80" s="104" t="n">
        <f aca="false">Y80=X80</f>
        <v>1</v>
      </c>
      <c r="AA80" s="0" t="n">
        <v>-80.9330551</v>
      </c>
      <c r="AB80" s="49" t="n">
        <f aca="false">VLOOKUP($L80,vlookup!$A$2:$K$1187,11,FALSE())</f>
        <v>-80.9330551</v>
      </c>
      <c r="AC80" s="104" t="n">
        <f aca="false">AB80=AA80</f>
        <v>1</v>
      </c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 t="n">
        <v>4852.1</v>
      </c>
      <c r="AR80" s="0" t="n">
        <v>349980</v>
      </c>
      <c r="AS80" s="0" t="n">
        <v>9681.54</v>
      </c>
      <c r="AT80" s="0" t="n">
        <v>168</v>
      </c>
      <c r="AU80" s="0" t="n">
        <v>7873</v>
      </c>
      <c r="AV80" s="0" t="n">
        <v>4755702</v>
      </c>
      <c r="AW80" s="0" t="n">
        <v>84.30586</v>
      </c>
      <c r="AX80" s="0"/>
      <c r="AY80" s="0"/>
      <c r="AZ80" s="0" t="n">
        <v>0.05874</v>
      </c>
      <c r="BA80" s="0"/>
      <c r="BB80" s="0" t="n">
        <v>2.73079</v>
      </c>
      <c r="BC80" s="0" t="n">
        <v>12.10937</v>
      </c>
      <c r="BD80" s="0"/>
      <c r="BE80" s="0"/>
      <c r="BF80" s="0" t="n">
        <f aca="false">SUM(BB80:BE80)</f>
        <v>14.84016</v>
      </c>
      <c r="BG80" s="0" t="n">
        <f aca="false">AS80/AQ80</f>
        <v>1.99532985717524</v>
      </c>
      <c r="BH80" s="0" t="n">
        <v>0.1391</v>
      </c>
      <c r="BI80" s="0" t="n">
        <v>0.1391</v>
      </c>
      <c r="BJ80" s="0"/>
      <c r="BK80" s="0"/>
      <c r="BL80" s="0"/>
      <c r="BM80" s="0"/>
      <c r="BN80" s="0" t="n">
        <f aca="false">SUM(BH80:BM80)</f>
        <v>0.2782</v>
      </c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5" hidden="false" customHeight="true" outlineLevel="0" collapsed="false">
      <c r="A81" s="101" t="s">
        <v>1381</v>
      </c>
      <c r="B81" s="102" t="str">
        <f aca="false">VLOOKUP($L81,vlookup!$A$2:$K$1187,2,FALSE())</f>
        <v>12/06/2011</v>
      </c>
      <c r="C81" s="103" t="n">
        <f aca="false">B81=A81</f>
        <v>1</v>
      </c>
      <c r="D81" s="5" t="n">
        <v>2011</v>
      </c>
      <c r="E81" s="101" t="s">
        <v>1359</v>
      </c>
      <c r="F81" s="18" t="str">
        <f aca="false">IF(MONTH(B81)&gt;=10,"Q4-"&amp;YEAR(B81),IF(MONTH(B81)&gt;=7,"Q3-"&amp;YEAR(B81),IF(MONTH(B81)&gt;=4,"Q2-"&amp;YEAR(B81),"Q1-"&amp;YEAR(B81))))</f>
        <v>Q4-2011</v>
      </c>
      <c r="G81" s="104" t="n">
        <f aca="false">F81=E81</f>
        <v>1</v>
      </c>
      <c r="H81" s="0" t="s">
        <v>41</v>
      </c>
      <c r="I81" s="0" t="s">
        <v>1327</v>
      </c>
      <c r="J81" s="102" t="str">
        <f aca="false">VLOOKUP($L81,vlookup!$A$2:$K$1187,4,FALSE())</f>
        <v>EAST</v>
      </c>
      <c r="K81" s="104" t="n">
        <f aca="false">J81=I81</f>
        <v>1</v>
      </c>
      <c r="L81" s="5" t="n">
        <v>34019221040000</v>
      </c>
      <c r="M81" s="0" t="s">
        <v>38</v>
      </c>
      <c r="N81" s="102" t="str">
        <f aca="false">VLOOKUP($L81,vlookup!$A$2:$K$1187,5,FALSE())</f>
        <v>Producing</v>
      </c>
      <c r="O81" s="104" t="n">
        <f aca="false">N81=M81</f>
        <v>1</v>
      </c>
      <c r="P81" s="5" t="n">
        <v>34019221040000</v>
      </c>
      <c r="Q81" s="0" t="s">
        <v>38</v>
      </c>
      <c r="R81" s="0" t="s">
        <v>42</v>
      </c>
      <c r="S81" s="0" t="s">
        <v>99</v>
      </c>
      <c r="T81" s="102" t="str">
        <f aca="false">VLOOKUP($L81,vlookup!$A$2:$K$1187,7,FALSE())</f>
        <v>BUCEY 21-14-4 6H</v>
      </c>
      <c r="U81" s="104" t="n">
        <f aca="false">T81=S81</f>
        <v>1</v>
      </c>
      <c r="V81" s="0" t="n">
        <v>40.6814813</v>
      </c>
      <c r="W81" s="0" t="n">
        <v>-80.9253396</v>
      </c>
      <c r="X81" s="0" t="n">
        <v>40.6688818</v>
      </c>
      <c r="Y81" s="46" t="n">
        <f aca="false">VLOOKUP($L81,vlookup!$A$2:$K$1187,10,FALSE())</f>
        <v>40.6688818</v>
      </c>
      <c r="Z81" s="104" t="n">
        <f aca="false">Y81=X81</f>
        <v>1</v>
      </c>
      <c r="AA81" s="0" t="n">
        <v>-80.9196894</v>
      </c>
      <c r="AB81" s="49" t="n">
        <f aca="false">VLOOKUP($L81,vlookup!$A$2:$K$1187,11,FALSE())</f>
        <v>-80.9196894</v>
      </c>
      <c r="AC81" s="104" t="n">
        <f aca="false">AB81=AA81</f>
        <v>1</v>
      </c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 t="n">
        <v>1408.77</v>
      </c>
      <c r="AR81" s="0" t="n">
        <v>212812</v>
      </c>
      <c r="AS81" s="0" t="n">
        <v>6126.83</v>
      </c>
      <c r="AT81" s="0" t="n">
        <v>166</v>
      </c>
      <c r="AU81" s="0" t="n">
        <v>7912</v>
      </c>
      <c r="AV81" s="0" t="n">
        <v>3180702</v>
      </c>
      <c r="AW81" s="0" t="n">
        <v>83.11301</v>
      </c>
      <c r="AX81" s="0"/>
      <c r="AY81" s="0"/>
      <c r="AZ81" s="0" t="n">
        <v>0.0635</v>
      </c>
      <c r="BA81" s="0"/>
      <c r="BB81" s="0" t="n">
        <v>2.92335</v>
      </c>
      <c r="BC81" s="0" t="n">
        <v>13.11211</v>
      </c>
      <c r="BD81" s="0"/>
      <c r="BE81" s="0"/>
      <c r="BF81" s="0" t="n">
        <f aca="false">SUM(BB81:BE81)</f>
        <v>16.03546</v>
      </c>
      <c r="BG81" s="0" t="n">
        <f aca="false">AS80/AQ80</f>
        <v>1.99532985717524</v>
      </c>
      <c r="BH81" s="0" t="n">
        <v>0.15313</v>
      </c>
      <c r="BI81" s="0" t="n">
        <v>0.15313</v>
      </c>
      <c r="BJ81" s="0"/>
      <c r="BK81" s="0"/>
      <c r="BL81" s="0"/>
      <c r="BM81" s="0"/>
      <c r="BN81" s="0" t="n">
        <f aca="false">SUM(BH81:BM81)</f>
        <v>0.30626</v>
      </c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5" hidden="false" customHeight="true" outlineLevel="0" collapsed="false">
      <c r="A82" s="101" t="s">
        <v>1325</v>
      </c>
      <c r="B82" s="102" t="str">
        <f aca="false">VLOOKUP($L82,vlookup!$A$2:$K$1187,2,FALSE())</f>
        <v>03/09/2011</v>
      </c>
      <c r="C82" s="103" t="n">
        <f aca="false">B82=A82</f>
        <v>1</v>
      </c>
      <c r="D82" s="5" t="n">
        <v>2011</v>
      </c>
      <c r="E82" s="101" t="s">
        <v>1326</v>
      </c>
      <c r="F82" s="18" t="str">
        <f aca="false">IF(MONTH(B82)&gt;=10,"Q4-"&amp;YEAR(B82),IF(MONTH(B82)&gt;=7,"Q3-"&amp;YEAR(B82),IF(MONTH(B82)&gt;=4,"Q2-"&amp;YEAR(B82),"Q1-"&amp;YEAR(B82))))</f>
        <v>Q1-2011</v>
      </c>
      <c r="G82" s="104" t="n">
        <f aca="false">F82=E82</f>
        <v>1</v>
      </c>
      <c r="H82" s="0" t="s">
        <v>41</v>
      </c>
      <c r="I82" s="0" t="s">
        <v>1327</v>
      </c>
      <c r="J82" s="102" t="str">
        <f aca="false">VLOOKUP($L82,vlookup!$A$2:$K$1187,4,FALSE())</f>
        <v>EAST</v>
      </c>
      <c r="K82" s="104" t="n">
        <f aca="false">J82=I82</f>
        <v>1</v>
      </c>
      <c r="L82" s="5" t="n">
        <v>34019220740000</v>
      </c>
      <c r="M82" s="0" t="s">
        <v>38</v>
      </c>
      <c r="N82" s="102" t="str">
        <f aca="false">VLOOKUP($L82,vlookup!$A$2:$K$1187,5,FALSE())</f>
        <v>Producing</v>
      </c>
      <c r="O82" s="104" t="n">
        <f aca="false">N82=M82</f>
        <v>1</v>
      </c>
      <c r="P82" s="5" t="n">
        <v>34019220740000</v>
      </c>
      <c r="Q82" s="0" t="s">
        <v>38</v>
      </c>
      <c r="R82" s="0" t="s">
        <v>42</v>
      </c>
      <c r="S82" s="0" t="s">
        <v>1328</v>
      </c>
      <c r="T82" s="102" t="str">
        <f aca="false">VLOOKUP($L82,vlookup!$A$2:$K$1187,7,FALSE())</f>
        <v>BUCEY 21-14-4 3H</v>
      </c>
      <c r="U82" s="104" t="n">
        <f aca="false">T82=S82</f>
        <v>0</v>
      </c>
      <c r="V82" s="0" t="n">
        <v>40.6815336</v>
      </c>
      <c r="W82" s="0" t="n">
        <v>-80.9251544</v>
      </c>
      <c r="X82" s="0" t="n">
        <v>40.6930049</v>
      </c>
      <c r="Y82" s="46" t="n">
        <f aca="false">VLOOKUP($L82,vlookup!$A$2:$K$1187,10,FALSE())</f>
        <v>40.6930049</v>
      </c>
      <c r="Z82" s="104" t="n">
        <f aca="false">Y82=X82</f>
        <v>1</v>
      </c>
      <c r="AA82" s="0" t="n">
        <v>-80.9344472</v>
      </c>
      <c r="AB82" s="49" t="n">
        <f aca="false">VLOOKUP($L82,vlookup!$A$2:$K$1187,11,FALSE())</f>
        <v>-80.9344472</v>
      </c>
      <c r="AC82" s="104" t="n">
        <f aca="false">AB82=AA82</f>
        <v>1</v>
      </c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 t="n">
        <v>5501.89</v>
      </c>
      <c r="AR82" s="0" t="n">
        <v>539293</v>
      </c>
      <c r="AS82" s="0" t="n">
        <v>11230.83</v>
      </c>
      <c r="AT82" s="0" t="n">
        <v>231</v>
      </c>
      <c r="AU82" s="0" t="n">
        <v>7876</v>
      </c>
      <c r="AV82" s="0" t="n">
        <v>4411554</v>
      </c>
      <c r="AW82" s="0" t="n">
        <v>64.48741</v>
      </c>
      <c r="AX82" s="0" t="n">
        <v>21.90639</v>
      </c>
      <c r="AY82" s="0"/>
      <c r="AZ82" s="0" t="n">
        <v>0.07597</v>
      </c>
      <c r="BA82" s="0"/>
      <c r="BB82" s="0"/>
      <c r="BC82" s="0"/>
      <c r="BD82" s="0"/>
      <c r="BE82" s="0"/>
      <c r="BF82" s="0" t="n">
        <v>12.68573</v>
      </c>
      <c r="BG82" s="0" t="n">
        <f aca="false">AS82/AQ82</f>
        <v>2.04126763712106</v>
      </c>
      <c r="BH82" s="0" t="n">
        <v>0.04522</v>
      </c>
      <c r="BI82" s="0"/>
      <c r="BJ82" s="0"/>
      <c r="BK82" s="0" t="n">
        <v>0.04522</v>
      </c>
      <c r="BL82" s="0"/>
      <c r="BM82" s="0"/>
      <c r="BN82" s="0" t="n">
        <f aca="false">SUM(BH82:BM82)</f>
        <v>0.09044</v>
      </c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5" hidden="false" customHeight="true" outlineLevel="0" collapsed="false">
      <c r="A83" s="0" t="s">
        <v>1592</v>
      </c>
      <c r="B83" s="102" t="str">
        <f aca="false">VLOOKUP($L83,vlookup!$A$2:$K$1187,2,FALSE())</f>
        <v>05/21/2013</v>
      </c>
      <c r="C83" s="103" t="n">
        <f aca="false">B83=A83</f>
        <v>1</v>
      </c>
      <c r="D83" s="5" t="n">
        <v>2013</v>
      </c>
      <c r="E83" s="101" t="s">
        <v>1576</v>
      </c>
      <c r="F83" s="18" t="str">
        <f aca="false">IF(MONTH(B83)&gt;=10,"Q4-"&amp;YEAR(B83),IF(MONTH(B83)&gt;=7,"Q3-"&amp;YEAR(B83),IF(MONTH(B83)&gt;=4,"Q2-"&amp;YEAR(B83),"Q1-"&amp;YEAR(B83))))</f>
        <v>Q2-2013</v>
      </c>
      <c r="G83" s="104" t="n">
        <f aca="false">F83=E83</f>
        <v>1</v>
      </c>
      <c r="H83" s="0" t="s">
        <v>41</v>
      </c>
      <c r="I83" s="0" t="s">
        <v>1327</v>
      </c>
      <c r="J83" s="102" t="str">
        <f aca="false">VLOOKUP($L83,vlookup!$A$2:$K$1187,4,FALSE())</f>
        <v>EAST</v>
      </c>
      <c r="K83" s="104" t="n">
        <f aca="false">J83=I83</f>
        <v>1</v>
      </c>
      <c r="L83" s="5" t="n">
        <v>34019223680000</v>
      </c>
      <c r="M83" s="0" t="s">
        <v>154</v>
      </c>
      <c r="N83" s="102" t="str">
        <f aca="false">VLOOKUP($L83,vlookup!$A$2:$K$1187,5,FALSE())</f>
        <v>Drilled</v>
      </c>
      <c r="O83" s="104" t="n">
        <f aca="false">N83=M83</f>
        <v>0</v>
      </c>
      <c r="P83" s="5" t="n">
        <v>34019223680000</v>
      </c>
      <c r="Q83" s="0"/>
      <c r="R83" s="0" t="s">
        <v>42</v>
      </c>
      <c r="S83" s="0" t="s">
        <v>436</v>
      </c>
      <c r="T83" s="102" t="str">
        <f aca="false">VLOOKUP($L83,vlookup!$A$2:$K$1187,7,FALSE())</f>
        <v>BUCK 24-15-5 1H</v>
      </c>
      <c r="U83" s="104" t="n">
        <f aca="false">T83=S83</f>
        <v>1</v>
      </c>
      <c r="V83" s="0" t="n">
        <v>40.6716734</v>
      </c>
      <c r="W83" s="0" t="n">
        <v>-80.9834156</v>
      </c>
      <c r="X83" s="0" t="n">
        <v>40.6879037</v>
      </c>
      <c r="Y83" s="46" t="n">
        <f aca="false">VLOOKUP($L83,vlookup!$A$2:$K$1187,10,FALSE())</f>
        <v>40.6878633</v>
      </c>
      <c r="Z83" s="104" t="n">
        <f aca="false">Y83=X83</f>
        <v>0</v>
      </c>
      <c r="AA83" s="0" t="n">
        <v>-80.9973657</v>
      </c>
      <c r="AB83" s="49" t="n">
        <f aca="false">VLOOKUP($L83,vlookup!$A$2:$K$1187,11,FALSE())</f>
        <v>-80.9974207</v>
      </c>
      <c r="AC83" s="104" t="n">
        <f aca="false">AB83=AA83</f>
        <v>0</v>
      </c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8" t="n">
        <v>7713</v>
      </c>
      <c r="AV83" s="0" t="n">
        <f aca="false">6110664+415614</f>
        <v>6526278</v>
      </c>
      <c r="AW83" s="0" t="n">
        <v>80.46239</v>
      </c>
      <c r="AX83" s="0" t="n">
        <v>5.7331</v>
      </c>
      <c r="AY83" s="0"/>
      <c r="AZ83" s="0" t="n">
        <v>0.14434</v>
      </c>
      <c r="BA83" s="0"/>
      <c r="BB83" s="0"/>
      <c r="BC83" s="0"/>
      <c r="BD83" s="0"/>
      <c r="BE83" s="0"/>
      <c r="BF83" s="0" t="n">
        <v>12.97164</v>
      </c>
      <c r="BG83" s="0"/>
      <c r="BH83" s="0"/>
      <c r="BI83" s="0"/>
      <c r="BJ83" s="0" t="n">
        <v>0.05888</v>
      </c>
      <c r="BK83" s="0"/>
      <c r="BL83" s="0"/>
      <c r="BM83" s="0"/>
      <c r="BN83" s="0" t="n">
        <f aca="false">SUM(BH83:BM83)</f>
        <v>0.05888</v>
      </c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5" hidden="false" customHeight="true" outlineLevel="0" collapsed="false">
      <c r="A84" s="0" t="s">
        <v>1564</v>
      </c>
      <c r="B84" s="102" t="str">
        <f aca="false">VLOOKUP($L84,vlookup!$A$2:$K$1187,2,FALSE())</f>
        <v>03/07/2013</v>
      </c>
      <c r="C84" s="103" t="n">
        <f aca="false">B84=A84</f>
        <v>1</v>
      </c>
      <c r="D84" s="5" t="n">
        <v>2013</v>
      </c>
      <c r="E84" s="101" t="s">
        <v>1543</v>
      </c>
      <c r="F84" s="18" t="str">
        <f aca="false">IF(MONTH(B84)&gt;=10,"Q4-"&amp;YEAR(B84),IF(MONTH(B84)&gt;=7,"Q3-"&amp;YEAR(B84),IF(MONTH(B84)&gt;=4,"Q2-"&amp;YEAR(B84),"Q1-"&amp;YEAR(B84))))</f>
        <v>Q1-2013</v>
      </c>
      <c r="G84" s="104" t="n">
        <f aca="false">F84=E84</f>
        <v>1</v>
      </c>
      <c r="H84" s="0" t="s">
        <v>41</v>
      </c>
      <c r="I84" s="0" t="s">
        <v>1327</v>
      </c>
      <c r="J84" s="102" t="str">
        <f aca="false">VLOOKUP($L84,vlookup!$A$2:$K$1187,4,FALSE())</f>
        <v>EAST</v>
      </c>
      <c r="K84" s="104" t="n">
        <f aca="false">J84=I84</f>
        <v>1</v>
      </c>
      <c r="L84" s="5" t="n">
        <v>34019223490000</v>
      </c>
      <c r="M84" s="0" t="s">
        <v>154</v>
      </c>
      <c r="N84" s="102" t="str">
        <f aca="false">VLOOKUP($L84,vlookup!$A$2:$K$1187,5,FALSE())</f>
        <v>Drilled</v>
      </c>
      <c r="O84" s="104" t="n">
        <f aca="false">N84=M84</f>
        <v>0</v>
      </c>
      <c r="P84" s="5" t="n">
        <v>34019223490000</v>
      </c>
      <c r="Q84" s="0"/>
      <c r="R84" s="0" t="s">
        <v>42</v>
      </c>
      <c r="S84" s="0" t="s">
        <v>386</v>
      </c>
      <c r="T84" s="102" t="str">
        <f aca="false">VLOOKUP($L84,vlookup!$A$2:$K$1187,7,FALSE())</f>
        <v>BUCK 24-15-5 6H</v>
      </c>
      <c r="U84" s="104" t="n">
        <f aca="false">T84=S84</f>
        <v>1</v>
      </c>
      <c r="V84" s="0" t="n">
        <v>40.6716244</v>
      </c>
      <c r="W84" s="0" t="n">
        <v>-80.9834455</v>
      </c>
      <c r="X84" s="0" t="n">
        <v>40.6601952</v>
      </c>
      <c r="Y84" s="46" t="n">
        <f aca="false">VLOOKUP($L84,vlookup!$A$2:$K$1187,10,FALSE())</f>
        <v>40.6601901</v>
      </c>
      <c r="Z84" s="104" t="n">
        <f aca="false">Y84=X84</f>
        <v>0</v>
      </c>
      <c r="AA84" s="0" t="n">
        <v>-80.9768032</v>
      </c>
      <c r="AB84" s="49" t="n">
        <f aca="false">VLOOKUP($L84,vlookup!$A$2:$K$1187,11,FALSE())</f>
        <v>-80.9768285</v>
      </c>
      <c r="AC84" s="104" t="n">
        <f aca="false">AB84=AA84</f>
        <v>0</v>
      </c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8" t="n">
        <v>7766</v>
      </c>
      <c r="AV84" s="0" t="n">
        <f aca="false">3653874+254150</f>
        <v>3908024</v>
      </c>
      <c r="AW84" s="0" t="n">
        <v>84.01207</v>
      </c>
      <c r="AX84" s="0" t="n">
        <v>1.67645</v>
      </c>
      <c r="AY84" s="0"/>
      <c r="AZ84" s="0" t="n">
        <v>0.07931</v>
      </c>
      <c r="BA84" s="0"/>
      <c r="BB84" s="0"/>
      <c r="BC84" s="0"/>
      <c r="BD84" s="0"/>
      <c r="BE84" s="0"/>
      <c r="BF84" s="0" t="n">
        <v>14.18741</v>
      </c>
      <c r="BG84" s="0"/>
      <c r="BH84" s="0" t="n">
        <v>0.00635</v>
      </c>
      <c r="BI84" s="0"/>
      <c r="BJ84" s="0"/>
      <c r="BK84" s="0"/>
      <c r="BL84" s="0"/>
      <c r="BM84" s="0"/>
      <c r="BN84" s="0" t="n">
        <f aca="false">SUM(BH84:BM84)</f>
        <v>0.00635</v>
      </c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5" hidden="false" customHeight="true" outlineLevel="0" collapsed="false">
      <c r="A85" s="0" t="s">
        <v>1583</v>
      </c>
      <c r="B85" s="102" t="str">
        <f aca="false">VLOOKUP($L85,vlookup!$A$2:$K$1187,2,FALSE())</f>
        <v>04/29/2013</v>
      </c>
      <c r="C85" s="103" t="n">
        <f aca="false">B85=A85</f>
        <v>1</v>
      </c>
      <c r="D85" s="5" t="n">
        <v>2013</v>
      </c>
      <c r="E85" s="101" t="s">
        <v>1576</v>
      </c>
      <c r="F85" s="18" t="str">
        <f aca="false">IF(MONTH(B85)&gt;=10,"Q4-"&amp;YEAR(B85),IF(MONTH(B85)&gt;=7,"Q3-"&amp;YEAR(B85),IF(MONTH(B85)&gt;=4,"Q2-"&amp;YEAR(B85),"Q1-"&amp;YEAR(B85))))</f>
        <v>Q2-2013</v>
      </c>
      <c r="G85" s="104" t="n">
        <f aca="false">F85=E85</f>
        <v>1</v>
      </c>
      <c r="H85" s="0" t="s">
        <v>293</v>
      </c>
      <c r="I85" s="0" t="s">
        <v>1524</v>
      </c>
      <c r="J85" s="102" t="str">
        <f aca="false">VLOOKUP($L85,vlookup!$A$2:$K$1187,4,FALSE())</f>
        <v>HARTFORD</v>
      </c>
      <c r="K85" s="104" t="n">
        <f aca="false">J85=I85</f>
        <v>1</v>
      </c>
      <c r="L85" s="5" t="n">
        <v>34155240680000</v>
      </c>
      <c r="M85" s="0" t="s">
        <v>154</v>
      </c>
      <c r="N85" s="102" t="str">
        <f aca="false">VLOOKUP($L85,vlookup!$A$2:$K$1187,5,FALSE())</f>
        <v>Producing</v>
      </c>
      <c r="O85" s="104" t="n">
        <f aca="false">N85=M85</f>
        <v>0</v>
      </c>
      <c r="P85" s="5" t="n">
        <v>34155240680000</v>
      </c>
      <c r="Q85" s="0"/>
      <c r="R85" s="0" t="s">
        <v>395</v>
      </c>
      <c r="S85" s="0" t="s">
        <v>419</v>
      </c>
      <c r="T85" s="102" t="str">
        <f aca="false">VLOOKUP($L85,vlookup!$A$2:$K$1187,7,FALSE())</f>
        <v>BUCKEYE 1H</v>
      </c>
      <c r="U85" s="104" t="n">
        <f aca="false">T85=S85</f>
        <v>1</v>
      </c>
      <c r="V85" s="0" t="n">
        <v>41.3142807</v>
      </c>
      <c r="W85" s="0" t="n">
        <v>-80.584906</v>
      </c>
      <c r="X85" s="0" t="n">
        <v>41.3268062</v>
      </c>
      <c r="Y85" s="46" t="n">
        <f aca="false">VLOOKUP($L85,vlookup!$A$2:$K$1187,10,FALSE())</f>
        <v>41.3274435</v>
      </c>
      <c r="Z85" s="104" t="n">
        <f aca="false">Y85=X85</f>
        <v>0</v>
      </c>
      <c r="AA85" s="0" t="n">
        <v>-80.5888092</v>
      </c>
      <c r="AB85" s="49" t="n">
        <f aca="false">VLOOKUP($L85,vlookup!$A$2:$K$1187,11,FALSE())</f>
        <v>-80.5889946</v>
      </c>
      <c r="AC85" s="104" t="n">
        <f aca="false">AB85=AA85</f>
        <v>0</v>
      </c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8" t="n">
        <v>6869</v>
      </c>
      <c r="AV85" s="0" t="n">
        <f aca="false">4141027+10753</f>
        <v>4151780</v>
      </c>
      <c r="AW85" s="0" t="n">
        <v>86.78341</v>
      </c>
      <c r="AX85" s="0"/>
      <c r="AY85" s="0"/>
      <c r="AZ85" s="0"/>
      <c r="BA85" s="0"/>
      <c r="BB85" s="0" t="n">
        <v>0.67248</v>
      </c>
      <c r="BC85" s="0" t="n">
        <v>4.58185</v>
      </c>
      <c r="BD85" s="0" t="n">
        <v>5.37183</v>
      </c>
      <c r="BE85" s="0" t="n">
        <v>2.31156</v>
      </c>
      <c r="BF85" s="0" t="n">
        <f aca="false">SUM(BB85:BE85)</f>
        <v>12.93772</v>
      </c>
      <c r="BG85" s="0"/>
      <c r="BH85" s="0"/>
      <c r="BI85" s="0"/>
      <c r="BJ85" s="0" t="n">
        <v>0.04309</v>
      </c>
      <c r="BK85" s="0"/>
      <c r="BL85" s="0"/>
      <c r="BM85" s="0"/>
      <c r="BN85" s="0" t="n">
        <f aca="false">SUM(BH85:BM85)</f>
        <v>0.04309</v>
      </c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5" hidden="false" customHeight="true" outlineLevel="0" collapsed="false">
      <c r="A86" s="101" t="s">
        <v>1674</v>
      </c>
      <c r="B86" s="102" t="str">
        <f aca="false">VLOOKUP($L86,vlookup!$A$2:$K$1187,2,FALSE())</f>
        <v>03/15/2012</v>
      </c>
      <c r="C86" s="103" t="n">
        <f aca="false">B86=A86</f>
        <v>1</v>
      </c>
      <c r="D86" s="5" t="n">
        <v>2012</v>
      </c>
      <c r="E86" s="101" t="s">
        <v>1390</v>
      </c>
      <c r="F86" s="18" t="str">
        <f aca="false">IF(MONTH(B86)&gt;=10,"Q4-"&amp;YEAR(B86),IF(MONTH(B86)&gt;=7,"Q3-"&amp;YEAR(B86),IF(MONTH(B86)&gt;=4,"Q2-"&amp;YEAR(B86),"Q1-"&amp;YEAR(B86))))</f>
        <v>Q1-2012</v>
      </c>
      <c r="G86" s="104" t="n">
        <f aca="false">F86=E86</f>
        <v>1</v>
      </c>
      <c r="H86" s="0" t="s">
        <v>116</v>
      </c>
      <c r="I86" s="0" t="s">
        <v>1675</v>
      </c>
      <c r="J86" s="102" t="str">
        <f aca="false">VLOOKUP($L86,vlookup!$A$2:$K$1187,4,FALSE())</f>
        <v>ARCHER</v>
      </c>
      <c r="K86" s="104" t="n">
        <f aca="false">J86=I86</f>
        <v>1</v>
      </c>
      <c r="L86" s="5" t="n">
        <v>34067210670000</v>
      </c>
      <c r="M86" s="0" t="s">
        <v>154</v>
      </c>
      <c r="N86" s="102" t="str">
        <f aca="false">VLOOKUP($L86,vlookup!$A$2:$K$1187,5,FALSE())</f>
        <v>Permitted</v>
      </c>
      <c r="O86" s="104" t="n">
        <f aca="false">N86=M86</f>
        <v>1</v>
      </c>
      <c r="P86" s="5" t="n">
        <v>34067210670000</v>
      </c>
      <c r="Q86" s="0"/>
      <c r="R86" s="0" t="s">
        <v>42</v>
      </c>
      <c r="S86" s="0" t="s">
        <v>1676</v>
      </c>
      <c r="T86" s="102" t="str">
        <f aca="false">VLOOKUP($L86,vlookup!$A$2:$K$1187,7,FALSE())</f>
        <v>BUELL  10-11-5 10H</v>
      </c>
      <c r="U86" s="104" t="n">
        <f aca="false">T86=S86</f>
        <v>1</v>
      </c>
      <c r="V86" s="0" t="n">
        <v>40.3503391</v>
      </c>
      <c r="W86" s="0" t="n">
        <v>-81.0195715</v>
      </c>
      <c r="X86" s="0" t="n">
        <v>40.3334855</v>
      </c>
      <c r="Y86" s="46" t="n">
        <f aca="false">VLOOKUP($L86,vlookup!$A$2:$K$1187,10,FALSE())</f>
        <v>40.3334855</v>
      </c>
      <c r="Z86" s="104" t="n">
        <f aca="false">Y86=X86</f>
        <v>1</v>
      </c>
      <c r="AA86" s="0" t="n">
        <v>-81.0029634</v>
      </c>
      <c r="AB86" s="49" t="n">
        <f aca="false">VLOOKUP($L86,vlookup!$A$2:$K$1187,11,FALSE())</f>
        <v>-81.0029634</v>
      </c>
      <c r="AC86" s="104" t="n">
        <f aca="false">AB86=AA86</f>
        <v>1</v>
      </c>
      <c r="AD86" s="0"/>
      <c r="AE86" s="0"/>
      <c r="AF86" s="0" t="n">
        <v>9.5</v>
      </c>
      <c r="AG86" s="0" t="n">
        <v>1425</v>
      </c>
      <c r="AH86" s="0" t="n">
        <v>3012</v>
      </c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 t="n">
        <f aca="false">SUM(BB86:BE86)</f>
        <v>0</v>
      </c>
      <c r="BG86" s="0"/>
      <c r="BH86" s="0"/>
      <c r="BI86" s="0"/>
      <c r="BJ86" s="0"/>
      <c r="BK86" s="0"/>
      <c r="BL86" s="0"/>
      <c r="BM86" s="0"/>
      <c r="BN86" s="0" t="n">
        <f aca="false">SUM(BH86:BM86)</f>
        <v>0</v>
      </c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5" hidden="false" customHeight="true" outlineLevel="0" collapsed="false">
      <c r="A87" s="101" t="s">
        <v>1531</v>
      </c>
      <c r="B87" s="102" t="str">
        <f aca="false">VLOOKUP($L87,vlookup!$A$2:$K$1187,2,FALSE())</f>
        <v>11/30/2012</v>
      </c>
      <c r="C87" s="103" t="n">
        <f aca="false">B87=A87</f>
        <v>1</v>
      </c>
      <c r="D87" s="5" t="n">
        <v>2012</v>
      </c>
      <c r="E87" s="101" t="s">
        <v>1510</v>
      </c>
      <c r="F87" s="18" t="str">
        <f aca="false">IF(MONTH(B87)&gt;=10,"Q4-"&amp;YEAR(B87),IF(MONTH(B87)&gt;=7,"Q3-"&amp;YEAR(B87),IF(MONTH(B87)&gt;=4,"Q2-"&amp;YEAR(B87),"Q1-"&amp;YEAR(B87))))</f>
        <v>Q4-2012</v>
      </c>
      <c r="G87" s="104" t="n">
        <f aca="false">F87=E87</f>
        <v>1</v>
      </c>
      <c r="H87" s="0" t="s">
        <v>41</v>
      </c>
      <c r="I87" s="0" t="s">
        <v>1337</v>
      </c>
      <c r="J87" s="102" t="str">
        <f aca="false">VLOOKUP($L87,vlookup!$A$2:$K$1187,4,FALSE())</f>
        <v>CENTER</v>
      </c>
      <c r="K87" s="104" t="n">
        <f aca="false">J87=I87</f>
        <v>1</v>
      </c>
      <c r="L87" s="5" t="n">
        <v>34019221370000</v>
      </c>
      <c r="M87" s="0" t="s">
        <v>154</v>
      </c>
      <c r="N87" s="102" t="str">
        <f aca="false">VLOOKUP($L87,vlookup!$A$2:$K$1187,5,FALSE())</f>
        <v>Producing</v>
      </c>
      <c r="O87" s="104" t="n">
        <f aca="false">N87=M87</f>
        <v>0</v>
      </c>
      <c r="P87" s="5" t="n">
        <v>34019221370000</v>
      </c>
      <c r="Q87" s="0" t="s">
        <v>68</v>
      </c>
      <c r="R87" s="0" t="s">
        <v>42</v>
      </c>
      <c r="S87" s="0" t="s">
        <v>306</v>
      </c>
      <c r="T87" s="102" t="str">
        <f aca="false">VLOOKUP($L87,vlookup!$A$2:$K$1187,7,FALSE())</f>
        <v>BURGETT 7-15-6 10H</v>
      </c>
      <c r="U87" s="104" t="n">
        <f aca="false">T87=S87</f>
        <v>1</v>
      </c>
      <c r="V87" s="0" t="n">
        <v>40.5638185</v>
      </c>
      <c r="W87" s="0" t="n">
        <v>-81.1296719</v>
      </c>
      <c r="X87" s="0" t="n">
        <v>40.5500331</v>
      </c>
      <c r="Y87" s="46" t="n">
        <f aca="false">VLOOKUP($L87,vlookup!$A$2:$K$1187,10,FALSE())</f>
        <v>40.5499691</v>
      </c>
      <c r="Z87" s="104" t="n">
        <f aca="false">Y87=X87</f>
        <v>0</v>
      </c>
      <c r="AA87" s="0" t="n">
        <v>-81.114974</v>
      </c>
      <c r="AB87" s="49" t="n">
        <f aca="false">VLOOKUP($L87,vlookup!$A$2:$K$1187,11,FALSE())</f>
        <v>-81.1149034</v>
      </c>
      <c r="AC87" s="104" t="n">
        <f aca="false">AB87=AA87</f>
        <v>0</v>
      </c>
      <c r="AD87" s="0"/>
      <c r="AE87" s="0"/>
      <c r="AF87" s="0"/>
      <c r="AG87" s="0" t="n">
        <v>32</v>
      </c>
      <c r="AH87" s="0" t="n">
        <f aca="false">AG87+AH86</f>
        <v>3044</v>
      </c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 t="n">
        <v>4746588</v>
      </c>
      <c r="AW87" s="0"/>
      <c r="AX87" s="0"/>
      <c r="AY87" s="0"/>
      <c r="AZ87" s="0" t="n">
        <v>0.14401</v>
      </c>
      <c r="BA87" s="0"/>
      <c r="BB87" s="0" t="n">
        <v>1.3057</v>
      </c>
      <c r="BC87" s="0" t="n">
        <v>12.9934</v>
      </c>
      <c r="BD87" s="0"/>
      <c r="BE87" s="0"/>
      <c r="BF87" s="0" t="n">
        <f aca="false">SUM(BB87:BE87)</f>
        <v>14.2991</v>
      </c>
      <c r="BG87" s="0"/>
      <c r="BH87" s="0" t="n">
        <v>0.06591</v>
      </c>
      <c r="BI87" s="0"/>
      <c r="BJ87" s="0" t="n">
        <v>0.05992</v>
      </c>
      <c r="BK87" s="0"/>
      <c r="BL87" s="0" t="n">
        <v>0.0024</v>
      </c>
      <c r="BM87" s="0" t="n">
        <v>0.0024</v>
      </c>
      <c r="BN87" s="0" t="n">
        <f aca="false">SUM(BH87:BM87)</f>
        <v>0.13063</v>
      </c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5" hidden="false" customHeight="true" outlineLevel="0" collapsed="false">
      <c r="A88" s="0" t="s">
        <v>1546</v>
      </c>
      <c r="B88" s="102" t="str">
        <f aca="false">VLOOKUP($L88,vlookup!$A$2:$K$1187,2,FALSE())</f>
        <v>01/09/2013</v>
      </c>
      <c r="C88" s="103" t="n">
        <f aca="false">B88=A88</f>
        <v>1</v>
      </c>
      <c r="D88" s="5" t="n">
        <v>2013</v>
      </c>
      <c r="E88" s="101" t="s">
        <v>1543</v>
      </c>
      <c r="F88" s="18" t="str">
        <f aca="false">IF(MONTH(B88)&gt;=10,"Q4-"&amp;YEAR(B88),IF(MONTH(B88)&gt;=7,"Q3-"&amp;YEAR(B88),IF(MONTH(B88)&gt;=4,"Q2-"&amp;YEAR(B88),"Q1-"&amp;YEAR(B88))))</f>
        <v>Q1-2013</v>
      </c>
      <c r="G88" s="104" t="n">
        <f aca="false">F88=E88</f>
        <v>1</v>
      </c>
      <c r="H88" s="0" t="s">
        <v>41</v>
      </c>
      <c r="I88" s="0" t="s">
        <v>1337</v>
      </c>
      <c r="J88" s="102" t="str">
        <f aca="false">VLOOKUP($L88,vlookup!$A$2:$K$1187,4,FALSE())</f>
        <v>CENTER</v>
      </c>
      <c r="K88" s="104" t="n">
        <f aca="false">J88=I88</f>
        <v>1</v>
      </c>
      <c r="L88" s="5" t="n">
        <v>34019222910000</v>
      </c>
      <c r="M88" s="0" t="s">
        <v>68</v>
      </c>
      <c r="N88" s="102" t="str">
        <f aca="false">VLOOKUP($L88,vlookup!$A$2:$K$1187,5,FALSE())</f>
        <v>Producing</v>
      </c>
      <c r="O88" s="104" t="n">
        <f aca="false">N88=M88</f>
        <v>0</v>
      </c>
      <c r="P88" s="5" t="n">
        <v>34019222910000</v>
      </c>
      <c r="Q88" s="0"/>
      <c r="R88" s="0" t="s">
        <v>42</v>
      </c>
      <c r="S88" s="0" t="s">
        <v>333</v>
      </c>
      <c r="T88" s="102" t="str">
        <f aca="false">VLOOKUP($L88,vlookup!$A$2:$K$1187,7,FALSE())</f>
        <v>BURGETT 7-15-6 1H</v>
      </c>
      <c r="U88" s="104" t="n">
        <f aca="false">T88=S88</f>
        <v>1</v>
      </c>
      <c r="V88" s="0" t="n">
        <v>40.5637507</v>
      </c>
      <c r="W88" s="0" t="n">
        <v>-81.1297345</v>
      </c>
      <c r="X88" s="0" t="n">
        <v>40.5771327</v>
      </c>
      <c r="Y88" s="46" t="n">
        <f aca="false">VLOOKUP($L88,vlookup!$A$2:$K$1187,10,FALSE())</f>
        <v>40.577162</v>
      </c>
      <c r="Z88" s="104" t="n">
        <f aca="false">Y88=X88</f>
        <v>0</v>
      </c>
      <c r="AA88" s="0" t="n">
        <v>-81.1439174</v>
      </c>
      <c r="AB88" s="49" t="n">
        <f aca="false">VLOOKUP($L88,vlookup!$A$2:$K$1187,11,FALSE())</f>
        <v>-81.1438376</v>
      </c>
      <c r="AC88" s="104" t="n">
        <f aca="false">AB88=AA88</f>
        <v>0</v>
      </c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 t="n">
        <f aca="false">4725840+372636</f>
        <v>5098476</v>
      </c>
      <c r="AW88" s="0" t="n">
        <v>84.66753</v>
      </c>
      <c r="AX88" s="0"/>
      <c r="AY88" s="0"/>
      <c r="AZ88" s="0" t="n">
        <v>0.20026</v>
      </c>
      <c r="BA88" s="0"/>
      <c r="BB88" s="0" t="n">
        <v>1.25846</v>
      </c>
      <c r="BC88" s="0" t="n">
        <v>12.36916</v>
      </c>
      <c r="BD88" s="0"/>
      <c r="BE88" s="0"/>
      <c r="BF88" s="0" t="n">
        <f aca="false">SUM(BB88:BE88)</f>
        <v>13.62762</v>
      </c>
      <c r="BG88" s="0"/>
      <c r="BH88" s="0" t="n">
        <v>0.06551</v>
      </c>
      <c r="BI88" s="0"/>
      <c r="BJ88" s="0" t="n">
        <v>0.05955</v>
      </c>
      <c r="BK88" s="0"/>
      <c r="BL88" s="0" t="n">
        <v>0.00238</v>
      </c>
      <c r="BM88" s="0" t="n">
        <v>0.00238</v>
      </c>
      <c r="BN88" s="0" t="n">
        <f aca="false">SUM(BH88:BM88)</f>
        <v>0.12982</v>
      </c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5" hidden="false" customHeight="true" outlineLevel="0" collapsed="false">
      <c r="A89" s="101" t="s">
        <v>1541</v>
      </c>
      <c r="B89" s="102" t="str">
        <f aca="false">VLOOKUP($L89,vlookup!$A$2:$K$1187,2,FALSE())</f>
        <v>12/21/2012</v>
      </c>
      <c r="C89" s="103" t="n">
        <f aca="false">B89=A89</f>
        <v>1</v>
      </c>
      <c r="D89" s="5" t="n">
        <v>2012</v>
      </c>
      <c r="E89" s="101" t="s">
        <v>1510</v>
      </c>
      <c r="F89" s="18" t="str">
        <f aca="false">IF(MONTH(B89)&gt;=10,"Q4-"&amp;YEAR(B89),IF(MONTH(B89)&gt;=7,"Q3-"&amp;YEAR(B89),IF(MONTH(B89)&gt;=4,"Q2-"&amp;YEAR(B89),"Q1-"&amp;YEAR(B89))))</f>
        <v>Q4-2012</v>
      </c>
      <c r="G89" s="104" t="n">
        <f aca="false">F89=E89</f>
        <v>1</v>
      </c>
      <c r="H89" s="0" t="s">
        <v>41</v>
      </c>
      <c r="I89" s="0" t="s">
        <v>1337</v>
      </c>
      <c r="J89" s="102" t="str">
        <f aca="false">VLOOKUP($L89,vlookup!$A$2:$K$1187,4,FALSE())</f>
        <v>CENTER</v>
      </c>
      <c r="K89" s="104" t="n">
        <f aca="false">J89=I89</f>
        <v>1</v>
      </c>
      <c r="L89" s="5" t="n">
        <v>34019222920000</v>
      </c>
      <c r="M89" s="0" t="s">
        <v>68</v>
      </c>
      <c r="N89" s="102" t="str">
        <f aca="false">VLOOKUP($L89,vlookup!$A$2:$K$1187,5,FALSE())</f>
        <v>Producing</v>
      </c>
      <c r="O89" s="104" t="n">
        <f aca="false">N89=M89</f>
        <v>0</v>
      </c>
      <c r="P89" s="5" t="n">
        <v>34019222920000</v>
      </c>
      <c r="Q89" s="0"/>
      <c r="R89" s="0" t="s">
        <v>42</v>
      </c>
      <c r="S89" s="0" t="s">
        <v>322</v>
      </c>
      <c r="T89" s="102" t="str">
        <f aca="false">VLOOKUP($L89,vlookup!$A$2:$K$1187,7,FALSE())</f>
        <v>BURGETT 7-15-6 3H</v>
      </c>
      <c r="U89" s="104" t="n">
        <f aca="false">T89=S89</f>
        <v>1</v>
      </c>
      <c r="V89" s="0" t="n">
        <v>40.5637832</v>
      </c>
      <c r="W89" s="0" t="n">
        <v>-81.1297014</v>
      </c>
      <c r="X89" s="0" t="n">
        <v>40.5785347</v>
      </c>
      <c r="Y89" s="46" t="n">
        <f aca="false">VLOOKUP($L89,vlookup!$A$2:$K$1187,10,FALSE())</f>
        <v>40.5785641</v>
      </c>
      <c r="Z89" s="104" t="n">
        <f aca="false">Y89=X89</f>
        <v>0</v>
      </c>
      <c r="AA89" s="0" t="n">
        <v>-81.1406125</v>
      </c>
      <c r="AB89" s="49" t="n">
        <f aca="false">VLOOKUP($L89,vlookup!$A$2:$K$1187,11,FALSE())</f>
        <v>-81.1405435</v>
      </c>
      <c r="AC89" s="104" t="n">
        <f aca="false">AB89=AA89</f>
        <v>0</v>
      </c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 t="n">
        <f aca="false">4320498+347732</f>
        <v>4668230</v>
      </c>
      <c r="AW89" s="0" t="n">
        <v>84.17959</v>
      </c>
      <c r="AX89" s="0"/>
      <c r="AY89" s="0"/>
      <c r="AZ89" s="0" t="n">
        <v>0.17991</v>
      </c>
      <c r="BA89" s="0"/>
      <c r="BB89" s="0" t="n">
        <v>1.31745</v>
      </c>
      <c r="BC89" s="0" t="n">
        <v>12.95844</v>
      </c>
      <c r="BD89" s="0"/>
      <c r="BE89" s="0"/>
      <c r="BF89" s="0" t="n">
        <f aca="false">SUM(BB89:BE89)</f>
        <v>14.27589</v>
      </c>
      <c r="BG89" s="0"/>
      <c r="BH89" s="0" t="n">
        <v>0.06365</v>
      </c>
      <c r="BI89" s="0"/>
      <c r="BJ89" s="0" t="n">
        <v>0.05787</v>
      </c>
      <c r="BK89" s="0"/>
      <c r="BL89" s="0" t="n">
        <v>0.0231</v>
      </c>
      <c r="BM89" s="0" t="n">
        <v>0.0231</v>
      </c>
      <c r="BN89" s="0" t="n">
        <f aca="false">SUM(BH89:BM89)</f>
        <v>0.16772</v>
      </c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5" hidden="false" customHeight="true" outlineLevel="0" collapsed="false">
      <c r="A90" s="101" t="s">
        <v>1541</v>
      </c>
      <c r="B90" s="102" t="str">
        <f aca="false">VLOOKUP($L90,vlookup!$A$2:$K$1187,2,FALSE())</f>
        <v>12/21/2012</v>
      </c>
      <c r="C90" s="103" t="n">
        <f aca="false">B90=A90</f>
        <v>1</v>
      </c>
      <c r="D90" s="5" t="n">
        <v>2012</v>
      </c>
      <c r="E90" s="101" t="s">
        <v>1510</v>
      </c>
      <c r="F90" s="18" t="str">
        <f aca="false">IF(MONTH(B90)&gt;=10,"Q4-"&amp;YEAR(B90),IF(MONTH(B90)&gt;=7,"Q3-"&amp;YEAR(B90),IF(MONTH(B90)&gt;=4,"Q2-"&amp;YEAR(B90),"Q1-"&amp;YEAR(B90))))</f>
        <v>Q4-2012</v>
      </c>
      <c r="G90" s="104" t="n">
        <f aca="false">F90=E90</f>
        <v>1</v>
      </c>
      <c r="H90" s="0" t="s">
        <v>41</v>
      </c>
      <c r="I90" s="0" t="s">
        <v>1337</v>
      </c>
      <c r="J90" s="102" t="str">
        <f aca="false">VLOOKUP($L90,vlookup!$A$2:$K$1187,4,FALSE())</f>
        <v>CENTER</v>
      </c>
      <c r="K90" s="104" t="n">
        <f aca="false">J90=I90</f>
        <v>1</v>
      </c>
      <c r="L90" s="5" t="n">
        <v>34019222930000</v>
      </c>
      <c r="M90" s="0" t="s">
        <v>68</v>
      </c>
      <c r="N90" s="102" t="str">
        <f aca="false">VLOOKUP($L90,vlookup!$A$2:$K$1187,5,FALSE())</f>
        <v>Producing</v>
      </c>
      <c r="O90" s="104" t="n">
        <f aca="false">N90=M90</f>
        <v>0</v>
      </c>
      <c r="P90" s="5" t="n">
        <v>34019222930000</v>
      </c>
      <c r="Q90" s="0"/>
      <c r="R90" s="0" t="s">
        <v>42</v>
      </c>
      <c r="S90" s="0" t="s">
        <v>323</v>
      </c>
      <c r="T90" s="102" t="str">
        <f aca="false">VLOOKUP($L90,vlookup!$A$2:$K$1187,7,FALSE())</f>
        <v>BURGETT 7-15-6 5H</v>
      </c>
      <c r="U90" s="104" t="n">
        <f aca="false">T90=S90</f>
        <v>1</v>
      </c>
      <c r="V90" s="0" t="n">
        <v>40.5638511</v>
      </c>
      <c r="W90" s="0" t="n">
        <v>-81.1296424</v>
      </c>
      <c r="X90" s="0" t="n">
        <v>40.5799367</v>
      </c>
      <c r="Y90" s="46" t="n">
        <f aca="false">VLOOKUP($L90,vlookup!$A$2:$K$1187,10,FALSE())</f>
        <v>40.579958</v>
      </c>
      <c r="Z90" s="104" t="n">
        <f aca="false">Y90=X90</f>
        <v>0</v>
      </c>
      <c r="AA90" s="0" t="n">
        <v>-81.1373111</v>
      </c>
      <c r="AB90" s="49" t="n">
        <f aca="false">VLOOKUP($L90,vlookup!$A$2:$K$1187,11,FALSE())</f>
        <v>-81.1372566</v>
      </c>
      <c r="AC90" s="104" t="n">
        <f aca="false">AB90=AA90</f>
        <v>0</v>
      </c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 t="n">
        <f aca="false">4223856+352093</f>
        <v>4575949</v>
      </c>
      <c r="AW90" s="0" t="n">
        <v>83.28233</v>
      </c>
      <c r="AX90" s="0"/>
      <c r="AY90" s="0"/>
      <c r="AZ90" s="0" t="n">
        <v>0.13096</v>
      </c>
      <c r="BA90" s="0"/>
      <c r="BB90" s="0" t="n">
        <v>1.38736</v>
      </c>
      <c r="BC90" s="0" t="n">
        <v>14.09124</v>
      </c>
      <c r="BD90" s="0"/>
      <c r="BE90" s="0"/>
      <c r="BF90" s="0" t="n">
        <f aca="false">SUM(BB90:BE90)</f>
        <v>15.4786</v>
      </c>
      <c r="BG90" s="0"/>
      <c r="BH90" s="0" t="n">
        <v>0.06658</v>
      </c>
      <c r="BI90" s="0"/>
      <c r="BJ90" s="0" t="n">
        <v>0.06053</v>
      </c>
      <c r="BK90" s="0"/>
      <c r="BL90" s="0" t="n">
        <v>0.00242</v>
      </c>
      <c r="BM90" s="0" t="n">
        <v>0.00242</v>
      </c>
      <c r="BN90" s="0" t="n">
        <f aca="false">SUM(BH90:BM90)</f>
        <v>0.13195</v>
      </c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5" hidden="false" customHeight="true" outlineLevel="0" collapsed="false">
      <c r="A91" s="101" t="s">
        <v>1453</v>
      </c>
      <c r="B91" s="102" t="str">
        <f aca="false">VLOOKUP($L91,vlookup!$A$2:$K$1187,2,FALSE())</f>
        <v>06/06/2012</v>
      </c>
      <c r="C91" s="103" t="n">
        <f aca="false">B91=A91</f>
        <v>1</v>
      </c>
      <c r="D91" s="5" t="n">
        <v>2012</v>
      </c>
      <c r="E91" s="101" t="s">
        <v>1421</v>
      </c>
      <c r="F91" s="18" t="str">
        <f aca="false">IF(MONTH(B91)&gt;=10,"Q4-"&amp;YEAR(B91),IF(MONTH(B91)&gt;=7,"Q3-"&amp;YEAR(B91),IF(MONTH(B91)&gt;=4,"Q2-"&amp;YEAR(B91),"Q1-"&amp;YEAR(B91))))</f>
        <v>Q2-2012</v>
      </c>
      <c r="G91" s="104" t="n">
        <f aca="false">F91=E91</f>
        <v>1</v>
      </c>
      <c r="H91" s="0" t="s">
        <v>41</v>
      </c>
      <c r="I91" s="0" t="s">
        <v>1337</v>
      </c>
      <c r="J91" s="102" t="str">
        <f aca="false">VLOOKUP($L91,vlookup!$A$2:$K$1187,4,FALSE())</f>
        <v>CENTER</v>
      </c>
      <c r="K91" s="104" t="n">
        <f aca="false">J91=I91</f>
        <v>1</v>
      </c>
      <c r="L91" s="5" t="n">
        <v>34019221100000</v>
      </c>
      <c r="M91" s="0" t="s">
        <v>38</v>
      </c>
      <c r="N91" s="102" t="str">
        <f aca="false">VLOOKUP($L91,vlookup!$A$2:$K$1187,5,FALSE())</f>
        <v>Producing</v>
      </c>
      <c r="O91" s="104" t="n">
        <f aca="false">N91=M91</f>
        <v>1</v>
      </c>
      <c r="P91" s="5" t="n">
        <v>34019221100000</v>
      </c>
      <c r="Q91" s="0" t="s">
        <v>38</v>
      </c>
      <c r="R91" s="0" t="s">
        <v>42</v>
      </c>
      <c r="S91" s="0" t="s">
        <v>187</v>
      </c>
      <c r="T91" s="102" t="str">
        <f aca="false">VLOOKUP($L91,vlookup!$A$2:$K$1187,7,FALSE())</f>
        <v>BURGETT 7-15-6 6H</v>
      </c>
      <c r="U91" s="104" t="n">
        <f aca="false">T91=S91</f>
        <v>1</v>
      </c>
      <c r="V91" s="0" t="n">
        <v>40.5637415</v>
      </c>
      <c r="W91" s="0" t="n">
        <v>-81.1296555</v>
      </c>
      <c r="X91" s="0" t="n">
        <v>40.5454407</v>
      </c>
      <c r="Y91" s="46" t="n">
        <f aca="false">VLOOKUP($L91,vlookup!$A$2:$K$1187,10,FALSE())</f>
        <v>40.5454407</v>
      </c>
      <c r="Z91" s="104" t="n">
        <f aca="false">Y91=X91</f>
        <v>1</v>
      </c>
      <c r="AA91" s="0" t="n">
        <v>-81.120687</v>
      </c>
      <c r="AB91" s="49" t="n">
        <f aca="false">VLOOKUP($L91,vlookup!$A$2:$K$1187,11,FALSE())</f>
        <v>-81.120687</v>
      </c>
      <c r="AC91" s="104" t="n">
        <f aca="false">AB91=AA91</f>
        <v>1</v>
      </c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 t="n">
        <v>11759.61</v>
      </c>
      <c r="AR91" s="0" t="n">
        <v>56364</v>
      </c>
      <c r="AS91" s="0" t="n">
        <v>7217.07</v>
      </c>
      <c r="AT91" s="0" t="n">
        <v>52</v>
      </c>
      <c r="AU91" s="0" t="n">
        <v>7325</v>
      </c>
      <c r="AV91" s="0" t="n">
        <v>4285008</v>
      </c>
      <c r="AW91" s="0" t="n">
        <v>67.67685</v>
      </c>
      <c r="AX91" s="0" t="n">
        <v>15.77057</v>
      </c>
      <c r="AY91" s="0"/>
      <c r="AZ91" s="0" t="n">
        <v>0.35927</v>
      </c>
      <c r="BA91" s="0"/>
      <c r="BB91" s="0" t="n">
        <v>2.62663</v>
      </c>
      <c r="BC91" s="0" t="n">
        <v>12.57617</v>
      </c>
      <c r="BD91" s="0"/>
      <c r="BE91" s="0"/>
      <c r="BF91" s="0" t="n">
        <f aca="false">SUM(BB91:BE91)</f>
        <v>15.2028</v>
      </c>
      <c r="BG91" s="0" t="n">
        <f aca="false">AS91/AQ91</f>
        <v>0.613716781423874</v>
      </c>
      <c r="BH91" s="0"/>
      <c r="BI91" s="0"/>
      <c r="BJ91" s="0" t="n">
        <v>0.09148</v>
      </c>
      <c r="BK91" s="0"/>
      <c r="BL91" s="0"/>
      <c r="BM91" s="0"/>
      <c r="BN91" s="0" t="n">
        <f aca="false">SUM(BH91:BM91)+(0.09148*5+0.00366+0.00183+0.00183+0.00004)</f>
        <v>0.55624</v>
      </c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5" hidden="false" customHeight="true" outlineLevel="0" collapsed="false">
      <c r="A92" s="101" t="s">
        <v>1677</v>
      </c>
      <c r="B92" s="102" t="str">
        <f aca="false">VLOOKUP($L92,vlookup!$A$2:$K$1187,2,FALSE())</f>
        <v>05/03/2011</v>
      </c>
      <c r="C92" s="103" t="n">
        <f aca="false">B92=A92</f>
        <v>1</v>
      </c>
      <c r="D92" s="5" t="n">
        <v>2011</v>
      </c>
      <c r="E92" s="101" t="s">
        <v>1333</v>
      </c>
      <c r="F92" s="18" t="str">
        <f aca="false">IF(MONTH(B92)&gt;=10,"Q4-"&amp;YEAR(B92),IF(MONTH(B92)&gt;=7,"Q3-"&amp;YEAR(B92),IF(MONTH(B92)&gt;=4,"Q2-"&amp;YEAR(B92),"Q1-"&amp;YEAR(B92))))</f>
        <v>Q2-2011</v>
      </c>
      <c r="G92" s="104" t="n">
        <f aca="false">F92=E92</f>
        <v>1</v>
      </c>
      <c r="H92" s="0" t="s">
        <v>41</v>
      </c>
      <c r="I92" s="0" t="s">
        <v>1337</v>
      </c>
      <c r="J92" s="102" t="str">
        <f aca="false">VLOOKUP($L92,vlookup!$A$2:$K$1187,4,FALSE())</f>
        <v>CENTER</v>
      </c>
      <c r="K92" s="104" t="n">
        <f aca="false">J92=I92</f>
        <v>1</v>
      </c>
      <c r="L92" s="5" t="n">
        <v>34019220790000</v>
      </c>
      <c r="M92" s="0" t="s">
        <v>1678</v>
      </c>
      <c r="N92" s="102" t="str">
        <f aca="false">VLOOKUP($L92,vlookup!$A$2:$K$1187,5,FALSE())</f>
        <v>Drilled</v>
      </c>
      <c r="O92" s="104" t="n">
        <f aca="false">N92=M92</f>
        <v>0</v>
      </c>
      <c r="P92" s="5" t="n">
        <v>34019220790000</v>
      </c>
      <c r="Q92" s="0" t="s">
        <v>68</v>
      </c>
      <c r="R92" s="0" t="s">
        <v>42</v>
      </c>
      <c r="S92" s="0" t="s">
        <v>1679</v>
      </c>
      <c r="T92" s="102" t="str">
        <f aca="false">VLOOKUP($L92,vlookup!$A$2:$K$1187,7,FALSE())</f>
        <v>BURGETT 7-15-6 8H</v>
      </c>
      <c r="U92" s="104" t="n">
        <f aca="false">T92=S92</f>
        <v>1</v>
      </c>
      <c r="V92" s="0" t="n">
        <v>40.5638771</v>
      </c>
      <c r="W92" s="0" t="n">
        <v>-81.1295195</v>
      </c>
      <c r="X92" s="0" t="n">
        <v>40.5466086</v>
      </c>
      <c r="Y92" s="46" t="n">
        <f aca="false">VLOOKUP($L92,vlookup!$A$2:$K$1187,10,FALSE())</f>
        <v>40.5466086</v>
      </c>
      <c r="Z92" s="104" t="n">
        <f aca="false">Y92=X92</f>
        <v>1</v>
      </c>
      <c r="AA92" s="0" t="n">
        <v>-81.1169202</v>
      </c>
      <c r="AB92" s="49" t="n">
        <f aca="false">VLOOKUP($L92,vlookup!$A$2:$K$1187,11,FALSE())</f>
        <v>-81.1169202</v>
      </c>
      <c r="AC92" s="104" t="n">
        <f aca="false">AB92=AA92</f>
        <v>1</v>
      </c>
      <c r="AD92" s="0" t="n">
        <v>760</v>
      </c>
      <c r="AE92" s="0"/>
      <c r="AF92" s="0" t="n">
        <v>2.1</v>
      </c>
      <c r="AG92" s="0" t="n">
        <v>140</v>
      </c>
      <c r="AH92" s="0" t="n">
        <v>1210</v>
      </c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 t="n">
        <f aca="false">SUM(BB92:BE92)</f>
        <v>0</v>
      </c>
      <c r="BG92" s="0"/>
      <c r="BH92" s="0"/>
      <c r="BI92" s="0"/>
      <c r="BJ92" s="0"/>
      <c r="BK92" s="0"/>
      <c r="BL92" s="0"/>
      <c r="BM92" s="0"/>
      <c r="BN92" s="0" t="n">
        <f aca="false">SUM(BH92:BM92)</f>
        <v>0</v>
      </c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5" hidden="false" customHeight="true" outlineLevel="0" collapsed="false">
      <c r="A93" s="101" t="s">
        <v>1336</v>
      </c>
      <c r="B93" s="102" t="str">
        <f aca="false">VLOOKUP($L93,vlookup!$A$2:$K$1187,2,FALSE())</f>
        <v>06/27/2011</v>
      </c>
      <c r="C93" s="103" t="n">
        <f aca="false">B93=A93</f>
        <v>1</v>
      </c>
      <c r="D93" s="5" t="n">
        <v>2011</v>
      </c>
      <c r="E93" s="101" t="s">
        <v>1333</v>
      </c>
      <c r="F93" s="18" t="str">
        <f aca="false">IF(MONTH(B93)&gt;=10,"Q4-"&amp;YEAR(B93),IF(MONTH(B93)&gt;=7,"Q3-"&amp;YEAR(B93),IF(MONTH(B93)&gt;=4,"Q2-"&amp;YEAR(B93),"Q1-"&amp;YEAR(B93))))</f>
        <v>Q2-2011</v>
      </c>
      <c r="G93" s="104" t="n">
        <f aca="false">F93=E93</f>
        <v>1</v>
      </c>
      <c r="H93" s="0" t="s">
        <v>41</v>
      </c>
      <c r="I93" s="0" t="s">
        <v>1337</v>
      </c>
      <c r="J93" s="102" t="str">
        <f aca="false">VLOOKUP($L93,vlookup!$A$2:$K$1187,4,FALSE())</f>
        <v>CENTER</v>
      </c>
      <c r="K93" s="104" t="n">
        <f aca="false">J93=I93</f>
        <v>1</v>
      </c>
      <c r="L93" s="5" t="n">
        <v>34019220850000</v>
      </c>
      <c r="M93" s="0" t="s">
        <v>38</v>
      </c>
      <c r="N93" s="102" t="str">
        <f aca="false">VLOOKUP($L93,vlookup!$A$2:$K$1187,5,FALSE())</f>
        <v>Producing</v>
      </c>
      <c r="O93" s="104" t="n">
        <f aca="false">N93=M93</f>
        <v>1</v>
      </c>
      <c r="P93" s="5" t="n">
        <v>34019220850000</v>
      </c>
      <c r="Q93" s="0" t="s">
        <v>38</v>
      </c>
      <c r="R93" s="0" t="s">
        <v>42</v>
      </c>
      <c r="S93" s="0" t="s">
        <v>47</v>
      </c>
      <c r="T93" s="102" t="str">
        <f aca="false">VLOOKUP($L93,vlookup!$A$2:$K$1187,7,FALSE())</f>
        <v>BURGETT 7-15-6 8H-RS</v>
      </c>
      <c r="U93" s="104" t="n">
        <f aca="false">T93=S93</f>
        <v>1</v>
      </c>
      <c r="V93" s="0" t="n">
        <v>40.5638889</v>
      </c>
      <c r="W93" s="0" t="n">
        <v>-81.1295913</v>
      </c>
      <c r="X93" s="0" t="n">
        <v>40.5466177</v>
      </c>
      <c r="Y93" s="46" t="n">
        <f aca="false">VLOOKUP($L93,vlookup!$A$2:$K$1187,10,FALSE())</f>
        <v>40.5466177</v>
      </c>
      <c r="Z93" s="104" t="n">
        <f aca="false">Y93=X93</f>
        <v>1</v>
      </c>
      <c r="AA93" s="0" t="n">
        <v>-81.1169956</v>
      </c>
      <c r="AB93" s="49" t="n">
        <f aca="false">VLOOKUP($L93,vlookup!$A$2:$K$1187,11,FALSE())</f>
        <v>-81.1169956</v>
      </c>
      <c r="AC93" s="104" t="n">
        <f aca="false">AB93=AA93</f>
        <v>1</v>
      </c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 t="n">
        <v>46914.01</v>
      </c>
      <c r="AR93" s="0" t="n">
        <v>332445</v>
      </c>
      <c r="AS93" s="0" t="n">
        <v>17082.5</v>
      </c>
      <c r="AT93" s="0" t="n">
        <v>206</v>
      </c>
      <c r="AU93" s="0" t="n">
        <v>7428</v>
      </c>
      <c r="AV93" s="0" t="n">
        <v>8291304</v>
      </c>
      <c r="AW93" s="0" t="n">
        <v>78.54713</v>
      </c>
      <c r="AX93" s="0" t="n">
        <v>8.21803</v>
      </c>
      <c r="AY93" s="0"/>
      <c r="AZ93" s="0" t="n">
        <v>0.07496</v>
      </c>
      <c r="BA93" s="0"/>
      <c r="BB93" s="0" t="n">
        <v>12.27622</v>
      </c>
      <c r="BC93" s="0"/>
      <c r="BD93" s="0"/>
      <c r="BE93" s="0"/>
      <c r="BF93" s="0" t="n">
        <f aca="false">SUM(BB93:BE93)</f>
        <v>12.27622</v>
      </c>
      <c r="BG93" s="0" t="n">
        <f aca="false">AS93/AQ93</f>
        <v>0.364123638120041</v>
      </c>
      <c r="BH93" s="0" t="n">
        <v>0.07537</v>
      </c>
      <c r="BI93" s="0"/>
      <c r="BJ93" s="0"/>
      <c r="BK93" s="0" t="n">
        <v>0.07537</v>
      </c>
      <c r="BL93" s="0"/>
      <c r="BM93" s="0"/>
      <c r="BN93" s="0" t="n">
        <f aca="false">SUM(BH93:BM93)</f>
        <v>0.15074</v>
      </c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5" hidden="false" customHeight="true" outlineLevel="0" collapsed="false">
      <c r="A94" s="0" t="s">
        <v>1562</v>
      </c>
      <c r="B94" s="102" t="str">
        <f aca="false">VLOOKUP($L94,vlookup!$A$2:$K$1187,2,FALSE())</f>
        <v>02/27/2013</v>
      </c>
      <c r="C94" s="103" t="n">
        <f aca="false">B94=A94</f>
        <v>1</v>
      </c>
      <c r="D94" s="5" t="n">
        <v>2013</v>
      </c>
      <c r="E94" s="101" t="s">
        <v>1543</v>
      </c>
      <c r="F94" s="18" t="str">
        <f aca="false">IF(MONTH(B94)&gt;=10,"Q4-"&amp;YEAR(B94),IF(MONTH(B94)&gt;=7,"Q3-"&amp;YEAR(B94),IF(MONTH(B94)&gt;=4,"Q2-"&amp;YEAR(B94),"Q1-"&amp;YEAR(B94))))</f>
        <v>Q1-2013</v>
      </c>
      <c r="G94" s="104" t="n">
        <f aca="false">F94=E94</f>
        <v>1</v>
      </c>
      <c r="H94" s="0" t="s">
        <v>41</v>
      </c>
      <c r="I94" s="0" t="s">
        <v>1327</v>
      </c>
      <c r="J94" s="102" t="str">
        <f aca="false">VLOOKUP($L94,vlookup!$A$2:$K$1187,4,FALSE())</f>
        <v>EAST</v>
      </c>
      <c r="K94" s="104" t="n">
        <f aca="false">J94=I94</f>
        <v>1</v>
      </c>
      <c r="L94" s="5" t="n">
        <v>34019223420000</v>
      </c>
      <c r="M94" s="0" t="s">
        <v>154</v>
      </c>
      <c r="N94" s="102" t="str">
        <f aca="false">VLOOKUP($L94,vlookup!$A$2:$K$1187,5,FALSE())</f>
        <v>Producing</v>
      </c>
      <c r="O94" s="104" t="n">
        <f aca="false">N94=M94</f>
        <v>0</v>
      </c>
      <c r="P94" s="5" t="n">
        <v>34019223420000</v>
      </c>
      <c r="Q94" s="0"/>
      <c r="R94" s="0" t="s">
        <v>42</v>
      </c>
      <c r="S94" s="0" t="s">
        <v>379</v>
      </c>
      <c r="T94" s="102" t="str">
        <f aca="false">VLOOKUP($L94,vlookup!$A$2:$K$1187,7,FALSE())</f>
        <v>BURRY 20-14-4 6H</v>
      </c>
      <c r="U94" s="104" t="n">
        <f aca="false">T94=S94</f>
        <v>1</v>
      </c>
      <c r="V94" s="0" t="n">
        <v>40.6820949</v>
      </c>
      <c r="W94" s="0" t="n">
        <v>-80.938884</v>
      </c>
      <c r="X94" s="0" t="n">
        <v>40.6659412</v>
      </c>
      <c r="Y94" s="46" t="n">
        <f aca="false">VLOOKUP($L94,vlookup!$A$2:$K$1187,10,FALSE())</f>
        <v>40.665925</v>
      </c>
      <c r="Z94" s="104" t="n">
        <f aca="false">Y94=X94</f>
        <v>0</v>
      </c>
      <c r="AA94" s="0" t="n">
        <v>-80.9314476</v>
      </c>
      <c r="AB94" s="49" t="n">
        <f aca="false">VLOOKUP($L94,vlookup!$A$2:$K$1187,11,FALSE())</f>
        <v>-80.9314696</v>
      </c>
      <c r="AC94" s="104" t="n">
        <f aca="false">AB94=AA94</f>
        <v>0</v>
      </c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 t="n">
        <f aca="false">4701564+338003</f>
        <v>5039567</v>
      </c>
      <c r="AW94" s="0" t="n">
        <v>78.94426</v>
      </c>
      <c r="AX94" s="0" t="n">
        <v>6.7059</v>
      </c>
      <c r="AY94" s="0"/>
      <c r="AZ94" s="0" t="n">
        <v>0.17931</v>
      </c>
      <c r="BA94" s="0"/>
      <c r="BB94" s="0" t="n">
        <v>1.29667</v>
      </c>
      <c r="BC94" s="0" t="n">
        <v>11.60139</v>
      </c>
      <c r="BD94" s="0"/>
      <c r="BE94" s="0"/>
      <c r="BF94" s="0" t="n">
        <f aca="false">SUM(BB94:BE94)</f>
        <v>12.89806</v>
      </c>
      <c r="BG94" s="0"/>
      <c r="BH94" s="0" t="n">
        <v>0.15209</v>
      </c>
      <c r="BI94" s="0"/>
      <c r="BJ94" s="0" t="n">
        <v>0.15209</v>
      </c>
      <c r="BK94" s="0" t="n">
        <v>0.15209</v>
      </c>
      <c r="BL94" s="0" t="n">
        <v>0.15209</v>
      </c>
      <c r="BM94" s="0"/>
      <c r="BN94" s="0" t="n">
        <f aca="false">SUM(BH94:BM94)</f>
        <v>0.60836</v>
      </c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5" hidden="false" customHeight="true" outlineLevel="0" collapsed="false">
      <c r="A95" s="101" t="s">
        <v>1405</v>
      </c>
      <c r="B95" s="102" t="str">
        <f aca="false">VLOOKUP($L95,vlookup!$A$2:$K$1187,2,FALSE())</f>
        <v>02/17/2012</v>
      </c>
      <c r="C95" s="103" t="n">
        <f aca="false">B95=A95</f>
        <v>1</v>
      </c>
      <c r="D95" s="5" t="n">
        <v>2012</v>
      </c>
      <c r="E95" s="101" t="s">
        <v>1390</v>
      </c>
      <c r="F95" s="18" t="str">
        <f aca="false">IF(MONTH(B95)&gt;=10,"Q4-"&amp;YEAR(B95),IF(MONTH(B95)&gt;=7,"Q3-"&amp;YEAR(B95),IF(MONTH(B95)&gt;=4,"Q2-"&amp;YEAR(B95),"Q1-"&amp;YEAR(B95))))</f>
        <v>Q1-2012</v>
      </c>
      <c r="G95" s="104" t="n">
        <f aca="false">F95=E95</f>
        <v>1</v>
      </c>
      <c r="H95" s="0" t="s">
        <v>41</v>
      </c>
      <c r="I95" s="0" t="s">
        <v>1327</v>
      </c>
      <c r="J95" s="102" t="str">
        <f aca="false">VLOOKUP($L95,vlookup!$A$2:$K$1187,4,FALSE())</f>
        <v>EAST</v>
      </c>
      <c r="K95" s="104" t="n">
        <f aca="false">J95=I95</f>
        <v>1</v>
      </c>
      <c r="L95" s="5" t="n">
        <v>34019221210000</v>
      </c>
      <c r="M95" s="0" t="s">
        <v>68</v>
      </c>
      <c r="N95" s="102" t="str">
        <f aca="false">VLOOKUP($L95,vlookup!$A$2:$K$1187,5,FALSE())</f>
        <v>Producing</v>
      </c>
      <c r="O95" s="104" t="n">
        <f aca="false">N95=M95</f>
        <v>0</v>
      </c>
      <c r="P95" s="5" t="n">
        <v>34019221210000</v>
      </c>
      <c r="Q95" s="0" t="s">
        <v>38</v>
      </c>
      <c r="R95" s="0" t="s">
        <v>42</v>
      </c>
      <c r="S95" s="0" t="s">
        <v>125</v>
      </c>
      <c r="T95" s="102" t="str">
        <f aca="false">VLOOKUP($L95,vlookup!$A$2:$K$1187,7,FALSE())</f>
        <v>BURRY 20-14-4 8H</v>
      </c>
      <c r="U95" s="104" t="n">
        <f aca="false">T95=S95</f>
        <v>1</v>
      </c>
      <c r="V95" s="0" t="n">
        <v>40.6820719</v>
      </c>
      <c r="W95" s="0" t="n">
        <v>-80.9388088</v>
      </c>
      <c r="X95" s="0" t="n">
        <v>40.6677156</v>
      </c>
      <c r="Y95" s="46" t="n">
        <f aca="false">VLOOKUP($L95,vlookup!$A$2:$K$1187,10,FALSE())</f>
        <v>40.6677156</v>
      </c>
      <c r="Z95" s="104" t="n">
        <f aca="false">Y95=X95</f>
        <v>1</v>
      </c>
      <c r="AA95" s="0" t="n">
        <v>-80.9283087</v>
      </c>
      <c r="AB95" s="49" t="n">
        <f aca="false">VLOOKUP($L95,vlookup!$A$2:$K$1187,11,FALSE())</f>
        <v>-80.9283087</v>
      </c>
      <c r="AC95" s="104" t="n">
        <f aca="false">AB95=AA95</f>
        <v>1</v>
      </c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 t="n">
        <v>982.23</v>
      </c>
      <c r="AR95" s="0" t="n">
        <v>41073</v>
      </c>
      <c r="AS95" s="0" t="n">
        <v>4846</v>
      </c>
      <c r="AT95" s="0" t="n">
        <v>18</v>
      </c>
      <c r="AU95" s="0" t="n">
        <v>7879</v>
      </c>
      <c r="AV95" s="0" t="n">
        <v>3558912</v>
      </c>
      <c r="AW95" s="0" t="n">
        <v>75.81787</v>
      </c>
      <c r="AX95" s="0" t="n">
        <v>8.16845</v>
      </c>
      <c r="AY95" s="0"/>
      <c r="AZ95" s="0" t="n">
        <v>0.15539</v>
      </c>
      <c r="BA95" s="0"/>
      <c r="BB95" s="0" t="n">
        <v>1.40751</v>
      </c>
      <c r="BC95" s="0" t="n">
        <v>13.15755</v>
      </c>
      <c r="BD95" s="0"/>
      <c r="BE95" s="0"/>
      <c r="BF95" s="0" t="n">
        <f aca="false">SUM(BB95:BE95)</f>
        <v>14.56506</v>
      </c>
      <c r="BG95" s="0" t="n">
        <f aca="false">AS95/AQ95</f>
        <v>4.93367133970659</v>
      </c>
      <c r="BH95" s="0" t="n">
        <v>0.08151</v>
      </c>
      <c r="BI95" s="0" t="n">
        <v>0.08151</v>
      </c>
      <c r="BJ95" s="0"/>
      <c r="BK95" s="0"/>
      <c r="BL95" s="0"/>
      <c r="BM95" s="0"/>
      <c r="BN95" s="0" t="n">
        <f aca="false">SUM(BH95:BM95)</f>
        <v>0.16302</v>
      </c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5" hidden="false" customHeight="true" outlineLevel="0" collapsed="false">
      <c r="A96" s="0" t="s">
        <v>1588</v>
      </c>
      <c r="B96" s="102" t="str">
        <f aca="false">VLOOKUP($L96,vlookup!$A$2:$K$1187,2,FALSE())</f>
        <v>05/13/2013</v>
      </c>
      <c r="C96" s="103" t="n">
        <f aca="false">B96=A96</f>
        <v>1</v>
      </c>
      <c r="D96" s="5" t="n">
        <v>2013</v>
      </c>
      <c r="E96" s="101" t="s">
        <v>1576</v>
      </c>
      <c r="F96" s="18" t="str">
        <f aca="false">IF(MONTH(B96)&gt;=10,"Q4-"&amp;YEAR(B96),IF(MONTH(B96)&gt;=7,"Q3-"&amp;YEAR(B96),IF(MONTH(B96)&gt;=4,"Q2-"&amp;YEAR(B96),"Q1-"&amp;YEAR(B96))))</f>
        <v>Q2-2013</v>
      </c>
      <c r="G96" s="104" t="n">
        <f aca="false">F96=E96</f>
        <v>1</v>
      </c>
      <c r="H96" s="0" t="s">
        <v>116</v>
      </c>
      <c r="I96" s="0" t="s">
        <v>1680</v>
      </c>
      <c r="J96" s="102" t="str">
        <f aca="false">VLOOKUP($L96,vlookup!$A$2:$K$1187,4,FALSE())</f>
        <v>CADIZ</v>
      </c>
      <c r="K96" s="104" t="n">
        <f aca="false">J96=I96</f>
        <v>1</v>
      </c>
      <c r="L96" s="5" t="n">
        <v>34067211820000</v>
      </c>
      <c r="M96" s="0" t="s">
        <v>154</v>
      </c>
      <c r="N96" s="102" t="str">
        <f aca="false">VLOOKUP($L96,vlookup!$A$2:$K$1187,5,FALSE())</f>
        <v>Drilled</v>
      </c>
      <c r="O96" s="104" t="n">
        <f aca="false">N96=M96</f>
        <v>0</v>
      </c>
      <c r="P96" s="5" t="n">
        <v>34067211820000</v>
      </c>
      <c r="Q96" s="0"/>
      <c r="R96" s="0" t="s">
        <v>178</v>
      </c>
      <c r="S96" s="0" t="s">
        <v>539</v>
      </c>
      <c r="T96" s="102" t="str">
        <f aca="false">VLOOKUP($L96,vlookup!$A$2:$K$1187,7,FALSE())</f>
        <v>CADIZ B 2H-14</v>
      </c>
      <c r="U96" s="104" t="n">
        <f aca="false">T96=S96</f>
        <v>1</v>
      </c>
      <c r="V96" s="0" t="n">
        <v>40.22723</v>
      </c>
      <c r="W96" s="0" t="n">
        <v>-81.0383932</v>
      </c>
      <c r="X96" s="0" t="n">
        <v>40.2052514</v>
      </c>
      <c r="Y96" s="46" t="n">
        <f aca="false">VLOOKUP($L96,vlookup!$A$2:$K$1187,10,FALSE())</f>
        <v>40.2052596</v>
      </c>
      <c r="Z96" s="104" t="n">
        <f aca="false">Y96=X96</f>
        <v>0</v>
      </c>
      <c r="AA96" s="0" t="n">
        <v>-81.0258592</v>
      </c>
      <c r="AB96" s="49" t="n">
        <f aca="false">VLOOKUP($L96,vlookup!$A$2:$K$1187,11,FALSE())</f>
        <v>-81.0258554</v>
      </c>
      <c r="AC96" s="104" t="n">
        <f aca="false">AB96=AA96</f>
        <v>0</v>
      </c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 t="n">
        <f aca="false">SUM(BB96:BE96)</f>
        <v>0</v>
      </c>
      <c r="BG96" s="0"/>
      <c r="BH96" s="0"/>
      <c r="BI96" s="0"/>
      <c r="BJ96" s="0"/>
      <c r="BK96" s="0"/>
      <c r="BL96" s="0"/>
      <c r="BM96" s="0"/>
      <c r="BN96" s="0" t="n">
        <f aca="false">SUM(BH96:BM96)</f>
        <v>0</v>
      </c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5" hidden="false" customHeight="true" outlineLevel="0" collapsed="false">
      <c r="A97" s="101" t="s">
        <v>1502</v>
      </c>
      <c r="B97" s="102" t="str">
        <f aca="false">VLOOKUP($L97,vlookup!$A$2:$K$1187,2,FALSE())</f>
        <v>09/17/2012</v>
      </c>
      <c r="C97" s="103" t="n">
        <f aca="false">B97=A97</f>
        <v>1</v>
      </c>
      <c r="D97" s="5" t="n">
        <v>2012</v>
      </c>
      <c r="E97" s="101" t="s">
        <v>1470</v>
      </c>
      <c r="F97" s="18" t="str">
        <f aca="false">IF(MONTH(B97)&gt;=10,"Q4-"&amp;YEAR(B97),IF(MONTH(B97)&gt;=7,"Q3-"&amp;YEAR(B97),IF(MONTH(B97)&gt;=4,"Q2-"&amp;YEAR(B97),"Q1-"&amp;YEAR(B97))))</f>
        <v>Q3-2012</v>
      </c>
      <c r="G97" s="104" t="n">
        <f aca="false">F97=E97</f>
        <v>1</v>
      </c>
      <c r="H97" s="0" t="s">
        <v>85</v>
      </c>
      <c r="I97" s="0" t="s">
        <v>1503</v>
      </c>
      <c r="J97" s="102" t="str">
        <f aca="false">VLOOKUP($L97,vlookup!$A$2:$K$1187,4,FALSE())</f>
        <v>JACKSON</v>
      </c>
      <c r="K97" s="104" t="n">
        <f aca="false">J97=I97</f>
        <v>1</v>
      </c>
      <c r="L97" s="5" t="n">
        <v>34099231820100</v>
      </c>
      <c r="M97" s="0" t="s">
        <v>68</v>
      </c>
      <c r="N97" s="102" t="str">
        <f aca="false">VLOOKUP($L97,vlookup!$A$2:$K$1187,5,FALSE())</f>
        <v>Producing</v>
      </c>
      <c r="O97" s="104" t="n">
        <f aca="false">N97=M97</f>
        <v>0</v>
      </c>
      <c r="P97" s="5" t="n">
        <v>34099231820100</v>
      </c>
      <c r="Q97" s="0"/>
      <c r="R97" s="0" t="s">
        <v>71</v>
      </c>
      <c r="S97" s="0" t="s">
        <v>257</v>
      </c>
      <c r="T97" s="102" t="str">
        <f aca="false">VLOOKUP($L97,vlookup!$A$2:$K$1187,7,FALSE())</f>
        <v>CADLE MAHN7AHSU</v>
      </c>
      <c r="U97" s="104" t="n">
        <f aca="false">T97=S97</f>
        <v>1</v>
      </c>
      <c r="V97" s="0" t="n">
        <v>41.0743117</v>
      </c>
      <c r="W97" s="0" t="n">
        <v>-80.8825715</v>
      </c>
      <c r="X97" s="0" t="n">
        <v>41.0894547</v>
      </c>
      <c r="Y97" s="46" t="n">
        <f aca="false">VLOOKUP($L97,vlookup!$A$2:$K$1187,10,FALSE())</f>
        <v>41.0894443</v>
      </c>
      <c r="Z97" s="104" t="n">
        <f aca="false">Y97=X97</f>
        <v>0</v>
      </c>
      <c r="AA97" s="0" t="n">
        <v>-80.8917974</v>
      </c>
      <c r="AB97" s="49" t="n">
        <f aca="false">VLOOKUP($L97,vlookup!$A$2:$K$1187,11,FALSE())</f>
        <v>-80.8918375</v>
      </c>
      <c r="AC97" s="104" t="n">
        <f aca="false">AB97=AA97</f>
        <v>0</v>
      </c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 t="n">
        <v>6779</v>
      </c>
      <c r="AV97" s="0" t="n">
        <v>4469118</v>
      </c>
      <c r="AW97" s="0" t="n">
        <v>89.05974</v>
      </c>
      <c r="AX97" s="0"/>
      <c r="AY97" s="0"/>
      <c r="AZ97" s="0" t="n">
        <v>3.27707</v>
      </c>
      <c r="BA97" s="0"/>
      <c r="BB97" s="0"/>
      <c r="BC97" s="0"/>
      <c r="BD97" s="0"/>
      <c r="BE97" s="0"/>
      <c r="BF97" s="0" t="n">
        <f aca="false">SUM(BB97:BE97)</f>
        <v>0</v>
      </c>
      <c r="BG97" s="0"/>
      <c r="BH97" s="0"/>
      <c r="BI97" s="0"/>
      <c r="BJ97" s="0"/>
      <c r="BK97" s="0"/>
      <c r="BL97" s="0"/>
      <c r="BM97" s="0"/>
      <c r="BN97" s="0" t="n">
        <f aca="false">SUM(BH97:BM97)</f>
        <v>0</v>
      </c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5" hidden="false" customHeight="true" outlineLevel="0" collapsed="false">
      <c r="A98" s="101" t="s">
        <v>1649</v>
      </c>
      <c r="B98" s="102" t="str">
        <f aca="false">VLOOKUP($L98,vlookup!$A$2:$K$1187,2,FALSE())</f>
        <v>08/29/2012</v>
      </c>
      <c r="C98" s="103" t="n">
        <f aca="false">B98=A98</f>
        <v>1</v>
      </c>
      <c r="D98" s="5" t="n">
        <v>2012</v>
      </c>
      <c r="E98" s="101" t="s">
        <v>1470</v>
      </c>
      <c r="F98" s="18" t="str">
        <f aca="false">IF(MONTH(B98)&gt;=10,"Q4-"&amp;YEAR(B98),IF(MONTH(B98)&gt;=7,"Q3-"&amp;YEAR(B98),IF(MONTH(B98)&gt;=4,"Q2-"&amp;YEAR(B98),"Q1-"&amp;YEAR(B98))))</f>
        <v>Q3-2012</v>
      </c>
      <c r="G98" s="104" t="n">
        <f aca="false">F98=E98</f>
        <v>1</v>
      </c>
      <c r="H98" s="0" t="s">
        <v>85</v>
      </c>
      <c r="I98" s="0" t="s">
        <v>1503</v>
      </c>
      <c r="J98" s="102" t="str">
        <f aca="false">VLOOKUP($L98,vlookup!$A$2:$K$1187,4,FALSE())</f>
        <v>JACKSON</v>
      </c>
      <c r="K98" s="104" t="n">
        <f aca="false">J98=I98</f>
        <v>1</v>
      </c>
      <c r="L98" s="5" t="n">
        <v>34099231840000</v>
      </c>
      <c r="M98" s="0" t="s">
        <v>68</v>
      </c>
      <c r="N98" s="102" t="str">
        <f aca="false">VLOOKUP($L98,vlookup!$A$2:$K$1187,5,FALSE())</f>
        <v>Producing</v>
      </c>
      <c r="O98" s="104" t="n">
        <f aca="false">N98=M98</f>
        <v>0</v>
      </c>
      <c r="P98" s="5" t="n">
        <v>34099231840000</v>
      </c>
      <c r="Q98" s="0"/>
      <c r="R98" s="0" t="s">
        <v>71</v>
      </c>
      <c r="S98" s="0" t="s">
        <v>1681</v>
      </c>
      <c r="T98" s="102" t="str">
        <f aca="false">VLOOKUP($L98,vlookup!$A$2:$K$1187,7,FALSE())</f>
        <v>CADLE MAHN7CHSU</v>
      </c>
      <c r="U98" s="104" t="n">
        <f aca="false">T98=S98</f>
        <v>1</v>
      </c>
      <c r="V98" s="0" t="n">
        <v>41.0743128</v>
      </c>
      <c r="W98" s="0" t="n">
        <v>-80.882644</v>
      </c>
      <c r="X98" s="0" t="n">
        <v>41.0869259</v>
      </c>
      <c r="Y98" s="46" t="n">
        <f aca="false">VLOOKUP($L98,vlookup!$A$2:$K$1187,10,FALSE())</f>
        <v>41.0869129</v>
      </c>
      <c r="Z98" s="104" t="n">
        <f aca="false">Y98=X98</f>
        <v>0</v>
      </c>
      <c r="AA98" s="0" t="n">
        <v>-80.8949212</v>
      </c>
      <c r="AB98" s="49" t="n">
        <f aca="false">VLOOKUP($L98,vlookup!$A$2:$K$1187,11,FALSE())</f>
        <v>-80.8949687</v>
      </c>
      <c r="AC98" s="104" t="n">
        <f aca="false">AB98=AA98</f>
        <v>0</v>
      </c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 t="n">
        <f aca="false">SUM(BB98:BE98)</f>
        <v>0</v>
      </c>
      <c r="BG98" s="0"/>
      <c r="BH98" s="0"/>
      <c r="BI98" s="0"/>
      <c r="BJ98" s="0"/>
      <c r="BK98" s="0"/>
      <c r="BL98" s="0"/>
      <c r="BM98" s="0"/>
      <c r="BN98" s="0" t="n">
        <f aca="false">SUM(BH98:BM98)</f>
        <v>0</v>
      </c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5" hidden="false" customHeight="true" outlineLevel="0" collapsed="false">
      <c r="A99" s="101" t="s">
        <v>1416</v>
      </c>
      <c r="B99" s="102" t="str">
        <f aca="false">VLOOKUP($L99,vlookup!$A$2:$K$1187,2,FALSE())</f>
        <v>03/28/2012</v>
      </c>
      <c r="C99" s="103" t="n">
        <f aca="false">B99=A99</f>
        <v>1</v>
      </c>
      <c r="D99" s="5" t="n">
        <v>2012</v>
      </c>
      <c r="E99" s="101" t="s">
        <v>1390</v>
      </c>
      <c r="F99" s="18" t="str">
        <f aca="false">IF(MONTH(B99)&gt;=10,"Q4-"&amp;YEAR(B99),IF(MONTH(B99)&gt;=7,"Q3-"&amp;YEAR(B99),IF(MONTH(B99)&gt;=4,"Q2-"&amp;YEAR(B99),"Q1-"&amp;YEAR(B99))))</f>
        <v>Q1-2012</v>
      </c>
      <c r="G99" s="104" t="n">
        <f aca="false">F99=E99</f>
        <v>1</v>
      </c>
      <c r="H99" s="0" t="s">
        <v>37</v>
      </c>
      <c r="I99" s="0" t="s">
        <v>1379</v>
      </c>
      <c r="J99" s="102" t="str">
        <f aca="false">VLOOKUP($L99,vlookup!$A$2:$K$1187,4,FALSE())</f>
        <v>SPRINGFIELD</v>
      </c>
      <c r="K99" s="104" t="n">
        <f aca="false">J99=I99</f>
        <v>1</v>
      </c>
      <c r="L99" s="5" t="n">
        <v>34081205140000</v>
      </c>
      <c r="M99" s="0" t="s">
        <v>38</v>
      </c>
      <c r="N99" s="102" t="str">
        <f aca="false">VLOOKUP($L99,vlookup!$A$2:$K$1187,5,FALSE())</f>
        <v>Producing</v>
      </c>
      <c r="O99" s="104" t="n">
        <f aca="false">N99=M99</f>
        <v>1</v>
      </c>
      <c r="P99" s="5" t="n">
        <v>34081205140000</v>
      </c>
      <c r="Q99" s="0"/>
      <c r="R99" s="0" t="s">
        <v>42</v>
      </c>
      <c r="S99" s="0" t="s">
        <v>142</v>
      </c>
      <c r="T99" s="102" t="str">
        <f aca="false">VLOOKUP($L99,vlookup!$A$2:$K$1187,7,FALSE())</f>
        <v>CAIN 16-12-4 3H</v>
      </c>
      <c r="U99" s="104" t="n">
        <f aca="false">T99=S99</f>
        <v>1</v>
      </c>
      <c r="V99" s="0" t="n">
        <v>40.5206895</v>
      </c>
      <c r="W99" s="0" t="n">
        <v>-80.9169597</v>
      </c>
      <c r="X99" s="0" t="n">
        <v>40.532872</v>
      </c>
      <c r="Y99" s="46" t="n">
        <f aca="false">VLOOKUP($L99,vlookup!$A$2:$K$1187,10,FALSE())</f>
        <v>40.5328051</v>
      </c>
      <c r="Z99" s="104" t="n">
        <f aca="false">Y99=X99</f>
        <v>0</v>
      </c>
      <c r="AA99" s="0" t="n">
        <v>-80.9257945</v>
      </c>
      <c r="AB99" s="49" t="n">
        <f aca="false">VLOOKUP($L99,vlookup!$A$2:$K$1187,11,FALSE())</f>
        <v>-80.9257169</v>
      </c>
      <c r="AC99" s="104" t="n">
        <f aca="false">AB99=AA99</f>
        <v>0</v>
      </c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 t="n">
        <v>0</v>
      </c>
      <c r="AR99" s="0" t="n">
        <v>58517</v>
      </c>
      <c r="AS99" s="0" t="n">
        <v>2278</v>
      </c>
      <c r="AT99" s="0" t="n">
        <v>16</v>
      </c>
      <c r="AU99" s="0" t="n">
        <v>8086</v>
      </c>
      <c r="AV99" s="0" t="n">
        <v>2971332</v>
      </c>
      <c r="AW99" s="0" t="n">
        <v>76.66386</v>
      </c>
      <c r="AX99" s="0" t="n">
        <v>6.86449</v>
      </c>
      <c r="AY99" s="0"/>
      <c r="AZ99" s="0" t="n">
        <v>0.10398</v>
      </c>
      <c r="BA99" s="0"/>
      <c r="BB99" s="0" t="n">
        <v>2.37612</v>
      </c>
      <c r="BC99" s="0" t="n">
        <v>13.05921</v>
      </c>
      <c r="BD99" s="0"/>
      <c r="BE99" s="0"/>
      <c r="BF99" s="0" t="n">
        <f aca="false">SUM(BB99:BE99)</f>
        <v>15.43533</v>
      </c>
      <c r="BG99" s="0" t="n">
        <f aca="false">AS99</f>
        <v>2278</v>
      </c>
      <c r="BH99" s="0" t="n">
        <v>0.08359</v>
      </c>
      <c r="BI99" s="0" t="n">
        <v>0.08359</v>
      </c>
      <c r="BJ99" s="0"/>
      <c r="BK99" s="0"/>
      <c r="BL99" s="0"/>
      <c r="BM99" s="0"/>
      <c r="BN99" s="0" t="n">
        <f aca="false">SUM(BH99:BM99)</f>
        <v>0.16718</v>
      </c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5" hidden="false" customHeight="true" outlineLevel="0" collapsed="false">
      <c r="A100" s="101" t="s">
        <v>1674</v>
      </c>
      <c r="B100" s="102" t="str">
        <f aca="false">VLOOKUP($L100,vlookup!$A$2:$K$1187,2,FALSE())</f>
        <v>03/15/2012</v>
      </c>
      <c r="C100" s="103" t="n">
        <f aca="false">B100=A100</f>
        <v>1</v>
      </c>
      <c r="D100" s="5" t="n">
        <v>2012</v>
      </c>
      <c r="E100" s="101" t="s">
        <v>1390</v>
      </c>
      <c r="F100" s="18" t="str">
        <f aca="false">IF(MONTH(B100)&gt;=10,"Q4-"&amp;YEAR(B100),IF(MONTH(B100)&gt;=7,"Q3-"&amp;YEAR(B100),IF(MONTH(B100)&gt;=4,"Q2-"&amp;YEAR(B100),"Q1-"&amp;YEAR(B100))))</f>
        <v>Q1-2012</v>
      </c>
      <c r="G100" s="104" t="n">
        <f aca="false">F100=E100</f>
        <v>1</v>
      </c>
      <c r="H100" s="0" t="s">
        <v>37</v>
      </c>
      <c r="I100" s="0" t="s">
        <v>1379</v>
      </c>
      <c r="J100" s="102" t="str">
        <f aca="false">VLOOKUP($L100,vlookup!$A$2:$K$1187,4,FALSE())</f>
        <v>SPRINGFIELD</v>
      </c>
      <c r="K100" s="104" t="n">
        <f aca="false">J100=I100</f>
        <v>1</v>
      </c>
      <c r="L100" s="5" t="n">
        <v>34081205250000</v>
      </c>
      <c r="M100" s="0" t="s">
        <v>154</v>
      </c>
      <c r="N100" s="102" t="str">
        <f aca="false">VLOOKUP($L100,vlookup!$A$2:$K$1187,5,FALSE())</f>
        <v>Permitted</v>
      </c>
      <c r="O100" s="104" t="n">
        <f aca="false">N100=M100</f>
        <v>1</v>
      </c>
      <c r="P100" s="5" t="n">
        <v>34081205250000</v>
      </c>
      <c r="Q100" s="0"/>
      <c r="R100" s="0" t="s">
        <v>42</v>
      </c>
      <c r="S100" s="0" t="s">
        <v>1682</v>
      </c>
      <c r="T100" s="102" t="str">
        <f aca="false">VLOOKUP($L100,vlookup!$A$2:$K$1187,7,FALSE())</f>
        <v>CAIN 16-12-4 5H</v>
      </c>
      <c r="U100" s="104" t="n">
        <f aca="false">T100=S100</f>
        <v>1</v>
      </c>
      <c r="V100" s="0" t="n">
        <v>40.5206344</v>
      </c>
      <c r="W100" s="0" t="n">
        <v>-80.9169466</v>
      </c>
      <c r="X100" s="0" t="n">
        <v>40.5366831</v>
      </c>
      <c r="Y100" s="46" t="n">
        <f aca="false">VLOOKUP($L100,vlookup!$A$2:$K$1187,10,FALSE())</f>
        <v>40.5366831</v>
      </c>
      <c r="Z100" s="104" t="n">
        <f aca="false">Y100=X100</f>
        <v>1</v>
      </c>
      <c r="AA100" s="0" t="n">
        <v>-80.9240347</v>
      </c>
      <c r="AB100" s="49" t="n">
        <f aca="false">VLOOKUP($L100,vlookup!$A$2:$K$1187,11,FALSE())</f>
        <v>-80.9240347</v>
      </c>
      <c r="AC100" s="104" t="n">
        <f aca="false">AB100=AA100</f>
        <v>1</v>
      </c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 t="n">
        <f aca="false">SUM(BB100:BE100)</f>
        <v>0</v>
      </c>
      <c r="BG100" s="0"/>
      <c r="BH100" s="0"/>
      <c r="BI100" s="0"/>
      <c r="BJ100" s="0"/>
      <c r="BK100" s="0"/>
      <c r="BL100" s="0"/>
      <c r="BM100" s="0"/>
      <c r="BN100" s="0" t="n">
        <f aca="false">SUM(BH100:BM100)</f>
        <v>0</v>
      </c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5" hidden="false" customHeight="true" outlineLevel="0" collapsed="false">
      <c r="A101" s="101" t="s">
        <v>1389</v>
      </c>
      <c r="B101" s="102" t="str">
        <f aca="false">VLOOKUP($L101,vlookup!$A$2:$K$1187,2,FALSE())</f>
        <v>01/25/2012</v>
      </c>
      <c r="C101" s="103" t="n">
        <f aca="false">B101=A101</f>
        <v>1</v>
      </c>
      <c r="D101" s="5" t="n">
        <v>2012</v>
      </c>
      <c r="E101" s="101" t="s">
        <v>1390</v>
      </c>
      <c r="F101" s="18" t="str">
        <f aca="false">IF(MONTH(B101)&gt;=10,"Q4-"&amp;YEAR(B101),IF(MONTH(B101)&gt;=7,"Q3-"&amp;YEAR(B101),IF(MONTH(B101)&gt;=4,"Q2-"&amp;YEAR(B101),"Q1-"&amp;YEAR(B101))))</f>
        <v>Q1-2012</v>
      </c>
      <c r="G101" s="104" t="n">
        <f aca="false">F101=E101</f>
        <v>1</v>
      </c>
      <c r="H101" s="0" t="s">
        <v>37</v>
      </c>
      <c r="I101" s="0" t="s">
        <v>1379</v>
      </c>
      <c r="J101" s="102" t="str">
        <f aca="false">VLOOKUP($L101,vlookup!$A$2:$K$1187,4,FALSE())</f>
        <v>SPRINGFIELD</v>
      </c>
      <c r="K101" s="104" t="n">
        <f aca="false">J101=I101</f>
        <v>1</v>
      </c>
      <c r="L101" s="5" t="n">
        <v>34081205200000</v>
      </c>
      <c r="M101" s="0" t="s">
        <v>38</v>
      </c>
      <c r="N101" s="102" t="str">
        <f aca="false">VLOOKUP($L101,vlookup!$A$2:$K$1187,5,FALSE())</f>
        <v>Producing</v>
      </c>
      <c r="O101" s="104" t="n">
        <f aca="false">N101=M101</f>
        <v>1</v>
      </c>
      <c r="P101" s="5" t="n">
        <v>34081205200000</v>
      </c>
      <c r="Q101" s="0"/>
      <c r="R101" s="0" t="s">
        <v>42</v>
      </c>
      <c r="S101" s="0" t="s">
        <v>106</v>
      </c>
      <c r="T101" s="102" t="str">
        <f aca="false">VLOOKUP($L101,vlookup!$A$2:$K$1187,7,FALSE())</f>
        <v>CAIN SOUTH 16-12-4 8H</v>
      </c>
      <c r="U101" s="104" t="n">
        <f aca="false">T101=S101</f>
        <v>1</v>
      </c>
      <c r="V101" s="0" t="n">
        <v>40.5205445</v>
      </c>
      <c r="W101" s="0" t="n">
        <v>-80.9169955</v>
      </c>
      <c r="X101" s="0" t="n">
        <v>40.5061822</v>
      </c>
      <c r="Y101" s="46" t="n">
        <f aca="false">VLOOKUP($L101,vlookup!$A$2:$K$1187,10,FALSE())</f>
        <v>40.5062073</v>
      </c>
      <c r="Z101" s="104" t="n">
        <f aca="false">Y101=X101</f>
        <v>0</v>
      </c>
      <c r="AA101" s="0" t="n">
        <v>-80.906443</v>
      </c>
      <c r="AB101" s="49" t="n">
        <f aca="false">VLOOKUP($L101,vlookup!$A$2:$K$1187,11,FALSE())</f>
        <v>-80.9064712</v>
      </c>
      <c r="AC101" s="104" t="n">
        <f aca="false">AB101=AA101</f>
        <v>0</v>
      </c>
      <c r="AD101" s="0"/>
      <c r="AE101" s="0"/>
      <c r="AF101" s="0"/>
      <c r="AG101" s="0"/>
      <c r="AH101" s="0" t="n">
        <v>1540</v>
      </c>
      <c r="AI101" s="0"/>
      <c r="AJ101" s="0"/>
      <c r="AK101" s="0"/>
      <c r="AL101" s="0"/>
      <c r="AM101" s="0"/>
      <c r="AN101" s="0"/>
      <c r="AO101" s="0"/>
      <c r="AP101" s="0" t="s">
        <v>1391</v>
      </c>
      <c r="AQ101" s="0" t="n">
        <v>0</v>
      </c>
      <c r="AR101" s="0" t="n">
        <v>49287</v>
      </c>
      <c r="AS101" s="0" t="n">
        <v>3333</v>
      </c>
      <c r="AT101" s="0" t="n">
        <v>14</v>
      </c>
      <c r="AU101" s="0" t="n">
        <v>8104</v>
      </c>
      <c r="AV101" s="0" t="n">
        <v>2855916</v>
      </c>
      <c r="AW101" s="0" t="n">
        <v>77.54513</v>
      </c>
      <c r="AX101" s="0" t="n">
        <v>7.0787</v>
      </c>
      <c r="AY101" s="0"/>
      <c r="AZ101" s="0" t="n">
        <v>0.12388</v>
      </c>
      <c r="BA101" s="0"/>
      <c r="BB101" s="0" t="n">
        <v>2.71205</v>
      </c>
      <c r="BC101" s="0" t="n">
        <v>11.50749</v>
      </c>
      <c r="BD101" s="0"/>
      <c r="BE101" s="0"/>
      <c r="BF101" s="0" t="n">
        <f aca="false">SUM(BB101:BE101)</f>
        <v>14.21954</v>
      </c>
      <c r="BG101" s="0" t="n">
        <f aca="false">AS101</f>
        <v>3333</v>
      </c>
      <c r="BH101" s="0" t="n">
        <v>0.07619</v>
      </c>
      <c r="BI101" s="0" t="n">
        <v>0.07619</v>
      </c>
      <c r="BJ101" s="0"/>
      <c r="BK101" s="0"/>
      <c r="BL101" s="0"/>
      <c r="BM101" s="0"/>
      <c r="BN101" s="0" t="n">
        <f aca="false">SUM(BH101:BM101)</f>
        <v>0.15238</v>
      </c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5" hidden="false" customHeight="true" outlineLevel="0" collapsed="false">
      <c r="A102" s="101" t="s">
        <v>1683</v>
      </c>
      <c r="B102" s="102" t="str">
        <f aca="false">VLOOKUP($L102,vlookup!$A$2:$K$1187,2,FALSE())</f>
        <v>01/04/2012</v>
      </c>
      <c r="C102" s="103" t="n">
        <f aca="false">B102=A102</f>
        <v>1</v>
      </c>
      <c r="D102" s="5" t="n">
        <v>2012</v>
      </c>
      <c r="E102" s="101" t="s">
        <v>1390</v>
      </c>
      <c r="F102" s="18" t="str">
        <f aca="false">IF(MONTH(B102)&gt;=10,"Q4-"&amp;YEAR(B102),IF(MONTH(B102)&gt;=7,"Q3-"&amp;YEAR(B102),IF(MONTH(B102)&gt;=4,"Q2-"&amp;YEAR(B102),"Q1-"&amp;YEAR(B102))))</f>
        <v>Q1-2012</v>
      </c>
      <c r="G102" s="104" t="n">
        <f aca="false">F102=E102</f>
        <v>1</v>
      </c>
      <c r="H102" s="0" t="s">
        <v>41</v>
      </c>
      <c r="I102" s="0" t="s">
        <v>116</v>
      </c>
      <c r="J102" s="102" t="str">
        <f aca="false">VLOOKUP($L102,vlookup!$A$2:$K$1187,4,FALSE())</f>
        <v>HARRISON</v>
      </c>
      <c r="K102" s="104" t="n">
        <f aca="false">J102=I102</f>
        <v>1</v>
      </c>
      <c r="L102" s="5" t="n">
        <v>34019221140100</v>
      </c>
      <c r="M102" s="0" t="s">
        <v>154</v>
      </c>
      <c r="N102" s="102" t="str">
        <f aca="false">VLOOKUP($L102,vlookup!$A$2:$K$1187,5,FALSE())</f>
        <v>Permitted</v>
      </c>
      <c r="O102" s="104" t="n">
        <f aca="false">N102=M102</f>
        <v>1</v>
      </c>
      <c r="P102" s="5" t="n">
        <v>34019221140100</v>
      </c>
      <c r="Q102" s="0" t="s">
        <v>154</v>
      </c>
      <c r="R102" s="0" t="s">
        <v>59</v>
      </c>
      <c r="S102" s="0" t="s">
        <v>1684</v>
      </c>
      <c r="T102" s="102" t="str">
        <f aca="false">VLOOKUP($L102,vlookup!$A$2:$K$1187,7,FALSE())</f>
        <v>CAIRNS 2H</v>
      </c>
      <c r="U102" s="104" t="n">
        <f aca="false">T102=S102</f>
        <v>1</v>
      </c>
      <c r="V102" s="0" t="n">
        <v>40.6104719</v>
      </c>
      <c r="W102" s="0" t="n">
        <v>-81.1880108</v>
      </c>
      <c r="X102" s="0" t="n">
        <v>40.6244845</v>
      </c>
      <c r="Y102" s="46" t="n">
        <f aca="false">VLOOKUP($L102,vlookup!$A$2:$K$1187,10,FALSE())</f>
        <v>40.6244845</v>
      </c>
      <c r="Z102" s="104" t="n">
        <f aca="false">Y102=X102</f>
        <v>1</v>
      </c>
      <c r="AA102" s="0" t="n">
        <v>-81.1986686</v>
      </c>
      <c r="AB102" s="49" t="n">
        <f aca="false">VLOOKUP($L102,vlookup!$A$2:$K$1187,11,FALSE())</f>
        <v>-81.1986686</v>
      </c>
      <c r="AC102" s="104" t="n">
        <f aca="false">AB102=AA102</f>
        <v>1</v>
      </c>
      <c r="AD102" s="0"/>
      <c r="AE102" s="0" t="n">
        <v>729</v>
      </c>
      <c r="AF102" s="0" t="n">
        <v>2.2</v>
      </c>
      <c r="AG102" s="0" t="n">
        <v>587</v>
      </c>
      <c r="AH102" s="0" t="n">
        <v>1690</v>
      </c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 t="n">
        <f aca="false">SUM(BB102:BE102)</f>
        <v>0</v>
      </c>
      <c r="BG102" s="0"/>
      <c r="BH102" s="0"/>
      <c r="BI102" s="0"/>
      <c r="BJ102" s="0"/>
      <c r="BK102" s="0"/>
      <c r="BL102" s="0"/>
      <c r="BM102" s="0"/>
      <c r="BN102" s="0" t="n">
        <f aca="false">SUM(BH102:BM102)</f>
        <v>0</v>
      </c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5" hidden="false" customHeight="true" outlineLevel="0" collapsed="false">
      <c r="A103" s="101" t="s">
        <v>1683</v>
      </c>
      <c r="B103" s="102" t="str">
        <f aca="false">VLOOKUP($L103,vlookup!$A$2:$K$1187,2,FALSE())</f>
        <v>01/04/2012</v>
      </c>
      <c r="C103" s="103" t="n">
        <f aca="false">B103=A103</f>
        <v>1</v>
      </c>
      <c r="D103" s="5" t="n">
        <v>2012</v>
      </c>
      <c r="E103" s="101" t="s">
        <v>1390</v>
      </c>
      <c r="F103" s="18" t="str">
        <f aca="false">IF(MONTH(B103)&gt;=10,"Q4-"&amp;YEAR(B103),IF(MONTH(B103)&gt;=7,"Q3-"&amp;YEAR(B103),IF(MONTH(B103)&gt;=4,"Q2-"&amp;YEAR(B103),"Q1-"&amp;YEAR(B103))))</f>
        <v>Q1-2012</v>
      </c>
      <c r="G103" s="104" t="n">
        <f aca="false">F103=E103</f>
        <v>1</v>
      </c>
      <c r="H103" s="0" t="s">
        <v>41</v>
      </c>
      <c r="I103" s="0" t="s">
        <v>116</v>
      </c>
      <c r="J103" s="102" t="str">
        <f aca="false">VLOOKUP($L103,vlookup!$A$2:$K$1187,4,FALSE())</f>
        <v>HARRISON</v>
      </c>
      <c r="K103" s="104" t="n">
        <f aca="false">J103=I103</f>
        <v>1</v>
      </c>
      <c r="L103" s="5" t="n">
        <v>34019220930000</v>
      </c>
      <c r="M103" s="0" t="s">
        <v>38</v>
      </c>
      <c r="N103" s="102" t="str">
        <f aca="false">VLOOKUP($L103,vlookup!$A$2:$K$1187,5,FALSE())</f>
        <v>Producing</v>
      </c>
      <c r="O103" s="104" t="n">
        <f aca="false">N103=M103</f>
        <v>1</v>
      </c>
      <c r="P103" s="5" t="n">
        <v>34019220930000</v>
      </c>
      <c r="Q103" s="0" t="s">
        <v>38</v>
      </c>
      <c r="R103" s="0" t="s">
        <v>59</v>
      </c>
      <c r="S103" s="0" t="s">
        <v>1685</v>
      </c>
      <c r="T103" s="102" t="str">
        <f aca="false">VLOOKUP($L103,vlookup!$A$2:$K$1187,7,FALSE())</f>
        <v>CAIRNS 5H</v>
      </c>
      <c r="U103" s="104" t="n">
        <f aca="false">T103=S103</f>
        <v>1</v>
      </c>
      <c r="V103" s="0" t="n">
        <v>40.6103853</v>
      </c>
      <c r="W103" s="0" t="n">
        <v>-81.1881206</v>
      </c>
      <c r="X103" s="0" t="n">
        <v>40.5967223</v>
      </c>
      <c r="Y103" s="46" t="n">
        <f aca="false">VLOOKUP($L103,vlookup!$A$2:$K$1187,10,FALSE())</f>
        <v>40.5967223</v>
      </c>
      <c r="Z103" s="104" t="n">
        <f aca="false">Y103=X103</f>
        <v>1</v>
      </c>
      <c r="AA103" s="0" t="n">
        <v>-81.1781121</v>
      </c>
      <c r="AB103" s="49" t="n">
        <f aca="false">VLOOKUP($L103,vlookup!$A$2:$K$1187,11,FALSE())</f>
        <v>-81.1781121</v>
      </c>
      <c r="AC103" s="104" t="n">
        <f aca="false">AB103=AA103</f>
        <v>1</v>
      </c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 t="n">
        <v>20951</v>
      </c>
      <c r="AR103" s="0" t="n">
        <v>92860</v>
      </c>
      <c r="AS103" s="0" t="n">
        <v>8266</v>
      </c>
      <c r="AT103" s="0" t="n">
        <v>120</v>
      </c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 t="n">
        <f aca="false">SUM(BB103:BE103)</f>
        <v>0</v>
      </c>
      <c r="BG103" s="0"/>
      <c r="BH103" s="0"/>
      <c r="BI103" s="0"/>
      <c r="BJ103" s="0"/>
      <c r="BK103" s="0"/>
      <c r="BL103" s="0"/>
      <c r="BM103" s="0"/>
      <c r="BN103" s="0" t="n">
        <f aca="false">SUM(BH103:BM103)</f>
        <v>0</v>
      </c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5" hidden="false" customHeight="true" outlineLevel="0" collapsed="false">
      <c r="A104" s="101" t="s">
        <v>1414</v>
      </c>
      <c r="B104" s="102" t="str">
        <f aca="false">VLOOKUP($L104,vlookup!$A$2:$K$1187,2,FALSE())</f>
        <v>03/21/2012</v>
      </c>
      <c r="C104" s="103" t="n">
        <f aca="false">B104=A104</f>
        <v>1</v>
      </c>
      <c r="D104" s="5" t="n">
        <v>2012</v>
      </c>
      <c r="E104" s="101" t="s">
        <v>1390</v>
      </c>
      <c r="F104" s="18" t="str">
        <f aca="false">IF(MONTH(B104)&gt;=10,"Q4-"&amp;YEAR(B104),IF(MONTH(B104)&gt;=7,"Q3-"&amp;YEAR(B104),IF(MONTH(B104)&gt;=4,"Q2-"&amp;YEAR(B104),"Q1-"&amp;YEAR(B104))))</f>
        <v>Q1-2012</v>
      </c>
      <c r="G104" s="104" t="n">
        <f aca="false">F104=E104</f>
        <v>1</v>
      </c>
      <c r="H104" s="0" t="s">
        <v>138</v>
      </c>
      <c r="I104" s="0" t="s">
        <v>1351</v>
      </c>
      <c r="J104" s="102" t="str">
        <f aca="false">VLOOKUP($L104,vlookup!$A$2:$K$1187,4,FALSE())</f>
        <v>WHEELING</v>
      </c>
      <c r="K104" s="104" t="n">
        <f aca="false">J104=I104</f>
        <v>1</v>
      </c>
      <c r="L104" s="5" t="n">
        <v>34013206600100</v>
      </c>
      <c r="M104" s="0" t="s">
        <v>68</v>
      </c>
      <c r="N104" s="102" t="str">
        <f aca="false">VLOOKUP($L104,vlookup!$A$2:$K$1187,5,FALSE())</f>
        <v>Producing</v>
      </c>
      <c r="O104" s="104" t="n">
        <f aca="false">N104=M104</f>
        <v>0</v>
      </c>
      <c r="P104" s="5" t="n">
        <v>34013206600100</v>
      </c>
      <c r="Q104" s="0" t="s">
        <v>38</v>
      </c>
      <c r="R104" s="0" t="s">
        <v>39</v>
      </c>
      <c r="S104" s="0" t="s">
        <v>139</v>
      </c>
      <c r="T104" s="102" t="str">
        <f aca="false">VLOOKUP($L104,vlookup!$A$2:$K$1187,7,FALSE())</f>
        <v>CAPSTONE HOLDINGS 2H-9</v>
      </c>
      <c r="U104" s="104" t="n">
        <f aca="false">T104=S104</f>
        <v>1</v>
      </c>
      <c r="V104" s="0" t="n">
        <v>40.149804</v>
      </c>
      <c r="W104" s="0" t="n">
        <v>-81.0174046</v>
      </c>
      <c r="X104" s="0" t="n">
        <v>40.1357399</v>
      </c>
      <c r="Y104" s="46" t="n">
        <f aca="false">VLOOKUP($L104,vlookup!$A$2:$K$1187,10,FALSE())</f>
        <v>40.1357399</v>
      </c>
      <c r="Z104" s="104" t="n">
        <f aca="false">Y104=X104</f>
        <v>1</v>
      </c>
      <c r="AA104" s="0" t="n">
        <v>-81.0091857</v>
      </c>
      <c r="AB104" s="49" t="n">
        <f aca="false">VLOOKUP($L104,vlookup!$A$2:$K$1187,11,FALSE())</f>
        <v>-81.0091857</v>
      </c>
      <c r="AC104" s="104" t="n">
        <f aca="false">AB104=AA104</f>
        <v>1</v>
      </c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 t="n">
        <v>8962</v>
      </c>
      <c r="AV104" s="0" t="n">
        <v>3778068</v>
      </c>
      <c r="AW104" s="0" t="n">
        <v>83.57862</v>
      </c>
      <c r="AX104" s="0"/>
      <c r="AY104" s="0"/>
      <c r="AZ104" s="0" t="n">
        <v>0.14813</v>
      </c>
      <c r="BA104" s="0"/>
      <c r="BB104" s="0" t="n">
        <v>1.57318</v>
      </c>
      <c r="BC104" s="0" t="n">
        <v>12.35058</v>
      </c>
      <c r="BD104" s="0"/>
      <c r="BE104" s="0"/>
      <c r="BF104" s="0" t="n">
        <f aca="false">SUM(BB104:BE104)</f>
        <v>13.92376</v>
      </c>
      <c r="BG104" s="0"/>
      <c r="BH104" s="0"/>
      <c r="BI104" s="0"/>
      <c r="BJ104" s="0"/>
      <c r="BK104" s="0"/>
      <c r="BL104" s="0"/>
      <c r="BM104" s="0"/>
      <c r="BN104" s="0" t="n">
        <f aca="false">SUM(BH104:BM104)+0.0199</f>
        <v>0.0199</v>
      </c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5" hidden="false" customHeight="true" outlineLevel="0" collapsed="false">
      <c r="A105" s="101" t="s">
        <v>1686</v>
      </c>
      <c r="B105" s="102" t="str">
        <f aca="false">VLOOKUP($L105,vlookup!$A$2:$K$1187,2,FALSE())</f>
        <v>10/12/2012</v>
      </c>
      <c r="C105" s="103" t="n">
        <f aca="false">B105=A105</f>
        <v>1</v>
      </c>
      <c r="D105" s="5" t="n">
        <v>2012</v>
      </c>
      <c r="E105" s="101" t="s">
        <v>1510</v>
      </c>
      <c r="F105" s="18" t="str">
        <f aca="false">IF(MONTH(B105)&gt;=10,"Q4-"&amp;YEAR(B105),IF(MONTH(B105)&gt;=7,"Q3-"&amp;YEAR(B105),IF(MONTH(B105)&gt;=4,"Q2-"&amp;YEAR(B105),"Q1-"&amp;YEAR(B105))))</f>
        <v>Q4-2012</v>
      </c>
      <c r="G105" s="104" t="n">
        <f aca="false">F105=E105</f>
        <v>1</v>
      </c>
      <c r="H105" s="0" t="s">
        <v>138</v>
      </c>
      <c r="I105" s="0" t="s">
        <v>1351</v>
      </c>
      <c r="J105" s="102" t="str">
        <f aca="false">VLOOKUP($L105,vlookup!$A$2:$K$1187,4,FALSE())</f>
        <v>WHEELING</v>
      </c>
      <c r="K105" s="104" t="n">
        <f aca="false">J105=I105</f>
        <v>1</v>
      </c>
      <c r="L105" s="5" t="n">
        <v>34013206730000</v>
      </c>
      <c r="M105" s="0" t="s">
        <v>154</v>
      </c>
      <c r="N105" s="102" t="str">
        <f aca="false">VLOOKUP($L105,vlookup!$A$2:$K$1187,5,FALSE())</f>
        <v>Producing</v>
      </c>
      <c r="O105" s="104" t="n">
        <f aca="false">N105=M105</f>
        <v>0</v>
      </c>
      <c r="P105" s="5" t="n">
        <v>34013206730000</v>
      </c>
      <c r="Q105" s="0" t="s">
        <v>154</v>
      </c>
      <c r="R105" s="0" t="s">
        <v>178</v>
      </c>
      <c r="S105" s="0" t="s">
        <v>1687</v>
      </c>
      <c r="T105" s="102" t="str">
        <f aca="false">VLOOKUP($L105,vlookup!$A$2:$K$1187,7,FALSE())</f>
        <v>CAPSTONE HOLDINGS 3H-9</v>
      </c>
      <c r="U105" s="104" t="n">
        <f aca="false">T105=S105</f>
        <v>1</v>
      </c>
      <c r="V105" s="0" t="n">
        <v>40.1498385</v>
      </c>
      <c r="W105" s="0" t="n">
        <v>-81.0173109</v>
      </c>
      <c r="X105" s="0" t="n">
        <v>40.136623</v>
      </c>
      <c r="Y105" s="46" t="n">
        <f aca="false">VLOOKUP($L105,vlookup!$A$2:$K$1187,10,FALSE())</f>
        <v>40.1365086</v>
      </c>
      <c r="Z105" s="104" t="n">
        <f aca="false">Y105=X105</f>
        <v>0</v>
      </c>
      <c r="AA105" s="0" t="n">
        <v>-81.0054361</v>
      </c>
      <c r="AB105" s="49" t="n">
        <f aca="false">VLOOKUP($L105,vlookup!$A$2:$K$1187,11,FALSE())</f>
        <v>-81.0055065</v>
      </c>
      <c r="AC105" s="104" t="n">
        <f aca="false">AB105=AA105</f>
        <v>0</v>
      </c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 t="n">
        <f aca="false">SUM(BH105:BM105)</f>
        <v>0</v>
      </c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5" hidden="false" customHeight="true" outlineLevel="0" collapsed="false">
      <c r="A106" s="101" t="s">
        <v>1417</v>
      </c>
      <c r="B106" s="102" t="str">
        <f aca="false">VLOOKUP($L106,vlookup!$A$2:$K$1187,2,FALSE())</f>
        <v>03/30/2012</v>
      </c>
      <c r="C106" s="103" t="n">
        <f aca="false">B106=A106</f>
        <v>1</v>
      </c>
      <c r="D106" s="5" t="n">
        <v>2012</v>
      </c>
      <c r="E106" s="101" t="s">
        <v>1390</v>
      </c>
      <c r="F106" s="18" t="str">
        <f aca="false">IF(MONTH(B106)&gt;=10,"Q4-"&amp;YEAR(B106),IF(MONTH(B106)&gt;=7,"Q3-"&amp;YEAR(B106),IF(MONTH(B106)&gt;=4,"Q2-"&amp;YEAR(B106),"Q1-"&amp;YEAR(B106))))</f>
        <v>Q1-2012</v>
      </c>
      <c r="G106" s="104" t="n">
        <f aca="false">F106=E106</f>
        <v>1</v>
      </c>
      <c r="H106" s="0" t="s">
        <v>48</v>
      </c>
      <c r="I106" s="0" t="s">
        <v>1419</v>
      </c>
      <c r="J106" s="102" t="str">
        <f aca="false">VLOOKUP($L106,vlookup!$A$2:$K$1187,4,FALSE())</f>
        <v>MIDDLETON</v>
      </c>
      <c r="K106" s="104" t="n">
        <f aca="false">J106=I106</f>
        <v>1</v>
      </c>
      <c r="L106" s="5" t="n">
        <v>34029217270100</v>
      </c>
      <c r="M106" s="0" t="s">
        <v>68</v>
      </c>
      <c r="N106" s="102" t="str">
        <f aca="false">VLOOKUP($L106,vlookup!$A$2:$K$1187,5,FALSE())</f>
        <v>Drilled</v>
      </c>
      <c r="O106" s="104" t="n">
        <f aca="false">N106=M106</f>
        <v>1</v>
      </c>
      <c r="P106" s="5" t="n">
        <v>34029217270100</v>
      </c>
      <c r="Q106" s="0"/>
      <c r="R106" s="0" t="s">
        <v>42</v>
      </c>
      <c r="S106" s="0" t="s">
        <v>144</v>
      </c>
      <c r="T106" s="102" t="str">
        <f aca="false">VLOOKUP($L106,vlookup!$A$2:$K$1187,7,FALSE())</f>
        <v>CARNEY 17-7-1 3H</v>
      </c>
      <c r="U106" s="104" t="n">
        <f aca="false">T106=S106</f>
        <v>1</v>
      </c>
      <c r="V106" s="0" t="n">
        <v>40.7795677</v>
      </c>
      <c r="W106" s="0" t="n">
        <v>-80.6086035</v>
      </c>
      <c r="X106" s="0" t="n">
        <v>40.7924375</v>
      </c>
      <c r="Y106" s="46" t="n">
        <f aca="false">VLOOKUP($L106,vlookup!$A$2:$K$1187,10,FALSE())</f>
        <v>40.7924375</v>
      </c>
      <c r="Z106" s="104" t="n">
        <f aca="false">Y106=X106</f>
        <v>1</v>
      </c>
      <c r="AA106" s="0" t="n">
        <v>-80.6178777</v>
      </c>
      <c r="AB106" s="49" t="n">
        <f aca="false">VLOOKUP($L106,vlookup!$A$2:$K$1187,11,FALSE())</f>
        <v>-80.6178777</v>
      </c>
      <c r="AC106" s="104" t="n">
        <f aca="false">AB106=AA106</f>
        <v>1</v>
      </c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 t="n">
        <v>8570</v>
      </c>
      <c r="AV106" s="0" t="n">
        <v>3716076</v>
      </c>
      <c r="AW106" s="0" t="n">
        <v>74.92186</v>
      </c>
      <c r="AX106" s="0" t="n">
        <v>9.23735</v>
      </c>
      <c r="AY106" s="0"/>
      <c r="AZ106" s="0" t="n">
        <v>0.08719</v>
      </c>
      <c r="BA106" s="0"/>
      <c r="BB106" s="0" t="n">
        <v>2.64203</v>
      </c>
      <c r="BC106" s="0" t="n">
        <v>12.18492</v>
      </c>
      <c r="BD106" s="0"/>
      <c r="BE106" s="0"/>
      <c r="BF106" s="0" t="n">
        <f aca="false">SUM(BB106:BE106)</f>
        <v>14.82695</v>
      </c>
      <c r="BG106" s="0"/>
      <c r="BH106" s="0" t="n">
        <v>0.12229</v>
      </c>
      <c r="BI106" s="0" t="n">
        <v>0.12229</v>
      </c>
      <c r="BJ106" s="0"/>
      <c r="BK106" s="0"/>
      <c r="BL106" s="0"/>
      <c r="BM106" s="0"/>
      <c r="BN106" s="0" t="n">
        <f aca="false">SUM(BH106:BM106)</f>
        <v>0.24458</v>
      </c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5" hidden="false" customHeight="true" outlineLevel="0" collapsed="false">
      <c r="A107" s="101" t="s">
        <v>1509</v>
      </c>
      <c r="B107" s="102" t="str">
        <f aca="false">VLOOKUP($L107,vlookup!$A$2:$K$1187,2,FALSE())</f>
        <v>10/01/2012</v>
      </c>
      <c r="C107" s="103" t="n">
        <f aca="false">B107=A107</f>
        <v>1</v>
      </c>
      <c r="D107" s="5" t="n">
        <v>2012</v>
      </c>
      <c r="E107" s="101" t="s">
        <v>1510</v>
      </c>
      <c r="F107" s="18" t="str">
        <f aca="false">IF(MONTH(B107)&gt;=10,"Q4-"&amp;YEAR(B107),IF(MONTH(B107)&gt;=7,"Q3-"&amp;YEAR(B107),IF(MONTH(B107)&gt;=4,"Q2-"&amp;YEAR(B107),"Q1-"&amp;YEAR(B107))))</f>
        <v>Q4-2012</v>
      </c>
      <c r="G107" s="104" t="n">
        <f aca="false">F107=E107</f>
        <v>1</v>
      </c>
      <c r="H107" s="0" t="s">
        <v>48</v>
      </c>
      <c r="I107" s="0" t="s">
        <v>1452</v>
      </c>
      <c r="J107" s="102" t="str">
        <f aca="false">VLOOKUP($L107,vlookup!$A$2:$K$1187,4,FALSE())</f>
        <v>ELK RUN</v>
      </c>
      <c r="K107" s="104" t="n">
        <f aca="false">J107=I107</f>
        <v>1</v>
      </c>
      <c r="L107" s="5" t="n">
        <v>34029217510000</v>
      </c>
      <c r="M107" s="0" t="s">
        <v>68</v>
      </c>
      <c r="N107" s="102" t="str">
        <f aca="false">VLOOKUP($L107,vlookup!$A$2:$K$1187,5,FALSE())</f>
        <v>Drilled</v>
      </c>
      <c r="O107" s="104" t="n">
        <f aca="false">N107=M107</f>
        <v>1</v>
      </c>
      <c r="P107" s="5" t="n">
        <v>34029217510000</v>
      </c>
      <c r="Q107" s="0"/>
      <c r="R107" s="0" t="s">
        <v>42</v>
      </c>
      <c r="S107" s="0" t="s">
        <v>1688</v>
      </c>
      <c r="T107" s="102" t="str">
        <f aca="false">VLOOKUP($L107,vlookup!$A$2:$K$1187,7,FALSE())</f>
        <v>CHAMBERLAIN 2-11-2 5H</v>
      </c>
      <c r="U107" s="104" t="n">
        <f aca="false">T107=S107</f>
        <v>1</v>
      </c>
      <c r="V107" s="0" t="n">
        <v>40.8047334</v>
      </c>
      <c r="W107" s="0" t="n">
        <v>-80.6522532</v>
      </c>
      <c r="X107" s="0" t="n">
        <v>40.8201004</v>
      </c>
      <c r="Y107" s="46" t="n">
        <f aca="false">VLOOKUP($L107,vlookup!$A$2:$K$1187,10,FALSE())</f>
        <v>40.8190946</v>
      </c>
      <c r="Z107" s="104" t="n">
        <f aca="false">Y107=X107</f>
        <v>0</v>
      </c>
      <c r="AA107" s="0" t="n">
        <v>-80.6591173</v>
      </c>
      <c r="AB107" s="49" t="n">
        <f aca="false">VLOOKUP($L107,vlookup!$A$2:$K$1187,11,FALSE())</f>
        <v>-80.6583683</v>
      </c>
      <c r="AC107" s="104" t="n">
        <f aca="false">AB107=AA107</f>
        <v>0</v>
      </c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 t="n">
        <f aca="false">SUM(BB107:BE107)</f>
        <v>0</v>
      </c>
      <c r="BG107" s="0"/>
      <c r="BH107" s="0"/>
      <c r="BI107" s="0"/>
      <c r="BJ107" s="0"/>
      <c r="BK107" s="0"/>
      <c r="BL107" s="0"/>
      <c r="BM107" s="0"/>
      <c r="BN107" s="0" t="n">
        <f aca="false">SUM(BH107:BM107)</f>
        <v>0</v>
      </c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5" hidden="false" customHeight="true" outlineLevel="0" collapsed="false">
      <c r="A108" s="101" t="s">
        <v>1501</v>
      </c>
      <c r="B108" s="102" t="str">
        <f aca="false">VLOOKUP($L108,vlookup!$A$2:$K$1187,2,FALSE())</f>
        <v>09/14/2012</v>
      </c>
      <c r="C108" s="103" t="n">
        <f aca="false">B108=A108</f>
        <v>1</v>
      </c>
      <c r="D108" s="5" t="n">
        <v>2012</v>
      </c>
      <c r="E108" s="101" t="s">
        <v>1470</v>
      </c>
      <c r="F108" s="18" t="str">
        <f aca="false">IF(MONTH(B108)&gt;=10,"Q4-"&amp;YEAR(B108),IF(MONTH(B108)&gt;=7,"Q3-"&amp;YEAR(B108),IF(MONTH(B108)&gt;=4,"Q2-"&amp;YEAR(B108),"Q1-"&amp;YEAR(B108))))</f>
        <v>Q3-2012</v>
      </c>
      <c r="G108" s="104" t="n">
        <f aca="false">F108=E108</f>
        <v>1</v>
      </c>
      <c r="H108" s="0" t="s">
        <v>58</v>
      </c>
      <c r="I108" s="0" t="s">
        <v>1337</v>
      </c>
      <c r="J108" s="102" t="str">
        <f aca="false">VLOOKUP($L108,vlookup!$A$2:$K$1187,4,FALSE())</f>
        <v>CENTER</v>
      </c>
      <c r="K108" s="104" t="n">
        <f aca="false">J108=I108</f>
        <v>1</v>
      </c>
      <c r="L108" s="5" t="n">
        <v>34059242360000</v>
      </c>
      <c r="M108" s="0" t="s">
        <v>154</v>
      </c>
      <c r="N108" s="102" t="str">
        <f aca="false">VLOOKUP($L108,vlookup!$A$2:$K$1187,5,FALSE())</f>
        <v>Permitted</v>
      </c>
      <c r="O108" s="104" t="n">
        <f aca="false">N108=M108</f>
        <v>1</v>
      </c>
      <c r="P108" s="5" t="n">
        <v>34059242360000</v>
      </c>
      <c r="Q108" s="0"/>
      <c r="R108" s="0" t="s">
        <v>80</v>
      </c>
      <c r="S108" s="0" t="s">
        <v>1689</v>
      </c>
      <c r="T108" s="102" t="str">
        <f aca="false">VLOOKUP($L108,vlookup!$A$2:$K$1187,7,FALSE())</f>
        <v>CHUMNEY FAMILY TRUST 2H</v>
      </c>
      <c r="U108" s="104" t="n">
        <f aca="false">T108=S108</f>
        <v>1</v>
      </c>
      <c r="V108" s="0" t="n">
        <v>40.0118923</v>
      </c>
      <c r="W108" s="0" t="n">
        <v>-81.4647839</v>
      </c>
      <c r="X108" s="0" t="n">
        <v>39.9993231</v>
      </c>
      <c r="Y108" s="46" t="n">
        <f aca="false">VLOOKUP($L108,vlookup!$A$2:$K$1187,10,FALSE())</f>
        <v>39.9993231</v>
      </c>
      <c r="Z108" s="104" t="n">
        <f aca="false">Y108=X108</f>
        <v>1</v>
      </c>
      <c r="AA108" s="0" t="n">
        <v>-81.4612447</v>
      </c>
      <c r="AB108" s="49" t="n">
        <f aca="false">VLOOKUP($L108,vlookup!$A$2:$K$1187,11,FALSE())</f>
        <v>-81.4612447</v>
      </c>
      <c r="AC108" s="104" t="n">
        <f aca="false">AB108=AA108</f>
        <v>1</v>
      </c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 t="n">
        <v>2149</v>
      </c>
      <c r="AR108" s="0" t="n">
        <v>0</v>
      </c>
      <c r="AS108" s="0" t="n">
        <v>0</v>
      </c>
      <c r="AT108" s="0" t="n">
        <v>23</v>
      </c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 t="n">
        <f aca="false">AQ108</f>
        <v>2149</v>
      </c>
      <c r="BH108" s="0"/>
      <c r="BI108" s="0"/>
      <c r="BJ108" s="0"/>
      <c r="BK108" s="0"/>
      <c r="BL108" s="0"/>
      <c r="BM108" s="0"/>
      <c r="BN108" s="0" t="n">
        <f aca="false">SUM(BH108:BM108)</f>
        <v>0</v>
      </c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5" hidden="false" customHeight="true" outlineLevel="0" collapsed="false">
      <c r="A109" s="0" t="s">
        <v>1562</v>
      </c>
      <c r="B109" s="102" t="str">
        <f aca="false">VLOOKUP($L109,vlookup!$A$2:$K$1187,2,FALSE())</f>
        <v>02/27/2013</v>
      </c>
      <c r="C109" s="103" t="n">
        <f aca="false">B109=A109</f>
        <v>1</v>
      </c>
      <c r="D109" s="5" t="n">
        <v>2013</v>
      </c>
      <c r="E109" s="101" t="s">
        <v>1543</v>
      </c>
      <c r="F109" s="18" t="str">
        <f aca="false">IF(MONTH(B109)&gt;=10,"Q4-"&amp;YEAR(B109),IF(MONTH(B109)&gt;=7,"Q3-"&amp;YEAR(B109),IF(MONTH(B109)&gt;=4,"Q2-"&amp;YEAR(B109),"Q1-"&amp;YEAR(B109))))</f>
        <v>Q1-2013</v>
      </c>
      <c r="G109" s="104" t="n">
        <f aca="false">F109=E109</f>
        <v>1</v>
      </c>
      <c r="H109" s="0" t="s">
        <v>58</v>
      </c>
      <c r="I109" s="0" t="s">
        <v>1549</v>
      </c>
      <c r="J109" s="102" t="str">
        <f aca="false">VLOOKUP($L109,vlookup!$A$2:$K$1187,4,FALSE())</f>
        <v>VALLEY</v>
      </c>
      <c r="K109" s="104" t="n">
        <f aca="false">J109=I109</f>
        <v>1</v>
      </c>
      <c r="L109" s="5" t="n">
        <v>34059242640000</v>
      </c>
      <c r="M109" s="0" t="s">
        <v>154</v>
      </c>
      <c r="N109" s="102" t="str">
        <f aca="false">VLOOKUP($L109,vlookup!$A$2:$K$1187,5,FALSE())</f>
        <v>Producing</v>
      </c>
      <c r="O109" s="104" t="n">
        <f aca="false">N109=M109</f>
        <v>0</v>
      </c>
      <c r="P109" s="5" t="n">
        <v>34059242640000</v>
      </c>
      <c r="Q109" s="0"/>
      <c r="R109" s="0" t="s">
        <v>341</v>
      </c>
      <c r="S109" s="0" t="s">
        <v>378</v>
      </c>
      <c r="T109" s="102" t="str">
        <f aca="false">VLOOKUP($L109,vlookup!$A$2:$K$1187,7,FALSE())</f>
        <v>CLARK 580007</v>
      </c>
      <c r="U109" s="104" t="n">
        <f aca="false">T109=S109</f>
        <v>1</v>
      </c>
      <c r="V109" s="0" t="n">
        <v>39.9162698</v>
      </c>
      <c r="W109" s="0" t="n">
        <v>-81.610512</v>
      </c>
      <c r="X109" s="0" t="n">
        <v>39.9325453</v>
      </c>
      <c r="Y109" s="46" t="n">
        <f aca="false">VLOOKUP($L109,vlookup!$A$2:$K$1187,10,FALSE())</f>
        <v>39.9325453</v>
      </c>
      <c r="Z109" s="104" t="n">
        <f aca="false">Y109=X109</f>
        <v>1</v>
      </c>
      <c r="AA109" s="0" t="n">
        <v>-81.6241291</v>
      </c>
      <c r="AB109" s="49" t="n">
        <f aca="false">VLOOKUP($L109,vlookup!$A$2:$K$1187,11,FALSE())</f>
        <v>-81.6241291</v>
      </c>
      <c r="AC109" s="104" t="n">
        <f aca="false">AB109=AA109</f>
        <v>1</v>
      </c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8" t="n">
        <v>6641</v>
      </c>
      <c r="AV109" s="0" t="n">
        <f aca="false">8151236+525517</f>
        <v>8676753</v>
      </c>
      <c r="AW109" s="0" t="n">
        <v>85.75329</v>
      </c>
      <c r="AX109" s="0"/>
      <c r="AY109" s="0"/>
      <c r="AZ109" s="0" t="n">
        <v>0.19042</v>
      </c>
      <c r="BA109" s="0"/>
      <c r="BB109" s="0"/>
      <c r="BC109" s="0" t="n">
        <v>13.85377</v>
      </c>
      <c r="BD109" s="0"/>
      <c r="BE109" s="0"/>
      <c r="BF109" s="0" t="n">
        <f aca="false">SUM(BB109:BE109)</f>
        <v>13.85377</v>
      </c>
      <c r="BG109" s="0"/>
      <c r="BH109" s="0"/>
      <c r="BI109" s="0"/>
      <c r="BJ109" s="0" t="n">
        <v>0.01676</v>
      </c>
      <c r="BK109" s="0"/>
      <c r="BL109" s="0"/>
      <c r="BM109" s="0"/>
      <c r="BN109" s="0" t="n">
        <f aca="false">SUM(BH109:BM109)</f>
        <v>0.01676</v>
      </c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5" hidden="false" customHeight="true" outlineLevel="0" collapsed="false">
      <c r="A110" s="0" t="s">
        <v>1548</v>
      </c>
      <c r="B110" s="102" t="str">
        <f aca="false">VLOOKUP($L110,vlookup!$A$2:$K$1187,2,FALSE())</f>
        <v>01/18/2013</v>
      </c>
      <c r="C110" s="103" t="n">
        <f aca="false">B110=A110</f>
        <v>1</v>
      </c>
      <c r="D110" s="5" t="n">
        <v>2013</v>
      </c>
      <c r="E110" s="101" t="s">
        <v>1543</v>
      </c>
      <c r="F110" s="18" t="str">
        <f aca="false">IF(MONTH(B110)&gt;=10,"Q4-"&amp;YEAR(B110),IF(MONTH(B110)&gt;=7,"Q3-"&amp;YEAR(B110),IF(MONTH(B110)&gt;=4,"Q2-"&amp;YEAR(B110),"Q1-"&amp;YEAR(B110))))</f>
        <v>Q1-2013</v>
      </c>
      <c r="G110" s="104" t="n">
        <f aca="false">F110=E110</f>
        <v>1</v>
      </c>
      <c r="H110" s="0" t="s">
        <v>58</v>
      </c>
      <c r="I110" s="0" t="s">
        <v>1549</v>
      </c>
      <c r="J110" s="102" t="str">
        <f aca="false">VLOOKUP($L110,vlookup!$A$2:$K$1187,4,FALSE())</f>
        <v>VALLEY</v>
      </c>
      <c r="K110" s="104" t="n">
        <f aca="false">J110=I110</f>
        <v>1</v>
      </c>
      <c r="L110" s="5" t="n">
        <v>34059242380100</v>
      </c>
      <c r="M110" s="0" t="s">
        <v>154</v>
      </c>
      <c r="N110" s="102" t="str">
        <f aca="false">VLOOKUP($L110,vlookup!$A$2:$K$1187,5,FALSE())</f>
        <v>Producing</v>
      </c>
      <c r="O110" s="104" t="n">
        <f aca="false">N110=M110</f>
        <v>0</v>
      </c>
      <c r="P110" s="5" t="n">
        <v>34059242380100</v>
      </c>
      <c r="Q110" s="0"/>
      <c r="R110" s="0" t="s">
        <v>341</v>
      </c>
      <c r="S110" s="0" t="s">
        <v>342</v>
      </c>
      <c r="T110" s="102" t="str">
        <f aca="false">VLOOKUP($L110,vlookup!$A$2:$K$1187,7,FALSE())</f>
        <v>CLARK 580008</v>
      </c>
      <c r="U110" s="104" t="n">
        <f aca="false">T110=S110</f>
        <v>1</v>
      </c>
      <c r="V110" s="0" t="n">
        <v>39.9162287</v>
      </c>
      <c r="W110" s="0" t="n">
        <v>-81.6105125</v>
      </c>
      <c r="X110" s="0" t="n">
        <v>39.9347864</v>
      </c>
      <c r="Y110" s="46" t="n">
        <f aca="false">VLOOKUP($L110,vlookup!$A$2:$K$1187,10,FALSE())</f>
        <v>39.9347864</v>
      </c>
      <c r="Z110" s="104" t="n">
        <f aca="false">Y110=X110</f>
        <v>1</v>
      </c>
      <c r="AA110" s="0" t="n">
        <v>-81.6216759</v>
      </c>
      <c r="AB110" s="49" t="n">
        <f aca="false">VLOOKUP($L110,vlookup!$A$2:$K$1187,11,FALSE())</f>
        <v>-81.6216759</v>
      </c>
      <c r="AC110" s="104" t="n">
        <f aca="false">AB110=AA110</f>
        <v>1</v>
      </c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8" t="n">
        <v>6633</v>
      </c>
      <c r="AV110" s="0" t="n">
        <f aca="false">8820724+516511</f>
        <v>9337235</v>
      </c>
      <c r="AW110" s="0" t="n">
        <v>86.90627</v>
      </c>
      <c r="AX110" s="0"/>
      <c r="AY110" s="0"/>
      <c r="AZ110" s="0" t="n">
        <v>0.12697</v>
      </c>
      <c r="BA110" s="0"/>
      <c r="BB110" s="0"/>
      <c r="BC110" s="0" t="n">
        <v>86.90627</v>
      </c>
      <c r="BD110" s="0"/>
      <c r="BE110" s="0"/>
      <c r="BF110" s="0"/>
      <c r="BG110" s="0"/>
      <c r="BH110" s="0"/>
      <c r="BI110" s="0"/>
      <c r="BJ110" s="0" t="n">
        <v>0.00536</v>
      </c>
      <c r="BK110" s="0"/>
      <c r="BL110" s="0"/>
      <c r="BM110" s="0"/>
      <c r="BN110" s="0" t="n">
        <f aca="false">SUM(BH110:BM110)</f>
        <v>0.00536</v>
      </c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5" hidden="false" customHeight="true" outlineLevel="0" collapsed="false">
      <c r="A111" s="101" t="s">
        <v>1493</v>
      </c>
      <c r="B111" s="102" t="str">
        <f aca="false">VLOOKUP($L111,vlookup!$A$2:$K$1187,2,FALSE())</f>
        <v>08/16/2012</v>
      </c>
      <c r="C111" s="103" t="n">
        <f aca="false">B111=A111</f>
        <v>1</v>
      </c>
      <c r="D111" s="5" t="n">
        <v>2012</v>
      </c>
      <c r="E111" s="101" t="s">
        <v>1470</v>
      </c>
      <c r="F111" s="18" t="str">
        <f aca="false">IF(MONTH(B111)&gt;=10,"Q4-"&amp;YEAR(B111),IF(MONTH(B111)&gt;=7,"Q3-"&amp;YEAR(B111),IF(MONTH(B111)&gt;=4,"Q2-"&amp;YEAR(B111),"Q1-"&amp;YEAR(B111))))</f>
        <v>Q3-2012</v>
      </c>
      <c r="G111" s="104" t="n">
        <f aca="false">F111=E111</f>
        <v>1</v>
      </c>
      <c r="H111" s="0" t="s">
        <v>116</v>
      </c>
      <c r="I111" s="0" t="s">
        <v>1494</v>
      </c>
      <c r="J111" s="102" t="str">
        <f aca="false">VLOOKUP($L111,vlookup!$A$2:$K$1187,4,FALSE())</f>
        <v>FREEPORT</v>
      </c>
      <c r="K111" s="104" t="n">
        <f aca="false">J111=I111</f>
        <v>1</v>
      </c>
      <c r="L111" s="5" t="n">
        <v>34067210780100</v>
      </c>
      <c r="M111" s="0" t="s">
        <v>68</v>
      </c>
      <c r="N111" s="102" t="str">
        <f aca="false">VLOOKUP($L111,vlookup!$A$2:$K$1187,5,FALSE())</f>
        <v>Producing</v>
      </c>
      <c r="O111" s="104" t="n">
        <f aca="false">N111=M111</f>
        <v>0</v>
      </c>
      <c r="P111" s="5" t="n">
        <v>34067210780100</v>
      </c>
      <c r="Q111" s="0"/>
      <c r="R111" s="0" t="s">
        <v>240</v>
      </c>
      <c r="S111" s="0" t="s">
        <v>241</v>
      </c>
      <c r="T111" s="102" t="str">
        <f aca="false">VLOOKUP($L111,vlookup!$A$2:$K$1187,7,FALSE())</f>
        <v>CLAY 1-4H</v>
      </c>
      <c r="U111" s="104" t="n">
        <f aca="false">T111=S111</f>
        <v>1</v>
      </c>
      <c r="V111" s="0" t="n">
        <v>40.173399</v>
      </c>
      <c r="W111" s="0" t="n">
        <v>-81.2270388</v>
      </c>
      <c r="X111" s="0" t="n">
        <v>40.1910592</v>
      </c>
      <c r="Y111" s="46" t="n">
        <f aca="false">VLOOKUP($L111,vlookup!$A$2:$K$1187,10,FALSE())</f>
        <v>40.1910917</v>
      </c>
      <c r="Z111" s="104" t="n">
        <f aca="false">Y111=X111</f>
        <v>0</v>
      </c>
      <c r="AA111" s="0" t="n">
        <v>-81.2398857</v>
      </c>
      <c r="AB111" s="49" t="n">
        <f aca="false">VLOOKUP($L111,vlookup!$A$2:$K$1187,11,FALSE())</f>
        <v>-81.2398457</v>
      </c>
      <c r="AC111" s="104" t="n">
        <f aca="false">AB111=AA111</f>
        <v>0</v>
      </c>
      <c r="AD111" s="0" t="n">
        <v>747</v>
      </c>
      <c r="AE111" s="0"/>
      <c r="AF111" s="0" t="n">
        <v>5.9</v>
      </c>
      <c r="AG111" s="0" t="n">
        <v>761</v>
      </c>
      <c r="AH111" s="0" t="n">
        <v>2226</v>
      </c>
      <c r="AI111" s="0" t="n">
        <v>7372</v>
      </c>
      <c r="AJ111" s="0" t="n">
        <v>7806</v>
      </c>
      <c r="AK111" s="0" t="n">
        <v>1258</v>
      </c>
      <c r="AL111" s="0" t="n">
        <v>129</v>
      </c>
      <c r="AM111" s="0" t="n">
        <v>55</v>
      </c>
      <c r="AN111" s="0"/>
      <c r="AO111" s="0"/>
      <c r="AP111" s="0" t="s">
        <v>1495</v>
      </c>
      <c r="AQ111" s="0" t="n">
        <v>890</v>
      </c>
      <c r="AR111" s="0" t="n">
        <v>0</v>
      </c>
      <c r="AS111" s="0" t="n">
        <v>4994</v>
      </c>
      <c r="AT111" s="0" t="n">
        <v>2</v>
      </c>
      <c r="AU111" s="8" t="n">
        <v>7806</v>
      </c>
      <c r="AV111" s="8" t="n">
        <v>9586248</v>
      </c>
      <c r="AW111" s="0" t="n">
        <v>53.27681</v>
      </c>
      <c r="AX111" s="0"/>
      <c r="AY111" s="0"/>
      <c r="AZ111" s="0"/>
      <c r="BA111" s="0"/>
      <c r="BB111" s="0" t="n">
        <v>3.83084</v>
      </c>
      <c r="BC111" s="0" t="n">
        <v>42.1711</v>
      </c>
      <c r="BD111" s="0"/>
      <c r="BE111" s="0"/>
      <c r="BF111" s="0" t="n">
        <f aca="false">SUM(BB111:BE111)</f>
        <v>46.00194</v>
      </c>
      <c r="BG111" s="0" t="n">
        <f aca="false">AS111/AQ111</f>
        <v>5.61123595505618</v>
      </c>
      <c r="BH111" s="0"/>
      <c r="BI111" s="0"/>
      <c r="BJ111" s="0"/>
      <c r="BK111" s="0"/>
      <c r="BL111" s="0"/>
      <c r="BM111" s="0"/>
      <c r="BN111" s="0" t="n">
        <f aca="false">SUM(BH111:BM111)</f>
        <v>0</v>
      </c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5" hidden="false" customHeight="true" outlineLevel="0" collapsed="false">
      <c r="A112" s="0" t="s">
        <v>1578</v>
      </c>
      <c r="B112" s="102" t="str">
        <f aca="false">VLOOKUP($L112,vlookup!$A$2:$K$1187,2,FALSE())</f>
        <v>04/15/2013</v>
      </c>
      <c r="C112" s="103" t="n">
        <f aca="false">B112=A112</f>
        <v>1</v>
      </c>
      <c r="D112" s="5" t="n">
        <v>2013</v>
      </c>
      <c r="E112" s="101" t="s">
        <v>1576</v>
      </c>
      <c r="F112" s="18" t="str">
        <f aca="false">IF(MONTH(B112)&gt;=10,"Q4-"&amp;YEAR(B112),IF(MONTH(B112)&gt;=7,"Q3-"&amp;YEAR(B112),IF(MONTH(B112)&gt;=4,"Q2-"&amp;YEAR(B112),"Q1-"&amp;YEAR(B112))))</f>
        <v>Q2-2013</v>
      </c>
      <c r="G112" s="104" t="n">
        <f aca="false">F112=E112</f>
        <v>1</v>
      </c>
      <c r="H112" s="0" t="s">
        <v>116</v>
      </c>
      <c r="I112" s="0" t="s">
        <v>1494</v>
      </c>
      <c r="J112" s="102" t="str">
        <f aca="false">VLOOKUP($L112,vlookup!$A$2:$K$1187,4,FALSE())</f>
        <v>FREEPORT</v>
      </c>
      <c r="K112" s="104" t="n">
        <f aca="false">J112=I112</f>
        <v>1</v>
      </c>
      <c r="L112" s="5" t="n">
        <v>34067211390000</v>
      </c>
      <c r="M112" s="0" t="s">
        <v>454</v>
      </c>
      <c r="N112" s="102" t="str">
        <f aca="false">VLOOKUP($L112,vlookup!$A$2:$K$1187,5,FALSE())</f>
        <v>Producing</v>
      </c>
      <c r="O112" s="104" t="n">
        <f aca="false">N112=M112</f>
        <v>0</v>
      </c>
      <c r="P112" s="5" t="n">
        <v>34067211390000</v>
      </c>
      <c r="Q112" s="0"/>
      <c r="R112" s="0" t="s">
        <v>240</v>
      </c>
      <c r="S112" s="0" t="s">
        <v>1690</v>
      </c>
      <c r="T112" s="102" t="str">
        <f aca="false">VLOOKUP($L112,vlookup!$A$2:$K$1187,7,FALSE())</f>
        <v>CLAY 2-4H</v>
      </c>
      <c r="U112" s="104" t="n">
        <f aca="false">T112=S112</f>
        <v>1</v>
      </c>
      <c r="V112" s="0" t="n">
        <v>40.173446</v>
      </c>
      <c r="W112" s="0" t="n">
        <v>-81.2270665</v>
      </c>
      <c r="X112" s="0" t="n">
        <v>40.1911998</v>
      </c>
      <c r="Y112" s="46" t="n">
        <f aca="false">VLOOKUP($L112,vlookup!$A$2:$K$1187,10,FALSE())</f>
        <v>40.1911997</v>
      </c>
      <c r="Z112" s="104" t="n">
        <f aca="false">Y112=X112</f>
        <v>0</v>
      </c>
      <c r="AA112" s="0" t="n">
        <v>-81.2374669</v>
      </c>
      <c r="AB112" s="49" t="n">
        <f aca="false">VLOOKUP($L112,vlookup!$A$2:$K$1187,11,FALSE())</f>
        <v>-81.2374598</v>
      </c>
      <c r="AC112" s="104" t="n">
        <f aca="false">AB112=AA112</f>
        <v>0</v>
      </c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 t="n">
        <f aca="false">SUM(BB112:BE112)</f>
        <v>0</v>
      </c>
      <c r="BG112" s="0"/>
      <c r="BH112" s="0"/>
      <c r="BI112" s="0"/>
      <c r="BJ112" s="0"/>
      <c r="BK112" s="0"/>
      <c r="BL112" s="0"/>
      <c r="BM112" s="0"/>
      <c r="BN112" s="0" t="n">
        <f aca="false">SUM(BH112:BM112)</f>
        <v>0</v>
      </c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5" hidden="false" customHeight="true" outlineLevel="0" collapsed="false">
      <c r="A113" s="0" t="s">
        <v>1578</v>
      </c>
      <c r="B113" s="102" t="str">
        <f aca="false">VLOOKUP($L113,vlookup!$A$2:$K$1187,2,FALSE())</f>
        <v>04/15/2013</v>
      </c>
      <c r="C113" s="103" t="n">
        <f aca="false">B113=A113</f>
        <v>1</v>
      </c>
      <c r="D113" s="5" t="n">
        <v>2013</v>
      </c>
      <c r="E113" s="101" t="s">
        <v>1576</v>
      </c>
      <c r="F113" s="18" t="str">
        <f aca="false">IF(MONTH(B113)&gt;=10,"Q4-"&amp;YEAR(B113),IF(MONTH(B113)&gt;=7,"Q3-"&amp;YEAR(B113),IF(MONTH(B113)&gt;=4,"Q2-"&amp;YEAR(B113),"Q1-"&amp;YEAR(B113))))</f>
        <v>Q2-2013</v>
      </c>
      <c r="G113" s="104" t="n">
        <f aca="false">F113=E113</f>
        <v>1</v>
      </c>
      <c r="H113" s="0" t="s">
        <v>116</v>
      </c>
      <c r="I113" s="0" t="s">
        <v>1494</v>
      </c>
      <c r="J113" s="102" t="str">
        <f aca="false">VLOOKUP($L113,vlookup!$A$2:$K$1187,4,FALSE())</f>
        <v>FREEPORT</v>
      </c>
      <c r="K113" s="104" t="n">
        <f aca="false">J113=I113</f>
        <v>1</v>
      </c>
      <c r="L113" s="5" t="n">
        <v>34067211410000</v>
      </c>
      <c r="M113" s="0" t="s">
        <v>454</v>
      </c>
      <c r="N113" s="102" t="str">
        <f aca="false">VLOOKUP($L113,vlookup!$A$2:$K$1187,5,FALSE())</f>
        <v>Producing</v>
      </c>
      <c r="O113" s="104" t="n">
        <f aca="false">N113=M113</f>
        <v>0</v>
      </c>
      <c r="P113" s="5" t="n">
        <v>34067211410000</v>
      </c>
      <c r="Q113" s="0"/>
      <c r="R113" s="0" t="s">
        <v>240</v>
      </c>
      <c r="S113" s="0" t="s">
        <v>1691</v>
      </c>
      <c r="T113" s="102" t="str">
        <f aca="false">VLOOKUP($L113,vlookup!$A$2:$K$1187,7,FALSE())</f>
        <v>CLAY 3-4H</v>
      </c>
      <c r="U113" s="104" t="n">
        <f aca="false">T113=S113</f>
        <v>1</v>
      </c>
      <c r="V113" s="0" t="n">
        <v>40.1733465</v>
      </c>
      <c r="W113" s="0" t="n">
        <v>-81.227004</v>
      </c>
      <c r="X113" s="0" t="n">
        <v>40.1910781</v>
      </c>
      <c r="Y113" s="46" t="n">
        <f aca="false">VLOOKUP($L113,vlookup!$A$2:$K$1187,10,FALSE())</f>
        <v>40.1910467</v>
      </c>
      <c r="Z113" s="104" t="n">
        <f aca="false">Y113=X113</f>
        <v>0</v>
      </c>
      <c r="AA113" s="0" t="n">
        <v>-81.2349135</v>
      </c>
      <c r="AB113" s="49" t="n">
        <f aca="false">VLOOKUP($L113,vlookup!$A$2:$K$1187,11,FALSE())</f>
        <v>-81.2348067</v>
      </c>
      <c r="AC113" s="104" t="n">
        <f aca="false">AB113=AA113</f>
        <v>0</v>
      </c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 t="n">
        <f aca="false">SUM(BB113:BE113)</f>
        <v>0</v>
      </c>
      <c r="BG113" s="0"/>
      <c r="BH113" s="0"/>
      <c r="BI113" s="0"/>
      <c r="BJ113" s="0"/>
      <c r="BK113" s="0"/>
      <c r="BL113" s="0"/>
      <c r="BM113" s="0"/>
      <c r="BN113" s="0" t="n">
        <f aca="false">SUM(BH113:BM113)</f>
        <v>0</v>
      </c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5" hidden="false" customHeight="true" outlineLevel="0" collapsed="false">
      <c r="A114" s="0" t="s">
        <v>1578</v>
      </c>
      <c r="B114" s="102" t="str">
        <f aca="false">VLOOKUP($L114,vlookup!$A$2:$K$1187,2,FALSE())</f>
        <v>04/15/2013</v>
      </c>
      <c r="C114" s="103" t="n">
        <f aca="false">B114=A114</f>
        <v>1</v>
      </c>
      <c r="D114" s="5" t="n">
        <v>2013</v>
      </c>
      <c r="E114" s="101" t="s">
        <v>1576</v>
      </c>
      <c r="F114" s="18" t="str">
        <f aca="false">IF(MONTH(B114)&gt;=10,"Q4-"&amp;YEAR(B114),IF(MONTH(B114)&gt;=7,"Q3-"&amp;YEAR(B114),IF(MONTH(B114)&gt;=4,"Q2-"&amp;YEAR(B114),"Q1-"&amp;YEAR(B114))))</f>
        <v>Q2-2013</v>
      </c>
      <c r="G114" s="104" t="n">
        <f aca="false">F114=E114</f>
        <v>1</v>
      </c>
      <c r="H114" s="0" t="s">
        <v>116</v>
      </c>
      <c r="I114" s="0" t="s">
        <v>1494</v>
      </c>
      <c r="J114" s="102" t="str">
        <f aca="false">VLOOKUP($L114,vlookup!$A$2:$K$1187,4,FALSE())</f>
        <v>FREEPORT</v>
      </c>
      <c r="K114" s="104" t="n">
        <f aca="false">J114=I114</f>
        <v>1</v>
      </c>
      <c r="L114" s="5" t="n">
        <v>34067211590000</v>
      </c>
      <c r="M114" s="0" t="s">
        <v>154</v>
      </c>
      <c r="N114" s="102" t="str">
        <f aca="false">VLOOKUP($L114,vlookup!$A$2:$K$1187,5,FALSE())</f>
        <v>Producing</v>
      </c>
      <c r="O114" s="104" t="n">
        <f aca="false">N114=M114</f>
        <v>0</v>
      </c>
      <c r="P114" s="5" t="n">
        <v>34067211590000</v>
      </c>
      <c r="Q114" s="0"/>
      <c r="R114" s="0" t="s">
        <v>240</v>
      </c>
      <c r="S114" s="0" t="s">
        <v>1692</v>
      </c>
      <c r="T114" s="102" t="str">
        <f aca="false">VLOOKUP($L114,vlookup!$A$2:$K$1187,7,FALSE())</f>
        <v>CLAY 4-4H</v>
      </c>
      <c r="U114" s="104" t="n">
        <f aca="false">T114=S114</f>
        <v>1</v>
      </c>
      <c r="V114" s="0" t="n">
        <v>40.1734846</v>
      </c>
      <c r="W114" s="0" t="n">
        <v>-81.2270872</v>
      </c>
      <c r="X114" s="0" t="n">
        <v>40.1913489</v>
      </c>
      <c r="Y114" s="46" t="n">
        <f aca="false">VLOOKUP($L114,vlookup!$A$2:$K$1187,10,FALSE())</f>
        <v>40.1912994</v>
      </c>
      <c r="Z114" s="104" t="n">
        <f aca="false">Y114=X114</f>
        <v>0</v>
      </c>
      <c r="AA114" s="0" t="n">
        <v>-81.2424968</v>
      </c>
      <c r="AB114" s="49" t="n">
        <f aca="false">VLOOKUP($L114,vlookup!$A$2:$K$1187,11,FALSE())</f>
        <v>-81.2424942</v>
      </c>
      <c r="AC114" s="104" t="n">
        <f aca="false">AB114=AA114</f>
        <v>0</v>
      </c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 t="n">
        <f aca="false">SUM(BB114:BE114)</f>
        <v>0</v>
      </c>
      <c r="BG114" s="0"/>
      <c r="BH114" s="0"/>
      <c r="BI114" s="0"/>
      <c r="BJ114" s="0"/>
      <c r="BK114" s="0"/>
      <c r="BL114" s="0"/>
      <c r="BM114" s="0"/>
      <c r="BN114" s="0" t="n">
        <f aca="false">SUM(BH114:BM114)</f>
        <v>0</v>
      </c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5" hidden="false" customHeight="true" outlineLevel="0" collapsed="false">
      <c r="A115" s="101" t="s">
        <v>1693</v>
      </c>
      <c r="B115" s="102" t="str">
        <f aca="false">VLOOKUP($L115,vlookup!$A$2:$K$1187,2,FALSE())</f>
        <v>12/23/2011</v>
      </c>
      <c r="C115" s="103" t="n">
        <f aca="false">B115=A115</f>
        <v>1</v>
      </c>
      <c r="D115" s="5" t="n">
        <v>2011</v>
      </c>
      <c r="E115" s="101" t="s">
        <v>1359</v>
      </c>
      <c r="F115" s="18" t="str">
        <f aca="false">IF(MONTH(B115)&gt;=10,"Q4-"&amp;YEAR(B115),IF(MONTH(B115)&gt;=7,"Q3-"&amp;YEAR(B115),IF(MONTH(B115)&gt;=4,"Q2-"&amp;YEAR(B115),"Q1-"&amp;YEAR(B115))))</f>
        <v>Q4-2011</v>
      </c>
      <c r="G115" s="104" t="n">
        <f aca="false">F115=E115</f>
        <v>1</v>
      </c>
      <c r="H115" s="0" t="s">
        <v>75</v>
      </c>
      <c r="I115" s="0" t="s">
        <v>1397</v>
      </c>
      <c r="J115" s="102" t="str">
        <f aca="false">VLOOKUP($L115,vlookup!$A$2:$K$1187,4,FALSE())</f>
        <v>STOCK</v>
      </c>
      <c r="K115" s="104" t="n">
        <f aca="false">J115=I115</f>
        <v>1</v>
      </c>
      <c r="L115" s="5" t="n">
        <v>34121243420100</v>
      </c>
      <c r="M115" s="0" t="s">
        <v>38</v>
      </c>
      <c r="N115" s="102" t="str">
        <f aca="false">VLOOKUP($L115,vlookup!$A$2:$K$1187,5,FALSE())</f>
        <v>Producing</v>
      </c>
      <c r="O115" s="104" t="n">
        <f aca="false">N115=M115</f>
        <v>1</v>
      </c>
      <c r="P115" s="5" t="n">
        <v>34121243420100</v>
      </c>
      <c r="Q115" s="0"/>
      <c r="R115" s="0" t="s">
        <v>71</v>
      </c>
      <c r="S115" s="0" t="s">
        <v>1694</v>
      </c>
      <c r="T115" s="102" t="str">
        <f aca="false">VLOOKUP($L115,vlookup!$A$2:$K$1187,7,FALSE())</f>
        <v>CNX GAS COMPANY LLC NBL1AHSU</v>
      </c>
      <c r="U115" s="104" t="n">
        <f aca="false">T115=S115</f>
        <v>1</v>
      </c>
      <c r="V115" s="0" t="n">
        <v>39.7519767</v>
      </c>
      <c r="W115" s="0" t="n">
        <v>-81.342807</v>
      </c>
      <c r="X115" s="0" t="n">
        <v>39.7424438</v>
      </c>
      <c r="Y115" s="46" t="n">
        <f aca="false">VLOOKUP($L115,vlookup!$A$2:$K$1187,10,FALSE())</f>
        <v>39.7427123</v>
      </c>
      <c r="Z115" s="104" t="n">
        <f aca="false">Y115=X115</f>
        <v>0</v>
      </c>
      <c r="AA115" s="0" t="n">
        <v>-81.3320187</v>
      </c>
      <c r="AB115" s="49" t="n">
        <f aca="false">VLOOKUP($L115,vlookup!$A$2:$K$1187,11,FALSE())</f>
        <v>-81.3322383</v>
      </c>
      <c r="AC115" s="104" t="n">
        <f aca="false">AB115=AA115</f>
        <v>0</v>
      </c>
      <c r="AD115" s="0" t="n">
        <v>10</v>
      </c>
      <c r="AE115" s="0"/>
      <c r="AF115" s="0" t="n">
        <v>9</v>
      </c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 t="n">
        <f aca="false">SUM(BB115:BE115)</f>
        <v>0</v>
      </c>
      <c r="BG115" s="0"/>
      <c r="BH115" s="0"/>
      <c r="BI115" s="0"/>
      <c r="BJ115" s="0"/>
      <c r="BK115" s="0"/>
      <c r="BL115" s="0"/>
      <c r="BM115" s="0"/>
      <c r="BN115" s="0" t="n">
        <f aca="false">SUM(BH115:BM115)</f>
        <v>0</v>
      </c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5" hidden="false" customHeight="true" outlineLevel="0" collapsed="false">
      <c r="A116" s="28"/>
      <c r="B116" s="102" t="str">
        <f aca="false">VLOOKUP($L116,vlookup!$A$2:$K$1187,2,FALSE())</f>
        <v>01/07/2013</v>
      </c>
      <c r="C116" s="103" t="n">
        <f aca="false">B116=A116</f>
        <v>0</v>
      </c>
      <c r="D116" s="5"/>
      <c r="E116" s="101"/>
      <c r="F116" s="18" t="str">
        <f aca="false">IF(MONTH(B116)&gt;=10,"Q4-"&amp;YEAR(B116),IF(MONTH(B116)&gt;=7,"Q3-"&amp;YEAR(B116),IF(MONTH(B116)&gt;=4,"Q2-"&amp;YEAR(B116),"Q1-"&amp;YEAR(B116))))</f>
        <v>Q1-2013</v>
      </c>
      <c r="G116" s="104" t="n">
        <f aca="false">F116=E116</f>
        <v>0</v>
      </c>
      <c r="H116" s="0" t="s">
        <v>58</v>
      </c>
      <c r="I116" s="0"/>
      <c r="J116" s="102" t="str">
        <f aca="false">VLOOKUP($L116,vlookup!$A$2:$K$1187,4,FALSE())</f>
        <v>OXFORD</v>
      </c>
      <c r="K116" s="104" t="n">
        <f aca="false">J116=I116</f>
        <v>0</v>
      </c>
      <c r="L116" s="5" t="n">
        <v>34059242210000</v>
      </c>
      <c r="M116" s="0"/>
      <c r="N116" s="102" t="str">
        <f aca="false">VLOOKUP($L116,vlookup!$A$2:$K$1187,5,FALSE())</f>
        <v>Drilled</v>
      </c>
      <c r="O116" s="104" t="n">
        <f aca="false">N116=M116</f>
        <v>0</v>
      </c>
      <c r="P116" s="5" t="n">
        <v>34059242210000</v>
      </c>
      <c r="Q116" s="0"/>
      <c r="R116" s="0" t="s">
        <v>329</v>
      </c>
      <c r="S116" s="0" t="s">
        <v>331</v>
      </c>
      <c r="T116" s="102" t="str">
        <f aca="false">VLOOKUP($L116,vlookup!$A$2:$K$1187,7,FALSE())</f>
        <v>CNXGUE 10N7W 1H-8</v>
      </c>
      <c r="U116" s="104" t="n">
        <f aca="false">T116=S116</f>
        <v>1</v>
      </c>
      <c r="V116" s="0" t="n">
        <v>40.07115</v>
      </c>
      <c r="W116" s="0" t="n">
        <v>-81.27494</v>
      </c>
      <c r="X116" s="0"/>
      <c r="Y116" s="46" t="n">
        <f aca="false">VLOOKUP($L116,vlookup!$A$2:$K$1187,10,FALSE())</f>
        <v>40.0712322</v>
      </c>
      <c r="Z116" s="104" t="n">
        <f aca="false">Y116=X116</f>
        <v>0</v>
      </c>
      <c r="AA116" s="0"/>
      <c r="AB116" s="49" t="n">
        <f aca="false">VLOOKUP($L116,vlookup!$A$2:$K$1187,11,FALSE())</f>
        <v>-81.2747033</v>
      </c>
      <c r="AC116" s="104" t="n">
        <f aca="false">AB116=AA116</f>
        <v>0</v>
      </c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8" t="n">
        <v>8018</v>
      </c>
      <c r="AV116" s="8" t="n">
        <v>6417493</v>
      </c>
      <c r="AW116" s="0" t="n">
        <v>82.71729</v>
      </c>
      <c r="AX116" s="0"/>
      <c r="AY116" s="0"/>
      <c r="AZ116" s="0" t="n">
        <v>0.09505</v>
      </c>
      <c r="BA116" s="0"/>
      <c r="BB116" s="0" t="n">
        <v>2.63751</v>
      </c>
      <c r="BC116" s="0" t="n">
        <v>12.91229</v>
      </c>
      <c r="BD116" s="0"/>
      <c r="BE116" s="0"/>
      <c r="BF116" s="0" t="n">
        <f aca="false">SUM(BB116:BE116)</f>
        <v>15.5498</v>
      </c>
      <c r="BG116" s="0"/>
      <c r="BH116" s="0" t="n">
        <f aca="false">0.0029*2</f>
        <v>0.0058</v>
      </c>
      <c r="BI116" s="0"/>
      <c r="BJ116" s="0" t="n">
        <v>0.0058</v>
      </c>
      <c r="BK116" s="0" t="n">
        <v>0.00048</v>
      </c>
      <c r="BL116" s="0" t="n">
        <v>0.00048</v>
      </c>
      <c r="BM116" s="0" t="n">
        <v>0.00048</v>
      </c>
      <c r="BN116" s="0" t="n">
        <f aca="false">SUM(BH116:BM116)</f>
        <v>0.01304</v>
      </c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5" hidden="false" customHeight="true" outlineLevel="0" collapsed="false">
      <c r="A117" s="0" t="s">
        <v>1544</v>
      </c>
      <c r="B117" s="102" t="str">
        <f aca="false">VLOOKUP($L117,vlookup!$A$2:$K$1187,2,FALSE())</f>
        <v>01/07/2013</v>
      </c>
      <c r="C117" s="103" t="n">
        <f aca="false">B117=A117</f>
        <v>1</v>
      </c>
      <c r="D117" s="5" t="n">
        <v>2013</v>
      </c>
      <c r="E117" s="101" t="s">
        <v>1543</v>
      </c>
      <c r="F117" s="18" t="str">
        <f aca="false">IF(MONTH(B117)&gt;=10,"Q4-"&amp;YEAR(B117),IF(MONTH(B117)&gt;=7,"Q3-"&amp;YEAR(B117),IF(MONTH(B117)&gt;=4,"Q2-"&amp;YEAR(B117),"Q1-"&amp;YEAR(B117))))</f>
        <v>Q1-2013</v>
      </c>
      <c r="G117" s="104" t="n">
        <f aca="false">F117=E117</f>
        <v>1</v>
      </c>
      <c r="H117" s="0" t="s">
        <v>58</v>
      </c>
      <c r="I117" s="0" t="s">
        <v>1545</v>
      </c>
      <c r="J117" s="102" t="str">
        <f aca="false">VLOOKUP($L117,vlookup!$A$2:$K$1187,4,FALSE())</f>
        <v>OXFORD</v>
      </c>
      <c r="K117" s="104" t="n">
        <f aca="false">J117=I117</f>
        <v>1</v>
      </c>
      <c r="L117" s="5" t="n">
        <v>34059242340000</v>
      </c>
      <c r="M117" s="0" t="s">
        <v>154</v>
      </c>
      <c r="N117" s="102" t="str">
        <f aca="false">VLOOKUP($L117,vlookup!$A$2:$K$1187,5,FALSE())</f>
        <v>Producing</v>
      </c>
      <c r="O117" s="104" t="n">
        <f aca="false">N117=M117</f>
        <v>0</v>
      </c>
      <c r="P117" s="5" t="n">
        <v>34059242340000</v>
      </c>
      <c r="Q117" s="0"/>
      <c r="R117" s="0" t="s">
        <v>178</v>
      </c>
      <c r="S117" s="0" t="s">
        <v>328</v>
      </c>
      <c r="T117" s="102" t="str">
        <f aca="false">VLOOKUP($L117,vlookup!$A$2:$K$1187,7,FALSE())</f>
        <v>CNXGUE 10N7W 2H-8</v>
      </c>
      <c r="U117" s="104" t="n">
        <f aca="false">T117=S117</f>
        <v>1</v>
      </c>
      <c r="V117" s="0" t="n">
        <v>40.0578957</v>
      </c>
      <c r="W117" s="0" t="n">
        <v>-81.2668683</v>
      </c>
      <c r="X117" s="0" t="n">
        <v>40.0733808</v>
      </c>
      <c r="Y117" s="46" t="n">
        <f aca="false">VLOOKUP($L117,vlookup!$A$2:$K$1187,10,FALSE())</f>
        <v>40.0733861</v>
      </c>
      <c r="Z117" s="104" t="n">
        <f aca="false">Y117=X117</f>
        <v>0</v>
      </c>
      <c r="AA117" s="0" t="n">
        <v>-81.2717137</v>
      </c>
      <c r="AB117" s="49" t="n">
        <f aca="false">VLOOKUP($L117,vlookup!$A$2:$K$1187,11,FALSE())</f>
        <v>-81.2716922</v>
      </c>
      <c r="AC117" s="104" t="n">
        <f aca="false">AB117=AA117</f>
        <v>0</v>
      </c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8" t="n">
        <v>7999</v>
      </c>
      <c r="AV117" s="8" t="n">
        <v>5786256</v>
      </c>
      <c r="AW117" s="0" t="n">
        <v>84.58098</v>
      </c>
      <c r="AX117" s="0"/>
      <c r="AY117" s="0"/>
      <c r="AZ117" s="0" t="n">
        <v>0.07881</v>
      </c>
      <c r="BA117" s="0"/>
      <c r="BB117" s="0" t="n">
        <v>2.36788</v>
      </c>
      <c r="BC117" s="0" t="n">
        <v>11.6633</v>
      </c>
      <c r="BD117" s="0"/>
      <c r="BE117" s="0"/>
      <c r="BF117" s="0" t="n">
        <f aca="false">SUM(BB117:BE117)</f>
        <v>14.03118</v>
      </c>
      <c r="BG117" s="0"/>
      <c r="BH117" s="0" t="n">
        <v>0.00091</v>
      </c>
      <c r="BI117" s="0" t="n">
        <v>0.00091</v>
      </c>
      <c r="BJ117" s="0" t="n">
        <v>0.00182</v>
      </c>
      <c r="BK117" s="0" t="n">
        <v>0.00015</v>
      </c>
      <c r="BL117" s="0" t="n">
        <v>0.00015</v>
      </c>
      <c r="BM117" s="0" t="n">
        <v>0.00015</v>
      </c>
      <c r="BN117" s="0" t="n">
        <f aca="false">SUM(BH117:BM117)</f>
        <v>0.00409</v>
      </c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5" hidden="false" customHeight="true" outlineLevel="0" collapsed="false">
      <c r="A118" s="0" t="s">
        <v>1544</v>
      </c>
      <c r="B118" s="102" t="str">
        <f aca="false">VLOOKUP($L118,vlookup!$A$2:$K$1187,2,FALSE())</f>
        <v>01/07/2013</v>
      </c>
      <c r="C118" s="103" t="n">
        <f aca="false">B118=A118</f>
        <v>1</v>
      </c>
      <c r="D118" s="5" t="n">
        <v>2013</v>
      </c>
      <c r="E118" s="101" t="s">
        <v>1543</v>
      </c>
      <c r="F118" s="18" t="str">
        <f aca="false">IF(MONTH(B118)&gt;=10,"Q4-"&amp;YEAR(B118),IF(MONTH(B118)&gt;=7,"Q3-"&amp;YEAR(B118),IF(MONTH(B118)&gt;=4,"Q2-"&amp;YEAR(B118),"Q1-"&amp;YEAR(B118))))</f>
        <v>Q1-2013</v>
      </c>
      <c r="G118" s="104" t="n">
        <f aca="false">F118=E118</f>
        <v>1</v>
      </c>
      <c r="H118" s="0" t="s">
        <v>58</v>
      </c>
      <c r="I118" s="0" t="s">
        <v>1545</v>
      </c>
      <c r="J118" s="102" t="str">
        <f aca="false">VLOOKUP($L118,vlookup!$A$2:$K$1187,4,FALSE())</f>
        <v>OXFORD</v>
      </c>
      <c r="K118" s="104" t="n">
        <f aca="false">J118=I118</f>
        <v>1</v>
      </c>
      <c r="L118" s="5" t="n">
        <v>34059242350000</v>
      </c>
      <c r="M118" s="0" t="s">
        <v>454</v>
      </c>
      <c r="N118" s="102" t="str">
        <f aca="false">VLOOKUP($L118,vlookup!$A$2:$K$1187,5,FALSE())</f>
        <v>Producing</v>
      </c>
      <c r="O118" s="104" t="n">
        <f aca="false">N118=M118</f>
        <v>0</v>
      </c>
      <c r="P118" s="5" t="n">
        <v>34059242350000</v>
      </c>
      <c r="Q118" s="0"/>
      <c r="R118" s="0" t="s">
        <v>178</v>
      </c>
      <c r="S118" s="0" t="s">
        <v>1695</v>
      </c>
      <c r="T118" s="102" t="str">
        <f aca="false">VLOOKUP($L118,vlookup!$A$2:$K$1187,7,FALSE())</f>
        <v>CNXGUE 10N7W 3H-8</v>
      </c>
      <c r="U118" s="104" t="n">
        <f aca="false">T118=S118</f>
        <v>1</v>
      </c>
      <c r="V118" s="0" t="n">
        <v>40.0578451</v>
      </c>
      <c r="W118" s="0" t="n">
        <v>-81.2670157</v>
      </c>
      <c r="X118" s="0" t="n">
        <v>40.0709024</v>
      </c>
      <c r="Y118" s="46" t="n">
        <f aca="false">VLOOKUP($L118,vlookup!$A$2:$K$1187,10,FALSE())</f>
        <v>40.0674804</v>
      </c>
      <c r="Z118" s="104" t="n">
        <f aca="false">Y118=X118</f>
        <v>0</v>
      </c>
      <c r="AA118" s="0" t="n">
        <v>-81.2788827</v>
      </c>
      <c r="AB118" s="49" t="n">
        <f aca="false">VLOOKUP($L118,vlookup!$A$2:$K$1187,11,FALSE())</f>
        <v>-81.2769134</v>
      </c>
      <c r="AC118" s="104" t="n">
        <f aca="false">AB118=AA118</f>
        <v>0</v>
      </c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 t="n">
        <f aca="false">SUM(BH118:BM118)</f>
        <v>0</v>
      </c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5" hidden="false" customHeight="true" outlineLevel="0" collapsed="false">
      <c r="A119" s="0" t="s">
        <v>1550</v>
      </c>
      <c r="B119" s="102" t="str">
        <f aca="false">VLOOKUP($L119,vlookup!$A$2:$K$1187,2,FALSE())</f>
        <v>01/24/2013</v>
      </c>
      <c r="C119" s="103" t="n">
        <f aca="false">B119=A119</f>
        <v>1</v>
      </c>
      <c r="D119" s="5" t="n">
        <v>2013</v>
      </c>
      <c r="E119" s="101" t="s">
        <v>1543</v>
      </c>
      <c r="F119" s="18" t="str">
        <f aca="false">IF(MONTH(B119)&gt;=10,"Q4-"&amp;YEAR(B119),IF(MONTH(B119)&gt;=7,"Q3-"&amp;YEAR(B119),IF(MONTH(B119)&gt;=4,"Q2-"&amp;YEAR(B119),"Q1-"&amp;YEAR(B119))))</f>
        <v>Q1-2013</v>
      </c>
      <c r="G119" s="104" t="n">
        <f aca="false">F119=E119</f>
        <v>1</v>
      </c>
      <c r="H119" s="0" t="s">
        <v>58</v>
      </c>
      <c r="I119" s="0" t="s">
        <v>1545</v>
      </c>
      <c r="J119" s="102" t="str">
        <f aca="false">VLOOKUP($L119,vlookup!$A$2:$K$1187,4,FALSE())</f>
        <v>OXFORD</v>
      </c>
      <c r="K119" s="104" t="n">
        <f aca="false">J119=I119</f>
        <v>1</v>
      </c>
      <c r="L119" s="5" t="n">
        <v>34059242500000</v>
      </c>
      <c r="M119" s="0" t="s">
        <v>154</v>
      </c>
      <c r="N119" s="102" t="str">
        <f aca="false">VLOOKUP($L119,vlookup!$A$2:$K$1187,5,FALSE())</f>
        <v>Producing</v>
      </c>
      <c r="O119" s="104" t="n">
        <f aca="false">N119=M119</f>
        <v>0</v>
      </c>
      <c r="P119" s="5" t="n">
        <v>34059242500000</v>
      </c>
      <c r="Q119" s="0"/>
      <c r="R119" s="0" t="s">
        <v>178</v>
      </c>
      <c r="S119" s="0" t="s">
        <v>346</v>
      </c>
      <c r="T119" s="102" t="str">
        <f aca="false">VLOOKUP($L119,vlookup!$A$2:$K$1187,7,FALSE())</f>
        <v>CNXGUE 10N7W 4H-8</v>
      </c>
      <c r="U119" s="104" t="n">
        <f aca="false">T119=S119</f>
        <v>1</v>
      </c>
      <c r="V119" s="0" t="n">
        <v>40.0579224</v>
      </c>
      <c r="W119" s="0" t="n">
        <v>-81.2667964</v>
      </c>
      <c r="X119" s="0" t="n">
        <v>40.0742442</v>
      </c>
      <c r="Y119" s="46" t="n">
        <f aca="false">VLOOKUP($L119,vlookup!$A$2:$K$1187,10,FALSE())</f>
        <v>40.0742496</v>
      </c>
      <c r="Z119" s="104" t="n">
        <f aca="false">Y119=X119</f>
        <v>0</v>
      </c>
      <c r="AA119" s="0" t="n">
        <v>-81.2679106</v>
      </c>
      <c r="AB119" s="49" t="n">
        <f aca="false">VLOOKUP($L119,vlookup!$A$2:$K$1187,11,FALSE())</f>
        <v>-81.2678998</v>
      </c>
      <c r="AC119" s="104" t="n">
        <f aca="false">AB119=AA119</f>
        <v>0</v>
      </c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8" t="n">
        <v>8006</v>
      </c>
      <c r="AV119" s="8" t="n">
        <v>7223496</v>
      </c>
      <c r="AW119" s="0" t="n">
        <v>84.49601</v>
      </c>
      <c r="AX119" s="0"/>
      <c r="AY119" s="0"/>
      <c r="AZ119" s="0" t="n">
        <v>0.06612</v>
      </c>
      <c r="BA119" s="0"/>
      <c r="BB119" s="0" t="n">
        <v>2.36676</v>
      </c>
      <c r="BC119" s="0" t="n">
        <v>11.7578</v>
      </c>
      <c r="BD119" s="0"/>
      <c r="BE119" s="0"/>
      <c r="BF119" s="0"/>
      <c r="BG119" s="0"/>
      <c r="BH119" s="0" t="n">
        <v>0.00203</v>
      </c>
      <c r="BI119" s="0" t="n">
        <v>0.00203</v>
      </c>
      <c r="BJ119" s="0" t="n">
        <v>0.00407</v>
      </c>
      <c r="BK119" s="0" t="n">
        <v>0.00034</v>
      </c>
      <c r="BL119" s="0" t="n">
        <v>0.00034</v>
      </c>
      <c r="BM119" s="0" t="n">
        <v>0.00034</v>
      </c>
      <c r="BN119" s="0" t="n">
        <f aca="false">SUM(BH119:BM119)</f>
        <v>0.00915</v>
      </c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5" hidden="false" customHeight="true" outlineLevel="0" collapsed="false">
      <c r="A120" s="101" t="s">
        <v>1469</v>
      </c>
      <c r="B120" s="102" t="e">
        <f aca="false">VLOOKUP($L120,vlookup!$A$2:$K$1187,2,FALSE())</f>
        <v>#N/A</v>
      </c>
      <c r="C120" s="103" t="e">
        <f aca="false">B120=A120</f>
        <v>#N/A</v>
      </c>
      <c r="D120" s="5" t="n">
        <v>2012</v>
      </c>
      <c r="E120" s="101" t="s">
        <v>1470</v>
      </c>
      <c r="F120" s="18" t="e">
        <f aca="false">IF(MONTH(B120)&gt;=10,"Q4-"&amp;YEAR(B120),IF(MONTH(B120)&gt;=7,"Q3-"&amp;YEAR(B120),IF(MONTH(B120)&gt;=4,"Q2-"&amp;YEAR(B120),"Q1-"&amp;YEAR(B120))))</f>
        <v>#N/A</v>
      </c>
      <c r="G120" s="18" t="e">
        <f aca="false">F120=E120</f>
        <v>#N/A</v>
      </c>
      <c r="H120" s="0" t="s">
        <v>58</v>
      </c>
      <c r="I120" s="0" t="s">
        <v>1545</v>
      </c>
      <c r="J120" s="102" t="e">
        <f aca="false">VLOOKUP($L120,vlookup!$A$2:$K$1187,4,FALSE())</f>
        <v>#N/A</v>
      </c>
      <c r="K120" s="0" t="e">
        <f aca="false">J120=I120</f>
        <v>#N/A</v>
      </c>
      <c r="L120" s="5" t="n">
        <v>34059242210100</v>
      </c>
      <c r="M120" s="0" t="s">
        <v>154</v>
      </c>
      <c r="N120" s="102" t="e">
        <f aca="false">VLOOKUP($L120,vlookup!$A$2:$K$1187,5,FALSE())</f>
        <v>#N/A</v>
      </c>
      <c r="O120" s="0" t="e">
        <f aca="false">N120=M120</f>
        <v>#N/A</v>
      </c>
      <c r="P120" s="0"/>
      <c r="Q120" s="0"/>
      <c r="R120" s="0" t="s">
        <v>178</v>
      </c>
      <c r="S120" s="0" t="s">
        <v>1696</v>
      </c>
      <c r="T120" s="102" t="e">
        <f aca="false">VLOOKUP($L120,vlookup!$A$2:$K$1187,7,FALSE())</f>
        <v>#N/A</v>
      </c>
      <c r="U120" s="0" t="e">
        <f aca="false">T120=S120</f>
        <v>#N/A</v>
      </c>
      <c r="V120" s="0" t="n">
        <v>40.0577475</v>
      </c>
      <c r="W120" s="0" t="n">
        <v>-81.2668709</v>
      </c>
      <c r="X120" s="0" t="n">
        <v>40.071766</v>
      </c>
      <c r="Y120" s="46" t="e">
        <f aca="false">VLOOKUP($L120,vlookup!$A$2:$K$1187,10,FALSE())</f>
        <v>#N/A</v>
      </c>
      <c r="Z120" s="0" t="e">
        <f aca="false">Y120=X120</f>
        <v>#N/A</v>
      </c>
      <c r="AA120" s="0" t="n">
        <v>-81.2750762</v>
      </c>
      <c r="AB120" s="49" t="e">
        <f aca="false">VLOOKUP($L120,vlookup!$A$2:$K$1187,11,FALSE())</f>
        <v>#N/A</v>
      </c>
      <c r="AC120" s="0" t="e">
        <f aca="false">AB120=AA120</f>
        <v>#N/A</v>
      </c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 t="n">
        <f aca="false">SUM(BH120:BM120)</f>
        <v>0</v>
      </c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5" hidden="false" customHeight="true" outlineLevel="0" collapsed="false">
      <c r="A121" s="28"/>
      <c r="B121" s="102" t="str">
        <f aca="false">VLOOKUP($L121,vlookup!$A$2:$K$1187,2,FALSE())</f>
        <v>01/07/2013</v>
      </c>
      <c r="C121" s="103" t="n">
        <f aca="false">B121=A121</f>
        <v>0</v>
      </c>
      <c r="D121" s="5"/>
      <c r="E121" s="101"/>
      <c r="F121" s="18" t="str">
        <f aca="false">IF(MONTH(B121)&gt;=10,"Q4-"&amp;YEAR(B121),IF(MONTH(B121)&gt;=7,"Q3-"&amp;YEAR(B121),IF(MONTH(B121)&gt;=4,"Q2-"&amp;YEAR(B121),"Q1-"&amp;YEAR(B121))))</f>
        <v>Q1-2013</v>
      </c>
      <c r="G121" s="104" t="n">
        <f aca="false">F121=E121</f>
        <v>0</v>
      </c>
      <c r="H121" s="0" t="s">
        <v>58</v>
      </c>
      <c r="I121" s="0"/>
      <c r="J121" s="102" t="str">
        <f aca="false">VLOOKUP($L121,vlookup!$A$2:$K$1187,4,FALSE())</f>
        <v>OXFORD</v>
      </c>
      <c r="K121" s="104" t="n">
        <f aca="false">J121=I121</f>
        <v>0</v>
      </c>
      <c r="L121" s="5" t="n">
        <v>34059242350000</v>
      </c>
      <c r="M121" s="0"/>
      <c r="N121" s="102" t="str">
        <f aca="false">VLOOKUP($L121,vlookup!$A$2:$K$1187,5,FALSE())</f>
        <v>Producing</v>
      </c>
      <c r="O121" s="104" t="n">
        <f aca="false">N121=M121</f>
        <v>0</v>
      </c>
      <c r="P121" s="5" t="n">
        <v>34059242350000</v>
      </c>
      <c r="Q121" s="0"/>
      <c r="R121" s="0" t="s">
        <v>329</v>
      </c>
      <c r="S121" s="0" t="s">
        <v>330</v>
      </c>
      <c r="T121" s="102" t="str">
        <f aca="false">VLOOKUP($L121,vlookup!$A$2:$K$1187,7,FALSE())</f>
        <v>CNXGUE 10N7W 3H-8</v>
      </c>
      <c r="U121" s="104" t="n">
        <f aca="false">T121=S121</f>
        <v>0</v>
      </c>
      <c r="V121" s="0" t="n">
        <v>40.0709</v>
      </c>
      <c r="W121" s="0" t="n">
        <v>-81.27888</v>
      </c>
      <c r="X121" s="0"/>
      <c r="Y121" s="46" t="n">
        <f aca="false">VLOOKUP($L121,vlookup!$A$2:$K$1187,10,FALSE())</f>
        <v>40.0674804</v>
      </c>
      <c r="Z121" s="104" t="n">
        <f aca="false">Y121=X121</f>
        <v>0</v>
      </c>
      <c r="AA121" s="0"/>
      <c r="AB121" s="49" t="n">
        <f aca="false">VLOOKUP($L121,vlookup!$A$2:$K$1187,11,FALSE())</f>
        <v>-81.2769134</v>
      </c>
      <c r="AC121" s="104" t="n">
        <f aca="false">AB121=AA121</f>
        <v>0</v>
      </c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8" t="n">
        <v>7983</v>
      </c>
      <c r="AV121" s="8" t="n">
        <v>5006106</v>
      </c>
      <c r="AW121" s="0" t="n">
        <v>84.28538</v>
      </c>
      <c r="AX121" s="0"/>
      <c r="AY121" s="0"/>
      <c r="AZ121" s="0" t="n">
        <v>0.07203</v>
      </c>
      <c r="BA121" s="0"/>
      <c r="BB121" s="0" t="n">
        <v>2.41454</v>
      </c>
      <c r="BC121" s="0" t="n">
        <v>11.932</v>
      </c>
      <c r="BD121" s="0"/>
      <c r="BE121" s="0"/>
      <c r="BF121" s="0" t="n">
        <f aca="false">SUM(BB121:BE121)</f>
        <v>14.34654</v>
      </c>
      <c r="BG121" s="0"/>
      <c r="BH121" s="0" t="n">
        <f aca="false">0.00344*2</f>
        <v>0.00688</v>
      </c>
      <c r="BI121" s="0"/>
      <c r="BJ121" s="0" t="n">
        <v>0.00689</v>
      </c>
      <c r="BK121" s="0" t="n">
        <v>0.00057</v>
      </c>
      <c r="BL121" s="0" t="n">
        <v>0.00057</v>
      </c>
      <c r="BM121" s="0" t="n">
        <v>0.00057</v>
      </c>
      <c r="BN121" s="0" t="n">
        <f aca="false">SUM(BH121:BM121)</f>
        <v>0.01548</v>
      </c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5" hidden="false" customHeight="true" outlineLevel="0" collapsed="false">
      <c r="A122" s="101" t="s">
        <v>1697</v>
      </c>
      <c r="B122" s="102" t="e">
        <f aca="false">VLOOKUP($L122,vlookup!$A$2:$K$1187,2,FALSE())</f>
        <v>#N/A</v>
      </c>
      <c r="C122" s="103" t="e">
        <f aca="false">B122=A122</f>
        <v>#N/A</v>
      </c>
      <c r="D122" s="5" t="n">
        <v>2012</v>
      </c>
      <c r="E122" s="101" t="s">
        <v>1470</v>
      </c>
      <c r="F122" s="18" t="e">
        <f aca="false">IF(MONTH(B122)&gt;=10,"Q4-"&amp;YEAR(B122),IF(MONTH(B122)&gt;=7,"Q3-"&amp;YEAR(B122),IF(MONTH(B122)&gt;=4,"Q2-"&amp;YEAR(B122),"Q1-"&amp;YEAR(B122))))</f>
        <v>#N/A</v>
      </c>
      <c r="G122" s="18" t="e">
        <f aca="false">F122=E122</f>
        <v>#N/A</v>
      </c>
      <c r="H122" s="0" t="s">
        <v>116</v>
      </c>
      <c r="I122" s="0" t="s">
        <v>1400</v>
      </c>
      <c r="J122" s="102" t="e">
        <f aca="false">VLOOKUP($L122,vlookup!$A$2:$K$1187,4,FALSE())</f>
        <v>#N/A</v>
      </c>
      <c r="K122" s="0" t="e">
        <f aca="false">J122=I122</f>
        <v>#N/A</v>
      </c>
      <c r="L122" s="5" t="n">
        <v>34067210950100</v>
      </c>
      <c r="M122" s="0" t="s">
        <v>154</v>
      </c>
      <c r="N122" s="102" t="e">
        <f aca="false">VLOOKUP($L122,vlookup!$A$2:$K$1187,5,FALSE())</f>
        <v>#N/A</v>
      </c>
      <c r="O122" s="0" t="e">
        <f aca="false">N122=M122</f>
        <v>#N/A</v>
      </c>
      <c r="P122" s="5" t="n">
        <v>34067210950100</v>
      </c>
      <c r="Q122" s="0"/>
      <c r="R122" s="0" t="s">
        <v>178</v>
      </c>
      <c r="S122" s="0" t="s">
        <v>1698</v>
      </c>
      <c r="T122" s="102" t="e">
        <f aca="false">VLOOKUP($L122,vlookup!$A$2:$K$1187,7,FALSE())</f>
        <v>#N/A</v>
      </c>
      <c r="U122" s="0" t="e">
        <f aca="false">T122=S122</f>
        <v>#N/A</v>
      </c>
      <c r="V122" s="0" t="n">
        <v>40.3601054</v>
      </c>
      <c r="W122" s="0" t="n">
        <v>-81.2563254</v>
      </c>
      <c r="X122" s="0" t="n">
        <v>40.3481452</v>
      </c>
      <c r="Y122" s="46" t="e">
        <f aca="false">VLOOKUP($L122,vlookup!$A$2:$K$1187,10,FALSE())</f>
        <v>#N/A</v>
      </c>
      <c r="Z122" s="0" t="e">
        <f aca="false">Y122=X122</f>
        <v>#N/A</v>
      </c>
      <c r="AA122" s="0" t="n">
        <v>-81.2411349</v>
      </c>
      <c r="AB122" s="49" t="e">
        <f aca="false">VLOOKUP($L122,vlookup!$A$2:$K$1187,11,FALSE())</f>
        <v>#N/A</v>
      </c>
      <c r="AC122" s="0" t="e">
        <f aca="false">AB122=AA122</f>
        <v>#N/A</v>
      </c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 t="n">
        <f aca="false">SUM(BB122:BE122)</f>
        <v>0</v>
      </c>
      <c r="BG122" s="0"/>
      <c r="BH122" s="0"/>
      <c r="BI122" s="0"/>
      <c r="BJ122" s="0"/>
      <c r="BK122" s="0"/>
      <c r="BL122" s="0"/>
      <c r="BM122" s="0"/>
      <c r="BN122" s="0" t="n">
        <f aca="false">SUM(BH122:BM122)</f>
        <v>0</v>
      </c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5" hidden="false" customHeight="true" outlineLevel="0" collapsed="false">
      <c r="A123" s="101" t="s">
        <v>1477</v>
      </c>
      <c r="B123" s="102" t="str">
        <f aca="false">VLOOKUP($L123,vlookup!$A$2:$K$1187,2,FALSE())</f>
        <v>07/17/2012</v>
      </c>
      <c r="C123" s="103" t="n">
        <f aca="false">B123=A123</f>
        <v>1</v>
      </c>
      <c r="D123" s="5" t="n">
        <v>2012</v>
      </c>
      <c r="E123" s="101" t="s">
        <v>1470</v>
      </c>
      <c r="F123" s="18" t="str">
        <f aca="false">IF(MONTH(B123)&gt;=10,"Q4-"&amp;YEAR(B123),IF(MONTH(B123)&gt;=7,"Q3-"&amp;YEAR(B123),IF(MONTH(B123)&gt;=4,"Q2-"&amp;YEAR(B123),"Q1-"&amp;YEAR(B123))))</f>
        <v>Q3-2012</v>
      </c>
      <c r="G123" s="104" t="n">
        <f aca="false">F123=E123</f>
        <v>1</v>
      </c>
      <c r="H123" s="0" t="s">
        <v>116</v>
      </c>
      <c r="I123" s="0" t="s">
        <v>1680</v>
      </c>
      <c r="J123" s="102" t="str">
        <f aca="false">VLOOKUP($L123,vlookup!$A$2:$K$1187,4,FALSE())</f>
        <v>CADIZ</v>
      </c>
      <c r="K123" s="104" t="n">
        <f aca="false">J123=I123</f>
        <v>1</v>
      </c>
      <c r="L123" s="5" t="n">
        <v>34067210820100</v>
      </c>
      <c r="M123" s="0" t="s">
        <v>38</v>
      </c>
      <c r="N123" s="102" t="str">
        <f aca="false">VLOOKUP($L123,vlookup!$A$2:$K$1187,5,FALSE())</f>
        <v>Producing</v>
      </c>
      <c r="O123" s="104" t="n">
        <f aca="false">N123=M123</f>
        <v>1</v>
      </c>
      <c r="P123" s="5" t="n">
        <v>34067210820100</v>
      </c>
      <c r="Q123" s="0"/>
      <c r="R123" s="0" t="s">
        <v>178</v>
      </c>
      <c r="S123" s="0" t="s">
        <v>1699</v>
      </c>
      <c r="T123" s="102" t="str">
        <f aca="false">VLOOKUP($L123,vlookup!$A$2:$K$1187,7,FALSE())</f>
        <v>CNXHAR10N5W 1H-23</v>
      </c>
      <c r="U123" s="104" t="n">
        <f aca="false">T123=S123</f>
        <v>1</v>
      </c>
      <c r="V123" s="0" t="n">
        <v>40.2811089</v>
      </c>
      <c r="W123" s="0" t="n">
        <v>-81.0644805</v>
      </c>
      <c r="X123" s="0" t="n">
        <v>40.2670704</v>
      </c>
      <c r="Y123" s="46" t="n">
        <f aca="false">VLOOKUP($L123,vlookup!$A$2:$K$1187,10,FALSE())</f>
        <v>40.2670494</v>
      </c>
      <c r="Z123" s="104" t="n">
        <f aca="false">Y123=X123</f>
        <v>0</v>
      </c>
      <c r="AA123" s="0" t="n">
        <v>-81.0562998</v>
      </c>
      <c r="AB123" s="49" t="n">
        <f aca="false">VLOOKUP($L123,vlookup!$A$2:$K$1187,11,FALSE())</f>
        <v>-81.0563755</v>
      </c>
      <c r="AC123" s="104" t="n">
        <f aca="false">AB123=AA123</f>
        <v>0</v>
      </c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 t="n">
        <f aca="false">SUM(BB123:BE123)</f>
        <v>0</v>
      </c>
      <c r="BG123" s="0"/>
      <c r="BH123" s="0"/>
      <c r="BI123" s="0"/>
      <c r="BJ123" s="0"/>
      <c r="BK123" s="0"/>
      <c r="BL123" s="0"/>
      <c r="BM123" s="0"/>
      <c r="BN123" s="0" t="n">
        <f aca="false">SUM(BH123:BM123)</f>
        <v>0</v>
      </c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5" hidden="false" customHeight="true" outlineLevel="0" collapsed="false">
      <c r="A124" s="101" t="s">
        <v>1448</v>
      </c>
      <c r="B124" s="102" t="str">
        <f aca="false">VLOOKUP($L124,vlookup!$A$2:$K$1187,2,FALSE())</f>
        <v>06/04/2012</v>
      </c>
      <c r="C124" s="103" t="n">
        <f aca="false">B124=A124</f>
        <v>1</v>
      </c>
      <c r="D124" s="5" t="n">
        <v>2012</v>
      </c>
      <c r="E124" s="101" t="s">
        <v>1421</v>
      </c>
      <c r="F124" s="18" t="str">
        <f aca="false">IF(MONTH(B124)&gt;=10,"Q4-"&amp;YEAR(B124),IF(MONTH(B124)&gt;=7,"Q3-"&amp;YEAR(B124),IF(MONTH(B124)&gt;=4,"Q2-"&amp;YEAR(B124),"Q1-"&amp;YEAR(B124))))</f>
        <v>Q2-2012</v>
      </c>
      <c r="G124" s="104" t="n">
        <f aca="false">F124=E124</f>
        <v>1</v>
      </c>
      <c r="H124" s="0" t="s">
        <v>116</v>
      </c>
      <c r="I124" s="0" t="s">
        <v>1449</v>
      </c>
      <c r="J124" s="102" t="str">
        <f aca="false">VLOOKUP($L124,vlookup!$A$2:$K$1187,4,FALSE())</f>
        <v>GREEN</v>
      </c>
      <c r="K124" s="104" t="n">
        <f aca="false">J124=I124</f>
        <v>1</v>
      </c>
      <c r="L124" s="5" t="n">
        <v>34067210750000</v>
      </c>
      <c r="M124" s="0" t="s">
        <v>38</v>
      </c>
      <c r="N124" s="102" t="str">
        <f aca="false">VLOOKUP($L124,vlookup!$A$2:$K$1187,5,FALSE())</f>
        <v>Producing</v>
      </c>
      <c r="O124" s="104" t="n">
        <f aca="false">N124=M124</f>
        <v>1</v>
      </c>
      <c r="P124" s="5" t="n">
        <v>34067210750000</v>
      </c>
      <c r="Q124" s="0"/>
      <c r="R124" s="0" t="s">
        <v>178</v>
      </c>
      <c r="S124" s="0" t="s">
        <v>180</v>
      </c>
      <c r="T124" s="102" t="str">
        <f aca="false">VLOOKUP($L124,vlookup!$A$2:$K$1187,7,FALSE())</f>
        <v>CNXHAR9N4W 1H-6</v>
      </c>
      <c r="U124" s="104" t="n">
        <f aca="false">T124=S124</f>
        <v>1</v>
      </c>
      <c r="V124" s="0" t="n">
        <v>40.2787028</v>
      </c>
      <c r="W124" s="0" t="n">
        <v>-80.8875862</v>
      </c>
      <c r="X124" s="0" t="n">
        <v>40.2927507</v>
      </c>
      <c r="Y124" s="46" t="n">
        <f aca="false">VLOOKUP($L124,vlookup!$A$2:$K$1187,10,FALSE())</f>
        <v>40.2927508</v>
      </c>
      <c r="Z124" s="104" t="n">
        <f aca="false">Y124=X124</f>
        <v>0</v>
      </c>
      <c r="AA124" s="0" t="n">
        <v>-80.895733</v>
      </c>
      <c r="AB124" s="49" t="n">
        <f aca="false">VLOOKUP($L124,vlookup!$A$2:$K$1187,11,FALSE())</f>
        <v>-80.8957401</v>
      </c>
      <c r="AC124" s="104" t="n">
        <f aca="false">AB124=AA124</f>
        <v>0</v>
      </c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 t="n">
        <v>9017</v>
      </c>
      <c r="AV124" s="0" t="n">
        <v>4360889</v>
      </c>
      <c r="AW124" s="0" t="n">
        <v>84.07107</v>
      </c>
      <c r="AX124" s="0"/>
      <c r="AY124" s="0"/>
      <c r="AZ124" s="0" t="n">
        <v>0.11742</v>
      </c>
      <c r="BA124" s="0"/>
      <c r="BB124" s="0" t="n">
        <v>2.40595</v>
      </c>
      <c r="BC124" s="0" t="n">
        <v>11.50102</v>
      </c>
      <c r="BD124" s="0"/>
      <c r="BE124" s="0"/>
      <c r="BF124" s="0" t="n">
        <f aca="false">SUM(BB124:BE124)</f>
        <v>13.90697</v>
      </c>
      <c r="BG124" s="0"/>
      <c r="BH124" s="0" t="n">
        <v>0.06365</v>
      </c>
      <c r="BI124" s="0"/>
      <c r="BJ124" s="0" t="n">
        <v>0.12729</v>
      </c>
      <c r="BK124" s="0"/>
      <c r="BL124" s="0" t="n">
        <v>0.01061</v>
      </c>
      <c r="BM124" s="0" t="n">
        <v>0.01061</v>
      </c>
      <c r="BN124" s="0" t="n">
        <f aca="false">SUM(BH124:BM124)+0.06365</f>
        <v>0.27581</v>
      </c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5" hidden="false" customHeight="true" outlineLevel="0" collapsed="false">
      <c r="A125" s="101" t="s">
        <v>1477</v>
      </c>
      <c r="B125" s="102" t="str">
        <f aca="false">VLOOKUP($L125,vlookup!$A$2:$K$1187,2,FALSE())</f>
        <v>07/17/2012</v>
      </c>
      <c r="C125" s="103" t="n">
        <f aca="false">B125=A125</f>
        <v>1</v>
      </c>
      <c r="D125" s="5" t="n">
        <v>2012</v>
      </c>
      <c r="E125" s="101" t="s">
        <v>1470</v>
      </c>
      <c r="F125" s="18" t="str">
        <f aca="false">IF(MONTH(B125)&gt;=10,"Q4-"&amp;YEAR(B125),IF(MONTH(B125)&gt;=7,"Q3-"&amp;YEAR(B125),IF(MONTH(B125)&gt;=4,"Q2-"&amp;YEAR(B125),"Q1-"&amp;YEAR(B125))))</f>
        <v>Q3-2012</v>
      </c>
      <c r="G125" s="104" t="n">
        <f aca="false">F125=E125</f>
        <v>1</v>
      </c>
      <c r="H125" s="0" t="s">
        <v>116</v>
      </c>
      <c r="I125" s="0" t="s">
        <v>1700</v>
      </c>
      <c r="J125" s="102" t="str">
        <f aca="false">VLOOKUP($L125,vlookup!$A$2:$K$1187,4,FALSE())</f>
        <v>SHORT CREEK</v>
      </c>
      <c r="K125" s="104" t="n">
        <f aca="false">J125=I125</f>
        <v>1</v>
      </c>
      <c r="L125" s="5" t="n">
        <v>34067210830100</v>
      </c>
      <c r="M125" s="0" t="s">
        <v>154</v>
      </c>
      <c r="N125" s="102" t="str">
        <f aca="false">VLOOKUP($L125,vlookup!$A$2:$K$1187,5,FALSE())</f>
        <v>Permitted</v>
      </c>
      <c r="O125" s="104" t="n">
        <f aca="false">N125=M125</f>
        <v>1</v>
      </c>
      <c r="P125" s="5" t="n">
        <v>34067210830100</v>
      </c>
      <c r="Q125" s="0"/>
      <c r="R125" s="0" t="s">
        <v>178</v>
      </c>
      <c r="S125" s="0" t="s">
        <v>1701</v>
      </c>
      <c r="T125" s="102" t="str">
        <f aca="false">VLOOKUP($L125,vlookup!$A$2:$K$1187,7,FALSE())</f>
        <v>CNXHAR9N4W 1H-7</v>
      </c>
      <c r="U125" s="104" t="n">
        <f aca="false">T125=S125</f>
        <v>1</v>
      </c>
      <c r="V125" s="0" t="n">
        <v>40.2159638</v>
      </c>
      <c r="W125" s="0" t="n">
        <v>-80.9144312</v>
      </c>
      <c r="X125" s="0" t="n">
        <v>40.2300125</v>
      </c>
      <c r="Y125" s="46" t="n">
        <f aca="false">VLOOKUP($L125,vlookup!$A$2:$K$1187,10,FALSE())</f>
        <v>40.2300125</v>
      </c>
      <c r="Z125" s="104" t="n">
        <f aca="false">Y125=X125</f>
        <v>1</v>
      </c>
      <c r="AA125" s="0" t="n">
        <v>-80.9225723</v>
      </c>
      <c r="AB125" s="49" t="n">
        <f aca="false">VLOOKUP($L125,vlookup!$A$2:$K$1187,11,FALSE())</f>
        <v>-80.9225723</v>
      </c>
      <c r="AC125" s="104" t="n">
        <f aca="false">AB125=AA125</f>
        <v>1</v>
      </c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 t="n">
        <f aca="false">SUM(BB125:BE125)</f>
        <v>0</v>
      </c>
      <c r="BG125" s="0"/>
      <c r="BH125" s="0"/>
      <c r="BI125" s="0"/>
      <c r="BJ125" s="0"/>
      <c r="BK125" s="0"/>
      <c r="BL125" s="0"/>
      <c r="BM125" s="0"/>
      <c r="BN125" s="0" t="n">
        <f aca="false">SUM(BH125:BM125)</f>
        <v>0</v>
      </c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5" hidden="false" customHeight="true" outlineLevel="0" collapsed="false">
      <c r="A126" s="101" t="s">
        <v>1448</v>
      </c>
      <c r="B126" s="102" t="str">
        <f aca="false">VLOOKUP($L126,vlookup!$A$2:$K$1187,2,FALSE())</f>
        <v>06/04/2012</v>
      </c>
      <c r="C126" s="103" t="n">
        <f aca="false">B126=A126</f>
        <v>1</v>
      </c>
      <c r="D126" s="5" t="n">
        <v>2012</v>
      </c>
      <c r="E126" s="101" t="s">
        <v>1421</v>
      </c>
      <c r="F126" s="18" t="str">
        <f aca="false">IF(MONTH(B126)&gt;=10,"Q4-"&amp;YEAR(B126),IF(MONTH(B126)&gt;=7,"Q3-"&amp;YEAR(B126),IF(MONTH(B126)&gt;=4,"Q2-"&amp;YEAR(B126),"Q1-"&amp;YEAR(B126))))</f>
        <v>Q2-2012</v>
      </c>
      <c r="G126" s="104" t="n">
        <f aca="false">F126=E126</f>
        <v>1</v>
      </c>
      <c r="H126" s="0" t="s">
        <v>116</v>
      </c>
      <c r="I126" s="0" t="s">
        <v>1450</v>
      </c>
      <c r="J126" s="102" t="str">
        <f aca="false">VLOOKUP($L126,vlookup!$A$2:$K$1187,4,FALSE())</f>
        <v>ATHENS</v>
      </c>
      <c r="K126" s="104" t="n">
        <f aca="false">J126=I126</f>
        <v>1</v>
      </c>
      <c r="L126" s="5" t="n">
        <v>34067210740100</v>
      </c>
      <c r="M126" s="0" t="s">
        <v>38</v>
      </c>
      <c r="N126" s="102" t="str">
        <f aca="false">VLOOKUP($L126,vlookup!$A$2:$K$1187,5,FALSE())</f>
        <v>Producing</v>
      </c>
      <c r="O126" s="104" t="n">
        <f aca="false">N126=M126</f>
        <v>1</v>
      </c>
      <c r="P126" s="5" t="n">
        <v>34067210740100</v>
      </c>
      <c r="Q126" s="0"/>
      <c r="R126" s="0" t="s">
        <v>178</v>
      </c>
      <c r="S126" s="0" t="s">
        <v>179</v>
      </c>
      <c r="T126" s="102" t="str">
        <f aca="false">VLOOKUP($L126,vlookup!$A$2:$K$1187,7,FALSE())</f>
        <v>CNXHAR9N5W 1H-24</v>
      </c>
      <c r="U126" s="104" t="n">
        <f aca="false">T126=S126</f>
        <v>1</v>
      </c>
      <c r="V126" s="0" t="n">
        <v>40.1959518</v>
      </c>
      <c r="W126" s="0" t="n">
        <v>-81.0613468</v>
      </c>
      <c r="X126" s="0" t="n">
        <v>40.1819159</v>
      </c>
      <c r="Y126" s="46" t="n">
        <f aca="false">VLOOKUP($L126,vlookup!$A$2:$K$1187,10,FALSE())</f>
        <v>40.1819374</v>
      </c>
      <c r="Z126" s="104" t="n">
        <f aca="false">Y126=X126</f>
        <v>0</v>
      </c>
      <c r="AA126" s="0" t="n">
        <v>-81.0531771</v>
      </c>
      <c r="AB126" s="49" t="n">
        <f aca="false">VLOOKUP($L126,vlookup!$A$2:$K$1187,11,FALSE())</f>
        <v>-81.0531372</v>
      </c>
      <c r="AC126" s="104" t="n">
        <f aca="false">AB126=AA126</f>
        <v>0</v>
      </c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 t="n">
        <v>533</v>
      </c>
      <c r="AR126" s="0" t="n">
        <v>22657</v>
      </c>
      <c r="AS126" s="0" t="n">
        <v>1002</v>
      </c>
      <c r="AT126" s="0" t="n">
        <v>4</v>
      </c>
      <c r="AU126" s="0" t="n">
        <v>8727</v>
      </c>
      <c r="AV126" s="0" t="n">
        <v>5023284</v>
      </c>
      <c r="AW126" s="0" t="n">
        <v>85.3637</v>
      </c>
      <c r="AX126" s="0"/>
      <c r="AY126" s="0"/>
      <c r="AZ126" s="0" t="n">
        <v>0.11346</v>
      </c>
      <c r="BA126" s="0"/>
      <c r="BB126" s="0" t="n">
        <v>1.46671</v>
      </c>
      <c r="BC126" s="0" t="n">
        <v>11.19685</v>
      </c>
      <c r="BD126" s="0"/>
      <c r="BE126" s="0"/>
      <c r="BF126" s="0" t="n">
        <f aca="false">SUM(BB126:BE126)</f>
        <v>12.66356</v>
      </c>
      <c r="BG126" s="0" t="n">
        <f aca="false">AS126/AQ126</f>
        <v>1.87992495309568</v>
      </c>
      <c r="BH126" s="0" t="n">
        <v>0.0673</v>
      </c>
      <c r="BI126" s="0"/>
      <c r="BJ126" s="0" t="n">
        <v>0.1346</v>
      </c>
      <c r="BK126" s="0"/>
      <c r="BL126" s="0" t="n">
        <v>0.01122</v>
      </c>
      <c r="BM126" s="0" t="n">
        <v>0.01122</v>
      </c>
      <c r="BN126" s="0" t="n">
        <f aca="false">SUM(BH126:BM126)+0.01122+0.0673</f>
        <v>0.30286</v>
      </c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5" hidden="false" customHeight="true" outlineLevel="0" collapsed="false">
      <c r="A127" s="0" t="s">
        <v>1702</v>
      </c>
      <c r="B127" s="102" t="str">
        <f aca="false">VLOOKUP($L127,vlookup!$A$2:$K$1187,2,FALSE())</f>
        <v>10/25/2012</v>
      </c>
      <c r="C127" s="103" t="n">
        <f aca="false">B127=A127</f>
        <v>0</v>
      </c>
      <c r="D127" s="5" t="n">
        <v>2013</v>
      </c>
      <c r="E127" s="101" t="s">
        <v>1543</v>
      </c>
      <c r="F127" s="18" t="str">
        <f aca="false">IF(MONTH(B127)&gt;=10,"Q4-"&amp;YEAR(B127),IF(MONTH(B127)&gt;=7,"Q3-"&amp;YEAR(B127),IF(MONTH(B127)&gt;=4,"Q2-"&amp;YEAR(B127),"Q1-"&amp;YEAR(B127))))</f>
        <v>Q4-2012</v>
      </c>
      <c r="G127" s="104" t="n">
        <f aca="false">F127=E127</f>
        <v>0</v>
      </c>
      <c r="H127" s="0" t="s">
        <v>116</v>
      </c>
      <c r="I127" s="0" t="s">
        <v>1450</v>
      </c>
      <c r="J127" s="102" t="str">
        <f aca="false">VLOOKUP($L127,vlookup!$A$2:$K$1187,4,FALSE())</f>
        <v>ATHENS</v>
      </c>
      <c r="K127" s="104" t="n">
        <f aca="false">J127=I127</f>
        <v>1</v>
      </c>
      <c r="L127" s="5" t="n">
        <v>34067211140000</v>
      </c>
      <c r="M127" s="0" t="s">
        <v>154</v>
      </c>
      <c r="N127" s="102" t="str">
        <f aca="false">VLOOKUP($L127,vlookup!$A$2:$K$1187,5,FALSE())</f>
        <v>Producing</v>
      </c>
      <c r="O127" s="104" t="n">
        <f aca="false">N127=M127</f>
        <v>0</v>
      </c>
      <c r="P127" s="0"/>
      <c r="Q127" s="0"/>
      <c r="R127" s="0" t="s">
        <v>178</v>
      </c>
      <c r="S127" s="0" t="s">
        <v>1703</v>
      </c>
      <c r="T127" s="102" t="str">
        <f aca="false">VLOOKUP($L127,vlookup!$A$2:$K$1187,7,FALSE())</f>
        <v>CNXHAR9N5W 2H-24</v>
      </c>
      <c r="U127" s="104" t="n">
        <f aca="false">T127=S127</f>
        <v>1</v>
      </c>
      <c r="V127" s="0" t="n">
        <v>40.1961341</v>
      </c>
      <c r="W127" s="0" t="n">
        <v>-81.0614288</v>
      </c>
      <c r="X127" s="0" t="n">
        <v>40.1827705</v>
      </c>
      <c r="Y127" s="46" t="n">
        <f aca="false">VLOOKUP($L127,vlookup!$A$2:$K$1187,10,FALSE())</f>
        <v>40.1825397</v>
      </c>
      <c r="Z127" s="104" t="n">
        <f aca="false">Y127=X127</f>
        <v>0</v>
      </c>
      <c r="AA127" s="0" t="n">
        <v>-81.0493647</v>
      </c>
      <c r="AB127" s="49" t="n">
        <f aca="false">VLOOKUP($L127,vlookup!$A$2:$K$1187,11,FALSE())</f>
        <v>-81.0493482</v>
      </c>
      <c r="AC127" s="104" t="n">
        <f aca="false">AB127=AA127</f>
        <v>0</v>
      </c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 t="n">
        <f aca="false">SUM(BB127:BE127)</f>
        <v>0</v>
      </c>
      <c r="BG127" s="0"/>
      <c r="BH127" s="0"/>
      <c r="BI127" s="0"/>
      <c r="BJ127" s="0"/>
      <c r="BK127" s="0"/>
      <c r="BL127" s="0"/>
      <c r="BM127" s="0"/>
      <c r="BN127" s="0" t="n">
        <f aca="false">SUM(BH127:BM127)</f>
        <v>0</v>
      </c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5" hidden="false" customHeight="true" outlineLevel="0" collapsed="false">
      <c r="A128" s="0" t="s">
        <v>1702</v>
      </c>
      <c r="B128" s="102" t="str">
        <f aca="false">VLOOKUP($L128,vlookup!$A$2:$K$1187,2,FALSE())</f>
        <v>02/20/2013</v>
      </c>
      <c r="C128" s="103" t="n">
        <f aca="false">B128=A128</f>
        <v>1</v>
      </c>
      <c r="D128" s="5" t="n">
        <v>2013</v>
      </c>
      <c r="E128" s="101" t="s">
        <v>1543</v>
      </c>
      <c r="F128" s="18" t="str">
        <f aca="false">IF(MONTH(B128)&gt;=10,"Q4-"&amp;YEAR(B128),IF(MONTH(B128)&gt;=7,"Q3-"&amp;YEAR(B128),IF(MONTH(B128)&gt;=4,"Q2-"&amp;YEAR(B128),"Q1-"&amp;YEAR(B128))))</f>
        <v>Q1-2013</v>
      </c>
      <c r="G128" s="104" t="n">
        <f aca="false">F128=E128</f>
        <v>1</v>
      </c>
      <c r="H128" s="0" t="s">
        <v>116</v>
      </c>
      <c r="I128" s="0" t="s">
        <v>1450</v>
      </c>
      <c r="J128" s="102" t="str">
        <f aca="false">VLOOKUP($L128,vlookup!$A$2:$K$1187,4,FALSE())</f>
        <v>ATHENS</v>
      </c>
      <c r="K128" s="104" t="n">
        <f aca="false">J128=I128</f>
        <v>1</v>
      </c>
      <c r="L128" s="5" t="n">
        <v>34067211350000</v>
      </c>
      <c r="M128" s="0" t="s">
        <v>154</v>
      </c>
      <c r="N128" s="102" t="str">
        <f aca="false">VLOOKUP($L128,vlookup!$A$2:$K$1187,5,FALSE())</f>
        <v>Producing</v>
      </c>
      <c r="O128" s="104" t="n">
        <f aca="false">N128=M128</f>
        <v>0</v>
      </c>
      <c r="P128" s="5" t="n">
        <v>34067211350000</v>
      </c>
      <c r="Q128" s="0"/>
      <c r="R128" s="0" t="s">
        <v>178</v>
      </c>
      <c r="S128" s="0" t="s">
        <v>1704</v>
      </c>
      <c r="T128" s="102" t="str">
        <f aca="false">VLOOKUP($L128,vlookup!$A$2:$K$1187,7,FALSE())</f>
        <v>CNXHAR9N5W 3H-24</v>
      </c>
      <c r="U128" s="104" t="n">
        <f aca="false">T128=S128</f>
        <v>1</v>
      </c>
      <c r="V128" s="0" t="n">
        <v>40.1963552</v>
      </c>
      <c r="W128" s="0" t="n">
        <v>-81.060683</v>
      </c>
      <c r="X128" s="0" t="n">
        <v>40.1803089</v>
      </c>
      <c r="Y128" s="46" t="n">
        <f aca="false">VLOOKUP($L128,vlookup!$A$2:$K$1187,10,FALSE())</f>
        <v>40.1801957</v>
      </c>
      <c r="Z128" s="104" t="n">
        <f aca="false">Y128=X128</f>
        <v>0</v>
      </c>
      <c r="AA128" s="0" t="n">
        <v>-81.0565546</v>
      </c>
      <c r="AB128" s="49" t="n">
        <f aca="false">VLOOKUP($L128,vlookup!$A$2:$K$1187,11,FALSE())</f>
        <v>-81.0564997</v>
      </c>
      <c r="AC128" s="104" t="n">
        <f aca="false">AB128=AA128</f>
        <v>0</v>
      </c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 t="n">
        <f aca="false">SUM(BB128:BE128)</f>
        <v>0</v>
      </c>
      <c r="BG128" s="0"/>
      <c r="BH128" s="0"/>
      <c r="BI128" s="0"/>
      <c r="BJ128" s="0"/>
      <c r="BK128" s="0"/>
      <c r="BL128" s="0"/>
      <c r="BM128" s="0"/>
      <c r="BN128" s="0" t="n">
        <f aca="false">SUM(BH128:BM128)</f>
        <v>0</v>
      </c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5" hidden="false" customHeight="true" outlineLevel="0" collapsed="false">
      <c r="A129" s="0" t="s">
        <v>1573</v>
      </c>
      <c r="B129" s="102" t="str">
        <f aca="false">VLOOKUP($L129,vlookup!$A$2:$K$1187,2,FALSE())</f>
        <v>03/28/2013</v>
      </c>
      <c r="C129" s="103" t="n">
        <f aca="false">B129=A129</f>
        <v>1</v>
      </c>
      <c r="D129" s="5" t="n">
        <v>2013</v>
      </c>
      <c r="E129" s="101" t="s">
        <v>1543</v>
      </c>
      <c r="F129" s="18" t="str">
        <f aca="false">IF(MONTH(B129)&gt;=10,"Q4-"&amp;YEAR(B129),IF(MONTH(B129)&gt;=7,"Q3-"&amp;YEAR(B129),IF(MONTH(B129)&gt;=4,"Q2-"&amp;YEAR(B129),"Q1-"&amp;YEAR(B129))))</f>
        <v>Q1-2013</v>
      </c>
      <c r="G129" s="104" t="n">
        <f aca="false">F129=E129</f>
        <v>1</v>
      </c>
      <c r="H129" s="0" t="s">
        <v>75</v>
      </c>
      <c r="I129" s="0" t="s">
        <v>1433</v>
      </c>
      <c r="J129" s="102" t="str">
        <f aca="false">VLOOKUP($L129,vlookup!$A$2:$K$1187,4,FALSE())</f>
        <v>SENECA</v>
      </c>
      <c r="K129" s="104" t="n">
        <f aca="false">J129=I129</f>
        <v>1</v>
      </c>
      <c r="L129" s="5" t="n">
        <v>34121244110000</v>
      </c>
      <c r="M129" s="0" t="s">
        <v>154</v>
      </c>
      <c r="N129" s="102" t="str">
        <f aca="false">VLOOKUP($L129,vlookup!$A$2:$K$1187,5,FALSE())</f>
        <v>Producing</v>
      </c>
      <c r="O129" s="104" t="n">
        <f aca="false">N129=M129</f>
        <v>0</v>
      </c>
      <c r="P129" s="5" t="n">
        <v>34121244110000</v>
      </c>
      <c r="Q129" s="0"/>
      <c r="R129" s="0" t="s">
        <v>158</v>
      </c>
      <c r="S129" s="0" t="s">
        <v>402</v>
      </c>
      <c r="T129" s="102" t="str">
        <f aca="false">VLOOKUP($L129,vlookup!$A$2:$K$1187,7,FALSE())</f>
        <v>COAL UNIT 2H</v>
      </c>
      <c r="U129" s="104" t="n">
        <f aca="false">T129=S129</f>
        <v>1</v>
      </c>
      <c r="V129" s="0" t="n">
        <v>39.8618671</v>
      </c>
      <c r="W129" s="0" t="n">
        <v>-81.4411312</v>
      </c>
      <c r="X129" s="0" t="n">
        <v>39.8411321</v>
      </c>
      <c r="Y129" s="46" t="n">
        <f aca="false">VLOOKUP($L129,vlookup!$A$2:$K$1187,10,FALSE())</f>
        <v>39.8407644</v>
      </c>
      <c r="Z129" s="104" t="n">
        <f aca="false">Y129=X129</f>
        <v>0</v>
      </c>
      <c r="AA129" s="0" t="n">
        <v>-81.4274397</v>
      </c>
      <c r="AB129" s="49" t="n">
        <f aca="false">VLOOKUP($L129,vlookup!$A$2:$K$1187,11,FALSE())</f>
        <v>-81.4271604</v>
      </c>
      <c r="AC129" s="104" t="n">
        <f aca="false">AB129=AA129</f>
        <v>0</v>
      </c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8" t="n">
        <v>7704</v>
      </c>
      <c r="AV129" s="0" t="n">
        <f aca="false">10922646+449796</f>
        <v>11372442</v>
      </c>
      <c r="AW129" s="0" t="n">
        <v>91.03736</v>
      </c>
      <c r="AX129" s="0"/>
      <c r="AY129" s="0"/>
      <c r="AZ129" s="0" t="n">
        <v>0.04829</v>
      </c>
      <c r="BA129" s="0"/>
      <c r="BB129" s="0"/>
      <c r="BC129" s="0"/>
      <c r="BD129" s="0"/>
      <c r="BE129" s="0"/>
      <c r="BF129" s="0" t="n">
        <v>8.47737</v>
      </c>
      <c r="BG129" s="0"/>
      <c r="BH129" s="0" t="n">
        <v>0.06072</v>
      </c>
      <c r="BI129" s="0"/>
      <c r="BJ129" s="0" t="n">
        <v>0.06412</v>
      </c>
      <c r="BK129" s="0" t="n">
        <v>0.00981</v>
      </c>
      <c r="BL129" s="0" t="n">
        <v>0.00385</v>
      </c>
      <c r="BM129" s="0"/>
      <c r="BN129" s="0" t="n">
        <f aca="false">SUM(BH129:BM129)</f>
        <v>0.1385</v>
      </c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5" hidden="false" customHeight="true" outlineLevel="0" collapsed="false">
      <c r="A130" s="0" t="s">
        <v>1573</v>
      </c>
      <c r="B130" s="102" t="str">
        <f aca="false">VLOOKUP($L130,vlookup!$A$2:$K$1187,2,FALSE())</f>
        <v>03/28/2013</v>
      </c>
      <c r="C130" s="103" t="n">
        <f aca="false">B130=A130</f>
        <v>1</v>
      </c>
      <c r="D130" s="5" t="n">
        <v>2013</v>
      </c>
      <c r="E130" s="101" t="s">
        <v>1543</v>
      </c>
      <c r="F130" s="18" t="str">
        <f aca="false">IF(MONTH(B130)&gt;=10,"Q4-"&amp;YEAR(B130),IF(MONTH(B130)&gt;=7,"Q3-"&amp;YEAR(B130),IF(MONTH(B130)&gt;=4,"Q2-"&amp;YEAR(B130),"Q1-"&amp;YEAR(B130))))</f>
        <v>Q1-2013</v>
      </c>
      <c r="G130" s="104" t="n">
        <f aca="false">F130=E130</f>
        <v>1</v>
      </c>
      <c r="H130" s="0" t="s">
        <v>75</v>
      </c>
      <c r="I130" s="0" t="s">
        <v>1433</v>
      </c>
      <c r="J130" s="102" t="str">
        <f aca="false">VLOOKUP($L130,vlookup!$A$2:$K$1187,4,FALSE())</f>
        <v>SENECA</v>
      </c>
      <c r="K130" s="104" t="n">
        <f aca="false">J130=I130</f>
        <v>1</v>
      </c>
      <c r="L130" s="5" t="n">
        <v>34121244120000</v>
      </c>
      <c r="M130" s="0" t="s">
        <v>154</v>
      </c>
      <c r="N130" s="102" t="str">
        <f aca="false">VLOOKUP($L130,vlookup!$A$2:$K$1187,5,FALSE())</f>
        <v>Producing</v>
      </c>
      <c r="O130" s="104" t="n">
        <f aca="false">N130=M130</f>
        <v>0</v>
      </c>
      <c r="P130" s="5" t="n">
        <v>34121244120000</v>
      </c>
      <c r="Q130" s="0"/>
      <c r="R130" s="0" t="s">
        <v>158</v>
      </c>
      <c r="S130" s="0" t="s">
        <v>403</v>
      </c>
      <c r="T130" s="102" t="str">
        <f aca="false">VLOOKUP($L130,vlookup!$A$2:$K$1187,7,FALSE())</f>
        <v>COAL UNIT 3H</v>
      </c>
      <c r="U130" s="104" t="n">
        <f aca="false">T130=S130</f>
        <v>1</v>
      </c>
      <c r="V130" s="0" t="n">
        <v>39.8618997</v>
      </c>
      <c r="W130" s="0" t="n">
        <v>-81.4410986</v>
      </c>
      <c r="X130" s="0" t="n">
        <v>39.8426488</v>
      </c>
      <c r="Y130" s="46" t="n">
        <f aca="false">VLOOKUP($L130,vlookup!$A$2:$K$1187,10,FALSE())</f>
        <v>39.842713</v>
      </c>
      <c r="Z130" s="104" t="n">
        <f aca="false">Y130=X130</f>
        <v>0</v>
      </c>
      <c r="AA130" s="0" t="n">
        <v>-81.4248734</v>
      </c>
      <c r="AB130" s="49" t="n">
        <f aca="false">VLOOKUP($L130,vlookup!$A$2:$K$1187,11,FALSE())</f>
        <v>-81.4243952</v>
      </c>
      <c r="AC130" s="104" t="n">
        <f aca="false">AB130=AA130</f>
        <v>0</v>
      </c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8" t="n">
        <v>7713</v>
      </c>
      <c r="AV130" s="0" t="n">
        <f aca="false">10542000+480154</f>
        <v>11022154</v>
      </c>
      <c r="AW130" s="0" t="n">
        <v>90.00081</v>
      </c>
      <c r="AX130" s="0"/>
      <c r="AY130" s="0"/>
      <c r="AZ130" s="0" t="n">
        <v>0.03048</v>
      </c>
      <c r="BA130" s="0"/>
      <c r="BB130" s="0"/>
      <c r="BC130" s="0"/>
      <c r="BD130" s="0"/>
      <c r="BE130" s="0"/>
      <c r="BF130" s="0" t="n">
        <v>9.59736</v>
      </c>
      <c r="BG130" s="0"/>
      <c r="BH130" s="0" t="n">
        <v>0.06332</v>
      </c>
      <c r="BI130" s="0"/>
      <c r="BJ130" s="0" t="n">
        <v>0.06686</v>
      </c>
      <c r="BK130" s="0" t="n">
        <v>0.01023</v>
      </c>
      <c r="BL130" s="0" t="n">
        <v>0.00401</v>
      </c>
      <c r="BM130" s="0"/>
      <c r="BN130" s="0" t="n">
        <f aca="false">SUM(BH130:BM130)</f>
        <v>0.14442</v>
      </c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5" hidden="false" customHeight="true" outlineLevel="0" collapsed="false">
      <c r="A131" s="101" t="s">
        <v>1492</v>
      </c>
      <c r="B131" s="102" t="str">
        <f aca="false">VLOOKUP($L131,vlookup!$A$2:$K$1187,2,FALSE())</f>
        <v>08/10/2012</v>
      </c>
      <c r="C131" s="103" t="n">
        <f aca="false">B131=A131</f>
        <v>1</v>
      </c>
      <c r="D131" s="5" t="n">
        <v>2012</v>
      </c>
      <c r="E131" s="101" t="s">
        <v>1470</v>
      </c>
      <c r="F131" s="18" t="str">
        <f aca="false">IF(MONTH(B131)&gt;=10,"Q4-"&amp;YEAR(B131),IF(MONTH(B131)&gt;=7,"Q3-"&amp;YEAR(B131),IF(MONTH(B131)&gt;=4,"Q2-"&amp;YEAR(B131),"Q1-"&amp;YEAR(B131))))</f>
        <v>Q3-2012</v>
      </c>
      <c r="G131" s="104" t="n">
        <f aca="false">F131=E131</f>
        <v>1</v>
      </c>
      <c r="H131" s="0" t="s">
        <v>41</v>
      </c>
      <c r="I131" s="0" t="s">
        <v>1348</v>
      </c>
      <c r="J131" s="102" t="str">
        <f aca="false">VLOOKUP($L131,vlookup!$A$2:$K$1187,4,FALSE())</f>
        <v>LEE</v>
      </c>
      <c r="K131" s="104" t="n">
        <f aca="false">J131=I131</f>
        <v>1</v>
      </c>
      <c r="L131" s="5" t="n">
        <v>34019222030000</v>
      </c>
      <c r="M131" s="0" t="s">
        <v>68</v>
      </c>
      <c r="N131" s="102" t="str">
        <f aca="false">VLOOKUP($L131,vlookup!$A$2:$K$1187,5,FALSE())</f>
        <v>Producing</v>
      </c>
      <c r="O131" s="104" t="n">
        <f aca="false">N131=M131</f>
        <v>0</v>
      </c>
      <c r="P131" s="5" t="n">
        <v>34019222030000</v>
      </c>
      <c r="Q131" s="0" t="s">
        <v>38</v>
      </c>
      <c r="R131" s="0" t="s">
        <v>42</v>
      </c>
      <c r="S131" s="0" t="s">
        <v>236</v>
      </c>
      <c r="T131" s="102" t="str">
        <f aca="false">VLOOKUP($L131,vlookup!$A$2:$K$1187,7,FALSE())</f>
        <v>COE 34-12-4 10H</v>
      </c>
      <c r="U131" s="104" t="n">
        <f aca="false">T131=S131</f>
        <v>1</v>
      </c>
      <c r="V131" s="0" t="n">
        <v>40.5191214</v>
      </c>
      <c r="W131" s="0" t="n">
        <v>-80.9703373</v>
      </c>
      <c r="X131" s="0" t="n">
        <v>40.506098</v>
      </c>
      <c r="Y131" s="46" t="n">
        <f aca="false">VLOOKUP($L131,vlookup!$A$2:$K$1187,10,FALSE())</f>
        <v>40.506098</v>
      </c>
      <c r="Z131" s="104" t="n">
        <f aca="false">Y131=X131</f>
        <v>1</v>
      </c>
      <c r="AA131" s="0" t="n">
        <v>-80.9564985</v>
      </c>
      <c r="AB131" s="49" t="n">
        <f aca="false">VLOOKUP($L131,vlookup!$A$2:$K$1187,11,FALSE())</f>
        <v>-80.9564985</v>
      </c>
      <c r="AC131" s="104" t="n">
        <f aca="false">AB131=AA131</f>
        <v>1</v>
      </c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 t="n">
        <v>8177</v>
      </c>
      <c r="AV131" s="0" t="n">
        <v>4350276</v>
      </c>
      <c r="AW131" s="0" t="n">
        <v>76.28089</v>
      </c>
      <c r="AX131" s="0" t="n">
        <v>6.845</v>
      </c>
      <c r="AY131" s="0"/>
      <c r="AZ131" s="0" t="n">
        <v>0.07821</v>
      </c>
      <c r="BA131" s="0"/>
      <c r="BB131" s="0"/>
      <c r="BC131" s="0" t="n">
        <v>16.32954</v>
      </c>
      <c r="BD131" s="0"/>
      <c r="BE131" s="0"/>
      <c r="BF131" s="0" t="n">
        <f aca="false">SUM(BB131:BE131)</f>
        <v>16.32954</v>
      </c>
      <c r="BG131" s="0"/>
      <c r="BH131" s="0"/>
      <c r="BI131" s="0"/>
      <c r="BJ131" s="0" t="n">
        <v>0.06148</v>
      </c>
      <c r="BK131" s="0"/>
      <c r="BL131" s="0"/>
      <c r="BM131" s="0"/>
      <c r="BN131" s="0" t="n">
        <f aca="false">SUM(BH131:BM131)</f>
        <v>0.06148</v>
      </c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5" hidden="false" customHeight="true" outlineLevel="0" collapsed="false">
      <c r="A132" s="101" t="s">
        <v>1484</v>
      </c>
      <c r="B132" s="102" t="str">
        <f aca="false">VLOOKUP($L132,vlookup!$A$2:$K$1187,2,FALSE())</f>
        <v>07/26/2012</v>
      </c>
      <c r="C132" s="103" t="n">
        <f aca="false">B132=A132</f>
        <v>1</v>
      </c>
      <c r="D132" s="5" t="n">
        <v>2012</v>
      </c>
      <c r="E132" s="101" t="s">
        <v>1470</v>
      </c>
      <c r="F132" s="18" t="str">
        <f aca="false">IF(MONTH(B132)&gt;=10,"Q4-"&amp;YEAR(B132),IF(MONTH(B132)&gt;=7,"Q3-"&amp;YEAR(B132),IF(MONTH(B132)&gt;=4,"Q2-"&amp;YEAR(B132),"Q1-"&amp;YEAR(B132))))</f>
        <v>Q3-2012</v>
      </c>
      <c r="G132" s="104" t="n">
        <f aca="false">F132=E132</f>
        <v>1</v>
      </c>
      <c r="H132" s="0" t="s">
        <v>41</v>
      </c>
      <c r="I132" s="0" t="s">
        <v>1348</v>
      </c>
      <c r="J132" s="102" t="str">
        <f aca="false">VLOOKUP($L132,vlookup!$A$2:$K$1187,4,FALSE())</f>
        <v>LEE</v>
      </c>
      <c r="K132" s="104" t="n">
        <f aca="false">J132=I132</f>
        <v>1</v>
      </c>
      <c r="L132" s="5" t="n">
        <v>34019221950000</v>
      </c>
      <c r="M132" s="0" t="s">
        <v>68</v>
      </c>
      <c r="N132" s="102" t="str">
        <f aca="false">VLOOKUP($L132,vlookup!$A$2:$K$1187,5,FALSE())</f>
        <v>Producing</v>
      </c>
      <c r="O132" s="104" t="n">
        <f aca="false">N132=M132</f>
        <v>0</v>
      </c>
      <c r="P132" s="5" t="n">
        <v>34019221950000</v>
      </c>
      <c r="Q132" s="0" t="s">
        <v>38</v>
      </c>
      <c r="R132" s="0" t="s">
        <v>42</v>
      </c>
      <c r="S132" s="0" t="s">
        <v>221</v>
      </c>
      <c r="T132" s="102" t="str">
        <f aca="false">VLOOKUP($L132,vlookup!$A$2:$K$1187,7,FALSE())</f>
        <v>COE 34-12-4 1H</v>
      </c>
      <c r="U132" s="104" t="n">
        <f aca="false">T132=S132</f>
        <v>1</v>
      </c>
      <c r="V132" s="0" t="n">
        <v>40.5192313</v>
      </c>
      <c r="W132" s="0" t="n">
        <v>-80.9703456</v>
      </c>
      <c r="X132" s="0" t="n">
        <v>40.5306601</v>
      </c>
      <c r="Y132" s="46" t="n">
        <f aca="false">VLOOKUP($L132,vlookup!$A$2:$K$1187,10,FALSE())</f>
        <v>40.5306601</v>
      </c>
      <c r="Z132" s="104" t="n">
        <f aca="false">Y132=X132</f>
        <v>1</v>
      </c>
      <c r="AA132" s="0" t="n">
        <v>-80.9866258</v>
      </c>
      <c r="AB132" s="49" t="n">
        <f aca="false">VLOOKUP($L132,vlookup!$A$2:$K$1187,11,FALSE())</f>
        <v>-80.9866258</v>
      </c>
      <c r="AC132" s="104" t="n">
        <f aca="false">AB132=AA132</f>
        <v>1</v>
      </c>
      <c r="AD132" s="0"/>
      <c r="AE132" s="0" t="n">
        <v>235</v>
      </c>
      <c r="AF132" s="0" t="n">
        <v>7.6</v>
      </c>
      <c r="AG132" s="0" t="n">
        <v>470</v>
      </c>
      <c r="AH132" s="0" t="n">
        <v>1980</v>
      </c>
      <c r="AI132" s="0" t="n">
        <v>2200</v>
      </c>
      <c r="AJ132" s="0"/>
      <c r="AK132" s="0"/>
      <c r="AL132" s="0"/>
      <c r="AM132" s="0"/>
      <c r="AN132" s="0"/>
      <c r="AO132" s="0"/>
      <c r="AP132" s="0" t="s">
        <v>1485</v>
      </c>
      <c r="AQ132" s="0"/>
      <c r="AR132" s="0"/>
      <c r="AS132" s="0"/>
      <c r="AT132" s="0"/>
      <c r="AU132" s="0" t="n">
        <v>8095</v>
      </c>
      <c r="AV132" s="0" t="n">
        <v>3336522</v>
      </c>
      <c r="AW132" s="0" t="n">
        <v>69.4952</v>
      </c>
      <c r="AX132" s="0" t="n">
        <v>14.33832</v>
      </c>
      <c r="AY132" s="0"/>
      <c r="AZ132" s="0" t="n">
        <v>0.11494</v>
      </c>
      <c r="BA132" s="0"/>
      <c r="BB132" s="0"/>
      <c r="BC132" s="0" t="n">
        <v>15.80745</v>
      </c>
      <c r="BD132" s="0"/>
      <c r="BE132" s="0"/>
      <c r="BF132" s="0" t="n">
        <f aca="false">SUM(BB132:BE132)</f>
        <v>15.80745</v>
      </c>
      <c r="BG132" s="0"/>
      <c r="BH132" s="0"/>
      <c r="BI132" s="0"/>
      <c r="BJ132" s="0" t="n">
        <v>0.07971</v>
      </c>
      <c r="BK132" s="0"/>
      <c r="BL132" s="0"/>
      <c r="BM132" s="0"/>
      <c r="BN132" s="0" t="n">
        <f aca="false">SUM(BH132:BM132)</f>
        <v>0.07971</v>
      </c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5" hidden="false" customHeight="true" outlineLevel="0" collapsed="false">
      <c r="A133" s="101" t="s">
        <v>1422</v>
      </c>
      <c r="B133" s="102" t="str">
        <f aca="false">VLOOKUP($L133,vlookup!$A$2:$K$1187,2,FALSE())</f>
        <v>04/03/2012</v>
      </c>
      <c r="C133" s="103" t="n">
        <f aca="false">B133=A133</f>
        <v>1</v>
      </c>
      <c r="D133" s="5" t="n">
        <v>2012</v>
      </c>
      <c r="E133" s="101" t="s">
        <v>1421</v>
      </c>
      <c r="F133" s="18" t="str">
        <f aca="false">IF(MONTH(B133)&gt;=10,"Q4-"&amp;YEAR(B133),IF(MONTH(B133)&gt;=7,"Q3-"&amp;YEAR(B133),IF(MONTH(B133)&gt;=4,"Q2-"&amp;YEAR(B133),"Q1-"&amp;YEAR(B133))))</f>
        <v>Q2-2012</v>
      </c>
      <c r="G133" s="104" t="n">
        <f aca="false">F133=E133</f>
        <v>1</v>
      </c>
      <c r="H133" s="0" t="s">
        <v>41</v>
      </c>
      <c r="I133" s="0" t="s">
        <v>1348</v>
      </c>
      <c r="J133" s="102" t="str">
        <f aca="false">VLOOKUP($L133,vlookup!$A$2:$K$1187,4,FALSE())</f>
        <v>LEE</v>
      </c>
      <c r="K133" s="104" t="n">
        <f aca="false">J133=I133</f>
        <v>1</v>
      </c>
      <c r="L133" s="5" t="n">
        <v>34019221350000</v>
      </c>
      <c r="M133" s="0" t="s">
        <v>68</v>
      </c>
      <c r="N133" s="102" t="str">
        <f aca="false">VLOOKUP($L133,vlookup!$A$2:$K$1187,5,FALSE())</f>
        <v>Producing</v>
      </c>
      <c r="O133" s="104" t="n">
        <f aca="false">N133=M133</f>
        <v>0</v>
      </c>
      <c r="P133" s="5" t="n">
        <v>34019221350000</v>
      </c>
      <c r="Q133" s="0" t="s">
        <v>38</v>
      </c>
      <c r="R133" s="0" t="s">
        <v>42</v>
      </c>
      <c r="S133" s="0" t="s">
        <v>149</v>
      </c>
      <c r="T133" s="102" t="str">
        <f aca="false">VLOOKUP($L133,vlookup!$A$2:$K$1187,7,FALSE())</f>
        <v>COE 34-12-4 3H</v>
      </c>
      <c r="U133" s="104" t="n">
        <f aca="false">T133=S133</f>
        <v>1</v>
      </c>
      <c r="V133" s="0" t="n">
        <v>40.519312</v>
      </c>
      <c r="W133" s="0" t="n">
        <v>-80.9704264</v>
      </c>
      <c r="X133" s="0" t="n">
        <v>40.5323052</v>
      </c>
      <c r="Y133" s="46" t="n">
        <f aca="false">VLOOKUP($L133,vlookup!$A$2:$K$1187,10,FALSE())</f>
        <v>40.5323052</v>
      </c>
      <c r="Z133" s="104" t="n">
        <f aca="false">Y133=X133</f>
        <v>1</v>
      </c>
      <c r="AA133" s="0" t="n">
        <v>-80.9835661</v>
      </c>
      <c r="AB133" s="49" t="n">
        <f aca="false">VLOOKUP($L133,vlookup!$A$2:$K$1187,11,FALSE())</f>
        <v>-80.9835661</v>
      </c>
      <c r="AC133" s="104" t="n">
        <f aca="false">AB133=AA133</f>
        <v>1</v>
      </c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 t="n">
        <v>8090</v>
      </c>
      <c r="AV133" s="0" t="n">
        <v>3986262</v>
      </c>
      <c r="AW133" s="0" t="n">
        <v>76.67084</v>
      </c>
      <c r="AX133" s="0" t="n">
        <v>6.65955</v>
      </c>
      <c r="AY133" s="0"/>
      <c r="AZ133" s="0" t="n">
        <v>0.09079</v>
      </c>
      <c r="BA133" s="0"/>
      <c r="BB133" s="0" t="n">
        <v>2.83836</v>
      </c>
      <c r="BC133" s="0" t="n">
        <v>12.80559</v>
      </c>
      <c r="BD133" s="0"/>
      <c r="BE133" s="0"/>
      <c r="BF133" s="0" t="n">
        <f aca="false">SUM(BB133:BE133)</f>
        <v>15.64395</v>
      </c>
      <c r="BG133" s="0"/>
      <c r="BH133" s="0" t="n">
        <v>0.11572</v>
      </c>
      <c r="BI133" s="0" t="n">
        <v>0.11572</v>
      </c>
      <c r="BJ133" s="0"/>
      <c r="BK133" s="0"/>
      <c r="BL133" s="0"/>
      <c r="BM133" s="0"/>
      <c r="BN133" s="0" t="n">
        <f aca="false">SUM(BH133:BM133)</f>
        <v>0.23144</v>
      </c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5" hidden="false" customHeight="true" outlineLevel="0" collapsed="false">
      <c r="A134" s="101" t="s">
        <v>1422</v>
      </c>
      <c r="B134" s="102" t="str">
        <f aca="false">VLOOKUP($L134,vlookup!$A$2:$K$1187,2,FALSE())</f>
        <v>04/03/2012</v>
      </c>
      <c r="C134" s="103" t="n">
        <f aca="false">B134=A134</f>
        <v>1</v>
      </c>
      <c r="D134" s="5" t="n">
        <v>2012</v>
      </c>
      <c r="E134" s="101" t="s">
        <v>1421</v>
      </c>
      <c r="F134" s="18" t="str">
        <f aca="false">IF(MONTH(B134)&gt;=10,"Q4-"&amp;YEAR(B134),IF(MONTH(B134)&gt;=7,"Q3-"&amp;YEAR(B134),IF(MONTH(B134)&gt;=4,"Q2-"&amp;YEAR(B134),"Q1-"&amp;YEAR(B134))))</f>
        <v>Q2-2012</v>
      </c>
      <c r="G134" s="104" t="n">
        <f aca="false">F134=E134</f>
        <v>1</v>
      </c>
      <c r="H134" s="0" t="s">
        <v>41</v>
      </c>
      <c r="I134" s="0" t="s">
        <v>1348</v>
      </c>
      <c r="J134" s="102" t="str">
        <f aca="false">VLOOKUP($L134,vlookup!$A$2:$K$1187,4,FALSE())</f>
        <v>LEE</v>
      </c>
      <c r="K134" s="104" t="n">
        <f aca="false">J134=I134</f>
        <v>1</v>
      </c>
      <c r="L134" s="5" t="n">
        <v>34019221440000</v>
      </c>
      <c r="M134" s="0" t="s">
        <v>68</v>
      </c>
      <c r="N134" s="102" t="str">
        <f aca="false">VLOOKUP($L134,vlookup!$A$2:$K$1187,5,FALSE())</f>
        <v>Producing</v>
      </c>
      <c r="O134" s="104" t="n">
        <f aca="false">N134=M134</f>
        <v>0</v>
      </c>
      <c r="P134" s="5" t="n">
        <v>34019221440000</v>
      </c>
      <c r="Q134" s="0" t="s">
        <v>38</v>
      </c>
      <c r="R134" s="0" t="s">
        <v>42</v>
      </c>
      <c r="S134" s="0" t="s">
        <v>148</v>
      </c>
      <c r="T134" s="102" t="str">
        <f aca="false">VLOOKUP($L134,vlookup!$A$2:$K$1187,7,FALSE())</f>
        <v>COE 34-12-4 5H</v>
      </c>
      <c r="U134" s="104" t="n">
        <f aca="false">T134=S134</f>
        <v>1</v>
      </c>
      <c r="V134" s="0" t="n">
        <v>40.5192863</v>
      </c>
      <c r="W134" s="0" t="n">
        <v>-80.9703515</v>
      </c>
      <c r="X134" s="0" t="n">
        <v>40.5339954</v>
      </c>
      <c r="Y134" s="46" t="n">
        <f aca="false">VLOOKUP($L134,vlookup!$A$2:$K$1187,10,FALSE())</f>
        <v>40.5339954</v>
      </c>
      <c r="Z134" s="104" t="n">
        <f aca="false">Y134=X134</f>
        <v>1</v>
      </c>
      <c r="AA134" s="0" t="n">
        <v>-80.9803937</v>
      </c>
      <c r="AB134" s="49" t="n">
        <f aca="false">VLOOKUP($L134,vlookup!$A$2:$K$1187,11,FALSE())</f>
        <v>-80.9803937</v>
      </c>
      <c r="AC134" s="104" t="n">
        <f aca="false">AB134=AA134</f>
        <v>1</v>
      </c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 t="n">
        <v>8097</v>
      </c>
      <c r="AV134" s="0" t="n">
        <v>4682664</v>
      </c>
      <c r="AW134" s="0" t="n">
        <v>77.10196</v>
      </c>
      <c r="AX134" s="0" t="n">
        <v>6.14444</v>
      </c>
      <c r="AY134" s="0"/>
      <c r="AZ134" s="0" t="n">
        <v>0.07958</v>
      </c>
      <c r="BA134" s="0"/>
      <c r="BB134" s="0"/>
      <c r="BC134" s="0"/>
      <c r="BD134" s="0"/>
      <c r="BE134" s="0"/>
      <c r="BF134" s="0" t="n">
        <v>16.33502</v>
      </c>
      <c r="BG134" s="0"/>
      <c r="BH134" s="0"/>
      <c r="BI134" s="0"/>
      <c r="BJ134" s="0" t="n">
        <v>0.07533</v>
      </c>
      <c r="BK134" s="0"/>
      <c r="BL134" s="0"/>
      <c r="BM134" s="0"/>
      <c r="BN134" s="0" t="n">
        <f aca="false">SUM(BH134:BM134)</f>
        <v>0.07533</v>
      </c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5" hidden="false" customHeight="true" outlineLevel="0" collapsed="false">
      <c r="A135" s="101" t="s">
        <v>1492</v>
      </c>
      <c r="B135" s="102" t="str">
        <f aca="false">VLOOKUP($L135,vlookup!$A$2:$K$1187,2,FALSE())</f>
        <v>08/10/2012</v>
      </c>
      <c r="C135" s="103" t="n">
        <f aca="false">B135=A135</f>
        <v>1</v>
      </c>
      <c r="D135" s="5" t="n">
        <v>2012</v>
      </c>
      <c r="E135" s="101" t="s">
        <v>1470</v>
      </c>
      <c r="F135" s="18" t="str">
        <f aca="false">IF(MONTH(B135)&gt;=10,"Q4-"&amp;YEAR(B135),IF(MONTH(B135)&gt;=7,"Q3-"&amp;YEAR(B135),IF(MONTH(B135)&gt;=4,"Q2-"&amp;YEAR(B135),"Q1-"&amp;YEAR(B135))))</f>
        <v>Q3-2012</v>
      </c>
      <c r="G135" s="104" t="n">
        <f aca="false">F135=E135</f>
        <v>1</v>
      </c>
      <c r="H135" s="0" t="s">
        <v>41</v>
      </c>
      <c r="I135" s="0" t="s">
        <v>1348</v>
      </c>
      <c r="J135" s="102" t="str">
        <f aca="false">VLOOKUP($L135,vlookup!$A$2:$K$1187,4,FALSE())</f>
        <v>LEE</v>
      </c>
      <c r="K135" s="104" t="n">
        <f aca="false">J135=I135</f>
        <v>1</v>
      </c>
      <c r="L135" s="5" t="n">
        <v>34019222130000</v>
      </c>
      <c r="M135" s="0" t="s">
        <v>68</v>
      </c>
      <c r="N135" s="102" t="str">
        <f aca="false">VLOOKUP($L135,vlookup!$A$2:$K$1187,5,FALSE())</f>
        <v>Producing</v>
      </c>
      <c r="O135" s="104" t="n">
        <f aca="false">N135=M135</f>
        <v>0</v>
      </c>
      <c r="P135" s="5" t="n">
        <v>34019222130000</v>
      </c>
      <c r="Q135" s="0" t="s">
        <v>38</v>
      </c>
      <c r="R135" s="0" t="s">
        <v>42</v>
      </c>
      <c r="S135" s="0" t="s">
        <v>237</v>
      </c>
      <c r="T135" s="102" t="str">
        <f aca="false">VLOOKUP($L135,vlookup!$A$2:$K$1187,7,FALSE())</f>
        <v>COE 34-12-4 6H</v>
      </c>
      <c r="U135" s="104" t="n">
        <f aca="false">T135=S135</f>
        <v>1</v>
      </c>
      <c r="V135" s="0" t="n">
        <v>40.519257</v>
      </c>
      <c r="W135" s="0" t="n">
        <v>-80.9704205</v>
      </c>
      <c r="X135" s="0" t="n">
        <v>40.5033619</v>
      </c>
      <c r="Y135" s="46" t="n">
        <f aca="false">VLOOKUP($L135,vlookup!$A$2:$K$1187,10,FALSE())</f>
        <v>40.5033619</v>
      </c>
      <c r="Z135" s="104" t="n">
        <f aca="false">Y135=X135</f>
        <v>1</v>
      </c>
      <c r="AA135" s="0" t="n">
        <v>-80.9630894</v>
      </c>
      <c r="AB135" s="49" t="n">
        <f aca="false">VLOOKUP($L135,vlookup!$A$2:$K$1187,11,FALSE())</f>
        <v>-80.9630894</v>
      </c>
      <c r="AC135" s="104" t="n">
        <f aca="false">AB135=AA135</f>
        <v>1</v>
      </c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 t="n">
        <v>8178</v>
      </c>
      <c r="AV135" s="0" t="n">
        <v>3449124</v>
      </c>
      <c r="AW135" s="0" t="n">
        <v>66.3144</v>
      </c>
      <c r="AX135" s="0" t="n">
        <v>17.17062</v>
      </c>
      <c r="AY135" s="0"/>
      <c r="AZ135" s="0" t="n">
        <v>0.10635</v>
      </c>
      <c r="BA135" s="0"/>
      <c r="BB135" s="0"/>
      <c r="BC135" s="0" t="n">
        <v>16.13171</v>
      </c>
      <c r="BD135" s="0"/>
      <c r="BE135" s="0"/>
      <c r="BF135" s="0" t="n">
        <f aca="false">SUM(BB135:BE135)</f>
        <v>16.13171</v>
      </c>
      <c r="BG135" s="0"/>
      <c r="BH135" s="0"/>
      <c r="BI135" s="0"/>
      <c r="BJ135" s="0" t="n">
        <v>0.07817</v>
      </c>
      <c r="BK135" s="0"/>
      <c r="BL135" s="0"/>
      <c r="BM135" s="0"/>
      <c r="BN135" s="0" t="n">
        <f aca="false">SUM(BH135:BM135)</f>
        <v>0.07817</v>
      </c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5" hidden="false" customHeight="true" outlineLevel="0" collapsed="false">
      <c r="A136" s="101" t="s">
        <v>1492</v>
      </c>
      <c r="B136" s="102" t="str">
        <f aca="false">VLOOKUP($L136,vlookup!$A$2:$K$1187,2,FALSE())</f>
        <v>08/10/2012</v>
      </c>
      <c r="C136" s="103" t="n">
        <f aca="false">B136=A136</f>
        <v>1</v>
      </c>
      <c r="D136" s="5" t="n">
        <v>2012</v>
      </c>
      <c r="E136" s="101" t="s">
        <v>1470</v>
      </c>
      <c r="F136" s="18" t="str">
        <f aca="false">IF(MONTH(B136)&gt;=10,"Q4-"&amp;YEAR(B136),IF(MONTH(B136)&gt;=7,"Q3-"&amp;YEAR(B136),IF(MONTH(B136)&gt;=4,"Q2-"&amp;YEAR(B136),"Q1-"&amp;YEAR(B136))))</f>
        <v>Q3-2012</v>
      </c>
      <c r="G136" s="104" t="n">
        <f aca="false">F136=E136</f>
        <v>1</v>
      </c>
      <c r="H136" s="0" t="s">
        <v>41</v>
      </c>
      <c r="I136" s="0" t="s">
        <v>1348</v>
      </c>
      <c r="J136" s="102" t="str">
        <f aca="false">VLOOKUP($L136,vlookup!$A$2:$K$1187,4,FALSE())</f>
        <v>LEE</v>
      </c>
      <c r="K136" s="104" t="n">
        <f aca="false">J136=I136</f>
        <v>1</v>
      </c>
      <c r="L136" s="5" t="n">
        <v>34019221980000</v>
      </c>
      <c r="M136" s="0" t="s">
        <v>68</v>
      </c>
      <c r="N136" s="102" t="str">
        <f aca="false">VLOOKUP($L136,vlookup!$A$2:$K$1187,5,FALSE())</f>
        <v>Producing</v>
      </c>
      <c r="O136" s="104" t="n">
        <f aca="false">N136=M136</f>
        <v>0</v>
      </c>
      <c r="P136" s="5" t="n">
        <v>34019221980000</v>
      </c>
      <c r="Q136" s="0" t="s">
        <v>38</v>
      </c>
      <c r="R136" s="0" t="s">
        <v>42</v>
      </c>
      <c r="S136" s="0" t="s">
        <v>235</v>
      </c>
      <c r="T136" s="102" t="str">
        <f aca="false">VLOOKUP($L136,vlookup!$A$2:$K$1187,7,FALSE())</f>
        <v>COE 34-12-4 8H</v>
      </c>
      <c r="U136" s="104" t="n">
        <f aca="false">T136=S136</f>
        <v>1</v>
      </c>
      <c r="V136" s="0" t="n">
        <v>40.5191763</v>
      </c>
      <c r="W136" s="0" t="n">
        <v>-80.9703396</v>
      </c>
      <c r="X136" s="0" t="n">
        <v>40.5046941</v>
      </c>
      <c r="Y136" s="46" t="n">
        <f aca="false">VLOOKUP($L136,vlookup!$A$2:$K$1187,10,FALSE())</f>
        <v>40.5046941</v>
      </c>
      <c r="Z136" s="104" t="n">
        <f aca="false">Y136=X136</f>
        <v>1</v>
      </c>
      <c r="AA136" s="0" t="n">
        <v>-80.9598794</v>
      </c>
      <c r="AB136" s="49" t="n">
        <f aca="false">VLOOKUP($L136,vlookup!$A$2:$K$1187,11,FALSE())</f>
        <v>-80.9598794</v>
      </c>
      <c r="AC136" s="104" t="n">
        <f aca="false">AB136=AA136</f>
        <v>1</v>
      </c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 t="n">
        <v>8166</v>
      </c>
      <c r="AV136" s="0" t="n">
        <v>4673928</v>
      </c>
      <c r="AW136" s="0" t="n">
        <v>81.97981</v>
      </c>
      <c r="AX136" s="0" t="n">
        <v>1.14062</v>
      </c>
      <c r="AY136" s="0"/>
      <c r="AZ136" s="0" t="n">
        <v>0.07679</v>
      </c>
      <c r="BA136" s="0"/>
      <c r="BB136" s="0"/>
      <c r="BC136" s="0"/>
      <c r="BD136" s="0"/>
      <c r="BE136" s="0"/>
      <c r="BF136" s="0" t="n">
        <v>16.46327</v>
      </c>
      <c r="BG136" s="0"/>
      <c r="BH136" s="0"/>
      <c r="BI136" s="0"/>
      <c r="BJ136" s="0" t="n">
        <v>0.07333</v>
      </c>
      <c r="BK136" s="0"/>
      <c r="BL136" s="0"/>
      <c r="BM136" s="0"/>
      <c r="BN136" s="0" t="n">
        <f aca="false">SUM(BH136:BM136)</f>
        <v>0.07333</v>
      </c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5" hidden="false" customHeight="true" outlineLevel="0" collapsed="false">
      <c r="A137" s="101" t="s">
        <v>1438</v>
      </c>
      <c r="B137" s="102" t="str">
        <f aca="false">VLOOKUP($L137,vlookup!$A$2:$K$1187,2,FALSE())</f>
        <v>05/14/2012</v>
      </c>
      <c r="C137" s="103" t="n">
        <f aca="false">B137=A137</f>
        <v>1</v>
      </c>
      <c r="D137" s="5" t="n">
        <v>2012</v>
      </c>
      <c r="E137" s="101" t="s">
        <v>1421</v>
      </c>
      <c r="F137" s="18" t="str">
        <f aca="false">IF(MONTH(B137)&gt;=10,"Q4-"&amp;YEAR(B137),IF(MONTH(B137)&gt;=7,"Q3-"&amp;YEAR(B137),IF(MONTH(B137)&gt;=4,"Q2-"&amp;YEAR(B137),"Q1-"&amp;YEAR(B137))))</f>
        <v>Q2-2012</v>
      </c>
      <c r="G137" s="104" t="n">
        <f aca="false">F137=E137</f>
        <v>1</v>
      </c>
      <c r="H137" s="0" t="s">
        <v>41</v>
      </c>
      <c r="I137" s="0" t="s">
        <v>1430</v>
      </c>
      <c r="J137" s="102" t="str">
        <f aca="false">VLOOKUP($L137,vlookup!$A$2:$K$1187,4,FALSE())</f>
        <v>LOUDON</v>
      </c>
      <c r="K137" s="104" t="n">
        <f aca="false">J137=I137</f>
        <v>1</v>
      </c>
      <c r="L137" s="5" t="n">
        <v>34019221600000</v>
      </c>
      <c r="M137" s="0" t="s">
        <v>454</v>
      </c>
      <c r="N137" s="102" t="str">
        <f aca="false">VLOOKUP($L137,vlookup!$A$2:$K$1187,5,FALSE())</f>
        <v>Producing</v>
      </c>
      <c r="O137" s="104" t="n">
        <f aca="false">N137=M137</f>
        <v>0</v>
      </c>
      <c r="P137" s="5" t="n">
        <v>34019221600000</v>
      </c>
      <c r="Q137" s="0" t="s">
        <v>68</v>
      </c>
      <c r="R137" s="0" t="s">
        <v>42</v>
      </c>
      <c r="S137" s="0" t="s">
        <v>165</v>
      </c>
      <c r="T137" s="102" t="str">
        <f aca="false">VLOOKUP($L137,vlookup!$A$2:$K$1187,7,FALSE())</f>
        <v>COLESCOTT 11-12-5 10H</v>
      </c>
      <c r="U137" s="104" t="n">
        <f aca="false">T137=S137</f>
        <v>1</v>
      </c>
      <c r="V137" s="0" t="n">
        <v>40.4502524</v>
      </c>
      <c r="W137" s="0" t="n">
        <v>-81.0155402</v>
      </c>
      <c r="X137" s="0" t="n">
        <v>40.4372982</v>
      </c>
      <c r="Y137" s="46" t="n">
        <f aca="false">VLOOKUP($L137,vlookup!$A$2:$K$1187,10,FALSE())</f>
        <v>40.4373224</v>
      </c>
      <c r="Z137" s="104" t="n">
        <f aca="false">Y137=X137</f>
        <v>0</v>
      </c>
      <c r="AA137" s="0" t="n">
        <v>-81.0017557</v>
      </c>
      <c r="AB137" s="49" t="n">
        <f aca="false">VLOOKUP($L137,vlookup!$A$2:$K$1187,11,FALSE())</f>
        <v>-81.0017157</v>
      </c>
      <c r="AC137" s="104" t="n">
        <f aca="false">AB137=AA137</f>
        <v>0</v>
      </c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8" t="n">
        <v>8240</v>
      </c>
      <c r="AV137" s="0" t="n">
        <f aca="false">4830546+366526</f>
        <v>5197072</v>
      </c>
      <c r="AW137" s="0" t="n">
        <v>75.7665</v>
      </c>
      <c r="AX137" s="0" t="n">
        <v>9.51388</v>
      </c>
      <c r="AY137" s="0"/>
      <c r="AZ137" s="0" t="n">
        <v>0.17556</v>
      </c>
      <c r="BA137" s="0"/>
      <c r="BB137" s="0" t="n">
        <v>1.37431</v>
      </c>
      <c r="BC137" s="0" t="n">
        <v>11.70838</v>
      </c>
      <c r="BD137" s="0"/>
      <c r="BE137" s="0"/>
      <c r="BF137" s="0" t="n">
        <f aca="false">SUM(BB137:BE137)</f>
        <v>13.08269</v>
      </c>
      <c r="BG137" s="0"/>
      <c r="BH137" s="0" t="n">
        <v>0.06004</v>
      </c>
      <c r="BI137" s="0"/>
      <c r="BJ137" s="0" t="n">
        <v>0.05458</v>
      </c>
      <c r="BK137" s="0"/>
      <c r="BL137" s="0" t="n">
        <v>0.00218</v>
      </c>
      <c r="BM137" s="0" t="n">
        <v>0.00218</v>
      </c>
      <c r="BN137" s="0" t="n">
        <f aca="false">SUM(BH137:BM137)</f>
        <v>0.11898</v>
      </c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5" hidden="false" customHeight="true" outlineLevel="0" collapsed="false">
      <c r="A138" s="101" t="s">
        <v>1500</v>
      </c>
      <c r="B138" s="102" t="str">
        <f aca="false">VLOOKUP($L138,vlookup!$A$2:$K$1187,2,FALSE())</f>
        <v>09/04/2012</v>
      </c>
      <c r="C138" s="103" t="n">
        <f aca="false">B138=A138</f>
        <v>1</v>
      </c>
      <c r="D138" s="5" t="n">
        <v>2012</v>
      </c>
      <c r="E138" s="101" t="s">
        <v>1470</v>
      </c>
      <c r="F138" s="18" t="str">
        <f aca="false">IF(MONTH(B138)&gt;=10,"Q4-"&amp;YEAR(B138),IF(MONTH(B138)&gt;=7,"Q3-"&amp;YEAR(B138),IF(MONTH(B138)&gt;=4,"Q2-"&amp;YEAR(B138),"Q1-"&amp;YEAR(B138))))</f>
        <v>Q3-2012</v>
      </c>
      <c r="G138" s="104" t="n">
        <f aca="false">F138=E138</f>
        <v>1</v>
      </c>
      <c r="H138" s="0" t="s">
        <v>41</v>
      </c>
      <c r="I138" s="0" t="s">
        <v>1430</v>
      </c>
      <c r="J138" s="102" t="str">
        <f aca="false">VLOOKUP($L138,vlookup!$A$2:$K$1187,4,FALSE())</f>
        <v>LOUDON</v>
      </c>
      <c r="K138" s="104" t="n">
        <f aca="false">J138=I138</f>
        <v>1</v>
      </c>
      <c r="L138" s="5" t="n">
        <v>34019222060000</v>
      </c>
      <c r="M138" s="0" t="s">
        <v>154</v>
      </c>
      <c r="N138" s="102" t="str">
        <f aca="false">VLOOKUP($L138,vlookup!$A$2:$K$1187,5,FALSE())</f>
        <v>Producing</v>
      </c>
      <c r="O138" s="104" t="n">
        <f aca="false">N138=M138</f>
        <v>0</v>
      </c>
      <c r="P138" s="5" t="n">
        <v>34019222060000</v>
      </c>
      <c r="Q138" s="0" t="s">
        <v>68</v>
      </c>
      <c r="R138" s="0" t="s">
        <v>42</v>
      </c>
      <c r="S138" s="0" t="s">
        <v>254</v>
      </c>
      <c r="T138" s="102" t="str">
        <f aca="false">VLOOKUP($L138,vlookup!$A$2:$K$1187,7,FALSE())</f>
        <v>COLESCOTT 11-12-5 1H</v>
      </c>
      <c r="U138" s="104" t="n">
        <f aca="false">T138=S138</f>
        <v>1</v>
      </c>
      <c r="V138" s="0" t="n">
        <v>40.4502535</v>
      </c>
      <c r="W138" s="0" t="n">
        <v>-81.0156228</v>
      </c>
      <c r="X138" s="0" t="n">
        <v>40.463303</v>
      </c>
      <c r="Y138" s="46" t="n">
        <f aca="false">VLOOKUP($L138,vlookup!$A$2:$K$1187,10,FALSE())</f>
        <v>40.4635303</v>
      </c>
      <c r="Z138" s="104" t="n">
        <f aca="false">Y138=X138</f>
        <v>0</v>
      </c>
      <c r="AA138" s="0" t="n">
        <v>-81.0292703</v>
      </c>
      <c r="AB138" s="49" t="n">
        <f aca="false">VLOOKUP($L138,vlookup!$A$2:$K$1187,11,FALSE())</f>
        <v>-81.0294414</v>
      </c>
      <c r="AC138" s="104" t="n">
        <f aca="false">AB138=AA138</f>
        <v>0</v>
      </c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8" t="n">
        <v>8165</v>
      </c>
      <c r="AV138" s="0" t="n">
        <f aca="false">5157012+384894</f>
        <v>5541906</v>
      </c>
      <c r="AW138" s="0" t="n">
        <v>69.29089</v>
      </c>
      <c r="AX138" s="0" t="n">
        <v>16.21415</v>
      </c>
      <c r="AY138" s="0"/>
      <c r="AZ138" s="0" t="n">
        <v>0.16372</v>
      </c>
      <c r="BA138" s="0"/>
      <c r="BB138" s="0" t="n">
        <v>1.35346</v>
      </c>
      <c r="BC138" s="0" t="n">
        <v>11.59295</v>
      </c>
      <c r="BD138" s="0"/>
      <c r="BE138" s="0"/>
      <c r="BF138" s="0" t="n">
        <f aca="false">SUM(BB138:BE138)</f>
        <v>12.94641</v>
      </c>
      <c r="BG138" s="0"/>
      <c r="BH138" s="0" t="n">
        <v>0.05664</v>
      </c>
      <c r="BI138" s="0"/>
      <c r="BJ138" s="0" t="n">
        <v>0.05149</v>
      </c>
      <c r="BK138" s="0"/>
      <c r="BL138" s="0" t="n">
        <v>0.00206</v>
      </c>
      <c r="BM138" s="0" t="n">
        <v>0.00206</v>
      </c>
      <c r="BN138" s="0" t="n">
        <f aca="false">SUM(BH138:BM138)</f>
        <v>0.11225</v>
      </c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5" hidden="false" customHeight="true" outlineLevel="0" collapsed="false">
      <c r="A139" s="101" t="s">
        <v>1469</v>
      </c>
      <c r="B139" s="102" t="str">
        <f aca="false">VLOOKUP($L139,vlookup!$A$2:$K$1187,2,FALSE())</f>
        <v>07/05/2012</v>
      </c>
      <c r="C139" s="103" t="n">
        <f aca="false">B139=A139</f>
        <v>1</v>
      </c>
      <c r="D139" s="5" t="n">
        <v>2012</v>
      </c>
      <c r="E139" s="101" t="s">
        <v>1470</v>
      </c>
      <c r="F139" s="18" t="str">
        <f aca="false">IF(MONTH(B139)&gt;=10,"Q4-"&amp;YEAR(B139),IF(MONTH(B139)&gt;=7,"Q3-"&amp;YEAR(B139),IF(MONTH(B139)&gt;=4,"Q2-"&amp;YEAR(B139),"Q1-"&amp;YEAR(B139))))</f>
        <v>Q3-2012</v>
      </c>
      <c r="G139" s="104" t="n">
        <f aca="false">F139=E139</f>
        <v>1</v>
      </c>
      <c r="H139" s="0" t="s">
        <v>41</v>
      </c>
      <c r="I139" s="0" t="s">
        <v>1430</v>
      </c>
      <c r="J139" s="102" t="str">
        <f aca="false">VLOOKUP($L139,vlookup!$A$2:$K$1187,4,FALSE())</f>
        <v>LOUDON</v>
      </c>
      <c r="K139" s="104" t="n">
        <f aca="false">J139=I139</f>
        <v>1</v>
      </c>
      <c r="L139" s="5" t="n">
        <v>34019221790000</v>
      </c>
      <c r="M139" s="0" t="s">
        <v>454</v>
      </c>
      <c r="N139" s="102" t="str">
        <f aca="false">VLOOKUP($L139,vlookup!$A$2:$K$1187,5,FALSE())</f>
        <v>Producing</v>
      </c>
      <c r="O139" s="104" t="n">
        <f aca="false">N139=M139</f>
        <v>0</v>
      </c>
      <c r="P139" s="5" t="n">
        <v>34019221790000</v>
      </c>
      <c r="Q139" s="0" t="s">
        <v>68</v>
      </c>
      <c r="R139" s="0" t="s">
        <v>42</v>
      </c>
      <c r="S139" s="0" t="s">
        <v>200</v>
      </c>
      <c r="T139" s="102" t="str">
        <f aca="false">VLOOKUP($L139,vlookup!$A$2:$K$1187,7,FALSE())</f>
        <v>COLESCOTT 11-12-5 3H</v>
      </c>
      <c r="U139" s="104" t="n">
        <f aca="false">T139=S139</f>
        <v>1</v>
      </c>
      <c r="V139" s="0" t="n">
        <v>40.4503025</v>
      </c>
      <c r="W139" s="0" t="n">
        <v>-81.0155894</v>
      </c>
      <c r="X139" s="0" t="n">
        <v>40.4647017</v>
      </c>
      <c r="Y139" s="46" t="n">
        <f aca="false">VLOOKUP($L139,vlookup!$A$2:$K$1187,10,FALSE())</f>
        <v>40.4649535</v>
      </c>
      <c r="Z139" s="104" t="n">
        <f aca="false">Y139=X139</f>
        <v>0</v>
      </c>
      <c r="AA139" s="0" t="n">
        <v>-81.0259722</v>
      </c>
      <c r="AB139" s="49" t="n">
        <f aca="false">VLOOKUP($L139,vlookup!$A$2:$K$1187,11,FALSE())</f>
        <v>-81.0261212</v>
      </c>
      <c r="AC139" s="104" t="n">
        <f aca="false">AB139=AA139</f>
        <v>0</v>
      </c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8" t="n">
        <v>8179</v>
      </c>
      <c r="AV139" s="0" t="n">
        <f aca="false">5471508+380777</f>
        <v>5852285</v>
      </c>
      <c r="AW139" s="0" t="n">
        <v>70.68634</v>
      </c>
      <c r="AX139" s="0" t="n">
        <v>15.63019</v>
      </c>
      <c r="AY139" s="0"/>
      <c r="AZ139" s="0" t="n">
        <v>0.1559</v>
      </c>
      <c r="BA139" s="0"/>
      <c r="BB139" s="0" t="n">
        <v>2.44173</v>
      </c>
      <c r="BC139" s="0" t="n">
        <v>9.81864</v>
      </c>
      <c r="BD139" s="0"/>
      <c r="BE139" s="0"/>
      <c r="BF139" s="0" t="n">
        <f aca="false">SUM(BB139:BE139)</f>
        <v>12.26037</v>
      </c>
      <c r="BG139" s="0"/>
      <c r="BH139" s="0" t="n">
        <v>0.04417</v>
      </c>
      <c r="BI139" s="0"/>
      <c r="BJ139" s="0" t="n">
        <v>0.04015</v>
      </c>
      <c r="BK139" s="0"/>
      <c r="BL139" s="0" t="n">
        <v>0.00161</v>
      </c>
      <c r="BM139" s="0" t="n">
        <v>0.00161</v>
      </c>
      <c r="BN139" s="0" t="n">
        <f aca="false">SUM(BH139:BM139)</f>
        <v>0.08754</v>
      </c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5" hidden="false" customHeight="true" outlineLevel="0" collapsed="false">
      <c r="A140" s="101" t="s">
        <v>1482</v>
      </c>
      <c r="B140" s="102" t="str">
        <f aca="false">VLOOKUP($L140,vlookup!$A$2:$K$1187,2,FALSE())</f>
        <v>07/24/2012</v>
      </c>
      <c r="C140" s="103" t="n">
        <f aca="false">B140=A140</f>
        <v>1</v>
      </c>
      <c r="D140" s="5" t="n">
        <v>2012</v>
      </c>
      <c r="E140" s="101" t="s">
        <v>1470</v>
      </c>
      <c r="F140" s="18" t="str">
        <f aca="false">IF(MONTH(B140)&gt;=10,"Q4-"&amp;YEAR(B140),IF(MONTH(B140)&gt;=7,"Q3-"&amp;YEAR(B140),IF(MONTH(B140)&gt;=4,"Q2-"&amp;YEAR(B140),"Q1-"&amp;YEAR(B140))))</f>
        <v>Q3-2012</v>
      </c>
      <c r="G140" s="104" t="n">
        <f aca="false">F140=E140</f>
        <v>1</v>
      </c>
      <c r="H140" s="0" t="s">
        <v>41</v>
      </c>
      <c r="I140" s="0" t="s">
        <v>1430</v>
      </c>
      <c r="J140" s="102" t="str">
        <f aca="false">VLOOKUP($L140,vlookup!$A$2:$K$1187,4,FALSE())</f>
        <v>LOUDON</v>
      </c>
      <c r="K140" s="104" t="n">
        <f aca="false">J140=I140</f>
        <v>1</v>
      </c>
      <c r="L140" s="5" t="n">
        <v>34019221880000</v>
      </c>
      <c r="M140" s="0" t="s">
        <v>154</v>
      </c>
      <c r="N140" s="102" t="str">
        <f aca="false">VLOOKUP($L140,vlookup!$A$2:$K$1187,5,FALSE())</f>
        <v>Producing</v>
      </c>
      <c r="O140" s="104" t="n">
        <f aca="false">N140=M140</f>
        <v>0</v>
      </c>
      <c r="P140" s="5" t="n">
        <v>34019221880000</v>
      </c>
      <c r="Q140" s="0" t="s">
        <v>68</v>
      </c>
      <c r="R140" s="0" t="s">
        <v>42</v>
      </c>
      <c r="S140" s="0" t="s">
        <v>215</v>
      </c>
      <c r="T140" s="102" t="str">
        <f aca="false">VLOOKUP($L140,vlookup!$A$2:$K$1187,7,FALSE())</f>
        <v>COLESCOTT 11-12-5 5H</v>
      </c>
      <c r="U140" s="104" t="n">
        <f aca="false">T140=S140</f>
        <v>1</v>
      </c>
      <c r="V140" s="0" t="n">
        <v>40.4503014</v>
      </c>
      <c r="W140" s="0" t="n">
        <v>-81.0155103</v>
      </c>
      <c r="X140" s="0" t="n">
        <v>40.4661004</v>
      </c>
      <c r="Y140" s="46" t="n">
        <f aca="false">VLOOKUP($L140,vlookup!$A$2:$K$1187,10,FALSE())</f>
        <v>40.4661221</v>
      </c>
      <c r="Z140" s="104" t="n">
        <f aca="false">Y140=X140</f>
        <v>0</v>
      </c>
      <c r="AA140" s="0" t="n">
        <v>-81.022674</v>
      </c>
      <c r="AB140" s="49" t="n">
        <f aca="false">VLOOKUP($L140,vlookup!$A$2:$K$1187,11,FALSE())</f>
        <v>-81.022652</v>
      </c>
      <c r="AC140" s="104" t="n">
        <f aca="false">AB140=AA140</f>
        <v>0</v>
      </c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8" t="n">
        <v>8175</v>
      </c>
      <c r="AV140" s="0" t="n">
        <f aca="false">5930694+363245</f>
        <v>6293939</v>
      </c>
      <c r="AW140" s="0" t="n">
        <v>73.60867</v>
      </c>
      <c r="AX140" s="0" t="n">
        <v>14.13974</v>
      </c>
      <c r="AY140" s="0"/>
      <c r="AZ140" s="0" t="n">
        <v>0.13939</v>
      </c>
      <c r="BA140" s="0"/>
      <c r="BB140" s="0" t="n">
        <v>3.20963</v>
      </c>
      <c r="BC140" s="0" t="n">
        <v>7.76085</v>
      </c>
      <c r="BD140" s="0"/>
      <c r="BE140" s="0"/>
      <c r="BF140" s="0" t="n">
        <f aca="false">SUM(BB140:BE140)</f>
        <v>10.97048</v>
      </c>
      <c r="BG140" s="0"/>
      <c r="BH140" s="0" t="n">
        <v>0.03933</v>
      </c>
      <c r="BI140" s="0"/>
      <c r="BJ140" s="0" t="n">
        <v>0.03575</v>
      </c>
      <c r="BK140" s="0"/>
      <c r="BL140" s="0" t="n">
        <v>0.00143</v>
      </c>
      <c r="BM140" s="0" t="n">
        <v>0.00143</v>
      </c>
      <c r="BN140" s="0" t="n">
        <f aca="false">SUM(BH140:BM140)</f>
        <v>0.07794</v>
      </c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5" hidden="false" customHeight="true" outlineLevel="0" collapsed="false">
      <c r="A141" s="0" t="s">
        <v>1566</v>
      </c>
      <c r="B141" s="102" t="str">
        <f aca="false">VLOOKUP($L141,vlookup!$A$2:$K$1187,2,FALSE())</f>
        <v>03/08/2013</v>
      </c>
      <c r="C141" s="103" t="n">
        <f aca="false">B141=A141</f>
        <v>1</v>
      </c>
      <c r="D141" s="5" t="n">
        <v>2013</v>
      </c>
      <c r="E141" s="101" t="s">
        <v>1543</v>
      </c>
      <c r="F141" s="18" t="str">
        <f aca="false">IF(MONTH(B141)&gt;=10,"Q4-"&amp;YEAR(B141),IF(MONTH(B141)&gt;=7,"Q3-"&amp;YEAR(B141),IF(MONTH(B141)&gt;=4,"Q2-"&amp;YEAR(B141),"Q1-"&amp;YEAR(B141))))</f>
        <v>Q1-2013</v>
      </c>
      <c r="G141" s="104" t="n">
        <f aca="false">F141=E141</f>
        <v>1</v>
      </c>
      <c r="H141" s="0" t="s">
        <v>41</v>
      </c>
      <c r="I141" s="0" t="s">
        <v>1430</v>
      </c>
      <c r="J141" s="102" t="str">
        <f aca="false">VLOOKUP($L141,vlookup!$A$2:$K$1187,4,FALSE())</f>
        <v>LOUDON</v>
      </c>
      <c r="K141" s="104" t="n">
        <f aca="false">J141=I141</f>
        <v>1</v>
      </c>
      <c r="L141" s="5" t="n">
        <v>34019222390000</v>
      </c>
      <c r="M141" s="0" t="s">
        <v>154</v>
      </c>
      <c r="N141" s="102" t="str">
        <f aca="false">VLOOKUP($L141,vlookup!$A$2:$K$1187,5,FALSE())</f>
        <v>Producing</v>
      </c>
      <c r="O141" s="104" t="n">
        <f aca="false">N141=M141</f>
        <v>0</v>
      </c>
      <c r="P141" s="5" t="n">
        <v>34019222390000</v>
      </c>
      <c r="Q141" s="0" t="s">
        <v>68</v>
      </c>
      <c r="R141" s="0" t="s">
        <v>42</v>
      </c>
      <c r="S141" s="0" t="s">
        <v>390</v>
      </c>
      <c r="T141" s="102" t="str">
        <f aca="false">VLOOKUP($L141,vlookup!$A$2:$K$1187,7,FALSE())</f>
        <v>COLESCOTT 11-12-5 6H</v>
      </c>
      <c r="U141" s="104" t="n">
        <f aca="false">T141=S141</f>
        <v>1</v>
      </c>
      <c r="V141" s="0" t="n">
        <v>40.4502044</v>
      </c>
      <c r="W141" s="0" t="n">
        <v>-81.0156526</v>
      </c>
      <c r="X141" s="0" t="n">
        <v>40.4338008</v>
      </c>
      <c r="Y141" s="46" t="n">
        <f aca="false">VLOOKUP($L141,vlookup!$A$2:$K$1187,10,FALSE())</f>
        <v>40.4337901</v>
      </c>
      <c r="Z141" s="104" t="n">
        <f aca="false">Y141=X141</f>
        <v>0</v>
      </c>
      <c r="AA141" s="0" t="n">
        <v>-81.0078412</v>
      </c>
      <c r="AB141" s="49" t="n">
        <f aca="false">VLOOKUP($L141,vlookup!$A$2:$K$1187,11,FALSE())</f>
        <v>-81.0078666</v>
      </c>
      <c r="AC141" s="104" t="n">
        <f aca="false">AB141=AA141</f>
        <v>0</v>
      </c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8" t="n">
        <v>8233</v>
      </c>
      <c r="AV141" s="0" t="n">
        <f aca="false">6227634+380370</f>
        <v>6608004</v>
      </c>
      <c r="AW141" s="0" t="n">
        <v>77.85246</v>
      </c>
      <c r="AX141" s="0" t="n">
        <v>9.85689</v>
      </c>
      <c r="AY141" s="0"/>
      <c r="AZ141" s="0" t="n">
        <v>0.14004</v>
      </c>
      <c r="BA141" s="0"/>
      <c r="BB141" s="0" t="n">
        <v>3.24163</v>
      </c>
      <c r="BC141" s="0" t="n">
        <v>7.78444</v>
      </c>
      <c r="BD141" s="0"/>
      <c r="BE141" s="0"/>
      <c r="BF141" s="0" t="n">
        <f aca="false">SUM(BB141:BE141)</f>
        <v>11.02607</v>
      </c>
      <c r="BG141" s="0"/>
      <c r="BH141" s="0" t="n">
        <v>0.03561</v>
      </c>
      <c r="BI141" s="0"/>
      <c r="BJ141" s="0" t="n">
        <v>0.03237</v>
      </c>
      <c r="BK141" s="0"/>
      <c r="BL141" s="0" t="n">
        <v>0.00129</v>
      </c>
      <c r="BM141" s="0" t="n">
        <v>0.00129</v>
      </c>
      <c r="BN141" s="0" t="n">
        <f aca="false">SUM(BH141:BM141)</f>
        <v>0.07056</v>
      </c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5" hidden="false" customHeight="true" outlineLevel="0" collapsed="false">
      <c r="A142" s="0" t="s">
        <v>1566</v>
      </c>
      <c r="B142" s="102" t="str">
        <f aca="false">VLOOKUP($L142,vlookup!$A$2:$K$1187,2,FALSE())</f>
        <v>03/08/2013</v>
      </c>
      <c r="C142" s="103" t="n">
        <f aca="false">B142=A142</f>
        <v>1</v>
      </c>
      <c r="D142" s="5" t="n">
        <v>2013</v>
      </c>
      <c r="E142" s="101" t="s">
        <v>1543</v>
      </c>
      <c r="F142" s="18" t="str">
        <f aca="false">IF(MONTH(B142)&gt;=10,"Q4-"&amp;YEAR(B142),IF(MONTH(B142)&gt;=7,"Q3-"&amp;YEAR(B142),IF(MONTH(B142)&gt;=4,"Q2-"&amp;YEAR(B142),"Q1-"&amp;YEAR(B142))))</f>
        <v>Q1-2013</v>
      </c>
      <c r="G142" s="104" t="n">
        <f aca="false">F142=E142</f>
        <v>1</v>
      </c>
      <c r="H142" s="0" t="s">
        <v>41</v>
      </c>
      <c r="I142" s="0" t="s">
        <v>1430</v>
      </c>
      <c r="J142" s="102" t="str">
        <f aca="false">VLOOKUP($L142,vlookup!$A$2:$K$1187,4,FALSE())</f>
        <v>LOUDON</v>
      </c>
      <c r="K142" s="104" t="n">
        <f aca="false">J142=I142</f>
        <v>1</v>
      </c>
      <c r="L142" s="5" t="n">
        <v>34019222420000</v>
      </c>
      <c r="M142" s="0" t="s">
        <v>154</v>
      </c>
      <c r="N142" s="102" t="str">
        <f aca="false">VLOOKUP($L142,vlookup!$A$2:$K$1187,5,FALSE())</f>
        <v>Producing</v>
      </c>
      <c r="O142" s="104" t="n">
        <f aca="false">N142=M142</f>
        <v>0</v>
      </c>
      <c r="P142" s="5" t="n">
        <v>34019222420000</v>
      </c>
      <c r="Q142" s="0" t="s">
        <v>68</v>
      </c>
      <c r="R142" s="0" t="s">
        <v>42</v>
      </c>
      <c r="S142" s="0" t="s">
        <v>389</v>
      </c>
      <c r="T142" s="102" t="str">
        <f aca="false">VLOOKUP($L142,vlookup!$A$2:$K$1187,7,FALSE())</f>
        <v>COLESCOTT 11-12-5 8H</v>
      </c>
      <c r="U142" s="104" t="n">
        <f aca="false">T142=S142</f>
        <v>1</v>
      </c>
      <c r="V142" s="0" t="n">
        <v>40.4502034</v>
      </c>
      <c r="W142" s="0" t="n">
        <v>-81.0155736</v>
      </c>
      <c r="X142" s="0" t="n">
        <v>40.4351989</v>
      </c>
      <c r="Y142" s="46" t="n">
        <f aca="false">VLOOKUP($L142,vlookup!$A$2:$K$1187,10,FALSE())</f>
        <v>40.4351989</v>
      </c>
      <c r="Z142" s="104" t="n">
        <f aca="false">Y142=X142</f>
        <v>1</v>
      </c>
      <c r="AA142" s="0" t="n">
        <v>-81.0045442</v>
      </c>
      <c r="AB142" s="49" t="n">
        <f aca="false">VLOOKUP($L142,vlookup!$A$2:$K$1187,11,FALSE())</f>
        <v>-81.0045442</v>
      </c>
      <c r="AC142" s="104" t="n">
        <f aca="false">AB142=AA142</f>
        <v>1</v>
      </c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8" t="n">
        <v>7161</v>
      </c>
      <c r="AV142" s="0" t="n">
        <f aca="false">5777688+386625</f>
        <v>6164313</v>
      </c>
      <c r="AW142" s="0" t="n">
        <v>80.3836</v>
      </c>
      <c r="AX142" s="0" t="n">
        <v>6.35814</v>
      </c>
      <c r="AY142" s="0"/>
      <c r="AZ142" s="0" t="n">
        <v>0.15706</v>
      </c>
      <c r="BA142" s="0"/>
      <c r="BB142" s="0" t="n">
        <v>2.37058</v>
      </c>
      <c r="BC142" s="0" t="n">
        <v>9.42358</v>
      </c>
      <c r="BD142" s="0"/>
      <c r="BE142" s="0"/>
      <c r="BF142" s="0" t="n">
        <f aca="false">SUM(BB142:BE142)</f>
        <v>11.79416</v>
      </c>
      <c r="BG142" s="0"/>
      <c r="BH142" s="0" t="n">
        <v>0.05075</v>
      </c>
      <c r="BI142" s="0"/>
      <c r="BJ142" s="0" t="n">
        <v>0.04613</v>
      </c>
      <c r="BK142" s="0"/>
      <c r="BL142" s="0" t="n">
        <v>0.00185</v>
      </c>
      <c r="BM142" s="0" t="n">
        <v>0.00185</v>
      </c>
      <c r="BN142" s="0" t="n">
        <f aca="false">SUM(BH142:BM142)</f>
        <v>0.10058</v>
      </c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5" hidden="false" customHeight="true" outlineLevel="0" collapsed="false">
      <c r="A143" s="101" t="s">
        <v>1705</v>
      </c>
      <c r="B143" s="102" t="str">
        <f aca="false">VLOOKUP($L143,vlookup!$A$2:$K$1187,2,FALSE())</f>
        <v>05/17/2012</v>
      </c>
      <c r="C143" s="103" t="n">
        <f aca="false">B143=A143</f>
        <v>1</v>
      </c>
      <c r="D143" s="5" t="n">
        <v>2012</v>
      </c>
      <c r="E143" s="101" t="s">
        <v>1421</v>
      </c>
      <c r="F143" s="18" t="str">
        <f aca="false">IF(MONTH(B143)&gt;=10,"Q4-"&amp;YEAR(B143),IF(MONTH(B143)&gt;=7,"Q3-"&amp;YEAR(B143),IF(MONTH(B143)&gt;=4,"Q2-"&amp;YEAR(B143),"Q1-"&amp;YEAR(B143))))</f>
        <v>Q2-2012</v>
      </c>
      <c r="G143" s="104" t="n">
        <f aca="false">F143=E143</f>
        <v>1</v>
      </c>
      <c r="H143" s="0" t="s">
        <v>53</v>
      </c>
      <c r="I143" s="0" t="s">
        <v>1706</v>
      </c>
      <c r="J143" s="102" t="str">
        <f aca="false">VLOOKUP($L143,vlookup!$A$2:$K$1187,4,FALSE())</f>
        <v>SANDY</v>
      </c>
      <c r="K143" s="104" t="n">
        <f aca="false">J143=I143</f>
        <v>1</v>
      </c>
      <c r="L143" s="5" t="n">
        <v>34151257730000</v>
      </c>
      <c r="M143" s="0" t="s">
        <v>154</v>
      </c>
      <c r="N143" s="102" t="str">
        <f aca="false">VLOOKUP($L143,vlookup!$A$2:$K$1187,5,FALSE())</f>
        <v>Permitted</v>
      </c>
      <c r="O143" s="104" t="n">
        <f aca="false">N143=M143</f>
        <v>1</v>
      </c>
      <c r="P143" s="5" t="n">
        <v>34151257730000</v>
      </c>
      <c r="Q143" s="0"/>
      <c r="R143" s="0" t="s">
        <v>42</v>
      </c>
      <c r="S143" s="0" t="s">
        <v>1707</v>
      </c>
      <c r="T143" s="102" t="str">
        <f aca="false">VLOOKUP($L143,vlookup!$A$2:$K$1187,7,FALSE())</f>
        <v>COLT 6-17-7 8H</v>
      </c>
      <c r="U143" s="104" t="n">
        <f aca="false">T143=S143</f>
        <v>1</v>
      </c>
      <c r="V143" s="0" t="n">
        <v>40.7226566</v>
      </c>
      <c r="W143" s="0" t="n">
        <v>-81.3127182</v>
      </c>
      <c r="X143" s="0" t="n">
        <v>40.7083094</v>
      </c>
      <c r="Y143" s="46" t="n">
        <f aca="false">VLOOKUP($L143,vlookup!$A$2:$K$1187,10,FALSE())</f>
        <v>40.7083094</v>
      </c>
      <c r="Z143" s="104" t="n">
        <f aca="false">Y143=X143</f>
        <v>1</v>
      </c>
      <c r="AA143" s="0" t="n">
        <v>-81.3020845</v>
      </c>
      <c r="AB143" s="49" t="n">
        <f aca="false">VLOOKUP($L143,vlookup!$A$2:$K$1187,11,FALSE())</f>
        <v>-81.3020845</v>
      </c>
      <c r="AC143" s="104" t="n">
        <f aca="false">AB143=AA143</f>
        <v>1</v>
      </c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 t="n">
        <f aca="false">SUM(BB143:BE143)</f>
        <v>0</v>
      </c>
      <c r="BG143" s="0"/>
      <c r="BH143" s="0"/>
      <c r="BI143" s="0"/>
      <c r="BJ143" s="0"/>
      <c r="BK143" s="0"/>
      <c r="BL143" s="0"/>
      <c r="BM143" s="0"/>
      <c r="BN143" s="0" t="n">
        <f aca="false">SUM(BH143:BM143)</f>
        <v>0</v>
      </c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5" hidden="false" customHeight="true" outlineLevel="0" collapsed="false">
      <c r="A144" s="0"/>
      <c r="B144" s="102" t="str">
        <f aca="false">VLOOKUP($L144,vlookup!$A$2:$K$1187,2,FALSE())</f>
        <v>08/06/2013</v>
      </c>
      <c r="C144" s="103" t="n">
        <f aca="false">B144=A144</f>
        <v>0</v>
      </c>
      <c r="D144" s="0"/>
      <c r="E144" s="0"/>
      <c r="F144" s="18" t="str">
        <f aca="false">IF(MONTH(B144)&gt;=10,"Q4-"&amp;YEAR(B144),IF(MONTH(B144)&gt;=7,"Q3-"&amp;YEAR(B144),IF(MONTH(B144)&gt;=4,"Q2-"&amp;YEAR(B144),"Q1-"&amp;YEAR(B144))))</f>
        <v>Q3-2013</v>
      </c>
      <c r="G144" s="104" t="n">
        <f aca="false">F144=E144</f>
        <v>0</v>
      </c>
      <c r="H144" s="0" t="s">
        <v>58</v>
      </c>
      <c r="I144" s="0"/>
      <c r="J144" s="102" t="str">
        <f aca="false">VLOOKUP($L144,vlookup!$A$2:$K$1187,4,FALSE())</f>
        <v>WILLS</v>
      </c>
      <c r="K144" s="104" t="n">
        <f aca="false">J144=I144</f>
        <v>0</v>
      </c>
      <c r="L144" s="5" t="n">
        <v>34059243050000</v>
      </c>
      <c r="M144" s="0"/>
      <c r="N144" s="102" t="str">
        <f aca="false">VLOOKUP($L144,vlookup!$A$2:$K$1187,5,FALSE())</f>
        <v>Producing</v>
      </c>
      <c r="O144" s="104" t="n">
        <f aca="false">N144=M144</f>
        <v>0</v>
      </c>
      <c r="P144" s="5" t="n">
        <v>34059243050000</v>
      </c>
      <c r="Q144" s="0"/>
      <c r="R144" s="0" t="s">
        <v>176</v>
      </c>
      <c r="S144" s="0" t="s">
        <v>477</v>
      </c>
      <c r="T144" s="102" t="str">
        <f aca="false">VLOOKUP($L144,vlookup!$A$2:$K$1187,7,FALSE())</f>
        <v>COMMISSIONERS 2H</v>
      </c>
      <c r="U144" s="104" t="n">
        <f aca="false">T144=S144</f>
        <v>0</v>
      </c>
      <c r="V144" s="0" t="n">
        <v>39.998182</v>
      </c>
      <c r="W144" s="0" t="n">
        <v>-81.436821</v>
      </c>
      <c r="X144" s="0"/>
      <c r="Y144" s="46" t="n">
        <f aca="false">VLOOKUP($L144,vlookup!$A$2:$K$1187,10,FALSE())</f>
        <v>40.010451</v>
      </c>
      <c r="Z144" s="104" t="n">
        <f aca="false">Y144=X144</f>
        <v>0</v>
      </c>
      <c r="AA144" s="0"/>
      <c r="AB144" s="49" t="n">
        <f aca="false">VLOOKUP($L144,vlookup!$A$2:$K$1187,11,FALSE())</f>
        <v>-81.4347062</v>
      </c>
      <c r="AC144" s="104" t="n">
        <f aca="false">AB144=AA144</f>
        <v>0</v>
      </c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8" t="n">
        <v>4218383</v>
      </c>
      <c r="AW144" s="0" t="n">
        <v>85.20991</v>
      </c>
      <c r="AX144" s="0"/>
      <c r="AY144" s="0"/>
      <c r="AZ144" s="0" t="n">
        <v>0.09972</v>
      </c>
      <c r="BA144" s="0"/>
      <c r="BB144" s="0"/>
      <c r="BC144" s="0"/>
      <c r="BD144" s="0"/>
      <c r="BE144" s="0"/>
      <c r="BF144" s="0" t="n">
        <v>14.41602</v>
      </c>
      <c r="BG144" s="0"/>
      <c r="BH144" s="0"/>
      <c r="BI144" s="0"/>
      <c r="BJ144" s="0" t="n">
        <v>0.07559</v>
      </c>
      <c r="BK144" s="0"/>
      <c r="BL144" s="0"/>
      <c r="BM144" s="0"/>
      <c r="BN144" s="0" t="n">
        <f aca="false">SUM(BH144:BM144)</f>
        <v>0.07559</v>
      </c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5" hidden="false" customHeight="true" outlineLevel="0" collapsed="false">
      <c r="A145" s="0"/>
      <c r="B145" s="102" t="str">
        <f aca="false">VLOOKUP($L145,vlookup!$A$2:$K$1187,2,FALSE())</f>
        <v>08/06/2013</v>
      </c>
      <c r="C145" s="103" t="n">
        <f aca="false">B145=A145</f>
        <v>0</v>
      </c>
      <c r="D145" s="0"/>
      <c r="E145" s="0"/>
      <c r="F145" s="18" t="str">
        <f aca="false">IF(MONTH(B145)&gt;=10,"Q4-"&amp;YEAR(B145),IF(MONTH(B145)&gt;=7,"Q3-"&amp;YEAR(B145),IF(MONTH(B145)&gt;=4,"Q2-"&amp;YEAR(B145),"Q1-"&amp;YEAR(B145))))</f>
        <v>Q3-2013</v>
      </c>
      <c r="G145" s="104" t="n">
        <f aca="false">F145=E145</f>
        <v>0</v>
      </c>
      <c r="H145" s="0" t="s">
        <v>58</v>
      </c>
      <c r="I145" s="0"/>
      <c r="J145" s="102" t="str">
        <f aca="false">VLOOKUP($L145,vlookup!$A$2:$K$1187,4,FALSE())</f>
        <v>WILLS</v>
      </c>
      <c r="K145" s="104" t="n">
        <f aca="false">J145=I145</f>
        <v>0</v>
      </c>
      <c r="L145" s="5" t="n">
        <v>34059243040000</v>
      </c>
      <c r="M145" s="0"/>
      <c r="N145" s="102" t="str">
        <f aca="false">VLOOKUP($L145,vlookup!$A$2:$K$1187,5,FALSE())</f>
        <v>Producing</v>
      </c>
      <c r="O145" s="104" t="n">
        <f aca="false">N145=M145</f>
        <v>0</v>
      </c>
      <c r="P145" s="5" t="n">
        <v>34059243040000</v>
      </c>
      <c r="Q145" s="0"/>
      <c r="R145" s="0" t="s">
        <v>176</v>
      </c>
      <c r="S145" s="0" t="s">
        <v>478</v>
      </c>
      <c r="T145" s="102" t="str">
        <f aca="false">VLOOKUP($L145,vlookup!$A$2:$K$1187,7,FALSE())</f>
        <v>COMMISSIONERS 3H</v>
      </c>
      <c r="U145" s="104" t="n">
        <f aca="false">T145=S145</f>
        <v>0</v>
      </c>
      <c r="V145" s="0" t="n">
        <v>39.998212</v>
      </c>
      <c r="W145" s="0" t="n">
        <v>-81.436717</v>
      </c>
      <c r="X145" s="0"/>
      <c r="Y145" s="46" t="n">
        <f aca="false">VLOOKUP($L145,vlookup!$A$2:$K$1187,10,FALSE())</f>
        <v>40.0100977</v>
      </c>
      <c r="Z145" s="104" t="n">
        <f aca="false">Y145=X145</f>
        <v>0</v>
      </c>
      <c r="AA145" s="0"/>
      <c r="AB145" s="49" t="n">
        <f aca="false">VLOOKUP($L145,vlookup!$A$2:$K$1187,11,FALSE())</f>
        <v>-81.4332908</v>
      </c>
      <c r="AC145" s="104" t="n">
        <f aca="false">AB145=AA145</f>
        <v>0</v>
      </c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8" t="n">
        <v>4772462</v>
      </c>
      <c r="AW145" s="0" t="n">
        <v>82.96304</v>
      </c>
      <c r="AX145" s="0"/>
      <c r="AY145" s="0"/>
      <c r="AZ145" s="0" t="n">
        <v>0.07038</v>
      </c>
      <c r="BA145" s="0"/>
      <c r="BB145" s="0"/>
      <c r="BC145" s="0"/>
      <c r="BD145" s="0"/>
      <c r="BE145" s="0"/>
      <c r="BF145" s="0" t="n">
        <v>16.69546</v>
      </c>
      <c r="BG145" s="0"/>
      <c r="BH145" s="0"/>
      <c r="BI145" s="0"/>
      <c r="BJ145" s="0" t="n">
        <v>0.093</v>
      </c>
      <c r="BK145" s="0"/>
      <c r="BL145" s="0"/>
      <c r="BM145" s="0"/>
      <c r="BN145" s="0" t="n">
        <f aca="false">SUM(BH145:BM145)</f>
        <v>0.093</v>
      </c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5" hidden="false" customHeight="true" outlineLevel="0" collapsed="false">
      <c r="A146" s="101" t="s">
        <v>1708</v>
      </c>
      <c r="B146" s="102" t="str">
        <f aca="false">VLOOKUP($L146,vlookup!$A$2:$K$1187,2,FALSE())</f>
        <v>02/22/2013</v>
      </c>
      <c r="C146" s="103" t="n">
        <f aca="false">B146=A146</f>
        <v>0</v>
      </c>
      <c r="D146" s="5" t="n">
        <v>2012</v>
      </c>
      <c r="E146" s="101" t="s">
        <v>1421</v>
      </c>
      <c r="F146" s="18" t="str">
        <f aca="false">IF(MONTH(B146)&gt;=10,"Q4-"&amp;YEAR(B146),IF(MONTH(B146)&gt;=7,"Q3-"&amp;YEAR(B146),IF(MONTH(B146)&gt;=4,"Q2-"&amp;YEAR(B146),"Q1-"&amp;YEAR(B146))))</f>
        <v>Q1-2013</v>
      </c>
      <c r="G146" s="104" t="n">
        <f aca="false">F146=E146</f>
        <v>0</v>
      </c>
      <c r="H146" s="0" t="s">
        <v>41</v>
      </c>
      <c r="I146" s="0" t="s">
        <v>1327</v>
      </c>
      <c r="J146" s="102" t="str">
        <f aca="false">VLOOKUP($L146,vlookup!$A$2:$K$1187,4,FALSE())</f>
        <v>EAST</v>
      </c>
      <c r="K146" s="104" t="n">
        <f aca="false">J146=I146</f>
        <v>1</v>
      </c>
      <c r="L146" s="5" t="n">
        <v>34019221740000</v>
      </c>
      <c r="M146" s="0" t="s">
        <v>154</v>
      </c>
      <c r="N146" s="102" t="str">
        <f aca="false">VLOOKUP($L146,vlookup!$A$2:$K$1187,5,FALSE())</f>
        <v>Producing</v>
      </c>
      <c r="O146" s="104" t="n">
        <f aca="false">N146=M146</f>
        <v>0</v>
      </c>
      <c r="P146" s="0"/>
      <c r="Q146" s="0" t="s">
        <v>68</v>
      </c>
      <c r="R146" s="0" t="s">
        <v>42</v>
      </c>
      <c r="S146" s="0" t="s">
        <v>1709</v>
      </c>
      <c r="T146" s="102" t="str">
        <f aca="false">VLOOKUP($L146,vlookup!$A$2:$K$1187,7,FALSE())</f>
        <v>CONIGLIO 7-14-4 1H</v>
      </c>
      <c r="U146" s="104" t="n">
        <f aca="false">T146=S146</f>
        <v>1</v>
      </c>
      <c r="V146" s="0" t="n">
        <v>40.7161457</v>
      </c>
      <c r="W146" s="0" t="n">
        <v>-80.9591749</v>
      </c>
      <c r="X146" s="0" t="n">
        <v>40.7294822</v>
      </c>
      <c r="Y146" s="46" t="n">
        <f aca="false">VLOOKUP($L146,vlookup!$A$2:$K$1187,10,FALSE())</f>
        <v>40.7321058</v>
      </c>
      <c r="Z146" s="104" t="n">
        <f aca="false">Y146=X146</f>
        <v>0</v>
      </c>
      <c r="AA146" s="0" t="n">
        <v>-80.972892</v>
      </c>
      <c r="AB146" s="49" t="n">
        <f aca="false">VLOOKUP($L146,vlookup!$A$2:$K$1187,11,FALSE())</f>
        <v>-80.9744772</v>
      </c>
      <c r="AC146" s="104" t="n">
        <f aca="false">AB146=AA146</f>
        <v>0</v>
      </c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 t="n">
        <v>15209.83</v>
      </c>
      <c r="AR146" s="0" t="n">
        <v>360575</v>
      </c>
      <c r="AS146" s="0" t="n">
        <v>4929</v>
      </c>
      <c r="AT146" s="0" t="n">
        <v>119</v>
      </c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 t="n">
        <f aca="false">SUM(BB146:BE146)</f>
        <v>0</v>
      </c>
      <c r="BG146" s="0" t="n">
        <f aca="false">AS146/AQ146</f>
        <v>0.32406673841851</v>
      </c>
      <c r="BH146" s="0"/>
      <c r="BI146" s="0"/>
      <c r="BJ146" s="0"/>
      <c r="BK146" s="0"/>
      <c r="BL146" s="0"/>
      <c r="BM146" s="0"/>
      <c r="BN146" s="0" t="n">
        <f aca="false">SUM(BH146:BM146)</f>
        <v>0</v>
      </c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5" hidden="false" customHeight="true" outlineLevel="0" collapsed="false">
      <c r="A147" s="0" t="s">
        <v>1559</v>
      </c>
      <c r="B147" s="102" t="str">
        <f aca="false">VLOOKUP($L147,vlookup!$A$2:$K$1187,2,FALSE())</f>
        <v>02/22/2013</v>
      </c>
      <c r="C147" s="103" t="n">
        <f aca="false">B147=A147</f>
        <v>1</v>
      </c>
      <c r="D147" s="5" t="n">
        <v>2013</v>
      </c>
      <c r="E147" s="101" t="s">
        <v>1543</v>
      </c>
      <c r="F147" s="18" t="str">
        <f aca="false">IF(MONTH(B147)&gt;=10,"Q4-"&amp;YEAR(B147),IF(MONTH(B147)&gt;=7,"Q3-"&amp;YEAR(B147),IF(MONTH(B147)&gt;=4,"Q2-"&amp;YEAR(B147),"Q1-"&amp;YEAR(B147))))</f>
        <v>Q1-2013</v>
      </c>
      <c r="G147" s="104" t="n">
        <f aca="false">F147=E147</f>
        <v>1</v>
      </c>
      <c r="H147" s="0" t="s">
        <v>41</v>
      </c>
      <c r="I147" s="0" t="s">
        <v>1327</v>
      </c>
      <c r="J147" s="102" t="str">
        <f aca="false">VLOOKUP($L147,vlookup!$A$2:$K$1187,4,FALSE())</f>
        <v>EAST</v>
      </c>
      <c r="K147" s="104" t="n">
        <f aca="false">J147=I147</f>
        <v>1</v>
      </c>
      <c r="L147" s="5" t="n">
        <v>34019223320000</v>
      </c>
      <c r="M147" s="0" t="s">
        <v>68</v>
      </c>
      <c r="N147" s="102" t="str">
        <f aca="false">VLOOKUP($L147,vlookup!$A$2:$K$1187,5,FALSE())</f>
        <v>Producing</v>
      </c>
      <c r="O147" s="104" t="n">
        <f aca="false">N147=M147</f>
        <v>0</v>
      </c>
      <c r="P147" s="5" t="n">
        <v>34019223320000</v>
      </c>
      <c r="Q147" s="0"/>
      <c r="R147" s="0" t="s">
        <v>42</v>
      </c>
      <c r="S147" s="0" t="s">
        <v>368</v>
      </c>
      <c r="T147" s="102" t="str">
        <f aca="false">VLOOKUP($L147,vlookup!$A$2:$K$1187,7,FALSE())</f>
        <v>CONIGLIO 7-14-4 3H</v>
      </c>
      <c r="U147" s="104" t="n">
        <f aca="false">T147=S147</f>
        <v>1</v>
      </c>
      <c r="V147" s="0" t="n">
        <v>40.7161806</v>
      </c>
      <c r="W147" s="0" t="n">
        <v>-80.9591164</v>
      </c>
      <c r="X147" s="0" t="n">
        <v>40.7314815</v>
      </c>
      <c r="Y147" s="46" t="n">
        <f aca="false">VLOOKUP($L147,vlookup!$A$2:$K$1187,10,FALSE())</f>
        <v>40.7314965</v>
      </c>
      <c r="Z147" s="104" t="n">
        <f aca="false">Y147=X147</f>
        <v>0</v>
      </c>
      <c r="AA147" s="0" t="n">
        <v>-80.9706843</v>
      </c>
      <c r="AB147" s="49" t="n">
        <f aca="false">VLOOKUP($L147,vlookup!$A$2:$K$1187,11,FALSE())</f>
        <v>-80.9703628</v>
      </c>
      <c r="AC147" s="104" t="n">
        <f aca="false">AB147=AA147</f>
        <v>0</v>
      </c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 t="n">
        <f aca="false">4981494+371637</f>
        <v>5353131</v>
      </c>
      <c r="AW147" s="0" t="n">
        <v>85.2564</v>
      </c>
      <c r="AX147" s="0"/>
      <c r="AY147" s="0"/>
      <c r="AZ147" s="0" t="n">
        <v>0.16768</v>
      </c>
      <c r="BA147" s="0"/>
      <c r="BB147" s="0" t="n">
        <v>1.25792</v>
      </c>
      <c r="BC147" s="0" t="n">
        <v>12.02115</v>
      </c>
      <c r="BD147" s="0"/>
      <c r="BE147" s="0"/>
      <c r="BF147" s="0" t="n">
        <f aca="false">SUM(BB147:BE147)</f>
        <v>13.27907</v>
      </c>
      <c r="BG147" s="0"/>
      <c r="BH147" s="0" t="n">
        <v>0.07879</v>
      </c>
      <c r="BI147" s="0"/>
      <c r="BJ147" s="0"/>
      <c r="BK147" s="0"/>
      <c r="BL147" s="0"/>
      <c r="BM147" s="0"/>
      <c r="BN147" s="0" t="n">
        <f aca="false">SUM(BH147:BM147)</f>
        <v>0.07879</v>
      </c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5" hidden="false" customHeight="true" outlineLevel="0" collapsed="false">
      <c r="A148" s="101" t="s">
        <v>1335</v>
      </c>
      <c r="B148" s="102" t="str">
        <f aca="false">VLOOKUP($L148,vlookup!$A$2:$K$1187,2,FALSE())</f>
        <v>06/24/2011</v>
      </c>
      <c r="C148" s="103" t="n">
        <f aca="false">B148=A148</f>
        <v>1</v>
      </c>
      <c r="D148" s="5" t="n">
        <v>2011</v>
      </c>
      <c r="E148" s="101" t="s">
        <v>1333</v>
      </c>
      <c r="F148" s="18" t="str">
        <f aca="false">IF(MONTH(B148)&gt;=10,"Q4-"&amp;YEAR(B148),IF(MONTH(B148)&gt;=7,"Q3-"&amp;YEAR(B148),IF(MONTH(B148)&gt;=4,"Q2-"&amp;YEAR(B148),"Q1-"&amp;YEAR(B148))))</f>
        <v>Q2-2011</v>
      </c>
      <c r="G148" s="104" t="n">
        <f aca="false">F148=E148</f>
        <v>1</v>
      </c>
      <c r="H148" s="0" t="s">
        <v>41</v>
      </c>
      <c r="I148" s="0" t="s">
        <v>1327</v>
      </c>
      <c r="J148" s="102" t="str">
        <f aca="false">VLOOKUP($L148,vlookup!$A$2:$K$1187,4,FALSE())</f>
        <v>EAST</v>
      </c>
      <c r="K148" s="104" t="n">
        <f aca="false">J148=I148</f>
        <v>1</v>
      </c>
      <c r="L148" s="5" t="n">
        <v>34019220840100</v>
      </c>
      <c r="M148" s="0" t="s">
        <v>38</v>
      </c>
      <c r="N148" s="102" t="str">
        <f aca="false">VLOOKUP($L148,vlookup!$A$2:$K$1187,5,FALSE())</f>
        <v>Producing</v>
      </c>
      <c r="O148" s="104" t="n">
        <f aca="false">N148=M148</f>
        <v>1</v>
      </c>
      <c r="P148" s="5" t="n">
        <v>34019220840100</v>
      </c>
      <c r="Q148" s="0" t="s">
        <v>38</v>
      </c>
      <c r="R148" s="0" t="s">
        <v>42</v>
      </c>
      <c r="S148" s="0" t="s">
        <v>46</v>
      </c>
      <c r="T148" s="102" t="str">
        <f aca="false">VLOOKUP($L148,vlookup!$A$2:$K$1187,7,FALSE())</f>
        <v>CONIGLIO 7-14-4 6H</v>
      </c>
      <c r="U148" s="104" t="n">
        <f aca="false">T148=S148</f>
        <v>1</v>
      </c>
      <c r="V148" s="0" t="n">
        <v>40.7139268</v>
      </c>
      <c r="W148" s="0" t="n">
        <v>-80.9613731</v>
      </c>
      <c r="X148" s="0" t="n">
        <v>40.7023954</v>
      </c>
      <c r="Y148" s="46" t="n">
        <f aca="false">VLOOKUP($L148,vlookup!$A$2:$K$1187,10,FALSE())</f>
        <v>40.7023954</v>
      </c>
      <c r="Z148" s="104" t="n">
        <f aca="false">Y148=X148</f>
        <v>1</v>
      </c>
      <c r="AA148" s="0" t="n">
        <v>-80.9531491</v>
      </c>
      <c r="AB148" s="49" t="n">
        <f aca="false">VLOOKUP($L148,vlookup!$A$2:$K$1187,11,FALSE())</f>
        <v>-80.9531491</v>
      </c>
      <c r="AC148" s="104" t="n">
        <f aca="false">AB148=AA148</f>
        <v>1</v>
      </c>
      <c r="AD148" s="0" t="n">
        <v>290</v>
      </c>
      <c r="AE148" s="0"/>
      <c r="AF148" s="0" t="n">
        <v>5</v>
      </c>
      <c r="AG148" s="0"/>
      <c r="AH148" s="0" t="n">
        <v>1125</v>
      </c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 t="n">
        <v>7801</v>
      </c>
      <c r="AV148" s="0" t="n">
        <v>4471740</v>
      </c>
      <c r="AW148" s="0" t="n">
        <v>78.29579</v>
      </c>
      <c r="AX148" s="0" t="n">
        <v>4.89798</v>
      </c>
      <c r="AY148" s="0"/>
      <c r="AZ148" s="0" t="n">
        <v>0.09221</v>
      </c>
      <c r="BA148" s="0"/>
      <c r="BB148" s="0" t="n">
        <v>3.52806</v>
      </c>
      <c r="BC148" s="0" t="n">
        <v>11.4648</v>
      </c>
      <c r="BD148" s="0"/>
      <c r="BE148" s="0"/>
      <c r="BF148" s="0" t="n">
        <f aca="false">SUM(BB148:BE148)</f>
        <v>14.99286</v>
      </c>
      <c r="BG148" s="0"/>
      <c r="BH148" s="0"/>
      <c r="BI148" s="0"/>
      <c r="BJ148" s="0"/>
      <c r="BK148" s="0" t="n">
        <v>0.09874</v>
      </c>
      <c r="BL148" s="0"/>
      <c r="BM148" s="0"/>
      <c r="BN148" s="0" t="n">
        <f aca="false">SUM(BH148:BM148)</f>
        <v>0.09874</v>
      </c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5" hidden="false" customHeight="true" outlineLevel="0" collapsed="false">
      <c r="A149" s="101" t="s">
        <v>1710</v>
      </c>
      <c r="B149" s="102" t="str">
        <f aca="false">VLOOKUP($L149,vlookup!$A$2:$K$1187,2,FALSE())</f>
        <v>05/09/2012</v>
      </c>
      <c r="C149" s="103" t="n">
        <f aca="false">B149=A149</f>
        <v>1</v>
      </c>
      <c r="D149" s="5" t="n">
        <v>2012</v>
      </c>
      <c r="E149" s="101" t="s">
        <v>1421</v>
      </c>
      <c r="F149" s="18" t="str">
        <f aca="false">IF(MONTH(B149)&gt;=10,"Q4-"&amp;YEAR(B149),IF(MONTH(B149)&gt;=7,"Q3-"&amp;YEAR(B149),IF(MONTH(B149)&gt;=4,"Q2-"&amp;YEAR(B149),"Q1-"&amp;YEAR(B149))))</f>
        <v>Q2-2012</v>
      </c>
      <c r="G149" s="104" t="n">
        <f aca="false">F149=E149</f>
        <v>1</v>
      </c>
      <c r="H149" s="0" t="s">
        <v>48</v>
      </c>
      <c r="I149" s="0" t="s">
        <v>109</v>
      </c>
      <c r="J149" s="102" t="str">
        <f aca="false">VLOOKUP($L149,vlookup!$A$2:$K$1187,4,FALSE())</f>
        <v>KNOX</v>
      </c>
      <c r="K149" s="104" t="n">
        <f aca="false">J149=I149</f>
        <v>1</v>
      </c>
      <c r="L149" s="5" t="n">
        <v>34029217330000</v>
      </c>
      <c r="M149" s="0" t="s">
        <v>154</v>
      </c>
      <c r="N149" s="102" t="str">
        <f aca="false">VLOOKUP($L149,vlookup!$A$2:$K$1187,5,FALSE())</f>
        <v>Permitted</v>
      </c>
      <c r="O149" s="104" t="n">
        <f aca="false">N149=M149</f>
        <v>1</v>
      </c>
      <c r="P149" s="5" t="n">
        <v>34029217330000</v>
      </c>
      <c r="Q149" s="0"/>
      <c r="R149" s="0" t="s">
        <v>42</v>
      </c>
      <c r="S149" s="0" t="s">
        <v>1711</v>
      </c>
      <c r="T149" s="102" t="str">
        <f aca="false">VLOOKUP($L149,vlookup!$A$2:$K$1187,7,FALSE())</f>
        <v>CONNY FARMS 13-17-5 8H</v>
      </c>
      <c r="U149" s="104" t="n">
        <f aca="false">T149=S149</f>
        <v>1</v>
      </c>
      <c r="V149" s="0" t="n">
        <v>40.8710672</v>
      </c>
      <c r="W149" s="0" t="n">
        <v>-80.988319</v>
      </c>
      <c r="X149" s="0" t="n">
        <v>40.8590134</v>
      </c>
      <c r="Y149" s="46" t="n">
        <f aca="false">VLOOKUP($L149,vlookup!$A$2:$K$1187,10,FALSE())</f>
        <v>40.8590134</v>
      </c>
      <c r="Z149" s="104" t="n">
        <f aca="false">Y149=X149</f>
        <v>1</v>
      </c>
      <c r="AA149" s="0" t="n">
        <v>-80.9794356</v>
      </c>
      <c r="AB149" s="49" t="n">
        <f aca="false">VLOOKUP($L149,vlookup!$A$2:$K$1187,11,FALSE())</f>
        <v>-80.9794356</v>
      </c>
      <c r="AC149" s="104" t="n">
        <f aca="false">AB149=AA149</f>
        <v>1</v>
      </c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 t="n">
        <f aca="false">SUM(BB149:BE149)</f>
        <v>0</v>
      </c>
      <c r="BG149" s="0"/>
      <c r="BH149" s="0"/>
      <c r="BI149" s="0"/>
      <c r="BJ149" s="0"/>
      <c r="BK149" s="0"/>
      <c r="BL149" s="0"/>
      <c r="BM149" s="0"/>
      <c r="BN149" s="0" t="n">
        <f aca="false">SUM(BH149:BM149)</f>
        <v>0</v>
      </c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5" hidden="false" customHeight="true" outlineLevel="0" collapsed="false">
      <c r="A150" s="101" t="s">
        <v>1712</v>
      </c>
      <c r="B150" s="102" t="str">
        <f aca="false">VLOOKUP($L150,vlookup!$A$2:$K$1187,2,FALSE())</f>
        <v>03/20/2012</v>
      </c>
      <c r="C150" s="103" t="n">
        <f aca="false">B150=A150</f>
        <v>1</v>
      </c>
      <c r="D150" s="5" t="n">
        <v>2012</v>
      </c>
      <c r="E150" s="101" t="s">
        <v>1390</v>
      </c>
      <c r="F150" s="18" t="str">
        <f aca="false">IF(MONTH(B150)&gt;=10,"Q4-"&amp;YEAR(B150),IF(MONTH(B150)&gt;=7,"Q3-"&amp;YEAR(B150),IF(MONTH(B150)&gt;=4,"Q2-"&amp;YEAR(B150),"Q1-"&amp;YEAR(B150))))</f>
        <v>Q1-2012</v>
      </c>
      <c r="G150" s="104" t="n">
        <f aca="false">F150=E150</f>
        <v>1</v>
      </c>
      <c r="H150" s="0" t="s">
        <v>128</v>
      </c>
      <c r="I150" s="0" t="s">
        <v>1404</v>
      </c>
      <c r="J150" s="102" t="str">
        <f aca="false">VLOOKUP($L150,vlookup!$A$2:$K$1187,4,FALSE())</f>
        <v>MADISON</v>
      </c>
      <c r="K150" s="104" t="n">
        <f aca="false">J150=I150</f>
        <v>1</v>
      </c>
      <c r="L150" s="5" t="n">
        <v>34119287580100</v>
      </c>
      <c r="M150" s="0" t="s">
        <v>154</v>
      </c>
      <c r="N150" s="102" t="str">
        <f aca="false">VLOOKUP($L150,vlookup!$A$2:$K$1187,5,FALSE())</f>
        <v>Permitted</v>
      </c>
      <c r="O150" s="104" t="n">
        <f aca="false">N150=M150</f>
        <v>1</v>
      </c>
      <c r="P150" s="5" t="n">
        <v>34119287580100</v>
      </c>
      <c r="Q150" s="0"/>
      <c r="R150" s="0" t="s">
        <v>59</v>
      </c>
      <c r="S150" s="0" t="s">
        <v>1713</v>
      </c>
      <c r="T150" s="102" t="str">
        <f aca="false">VLOOKUP($L150,vlookup!$A$2:$K$1187,7,FALSE())</f>
        <v>CONSOLIDATED COAL UNIT 2-H</v>
      </c>
      <c r="U150" s="104" t="n">
        <f aca="false">T150=S150</f>
        <v>1</v>
      </c>
      <c r="V150" s="0" t="n">
        <v>40.0634144</v>
      </c>
      <c r="W150" s="0" t="n">
        <v>-81.9513114</v>
      </c>
      <c r="X150" s="0" t="n">
        <v>40.0791127</v>
      </c>
      <c r="Y150" s="46" t="n">
        <f aca="false">VLOOKUP($L150,vlookup!$A$2:$K$1187,10,FALSE())</f>
        <v>40.0791127</v>
      </c>
      <c r="Z150" s="104" t="n">
        <f aca="false">Y150=X150</f>
        <v>1</v>
      </c>
      <c r="AA150" s="0" t="n">
        <v>-81.9629437</v>
      </c>
      <c r="AB150" s="49" t="n">
        <f aca="false">VLOOKUP($L150,vlookup!$A$2:$K$1187,11,FALSE())</f>
        <v>-81.9629437</v>
      </c>
      <c r="AC150" s="104" t="n">
        <f aca="false">AB150=AA150</f>
        <v>1</v>
      </c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 t="n">
        <f aca="false">SUM(BB150:BE150)</f>
        <v>0</v>
      </c>
      <c r="BG150" s="0"/>
      <c r="BH150" s="0"/>
      <c r="BI150" s="0"/>
      <c r="BJ150" s="0"/>
      <c r="BK150" s="0"/>
      <c r="BL150" s="0"/>
      <c r="BM150" s="0"/>
      <c r="BN150" s="0" t="n">
        <f aca="false">SUM(BH150:BM150)</f>
        <v>0</v>
      </c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5" hidden="false" customHeight="true" outlineLevel="0" collapsed="false">
      <c r="A151" s="0"/>
      <c r="B151" s="102" t="str">
        <f aca="false">VLOOKUP($L151,vlookup!$A$2:$K$1187,2,FALSE())</f>
        <v>06/10/2013</v>
      </c>
      <c r="C151" s="103" t="n">
        <f aca="false">B151=A151</f>
        <v>0</v>
      </c>
      <c r="D151" s="5"/>
      <c r="E151" s="0"/>
      <c r="F151" s="18" t="str">
        <f aca="false">IF(MONTH(B151)&gt;=10,"Q4-"&amp;YEAR(B151),IF(MONTH(B151)&gt;=7,"Q3-"&amp;YEAR(B151),IF(MONTH(B151)&gt;=4,"Q2-"&amp;YEAR(B151),"Q1-"&amp;YEAR(B151))))</f>
        <v>Q2-2013</v>
      </c>
      <c r="G151" s="104" t="n">
        <f aca="false">F151=E151</f>
        <v>0</v>
      </c>
      <c r="H151" s="0" t="s">
        <v>41</v>
      </c>
      <c r="I151" s="0"/>
      <c r="J151" s="102" t="str">
        <f aca="false">VLOOKUP($L151,vlookup!$A$2:$K$1187,4,FALSE())</f>
        <v>LEE</v>
      </c>
      <c r="K151" s="104" t="n">
        <f aca="false">J151=I151</f>
        <v>0</v>
      </c>
      <c r="L151" s="5" t="n">
        <v>34019223990000</v>
      </c>
      <c r="M151" s="0"/>
      <c r="N151" s="102" t="str">
        <f aca="false">VLOOKUP($L151,vlookup!$A$2:$K$1187,5,FALSE())</f>
        <v>Drilled</v>
      </c>
      <c r="O151" s="104" t="n">
        <f aca="false">N151=M151</f>
        <v>0</v>
      </c>
      <c r="P151" s="5" t="n">
        <f aca="false">L151</f>
        <v>34019223990000</v>
      </c>
      <c r="Q151" s="0"/>
      <c r="R151" s="0" t="s">
        <v>413</v>
      </c>
      <c r="S151" s="0" t="s">
        <v>449</v>
      </c>
      <c r="T151" s="102" t="str">
        <f aca="false">VLOOKUP($L151,vlookup!$A$2:$K$1187,7,FALSE())</f>
        <v>COOPER 8-13-5 10H</v>
      </c>
      <c r="U151" s="104" t="n">
        <f aca="false">T151=S151</f>
        <v>1</v>
      </c>
      <c r="V151" s="0" t="n">
        <v>40.498892</v>
      </c>
      <c r="W151" s="0" t="n">
        <v>-81.012549</v>
      </c>
      <c r="X151" s="0"/>
      <c r="Y151" s="46" t="n">
        <f aca="false">VLOOKUP($L151,vlookup!$A$2:$K$1187,10,FALSE())</f>
        <v>40.4888476</v>
      </c>
      <c r="Z151" s="104" t="n">
        <f aca="false">Y151=X151</f>
        <v>0</v>
      </c>
      <c r="AA151" s="0"/>
      <c r="AB151" s="49" t="n">
        <f aca="false">VLOOKUP($L151,vlookup!$A$2:$K$1187,11,FALSE())</f>
        <v>-81.0005095</v>
      </c>
      <c r="AC151" s="104" t="n">
        <f aca="false">AB151=AA151</f>
        <v>0</v>
      </c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8" t="n">
        <v>8089</v>
      </c>
      <c r="AV151" s="0" t="n">
        <f aca="false">3957408+275709</f>
        <v>4233117</v>
      </c>
      <c r="AW151" s="0" t="n">
        <v>77.80097</v>
      </c>
      <c r="AX151" s="0" t="n">
        <v>8.11936</v>
      </c>
      <c r="AY151" s="0"/>
      <c r="AZ151" s="0" t="n">
        <v>0.15242</v>
      </c>
      <c r="BA151" s="0"/>
      <c r="BB151" s="0" t="n">
        <v>1.86592</v>
      </c>
      <c r="BC151" s="0" t="n">
        <v>10.93137</v>
      </c>
      <c r="BD151" s="0"/>
      <c r="BE151" s="0"/>
      <c r="BF151" s="0" t="n">
        <f aca="false">SUM(BB151:BE151)</f>
        <v>12.79729</v>
      </c>
      <c r="BG151" s="0"/>
      <c r="BH151" s="0" t="n">
        <v>0.14313</v>
      </c>
      <c r="BI151" s="0"/>
      <c r="BJ151" s="0" t="n">
        <v>0.14313</v>
      </c>
      <c r="BK151" s="0" t="n">
        <v>0.14313</v>
      </c>
      <c r="BL151" s="0" t="n">
        <v>0.14313</v>
      </c>
      <c r="BM151" s="0"/>
      <c r="BN151" s="0" t="n">
        <f aca="false">SUM(BH151:BM151)</f>
        <v>0.57252</v>
      </c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5" hidden="false" customHeight="true" outlineLevel="0" collapsed="false">
      <c r="A152" s="0"/>
      <c r="B152" s="102" t="str">
        <f aca="false">VLOOKUP($L152,vlookup!$A$2:$K$1187,2,FALSE())</f>
        <v>06/03/2013</v>
      </c>
      <c r="C152" s="103" t="n">
        <f aca="false">B152=A152</f>
        <v>0</v>
      </c>
      <c r="D152" s="0"/>
      <c r="E152" s="0"/>
      <c r="F152" s="18" t="str">
        <f aca="false">IF(MONTH(B152)&gt;=10,"Q4-"&amp;YEAR(B152),IF(MONTH(B152)&gt;=7,"Q3-"&amp;YEAR(B152),IF(MONTH(B152)&gt;=4,"Q2-"&amp;YEAR(B152),"Q1-"&amp;YEAR(B152))))</f>
        <v>Q2-2013</v>
      </c>
      <c r="G152" s="104" t="n">
        <f aca="false">F152=E152</f>
        <v>0</v>
      </c>
      <c r="H152" s="0" t="s">
        <v>41</v>
      </c>
      <c r="I152" s="0"/>
      <c r="J152" s="102" t="str">
        <f aca="false">VLOOKUP($L152,vlookup!$A$2:$K$1187,4,FALSE())</f>
        <v>LEE</v>
      </c>
      <c r="K152" s="104" t="n">
        <f aca="false">J152=I152</f>
        <v>0</v>
      </c>
      <c r="L152" s="5" t="n">
        <v>34019224010000</v>
      </c>
      <c r="M152" s="0"/>
      <c r="N152" s="102" t="str">
        <f aca="false">VLOOKUP($L152,vlookup!$A$2:$K$1187,5,FALSE())</f>
        <v>Drilled</v>
      </c>
      <c r="O152" s="104" t="n">
        <f aca="false">N152=M152</f>
        <v>0</v>
      </c>
      <c r="P152" s="5" t="n">
        <f aca="false">L152</f>
        <v>34019224010000</v>
      </c>
      <c r="Q152" s="0"/>
      <c r="R152" s="0" t="s">
        <v>413</v>
      </c>
      <c r="S152" s="0" t="s">
        <v>441</v>
      </c>
      <c r="T152" s="102" t="str">
        <f aca="false">VLOOKUP($L152,vlookup!$A$2:$K$1187,7,FALSE())</f>
        <v>COOPER 8-13-5 1H</v>
      </c>
      <c r="U152" s="104" t="n">
        <f aca="false">T152=S152</f>
        <v>1</v>
      </c>
      <c r="V152" s="0" t="n">
        <v>40.498923</v>
      </c>
      <c r="W152" s="0" t="n">
        <v>-81.012683</v>
      </c>
      <c r="X152" s="0"/>
      <c r="Y152" s="46" t="n">
        <f aca="false">VLOOKUP($L152,vlookup!$A$2:$K$1187,10,FALSE())</f>
        <v>40.5190325</v>
      </c>
      <c r="Z152" s="104" t="n">
        <f aca="false">Y152=X152</f>
        <v>0</v>
      </c>
      <c r="AA152" s="0"/>
      <c r="AB152" s="49" t="n">
        <f aca="false">VLOOKUP($L152,vlookup!$A$2:$K$1187,11,FALSE())</f>
        <v>-81.0273086</v>
      </c>
      <c r="AC152" s="104" t="n">
        <f aca="false">AB152=AA152</f>
        <v>0</v>
      </c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8" t="n">
        <v>8050</v>
      </c>
      <c r="AV152" s="0" t="n">
        <f aca="false">7622580+516659</f>
        <v>8139239</v>
      </c>
      <c r="AW152" s="0" t="n">
        <v>86.06106</v>
      </c>
      <c r="AX152" s="0" t="n">
        <v>0.12508</v>
      </c>
      <c r="AY152" s="0"/>
      <c r="AZ152" s="0" t="n">
        <v>0.15868</v>
      </c>
      <c r="BA152" s="0"/>
      <c r="BB152" s="0" t="n">
        <v>1.81666</v>
      </c>
      <c r="BC152" s="0" t="n">
        <v>10.69651</v>
      </c>
      <c r="BD152" s="0"/>
      <c r="BE152" s="0"/>
      <c r="BF152" s="0" t="n">
        <f aca="false">SUM(BB152:BE152)</f>
        <v>12.51317</v>
      </c>
      <c r="BG152" s="0"/>
      <c r="BH152" s="0" t="n">
        <v>0.1401</v>
      </c>
      <c r="BI152" s="0"/>
      <c r="BJ152" s="0" t="n">
        <v>0.1401</v>
      </c>
      <c r="BK152" s="0" t="n">
        <v>0.1401</v>
      </c>
      <c r="BL152" s="0" t="n">
        <v>0.1401</v>
      </c>
      <c r="BM152" s="0"/>
      <c r="BN152" s="0" t="n">
        <f aca="false">SUM(BH152:BM152)</f>
        <v>0.5604</v>
      </c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5" hidden="false" customHeight="true" outlineLevel="0" collapsed="false">
      <c r="A153" s="0"/>
      <c r="B153" s="102" t="str">
        <f aca="false">VLOOKUP($L153,vlookup!$A$2:$K$1187,2,FALSE())</f>
        <v>06/03/2013</v>
      </c>
      <c r="C153" s="103" t="n">
        <f aca="false">B153=A153</f>
        <v>0</v>
      </c>
      <c r="D153" s="0"/>
      <c r="E153" s="0"/>
      <c r="F153" s="18" t="str">
        <f aca="false">IF(MONTH(B153)&gt;=10,"Q4-"&amp;YEAR(B153),IF(MONTH(B153)&gt;=7,"Q3-"&amp;YEAR(B153),IF(MONTH(B153)&gt;=4,"Q2-"&amp;YEAR(B153),"Q1-"&amp;YEAR(B153))))</f>
        <v>Q2-2013</v>
      </c>
      <c r="G153" s="104" t="n">
        <f aca="false">F153=E153</f>
        <v>0</v>
      </c>
      <c r="H153" s="0" t="s">
        <v>41</v>
      </c>
      <c r="I153" s="0"/>
      <c r="J153" s="102" t="str">
        <f aca="false">VLOOKUP($L153,vlookup!$A$2:$K$1187,4,FALSE())</f>
        <v>LEE</v>
      </c>
      <c r="K153" s="104" t="n">
        <f aca="false">J153=I153</f>
        <v>0</v>
      </c>
      <c r="L153" s="5" t="n">
        <v>34019224000000</v>
      </c>
      <c r="M153" s="0"/>
      <c r="N153" s="102" t="str">
        <f aca="false">VLOOKUP($L153,vlookup!$A$2:$K$1187,5,FALSE())</f>
        <v>Drilled</v>
      </c>
      <c r="O153" s="104" t="n">
        <f aca="false">N153=M153</f>
        <v>0</v>
      </c>
      <c r="P153" s="5" t="n">
        <f aca="false">L153</f>
        <v>34019224000000</v>
      </c>
      <c r="Q153" s="0"/>
      <c r="R153" s="0" t="s">
        <v>413</v>
      </c>
      <c r="S153" s="0" t="s">
        <v>442</v>
      </c>
      <c r="T153" s="102" t="str">
        <f aca="false">VLOOKUP($L153,vlookup!$A$2:$K$1187,7,FALSE())</f>
        <v>COOPER 8-13-5 5H</v>
      </c>
      <c r="U153" s="104" t="n">
        <f aca="false">T153=S153</f>
        <v>1</v>
      </c>
      <c r="V153" s="0" t="n">
        <v>40.498938</v>
      </c>
      <c r="W153" s="0" t="n">
        <v>-81.012589</v>
      </c>
      <c r="X153" s="0"/>
      <c r="Y153" s="46" t="n">
        <f aca="false">VLOOKUP($L153,vlookup!$A$2:$K$1187,10,FALSE())</f>
        <v>40.5146293</v>
      </c>
      <c r="Z153" s="104" t="n">
        <f aca="false">Y153=X153</f>
        <v>0</v>
      </c>
      <c r="AA153" s="0"/>
      <c r="AB153" s="49" t="n">
        <f aca="false">VLOOKUP($L153,vlookup!$A$2:$K$1187,11,FALSE())</f>
        <v>-81.0196833</v>
      </c>
      <c r="AC153" s="104" t="n">
        <f aca="false">AB153=AA153</f>
        <v>0</v>
      </c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8" t="n">
        <v>8049</v>
      </c>
      <c r="AV153" s="0" t="n">
        <f aca="false">5472852+356619</f>
        <v>5829471</v>
      </c>
      <c r="AW153" s="0" t="n">
        <v>80.07848</v>
      </c>
      <c r="AX153" s="0" t="n">
        <v>6.69579</v>
      </c>
      <c r="AY153" s="0"/>
      <c r="AZ153" s="0" t="n">
        <v>0.15274</v>
      </c>
      <c r="BA153" s="0"/>
      <c r="BB153" s="0" t="n">
        <v>1.8007</v>
      </c>
      <c r="BC153" s="0" t="n">
        <v>10.13636</v>
      </c>
      <c r="BD153" s="0"/>
      <c r="BE153" s="0"/>
      <c r="BF153" s="0" t="n">
        <f aca="false">SUM(BB153:BE153)</f>
        <v>11.93706</v>
      </c>
      <c r="BG153" s="0"/>
      <c r="BH153" s="0" t="n">
        <v>0.14676</v>
      </c>
      <c r="BI153" s="0"/>
      <c r="BJ153" s="0" t="n">
        <v>0.14676</v>
      </c>
      <c r="BK153" s="0" t="n">
        <v>0.14676</v>
      </c>
      <c r="BL153" s="0" t="n">
        <v>0.14676</v>
      </c>
      <c r="BM153" s="0"/>
      <c r="BN153" s="0" t="n">
        <f aca="false">SUM(BH153:BM153)</f>
        <v>0.58704</v>
      </c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5" hidden="false" customHeight="true" outlineLevel="0" collapsed="false">
      <c r="A154" s="0"/>
      <c r="B154" s="102" t="str">
        <f aca="false">VLOOKUP($L154,vlookup!$A$2:$K$1187,2,FALSE())</f>
        <v>06/10/2013</v>
      </c>
      <c r="C154" s="103" t="n">
        <f aca="false">B154=A154</f>
        <v>0</v>
      </c>
      <c r="D154" s="0"/>
      <c r="E154" s="0"/>
      <c r="F154" s="18" t="str">
        <f aca="false">IF(MONTH(B154)&gt;=10,"Q4-"&amp;YEAR(B154),IF(MONTH(B154)&gt;=7,"Q3-"&amp;YEAR(B154),IF(MONTH(B154)&gt;=4,"Q2-"&amp;YEAR(B154),"Q1-"&amp;YEAR(B154))))</f>
        <v>Q2-2013</v>
      </c>
      <c r="G154" s="104" t="n">
        <f aca="false">F154=E154</f>
        <v>0</v>
      </c>
      <c r="H154" s="0" t="s">
        <v>41</v>
      </c>
      <c r="I154" s="0"/>
      <c r="J154" s="102" t="str">
        <f aca="false">VLOOKUP($L154,vlookup!$A$2:$K$1187,4,FALSE())</f>
        <v>LEE</v>
      </c>
      <c r="K154" s="104" t="n">
        <f aca="false">J154=I154</f>
        <v>0</v>
      </c>
      <c r="L154" s="5" t="n">
        <v>34019224030000</v>
      </c>
      <c r="M154" s="0"/>
      <c r="N154" s="102" t="str">
        <f aca="false">VLOOKUP($L154,vlookup!$A$2:$K$1187,5,FALSE())</f>
        <v>Drilled</v>
      </c>
      <c r="O154" s="104" t="n">
        <f aca="false">N154=M154</f>
        <v>0</v>
      </c>
      <c r="P154" s="5" t="n">
        <f aca="false">L154</f>
        <v>34019224030000</v>
      </c>
      <c r="Q154" s="0"/>
      <c r="R154" s="0" t="s">
        <v>158</v>
      </c>
      <c r="S154" s="0" t="s">
        <v>448</v>
      </c>
      <c r="T154" s="102" t="str">
        <f aca="false">VLOOKUP($L154,vlookup!$A$2:$K$1187,7,FALSE())</f>
        <v>COOPER 8-13-5 6H</v>
      </c>
      <c r="U154" s="104" t="n">
        <f aca="false">T154=S154</f>
        <v>1</v>
      </c>
      <c r="V154" s="0" t="n">
        <v>40.498877</v>
      </c>
      <c r="W154" s="0" t="n">
        <v>-81.012644</v>
      </c>
      <c r="X154" s="0"/>
      <c r="Y154" s="46" t="n">
        <f aca="false">VLOOKUP($L154,vlookup!$A$2:$K$1187,10,FALSE())</f>
        <v>40.4860774</v>
      </c>
      <c r="Z154" s="104" t="n">
        <f aca="false">Y154=X154</f>
        <v>0</v>
      </c>
      <c r="AA154" s="0"/>
      <c r="AB154" s="49" t="n">
        <f aca="false">VLOOKUP($L154,vlookup!$A$2:$K$1187,11,FALSE())</f>
        <v>-81.0069934</v>
      </c>
      <c r="AC154" s="104" t="n">
        <f aca="false">AB154=AA154</f>
        <v>0</v>
      </c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8" t="n">
        <v>8081</v>
      </c>
      <c r="AV154" s="0" t="n">
        <f aca="false">3439590+236508</f>
        <v>3676098</v>
      </c>
      <c r="AW154" s="0" t="n">
        <v>79.77991</v>
      </c>
      <c r="AX154" s="0" t="n">
        <v>6.26132</v>
      </c>
      <c r="AY154" s="0"/>
      <c r="AZ154" s="0" t="n">
        <v>0.15067</v>
      </c>
      <c r="BA154" s="0"/>
      <c r="BB154" s="0" t="n">
        <v>1.84928</v>
      </c>
      <c r="BC154" s="0" t="n">
        <v>10.85029</v>
      </c>
      <c r="BD154" s="0"/>
      <c r="BE154" s="0"/>
      <c r="BF154" s="0" t="n">
        <f aca="false">SUM(BB154:BE154)</f>
        <v>12.69957</v>
      </c>
      <c r="BG154" s="0"/>
      <c r="BH154" s="0" t="n">
        <v>0.1505</v>
      </c>
      <c r="BI154" s="0"/>
      <c r="BJ154" s="0" t="n">
        <v>0.1505</v>
      </c>
      <c r="BK154" s="0" t="n">
        <v>0.1505</v>
      </c>
      <c r="BL154" s="0" t="n">
        <v>0.1505</v>
      </c>
      <c r="BM154" s="0"/>
      <c r="BN154" s="0" t="n">
        <f aca="false">SUM(BH154:BM154)</f>
        <v>0.602</v>
      </c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5" hidden="false" customHeight="true" outlineLevel="0" collapsed="false">
      <c r="A155" s="0"/>
      <c r="B155" s="102" t="str">
        <f aca="false">VLOOKUP($L155,vlookup!$A$2:$K$1187,2,FALSE())</f>
        <v>06/10/2013</v>
      </c>
      <c r="C155" s="103" t="n">
        <f aca="false">B155=A155</f>
        <v>0</v>
      </c>
      <c r="D155" s="5"/>
      <c r="E155" s="0"/>
      <c r="F155" s="18" t="str">
        <f aca="false">IF(MONTH(B155)&gt;=10,"Q4-"&amp;YEAR(B155),IF(MONTH(B155)&gt;=7,"Q3-"&amp;YEAR(B155),IF(MONTH(B155)&gt;=4,"Q2-"&amp;YEAR(B155),"Q1-"&amp;YEAR(B155))))</f>
        <v>Q2-2013</v>
      </c>
      <c r="G155" s="104" t="n">
        <f aca="false">F155=E155</f>
        <v>0</v>
      </c>
      <c r="H155" s="0" t="s">
        <v>41</v>
      </c>
      <c r="I155" s="0"/>
      <c r="J155" s="102" t="str">
        <f aca="false">VLOOKUP($L155,vlookup!$A$2:$K$1187,4,FALSE())</f>
        <v>LEE</v>
      </c>
      <c r="K155" s="104" t="n">
        <f aca="false">J155=I155</f>
        <v>0</v>
      </c>
      <c r="L155" s="5" t="n">
        <v>34019224020000</v>
      </c>
      <c r="M155" s="0"/>
      <c r="N155" s="102" t="str">
        <f aca="false">VLOOKUP($L155,vlookup!$A$2:$K$1187,5,FALSE())</f>
        <v>Drilled</v>
      </c>
      <c r="O155" s="104" t="n">
        <f aca="false">N155=M155</f>
        <v>0</v>
      </c>
      <c r="P155" s="5" t="n">
        <f aca="false">L155</f>
        <v>34019224020000</v>
      </c>
      <c r="Q155" s="0"/>
      <c r="R155" s="0" t="s">
        <v>413</v>
      </c>
      <c r="S155" s="0" t="s">
        <v>447</v>
      </c>
      <c r="T155" s="102" t="str">
        <f aca="false">VLOOKUP($L155,vlookup!$A$2:$K$1187,7,FALSE())</f>
        <v>COOPER 8-13-5 8H</v>
      </c>
      <c r="U155" s="104" t="n">
        <f aca="false">T155=S155</f>
        <v>1</v>
      </c>
      <c r="V155" s="0" t="n">
        <v>40.498831</v>
      </c>
      <c r="W155" s="0" t="n">
        <v>-81.012604</v>
      </c>
      <c r="X155" s="0"/>
      <c r="Y155" s="46" t="n">
        <f aca="false">VLOOKUP($L155,vlookup!$A$2:$K$1187,10,FALSE())</f>
        <v>40.4874601</v>
      </c>
      <c r="Z155" s="104" t="n">
        <f aca="false">Y155=X155</f>
        <v>0</v>
      </c>
      <c r="AA155" s="0"/>
      <c r="AB155" s="49" t="n">
        <f aca="false">VLOOKUP($L155,vlookup!$A$2:$K$1187,11,FALSE())</f>
        <v>-81.0037731</v>
      </c>
      <c r="AC155" s="104" t="n">
        <f aca="false">AB155=AA155</f>
        <v>0</v>
      </c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8" t="n">
        <v>8086</v>
      </c>
      <c r="AV155" s="0" t="n">
        <f aca="false">3996258+259093</f>
        <v>4255351</v>
      </c>
      <c r="AW155" s="0" t="n">
        <v>82.29383</v>
      </c>
      <c r="AX155" s="0" t="n">
        <v>4.67637</v>
      </c>
      <c r="AY155" s="0"/>
      <c r="AZ155" s="0" t="n">
        <v>0.03829</v>
      </c>
      <c r="BA155" s="0"/>
      <c r="BB155" s="0" t="n">
        <v>1.89087</v>
      </c>
      <c r="BC155" s="0" t="n">
        <v>10.05271</v>
      </c>
      <c r="BD155" s="0"/>
      <c r="BE155" s="0"/>
      <c r="BF155" s="0" t="n">
        <f aca="false">SUM(BB155:BE155)</f>
        <v>11.94358</v>
      </c>
      <c r="BG155" s="0"/>
      <c r="BH155" s="0" t="n">
        <v>0.01589</v>
      </c>
      <c r="BI155" s="0"/>
      <c r="BJ155" s="0" t="n">
        <v>0.069</v>
      </c>
      <c r="BK155" s="0" t="n">
        <v>0.01589</v>
      </c>
      <c r="BL155" s="0" t="n">
        <v>0.01589</v>
      </c>
      <c r="BM155" s="0"/>
      <c r="BN155" s="0" t="n">
        <f aca="false">SUM(BH155:BM155)</f>
        <v>0.11667</v>
      </c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5" hidden="false" customHeight="true" outlineLevel="0" collapsed="false">
      <c r="A156" s="101" t="s">
        <v>1443</v>
      </c>
      <c r="B156" s="102" t="str">
        <f aca="false">VLOOKUP($L156,vlookup!$A$2:$K$1187,2,FALSE())</f>
        <v>05/22/2012</v>
      </c>
      <c r="C156" s="103" t="n">
        <f aca="false">B156=A156</f>
        <v>1</v>
      </c>
      <c r="D156" s="5" t="n">
        <v>2012</v>
      </c>
      <c r="E156" s="101" t="s">
        <v>1421</v>
      </c>
      <c r="F156" s="18" t="str">
        <f aca="false">IF(MONTH(B156)&gt;=10,"Q4-"&amp;YEAR(B156),IF(MONTH(B156)&gt;=7,"Q3-"&amp;YEAR(B156),IF(MONTH(B156)&gt;=4,"Q2-"&amp;YEAR(B156),"Q1-"&amp;YEAR(B156))))</f>
        <v>Q2-2012</v>
      </c>
      <c r="G156" s="104" t="n">
        <f aca="false">F156=E156</f>
        <v>1</v>
      </c>
      <c r="H156" s="0" t="s">
        <v>170</v>
      </c>
      <c r="I156" s="0" t="s">
        <v>1444</v>
      </c>
      <c r="J156" s="102" t="str">
        <f aca="false">VLOOKUP($L156,vlookup!$A$2:$K$1187,4,FALSE())</f>
        <v>MILL CREEK</v>
      </c>
      <c r="K156" s="104" t="n">
        <f aca="false">J156=I156</f>
        <v>1</v>
      </c>
      <c r="L156" s="5" t="n">
        <v>34031271900100</v>
      </c>
      <c r="M156" s="0" t="s">
        <v>38</v>
      </c>
      <c r="N156" s="102" t="str">
        <f aca="false">VLOOKUP($L156,vlookup!$A$2:$K$1187,5,FALSE())</f>
        <v>Producing</v>
      </c>
      <c r="O156" s="104" t="n">
        <f aca="false">N156=M156</f>
        <v>1</v>
      </c>
      <c r="P156" s="5" t="n">
        <v>34031271900100</v>
      </c>
      <c r="Q156" s="0"/>
      <c r="R156" s="0" t="s">
        <v>61</v>
      </c>
      <c r="S156" s="0" t="s">
        <v>171</v>
      </c>
      <c r="T156" s="102" t="str">
        <f aca="false">VLOOKUP($L156,vlookup!$A$2:$K$1187,7,FALSE())</f>
        <v>COSH MILL CREEK A-1H</v>
      </c>
      <c r="U156" s="104" t="n">
        <f aca="false">T156=S156</f>
        <v>1</v>
      </c>
      <c r="V156" s="0" t="n">
        <v>40.3825193</v>
      </c>
      <c r="W156" s="0" t="n">
        <v>-81.8841846</v>
      </c>
      <c r="X156" s="0" t="n">
        <v>40.3938684</v>
      </c>
      <c r="Y156" s="46" t="n">
        <f aca="false">VLOOKUP($L156,vlookup!$A$2:$K$1187,10,FALSE())</f>
        <v>40.3938471</v>
      </c>
      <c r="Z156" s="104" t="n">
        <f aca="false">Y156=X156</f>
        <v>0</v>
      </c>
      <c r="AA156" s="0" t="n">
        <v>-81.8926133</v>
      </c>
      <c r="AB156" s="49" t="n">
        <f aca="false">VLOOKUP($L156,vlookup!$A$2:$K$1187,11,FALSE())</f>
        <v>-81.8927427</v>
      </c>
      <c r="AC156" s="104" t="n">
        <f aca="false">AB156=AA156</f>
        <v>0</v>
      </c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 t="n">
        <v>641</v>
      </c>
      <c r="AR156" s="0" t="n">
        <v>0</v>
      </c>
      <c r="AS156" s="0" t="n">
        <v>22159</v>
      </c>
      <c r="AT156" s="0" t="n">
        <v>66</v>
      </c>
      <c r="AU156" s="0" t="n">
        <v>5220</v>
      </c>
      <c r="AV156" s="0" t="n">
        <v>10816646</v>
      </c>
      <c r="AW156" s="0" t="n">
        <v>90.84584</v>
      </c>
      <c r="AX156" s="0"/>
      <c r="AY156" s="0"/>
      <c r="AZ156" s="0" t="n">
        <v>0.34938</v>
      </c>
      <c r="BA156" s="0"/>
      <c r="BB156" s="0" t="n">
        <v>5.89717</v>
      </c>
      <c r="BC156" s="0"/>
      <c r="BD156" s="0"/>
      <c r="BE156" s="0"/>
      <c r="BF156" s="0" t="n">
        <f aca="false">SUM(BB156:BE156)</f>
        <v>5.89717</v>
      </c>
      <c r="BG156" s="0" t="n">
        <f aca="false">AS156/AQ156</f>
        <v>34.5694227769111</v>
      </c>
      <c r="BH156" s="0"/>
      <c r="BI156" s="0"/>
      <c r="BJ156" s="0"/>
      <c r="BK156" s="0"/>
      <c r="BL156" s="0"/>
      <c r="BM156" s="0"/>
      <c r="BN156" s="0" t="n">
        <f aca="false">SUM(BH156:BM156)</f>
        <v>0</v>
      </c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5" hidden="false" customHeight="true" outlineLevel="0" collapsed="false">
      <c r="A157" s="0" t="s">
        <v>1714</v>
      </c>
      <c r="B157" s="102" t="e">
        <f aca="false">VLOOKUP($L157,vlookup!$A$2:$K$1187,2,FALSE())</f>
        <v>#N/A</v>
      </c>
      <c r="C157" s="103" t="e">
        <f aca="false">B157=A157</f>
        <v>#N/A</v>
      </c>
      <c r="D157" s="5" t="n">
        <v>2013</v>
      </c>
      <c r="E157" s="101" t="s">
        <v>1543</v>
      </c>
      <c r="F157" s="18" t="e">
        <f aca="false">IF(MONTH(B157)&gt;=10,"Q4-"&amp;YEAR(B157),IF(MONTH(B157)&gt;=7,"Q3-"&amp;YEAR(B157),IF(MONTH(B157)&gt;=4,"Q2-"&amp;YEAR(B157),"Q1-"&amp;YEAR(B157))))</f>
        <v>#N/A</v>
      </c>
      <c r="G157" s="18" t="e">
        <f aca="false">F157=E157</f>
        <v>#N/A</v>
      </c>
      <c r="H157" s="0" t="s">
        <v>116</v>
      </c>
      <c r="I157" s="0" t="s">
        <v>1700</v>
      </c>
      <c r="J157" s="102" t="e">
        <f aca="false">VLOOKUP($L157,vlookup!$A$2:$K$1187,4,FALSE())</f>
        <v>#N/A</v>
      </c>
      <c r="K157" s="0" t="e">
        <f aca="false">J157=I157</f>
        <v>#N/A</v>
      </c>
      <c r="L157" s="5" t="n">
        <v>34067211240100</v>
      </c>
      <c r="M157" s="0" t="s">
        <v>154</v>
      </c>
      <c r="N157" s="102" t="e">
        <f aca="false">VLOOKUP($L157,vlookup!$A$2:$K$1187,5,FALSE())</f>
        <v>#N/A</v>
      </c>
      <c r="O157" s="0" t="e">
        <f aca="false">N157=M157</f>
        <v>#N/A</v>
      </c>
      <c r="P157" s="0"/>
      <c r="Q157" s="0"/>
      <c r="R157" s="0" t="s">
        <v>39</v>
      </c>
      <c r="S157" s="0" t="s">
        <v>1715</v>
      </c>
      <c r="T157" s="102" t="e">
        <f aca="false">VLOOKUP($L157,vlookup!$A$2:$K$1187,7,FALSE())</f>
        <v>#N/A</v>
      </c>
      <c r="U157" s="0" t="e">
        <f aca="false">T157=S157</f>
        <v>#N/A</v>
      </c>
      <c r="V157" s="0" t="n">
        <v>40.167904</v>
      </c>
      <c r="W157" s="0" t="n">
        <v>-80.9324674</v>
      </c>
      <c r="X157" s="0" t="n">
        <v>40.1454673</v>
      </c>
      <c r="Y157" s="46" t="e">
        <f aca="false">VLOOKUP($L157,vlookup!$A$2:$K$1187,10,FALSE())</f>
        <v>#N/A</v>
      </c>
      <c r="Z157" s="0" t="e">
        <f aca="false">Y157=X157</f>
        <v>#N/A</v>
      </c>
      <c r="AA157" s="0" t="n">
        <v>-80.9216246</v>
      </c>
      <c r="AB157" s="49" t="e">
        <f aca="false">VLOOKUP($L157,vlookup!$A$2:$K$1187,11,FALSE())</f>
        <v>#N/A</v>
      </c>
      <c r="AC157" s="0" t="e">
        <f aca="false">AB157=AA157</f>
        <v>#N/A</v>
      </c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 t="n">
        <f aca="false">SUM(BB157:BE157)</f>
        <v>0</v>
      </c>
      <c r="BG157" s="0"/>
      <c r="BH157" s="0"/>
      <c r="BI157" s="0"/>
      <c r="BJ157" s="0"/>
      <c r="BK157" s="0"/>
      <c r="BL157" s="0"/>
      <c r="BM157" s="0"/>
      <c r="BN157" s="0" t="n">
        <f aca="false">SUM(BH157:BM157)</f>
        <v>0</v>
      </c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5" hidden="false" customHeight="true" outlineLevel="0" collapsed="false">
      <c r="A158" s="101" t="s">
        <v>1497</v>
      </c>
      <c r="B158" s="102" t="str">
        <f aca="false">VLOOKUP($L158,vlookup!$A$2:$K$1187,2,FALSE())</f>
        <v>08/23/2012</v>
      </c>
      <c r="C158" s="103" t="n">
        <f aca="false">B158=A158</f>
        <v>1</v>
      </c>
      <c r="D158" s="5" t="n">
        <v>2012</v>
      </c>
      <c r="E158" s="101" t="s">
        <v>1470</v>
      </c>
      <c r="F158" s="18" t="str">
        <f aca="false">IF(MONTH(B158)&gt;=10,"Q4-"&amp;YEAR(B158),IF(MONTH(B158)&gt;=7,"Q3-"&amp;YEAR(B158),IF(MONTH(B158)&gt;=4,"Q2-"&amp;YEAR(B158),"Q1-"&amp;YEAR(B158))))</f>
        <v>Q3-2012</v>
      </c>
      <c r="G158" s="104" t="n">
        <f aca="false">F158=E158</f>
        <v>1</v>
      </c>
      <c r="H158" s="0" t="s">
        <v>37</v>
      </c>
      <c r="I158" s="0" t="s">
        <v>1342</v>
      </c>
      <c r="J158" s="102" t="str">
        <f aca="false">VLOOKUP($L158,vlookup!$A$2:$K$1187,4,FALSE())</f>
        <v>WARREN</v>
      </c>
      <c r="K158" s="104" t="n">
        <f aca="false">J158=I158</f>
        <v>1</v>
      </c>
      <c r="L158" s="5" t="n">
        <v>34081205360100</v>
      </c>
      <c r="M158" s="0" t="s">
        <v>68</v>
      </c>
      <c r="N158" s="102" t="str">
        <f aca="false">VLOOKUP($L158,vlookup!$A$2:$K$1187,5,FALSE())</f>
        <v>Drilled</v>
      </c>
      <c r="O158" s="104" t="n">
        <f aca="false">N158=M158</f>
        <v>1</v>
      </c>
      <c r="P158" s="5" t="n">
        <v>34081205360100</v>
      </c>
      <c r="Q158" s="0"/>
      <c r="R158" s="0" t="s">
        <v>42</v>
      </c>
      <c r="S158" s="0" t="s">
        <v>244</v>
      </c>
      <c r="T158" s="102" t="str">
        <f aca="false">VLOOKUP($L158,vlookup!$A$2:$K$1187,7,FALSE())</f>
        <v>CREAMER 25-5-2 3H</v>
      </c>
      <c r="U158" s="104" t="n">
        <f aca="false">T158=S158</f>
        <v>1</v>
      </c>
      <c r="V158" s="0" t="n">
        <v>40.2055792</v>
      </c>
      <c r="W158" s="0" t="n">
        <v>-80.7265511</v>
      </c>
      <c r="X158" s="0" t="n">
        <v>40.2200489</v>
      </c>
      <c r="Y158" s="46" t="n">
        <f aca="false">VLOOKUP($L158,vlookup!$A$2:$K$1187,10,FALSE())</f>
        <v>40.2199935</v>
      </c>
      <c r="Z158" s="104" t="n">
        <f aca="false">Y158=X158</f>
        <v>0</v>
      </c>
      <c r="AA158" s="0" t="n">
        <v>-80.7368647</v>
      </c>
      <c r="AB158" s="49" t="n">
        <f aca="false">VLOOKUP($L158,vlookup!$A$2:$K$1187,11,FALSE())</f>
        <v>-80.7368303</v>
      </c>
      <c r="AC158" s="104" t="n">
        <f aca="false">AB158=AA158</f>
        <v>0</v>
      </c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 t="n">
        <v>10248</v>
      </c>
      <c r="AV158" s="0" t="n">
        <v>4471068</v>
      </c>
      <c r="AW158" s="0" t="n">
        <v>85.09161</v>
      </c>
      <c r="AX158" s="0"/>
      <c r="AY158" s="0"/>
      <c r="AZ158" s="0" t="n">
        <v>0.12949</v>
      </c>
      <c r="BA158" s="0"/>
      <c r="BB158" s="0" t="n">
        <v>1.27669</v>
      </c>
      <c r="BC158" s="0" t="n">
        <v>12.3873</v>
      </c>
      <c r="BD158" s="0"/>
      <c r="BE158" s="0"/>
      <c r="BF158" s="0" t="n">
        <f aca="false">SUM(BB158:BE158)</f>
        <v>13.66399</v>
      </c>
      <c r="BG158" s="0"/>
      <c r="BH158" s="0" t="n">
        <v>0.06161</v>
      </c>
      <c r="BI158" s="0"/>
      <c r="BJ158" s="0" t="n">
        <v>0.05601</v>
      </c>
      <c r="BK158" s="0"/>
      <c r="BL158" s="0" t="n">
        <v>0.00224</v>
      </c>
      <c r="BM158" s="0" t="n">
        <v>0.00224</v>
      </c>
      <c r="BN158" s="0" t="n">
        <f aca="false">SUM(BH158:BM158)</f>
        <v>0.1221</v>
      </c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5" hidden="false" customHeight="true" outlineLevel="0" collapsed="false">
      <c r="A159" s="101" t="s">
        <v>1488</v>
      </c>
      <c r="B159" s="102" t="str">
        <f aca="false">VLOOKUP($L159,vlookup!$A$2:$K$1187,2,FALSE())</f>
        <v>08/01/2012</v>
      </c>
      <c r="C159" s="103" t="n">
        <f aca="false">B159=A159</f>
        <v>1</v>
      </c>
      <c r="D159" s="5" t="n">
        <v>2012</v>
      </c>
      <c r="E159" s="101" t="s">
        <v>1470</v>
      </c>
      <c r="F159" s="18" t="str">
        <f aca="false">IF(MONTH(B159)&gt;=10,"Q4-"&amp;YEAR(B159),IF(MONTH(B159)&gt;=7,"Q3-"&amp;YEAR(B159),IF(MONTH(B159)&gt;=4,"Q2-"&amp;YEAR(B159),"Q1-"&amp;YEAR(B159))))</f>
        <v>Q3-2012</v>
      </c>
      <c r="G159" s="104" t="n">
        <f aca="false">F159=E159</f>
        <v>1</v>
      </c>
      <c r="H159" s="0" t="s">
        <v>1716</v>
      </c>
      <c r="I159" s="0" t="s">
        <v>1717</v>
      </c>
      <c r="J159" s="102" t="str">
        <f aca="false">VLOOKUP($L159,vlookup!$A$2:$K$1187,4,FALSE())</f>
        <v>PRAIRIE</v>
      </c>
      <c r="K159" s="104" t="n">
        <f aca="false">J159=I159</f>
        <v>1</v>
      </c>
      <c r="L159" s="5" t="n">
        <v>34075255890100</v>
      </c>
      <c r="M159" s="0" t="s">
        <v>154</v>
      </c>
      <c r="N159" s="102" t="str">
        <f aca="false">VLOOKUP($L159,vlookup!$A$2:$K$1187,5,FALSE())</f>
        <v>Permitted</v>
      </c>
      <c r="O159" s="104" t="n">
        <f aca="false">N159=M159</f>
        <v>1</v>
      </c>
      <c r="P159" s="5" t="n">
        <v>34075255890100</v>
      </c>
      <c r="Q159" s="0"/>
      <c r="R159" s="0" t="s">
        <v>80</v>
      </c>
      <c r="S159" s="0" t="s">
        <v>1718</v>
      </c>
      <c r="T159" s="102" t="str">
        <f aca="false">VLOOKUP($L159,vlookup!$A$2:$K$1187,7,FALSE())</f>
        <v>CRILOW FARMS 1H</v>
      </c>
      <c r="U159" s="104" t="n">
        <f aca="false">T159=S159</f>
        <v>1</v>
      </c>
      <c r="V159" s="0" t="n">
        <v>40.61017</v>
      </c>
      <c r="W159" s="0" t="n">
        <v>-81.8795075</v>
      </c>
      <c r="X159" s="0" t="n">
        <v>40.6227085</v>
      </c>
      <c r="Y159" s="46" t="n">
        <f aca="false">VLOOKUP($L159,vlookup!$A$2:$K$1187,10,FALSE())</f>
        <v>40.6227085</v>
      </c>
      <c r="Z159" s="104" t="n">
        <f aca="false">Y159=X159</f>
        <v>1</v>
      </c>
      <c r="AA159" s="0" t="n">
        <v>-81.8844698</v>
      </c>
      <c r="AB159" s="49" t="n">
        <f aca="false">VLOOKUP($L159,vlookup!$A$2:$K$1187,11,FALSE())</f>
        <v>-81.8844698</v>
      </c>
      <c r="AC159" s="104" t="n">
        <f aca="false">AB159=AA159</f>
        <v>1</v>
      </c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 t="n">
        <f aca="false">SUM(BB159:BE159)</f>
        <v>0</v>
      </c>
      <c r="BG159" s="0"/>
      <c r="BH159" s="0"/>
      <c r="BI159" s="0"/>
      <c r="BJ159" s="0"/>
      <c r="BK159" s="0"/>
      <c r="BL159" s="0"/>
      <c r="BM159" s="0"/>
      <c r="BN159" s="0" t="n">
        <f aca="false">SUM(BH159:BM159)</f>
        <v>0</v>
      </c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5" hidden="false" customHeight="true" outlineLevel="0" collapsed="false">
      <c r="A160" s="101" t="s">
        <v>1445</v>
      </c>
      <c r="B160" s="102" t="str">
        <f aca="false">VLOOKUP($L160,vlookup!$A$2:$K$1187,2,FALSE())</f>
        <v>05/24/2012</v>
      </c>
      <c r="C160" s="103" t="n">
        <f aca="false">B160=A160</f>
        <v>1</v>
      </c>
      <c r="D160" s="5" t="n">
        <v>2012</v>
      </c>
      <c r="E160" s="101" t="s">
        <v>1421</v>
      </c>
      <c r="F160" s="18" t="str">
        <f aca="false">IF(MONTH(B160)&gt;=10,"Q4-"&amp;YEAR(B160),IF(MONTH(B160)&gt;=7,"Q3-"&amp;YEAR(B160),IF(MONTH(B160)&gt;=4,"Q2-"&amp;YEAR(B160),"Q1-"&amp;YEAR(B160))))</f>
        <v>Q2-2012</v>
      </c>
      <c r="G160" s="104" t="n">
        <f aca="false">F160=E160</f>
        <v>1</v>
      </c>
      <c r="H160" s="0" t="s">
        <v>48</v>
      </c>
      <c r="I160" s="0" t="s">
        <v>1337</v>
      </c>
      <c r="J160" s="102" t="str">
        <f aca="false">VLOOKUP($L160,vlookup!$A$2:$K$1187,4,FALSE())</f>
        <v>CENTER</v>
      </c>
      <c r="K160" s="104" t="n">
        <f aca="false">J160=I160</f>
        <v>1</v>
      </c>
      <c r="L160" s="5" t="n">
        <v>34029217350000</v>
      </c>
      <c r="M160" s="0" t="s">
        <v>68</v>
      </c>
      <c r="N160" s="102" t="str">
        <f aca="false">VLOOKUP($L160,vlookup!$A$2:$K$1187,5,FALSE())</f>
        <v>Drilled</v>
      </c>
      <c r="O160" s="104" t="n">
        <f aca="false">N160=M160</f>
        <v>1</v>
      </c>
      <c r="P160" s="5" t="n">
        <v>34029217350000</v>
      </c>
      <c r="Q160" s="0"/>
      <c r="R160" s="0" t="s">
        <v>42</v>
      </c>
      <c r="S160" s="0" t="s">
        <v>173</v>
      </c>
      <c r="T160" s="102" t="str">
        <f aca="false">VLOOKUP($L160,vlookup!$A$2:$K$1187,7,FALSE())</f>
        <v>CROSSER 20-14-3 5H</v>
      </c>
      <c r="U160" s="104" t="n">
        <f aca="false">T160=S160</f>
        <v>1</v>
      </c>
      <c r="V160" s="0" t="n">
        <v>40.7643132</v>
      </c>
      <c r="W160" s="0" t="n">
        <v>-80.839043</v>
      </c>
      <c r="X160" s="0" t="n">
        <v>40.7771344</v>
      </c>
      <c r="Y160" s="46" t="n">
        <f aca="false">VLOOKUP($L160,vlookup!$A$2:$K$1187,10,FALSE())</f>
        <v>40.7771344</v>
      </c>
      <c r="Z160" s="104" t="n">
        <f aca="false">Y160=X160</f>
        <v>1</v>
      </c>
      <c r="AA160" s="0" t="n">
        <v>-80.8449441</v>
      </c>
      <c r="AB160" s="49" t="n">
        <f aca="false">VLOOKUP($L160,vlookup!$A$2:$K$1187,11,FALSE())</f>
        <v>-80.8449441</v>
      </c>
      <c r="AC160" s="104" t="n">
        <f aca="false">AB160=AA160</f>
        <v>1</v>
      </c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 t="n">
        <f aca="false">3433878+267055</f>
        <v>3700933</v>
      </c>
      <c r="AW160" s="0" t="n">
        <v>76.46171</v>
      </c>
      <c r="AX160" s="0" t="n">
        <v>7.77114</v>
      </c>
      <c r="AY160" s="0"/>
      <c r="AZ160" s="0" t="n">
        <v>0.1378</v>
      </c>
      <c r="BA160" s="0"/>
      <c r="BB160" s="0" t="n">
        <v>1.02959</v>
      </c>
      <c r="BC160" s="0" t="n">
        <v>13.60015</v>
      </c>
      <c r="BD160" s="0"/>
      <c r="BE160" s="0"/>
      <c r="BF160" s="0" t="n">
        <f aca="false">SUM(BB160:BE160)</f>
        <v>14.62974</v>
      </c>
      <c r="BG160" s="0"/>
      <c r="BH160" s="0" t="n">
        <v>0.11323</v>
      </c>
      <c r="BI160" s="0"/>
      <c r="BJ160" s="0" t="n">
        <v>0.11323</v>
      </c>
      <c r="BK160" s="0"/>
      <c r="BL160" s="0" t="n">
        <v>0.11323</v>
      </c>
      <c r="BM160" s="0" t="n">
        <v>0.11323</v>
      </c>
      <c r="BN160" s="0" t="n">
        <f aca="false">SUM(BH160:BM160)</f>
        <v>0.45292</v>
      </c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5" hidden="false" customHeight="true" outlineLevel="0" collapsed="false">
      <c r="A161" s="101" t="s">
        <v>1719</v>
      </c>
      <c r="B161" s="102" t="str">
        <f aca="false">VLOOKUP($L161,vlookup!$A$2:$K$1187,2,FALSE())</f>
        <v>10/26/2011</v>
      </c>
      <c r="C161" s="103" t="n">
        <f aca="false">B161=A161</f>
        <v>1</v>
      </c>
      <c r="D161" s="5" t="n">
        <v>2011</v>
      </c>
      <c r="E161" s="101" t="s">
        <v>1359</v>
      </c>
      <c r="F161" s="18" t="str">
        <f aca="false">IF(MONTH(B161)&gt;=10,"Q4-"&amp;YEAR(B161),IF(MONTH(B161)&gt;=7,"Q3-"&amp;YEAR(B161),IF(MONTH(B161)&gt;=4,"Q2-"&amp;YEAR(B161),"Q1-"&amp;YEAR(B161))))</f>
        <v>Q4-2011</v>
      </c>
      <c r="G161" s="104" t="n">
        <f aca="false">F161=E161</f>
        <v>1</v>
      </c>
      <c r="H161" s="0" t="s">
        <v>170</v>
      </c>
      <c r="I161" s="0" t="s">
        <v>1720</v>
      </c>
      <c r="J161" s="102" t="str">
        <f aca="false">VLOOKUP($L161,vlookup!$A$2:$K$1187,4,FALSE())</f>
        <v>LINTON</v>
      </c>
      <c r="K161" s="104" t="n">
        <f aca="false">J161=I161</f>
        <v>1</v>
      </c>
      <c r="L161" s="5" t="n">
        <v>34031271760100</v>
      </c>
      <c r="M161" s="0" t="s">
        <v>154</v>
      </c>
      <c r="N161" s="102" t="str">
        <f aca="false">VLOOKUP($L161,vlookup!$A$2:$K$1187,5,FALSE())</f>
        <v>Permitted</v>
      </c>
      <c r="O161" s="104" t="n">
        <f aca="false">N161=M161</f>
        <v>1</v>
      </c>
      <c r="P161" s="5" t="n">
        <v>34031271760100</v>
      </c>
      <c r="Q161" s="0"/>
      <c r="R161" s="0" t="s">
        <v>61</v>
      </c>
      <c r="S161" s="0" t="s">
        <v>1721</v>
      </c>
      <c r="T161" s="102" t="str">
        <f aca="false">VLOOKUP($L161,vlookup!$A$2:$K$1187,7,FALSE())</f>
        <v>CSPC COSH LINTON B-1H</v>
      </c>
      <c r="U161" s="104" t="n">
        <f aca="false">T161=S161</f>
        <v>1</v>
      </c>
      <c r="V161" s="0" t="n">
        <v>40.191599</v>
      </c>
      <c r="W161" s="0" t="n">
        <v>-81.7686309</v>
      </c>
      <c r="X161" s="0" t="n">
        <v>40.2034898</v>
      </c>
      <c r="Y161" s="46" t="n">
        <f aca="false">VLOOKUP($L161,vlookup!$A$2:$K$1187,10,FALSE())</f>
        <v>40.2034898</v>
      </c>
      <c r="Z161" s="104" t="n">
        <f aca="false">Y161=X161</f>
        <v>1</v>
      </c>
      <c r="AA161" s="0" t="n">
        <v>-81.7775793</v>
      </c>
      <c r="AB161" s="49" t="n">
        <f aca="false">VLOOKUP($L161,vlookup!$A$2:$K$1187,11,FALSE())</f>
        <v>-81.7775793</v>
      </c>
      <c r="AC161" s="104" t="n">
        <f aca="false">AB161=AA161</f>
        <v>1</v>
      </c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 t="n">
        <f aca="false">SUM(BH161:BM161)</f>
        <v>0</v>
      </c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5" hidden="false" customHeight="true" outlineLevel="0" collapsed="false">
      <c r="A162" s="101" t="s">
        <v>1722</v>
      </c>
      <c r="B162" s="102" t="str">
        <f aca="false">VLOOKUP($L162,vlookup!$A$2:$K$1187,2,FALSE())</f>
        <v>04/20/2012</v>
      </c>
      <c r="C162" s="103" t="n">
        <f aca="false">B162=A162</f>
        <v>1</v>
      </c>
      <c r="D162" s="5" t="n">
        <v>2012</v>
      </c>
      <c r="E162" s="101" t="s">
        <v>1421</v>
      </c>
      <c r="F162" s="18" t="str">
        <f aca="false">IF(MONTH(B162)&gt;=10,"Q4-"&amp;YEAR(B162),IF(MONTH(B162)&gt;=7,"Q3-"&amp;YEAR(B162),IF(MONTH(B162)&gt;=4,"Q2-"&amp;YEAR(B162),"Q1-"&amp;YEAR(B162))))</f>
        <v>Q2-2012</v>
      </c>
      <c r="G162" s="104" t="n">
        <f aca="false">F162=E162</f>
        <v>1</v>
      </c>
      <c r="H162" s="0" t="s">
        <v>170</v>
      </c>
      <c r="I162" s="0" t="s">
        <v>1720</v>
      </c>
      <c r="J162" s="102" t="str">
        <f aca="false">VLOOKUP($L162,vlookup!$A$2:$K$1187,4,FALSE())</f>
        <v>LINTON</v>
      </c>
      <c r="K162" s="104" t="n">
        <f aca="false">J162=I162</f>
        <v>1</v>
      </c>
      <c r="L162" s="5" t="n">
        <v>34031271890100</v>
      </c>
      <c r="M162" s="0" t="s">
        <v>154</v>
      </c>
      <c r="N162" s="102" t="str">
        <f aca="false">VLOOKUP($L162,vlookup!$A$2:$K$1187,5,FALSE())</f>
        <v>Permitted</v>
      </c>
      <c r="O162" s="104" t="n">
        <f aca="false">N162=M162</f>
        <v>1</v>
      </c>
      <c r="P162" s="5" t="n">
        <v>34031271890100</v>
      </c>
      <c r="Q162" s="0"/>
      <c r="R162" s="0" t="s">
        <v>61</v>
      </c>
      <c r="S162" s="0" t="s">
        <v>1723</v>
      </c>
      <c r="T162" s="102" t="str">
        <f aca="false">VLOOKUP($L162,vlookup!$A$2:$K$1187,7,FALSE())</f>
        <v>CSPC COSH LINTON B-3H</v>
      </c>
      <c r="U162" s="104" t="n">
        <f aca="false">T162=S162</f>
        <v>1</v>
      </c>
      <c r="V162" s="0" t="n">
        <v>40.1916812</v>
      </c>
      <c r="W162" s="0" t="n">
        <v>-81.7686085</v>
      </c>
      <c r="X162" s="0" t="n">
        <v>40.2019603</v>
      </c>
      <c r="Y162" s="46" t="n">
        <f aca="false">VLOOKUP($L162,vlookup!$A$2:$K$1187,10,FALSE())</f>
        <v>40.2019603</v>
      </c>
      <c r="Z162" s="104" t="n">
        <f aca="false">Y162=X162</f>
        <v>1</v>
      </c>
      <c r="AA162" s="0" t="n">
        <v>-81.7813904</v>
      </c>
      <c r="AB162" s="49" t="n">
        <f aca="false">VLOOKUP($L162,vlookup!$A$2:$K$1187,11,FALSE())</f>
        <v>-81.7813904</v>
      </c>
      <c r="AC162" s="104" t="n">
        <f aca="false">AB162=AA162</f>
        <v>1</v>
      </c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 t="n">
        <f aca="false">SUM(BH162:BM162)</f>
        <v>0</v>
      </c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5" hidden="false" customHeight="true" outlineLevel="0" collapsed="false">
      <c r="A163" s="101" t="s">
        <v>1541</v>
      </c>
      <c r="B163" s="102" t="str">
        <f aca="false">VLOOKUP($L163,vlookup!$A$2:$K$1187,2,FALSE())</f>
        <v>12/21/2012</v>
      </c>
      <c r="C163" s="103" t="n">
        <f aca="false">B163=A163</f>
        <v>1</v>
      </c>
      <c r="D163" s="5" t="n">
        <v>2012</v>
      </c>
      <c r="E163" s="101" t="s">
        <v>1510</v>
      </c>
      <c r="F163" s="18" t="str">
        <f aca="false">IF(MONTH(B163)&gt;=10,"Q4-"&amp;YEAR(B163),IF(MONTH(B163)&gt;=7,"Q3-"&amp;YEAR(B163),IF(MONTH(B163)&gt;=4,"Q2-"&amp;YEAR(B163),"Q1-"&amp;YEAR(B163))))</f>
        <v>Q4-2012</v>
      </c>
      <c r="G163" s="104" t="n">
        <f aca="false">F163=E163</f>
        <v>1</v>
      </c>
      <c r="H163" s="0" t="s">
        <v>41</v>
      </c>
      <c r="I163" s="0" t="s">
        <v>1426</v>
      </c>
      <c r="J163" s="102" t="str">
        <f aca="false">VLOOKUP($L163,vlookup!$A$2:$K$1187,4,FALSE())</f>
        <v>FOX</v>
      </c>
      <c r="K163" s="104" t="n">
        <f aca="false">J163=I163</f>
        <v>1</v>
      </c>
      <c r="L163" s="5" t="n">
        <v>34019222900000</v>
      </c>
      <c r="M163" s="0" t="s">
        <v>154</v>
      </c>
      <c r="N163" s="102" t="str">
        <f aca="false">VLOOKUP($L163,vlookup!$A$2:$K$1187,5,FALSE())</f>
        <v>Permitted</v>
      </c>
      <c r="O163" s="104" t="n">
        <f aca="false">N163=M163</f>
        <v>1</v>
      </c>
      <c r="P163" s="5" t="n">
        <v>34019222900000</v>
      </c>
      <c r="Q163" s="0"/>
      <c r="R163" s="0" t="s">
        <v>42</v>
      </c>
      <c r="S163" s="0" t="s">
        <v>1158</v>
      </c>
      <c r="T163" s="102" t="str">
        <f aca="false">VLOOKUP($L163,vlookup!$A$2:$K$1187,7,FALSE())</f>
        <v>CTF 32-13-4 1H</v>
      </c>
      <c r="U163" s="104" t="n">
        <f aca="false">T163=S163</f>
        <v>1</v>
      </c>
      <c r="V163" s="0" t="n">
        <v>40.5736144</v>
      </c>
      <c r="W163" s="0" t="n">
        <v>-80.9720108</v>
      </c>
      <c r="X163" s="0" t="n">
        <v>40.5869605</v>
      </c>
      <c r="Y163" s="46" t="n">
        <f aca="false">VLOOKUP($L163,vlookup!$A$2:$K$1187,10,FALSE())</f>
        <v>40.5869605</v>
      </c>
      <c r="Z163" s="104" t="n">
        <f aca="false">Y163=X163</f>
        <v>1</v>
      </c>
      <c r="AA163" s="0" t="n">
        <v>-80.9859096</v>
      </c>
      <c r="AB163" s="49" t="n">
        <f aca="false">VLOOKUP($L163,vlookup!$A$2:$K$1187,11,FALSE())</f>
        <v>-80.9859096</v>
      </c>
      <c r="AC163" s="104" t="n">
        <f aca="false">AB163=AA163</f>
        <v>1</v>
      </c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 t="n">
        <f aca="false">SUM(BB163:BE163)</f>
        <v>0</v>
      </c>
      <c r="BG163" s="0"/>
      <c r="BH163" s="0"/>
      <c r="BI163" s="0"/>
      <c r="BJ163" s="0"/>
      <c r="BK163" s="0"/>
      <c r="BL163" s="0"/>
      <c r="BM163" s="0"/>
      <c r="BN163" s="0" t="n">
        <f aca="false">SUM(BH163:BM163)</f>
        <v>0</v>
      </c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5" hidden="false" customHeight="true" outlineLevel="0" collapsed="false">
      <c r="A164" s="0" t="s">
        <v>1551</v>
      </c>
      <c r="B164" s="102" t="str">
        <f aca="false">VLOOKUP($L164,vlookup!$A$2:$K$1187,2,FALSE())</f>
        <v>01/28/2013</v>
      </c>
      <c r="C164" s="103" t="n">
        <f aca="false">B164=A164</f>
        <v>1</v>
      </c>
      <c r="D164" s="5" t="n">
        <v>2013</v>
      </c>
      <c r="E164" s="101" t="s">
        <v>1543</v>
      </c>
      <c r="F164" s="18" t="str">
        <f aca="false">IF(MONTH(B164)&gt;=10,"Q4-"&amp;YEAR(B164),IF(MONTH(B164)&gt;=7,"Q3-"&amp;YEAR(B164),IF(MONTH(B164)&gt;=4,"Q2-"&amp;YEAR(B164),"Q1-"&amp;YEAR(B164))))</f>
        <v>Q1-2013</v>
      </c>
      <c r="G164" s="104" t="n">
        <f aca="false">F164=E164</f>
        <v>1</v>
      </c>
      <c r="H164" s="0" t="s">
        <v>41</v>
      </c>
      <c r="I164" s="0" t="s">
        <v>1426</v>
      </c>
      <c r="J164" s="102" t="str">
        <f aca="false">VLOOKUP($L164,vlookup!$A$2:$K$1187,4,FALSE())</f>
        <v>FOX</v>
      </c>
      <c r="K164" s="104" t="n">
        <f aca="false">J164=I164</f>
        <v>1</v>
      </c>
      <c r="L164" s="5" t="n">
        <v>34019223040000</v>
      </c>
      <c r="M164" s="0" t="s">
        <v>154</v>
      </c>
      <c r="N164" s="102" t="str">
        <f aca="false">VLOOKUP($L164,vlookup!$A$2:$K$1187,5,FALSE())</f>
        <v>Permitted</v>
      </c>
      <c r="O164" s="104" t="n">
        <f aca="false">N164=M164</f>
        <v>1</v>
      </c>
      <c r="P164" s="5" t="n">
        <v>34019223040000</v>
      </c>
      <c r="Q164" s="0"/>
      <c r="R164" s="0" t="s">
        <v>42</v>
      </c>
      <c r="S164" s="0" t="s">
        <v>1150</v>
      </c>
      <c r="T164" s="102" t="str">
        <f aca="false">VLOOKUP($L164,vlookup!$A$2:$K$1187,7,FALSE())</f>
        <v>CTF 32-13-4 5H</v>
      </c>
      <c r="U164" s="104" t="n">
        <f aca="false">T164=S164</f>
        <v>1</v>
      </c>
      <c r="V164" s="0" t="n">
        <v>40.5736768</v>
      </c>
      <c r="W164" s="0" t="n">
        <v>-80.9719553</v>
      </c>
      <c r="X164" s="0" t="n">
        <v>40.5897553</v>
      </c>
      <c r="Y164" s="46" t="n">
        <f aca="false">VLOOKUP($L164,vlookup!$A$2:$K$1187,10,FALSE())</f>
        <v>40.5897553</v>
      </c>
      <c r="Z164" s="104" t="n">
        <f aca="false">Y164=X164</f>
        <v>1</v>
      </c>
      <c r="AA164" s="0" t="n">
        <v>-80.9792957</v>
      </c>
      <c r="AB164" s="49" t="n">
        <f aca="false">VLOOKUP($L164,vlookup!$A$2:$K$1187,11,FALSE())</f>
        <v>-80.9792957</v>
      </c>
      <c r="AC164" s="104" t="n">
        <f aca="false">AB164=AA164</f>
        <v>1</v>
      </c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 t="n">
        <f aca="false">SUM(BB164:BE164)</f>
        <v>0</v>
      </c>
      <c r="BG164" s="0"/>
      <c r="BH164" s="0"/>
      <c r="BI164" s="0"/>
      <c r="BJ164" s="0"/>
      <c r="BK164" s="0"/>
      <c r="BL164" s="0"/>
      <c r="BM164" s="0"/>
      <c r="BN164" s="0" t="n">
        <f aca="false">SUM(BH164:BM164)</f>
        <v>0</v>
      </c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5" hidden="false" customHeight="true" outlineLevel="0" collapsed="false">
      <c r="A165" s="101" t="s">
        <v>1427</v>
      </c>
      <c r="B165" s="102" t="str">
        <f aca="false">VLOOKUP($L165,vlookup!$A$2:$K$1187,2,FALSE())</f>
        <v>04/16/2012</v>
      </c>
      <c r="C165" s="103" t="n">
        <f aca="false">B165=A165</f>
        <v>1</v>
      </c>
      <c r="D165" s="5" t="n">
        <v>2012</v>
      </c>
      <c r="E165" s="101" t="s">
        <v>1421</v>
      </c>
      <c r="F165" s="18" t="str">
        <f aca="false">IF(MONTH(B165)&gt;=10,"Q4-"&amp;YEAR(B165),IF(MONTH(B165)&gt;=7,"Q3-"&amp;YEAR(B165),IF(MONTH(B165)&gt;=4,"Q2-"&amp;YEAR(B165),"Q1-"&amp;YEAR(B165))))</f>
        <v>Q2-2012</v>
      </c>
      <c r="G165" s="104" t="n">
        <f aca="false">F165=E165</f>
        <v>1</v>
      </c>
      <c r="H165" s="0" t="s">
        <v>41</v>
      </c>
      <c r="I165" s="0" t="s">
        <v>1428</v>
      </c>
      <c r="J165" s="102" t="str">
        <f aca="false">VLOOKUP($L165,vlookup!$A$2:$K$1187,4,FALSE())</f>
        <v>UNION</v>
      </c>
      <c r="K165" s="104" t="n">
        <f aca="false">J165=I165</f>
        <v>1</v>
      </c>
      <c r="L165" s="5" t="n">
        <v>34019221470100</v>
      </c>
      <c r="M165" s="0" t="s">
        <v>154</v>
      </c>
      <c r="N165" s="102" t="str">
        <f aca="false">VLOOKUP($L165,vlookup!$A$2:$K$1187,5,FALSE())</f>
        <v>Permitted</v>
      </c>
      <c r="O165" s="104" t="n">
        <f aca="false">N165=M165</f>
        <v>1</v>
      </c>
      <c r="P165" s="5" t="n">
        <v>34019221470100</v>
      </c>
      <c r="Q165" s="0" t="s">
        <v>154</v>
      </c>
      <c r="R165" s="0" t="s">
        <v>42</v>
      </c>
      <c r="S165" s="0" t="s">
        <v>155</v>
      </c>
      <c r="T165" s="102" t="str">
        <f aca="false">VLOOKUP($L165,vlookup!$A$2:$K$1187,7,FALSE())</f>
        <v>CUMMINGS 17-14-6 10H</v>
      </c>
      <c r="U165" s="104" t="n">
        <f aca="false">T165=S165</f>
        <v>1</v>
      </c>
      <c r="V165" s="0" t="n">
        <v>40.5359417</v>
      </c>
      <c r="W165" s="0" t="n">
        <v>-81.1408279</v>
      </c>
      <c r="X165" s="0" t="n">
        <v>40.5239859</v>
      </c>
      <c r="Y165" s="46" t="n">
        <f aca="false">VLOOKUP($L165,vlookup!$A$2:$K$1187,10,FALSE())</f>
        <v>40.5239859</v>
      </c>
      <c r="Z165" s="104" t="n">
        <f aca="false">Y165=X165</f>
        <v>1</v>
      </c>
      <c r="AA165" s="0" t="n">
        <v>-81.1332153</v>
      </c>
      <c r="AB165" s="49" t="n">
        <f aca="false">VLOOKUP($L165,vlookup!$A$2:$K$1187,11,FALSE())</f>
        <v>-81.1332153</v>
      </c>
      <c r="AC165" s="104" t="n">
        <f aca="false">AB165=AA165</f>
        <v>1</v>
      </c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8" t="n">
        <v>7659</v>
      </c>
      <c r="AV165" s="0" t="n">
        <f aca="false">4742220+380998</f>
        <v>5123218</v>
      </c>
      <c r="AW165" s="0" t="n">
        <v>74.48907</v>
      </c>
      <c r="AX165" s="0" t="n">
        <v>9.88796</v>
      </c>
      <c r="AY165" s="0"/>
      <c r="AZ165" s="0" t="n">
        <v>0.19276</v>
      </c>
      <c r="BA165" s="0"/>
      <c r="BB165" s="0" t="n">
        <v>1.65909</v>
      </c>
      <c r="BC165" s="0" t="n">
        <v>12.28754</v>
      </c>
      <c r="BD165" s="0"/>
      <c r="BE165" s="0"/>
      <c r="BF165" s="0" t="n">
        <f aca="false">SUM(BB165:BE165)</f>
        <v>13.94663</v>
      </c>
      <c r="BG165" s="0"/>
      <c r="BH165" s="0" t="n">
        <v>0.29141</v>
      </c>
      <c r="BI165" s="0"/>
      <c r="BJ165" s="0" t="n">
        <v>0.29141</v>
      </c>
      <c r="BK165" s="0" t="n">
        <v>0.29141</v>
      </c>
      <c r="BL165" s="0" t="n">
        <v>0.29141</v>
      </c>
      <c r="BM165" s="0"/>
      <c r="BN165" s="0" t="n">
        <f aca="false">SUM(BH165:BM165)</f>
        <v>1.16564</v>
      </c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5" hidden="false" customHeight="true" outlineLevel="0" collapsed="false">
      <c r="A166" s="0" t="s">
        <v>1560</v>
      </c>
      <c r="B166" s="102" t="str">
        <f aca="false">VLOOKUP($L166,vlookup!$A$2:$K$1187,2,FALSE())</f>
        <v>02/25/2013</v>
      </c>
      <c r="C166" s="103" t="n">
        <f aca="false">B166=A166</f>
        <v>1</v>
      </c>
      <c r="D166" s="5" t="n">
        <v>2013</v>
      </c>
      <c r="E166" s="101" t="s">
        <v>1543</v>
      </c>
      <c r="F166" s="18" t="str">
        <f aca="false">IF(MONTH(B166)&gt;=10,"Q4-"&amp;YEAR(B166),IF(MONTH(B166)&gt;=7,"Q3-"&amp;YEAR(B166),IF(MONTH(B166)&gt;=4,"Q2-"&amp;YEAR(B166),"Q1-"&amp;YEAR(B166))))</f>
        <v>Q1-2013</v>
      </c>
      <c r="G166" s="104" t="n">
        <f aca="false">F166=E166</f>
        <v>1</v>
      </c>
      <c r="H166" s="0" t="s">
        <v>41</v>
      </c>
      <c r="I166" s="0" t="s">
        <v>1428</v>
      </c>
      <c r="J166" s="102" t="str">
        <f aca="false">VLOOKUP($L166,vlookup!$A$2:$K$1187,4,FALSE())</f>
        <v>UNION</v>
      </c>
      <c r="K166" s="104" t="n">
        <f aca="false">J166=I166</f>
        <v>1</v>
      </c>
      <c r="L166" s="5" t="n">
        <v>34019221470000</v>
      </c>
      <c r="M166" s="0" t="s">
        <v>154</v>
      </c>
      <c r="N166" s="102" t="str">
        <f aca="false">VLOOKUP($L166,vlookup!$A$2:$K$1187,5,FALSE())</f>
        <v>Producing</v>
      </c>
      <c r="O166" s="104" t="n">
        <f aca="false">N166=M166</f>
        <v>0</v>
      </c>
      <c r="P166" s="5" t="n">
        <v>34019221460000</v>
      </c>
      <c r="Q166" s="0" t="s">
        <v>68</v>
      </c>
      <c r="R166" s="0" t="s">
        <v>42</v>
      </c>
      <c r="S166" s="0" t="s">
        <v>155</v>
      </c>
      <c r="T166" s="102" t="str">
        <f aca="false">VLOOKUP($L166,vlookup!$A$2:$K$1187,7,FALSE())</f>
        <v>CUMMINGS 17-14-6 10H</v>
      </c>
      <c r="U166" s="104" t="n">
        <f aca="false">T166=S166</f>
        <v>1</v>
      </c>
      <c r="V166" s="0" t="n">
        <v>40.5359417</v>
      </c>
      <c r="W166" s="0" t="n">
        <v>-81.1408279</v>
      </c>
      <c r="X166" s="0" t="n">
        <v>40.5208314</v>
      </c>
      <c r="Y166" s="46" t="n">
        <f aca="false">VLOOKUP($L166,vlookup!$A$2:$K$1187,10,FALSE())</f>
        <v>40.5208458</v>
      </c>
      <c r="Z166" s="104" t="n">
        <f aca="false">Y166=X166</f>
        <v>0</v>
      </c>
      <c r="AA166" s="0" t="n">
        <v>-81.1309131</v>
      </c>
      <c r="AB166" s="49" t="n">
        <f aca="false">VLOOKUP($L166,vlookup!$A$2:$K$1187,11,FALSE())</f>
        <v>-81.1309632</v>
      </c>
      <c r="AC166" s="104" t="n">
        <f aca="false">AB166=AA166</f>
        <v>0</v>
      </c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8" t="n">
        <v>7659</v>
      </c>
      <c r="AV166" s="0" t="n">
        <f aca="false">4742220+380998</f>
        <v>5123218</v>
      </c>
      <c r="AW166" s="0" t="n">
        <v>74.48907</v>
      </c>
      <c r="AX166" s="0" t="n">
        <v>9.88796</v>
      </c>
      <c r="AY166" s="0"/>
      <c r="AZ166" s="0" t="n">
        <v>0.19276</v>
      </c>
      <c r="BA166" s="0"/>
      <c r="BB166" s="0" t="n">
        <v>1.65909</v>
      </c>
      <c r="BC166" s="0" t="n">
        <v>12.28754</v>
      </c>
      <c r="BD166" s="0"/>
      <c r="BE166" s="0"/>
      <c r="BF166" s="0" t="n">
        <f aca="false">SUM(BB166:BE166)</f>
        <v>13.94663</v>
      </c>
      <c r="BG166" s="0"/>
      <c r="BH166" s="0" t="n">
        <v>0.29141</v>
      </c>
      <c r="BI166" s="0"/>
      <c r="BJ166" s="0" t="n">
        <v>0.29141</v>
      </c>
      <c r="BK166" s="0" t="n">
        <v>0.29141</v>
      </c>
      <c r="BL166" s="0" t="n">
        <v>0.29141</v>
      </c>
      <c r="BM166" s="0"/>
      <c r="BN166" s="0" t="n">
        <f aca="false">SUM(BH166:BM166)</f>
        <v>1.16564</v>
      </c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5" hidden="false" customHeight="true" outlineLevel="0" collapsed="false">
      <c r="A167" s="101" t="s">
        <v>1463</v>
      </c>
      <c r="B167" s="102" t="str">
        <f aca="false">VLOOKUP($L167,vlookup!$A$2:$K$1187,2,FALSE())</f>
        <v>06/21/2012</v>
      </c>
      <c r="C167" s="103" t="n">
        <f aca="false">B167=A167</f>
        <v>1</v>
      </c>
      <c r="D167" s="5" t="n">
        <v>2012</v>
      </c>
      <c r="E167" s="101" t="s">
        <v>1421</v>
      </c>
      <c r="F167" s="18" t="str">
        <f aca="false">IF(MONTH(B167)&gt;=10,"Q4-"&amp;YEAR(B167),IF(MONTH(B167)&gt;=7,"Q3-"&amp;YEAR(B167),IF(MONTH(B167)&gt;=4,"Q2-"&amp;YEAR(B167),"Q1-"&amp;YEAR(B167))))</f>
        <v>Q2-2012</v>
      </c>
      <c r="G167" s="104" t="n">
        <f aca="false">F167=E167</f>
        <v>1</v>
      </c>
      <c r="H167" s="0" t="s">
        <v>58</v>
      </c>
      <c r="I167" s="0" t="s">
        <v>109</v>
      </c>
      <c r="J167" s="102" t="str">
        <f aca="false">VLOOKUP($L167,vlookup!$A$2:$K$1187,4,FALSE())</f>
        <v>KNOX</v>
      </c>
      <c r="K167" s="104" t="n">
        <f aca="false">J167=I167</f>
        <v>1</v>
      </c>
      <c r="L167" s="5" t="n">
        <v>34059242180000</v>
      </c>
      <c r="M167" s="0" t="s">
        <v>154</v>
      </c>
      <c r="N167" s="102" t="str">
        <f aca="false">VLOOKUP($L167,vlookup!$A$2:$K$1187,5,FALSE())</f>
        <v>Drilling</v>
      </c>
      <c r="O167" s="104" t="n">
        <f aca="false">N167=M167</f>
        <v>0</v>
      </c>
      <c r="P167" s="5" t="n">
        <v>34059242180000</v>
      </c>
      <c r="Q167" s="0"/>
      <c r="R167" s="0" t="s">
        <v>80</v>
      </c>
      <c r="S167" s="0" t="s">
        <v>1724</v>
      </c>
      <c r="T167" s="102" t="str">
        <f aca="false">VLOOKUP($L167,vlookup!$A$2:$K$1187,7,FALSE())</f>
        <v>D BRILL 1H</v>
      </c>
      <c r="U167" s="104" t="n">
        <f aca="false">T167=S167</f>
        <v>1</v>
      </c>
      <c r="V167" s="0" t="n">
        <v>40.123035</v>
      </c>
      <c r="W167" s="0" t="n">
        <v>-81.6830861</v>
      </c>
      <c r="X167" s="0" t="n">
        <v>40.1316779</v>
      </c>
      <c r="Y167" s="46" t="n">
        <f aca="false">VLOOKUP($L167,vlookup!$A$2:$K$1187,10,FALSE())</f>
        <v>40.1316779</v>
      </c>
      <c r="Z167" s="104" t="n">
        <f aca="false">Y167=X167</f>
        <v>1</v>
      </c>
      <c r="AA167" s="0" t="n">
        <v>-81.684851</v>
      </c>
      <c r="AB167" s="49" t="n">
        <f aca="false">VLOOKUP($L167,vlookup!$A$2:$K$1187,11,FALSE())</f>
        <v>-81.684851</v>
      </c>
      <c r="AC167" s="104" t="n">
        <f aca="false">AB167=AA167</f>
        <v>1</v>
      </c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 t="n">
        <f aca="false">SUM(BH167:BM167)</f>
        <v>0</v>
      </c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5" hidden="false" customHeight="true" outlineLevel="0" collapsed="false">
      <c r="A168" s="101" t="s">
        <v>1386</v>
      </c>
      <c r="B168" s="102" t="str">
        <f aca="false">VLOOKUP($L168,vlookup!$A$2:$K$1187,2,FALSE())</f>
        <v>12/28/2011</v>
      </c>
      <c r="C168" s="103" t="n">
        <f aca="false">B168=A168</f>
        <v>1</v>
      </c>
      <c r="D168" s="5" t="n">
        <v>2011</v>
      </c>
      <c r="E168" s="101" t="s">
        <v>1359</v>
      </c>
      <c r="F168" s="18" t="str">
        <f aca="false">IF(MONTH(B168)&gt;=10,"Q4-"&amp;YEAR(B168),IF(MONTH(B168)&gt;=7,"Q3-"&amp;YEAR(B168),IF(MONTH(B168)&gt;=4,"Q2-"&amp;YEAR(B168),"Q1-"&amp;YEAR(B168))))</f>
        <v>Q4-2011</v>
      </c>
      <c r="G168" s="104" t="n">
        <f aca="false">F168=E168</f>
        <v>1</v>
      </c>
      <c r="H168" s="0" t="s">
        <v>37</v>
      </c>
      <c r="I168" s="0" t="s">
        <v>1365</v>
      </c>
      <c r="J168" s="102" t="str">
        <f aca="false">VLOOKUP($L168,vlookup!$A$2:$K$1187,4,FALSE())</f>
        <v>SALEM</v>
      </c>
      <c r="K168" s="104" t="n">
        <f aca="false">J168=I168</f>
        <v>1</v>
      </c>
      <c r="L168" s="5" t="n">
        <v>34081205180100</v>
      </c>
      <c r="M168" s="0" t="s">
        <v>68</v>
      </c>
      <c r="N168" s="102" t="str">
        <f aca="false">VLOOKUP($L168,vlookup!$A$2:$K$1187,5,FALSE())</f>
        <v>Drilled</v>
      </c>
      <c r="O168" s="104" t="n">
        <f aca="false">N168=M168</f>
        <v>1</v>
      </c>
      <c r="P168" s="5" t="n">
        <v>34081205180100</v>
      </c>
      <c r="Q168" s="0"/>
      <c r="R168" s="0" t="s">
        <v>42</v>
      </c>
      <c r="S168" s="0" t="s">
        <v>103</v>
      </c>
      <c r="T168" s="102" t="str">
        <f aca="false">VLOOKUP($L168,vlookup!$A$2:$K$1187,7,FALSE())</f>
        <v>DAILEY 28-10-3 3H</v>
      </c>
      <c r="U168" s="104" t="n">
        <f aca="false">T168=S168</f>
        <v>1</v>
      </c>
      <c r="V168" s="0" t="n">
        <v>40.4263645</v>
      </c>
      <c r="W168" s="0" t="n">
        <v>-80.845619</v>
      </c>
      <c r="X168" s="0" t="n">
        <v>40.4378505</v>
      </c>
      <c r="Y168" s="46" t="n">
        <f aca="false">VLOOKUP($L168,vlookup!$A$2:$K$1187,10,FALSE())</f>
        <v>40.4377879</v>
      </c>
      <c r="Z168" s="104" t="n">
        <f aca="false">Y168=X168</f>
        <v>0</v>
      </c>
      <c r="AA168" s="0" t="n">
        <v>-80.8542982</v>
      </c>
      <c r="AB168" s="49" t="n">
        <f aca="false">VLOOKUP($L168,vlookup!$A$2:$K$1187,11,FALSE())</f>
        <v>-80.8543357</v>
      </c>
      <c r="AC168" s="104" t="n">
        <f aca="false">AB168=AA168</f>
        <v>0</v>
      </c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 t="n">
        <v>8782</v>
      </c>
      <c r="AV168" s="0" t="n">
        <v>3355842</v>
      </c>
      <c r="AW168" s="0" t="n">
        <v>77.9886</v>
      </c>
      <c r="AX168" s="0" t="n">
        <v>5.29558</v>
      </c>
      <c r="AY168" s="0"/>
      <c r="AZ168" s="0" t="n">
        <v>0.11593</v>
      </c>
      <c r="BA168" s="0"/>
      <c r="BB168" s="0" t="n">
        <v>3.09973</v>
      </c>
      <c r="BC168" s="0" t="n">
        <v>12.34021</v>
      </c>
      <c r="BD168" s="0"/>
      <c r="BE168" s="0"/>
      <c r="BF168" s="0" t="n">
        <f aca="false">SUM(BB168:BE168)</f>
        <v>15.43994</v>
      </c>
      <c r="BG168" s="0"/>
      <c r="BH168" s="0" t="n">
        <v>0.08623</v>
      </c>
      <c r="BI168" s="0"/>
      <c r="BJ168" s="0" t="n">
        <v>0.07839</v>
      </c>
      <c r="BK168" s="0"/>
      <c r="BL168" s="0" t="n">
        <v>0.00314</v>
      </c>
      <c r="BM168" s="0" t="n">
        <v>0.00314</v>
      </c>
      <c r="BN168" s="0" t="n">
        <f aca="false">SUM(BH168:BM168)</f>
        <v>0.1709</v>
      </c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5" hidden="false" customHeight="true" outlineLevel="0" collapsed="false">
      <c r="A169" s="101" t="s">
        <v>1399</v>
      </c>
      <c r="B169" s="102" t="str">
        <f aca="false">VLOOKUP($L169,vlookup!$A$2:$K$1187,2,FALSE())</f>
        <v>02/10/2012</v>
      </c>
      <c r="C169" s="103" t="n">
        <f aca="false">B169=A169</f>
        <v>1</v>
      </c>
      <c r="D169" s="5" t="n">
        <v>2012</v>
      </c>
      <c r="E169" s="101" t="s">
        <v>1390</v>
      </c>
      <c r="F169" s="18" t="str">
        <f aca="false">IF(MONTH(B169)&gt;=10,"Q4-"&amp;YEAR(B169),IF(MONTH(B169)&gt;=7,"Q3-"&amp;YEAR(B169),IF(MONTH(B169)&gt;=4,"Q2-"&amp;YEAR(B169),"Q1-"&amp;YEAR(B169))))</f>
        <v>Q1-2012</v>
      </c>
      <c r="G169" s="104" t="n">
        <f aca="false">F169=E169</f>
        <v>1</v>
      </c>
      <c r="H169" s="0" t="s">
        <v>37</v>
      </c>
      <c r="I169" s="0" t="s">
        <v>1365</v>
      </c>
      <c r="J169" s="102" t="str">
        <f aca="false">VLOOKUP($L169,vlookup!$A$2:$K$1187,4,FALSE())</f>
        <v>SALEM</v>
      </c>
      <c r="K169" s="104" t="n">
        <f aca="false">J169=I169</f>
        <v>1</v>
      </c>
      <c r="L169" s="5" t="n">
        <v>34081205210000</v>
      </c>
      <c r="M169" s="0" t="s">
        <v>68</v>
      </c>
      <c r="N169" s="102" t="str">
        <f aca="false">VLOOKUP($L169,vlookup!$A$2:$K$1187,5,FALSE())</f>
        <v>Drilled</v>
      </c>
      <c r="O169" s="104" t="n">
        <f aca="false">N169=M169</f>
        <v>1</v>
      </c>
      <c r="P169" s="5" t="n">
        <v>34081205210000</v>
      </c>
      <c r="Q169" s="0"/>
      <c r="R169" s="0" t="s">
        <v>42</v>
      </c>
      <c r="S169" s="0" t="s">
        <v>120</v>
      </c>
      <c r="T169" s="102" t="str">
        <f aca="false">VLOOKUP($L169,vlookup!$A$2:$K$1187,7,FALSE())</f>
        <v>DAILEY 28-10-3 5H</v>
      </c>
      <c r="U169" s="104" t="n">
        <f aca="false">T169=S169</f>
        <v>1</v>
      </c>
      <c r="V169" s="0" t="n">
        <v>40.4262595</v>
      </c>
      <c r="W169" s="0" t="n">
        <v>-80.8455713</v>
      </c>
      <c r="X169" s="0" t="n">
        <v>40.4382031</v>
      </c>
      <c r="Y169" s="46" t="n">
        <f aca="false">VLOOKUP($L169,vlookup!$A$2:$K$1187,10,FALSE())</f>
        <v>40.4381249</v>
      </c>
      <c r="Z169" s="104" t="n">
        <f aca="false">Y169=X169</f>
        <v>0</v>
      </c>
      <c r="AA169" s="0" t="n">
        <v>-80.8500067</v>
      </c>
      <c r="AB169" s="49" t="n">
        <f aca="false">VLOOKUP($L169,vlookup!$A$2:$K$1187,11,FALSE())</f>
        <v>-80.8499116</v>
      </c>
      <c r="AC169" s="104" t="n">
        <f aca="false">AB169=AA169</f>
        <v>0</v>
      </c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 t="n">
        <v>8710</v>
      </c>
      <c r="AV169" s="0" t="n">
        <v>3286164</v>
      </c>
      <c r="AW169" s="0" t="n">
        <v>77.2872</v>
      </c>
      <c r="AX169" s="0" t="n">
        <v>7.92118</v>
      </c>
      <c r="AY169" s="0"/>
      <c r="AZ169" s="0" t="n">
        <v>0.09581</v>
      </c>
      <c r="BA169" s="0"/>
      <c r="BB169" s="0" t="n">
        <v>2.83745</v>
      </c>
      <c r="BC169" s="0" t="n">
        <v>10.96279</v>
      </c>
      <c r="BD169" s="0"/>
      <c r="BE169" s="0"/>
      <c r="BF169" s="0" t="n">
        <f aca="false">SUM(BB169:BE169)</f>
        <v>13.80024</v>
      </c>
      <c r="BG169" s="0"/>
      <c r="BH169" s="0" t="n">
        <v>0.07294</v>
      </c>
      <c r="BI169" s="0"/>
      <c r="BJ169" s="0" t="n">
        <v>0.06631</v>
      </c>
      <c r="BK169" s="0"/>
      <c r="BL169" s="0" t="n">
        <v>0.00265</v>
      </c>
      <c r="BM169" s="0" t="n">
        <v>0.00265</v>
      </c>
      <c r="BN169" s="0" t="n">
        <f aca="false">SUM(BH169:BM169)</f>
        <v>0.14455</v>
      </c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" hidden="false" customHeight="true" outlineLevel="0" collapsed="false">
      <c r="A170" s="101" t="s">
        <v>1462</v>
      </c>
      <c r="B170" s="102" t="str">
        <f aca="false">VLOOKUP($L170,vlookup!$A$2:$K$1187,2,FALSE())</f>
        <v>06/20/2012</v>
      </c>
      <c r="C170" s="103" t="n">
        <f aca="false">B170=A170</f>
        <v>1</v>
      </c>
      <c r="D170" s="5" t="n">
        <v>2012</v>
      </c>
      <c r="E170" s="101" t="s">
        <v>1421</v>
      </c>
      <c r="F170" s="18" t="str">
        <f aca="false">IF(MONTH(B170)&gt;=10,"Q4-"&amp;YEAR(B170),IF(MONTH(B170)&gt;=7,"Q3-"&amp;YEAR(B170),IF(MONTH(B170)&gt;=4,"Q2-"&amp;YEAR(B170),"Q1-"&amp;YEAR(B170))))</f>
        <v>Q2-2012</v>
      </c>
      <c r="G170" s="104" t="n">
        <f aca="false">F170=E170</f>
        <v>1</v>
      </c>
      <c r="H170" s="0" t="s">
        <v>48</v>
      </c>
      <c r="I170" s="0" t="s">
        <v>1464</v>
      </c>
      <c r="J170" s="102" t="str">
        <f aca="false">VLOOKUP($L170,vlookup!$A$2:$K$1187,4,FALSE())</f>
        <v>UNITY</v>
      </c>
      <c r="K170" s="104" t="n">
        <f aca="false">J170=I170</f>
        <v>1</v>
      </c>
      <c r="L170" s="5" t="n">
        <v>34029217400000</v>
      </c>
      <c r="M170" s="0" t="s">
        <v>154</v>
      </c>
      <c r="N170" s="102" t="str">
        <f aca="false">VLOOKUP($L170,vlookup!$A$2:$K$1187,5,FALSE())</f>
        <v>Permitted</v>
      </c>
      <c r="O170" s="104" t="n">
        <f aca="false">N170=M170</f>
        <v>1</v>
      </c>
      <c r="P170" s="5" t="n">
        <v>34029217400000</v>
      </c>
      <c r="Q170" s="0"/>
      <c r="R170" s="0" t="s">
        <v>1725</v>
      </c>
      <c r="S170" s="0" t="s">
        <v>1726</v>
      </c>
      <c r="T170" s="102" t="str">
        <f aca="false">VLOOKUP($L170,vlookup!$A$2:$K$1187,7,FALSE())</f>
        <v>DALTON 101-6HD</v>
      </c>
      <c r="U170" s="104" t="n">
        <f aca="false">T170=S170</f>
        <v>1</v>
      </c>
      <c r="V170" s="0" t="n">
        <v>40.85676</v>
      </c>
      <c r="W170" s="0" t="n">
        <v>-80.5810583</v>
      </c>
      <c r="X170" s="0" t="n">
        <v>40.8550977</v>
      </c>
      <c r="Y170" s="46" t="n">
        <f aca="false">VLOOKUP($L170,vlookup!$A$2:$K$1187,10,FALSE())</f>
        <v>40.8550977</v>
      </c>
      <c r="Z170" s="104" t="n">
        <f aca="false">Y170=X170</f>
        <v>1</v>
      </c>
      <c r="AA170" s="0" t="n">
        <v>-80.5801663</v>
      </c>
      <c r="AB170" s="49" t="n">
        <f aca="false">VLOOKUP($L170,vlookup!$A$2:$K$1187,11,FALSE())</f>
        <v>-80.5801663</v>
      </c>
      <c r="AC170" s="104" t="n">
        <f aca="false">AB170=AA170</f>
        <v>1</v>
      </c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 t="n">
        <f aca="false">SUM(BB170:BE170)</f>
        <v>0</v>
      </c>
      <c r="BG170" s="0"/>
      <c r="BH170" s="0"/>
      <c r="BI170" s="0"/>
      <c r="BJ170" s="0"/>
      <c r="BK170" s="0"/>
      <c r="BL170" s="0"/>
      <c r="BM170" s="0"/>
      <c r="BN170" s="0" t="n">
        <f aca="false">SUM(BH170:BM170)</f>
        <v>0</v>
      </c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" hidden="false" customHeight="true" outlineLevel="0" collapsed="false">
      <c r="A171" s="0" t="s">
        <v>1727</v>
      </c>
      <c r="B171" s="102" t="str">
        <f aca="false">VLOOKUP($L171,vlookup!$A$2:$K$1187,2,FALSE())</f>
        <v>07/08/2013</v>
      </c>
      <c r="C171" s="103" t="n">
        <f aca="false">B171=A171</f>
        <v>0</v>
      </c>
      <c r="D171" s="5" t="n">
        <v>2013</v>
      </c>
      <c r="E171" s="101" t="s">
        <v>1576</v>
      </c>
      <c r="F171" s="18" t="str">
        <f aca="false">IF(MONTH(B171)&gt;=10,"Q4-"&amp;YEAR(B171),IF(MONTH(B171)&gt;=7,"Q3-"&amp;YEAR(B171),IF(MONTH(B171)&gt;=4,"Q2-"&amp;YEAR(B171),"Q1-"&amp;YEAR(B171))))</f>
        <v>Q3-2013</v>
      </c>
      <c r="G171" s="104" t="n">
        <f aca="false">F171=E171</f>
        <v>0</v>
      </c>
      <c r="H171" s="0" t="s">
        <v>116</v>
      </c>
      <c r="I171" s="0" t="s">
        <v>1450</v>
      </c>
      <c r="J171" s="102" t="str">
        <f aca="false">VLOOKUP($L171,vlookup!$A$2:$K$1187,4,FALSE())</f>
        <v>ATHENS</v>
      </c>
      <c r="K171" s="104" t="n">
        <f aca="false">J171=I171</f>
        <v>1</v>
      </c>
      <c r="L171" s="5" t="n">
        <v>34067211630000</v>
      </c>
      <c r="M171" s="0" t="s">
        <v>154</v>
      </c>
      <c r="N171" s="102" t="str">
        <f aca="false">VLOOKUP($L171,vlookup!$A$2:$K$1187,5,FALSE())</f>
        <v>Drilling</v>
      </c>
      <c r="O171" s="104" t="n">
        <f aca="false">N171=M171</f>
        <v>0</v>
      </c>
      <c r="P171" s="5" t="n">
        <v>34067211630000</v>
      </c>
      <c r="Q171" s="0"/>
      <c r="R171" s="0" t="s">
        <v>240</v>
      </c>
      <c r="S171" s="0" t="s">
        <v>1728</v>
      </c>
      <c r="T171" s="102" t="str">
        <f aca="false">VLOOKUP($L171,vlookup!$A$2:$K$1187,7,FALSE())</f>
        <v>DARLA 1-22H</v>
      </c>
      <c r="U171" s="104" t="n">
        <f aca="false">T171=S171</f>
        <v>1</v>
      </c>
      <c r="V171" s="0" t="n">
        <v>40.1785277</v>
      </c>
      <c r="W171" s="0" t="n">
        <v>-81.0735533</v>
      </c>
      <c r="X171" s="0" t="n">
        <v>40.1655871</v>
      </c>
      <c r="Y171" s="46" t="n">
        <f aca="false">VLOOKUP($L171,vlookup!$A$2:$K$1187,10,FALSE())</f>
        <v>40.1655871</v>
      </c>
      <c r="Z171" s="104" t="n">
        <f aca="false">Y171=X171</f>
        <v>1</v>
      </c>
      <c r="AA171" s="0" t="n">
        <v>-81.0531866</v>
      </c>
      <c r="AB171" s="49" t="n">
        <f aca="false">VLOOKUP($L171,vlookup!$A$2:$K$1187,11,FALSE())</f>
        <v>-81.0531866</v>
      </c>
      <c r="AC171" s="104" t="n">
        <f aca="false">AB171=AA171</f>
        <v>1</v>
      </c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 t="n">
        <f aca="false">SUM(BB171:BE171)</f>
        <v>0</v>
      </c>
      <c r="BG171" s="0"/>
      <c r="BH171" s="0"/>
      <c r="BI171" s="0"/>
      <c r="BJ171" s="0"/>
      <c r="BK171" s="0"/>
      <c r="BL171" s="0"/>
      <c r="BM171" s="0"/>
      <c r="BN171" s="0" t="n">
        <f aca="false">SUM(BH171:BM171)</f>
        <v>0</v>
      </c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" hidden="false" customHeight="true" outlineLevel="0" collapsed="false">
      <c r="A172" s="0" t="s">
        <v>1727</v>
      </c>
      <c r="B172" s="102" t="str">
        <f aca="false">VLOOKUP($L172,vlookup!$A$2:$K$1187,2,FALSE())</f>
        <v>04/09/2013</v>
      </c>
      <c r="C172" s="103" t="n">
        <f aca="false">B172=A172</f>
        <v>1</v>
      </c>
      <c r="D172" s="5" t="n">
        <v>2013</v>
      </c>
      <c r="E172" s="101" t="s">
        <v>1576</v>
      </c>
      <c r="F172" s="18" t="str">
        <f aca="false">IF(MONTH(B172)&gt;=10,"Q4-"&amp;YEAR(B172),IF(MONTH(B172)&gt;=7,"Q3-"&amp;YEAR(B172),IF(MONTH(B172)&gt;=4,"Q2-"&amp;YEAR(B172),"Q1-"&amp;YEAR(B172))))</f>
        <v>Q2-2013</v>
      </c>
      <c r="G172" s="104" t="n">
        <f aca="false">F172=E172</f>
        <v>1</v>
      </c>
      <c r="H172" s="0" t="s">
        <v>116</v>
      </c>
      <c r="I172" s="0" t="s">
        <v>1450</v>
      </c>
      <c r="J172" s="102" t="str">
        <f aca="false">VLOOKUP($L172,vlookup!$A$2:$K$1187,4,FALSE())</f>
        <v>ATHENS</v>
      </c>
      <c r="K172" s="104" t="n">
        <f aca="false">J172=I172</f>
        <v>1</v>
      </c>
      <c r="L172" s="5" t="n">
        <v>34067211640000</v>
      </c>
      <c r="M172" s="0" t="s">
        <v>154</v>
      </c>
      <c r="N172" s="102" t="str">
        <f aca="false">VLOOKUP($L172,vlookup!$A$2:$K$1187,5,FALSE())</f>
        <v>Drilling</v>
      </c>
      <c r="O172" s="104" t="n">
        <f aca="false">N172=M172</f>
        <v>0</v>
      </c>
      <c r="P172" s="5" t="n">
        <v>34067211640000</v>
      </c>
      <c r="Q172" s="0"/>
      <c r="R172" s="0" t="s">
        <v>240</v>
      </c>
      <c r="S172" s="0" t="s">
        <v>1729</v>
      </c>
      <c r="T172" s="102" t="str">
        <f aca="false">VLOOKUP($L172,vlookup!$A$2:$K$1187,7,FALSE())</f>
        <v>DARLA 2-22H</v>
      </c>
      <c r="U172" s="104" t="n">
        <f aca="false">T172=S172</f>
        <v>1</v>
      </c>
      <c r="V172" s="0" t="n">
        <v>40.1784894</v>
      </c>
      <c r="W172" s="0" t="n">
        <v>-81.0735648</v>
      </c>
      <c r="X172" s="0" t="n">
        <v>40.1613701</v>
      </c>
      <c r="Y172" s="46" t="n">
        <f aca="false">VLOOKUP($L172,vlookup!$A$2:$K$1187,10,FALSE())</f>
        <v>40.1613701</v>
      </c>
      <c r="Z172" s="104" t="n">
        <f aca="false">Y172=X172</f>
        <v>1</v>
      </c>
      <c r="AA172" s="0" t="n">
        <v>-81.0546768</v>
      </c>
      <c r="AB172" s="49" t="n">
        <f aca="false">VLOOKUP($L172,vlookup!$A$2:$K$1187,11,FALSE())</f>
        <v>-81.0546768</v>
      </c>
      <c r="AC172" s="104" t="n">
        <f aca="false">AB172=AA172</f>
        <v>1</v>
      </c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 t="n">
        <f aca="false">SUM(BB172:BE172)</f>
        <v>0</v>
      </c>
      <c r="BG172" s="0"/>
      <c r="BH172" s="0"/>
      <c r="BI172" s="0"/>
      <c r="BJ172" s="0"/>
      <c r="BK172" s="0"/>
      <c r="BL172" s="0"/>
      <c r="BM172" s="0"/>
      <c r="BN172" s="0" t="n">
        <f aca="false">SUM(BH172:BM172)</f>
        <v>0</v>
      </c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5" hidden="false" customHeight="true" outlineLevel="0" collapsed="false">
      <c r="A173" s="0" t="s">
        <v>1727</v>
      </c>
      <c r="B173" s="102" t="str">
        <f aca="false">VLOOKUP($L173,vlookup!$A$2:$K$1187,2,FALSE())</f>
        <v>04/09/2013</v>
      </c>
      <c r="C173" s="103" t="n">
        <f aca="false">B173=A173</f>
        <v>1</v>
      </c>
      <c r="D173" s="5" t="n">
        <v>2013</v>
      </c>
      <c r="E173" s="101" t="s">
        <v>1576</v>
      </c>
      <c r="F173" s="18" t="str">
        <f aca="false">IF(MONTH(B173)&gt;=10,"Q4-"&amp;YEAR(B173),IF(MONTH(B173)&gt;=7,"Q3-"&amp;YEAR(B173),IF(MONTH(B173)&gt;=4,"Q2-"&amp;YEAR(B173),"Q1-"&amp;YEAR(B173))))</f>
        <v>Q2-2013</v>
      </c>
      <c r="G173" s="104" t="n">
        <f aca="false">F173=E173</f>
        <v>1</v>
      </c>
      <c r="H173" s="0" t="s">
        <v>116</v>
      </c>
      <c r="I173" s="0" t="s">
        <v>1450</v>
      </c>
      <c r="J173" s="102" t="str">
        <f aca="false">VLOOKUP($L173,vlookup!$A$2:$K$1187,4,FALSE())</f>
        <v>ATHENS</v>
      </c>
      <c r="K173" s="104" t="n">
        <f aca="false">J173=I173</f>
        <v>1</v>
      </c>
      <c r="L173" s="5" t="n">
        <v>34067211620000</v>
      </c>
      <c r="M173" s="0" t="s">
        <v>154</v>
      </c>
      <c r="N173" s="102" t="str">
        <f aca="false">VLOOKUP($L173,vlookup!$A$2:$K$1187,5,FALSE())</f>
        <v>Drilling</v>
      </c>
      <c r="O173" s="104" t="n">
        <f aca="false">N173=M173</f>
        <v>0</v>
      </c>
      <c r="P173" s="5" t="n">
        <v>34067211620000</v>
      </c>
      <c r="Q173" s="0"/>
      <c r="R173" s="0" t="s">
        <v>240</v>
      </c>
      <c r="S173" s="0" t="s">
        <v>1730</v>
      </c>
      <c r="T173" s="102" t="str">
        <f aca="false">VLOOKUP($L173,vlookup!$A$2:$K$1187,7,FALSE())</f>
        <v>DARLA 3-22H</v>
      </c>
      <c r="U173" s="104" t="n">
        <f aca="false">T173=S173</f>
        <v>1</v>
      </c>
      <c r="V173" s="0" t="n">
        <v>40.1784483</v>
      </c>
      <c r="W173" s="0" t="n">
        <v>-81.0735764</v>
      </c>
      <c r="X173" s="0" t="n">
        <v>40.157893</v>
      </c>
      <c r="Y173" s="46" t="n">
        <f aca="false">VLOOKUP($L173,vlookup!$A$2:$K$1187,10,FALSE())</f>
        <v>40.157893</v>
      </c>
      <c r="Z173" s="104" t="n">
        <f aca="false">Y173=X173</f>
        <v>1</v>
      </c>
      <c r="AA173" s="0" t="n">
        <v>-81.057793</v>
      </c>
      <c r="AB173" s="49" t="n">
        <f aca="false">VLOOKUP($L173,vlookup!$A$2:$K$1187,11,FALSE())</f>
        <v>-81.057793</v>
      </c>
      <c r="AC173" s="104" t="n">
        <f aca="false">AB173=AA173</f>
        <v>1</v>
      </c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 t="n">
        <f aca="false">SUM(BB173:BE173)</f>
        <v>0</v>
      </c>
      <c r="BG173" s="0"/>
      <c r="BH173" s="0"/>
      <c r="BI173" s="0"/>
      <c r="BJ173" s="0"/>
      <c r="BK173" s="0"/>
      <c r="BL173" s="0"/>
      <c r="BM173" s="0"/>
      <c r="BN173" s="0" t="n">
        <f aca="false">SUM(BH173:BM173)</f>
        <v>0</v>
      </c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5" hidden="false" customHeight="true" outlineLevel="0" collapsed="false">
      <c r="A174" s="0" t="s">
        <v>1731</v>
      </c>
      <c r="B174" s="102" t="str">
        <f aca="false">VLOOKUP($L174,vlookup!$A$2:$K$1187,2,FALSE())</f>
        <v>04/04/2013</v>
      </c>
      <c r="C174" s="103" t="n">
        <f aca="false">B174=A174</f>
        <v>1</v>
      </c>
      <c r="D174" s="5" t="n">
        <v>2013</v>
      </c>
      <c r="E174" s="101" t="s">
        <v>1576</v>
      </c>
      <c r="F174" s="18" t="str">
        <f aca="false">IF(MONTH(B174)&gt;=10,"Q4-"&amp;YEAR(B174),IF(MONTH(B174)&gt;=7,"Q3-"&amp;YEAR(B174),IF(MONTH(B174)&gt;=4,"Q2-"&amp;YEAR(B174),"Q1-"&amp;YEAR(B174))))</f>
        <v>Q2-2013</v>
      </c>
      <c r="G174" s="104" t="n">
        <f aca="false">F174=E174</f>
        <v>1</v>
      </c>
      <c r="H174" s="0" t="s">
        <v>85</v>
      </c>
      <c r="I174" s="0" t="s">
        <v>1503</v>
      </c>
      <c r="J174" s="102" t="str">
        <f aca="false">VLOOKUP($L174,vlookup!$A$2:$K$1187,4,FALSE())</f>
        <v>JACKSON</v>
      </c>
      <c r="K174" s="104" t="n">
        <f aca="false">J174=I174</f>
        <v>1</v>
      </c>
      <c r="L174" s="5" t="n">
        <v>34099231880000</v>
      </c>
      <c r="M174" s="0" t="s">
        <v>154</v>
      </c>
      <c r="N174" s="102" t="str">
        <f aca="false">VLOOKUP($L174,vlookup!$A$2:$K$1187,5,FALSE())</f>
        <v>Producing</v>
      </c>
      <c r="O174" s="104" t="n">
        <f aca="false">N174=M174</f>
        <v>0</v>
      </c>
      <c r="P174" s="5" t="n">
        <v>34099231880000</v>
      </c>
      <c r="Q174" s="0"/>
      <c r="R174" s="0" t="s">
        <v>294</v>
      </c>
      <c r="S174" s="0" t="s">
        <v>1732</v>
      </c>
      <c r="T174" s="102" t="str">
        <f aca="false">VLOOKUP($L174,vlookup!$A$2:$K$1187,7,FALSE())</f>
        <v>DAVIDSON 1H</v>
      </c>
      <c r="U174" s="104" t="n">
        <f aca="false">T174=S174</f>
        <v>1</v>
      </c>
      <c r="V174" s="0" t="n">
        <v>41.1120575</v>
      </c>
      <c r="W174" s="0" t="n">
        <v>-80.8972061</v>
      </c>
      <c r="X174" s="0" t="n">
        <v>41.1257502</v>
      </c>
      <c r="Y174" s="46" t="n">
        <f aca="false">VLOOKUP($L174,vlookup!$A$2:$K$1187,10,FALSE())</f>
        <v>41.1256859</v>
      </c>
      <c r="Z174" s="104" t="n">
        <f aca="false">Y174=X174</f>
        <v>0</v>
      </c>
      <c r="AA174" s="0" t="n">
        <v>-80.9040978</v>
      </c>
      <c r="AB174" s="49" t="n">
        <f aca="false">VLOOKUP($L174,vlookup!$A$2:$K$1187,11,FALSE())</f>
        <v>-80.9044115</v>
      </c>
      <c r="AC174" s="104" t="n">
        <f aca="false">AB174=AA174</f>
        <v>0</v>
      </c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 t="n">
        <f aca="false">SUM(BB174:BE174)</f>
        <v>0</v>
      </c>
      <c r="BG174" s="0"/>
      <c r="BH174" s="0"/>
      <c r="BI174" s="0"/>
      <c r="BJ174" s="0"/>
      <c r="BK174" s="0"/>
      <c r="BL174" s="0"/>
      <c r="BM174" s="0"/>
      <c r="BN174" s="0" t="n">
        <f aca="false">SUM(BH174:BM174)</f>
        <v>0</v>
      </c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5" hidden="false" customHeight="true" outlineLevel="0" collapsed="false">
      <c r="A175" s="101" t="s">
        <v>1483</v>
      </c>
      <c r="B175" s="102" t="str">
        <f aca="false">VLOOKUP($L175,vlookup!$A$2:$K$1187,2,FALSE())</f>
        <v>07/25/2012</v>
      </c>
      <c r="C175" s="103" t="n">
        <f aca="false">B175=A175</f>
        <v>1</v>
      </c>
      <c r="D175" s="5" t="n">
        <v>2012</v>
      </c>
      <c r="E175" s="101" t="s">
        <v>1470</v>
      </c>
      <c r="F175" s="18" t="str">
        <f aca="false">IF(MONTH(B175)&gt;=10,"Q4-"&amp;YEAR(B175),IF(MONTH(B175)&gt;=7,"Q3-"&amp;YEAR(B175),IF(MONTH(B175)&gt;=4,"Q2-"&amp;YEAR(B175),"Q1-"&amp;YEAR(B175))))</f>
        <v>Q3-2012</v>
      </c>
      <c r="G175" s="104" t="n">
        <f aca="false">F175=E175</f>
        <v>1</v>
      </c>
      <c r="H175" s="0" t="s">
        <v>41</v>
      </c>
      <c r="I175" s="0" t="s">
        <v>1428</v>
      </c>
      <c r="J175" s="102" t="str">
        <f aca="false">VLOOKUP($L175,vlookup!$A$2:$K$1187,4,FALSE())</f>
        <v>UNION</v>
      </c>
      <c r="K175" s="104" t="n">
        <f aca="false">J175=I175</f>
        <v>1</v>
      </c>
      <c r="L175" s="5" t="n">
        <v>34019221910000</v>
      </c>
      <c r="M175" s="0" t="s">
        <v>154</v>
      </c>
      <c r="N175" s="102" t="str">
        <f aca="false">VLOOKUP($L175,vlookup!$A$2:$K$1187,5,FALSE())</f>
        <v>Producing</v>
      </c>
      <c r="O175" s="104" t="n">
        <f aca="false">N175=M175</f>
        <v>0</v>
      </c>
      <c r="P175" s="5" t="n">
        <v>34019221910000</v>
      </c>
      <c r="Q175" s="0" t="s">
        <v>68</v>
      </c>
      <c r="R175" s="0" t="s">
        <v>42</v>
      </c>
      <c r="S175" s="0" t="s">
        <v>216</v>
      </c>
      <c r="T175" s="102" t="str">
        <f aca="false">VLOOKUP($L175,vlookup!$A$2:$K$1187,7,FALSE())</f>
        <v>DAVIS FARMS 2-14-6 10H</v>
      </c>
      <c r="U175" s="104" t="n">
        <f aca="false">T175=S175</f>
        <v>1</v>
      </c>
      <c r="V175" s="0" t="n">
        <v>40.500477</v>
      </c>
      <c r="W175" s="0" t="n">
        <v>-81.1049648</v>
      </c>
      <c r="X175" s="0" t="n">
        <v>40.4869728</v>
      </c>
      <c r="Y175" s="46" t="n">
        <f aca="false">VLOOKUP($L175,vlookup!$A$2:$K$1187,10,FALSE())</f>
        <v>40.4865289</v>
      </c>
      <c r="Z175" s="104" t="n">
        <f aca="false">Y175=X175</f>
        <v>0</v>
      </c>
      <c r="AA175" s="0" t="n">
        <v>-81.093088</v>
      </c>
      <c r="AB175" s="49" t="n">
        <f aca="false">VLOOKUP($L175,vlookup!$A$2:$K$1187,11,FALSE())</f>
        <v>-81.0927163</v>
      </c>
      <c r="AC175" s="104" t="n">
        <f aca="false">AB175=AA175</f>
        <v>0</v>
      </c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 t="n">
        <f aca="false">4030320+334707</f>
        <v>4365027</v>
      </c>
      <c r="AW175" s="0" t="n">
        <v>78.45666</v>
      </c>
      <c r="AX175" s="0" t="n">
        <v>5.12585</v>
      </c>
      <c r="AY175" s="0"/>
      <c r="AZ175" s="0" t="n">
        <v>0.13699</v>
      </c>
      <c r="BA175" s="0"/>
      <c r="BB175" s="0" t="n">
        <v>1.33891</v>
      </c>
      <c r="BC175" s="0" t="n">
        <v>13.69734</v>
      </c>
      <c r="BD175" s="0"/>
      <c r="BE175" s="0"/>
      <c r="BF175" s="0" t="n">
        <f aca="false">SUM(BB175:BE175)</f>
        <v>15.03625</v>
      </c>
      <c r="BG175" s="0"/>
      <c r="BH175" s="0" t="n">
        <v>0.06954</v>
      </c>
      <c r="BI175" s="0"/>
      <c r="BJ175" s="0" t="n">
        <v>0.06322</v>
      </c>
      <c r="BK175" s="0"/>
      <c r="BL175" s="0" t="n">
        <v>0.00253</v>
      </c>
      <c r="BM175" s="0" t="n">
        <v>0.00253</v>
      </c>
      <c r="BN175" s="0" t="n">
        <f aca="false">SUM(BH175:BM175)</f>
        <v>0.13782</v>
      </c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5" hidden="false" customHeight="true" outlineLevel="0" collapsed="false">
      <c r="A176" s="0" t="s">
        <v>1541</v>
      </c>
      <c r="B176" s="102" t="str">
        <f aca="false">VLOOKUP($L176,vlookup!$A$2:$K$1187,2,FALSE())</f>
        <v>12/21/2012</v>
      </c>
      <c r="C176" s="103" t="n">
        <f aca="false">B176=A176</f>
        <v>1</v>
      </c>
      <c r="D176" s="0" t="n">
        <v>2012</v>
      </c>
      <c r="E176" s="101" t="s">
        <v>1510</v>
      </c>
      <c r="F176" s="18" t="str">
        <f aca="false">IF(MONTH(B176)&gt;=10,"Q4-"&amp;YEAR(B176),IF(MONTH(B176)&gt;=7,"Q3-"&amp;YEAR(B176),IF(MONTH(B176)&gt;=4,"Q2-"&amp;YEAR(B176),"Q1-"&amp;YEAR(B176))))</f>
        <v>Q4-2012</v>
      </c>
      <c r="G176" s="104" t="n">
        <f aca="false">F176=E176</f>
        <v>1</v>
      </c>
      <c r="H176" s="0" t="s">
        <v>41</v>
      </c>
      <c r="I176" s="0" t="s">
        <v>1428</v>
      </c>
      <c r="J176" s="102" t="str">
        <f aca="false">VLOOKUP($L176,vlookup!$A$2:$K$1187,4,FALSE())</f>
        <v>UNION</v>
      </c>
      <c r="K176" s="104" t="n">
        <f aca="false">J176=I176</f>
        <v>1</v>
      </c>
      <c r="L176" s="5" t="n">
        <v>34019222890000</v>
      </c>
      <c r="M176" s="0" t="s">
        <v>68</v>
      </c>
      <c r="N176" s="102" t="str">
        <f aca="false">VLOOKUP($L176,vlookup!$A$2:$K$1187,5,FALSE())</f>
        <v>Producing</v>
      </c>
      <c r="O176" s="104" t="n">
        <f aca="false">N176=M176</f>
        <v>0</v>
      </c>
      <c r="P176" s="5" t="n">
        <v>34019222890000</v>
      </c>
      <c r="Q176" s="0"/>
      <c r="R176" s="0" t="s">
        <v>42</v>
      </c>
      <c r="S176" s="0" t="s">
        <v>324</v>
      </c>
      <c r="T176" s="102" t="str">
        <f aca="false">VLOOKUP($L176,vlookup!$A$2:$K$1187,7,FALSE())</f>
        <v>DAVIS FARMS 2-14-6 1H</v>
      </c>
      <c r="U176" s="104" t="n">
        <f aca="false">T176=S176</f>
        <v>1</v>
      </c>
      <c r="V176" s="0" t="n">
        <v>40.5006022</v>
      </c>
      <c r="W176" s="0" t="n">
        <v>-81.1051025</v>
      </c>
      <c r="X176" s="0" t="n">
        <v>40.513212</v>
      </c>
      <c r="Y176" s="46" t="n">
        <f aca="false">VLOOKUP($L176,vlookup!$A$2:$K$1187,10,FALSE())</f>
        <v>40.5128278</v>
      </c>
      <c r="Z176" s="104" t="n">
        <f aca="false">Y176=X176</f>
        <v>0</v>
      </c>
      <c r="AA176" s="0" t="n">
        <v>-81.1187148</v>
      </c>
      <c r="AB176" s="49" t="n">
        <f aca="false">VLOOKUP($L176,vlookup!$A$2:$K$1187,11,FALSE())</f>
        <v>-81.1184961</v>
      </c>
      <c r="AC176" s="104" t="n">
        <f aca="false">AB176=AA176</f>
        <v>0</v>
      </c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 t="n">
        <f aca="false">3766938+306004</f>
        <v>4072942</v>
      </c>
      <c r="AW176" s="0" t="n">
        <v>78.20596</v>
      </c>
      <c r="AX176" s="0" t="n">
        <v>6.17175</v>
      </c>
      <c r="AY176" s="0"/>
      <c r="AZ176" s="0" t="n">
        <v>0.19468</v>
      </c>
      <c r="BA176" s="0"/>
      <c r="BB176" s="0" t="n">
        <v>1.26277</v>
      </c>
      <c r="BC176" s="0" t="n">
        <v>12.60404</v>
      </c>
      <c r="BD176" s="0"/>
      <c r="BE176" s="0"/>
      <c r="BF176" s="0" t="n">
        <f aca="false">SUM(BB176:BE176)</f>
        <v>13.86681</v>
      </c>
      <c r="BG176" s="0"/>
      <c r="BH176" s="0" t="n">
        <v>0.06547</v>
      </c>
      <c r="BI176" s="0"/>
      <c r="BJ176" s="0" t="n">
        <v>0.05952</v>
      </c>
      <c r="BK176" s="0"/>
      <c r="BL176" s="0" t="n">
        <v>0.00238</v>
      </c>
      <c r="BM176" s="0" t="n">
        <v>0.00238</v>
      </c>
      <c r="BN176" s="0" t="n">
        <f aca="false">SUM(BH176:BM176)</f>
        <v>0.12975</v>
      </c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5" hidden="false" customHeight="true" outlineLevel="0" collapsed="false">
      <c r="A177" s="101" t="s">
        <v>1526</v>
      </c>
      <c r="B177" s="102" t="str">
        <f aca="false">VLOOKUP($L177,vlookup!$A$2:$K$1187,2,FALSE())</f>
        <v>11/13/2012</v>
      </c>
      <c r="C177" s="103" t="n">
        <f aca="false">B177=A177</f>
        <v>1</v>
      </c>
      <c r="D177" s="5" t="n">
        <v>2012</v>
      </c>
      <c r="E177" s="101" t="s">
        <v>1510</v>
      </c>
      <c r="F177" s="18" t="str">
        <f aca="false">IF(MONTH(B177)&gt;=10,"Q4-"&amp;YEAR(B177),IF(MONTH(B177)&gt;=7,"Q3-"&amp;YEAR(B177),IF(MONTH(B177)&gt;=4,"Q2-"&amp;YEAR(B177),"Q1-"&amp;YEAR(B177))))</f>
        <v>Q4-2012</v>
      </c>
      <c r="G177" s="104" t="n">
        <f aca="false">F177=E177</f>
        <v>1</v>
      </c>
      <c r="H177" s="0" t="s">
        <v>41</v>
      </c>
      <c r="I177" s="0" t="s">
        <v>1428</v>
      </c>
      <c r="J177" s="102" t="str">
        <f aca="false">VLOOKUP($L177,vlookup!$A$2:$K$1187,4,FALSE())</f>
        <v>UNION</v>
      </c>
      <c r="K177" s="104" t="n">
        <f aca="false">J177=I177</f>
        <v>1</v>
      </c>
      <c r="L177" s="5" t="n">
        <v>34019222580000</v>
      </c>
      <c r="M177" s="0" t="s">
        <v>68</v>
      </c>
      <c r="N177" s="102" t="str">
        <f aca="false">VLOOKUP($L177,vlookup!$A$2:$K$1187,5,FALSE())</f>
        <v>Producing</v>
      </c>
      <c r="O177" s="104" t="n">
        <f aca="false">N177=M177</f>
        <v>0</v>
      </c>
      <c r="P177" s="5" t="n">
        <v>34019222580000</v>
      </c>
      <c r="Q177" s="0"/>
      <c r="R177" s="0" t="s">
        <v>42</v>
      </c>
      <c r="S177" s="0" t="s">
        <v>297</v>
      </c>
      <c r="T177" s="102" t="str">
        <f aca="false">VLOOKUP($L177,vlookup!$A$2:$K$1187,7,FALSE())</f>
        <v>DAVIS FARMS 2-14-6 3H</v>
      </c>
      <c r="U177" s="104" t="n">
        <f aca="false">T177=S177</f>
        <v>1</v>
      </c>
      <c r="V177" s="0" t="n">
        <v>40.5005605</v>
      </c>
      <c r="W177" s="0" t="n">
        <v>-81.1050566</v>
      </c>
      <c r="X177" s="0" t="n">
        <v>40.5138766</v>
      </c>
      <c r="Y177" s="46" t="n">
        <f aca="false">VLOOKUP($L177,vlookup!$A$2:$K$1187,10,FALSE())</f>
        <v>40.5139816</v>
      </c>
      <c r="Z177" s="104" t="n">
        <f aca="false">Y177=X177</f>
        <v>0</v>
      </c>
      <c r="AA177" s="0" t="n">
        <v>-81.1148775</v>
      </c>
      <c r="AB177" s="49" t="n">
        <f aca="false">VLOOKUP($L177,vlookup!$A$2:$K$1187,11,FALSE())</f>
        <v>-81.1149365</v>
      </c>
      <c r="AC177" s="104" t="n">
        <f aca="false">AB177=AA177</f>
        <v>0</v>
      </c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 t="n">
        <f aca="false">3816960+305487</f>
        <v>4122447</v>
      </c>
      <c r="AW177" s="0" t="n">
        <v>83.56879</v>
      </c>
      <c r="AX177" s="0" t="n">
        <v>0.57076</v>
      </c>
      <c r="AY177" s="0"/>
      <c r="AZ177" s="0" t="n">
        <v>0.14633</v>
      </c>
      <c r="BA177" s="0"/>
      <c r="BB177" s="0" t="n">
        <v>1.30718</v>
      </c>
      <c r="BC177" s="0" t="n">
        <v>13.1085</v>
      </c>
      <c r="BD177" s="0"/>
      <c r="BE177" s="0"/>
      <c r="BF177" s="0" t="n">
        <f aca="false">SUM(BB177:BE177)</f>
        <v>14.41568</v>
      </c>
      <c r="BG177" s="0"/>
      <c r="BH177" s="0" t="n">
        <v>0.06923</v>
      </c>
      <c r="BI177" s="0"/>
      <c r="BJ177" s="0" t="n">
        <v>0.06924</v>
      </c>
      <c r="BK177" s="0"/>
      <c r="BL177" s="0" t="n">
        <v>0.00252</v>
      </c>
      <c r="BM177" s="0" t="n">
        <v>0.00252</v>
      </c>
      <c r="BN177" s="0" t="n">
        <f aca="false">SUM(BH177:BM177)</f>
        <v>0.14351</v>
      </c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5" hidden="false" customHeight="true" outlineLevel="0" collapsed="false">
      <c r="A178" s="101" t="s">
        <v>1526</v>
      </c>
      <c r="B178" s="102" t="str">
        <f aca="false">VLOOKUP($L178,vlookup!$A$2:$K$1187,2,FALSE())</f>
        <v>11/13/2012</v>
      </c>
      <c r="C178" s="103" t="n">
        <f aca="false">B178=A178</f>
        <v>1</v>
      </c>
      <c r="D178" s="5" t="n">
        <v>2012</v>
      </c>
      <c r="E178" s="101" t="s">
        <v>1510</v>
      </c>
      <c r="F178" s="18" t="str">
        <f aca="false">IF(MONTH(B178)&gt;=10,"Q4-"&amp;YEAR(B178),IF(MONTH(B178)&gt;=7,"Q3-"&amp;YEAR(B178),IF(MONTH(B178)&gt;=4,"Q2-"&amp;YEAR(B178),"Q1-"&amp;YEAR(B178))))</f>
        <v>Q4-2012</v>
      </c>
      <c r="G178" s="104" t="n">
        <f aca="false">F178=E178</f>
        <v>1</v>
      </c>
      <c r="H178" s="0" t="s">
        <v>41</v>
      </c>
      <c r="I178" s="0" t="s">
        <v>1428</v>
      </c>
      <c r="J178" s="102" t="str">
        <f aca="false">VLOOKUP($L178,vlookup!$A$2:$K$1187,4,FALSE())</f>
        <v>UNION</v>
      </c>
      <c r="K178" s="104" t="n">
        <f aca="false">J178=I178</f>
        <v>1</v>
      </c>
      <c r="L178" s="5" t="n">
        <v>34019222480000</v>
      </c>
      <c r="M178" s="0" t="s">
        <v>68</v>
      </c>
      <c r="N178" s="102" t="str">
        <f aca="false">VLOOKUP($L178,vlookup!$A$2:$K$1187,5,FALSE())</f>
        <v>Producing</v>
      </c>
      <c r="O178" s="104" t="n">
        <f aca="false">N178=M178</f>
        <v>0</v>
      </c>
      <c r="P178" s="5" t="n">
        <v>34019222480000</v>
      </c>
      <c r="Q178" s="0"/>
      <c r="R178" s="0" t="s">
        <v>42</v>
      </c>
      <c r="S178" s="0" t="s">
        <v>298</v>
      </c>
      <c r="T178" s="102" t="str">
        <f aca="false">VLOOKUP($L178,vlookup!$A$2:$K$1187,7,FALSE())</f>
        <v>DAVIS FARMS 2-14-6 5H</v>
      </c>
      <c r="U178" s="104" t="n">
        <f aca="false">T178=S178</f>
        <v>1</v>
      </c>
      <c r="V178" s="0" t="n">
        <v>40.5005188</v>
      </c>
      <c r="W178" s="0" t="n">
        <v>-81.1050107</v>
      </c>
      <c r="X178" s="0" t="n">
        <v>40.5152778</v>
      </c>
      <c r="Y178" s="46" t="n">
        <f aca="false">VLOOKUP($L178,vlookup!$A$2:$K$1187,10,FALSE())</f>
        <v>40.5152291</v>
      </c>
      <c r="Z178" s="104" t="n">
        <f aca="false">Y178=X178</f>
        <v>0</v>
      </c>
      <c r="AA178" s="0" t="n">
        <v>-81.1115787</v>
      </c>
      <c r="AB178" s="49" t="n">
        <f aca="false">VLOOKUP($L178,vlookup!$A$2:$K$1187,11,FALSE())</f>
        <v>-81.1116337</v>
      </c>
      <c r="AC178" s="104" t="n">
        <f aca="false">AB178=AA178</f>
        <v>0</v>
      </c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 t="n">
        <f aca="false">4421886+331929</f>
        <v>4753815</v>
      </c>
      <c r="AW178" s="0" t="n">
        <v>71.78697</v>
      </c>
      <c r="AX178" s="0" t="n">
        <v>13.17465</v>
      </c>
      <c r="AY178" s="0"/>
      <c r="AZ178" s="0" t="n">
        <v>0.11665</v>
      </c>
      <c r="BA178" s="0"/>
      <c r="BB178" s="0" t="n">
        <v>1.17573</v>
      </c>
      <c r="BC178" s="0" t="n">
        <v>12.66048</v>
      </c>
      <c r="BD178" s="0"/>
      <c r="BE178" s="0"/>
      <c r="BF178" s="0" t="n">
        <f aca="false">SUM(BB178:BE178)</f>
        <v>13.83621</v>
      </c>
      <c r="BG178" s="0"/>
      <c r="BH178" s="0" t="n">
        <v>0.06592</v>
      </c>
      <c r="BI178" s="0"/>
      <c r="BJ178" s="0" t="n">
        <v>0.05993</v>
      </c>
      <c r="BK178" s="0"/>
      <c r="BL178" s="0" t="n">
        <v>0.0024</v>
      </c>
      <c r="BM178" s="0" t="n">
        <v>0.0024</v>
      </c>
      <c r="BN178" s="0" t="n">
        <f aca="false">SUM(BH178:BM178)</f>
        <v>0.13065</v>
      </c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5" hidden="false" customHeight="true" outlineLevel="0" collapsed="false">
      <c r="A179" s="101" t="s">
        <v>1472</v>
      </c>
      <c r="B179" s="102" t="str">
        <f aca="false">VLOOKUP($L179,vlookup!$A$2:$K$1187,2,FALSE())</f>
        <v>07/12/2012</v>
      </c>
      <c r="C179" s="103" t="n">
        <f aca="false">B179=A179</f>
        <v>1</v>
      </c>
      <c r="D179" s="5" t="n">
        <v>2012</v>
      </c>
      <c r="E179" s="101" t="s">
        <v>1470</v>
      </c>
      <c r="F179" s="18" t="str">
        <f aca="false">IF(MONTH(B179)&gt;=10,"Q4-"&amp;YEAR(B179),IF(MONTH(B179)&gt;=7,"Q3-"&amp;YEAR(B179),IF(MONTH(B179)&gt;=4,"Q2-"&amp;YEAR(B179),"Q1-"&amp;YEAR(B179))))</f>
        <v>Q3-2012</v>
      </c>
      <c r="G179" s="104" t="n">
        <f aca="false">F179=E179</f>
        <v>1</v>
      </c>
      <c r="H179" s="0" t="s">
        <v>116</v>
      </c>
      <c r="I179" s="0" t="s">
        <v>1474</v>
      </c>
      <c r="J179" s="102" t="str">
        <f aca="false">VLOOKUP($L179,vlookup!$A$2:$K$1187,4,FALSE())</f>
        <v>GERMAN</v>
      </c>
      <c r="K179" s="104" t="n">
        <f aca="false">J179=I179</f>
        <v>1</v>
      </c>
      <c r="L179" s="5" t="n">
        <v>34067210810000</v>
      </c>
      <c r="M179" s="0" t="s">
        <v>68</v>
      </c>
      <c r="N179" s="102" t="str">
        <f aca="false">VLOOKUP($L179,vlookup!$A$2:$K$1187,5,FALSE())</f>
        <v>Drilled</v>
      </c>
      <c r="O179" s="104" t="n">
        <f aca="false">N179=M179</f>
        <v>1</v>
      </c>
      <c r="P179" s="5" t="n">
        <v>34067210810000</v>
      </c>
      <c r="Q179" s="0"/>
      <c r="R179" s="0" t="s">
        <v>42</v>
      </c>
      <c r="S179" s="0" t="s">
        <v>1733</v>
      </c>
      <c r="T179" s="102" t="str">
        <f aca="false">VLOOKUP($L179,vlookup!$A$2:$K$1187,7,FALSE())</f>
        <v>DAWSON 8-11-4 3H</v>
      </c>
      <c r="U179" s="104" t="n">
        <f aca="false">T179=S179</f>
        <v>1</v>
      </c>
      <c r="V179" s="0" t="n">
        <v>40.408214</v>
      </c>
      <c r="W179" s="0" t="n">
        <v>-80.8965349</v>
      </c>
      <c r="X179" s="0" t="n">
        <v>40.419182</v>
      </c>
      <c r="Y179" s="46" t="n">
        <f aca="false">VLOOKUP($L179,vlookup!$A$2:$K$1187,10,FALSE())</f>
        <v>40.419182</v>
      </c>
      <c r="Z179" s="104" t="n">
        <f aca="false">Y179=X179</f>
        <v>1</v>
      </c>
      <c r="AA179" s="0" t="n">
        <v>-80.9043816</v>
      </c>
      <c r="AB179" s="49" t="n">
        <f aca="false">VLOOKUP($L179,vlookup!$A$2:$K$1187,11,FALSE())</f>
        <v>-80.9043816</v>
      </c>
      <c r="AC179" s="104" t="n">
        <f aca="false">AB179=AA179</f>
        <v>1</v>
      </c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 t="n">
        <f aca="false">SUM(BB179:BE179)</f>
        <v>0</v>
      </c>
      <c r="BG179" s="0"/>
      <c r="BH179" s="0"/>
      <c r="BI179" s="0"/>
      <c r="BJ179" s="0"/>
      <c r="BK179" s="0"/>
      <c r="BL179" s="0"/>
      <c r="BM179" s="0"/>
      <c r="BN179" s="0" t="n">
        <f aca="false">SUM(BH179:BM179)</f>
        <v>0</v>
      </c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5" hidden="false" customHeight="true" outlineLevel="0" collapsed="false">
      <c r="A180" s="101" t="s">
        <v>1472</v>
      </c>
      <c r="B180" s="102" t="str">
        <f aca="false">VLOOKUP($L180,vlookup!$A$2:$K$1187,2,FALSE())</f>
        <v>07/12/2012</v>
      </c>
      <c r="C180" s="103" t="n">
        <f aca="false">B180=A180</f>
        <v>1</v>
      </c>
      <c r="D180" s="5" t="n">
        <v>2012</v>
      </c>
      <c r="E180" s="101" t="s">
        <v>1470</v>
      </c>
      <c r="F180" s="18" t="str">
        <f aca="false">IF(MONTH(B180)&gt;=10,"Q4-"&amp;YEAR(B180),IF(MONTH(B180)&gt;=7,"Q3-"&amp;YEAR(B180),IF(MONTH(B180)&gt;=4,"Q2-"&amp;YEAR(B180),"Q1-"&amp;YEAR(B180))))</f>
        <v>Q3-2012</v>
      </c>
      <c r="G180" s="104" t="n">
        <f aca="false">F180=E180</f>
        <v>1</v>
      </c>
      <c r="H180" s="0" t="s">
        <v>116</v>
      </c>
      <c r="I180" s="0" t="s">
        <v>1474</v>
      </c>
      <c r="J180" s="102" t="str">
        <f aca="false">VLOOKUP($L180,vlookup!$A$2:$K$1187,4,FALSE())</f>
        <v>GERMAN</v>
      </c>
      <c r="K180" s="104" t="n">
        <f aca="false">J180=I180</f>
        <v>1</v>
      </c>
      <c r="L180" s="5" t="n">
        <v>34067210800000</v>
      </c>
      <c r="M180" s="0" t="s">
        <v>68</v>
      </c>
      <c r="N180" s="102" t="str">
        <f aca="false">VLOOKUP($L180,vlookup!$A$2:$K$1187,5,FALSE())</f>
        <v>Drilled</v>
      </c>
      <c r="O180" s="104" t="n">
        <f aca="false">N180=M180</f>
        <v>1</v>
      </c>
      <c r="P180" s="5" t="n">
        <v>34067210800000</v>
      </c>
      <c r="Q180" s="0"/>
      <c r="R180" s="0" t="s">
        <v>42</v>
      </c>
      <c r="S180" s="0" t="s">
        <v>204</v>
      </c>
      <c r="T180" s="102" t="str">
        <f aca="false">VLOOKUP($L180,vlookup!$A$2:$K$1187,7,FALSE())</f>
        <v>DAWSON 8-11-4 5H</v>
      </c>
      <c r="U180" s="104" t="n">
        <f aca="false">T180=S180</f>
        <v>1</v>
      </c>
      <c r="V180" s="0" t="n">
        <v>40.408224</v>
      </c>
      <c r="W180" s="0" t="n">
        <v>-80.8964664</v>
      </c>
      <c r="X180" s="0" t="n">
        <v>40.4224188</v>
      </c>
      <c r="Y180" s="46" t="n">
        <f aca="false">VLOOKUP($L180,vlookup!$A$2:$K$1187,10,FALSE())</f>
        <v>40.4223279</v>
      </c>
      <c r="Z180" s="104" t="n">
        <f aca="false">Y180=X180</f>
        <v>0</v>
      </c>
      <c r="AA180" s="0" t="n">
        <v>-80.9024146</v>
      </c>
      <c r="AB180" s="49" t="n">
        <f aca="false">VLOOKUP($L180,vlookup!$A$2:$K$1187,11,FALSE())</f>
        <v>-80.9023917</v>
      </c>
      <c r="AC180" s="104" t="n">
        <f aca="false">AB180=AA180</f>
        <v>0</v>
      </c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 t="n">
        <v>8633</v>
      </c>
      <c r="AV180" s="0" t="n">
        <v>4066062</v>
      </c>
      <c r="AW180" s="0" t="n">
        <v>71.87884</v>
      </c>
      <c r="AX180" s="0" t="n">
        <v>12.73045</v>
      </c>
      <c r="AY180" s="0"/>
      <c r="AZ180" s="0" t="n">
        <v>0.11973</v>
      </c>
      <c r="BA180" s="0"/>
      <c r="BB180" s="0" t="n">
        <v>1.45038</v>
      </c>
      <c r="BC180" s="0" t="n">
        <v>12.68623</v>
      </c>
      <c r="BD180" s="0"/>
      <c r="BE180" s="0"/>
      <c r="BF180" s="0" t="n">
        <f aca="false">SUM(BB180:BE180)</f>
        <v>14.13661</v>
      </c>
      <c r="BG180" s="0"/>
      <c r="BH180" s="0" t="n">
        <v>0.06256</v>
      </c>
      <c r="BI180" s="0"/>
      <c r="BJ180" s="0" t="n">
        <v>0.05687</v>
      </c>
      <c r="BK180" s="0"/>
      <c r="BL180" s="0" t="n">
        <v>0.00227</v>
      </c>
      <c r="BM180" s="0" t="n">
        <v>0.00227</v>
      </c>
      <c r="BN180" s="0" t="n">
        <f aca="false">SUM(BH180:BM180)</f>
        <v>0.12397</v>
      </c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5" hidden="false" customHeight="true" outlineLevel="0" collapsed="false">
      <c r="A181" s="101" t="s">
        <v>1382</v>
      </c>
      <c r="B181" s="102" t="str">
        <f aca="false">VLOOKUP($L181,vlookup!$A$2:$K$1187,2,FALSE())</f>
        <v>12/14/2011</v>
      </c>
      <c r="C181" s="103" t="n">
        <f aca="false">B181=A181</f>
        <v>1</v>
      </c>
      <c r="D181" s="5" t="n">
        <v>2011</v>
      </c>
      <c r="E181" s="101" t="s">
        <v>1359</v>
      </c>
      <c r="F181" s="18" t="str">
        <f aca="false">IF(MONTH(B181)&gt;=10,"Q4-"&amp;YEAR(B181),IF(MONTH(B181)&gt;=7,"Q3-"&amp;YEAR(B181),IF(MONTH(B181)&gt;=4,"Q2-"&amp;YEAR(B181),"Q1-"&amp;YEAR(B181))))</f>
        <v>Q4-2011</v>
      </c>
      <c r="G181" s="104" t="n">
        <f aca="false">F181=E181</f>
        <v>1</v>
      </c>
      <c r="H181" s="0" t="s">
        <v>37</v>
      </c>
      <c r="I181" s="0" t="s">
        <v>1365</v>
      </c>
      <c r="J181" s="102" t="str">
        <f aca="false">VLOOKUP($L181,vlookup!$A$2:$K$1187,4,FALSE())</f>
        <v>SALEM</v>
      </c>
      <c r="K181" s="104" t="n">
        <f aca="false">J181=I181</f>
        <v>1</v>
      </c>
      <c r="L181" s="5" t="n">
        <v>34081205130100</v>
      </c>
      <c r="M181" s="0" t="s">
        <v>68</v>
      </c>
      <c r="N181" s="102" t="str">
        <f aca="false">VLOOKUP($L181,vlookup!$A$2:$K$1187,5,FALSE())</f>
        <v>Producing</v>
      </c>
      <c r="O181" s="104" t="n">
        <f aca="false">N181=M181</f>
        <v>0</v>
      </c>
      <c r="P181" s="5" t="n">
        <v>34081205130100</v>
      </c>
      <c r="Q181" s="0"/>
      <c r="R181" s="0" t="s">
        <v>69</v>
      </c>
      <c r="S181" s="0" t="s">
        <v>100</v>
      </c>
      <c r="T181" s="102" t="str">
        <f aca="false">VLOOKUP($L181,vlookup!$A$2:$K$1187,7,FALSE())</f>
        <v>DENOON 5-10-3 3H</v>
      </c>
      <c r="U181" s="104" t="n">
        <f aca="false">T181=S181</f>
        <v>1</v>
      </c>
      <c r="V181" s="0" t="n">
        <v>40.4414446</v>
      </c>
      <c r="W181" s="0" t="n">
        <v>-80.761182</v>
      </c>
      <c r="X181" s="0" t="n">
        <v>40.4557681</v>
      </c>
      <c r="Y181" s="46" t="n">
        <f aca="false">VLOOKUP($L181,vlookup!$A$2:$K$1187,10,FALSE())</f>
        <v>40.4557681</v>
      </c>
      <c r="Z181" s="104" t="n">
        <f aca="false">Y181=X181</f>
        <v>1</v>
      </c>
      <c r="AA181" s="0" t="n">
        <v>-80.7715111</v>
      </c>
      <c r="AB181" s="49" t="n">
        <f aca="false">VLOOKUP($L181,vlookup!$A$2:$K$1187,11,FALSE())</f>
        <v>-80.7715111</v>
      </c>
      <c r="AC181" s="104" t="n">
        <f aca="false">AB181=AA181</f>
        <v>1</v>
      </c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 t="n">
        <v>9375</v>
      </c>
      <c r="AV181" s="0" t="n">
        <v>4978386</v>
      </c>
      <c r="AW181" s="0" t="n">
        <v>84.98833</v>
      </c>
      <c r="AX181" s="0"/>
      <c r="AY181" s="0"/>
      <c r="AZ181" s="0" t="n">
        <v>0.07564</v>
      </c>
      <c r="BA181" s="0"/>
      <c r="BB181" s="0" t="n">
        <v>2.75536</v>
      </c>
      <c r="BC181" s="0" t="n">
        <v>11.21778</v>
      </c>
      <c r="BD181" s="0"/>
      <c r="BE181" s="0"/>
      <c r="BF181" s="0" t="n">
        <f aca="false">SUM(BB181:BE181)</f>
        <v>13.97314</v>
      </c>
      <c r="BG181" s="0"/>
      <c r="BH181" s="0" t="n">
        <v>0.09586</v>
      </c>
      <c r="BI181" s="0"/>
      <c r="BJ181" s="0" t="n">
        <v>0.08715</v>
      </c>
      <c r="BK181" s="0"/>
      <c r="BL181" s="0" t="n">
        <v>0.00349</v>
      </c>
      <c r="BM181" s="0" t="n">
        <v>0.00349</v>
      </c>
      <c r="BN181" s="0" t="n">
        <f aca="false">SUM(BH181:BM181)</f>
        <v>0.18999</v>
      </c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5" hidden="false" customHeight="true" outlineLevel="0" collapsed="false">
      <c r="A182" s="101" t="s">
        <v>1364</v>
      </c>
      <c r="B182" s="102" t="str">
        <f aca="false">VLOOKUP($L182,vlookup!$A$2:$K$1187,2,FALSE())</f>
        <v>10/24/2011</v>
      </c>
      <c r="C182" s="103" t="n">
        <f aca="false">B182=A182</f>
        <v>1</v>
      </c>
      <c r="D182" s="5" t="n">
        <v>2011</v>
      </c>
      <c r="E182" s="101" t="s">
        <v>1359</v>
      </c>
      <c r="F182" s="18" t="str">
        <f aca="false">IF(MONTH(B182)&gt;=10,"Q4-"&amp;YEAR(B182),IF(MONTH(B182)&gt;=7,"Q3-"&amp;YEAR(B182),IF(MONTH(B182)&gt;=4,"Q2-"&amp;YEAR(B182),"Q1-"&amp;YEAR(B182))))</f>
        <v>Q4-2011</v>
      </c>
      <c r="G182" s="104" t="n">
        <f aca="false">F182=E182</f>
        <v>1</v>
      </c>
      <c r="H182" s="0" t="s">
        <v>37</v>
      </c>
      <c r="I182" s="0" t="s">
        <v>1365</v>
      </c>
      <c r="J182" s="102" t="str">
        <f aca="false">VLOOKUP($L182,vlookup!$A$2:$K$1187,4,FALSE())</f>
        <v>SALEM</v>
      </c>
      <c r="K182" s="104" t="n">
        <f aca="false">J182=I182</f>
        <v>1</v>
      </c>
      <c r="L182" s="5" t="n">
        <v>34081205100000</v>
      </c>
      <c r="M182" s="0" t="s">
        <v>68</v>
      </c>
      <c r="N182" s="102" t="str">
        <f aca="false">VLOOKUP($L182,vlookup!$A$2:$K$1187,5,FALSE())</f>
        <v>Drilled</v>
      </c>
      <c r="O182" s="104" t="n">
        <f aca="false">N182=M182</f>
        <v>1</v>
      </c>
      <c r="P182" s="5" t="n">
        <v>34081205100000</v>
      </c>
      <c r="Q182" s="0"/>
      <c r="R182" s="0" t="s">
        <v>69</v>
      </c>
      <c r="S182" s="0" t="s">
        <v>73</v>
      </c>
      <c r="T182" s="102" t="str">
        <f aca="false">VLOOKUP($L182,vlookup!$A$2:$K$1187,7,FALSE())</f>
        <v>DENOON 5-10-3 5H</v>
      </c>
      <c r="U182" s="104" t="n">
        <f aca="false">T182=S182</f>
        <v>1</v>
      </c>
      <c r="V182" s="0" t="n">
        <v>40.4414988</v>
      </c>
      <c r="W182" s="0" t="n">
        <v>-80.7611339</v>
      </c>
      <c r="X182" s="0" t="n">
        <v>40.4572718</v>
      </c>
      <c r="Y182" s="46" t="n">
        <f aca="false">VLOOKUP($L182,vlookup!$A$2:$K$1187,10,FALSE())</f>
        <v>40.4572718</v>
      </c>
      <c r="Z182" s="104" t="n">
        <f aca="false">Y182=X182</f>
        <v>1</v>
      </c>
      <c r="AA182" s="0" t="n">
        <v>-80.7681943</v>
      </c>
      <c r="AB182" s="49" t="n">
        <f aca="false">VLOOKUP($L182,vlookup!$A$2:$K$1187,11,FALSE())</f>
        <v>-80.7681943</v>
      </c>
      <c r="AC182" s="104" t="n">
        <f aca="false">AB182=AA182</f>
        <v>1</v>
      </c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 t="s">
        <v>74</v>
      </c>
      <c r="AV182" s="0" t="n">
        <v>4742304</v>
      </c>
      <c r="AW182" s="0" t="n">
        <v>84.26944</v>
      </c>
      <c r="AX182" s="0"/>
      <c r="AY182" s="0"/>
      <c r="AZ182" s="0" t="n">
        <v>0.0927</v>
      </c>
      <c r="BA182" s="0"/>
      <c r="BB182" s="0" t="n">
        <v>2.93686</v>
      </c>
      <c r="BC182" s="0" t="n">
        <v>11.61851</v>
      </c>
      <c r="BD182" s="0"/>
      <c r="BE182" s="0"/>
      <c r="BF182" s="0" t="n">
        <f aca="false">SUM(BB182:BE182)</f>
        <v>14.55537</v>
      </c>
      <c r="BG182" s="0"/>
      <c r="BH182" s="0" t="n">
        <v>0.09011</v>
      </c>
      <c r="BI182" s="0"/>
      <c r="BJ182" s="0" t="n">
        <v>0.08192</v>
      </c>
      <c r="BK182" s="0"/>
      <c r="BL182" s="0" t="n">
        <v>0.00328</v>
      </c>
      <c r="BM182" s="0" t="n">
        <v>0.00328</v>
      </c>
      <c r="BN182" s="0" t="n">
        <f aca="false">SUM(BH182:BM182)</f>
        <v>0.17859</v>
      </c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5" hidden="false" customHeight="true" outlineLevel="0" collapsed="false">
      <c r="A183" s="101" t="s">
        <v>1478</v>
      </c>
      <c r="B183" s="102" t="str">
        <f aca="false">VLOOKUP($L183,vlookup!$A$2:$K$1187,2,FALSE())</f>
        <v>07/19/2012</v>
      </c>
      <c r="C183" s="103" t="n">
        <f aca="false">B183=A183</f>
        <v>1</v>
      </c>
      <c r="D183" s="5" t="n">
        <v>2012</v>
      </c>
      <c r="E183" s="101" t="s">
        <v>1470</v>
      </c>
      <c r="F183" s="18" t="str">
        <f aca="false">IF(MONTH(B183)&gt;=10,"Q4-"&amp;YEAR(B183),IF(MONTH(B183)&gt;=7,"Q3-"&amp;YEAR(B183),IF(MONTH(B183)&gt;=4,"Q2-"&amp;YEAR(B183),"Q1-"&amp;YEAR(B183))))</f>
        <v>Q3-2012</v>
      </c>
      <c r="G183" s="104" t="n">
        <f aca="false">F183=E183</f>
        <v>1</v>
      </c>
      <c r="H183" s="0" t="s">
        <v>58</v>
      </c>
      <c r="I183" s="0" t="s">
        <v>1447</v>
      </c>
      <c r="J183" s="102" t="str">
        <f aca="false">VLOOKUP($L183,vlookup!$A$2:$K$1187,4,FALSE())</f>
        <v>WILLS</v>
      </c>
      <c r="K183" s="104" t="n">
        <f aca="false">J183=I183</f>
        <v>1</v>
      </c>
      <c r="L183" s="5" t="n">
        <v>34059242240000</v>
      </c>
      <c r="M183" s="0" t="s">
        <v>68</v>
      </c>
      <c r="N183" s="102" t="str">
        <f aca="false">VLOOKUP($L183,vlookup!$A$2:$K$1187,5,FALSE())</f>
        <v>Producing</v>
      </c>
      <c r="O183" s="104" t="n">
        <f aca="false">N183=M183</f>
        <v>0</v>
      </c>
      <c r="P183" s="5" t="n">
        <v>34059242240000</v>
      </c>
      <c r="Q183" s="0"/>
      <c r="R183" s="0" t="s">
        <v>176</v>
      </c>
      <c r="S183" s="0" t="s">
        <v>210</v>
      </c>
      <c r="T183" s="102" t="str">
        <f aca="false">VLOOKUP($L183,vlookup!$A$2:$K$1187,7,FALSE())</f>
        <v>DETWEILER 42-3H</v>
      </c>
      <c r="U183" s="104" t="n">
        <f aca="false">T183=S183</f>
        <v>1</v>
      </c>
      <c r="V183" s="0" t="n">
        <v>39.9888299</v>
      </c>
      <c r="W183" s="0" t="n">
        <v>-81.386632</v>
      </c>
      <c r="X183" s="0" t="n">
        <v>40.0014891</v>
      </c>
      <c r="Y183" s="46" t="n">
        <f aca="false">VLOOKUP($L183,vlookup!$A$2:$K$1187,10,FALSE())</f>
        <v>40.0014891</v>
      </c>
      <c r="Z183" s="104" t="n">
        <f aca="false">Y183=X183</f>
        <v>1</v>
      </c>
      <c r="AA183" s="0" t="n">
        <v>-81.3869466</v>
      </c>
      <c r="AB183" s="49" t="n">
        <f aca="false">VLOOKUP($L183,vlookup!$A$2:$K$1187,11,FALSE())</f>
        <v>-81.3869466</v>
      </c>
      <c r="AC183" s="104" t="n">
        <f aca="false">AB183=AA183</f>
        <v>1</v>
      </c>
      <c r="AD183" s="0" t="n">
        <v>1077</v>
      </c>
      <c r="AE183" s="0"/>
      <c r="AF183" s="0" t="n">
        <v>3.2</v>
      </c>
      <c r="AG183" s="0" t="n">
        <v>571</v>
      </c>
      <c r="AH183" s="0" t="n">
        <v>2197</v>
      </c>
      <c r="AI183" s="0" t="n">
        <v>3868</v>
      </c>
      <c r="AJ183" s="0"/>
      <c r="AK183" s="0" t="n">
        <v>1263</v>
      </c>
      <c r="AL183" s="0"/>
      <c r="AM183" s="0"/>
      <c r="AN183" s="0" t="n">
        <v>21</v>
      </c>
      <c r="AO183" s="0"/>
      <c r="AP183" s="0" t="s">
        <v>1479</v>
      </c>
      <c r="AQ183" s="0"/>
      <c r="AR183" s="0"/>
      <c r="AS183" s="0"/>
      <c r="AT183" s="0"/>
      <c r="AU183" s="0"/>
      <c r="AV183" s="0" t="n">
        <v>1119850</v>
      </c>
      <c r="AW183" s="0"/>
      <c r="AX183" s="0"/>
      <c r="AY183" s="0"/>
      <c r="AZ183" s="0" t="n">
        <v>0.35898</v>
      </c>
      <c r="BA183" s="0"/>
      <c r="BB183" s="0" t="n">
        <v>32.33884</v>
      </c>
      <c r="BC183" s="0" t="n">
        <v>32.33884</v>
      </c>
      <c r="BD183" s="0"/>
      <c r="BE183" s="0"/>
      <c r="BF183" s="0" t="n">
        <f aca="false">SUM(BB183:BE183)</f>
        <v>64.67768</v>
      </c>
      <c r="BG183" s="0"/>
      <c r="BH183" s="0"/>
      <c r="BI183" s="0"/>
      <c r="BJ183" s="0"/>
      <c r="BK183" s="0" t="n">
        <v>6.2319</v>
      </c>
      <c r="BL183" s="0"/>
      <c r="BM183" s="0"/>
      <c r="BN183" s="0" t="n">
        <f aca="false">SUM(BH183:BM183)</f>
        <v>6.2319</v>
      </c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5" hidden="false" customHeight="true" outlineLevel="0" collapsed="false">
      <c r="A184" s="101" t="s">
        <v>1522</v>
      </c>
      <c r="B184" s="102" t="str">
        <f aca="false">VLOOKUP($L184,vlookup!$A$2:$K$1187,2,FALSE())</f>
        <v>11/01/2012</v>
      </c>
      <c r="C184" s="103" t="n">
        <f aca="false">B184=A184</f>
        <v>1</v>
      </c>
      <c r="D184" s="5" t="n">
        <v>2012</v>
      </c>
      <c r="E184" s="101" t="s">
        <v>1510</v>
      </c>
      <c r="F184" s="18" t="str">
        <f aca="false">IF(MONTH(B184)&gt;=10,"Q4-"&amp;YEAR(B184),IF(MONTH(B184)&gt;=7,"Q3-"&amp;YEAR(B184),IF(MONTH(B184)&gt;=4,"Q2-"&amp;YEAR(B184),"Q1-"&amp;YEAR(B184))))</f>
        <v>Q4-2012</v>
      </c>
      <c r="G184" s="104" t="n">
        <f aca="false">F184=E184</f>
        <v>1</v>
      </c>
      <c r="H184" s="0" t="s">
        <v>116</v>
      </c>
      <c r="I184" s="0" t="s">
        <v>1397</v>
      </c>
      <c r="J184" s="102" t="str">
        <f aca="false">VLOOKUP($L184,vlookup!$A$2:$K$1187,4,FALSE())</f>
        <v>STOCK</v>
      </c>
      <c r="K184" s="104" t="n">
        <f aca="false">J184=I184</f>
        <v>1</v>
      </c>
      <c r="L184" s="5" t="n">
        <v>34067211160000</v>
      </c>
      <c r="M184" s="0" t="s">
        <v>68</v>
      </c>
      <c r="N184" s="102" t="str">
        <f aca="false">VLOOKUP($L184,vlookup!$A$2:$K$1187,5,FALSE())</f>
        <v>Drilled</v>
      </c>
      <c r="O184" s="104" t="n">
        <f aca="false">N184=M184</f>
        <v>1</v>
      </c>
      <c r="P184" s="5" t="n">
        <v>34067211160000</v>
      </c>
      <c r="Q184" s="0"/>
      <c r="R184" s="0" t="s">
        <v>42</v>
      </c>
      <c r="S184" s="0" t="s">
        <v>292</v>
      </c>
      <c r="T184" s="102" t="str">
        <f aca="false">VLOOKUP($L184,vlookup!$A$2:$K$1187,7,FALSE())</f>
        <v>DODSON 28-11-5 1H</v>
      </c>
      <c r="U184" s="104" t="n">
        <f aca="false">T184=S184</f>
        <v>1</v>
      </c>
      <c r="V184" s="0" t="n">
        <v>40.3504983</v>
      </c>
      <c r="W184" s="0" t="n">
        <v>-81.0797655</v>
      </c>
      <c r="X184" s="0" t="n">
        <v>40.3639518</v>
      </c>
      <c r="Y184" s="46" t="n">
        <f aca="false">VLOOKUP($L184,vlookup!$A$2:$K$1187,10,FALSE())</f>
        <v>40.3639348</v>
      </c>
      <c r="Z184" s="104" t="n">
        <f aca="false">Y184=X184</f>
        <v>0</v>
      </c>
      <c r="AA184" s="0" t="n">
        <v>-81.0938415</v>
      </c>
      <c r="AB184" s="49" t="n">
        <f aca="false">VLOOKUP($L184,vlookup!$A$2:$K$1187,11,FALSE())</f>
        <v>-81.0937952</v>
      </c>
      <c r="AC184" s="104" t="n">
        <f aca="false">AB184=AA184</f>
        <v>0</v>
      </c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 t="n">
        <f aca="false">4862466+382149</f>
        <v>5244615</v>
      </c>
      <c r="AW184" s="0" t="n">
        <v>81.1547</v>
      </c>
      <c r="AX184" s="0"/>
      <c r="AY184" s="0"/>
      <c r="AZ184" s="0" t="n">
        <v>0.18546</v>
      </c>
      <c r="BA184" s="0"/>
      <c r="BB184" s="0" t="n">
        <v>1.23919</v>
      </c>
      <c r="BC184" s="0" t="n">
        <v>12.49892</v>
      </c>
      <c r="BD184" s="0"/>
      <c r="BE184" s="0"/>
      <c r="BF184" s="0" t="n">
        <f aca="false">SUM(BB184:BE184)</f>
        <v>13.73811</v>
      </c>
      <c r="BG184" s="0"/>
      <c r="BH184" s="0" t="n">
        <v>0.06193</v>
      </c>
      <c r="BI184" s="0"/>
      <c r="BJ184" s="0" t="n">
        <v>0.0563</v>
      </c>
      <c r="BK184" s="0"/>
      <c r="BL184" s="0" t="n">
        <v>0.00255</v>
      </c>
      <c r="BM184" s="0" t="n">
        <v>0.00255</v>
      </c>
      <c r="BN184" s="0" t="n">
        <f aca="false">SUM(BH184:BM184)</f>
        <v>0.12333</v>
      </c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5" hidden="false" customHeight="true" outlineLevel="0" collapsed="false">
      <c r="A185" s="101" t="s">
        <v>1521</v>
      </c>
      <c r="B185" s="102" t="str">
        <f aca="false">VLOOKUP($L185,vlookup!$A$2:$K$1187,2,FALSE())</f>
        <v>10/30/2012</v>
      </c>
      <c r="C185" s="103" t="n">
        <f aca="false">B185=A185</f>
        <v>1</v>
      </c>
      <c r="D185" s="5" t="n">
        <v>2012</v>
      </c>
      <c r="E185" s="101" t="s">
        <v>1510</v>
      </c>
      <c r="F185" s="18" t="str">
        <f aca="false">IF(MONTH(B185)&gt;=10,"Q4-"&amp;YEAR(B185),IF(MONTH(B185)&gt;=7,"Q3-"&amp;YEAR(B185),IF(MONTH(B185)&gt;=4,"Q2-"&amp;YEAR(B185),"Q1-"&amp;YEAR(B185))))</f>
        <v>Q4-2012</v>
      </c>
      <c r="G185" s="104" t="n">
        <f aca="false">F185=E185</f>
        <v>1</v>
      </c>
      <c r="H185" s="0" t="s">
        <v>116</v>
      </c>
      <c r="I185" s="0" t="s">
        <v>1397</v>
      </c>
      <c r="J185" s="102" t="str">
        <f aca="false">VLOOKUP($L185,vlookup!$A$2:$K$1187,4,FALSE())</f>
        <v>STOCK</v>
      </c>
      <c r="K185" s="104" t="n">
        <f aca="false">J185=I185</f>
        <v>1</v>
      </c>
      <c r="L185" s="5" t="n">
        <v>34067211100000</v>
      </c>
      <c r="M185" s="0" t="s">
        <v>68</v>
      </c>
      <c r="N185" s="102" t="str">
        <f aca="false">VLOOKUP($L185,vlookup!$A$2:$K$1187,5,FALSE())</f>
        <v>Drilled</v>
      </c>
      <c r="O185" s="104" t="n">
        <f aca="false">N185=M185</f>
        <v>1</v>
      </c>
      <c r="P185" s="5" t="n">
        <v>34067211100000</v>
      </c>
      <c r="Q185" s="0"/>
      <c r="R185" s="0" t="s">
        <v>42</v>
      </c>
      <c r="S185" s="0" t="s">
        <v>291</v>
      </c>
      <c r="T185" s="102" t="str">
        <f aca="false">VLOOKUP($L185,vlookup!$A$2:$K$1187,7,FALSE())</f>
        <v>DODSON 28-11-5 3H</v>
      </c>
      <c r="U185" s="104" t="n">
        <f aca="false">T185=S185</f>
        <v>1</v>
      </c>
      <c r="V185" s="0" t="n">
        <v>40.3505481</v>
      </c>
      <c r="W185" s="0" t="n">
        <v>-81.0797968</v>
      </c>
      <c r="X185" s="0" t="n">
        <v>40.3653524</v>
      </c>
      <c r="Y185" s="46" t="n">
        <f aca="false">VLOOKUP($L185,vlookup!$A$2:$K$1187,10,FALSE())</f>
        <v>40.3655652</v>
      </c>
      <c r="Z185" s="104" t="n">
        <f aca="false">Y185=X185</f>
        <v>0</v>
      </c>
      <c r="AA185" s="0" t="n">
        <v>-81.0905497</v>
      </c>
      <c r="AB185" s="49" t="n">
        <f aca="false">VLOOKUP($L185,vlookup!$A$2:$K$1187,11,FALSE())</f>
        <v>-81.0906636</v>
      </c>
      <c r="AC185" s="104" t="n">
        <f aca="false">AB185=AA185</f>
        <v>0</v>
      </c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 t="n">
        <f aca="false">4357206+359208</f>
        <v>4716414</v>
      </c>
      <c r="AW185" s="0" t="n">
        <v>76.15122</v>
      </c>
      <c r="AX185" s="0" t="n">
        <v>7.42795</v>
      </c>
      <c r="AY185" s="0"/>
      <c r="AZ185" s="0" t="n">
        <v>0.1264</v>
      </c>
      <c r="BA185" s="0"/>
      <c r="BB185" s="0" t="n">
        <v>1.34219</v>
      </c>
      <c r="BC185" s="0" t="n">
        <v>13.8254</v>
      </c>
      <c r="BD185" s="0"/>
      <c r="BE185" s="0"/>
      <c r="BF185" s="0" t="n">
        <f aca="false">SUM(BB185:BE185)</f>
        <v>15.16759</v>
      </c>
      <c r="BG185" s="0"/>
      <c r="BH185" s="0" t="n">
        <v>0.06998</v>
      </c>
      <c r="BI185" s="0"/>
      <c r="BJ185" s="0" t="n">
        <v>0.06362</v>
      </c>
      <c r="BK185" s="0"/>
      <c r="BL185" s="0" t="n">
        <v>0.00254</v>
      </c>
      <c r="BM185" s="0" t="n">
        <v>0.00254</v>
      </c>
      <c r="BN185" s="0" t="n">
        <f aca="false">SUM(BH185:BM185)</f>
        <v>0.13868</v>
      </c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5" hidden="false" customHeight="true" outlineLevel="0" collapsed="false">
      <c r="A186" s="101" t="s">
        <v>1521</v>
      </c>
      <c r="B186" s="102" t="str">
        <f aca="false">VLOOKUP($L186,vlookup!$A$2:$K$1187,2,FALSE())</f>
        <v>10/30/2012</v>
      </c>
      <c r="C186" s="103" t="n">
        <f aca="false">B186=A186</f>
        <v>1</v>
      </c>
      <c r="D186" s="5" t="n">
        <v>2012</v>
      </c>
      <c r="E186" s="101" t="s">
        <v>1510</v>
      </c>
      <c r="F186" s="18" t="str">
        <f aca="false">IF(MONTH(B186)&gt;=10,"Q4-"&amp;YEAR(B186),IF(MONTH(B186)&gt;=7,"Q3-"&amp;YEAR(B186),IF(MONTH(B186)&gt;=4,"Q2-"&amp;YEAR(B186),"Q1-"&amp;YEAR(B186))))</f>
        <v>Q4-2012</v>
      </c>
      <c r="G186" s="104" t="n">
        <f aca="false">F186=E186</f>
        <v>1</v>
      </c>
      <c r="H186" s="0" t="s">
        <v>116</v>
      </c>
      <c r="I186" s="0" t="s">
        <v>1397</v>
      </c>
      <c r="J186" s="102" t="str">
        <f aca="false">VLOOKUP($L186,vlookup!$A$2:$K$1187,4,FALSE())</f>
        <v>STOCK</v>
      </c>
      <c r="K186" s="104" t="n">
        <f aca="false">J186=I186</f>
        <v>1</v>
      </c>
      <c r="L186" s="5" t="n">
        <v>34067211090000</v>
      </c>
      <c r="M186" s="0" t="s">
        <v>68</v>
      </c>
      <c r="N186" s="102" t="str">
        <f aca="false">VLOOKUP($L186,vlookup!$A$2:$K$1187,5,FALSE())</f>
        <v>Drilled</v>
      </c>
      <c r="O186" s="104" t="n">
        <f aca="false">N186=M186</f>
        <v>1</v>
      </c>
      <c r="P186" s="5" t="n">
        <v>34067211090000</v>
      </c>
      <c r="Q186" s="0"/>
      <c r="R186" s="0" t="s">
        <v>42</v>
      </c>
      <c r="S186" s="0" t="s">
        <v>288</v>
      </c>
      <c r="T186" s="102" t="str">
        <f aca="false">VLOOKUP($L186,vlookup!$A$2:$K$1187,7,FALSE())</f>
        <v>DODSON 28-11-5 5H</v>
      </c>
      <c r="U186" s="104" t="n">
        <f aca="false">T186=S186</f>
        <v>1</v>
      </c>
      <c r="V186" s="0" t="n">
        <v>40.350598</v>
      </c>
      <c r="W186" s="0" t="n">
        <v>-81.079828</v>
      </c>
      <c r="X186" s="0" t="n">
        <v>40.366753</v>
      </c>
      <c r="Y186" s="46" t="n">
        <f aca="false">VLOOKUP($L186,vlookup!$A$2:$K$1187,10,FALSE())</f>
        <v>40.3667285</v>
      </c>
      <c r="Z186" s="104" t="n">
        <f aca="false">Y186=X186</f>
        <v>0</v>
      </c>
      <c r="AA186" s="0" t="n">
        <v>-81.0872577</v>
      </c>
      <c r="AB186" s="49" t="n">
        <f aca="false">VLOOKUP($L186,vlookup!$A$2:$K$1187,11,FALSE())</f>
        <v>-81.0872762</v>
      </c>
      <c r="AC186" s="104" t="n">
        <f aca="false">AB186=AA186</f>
        <v>0</v>
      </c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 t="n">
        <f aca="false">4625250+352640</f>
        <v>4977890</v>
      </c>
      <c r="AW186" s="0" t="n">
        <v>81.79346</v>
      </c>
      <c r="AX186" s="0" t="n">
        <v>2.95391</v>
      </c>
      <c r="AY186" s="0"/>
      <c r="AZ186" s="0" t="n">
        <v>0.13908</v>
      </c>
      <c r="BA186" s="0"/>
      <c r="BB186" s="0" t="n">
        <v>1.07048</v>
      </c>
      <c r="BC186" s="0" t="n">
        <v>12.8352</v>
      </c>
      <c r="BD186" s="0"/>
      <c r="BE186" s="0"/>
      <c r="BF186" s="0" t="n">
        <f aca="false">SUM(BB186:BE186)</f>
        <v>13.90568</v>
      </c>
      <c r="BG186" s="0"/>
      <c r="BH186" s="0" t="n">
        <v>0.07248</v>
      </c>
      <c r="BI186" s="0"/>
      <c r="BJ186" s="0" t="n">
        <v>0.06589</v>
      </c>
      <c r="BK186" s="0"/>
      <c r="BL186" s="0" t="n">
        <v>0.00264</v>
      </c>
      <c r="BM186" s="0" t="n">
        <v>0.00264</v>
      </c>
      <c r="BN186" s="0" t="n">
        <f aca="false">SUM(BH186:BM186)</f>
        <v>0.14365</v>
      </c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5" hidden="false" customHeight="true" outlineLevel="0" collapsed="false">
      <c r="A187" s="101" t="s">
        <v>1493</v>
      </c>
      <c r="B187" s="102" t="str">
        <f aca="false">VLOOKUP($L187,vlookup!$A$2:$K$1187,2,FALSE())</f>
        <v>02/10/2014</v>
      </c>
      <c r="C187" s="103" t="n">
        <f aca="false">B187=A187</f>
        <v>0</v>
      </c>
      <c r="D187" s="5" t="n">
        <v>2012</v>
      </c>
      <c r="E187" s="101" t="s">
        <v>1470</v>
      </c>
      <c r="F187" s="18" t="str">
        <f aca="false">IF(MONTH(B187)&gt;=10,"Q4-"&amp;YEAR(B187),IF(MONTH(B187)&gt;=7,"Q3-"&amp;YEAR(B187),IF(MONTH(B187)&gt;=4,"Q2-"&amp;YEAR(B187),"Q1-"&amp;YEAR(B187))))</f>
        <v>Q1-2014</v>
      </c>
      <c r="G187" s="104" t="n">
        <f aca="false">F187=E187</f>
        <v>0</v>
      </c>
      <c r="H187" s="0" t="s">
        <v>116</v>
      </c>
      <c r="I187" s="0" t="s">
        <v>1397</v>
      </c>
      <c r="J187" s="102" t="str">
        <f aca="false">VLOOKUP($L187,vlookup!$A$2:$K$1187,4,FALSE())</f>
        <v>STOCK</v>
      </c>
      <c r="K187" s="104" t="n">
        <f aca="false">J187=I187</f>
        <v>1</v>
      </c>
      <c r="L187" s="5" t="n">
        <v>34067210920000</v>
      </c>
      <c r="M187" s="0" t="s">
        <v>154</v>
      </c>
      <c r="N187" s="102" t="str">
        <f aca="false">VLOOKUP($L187,vlookup!$A$2:$K$1187,5,FALSE())</f>
        <v>Permitted</v>
      </c>
      <c r="O187" s="104" t="n">
        <f aca="false">N187=M187</f>
        <v>1</v>
      </c>
      <c r="P187" s="5" t="n">
        <v>34067210920000</v>
      </c>
      <c r="Q187" s="0"/>
      <c r="R187" s="0" t="s">
        <v>42</v>
      </c>
      <c r="S187" s="0" t="s">
        <v>666</v>
      </c>
      <c r="T187" s="102" t="str">
        <f aca="false">VLOOKUP($L187,vlookup!$A$2:$K$1187,7,FALSE())</f>
        <v>DODSON 28-11-5 8H</v>
      </c>
      <c r="U187" s="104" t="n">
        <f aca="false">T187=S187</f>
        <v>1</v>
      </c>
      <c r="V187" s="0" t="n">
        <v>40.3505471</v>
      </c>
      <c r="W187" s="0" t="n">
        <v>-81.0797142</v>
      </c>
      <c r="X187" s="0" t="n">
        <v>40.3663928</v>
      </c>
      <c r="Y187" s="46" t="n">
        <f aca="false">VLOOKUP($L187,vlookup!$A$2:$K$1187,10,FALSE())</f>
        <v>40.3310734</v>
      </c>
      <c r="Z187" s="104" t="n">
        <f aca="false">Y187=X187</f>
        <v>0</v>
      </c>
      <c r="AA187" s="0" t="n">
        <v>-81.0869962</v>
      </c>
      <c r="AB187" s="49" t="n">
        <f aca="false">VLOOKUP($L187,vlookup!$A$2:$K$1187,11,FALSE())</f>
        <v>-81.0655796</v>
      </c>
      <c r="AC187" s="104" t="n">
        <f aca="false">AB187=AA187</f>
        <v>0</v>
      </c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 t="n">
        <f aca="false">SUM(BB187:BE187)</f>
        <v>0</v>
      </c>
      <c r="BG187" s="0"/>
      <c r="BH187" s="0"/>
      <c r="BI187" s="0"/>
      <c r="BJ187" s="0"/>
      <c r="BK187" s="0"/>
      <c r="BL187" s="0"/>
      <c r="BM187" s="0"/>
      <c r="BN187" s="0" t="n">
        <f aca="false">SUM(BH187:BM187)</f>
        <v>0</v>
      </c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5" hidden="false" customHeight="true" outlineLevel="0" collapsed="false">
      <c r="A188" s="0" t="s">
        <v>1546</v>
      </c>
      <c r="B188" s="102" t="str">
        <f aca="false">VLOOKUP($L188,vlookup!$A$2:$K$1187,2,FALSE())</f>
        <v>01/09/2013</v>
      </c>
      <c r="C188" s="103" t="n">
        <f aca="false">B188=A188</f>
        <v>1</v>
      </c>
      <c r="D188" s="5" t="n">
        <v>2013</v>
      </c>
      <c r="E188" s="101" t="s">
        <v>1543</v>
      </c>
      <c r="F188" s="18" t="str">
        <f aca="false">IF(MONTH(B188)&gt;=10,"Q4-"&amp;YEAR(B188),IF(MONTH(B188)&gt;=7,"Q3-"&amp;YEAR(B188),IF(MONTH(B188)&gt;=4,"Q2-"&amp;YEAR(B188),"Q1-"&amp;YEAR(B188))))</f>
        <v>Q1-2013</v>
      </c>
      <c r="G188" s="104" t="n">
        <f aca="false">F188=E188</f>
        <v>1</v>
      </c>
      <c r="H188" s="0" t="s">
        <v>75</v>
      </c>
      <c r="I188" s="0" t="s">
        <v>1454</v>
      </c>
      <c r="J188" s="102" t="str">
        <f aca="false">VLOOKUP($L188,vlookup!$A$2:$K$1187,4,FALSE())</f>
        <v>BEAVER</v>
      </c>
      <c r="K188" s="104" t="n">
        <f aca="false">J188=I188</f>
        <v>1</v>
      </c>
      <c r="L188" s="5" t="n">
        <v>34121244040000</v>
      </c>
      <c r="M188" s="0" t="s">
        <v>154</v>
      </c>
      <c r="N188" s="102" t="str">
        <f aca="false">VLOOKUP($L188,vlookup!$A$2:$K$1187,5,FALSE())</f>
        <v>Producing</v>
      </c>
      <c r="O188" s="104" t="n">
        <f aca="false">N188=M188</f>
        <v>0</v>
      </c>
      <c r="P188" s="5" t="n">
        <v>34121244040000</v>
      </c>
      <c r="Q188" s="0"/>
      <c r="R188" s="0" t="s">
        <v>158</v>
      </c>
      <c r="S188" s="0" t="s">
        <v>332</v>
      </c>
      <c r="T188" s="102" t="str">
        <f aca="false">VLOOKUP($L188,vlookup!$A$2:$K$1187,7,FALSE())</f>
        <v>DOLLISON UNIT 1H</v>
      </c>
      <c r="U188" s="104" t="n">
        <f aca="false">T188=S188</f>
        <v>1</v>
      </c>
      <c r="V188" s="0" t="n">
        <v>39.9081494</v>
      </c>
      <c r="W188" s="0" t="n">
        <v>-81.3249328</v>
      </c>
      <c r="X188" s="0" t="n">
        <v>39.9259303</v>
      </c>
      <c r="Y188" s="46" t="n">
        <f aca="false">VLOOKUP($L188,vlookup!$A$2:$K$1187,10,FALSE())</f>
        <v>39.9259303</v>
      </c>
      <c r="Z188" s="104" t="n">
        <f aca="false">Y188=X188</f>
        <v>1</v>
      </c>
      <c r="AA188" s="0" t="n">
        <v>-81.3305443</v>
      </c>
      <c r="AB188" s="49" t="n">
        <f aca="false">VLOOKUP($L188,vlookup!$A$2:$K$1187,11,FALSE())</f>
        <v>-81.3305443</v>
      </c>
      <c r="AC188" s="104" t="n">
        <f aca="false">AB188=AA188</f>
        <v>1</v>
      </c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8" t="n">
        <v>7728</v>
      </c>
      <c r="AV188" s="0" t="n">
        <f aca="false">8530872+338001</f>
        <v>8868873</v>
      </c>
      <c r="AW188" s="0" t="n">
        <v>91.38134</v>
      </c>
      <c r="AX188" s="0"/>
      <c r="AY188" s="0"/>
      <c r="AZ188" s="0" t="n">
        <v>0.04865</v>
      </c>
      <c r="BA188" s="0"/>
      <c r="BB188" s="0"/>
      <c r="BC188" s="0"/>
      <c r="BD188" s="0"/>
      <c r="BE188" s="0"/>
      <c r="BF188" s="0" t="n">
        <v>8.12678</v>
      </c>
      <c r="BG188" s="0"/>
      <c r="BH188" s="0" t="n">
        <v>0.06319</v>
      </c>
      <c r="BI188" s="0"/>
      <c r="BJ188" s="0" t="n">
        <v>0.06672</v>
      </c>
      <c r="BK188" s="0" t="n">
        <v>0.0102</v>
      </c>
      <c r="BL188" s="0" t="n">
        <v>0.004</v>
      </c>
      <c r="BM188" s="0"/>
      <c r="BN188" s="0" t="n">
        <f aca="false">SUM(BH188:BM188)</f>
        <v>0.14411</v>
      </c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5" hidden="false" customHeight="true" outlineLevel="0" collapsed="false">
      <c r="A189" s="0"/>
      <c r="B189" s="102" t="str">
        <f aca="false">VLOOKUP($L189,vlookup!$A$2:$K$1187,2,FALSE())</f>
        <v>07/08/2013</v>
      </c>
      <c r="C189" s="103" t="n">
        <f aca="false">B189=A189</f>
        <v>0</v>
      </c>
      <c r="D189" s="0"/>
      <c r="E189" s="0"/>
      <c r="F189" s="18" t="str">
        <f aca="false">IF(MONTH(B189)&gt;=10,"Q4-"&amp;YEAR(B189),IF(MONTH(B189)&gt;=7,"Q3-"&amp;YEAR(B189),IF(MONTH(B189)&gt;=4,"Q2-"&amp;YEAR(B189),"Q1-"&amp;YEAR(B189))))</f>
        <v>Q3-2013</v>
      </c>
      <c r="G189" s="104" t="n">
        <f aca="false">F189=E189</f>
        <v>0</v>
      </c>
      <c r="H189" s="0" t="s">
        <v>75</v>
      </c>
      <c r="I189" s="0"/>
      <c r="J189" s="102" t="str">
        <f aca="false">VLOOKUP($L189,vlookup!$A$2:$K$1187,4,FALSE())</f>
        <v>BEAVER</v>
      </c>
      <c r="K189" s="104" t="n">
        <f aca="false">J189=I189</f>
        <v>0</v>
      </c>
      <c r="L189" s="5" t="n">
        <v>34121244350000</v>
      </c>
      <c r="M189" s="0"/>
      <c r="N189" s="102" t="str">
        <f aca="false">VLOOKUP($L189,vlookup!$A$2:$K$1187,5,FALSE())</f>
        <v>Drilled</v>
      </c>
      <c r="O189" s="104" t="n">
        <f aca="false">N189=M189</f>
        <v>0</v>
      </c>
      <c r="P189" s="5" t="n">
        <f aca="false">L189</f>
        <v>34121244350000</v>
      </c>
      <c r="Q189" s="0"/>
      <c r="R189" s="0" t="s">
        <v>471</v>
      </c>
      <c r="S189" s="0" t="s">
        <v>472</v>
      </c>
      <c r="T189" s="102" t="str">
        <f aca="false">VLOOKUP($L189,vlookup!$A$2:$K$1187,7,FALSE())</f>
        <v>DOLLISON UNIT 2H</v>
      </c>
      <c r="U189" s="104" t="n">
        <f aca="false">T189=S189</f>
        <v>1</v>
      </c>
      <c r="V189" s="0" t="n">
        <v>39.913533</v>
      </c>
      <c r="W189" s="0" t="n">
        <v>-81.314743</v>
      </c>
      <c r="X189" s="0"/>
      <c r="Y189" s="46" t="n">
        <f aca="false">VLOOKUP($L189,vlookup!$A$2:$K$1187,10,FALSE())</f>
        <v>39.928056</v>
      </c>
      <c r="Z189" s="104" t="n">
        <f aca="false">Y189=X189</f>
        <v>0</v>
      </c>
      <c r="AA189" s="0"/>
      <c r="AB189" s="49" t="n">
        <f aca="false">VLOOKUP($L189,vlookup!$A$2:$K$1187,11,FALSE())</f>
        <v>-81.3284154</v>
      </c>
      <c r="AC189" s="104" t="n">
        <f aca="false">AB189=AA189</f>
        <v>0</v>
      </c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8" t="n">
        <v>7732</v>
      </c>
      <c r="AV189" s="0" t="n">
        <v>90.70898</v>
      </c>
      <c r="AW189" s="0"/>
      <c r="AX189" s="0"/>
      <c r="AY189" s="0"/>
      <c r="AZ189" s="0" t="n">
        <v>0.03424</v>
      </c>
      <c r="BA189" s="0"/>
      <c r="BB189" s="0" t="n">
        <v>1.2677</v>
      </c>
      <c r="BC189" s="0"/>
      <c r="BD189" s="0" t="n">
        <v>4.9144</v>
      </c>
      <c r="BE189" s="0" t="n">
        <v>2.9237</v>
      </c>
      <c r="BF189" s="0" t="n">
        <f aca="false">SUM(BB189:BE189)</f>
        <v>9.1058</v>
      </c>
      <c r="BG189" s="0"/>
      <c r="BH189" s="0" t="n">
        <v>0.04677</v>
      </c>
      <c r="BI189" s="0"/>
      <c r="BJ189" s="0" t="n">
        <v>0.04252</v>
      </c>
      <c r="BK189" s="0" t="n">
        <v>0.00425</v>
      </c>
      <c r="BL189" s="0" t="n">
        <v>0.00085</v>
      </c>
      <c r="BM189" s="0"/>
      <c r="BN189" s="0" t="n">
        <f aca="false">SUM(BH189:BM189)</f>
        <v>0.09439</v>
      </c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5" hidden="false" customHeight="true" outlineLevel="0" collapsed="false">
      <c r="A190" s="0"/>
      <c r="B190" s="102" t="str">
        <f aca="false">VLOOKUP($L190,vlookup!$A$2:$K$1187,2,FALSE())</f>
        <v>07/08/2013</v>
      </c>
      <c r="C190" s="103" t="n">
        <f aca="false">B190=A190</f>
        <v>0</v>
      </c>
      <c r="D190" s="0"/>
      <c r="E190" s="0"/>
      <c r="F190" s="18" t="str">
        <f aca="false">IF(MONTH(B190)&gt;=10,"Q4-"&amp;YEAR(B190),IF(MONTH(B190)&gt;=7,"Q3-"&amp;YEAR(B190),IF(MONTH(B190)&gt;=4,"Q2-"&amp;YEAR(B190),"Q1-"&amp;YEAR(B190))))</f>
        <v>Q3-2013</v>
      </c>
      <c r="G190" s="104" t="n">
        <f aca="false">F190=E190</f>
        <v>0</v>
      </c>
      <c r="H190" s="0" t="s">
        <v>75</v>
      </c>
      <c r="I190" s="0"/>
      <c r="J190" s="102" t="str">
        <f aca="false">VLOOKUP($L190,vlookup!$A$2:$K$1187,4,FALSE())</f>
        <v>BEAVER</v>
      </c>
      <c r="K190" s="104" t="n">
        <f aca="false">J190=I190</f>
        <v>0</v>
      </c>
      <c r="L190" s="5" t="n">
        <v>34121244360000</v>
      </c>
      <c r="M190" s="0"/>
      <c r="N190" s="102" t="str">
        <f aca="false">VLOOKUP($L190,vlookup!$A$2:$K$1187,5,FALSE())</f>
        <v>Drilled</v>
      </c>
      <c r="O190" s="104" t="n">
        <f aca="false">N190=M190</f>
        <v>0</v>
      </c>
      <c r="P190" s="5" t="n">
        <v>34121244360000</v>
      </c>
      <c r="Q190" s="0"/>
      <c r="R190" s="0" t="s">
        <v>471</v>
      </c>
      <c r="S190" s="0" t="s">
        <v>513</v>
      </c>
      <c r="T190" s="102" t="str">
        <f aca="false">VLOOKUP($L190,vlookup!$A$2:$K$1187,7,FALSE())</f>
        <v>DOLLISON UNIT 3H</v>
      </c>
      <c r="U190" s="104" t="n">
        <f aca="false">T190=S190</f>
        <v>1</v>
      </c>
      <c r="V190" s="0" t="n">
        <v>39.913533</v>
      </c>
      <c r="W190" s="0" t="n">
        <v>-81.31469</v>
      </c>
      <c r="X190" s="0"/>
      <c r="Y190" s="46" t="n">
        <f aca="false">VLOOKUP($L190,vlookup!$A$2:$K$1187,10,FALSE())</f>
        <v>39.9300346</v>
      </c>
      <c r="Z190" s="104" t="n">
        <f aca="false">Y190=X190</f>
        <v>0</v>
      </c>
      <c r="AA190" s="0"/>
      <c r="AB190" s="49" t="n">
        <f aca="false">VLOOKUP($L190,vlookup!$A$2:$K$1187,11,FALSE())</f>
        <v>-81.3261355</v>
      </c>
      <c r="AC190" s="104" t="n">
        <f aca="false">AB190=AA190</f>
        <v>0</v>
      </c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8" t="n">
        <v>7744</v>
      </c>
      <c r="AV190" s="0"/>
      <c r="AW190" s="0" t="n">
        <v>90.70898</v>
      </c>
      <c r="AX190" s="0"/>
      <c r="AY190" s="0"/>
      <c r="AZ190" s="0" t="n">
        <v>0.03424</v>
      </c>
      <c r="BA190" s="0"/>
      <c r="BB190" s="0" t="n">
        <v>1.2677</v>
      </c>
      <c r="BC190" s="0"/>
      <c r="BD190" s="0" t="n">
        <v>4.9144</v>
      </c>
      <c r="BE190" s="0" t="n">
        <v>2.9237</v>
      </c>
      <c r="BF190" s="0" t="n">
        <f aca="false">SUM(BB190:BE190)</f>
        <v>9.1058</v>
      </c>
      <c r="BG190" s="0"/>
      <c r="BH190" s="0" t="n">
        <v>0.04677</v>
      </c>
      <c r="BI190" s="0"/>
      <c r="BJ190" s="0" t="n">
        <v>0.04252</v>
      </c>
      <c r="BK190" s="0" t="n">
        <v>0.04252</v>
      </c>
      <c r="BL190" s="0" t="n">
        <v>0.00085</v>
      </c>
      <c r="BM190" s="0"/>
      <c r="BN190" s="0" t="n">
        <f aca="false">SUM(BH190:BM190)</f>
        <v>0.13266</v>
      </c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5" hidden="false" customHeight="true" outlineLevel="0" collapsed="false">
      <c r="A191" s="0"/>
      <c r="B191" s="102" t="str">
        <f aca="false">VLOOKUP($L191,vlookup!$A$2:$K$1187,2,FALSE())</f>
        <v>07/08/2013</v>
      </c>
      <c r="C191" s="103" t="n">
        <f aca="false">B191=A191</f>
        <v>0</v>
      </c>
      <c r="D191" s="0"/>
      <c r="E191" s="0"/>
      <c r="F191" s="18" t="str">
        <f aca="false">IF(MONTH(B191)&gt;=10,"Q4-"&amp;YEAR(B191),IF(MONTH(B191)&gt;=7,"Q3-"&amp;YEAR(B191),IF(MONTH(B191)&gt;=4,"Q2-"&amp;YEAR(B191),"Q1-"&amp;YEAR(B191))))</f>
        <v>Q3-2013</v>
      </c>
      <c r="G191" s="104" t="n">
        <f aca="false">F191=E191</f>
        <v>0</v>
      </c>
      <c r="H191" s="0" t="s">
        <v>75</v>
      </c>
      <c r="I191" s="0"/>
      <c r="J191" s="102" t="str">
        <f aca="false">VLOOKUP($L191,vlookup!$A$2:$K$1187,4,FALSE())</f>
        <v>BEAVER</v>
      </c>
      <c r="K191" s="104" t="n">
        <f aca="false">J191=I191</f>
        <v>0</v>
      </c>
      <c r="L191" s="5" t="n">
        <v>34121244370000</v>
      </c>
      <c r="M191" s="0"/>
      <c r="N191" s="102" t="str">
        <f aca="false">VLOOKUP($L191,vlookup!$A$2:$K$1187,5,FALSE())</f>
        <v>Drilled</v>
      </c>
      <c r="O191" s="104" t="n">
        <f aca="false">N191=M191</f>
        <v>0</v>
      </c>
      <c r="P191" s="5" t="n">
        <v>34121244370000</v>
      </c>
      <c r="Q191" s="0"/>
      <c r="R191" s="0" t="s">
        <v>471</v>
      </c>
      <c r="S191" s="0" t="s">
        <v>521</v>
      </c>
      <c r="T191" s="102" t="str">
        <f aca="false">VLOOKUP($L191,vlookup!$A$2:$K$1187,7,FALSE())</f>
        <v>DOLLISON UNIT 4H</v>
      </c>
      <c r="U191" s="104" t="n">
        <f aca="false">T191=S191</f>
        <v>1</v>
      </c>
      <c r="V191" s="0" t="n">
        <v>39.913532</v>
      </c>
      <c r="W191" s="0" t="n">
        <v>-81.314637</v>
      </c>
      <c r="X191" s="0"/>
      <c r="Y191" s="46" t="n">
        <f aca="false">VLOOKUP($L191,vlookup!$A$2:$K$1187,10,FALSE())</f>
        <v>39.9311311</v>
      </c>
      <c r="Z191" s="104" t="n">
        <f aca="false">Y191=X191</f>
        <v>0</v>
      </c>
      <c r="AA191" s="0"/>
      <c r="AB191" s="49" t="n">
        <f aca="false">VLOOKUP($L191,vlookup!$A$2:$K$1187,11,FALSE())</f>
        <v>-81.3243268</v>
      </c>
      <c r="AC191" s="104" t="n">
        <f aca="false">AB191=AA191</f>
        <v>0</v>
      </c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8" t="n">
        <v>7736</v>
      </c>
      <c r="AV191" s="0"/>
      <c r="AW191" s="0" t="n">
        <v>90.70898</v>
      </c>
      <c r="AX191" s="0"/>
      <c r="AY191" s="0"/>
      <c r="AZ191" s="0" t="n">
        <v>0.03424</v>
      </c>
      <c r="BA191" s="0"/>
      <c r="BB191" s="0" t="n">
        <v>1.2677</v>
      </c>
      <c r="BC191" s="0"/>
      <c r="BD191" s="0" t="n">
        <v>4.9144</v>
      </c>
      <c r="BE191" s="0" t="n">
        <v>2.9237</v>
      </c>
      <c r="BF191" s="0" t="n">
        <f aca="false">SUM(BB191:BE191)</f>
        <v>9.1058</v>
      </c>
      <c r="BG191" s="0"/>
      <c r="BH191" s="0" t="n">
        <v>0.04677</v>
      </c>
      <c r="BI191" s="0"/>
      <c r="BJ191" s="0" t="n">
        <v>0.04252</v>
      </c>
      <c r="BK191" s="0" t="n">
        <v>0.04252</v>
      </c>
      <c r="BL191" s="0" t="n">
        <v>0.00085</v>
      </c>
      <c r="BM191" s="0"/>
      <c r="BN191" s="0" t="n">
        <f aca="false">SUM(BH191:BM191)</f>
        <v>0.13266</v>
      </c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5" hidden="false" customHeight="true" outlineLevel="0" collapsed="false">
      <c r="A192" s="0"/>
      <c r="B192" s="102" t="e">
        <f aca="false">VLOOKUP($L192,vlookup!$A$2:$K$1187,2,FALSE())</f>
        <v>#N/A</v>
      </c>
      <c r="C192" s="103" t="e">
        <f aca="false">B192=A192</f>
        <v>#N/A</v>
      </c>
      <c r="D192" s="0"/>
      <c r="E192" s="0"/>
      <c r="F192" s="18" t="e">
        <f aca="false">IF(MONTH(B192)&gt;=10,"Q4-"&amp;YEAR(B192),IF(MONTH(B192)&gt;=7,"Q3-"&amp;YEAR(B192),IF(MONTH(B192)&gt;=4,"Q2-"&amp;YEAR(B192),"Q1-"&amp;YEAR(B192))))</f>
        <v>#N/A</v>
      </c>
      <c r="G192" s="18" t="e">
        <f aca="false">F192=E192</f>
        <v>#N/A</v>
      </c>
      <c r="H192" s="0" t="s">
        <v>1734</v>
      </c>
      <c r="I192" s="0"/>
      <c r="J192" s="102" t="e">
        <f aca="false">VLOOKUP($L192,vlookup!$A$2:$K$1187,4,FALSE())</f>
        <v>#N/A</v>
      </c>
      <c r="K192" s="0" t="e">
        <f aca="false">J192=I192</f>
        <v>#N/A</v>
      </c>
      <c r="L192" s="5" t="n">
        <v>34153231640000</v>
      </c>
      <c r="M192" s="0"/>
      <c r="N192" s="102" t="e">
        <f aca="false">VLOOKUP($L192,vlookup!$A$2:$K$1187,5,FALSE())</f>
        <v>#N/A</v>
      </c>
      <c r="O192" s="0" t="e">
        <f aca="false">N192=M192</f>
        <v>#N/A</v>
      </c>
      <c r="P192" s="5" t="n">
        <v>34153231640000</v>
      </c>
      <c r="Q192" s="0"/>
      <c r="R192" s="0" t="s">
        <v>1735</v>
      </c>
      <c r="S192" s="0" t="s">
        <v>1736</v>
      </c>
      <c r="T192" s="102" t="e">
        <f aca="false">VLOOKUP($L192,vlookup!$A$2:$K$1187,7,FALSE())</f>
        <v>#N/A</v>
      </c>
      <c r="U192" s="0" t="e">
        <f aca="false">T192=S192</f>
        <v>#N/A</v>
      </c>
      <c r="V192" s="0" t="n">
        <v>41.03083462</v>
      </c>
      <c r="W192" s="0" t="n">
        <v>-81.49586588</v>
      </c>
      <c r="X192" s="0"/>
      <c r="Y192" s="46" t="e">
        <f aca="false">VLOOKUP($L192,vlookup!$A$2:$K$1187,10,FALSE())</f>
        <v>#N/A</v>
      </c>
      <c r="Z192" s="0" t="e">
        <f aca="false">Y192=X192</f>
        <v>#N/A</v>
      </c>
      <c r="AA192" s="0"/>
      <c r="AB192" s="49" t="e">
        <f aca="false">VLOOKUP($L192,vlookup!$A$2:$K$1187,11,FALSE())</f>
        <v>#N/A</v>
      </c>
      <c r="AC192" s="0" t="e">
        <f aca="false">AB192=AA192</f>
        <v>#N/A</v>
      </c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8" t="n">
        <v>4215</v>
      </c>
      <c r="AV192" s="8" t="n">
        <v>93723</v>
      </c>
      <c r="AW192" s="0" t="n">
        <v>91.56822</v>
      </c>
      <c r="AX192" s="0"/>
      <c r="AY192" s="0"/>
      <c r="AZ192" s="0" t="n">
        <v>0.15681</v>
      </c>
      <c r="BA192" s="0"/>
      <c r="BB192" s="0"/>
      <c r="BC192" s="0"/>
      <c r="BD192" s="0"/>
      <c r="BE192" s="0"/>
      <c r="BF192" s="0" t="n">
        <v>7.02463</v>
      </c>
      <c r="BG192" s="0"/>
      <c r="BH192" s="0"/>
      <c r="BI192" s="0"/>
      <c r="BJ192" s="0"/>
      <c r="BK192" s="0"/>
      <c r="BL192" s="0"/>
      <c r="BM192" s="0"/>
      <c r="BN192" s="0" t="n">
        <f aca="false">SUM(BH192:BM192)</f>
        <v>0</v>
      </c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5" hidden="false" customHeight="true" outlineLevel="0" collapsed="false">
      <c r="A193" s="101" t="s">
        <v>1401</v>
      </c>
      <c r="B193" s="102" t="str">
        <f aca="false">VLOOKUP($L193,vlookup!$A$2:$K$1187,2,FALSE())</f>
        <v>02/14/2012</v>
      </c>
      <c r="C193" s="103" t="n">
        <f aca="false">B193=A193</f>
        <v>1</v>
      </c>
      <c r="D193" s="5" t="n">
        <v>2012</v>
      </c>
      <c r="E193" s="101" t="s">
        <v>1390</v>
      </c>
      <c r="F193" s="18" t="str">
        <f aca="false">IF(MONTH(B193)&gt;=10,"Q4-"&amp;YEAR(B193),IF(MONTH(B193)&gt;=7,"Q3-"&amp;YEAR(B193),IF(MONTH(B193)&gt;=4,"Q2-"&amp;YEAR(B193),"Q1-"&amp;YEAR(B193))))</f>
        <v>Q1-2012</v>
      </c>
      <c r="G193" s="104" t="n">
        <f aca="false">F193=E193</f>
        <v>1</v>
      </c>
      <c r="H193" s="0" t="s">
        <v>53</v>
      </c>
      <c r="I193" s="0" t="s">
        <v>1344</v>
      </c>
      <c r="J193" s="102" t="str">
        <f aca="false">VLOOKUP($L193,vlookup!$A$2:$K$1187,4,FALSE())</f>
        <v>OSNABURG</v>
      </c>
      <c r="K193" s="104" t="n">
        <f aca="false">J193=I193</f>
        <v>1</v>
      </c>
      <c r="L193" s="5" t="n">
        <v>34151257760000</v>
      </c>
      <c r="M193" s="0" t="s">
        <v>154</v>
      </c>
      <c r="N193" s="102" t="str">
        <f aca="false">VLOOKUP($L193,vlookup!$A$2:$K$1187,5,FALSE())</f>
        <v>Permitted</v>
      </c>
      <c r="O193" s="104" t="n">
        <f aca="false">N193=M193</f>
        <v>1</v>
      </c>
      <c r="P193" s="5" t="n">
        <v>34151257760000</v>
      </c>
      <c r="Q193" s="0"/>
      <c r="R193" s="0" t="s">
        <v>42</v>
      </c>
      <c r="S193" s="0" t="s">
        <v>1737</v>
      </c>
      <c r="T193" s="102" t="str">
        <f aca="false">VLOOKUP($L193,vlookup!$A$2:$K$1187,7,FALSE())</f>
        <v>DREVON 29-18-7 6H</v>
      </c>
      <c r="U193" s="104" t="n">
        <f aca="false">T193=S193</f>
        <v>1</v>
      </c>
      <c r="V193" s="0" t="n">
        <v>40.7405153</v>
      </c>
      <c r="W193" s="0" t="n">
        <v>-81.28327</v>
      </c>
      <c r="X193" s="0" t="n">
        <v>40.7262124</v>
      </c>
      <c r="Y193" s="46" t="n">
        <f aca="false">VLOOKUP($L193,vlookup!$A$2:$K$1187,10,FALSE())</f>
        <v>40.7262124</v>
      </c>
      <c r="Z193" s="104" t="n">
        <f aca="false">Y193=X193</f>
        <v>1</v>
      </c>
      <c r="AA193" s="0" t="n">
        <v>-81.2772864</v>
      </c>
      <c r="AB193" s="49" t="n">
        <f aca="false">VLOOKUP($L193,vlookup!$A$2:$K$1187,11,FALSE())</f>
        <v>-81.2772864</v>
      </c>
      <c r="AC193" s="104" t="n">
        <f aca="false">AB193=AA193</f>
        <v>1</v>
      </c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 t="n">
        <f aca="false">SUM(BB193:BE193)</f>
        <v>0</v>
      </c>
      <c r="BG193" s="0"/>
      <c r="BH193" s="0"/>
      <c r="BI193" s="0"/>
      <c r="BJ193" s="0"/>
      <c r="BK193" s="0"/>
      <c r="BL193" s="0"/>
      <c r="BM193" s="0"/>
      <c r="BN193" s="0" t="n">
        <f aca="false">SUM(BH193:BM193)</f>
        <v>0</v>
      </c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5" hidden="false" customHeight="true" outlineLevel="0" collapsed="false">
      <c r="A194" s="101" t="s">
        <v>1343</v>
      </c>
      <c r="B194" s="102" t="str">
        <f aca="false">VLOOKUP($L194,vlookup!$A$2:$K$1187,2,FALSE())</f>
        <v>07/28/2011</v>
      </c>
      <c r="C194" s="103" t="n">
        <f aca="false">B194=A194</f>
        <v>1</v>
      </c>
      <c r="D194" s="5" t="n">
        <v>2011</v>
      </c>
      <c r="E194" s="101" t="s">
        <v>1339</v>
      </c>
      <c r="F194" s="18" t="str">
        <f aca="false">IF(MONTH(B194)&gt;=10,"Q4-"&amp;YEAR(B194),IF(MONTH(B194)&gt;=7,"Q3-"&amp;YEAR(B194),IF(MONTH(B194)&gt;=4,"Q2-"&amp;YEAR(B194),"Q1-"&amp;YEAR(B194))))</f>
        <v>Q3-2011</v>
      </c>
      <c r="G194" s="104" t="n">
        <f aca="false">F194=E194</f>
        <v>1</v>
      </c>
      <c r="H194" s="0" t="s">
        <v>53</v>
      </c>
      <c r="I194" s="0" t="s">
        <v>1344</v>
      </c>
      <c r="J194" s="102" t="str">
        <f aca="false">VLOOKUP($L194,vlookup!$A$2:$K$1187,4,FALSE())</f>
        <v>OSNABURG</v>
      </c>
      <c r="K194" s="104" t="n">
        <f aca="false">J194=I194</f>
        <v>1</v>
      </c>
      <c r="L194" s="5" t="n">
        <v>34151257470100</v>
      </c>
      <c r="M194" s="0" t="s">
        <v>38</v>
      </c>
      <c r="N194" s="102" t="str">
        <f aca="false">VLOOKUP($L194,vlookup!$A$2:$K$1187,5,FALSE())</f>
        <v>Producing</v>
      </c>
      <c r="O194" s="104" t="n">
        <f aca="false">N194=M194</f>
        <v>1</v>
      </c>
      <c r="P194" s="5" t="n">
        <v>34151257470100</v>
      </c>
      <c r="Q194" s="0"/>
      <c r="R194" s="0" t="s">
        <v>42</v>
      </c>
      <c r="S194" s="0" t="s">
        <v>54</v>
      </c>
      <c r="T194" s="102" t="str">
        <f aca="false">VLOOKUP($L194,vlookup!$A$2:$K$1187,7,FALSE())</f>
        <v>DREVON 29-18-7 8H</v>
      </c>
      <c r="U194" s="104" t="n">
        <f aca="false">T194=S194</f>
        <v>1</v>
      </c>
      <c r="V194" s="0" t="n">
        <v>40.7406092</v>
      </c>
      <c r="W194" s="0" t="n">
        <v>-81.2833152</v>
      </c>
      <c r="X194" s="0" t="n">
        <v>40.7260472</v>
      </c>
      <c r="Y194" s="46" t="n">
        <f aca="false">VLOOKUP($L194,vlookup!$A$2:$K$1187,10,FALSE())</f>
        <v>40.7260472</v>
      </c>
      <c r="Z194" s="104" t="n">
        <f aca="false">Y194=X194</f>
        <v>1</v>
      </c>
      <c r="AA194" s="0" t="n">
        <v>-81.2726167</v>
      </c>
      <c r="AB194" s="49" t="n">
        <f aca="false">VLOOKUP($L194,vlookup!$A$2:$K$1187,11,FALSE())</f>
        <v>-81.2726167</v>
      </c>
      <c r="AC194" s="104" t="n">
        <f aca="false">AB194=AA194</f>
        <v>1</v>
      </c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 t="n">
        <v>9077.36</v>
      </c>
      <c r="AR194" s="0" t="n">
        <v>48262</v>
      </c>
      <c r="AS194" s="0" t="n">
        <v>11774.85</v>
      </c>
      <c r="AT194" s="0" t="n">
        <v>125</v>
      </c>
      <c r="AU194" s="0" t="n">
        <v>6885</v>
      </c>
      <c r="AV194" s="0" t="n">
        <v>4752384</v>
      </c>
      <c r="AW194" s="0" t="n">
        <v>83.7173</v>
      </c>
      <c r="AX194" s="0"/>
      <c r="AY194" s="0"/>
      <c r="AZ194" s="0" t="n">
        <v>0.10825</v>
      </c>
      <c r="BA194" s="0"/>
      <c r="BB194" s="0"/>
      <c r="BC194" s="0" t="n">
        <v>12.10044</v>
      </c>
      <c r="BD194" s="0"/>
      <c r="BE194" s="0" t="n">
        <v>2.94405</v>
      </c>
      <c r="BF194" s="0" t="n">
        <f aca="false">SUM(BB194:BE194)</f>
        <v>15.04449</v>
      </c>
      <c r="BG194" s="0" t="n">
        <f aca="false">AR194/AQ194</f>
        <v>5.31674407536993</v>
      </c>
      <c r="BH194" s="0" t="n">
        <v>0.06843</v>
      </c>
      <c r="BI194" s="0"/>
      <c r="BJ194" s="0" t="n">
        <v>0.06221</v>
      </c>
      <c r="BK194" s="0"/>
      <c r="BL194" s="0" t="n">
        <v>0.00249</v>
      </c>
      <c r="BM194" s="0" t="n">
        <v>0.00249</v>
      </c>
      <c r="BN194" s="0" t="n">
        <f aca="false">SUM(BH194:BM194)</f>
        <v>0.13562</v>
      </c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5" hidden="false" customHeight="true" outlineLevel="0" collapsed="false">
      <c r="A195" s="101" t="s">
        <v>1484</v>
      </c>
      <c r="B195" s="102" t="str">
        <f aca="false">VLOOKUP($L195,vlookup!$A$2:$K$1187,2,FALSE())</f>
        <v>07/26/2012</v>
      </c>
      <c r="C195" s="103" t="n">
        <f aca="false">B195=A195</f>
        <v>1</v>
      </c>
      <c r="D195" s="5" t="n">
        <v>2012</v>
      </c>
      <c r="E195" s="101" t="s">
        <v>1470</v>
      </c>
      <c r="F195" s="18" t="str">
        <f aca="false">IF(MONTH(B195)&gt;=10,"Q4-"&amp;YEAR(B195),IF(MONTH(B195)&gt;=7,"Q3-"&amp;YEAR(B195),IF(MONTH(B195)&gt;=4,"Q2-"&amp;YEAR(B195),"Q1-"&amp;YEAR(B195))))</f>
        <v>Q3-2012</v>
      </c>
      <c r="G195" s="104" t="n">
        <f aca="false">F195=E195</f>
        <v>1</v>
      </c>
      <c r="H195" s="0" t="s">
        <v>58</v>
      </c>
      <c r="I195" s="0" t="s">
        <v>1565</v>
      </c>
      <c r="J195" s="102" t="str">
        <f aca="false">VLOOKUP($L195,vlookup!$A$2:$K$1187,4,FALSE())</f>
        <v>RICHLAND</v>
      </c>
      <c r="K195" s="104" t="n">
        <f aca="false">J195=I195</f>
        <v>1</v>
      </c>
      <c r="L195" s="5" t="n">
        <v>34059242250100</v>
      </c>
      <c r="M195" s="0" t="s">
        <v>154</v>
      </c>
      <c r="N195" s="102" t="str">
        <f aca="false">VLOOKUP($L195,vlookup!$A$2:$K$1187,5,FALSE())</f>
        <v>Permitted</v>
      </c>
      <c r="O195" s="104" t="n">
        <f aca="false">N195=M195</f>
        <v>1</v>
      </c>
      <c r="P195" s="5" t="n">
        <v>34059242250100</v>
      </c>
      <c r="Q195" s="0"/>
      <c r="R195" s="0" t="s">
        <v>1738</v>
      </c>
      <c r="S195" s="0" t="s">
        <v>1739</v>
      </c>
      <c r="T195" s="102" t="str">
        <f aca="false">VLOOKUP($L195,vlookup!$A$2:$K$1187,7,FALSE())</f>
        <v>DUCH 1-H</v>
      </c>
      <c r="U195" s="104" t="n">
        <f aca="false">T195=S195</f>
        <v>1</v>
      </c>
      <c r="V195" s="0" t="n">
        <v>39.9413178</v>
      </c>
      <c r="W195" s="0" t="n">
        <v>-81.4200874</v>
      </c>
      <c r="X195" s="0" t="n">
        <v>39.9486461</v>
      </c>
      <c r="Y195" s="46" t="n">
        <f aca="false">VLOOKUP($L195,vlookup!$A$2:$K$1187,10,FALSE())</f>
        <v>39.9486461</v>
      </c>
      <c r="Z195" s="104" t="n">
        <f aca="false">Y195=X195</f>
        <v>1</v>
      </c>
      <c r="AA195" s="0" t="n">
        <v>-81.4261585</v>
      </c>
      <c r="AB195" s="49" t="n">
        <f aca="false">VLOOKUP($L195,vlookup!$A$2:$K$1187,11,FALSE())</f>
        <v>-81.4261585</v>
      </c>
      <c r="AC195" s="104" t="n">
        <f aca="false">AB195=AA195</f>
        <v>1</v>
      </c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 t="n">
        <f aca="false">SUM(BH195:BM195)</f>
        <v>0</v>
      </c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5" hidden="false" customHeight="true" outlineLevel="0" collapsed="false">
      <c r="A196" s="0"/>
      <c r="B196" s="102" t="e">
        <f aca="false">VLOOKUP($L196,vlookup!$A$2:$K$1187,2,FALSE())</f>
        <v>#N/A</v>
      </c>
      <c r="C196" s="103" t="e">
        <f aca="false">B196=A196</f>
        <v>#N/A</v>
      </c>
      <c r="D196" s="0"/>
      <c r="E196" s="0"/>
      <c r="F196" s="18" t="e">
        <f aca="false">IF(MONTH(B196)&gt;=10,"Q4-"&amp;YEAR(B196),IF(MONTH(B196)&gt;=7,"Q3-"&amp;YEAR(B196),IF(MONTH(B196)&gt;=4,"Q2-"&amp;YEAR(B196),"Q1-"&amp;YEAR(B196))))</f>
        <v>#N/A</v>
      </c>
      <c r="G196" s="18" t="e">
        <f aca="false">F196=E196</f>
        <v>#N/A</v>
      </c>
      <c r="H196" s="0" t="s">
        <v>293</v>
      </c>
      <c r="I196" s="0"/>
      <c r="J196" s="102" t="e">
        <f aca="false">VLOOKUP($L196,vlookup!$A$2:$K$1187,4,FALSE())</f>
        <v>#N/A</v>
      </c>
      <c r="K196" s="0" t="e">
        <f aca="false">J196=I196</f>
        <v>#N/A</v>
      </c>
      <c r="L196" s="5" t="n">
        <v>34155000024071</v>
      </c>
      <c r="M196" s="0"/>
      <c r="N196" s="102" t="e">
        <f aca="false">VLOOKUP($L196,vlookup!$A$2:$K$1187,5,FALSE())</f>
        <v>#N/A</v>
      </c>
      <c r="O196" s="0" t="e">
        <f aca="false">N196=M196</f>
        <v>#N/A</v>
      </c>
      <c r="P196" s="5" t="n">
        <f aca="false">L196</f>
        <v>34155000024071</v>
      </c>
      <c r="Q196" s="0"/>
      <c r="R196" s="0" t="s">
        <v>481</v>
      </c>
      <c r="S196" s="0" t="s">
        <v>482</v>
      </c>
      <c r="T196" s="102" t="e">
        <f aca="false">VLOOKUP($L196,vlookup!$A$2:$K$1187,7,FALSE())</f>
        <v>#N/A</v>
      </c>
      <c r="U196" s="0" t="e">
        <f aca="false">T196=S196</f>
        <v>#N/A</v>
      </c>
      <c r="V196" s="0" t="n">
        <v>41.408299</v>
      </c>
      <c r="W196" s="0" t="n">
        <v>-80.589131</v>
      </c>
      <c r="X196" s="0"/>
      <c r="Y196" s="46" t="e">
        <f aca="false">VLOOKUP($L196,vlookup!$A$2:$K$1187,10,FALSE())</f>
        <v>#N/A</v>
      </c>
      <c r="Z196" s="0" t="e">
        <f aca="false">Y196=X196</f>
        <v>#N/A</v>
      </c>
      <c r="AA196" s="0"/>
      <c r="AB196" s="49" t="e">
        <f aca="false">VLOOKUP($L196,vlookup!$A$2:$K$1187,11,FALSE())</f>
        <v>#N/A</v>
      </c>
      <c r="AC196" s="0" t="e">
        <f aca="false">AB196=AA196</f>
        <v>#N/A</v>
      </c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8" t="n">
        <v>6422</v>
      </c>
      <c r="AV196" s="8" t="n">
        <v>6942697</v>
      </c>
      <c r="AW196" s="0" t="n">
        <v>86.10648</v>
      </c>
      <c r="AX196" s="0"/>
      <c r="AY196" s="0" t="n">
        <v>8.34</v>
      </c>
      <c r="AZ196" s="0" t="n">
        <v>0.08441</v>
      </c>
      <c r="BA196" s="0"/>
      <c r="BB196" s="0" t="n">
        <v>0.67515</v>
      </c>
      <c r="BC196" s="0" t="n">
        <v>4.89274</v>
      </c>
      <c r="BD196" s="0" t="n">
        <v>4.89274</v>
      </c>
      <c r="BE196" s="0" t="n">
        <v>7.07329</v>
      </c>
      <c r="BF196" s="0" t="n">
        <f aca="false">SUM(BB196:BE196)</f>
        <v>17.53392</v>
      </c>
      <c r="BG196" s="0"/>
      <c r="BH196" s="0"/>
      <c r="BI196" s="0"/>
      <c r="BJ196" s="0" t="n">
        <v>0.10059</v>
      </c>
      <c r="BK196" s="0"/>
      <c r="BL196" s="0"/>
      <c r="BM196" s="0"/>
      <c r="BN196" s="0" t="n">
        <f aca="false">SUM(BH196:BM196)</f>
        <v>0.10059</v>
      </c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5" hidden="false" customHeight="true" outlineLevel="0" collapsed="false">
      <c r="A197" s="101" t="s">
        <v>1638</v>
      </c>
      <c r="B197" s="102" t="str">
        <f aca="false">VLOOKUP($L197,vlookup!$A$2:$K$1187,2,FALSE())</f>
        <v>04/17/2012</v>
      </c>
      <c r="C197" s="103" t="n">
        <f aca="false">B197=A197</f>
        <v>1</v>
      </c>
      <c r="D197" s="5" t="n">
        <v>2012</v>
      </c>
      <c r="E197" s="101" t="s">
        <v>1421</v>
      </c>
      <c r="F197" s="18" t="str">
        <f aca="false">IF(MONTH(B197)&gt;=10,"Q4-"&amp;YEAR(B197),IF(MONTH(B197)&gt;=7,"Q3-"&amp;YEAR(B197),IF(MONTH(B197)&gt;=4,"Q2-"&amp;YEAR(B197),"Q1-"&amp;YEAR(B197))))</f>
        <v>Q2-2012</v>
      </c>
      <c r="G197" s="104" t="n">
        <f aca="false">F197=E197</f>
        <v>1</v>
      </c>
      <c r="H197" s="0" t="s">
        <v>51</v>
      </c>
      <c r="I197" s="0" t="s">
        <v>1388</v>
      </c>
      <c r="J197" s="102" t="str">
        <f aca="false">VLOOKUP($L197,vlookup!$A$2:$K$1187,4,FALSE())</f>
        <v>PERRY</v>
      </c>
      <c r="K197" s="104" t="n">
        <f aca="false">J197=I197</f>
        <v>1</v>
      </c>
      <c r="L197" s="5" t="n">
        <v>34157254960100</v>
      </c>
      <c r="M197" s="0" t="s">
        <v>154</v>
      </c>
      <c r="N197" s="102" t="str">
        <f aca="false">VLOOKUP($L197,vlookup!$A$2:$K$1187,5,FALSE())</f>
        <v>Permitted</v>
      </c>
      <c r="O197" s="104" t="n">
        <f aca="false">N197=M197</f>
        <v>1</v>
      </c>
      <c r="P197" s="5" t="n">
        <v>34157254960100</v>
      </c>
      <c r="Q197" s="0"/>
      <c r="R197" s="0" t="s">
        <v>42</v>
      </c>
      <c r="S197" s="0" t="s">
        <v>1740</v>
      </c>
      <c r="T197" s="102" t="str">
        <f aca="false">VLOOKUP($L197,vlookup!$A$2:$K$1187,7,FALSE())</f>
        <v>DUTCH VALLEY 7-5-1 1H</v>
      </c>
      <c r="U197" s="104" t="n">
        <f aca="false">T197=S197</f>
        <v>1</v>
      </c>
      <c r="V197" s="0" t="n">
        <v>40.2632236</v>
      </c>
      <c r="W197" s="0" t="n">
        <v>-81.3957182</v>
      </c>
      <c r="X197" s="0" t="n">
        <v>40.2761071</v>
      </c>
      <c r="Y197" s="46" t="n">
        <f aca="false">VLOOKUP($L197,vlookup!$A$2:$K$1187,10,FALSE())</f>
        <v>40.2761071</v>
      </c>
      <c r="Z197" s="104" t="n">
        <f aca="false">Y197=X197</f>
        <v>1</v>
      </c>
      <c r="AA197" s="0" t="n">
        <v>-81.4100236</v>
      </c>
      <c r="AB197" s="49" t="n">
        <f aca="false">VLOOKUP($L197,vlookup!$A$2:$K$1187,11,FALSE())</f>
        <v>-81.4100236</v>
      </c>
      <c r="AC197" s="104" t="n">
        <f aca="false">AB197=AA197</f>
        <v>1</v>
      </c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 t="n">
        <f aca="false">SUM(BB197:BE197)</f>
        <v>0</v>
      </c>
      <c r="BG197" s="0"/>
      <c r="BH197" s="0"/>
      <c r="BI197" s="0"/>
      <c r="BJ197" s="0"/>
      <c r="BK197" s="0"/>
      <c r="BL197" s="0"/>
      <c r="BM197" s="0"/>
      <c r="BN197" s="0" t="n">
        <f aca="false">SUM(BH197:BM197)</f>
        <v>0</v>
      </c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5" hidden="false" customHeight="true" outlineLevel="0" collapsed="false">
      <c r="A198" s="0" t="s">
        <v>1554</v>
      </c>
      <c r="B198" s="102" t="str">
        <f aca="false">VLOOKUP($L198,vlookup!$A$2:$K$1187,2,FALSE())</f>
        <v>02/25/2013</v>
      </c>
      <c r="C198" s="103" t="n">
        <f aca="false">B198=A198</f>
        <v>0</v>
      </c>
      <c r="D198" s="5" t="n">
        <v>2013</v>
      </c>
      <c r="E198" s="101" t="s">
        <v>1543</v>
      </c>
      <c r="F198" s="18" t="str">
        <f aca="false">IF(MONTH(B198)&gt;=10,"Q4-"&amp;YEAR(B198),IF(MONTH(B198)&gt;=7,"Q3-"&amp;YEAR(B198),IF(MONTH(B198)&gt;=4,"Q2-"&amp;YEAR(B198),"Q1-"&amp;YEAR(B198))))</f>
        <v>Q1-2013</v>
      </c>
      <c r="G198" s="104" t="n">
        <f aca="false">F198=E198</f>
        <v>1</v>
      </c>
      <c r="H198" s="0" t="s">
        <v>48</v>
      </c>
      <c r="I198" s="0" t="s">
        <v>1337</v>
      </c>
      <c r="J198" s="102" t="str">
        <f aca="false">VLOOKUP($L198,vlookup!$A$2:$K$1187,4,FALSE())</f>
        <v>CENTER</v>
      </c>
      <c r="K198" s="104" t="n">
        <f aca="false">J198=I198</f>
        <v>1</v>
      </c>
      <c r="L198" s="5" t="n">
        <v>34029217660000</v>
      </c>
      <c r="M198" s="0" t="s">
        <v>68</v>
      </c>
      <c r="N198" s="102" t="str">
        <f aca="false">VLOOKUP($L198,vlookup!$A$2:$K$1187,5,FALSE())</f>
        <v>Drilled</v>
      </c>
      <c r="O198" s="104" t="n">
        <f aca="false">N198=M198</f>
        <v>1</v>
      </c>
      <c r="P198" s="5" t="n">
        <v>34029217660000</v>
      </c>
      <c r="Q198" s="0"/>
      <c r="R198" s="0" t="s">
        <v>42</v>
      </c>
      <c r="S198" s="0" t="s">
        <v>372</v>
      </c>
      <c r="T198" s="102" t="str">
        <f aca="false">VLOOKUP($L198,vlookup!$A$2:$K$1187,7,FALSE())</f>
        <v>DYE 19-14-3 10H</v>
      </c>
      <c r="U198" s="104" t="n">
        <f aca="false">T198=S198</f>
        <v>1</v>
      </c>
      <c r="V198" s="0" t="n">
        <v>40.7613196</v>
      </c>
      <c r="W198" s="0" t="n">
        <v>-80.8578383</v>
      </c>
      <c r="X198" s="0" t="n">
        <v>40.7468956</v>
      </c>
      <c r="Y198" s="46" t="n">
        <f aca="false">VLOOKUP($L198,vlookup!$A$2:$K$1187,10,FALSE())</f>
        <v>40.7469118</v>
      </c>
      <c r="Z198" s="104" t="n">
        <f aca="false">Y198=X198</f>
        <v>0</v>
      </c>
      <c r="AA198" s="0" t="n">
        <v>-80.8448793</v>
      </c>
      <c r="AB198" s="49" t="n">
        <f aca="false">VLOOKUP($L198,vlookup!$A$2:$K$1187,11,FALSE())</f>
        <v>-80.8448572</v>
      </c>
      <c r="AC198" s="104" t="n">
        <f aca="false">AB198=AA198</f>
        <v>0</v>
      </c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 t="n">
        <f aca="false">4853646+385086</f>
        <v>5238732</v>
      </c>
      <c r="AW198" s="0" t="n">
        <v>78.25356</v>
      </c>
      <c r="AX198" s="0" t="n">
        <v>6.37703</v>
      </c>
      <c r="AY198" s="0"/>
      <c r="AZ198" s="0" t="n">
        <v>0.18518</v>
      </c>
      <c r="BA198" s="0"/>
      <c r="BB198" s="0" t="n">
        <v>1.22629</v>
      </c>
      <c r="BC198" s="0" t="n">
        <v>12.48055</v>
      </c>
      <c r="BD198" s="0"/>
      <c r="BE198" s="0"/>
      <c r="BF198" s="0" t="n">
        <f aca="false">SUM(BB198:BE198)</f>
        <v>13.70684</v>
      </c>
      <c r="BG198" s="0"/>
      <c r="BH198" s="0" t="n">
        <v>0.06124</v>
      </c>
      <c r="BI198" s="0"/>
      <c r="BJ198" s="0" t="n">
        <v>0.05567</v>
      </c>
      <c r="BK198" s="0"/>
      <c r="BL198" s="0" t="n">
        <v>0.00223</v>
      </c>
      <c r="BM198" s="0" t="n">
        <v>0.00223</v>
      </c>
      <c r="BN198" s="0" t="n">
        <f aca="false">SUM(BH198:BM198)</f>
        <v>0.12137</v>
      </c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5" hidden="false" customHeight="true" outlineLevel="0" collapsed="false">
      <c r="A199" s="0" t="s">
        <v>1567</v>
      </c>
      <c r="B199" s="102" t="str">
        <f aca="false">VLOOKUP($L199,vlookup!$A$2:$K$1187,2,FALSE())</f>
        <v>03/12/2013</v>
      </c>
      <c r="C199" s="103" t="n">
        <f aca="false">B199=A199</f>
        <v>1</v>
      </c>
      <c r="D199" s="5" t="n">
        <v>2013</v>
      </c>
      <c r="E199" s="101" t="s">
        <v>1543</v>
      </c>
      <c r="F199" s="18" t="str">
        <f aca="false">IF(MONTH(B199)&gt;=10,"Q4-"&amp;YEAR(B199),IF(MONTH(B199)&gt;=7,"Q3-"&amp;YEAR(B199),IF(MONTH(B199)&gt;=4,"Q2-"&amp;YEAR(B199),"Q1-"&amp;YEAR(B199))))</f>
        <v>Q1-2013</v>
      </c>
      <c r="G199" s="104" t="n">
        <f aca="false">F199=E199</f>
        <v>1</v>
      </c>
      <c r="H199" s="0" t="s">
        <v>48</v>
      </c>
      <c r="I199" s="0" t="s">
        <v>1337</v>
      </c>
      <c r="J199" s="102" t="str">
        <f aca="false">VLOOKUP($L199,vlookup!$A$2:$K$1187,4,FALSE())</f>
        <v>CENTER</v>
      </c>
      <c r="K199" s="104" t="n">
        <f aca="false">J199=I199</f>
        <v>1</v>
      </c>
      <c r="L199" s="5" t="n">
        <v>34029217930000</v>
      </c>
      <c r="M199" s="0" t="s">
        <v>154</v>
      </c>
      <c r="N199" s="102" t="str">
        <f aca="false">VLOOKUP($L199,vlookup!$A$2:$K$1187,5,FALSE())</f>
        <v>Drilled</v>
      </c>
      <c r="O199" s="104" t="n">
        <f aca="false">N199=M199</f>
        <v>0</v>
      </c>
      <c r="P199" s="5" t="n">
        <v>34029217930000</v>
      </c>
      <c r="Q199" s="0"/>
      <c r="R199" s="0" t="s">
        <v>42</v>
      </c>
      <c r="S199" s="0" t="s">
        <v>392</v>
      </c>
      <c r="T199" s="102" t="str">
        <f aca="false">VLOOKUP($L199,vlookup!$A$2:$K$1187,7,FALSE())</f>
        <v>DYE 19-14-3 5H</v>
      </c>
      <c r="U199" s="104" t="n">
        <f aca="false">T199=S199</f>
        <v>1</v>
      </c>
      <c r="V199" s="0" t="n">
        <v>40.7615458</v>
      </c>
      <c r="W199" s="0" t="n">
        <v>-80.8667614</v>
      </c>
      <c r="X199" s="0" t="n">
        <v>40.7768487</v>
      </c>
      <c r="Y199" s="46" t="n">
        <f aca="false">VLOOKUP($L199,vlookup!$A$2:$K$1187,10,FALSE())</f>
        <v>40.7768487</v>
      </c>
      <c r="Z199" s="104" t="n">
        <f aca="false">Y199=X199</f>
        <v>1</v>
      </c>
      <c r="AA199" s="0" t="n">
        <v>-80.8663844</v>
      </c>
      <c r="AB199" s="49" t="n">
        <f aca="false">VLOOKUP($L199,vlookup!$A$2:$K$1187,11,FALSE())</f>
        <v>-80.8663844</v>
      </c>
      <c r="AC199" s="104" t="n">
        <f aca="false">AB199=AA199</f>
        <v>1</v>
      </c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 t="n">
        <f aca="false">4766664+360707</f>
        <v>5127371</v>
      </c>
      <c r="AW199" s="0" t="n">
        <v>77.78168</v>
      </c>
      <c r="AX199" s="0" t="n">
        <v>7.38349</v>
      </c>
      <c r="AY199" s="0"/>
      <c r="AZ199" s="0" t="n">
        <v>0.16945</v>
      </c>
      <c r="BA199" s="0"/>
      <c r="BB199" s="0" t="n">
        <v>1.18609</v>
      </c>
      <c r="BC199" s="0" t="n">
        <v>12.13457</v>
      </c>
      <c r="BD199" s="0"/>
      <c r="BE199" s="0"/>
      <c r="BF199" s="0" t="n">
        <f aca="false">SUM(BB199:BE199)</f>
        <v>13.32066</v>
      </c>
      <c r="BG199" s="0"/>
      <c r="BH199" s="0" t="n">
        <v>0.04926</v>
      </c>
      <c r="BI199" s="0"/>
      <c r="BJ199" s="0" t="n">
        <v>0.04478</v>
      </c>
      <c r="BK199" s="0"/>
      <c r="BL199" s="0" t="n">
        <v>0.00179</v>
      </c>
      <c r="BM199" s="0" t="n">
        <v>0.00179</v>
      </c>
      <c r="BN199" s="0" t="n">
        <f aca="false">SUM(BH199:BM199)</f>
        <v>0.09762</v>
      </c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5" hidden="false" customHeight="true" outlineLevel="0" collapsed="false">
      <c r="A200" s="0" t="s">
        <v>1741</v>
      </c>
      <c r="B200" s="102" t="str">
        <f aca="false">VLOOKUP($L200,vlookup!$A$2:$K$1187,2,FALSE())</f>
        <v>02/08/2013</v>
      </c>
      <c r="C200" s="103" t="n">
        <f aca="false">B200=A200</f>
        <v>1</v>
      </c>
      <c r="D200" s="5" t="n">
        <v>2013</v>
      </c>
      <c r="E200" s="101" t="s">
        <v>1543</v>
      </c>
      <c r="F200" s="18" t="str">
        <f aca="false">IF(MONTH(B200)&gt;=10,"Q4-"&amp;YEAR(B200),IF(MONTH(B200)&gt;=7,"Q3-"&amp;YEAR(B200),IF(MONTH(B200)&gt;=4,"Q2-"&amp;YEAR(B200),"Q1-"&amp;YEAR(B200))))</f>
        <v>Q1-2013</v>
      </c>
      <c r="G200" s="104" t="n">
        <f aca="false">F200=E200</f>
        <v>1</v>
      </c>
      <c r="H200" s="0" t="s">
        <v>138</v>
      </c>
      <c r="I200" s="0" t="s">
        <v>1428</v>
      </c>
      <c r="J200" s="102" t="str">
        <f aca="false">VLOOKUP($L200,vlookup!$A$2:$K$1187,4,FALSE())</f>
        <v>UNION</v>
      </c>
      <c r="K200" s="104" t="n">
        <f aca="false">J200=I200</f>
        <v>1</v>
      </c>
      <c r="L200" s="5" t="n">
        <v>34013206810000</v>
      </c>
      <c r="M200" s="0" t="s">
        <v>154</v>
      </c>
      <c r="N200" s="102" t="str">
        <f aca="false">VLOOKUP($L200,vlookup!$A$2:$K$1187,5,FALSE())</f>
        <v>Drilled</v>
      </c>
      <c r="O200" s="104" t="n">
        <f aca="false">N200=M200</f>
        <v>0</v>
      </c>
      <c r="P200" s="5" t="n">
        <v>34013206810000</v>
      </c>
      <c r="Q200" s="0" t="s">
        <v>154</v>
      </c>
      <c r="R200" s="0" t="s">
        <v>240</v>
      </c>
      <c r="S200" s="0" t="s">
        <v>1742</v>
      </c>
      <c r="T200" s="102" t="str">
        <f aca="false">VLOOKUP($L200,vlookup!$A$2:$K$1187,7,FALSE())</f>
        <v>EAGLE CREEK 1-26H</v>
      </c>
      <c r="U200" s="104" t="n">
        <f aca="false">T200=S200</f>
        <v>1</v>
      </c>
      <c r="V200" s="0" t="n">
        <v>40.0665554</v>
      </c>
      <c r="W200" s="0" t="n">
        <v>-81.0968428</v>
      </c>
      <c r="X200" s="0" t="n">
        <v>40.0874513</v>
      </c>
      <c r="Y200" s="46" t="n">
        <f aca="false">VLOOKUP($L200,vlookup!$A$2:$K$1187,10,FALSE())</f>
        <v>40.087081</v>
      </c>
      <c r="Z200" s="104" t="n">
        <f aca="false">Y200=X200</f>
        <v>0</v>
      </c>
      <c r="AA200" s="0" t="n">
        <v>-81.1142446</v>
      </c>
      <c r="AB200" s="49" t="n">
        <f aca="false">VLOOKUP($L200,vlookup!$A$2:$K$1187,11,FALSE())</f>
        <v>-81.1126436</v>
      </c>
      <c r="AC200" s="104" t="n">
        <f aca="false">AB200=AA200</f>
        <v>0</v>
      </c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 t="n">
        <f aca="false">SUM(BH200:BM200)</f>
        <v>0</v>
      </c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5" hidden="false" customHeight="true" outlineLevel="0" collapsed="false">
      <c r="A201" s="0" t="s">
        <v>1731</v>
      </c>
      <c r="B201" s="102" t="str">
        <f aca="false">VLOOKUP($L201,vlookup!$A$2:$K$1187,2,FALSE())</f>
        <v>04/04/2013</v>
      </c>
      <c r="C201" s="103" t="n">
        <f aca="false">B201=A201</f>
        <v>1</v>
      </c>
      <c r="D201" s="5" t="n">
        <v>2013</v>
      </c>
      <c r="E201" s="101" t="s">
        <v>1576</v>
      </c>
      <c r="F201" s="18" t="str">
        <f aca="false">IF(MONTH(B201)&gt;=10,"Q4-"&amp;YEAR(B201),IF(MONTH(B201)&gt;=7,"Q3-"&amp;YEAR(B201),IF(MONTH(B201)&gt;=4,"Q2-"&amp;YEAR(B201),"Q1-"&amp;YEAR(B201))))</f>
        <v>Q2-2013</v>
      </c>
      <c r="G201" s="104" t="n">
        <f aca="false">F201=E201</f>
        <v>1</v>
      </c>
      <c r="H201" s="0" t="s">
        <v>138</v>
      </c>
      <c r="I201" s="0" t="s">
        <v>1428</v>
      </c>
      <c r="J201" s="102" t="str">
        <f aca="false">VLOOKUP($L201,vlookup!$A$2:$K$1187,4,FALSE())</f>
        <v>UNION</v>
      </c>
      <c r="K201" s="104" t="n">
        <f aca="false">J201=I201</f>
        <v>1</v>
      </c>
      <c r="L201" s="5" t="n">
        <v>34013206850000</v>
      </c>
      <c r="M201" s="0" t="s">
        <v>154</v>
      </c>
      <c r="N201" s="102" t="str">
        <f aca="false">VLOOKUP($L201,vlookup!$A$2:$K$1187,5,FALSE())</f>
        <v>Drilling</v>
      </c>
      <c r="O201" s="104" t="n">
        <f aca="false">N201=M201</f>
        <v>0</v>
      </c>
      <c r="P201" s="5" t="n">
        <v>34013206850000</v>
      </c>
      <c r="Q201" s="0" t="s">
        <v>154</v>
      </c>
      <c r="R201" s="0" t="s">
        <v>240</v>
      </c>
      <c r="S201" s="0" t="s">
        <v>1743</v>
      </c>
      <c r="T201" s="102" t="str">
        <f aca="false">VLOOKUP($L201,vlookup!$A$2:$K$1187,7,FALSE())</f>
        <v>EAGLE CREEK 2-26H</v>
      </c>
      <c r="U201" s="104" t="n">
        <f aca="false">T201=S201</f>
        <v>1</v>
      </c>
      <c r="V201" s="0" t="n">
        <v>40.0665762</v>
      </c>
      <c r="W201" s="0" t="n">
        <v>-81.0969746</v>
      </c>
      <c r="X201" s="0" t="n">
        <v>40.0869071</v>
      </c>
      <c r="Y201" s="46" t="n">
        <f aca="false">VLOOKUP($L201,vlookup!$A$2:$K$1187,10,FALSE())</f>
        <v>40.0869976</v>
      </c>
      <c r="Z201" s="104" t="n">
        <f aca="false">Y201=X201</f>
        <v>0</v>
      </c>
      <c r="AA201" s="0" t="n">
        <v>-81.1155886</v>
      </c>
      <c r="AB201" s="49" t="n">
        <f aca="false">VLOOKUP($L201,vlookup!$A$2:$K$1187,11,FALSE())</f>
        <v>-81.1153474</v>
      </c>
      <c r="AC201" s="104" t="n">
        <f aca="false">AB201=AA201</f>
        <v>0</v>
      </c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 t="n">
        <f aca="false">SUM(BH201:BM201)</f>
        <v>0</v>
      </c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5" hidden="false" customHeight="true" outlineLevel="0" collapsed="false">
      <c r="A202" s="0" t="s">
        <v>1731</v>
      </c>
      <c r="B202" s="102" t="str">
        <f aca="false">VLOOKUP($L202,vlookup!$A$2:$K$1187,2,FALSE())</f>
        <v>04/04/2013</v>
      </c>
      <c r="C202" s="103" t="n">
        <f aca="false">B202=A202</f>
        <v>1</v>
      </c>
      <c r="D202" s="5" t="n">
        <v>2013</v>
      </c>
      <c r="E202" s="101" t="s">
        <v>1576</v>
      </c>
      <c r="F202" s="18" t="str">
        <f aca="false">IF(MONTH(B202)&gt;=10,"Q4-"&amp;YEAR(B202),IF(MONTH(B202)&gt;=7,"Q3-"&amp;YEAR(B202),IF(MONTH(B202)&gt;=4,"Q2-"&amp;YEAR(B202),"Q1-"&amp;YEAR(B202))))</f>
        <v>Q2-2013</v>
      </c>
      <c r="G202" s="104" t="n">
        <f aca="false">F202=E202</f>
        <v>1</v>
      </c>
      <c r="H202" s="0" t="s">
        <v>138</v>
      </c>
      <c r="I202" s="0" t="s">
        <v>1428</v>
      </c>
      <c r="J202" s="102" t="str">
        <f aca="false">VLOOKUP($L202,vlookup!$A$2:$K$1187,4,FALSE())</f>
        <v>UNION</v>
      </c>
      <c r="K202" s="104" t="n">
        <f aca="false">J202=I202</f>
        <v>1</v>
      </c>
      <c r="L202" s="5" t="n">
        <v>34013206870000</v>
      </c>
      <c r="M202" s="0" t="s">
        <v>154</v>
      </c>
      <c r="N202" s="102" t="str">
        <f aca="false">VLOOKUP($L202,vlookup!$A$2:$K$1187,5,FALSE())</f>
        <v>Permitted</v>
      </c>
      <c r="O202" s="104" t="n">
        <f aca="false">N202=M202</f>
        <v>1</v>
      </c>
      <c r="P202" s="5" t="n">
        <v>34013206870000</v>
      </c>
      <c r="Q202" s="0" t="s">
        <v>154</v>
      </c>
      <c r="R202" s="0" t="s">
        <v>240</v>
      </c>
      <c r="S202" s="0" t="s">
        <v>1744</v>
      </c>
      <c r="T202" s="102" t="str">
        <f aca="false">VLOOKUP($L202,vlookup!$A$2:$K$1187,7,FALSE())</f>
        <v>EAGLE CREEK 3-26H</v>
      </c>
      <c r="U202" s="104" t="n">
        <f aca="false">T202=S202</f>
        <v>1</v>
      </c>
      <c r="V202" s="0" t="n">
        <v>40.0665824</v>
      </c>
      <c r="W202" s="0" t="n">
        <v>-81.097028</v>
      </c>
      <c r="X202" s="0" t="n">
        <v>40.087084</v>
      </c>
      <c r="Y202" s="46" t="n">
        <f aca="false">VLOOKUP($L202,vlookup!$A$2:$K$1187,10,FALSE())</f>
        <v>40.0870841</v>
      </c>
      <c r="Z202" s="104" t="n">
        <f aca="false">Y202=X202</f>
        <v>0</v>
      </c>
      <c r="AA202" s="0" t="n">
        <v>-81.1108064</v>
      </c>
      <c r="AB202" s="49" t="n">
        <f aca="false">VLOOKUP($L202,vlookup!$A$2:$K$1187,11,FALSE())</f>
        <v>-81.1098843</v>
      </c>
      <c r="AC202" s="104" t="n">
        <f aca="false">AB202=AA202</f>
        <v>0</v>
      </c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 t="n">
        <f aca="false">SUM(BH202:BM202)</f>
        <v>0</v>
      </c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5" hidden="false" customHeight="true" outlineLevel="0" collapsed="false">
      <c r="A203" s="0" t="s">
        <v>1731</v>
      </c>
      <c r="B203" s="102" t="str">
        <f aca="false">VLOOKUP($L203,vlookup!$A$2:$K$1187,2,FALSE())</f>
        <v>04/04/2013</v>
      </c>
      <c r="C203" s="103" t="n">
        <f aca="false">B203=A203</f>
        <v>1</v>
      </c>
      <c r="D203" s="5" t="n">
        <v>2013</v>
      </c>
      <c r="E203" s="101" t="s">
        <v>1576</v>
      </c>
      <c r="F203" s="18" t="str">
        <f aca="false">IF(MONTH(B203)&gt;=10,"Q4-"&amp;YEAR(B203),IF(MONTH(B203)&gt;=7,"Q3-"&amp;YEAR(B203),IF(MONTH(B203)&gt;=4,"Q2-"&amp;YEAR(B203),"Q1-"&amp;YEAR(B203))))</f>
        <v>Q2-2013</v>
      </c>
      <c r="G203" s="104" t="n">
        <f aca="false">F203=E203</f>
        <v>1</v>
      </c>
      <c r="H203" s="0" t="s">
        <v>138</v>
      </c>
      <c r="I203" s="0" t="s">
        <v>1428</v>
      </c>
      <c r="J203" s="102" t="str">
        <f aca="false">VLOOKUP($L203,vlookup!$A$2:$K$1187,4,FALSE())</f>
        <v>UNION</v>
      </c>
      <c r="K203" s="104" t="n">
        <f aca="false">J203=I203</f>
        <v>1</v>
      </c>
      <c r="L203" s="5" t="n">
        <v>34013206860000</v>
      </c>
      <c r="M203" s="0" t="s">
        <v>154</v>
      </c>
      <c r="N203" s="102" t="str">
        <f aca="false">VLOOKUP($L203,vlookup!$A$2:$K$1187,5,FALSE())</f>
        <v>Permitted</v>
      </c>
      <c r="O203" s="104" t="n">
        <f aca="false">N203=M203</f>
        <v>1</v>
      </c>
      <c r="P203" s="5" t="n">
        <v>34013206860000</v>
      </c>
      <c r="Q203" s="0" t="s">
        <v>154</v>
      </c>
      <c r="R203" s="0" t="s">
        <v>240</v>
      </c>
      <c r="S203" s="0" t="s">
        <v>1745</v>
      </c>
      <c r="T203" s="102" t="str">
        <f aca="false">VLOOKUP($L203,vlookup!$A$2:$K$1187,7,FALSE())</f>
        <v>EAGLE CREEK 4-26H</v>
      </c>
      <c r="U203" s="104" t="n">
        <f aca="false">T203=S203</f>
        <v>1</v>
      </c>
      <c r="V203" s="0" t="n">
        <v>40.0665912</v>
      </c>
      <c r="W203" s="0" t="n">
        <v>-81.0970779</v>
      </c>
      <c r="X203" s="0" t="n">
        <v>40.0868255</v>
      </c>
      <c r="Y203" s="46" t="n">
        <f aca="false">VLOOKUP($L203,vlookup!$A$2:$K$1187,10,FALSE())</f>
        <v>40.0868255</v>
      </c>
      <c r="Z203" s="104" t="n">
        <f aca="false">Y203=X203</f>
        <v>1</v>
      </c>
      <c r="AA203" s="0" t="n">
        <v>-81.117985</v>
      </c>
      <c r="AB203" s="49" t="n">
        <f aca="false">VLOOKUP($L203,vlookup!$A$2:$K$1187,11,FALSE())</f>
        <v>-81.117985</v>
      </c>
      <c r="AC203" s="104" t="n">
        <f aca="false">AB203=AA203</f>
        <v>1</v>
      </c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 t="n">
        <f aca="false">SUM(BH203:BM203)</f>
        <v>0</v>
      </c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5" hidden="false" customHeight="true" outlineLevel="0" collapsed="false">
      <c r="A204" s="101" t="s">
        <v>1443</v>
      </c>
      <c r="B204" s="102" t="str">
        <f aca="false">VLOOKUP($L204,vlookup!$A$2:$K$1187,2,FALSE())</f>
        <v>05/22/2012</v>
      </c>
      <c r="C204" s="103" t="n">
        <f aca="false">B204=A204</f>
        <v>1</v>
      </c>
      <c r="D204" s="5" t="n">
        <v>2012</v>
      </c>
      <c r="E204" s="101" t="s">
        <v>1421</v>
      </c>
      <c r="F204" s="18" t="str">
        <f aca="false">IF(MONTH(B204)&gt;=10,"Q4-"&amp;YEAR(B204),IF(MONTH(B204)&gt;=7,"Q3-"&amp;YEAR(B204),IF(MONTH(B204)&gt;=4,"Q2-"&amp;YEAR(B204),"Q1-"&amp;YEAR(B204))))</f>
        <v>Q2-2012</v>
      </c>
      <c r="G204" s="104" t="n">
        <f aca="false">F204=E204</f>
        <v>1</v>
      </c>
      <c r="H204" s="0" t="s">
        <v>41</v>
      </c>
      <c r="I204" s="0" t="s">
        <v>1388</v>
      </c>
      <c r="J204" s="102" t="str">
        <f aca="false">VLOOKUP($L204,vlookup!$A$2:$K$1187,4,FALSE())</f>
        <v>PERRY</v>
      </c>
      <c r="K204" s="104" t="n">
        <f aca="false">J204=I204</f>
        <v>1</v>
      </c>
      <c r="L204" s="5" t="n">
        <v>34019221520100</v>
      </c>
      <c r="M204" s="0" t="s">
        <v>68</v>
      </c>
      <c r="N204" s="102" t="str">
        <f aca="false">VLOOKUP($L204,vlookup!$A$2:$K$1187,5,FALSE())</f>
        <v>Producing</v>
      </c>
      <c r="O204" s="104" t="n">
        <f aca="false">N204=M204</f>
        <v>0</v>
      </c>
      <c r="P204" s="5" t="n">
        <v>34019221520100</v>
      </c>
      <c r="Q204" s="0" t="s">
        <v>68</v>
      </c>
      <c r="R204" s="0" t="s">
        <v>42</v>
      </c>
      <c r="S204" s="0" t="s">
        <v>172</v>
      </c>
      <c r="T204" s="102" t="str">
        <f aca="false">VLOOKUP($L204,vlookup!$A$2:$K$1187,7,FALSE())</f>
        <v>EDIE 17-13-6 6H</v>
      </c>
      <c r="U204" s="104" t="n">
        <f aca="false">T204=S204</f>
        <v>1</v>
      </c>
      <c r="V204" s="0" t="n">
        <v>40.4481691</v>
      </c>
      <c r="W204" s="0" t="n">
        <v>-81.1423741</v>
      </c>
      <c r="X204" s="0" t="n">
        <v>40.4324673</v>
      </c>
      <c r="Y204" s="46" t="n">
        <f aca="false">VLOOKUP($L204,vlookup!$A$2:$K$1187,10,FALSE())</f>
        <v>40.4326076</v>
      </c>
      <c r="Z204" s="104" t="n">
        <f aca="false">Y204=X204</f>
        <v>0</v>
      </c>
      <c r="AA204" s="0" t="n">
        <v>-81.1351031</v>
      </c>
      <c r="AB204" s="49" t="n">
        <f aca="false">VLOOKUP($L204,vlookup!$A$2:$K$1187,11,FALSE())</f>
        <v>-81.1351218</v>
      </c>
      <c r="AC204" s="104" t="n">
        <f aca="false">AB204=AA204</f>
        <v>0</v>
      </c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 t="n">
        <v>7890</v>
      </c>
      <c r="AV204" s="0" t="n">
        <v>3568404</v>
      </c>
      <c r="AW204" s="0" t="n">
        <v>82.8474</v>
      </c>
      <c r="AX204" s="0"/>
      <c r="AY204" s="0"/>
      <c r="AZ204" s="0" t="n">
        <v>0.10421</v>
      </c>
      <c r="BA204" s="0"/>
      <c r="BB204" s="0"/>
      <c r="BC204" s="0"/>
      <c r="BD204" s="0"/>
      <c r="BE204" s="0"/>
      <c r="BF204" s="0" t="n">
        <v>16.6562</v>
      </c>
      <c r="BG204" s="0"/>
      <c r="BH204" s="0"/>
      <c r="BI204" s="0"/>
      <c r="BJ204" s="0" t="n">
        <v>0.08652</v>
      </c>
      <c r="BK204" s="0"/>
      <c r="BL204" s="0"/>
      <c r="BM204" s="0"/>
      <c r="BN204" s="0" t="n">
        <f aca="false">SUM(BH204:BM204)</f>
        <v>0.08652</v>
      </c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5" hidden="false" customHeight="true" outlineLevel="0" collapsed="false">
      <c r="A205" s="101" t="s">
        <v>1453</v>
      </c>
      <c r="B205" s="102" t="str">
        <f aca="false">VLOOKUP($L205,vlookup!$A$2:$K$1187,2,FALSE())</f>
        <v>06/06/2012</v>
      </c>
      <c r="C205" s="103" t="n">
        <f aca="false">B205=A205</f>
        <v>1</v>
      </c>
      <c r="D205" s="5" t="n">
        <v>2012</v>
      </c>
      <c r="E205" s="101" t="s">
        <v>1421</v>
      </c>
      <c r="F205" s="18" t="str">
        <f aca="false">IF(MONTH(B205)&gt;=10,"Q4-"&amp;YEAR(B205),IF(MONTH(B205)&gt;=7,"Q3-"&amp;YEAR(B205),IF(MONTH(B205)&gt;=4,"Q2-"&amp;YEAR(B205),"Q1-"&amp;YEAR(B205))))</f>
        <v>Q2-2012</v>
      </c>
      <c r="G205" s="104" t="n">
        <f aca="false">F205=E205</f>
        <v>1</v>
      </c>
      <c r="H205" s="0" t="s">
        <v>41</v>
      </c>
      <c r="I205" s="0" t="s">
        <v>1442</v>
      </c>
      <c r="J205" s="102" t="str">
        <f aca="false">VLOOKUP($L205,vlookup!$A$2:$K$1187,4,FALSE())</f>
        <v>ROSE</v>
      </c>
      <c r="K205" s="104" t="n">
        <f aca="false">J205=I205</f>
        <v>1</v>
      </c>
      <c r="L205" s="5" t="n">
        <v>34019221670100</v>
      </c>
      <c r="M205" s="0" t="s">
        <v>154</v>
      </c>
      <c r="N205" s="102" t="str">
        <f aca="false">VLOOKUP($L205,vlookup!$A$2:$K$1187,5,FALSE())</f>
        <v>Permitted</v>
      </c>
      <c r="O205" s="104" t="n">
        <f aca="false">N205=M205</f>
        <v>1</v>
      </c>
      <c r="P205" s="5" t="n">
        <v>34019221670100</v>
      </c>
      <c r="Q205" s="0" t="s">
        <v>154</v>
      </c>
      <c r="R205" s="0" t="s">
        <v>59</v>
      </c>
      <c r="S205" s="0" t="s">
        <v>1746</v>
      </c>
      <c r="T205" s="102" t="str">
        <f aca="false">VLOOKUP($L205,vlookup!$A$2:$K$1187,7,FALSE())</f>
        <v>EDWARDS 5-H</v>
      </c>
      <c r="U205" s="104" t="n">
        <f aca="false">T205=S205</f>
        <v>1</v>
      </c>
      <c r="V205" s="0" t="n">
        <v>40.5840968</v>
      </c>
      <c r="W205" s="0" t="n">
        <v>-81.3201827</v>
      </c>
      <c r="X205" s="0" t="n">
        <v>40.5695739</v>
      </c>
      <c r="Y205" s="46" t="n">
        <f aca="false">VLOOKUP($L205,vlookup!$A$2:$K$1187,10,FALSE())</f>
        <v>40.5695739</v>
      </c>
      <c r="Z205" s="104" t="n">
        <f aca="false">Y205=X205</f>
        <v>1</v>
      </c>
      <c r="AA205" s="0" t="n">
        <v>-81.3087088</v>
      </c>
      <c r="AB205" s="49" t="n">
        <f aca="false">VLOOKUP($L205,vlookup!$A$2:$K$1187,11,FALSE())</f>
        <v>-81.3087088</v>
      </c>
      <c r="AC205" s="104" t="n">
        <f aca="false">AB205=AA205</f>
        <v>1</v>
      </c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 t="n">
        <f aca="false">SUM(BB205:BE205)</f>
        <v>0</v>
      </c>
      <c r="BG205" s="0"/>
      <c r="BH205" s="0"/>
      <c r="BI205" s="0"/>
      <c r="BJ205" s="0"/>
      <c r="BK205" s="0"/>
      <c r="BL205" s="0"/>
      <c r="BM205" s="0"/>
      <c r="BN205" s="0" t="n">
        <f aca="false">SUM(BH205:BM205)</f>
        <v>0</v>
      </c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5" hidden="false" customHeight="true" outlineLevel="0" collapsed="false">
      <c r="A206" s="101" t="s">
        <v>1368</v>
      </c>
      <c r="B206" s="102" t="str">
        <f aca="false">VLOOKUP($L206,vlookup!$A$2:$K$1187,2,FALSE())</f>
        <v>11/02/2011</v>
      </c>
      <c r="C206" s="103" t="n">
        <f aca="false">B206=A206</f>
        <v>1</v>
      </c>
      <c r="D206" s="5" t="n">
        <v>2011</v>
      </c>
      <c r="E206" s="101" t="s">
        <v>1359</v>
      </c>
      <c r="F206" s="18" t="str">
        <f aca="false">IF(MONTH(B206)&gt;=10,"Q4-"&amp;YEAR(B206),IF(MONTH(B206)&gt;=7,"Q3-"&amp;YEAR(B206),IF(MONTH(B206)&gt;=4,"Q2-"&amp;YEAR(B206),"Q1-"&amp;YEAR(B206))))</f>
        <v>Q4-2011</v>
      </c>
      <c r="G206" s="104" t="n">
        <f aca="false">F206=E206</f>
        <v>1</v>
      </c>
      <c r="H206" s="0" t="s">
        <v>79</v>
      </c>
      <c r="I206" s="0" t="s">
        <v>1370</v>
      </c>
      <c r="J206" s="102" t="str">
        <f aca="false">VLOOKUP($L206,vlookup!$A$2:$K$1187,4,FALSE())</f>
        <v>CLEAR CREEK</v>
      </c>
      <c r="K206" s="104" t="n">
        <f aca="false">J206=I206</f>
        <v>1</v>
      </c>
      <c r="L206" s="5" t="n">
        <v>34005241600100</v>
      </c>
      <c r="M206" s="0" t="s">
        <v>68</v>
      </c>
      <c r="N206" s="102" t="str">
        <f aca="false">VLOOKUP($L206,vlookup!$A$2:$K$1187,5,FALSE())</f>
        <v>Drilled</v>
      </c>
      <c r="O206" s="104" t="n">
        <f aca="false">N206=M206</f>
        <v>1</v>
      </c>
      <c r="P206" s="5" t="n">
        <v>34005241600100</v>
      </c>
      <c r="Q206" s="0"/>
      <c r="R206" s="0" t="s">
        <v>80</v>
      </c>
      <c r="S206" s="0" t="s">
        <v>81</v>
      </c>
      <c r="T206" s="102" t="str">
        <f aca="false">VLOOKUP($L206,vlookup!$A$2:$K$1187,7,FALSE())</f>
        <v>EICHELBERGER DAVID 1H</v>
      </c>
      <c r="U206" s="104" t="n">
        <f aca="false">T206=S206</f>
        <v>1</v>
      </c>
      <c r="V206" s="0" t="n">
        <v>40.9466508</v>
      </c>
      <c r="W206" s="0" t="n">
        <v>-82.4034777</v>
      </c>
      <c r="X206" s="0" t="n">
        <v>40.9594611</v>
      </c>
      <c r="Y206" s="46" t="n">
        <f aca="false">VLOOKUP($L206,vlookup!$A$2:$K$1187,10,FALSE())</f>
        <v>40.9466509</v>
      </c>
      <c r="Z206" s="104" t="n">
        <f aca="false">Y206=X206</f>
        <v>0</v>
      </c>
      <c r="AA206" s="0" t="n">
        <v>-82.4036437</v>
      </c>
      <c r="AB206" s="49" t="n">
        <f aca="false">VLOOKUP($L206,vlookup!$A$2:$K$1187,11,FALSE())</f>
        <v>-82.4036587</v>
      </c>
      <c r="AC206" s="104" t="n">
        <f aca="false">AB206=AA206</f>
        <v>0</v>
      </c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 t="n">
        <v>0</v>
      </c>
      <c r="AR206" s="0" t="n">
        <v>0</v>
      </c>
      <c r="AS206" s="0" t="n">
        <v>23598</v>
      </c>
      <c r="AT206" s="0" t="n">
        <v>102</v>
      </c>
      <c r="AU206" s="0" t="n">
        <v>3669</v>
      </c>
      <c r="AV206" s="0" t="n">
        <v>2932422</v>
      </c>
      <c r="AW206" s="0" t="n">
        <v>86.89237</v>
      </c>
      <c r="AX206" s="0"/>
      <c r="AY206" s="0" t="n">
        <v>8.34</v>
      </c>
      <c r="AZ206" s="0" t="n">
        <v>1.15968</v>
      </c>
      <c r="BA206" s="0" t="n">
        <v>9.6</v>
      </c>
      <c r="BB206" s="0" t="n">
        <v>0.87417</v>
      </c>
      <c r="BC206" s="0" t="n">
        <v>5.50659</v>
      </c>
      <c r="BD206" s="0"/>
      <c r="BE206" s="0" t="n">
        <v>5.21561</v>
      </c>
      <c r="BF206" s="0" t="n">
        <f aca="false">SUM(BB206:BE206)</f>
        <v>11.59637</v>
      </c>
      <c r="BG206" s="0" t="n">
        <f aca="false">AS206</f>
        <v>23598</v>
      </c>
      <c r="BH206" s="0"/>
      <c r="BI206" s="0"/>
      <c r="BJ206" s="0" t="n">
        <v>0.03994</v>
      </c>
      <c r="BK206" s="0"/>
      <c r="BL206" s="0"/>
      <c r="BM206" s="0"/>
      <c r="BN206" s="0" t="n">
        <f aca="false">SUM(BH206:BM206)</f>
        <v>0.03994</v>
      </c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5" hidden="false" customHeight="true" outlineLevel="0" collapsed="false">
      <c r="A207" s="101" t="s">
        <v>1500</v>
      </c>
      <c r="B207" s="102" t="str">
        <f aca="false">VLOOKUP($L207,vlookup!$A$2:$K$1187,2,FALSE())</f>
        <v>09/04/2012</v>
      </c>
      <c r="C207" s="103" t="n">
        <f aca="false">B207=A207</f>
        <v>1</v>
      </c>
      <c r="D207" s="5" t="n">
        <v>2012</v>
      </c>
      <c r="E207" s="101" t="s">
        <v>1470</v>
      </c>
      <c r="F207" s="18" t="str">
        <f aca="false">IF(MONTH(B207)&gt;=10,"Q4-"&amp;YEAR(B207),IF(MONTH(B207)&gt;=7,"Q3-"&amp;YEAR(B207),IF(MONTH(B207)&gt;=4,"Q2-"&amp;YEAR(B207),"Q1-"&amp;YEAR(B207))))</f>
        <v>Q3-2012</v>
      </c>
      <c r="G207" s="104" t="n">
        <f aca="false">F207=E207</f>
        <v>1</v>
      </c>
      <c r="H207" s="0" t="s">
        <v>41</v>
      </c>
      <c r="I207" s="0" t="s">
        <v>1430</v>
      </c>
      <c r="J207" s="102" t="str">
        <f aca="false">VLOOKUP($L207,vlookup!$A$2:$K$1187,4,FALSE())</f>
        <v>LOUDON</v>
      </c>
      <c r="K207" s="104" t="n">
        <f aca="false">J207=I207</f>
        <v>1</v>
      </c>
      <c r="L207" s="5" t="n">
        <v>34019221990000</v>
      </c>
      <c r="M207" s="0" t="s">
        <v>68</v>
      </c>
      <c r="N207" s="102" t="str">
        <f aca="false">VLOOKUP($L207,vlookup!$A$2:$K$1187,5,FALSE())</f>
        <v>Producing</v>
      </c>
      <c r="O207" s="104" t="n">
        <f aca="false">N207=M207</f>
        <v>0</v>
      </c>
      <c r="P207" s="5" t="n">
        <v>34019221990000</v>
      </c>
      <c r="Q207" s="0" t="s">
        <v>68</v>
      </c>
      <c r="R207" s="0" t="s">
        <v>42</v>
      </c>
      <c r="S207" s="0" t="s">
        <v>253</v>
      </c>
      <c r="T207" s="102" t="str">
        <f aca="false">VLOOKUP($L207,vlookup!$A$2:$K$1187,7,FALSE())</f>
        <v>ELWOOD 32-12-4 1H</v>
      </c>
      <c r="U207" s="104" t="n">
        <f aca="false">T207=S207</f>
        <v>1</v>
      </c>
      <c r="V207" s="0" t="n">
        <v>40.4851875</v>
      </c>
      <c r="W207" s="0" t="n">
        <v>-80.9634909</v>
      </c>
      <c r="X207" s="0" t="n">
        <v>40.4956443</v>
      </c>
      <c r="Y207" s="46" t="n">
        <f aca="false">VLOOKUP($L207,vlookup!$A$2:$K$1187,10,FALSE())</f>
        <v>40.4955747</v>
      </c>
      <c r="Z207" s="104" t="n">
        <f aca="false">Y207=X207</f>
        <v>0</v>
      </c>
      <c r="AA207" s="0" t="n">
        <v>-80.9753573</v>
      </c>
      <c r="AB207" s="49" t="n">
        <f aca="false">VLOOKUP($L207,vlookup!$A$2:$K$1187,11,FALSE())</f>
        <v>-80.9752834</v>
      </c>
      <c r="AC207" s="104" t="n">
        <f aca="false">AB207=AA207</f>
        <v>0</v>
      </c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 t="n">
        <v>8230</v>
      </c>
      <c r="AV207" s="0" t="n">
        <v>2812614</v>
      </c>
      <c r="AW207" s="0" t="n">
        <v>73.09504</v>
      </c>
      <c r="AX207" s="0" t="n">
        <v>10.74889</v>
      </c>
      <c r="AY207" s="0"/>
      <c r="AZ207" s="0" t="n">
        <v>0.11458</v>
      </c>
      <c r="BA207" s="0"/>
      <c r="BB207" s="0" t="n">
        <v>2.76448</v>
      </c>
      <c r="BC207" s="0" t="n">
        <v>12.23548</v>
      </c>
      <c r="BD207" s="0"/>
      <c r="BE207" s="0"/>
      <c r="BF207" s="0" t="n">
        <f aca="false">SUM(BB207:BE207)</f>
        <v>14.99996</v>
      </c>
      <c r="BG207" s="0"/>
      <c r="BH207" s="0" t="n">
        <v>0.10826</v>
      </c>
      <c r="BI207" s="0" t="n">
        <v>0.10826</v>
      </c>
      <c r="BJ207" s="0"/>
      <c r="BK207" s="0"/>
      <c r="BL207" s="0"/>
      <c r="BM207" s="0"/>
      <c r="BN207" s="0" t="n">
        <f aca="false">SUM(BH207:BM207)</f>
        <v>0.21652</v>
      </c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5" hidden="false" customHeight="true" outlineLevel="0" collapsed="false">
      <c r="A208" s="101" t="s">
        <v>1472</v>
      </c>
      <c r="B208" s="102" t="str">
        <f aca="false">VLOOKUP($L208,vlookup!$A$2:$K$1187,2,FALSE())</f>
        <v>07/12/2012</v>
      </c>
      <c r="C208" s="103" t="n">
        <f aca="false">B208=A208</f>
        <v>1</v>
      </c>
      <c r="D208" s="5" t="n">
        <v>2012</v>
      </c>
      <c r="E208" s="101" t="s">
        <v>1470</v>
      </c>
      <c r="F208" s="18" t="str">
        <f aca="false">IF(MONTH(B208)&gt;=10,"Q4-"&amp;YEAR(B208),IF(MONTH(B208)&gt;=7,"Q3-"&amp;YEAR(B208),IF(MONTH(B208)&gt;=4,"Q2-"&amp;YEAR(B208),"Q1-"&amp;YEAR(B208))))</f>
        <v>Q3-2012</v>
      </c>
      <c r="G208" s="104" t="n">
        <f aca="false">F208=E208</f>
        <v>1</v>
      </c>
      <c r="H208" s="0" t="s">
        <v>41</v>
      </c>
      <c r="I208" s="0" t="s">
        <v>1430</v>
      </c>
      <c r="J208" s="102" t="str">
        <f aca="false">VLOOKUP($L208,vlookup!$A$2:$K$1187,4,FALSE())</f>
        <v>LOUDON</v>
      </c>
      <c r="K208" s="104" t="n">
        <f aca="false">J208=I208</f>
        <v>1</v>
      </c>
      <c r="L208" s="5" t="n">
        <v>34019221500000</v>
      </c>
      <c r="M208" s="0" t="s">
        <v>68</v>
      </c>
      <c r="N208" s="102" t="str">
        <f aca="false">VLOOKUP($L208,vlookup!$A$2:$K$1187,5,FALSE())</f>
        <v>Producing</v>
      </c>
      <c r="O208" s="104" t="n">
        <f aca="false">N208=M208</f>
        <v>0</v>
      </c>
      <c r="P208" s="5" t="n">
        <v>34019221500000</v>
      </c>
      <c r="Q208" s="0" t="s">
        <v>68</v>
      </c>
      <c r="R208" s="0" t="s">
        <v>42</v>
      </c>
      <c r="S208" s="0" t="s">
        <v>202</v>
      </c>
      <c r="T208" s="102" t="str">
        <f aca="false">VLOOKUP($L208,vlookup!$A$2:$K$1187,7,FALSE())</f>
        <v>ELWOOD 32-12-4 3H</v>
      </c>
      <c r="U208" s="104" t="n">
        <f aca="false">T208=S208</f>
        <v>1</v>
      </c>
      <c r="V208" s="0" t="n">
        <v>40.4852424</v>
      </c>
      <c r="W208" s="0" t="n">
        <v>-80.9634897</v>
      </c>
      <c r="X208" s="0" t="n">
        <v>40.4970142</v>
      </c>
      <c r="Y208" s="46" t="n">
        <f aca="false">VLOOKUP($L208,vlookup!$A$2:$K$1187,10,FALSE())</f>
        <v>40.4970142</v>
      </c>
      <c r="Z208" s="104" t="n">
        <f aca="false">Y208=X208</f>
        <v>1</v>
      </c>
      <c r="AA208" s="0" t="n">
        <v>-80.9720679</v>
      </c>
      <c r="AB208" s="49" t="n">
        <f aca="false">VLOOKUP($L208,vlookup!$A$2:$K$1187,11,FALSE())</f>
        <v>-80.9720679</v>
      </c>
      <c r="AC208" s="104" t="n">
        <f aca="false">AB208=AA208</f>
        <v>1</v>
      </c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 t="n">
        <v>8230</v>
      </c>
      <c r="AV208" s="0" t="n">
        <v>2862216</v>
      </c>
      <c r="AW208" s="0" t="n">
        <v>79.09986</v>
      </c>
      <c r="AX208" s="0" t="n">
        <v>4.73864</v>
      </c>
      <c r="AY208" s="0"/>
      <c r="AZ208" s="0" t="n">
        <v>0.11331</v>
      </c>
      <c r="BA208" s="0"/>
      <c r="BB208" s="0" t="n">
        <v>2.87608</v>
      </c>
      <c r="BC208" s="0" t="n">
        <v>12.1371</v>
      </c>
      <c r="BD208" s="0"/>
      <c r="BE208" s="0"/>
      <c r="BF208" s="0" t="n">
        <f aca="false">SUM(BB208:BE208)</f>
        <v>15.01318</v>
      </c>
      <c r="BG208" s="0"/>
      <c r="BH208" s="0" t="n">
        <v>0.114</v>
      </c>
      <c r="BI208" s="0" t="n">
        <v>0.114</v>
      </c>
      <c r="BJ208" s="0"/>
      <c r="BK208" s="0"/>
      <c r="BL208" s="0"/>
      <c r="BM208" s="0"/>
      <c r="BN208" s="0" t="n">
        <f aca="false">SUM(BH208:BM208)</f>
        <v>0.228</v>
      </c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5" hidden="false" customHeight="true" outlineLevel="0" collapsed="false">
      <c r="A209" s="101" t="s">
        <v>1496</v>
      </c>
      <c r="B209" s="102" t="str">
        <f aca="false">VLOOKUP($L209,vlookup!$A$2:$K$1187,2,FALSE())</f>
        <v>08/20/2012</v>
      </c>
      <c r="C209" s="103" t="n">
        <f aca="false">B209=A209</f>
        <v>1</v>
      </c>
      <c r="D209" s="5" t="n">
        <v>2012</v>
      </c>
      <c r="E209" s="101" t="s">
        <v>1470</v>
      </c>
      <c r="F209" s="18" t="str">
        <f aca="false">IF(MONTH(B209)&gt;=10,"Q4-"&amp;YEAR(B209),IF(MONTH(B209)&gt;=7,"Q3-"&amp;YEAR(B209),IF(MONTH(B209)&gt;=4,"Q2-"&amp;YEAR(B209),"Q1-"&amp;YEAR(B209))))</f>
        <v>Q3-2012</v>
      </c>
      <c r="G209" s="104" t="n">
        <f aca="false">F209=E209</f>
        <v>1</v>
      </c>
      <c r="H209" s="0" t="s">
        <v>41</v>
      </c>
      <c r="I209" s="0" t="s">
        <v>1430</v>
      </c>
      <c r="J209" s="102" t="str">
        <f aca="false">VLOOKUP($L209,vlookup!$A$2:$K$1187,4,FALSE())</f>
        <v>LOUDON</v>
      </c>
      <c r="K209" s="104" t="n">
        <f aca="false">J209=I209</f>
        <v>1</v>
      </c>
      <c r="L209" s="5" t="n">
        <v>34019222040000</v>
      </c>
      <c r="M209" s="0" t="s">
        <v>68</v>
      </c>
      <c r="N209" s="102" t="str">
        <f aca="false">VLOOKUP($L209,vlookup!$A$2:$K$1187,5,FALSE())</f>
        <v>Producing</v>
      </c>
      <c r="O209" s="104" t="n">
        <f aca="false">N209=M209</f>
        <v>0</v>
      </c>
      <c r="P209" s="5" t="n">
        <v>34019222040000</v>
      </c>
      <c r="Q209" s="0" t="s">
        <v>68</v>
      </c>
      <c r="R209" s="0" t="s">
        <v>42</v>
      </c>
      <c r="S209" s="0" t="s">
        <v>243</v>
      </c>
      <c r="T209" s="102" t="str">
        <f aca="false">VLOOKUP($L209,vlookup!$A$2:$K$1187,7,FALSE())</f>
        <v>ELWOOD 32-12-4 5H</v>
      </c>
      <c r="U209" s="104" t="n">
        <f aca="false">T209=S209</f>
        <v>1</v>
      </c>
      <c r="V209" s="0" t="n">
        <v>40.4852139</v>
      </c>
      <c r="W209" s="0" t="n">
        <v>-80.9634184</v>
      </c>
      <c r="X209" s="0" t="n">
        <v>40.4984386</v>
      </c>
      <c r="Y209" s="46" t="n">
        <f aca="false">VLOOKUP($L209,vlookup!$A$2:$K$1187,10,FALSE())</f>
        <v>40.4986611</v>
      </c>
      <c r="Z209" s="104" t="n">
        <f aca="false">Y209=X209</f>
        <v>0</v>
      </c>
      <c r="AA209" s="0" t="n">
        <v>-80.9687519</v>
      </c>
      <c r="AB209" s="49" t="n">
        <f aca="false">VLOOKUP($L209,vlookup!$A$2:$K$1187,11,FALSE())</f>
        <v>-80.9689698</v>
      </c>
      <c r="AC209" s="104" t="n">
        <f aca="false">AB209=AA209</f>
        <v>0</v>
      </c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 t="n">
        <v>8237</v>
      </c>
      <c r="AV209" s="0" t="n">
        <v>2877420</v>
      </c>
      <c r="AW209" s="0" t="n">
        <v>75.14438</v>
      </c>
      <c r="AX209" s="0" t="n">
        <v>8.97002</v>
      </c>
      <c r="AY209" s="0"/>
      <c r="AZ209" s="0" t="n">
        <v>0.11258</v>
      </c>
      <c r="BA209" s="0"/>
      <c r="BB209" s="0" t="n">
        <v>2.9095</v>
      </c>
      <c r="BC209" s="0" t="n">
        <v>11.82792</v>
      </c>
      <c r="BD209" s="0"/>
      <c r="BE209" s="0"/>
      <c r="BF209" s="0" t="n">
        <f aca="false">SUM(BB209:BE209)</f>
        <v>14.73742</v>
      </c>
      <c r="BG209" s="0"/>
      <c r="BH209" s="0" t="n">
        <v>0.11858</v>
      </c>
      <c r="BI209" s="0" t="n">
        <v>0.11858</v>
      </c>
      <c r="BJ209" s="0"/>
      <c r="BK209" s="0"/>
      <c r="BL209" s="0"/>
      <c r="BM209" s="0"/>
      <c r="BN209" s="0" t="n">
        <f aca="false">SUM(BH209:BM209)</f>
        <v>0.23716</v>
      </c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5" hidden="false" customHeight="true" outlineLevel="0" collapsed="false">
      <c r="A210" s="101" t="s">
        <v>1482</v>
      </c>
      <c r="B210" s="102" t="str">
        <f aca="false">VLOOKUP($L210,vlookup!$A$2:$K$1187,2,FALSE())</f>
        <v>07/24/2012</v>
      </c>
      <c r="C210" s="103" t="n">
        <f aca="false">B210=A210</f>
        <v>1</v>
      </c>
      <c r="D210" s="5" t="n">
        <v>2012</v>
      </c>
      <c r="E210" s="101" t="s">
        <v>1470</v>
      </c>
      <c r="F210" s="18" t="str">
        <f aca="false">IF(MONTH(B210)&gt;=10,"Q4-"&amp;YEAR(B210),IF(MONTH(B210)&gt;=7,"Q3-"&amp;YEAR(B210),IF(MONTH(B210)&gt;=4,"Q2-"&amp;YEAR(B210),"Q1-"&amp;YEAR(B210))))</f>
        <v>Q3-2012</v>
      </c>
      <c r="G210" s="104" t="n">
        <f aca="false">F210=E210</f>
        <v>1</v>
      </c>
      <c r="H210" s="0" t="s">
        <v>41</v>
      </c>
      <c r="I210" s="0" t="s">
        <v>1430</v>
      </c>
      <c r="J210" s="102" t="str">
        <f aca="false">VLOOKUP($L210,vlookup!$A$2:$K$1187,4,FALSE())</f>
        <v>LOUDON</v>
      </c>
      <c r="K210" s="104" t="n">
        <f aca="false">J210=I210</f>
        <v>1</v>
      </c>
      <c r="L210" s="5" t="n">
        <v>34019221820000</v>
      </c>
      <c r="M210" s="0" t="s">
        <v>68</v>
      </c>
      <c r="N210" s="102" t="str">
        <f aca="false">VLOOKUP($L210,vlookup!$A$2:$K$1187,5,FALSE())</f>
        <v>Producing</v>
      </c>
      <c r="O210" s="104" t="n">
        <f aca="false">N210=M210</f>
        <v>0</v>
      </c>
      <c r="P210" s="5" t="n">
        <v>34019221820000</v>
      </c>
      <c r="Q210" s="0" t="s">
        <v>68</v>
      </c>
      <c r="R210" s="0" t="s">
        <v>42</v>
      </c>
      <c r="S210" s="0" t="s">
        <v>214</v>
      </c>
      <c r="T210" s="102" t="str">
        <f aca="false">VLOOKUP($L210,vlookup!$A$2:$K$1187,7,FALSE())</f>
        <v>ELWOOD SOUTH 32-12-4 10H</v>
      </c>
      <c r="U210" s="104" t="n">
        <f aca="false">T210=S210</f>
        <v>1</v>
      </c>
      <c r="V210" s="0" t="n">
        <v>40.485159</v>
      </c>
      <c r="W210" s="0" t="n">
        <v>-80.9634161</v>
      </c>
      <c r="X210" s="0" t="n">
        <v>40.4722704</v>
      </c>
      <c r="Y210" s="46" t="n">
        <f aca="false">VLOOKUP($L210,vlookup!$A$2:$K$1187,10,FALSE())</f>
        <v>40.4722704</v>
      </c>
      <c r="Z210" s="104" t="n">
        <f aca="false">Y210=X210</f>
        <v>1</v>
      </c>
      <c r="AA210" s="0" t="n">
        <v>-80.9498738</v>
      </c>
      <c r="AB210" s="49" t="n">
        <f aca="false">VLOOKUP($L210,vlookup!$A$2:$K$1187,11,FALSE())</f>
        <v>-80.9498738</v>
      </c>
      <c r="AC210" s="104" t="n">
        <f aca="false">AB210=AA210</f>
        <v>1</v>
      </c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 t="n">
        <v>8330</v>
      </c>
      <c r="AV210" s="0" t="n">
        <v>5552736</v>
      </c>
      <c r="AW210" s="0" t="n">
        <v>76.1779</v>
      </c>
      <c r="AX210" s="0" t="n">
        <v>7.76608</v>
      </c>
      <c r="AY210" s="0"/>
      <c r="AZ210" s="0" t="n">
        <v>0.07287</v>
      </c>
      <c r="BA210" s="0"/>
      <c r="BB210" s="0" t="n">
        <v>3.08025</v>
      </c>
      <c r="BC210" s="0" t="n">
        <v>12.12599</v>
      </c>
      <c r="BD210" s="0"/>
      <c r="BE210" s="0"/>
      <c r="BF210" s="0" t="n">
        <f aca="false">SUM(BB210:BC210)</f>
        <v>15.20624</v>
      </c>
      <c r="BG210" s="0"/>
      <c r="BH210" s="0" t="n">
        <v>0.11195</v>
      </c>
      <c r="BI210" s="0" t="n">
        <v>0.11195</v>
      </c>
      <c r="BJ210" s="0"/>
      <c r="BK210" s="0"/>
      <c r="BL210" s="0"/>
      <c r="BM210" s="0"/>
      <c r="BN210" s="0" t="n">
        <f aca="false">SUM(BH210:BM210)</f>
        <v>0.2239</v>
      </c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5" hidden="false" customHeight="true" outlineLevel="0" collapsed="false">
      <c r="A211" s="101" t="s">
        <v>1516</v>
      </c>
      <c r="B211" s="102" t="str">
        <f aca="false">VLOOKUP($L211,vlookup!$A$2:$K$1187,2,FALSE())</f>
        <v>10/19/2012</v>
      </c>
      <c r="C211" s="103" t="n">
        <f aca="false">B211=A211</f>
        <v>1</v>
      </c>
      <c r="D211" s="5" t="n">
        <v>2012</v>
      </c>
      <c r="E211" s="101" t="s">
        <v>1510</v>
      </c>
      <c r="F211" s="18" t="str">
        <f aca="false">IF(MONTH(B211)&gt;=10,"Q4-"&amp;YEAR(B211),IF(MONTH(B211)&gt;=7,"Q3-"&amp;YEAR(B211),IF(MONTH(B211)&gt;=4,"Q2-"&amp;YEAR(B211),"Q1-"&amp;YEAR(B211))))</f>
        <v>Q4-2012</v>
      </c>
      <c r="G211" s="104" t="n">
        <f aca="false">F211=E211</f>
        <v>1</v>
      </c>
      <c r="H211" s="0" t="s">
        <v>41</v>
      </c>
      <c r="I211" s="0" t="s">
        <v>1430</v>
      </c>
      <c r="J211" s="102" t="str">
        <f aca="false">VLOOKUP($L211,vlookup!$A$2:$K$1187,4,FALSE())</f>
        <v>LOUDON</v>
      </c>
      <c r="K211" s="104" t="n">
        <f aca="false">J211=I211</f>
        <v>1</v>
      </c>
      <c r="L211" s="5" t="n">
        <v>34019222050000</v>
      </c>
      <c r="M211" s="0" t="s">
        <v>68</v>
      </c>
      <c r="N211" s="102" t="str">
        <f aca="false">VLOOKUP($L211,vlookup!$A$2:$K$1187,5,FALSE())</f>
        <v>Producing</v>
      </c>
      <c r="O211" s="104" t="n">
        <f aca="false">N211=M211</f>
        <v>0</v>
      </c>
      <c r="P211" s="5" t="n">
        <v>34019222050000</v>
      </c>
      <c r="Q211" s="0" t="s">
        <v>68</v>
      </c>
      <c r="R211" s="0" t="s">
        <v>42</v>
      </c>
      <c r="S211" s="0" t="s">
        <v>280</v>
      </c>
      <c r="T211" s="102" t="str">
        <f aca="false">VLOOKUP($L211,vlookup!$A$2:$K$1187,7,FALSE())</f>
        <v>ELWOOD SOUTH 32-12-4 6H</v>
      </c>
      <c r="U211" s="104" t="n">
        <f aca="false">T211=S211</f>
        <v>1</v>
      </c>
      <c r="V211" s="0" t="n">
        <v>40.4851325</v>
      </c>
      <c r="W211" s="0" t="n">
        <v>-80.9634886</v>
      </c>
      <c r="X211" s="0" t="n">
        <v>40.4695754</v>
      </c>
      <c r="Y211" s="46" t="n">
        <f aca="false">VLOOKUP($L211,vlookup!$A$2:$K$1187,10,FALSE())</f>
        <v>40.4694592</v>
      </c>
      <c r="Z211" s="104" t="n">
        <f aca="false">Y211=X211</f>
        <v>0</v>
      </c>
      <c r="AA211" s="0" t="n">
        <v>-80.9560221</v>
      </c>
      <c r="AB211" s="49" t="n">
        <f aca="false">VLOOKUP($L211,vlookup!$A$2:$K$1187,11,FALSE())</f>
        <v>-80.9559529</v>
      </c>
      <c r="AC211" s="104" t="n">
        <f aca="false">AB211=AA211</f>
        <v>0</v>
      </c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 t="n">
        <v>8306</v>
      </c>
      <c r="AV211" s="0" t="n">
        <v>5589318</v>
      </c>
      <c r="AW211" s="0" t="n">
        <v>77.69166</v>
      </c>
      <c r="AX211" s="0" t="n">
        <v>6.02054</v>
      </c>
      <c r="AY211" s="0"/>
      <c r="AZ211" s="0" t="n">
        <v>0.07232</v>
      </c>
      <c r="BA211" s="0"/>
      <c r="BB211" s="0" t="n">
        <v>3.04331</v>
      </c>
      <c r="BC211" s="0" t="n">
        <v>12.39941</v>
      </c>
      <c r="BD211" s="0"/>
      <c r="BE211" s="0"/>
      <c r="BF211" s="0" t="n">
        <f aca="false">SUM(BB211:BE211)</f>
        <v>15.44272</v>
      </c>
      <c r="BG211" s="0"/>
      <c r="BH211" s="0" t="n">
        <v>0.10893</v>
      </c>
      <c r="BI211" s="0" t="n">
        <v>0.10893</v>
      </c>
      <c r="BJ211" s="0"/>
      <c r="BK211" s="0"/>
      <c r="BL211" s="0"/>
      <c r="BM211" s="0"/>
      <c r="BN211" s="0" t="n">
        <f aca="false">SUM(BH211:BM211)</f>
        <v>0.21786</v>
      </c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5" hidden="false" customHeight="true" outlineLevel="0" collapsed="false">
      <c r="A212" s="101" t="s">
        <v>1482</v>
      </c>
      <c r="B212" s="102" t="str">
        <f aca="false">VLOOKUP($L212,vlookup!$A$2:$K$1187,2,FALSE())</f>
        <v>07/24/2012</v>
      </c>
      <c r="C212" s="103" t="n">
        <f aca="false">B212=A212</f>
        <v>1</v>
      </c>
      <c r="D212" s="5" t="n">
        <v>2012</v>
      </c>
      <c r="E212" s="101" t="s">
        <v>1470</v>
      </c>
      <c r="F212" s="18" t="str">
        <f aca="false">IF(MONTH(B212)&gt;=10,"Q4-"&amp;YEAR(B212),IF(MONTH(B212)&gt;=7,"Q3-"&amp;YEAR(B212),IF(MONTH(B212)&gt;=4,"Q2-"&amp;YEAR(B212),"Q1-"&amp;YEAR(B212))))</f>
        <v>Q3-2012</v>
      </c>
      <c r="G212" s="104" t="n">
        <f aca="false">F212=E212</f>
        <v>1</v>
      </c>
      <c r="H212" s="0" t="s">
        <v>41</v>
      </c>
      <c r="I212" s="0" t="s">
        <v>1430</v>
      </c>
      <c r="J212" s="102" t="str">
        <f aca="false">VLOOKUP($L212,vlookup!$A$2:$K$1187,4,FALSE())</f>
        <v>LOUDON</v>
      </c>
      <c r="K212" s="104" t="n">
        <f aca="false">J212=I212</f>
        <v>1</v>
      </c>
      <c r="L212" s="5" t="n">
        <v>34019221810000</v>
      </c>
      <c r="M212" s="0" t="s">
        <v>68</v>
      </c>
      <c r="N212" s="102" t="str">
        <f aca="false">VLOOKUP($L212,vlookup!$A$2:$K$1187,5,FALSE())</f>
        <v>Producing</v>
      </c>
      <c r="O212" s="104" t="n">
        <f aca="false">N212=M212</f>
        <v>0</v>
      </c>
      <c r="P212" s="5" t="n">
        <v>34019221810000</v>
      </c>
      <c r="Q212" s="0" t="s">
        <v>68</v>
      </c>
      <c r="R212" s="0" t="s">
        <v>42</v>
      </c>
      <c r="S212" s="0" t="s">
        <v>212</v>
      </c>
      <c r="T212" s="102" t="str">
        <f aca="false">VLOOKUP($L212,vlookup!$A$2:$K$1187,7,FALSE())</f>
        <v>ELWOOD SOUTH 32-12-4 8H</v>
      </c>
      <c r="U212" s="104" t="n">
        <f aca="false">T212=S212</f>
        <v>1</v>
      </c>
      <c r="V212" s="0" t="n">
        <v>40.4851069</v>
      </c>
      <c r="W212" s="0" t="n">
        <v>-80.9634173</v>
      </c>
      <c r="X212" s="0" t="n">
        <v>40.4708336</v>
      </c>
      <c r="Y212" s="46" t="n">
        <f aca="false">VLOOKUP($L212,vlookup!$A$2:$K$1187,10,FALSE())</f>
        <v>40.4708256</v>
      </c>
      <c r="Z212" s="104" t="n">
        <f aca="false">Y212=X212</f>
        <v>0</v>
      </c>
      <c r="AA212" s="0" t="n">
        <v>-80.9530381</v>
      </c>
      <c r="AB212" s="49" t="n">
        <f aca="false">VLOOKUP($L212,vlookup!$A$2:$K$1187,11,FALSE())</f>
        <v>-80.9530527</v>
      </c>
      <c r="AC212" s="104" t="n">
        <f aca="false">AB212=AA212</f>
        <v>0</v>
      </c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 t="n">
        <v>8311</v>
      </c>
      <c r="AV212" s="0" t="n">
        <v>5739720</v>
      </c>
      <c r="AW212" s="0" t="n">
        <v>79.22044</v>
      </c>
      <c r="AX212" s="0" t="n">
        <v>4.68799</v>
      </c>
      <c r="AY212" s="0"/>
      <c r="AZ212" s="0" t="n">
        <v>0.07069</v>
      </c>
      <c r="BA212" s="0"/>
      <c r="BB212" s="0" t="n">
        <v>2.98351</v>
      </c>
      <c r="BC212" s="0" t="n">
        <v>12.25028</v>
      </c>
      <c r="BD212" s="0"/>
      <c r="BE212" s="0"/>
      <c r="BF212" s="0" t="n">
        <f aca="false">SUM(BB212:BC212)</f>
        <v>15.23379</v>
      </c>
      <c r="BG212" s="0"/>
      <c r="BH212" s="0" t="n">
        <v>0.11408</v>
      </c>
      <c r="BI212" s="0" t="n">
        <v>0.11408</v>
      </c>
      <c r="BJ212" s="0"/>
      <c r="BK212" s="0"/>
      <c r="BL212" s="0"/>
      <c r="BM212" s="0"/>
      <c r="BN212" s="0" t="n">
        <f aca="false">SUM(BH212:BM212)</f>
        <v>0.22816</v>
      </c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5" hidden="false" customHeight="true" outlineLevel="0" collapsed="false">
      <c r="A213" s="0" t="s">
        <v>1747</v>
      </c>
      <c r="B213" s="102" t="str">
        <f aca="false">VLOOKUP($L213,vlookup!$A$2:$K$1187,2,FALSE())</f>
        <v>04/01/2013</v>
      </c>
      <c r="C213" s="103" t="n">
        <f aca="false">B213=A213</f>
        <v>1</v>
      </c>
      <c r="D213" s="5" t="n">
        <v>2013</v>
      </c>
      <c r="E213" s="101" t="s">
        <v>1576</v>
      </c>
      <c r="F213" s="18" t="str">
        <f aca="false">IF(MONTH(B213)&gt;=10,"Q4-"&amp;YEAR(B213),IF(MONTH(B213)&gt;=7,"Q3-"&amp;YEAR(B213),IF(MONTH(B213)&gt;=4,"Q2-"&amp;YEAR(B213),"Q1-"&amp;YEAR(B213))))</f>
        <v>Q2-2013</v>
      </c>
      <c r="G213" s="104" t="n">
        <f aca="false">F213=E213</f>
        <v>1</v>
      </c>
      <c r="H213" s="0" t="s">
        <v>41</v>
      </c>
      <c r="I213" s="0" t="s">
        <v>1348</v>
      </c>
      <c r="J213" s="102" t="str">
        <f aca="false">VLOOKUP($L213,vlookup!$A$2:$K$1187,4,FALSE())</f>
        <v>LEE</v>
      </c>
      <c r="K213" s="104" t="n">
        <f aca="false">J213=I213</f>
        <v>1</v>
      </c>
      <c r="L213" s="5" t="n">
        <v>34019222790000</v>
      </c>
      <c r="M213" s="0" t="s">
        <v>154</v>
      </c>
      <c r="N213" s="102" t="str">
        <f aca="false">VLOOKUP($L213,vlookup!$A$2:$K$1187,5,FALSE())</f>
        <v>Drilled</v>
      </c>
      <c r="O213" s="104" t="n">
        <f aca="false">N213=M213</f>
        <v>0</v>
      </c>
      <c r="P213" s="5" t="n">
        <v>34019222790000</v>
      </c>
      <c r="Q213" s="0"/>
      <c r="R213" s="0" t="s">
        <v>42</v>
      </c>
      <c r="S213" s="0" t="s">
        <v>556</v>
      </c>
      <c r="T213" s="102" t="str">
        <f aca="false">VLOOKUP($L213,vlookup!$A$2:$K$1187,7,FALSE())</f>
        <v>ENOLD 3-13-5 10H</v>
      </c>
      <c r="U213" s="104" t="n">
        <f aca="false">T213=S213</f>
        <v>1</v>
      </c>
      <c r="V213" s="0" t="n">
        <v>40.5034583</v>
      </c>
      <c r="W213" s="0" t="n">
        <v>-80.9915419</v>
      </c>
      <c r="X213" s="0" t="n">
        <v>40.4902976</v>
      </c>
      <c r="Y213" s="46" t="n">
        <f aca="false">VLOOKUP($L213,vlookup!$A$2:$K$1187,10,FALSE())</f>
        <v>40.490476</v>
      </c>
      <c r="Z213" s="104" t="n">
        <f aca="false">Y213=X213</f>
        <v>0</v>
      </c>
      <c r="AA213" s="0" t="n">
        <v>-80.9766843</v>
      </c>
      <c r="AB213" s="49" t="n">
        <f aca="false">VLOOKUP($L213,vlookup!$A$2:$K$1187,11,FALSE())</f>
        <v>-80.9762667</v>
      </c>
      <c r="AC213" s="104" t="n">
        <f aca="false">AB213=AA213</f>
        <v>0</v>
      </c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 t="n">
        <f aca="false">SUM(BB213:BE213)</f>
        <v>0</v>
      </c>
      <c r="BG213" s="0"/>
      <c r="BH213" s="0"/>
      <c r="BI213" s="0"/>
      <c r="BJ213" s="0"/>
      <c r="BK213" s="0"/>
      <c r="BL213" s="0"/>
      <c r="BM213" s="0"/>
      <c r="BN213" s="0" t="n">
        <f aca="false">SUM(BH213:BM213)</f>
        <v>0</v>
      </c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5" hidden="false" customHeight="true" outlineLevel="0" collapsed="false">
      <c r="A214" s="0" t="s">
        <v>1579</v>
      </c>
      <c r="B214" s="102" t="str">
        <f aca="false">VLOOKUP($L214,vlookup!$A$2:$K$1187,2,FALSE())</f>
        <v>04/17/2013</v>
      </c>
      <c r="C214" s="103" t="n">
        <f aca="false">B214=A214</f>
        <v>1</v>
      </c>
      <c r="D214" s="5" t="n">
        <v>2013</v>
      </c>
      <c r="E214" s="101" t="s">
        <v>1576</v>
      </c>
      <c r="F214" s="18" t="str">
        <f aca="false">IF(MONTH(B214)&gt;=10,"Q4-"&amp;YEAR(B214),IF(MONTH(B214)&gt;=7,"Q3-"&amp;YEAR(B214),IF(MONTH(B214)&gt;=4,"Q2-"&amp;YEAR(B214),"Q1-"&amp;YEAR(B214))))</f>
        <v>Q2-2013</v>
      </c>
      <c r="G214" s="104" t="n">
        <f aca="false">F214=E214</f>
        <v>1</v>
      </c>
      <c r="H214" s="0" t="s">
        <v>41</v>
      </c>
      <c r="I214" s="0" t="s">
        <v>1348</v>
      </c>
      <c r="J214" s="102" t="str">
        <f aca="false">VLOOKUP($L214,vlookup!$A$2:$K$1187,4,FALSE())</f>
        <v>LEE</v>
      </c>
      <c r="K214" s="104" t="n">
        <f aca="false">J214=I214</f>
        <v>1</v>
      </c>
      <c r="L214" s="5" t="n">
        <v>34019222830000</v>
      </c>
      <c r="M214" s="0" t="s">
        <v>154</v>
      </c>
      <c r="N214" s="102" t="str">
        <f aca="false">VLOOKUP($L214,vlookup!$A$2:$K$1187,5,FALSE())</f>
        <v>Drilled</v>
      </c>
      <c r="O214" s="104" t="n">
        <f aca="false">N214=M214</f>
        <v>0</v>
      </c>
      <c r="P214" s="5" t="n">
        <v>34019222830000</v>
      </c>
      <c r="Q214" s="0"/>
      <c r="R214" s="0" t="s">
        <v>42</v>
      </c>
      <c r="S214" s="0" t="s">
        <v>532</v>
      </c>
      <c r="T214" s="102" t="str">
        <f aca="false">VLOOKUP($L214,vlookup!$A$2:$K$1187,7,FALSE())</f>
        <v>ENOLD 3-13-5 1H</v>
      </c>
      <c r="U214" s="104" t="n">
        <f aca="false">T214=S214</f>
        <v>1</v>
      </c>
      <c r="V214" s="0" t="n">
        <v>40.5034465</v>
      </c>
      <c r="W214" s="0" t="n">
        <v>-80.9916824</v>
      </c>
      <c r="X214" s="0" t="n">
        <v>40.5173203</v>
      </c>
      <c r="Y214" s="46" t="n">
        <f aca="false">VLOOKUP($L214,vlookup!$A$2:$K$1187,10,FALSE())</f>
        <v>40.5174328</v>
      </c>
      <c r="Z214" s="104" t="n">
        <f aca="false">Y214=X214</f>
        <v>0</v>
      </c>
      <c r="AA214" s="0" t="n">
        <v>-81.0043357</v>
      </c>
      <c r="AB214" s="49" t="n">
        <f aca="false">VLOOKUP($L214,vlookup!$A$2:$K$1187,11,FALSE())</f>
        <v>-81.0043331</v>
      </c>
      <c r="AC214" s="104" t="n">
        <f aca="false">AB214=AA214</f>
        <v>0</v>
      </c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 t="n">
        <f aca="false">SUM(BB214:BE214)</f>
        <v>0</v>
      </c>
      <c r="BG214" s="0"/>
      <c r="BH214" s="0"/>
      <c r="BI214" s="0"/>
      <c r="BJ214" s="0"/>
      <c r="BK214" s="0"/>
      <c r="BL214" s="0"/>
      <c r="BM214" s="0"/>
      <c r="BN214" s="0" t="n">
        <f aca="false">SUM(BH214:BM214)</f>
        <v>0</v>
      </c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5" hidden="false" customHeight="true" outlineLevel="0" collapsed="false">
      <c r="A215" s="0" t="s">
        <v>1579</v>
      </c>
      <c r="B215" s="102" t="str">
        <f aca="false">VLOOKUP($L215,vlookup!$A$2:$K$1187,2,FALSE())</f>
        <v>04/17/2013</v>
      </c>
      <c r="C215" s="103" t="n">
        <f aca="false">B215=A215</f>
        <v>1</v>
      </c>
      <c r="D215" s="5" t="n">
        <v>2013</v>
      </c>
      <c r="E215" s="101" t="s">
        <v>1576</v>
      </c>
      <c r="F215" s="18" t="str">
        <f aca="false">IF(MONTH(B215)&gt;=10,"Q4-"&amp;YEAR(B215),IF(MONTH(B215)&gt;=7,"Q3-"&amp;YEAR(B215),IF(MONTH(B215)&gt;=4,"Q2-"&amp;YEAR(B215),"Q1-"&amp;YEAR(B215))))</f>
        <v>Q2-2013</v>
      </c>
      <c r="G215" s="104" t="n">
        <f aca="false">F215=E215</f>
        <v>1</v>
      </c>
      <c r="H215" s="0" t="s">
        <v>41</v>
      </c>
      <c r="I215" s="0" t="s">
        <v>1348</v>
      </c>
      <c r="J215" s="102" t="str">
        <f aca="false">VLOOKUP($L215,vlookup!$A$2:$K$1187,4,FALSE())</f>
        <v>LEE</v>
      </c>
      <c r="K215" s="104" t="n">
        <f aca="false">J215=I215</f>
        <v>1</v>
      </c>
      <c r="L215" s="5" t="n">
        <v>34019222590000</v>
      </c>
      <c r="M215" s="0" t="s">
        <v>154</v>
      </c>
      <c r="N215" s="102" t="str">
        <f aca="false">VLOOKUP($L215,vlookup!$A$2:$K$1187,5,FALSE())</f>
        <v>Drilled</v>
      </c>
      <c r="O215" s="104" t="n">
        <f aca="false">N215=M215</f>
        <v>0</v>
      </c>
      <c r="P215" s="5" t="n">
        <v>34019222590000</v>
      </c>
      <c r="Q215" s="0"/>
      <c r="R215" s="0" t="s">
        <v>42</v>
      </c>
      <c r="S215" s="0" t="s">
        <v>528</v>
      </c>
      <c r="T215" s="102" t="str">
        <f aca="false">VLOOKUP($L215,vlookup!$A$2:$K$1187,7,FALSE())</f>
        <v>ENOLD 3-13-5 3H</v>
      </c>
      <c r="U215" s="104" t="n">
        <f aca="false">T215=S215</f>
        <v>1</v>
      </c>
      <c r="V215" s="0" t="n">
        <v>40.5035176</v>
      </c>
      <c r="W215" s="0" t="n">
        <v>-80.9916628</v>
      </c>
      <c r="X215" s="0" t="n">
        <v>40.5157416</v>
      </c>
      <c r="Y215" s="46" t="n">
        <f aca="false">VLOOKUP($L215,vlookup!$A$2:$K$1187,10,FALSE())</f>
        <v>40.5157898</v>
      </c>
      <c r="Z215" s="104" t="n">
        <f aca="false">Y215=X215</f>
        <v>0</v>
      </c>
      <c r="AA215" s="0" t="n">
        <v>-80.9990943</v>
      </c>
      <c r="AB215" s="49" t="n">
        <f aca="false">VLOOKUP($L215,vlookup!$A$2:$K$1187,11,FALSE())</f>
        <v>-80.9992047</v>
      </c>
      <c r="AC215" s="104" t="n">
        <f aca="false">AB215=AA215</f>
        <v>0</v>
      </c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 t="n">
        <f aca="false">SUM(BB215:BE215)</f>
        <v>0</v>
      </c>
      <c r="BG215" s="0"/>
      <c r="BH215" s="0"/>
      <c r="BI215" s="0"/>
      <c r="BJ215" s="0"/>
      <c r="BK215" s="0"/>
      <c r="BL215" s="0"/>
      <c r="BM215" s="0"/>
      <c r="BN215" s="0" t="n">
        <f aca="false">SUM(BH215:BM215)</f>
        <v>0</v>
      </c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5" hidden="false" customHeight="true" outlineLevel="0" collapsed="false">
      <c r="A216" s="0" t="s">
        <v>1579</v>
      </c>
      <c r="B216" s="102" t="str">
        <f aca="false">VLOOKUP($L216,vlookup!$A$2:$K$1187,2,FALSE())</f>
        <v>04/17/2013</v>
      </c>
      <c r="C216" s="103" t="n">
        <f aca="false">B216=A216</f>
        <v>1</v>
      </c>
      <c r="D216" s="5" t="n">
        <v>2013</v>
      </c>
      <c r="E216" s="101" t="s">
        <v>1576</v>
      </c>
      <c r="F216" s="18" t="str">
        <f aca="false">IF(MONTH(B216)&gt;=10,"Q4-"&amp;YEAR(B216),IF(MONTH(B216)&gt;=7,"Q3-"&amp;YEAR(B216),IF(MONTH(B216)&gt;=4,"Q2-"&amp;YEAR(B216),"Q1-"&amp;YEAR(B216))))</f>
        <v>Q2-2013</v>
      </c>
      <c r="G216" s="104" t="n">
        <f aca="false">F216=E216</f>
        <v>1</v>
      </c>
      <c r="H216" s="0" t="s">
        <v>41</v>
      </c>
      <c r="I216" s="0" t="s">
        <v>1348</v>
      </c>
      <c r="J216" s="102" t="str">
        <f aca="false">VLOOKUP($L216,vlookup!$A$2:$K$1187,4,FALSE())</f>
        <v>LEE</v>
      </c>
      <c r="K216" s="104" t="n">
        <f aca="false">J216=I216</f>
        <v>1</v>
      </c>
      <c r="L216" s="5" t="n">
        <v>34019222820000</v>
      </c>
      <c r="M216" s="0" t="s">
        <v>154</v>
      </c>
      <c r="N216" s="102" t="str">
        <f aca="false">VLOOKUP($L216,vlookup!$A$2:$K$1187,5,FALSE())</f>
        <v>Drilled</v>
      </c>
      <c r="O216" s="104" t="n">
        <f aca="false">N216=M216</f>
        <v>0</v>
      </c>
      <c r="P216" s="5" t="n">
        <v>34019222820000</v>
      </c>
      <c r="Q216" s="0"/>
      <c r="R216" s="0" t="s">
        <v>42</v>
      </c>
      <c r="S216" s="0" t="s">
        <v>538</v>
      </c>
      <c r="T216" s="102" t="str">
        <f aca="false">VLOOKUP($L216,vlookup!$A$2:$K$1187,7,FALSE())</f>
        <v>ENOLD 3-13-5 5H</v>
      </c>
      <c r="U216" s="104" t="n">
        <f aca="false">T216=S216</f>
        <v>1</v>
      </c>
      <c r="V216" s="0" t="n">
        <v>40.5034866</v>
      </c>
      <c r="W216" s="0" t="n">
        <v>-80.9916024</v>
      </c>
      <c r="X216" s="0" t="n">
        <v>40.516956</v>
      </c>
      <c r="Y216" s="46" t="n">
        <f aca="false">VLOOKUP($L216,vlookup!$A$2:$K$1187,10,FALSE())</f>
        <v>40.5171509</v>
      </c>
      <c r="Z216" s="104" t="n">
        <f aca="false">Y216=X216</f>
        <v>0</v>
      </c>
      <c r="AA216" s="0" t="n">
        <v>-80.9964518</v>
      </c>
      <c r="AB216" s="49" t="n">
        <f aca="false">VLOOKUP($L216,vlookup!$A$2:$K$1187,11,FALSE())</f>
        <v>-80.9962388</v>
      </c>
      <c r="AC216" s="104" t="n">
        <f aca="false">AB216=AA216</f>
        <v>0</v>
      </c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 t="n">
        <f aca="false">SUM(BB216:BE216)</f>
        <v>0</v>
      </c>
      <c r="BG216" s="0"/>
      <c r="BH216" s="0"/>
      <c r="BI216" s="0"/>
      <c r="BJ216" s="0"/>
      <c r="BK216" s="0"/>
      <c r="BL216" s="0"/>
      <c r="BM216" s="0"/>
      <c r="BN216" s="0" t="n">
        <f aca="false">SUM(BH216:BM216)</f>
        <v>0</v>
      </c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5" hidden="false" customHeight="true" outlineLevel="0" collapsed="false">
      <c r="A217" s="0" t="s">
        <v>1747</v>
      </c>
      <c r="B217" s="102" t="str">
        <f aca="false">VLOOKUP($L217,vlookup!$A$2:$K$1187,2,FALSE())</f>
        <v>04/01/2013</v>
      </c>
      <c r="C217" s="103" t="n">
        <f aca="false">B217=A217</f>
        <v>1</v>
      </c>
      <c r="D217" s="5" t="n">
        <v>2013</v>
      </c>
      <c r="E217" s="101" t="s">
        <v>1576</v>
      </c>
      <c r="F217" s="18" t="str">
        <f aca="false">IF(MONTH(B217)&gt;=10,"Q4-"&amp;YEAR(B217),IF(MONTH(B217)&gt;=7,"Q3-"&amp;YEAR(B217),IF(MONTH(B217)&gt;=4,"Q2-"&amp;YEAR(B217),"Q1-"&amp;YEAR(B217))))</f>
        <v>Q2-2013</v>
      </c>
      <c r="G217" s="104" t="n">
        <f aca="false">F217=E217</f>
        <v>1</v>
      </c>
      <c r="H217" s="0" t="s">
        <v>41</v>
      </c>
      <c r="I217" s="0" t="s">
        <v>1348</v>
      </c>
      <c r="J217" s="102" t="str">
        <f aca="false">VLOOKUP($L217,vlookup!$A$2:$K$1187,4,FALSE())</f>
        <v>LEE</v>
      </c>
      <c r="K217" s="104" t="n">
        <f aca="false">J217=I217</f>
        <v>1</v>
      </c>
      <c r="L217" s="5" t="n">
        <v>34019222800000</v>
      </c>
      <c r="M217" s="0" t="s">
        <v>154</v>
      </c>
      <c r="N217" s="102" t="str">
        <f aca="false">VLOOKUP($L217,vlookup!$A$2:$K$1187,5,FALSE())</f>
        <v>Drilled</v>
      </c>
      <c r="O217" s="104" t="n">
        <f aca="false">N217=M217</f>
        <v>0</v>
      </c>
      <c r="P217" s="5" t="n">
        <v>34019222800000</v>
      </c>
      <c r="Q217" s="0"/>
      <c r="R217" s="0" t="s">
        <v>42</v>
      </c>
      <c r="S217" s="0" t="s">
        <v>552</v>
      </c>
      <c r="T217" s="102" t="str">
        <f aca="false">VLOOKUP($L217,vlookup!$A$2:$K$1187,7,FALSE())</f>
        <v>ENOLD 3-13-5 6H</v>
      </c>
      <c r="U217" s="104" t="n">
        <f aca="false">T217=S217</f>
        <v>1</v>
      </c>
      <c r="V217" s="0" t="n">
        <v>40.5034155</v>
      </c>
      <c r="W217" s="0" t="n">
        <v>-80.991622</v>
      </c>
      <c r="X217" s="0" t="n">
        <v>40.4878781</v>
      </c>
      <c r="Y217" s="46" t="n">
        <f aca="false">VLOOKUP($L217,vlookup!$A$2:$K$1187,10,FALSE())</f>
        <v>40.4877608</v>
      </c>
      <c r="Z217" s="104" t="n">
        <f aca="false">Y217=X217</f>
        <v>0</v>
      </c>
      <c r="AA217" s="0" t="n">
        <v>-80.9821869</v>
      </c>
      <c r="AB217" s="49" t="n">
        <f aca="false">VLOOKUP($L217,vlookup!$A$2:$K$1187,11,FALSE())</f>
        <v>-80.982452</v>
      </c>
      <c r="AC217" s="104" t="n">
        <f aca="false">AB217=AA217</f>
        <v>0</v>
      </c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 t="n">
        <f aca="false">SUM(BB217:BE217)</f>
        <v>0</v>
      </c>
      <c r="BG217" s="0"/>
      <c r="BH217" s="0"/>
      <c r="BI217" s="0"/>
      <c r="BJ217" s="0"/>
      <c r="BK217" s="0"/>
      <c r="BL217" s="0"/>
      <c r="BM217" s="0"/>
      <c r="BN217" s="0" t="n">
        <f aca="false">SUM(BH217:BM217)</f>
        <v>0</v>
      </c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5" hidden="false" customHeight="true" outlineLevel="0" collapsed="false">
      <c r="A218" s="0" t="s">
        <v>1747</v>
      </c>
      <c r="B218" s="102" t="str">
        <f aca="false">VLOOKUP($L218,vlookup!$A$2:$K$1187,2,FALSE())</f>
        <v>04/01/2013</v>
      </c>
      <c r="C218" s="103" t="n">
        <f aca="false">B218=A218</f>
        <v>1</v>
      </c>
      <c r="D218" s="5" t="n">
        <v>2013</v>
      </c>
      <c r="E218" s="101" t="s">
        <v>1576</v>
      </c>
      <c r="F218" s="18" t="str">
        <f aca="false">IF(MONTH(B218)&gt;=10,"Q4-"&amp;YEAR(B218),IF(MONTH(B218)&gt;=7,"Q3-"&amp;YEAR(B218),IF(MONTH(B218)&gt;=4,"Q2-"&amp;YEAR(B218),"Q1-"&amp;YEAR(B218))))</f>
        <v>Q2-2013</v>
      </c>
      <c r="G218" s="104" t="n">
        <f aca="false">F218=E218</f>
        <v>1</v>
      </c>
      <c r="H218" s="0" t="s">
        <v>41</v>
      </c>
      <c r="I218" s="0" t="s">
        <v>1348</v>
      </c>
      <c r="J218" s="102" t="str">
        <f aca="false">VLOOKUP($L218,vlookup!$A$2:$K$1187,4,FALSE())</f>
        <v>LEE</v>
      </c>
      <c r="K218" s="104" t="n">
        <f aca="false">J218=I218</f>
        <v>1</v>
      </c>
      <c r="L218" s="5" t="n">
        <v>34019222810000</v>
      </c>
      <c r="M218" s="0" t="s">
        <v>154</v>
      </c>
      <c r="N218" s="102" t="str">
        <f aca="false">VLOOKUP($L218,vlookup!$A$2:$K$1187,5,FALSE())</f>
        <v>Drilled</v>
      </c>
      <c r="O218" s="104" t="n">
        <f aca="false">N218=M218</f>
        <v>0</v>
      </c>
      <c r="P218" s="5" t="n">
        <v>34019222810000</v>
      </c>
      <c r="Q218" s="0"/>
      <c r="R218" s="0" t="s">
        <v>42</v>
      </c>
      <c r="S218" s="0" t="s">
        <v>545</v>
      </c>
      <c r="T218" s="102" t="str">
        <f aca="false">VLOOKUP($L218,vlookup!$A$2:$K$1187,7,FALSE())</f>
        <v>ENOLD 3-13-5 8H</v>
      </c>
      <c r="U218" s="104" t="n">
        <f aca="false">T218=S218</f>
        <v>1</v>
      </c>
      <c r="V218" s="0" t="n">
        <v>40.5033845</v>
      </c>
      <c r="W218" s="0" t="n">
        <v>-80.9915616</v>
      </c>
      <c r="X218" s="0" t="n">
        <v>40.4890879</v>
      </c>
      <c r="Y218" s="46" t="n">
        <f aca="false">VLOOKUP($L218,vlookup!$A$2:$K$1187,10,FALSE())</f>
        <v>40.4890979</v>
      </c>
      <c r="Z218" s="104" t="n">
        <f aca="false">Y218=X218</f>
        <v>0</v>
      </c>
      <c r="AA218" s="0" t="n">
        <v>-80.9794338</v>
      </c>
      <c r="AB218" s="49" t="n">
        <f aca="false">VLOOKUP($L218,vlookup!$A$2:$K$1187,11,FALSE())</f>
        <v>-80.9793653</v>
      </c>
      <c r="AC218" s="104" t="n">
        <f aca="false">AB218=AA218</f>
        <v>0</v>
      </c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 t="n">
        <f aca="false">SUM(BB218:BE218)</f>
        <v>0</v>
      </c>
      <c r="BG218" s="0"/>
      <c r="BH218" s="0"/>
      <c r="BI218" s="0"/>
      <c r="BJ218" s="0"/>
      <c r="BK218" s="0"/>
      <c r="BL218" s="0"/>
      <c r="BM218" s="0"/>
      <c r="BN218" s="0" t="n">
        <f aca="false">SUM(BH218:BM218)</f>
        <v>0</v>
      </c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5" hidden="false" customHeight="true" outlineLevel="0" collapsed="false">
      <c r="A219" s="28"/>
      <c r="B219" s="102" t="str">
        <f aca="false">VLOOKUP($L219,vlookup!$A$2:$K$1187,2,FALSE())</f>
        <v>06/17/2013</v>
      </c>
      <c r="C219" s="103" t="n">
        <f aca="false">B219=A219</f>
        <v>0</v>
      </c>
      <c r="D219" s="5"/>
      <c r="E219" s="101"/>
      <c r="F219" s="18" t="str">
        <f aca="false">IF(MONTH(B219)&gt;=10,"Q4-"&amp;YEAR(B219),IF(MONTH(B219)&gt;=7,"Q3-"&amp;YEAR(B219),IF(MONTH(B219)&gt;=4,"Q2-"&amp;YEAR(B219),"Q1-"&amp;YEAR(B219))))</f>
        <v>Q2-2013</v>
      </c>
      <c r="G219" s="104" t="n">
        <f aca="false">F219=E219</f>
        <v>0</v>
      </c>
      <c r="H219" s="0" t="s">
        <v>116</v>
      </c>
      <c r="I219" s="0"/>
      <c r="J219" s="102" t="str">
        <f aca="false">VLOOKUP($L219,vlookup!$A$2:$K$1187,4,FALSE())</f>
        <v>GERMAN</v>
      </c>
      <c r="K219" s="104" t="n">
        <f aca="false">J219=I219</f>
        <v>0</v>
      </c>
      <c r="L219" s="5" t="n">
        <v>34067211520000</v>
      </c>
      <c r="M219" s="0"/>
      <c r="N219" s="102" t="str">
        <f aca="false">VLOOKUP($L219,vlookup!$A$2:$K$1187,5,FALSE())</f>
        <v>Drilled</v>
      </c>
      <c r="O219" s="104" t="n">
        <f aca="false">N219=M219</f>
        <v>0</v>
      </c>
      <c r="P219" s="5" t="n">
        <v>34067211520000</v>
      </c>
      <c r="Q219" s="0"/>
      <c r="R219" s="0" t="s">
        <v>42</v>
      </c>
      <c r="S219" s="0" t="s">
        <v>456</v>
      </c>
      <c r="T219" s="102" t="str">
        <f aca="false">VLOOKUP($L219,vlookup!$A$2:$K$1187,7,FALSE())</f>
        <v>ERICSON 11-10-4 6H</v>
      </c>
      <c r="U219" s="104" t="n">
        <f aca="false">T219=S219</f>
        <v>1</v>
      </c>
      <c r="V219" s="0" t="n">
        <v>40.363337</v>
      </c>
      <c r="W219" s="0" t="n">
        <v>-80.901936</v>
      </c>
      <c r="X219" s="0"/>
      <c r="Y219" s="46" t="n">
        <f aca="false">VLOOKUP($L219,vlookup!$A$2:$K$1187,10,FALSE())</f>
        <v>40.3471441</v>
      </c>
      <c r="Z219" s="104" t="n">
        <f aca="false">Y219=X219</f>
        <v>0</v>
      </c>
      <c r="AA219" s="0"/>
      <c r="AB219" s="49" t="n">
        <f aca="false">VLOOKUP($L219,vlookup!$A$2:$K$1187,11,FALSE())</f>
        <v>-80.894296</v>
      </c>
      <c r="AC219" s="104" t="n">
        <f aca="false">AB219=AA219</f>
        <v>0</v>
      </c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8" t="n">
        <v>8617</v>
      </c>
      <c r="AV219" s="8" t="n">
        <f aca="false">4624662+319353</f>
        <v>4944015</v>
      </c>
      <c r="AW219" s="0" t="n">
        <v>84.50701</v>
      </c>
      <c r="AX219" s="0" t="n">
        <v>2.1011</v>
      </c>
      <c r="AY219" s="0"/>
      <c r="AZ219" s="0" t="n">
        <v>0.17425</v>
      </c>
      <c r="BA219" s="0"/>
      <c r="BB219" s="0" t="n">
        <v>0.34203</v>
      </c>
      <c r="BC219" s="0" t="n">
        <v>11.35877</v>
      </c>
      <c r="BD219" s="0"/>
      <c r="BE219" s="0"/>
      <c r="BF219" s="0" t="n">
        <f aca="false">SUM(BB219:BE219)</f>
        <v>11.7008</v>
      </c>
      <c r="BG219" s="0"/>
      <c r="BH219" s="0" t="n">
        <v>0.16879</v>
      </c>
      <c r="BI219" s="0"/>
      <c r="BJ219" s="0" t="n">
        <v>0.16385</v>
      </c>
      <c r="BK219" s="0"/>
      <c r="BL219" s="0"/>
      <c r="BM219" s="0"/>
      <c r="BN219" s="0" t="n">
        <f aca="false">SUM(BH219:BM219)</f>
        <v>0.33264</v>
      </c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5" hidden="false" customHeight="true" outlineLevel="0" collapsed="false">
      <c r="A220" s="101" t="s">
        <v>1439</v>
      </c>
      <c r="B220" s="102" t="str">
        <f aca="false">VLOOKUP($L220,vlookup!$A$2:$K$1187,2,FALSE())</f>
        <v>05/15/2012</v>
      </c>
      <c r="C220" s="103" t="n">
        <f aca="false">B220=A220</f>
        <v>1</v>
      </c>
      <c r="D220" s="5" t="n">
        <v>2012</v>
      </c>
      <c r="E220" s="101" t="s">
        <v>1421</v>
      </c>
      <c r="F220" s="18" t="str">
        <f aca="false">IF(MONTH(B220)&gt;=10,"Q4-"&amp;YEAR(B220),IF(MONTH(B220)&gt;=7,"Q3-"&amp;YEAR(B220),IF(MONTH(B220)&gt;=4,"Q2-"&amp;YEAR(B220),"Q1-"&amp;YEAR(B220))))</f>
        <v>Q2-2012</v>
      </c>
      <c r="G220" s="104" t="n">
        <f aca="false">F220=E220</f>
        <v>1</v>
      </c>
      <c r="H220" s="0" t="s">
        <v>111</v>
      </c>
      <c r="I220" s="0" t="s">
        <v>1433</v>
      </c>
      <c r="J220" s="102" t="str">
        <f aca="false">VLOOKUP($L220,vlookup!$A$2:$K$1187,4,FALSE())</f>
        <v>SENECA</v>
      </c>
      <c r="K220" s="104" t="n">
        <f aca="false">J220=I220</f>
        <v>1</v>
      </c>
      <c r="L220" s="5" t="n">
        <v>34111243310100</v>
      </c>
      <c r="M220" s="0" t="s">
        <v>38</v>
      </c>
      <c r="N220" s="102" t="str">
        <f aca="false">VLOOKUP($L220,vlookup!$A$2:$K$1187,5,FALSE())</f>
        <v>Producing</v>
      </c>
      <c r="O220" s="104" t="n">
        <f aca="false">N220=M220</f>
        <v>1</v>
      </c>
      <c r="P220" s="5" t="n">
        <v>34111243310100</v>
      </c>
      <c r="Q220" s="0"/>
      <c r="R220" s="0" t="s">
        <v>158</v>
      </c>
      <c r="S220" s="0" t="s">
        <v>167</v>
      </c>
      <c r="T220" s="102" t="str">
        <f aca="false">VLOOKUP($L220,vlookup!$A$2:$K$1187,7,FALSE())</f>
        <v>ET RUBEL UNIT 1H</v>
      </c>
      <c r="U220" s="104" t="n">
        <f aca="false">T220=S220</f>
        <v>1</v>
      </c>
      <c r="V220" s="0" t="n">
        <v>39.8328851</v>
      </c>
      <c r="W220" s="0" t="n">
        <v>-81.3020203</v>
      </c>
      <c r="X220" s="0" t="n">
        <v>39.8502732</v>
      </c>
      <c r="Y220" s="46" t="n">
        <f aca="false">VLOOKUP($L220,vlookup!$A$2:$K$1187,10,FALSE())</f>
        <v>39.8502817</v>
      </c>
      <c r="Z220" s="104" t="n">
        <f aca="false">Y220=X220</f>
        <v>0</v>
      </c>
      <c r="AA220" s="0" t="n">
        <v>-81.313137</v>
      </c>
      <c r="AB220" s="49" t="n">
        <f aca="false">VLOOKUP($L220,vlookup!$A$2:$K$1187,11,FALSE())</f>
        <v>-81.3131653</v>
      </c>
      <c r="AC220" s="104" t="n">
        <f aca="false">AB220=AA220</f>
        <v>0</v>
      </c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 t="n">
        <v>733</v>
      </c>
      <c r="AR220" s="0" t="n">
        <v>0</v>
      </c>
      <c r="AS220" s="0" t="n">
        <v>0</v>
      </c>
      <c r="AT220" s="0" t="n">
        <v>0</v>
      </c>
      <c r="AU220" s="0" t="n">
        <v>7859</v>
      </c>
      <c r="AV220" s="0" t="n">
        <v>9718254</v>
      </c>
      <c r="AW220" s="0" t="n">
        <v>89.39229</v>
      </c>
      <c r="AX220" s="0"/>
      <c r="AY220" s="0"/>
      <c r="AZ220" s="0" t="n">
        <v>0.0452</v>
      </c>
      <c r="BA220" s="0"/>
      <c r="BB220" s="0" t="n">
        <v>10.31912</v>
      </c>
      <c r="BC220" s="0"/>
      <c r="BD220" s="0"/>
      <c r="BE220" s="0"/>
      <c r="BF220" s="0" t="n">
        <f aca="false">SUM(BB220:BE220)</f>
        <v>10.31912</v>
      </c>
      <c r="BG220" s="0" t="n">
        <f aca="false">AS220/AQ220</f>
        <v>0</v>
      </c>
      <c r="BH220" s="0" t="n">
        <v>0.06887</v>
      </c>
      <c r="BI220" s="0"/>
      <c r="BJ220" s="0" t="n">
        <v>0.00855</v>
      </c>
      <c r="BK220" s="0"/>
      <c r="BL220" s="0" t="n">
        <v>0.00436</v>
      </c>
      <c r="BM220" s="0"/>
      <c r="BN220" s="0" t="n">
        <f aca="false">SUM(BH220:BM220)+0.00051</f>
        <v>0.08229</v>
      </c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5" hidden="false" customHeight="true" outlineLevel="0" collapsed="false">
      <c r="A221" s="0" t="s">
        <v>1560</v>
      </c>
      <c r="B221" s="102" t="str">
        <f aca="false">VLOOKUP($L221,vlookup!$A$2:$K$1187,2,FALSE())</f>
        <v>02/25/2013</v>
      </c>
      <c r="C221" s="103" t="n">
        <f aca="false">B221=A221</f>
        <v>1</v>
      </c>
      <c r="D221" s="5" t="n">
        <v>2013</v>
      </c>
      <c r="E221" s="101" t="s">
        <v>1543</v>
      </c>
      <c r="F221" s="18" t="str">
        <f aca="false">IF(MONTH(B221)&gt;=10,"Q4-"&amp;YEAR(B221),IF(MONTH(B221)&gt;=7,"Q3-"&amp;YEAR(B221),IF(MONTH(B221)&gt;=4,"Q2-"&amp;YEAR(B221),"Q1-"&amp;YEAR(B221))))</f>
        <v>Q1-2013</v>
      </c>
      <c r="G221" s="104" t="n">
        <f aca="false">F221=E221</f>
        <v>1</v>
      </c>
      <c r="H221" s="0" t="s">
        <v>111</v>
      </c>
      <c r="I221" s="0" t="s">
        <v>1433</v>
      </c>
      <c r="J221" s="102" t="str">
        <f aca="false">VLOOKUP($L221,vlookup!$A$2:$K$1187,4,FALSE())</f>
        <v>SENECA</v>
      </c>
      <c r="K221" s="104" t="n">
        <f aca="false">J221=I221</f>
        <v>1</v>
      </c>
      <c r="L221" s="5" t="n">
        <v>34111243690000</v>
      </c>
      <c r="M221" s="0" t="s">
        <v>154</v>
      </c>
      <c r="N221" s="102" t="str">
        <f aca="false">VLOOKUP($L221,vlookup!$A$2:$K$1187,5,FALSE())</f>
        <v>Producing</v>
      </c>
      <c r="O221" s="104" t="n">
        <f aca="false">N221=M221</f>
        <v>0</v>
      </c>
      <c r="P221" s="5" t="n">
        <v>34111243690000</v>
      </c>
      <c r="Q221" s="0"/>
      <c r="R221" s="0" t="s">
        <v>158</v>
      </c>
      <c r="S221" s="0" t="s">
        <v>370</v>
      </c>
      <c r="T221" s="102" t="str">
        <f aca="false">VLOOKUP($L221,vlookup!$A$2:$K$1187,7,FALSE())</f>
        <v>ET RUBEL UNIT 2H</v>
      </c>
      <c r="U221" s="104" t="n">
        <f aca="false">T221=S221</f>
        <v>1</v>
      </c>
      <c r="V221" s="0" t="n">
        <v>39.8328807</v>
      </c>
      <c r="W221" s="0" t="n">
        <v>-81.3021272</v>
      </c>
      <c r="X221" s="0" t="n">
        <v>39.8490852</v>
      </c>
      <c r="Y221" s="46" t="n">
        <f aca="false">VLOOKUP($L221,vlookup!$A$2:$K$1187,10,FALSE())</f>
        <v>39.8491878</v>
      </c>
      <c r="Z221" s="104" t="n">
        <f aca="false">Y221=X221</f>
        <v>0</v>
      </c>
      <c r="AA221" s="0" t="n">
        <v>-81.3162026</v>
      </c>
      <c r="AB221" s="49" t="n">
        <f aca="false">VLOOKUP($L221,vlookup!$A$2:$K$1187,11,FALSE())</f>
        <v>-81.3165677</v>
      </c>
      <c r="AC221" s="104" t="n">
        <f aca="false">AB221=AA221</f>
        <v>0</v>
      </c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 t="n">
        <f aca="false">9656472+431379</f>
        <v>10087851</v>
      </c>
      <c r="AW221" s="0" t="n">
        <v>90.17362</v>
      </c>
      <c r="AX221" s="0"/>
      <c r="AY221" s="0"/>
      <c r="AZ221" s="0" t="n">
        <v>0.039</v>
      </c>
      <c r="BA221" s="0"/>
      <c r="BB221" s="0"/>
      <c r="BC221" s="0" t="n">
        <v>9.42759</v>
      </c>
      <c r="BD221" s="0"/>
      <c r="BE221" s="0"/>
      <c r="BF221" s="0" t="n">
        <f aca="false">SUM(BB221:BE221)</f>
        <v>9.42759</v>
      </c>
      <c r="BG221" s="0"/>
      <c r="BH221" s="0" t="n">
        <v>0.01651</v>
      </c>
      <c r="BI221" s="0"/>
      <c r="BJ221" s="0" t="n">
        <v>0.01744</v>
      </c>
      <c r="BK221" s="0" t="n">
        <v>0.00267</v>
      </c>
      <c r="BL221" s="0" t="n">
        <v>0.00105</v>
      </c>
      <c r="BM221" s="0"/>
      <c r="BN221" s="0" t="n">
        <f aca="false">SUM(BH221:BM221)</f>
        <v>0.03767</v>
      </c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15" hidden="false" customHeight="true" outlineLevel="0" collapsed="false">
      <c r="A222" s="0" t="s">
        <v>1560</v>
      </c>
      <c r="B222" s="102" t="str">
        <f aca="false">VLOOKUP($L222,vlookup!$A$2:$K$1187,2,FALSE())</f>
        <v>02/25/2013</v>
      </c>
      <c r="C222" s="103" t="n">
        <f aca="false">B222=A222</f>
        <v>1</v>
      </c>
      <c r="D222" s="5" t="n">
        <v>2013</v>
      </c>
      <c r="E222" s="101" t="s">
        <v>1543</v>
      </c>
      <c r="F222" s="18" t="str">
        <f aca="false">IF(MONTH(B222)&gt;=10,"Q4-"&amp;YEAR(B222),IF(MONTH(B222)&gt;=7,"Q3-"&amp;YEAR(B222),IF(MONTH(B222)&gt;=4,"Q2-"&amp;YEAR(B222),"Q1-"&amp;YEAR(B222))))</f>
        <v>Q1-2013</v>
      </c>
      <c r="G222" s="104" t="n">
        <f aca="false">F222=E222</f>
        <v>1</v>
      </c>
      <c r="H222" s="0" t="s">
        <v>111</v>
      </c>
      <c r="I222" s="0" t="s">
        <v>1433</v>
      </c>
      <c r="J222" s="102" t="str">
        <f aca="false">VLOOKUP($L222,vlookup!$A$2:$K$1187,4,FALSE())</f>
        <v>SENECA</v>
      </c>
      <c r="K222" s="104" t="n">
        <f aca="false">J222=I222</f>
        <v>1</v>
      </c>
      <c r="L222" s="5" t="n">
        <v>34111243700000</v>
      </c>
      <c r="M222" s="0" t="s">
        <v>68</v>
      </c>
      <c r="N222" s="102" t="str">
        <f aca="false">VLOOKUP($L222,vlookup!$A$2:$K$1187,5,FALSE())</f>
        <v>Producing</v>
      </c>
      <c r="O222" s="104" t="n">
        <f aca="false">N222=M222</f>
        <v>0</v>
      </c>
      <c r="P222" s="5" t="n">
        <v>34111243700000</v>
      </c>
      <c r="Q222" s="0"/>
      <c r="R222" s="0" t="s">
        <v>158</v>
      </c>
      <c r="S222" s="0" t="s">
        <v>369</v>
      </c>
      <c r="T222" s="102" t="str">
        <f aca="false">VLOOKUP($L222,vlookup!$A$2:$K$1187,7,FALSE())</f>
        <v>ET RUBEL UNIT 3H</v>
      </c>
      <c r="U222" s="104" t="n">
        <f aca="false">T222=S222</f>
        <v>1</v>
      </c>
      <c r="V222" s="0" t="n">
        <v>39.8328829</v>
      </c>
      <c r="W222" s="0" t="n">
        <v>-81.3020738</v>
      </c>
      <c r="X222" s="0" t="n">
        <v>39.8513171</v>
      </c>
      <c r="Y222" s="46" t="n">
        <f aca="false">VLOOKUP($L222,vlookup!$A$2:$K$1187,10,FALSE())</f>
        <v>39.8514298</v>
      </c>
      <c r="Z222" s="104" t="n">
        <f aca="false">Y222=X222</f>
        <v>0</v>
      </c>
      <c r="AA222" s="0" t="n">
        <v>-81.309949</v>
      </c>
      <c r="AB222" s="49" t="n">
        <f aca="false">VLOOKUP($L222,vlookup!$A$2:$K$1187,11,FALSE())</f>
        <v>-81.3096871</v>
      </c>
      <c r="AC222" s="104" t="n">
        <f aca="false">AB222=AA222</f>
        <v>0</v>
      </c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 t="n">
        <f aca="false">8573334+352346</f>
        <v>8925680</v>
      </c>
      <c r="AW222" s="0" t="n">
        <v>90.91248</v>
      </c>
      <c r="AX222" s="0"/>
      <c r="AY222" s="0"/>
      <c r="AZ222" s="0" t="n">
        <v>0.03432</v>
      </c>
      <c r="BA222" s="0"/>
      <c r="BB222" s="0"/>
      <c r="BC222" s="0" t="n">
        <v>8.70286</v>
      </c>
      <c r="BD222" s="0"/>
      <c r="BE222" s="0"/>
      <c r="BF222" s="0" t="n">
        <f aca="false">SUM(BB222:BE222)</f>
        <v>8.70286</v>
      </c>
      <c r="BG222" s="0"/>
      <c r="BH222" s="0" t="n">
        <v>0.02541</v>
      </c>
      <c r="BI222" s="0"/>
      <c r="BJ222" s="0" t="n">
        <v>0.02683</v>
      </c>
      <c r="BK222" s="0" t="n">
        <v>0.0041</v>
      </c>
      <c r="BL222" s="0" t="n">
        <v>0.00161</v>
      </c>
      <c r="BM222" s="0"/>
      <c r="BN222" s="0" t="n">
        <f aca="false">SUM(BH222:BM222)</f>
        <v>0.05795</v>
      </c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5" hidden="false" customHeight="true" outlineLevel="0" collapsed="false">
      <c r="A223" s="0"/>
      <c r="B223" s="102" t="str">
        <f aca="false">VLOOKUP($L223,vlookup!$A$2:$K$1187,2,FALSE())</f>
        <v>07/09/2013</v>
      </c>
      <c r="C223" s="103" t="n">
        <f aca="false">B223=A223</f>
        <v>0</v>
      </c>
      <c r="D223" s="0"/>
      <c r="E223" s="0"/>
      <c r="F223" s="18" t="str">
        <f aca="false">IF(MONTH(B223)&gt;=10,"Q4-"&amp;YEAR(B223),IF(MONTH(B223)&gt;=7,"Q3-"&amp;YEAR(B223),IF(MONTH(B223)&gt;=4,"Q2-"&amp;YEAR(B223),"Q1-"&amp;YEAR(B223))))</f>
        <v>Q3-2013</v>
      </c>
      <c r="G223" s="104" t="n">
        <f aca="false">F223=E223</f>
        <v>0</v>
      </c>
      <c r="H223" s="0" t="s">
        <v>41</v>
      </c>
      <c r="I223" s="0"/>
      <c r="J223" s="102" t="str">
        <f aca="false">VLOOKUP($L223,vlookup!$A$2:$K$1187,4,FALSE())</f>
        <v>LEE</v>
      </c>
      <c r="K223" s="104" t="n">
        <f aca="false">J223=I223</f>
        <v>0</v>
      </c>
      <c r="L223" s="5" t="n">
        <v>34019223190000</v>
      </c>
      <c r="M223" s="0"/>
      <c r="N223" s="102" t="str">
        <f aca="false">VLOOKUP($L223,vlookup!$A$2:$K$1187,5,FALSE())</f>
        <v>Drilled</v>
      </c>
      <c r="O223" s="104" t="n">
        <f aca="false">N223=M223</f>
        <v>0</v>
      </c>
      <c r="P223" s="5" t="n">
        <v>34019223190000</v>
      </c>
      <c r="Q223" s="0"/>
      <c r="R223" s="0" t="s">
        <v>42</v>
      </c>
      <c r="S223" s="0" t="s">
        <v>473</v>
      </c>
      <c r="T223" s="102" t="str">
        <f aca="false">VLOOKUP($L223,vlookup!$A$2:$K$1187,7,FALSE())</f>
        <v>EVANS 21-12-4 3H</v>
      </c>
      <c r="U223" s="104" t="n">
        <f aca="false">T223=S223</f>
        <v>1</v>
      </c>
      <c r="V223" s="0" t="n">
        <v>40.511029</v>
      </c>
      <c r="W223" s="0" t="n">
        <v>-80.925765</v>
      </c>
      <c r="X223" s="0"/>
      <c r="Y223" s="46" t="n">
        <f aca="false">VLOOKUP($L223,vlookup!$A$2:$K$1187,10,FALSE())</f>
        <v>40.531512</v>
      </c>
      <c r="Z223" s="104" t="n">
        <f aca="false">Y223=X223</f>
        <v>0</v>
      </c>
      <c r="AA223" s="0"/>
      <c r="AB223" s="49" t="n">
        <f aca="false">VLOOKUP($L223,vlookup!$A$2:$K$1187,11,FALSE())</f>
        <v>-80.9391283</v>
      </c>
      <c r="AC223" s="104" t="n">
        <f aca="false">AB223=AA223</f>
        <v>0</v>
      </c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8" t="n">
        <v>8374</v>
      </c>
      <c r="AV223" s="0" t="n">
        <f aca="false">7951650+597882</f>
        <v>8549532</v>
      </c>
      <c r="AW223" s="0" t="n">
        <v>78.77737</v>
      </c>
      <c r="AX223" s="0" t="n">
        <v>6.14385</v>
      </c>
      <c r="AY223" s="0"/>
      <c r="AZ223" s="0" t="n">
        <v>0.13848</v>
      </c>
      <c r="BA223" s="0"/>
      <c r="BB223" s="0"/>
      <c r="BC223" s="0"/>
      <c r="BD223" s="0"/>
      <c r="BE223" s="0"/>
      <c r="BF223" s="0" t="n">
        <v>14.52918</v>
      </c>
      <c r="BG223" s="0"/>
      <c r="BH223" s="0"/>
      <c r="BI223" s="0"/>
      <c r="BJ223" s="0" t="n">
        <v>0.06508</v>
      </c>
      <c r="BK223" s="0"/>
      <c r="BL223" s="0"/>
      <c r="BM223" s="0"/>
      <c r="BN223" s="0" t="n">
        <f aca="false">SUM(BH223:BM223)</f>
        <v>0.06508</v>
      </c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5" hidden="false" customHeight="true" outlineLevel="0" collapsed="false">
      <c r="A224" s="101" t="s">
        <v>1748</v>
      </c>
      <c r="B224" s="102" t="str">
        <f aca="false">VLOOKUP($L224,vlookup!$A$2:$K$1187,2,FALSE())</f>
        <v>06/29/2012</v>
      </c>
      <c r="C224" s="103" t="n">
        <f aca="false">B224=A224</f>
        <v>1</v>
      </c>
      <c r="D224" s="5" t="n">
        <v>2012</v>
      </c>
      <c r="E224" s="101" t="s">
        <v>1421</v>
      </c>
      <c r="F224" s="18" t="str">
        <f aca="false">IF(MONTH(B224)&gt;=10,"Q4-"&amp;YEAR(B224),IF(MONTH(B224)&gt;=7,"Q3-"&amp;YEAR(B224),IF(MONTH(B224)&gt;=4,"Q2-"&amp;YEAR(B224),"Q1-"&amp;YEAR(B224))))</f>
        <v>Q2-2012</v>
      </c>
      <c r="G224" s="104" t="n">
        <f aca="false">F224=E224</f>
        <v>1</v>
      </c>
      <c r="H224" s="0" t="s">
        <v>85</v>
      </c>
      <c r="I224" s="0" t="s">
        <v>1454</v>
      </c>
      <c r="J224" s="102" t="str">
        <f aca="false">VLOOKUP($L224,vlookup!$A$2:$K$1187,4,FALSE())</f>
        <v>BEAVER</v>
      </c>
      <c r="K224" s="104" t="n">
        <f aca="false">J224=I224</f>
        <v>1</v>
      </c>
      <c r="L224" s="5" t="n">
        <v>34099231810100</v>
      </c>
      <c r="M224" s="0" t="s">
        <v>154</v>
      </c>
      <c r="N224" s="102" t="str">
        <f aca="false">VLOOKUP($L224,vlookup!$A$2:$K$1187,5,FALSE())</f>
        <v>Permitted</v>
      </c>
      <c r="O224" s="104" t="n">
        <f aca="false">N224=M224</f>
        <v>1</v>
      </c>
      <c r="P224" s="5" t="n">
        <v>34099231810100</v>
      </c>
      <c r="Q224" s="0"/>
      <c r="R224" s="0" t="s">
        <v>42</v>
      </c>
      <c r="S224" s="0" t="s">
        <v>1749</v>
      </c>
      <c r="T224" s="102" t="str">
        <f aca="false">VLOOKUP($L224,vlookup!$A$2:$K$1187,7,FALSE())</f>
        <v>FALB 30-13-2 8H</v>
      </c>
      <c r="U224" s="104" t="n">
        <f aca="false">T224=S224</f>
        <v>1</v>
      </c>
      <c r="V224" s="0" t="n">
        <v>40.9170487</v>
      </c>
      <c r="W224" s="0" t="n">
        <v>-80.7407951</v>
      </c>
      <c r="X224" s="0" t="n">
        <v>40.9026227</v>
      </c>
      <c r="Y224" s="46" t="n">
        <f aca="false">VLOOKUP($L224,vlookup!$A$2:$K$1187,10,FALSE())</f>
        <v>40.9026227</v>
      </c>
      <c r="Z224" s="104" t="n">
        <f aca="false">Y224=X224</f>
        <v>1</v>
      </c>
      <c r="AA224" s="0" t="n">
        <v>-80.7303238</v>
      </c>
      <c r="AB224" s="49" t="n">
        <f aca="false">VLOOKUP($L224,vlookup!$A$2:$K$1187,11,FALSE())</f>
        <v>-80.7303238</v>
      </c>
      <c r="AC224" s="104" t="n">
        <f aca="false">AB224=AA224</f>
        <v>1</v>
      </c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 t="n">
        <f aca="false">SUM(BB224:BE224)</f>
        <v>0</v>
      </c>
      <c r="BG224" s="0"/>
      <c r="BH224" s="0"/>
      <c r="BI224" s="0"/>
      <c r="BJ224" s="0"/>
      <c r="BK224" s="0"/>
      <c r="BL224" s="0"/>
      <c r="BM224" s="0"/>
      <c r="BN224" s="0" t="n">
        <f aca="false">SUM(BH224:BM224)</f>
        <v>0</v>
      </c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5" hidden="false" customHeight="true" outlineLevel="0" collapsed="false">
      <c r="A225" s="0"/>
      <c r="B225" s="102" t="str">
        <f aca="false">VLOOKUP($L225,vlookup!$A$2:$K$1187,2,FALSE())</f>
        <v>07/03/2013</v>
      </c>
      <c r="C225" s="103" t="n">
        <f aca="false">B225=A225</f>
        <v>0</v>
      </c>
      <c r="D225" s="0"/>
      <c r="E225" s="0"/>
      <c r="F225" s="18" t="str">
        <f aca="false">IF(MONTH(B225)&gt;=10,"Q4-"&amp;YEAR(B225),IF(MONTH(B225)&gt;=7,"Q3-"&amp;YEAR(B225),IF(MONTH(B225)&gt;=4,"Q2-"&amp;YEAR(B225),"Q1-"&amp;YEAR(B225))))</f>
        <v>Q3-2013</v>
      </c>
      <c r="G225" s="104" t="n">
        <f aca="false">F225=E225</f>
        <v>0</v>
      </c>
      <c r="H225" s="0" t="s">
        <v>138</v>
      </c>
      <c r="I225" s="0"/>
      <c r="J225" s="102" t="str">
        <f aca="false">VLOOKUP($L225,vlookup!$A$2:$K$1187,4,FALSE())</f>
        <v>UNION</v>
      </c>
      <c r="K225" s="104" t="n">
        <f aca="false">J225=I225</f>
        <v>0</v>
      </c>
      <c r="L225" s="5" t="n">
        <v>34013207090000</v>
      </c>
      <c r="M225" s="0"/>
      <c r="N225" s="102" t="str">
        <f aca="false">VLOOKUP($L225,vlookup!$A$2:$K$1187,5,FALSE())</f>
        <v>Producing</v>
      </c>
      <c r="O225" s="104" t="n">
        <f aca="false">N225=M225</f>
        <v>0</v>
      </c>
      <c r="P225" s="5" t="n">
        <v>34013207090000</v>
      </c>
      <c r="Q225" s="0"/>
      <c r="R225" s="0" t="s">
        <v>240</v>
      </c>
      <c r="S225" s="0" t="s">
        <v>469</v>
      </c>
      <c r="T225" s="102" t="str">
        <f aca="false">VLOOKUP($L225,vlookup!$A$2:$K$1187,7,FALSE())</f>
        <v>FAMILY 1-32H</v>
      </c>
      <c r="U225" s="104" t="n">
        <f aca="false">T225=S225</f>
        <v>1</v>
      </c>
      <c r="V225" s="0" t="n">
        <v>40.056686</v>
      </c>
      <c r="W225" s="0" t="n">
        <v>-81.1003837</v>
      </c>
      <c r="X225" s="0"/>
      <c r="Y225" s="46" t="n">
        <f aca="false">VLOOKUP($L225,vlookup!$A$2:$K$1187,10,FALSE())</f>
        <v>40.0389957</v>
      </c>
      <c r="Z225" s="104" t="n">
        <f aca="false">Y225=X225</f>
        <v>0</v>
      </c>
      <c r="AA225" s="0"/>
      <c r="AB225" s="49" t="n">
        <f aca="false">VLOOKUP($L225,vlookup!$A$2:$K$1187,11,FALSE())</f>
        <v>-81.0866848</v>
      </c>
      <c r="AC225" s="104" t="n">
        <f aca="false">AB225=AA225</f>
        <v>0</v>
      </c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8" t="n">
        <v>8772</v>
      </c>
      <c r="AV225" s="8" t="n">
        <v>10736830</v>
      </c>
      <c r="AW225" s="0" t="n">
        <v>52.15244</v>
      </c>
      <c r="AX225" s="0"/>
      <c r="AY225" s="0"/>
      <c r="AZ225" s="0"/>
      <c r="BA225" s="0"/>
      <c r="BB225" s="0" t="n">
        <v>1.75402</v>
      </c>
      <c r="BC225" s="0"/>
      <c r="BD225" s="0" t="n">
        <v>45.80984</v>
      </c>
      <c r="BE225" s="0"/>
      <c r="BF225" s="0" t="n">
        <f aca="false">SUM(BB225:BE225)</f>
        <v>47.56386</v>
      </c>
      <c r="BG225" s="0"/>
      <c r="BH225" s="0"/>
      <c r="BI225" s="0"/>
      <c r="BJ225" s="0"/>
      <c r="BK225" s="0"/>
      <c r="BL225" s="0"/>
      <c r="BM225" s="0"/>
      <c r="BN225" s="0" t="n">
        <f aca="false">SUM(BH225:BM225)</f>
        <v>0</v>
      </c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5" hidden="false" customHeight="true" outlineLevel="0" collapsed="false">
      <c r="A226" s="0"/>
      <c r="B226" s="102" t="str">
        <f aca="false">VLOOKUP($L226,vlookup!$A$2:$K$1187,2,FALSE())</f>
        <v>07/03/2013</v>
      </c>
      <c r="C226" s="103" t="n">
        <f aca="false">B226=A226</f>
        <v>0</v>
      </c>
      <c r="D226" s="0"/>
      <c r="E226" s="0"/>
      <c r="F226" s="18" t="str">
        <f aca="false">IF(MONTH(B226)&gt;=10,"Q4-"&amp;YEAR(B226),IF(MONTH(B226)&gt;=7,"Q3-"&amp;YEAR(B226),IF(MONTH(B226)&gt;=4,"Q2-"&amp;YEAR(B226),"Q1-"&amp;YEAR(B226))))</f>
        <v>Q3-2013</v>
      </c>
      <c r="G226" s="104" t="n">
        <f aca="false">F226=E226</f>
        <v>0</v>
      </c>
      <c r="H226" s="0" t="s">
        <v>138</v>
      </c>
      <c r="I226" s="0"/>
      <c r="J226" s="102" t="str">
        <f aca="false">VLOOKUP($L226,vlookup!$A$2:$K$1187,4,FALSE())</f>
        <v>UNION</v>
      </c>
      <c r="K226" s="104" t="n">
        <f aca="false">J226=I226</f>
        <v>0</v>
      </c>
      <c r="L226" s="5" t="n">
        <v>34013207080000</v>
      </c>
      <c r="M226" s="0"/>
      <c r="N226" s="102" t="str">
        <f aca="false">VLOOKUP($L226,vlookup!$A$2:$K$1187,5,FALSE())</f>
        <v>Producing</v>
      </c>
      <c r="O226" s="104" t="n">
        <f aca="false">N226=M226</f>
        <v>0</v>
      </c>
      <c r="P226" s="5" t="n">
        <v>34013207080000</v>
      </c>
      <c r="Q226" s="0"/>
      <c r="R226" s="0" t="s">
        <v>240</v>
      </c>
      <c r="S226" s="0" t="s">
        <v>467</v>
      </c>
      <c r="T226" s="102" t="str">
        <f aca="false">VLOOKUP($L226,vlookup!$A$2:$K$1187,7,FALSE())</f>
        <v>FAMILY 2-32H</v>
      </c>
      <c r="U226" s="104" t="n">
        <f aca="false">T226=S226</f>
        <v>1</v>
      </c>
      <c r="V226" s="0" t="n">
        <v>40.05666792</v>
      </c>
      <c r="W226" s="0" t="n">
        <v>-81.10388789</v>
      </c>
      <c r="X226" s="0"/>
      <c r="Y226" s="46" t="n">
        <f aca="false">VLOOKUP($L226,vlookup!$A$2:$K$1187,10,FALSE())</f>
        <v>40.0389493</v>
      </c>
      <c r="Z226" s="104" t="n">
        <f aca="false">Y226=X226</f>
        <v>0</v>
      </c>
      <c r="AA226" s="0"/>
      <c r="AB226" s="49" t="n">
        <f aca="false">VLOOKUP($L226,vlookup!$A$2:$K$1187,11,FALSE())</f>
        <v>-81.0896717</v>
      </c>
      <c r="AC226" s="104" t="n">
        <f aca="false">AB226=AA226</f>
        <v>0</v>
      </c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8" t="n">
        <v>8755</v>
      </c>
      <c r="AV226" s="8" t="n">
        <v>11825037</v>
      </c>
      <c r="AW226" s="0" t="n">
        <v>57.74696</v>
      </c>
      <c r="AX226" s="0"/>
      <c r="AY226" s="0"/>
      <c r="AZ226" s="0"/>
      <c r="BA226" s="0"/>
      <c r="BB226" s="0" t="n">
        <v>1.5092</v>
      </c>
      <c r="BC226" s="0"/>
      <c r="BD226" s="0" t="n">
        <v>40.46842</v>
      </c>
      <c r="BE226" s="0"/>
      <c r="BF226" s="0" t="n">
        <f aca="false">SUM(BB226:BE226)</f>
        <v>41.97762</v>
      </c>
      <c r="BG226" s="0"/>
      <c r="BH226" s="0"/>
      <c r="BI226" s="0"/>
      <c r="BJ226" s="0"/>
      <c r="BK226" s="0"/>
      <c r="BL226" s="0"/>
      <c r="BM226" s="0"/>
      <c r="BN226" s="0" t="n">
        <f aca="false">SUM(BH226:BM226)</f>
        <v>0</v>
      </c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5" hidden="false" customHeight="true" outlineLevel="0" collapsed="false">
      <c r="A227" s="28"/>
      <c r="B227" s="102" t="str">
        <f aca="false">VLOOKUP($L227,vlookup!$A$2:$K$1187,2,FALSE())</f>
        <v>07/03/2013</v>
      </c>
      <c r="C227" s="103" t="n">
        <f aca="false">B227=A227</f>
        <v>0</v>
      </c>
      <c r="D227" s="5"/>
      <c r="E227" s="101"/>
      <c r="F227" s="18" t="str">
        <f aca="false">IF(MONTH(B227)&gt;=10,"Q4-"&amp;YEAR(B227),IF(MONTH(B227)&gt;=7,"Q3-"&amp;YEAR(B227),IF(MONTH(B227)&gt;=4,"Q2-"&amp;YEAR(B227),"Q1-"&amp;YEAR(B227))))</f>
        <v>Q3-2013</v>
      </c>
      <c r="G227" s="104" t="n">
        <f aca="false">F227=E227</f>
        <v>0</v>
      </c>
      <c r="H227" s="0" t="s">
        <v>138</v>
      </c>
      <c r="I227" s="0"/>
      <c r="J227" s="102" t="str">
        <f aca="false">VLOOKUP($L227,vlookup!$A$2:$K$1187,4,FALSE())</f>
        <v>UNION</v>
      </c>
      <c r="K227" s="104" t="n">
        <f aca="false">J227=I227</f>
        <v>0</v>
      </c>
      <c r="L227" s="5" t="n">
        <v>34013207070000</v>
      </c>
      <c r="M227" s="0"/>
      <c r="N227" s="102" t="str">
        <f aca="false">VLOOKUP($L227,vlookup!$A$2:$K$1187,5,FALSE())</f>
        <v>Producing</v>
      </c>
      <c r="O227" s="104" t="n">
        <f aca="false">N227=M227</f>
        <v>0</v>
      </c>
      <c r="P227" s="5" t="n">
        <v>34013207070000</v>
      </c>
      <c r="Q227" s="0"/>
      <c r="R227" s="0" t="s">
        <v>240</v>
      </c>
      <c r="S227" s="0" t="s">
        <v>468</v>
      </c>
      <c r="T227" s="102" t="str">
        <f aca="false">VLOOKUP($L227,vlookup!$A$2:$K$1187,7,FALSE())</f>
        <v>FAMILY 3-32H</v>
      </c>
      <c r="U227" s="104" t="n">
        <f aca="false">T227=S227</f>
        <v>1</v>
      </c>
      <c r="V227" s="0" t="n">
        <v>40.05664926</v>
      </c>
      <c r="W227" s="0" t="n">
        <v>-81.10393471</v>
      </c>
      <c r="X227" s="0"/>
      <c r="Y227" s="46" t="n">
        <f aca="false">VLOOKUP($L227,vlookup!$A$2:$K$1187,10,FALSE())</f>
        <v>40.0391042</v>
      </c>
      <c r="Z227" s="104" t="n">
        <f aca="false">Y227=X227</f>
        <v>0</v>
      </c>
      <c r="AA227" s="0"/>
      <c r="AB227" s="49" t="n">
        <f aca="false">VLOOKUP($L227,vlookup!$A$2:$K$1187,11,FALSE())</f>
        <v>-81.0927474</v>
      </c>
      <c r="AC227" s="104" t="n">
        <f aca="false">AB227=AA227</f>
        <v>0</v>
      </c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8" t="n">
        <v>8736</v>
      </c>
      <c r="AV227" s="8" t="n">
        <v>9568045</v>
      </c>
      <c r="AW227" s="0" t="n">
        <v>53.46731</v>
      </c>
      <c r="AX227" s="0"/>
      <c r="AY227" s="0"/>
      <c r="AZ227" s="0"/>
      <c r="BA227" s="0"/>
      <c r="BB227" s="0" t="n">
        <v>1.59585</v>
      </c>
      <c r="BC227" s="0"/>
      <c r="BD227" s="0" t="n">
        <v>44.66061</v>
      </c>
      <c r="BE227" s="0"/>
      <c r="BF227" s="0" t="n">
        <f aca="false">SUM(BB227:BE227)</f>
        <v>46.25646</v>
      </c>
      <c r="BG227" s="0"/>
      <c r="BH227" s="0"/>
      <c r="BI227" s="0"/>
      <c r="BJ227" s="0"/>
      <c r="BK227" s="0"/>
      <c r="BL227" s="0"/>
      <c r="BM227" s="0"/>
      <c r="BN227" s="0" t="n">
        <f aca="false">SUM(BH227:BM227)</f>
        <v>0</v>
      </c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5" hidden="false" customHeight="true" outlineLevel="0" collapsed="false">
      <c r="A228" s="0" t="s">
        <v>1581</v>
      </c>
      <c r="B228" s="102" t="str">
        <f aca="false">VLOOKUP($L228,vlookup!$A$2:$K$1187,2,FALSE())</f>
        <v>04/24/2013</v>
      </c>
      <c r="C228" s="103" t="n">
        <f aca="false">B228=A228</f>
        <v>1</v>
      </c>
      <c r="D228" s="5" t="n">
        <v>2013</v>
      </c>
      <c r="E228" s="101" t="s">
        <v>1576</v>
      </c>
      <c r="F228" s="18" t="str">
        <f aca="false">IF(MONTH(B228)&gt;=10,"Q4-"&amp;YEAR(B228),IF(MONTH(B228)&gt;=7,"Q3-"&amp;YEAR(B228),IF(MONTH(B228)&gt;=4,"Q2-"&amp;YEAR(B228),"Q1-"&amp;YEAR(B228))))</f>
        <v>Q2-2013</v>
      </c>
      <c r="G228" s="104" t="n">
        <f aca="false">F228=E228</f>
        <v>1</v>
      </c>
      <c r="H228" s="0" t="s">
        <v>484</v>
      </c>
      <c r="I228" s="0" t="s">
        <v>1750</v>
      </c>
      <c r="J228" s="102" t="str">
        <f aca="false">VLOOKUP($L228,vlookup!$A$2:$K$1187,4,FALSE())</f>
        <v>AURELIUS</v>
      </c>
      <c r="K228" s="104" t="n">
        <f aca="false">J228=I228</f>
        <v>1</v>
      </c>
      <c r="L228" s="5" t="n">
        <v>34167297230000</v>
      </c>
      <c r="M228" s="0" t="s">
        <v>154</v>
      </c>
      <c r="N228" s="102" t="str">
        <f aca="false">VLOOKUP($L228,vlookup!$A$2:$K$1187,5,FALSE())</f>
        <v>Drilling</v>
      </c>
      <c r="O228" s="104" t="n">
        <f aca="false">N228=M228</f>
        <v>0</v>
      </c>
      <c r="P228" s="5" t="n">
        <v>34167297230000</v>
      </c>
      <c r="Q228" s="0"/>
      <c r="R228" s="0" t="s">
        <v>1751</v>
      </c>
      <c r="S228" s="0" t="s">
        <v>1752</v>
      </c>
      <c r="T228" s="102" t="str">
        <f aca="false">VLOOKUP($L228,vlookup!$A$2:$K$1187,7,FALSE())</f>
        <v>FARLEY 1304H</v>
      </c>
      <c r="U228" s="104" t="n">
        <f aca="false">T228=S228</f>
        <v>1</v>
      </c>
      <c r="V228" s="0" t="n">
        <v>39.6188974</v>
      </c>
      <c r="W228" s="0" t="n">
        <v>-81.4192834</v>
      </c>
      <c r="X228" s="0" t="n">
        <v>39.6364078</v>
      </c>
      <c r="Y228" s="46" t="n">
        <f aca="false">VLOOKUP($L228,vlookup!$A$2:$K$1187,10,FALSE())</f>
        <v>39.6364078</v>
      </c>
      <c r="Z228" s="104" t="n">
        <f aca="false">Y228=X228</f>
        <v>1</v>
      </c>
      <c r="AA228" s="0" t="n">
        <v>-81.4292568</v>
      </c>
      <c r="AB228" s="49" t="n">
        <f aca="false">VLOOKUP($L228,vlookup!$A$2:$K$1187,11,FALSE())</f>
        <v>-81.4292568</v>
      </c>
      <c r="AC228" s="104" t="n">
        <f aca="false">AB228=AA228</f>
        <v>1</v>
      </c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 t="n">
        <f aca="false">SUM(BB228:BE228)</f>
        <v>0</v>
      </c>
      <c r="BG228" s="0"/>
      <c r="BH228" s="0"/>
      <c r="BI228" s="0"/>
      <c r="BJ228" s="0"/>
      <c r="BK228" s="0"/>
      <c r="BL228" s="0"/>
      <c r="BM228" s="0"/>
      <c r="BN228" s="0" t="n">
        <f aca="false">SUM(BH228:BM228)</f>
        <v>0</v>
      </c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5" hidden="false" customHeight="true" outlineLevel="0" collapsed="false">
      <c r="A229" s="0" t="s">
        <v>1581</v>
      </c>
      <c r="B229" s="102" t="str">
        <f aca="false">VLOOKUP($L229,vlookup!$A$2:$K$1187,2,FALSE())</f>
        <v>04/24/2013</v>
      </c>
      <c r="C229" s="103" t="n">
        <f aca="false">B229=A229</f>
        <v>1</v>
      </c>
      <c r="D229" s="5" t="n">
        <v>2013</v>
      </c>
      <c r="E229" s="101" t="s">
        <v>1576</v>
      </c>
      <c r="F229" s="18" t="str">
        <f aca="false">IF(MONTH(B229)&gt;=10,"Q4-"&amp;YEAR(B229),IF(MONTH(B229)&gt;=7,"Q3-"&amp;YEAR(B229),IF(MONTH(B229)&gt;=4,"Q2-"&amp;YEAR(B229),"Q1-"&amp;YEAR(B229))))</f>
        <v>Q2-2013</v>
      </c>
      <c r="G229" s="104" t="n">
        <f aca="false">F229=E229</f>
        <v>1</v>
      </c>
      <c r="H229" s="0" t="s">
        <v>484</v>
      </c>
      <c r="I229" s="0" t="s">
        <v>1750</v>
      </c>
      <c r="J229" s="102" t="str">
        <f aca="false">VLOOKUP($L229,vlookup!$A$2:$K$1187,4,FALSE())</f>
        <v>AURELIUS</v>
      </c>
      <c r="K229" s="104" t="n">
        <f aca="false">J229=I229</f>
        <v>1</v>
      </c>
      <c r="L229" s="5" t="n">
        <v>34167297200100</v>
      </c>
      <c r="M229" s="0" t="s">
        <v>154</v>
      </c>
      <c r="N229" s="102" t="str">
        <f aca="false">VLOOKUP($L229,vlookup!$A$2:$K$1187,5,FALSE())</f>
        <v>Producing</v>
      </c>
      <c r="O229" s="104" t="n">
        <f aca="false">N229=M229</f>
        <v>0</v>
      </c>
      <c r="P229" s="5" t="n">
        <v>34167297200100</v>
      </c>
      <c r="Q229" s="0"/>
      <c r="R229" s="0" t="s">
        <v>1751</v>
      </c>
      <c r="S229" s="0" t="s">
        <v>1753</v>
      </c>
      <c r="T229" s="102" t="str">
        <f aca="false">VLOOKUP($L229,vlookup!$A$2:$K$1187,7,FALSE())</f>
        <v>FARLEY 1305H</v>
      </c>
      <c r="U229" s="104" t="n">
        <f aca="false">T229=S229</f>
        <v>1</v>
      </c>
      <c r="V229" s="0" t="n">
        <v>39.6189417</v>
      </c>
      <c r="W229" s="0" t="n">
        <v>-81.4193253</v>
      </c>
      <c r="X229" s="0" t="n">
        <v>39.6364464</v>
      </c>
      <c r="Y229" s="46" t="n">
        <f aca="false">VLOOKUP($L229,vlookup!$A$2:$K$1187,10,FALSE())</f>
        <v>39.6364464</v>
      </c>
      <c r="Z229" s="104" t="n">
        <f aca="false">Y229=X229</f>
        <v>1</v>
      </c>
      <c r="AA229" s="0" t="n">
        <v>-81.4334747</v>
      </c>
      <c r="AB229" s="49" t="n">
        <f aca="false">VLOOKUP($L229,vlookup!$A$2:$K$1187,11,FALSE())</f>
        <v>-81.4334747</v>
      </c>
      <c r="AC229" s="104" t="n">
        <f aca="false">AB229=AA229</f>
        <v>1</v>
      </c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 t="n">
        <f aca="false">SUM(BB229:BE229)</f>
        <v>0</v>
      </c>
      <c r="BG229" s="0"/>
      <c r="BH229" s="0"/>
      <c r="BI229" s="0"/>
      <c r="BJ229" s="0"/>
      <c r="BK229" s="0"/>
      <c r="BL229" s="0"/>
      <c r="BM229" s="0"/>
      <c r="BN229" s="0" t="n">
        <f aca="false">SUM(BH229:BM229)</f>
        <v>0</v>
      </c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5" hidden="false" customHeight="true" outlineLevel="0" collapsed="false">
      <c r="A230" s="0" t="s">
        <v>1581</v>
      </c>
      <c r="B230" s="102" t="str">
        <f aca="false">VLOOKUP($L230,vlookup!$A$2:$K$1187,2,FALSE())</f>
        <v>04/24/2013</v>
      </c>
      <c r="C230" s="103" t="n">
        <f aca="false">B230=A230</f>
        <v>1</v>
      </c>
      <c r="D230" s="5" t="n">
        <v>2013</v>
      </c>
      <c r="E230" s="101" t="s">
        <v>1576</v>
      </c>
      <c r="F230" s="18" t="str">
        <f aca="false">IF(MONTH(B230)&gt;=10,"Q4-"&amp;YEAR(B230),IF(MONTH(B230)&gt;=7,"Q3-"&amp;YEAR(B230),IF(MONTH(B230)&gt;=4,"Q2-"&amp;YEAR(B230),"Q1-"&amp;YEAR(B230))))</f>
        <v>Q2-2013</v>
      </c>
      <c r="G230" s="104" t="n">
        <f aca="false">F230=E230</f>
        <v>1</v>
      </c>
      <c r="H230" s="0" t="s">
        <v>484</v>
      </c>
      <c r="I230" s="0" t="s">
        <v>1750</v>
      </c>
      <c r="J230" s="102" t="str">
        <f aca="false">VLOOKUP($L230,vlookup!$A$2:$K$1187,4,FALSE())</f>
        <v>AURELIUS</v>
      </c>
      <c r="K230" s="104" t="n">
        <f aca="false">J230=I230</f>
        <v>1</v>
      </c>
      <c r="L230" s="5" t="n">
        <v>34167297240000</v>
      </c>
      <c r="M230" s="0" t="s">
        <v>154</v>
      </c>
      <c r="N230" s="102" t="str">
        <f aca="false">VLOOKUP($L230,vlookup!$A$2:$K$1187,5,FALSE())</f>
        <v>Drilled</v>
      </c>
      <c r="O230" s="104" t="n">
        <f aca="false">N230=M230</f>
        <v>0</v>
      </c>
      <c r="P230" s="5" t="n">
        <v>34167297240000</v>
      </c>
      <c r="Q230" s="0"/>
      <c r="R230" s="0" t="s">
        <v>1751</v>
      </c>
      <c r="S230" s="0" t="s">
        <v>1754</v>
      </c>
      <c r="T230" s="102" t="str">
        <f aca="false">VLOOKUP($L230,vlookup!$A$2:$K$1187,7,FALSE())</f>
        <v>FARLEY 1306H</v>
      </c>
      <c r="U230" s="104" t="n">
        <f aca="false">T230=S230</f>
        <v>1</v>
      </c>
      <c r="V230" s="0" t="n">
        <v>39.6188558</v>
      </c>
      <c r="W230" s="0" t="n">
        <v>-81.4192414</v>
      </c>
      <c r="X230" s="0" t="n">
        <v>39.6364433</v>
      </c>
      <c r="Y230" s="46" t="n">
        <f aca="false">VLOOKUP($L230,vlookup!$A$2:$K$1187,10,FALSE())</f>
        <v>39.6364433</v>
      </c>
      <c r="Z230" s="104" t="n">
        <f aca="false">Y230=X230</f>
        <v>1</v>
      </c>
      <c r="AA230" s="0" t="n">
        <v>-81.4376613</v>
      </c>
      <c r="AB230" s="49" t="n">
        <f aca="false">VLOOKUP($L230,vlookup!$A$2:$K$1187,11,FALSE())</f>
        <v>-81.4376613</v>
      </c>
      <c r="AC230" s="104" t="n">
        <f aca="false">AB230=AA230</f>
        <v>1</v>
      </c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 t="n">
        <f aca="false">SUM(BB230:BE230)</f>
        <v>0</v>
      </c>
      <c r="BG230" s="0"/>
      <c r="BH230" s="0"/>
      <c r="BI230" s="0"/>
      <c r="BJ230" s="0"/>
      <c r="BK230" s="0"/>
      <c r="BL230" s="0"/>
      <c r="BM230" s="0"/>
      <c r="BN230" s="0" t="n">
        <f aca="false">SUM(BH230:BM230)</f>
        <v>0</v>
      </c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5" hidden="false" customHeight="true" outlineLevel="0" collapsed="false">
      <c r="A231" s="101" t="s">
        <v>1755</v>
      </c>
      <c r="B231" s="102" t="str">
        <f aca="false">VLOOKUP($L231,vlookup!$A$2:$K$1187,2,FALSE())</f>
        <v>10/29/2012</v>
      </c>
      <c r="C231" s="103" t="n">
        <f aca="false">B231=A231</f>
        <v>1</v>
      </c>
      <c r="D231" s="5" t="n">
        <v>2012</v>
      </c>
      <c r="E231" s="101" t="s">
        <v>1510</v>
      </c>
      <c r="F231" s="18" t="str">
        <f aca="false">IF(MONTH(B231)&gt;=10,"Q4-"&amp;YEAR(B231),IF(MONTH(B231)&gt;=7,"Q3-"&amp;YEAR(B231),IF(MONTH(B231)&gt;=4,"Q2-"&amp;YEAR(B231),"Q1-"&amp;YEAR(B231))))</f>
        <v>Q4-2012</v>
      </c>
      <c r="G231" s="104" t="n">
        <f aca="false">F231=E231</f>
        <v>1</v>
      </c>
      <c r="H231" s="0" t="s">
        <v>1716</v>
      </c>
      <c r="I231" s="0" t="s">
        <v>1756</v>
      </c>
      <c r="J231" s="102" t="str">
        <f aca="false">VLOOKUP($L231,vlookup!$A$2:$K$1187,4,FALSE())</f>
        <v>WALNUT CREEK</v>
      </c>
      <c r="K231" s="104" t="n">
        <f aca="false">J231=I231</f>
        <v>1</v>
      </c>
      <c r="L231" s="5" t="n">
        <v>34075255910000</v>
      </c>
      <c r="M231" s="0" t="s">
        <v>154</v>
      </c>
      <c r="N231" s="102" t="str">
        <f aca="false">VLOOKUP($L231,vlookup!$A$2:$K$1187,5,FALSE())</f>
        <v>Permitted</v>
      </c>
      <c r="O231" s="104" t="n">
        <f aca="false">N231=M231</f>
        <v>1</v>
      </c>
      <c r="P231" s="5" t="n">
        <v>34075255910000</v>
      </c>
      <c r="Q231" s="0"/>
      <c r="R231" s="0" t="s">
        <v>80</v>
      </c>
      <c r="S231" s="0" t="s">
        <v>1757</v>
      </c>
      <c r="T231" s="102" t="str">
        <f aca="false">VLOOKUP($L231,vlookup!$A$2:$K$1187,7,FALSE())</f>
        <v>FEDERRIDGE FARM 1H</v>
      </c>
      <c r="U231" s="104" t="n">
        <f aca="false">T231=S231</f>
        <v>1</v>
      </c>
      <c r="V231" s="0" t="n">
        <v>40.5735099</v>
      </c>
      <c r="W231" s="0" t="n">
        <v>-81.6824747</v>
      </c>
      <c r="X231" s="0" t="n">
        <v>40.5621823</v>
      </c>
      <c r="Y231" s="46" t="n">
        <f aca="false">VLOOKUP($L231,vlookup!$A$2:$K$1187,10,FALSE())</f>
        <v>40.5621823</v>
      </c>
      <c r="Z231" s="104" t="n">
        <f aca="false">Y231=X231</f>
        <v>1</v>
      </c>
      <c r="AA231" s="0" t="n">
        <v>-81.6719676</v>
      </c>
      <c r="AB231" s="49" t="n">
        <f aca="false">VLOOKUP($L231,vlookup!$A$2:$K$1187,11,FALSE())</f>
        <v>-81.6719676</v>
      </c>
      <c r="AC231" s="104" t="n">
        <f aca="false">AB231=AA231</f>
        <v>1</v>
      </c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 t="n">
        <f aca="false">SUM(BB231:BE231)</f>
        <v>0</v>
      </c>
      <c r="BG231" s="0"/>
      <c r="BH231" s="0"/>
      <c r="BI231" s="0"/>
      <c r="BJ231" s="0"/>
      <c r="BK231" s="0"/>
      <c r="BL231" s="0"/>
      <c r="BM231" s="0"/>
      <c r="BN231" s="0" t="n">
        <f aca="false">SUM(BH231:BM231)</f>
        <v>0</v>
      </c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5" hidden="false" customHeight="true" outlineLevel="0" collapsed="false">
      <c r="A232" s="101" t="s">
        <v>1758</v>
      </c>
      <c r="B232" s="102" t="str">
        <f aca="false">VLOOKUP($L232,vlookup!$A$2:$K$1187,2,FALSE())</f>
        <v>05/23/2012</v>
      </c>
      <c r="C232" s="103" t="n">
        <f aca="false">B232=A232</f>
        <v>1</v>
      </c>
      <c r="D232" s="5" t="n">
        <v>2012</v>
      </c>
      <c r="E232" s="101" t="s">
        <v>1421</v>
      </c>
      <c r="F232" s="18" t="str">
        <f aca="false">IF(MONTH(B232)&gt;=10,"Q4-"&amp;YEAR(B232),IF(MONTH(B232)&gt;=7,"Q3-"&amp;YEAR(B232),IF(MONTH(B232)&gt;=4,"Q2-"&amp;YEAR(B232),"Q1-"&amp;YEAR(B232))))</f>
        <v>Q2-2012</v>
      </c>
      <c r="G232" s="104" t="n">
        <f aca="false">F232=E232</f>
        <v>1</v>
      </c>
      <c r="H232" s="0" t="s">
        <v>53</v>
      </c>
      <c r="I232" s="0" t="s">
        <v>1759</v>
      </c>
      <c r="J232" s="102" t="str">
        <f aca="false">VLOOKUP($L232,vlookup!$A$2:$K$1187,4,FALSE())</f>
        <v>PARIS</v>
      </c>
      <c r="K232" s="104" t="n">
        <f aca="false">J232=I232</f>
        <v>1</v>
      </c>
      <c r="L232" s="5" t="n">
        <v>34151257980000</v>
      </c>
      <c r="M232" s="0" t="s">
        <v>68</v>
      </c>
      <c r="N232" s="102" t="str">
        <f aca="false">VLOOKUP($L232,vlookup!$A$2:$K$1187,5,FALSE())</f>
        <v>Drilled</v>
      </c>
      <c r="O232" s="104" t="n">
        <f aca="false">N232=M232</f>
        <v>1</v>
      </c>
      <c r="P232" s="5" t="n">
        <v>34151257980000</v>
      </c>
      <c r="Q232" s="0"/>
      <c r="R232" s="0" t="s">
        <v>42</v>
      </c>
      <c r="S232" s="0" t="s">
        <v>1760</v>
      </c>
      <c r="T232" s="102" t="str">
        <f aca="false">VLOOKUP($L232,vlookup!$A$2:$K$1187,7,FALSE())</f>
        <v>FERNANDEZ 24-17-6 3H</v>
      </c>
      <c r="U232" s="104" t="n">
        <f aca="false">T232=S232</f>
        <v>1</v>
      </c>
      <c r="V232" s="0" t="n">
        <v>40.7658878</v>
      </c>
      <c r="W232" s="0" t="n">
        <v>-81.095987</v>
      </c>
      <c r="X232" s="0" t="n">
        <v>40.7765938</v>
      </c>
      <c r="Y232" s="46" t="n">
        <f aca="false">VLOOKUP($L232,vlookup!$A$2:$K$1187,10,FALSE())</f>
        <v>40.7765938</v>
      </c>
      <c r="Z232" s="104" t="n">
        <f aca="false">Y232=X232</f>
        <v>1</v>
      </c>
      <c r="AA232" s="0" t="n">
        <v>-81.1038167</v>
      </c>
      <c r="AB232" s="49" t="n">
        <f aca="false">VLOOKUP($L232,vlookup!$A$2:$K$1187,11,FALSE())</f>
        <v>-81.1038167</v>
      </c>
      <c r="AC232" s="104" t="n">
        <f aca="false">AB232=AA232</f>
        <v>1</v>
      </c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 t="n">
        <f aca="false">SUM(BB232:BE232)</f>
        <v>0</v>
      </c>
      <c r="BG232" s="0"/>
      <c r="BH232" s="0"/>
      <c r="BI232" s="0"/>
      <c r="BJ232" s="0"/>
      <c r="BK232" s="0"/>
      <c r="BL232" s="0"/>
      <c r="BM232" s="0"/>
      <c r="BN232" s="0" t="n">
        <f aca="false">SUM(BH232:BM232)</f>
        <v>0</v>
      </c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5" hidden="false" customHeight="true" outlineLevel="0" collapsed="false">
      <c r="A233" s="101" t="s">
        <v>1484</v>
      </c>
      <c r="B233" s="102" t="str">
        <f aca="false">VLOOKUP($L233,vlookup!$A$2:$K$1187,2,FALSE())</f>
        <v>07/26/2012</v>
      </c>
      <c r="C233" s="103" t="n">
        <f aca="false">B233=A233</f>
        <v>1</v>
      </c>
      <c r="D233" s="5" t="n">
        <v>2012</v>
      </c>
      <c r="E233" s="101" t="s">
        <v>1470</v>
      </c>
      <c r="F233" s="18" t="str">
        <f aca="false">IF(MONTH(B233)&gt;=10,"Q4-"&amp;YEAR(B233),IF(MONTH(B233)&gt;=7,"Q3-"&amp;YEAR(B233),IF(MONTH(B233)&gt;=4,"Q2-"&amp;YEAR(B233),"Q1-"&amp;YEAR(B233))))</f>
        <v>Q3-2012</v>
      </c>
      <c r="G233" s="104" t="n">
        <f aca="false">F233=E233</f>
        <v>1</v>
      </c>
      <c r="H233" s="0" t="s">
        <v>41</v>
      </c>
      <c r="I233" s="0" t="s">
        <v>1388</v>
      </c>
      <c r="J233" s="102" t="str">
        <f aca="false">VLOOKUP($L233,vlookup!$A$2:$K$1187,4,FALSE())</f>
        <v>PERRY</v>
      </c>
      <c r="K233" s="104" t="n">
        <f aca="false">J233=I233</f>
        <v>1</v>
      </c>
      <c r="L233" s="5" t="n">
        <v>34019221930000</v>
      </c>
      <c r="M233" s="0" t="s">
        <v>68</v>
      </c>
      <c r="N233" s="102" t="str">
        <f aca="false">VLOOKUP($L233,vlookup!$A$2:$K$1187,5,FALSE())</f>
        <v>Producing</v>
      </c>
      <c r="O233" s="104" t="n">
        <f aca="false">N233=M233</f>
        <v>0</v>
      </c>
      <c r="P233" s="5" t="n">
        <v>34019221930000</v>
      </c>
      <c r="Q233" s="0" t="s">
        <v>68</v>
      </c>
      <c r="R233" s="0" t="s">
        <v>42</v>
      </c>
      <c r="S233" s="0" t="s">
        <v>218</v>
      </c>
      <c r="T233" s="102" t="str">
        <f aca="false">VLOOKUP($L233,vlookup!$A$2:$K$1187,7,FALSE())</f>
        <v>FLIGIEL 29-12-5 10H</v>
      </c>
      <c r="U233" s="104" t="n">
        <f aca="false">T233=S233</f>
        <v>1</v>
      </c>
      <c r="V233" s="0" t="n">
        <v>40.4485522</v>
      </c>
      <c r="W233" s="0" t="n">
        <v>-81.0607074</v>
      </c>
      <c r="X233" s="0" t="n">
        <v>40.4356267</v>
      </c>
      <c r="Y233" s="46" t="n">
        <f aca="false">VLOOKUP($L233,vlookup!$A$2:$K$1187,10,FALSE())</f>
        <v>40.4356267</v>
      </c>
      <c r="Z233" s="104" t="n">
        <f aca="false">Y233=X233</f>
        <v>1</v>
      </c>
      <c r="AA233" s="0" t="n">
        <v>-81.0470075</v>
      </c>
      <c r="AB233" s="49" t="n">
        <f aca="false">VLOOKUP($L233,vlookup!$A$2:$K$1187,11,FALSE())</f>
        <v>-81.0470075</v>
      </c>
      <c r="AC233" s="104" t="n">
        <f aca="false">AB233=AA233</f>
        <v>1</v>
      </c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 t="n">
        <f aca="false">5245548+351295</f>
        <v>5596843</v>
      </c>
      <c r="AW233" s="0" t="n">
        <v>84.37461</v>
      </c>
      <c r="AX233" s="0" t="n">
        <v>1.77211</v>
      </c>
      <c r="AY233" s="0"/>
      <c r="AZ233" s="0" t="n">
        <v>0.11296</v>
      </c>
      <c r="BA233" s="0"/>
      <c r="BB233" s="0"/>
      <c r="BC233" s="0"/>
      <c r="BD233" s="0"/>
      <c r="BE233" s="0"/>
      <c r="BF233" s="0" t="n">
        <v>13.25926</v>
      </c>
      <c r="BG233" s="0"/>
      <c r="BH233" s="0"/>
      <c r="BI233" s="0"/>
      <c r="BJ233" s="0" t="n">
        <v>0.07024</v>
      </c>
      <c r="BK233" s="0"/>
      <c r="BL233" s="0"/>
      <c r="BM233" s="0"/>
      <c r="BN233" s="0" t="n">
        <f aca="false">SUM(BH233:BM233)</f>
        <v>0.07024</v>
      </c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5" hidden="false" customHeight="true" outlineLevel="0" collapsed="false">
      <c r="A234" s="0" t="s">
        <v>1558</v>
      </c>
      <c r="B234" s="102" t="str">
        <f aca="false">VLOOKUP($L234,vlookup!$A$2:$K$1187,2,FALSE())</f>
        <v>02/21/2013</v>
      </c>
      <c r="C234" s="103" t="n">
        <f aca="false">B234=A234</f>
        <v>1</v>
      </c>
      <c r="D234" s="5" t="n">
        <v>2013</v>
      </c>
      <c r="E234" s="101" t="s">
        <v>1543</v>
      </c>
      <c r="F234" s="18" t="str">
        <f aca="false">IF(MONTH(B234)&gt;=10,"Q4-"&amp;YEAR(B234),IF(MONTH(B234)&gt;=7,"Q3-"&amp;YEAR(B234),IF(MONTH(B234)&gt;=4,"Q2-"&amp;YEAR(B234),"Q1-"&amp;YEAR(B234))))</f>
        <v>Q1-2013</v>
      </c>
      <c r="G234" s="104" t="n">
        <f aca="false">F234=E234</f>
        <v>1</v>
      </c>
      <c r="H234" s="0" t="s">
        <v>41</v>
      </c>
      <c r="I234" s="0" t="s">
        <v>1388</v>
      </c>
      <c r="J234" s="102" t="str">
        <f aca="false">VLOOKUP($L234,vlookup!$A$2:$K$1187,4,FALSE())</f>
        <v>PERRY</v>
      </c>
      <c r="K234" s="104" t="n">
        <f aca="false">J234=I234</f>
        <v>1</v>
      </c>
      <c r="L234" s="5" t="n">
        <v>34019222350000</v>
      </c>
      <c r="M234" s="0" t="s">
        <v>154</v>
      </c>
      <c r="N234" s="102" t="str">
        <f aca="false">VLOOKUP($L234,vlookup!$A$2:$K$1187,5,FALSE())</f>
        <v>Producing</v>
      </c>
      <c r="O234" s="104" t="n">
        <f aca="false">N234=M234</f>
        <v>0</v>
      </c>
      <c r="P234" s="5" t="n">
        <v>34019222350000</v>
      </c>
      <c r="Q234" s="0" t="s">
        <v>68</v>
      </c>
      <c r="R234" s="0" t="s">
        <v>42</v>
      </c>
      <c r="S234" s="0" t="s">
        <v>365</v>
      </c>
      <c r="T234" s="102" t="str">
        <f aca="false">VLOOKUP($L234,vlookup!$A$2:$K$1187,7,FALSE())</f>
        <v>FLIGIEL 29-12-5 12H</v>
      </c>
      <c r="U234" s="104" t="n">
        <f aca="false">T234=S234</f>
        <v>1</v>
      </c>
      <c r="V234" s="0" t="n">
        <v>40.4484424</v>
      </c>
      <c r="W234" s="0" t="n">
        <v>-81.0607062</v>
      </c>
      <c r="X234" s="0" t="n">
        <v>40.4363914</v>
      </c>
      <c r="Y234" s="46" t="n">
        <f aca="false">VLOOKUP($L234,vlookup!$A$2:$K$1187,10,FALSE())</f>
        <v>40.4364187</v>
      </c>
      <c r="Z234" s="104" t="n">
        <f aca="false">Y234=X234</f>
        <v>0</v>
      </c>
      <c r="AA234" s="0" t="n">
        <v>-81.0432472</v>
      </c>
      <c r="AB234" s="49" t="n">
        <f aca="false">VLOOKUP($L234,vlookup!$A$2:$K$1187,11,FALSE())</f>
        <v>-81.0432358</v>
      </c>
      <c r="AC234" s="104" t="n">
        <f aca="false">AB234=AA234</f>
        <v>0</v>
      </c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 t="n">
        <f aca="false">5290614+361339</f>
        <v>5651953</v>
      </c>
      <c r="AW234" s="0" t="n">
        <v>85.80093</v>
      </c>
      <c r="AX234" s="0" t="n">
        <v>0.23835</v>
      </c>
      <c r="AY234" s="0"/>
      <c r="AZ234" s="0" t="n">
        <v>0.13375</v>
      </c>
      <c r="BA234" s="0"/>
      <c r="BB234" s="0"/>
      <c r="BC234" s="0"/>
      <c r="BD234" s="0"/>
      <c r="BE234" s="0"/>
      <c r="BF234" s="0" t="n">
        <f aca="false">SUM(BB234:BE234)+13.00941</f>
        <v>13.00941</v>
      </c>
      <c r="BG234" s="0"/>
      <c r="BH234" s="0"/>
      <c r="BI234" s="0"/>
      <c r="BJ234" s="0" t="n">
        <v>0.05981</v>
      </c>
      <c r="BK234" s="0"/>
      <c r="BL234" s="0"/>
      <c r="BM234" s="0"/>
      <c r="BN234" s="0" t="n">
        <f aca="false">SUM(BH234:BM234)</f>
        <v>0.05981</v>
      </c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5" hidden="false" customHeight="true" outlineLevel="0" collapsed="false">
      <c r="A235" s="0" t="s">
        <v>1547</v>
      </c>
      <c r="B235" s="102" t="str">
        <f aca="false">VLOOKUP($L235,vlookup!$A$2:$K$1187,2,FALSE())</f>
        <v>01/11/2013</v>
      </c>
      <c r="C235" s="103" t="n">
        <f aca="false">B235=A235</f>
        <v>1</v>
      </c>
      <c r="D235" s="5" t="n">
        <v>2013</v>
      </c>
      <c r="E235" s="101" t="s">
        <v>1543</v>
      </c>
      <c r="F235" s="18" t="str">
        <f aca="false">IF(MONTH(B235)&gt;=10,"Q4-"&amp;YEAR(B235),IF(MONTH(B235)&gt;=7,"Q3-"&amp;YEAR(B235),IF(MONTH(B235)&gt;=4,"Q2-"&amp;YEAR(B235),"Q1-"&amp;YEAR(B235))))</f>
        <v>Q1-2013</v>
      </c>
      <c r="G235" s="104" t="n">
        <f aca="false">F235=E235</f>
        <v>1</v>
      </c>
      <c r="H235" s="0" t="s">
        <v>41</v>
      </c>
      <c r="I235" s="0" t="s">
        <v>1388</v>
      </c>
      <c r="J235" s="102" t="str">
        <f aca="false">VLOOKUP($L235,vlookup!$A$2:$K$1187,4,FALSE())</f>
        <v>PERRY</v>
      </c>
      <c r="K235" s="104" t="n">
        <f aca="false">J235=I235</f>
        <v>1</v>
      </c>
      <c r="L235" s="5" t="n">
        <v>34019222330000</v>
      </c>
      <c r="M235" s="0" t="s">
        <v>154</v>
      </c>
      <c r="N235" s="102" t="str">
        <f aca="false">VLOOKUP($L235,vlookup!$A$2:$K$1187,5,FALSE())</f>
        <v>Producing</v>
      </c>
      <c r="O235" s="104" t="n">
        <f aca="false">N235=M235</f>
        <v>0</v>
      </c>
      <c r="P235" s="5" t="n">
        <v>34019222330000</v>
      </c>
      <c r="Q235" s="0" t="s">
        <v>68</v>
      </c>
      <c r="R235" s="0" t="s">
        <v>42</v>
      </c>
      <c r="S235" s="0" t="s">
        <v>338</v>
      </c>
      <c r="T235" s="102" t="str">
        <f aca="false">VLOOKUP($L235,vlookup!$A$2:$K$1187,7,FALSE())</f>
        <v>FLIGIEL 29-12-5 1H</v>
      </c>
      <c r="U235" s="104" t="n">
        <f aca="false">T235=S235</f>
        <v>1</v>
      </c>
      <c r="V235" s="0" t="n">
        <v>40.4485778</v>
      </c>
      <c r="W235" s="0" t="n">
        <v>-81.0607788</v>
      </c>
      <c r="X235" s="0" t="n">
        <v>40.4588999</v>
      </c>
      <c r="Y235" s="46" t="n">
        <f aca="false">VLOOKUP($L235,vlookup!$A$2:$K$1187,10,FALSE())</f>
        <v>40.4589877</v>
      </c>
      <c r="Z235" s="104" t="n">
        <f aca="false">Y235=X235</f>
        <v>0</v>
      </c>
      <c r="AA235" s="0" t="n">
        <v>-81.0725595</v>
      </c>
      <c r="AB235" s="49" t="n">
        <f aca="false">VLOOKUP($L235,vlookup!$A$2:$K$1187,11,FALSE())</f>
        <v>-81.0725576</v>
      </c>
      <c r="AC235" s="104" t="n">
        <f aca="false">AB235=AA235</f>
        <v>0</v>
      </c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 t="n">
        <f aca="false">4061778+274743</f>
        <v>4336521</v>
      </c>
      <c r="AW235" s="0" t="n">
        <v>76.54714</v>
      </c>
      <c r="AX235" s="0" t="n">
        <v>9.70917</v>
      </c>
      <c r="AY235" s="0"/>
      <c r="AZ235" s="0"/>
      <c r="BA235" s="0"/>
      <c r="BB235" s="0"/>
      <c r="BC235" s="0" t="n">
        <v>13.10617</v>
      </c>
      <c r="BD235" s="0"/>
      <c r="BE235" s="0"/>
      <c r="BF235" s="0" t="n">
        <f aca="false">SUM(BB235:BE235)</f>
        <v>13.10617</v>
      </c>
      <c r="BG235" s="0"/>
      <c r="BH235" s="0"/>
      <c r="BI235" s="0"/>
      <c r="BJ235" s="0" t="n">
        <v>0.05993</v>
      </c>
      <c r="BK235" s="0"/>
      <c r="BL235" s="0"/>
      <c r="BM235" s="0"/>
      <c r="BN235" s="0" t="n">
        <f aca="false">SUM(BH235:BM235)</f>
        <v>0.05993</v>
      </c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5" hidden="false" customHeight="true" outlineLevel="0" collapsed="false">
      <c r="A236" s="101" t="s">
        <v>1530</v>
      </c>
      <c r="B236" s="102" t="str">
        <f aca="false">VLOOKUP($L236,vlookup!$A$2:$K$1187,2,FALSE())</f>
        <v>11/28/2012</v>
      </c>
      <c r="C236" s="103" t="n">
        <f aca="false">B236=A236</f>
        <v>1</v>
      </c>
      <c r="D236" s="5" t="n">
        <v>2012</v>
      </c>
      <c r="E236" s="101" t="s">
        <v>1510</v>
      </c>
      <c r="F236" s="18" t="str">
        <f aca="false">IF(MONTH(B236)&gt;=10,"Q4-"&amp;YEAR(B236),IF(MONTH(B236)&gt;=7,"Q3-"&amp;YEAR(B236),IF(MONTH(B236)&gt;=4,"Q2-"&amp;YEAR(B236),"Q1-"&amp;YEAR(B236))))</f>
        <v>Q4-2012</v>
      </c>
      <c r="G236" s="104" t="n">
        <f aca="false">F236=E236</f>
        <v>1</v>
      </c>
      <c r="H236" s="0" t="s">
        <v>41</v>
      </c>
      <c r="I236" s="0" t="s">
        <v>1388</v>
      </c>
      <c r="J236" s="102" t="str">
        <f aca="false">VLOOKUP($L236,vlookup!$A$2:$K$1187,4,FALSE())</f>
        <v>PERRY</v>
      </c>
      <c r="K236" s="104" t="n">
        <f aca="false">J236=I236</f>
        <v>1</v>
      </c>
      <c r="L236" s="5" t="n">
        <v>34019222340000</v>
      </c>
      <c r="M236" s="0" t="s">
        <v>154</v>
      </c>
      <c r="N236" s="102" t="str">
        <f aca="false">VLOOKUP($L236,vlookup!$A$2:$K$1187,5,FALSE())</f>
        <v>Producing</v>
      </c>
      <c r="O236" s="104" t="n">
        <f aca="false">N236=M236</f>
        <v>0</v>
      </c>
      <c r="P236" s="5" t="n">
        <v>34019222340000</v>
      </c>
      <c r="Q236" s="0" t="s">
        <v>68</v>
      </c>
      <c r="R236" s="0" t="s">
        <v>42</v>
      </c>
      <c r="S236" s="0" t="s">
        <v>302</v>
      </c>
      <c r="T236" s="102" t="str">
        <f aca="false">VLOOKUP($L236,vlookup!$A$2:$K$1187,7,FALSE())</f>
        <v>FLIGIEL 29-12-5 3H</v>
      </c>
      <c r="U236" s="104" t="n">
        <f aca="false">T236=S236</f>
        <v>1</v>
      </c>
      <c r="V236" s="0" t="n">
        <v>40.4486327</v>
      </c>
      <c r="W236" s="0" t="n">
        <v>-81.0607776</v>
      </c>
      <c r="X236" s="0" t="n">
        <v>40.4602999</v>
      </c>
      <c r="Y236" s="46" t="n">
        <f aca="false">VLOOKUP($L236,vlookup!$A$2:$K$1187,10,FALSE())</f>
        <v>40.460419</v>
      </c>
      <c r="Z236" s="104" t="n">
        <f aca="false">Y236=X236</f>
        <v>0</v>
      </c>
      <c r="AA236" s="0" t="n">
        <v>-81.0692625</v>
      </c>
      <c r="AB236" s="49" t="n">
        <f aca="false">VLOOKUP($L236,vlookup!$A$2:$K$1187,11,FALSE())</f>
        <v>-81.0693498</v>
      </c>
      <c r="AC236" s="104" t="n">
        <f aca="false">AB236=AA236</f>
        <v>0</v>
      </c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 t="n">
        <f aca="false">4013646+263526</f>
        <v>4277172</v>
      </c>
      <c r="AW236" s="0" t="n">
        <v>80.6953</v>
      </c>
      <c r="AX236" s="0" t="n">
        <v>5.77557</v>
      </c>
      <c r="AY236" s="0"/>
      <c r="AZ236" s="0" t="n">
        <v>0.11426</v>
      </c>
      <c r="BA236" s="0"/>
      <c r="BB236" s="0"/>
      <c r="BC236" s="0"/>
      <c r="BD236" s="0"/>
      <c r="BE236" s="0"/>
      <c r="BF236" s="0" t="n">
        <v>12.82002</v>
      </c>
      <c r="BG236" s="0"/>
      <c r="BH236" s="0"/>
      <c r="BI236" s="0"/>
      <c r="BJ236" s="0" t="n">
        <v>0.06902</v>
      </c>
      <c r="BK236" s="0"/>
      <c r="BL236" s="0"/>
      <c r="BM236" s="0"/>
      <c r="BN236" s="0" t="n">
        <f aca="false">SUM(BH236:BM236)</f>
        <v>0.06902</v>
      </c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5" hidden="false" customHeight="true" outlineLevel="0" collapsed="false">
      <c r="A237" s="101" t="s">
        <v>1515</v>
      </c>
      <c r="B237" s="102" t="str">
        <f aca="false">VLOOKUP($L237,vlookup!$A$2:$K$1187,2,FALSE())</f>
        <v>10/16/2012</v>
      </c>
      <c r="C237" s="103" t="n">
        <f aca="false">B237=A237</f>
        <v>1</v>
      </c>
      <c r="D237" s="5" t="n">
        <v>2012</v>
      </c>
      <c r="E237" s="101" t="s">
        <v>1510</v>
      </c>
      <c r="F237" s="18" t="str">
        <f aca="false">IF(MONTH(B237)&gt;=10,"Q4-"&amp;YEAR(B237),IF(MONTH(B237)&gt;=7,"Q3-"&amp;YEAR(B237),IF(MONTH(B237)&gt;=4,"Q2-"&amp;YEAR(B237),"Q1-"&amp;YEAR(B237))))</f>
        <v>Q4-2012</v>
      </c>
      <c r="G237" s="104" t="n">
        <f aca="false">F237=E237</f>
        <v>1</v>
      </c>
      <c r="H237" s="0" t="s">
        <v>41</v>
      </c>
      <c r="I237" s="0" t="s">
        <v>1388</v>
      </c>
      <c r="J237" s="102" t="str">
        <f aca="false">VLOOKUP($L237,vlookup!$A$2:$K$1187,4,FALSE())</f>
        <v>PERRY</v>
      </c>
      <c r="K237" s="104" t="n">
        <f aca="false">J237=I237</f>
        <v>1</v>
      </c>
      <c r="L237" s="5" t="n">
        <v>34019222320000</v>
      </c>
      <c r="M237" s="0" t="s">
        <v>154</v>
      </c>
      <c r="N237" s="102" t="str">
        <f aca="false">VLOOKUP($L237,vlookup!$A$2:$K$1187,5,FALSE())</f>
        <v>Producing</v>
      </c>
      <c r="O237" s="104" t="n">
        <f aca="false">N237=M237</f>
        <v>0</v>
      </c>
      <c r="P237" s="5" t="n">
        <v>34019222320000</v>
      </c>
      <c r="Q237" s="0" t="s">
        <v>68</v>
      </c>
      <c r="R237" s="0" t="s">
        <v>42</v>
      </c>
      <c r="S237" s="0" t="s">
        <v>277</v>
      </c>
      <c r="T237" s="102" t="str">
        <f aca="false">VLOOKUP($L237,vlookup!$A$2:$K$1187,7,FALSE())</f>
        <v>FLIGIEL 29-12-5 5H</v>
      </c>
      <c r="U237" s="104" t="n">
        <f aca="false">T237=S237</f>
        <v>1</v>
      </c>
      <c r="V237" s="0" t="n">
        <v>40.4486071</v>
      </c>
      <c r="W237" s="0" t="n">
        <v>-81.0607063</v>
      </c>
      <c r="X237" s="0" t="n">
        <v>40.4616998</v>
      </c>
      <c r="Y237" s="46" t="n">
        <f aca="false">VLOOKUP($L237,vlookup!$A$2:$K$1187,10,FALSE())</f>
        <v>40.4617102</v>
      </c>
      <c r="Z237" s="104" t="n">
        <f aca="false">Y237=X237</f>
        <v>0</v>
      </c>
      <c r="AA237" s="0" t="n">
        <v>-81.0659654</v>
      </c>
      <c r="AB237" s="49" t="n">
        <f aca="false">VLOOKUP($L237,vlookup!$A$2:$K$1187,11,FALSE())</f>
        <v>-81.0659185</v>
      </c>
      <c r="AC237" s="104" t="n">
        <f aca="false">AB237=AA237</f>
        <v>0</v>
      </c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 t="n">
        <f aca="false">4055226+281392</f>
        <v>4336618</v>
      </c>
      <c r="AW237" s="0" t="n">
        <v>82.04577</v>
      </c>
      <c r="AX237" s="0" t="n">
        <v>4.07098</v>
      </c>
      <c r="AY237" s="0"/>
      <c r="AZ237" s="0" t="n">
        <v>0.167</v>
      </c>
      <c r="BA237" s="0"/>
      <c r="BB237" s="0"/>
      <c r="BC237" s="0"/>
      <c r="BD237" s="0"/>
      <c r="BE237" s="0"/>
      <c r="BF237" s="0" t="n">
        <v>12.78956</v>
      </c>
      <c r="BG237" s="0"/>
      <c r="BH237" s="0"/>
      <c r="BI237" s="0"/>
      <c r="BJ237" s="0" t="n">
        <v>0.06094</v>
      </c>
      <c r="BK237" s="0"/>
      <c r="BL237" s="0"/>
      <c r="BM237" s="0"/>
      <c r="BN237" s="0" t="n">
        <f aca="false">SUM(BH237:BM237)</f>
        <v>0.06094</v>
      </c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5" hidden="false" customHeight="true" outlineLevel="0" collapsed="false">
      <c r="A238" s="101" t="s">
        <v>1484</v>
      </c>
      <c r="B238" s="102" t="str">
        <f aca="false">VLOOKUP($L238,vlookup!$A$2:$K$1187,2,FALSE())</f>
        <v>07/26/2012</v>
      </c>
      <c r="C238" s="103" t="n">
        <f aca="false">B238=A238</f>
        <v>1</v>
      </c>
      <c r="D238" s="5" t="n">
        <v>2012</v>
      </c>
      <c r="E238" s="101" t="s">
        <v>1470</v>
      </c>
      <c r="F238" s="18" t="str">
        <f aca="false">IF(MONTH(B238)&gt;=10,"Q4-"&amp;YEAR(B238),IF(MONTH(B238)&gt;=7,"Q3-"&amp;YEAR(B238),IF(MONTH(B238)&gt;=4,"Q2-"&amp;YEAR(B238),"Q1-"&amp;YEAR(B238))))</f>
        <v>Q3-2012</v>
      </c>
      <c r="G238" s="104" t="n">
        <f aca="false">F238=E238</f>
        <v>1</v>
      </c>
      <c r="H238" s="0" t="s">
        <v>41</v>
      </c>
      <c r="I238" s="0" t="s">
        <v>1388</v>
      </c>
      <c r="J238" s="102" t="str">
        <f aca="false">VLOOKUP($L238,vlookup!$A$2:$K$1187,4,FALSE())</f>
        <v>PERRY</v>
      </c>
      <c r="K238" s="104" t="n">
        <f aca="false">J238=I238</f>
        <v>1</v>
      </c>
      <c r="L238" s="5" t="n">
        <v>34019221940000</v>
      </c>
      <c r="M238" s="0" t="s">
        <v>154</v>
      </c>
      <c r="N238" s="102" t="str">
        <f aca="false">VLOOKUP($L238,vlookup!$A$2:$K$1187,5,FALSE())</f>
        <v>Producing</v>
      </c>
      <c r="O238" s="104" t="n">
        <f aca="false">N238=M238</f>
        <v>0</v>
      </c>
      <c r="P238" s="5" t="n">
        <v>34019221940000</v>
      </c>
      <c r="Q238" s="0" t="s">
        <v>68</v>
      </c>
      <c r="R238" s="0" t="s">
        <v>42</v>
      </c>
      <c r="S238" s="0" t="s">
        <v>219</v>
      </c>
      <c r="T238" s="102" t="str">
        <f aca="false">VLOOKUP($L238,vlookup!$A$2:$K$1187,7,FALSE())</f>
        <v>FLIGIEL 29-12-5 6H</v>
      </c>
      <c r="U238" s="104" t="n">
        <f aca="false">T238=S238</f>
        <v>1</v>
      </c>
      <c r="V238" s="0" t="n">
        <v>40.448523</v>
      </c>
      <c r="W238" s="0" t="n">
        <v>-81.0607799</v>
      </c>
      <c r="X238" s="0" t="n">
        <v>40.4328278</v>
      </c>
      <c r="Y238" s="46" t="n">
        <f aca="false">VLOOKUP($L238,vlookup!$A$2:$K$1187,10,FALSE())</f>
        <v>40.4321545</v>
      </c>
      <c r="Z238" s="104" t="n">
        <f aca="false">Y238=X238</f>
        <v>0</v>
      </c>
      <c r="AA238" s="0" t="n">
        <v>-81.0535997</v>
      </c>
      <c r="AB238" s="49" t="n">
        <f aca="false">VLOOKUP($L238,vlookup!$A$2:$K$1187,11,FALSE())</f>
        <v>-81.0531078</v>
      </c>
      <c r="AC238" s="104" t="n">
        <f aca="false">AB238=AA238</f>
        <v>0</v>
      </c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 t="n">
        <f aca="false">5528376+375104</f>
        <v>5903480</v>
      </c>
      <c r="AW238" s="0" t="n">
        <v>78.70544</v>
      </c>
      <c r="AX238" s="0" t="n">
        <v>7.71926</v>
      </c>
      <c r="AY238" s="0"/>
      <c r="AZ238" s="0" t="n">
        <v>0.15913</v>
      </c>
      <c r="BA238" s="0"/>
      <c r="BB238" s="0"/>
      <c r="BC238" s="0"/>
      <c r="BD238" s="0"/>
      <c r="BE238" s="0"/>
      <c r="BF238" s="0" t="n">
        <f aca="false">SUM(BB238:BE238)+12.74639</f>
        <v>12.74639</v>
      </c>
      <c r="BG238" s="0"/>
      <c r="BH238" s="0"/>
      <c r="BI238" s="0"/>
      <c r="BJ238" s="0" t="n">
        <v>0.06161</v>
      </c>
      <c r="BK238" s="0"/>
      <c r="BL238" s="0"/>
      <c r="BM238" s="0"/>
      <c r="BN238" s="0" t="n">
        <f aca="false">SUM(BH238:BM238)</f>
        <v>0.06161</v>
      </c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5" hidden="false" customHeight="true" outlineLevel="0" collapsed="false">
      <c r="A239" s="101" t="s">
        <v>1517</v>
      </c>
      <c r="B239" s="102" t="str">
        <f aca="false">VLOOKUP($L239,vlookup!$A$2:$K$1187,2,FALSE())</f>
        <v>10/23/2012</v>
      </c>
      <c r="C239" s="103" t="n">
        <f aca="false">B239=A239</f>
        <v>1</v>
      </c>
      <c r="D239" s="5" t="n">
        <v>2012</v>
      </c>
      <c r="E239" s="101" t="s">
        <v>1510</v>
      </c>
      <c r="F239" s="18" t="str">
        <f aca="false">IF(MONTH(B239)&gt;=10,"Q4-"&amp;YEAR(B239),IF(MONTH(B239)&gt;=7,"Q3-"&amp;YEAR(B239),IF(MONTH(B239)&gt;=4,"Q2-"&amp;YEAR(B239),"Q1-"&amp;YEAR(B239))))</f>
        <v>Q4-2012</v>
      </c>
      <c r="G239" s="104" t="n">
        <f aca="false">F239=E239</f>
        <v>1</v>
      </c>
      <c r="H239" s="0" t="s">
        <v>41</v>
      </c>
      <c r="I239" s="0" t="s">
        <v>1388</v>
      </c>
      <c r="J239" s="102" t="str">
        <f aca="false">VLOOKUP($L239,vlookup!$A$2:$K$1187,4,FALSE())</f>
        <v>PERRY</v>
      </c>
      <c r="K239" s="104" t="n">
        <f aca="false">J239=I239</f>
        <v>1</v>
      </c>
      <c r="L239" s="5" t="n">
        <v>34019222000000</v>
      </c>
      <c r="M239" s="0" t="s">
        <v>154</v>
      </c>
      <c r="N239" s="102" t="str">
        <f aca="false">VLOOKUP($L239,vlookup!$A$2:$K$1187,5,FALSE())</f>
        <v>Producing</v>
      </c>
      <c r="O239" s="104" t="n">
        <f aca="false">N239=M239</f>
        <v>0</v>
      </c>
      <c r="P239" s="5" t="n">
        <v>34019222000000</v>
      </c>
      <c r="Q239" s="0" t="s">
        <v>68</v>
      </c>
      <c r="R239" s="0" t="s">
        <v>42</v>
      </c>
      <c r="S239" s="0" t="s">
        <v>283</v>
      </c>
      <c r="T239" s="102" t="str">
        <f aca="false">VLOOKUP($L239,vlookup!$A$2:$K$1187,7,FALSE())</f>
        <v>FLIGIEL 29-12-5 7H</v>
      </c>
      <c r="U239" s="104" t="n">
        <f aca="false">T239=S239</f>
        <v>1</v>
      </c>
      <c r="V239" s="0" t="n">
        <v>40.448662</v>
      </c>
      <c r="W239" s="0" t="n">
        <v>-81.0607051</v>
      </c>
      <c r="X239" s="0" t="n">
        <v>40.4630996</v>
      </c>
      <c r="Y239" s="46" t="n">
        <f aca="false">VLOOKUP($L239,vlookup!$A$2:$K$1187,10,FALSE())</f>
        <v>40.4631957</v>
      </c>
      <c r="Z239" s="104" t="n">
        <f aca="false">Y239=X239</f>
        <v>0</v>
      </c>
      <c r="AA239" s="0" t="n">
        <v>-81.0626646</v>
      </c>
      <c r="AB239" s="49" t="n">
        <f aca="false">VLOOKUP($L239,vlookup!$A$2:$K$1187,11,FALSE())</f>
        <v>-81.0626661</v>
      </c>
      <c r="AC239" s="104" t="n">
        <f aca="false">AB239=AA239</f>
        <v>0</v>
      </c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 t="n">
        <f aca="false">4183830+284911</f>
        <v>4468741</v>
      </c>
      <c r="AW239" s="0" t="n">
        <v>85.39645</v>
      </c>
      <c r="AX239" s="0" t="n">
        <v>0.91401</v>
      </c>
      <c r="AY239" s="0"/>
      <c r="AZ239" s="0" t="n">
        <v>0.16111</v>
      </c>
      <c r="BA239" s="0"/>
      <c r="BB239" s="0"/>
      <c r="BC239" s="0"/>
      <c r="BD239" s="0"/>
      <c r="BE239" s="0"/>
      <c r="BF239" s="0" t="n">
        <v>12.76299</v>
      </c>
      <c r="BG239" s="0"/>
      <c r="BH239" s="0"/>
      <c r="BI239" s="0"/>
      <c r="BJ239" s="0" t="n">
        <v>0.06924</v>
      </c>
      <c r="BK239" s="0"/>
      <c r="BL239" s="0"/>
      <c r="BM239" s="0"/>
      <c r="BN239" s="0" t="n">
        <f aca="false">SUM(BH239:BM239)</f>
        <v>0.06924</v>
      </c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5" hidden="false" customHeight="true" outlineLevel="0" collapsed="false">
      <c r="A240" s="101" t="s">
        <v>1505</v>
      </c>
      <c r="B240" s="102" t="str">
        <f aca="false">VLOOKUP($L240,vlookup!$A$2:$K$1187,2,FALSE())</f>
        <v>09/19/2012</v>
      </c>
      <c r="C240" s="103" t="n">
        <f aca="false">B240=A240</f>
        <v>1</v>
      </c>
      <c r="D240" s="5" t="n">
        <v>2012</v>
      </c>
      <c r="E240" s="101" t="s">
        <v>1470</v>
      </c>
      <c r="F240" s="18" t="str">
        <f aca="false">IF(MONTH(B240)&gt;=10,"Q4-"&amp;YEAR(B240),IF(MONTH(B240)&gt;=7,"Q3-"&amp;YEAR(B240),IF(MONTH(B240)&gt;=4,"Q2-"&amp;YEAR(B240),"Q1-"&amp;YEAR(B240))))</f>
        <v>Q3-2012</v>
      </c>
      <c r="G240" s="104" t="n">
        <f aca="false">F240=E240</f>
        <v>1</v>
      </c>
      <c r="H240" s="0" t="s">
        <v>41</v>
      </c>
      <c r="I240" s="0" t="s">
        <v>1388</v>
      </c>
      <c r="J240" s="102" t="str">
        <f aca="false">VLOOKUP($L240,vlookup!$A$2:$K$1187,4,FALSE())</f>
        <v>PERRY</v>
      </c>
      <c r="K240" s="104" t="n">
        <f aca="false">J240=I240</f>
        <v>1</v>
      </c>
      <c r="L240" s="5" t="n">
        <v>34019221170000</v>
      </c>
      <c r="M240" s="0" t="s">
        <v>154</v>
      </c>
      <c r="N240" s="102" t="str">
        <f aca="false">VLOOKUP($L240,vlookup!$A$2:$K$1187,5,FALSE())</f>
        <v>Producing</v>
      </c>
      <c r="O240" s="104" t="n">
        <f aca="false">N240=M240</f>
        <v>0</v>
      </c>
      <c r="P240" s="5" t="n">
        <v>34019221170000</v>
      </c>
      <c r="Q240" s="0" t="s">
        <v>68</v>
      </c>
      <c r="R240" s="0" t="s">
        <v>42</v>
      </c>
      <c r="S240" s="0" t="s">
        <v>263</v>
      </c>
      <c r="T240" s="102" t="str">
        <f aca="false">VLOOKUP($L240,vlookup!$A$2:$K$1187,7,FALSE())</f>
        <v>FLIGIEL 29-12-5 8H</v>
      </c>
      <c r="U240" s="104" t="n">
        <f aca="false">T240=S240</f>
        <v>1</v>
      </c>
      <c r="V240" s="0" t="n">
        <v>40.4484973</v>
      </c>
      <c r="W240" s="0" t="n">
        <v>-81.060705</v>
      </c>
      <c r="X240" s="0" t="n">
        <v>40.4341774</v>
      </c>
      <c r="Y240" s="46" t="n">
        <f aca="false">VLOOKUP($L240,vlookup!$A$2:$K$1187,10,FALSE())</f>
        <v>40.4339501</v>
      </c>
      <c r="Z240" s="104" t="n">
        <f aca="false">Y240=X240</f>
        <v>0</v>
      </c>
      <c r="AA240" s="0" t="n">
        <v>-81.0502653</v>
      </c>
      <c r="AB240" s="49" t="n">
        <f aca="false">VLOOKUP($L240,vlookup!$A$2:$K$1187,11,FALSE())</f>
        <v>-81.0500942</v>
      </c>
      <c r="AC240" s="104" t="n">
        <f aca="false">AB240=AA240</f>
        <v>0</v>
      </c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 t="n">
        <v>5355840</v>
      </c>
      <c r="AW240" s="0" t="n">
        <v>79.17617</v>
      </c>
      <c r="AX240" s="0" t="n">
        <v>7.34111</v>
      </c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 t="n">
        <v>0.06558</v>
      </c>
      <c r="BK240" s="0"/>
      <c r="BL240" s="0"/>
      <c r="BM240" s="0"/>
      <c r="BN240" s="0" t="n">
        <f aca="false">SUM(BH240:BM240)</f>
        <v>0.06558</v>
      </c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5" hidden="false" customHeight="true" outlineLevel="0" collapsed="false">
      <c r="A241" s="101" t="s">
        <v>1761</v>
      </c>
      <c r="B241" s="102" t="str">
        <f aca="false">VLOOKUP($L241,vlookup!$A$2:$K$1187,2,FALSE())</f>
        <v>01/11/2012</v>
      </c>
      <c r="C241" s="103" t="n">
        <f aca="false">B241=A241</f>
        <v>1</v>
      </c>
      <c r="D241" s="5" t="n">
        <v>2012</v>
      </c>
      <c r="E241" s="101" t="s">
        <v>1390</v>
      </c>
      <c r="F241" s="18" t="str">
        <f aca="false">IF(MONTH(B241)&gt;=10,"Q4-"&amp;YEAR(B241),IF(MONTH(B241)&gt;=7,"Q3-"&amp;YEAR(B241),IF(MONTH(B241)&gt;=4,"Q2-"&amp;YEAR(B241),"Q1-"&amp;YEAR(B241))))</f>
        <v>Q1-2012</v>
      </c>
      <c r="G241" s="104" t="n">
        <f aca="false">F241=E241</f>
        <v>1</v>
      </c>
      <c r="H241" s="0" t="s">
        <v>41</v>
      </c>
      <c r="I241" s="0" t="s">
        <v>1418</v>
      </c>
      <c r="J241" s="102" t="str">
        <f aca="false">VLOOKUP($L241,vlookup!$A$2:$K$1187,4,FALSE())</f>
        <v>BROWN</v>
      </c>
      <c r="K241" s="104" t="n">
        <f aca="false">J241=I241</f>
        <v>1</v>
      </c>
      <c r="L241" s="5" t="n">
        <v>34019221150100</v>
      </c>
      <c r="M241" s="0" t="s">
        <v>154</v>
      </c>
      <c r="N241" s="102" t="str">
        <f aca="false">VLOOKUP($L241,vlookup!$A$2:$K$1187,5,FALSE())</f>
        <v>Permitted</v>
      </c>
      <c r="O241" s="104" t="n">
        <f aca="false">N241=M241</f>
        <v>1</v>
      </c>
      <c r="P241" s="5" t="n">
        <v>34019221150100</v>
      </c>
      <c r="Q241" s="0" t="s">
        <v>154</v>
      </c>
      <c r="R241" s="0" t="s">
        <v>59</v>
      </c>
      <c r="S241" s="0" t="s">
        <v>1762</v>
      </c>
      <c r="T241" s="102" t="str">
        <f aca="false">VLOOKUP($L241,vlookup!$A$2:$K$1187,7,FALSE())</f>
        <v>FOLTZ UNIT 2-H</v>
      </c>
      <c r="U241" s="104" t="n">
        <f aca="false">T241=S241</f>
        <v>1</v>
      </c>
      <c r="V241" s="0" t="n">
        <v>40.7112057</v>
      </c>
      <c r="W241" s="0" t="n">
        <v>-81.1739522</v>
      </c>
      <c r="X241" s="0" t="n">
        <v>40.7253338</v>
      </c>
      <c r="Y241" s="46" t="n">
        <f aca="false">VLOOKUP($L241,vlookup!$A$2:$K$1187,10,FALSE())</f>
        <v>40.7253338</v>
      </c>
      <c r="Z241" s="104" t="n">
        <f aca="false">Y241=X241</f>
        <v>1</v>
      </c>
      <c r="AA241" s="0" t="n">
        <v>-81.1842962</v>
      </c>
      <c r="AB241" s="49" t="n">
        <f aca="false">VLOOKUP($L241,vlookup!$A$2:$K$1187,11,FALSE())</f>
        <v>-81.1842962</v>
      </c>
      <c r="AC241" s="104" t="n">
        <f aca="false">AB241=AA241</f>
        <v>1</v>
      </c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 t="n">
        <f aca="false">SUM(BB241:BE241)</f>
        <v>0</v>
      </c>
      <c r="BG241" s="0"/>
      <c r="BH241" s="0"/>
      <c r="BI241" s="0"/>
      <c r="BJ241" s="0"/>
      <c r="BK241" s="0"/>
      <c r="BL241" s="0"/>
      <c r="BM241" s="0"/>
      <c r="BN241" s="0" t="n">
        <f aca="false">SUM(BH241:BM241)</f>
        <v>0</v>
      </c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5" hidden="false" customHeight="true" outlineLevel="0" collapsed="false">
      <c r="A242" s="101" t="s">
        <v>1761</v>
      </c>
      <c r="B242" s="102" t="str">
        <f aca="false">VLOOKUP($L242,vlookup!$A$2:$K$1187,2,FALSE())</f>
        <v>01/11/2012</v>
      </c>
      <c r="C242" s="103" t="n">
        <f aca="false">B242=A242</f>
        <v>1</v>
      </c>
      <c r="D242" s="5" t="n">
        <v>2012</v>
      </c>
      <c r="E242" s="101" t="s">
        <v>1390</v>
      </c>
      <c r="F242" s="18" t="str">
        <f aca="false">IF(MONTH(B242)&gt;=10,"Q4-"&amp;YEAR(B242),IF(MONTH(B242)&gt;=7,"Q3-"&amp;YEAR(B242),IF(MONTH(B242)&gt;=4,"Q2-"&amp;YEAR(B242),"Q1-"&amp;YEAR(B242))))</f>
        <v>Q1-2012</v>
      </c>
      <c r="G242" s="104" t="n">
        <f aca="false">F242=E242</f>
        <v>1</v>
      </c>
      <c r="H242" s="0" t="s">
        <v>41</v>
      </c>
      <c r="I242" s="0" t="s">
        <v>1418</v>
      </c>
      <c r="J242" s="102" t="str">
        <f aca="false">VLOOKUP($L242,vlookup!$A$2:$K$1187,4,FALSE())</f>
        <v>BROWN</v>
      </c>
      <c r="K242" s="104" t="n">
        <f aca="false">J242=I242</f>
        <v>1</v>
      </c>
      <c r="L242" s="5" t="n">
        <v>34019221160100</v>
      </c>
      <c r="M242" s="0" t="s">
        <v>154</v>
      </c>
      <c r="N242" s="102" t="str">
        <f aca="false">VLOOKUP($L242,vlookup!$A$2:$K$1187,5,FALSE())</f>
        <v>Permitted</v>
      </c>
      <c r="O242" s="104" t="n">
        <f aca="false">N242=M242</f>
        <v>1</v>
      </c>
      <c r="P242" s="5" t="n">
        <v>34019221160100</v>
      </c>
      <c r="Q242" s="0" t="s">
        <v>154</v>
      </c>
      <c r="R242" s="0" t="s">
        <v>59</v>
      </c>
      <c r="S242" s="0" t="s">
        <v>1763</v>
      </c>
      <c r="T242" s="102" t="str">
        <f aca="false">VLOOKUP($L242,vlookup!$A$2:$K$1187,7,FALSE())</f>
        <v>FOLTZ UNIT 5-H</v>
      </c>
      <c r="U242" s="104" t="n">
        <f aca="false">T242=S242</f>
        <v>1</v>
      </c>
      <c r="V242" s="0" t="n">
        <v>40.7111475</v>
      </c>
      <c r="W242" s="0" t="n">
        <v>-81.1739064</v>
      </c>
      <c r="X242" s="0" t="n">
        <v>40.6970184</v>
      </c>
      <c r="Y242" s="46" t="n">
        <f aca="false">VLOOKUP($L242,vlookup!$A$2:$K$1187,10,FALSE())</f>
        <v>40.6970184</v>
      </c>
      <c r="Z242" s="104" t="n">
        <f aca="false">Y242=X242</f>
        <v>1</v>
      </c>
      <c r="AA242" s="0" t="n">
        <v>-81.1635632</v>
      </c>
      <c r="AB242" s="49" t="n">
        <f aca="false">VLOOKUP($L242,vlookup!$A$2:$K$1187,11,FALSE())</f>
        <v>-81.1635632</v>
      </c>
      <c r="AC242" s="104" t="n">
        <f aca="false">AB242=AA242</f>
        <v>1</v>
      </c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 t="n">
        <f aca="false">SUM(BB242:BE242)</f>
        <v>0</v>
      </c>
      <c r="BG242" s="0"/>
      <c r="BH242" s="0"/>
      <c r="BI242" s="0"/>
      <c r="BJ242" s="0"/>
      <c r="BK242" s="0"/>
      <c r="BL242" s="0"/>
      <c r="BM242" s="0"/>
      <c r="BN242" s="0" t="n">
        <f aca="false">SUM(BH242:BM242)</f>
        <v>0</v>
      </c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5" hidden="false" customHeight="true" outlineLevel="0" collapsed="false">
      <c r="A243" s="101" t="s">
        <v>1463</v>
      </c>
      <c r="B243" s="102" t="str">
        <f aca="false">VLOOKUP($L243,vlookup!$A$2:$K$1187,2,FALSE())</f>
        <v>06/21/2012</v>
      </c>
      <c r="C243" s="103" t="n">
        <f aca="false">B243=A243</f>
        <v>1</v>
      </c>
      <c r="D243" s="5" t="n">
        <v>2012</v>
      </c>
      <c r="E243" s="101" t="s">
        <v>1421</v>
      </c>
      <c r="F243" s="18" t="str">
        <f aca="false">IF(MONTH(B243)&gt;=10,"Q4-"&amp;YEAR(B243),IF(MONTH(B243)&gt;=7,"Q3-"&amp;YEAR(B243),IF(MONTH(B243)&gt;=4,"Q2-"&amp;YEAR(B243),"Q1-"&amp;YEAR(B243))))</f>
        <v>Q2-2012</v>
      </c>
      <c r="G243" s="104" t="n">
        <f aca="false">F243=E243</f>
        <v>1</v>
      </c>
      <c r="H243" s="0" t="s">
        <v>48</v>
      </c>
      <c r="I243" s="0" t="s">
        <v>1464</v>
      </c>
      <c r="J243" s="102" t="str">
        <f aca="false">VLOOKUP($L243,vlookup!$A$2:$K$1187,4,FALSE())</f>
        <v>UNITY</v>
      </c>
      <c r="K243" s="104" t="n">
        <f aca="false">J243=I243</f>
        <v>1</v>
      </c>
      <c r="L243" s="5" t="n">
        <v>34029217180100</v>
      </c>
      <c r="M243" s="0" t="s">
        <v>68</v>
      </c>
      <c r="N243" s="102" t="str">
        <f aca="false">VLOOKUP($L243,vlookup!$A$2:$K$1187,5,FALSE())</f>
        <v>Drilled</v>
      </c>
      <c r="O243" s="104" t="n">
        <f aca="false">N243=M243</f>
        <v>1</v>
      </c>
      <c r="P243" s="5" t="n">
        <v>34029217180100</v>
      </c>
      <c r="Q243" s="0"/>
      <c r="R243" s="0" t="s">
        <v>42</v>
      </c>
      <c r="S243" s="0" t="s">
        <v>195</v>
      </c>
      <c r="T243" s="102" t="str">
        <f aca="false">VLOOKUP($L243,vlookup!$A$2:$K$1187,7,FALSE())</f>
        <v>FOWLER 32-8-1 1H</v>
      </c>
      <c r="U243" s="104" t="n">
        <f aca="false">T243=S243</f>
        <v>1</v>
      </c>
      <c r="V243" s="0" t="n">
        <v>40.8211171</v>
      </c>
      <c r="W243" s="0" t="n">
        <v>-80.6093435</v>
      </c>
      <c r="X243" s="0" t="n">
        <v>40.8331194</v>
      </c>
      <c r="Y243" s="46" t="n">
        <f aca="false">VLOOKUP($L243,vlookup!$A$2:$K$1187,10,FALSE())</f>
        <v>40.8331194</v>
      </c>
      <c r="Z243" s="104" t="n">
        <f aca="false">Y243=X243</f>
        <v>1</v>
      </c>
      <c r="AA243" s="0" t="n">
        <v>-80.6253424</v>
      </c>
      <c r="AB243" s="49" t="n">
        <f aca="false">VLOOKUP($L243,vlookup!$A$2:$K$1187,11,FALSE())</f>
        <v>-80.6253424</v>
      </c>
      <c r="AC243" s="104" t="n">
        <f aca="false">AB243=AA243</f>
        <v>1</v>
      </c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 t="n">
        <v>8477</v>
      </c>
      <c r="AV243" s="0" t="n">
        <v>4103148</v>
      </c>
      <c r="AW243" s="0" t="n">
        <v>75.91959</v>
      </c>
      <c r="AX243" s="0" t="n">
        <v>8.1946</v>
      </c>
      <c r="AY243" s="0"/>
      <c r="AZ243" s="0" t="n">
        <v>0.11852</v>
      </c>
      <c r="BA243" s="0"/>
      <c r="BB243" s="0" t="n">
        <v>1.421</v>
      </c>
      <c r="BC243" s="0" t="n">
        <v>13.30664</v>
      </c>
      <c r="BD243" s="0"/>
      <c r="BE243" s="0"/>
      <c r="BF243" s="0" t="n">
        <f aca="false">SUM(BB243:BE243)</f>
        <v>14.72764</v>
      </c>
      <c r="BG243" s="0"/>
      <c r="BH243" s="0" t="n">
        <v>0.0909</v>
      </c>
      <c r="BI243" s="0"/>
      <c r="BJ243" s="0" t="n">
        <v>0.09137</v>
      </c>
      <c r="BK243" s="0"/>
      <c r="BL243" s="0"/>
      <c r="BM243" s="0"/>
      <c r="BN243" s="0" t="n">
        <f aca="false">SUM(BH243:BM243)</f>
        <v>0.18227</v>
      </c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5" hidden="false" customHeight="true" outlineLevel="0" collapsed="false">
      <c r="A244" s="101" t="s">
        <v>1378</v>
      </c>
      <c r="B244" s="102" t="str">
        <f aca="false">VLOOKUP($L244,vlookup!$A$2:$K$1187,2,FALSE())</f>
        <v>11/25/2011</v>
      </c>
      <c r="C244" s="103" t="n">
        <f aca="false">B244=A244</f>
        <v>1</v>
      </c>
      <c r="D244" s="5" t="n">
        <v>2011</v>
      </c>
      <c r="E244" s="101" t="s">
        <v>1359</v>
      </c>
      <c r="F244" s="18" t="str">
        <f aca="false">IF(MONTH(B244)&gt;=10,"Q4-"&amp;YEAR(B244),IF(MONTH(B244)&gt;=7,"Q3-"&amp;YEAR(B244),IF(MONTH(B244)&gt;=4,"Q2-"&amp;YEAR(B244),"Q1-"&amp;YEAR(B244))))</f>
        <v>Q4-2011</v>
      </c>
      <c r="G244" s="104" t="n">
        <f aca="false">F244=E244</f>
        <v>1</v>
      </c>
      <c r="H244" s="0" t="s">
        <v>53</v>
      </c>
      <c r="I244" s="0" t="s">
        <v>1764</v>
      </c>
      <c r="J244" s="102" t="str">
        <f aca="false">VLOOKUP($L244,vlookup!$A$2:$K$1187,4,FALSE())</f>
        <v>MARLBORO</v>
      </c>
      <c r="K244" s="104" t="n">
        <f aca="false">J244=I244</f>
        <v>1</v>
      </c>
      <c r="L244" s="5" t="n">
        <v>34151257350000</v>
      </c>
      <c r="M244" s="0" t="s">
        <v>38</v>
      </c>
      <c r="N244" s="102" t="str">
        <f aca="false">VLOOKUP($L244,vlookup!$A$2:$K$1187,5,FALSE())</f>
        <v>Producing</v>
      </c>
      <c r="O244" s="104" t="n">
        <f aca="false">N244=M244</f>
        <v>1</v>
      </c>
      <c r="P244" s="5" t="n">
        <v>34151257350000</v>
      </c>
      <c r="Q244" s="0"/>
      <c r="R244" s="0" t="s">
        <v>59</v>
      </c>
      <c r="S244" s="0" t="s">
        <v>1765</v>
      </c>
      <c r="T244" s="102" t="str">
        <f aca="false">VLOOKUP($L244,vlookup!$A$2:$K$1187,7,FALSE())</f>
        <v>FRANK UNIT 2-H</v>
      </c>
      <c r="U244" s="104" t="n">
        <f aca="false">T244=S244</f>
        <v>1</v>
      </c>
      <c r="V244" s="0" t="n">
        <v>40.9494315</v>
      </c>
      <c r="W244" s="0" t="n">
        <v>-81.1892723</v>
      </c>
      <c r="X244" s="0" t="n">
        <v>40.9324368</v>
      </c>
      <c r="Y244" s="46" t="n">
        <f aca="false">VLOOKUP($L244,vlookup!$A$2:$K$1187,10,FALSE())</f>
        <v>40.9324368</v>
      </c>
      <c r="Z244" s="104" t="n">
        <f aca="false">Y244=X244</f>
        <v>1</v>
      </c>
      <c r="AA244" s="0" t="n">
        <v>-81.176622</v>
      </c>
      <c r="AB244" s="49" t="n">
        <f aca="false">VLOOKUP($L244,vlookup!$A$2:$K$1187,11,FALSE())</f>
        <v>-81.176622</v>
      </c>
      <c r="AC244" s="104" t="n">
        <f aca="false">AB244=AA244</f>
        <v>1</v>
      </c>
      <c r="AD244" s="0"/>
      <c r="AE244" s="0" t="n">
        <v>360</v>
      </c>
      <c r="AF244" s="0" t="n">
        <v>1.2</v>
      </c>
      <c r="AG244" s="0" t="n">
        <v>312</v>
      </c>
      <c r="AH244" s="0" t="n">
        <v>870</v>
      </c>
      <c r="AI244" s="0"/>
      <c r="AJ244" s="0"/>
      <c r="AK244" s="0"/>
      <c r="AL244" s="0"/>
      <c r="AM244" s="0"/>
      <c r="AN244" s="0"/>
      <c r="AO244" s="0"/>
      <c r="AP244" s="0"/>
      <c r="AQ244" s="0" t="n">
        <v>8637</v>
      </c>
      <c r="AR244" s="0" t="n">
        <v>58679</v>
      </c>
      <c r="AS244" s="0" t="n">
        <v>8543</v>
      </c>
      <c r="AT244" s="0" t="n">
        <v>73</v>
      </c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 t="n">
        <f aca="false">SUM(BB244:BE244)</f>
        <v>0</v>
      </c>
      <c r="BG244" s="0" t="n">
        <f aca="false">AR244/AQ244</f>
        <v>6.79390992242677</v>
      </c>
      <c r="BH244" s="0"/>
      <c r="BI244" s="0"/>
      <c r="BJ244" s="0"/>
      <c r="BK244" s="0"/>
      <c r="BL244" s="0"/>
      <c r="BM244" s="0"/>
      <c r="BN244" s="0" t="n">
        <f aca="false">SUM(BH244:BM244)</f>
        <v>0</v>
      </c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5" hidden="false" customHeight="true" outlineLevel="0" collapsed="false">
      <c r="A245" s="101" t="s">
        <v>1352</v>
      </c>
      <c r="B245" s="102" t="str">
        <f aca="false">VLOOKUP($L245,vlookup!$A$2:$K$1187,2,FALSE())</f>
        <v>09/07/2011</v>
      </c>
      <c r="C245" s="103" t="n">
        <f aca="false">B245=A245</f>
        <v>1</v>
      </c>
      <c r="D245" s="5" t="n">
        <v>2011</v>
      </c>
      <c r="E245" s="101" t="s">
        <v>1339</v>
      </c>
      <c r="F245" s="18" t="str">
        <f aca="false">IF(MONTH(B245)&gt;=10,"Q4-"&amp;YEAR(B245),IF(MONTH(B245)&gt;=7,"Q3-"&amp;YEAR(B245),IF(MONTH(B245)&gt;=4,"Q2-"&amp;YEAR(B245),"Q1-"&amp;YEAR(B245))))</f>
        <v>Q3-2011</v>
      </c>
      <c r="G245" s="104" t="n">
        <f aca="false">F245=E245</f>
        <v>1</v>
      </c>
      <c r="H245" s="0" t="s">
        <v>58</v>
      </c>
      <c r="I245" s="0" t="s">
        <v>1353</v>
      </c>
      <c r="J245" s="102" t="str">
        <f aca="false">VLOOKUP($L245,vlookup!$A$2:$K$1187,4,FALSE())</f>
        <v>SPENCER</v>
      </c>
      <c r="K245" s="104" t="n">
        <f aca="false">J245=I245</f>
        <v>1</v>
      </c>
      <c r="L245" s="5" t="n">
        <v>34059241900100</v>
      </c>
      <c r="M245" s="0" t="s">
        <v>38</v>
      </c>
      <c r="N245" s="102" t="str">
        <f aca="false">VLOOKUP($L245,vlookup!$A$2:$K$1187,5,FALSE())</f>
        <v>Producing</v>
      </c>
      <c r="O245" s="104" t="n">
        <f aca="false">N245=M245</f>
        <v>1</v>
      </c>
      <c r="P245" s="5" t="n">
        <v>34059241900100</v>
      </c>
      <c r="Q245" s="0"/>
      <c r="R245" s="0" t="s">
        <v>61</v>
      </c>
      <c r="S245" s="0" t="s">
        <v>62</v>
      </c>
      <c r="T245" s="102" t="str">
        <f aca="false">VLOOKUP($L245,vlookup!$A$2:$K$1187,7,FALSE())</f>
        <v>FREC GUER SPENCER A1H</v>
      </c>
      <c r="U245" s="104" t="n">
        <f aca="false">T245=S245</f>
        <v>1</v>
      </c>
      <c r="V245" s="0" t="n">
        <v>39.8719753</v>
      </c>
      <c r="W245" s="0" t="n">
        <v>-81.6840387</v>
      </c>
      <c r="X245" s="0" t="n">
        <v>39.8851479</v>
      </c>
      <c r="Y245" s="46" t="n">
        <f aca="false">VLOOKUP($L245,vlookup!$A$2:$K$1187,10,FALSE())</f>
        <v>39.8851479</v>
      </c>
      <c r="Z245" s="104" t="n">
        <f aca="false">Y245=X245</f>
        <v>1</v>
      </c>
      <c r="AA245" s="0" t="n">
        <v>-81.6892046</v>
      </c>
      <c r="AB245" s="49" t="n">
        <f aca="false">VLOOKUP($L245,vlookup!$A$2:$K$1187,11,FALSE())</f>
        <v>-81.6892046</v>
      </c>
      <c r="AC245" s="104" t="n">
        <f aca="false">AB245=AA245</f>
        <v>1</v>
      </c>
      <c r="AD245" s="0"/>
      <c r="AE245" s="0"/>
      <c r="AF245" s="0" t="n">
        <v>18.5</v>
      </c>
      <c r="AG245" s="0"/>
      <c r="AH245" s="0" t="n">
        <v>10000</v>
      </c>
      <c r="AI245" s="0"/>
      <c r="AJ245" s="0"/>
      <c r="AK245" s="0"/>
      <c r="AL245" s="0"/>
      <c r="AM245" s="0"/>
      <c r="AN245" s="0"/>
      <c r="AO245" s="0"/>
      <c r="AP245" s="0"/>
      <c r="AQ245" s="0" t="n">
        <v>13564</v>
      </c>
      <c r="AR245" s="0" t="n">
        <v>41153</v>
      </c>
      <c r="AS245" s="0" t="n">
        <v>11704</v>
      </c>
      <c r="AT245" s="0" t="n">
        <v>293</v>
      </c>
      <c r="AU245" s="0" t="n">
        <v>6520</v>
      </c>
      <c r="AV245" s="0" t="n">
        <v>5205007</v>
      </c>
      <c r="AW245" s="0" t="n">
        <v>86.39286</v>
      </c>
      <c r="AX245" s="0"/>
      <c r="AY245" s="0"/>
      <c r="AZ245" s="0" t="n">
        <v>0.03025</v>
      </c>
      <c r="BA245" s="0"/>
      <c r="BB245" s="0" t="n">
        <v>8.80025</v>
      </c>
      <c r="BC245" s="0"/>
      <c r="BD245" s="0"/>
      <c r="BE245" s="0"/>
      <c r="BF245" s="0" t="n">
        <f aca="false">SUM(BB245:BE245)</f>
        <v>8.80025</v>
      </c>
      <c r="BG245" s="0" t="n">
        <f aca="false">AS245/AQ245</f>
        <v>0.862872309053377</v>
      </c>
      <c r="BH245" s="0"/>
      <c r="BI245" s="0"/>
      <c r="BJ245" s="0"/>
      <c r="BK245" s="0"/>
      <c r="BL245" s="0"/>
      <c r="BM245" s="0"/>
      <c r="BN245" s="0" t="n">
        <f aca="false">SUM(BH245:BM245)</f>
        <v>0</v>
      </c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5" hidden="false" customHeight="true" outlineLevel="0" collapsed="false">
      <c r="A246" s="101" t="s">
        <v>1766</v>
      </c>
      <c r="B246" s="102" t="str">
        <f aca="false">VLOOKUP($L246,vlookup!$A$2:$K$1187,2,FALSE())</f>
        <v>11/29/2013</v>
      </c>
      <c r="C246" s="103" t="n">
        <f aca="false">B246=A246</f>
        <v>0</v>
      </c>
      <c r="D246" s="5" t="n">
        <v>2011</v>
      </c>
      <c r="E246" s="101" t="s">
        <v>1359</v>
      </c>
      <c r="F246" s="18" t="str">
        <f aca="false">IF(MONTH(B246)&gt;=10,"Q4-"&amp;YEAR(B246),IF(MONTH(B246)&gt;=7,"Q3-"&amp;YEAR(B246),IF(MONTH(B246)&gt;=4,"Q2-"&amp;YEAR(B246),"Q1-"&amp;YEAR(B246))))</f>
        <v>Q4-2013</v>
      </c>
      <c r="G246" s="104" t="n">
        <f aca="false">F246=E246</f>
        <v>0</v>
      </c>
      <c r="H246" s="0" t="s">
        <v>58</v>
      </c>
      <c r="I246" s="0" t="s">
        <v>1353</v>
      </c>
      <c r="J246" s="102" t="str">
        <f aca="false">VLOOKUP($L246,vlookup!$A$2:$K$1187,4,FALSE())</f>
        <v>SPENCER</v>
      </c>
      <c r="K246" s="104" t="n">
        <f aca="false">J246=I246</f>
        <v>1</v>
      </c>
      <c r="L246" s="5" t="n">
        <v>34059242040000</v>
      </c>
      <c r="M246" s="0" t="s">
        <v>154</v>
      </c>
      <c r="N246" s="102" t="str">
        <f aca="false">VLOOKUP($L246,vlookup!$A$2:$K$1187,5,FALSE())</f>
        <v>Permitted</v>
      </c>
      <c r="O246" s="104" t="n">
        <f aca="false">N246=M246</f>
        <v>1</v>
      </c>
      <c r="P246" s="5" t="n">
        <v>34059242040000</v>
      </c>
      <c r="Q246" s="0"/>
      <c r="R246" s="0" t="s">
        <v>61</v>
      </c>
      <c r="S246" s="0" t="s">
        <v>1767</v>
      </c>
      <c r="T246" s="102" t="str">
        <f aca="false">VLOOKUP($L246,vlookup!$A$2:$K$1187,7,FALSE())</f>
        <v>FREC GUER SPENCER A-3H</v>
      </c>
      <c r="U246" s="104" t="n">
        <f aca="false">T246=S246</f>
        <v>1</v>
      </c>
      <c r="V246" s="0" t="n">
        <v>39.8720144</v>
      </c>
      <c r="W246" s="0" t="n">
        <v>-81.6841273</v>
      </c>
      <c r="X246" s="0" t="n">
        <v>39.8886347</v>
      </c>
      <c r="Y246" s="46" t="n">
        <f aca="false">VLOOKUP($L246,vlookup!$A$2:$K$1187,10,FALSE())</f>
        <v>39.8886347</v>
      </c>
      <c r="Z246" s="104" t="n">
        <f aca="false">Y246=X246</f>
        <v>1</v>
      </c>
      <c r="AA246" s="0" t="n">
        <v>-81.6868511</v>
      </c>
      <c r="AB246" s="49" t="n">
        <f aca="false">VLOOKUP($L246,vlookup!$A$2:$K$1187,11,FALSE())</f>
        <v>-81.6868511</v>
      </c>
      <c r="AC246" s="104" t="n">
        <f aca="false">AB246=AA246</f>
        <v>1</v>
      </c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 t="n">
        <f aca="false">SUM(BH246:BM246)</f>
        <v>0</v>
      </c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5" hidden="false" customHeight="true" outlineLevel="0" collapsed="false">
      <c r="A247" s="101" t="s">
        <v>1373</v>
      </c>
      <c r="B247" s="102" t="str">
        <f aca="false">VLOOKUP($L247,vlookup!$A$2:$K$1187,2,FALSE())</f>
        <v>11/14/2011</v>
      </c>
      <c r="C247" s="103" t="n">
        <f aca="false">B247=A247</f>
        <v>1</v>
      </c>
      <c r="D247" s="5" t="n">
        <v>2011</v>
      </c>
      <c r="E247" s="101" t="s">
        <v>1359</v>
      </c>
      <c r="F247" s="18" t="str">
        <f aca="false">IF(MONTH(B247)&gt;=10,"Q4-"&amp;YEAR(B247),IF(MONTH(B247)&gt;=7,"Q3-"&amp;YEAR(B247),IF(MONTH(B247)&gt;=4,"Q2-"&amp;YEAR(B247),"Q1-"&amp;YEAR(B247))))</f>
        <v>Q4-2011</v>
      </c>
      <c r="G247" s="104" t="n">
        <f aca="false">F247=E247</f>
        <v>1</v>
      </c>
      <c r="H247" s="0" t="s">
        <v>58</v>
      </c>
      <c r="I247" s="0" t="s">
        <v>1353</v>
      </c>
      <c r="J247" s="102" t="str">
        <f aca="false">VLOOKUP($L247,vlookup!$A$2:$K$1187,4,FALSE())</f>
        <v>SPENCER</v>
      </c>
      <c r="K247" s="104" t="n">
        <f aca="false">J247=I247</f>
        <v>1</v>
      </c>
      <c r="L247" s="5" t="n">
        <v>34059242000000</v>
      </c>
      <c r="M247" s="0" t="s">
        <v>38</v>
      </c>
      <c r="N247" s="102" t="str">
        <f aca="false">VLOOKUP($L247,vlookup!$A$2:$K$1187,5,FALSE())</f>
        <v>Producing</v>
      </c>
      <c r="O247" s="104" t="n">
        <f aca="false">N247=M247</f>
        <v>1</v>
      </c>
      <c r="P247" s="5" t="n">
        <v>34059242000000</v>
      </c>
      <c r="Q247" s="0"/>
      <c r="R247" s="0" t="s">
        <v>61</v>
      </c>
      <c r="S247" s="0" t="s">
        <v>87</v>
      </c>
      <c r="T247" s="102" t="str">
        <f aca="false">VLOOKUP($L247,vlookup!$A$2:$K$1187,7,FALSE())</f>
        <v>FREC GUER SPENCER A-5H</v>
      </c>
      <c r="U247" s="104" t="n">
        <f aca="false">T247=S247</f>
        <v>1</v>
      </c>
      <c r="V247" s="0" t="n">
        <v>39.8720535</v>
      </c>
      <c r="W247" s="0" t="n">
        <v>-81.6842231</v>
      </c>
      <c r="X247" s="0" t="n">
        <v>39.8851626</v>
      </c>
      <c r="Y247" s="46" t="n">
        <f aca="false">VLOOKUP($L247,vlookup!$A$2:$K$1187,10,FALSE())</f>
        <v>39.8851626</v>
      </c>
      <c r="Z247" s="104" t="n">
        <f aca="false">Y247=X247</f>
        <v>1</v>
      </c>
      <c r="AA247" s="0" t="n">
        <v>-81.6929319</v>
      </c>
      <c r="AB247" s="49" t="n">
        <f aca="false">VLOOKUP($L247,vlookup!$A$2:$K$1187,11,FALSE())</f>
        <v>-81.6929319</v>
      </c>
      <c r="AC247" s="104" t="n">
        <f aca="false">AB247=AA247</f>
        <v>1</v>
      </c>
      <c r="AD247" s="0"/>
      <c r="AE247" s="0"/>
      <c r="AF247" s="0" t="n">
        <v>18.5</v>
      </c>
      <c r="AG247" s="0"/>
      <c r="AH247" s="0" t="n">
        <v>10000</v>
      </c>
      <c r="AI247" s="0"/>
      <c r="AJ247" s="0"/>
      <c r="AK247" s="0"/>
      <c r="AL247" s="0"/>
      <c r="AM247" s="0"/>
      <c r="AN247" s="0"/>
      <c r="AO247" s="0"/>
      <c r="AP247" s="0"/>
      <c r="AQ247" s="0" t="n">
        <v>26420</v>
      </c>
      <c r="AR247" s="0" t="n">
        <v>81644</v>
      </c>
      <c r="AS247" s="0" t="n">
        <v>8532</v>
      </c>
      <c r="AT247" s="0" t="n">
        <v>276</v>
      </c>
      <c r="AU247" s="0" t="n">
        <v>6500</v>
      </c>
      <c r="AV247" s="0" t="n">
        <v>8643592</v>
      </c>
      <c r="AW247" s="0" t="n">
        <v>89.03006</v>
      </c>
      <c r="AX247" s="0"/>
      <c r="AY247" s="0"/>
      <c r="AZ247" s="0" t="n">
        <v>0.09229</v>
      </c>
      <c r="BA247" s="0"/>
      <c r="BB247" s="0" t="n">
        <v>7.0753</v>
      </c>
      <c r="BC247" s="0"/>
      <c r="BD247" s="0"/>
      <c r="BE247" s="0"/>
      <c r="BF247" s="0" t="n">
        <f aca="false">SUM(BB247:BE247)</f>
        <v>7.0753</v>
      </c>
      <c r="BG247" s="0" t="n">
        <f aca="false">AS247/AQ247</f>
        <v>0.322937168811506</v>
      </c>
      <c r="BH247" s="0"/>
      <c r="BI247" s="0"/>
      <c r="BJ247" s="0"/>
      <c r="BK247" s="0"/>
      <c r="BL247" s="0"/>
      <c r="BM247" s="0"/>
      <c r="BN247" s="0" t="n">
        <f aca="false">SUM(BH247:BM247)</f>
        <v>0</v>
      </c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5" hidden="false" customHeight="true" outlineLevel="0" collapsed="false">
      <c r="A248" s="101" t="s">
        <v>1408</v>
      </c>
      <c r="B248" s="102" t="str">
        <f aca="false">VLOOKUP($L248,vlookup!$A$2:$K$1187,2,FALSE())</f>
        <v>03/09/2012</v>
      </c>
      <c r="C248" s="103" t="n">
        <f aca="false">B248=A248</f>
        <v>1</v>
      </c>
      <c r="D248" s="5" t="n">
        <v>2012</v>
      </c>
      <c r="E248" s="101" t="s">
        <v>1390</v>
      </c>
      <c r="F248" s="18" t="str">
        <f aca="false">IF(MONTH(B248)&gt;=10,"Q4-"&amp;YEAR(B248),IF(MONTH(B248)&gt;=7,"Q3-"&amp;YEAR(B248),IF(MONTH(B248)&gt;=4,"Q2-"&amp;YEAR(B248),"Q1-"&amp;YEAR(B248))))</f>
        <v>Q1-2012</v>
      </c>
      <c r="G248" s="104" t="n">
        <f aca="false">F248=E248</f>
        <v>1</v>
      </c>
      <c r="H248" s="0" t="s">
        <v>128</v>
      </c>
      <c r="I248" s="0" t="s">
        <v>1409</v>
      </c>
      <c r="J248" s="102" t="str">
        <f aca="false">VLOOKUP($L248,vlookup!$A$2:$K$1187,4,FALSE())</f>
        <v>MEIGS</v>
      </c>
      <c r="K248" s="104" t="n">
        <f aca="false">J248=I248</f>
        <v>1</v>
      </c>
      <c r="L248" s="5" t="n">
        <v>34119287490100</v>
      </c>
      <c r="M248" s="0" t="s">
        <v>38</v>
      </c>
      <c r="N248" s="102" t="str">
        <f aca="false">VLOOKUP($L248,vlookup!$A$2:$K$1187,5,FALSE())</f>
        <v>Producing</v>
      </c>
      <c r="O248" s="104" t="n">
        <f aca="false">N248=M248</f>
        <v>1</v>
      </c>
      <c r="P248" s="5" t="n">
        <v>34119287490100</v>
      </c>
      <c r="Q248" s="0"/>
      <c r="R248" s="0" t="s">
        <v>61</v>
      </c>
      <c r="S248" s="0" t="s">
        <v>129</v>
      </c>
      <c r="T248" s="102" t="str">
        <f aca="false">VLOOKUP($L248,vlookup!$A$2:$K$1187,7,FALSE())</f>
        <v>FREC MEIGS C-1H</v>
      </c>
      <c r="U248" s="104" t="n">
        <f aca="false">T248=S248</f>
        <v>1</v>
      </c>
      <c r="V248" s="0" t="n">
        <v>39.8215655</v>
      </c>
      <c r="W248" s="0" t="n">
        <v>-81.7585726</v>
      </c>
      <c r="X248" s="0" t="n">
        <v>39.8347749</v>
      </c>
      <c r="Y248" s="46" t="n">
        <f aca="false">VLOOKUP($L248,vlookup!$A$2:$K$1187,10,FALSE())</f>
        <v>39.8347749</v>
      </c>
      <c r="Z248" s="104" t="n">
        <f aca="false">Y248=X248</f>
        <v>1</v>
      </c>
      <c r="AA248" s="0" t="n">
        <v>-81.7741178</v>
      </c>
      <c r="AB248" s="49" t="n">
        <f aca="false">VLOOKUP($L248,vlookup!$A$2:$K$1187,11,FALSE())</f>
        <v>-81.7741178</v>
      </c>
      <c r="AC248" s="104" t="n">
        <f aca="false">AB248=AA248</f>
        <v>1</v>
      </c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 t="n">
        <v>6531</v>
      </c>
      <c r="AR248" s="0" t="n">
        <v>0</v>
      </c>
      <c r="AS248" s="0" t="n">
        <v>12787</v>
      </c>
      <c r="AT248" s="0" t="n">
        <v>121</v>
      </c>
      <c r="AU248" s="0" t="n">
        <v>6800</v>
      </c>
      <c r="AV248" s="0" t="n">
        <v>10170198</v>
      </c>
      <c r="AW248" s="0" t="n">
        <v>90.76316</v>
      </c>
      <c r="AX248" s="0"/>
      <c r="AY248" s="0"/>
      <c r="AZ248" s="0" t="n">
        <v>0.34342</v>
      </c>
      <c r="BA248" s="0"/>
      <c r="BB248" s="0" t="n">
        <v>5.95705</v>
      </c>
      <c r="BC248" s="0"/>
      <c r="BD248" s="0"/>
      <c r="BE248" s="0"/>
      <c r="BF248" s="0" t="n">
        <f aca="false">SUM(BB248:BE248)</f>
        <v>5.95705</v>
      </c>
      <c r="BG248" s="0" t="n">
        <f aca="false">AS248/AQ248</f>
        <v>1.9578931250957</v>
      </c>
      <c r="BH248" s="0"/>
      <c r="BI248" s="0"/>
      <c r="BJ248" s="0"/>
      <c r="BK248" s="0"/>
      <c r="BL248" s="0"/>
      <c r="BM248" s="0"/>
      <c r="BN248" s="0" t="n">
        <f aca="false">SUM(BH248:BM248)</f>
        <v>0</v>
      </c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5" hidden="false" customHeight="true" outlineLevel="0" collapsed="false">
      <c r="A249" s="101" t="s">
        <v>1768</v>
      </c>
      <c r="B249" s="102" t="str">
        <f aca="false">VLOOKUP($L249,vlookup!$A$2:$K$1187,2,FALSE())</f>
        <v>09/27/2013</v>
      </c>
      <c r="C249" s="103" t="n">
        <f aca="false">B249=A249</f>
        <v>0</v>
      </c>
      <c r="D249" s="5" t="n">
        <v>2011</v>
      </c>
      <c r="E249" s="101" t="s">
        <v>1339</v>
      </c>
      <c r="F249" s="18" t="str">
        <f aca="false">IF(MONTH(B249)&gt;=10,"Q4-"&amp;YEAR(B249),IF(MONTH(B249)&gt;=7,"Q3-"&amp;YEAR(B249),IF(MONTH(B249)&gt;=4,"Q2-"&amp;YEAR(B249),"Q1-"&amp;YEAR(B249))))</f>
        <v>Q3-2013</v>
      </c>
      <c r="G249" s="104" t="n">
        <f aca="false">F249=E249</f>
        <v>0</v>
      </c>
      <c r="H249" s="0" t="s">
        <v>128</v>
      </c>
      <c r="I249" s="0" t="s">
        <v>1409</v>
      </c>
      <c r="J249" s="102" t="str">
        <f aca="false">VLOOKUP($L249,vlookup!$A$2:$K$1187,4,FALSE())</f>
        <v>MEIGS</v>
      </c>
      <c r="K249" s="104" t="n">
        <f aca="false">J249=I249</f>
        <v>1</v>
      </c>
      <c r="L249" s="5" t="n">
        <v>34119287450100</v>
      </c>
      <c r="M249" s="0" t="s">
        <v>154</v>
      </c>
      <c r="N249" s="102" t="str">
        <f aca="false">VLOOKUP($L249,vlookup!$A$2:$K$1187,5,FALSE())</f>
        <v>Permitted</v>
      </c>
      <c r="O249" s="104" t="n">
        <f aca="false">N249=M249</f>
        <v>1</v>
      </c>
      <c r="P249" s="5" t="n">
        <v>34119287450100</v>
      </c>
      <c r="Q249" s="0"/>
      <c r="R249" s="0" t="s">
        <v>61</v>
      </c>
      <c r="S249" s="0" t="s">
        <v>1769</v>
      </c>
      <c r="T249" s="102" t="str">
        <f aca="false">VLOOKUP($L249,vlookup!$A$2:$K$1187,7,FALSE())</f>
        <v>FREC MUSK MEIGS A1H</v>
      </c>
      <c r="U249" s="104" t="n">
        <f aca="false">T249=S249</f>
        <v>1</v>
      </c>
      <c r="V249" s="0" t="n">
        <v>39.8011515</v>
      </c>
      <c r="W249" s="0" t="n">
        <v>-81.7169869</v>
      </c>
      <c r="X249" s="0" t="n">
        <v>39.813724</v>
      </c>
      <c r="Y249" s="46" t="n">
        <f aca="false">VLOOKUP($L249,vlookup!$A$2:$K$1187,10,FALSE())</f>
        <v>39.813724</v>
      </c>
      <c r="Z249" s="104" t="n">
        <f aca="false">Y249=X249</f>
        <v>1</v>
      </c>
      <c r="AA249" s="0" t="n">
        <v>-81.7241646</v>
      </c>
      <c r="AB249" s="49" t="n">
        <f aca="false">VLOOKUP($L249,vlookup!$A$2:$K$1187,11,FALSE())</f>
        <v>-81.7241646</v>
      </c>
      <c r="AC249" s="104" t="n">
        <f aca="false">AB249=AA249</f>
        <v>1</v>
      </c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 t="n">
        <f aca="false">SUM(BB249:BE249)</f>
        <v>0</v>
      </c>
      <c r="BG249" s="0"/>
      <c r="BH249" s="0"/>
      <c r="BI249" s="0"/>
      <c r="BJ249" s="0"/>
      <c r="BK249" s="0"/>
      <c r="BL249" s="0"/>
      <c r="BM249" s="0"/>
      <c r="BN249" s="0" t="n">
        <f aca="false">SUM(BH249:BM249)</f>
        <v>0</v>
      </c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5" hidden="false" customHeight="true" outlineLevel="0" collapsed="false">
      <c r="A250" s="101" t="s">
        <v>1768</v>
      </c>
      <c r="B250" s="102" t="str">
        <f aca="false">VLOOKUP($L250,vlookup!$A$2:$K$1187,2,FALSE())</f>
        <v>09/27/2013</v>
      </c>
      <c r="C250" s="103" t="n">
        <f aca="false">B250=A250</f>
        <v>0</v>
      </c>
      <c r="D250" s="5" t="n">
        <v>2011</v>
      </c>
      <c r="E250" s="101" t="s">
        <v>1339</v>
      </c>
      <c r="F250" s="18" t="str">
        <f aca="false">IF(MONTH(B250)&gt;=10,"Q4-"&amp;YEAR(B250),IF(MONTH(B250)&gt;=7,"Q3-"&amp;YEAR(B250),IF(MONTH(B250)&gt;=4,"Q2-"&amp;YEAR(B250),"Q1-"&amp;YEAR(B250))))</f>
        <v>Q3-2013</v>
      </c>
      <c r="G250" s="104" t="n">
        <f aca="false">F250=E250</f>
        <v>0</v>
      </c>
      <c r="H250" s="0" t="s">
        <v>75</v>
      </c>
      <c r="I250" s="0" t="s">
        <v>1385</v>
      </c>
      <c r="J250" s="102" t="str">
        <f aca="false">VLOOKUP($L250,vlookup!$A$2:$K$1187,4,FALSE())</f>
        <v>BROOKFIELD</v>
      </c>
      <c r="K250" s="104" t="n">
        <f aca="false">J250=I250</f>
        <v>1</v>
      </c>
      <c r="L250" s="5" t="n">
        <v>34121243470100</v>
      </c>
      <c r="M250" s="0" t="s">
        <v>454</v>
      </c>
      <c r="N250" s="102" t="str">
        <f aca="false">VLOOKUP($L250,vlookup!$A$2:$K$1187,5,FALSE())</f>
        <v>Permitted</v>
      </c>
      <c r="O250" s="104" t="n">
        <f aca="false">N250=M250</f>
        <v>0</v>
      </c>
      <c r="P250" s="5" t="n">
        <v>34121243470100</v>
      </c>
      <c r="Q250" s="0"/>
      <c r="R250" s="0" t="s">
        <v>61</v>
      </c>
      <c r="S250" s="0" t="s">
        <v>1770</v>
      </c>
      <c r="T250" s="102" t="str">
        <f aca="false">VLOOKUP($L250,vlookup!$A$2:$K$1187,7,FALSE())</f>
        <v>FREC NOBL BROOKFIELD A-1H</v>
      </c>
      <c r="U250" s="104" t="n">
        <f aca="false">T250=S250</f>
        <v>0</v>
      </c>
      <c r="V250" s="0" t="n">
        <v>39.7797589</v>
      </c>
      <c r="W250" s="0" t="n">
        <v>-81.656924</v>
      </c>
      <c r="X250" s="0" t="n">
        <v>39.7916474</v>
      </c>
      <c r="Y250" s="46" t="n">
        <f aca="false">VLOOKUP($L250,vlookup!$A$2:$K$1187,10,FALSE())</f>
        <v>39.7916474</v>
      </c>
      <c r="Z250" s="104" t="n">
        <f aca="false">Y250=X250</f>
        <v>1</v>
      </c>
      <c r="AA250" s="0" t="n">
        <v>-81.6658193</v>
      </c>
      <c r="AB250" s="49" t="n">
        <f aca="false">VLOOKUP($L250,vlookup!$A$2:$K$1187,11,FALSE())</f>
        <v>-81.6658193</v>
      </c>
      <c r="AC250" s="104" t="n">
        <f aca="false">AB250=AA250</f>
        <v>1</v>
      </c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 t="n">
        <f aca="false">SUM(BB250:BE250)</f>
        <v>0</v>
      </c>
      <c r="BG250" s="0"/>
      <c r="BH250" s="0"/>
      <c r="BI250" s="0"/>
      <c r="BJ250" s="0"/>
      <c r="BK250" s="0"/>
      <c r="BL250" s="0"/>
      <c r="BM250" s="0"/>
      <c r="BN250" s="0" t="n">
        <f aca="false">SUM(BH250:BM250)</f>
        <v>0</v>
      </c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5" hidden="false" customHeight="true" outlineLevel="0" collapsed="false">
      <c r="A251" s="101" t="s">
        <v>1383</v>
      </c>
      <c r="B251" s="102" t="str">
        <f aca="false">VLOOKUP($L251,vlookup!$A$2:$K$1187,2,FALSE())</f>
        <v>12/15/2011</v>
      </c>
      <c r="C251" s="103" t="n">
        <f aca="false">B251=A251</f>
        <v>1</v>
      </c>
      <c r="D251" s="5" t="n">
        <v>2011</v>
      </c>
      <c r="E251" s="101" t="s">
        <v>1359</v>
      </c>
      <c r="F251" s="18" t="str">
        <f aca="false">IF(MONTH(B251)&gt;=10,"Q4-"&amp;YEAR(B251),IF(MONTH(B251)&gt;=7,"Q3-"&amp;YEAR(B251),IF(MONTH(B251)&gt;=4,"Q2-"&amp;YEAR(B251),"Q1-"&amp;YEAR(B251))))</f>
        <v>Q4-2011</v>
      </c>
      <c r="G251" s="104" t="n">
        <f aca="false">F251=E251</f>
        <v>1</v>
      </c>
      <c r="H251" s="0" t="s">
        <v>75</v>
      </c>
      <c r="I251" s="0" t="s">
        <v>1385</v>
      </c>
      <c r="J251" s="102" t="str">
        <f aca="false">VLOOKUP($L251,vlookup!$A$2:$K$1187,4,FALSE())</f>
        <v>BROOKFIELD</v>
      </c>
      <c r="K251" s="104" t="n">
        <f aca="false">J251=I251</f>
        <v>1</v>
      </c>
      <c r="L251" s="5" t="n">
        <v>34121243500100</v>
      </c>
      <c r="M251" s="0" t="s">
        <v>38</v>
      </c>
      <c r="N251" s="102" t="str">
        <f aca="false">VLOOKUP($L251,vlookup!$A$2:$K$1187,5,FALSE())</f>
        <v>Producing</v>
      </c>
      <c r="O251" s="104" t="n">
        <f aca="false">N251=M251</f>
        <v>1</v>
      </c>
      <c r="P251" s="5" t="n">
        <v>34121243500100</v>
      </c>
      <c r="Q251" s="0"/>
      <c r="R251" s="0" t="s">
        <v>61</v>
      </c>
      <c r="S251" s="0" t="s">
        <v>101</v>
      </c>
      <c r="T251" s="102" t="str">
        <f aca="false">VLOOKUP($L251,vlookup!$A$2:$K$1187,7,FALSE())</f>
        <v>FREC NOBL BROOKFIELD A-3H</v>
      </c>
      <c r="U251" s="104" t="n">
        <f aca="false">T251=S251</f>
        <v>1</v>
      </c>
      <c r="V251" s="0" t="n">
        <v>39.7798416</v>
      </c>
      <c r="W251" s="0" t="n">
        <v>-81.6569621</v>
      </c>
      <c r="X251" s="0" t="n">
        <v>39.793655</v>
      </c>
      <c r="Y251" s="46" t="n">
        <f aca="false">VLOOKUP($L251,vlookup!$A$2:$K$1187,10,FALSE())</f>
        <v>39.793655</v>
      </c>
      <c r="Z251" s="104" t="n">
        <f aca="false">Y251=X251</f>
        <v>1</v>
      </c>
      <c r="AA251" s="0" t="n">
        <v>-81.6632116</v>
      </c>
      <c r="AB251" s="49" t="n">
        <f aca="false">VLOOKUP($L251,vlookup!$A$2:$K$1187,11,FALSE())</f>
        <v>-81.6632116</v>
      </c>
      <c r="AC251" s="104" t="n">
        <f aca="false">AB251=AA251</f>
        <v>1</v>
      </c>
      <c r="AD251" s="0"/>
      <c r="AE251" s="0"/>
      <c r="AF251" s="0" t="n">
        <v>12</v>
      </c>
      <c r="AG251" s="0"/>
      <c r="AH251" s="0" t="n">
        <v>9500</v>
      </c>
      <c r="AI251" s="0" t="n">
        <v>5000</v>
      </c>
      <c r="AJ251" s="0" t="n">
        <v>6500</v>
      </c>
      <c r="AK251" s="0"/>
      <c r="AL251" s="0"/>
      <c r="AM251" s="0"/>
      <c r="AN251" s="0"/>
      <c r="AO251" s="0"/>
      <c r="AP251" s="0"/>
      <c r="AQ251" s="0" t="n">
        <v>38313</v>
      </c>
      <c r="AR251" s="0" t="n">
        <v>193797</v>
      </c>
      <c r="AS251" s="0" t="n">
        <v>22972</v>
      </c>
      <c r="AT251" s="0" t="n">
        <v>292</v>
      </c>
      <c r="AU251" s="0" t="n">
        <v>6730</v>
      </c>
      <c r="AV251" s="0" t="n">
        <v>8928587</v>
      </c>
      <c r="AW251" s="0" t="n">
        <v>89.17345</v>
      </c>
      <c r="AX251" s="0"/>
      <c r="AY251" s="0"/>
      <c r="AZ251" s="0" t="n">
        <v>0.39794</v>
      </c>
      <c r="BA251" s="0"/>
      <c r="BB251" s="0" t="n">
        <v>7.01015</v>
      </c>
      <c r="BC251" s="0"/>
      <c r="BD251" s="0"/>
      <c r="BE251" s="0"/>
      <c r="BF251" s="0" t="n">
        <f aca="false">SUM(BB251:BE251)</f>
        <v>7.01015</v>
      </c>
      <c r="BG251" s="0" t="n">
        <f aca="false">AS251/AQ251</f>
        <v>0.599587607339545</v>
      </c>
      <c r="BH251" s="0"/>
      <c r="BI251" s="0"/>
      <c r="BJ251" s="0"/>
      <c r="BK251" s="0"/>
      <c r="BL251" s="0"/>
      <c r="BM251" s="0"/>
      <c r="BN251" s="0" t="n">
        <f aca="false">SUM(BH251:BM251)</f>
        <v>0</v>
      </c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5" hidden="false" customHeight="true" outlineLevel="0" collapsed="false">
      <c r="A252" s="101" t="s">
        <v>1415</v>
      </c>
      <c r="B252" s="102" t="str">
        <f aca="false">VLOOKUP($L252,vlookup!$A$2:$K$1187,2,FALSE())</f>
        <v>03/23/2012</v>
      </c>
      <c r="C252" s="103" t="n">
        <f aca="false">B252=A252</f>
        <v>1</v>
      </c>
      <c r="D252" s="5" t="n">
        <v>2012</v>
      </c>
      <c r="E252" s="101" t="s">
        <v>1390</v>
      </c>
      <c r="F252" s="18" t="str">
        <f aca="false">IF(MONTH(B252)&gt;=10,"Q4-"&amp;YEAR(B252),IF(MONTH(B252)&gt;=7,"Q3-"&amp;YEAR(B252),IF(MONTH(B252)&gt;=4,"Q2-"&amp;YEAR(B252),"Q1-"&amp;YEAR(B252))))</f>
        <v>Q1-2012</v>
      </c>
      <c r="G252" s="104" t="n">
        <f aca="false">F252=E252</f>
        <v>1</v>
      </c>
      <c r="H252" s="0" t="s">
        <v>75</v>
      </c>
      <c r="I252" s="0" t="s">
        <v>1771</v>
      </c>
      <c r="J252" s="102" t="str">
        <f aca="false">VLOOKUP($L252,vlookup!$A$2:$K$1187,4,FALSE())</f>
        <v>OLIVE</v>
      </c>
      <c r="K252" s="104" t="n">
        <f aca="false">J252=I252</f>
        <v>1</v>
      </c>
      <c r="L252" s="5" t="n">
        <v>34121243490100</v>
      </c>
      <c r="M252" s="0" t="s">
        <v>38</v>
      </c>
      <c r="N252" s="102" t="str">
        <f aca="false">VLOOKUP($L252,vlookup!$A$2:$K$1187,5,FALSE())</f>
        <v>Producing</v>
      </c>
      <c r="O252" s="104" t="n">
        <f aca="false">N252=M252</f>
        <v>1</v>
      </c>
      <c r="P252" s="5" t="n">
        <v>34121243490100</v>
      </c>
      <c r="Q252" s="0"/>
      <c r="R252" s="0" t="s">
        <v>61</v>
      </c>
      <c r="S252" s="0" t="s">
        <v>1772</v>
      </c>
      <c r="T252" s="102" t="str">
        <f aca="false">VLOOKUP($L252,vlookup!$A$2:$K$1187,7,FALSE())</f>
        <v>FREC NOBL OLIVE A-1H</v>
      </c>
      <c r="U252" s="104" t="n">
        <f aca="false">T252=S252</f>
        <v>1</v>
      </c>
      <c r="V252" s="0" t="n">
        <v>39.6646233</v>
      </c>
      <c r="W252" s="0" t="n">
        <v>-81.5376218</v>
      </c>
      <c r="X252" s="0" t="n">
        <v>39.6766372</v>
      </c>
      <c r="Y252" s="46" t="n">
        <f aca="false">VLOOKUP($L252,vlookup!$A$2:$K$1187,10,FALSE())</f>
        <v>39.6766372</v>
      </c>
      <c r="Z252" s="104" t="n">
        <f aca="false">Y252=X252</f>
        <v>1</v>
      </c>
      <c r="AA252" s="0" t="n">
        <v>-81.5465694</v>
      </c>
      <c r="AB252" s="49" t="n">
        <f aca="false">VLOOKUP($L252,vlookup!$A$2:$K$1187,11,FALSE())</f>
        <v>-81.5465694</v>
      </c>
      <c r="AC252" s="104" t="n">
        <f aca="false">AB252=AA252</f>
        <v>1</v>
      </c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 t="n">
        <v>2970</v>
      </c>
      <c r="AR252" s="0" t="n">
        <v>0</v>
      </c>
      <c r="AS252" s="0" t="n">
        <v>4912</v>
      </c>
      <c r="AT252" s="0" t="n">
        <v>35</v>
      </c>
      <c r="AU252" s="0" t="n">
        <v>7290</v>
      </c>
      <c r="AV252" s="0"/>
      <c r="AW252" s="0" t="n">
        <v>90.34155</v>
      </c>
      <c r="AX252" s="0"/>
      <c r="AY252" s="0"/>
      <c r="AZ252" s="0" t="n">
        <v>0.40745</v>
      </c>
      <c r="BA252" s="0"/>
      <c r="BB252" s="0" t="n">
        <v>6.23334</v>
      </c>
      <c r="BC252" s="0"/>
      <c r="BD252" s="0"/>
      <c r="BE252" s="0"/>
      <c r="BF252" s="0" t="n">
        <f aca="false">SUM(BB252:BE252)</f>
        <v>6.23334</v>
      </c>
      <c r="BG252" s="0" t="n">
        <f aca="false">AS252/AQ252</f>
        <v>1.65387205387205</v>
      </c>
      <c r="BH252" s="0"/>
      <c r="BI252" s="0"/>
      <c r="BJ252" s="0"/>
      <c r="BK252" s="0"/>
      <c r="BL252" s="0"/>
      <c r="BM252" s="0"/>
      <c r="BN252" s="0" t="n">
        <f aca="false">SUM(BH252:BM252)</f>
        <v>0</v>
      </c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5" hidden="false" customHeight="true" outlineLevel="0" collapsed="false">
      <c r="A253" s="101" t="s">
        <v>1366</v>
      </c>
      <c r="B253" s="102" t="str">
        <f aca="false">VLOOKUP($L253,vlookup!$A$2:$K$1187,2,FALSE())</f>
        <v>10/31/2011</v>
      </c>
      <c r="C253" s="103" t="n">
        <f aca="false">B253=A253</f>
        <v>1</v>
      </c>
      <c r="D253" s="5" t="n">
        <v>2011</v>
      </c>
      <c r="E253" s="101" t="s">
        <v>1359</v>
      </c>
      <c r="F253" s="18" t="str">
        <f aca="false">IF(MONTH(B253)&gt;=10,"Q4-"&amp;YEAR(B253),IF(MONTH(B253)&gt;=7,"Q3-"&amp;YEAR(B253),IF(MONTH(B253)&gt;=4,"Q2-"&amp;YEAR(B253),"Q1-"&amp;YEAR(B253))))</f>
        <v>Q4-2011</v>
      </c>
      <c r="G253" s="104" t="n">
        <f aca="false">F253=E253</f>
        <v>1</v>
      </c>
      <c r="H253" s="0" t="s">
        <v>75</v>
      </c>
      <c r="I253" s="0" t="s">
        <v>1367</v>
      </c>
      <c r="J253" s="102" t="str">
        <f aca="false">VLOOKUP($L253,vlookup!$A$2:$K$1187,4,FALSE())</f>
        <v>SHARON</v>
      </c>
      <c r="K253" s="104" t="n">
        <f aca="false">J253=I253</f>
        <v>1</v>
      </c>
      <c r="L253" s="5" t="n">
        <v>34121243480100</v>
      </c>
      <c r="M253" s="0" t="s">
        <v>38</v>
      </c>
      <c r="N253" s="102" t="str">
        <f aca="false">VLOOKUP($L253,vlookup!$A$2:$K$1187,5,FALSE())</f>
        <v>Producing</v>
      </c>
      <c r="O253" s="104" t="n">
        <f aca="false">N253=M253</f>
        <v>1</v>
      </c>
      <c r="P253" s="5" t="n">
        <v>34121243480100</v>
      </c>
      <c r="Q253" s="0"/>
      <c r="R253" s="0" t="s">
        <v>61</v>
      </c>
      <c r="S253" s="0" t="s">
        <v>76</v>
      </c>
      <c r="T253" s="102" t="str">
        <f aca="false">VLOOKUP($L253,vlookup!$A$2:$K$1187,7,FALSE())</f>
        <v>FREC NOBL SHARON A-1H</v>
      </c>
      <c r="U253" s="104" t="n">
        <f aca="false">T253=S253</f>
        <v>1</v>
      </c>
      <c r="V253" s="0" t="n">
        <v>39.7219372</v>
      </c>
      <c r="W253" s="0" t="n">
        <v>-81.6100472</v>
      </c>
      <c r="X253" s="0" t="n">
        <v>39.7342184</v>
      </c>
      <c r="Y253" s="46" t="n">
        <f aca="false">VLOOKUP($L253,vlookup!$A$2:$K$1187,10,FALSE())</f>
        <v>39.7342184</v>
      </c>
      <c r="Z253" s="104" t="n">
        <f aca="false">Y253=X253</f>
        <v>1</v>
      </c>
      <c r="AA253" s="0" t="n">
        <v>-81.618076</v>
      </c>
      <c r="AB253" s="49" t="n">
        <f aca="false">VLOOKUP($L253,vlookup!$A$2:$K$1187,11,FALSE())</f>
        <v>-81.618076</v>
      </c>
      <c r="AC253" s="104" t="n">
        <f aca="false">AB253=AA253</f>
        <v>1</v>
      </c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 t="n">
        <v>30287</v>
      </c>
      <c r="AR253" s="0" t="n">
        <v>126703</v>
      </c>
      <c r="AS253" s="0" t="n">
        <v>24247</v>
      </c>
      <c r="AT253" s="0" t="n">
        <v>252</v>
      </c>
      <c r="AU253" s="0" t="n">
        <v>7006</v>
      </c>
      <c r="AV253" s="0" t="n">
        <v>7705958</v>
      </c>
      <c r="AW253" s="0" t="n">
        <v>88.78345</v>
      </c>
      <c r="AX253" s="0"/>
      <c r="AY253" s="0"/>
      <c r="AZ253" s="0" t="n">
        <v>0.45413</v>
      </c>
      <c r="BA253" s="0"/>
      <c r="BB253" s="0" t="n">
        <v>7.23816</v>
      </c>
      <c r="BC253" s="0"/>
      <c r="BD253" s="0"/>
      <c r="BE253" s="0"/>
      <c r="BF253" s="0" t="n">
        <f aca="false">SUM(BB253:BE253)</f>
        <v>7.23816</v>
      </c>
      <c r="BG253" s="0" t="n">
        <f aca="false">AS253/AQ253</f>
        <v>0.80057450391257</v>
      </c>
      <c r="BH253" s="0"/>
      <c r="BI253" s="0"/>
      <c r="BJ253" s="0"/>
      <c r="BK253" s="0"/>
      <c r="BL253" s="0"/>
      <c r="BM253" s="0"/>
      <c r="BN253" s="0" t="n">
        <f aca="false">SUM(BH253:BM253)</f>
        <v>0</v>
      </c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5" hidden="false" customHeight="true" outlineLevel="0" collapsed="false">
      <c r="A254" s="101" t="s">
        <v>1773</v>
      </c>
      <c r="B254" s="102" t="str">
        <f aca="false">VLOOKUP($L254,vlookup!$A$2:$K$1187,2,FALSE())</f>
        <v>06/17/2011</v>
      </c>
      <c r="C254" s="103" t="n">
        <f aca="false">B254=A254</f>
        <v>1</v>
      </c>
      <c r="D254" s="5" t="n">
        <v>2011</v>
      </c>
      <c r="E254" s="101" t="s">
        <v>1333</v>
      </c>
      <c r="F254" s="18" t="str">
        <f aca="false">IF(MONTH(B254)&gt;=10,"Q4-"&amp;YEAR(B254),IF(MONTH(B254)&gt;=7,"Q3-"&amp;YEAR(B254),IF(MONTH(B254)&gt;=4,"Q2-"&amp;YEAR(B254),"Q1-"&amp;YEAR(B254))))</f>
        <v>Q2-2011</v>
      </c>
      <c r="G254" s="104" t="n">
        <f aca="false">F254=E254</f>
        <v>1</v>
      </c>
      <c r="H254" s="0" t="s">
        <v>37</v>
      </c>
      <c r="I254" s="0" t="s">
        <v>190</v>
      </c>
      <c r="J254" s="102" t="str">
        <f aca="false">VLOOKUP($L254,vlookup!$A$2:$K$1187,4,FALSE())</f>
        <v>WAYNE</v>
      </c>
      <c r="K254" s="104" t="n">
        <f aca="false">J254=I254</f>
        <v>1</v>
      </c>
      <c r="L254" s="5" t="n">
        <v>34081205040000</v>
      </c>
      <c r="M254" s="0" t="s">
        <v>154</v>
      </c>
      <c r="N254" s="102" t="str">
        <f aca="false">VLOOKUP($L254,vlookup!$A$2:$K$1187,5,FALSE())</f>
        <v>Permitted</v>
      </c>
      <c r="O254" s="104" t="n">
        <f aca="false">N254=M254</f>
        <v>1</v>
      </c>
      <c r="P254" s="5" t="n">
        <v>34081205040000</v>
      </c>
      <c r="Q254" s="0"/>
      <c r="R254" s="0" t="s">
        <v>71</v>
      </c>
      <c r="S254" s="0" t="s">
        <v>1774</v>
      </c>
      <c r="T254" s="102" t="str">
        <f aca="false">VLOOKUP($L254,vlookup!$A$2:$K$1187,7,FALSE())</f>
        <v>FRIENDSHIP PARK JEFF2AHSU</v>
      </c>
      <c r="U254" s="104" t="n">
        <f aca="false">T254=S254</f>
        <v>1</v>
      </c>
      <c r="V254" s="0" t="n">
        <v>40.30199</v>
      </c>
      <c r="W254" s="0" t="n">
        <v>-80.8048301</v>
      </c>
      <c r="X254" s="0" t="n">
        <v>40.2919293</v>
      </c>
      <c r="Y254" s="46" t="n">
        <f aca="false">VLOOKUP($L254,vlookup!$A$2:$K$1187,10,FALSE())</f>
        <v>40.2919293</v>
      </c>
      <c r="Z254" s="104" t="n">
        <f aca="false">Y254=X254</f>
        <v>1</v>
      </c>
      <c r="AA254" s="0" t="n">
        <v>-80.7981088</v>
      </c>
      <c r="AB254" s="49" t="n">
        <f aca="false">VLOOKUP($L254,vlookup!$A$2:$K$1187,11,FALSE())</f>
        <v>-80.7981088</v>
      </c>
      <c r="AC254" s="104" t="n">
        <f aca="false">AB254=AA254</f>
        <v>1</v>
      </c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 t="n">
        <f aca="false">SUM(BB254:BE254)</f>
        <v>0</v>
      </c>
      <c r="BG254" s="0"/>
      <c r="BH254" s="0"/>
      <c r="BI254" s="0"/>
      <c r="BJ254" s="0"/>
      <c r="BK254" s="0"/>
      <c r="BL254" s="0"/>
      <c r="BM254" s="0"/>
      <c r="BN254" s="0" t="n">
        <f aca="false">SUM(BH254:BM254)</f>
        <v>0</v>
      </c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5" hidden="false" customHeight="true" outlineLevel="0" collapsed="false">
      <c r="A255" s="101" t="s">
        <v>1443</v>
      </c>
      <c r="B255" s="102" t="str">
        <f aca="false">VLOOKUP($L255,vlookup!$A$2:$K$1187,2,FALSE())</f>
        <v>05/22/2012</v>
      </c>
      <c r="C255" s="103" t="n">
        <f aca="false">B255=A255</f>
        <v>1</v>
      </c>
      <c r="D255" s="5" t="n">
        <v>2012</v>
      </c>
      <c r="E255" s="101" t="s">
        <v>1421</v>
      </c>
      <c r="F255" s="18" t="str">
        <f aca="false">IF(MONTH(B255)&gt;=10,"Q4-"&amp;YEAR(B255),IF(MONTH(B255)&gt;=7,"Q3-"&amp;YEAR(B255),IF(MONTH(B255)&gt;=4,"Q2-"&amp;YEAR(B255),"Q1-"&amp;YEAR(B255))))</f>
        <v>Q2-2012</v>
      </c>
      <c r="G255" s="104" t="n">
        <f aca="false">F255=E255</f>
        <v>1</v>
      </c>
      <c r="H255" s="0" t="s">
        <v>51</v>
      </c>
      <c r="I255" s="0" t="s">
        <v>1342</v>
      </c>
      <c r="J255" s="102" t="str">
        <f aca="false">VLOOKUP($L255,vlookup!$A$2:$K$1187,4,FALSE())</f>
        <v>WARREN</v>
      </c>
      <c r="K255" s="104" t="n">
        <f aca="false">J255=I255</f>
        <v>1</v>
      </c>
      <c r="L255" s="5" t="n">
        <v>34157254970000</v>
      </c>
      <c r="M255" s="0" t="s">
        <v>154</v>
      </c>
      <c r="N255" s="102" t="str">
        <f aca="false">VLOOKUP($L255,vlookup!$A$2:$K$1187,5,FALSE())</f>
        <v>Permitted</v>
      </c>
      <c r="O255" s="104" t="n">
        <f aca="false">N255=M255</f>
        <v>1</v>
      </c>
      <c r="P255" s="5" t="n">
        <v>34157254970000</v>
      </c>
      <c r="Q255" s="0"/>
      <c r="R255" s="0" t="s">
        <v>42</v>
      </c>
      <c r="S255" s="0" t="s">
        <v>1775</v>
      </c>
      <c r="T255" s="102" t="str">
        <f aca="false">VLOOKUP($L255,vlookup!$A$2:$K$1187,7,FALSE())</f>
        <v>G MIZER 34-15-7 5H</v>
      </c>
      <c r="U255" s="104" t="n">
        <f aca="false">T255=S255</f>
        <v>1</v>
      </c>
      <c r="V255" s="0" t="n">
        <v>40.528804</v>
      </c>
      <c r="W255" s="0" t="n">
        <v>-81.3088774</v>
      </c>
      <c r="X255" s="0" t="n">
        <v>40.5446044</v>
      </c>
      <c r="Y255" s="46" t="n">
        <f aca="false">VLOOKUP($L255,vlookup!$A$2:$K$1187,10,FALSE())</f>
        <v>40.5446044</v>
      </c>
      <c r="Z255" s="104" t="n">
        <f aca="false">Y255=X255</f>
        <v>1</v>
      </c>
      <c r="AA255" s="0" t="n">
        <v>-81.3159209</v>
      </c>
      <c r="AB255" s="49" t="n">
        <f aca="false">VLOOKUP($L255,vlookup!$A$2:$K$1187,11,FALSE())</f>
        <v>-81.3159209</v>
      </c>
      <c r="AC255" s="104" t="n">
        <f aca="false">AB255=AA255</f>
        <v>1</v>
      </c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 t="n">
        <f aca="false">SUM(BB255:BE255)</f>
        <v>0</v>
      </c>
      <c r="BG255" s="0"/>
      <c r="BH255" s="0"/>
      <c r="BI255" s="0"/>
      <c r="BJ255" s="0"/>
      <c r="BK255" s="0"/>
      <c r="BL255" s="0"/>
      <c r="BM255" s="0"/>
      <c r="BN255" s="0" t="n">
        <f aca="false">SUM(BH255:BM255)</f>
        <v>0</v>
      </c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5" hidden="false" customHeight="true" outlineLevel="0" collapsed="false">
      <c r="A256" s="101" t="s">
        <v>1436</v>
      </c>
      <c r="B256" s="102" t="str">
        <f aca="false">VLOOKUP($L256,vlookup!$A$2:$K$1187,2,FALSE())</f>
        <v>05/10/2012</v>
      </c>
      <c r="C256" s="103" t="n">
        <f aca="false">B256=A256</f>
        <v>1</v>
      </c>
      <c r="D256" s="5" t="n">
        <v>2012</v>
      </c>
      <c r="E256" s="101" t="s">
        <v>1421</v>
      </c>
      <c r="F256" s="18" t="str">
        <f aca="false">IF(MONTH(B256)&gt;=10,"Q4-"&amp;YEAR(B256),IF(MONTH(B256)&gt;=7,"Q3-"&amp;YEAR(B256),IF(MONTH(B256)&gt;=4,"Q2-"&amp;YEAR(B256),"Q1-"&amp;YEAR(B256))))</f>
        <v>Q2-2012</v>
      </c>
      <c r="G256" s="104" t="n">
        <f aca="false">F256=E256</f>
        <v>1</v>
      </c>
      <c r="H256" s="0" t="s">
        <v>41</v>
      </c>
      <c r="I256" s="0" t="s">
        <v>1437</v>
      </c>
      <c r="J256" s="102" t="str">
        <f aca="false">VLOOKUP($L256,vlookup!$A$2:$K$1187,4,FALSE())</f>
        <v>ORANGE</v>
      </c>
      <c r="K256" s="104" t="n">
        <f aca="false">J256=I256</f>
        <v>1</v>
      </c>
      <c r="L256" s="5" t="n">
        <v>34019221560000</v>
      </c>
      <c r="M256" s="0" t="s">
        <v>154</v>
      </c>
      <c r="N256" s="102" t="str">
        <f aca="false">VLOOKUP($L256,vlookup!$A$2:$K$1187,5,FALSE())</f>
        <v>Producing</v>
      </c>
      <c r="O256" s="104" t="n">
        <f aca="false">N256=M256</f>
        <v>0</v>
      </c>
      <c r="P256" s="5" t="n">
        <v>34019221560000</v>
      </c>
      <c r="Q256" s="0" t="s">
        <v>68</v>
      </c>
      <c r="R256" s="0" t="s">
        <v>42</v>
      </c>
      <c r="S256" s="0" t="s">
        <v>161</v>
      </c>
      <c r="T256" s="102" t="str">
        <f aca="false">VLOOKUP($L256,vlookup!$A$2:$K$1187,7,FALSE())</f>
        <v>GARTRELL 23-13-6 8H</v>
      </c>
      <c r="U256" s="104" t="n">
        <f aca="false">T256=S256</f>
        <v>1</v>
      </c>
      <c r="V256" s="0" t="n">
        <v>40.4513445</v>
      </c>
      <c r="W256" s="0" t="n">
        <v>-81.1764257</v>
      </c>
      <c r="X256" s="0" t="n">
        <v>40.436958</v>
      </c>
      <c r="Y256" s="46" t="n">
        <f aca="false">VLOOKUP($L256,vlookup!$A$2:$K$1187,10,FALSE())</f>
        <v>40.4366674</v>
      </c>
      <c r="Z256" s="104" t="n">
        <f aca="false">Y256=X256</f>
        <v>0</v>
      </c>
      <c r="AA256" s="0" t="n">
        <v>-81.1659334</v>
      </c>
      <c r="AB256" s="49" t="n">
        <f aca="false">VLOOKUP($L256,vlookup!$A$2:$K$1187,11,FALSE())</f>
        <v>-81.1657344</v>
      </c>
      <c r="AC256" s="104" t="n">
        <f aca="false">AB256=AA256</f>
        <v>0</v>
      </c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 t="n">
        <v>8371</v>
      </c>
      <c r="AV256" s="0" t="n">
        <v>4610466</v>
      </c>
      <c r="AW256" s="0" t="n">
        <v>84.18248</v>
      </c>
      <c r="AX256" s="0"/>
      <c r="AY256" s="0"/>
      <c r="AZ256" s="0" t="n">
        <v>0.08836</v>
      </c>
      <c r="BA256" s="0"/>
      <c r="BB256" s="0" t="n">
        <v>2.57679</v>
      </c>
      <c r="BC256" s="0" t="n">
        <v>12.17119</v>
      </c>
      <c r="BD256" s="0"/>
      <c r="BE256" s="0"/>
      <c r="BF256" s="0" t="n">
        <f aca="false">SUM(BB256:BE256)</f>
        <v>14.74798</v>
      </c>
      <c r="BG256" s="0"/>
      <c r="BH256" s="0"/>
      <c r="BI256" s="0"/>
      <c r="BJ256" s="0" t="n">
        <v>0.0673</v>
      </c>
      <c r="BK256" s="0"/>
      <c r="BL256" s="0"/>
      <c r="BM256" s="0"/>
      <c r="BN256" s="0" t="n">
        <f aca="false">SUM(BH256:BM256)</f>
        <v>0.0673</v>
      </c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5" hidden="false" customHeight="true" outlineLevel="0" collapsed="false">
      <c r="A257" s="0" t="s">
        <v>1776</v>
      </c>
      <c r="B257" s="102" t="str">
        <f aca="false">VLOOKUP($L257,vlookup!$A$2:$K$1187,2,FALSE())</f>
        <v>04/30/2013</v>
      </c>
      <c r="C257" s="103" t="n">
        <f aca="false">B257=A257</f>
        <v>1</v>
      </c>
      <c r="D257" s="5" t="n">
        <v>2013</v>
      </c>
      <c r="E257" s="101" t="s">
        <v>1576</v>
      </c>
      <c r="F257" s="18" t="str">
        <f aca="false">IF(MONTH(B257)&gt;=10,"Q4-"&amp;YEAR(B257),IF(MONTH(B257)&gt;=7,"Q3-"&amp;YEAR(B257),IF(MONTH(B257)&gt;=4,"Q2-"&amp;YEAR(B257),"Q1-"&amp;YEAR(B257))))</f>
        <v>Q2-2013</v>
      </c>
      <c r="G257" s="104" t="n">
        <f aca="false">F257=E257</f>
        <v>1</v>
      </c>
      <c r="H257" s="0" t="s">
        <v>484</v>
      </c>
      <c r="I257" s="0" t="s">
        <v>1777</v>
      </c>
      <c r="J257" s="102" t="str">
        <f aca="false">VLOOKUP($L257,vlookup!$A$2:$K$1187,4,FALSE())</f>
        <v>ADAMS</v>
      </c>
      <c r="K257" s="104" t="n">
        <f aca="false">J257=I257</f>
        <v>1</v>
      </c>
      <c r="L257" s="5" t="n">
        <v>34167297210100</v>
      </c>
      <c r="M257" s="0" t="s">
        <v>154</v>
      </c>
      <c r="N257" s="102" t="str">
        <f aca="false">VLOOKUP($L257,vlookup!$A$2:$K$1187,5,FALSE())</f>
        <v>Producing</v>
      </c>
      <c r="O257" s="104" t="n">
        <f aca="false">N257=M257</f>
        <v>0</v>
      </c>
      <c r="P257" s="0"/>
      <c r="Q257" s="0"/>
      <c r="R257" s="0" t="s">
        <v>176</v>
      </c>
      <c r="S257" s="0" t="s">
        <v>1778</v>
      </c>
      <c r="T257" s="102" t="str">
        <f aca="false">VLOOKUP($L257,vlookup!$A$2:$K$1187,7,FALSE())</f>
        <v>GARVIN 1H</v>
      </c>
      <c r="U257" s="104" t="n">
        <f aca="false">T257=S257</f>
        <v>1</v>
      </c>
      <c r="V257" s="0" t="n">
        <v>39.5627842</v>
      </c>
      <c r="W257" s="0" t="n">
        <v>-81.5070819</v>
      </c>
      <c r="X257" s="0" t="n">
        <v>39.5763937</v>
      </c>
      <c r="Y257" s="46" t="n">
        <f aca="false">VLOOKUP($L257,vlookup!$A$2:$K$1187,10,FALSE())</f>
        <v>39.5758069</v>
      </c>
      <c r="Z257" s="104" t="n">
        <f aca="false">Y257=X257</f>
        <v>0</v>
      </c>
      <c r="AA257" s="0" t="n">
        <v>-81.5069808</v>
      </c>
      <c r="AB257" s="49" t="n">
        <f aca="false">VLOOKUP($L257,vlookup!$A$2:$K$1187,11,FALSE())</f>
        <v>-81.5070778</v>
      </c>
      <c r="AC257" s="104" t="n">
        <f aca="false">AB257=AA257</f>
        <v>0</v>
      </c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 t="n">
        <f aca="false">SUM(BB257:BE257)</f>
        <v>0</v>
      </c>
      <c r="BG257" s="0"/>
      <c r="BH257" s="0"/>
      <c r="BI257" s="0"/>
      <c r="BJ257" s="0"/>
      <c r="BK257" s="0"/>
      <c r="BL257" s="0"/>
      <c r="BM257" s="0"/>
      <c r="BN257" s="0" t="n">
        <f aca="false">SUM(BH257:BM257)</f>
        <v>0</v>
      </c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5" hidden="false" customHeight="true" outlineLevel="0" collapsed="false">
      <c r="A258" s="0" t="s">
        <v>1567</v>
      </c>
      <c r="B258" s="102" t="e">
        <f aca="false">VLOOKUP($L258,vlookup!$A$2:$K$1187,2,FALSE())</f>
        <v>#N/A</v>
      </c>
      <c r="C258" s="103" t="e">
        <f aca="false">B258=A258</f>
        <v>#N/A</v>
      </c>
      <c r="D258" s="5" t="n">
        <v>2013</v>
      </c>
      <c r="E258" s="101" t="s">
        <v>1543</v>
      </c>
      <c r="F258" s="18" t="e">
        <f aca="false">IF(MONTH(B258)&gt;=10,"Q4-"&amp;YEAR(B258),IF(MONTH(B258)&gt;=7,"Q3-"&amp;YEAR(B258),IF(MONTH(B258)&gt;=4,"Q2-"&amp;YEAR(B258),"Q1-"&amp;YEAR(B258))))</f>
        <v>#N/A</v>
      </c>
      <c r="G258" s="18" t="e">
        <f aca="false">F258=E258</f>
        <v>#N/A</v>
      </c>
      <c r="H258" s="0" t="s">
        <v>484</v>
      </c>
      <c r="I258" s="0" t="s">
        <v>1777</v>
      </c>
      <c r="J258" s="102" t="e">
        <f aca="false">VLOOKUP($L258,vlookup!$A$2:$K$1187,4,FALSE())</f>
        <v>#N/A</v>
      </c>
      <c r="K258" s="0" t="e">
        <f aca="false">J258=I258</f>
        <v>#N/A</v>
      </c>
      <c r="L258" s="5" t="n">
        <v>34167297210000</v>
      </c>
      <c r="M258" s="0" t="s">
        <v>154</v>
      </c>
      <c r="N258" s="102" t="e">
        <f aca="false">VLOOKUP($L258,vlookup!$A$2:$K$1187,5,FALSE())</f>
        <v>#N/A</v>
      </c>
      <c r="O258" s="0" t="e">
        <f aca="false">N258=M258</f>
        <v>#N/A</v>
      </c>
      <c r="P258" s="0"/>
      <c r="Q258" s="0"/>
      <c r="R258" s="0" t="s">
        <v>176</v>
      </c>
      <c r="S258" s="0" t="s">
        <v>1779</v>
      </c>
      <c r="T258" s="102" t="e">
        <f aca="false">VLOOKUP($L258,vlookup!$A$2:$K$1187,7,FALSE())</f>
        <v>#N/A</v>
      </c>
      <c r="U258" s="0" t="e">
        <f aca="false">T258=S258</f>
        <v>#N/A</v>
      </c>
      <c r="V258" s="0" t="n">
        <v>39.5627842</v>
      </c>
      <c r="W258" s="0" t="n">
        <v>-81.5070819</v>
      </c>
      <c r="X258" s="0" t="n">
        <v>39.5763715</v>
      </c>
      <c r="Y258" s="46" t="e">
        <f aca="false">VLOOKUP($L258,vlookup!$A$2:$K$1187,10,FALSE())</f>
        <v>#N/A</v>
      </c>
      <c r="Z258" s="0" t="e">
        <f aca="false">Y258=X258</f>
        <v>#N/A</v>
      </c>
      <c r="AA258" s="0" t="n">
        <v>-81.5082547</v>
      </c>
      <c r="AB258" s="49" t="e">
        <f aca="false">VLOOKUP($L258,vlookup!$A$2:$K$1187,11,FALSE())</f>
        <v>#N/A</v>
      </c>
      <c r="AC258" s="0" t="e">
        <f aca="false">AB258=AA258</f>
        <v>#N/A</v>
      </c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 t="n">
        <f aca="false">SUM(BB258:BE258)</f>
        <v>0</v>
      </c>
      <c r="BG258" s="0"/>
      <c r="BH258" s="0"/>
      <c r="BI258" s="0"/>
      <c r="BJ258" s="0"/>
      <c r="BK258" s="0"/>
      <c r="BL258" s="0"/>
      <c r="BM258" s="0"/>
      <c r="BN258" s="0" t="n">
        <f aca="false">SUM(BH258:BM258)</f>
        <v>0</v>
      </c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5" hidden="false" customHeight="true" outlineLevel="0" collapsed="false">
      <c r="A259" s="0"/>
      <c r="B259" s="102" t="str">
        <f aca="false">VLOOKUP($L259,vlookup!$A$2:$K$1187,2,FALSE())</f>
        <v>08/23/2013</v>
      </c>
      <c r="C259" s="103" t="n">
        <f aca="false">B259=A259</f>
        <v>0</v>
      </c>
      <c r="D259" s="5" t="n">
        <v>2014</v>
      </c>
      <c r="E259" s="101"/>
      <c r="F259" s="18" t="str">
        <f aca="false">IF(MONTH(B259)&gt;=10,"Q4-"&amp;YEAR(B259),IF(MONTH(B259)&gt;=7,"Q3-"&amp;YEAR(B259),IF(MONTH(B259)&gt;=4,"Q2-"&amp;YEAR(B259),"Q1-"&amp;YEAR(B259))))</f>
        <v>Q3-2013</v>
      </c>
      <c r="G259" s="104" t="n">
        <f aca="false">F259=E259</f>
        <v>0</v>
      </c>
      <c r="H259" s="0" t="s">
        <v>484</v>
      </c>
      <c r="I259" s="0"/>
      <c r="J259" s="102" t="str">
        <f aca="false">VLOOKUP($L259,vlookup!$A$2:$K$1187,4,FALSE())</f>
        <v>ADAMS</v>
      </c>
      <c r="K259" s="104" t="n">
        <f aca="false">J259=I259</f>
        <v>0</v>
      </c>
      <c r="L259" s="5" t="n">
        <v>34167297290000</v>
      </c>
      <c r="M259" s="0"/>
      <c r="N259" s="102" t="str">
        <f aca="false">VLOOKUP($L259,vlookup!$A$2:$K$1187,5,FALSE())</f>
        <v>Drilled</v>
      </c>
      <c r="O259" s="104" t="n">
        <f aca="false">N259=M259</f>
        <v>0</v>
      </c>
      <c r="P259" s="5" t="n">
        <v>34167297290000</v>
      </c>
      <c r="Q259" s="0"/>
      <c r="R259" s="0" t="s">
        <v>176</v>
      </c>
      <c r="S259" s="0" t="s">
        <v>485</v>
      </c>
      <c r="T259" s="102" t="str">
        <f aca="false">VLOOKUP($L259,vlookup!$A$2:$K$1187,7,FALSE())</f>
        <v>GARVIN 2H</v>
      </c>
      <c r="U259" s="104" t="n">
        <f aca="false">T259=S259</f>
        <v>1</v>
      </c>
      <c r="V259" s="0" t="n">
        <v>39.56282197</v>
      </c>
      <c r="W259" s="0" t="n">
        <v>-81.50701041</v>
      </c>
      <c r="X259" s="0"/>
      <c r="Y259" s="46" t="n">
        <f aca="false">VLOOKUP($L259,vlookup!$A$2:$K$1187,10,FALSE())</f>
        <v>39.576401</v>
      </c>
      <c r="Z259" s="104" t="n">
        <f aca="false">Y259=X259</f>
        <v>0</v>
      </c>
      <c r="AA259" s="0"/>
      <c r="AB259" s="49" t="n">
        <f aca="false">VLOOKUP($L259,vlookup!$A$2:$K$1187,11,FALSE())</f>
        <v>-81.5097799</v>
      </c>
      <c r="AC259" s="104" t="n">
        <f aca="false">AB259=AA259</f>
        <v>0</v>
      </c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8" t="n">
        <v>6408417</v>
      </c>
      <c r="AW259" s="0" t="n">
        <v>85.15152</v>
      </c>
      <c r="AX259" s="0"/>
      <c r="AY259" s="0"/>
      <c r="AZ259" s="0" t="n">
        <v>0.11548</v>
      </c>
      <c r="BA259" s="0"/>
      <c r="BB259" s="0"/>
      <c r="BC259" s="0"/>
      <c r="BD259" s="0"/>
      <c r="BE259" s="0"/>
      <c r="BF259" s="0" t="n">
        <v>14.51848</v>
      </c>
      <c r="BG259" s="0"/>
      <c r="BH259" s="0"/>
      <c r="BI259" s="0"/>
      <c r="BJ259" s="0" t="n">
        <v>0.08323</v>
      </c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5" hidden="false" customHeight="true" outlineLevel="0" collapsed="false">
      <c r="A260" s="0"/>
      <c r="B260" s="102" t="str">
        <f aca="false">VLOOKUP($L260,vlookup!$A$2:$K$1187,2,FALSE())</f>
        <v>11/29/2013</v>
      </c>
      <c r="C260" s="103" t="n">
        <f aca="false">B260=A260</f>
        <v>0</v>
      </c>
      <c r="D260" s="5" t="n">
        <v>2014</v>
      </c>
      <c r="E260" s="101"/>
      <c r="F260" s="18" t="str">
        <f aca="false">IF(MONTH(B260)&gt;=10,"Q4-"&amp;YEAR(B260),IF(MONTH(B260)&gt;=7,"Q3-"&amp;YEAR(B260),IF(MONTH(B260)&gt;=4,"Q2-"&amp;YEAR(B260),"Q1-"&amp;YEAR(B260))))</f>
        <v>Q4-2013</v>
      </c>
      <c r="G260" s="104" t="n">
        <f aca="false">F260=E260</f>
        <v>0</v>
      </c>
      <c r="H260" s="0" t="s">
        <v>484</v>
      </c>
      <c r="I260" s="0"/>
      <c r="J260" s="102" t="str">
        <f aca="false">VLOOKUP($L260,vlookup!$A$2:$K$1187,4,FALSE())</f>
        <v>ADAMS</v>
      </c>
      <c r="K260" s="104" t="n">
        <f aca="false">J260=I260</f>
        <v>0</v>
      </c>
      <c r="L260" s="5" t="n">
        <v>34167297300000</v>
      </c>
      <c r="M260" s="0"/>
      <c r="N260" s="102" t="str">
        <f aca="false">VLOOKUP($L260,vlookup!$A$2:$K$1187,5,FALSE())</f>
        <v>Drilled</v>
      </c>
      <c r="O260" s="104" t="n">
        <f aca="false">N260=M260</f>
        <v>0</v>
      </c>
      <c r="P260" s="5" t="n">
        <v>34167297300000</v>
      </c>
      <c r="Q260" s="0"/>
      <c r="R260" s="0" t="s">
        <v>176</v>
      </c>
      <c r="S260" s="0" t="s">
        <v>497</v>
      </c>
      <c r="T260" s="102" t="str">
        <f aca="false">VLOOKUP($L260,vlookup!$A$2:$K$1187,7,FALSE())</f>
        <v>GARVIN 3H</v>
      </c>
      <c r="U260" s="104" t="n">
        <f aca="false">T260=S260</f>
        <v>1</v>
      </c>
      <c r="V260" s="0" t="n">
        <v>39.56285791</v>
      </c>
      <c r="W260" s="0" t="n">
        <v>-81.50703828</v>
      </c>
      <c r="X260" s="0"/>
      <c r="Y260" s="46" t="n">
        <f aca="false">VLOOKUP($L260,vlookup!$A$2:$K$1187,10,FALSE())</f>
        <v>39.5829747</v>
      </c>
      <c r="Z260" s="104" t="n">
        <f aca="false">Y260=X260</f>
        <v>0</v>
      </c>
      <c r="AA260" s="0"/>
      <c r="AB260" s="49" t="n">
        <f aca="false">VLOOKUP($L260,vlookup!$A$2:$K$1187,11,FALSE())</f>
        <v>-81.512763</v>
      </c>
      <c r="AC260" s="104" t="n">
        <f aca="false">AB260=AA260</f>
        <v>0</v>
      </c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8" t="n">
        <v>9498191</v>
      </c>
      <c r="AW260" s="0" t="n">
        <v>85.06236</v>
      </c>
      <c r="AX260" s="0"/>
      <c r="AY260" s="0"/>
      <c r="AZ260" s="0" t="n">
        <v>0.13407</v>
      </c>
      <c r="BA260" s="0"/>
      <c r="BB260" s="0"/>
      <c r="BC260" s="0"/>
      <c r="BD260" s="0"/>
      <c r="BE260" s="0"/>
      <c r="BF260" s="0" t="n">
        <v>14.5616</v>
      </c>
      <c r="BG260" s="0"/>
      <c r="BH260" s="0"/>
      <c r="BI260" s="0"/>
      <c r="BJ260" s="0" t="n">
        <v>0.07444</v>
      </c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5" hidden="false" customHeight="true" outlineLevel="0" collapsed="false">
      <c r="A261" s="101" t="s">
        <v>1492</v>
      </c>
      <c r="B261" s="102" t="str">
        <f aca="false">VLOOKUP($L261,vlookup!$A$2:$K$1187,2,FALSE())</f>
        <v>11/04/2013</v>
      </c>
      <c r="C261" s="103" t="n">
        <f aca="false">B261=A261</f>
        <v>0</v>
      </c>
      <c r="D261" s="5" t="n">
        <v>2012</v>
      </c>
      <c r="E261" s="101" t="s">
        <v>1470</v>
      </c>
      <c r="F261" s="18" t="str">
        <f aca="false">IF(MONTH(B261)&gt;=10,"Q4-"&amp;YEAR(B261),IF(MONTH(B261)&gt;=7,"Q3-"&amp;YEAR(B261),IF(MONTH(B261)&gt;=4,"Q2-"&amp;YEAR(B261),"Q1-"&amp;YEAR(B261))))</f>
        <v>Q4-2013</v>
      </c>
      <c r="G261" s="104" t="n">
        <f aca="false">F261=E261</f>
        <v>0</v>
      </c>
      <c r="H261" s="0" t="s">
        <v>111</v>
      </c>
      <c r="I261" s="0" t="s">
        <v>484</v>
      </c>
      <c r="J261" s="102" t="str">
        <f aca="false">VLOOKUP($L261,vlookup!$A$2:$K$1187,4,FALSE())</f>
        <v>WASHINGTON</v>
      </c>
      <c r="K261" s="104" t="n">
        <f aca="false">J261=I261</f>
        <v>1</v>
      </c>
      <c r="L261" s="5" t="n">
        <v>34111243550000</v>
      </c>
      <c r="M261" s="0" t="s">
        <v>154</v>
      </c>
      <c r="N261" s="102" t="str">
        <f aca="false">VLOOKUP($L261,vlookup!$A$2:$K$1187,5,FALSE())</f>
        <v>Permitted</v>
      </c>
      <c r="O261" s="104" t="n">
        <f aca="false">N261=M261</f>
        <v>1</v>
      </c>
      <c r="P261" s="5" t="n">
        <v>34111243550000</v>
      </c>
      <c r="Q261" s="0"/>
      <c r="R261" s="0" t="s">
        <v>1780</v>
      </c>
      <c r="S261" s="0" t="s">
        <v>1781</v>
      </c>
      <c r="T261" s="102" t="str">
        <f aca="false">VLOOKUP($L261,vlookup!$A$2:$K$1187,7,FALSE())</f>
        <v>GARY GREEN 703-N-1H</v>
      </c>
      <c r="U261" s="104" t="n">
        <f aca="false">T261=S261</f>
        <v>0</v>
      </c>
      <c r="V261" s="0" t="n">
        <v>39.6767804</v>
      </c>
      <c r="W261" s="0" t="n">
        <v>-81.1885324</v>
      </c>
      <c r="X261" s="0" t="n">
        <v>39.6818458</v>
      </c>
      <c r="Y261" s="46" t="n">
        <f aca="false">VLOOKUP($L261,vlookup!$A$2:$K$1187,10,FALSE())</f>
        <v>39.686549</v>
      </c>
      <c r="Z261" s="104" t="n">
        <f aca="false">Y261=X261</f>
        <v>0</v>
      </c>
      <c r="AA261" s="0" t="n">
        <v>-81.2057279</v>
      </c>
      <c r="AB261" s="49" t="n">
        <f aca="false">VLOOKUP($L261,vlookup!$A$2:$K$1187,11,FALSE())</f>
        <v>-81.2141622</v>
      </c>
      <c r="AC261" s="104" t="n">
        <f aca="false">AB261=AA261</f>
        <v>0</v>
      </c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 t="n">
        <f aca="false">SUM(BB261:BE261)</f>
        <v>0</v>
      </c>
      <c r="BG261" s="0"/>
      <c r="BH261" s="0"/>
      <c r="BI261" s="0"/>
      <c r="BJ261" s="0"/>
      <c r="BK261" s="0"/>
      <c r="BL261" s="0"/>
      <c r="BM261" s="0"/>
      <c r="BN261" s="0" t="n">
        <f aca="false">SUM(BH261:BM261)</f>
        <v>0</v>
      </c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5" hidden="false" customHeight="true" outlineLevel="0" collapsed="false">
      <c r="A262" s="0" t="s">
        <v>1582</v>
      </c>
      <c r="B262" s="102" t="str">
        <f aca="false">VLOOKUP($L262,vlookup!$A$2:$K$1187,2,FALSE())</f>
        <v>03/10/2014</v>
      </c>
      <c r="C262" s="103" t="n">
        <f aca="false">B262=A262</f>
        <v>0</v>
      </c>
      <c r="D262" s="5" t="n">
        <v>2013</v>
      </c>
      <c r="E262" s="101" t="s">
        <v>1576</v>
      </c>
      <c r="F262" s="18" t="str">
        <f aca="false">IF(MONTH(B262)&gt;=10,"Q4-"&amp;YEAR(B262),IF(MONTH(B262)&gt;=7,"Q3-"&amp;YEAR(B262),IF(MONTH(B262)&gt;=4,"Q2-"&amp;YEAR(B262),"Q1-"&amp;YEAR(B262))))</f>
        <v>Q1-2014</v>
      </c>
      <c r="G262" s="104" t="n">
        <f aca="false">F262=E262</f>
        <v>0</v>
      </c>
      <c r="H262" s="0" t="s">
        <v>111</v>
      </c>
      <c r="I262" s="0" t="s">
        <v>1433</v>
      </c>
      <c r="J262" s="102" t="str">
        <f aca="false">VLOOKUP($L262,vlookup!$A$2:$K$1187,4,FALSE())</f>
        <v>SENECA</v>
      </c>
      <c r="K262" s="104" t="n">
        <f aca="false">J262=I262</f>
        <v>1</v>
      </c>
      <c r="L262" s="5" t="n">
        <v>34111243750000</v>
      </c>
      <c r="M262" s="0" t="s">
        <v>154</v>
      </c>
      <c r="N262" s="102" t="str">
        <f aca="false">VLOOKUP($L262,vlookup!$A$2:$K$1187,5,FALSE())</f>
        <v>Drilled</v>
      </c>
      <c r="O262" s="104" t="n">
        <f aca="false">N262=M262</f>
        <v>0</v>
      </c>
      <c r="P262" s="5" t="n">
        <v>34111243750000</v>
      </c>
      <c r="Q262" s="0"/>
      <c r="R262" s="0" t="s">
        <v>158</v>
      </c>
      <c r="S262" s="0" t="s">
        <v>1782</v>
      </c>
      <c r="T262" s="102" t="str">
        <f aca="false">VLOOKUP($L262,vlookup!$A$2:$K$1187,7,FALSE())</f>
        <v>GARY UNIT 1H</v>
      </c>
      <c r="U262" s="104" t="n">
        <f aca="false">T262=S262</f>
        <v>1</v>
      </c>
      <c r="V262" s="0" t="n">
        <v>39.8182862</v>
      </c>
      <c r="W262" s="0" t="n">
        <v>-81.304365</v>
      </c>
      <c r="X262" s="0" t="n">
        <v>39.8384735</v>
      </c>
      <c r="Y262" s="46" t="n">
        <f aca="false">VLOOKUP($L262,vlookup!$A$2:$K$1187,10,FALSE())</f>
        <v>39.8389455</v>
      </c>
      <c r="Z262" s="104" t="n">
        <f aca="false">Y262=X262</f>
        <v>0</v>
      </c>
      <c r="AA262" s="0" t="n">
        <v>-81.3178112</v>
      </c>
      <c r="AB262" s="49" t="n">
        <f aca="false">VLOOKUP($L262,vlookup!$A$2:$K$1187,11,FALSE())</f>
        <v>-81.3183302</v>
      </c>
      <c r="AC262" s="104" t="n">
        <f aca="false">AB262=AA262</f>
        <v>0</v>
      </c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 t="n">
        <f aca="false">SUM(BB262:BE262)</f>
        <v>0</v>
      </c>
      <c r="BG262" s="0"/>
      <c r="BH262" s="0"/>
      <c r="BI262" s="0"/>
      <c r="BJ262" s="0"/>
      <c r="BK262" s="0"/>
      <c r="BL262" s="0"/>
      <c r="BM262" s="0"/>
      <c r="BN262" s="0" t="n">
        <f aca="false">SUM(BH262:BM262)</f>
        <v>0</v>
      </c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5" hidden="false" customHeight="true" outlineLevel="0" collapsed="false">
      <c r="A263" s="0" t="s">
        <v>1582</v>
      </c>
      <c r="B263" s="102" t="str">
        <f aca="false">VLOOKUP($L263,vlookup!$A$2:$K$1187,2,FALSE())</f>
        <v>04/26/2013</v>
      </c>
      <c r="C263" s="103" t="n">
        <f aca="false">B263=A263</f>
        <v>1</v>
      </c>
      <c r="D263" s="5" t="n">
        <v>2013</v>
      </c>
      <c r="E263" s="101" t="s">
        <v>1576</v>
      </c>
      <c r="F263" s="18" t="str">
        <f aca="false">IF(MONTH(B263)&gt;=10,"Q4-"&amp;YEAR(B263),IF(MONTH(B263)&gt;=7,"Q3-"&amp;YEAR(B263),IF(MONTH(B263)&gt;=4,"Q2-"&amp;YEAR(B263),"Q1-"&amp;YEAR(B263))))</f>
        <v>Q2-2013</v>
      </c>
      <c r="G263" s="104" t="n">
        <f aca="false">F263=E263</f>
        <v>1</v>
      </c>
      <c r="H263" s="0" t="s">
        <v>111</v>
      </c>
      <c r="I263" s="0" t="s">
        <v>1433</v>
      </c>
      <c r="J263" s="102" t="str">
        <f aca="false">VLOOKUP($L263,vlookup!$A$2:$K$1187,4,FALSE())</f>
        <v>SENECA</v>
      </c>
      <c r="K263" s="104" t="n">
        <f aca="false">J263=I263</f>
        <v>1</v>
      </c>
      <c r="L263" s="5" t="n">
        <v>34111243740000</v>
      </c>
      <c r="M263" s="0" t="s">
        <v>154</v>
      </c>
      <c r="N263" s="102" t="str">
        <f aca="false">VLOOKUP($L263,vlookup!$A$2:$K$1187,5,FALSE())</f>
        <v>Producing</v>
      </c>
      <c r="O263" s="104" t="n">
        <f aca="false">N263=M263</f>
        <v>0</v>
      </c>
      <c r="P263" s="5" t="n">
        <v>34111243740000</v>
      </c>
      <c r="Q263" s="0"/>
      <c r="R263" s="0" t="s">
        <v>158</v>
      </c>
      <c r="S263" s="0" t="s">
        <v>418</v>
      </c>
      <c r="T263" s="102" t="str">
        <f aca="false">VLOOKUP($L263,vlookup!$A$2:$K$1187,7,FALSE())</f>
        <v>GARY UNIT 2H</v>
      </c>
      <c r="U263" s="104" t="n">
        <f aca="false">T263=S263</f>
        <v>1</v>
      </c>
      <c r="V263" s="0" t="n">
        <v>39.8182556</v>
      </c>
      <c r="W263" s="0" t="n">
        <v>-81.3043299</v>
      </c>
      <c r="X263" s="0" t="n">
        <v>39.841364</v>
      </c>
      <c r="Y263" s="46" t="n">
        <f aca="false">VLOOKUP($L263,vlookup!$A$2:$K$1187,10,FALSE())</f>
        <v>39.841855</v>
      </c>
      <c r="Z263" s="104" t="n">
        <f aca="false">Y263=X263</f>
        <v>0</v>
      </c>
      <c r="AA263" s="0" t="n">
        <v>-81.316398</v>
      </c>
      <c r="AB263" s="49" t="n">
        <f aca="false">VLOOKUP($L263,vlookup!$A$2:$K$1187,11,FALSE())</f>
        <v>-81.3166283</v>
      </c>
      <c r="AC263" s="104" t="n">
        <f aca="false">AB263=AA263</f>
        <v>0</v>
      </c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8" t="n">
        <v>8107</v>
      </c>
      <c r="AV263" s="8" t="n">
        <f aca="false">11671590+533812</f>
        <v>12205402</v>
      </c>
      <c r="AW263" s="0" t="n">
        <v>89.87974</v>
      </c>
      <c r="AX263" s="0"/>
      <c r="AY263" s="0"/>
      <c r="AZ263" s="0" t="n">
        <v>0.01864</v>
      </c>
      <c r="BA263" s="0"/>
      <c r="BB263" s="0"/>
      <c r="BC263" s="0"/>
      <c r="BD263" s="0"/>
      <c r="BE263" s="0"/>
      <c r="BF263" s="0" t="n">
        <v>9.7782</v>
      </c>
      <c r="BG263" s="0"/>
      <c r="BH263" s="0" t="n">
        <v>0.06527</v>
      </c>
      <c r="BI263" s="0"/>
      <c r="BJ263" s="0" t="n">
        <v>0.06891</v>
      </c>
      <c r="BK263" s="0" t="n">
        <v>0.01054</v>
      </c>
      <c r="BL263" s="0" t="n">
        <v>0.00413</v>
      </c>
      <c r="BM263" s="0"/>
      <c r="BN263" s="0" t="n">
        <f aca="false">SUM(BH263:BM263)</f>
        <v>0.14885</v>
      </c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5" hidden="false" customHeight="true" outlineLevel="0" collapsed="false">
      <c r="A264" s="101" t="s">
        <v>1783</v>
      </c>
      <c r="B264" s="102" t="str">
        <f aca="false">VLOOKUP($L264,vlookup!$A$2:$K$1187,2,FALSE())</f>
        <v>11/21/2013</v>
      </c>
      <c r="C264" s="103" t="n">
        <f aca="false">B264=A264</f>
        <v>0</v>
      </c>
      <c r="D264" s="5" t="n">
        <v>2011</v>
      </c>
      <c r="E264" s="101" t="s">
        <v>1333</v>
      </c>
      <c r="F264" s="18" t="str">
        <f aca="false">IF(MONTH(B264)&gt;=10,"Q4-"&amp;YEAR(B264),IF(MONTH(B264)&gt;=7,"Q3-"&amp;YEAR(B264),IF(MONTH(B264)&gt;=4,"Q2-"&amp;YEAR(B264),"Q1-"&amp;YEAR(B264))))</f>
        <v>Q4-2013</v>
      </c>
      <c r="G264" s="104" t="n">
        <f aca="false">F264=E264</f>
        <v>0</v>
      </c>
      <c r="H264" s="0" t="s">
        <v>85</v>
      </c>
      <c r="I264" s="0" t="s">
        <v>1784</v>
      </c>
      <c r="J264" s="102" t="str">
        <f aca="false">VLOOKUP($L264,vlookup!$A$2:$K$1187,4,FALSE())</f>
        <v>MILTON</v>
      </c>
      <c r="K264" s="104" t="n">
        <f aca="false">J264=I264</f>
        <v>1</v>
      </c>
      <c r="L264" s="5" t="n">
        <v>34099231350100</v>
      </c>
      <c r="M264" s="0" t="s">
        <v>68</v>
      </c>
      <c r="N264" s="102" t="str">
        <f aca="false">VLOOKUP($L264,vlookup!$A$2:$K$1187,5,FALSE())</f>
        <v>Producing</v>
      </c>
      <c r="O264" s="104" t="n">
        <f aca="false">N264=M264</f>
        <v>0</v>
      </c>
      <c r="P264" s="5" t="n">
        <v>34099231350100</v>
      </c>
      <c r="Q264" s="0"/>
      <c r="R264" s="0" t="s">
        <v>42</v>
      </c>
      <c r="S264" s="0" t="s">
        <v>1785</v>
      </c>
      <c r="T264" s="102" t="str">
        <f aca="false">VLOOKUP($L264,vlookup!$A$2:$K$1187,7,FALSE())</f>
        <v>GEATCHES MAH 3H</v>
      </c>
      <c r="U264" s="104" t="n">
        <f aca="false">T264=S264</f>
        <v>1</v>
      </c>
      <c r="V264" s="0" t="n">
        <v>41.1212229</v>
      </c>
      <c r="W264" s="0" t="n">
        <v>-80.9272477</v>
      </c>
      <c r="X264" s="0" t="n">
        <v>41.1223966</v>
      </c>
      <c r="Y264" s="46" t="n">
        <f aca="false">VLOOKUP($L264,vlookup!$A$2:$K$1187,10,FALSE())</f>
        <v>41.122476</v>
      </c>
      <c r="Z264" s="104" t="n">
        <f aca="false">Y264=X264</f>
        <v>0</v>
      </c>
      <c r="AA264" s="0" t="n">
        <v>-80.9358342</v>
      </c>
      <c r="AB264" s="49" t="n">
        <f aca="false">VLOOKUP($L264,vlookup!$A$2:$K$1187,11,FALSE())</f>
        <v>-80.9358141</v>
      </c>
      <c r="AC264" s="104" t="n">
        <f aca="false">AB264=AA264</f>
        <v>0</v>
      </c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 t="n">
        <v>816.87</v>
      </c>
      <c r="AR264" s="0" t="n">
        <v>0</v>
      </c>
      <c r="AS264" s="0" t="n">
        <v>2799</v>
      </c>
      <c r="AT264" s="0" t="n">
        <v>36</v>
      </c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 t="n">
        <f aca="false">SUM(BB264:BE264)</f>
        <v>0</v>
      </c>
      <c r="BG264" s="0" t="n">
        <f aca="false">AS264/AQ264</f>
        <v>3.42649381174483</v>
      </c>
      <c r="BH264" s="0"/>
      <c r="BI264" s="0"/>
      <c r="BJ264" s="0"/>
      <c r="BK264" s="0"/>
      <c r="BL264" s="0"/>
      <c r="BM264" s="0"/>
      <c r="BN264" s="0" t="n">
        <f aca="false">SUM(BH264:BM264)</f>
        <v>0</v>
      </c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5" hidden="false" customHeight="true" outlineLevel="0" collapsed="false">
      <c r="A265" s="101" t="s">
        <v>1526</v>
      </c>
      <c r="B265" s="102" t="str">
        <f aca="false">VLOOKUP($L265,vlookup!$A$2:$K$1187,2,FALSE())</f>
        <v>11/13/2012</v>
      </c>
      <c r="C265" s="103" t="n">
        <f aca="false">B265=A265</f>
        <v>1</v>
      </c>
      <c r="D265" s="5" t="n">
        <v>2012</v>
      </c>
      <c r="E265" s="101" t="s">
        <v>1510</v>
      </c>
      <c r="F265" s="18" t="str">
        <f aca="false">IF(MONTH(B265)&gt;=10,"Q4-"&amp;YEAR(B265),IF(MONTH(B265)&gt;=7,"Q3-"&amp;YEAR(B265),IF(MONTH(B265)&gt;=4,"Q2-"&amp;YEAR(B265),"Q1-"&amp;YEAR(B265))))</f>
        <v>Q4-2012</v>
      </c>
      <c r="G265" s="104" t="n">
        <f aca="false">F265=E265</f>
        <v>1</v>
      </c>
      <c r="H265" s="0" t="s">
        <v>75</v>
      </c>
      <c r="I265" s="0" t="s">
        <v>1771</v>
      </c>
      <c r="J265" s="102" t="str">
        <f aca="false">VLOOKUP($L265,vlookup!$A$2:$K$1187,4,FALSE())</f>
        <v>OLIVE</v>
      </c>
      <c r="K265" s="104" t="n">
        <f aca="false">J265=I265</f>
        <v>1</v>
      </c>
      <c r="L265" s="5" t="n">
        <v>34121243900000</v>
      </c>
      <c r="M265" s="0" t="s">
        <v>154</v>
      </c>
      <c r="N265" s="102" t="str">
        <f aca="false">VLOOKUP($L265,vlookup!$A$2:$K$1187,5,FALSE())</f>
        <v>Permitted</v>
      </c>
      <c r="O265" s="104" t="n">
        <f aca="false">N265=M265</f>
        <v>1</v>
      </c>
      <c r="P265" s="5" t="n">
        <v>34121243900000</v>
      </c>
      <c r="Q265" s="0"/>
      <c r="R265" s="0" t="s">
        <v>59</v>
      </c>
      <c r="S265" s="0" t="s">
        <v>1786</v>
      </c>
      <c r="T265" s="102" t="str">
        <f aca="false">VLOOKUP($L265,vlookup!$A$2:$K$1187,7,FALSE())</f>
        <v>GEROLD 2H</v>
      </c>
      <c r="U265" s="104" t="n">
        <f aca="false">T265=S265</f>
        <v>1</v>
      </c>
      <c r="V265" s="0" t="n">
        <v>39.7215747</v>
      </c>
      <c r="W265" s="0" t="n">
        <v>-81.500615</v>
      </c>
      <c r="X265" s="0" t="n">
        <v>39.7083444</v>
      </c>
      <c r="Y265" s="46" t="n">
        <f aca="false">VLOOKUP($L265,vlookup!$A$2:$K$1187,10,FALSE())</f>
        <v>39.7083444</v>
      </c>
      <c r="Z265" s="104" t="n">
        <f aca="false">Y265=X265</f>
        <v>1</v>
      </c>
      <c r="AA265" s="0" t="n">
        <v>-81.4946054</v>
      </c>
      <c r="AB265" s="49" t="n">
        <f aca="false">VLOOKUP($L265,vlookup!$A$2:$K$1187,11,FALSE())</f>
        <v>-81.4946054</v>
      </c>
      <c r="AC265" s="104" t="n">
        <f aca="false">AB265=AA265</f>
        <v>1</v>
      </c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 t="n">
        <f aca="false">SUM(BB265:BE265)</f>
        <v>0</v>
      </c>
      <c r="BG265" s="0"/>
      <c r="BH265" s="0"/>
      <c r="BI265" s="0"/>
      <c r="BJ265" s="0"/>
      <c r="BK265" s="0"/>
      <c r="BL265" s="0"/>
      <c r="BM265" s="0"/>
      <c r="BN265" s="0" t="n">
        <f aca="false">SUM(BH265:BM265)</f>
        <v>0</v>
      </c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5" hidden="false" customHeight="true" outlineLevel="0" collapsed="false">
      <c r="A266" s="101" t="s">
        <v>1480</v>
      </c>
      <c r="B266" s="102" t="str">
        <f aca="false">VLOOKUP($L266,vlookup!$A$2:$K$1187,2,FALSE())</f>
        <v>07/20/2012</v>
      </c>
      <c r="C266" s="103" t="n">
        <f aca="false">B266=A266</f>
        <v>1</v>
      </c>
      <c r="D266" s="5" t="n">
        <v>2012</v>
      </c>
      <c r="E266" s="101" t="s">
        <v>1470</v>
      </c>
      <c r="F266" s="18" t="str">
        <f aca="false">IF(MONTH(B266)&gt;=10,"Q4-"&amp;YEAR(B266),IF(MONTH(B266)&gt;=7,"Q3-"&amp;YEAR(B266),IF(MONTH(B266)&gt;=4,"Q2-"&amp;YEAR(B266),"Q1-"&amp;YEAR(B266))))</f>
        <v>Q3-2012</v>
      </c>
      <c r="G266" s="104" t="n">
        <f aca="false">F266=E266</f>
        <v>1</v>
      </c>
      <c r="H266" s="0" t="s">
        <v>116</v>
      </c>
      <c r="I266" s="0" t="s">
        <v>1481</v>
      </c>
      <c r="J266" s="102" t="str">
        <f aca="false">VLOOKUP($L266,vlookup!$A$2:$K$1187,4,FALSE())</f>
        <v>RUMLEY</v>
      </c>
      <c r="K266" s="104" t="n">
        <f aca="false">J266=I266</f>
        <v>1</v>
      </c>
      <c r="L266" s="5" t="n">
        <v>34067210850000</v>
      </c>
      <c r="M266" s="0" t="s">
        <v>68</v>
      </c>
      <c r="N266" s="102" t="str">
        <f aca="false">VLOOKUP($L266,vlookup!$A$2:$K$1187,5,FALSE())</f>
        <v>Producing</v>
      </c>
      <c r="O266" s="104" t="n">
        <f aca="false">N266=M266</f>
        <v>0</v>
      </c>
      <c r="P266" s="5" t="n">
        <v>34067210850000</v>
      </c>
      <c r="Q266" s="0"/>
      <c r="R266" s="0" t="s">
        <v>42</v>
      </c>
      <c r="S266" s="0" t="s">
        <v>211</v>
      </c>
      <c r="T266" s="102" t="str">
        <f aca="false">VLOOKUP($L266,vlookup!$A$2:$K$1187,7,FALSE())</f>
        <v>GOTSHALL 14-12-5 1H</v>
      </c>
      <c r="U266" s="104" t="n">
        <f aca="false">T266=S266</f>
        <v>1</v>
      </c>
      <c r="V266" s="0" t="n">
        <v>40.4062528</v>
      </c>
      <c r="W266" s="0" t="n">
        <v>-81.0348526</v>
      </c>
      <c r="X266" s="0" t="n">
        <v>40.4180374</v>
      </c>
      <c r="Y266" s="46" t="n">
        <f aca="false">VLOOKUP($L266,vlookup!$A$2:$K$1187,10,FALSE())</f>
        <v>40.4180374</v>
      </c>
      <c r="Z266" s="104" t="n">
        <f aca="false">Y266=X266</f>
        <v>1</v>
      </c>
      <c r="AA266" s="0" t="n">
        <v>-81.0476531</v>
      </c>
      <c r="AB266" s="49" t="n">
        <f aca="false">VLOOKUP($L266,vlookup!$A$2:$K$1187,11,FALSE())</f>
        <v>-81.0476531</v>
      </c>
      <c r="AC266" s="104" t="n">
        <f aca="false">AB266=AA266</f>
        <v>1</v>
      </c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 t="n">
        <v>8137</v>
      </c>
      <c r="AV266" s="0" t="n">
        <v>3345972</v>
      </c>
      <c r="AW266" s="0" t="n">
        <v>75.44952</v>
      </c>
      <c r="AX266" s="0" t="n">
        <v>7.05004</v>
      </c>
      <c r="AY266" s="0"/>
      <c r="AZ266" s="0" t="n">
        <v>0.10703</v>
      </c>
      <c r="BA266" s="0"/>
      <c r="BB266" s="0" t="n">
        <v>1.33818</v>
      </c>
      <c r="BC266" s="0" t="n">
        <v>14.90513</v>
      </c>
      <c r="BD266" s="0"/>
      <c r="BE266" s="0"/>
      <c r="BF266" s="0" t="n">
        <f aca="false">SUM(BB266:BE266)</f>
        <v>16.24331</v>
      </c>
      <c r="BG266" s="0"/>
      <c r="BH266" s="0" t="n">
        <v>0.08479</v>
      </c>
      <c r="BI266" s="0"/>
      <c r="BJ266" s="0" t="n">
        <v>0.07708</v>
      </c>
      <c r="BK266" s="0"/>
      <c r="BL266" s="0" t="n">
        <v>0.00308</v>
      </c>
      <c r="BM266" s="0" t="n">
        <v>0.00308</v>
      </c>
      <c r="BN266" s="0" t="n">
        <f aca="false">SUM(BH266:BM266)</f>
        <v>0.16803</v>
      </c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5" hidden="false" customHeight="true" outlineLevel="0" collapsed="false">
      <c r="A267" s="101" t="s">
        <v>1787</v>
      </c>
      <c r="B267" s="102" t="str">
        <f aca="false">VLOOKUP($L267,vlookup!$A$2:$K$1187,2,FALSE())</f>
        <v>06/15/2012</v>
      </c>
      <c r="C267" s="103" t="n">
        <f aca="false">B267=A267</f>
        <v>1</v>
      </c>
      <c r="D267" s="5" t="n">
        <v>2012</v>
      </c>
      <c r="E267" s="101" t="s">
        <v>1421</v>
      </c>
      <c r="F267" s="18" t="str">
        <f aca="false">IF(MONTH(B267)&gt;=10,"Q4-"&amp;YEAR(B267),IF(MONTH(B267)&gt;=7,"Q3-"&amp;YEAR(B267),IF(MONTH(B267)&gt;=4,"Q2-"&amp;YEAR(B267),"Q1-"&amp;YEAR(B267))))</f>
        <v>Q2-2012</v>
      </c>
      <c r="G267" s="104" t="n">
        <f aca="false">F267=E267</f>
        <v>1</v>
      </c>
      <c r="H267" s="0" t="s">
        <v>116</v>
      </c>
      <c r="I267" s="0" t="s">
        <v>1481</v>
      </c>
      <c r="J267" s="102" t="str">
        <f aca="false">VLOOKUP($L267,vlookup!$A$2:$K$1187,4,FALSE())</f>
        <v>RUMLEY</v>
      </c>
      <c r="K267" s="104" t="n">
        <f aca="false">J267=I267</f>
        <v>1</v>
      </c>
      <c r="L267" s="5" t="n">
        <v>34067210790100</v>
      </c>
      <c r="M267" s="0" t="s">
        <v>68</v>
      </c>
      <c r="N267" s="102" t="str">
        <f aca="false">VLOOKUP($L267,vlookup!$A$2:$K$1187,5,FALSE())</f>
        <v>Producing</v>
      </c>
      <c r="O267" s="104" t="n">
        <f aca="false">N267=M267</f>
        <v>0</v>
      </c>
      <c r="P267" s="5" t="n">
        <v>34067210790100</v>
      </c>
      <c r="Q267" s="0"/>
      <c r="R267" s="0" t="s">
        <v>42</v>
      </c>
      <c r="S267" s="0" t="s">
        <v>1788</v>
      </c>
      <c r="T267" s="102" t="str">
        <f aca="false">VLOOKUP($L267,vlookup!$A$2:$K$1187,7,FALSE())</f>
        <v>GOTSHALL 14-12-5 3H</v>
      </c>
      <c r="U267" s="104" t="n">
        <f aca="false">T267=S267</f>
        <v>1</v>
      </c>
      <c r="V267" s="0" t="n">
        <v>40.4063101</v>
      </c>
      <c r="W267" s="0" t="n">
        <v>-81.0348226</v>
      </c>
      <c r="X267" s="0" t="n">
        <v>40.4205813</v>
      </c>
      <c r="Y267" s="46" t="n">
        <f aca="false">VLOOKUP($L267,vlookup!$A$2:$K$1187,10,FALSE())</f>
        <v>40.4205813</v>
      </c>
      <c r="Z267" s="104" t="n">
        <f aca="false">Y267=X267</f>
        <v>1</v>
      </c>
      <c r="AA267" s="0" t="n">
        <v>-81.0452055</v>
      </c>
      <c r="AB267" s="49" t="n">
        <f aca="false">VLOOKUP($L267,vlookup!$A$2:$K$1187,11,FALSE())</f>
        <v>-81.0452055</v>
      </c>
      <c r="AC267" s="104" t="n">
        <f aca="false">AB267=AA267</f>
        <v>1</v>
      </c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 t="n">
        <f aca="false">SUM(BB267:BE267)</f>
        <v>0</v>
      </c>
      <c r="BG267" s="0"/>
      <c r="BH267" s="0"/>
      <c r="BI267" s="0"/>
      <c r="BJ267" s="0"/>
      <c r="BK267" s="0"/>
      <c r="BL267" s="0"/>
      <c r="BM267" s="0"/>
      <c r="BN267" s="0" t="n">
        <f aca="false">SUM(BH267:BM267)</f>
        <v>0</v>
      </c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5" hidden="false" customHeight="true" outlineLevel="0" collapsed="false">
      <c r="A268" s="101" t="s">
        <v>1484</v>
      </c>
      <c r="B268" s="102" t="str">
        <f aca="false">VLOOKUP($L268,vlookup!$A$2:$K$1187,2,FALSE())</f>
        <v>07/26/2012</v>
      </c>
      <c r="C268" s="103" t="n">
        <f aca="false">B268=A268</f>
        <v>1</v>
      </c>
      <c r="D268" s="5" t="n">
        <v>2012</v>
      </c>
      <c r="E268" s="101" t="s">
        <v>1470</v>
      </c>
      <c r="F268" s="18" t="str">
        <f aca="false">IF(MONTH(B268)&gt;=10,"Q4-"&amp;YEAR(B268),IF(MONTH(B268)&gt;=7,"Q3-"&amp;YEAR(B268),IF(MONTH(B268)&gt;=4,"Q2-"&amp;YEAR(B268),"Q1-"&amp;YEAR(B268))))</f>
        <v>Q3-2012</v>
      </c>
      <c r="G268" s="104" t="n">
        <f aca="false">F268=E268</f>
        <v>1</v>
      </c>
      <c r="H268" s="0" t="s">
        <v>116</v>
      </c>
      <c r="I268" s="0" t="s">
        <v>1481</v>
      </c>
      <c r="J268" s="102" t="str">
        <f aca="false">VLOOKUP($L268,vlookup!$A$2:$K$1187,4,FALSE())</f>
        <v>RUMLEY</v>
      </c>
      <c r="K268" s="104" t="n">
        <f aca="false">J268=I268</f>
        <v>1</v>
      </c>
      <c r="L268" s="5" t="n">
        <v>34067210870000</v>
      </c>
      <c r="M268" s="0" t="s">
        <v>68</v>
      </c>
      <c r="N268" s="102" t="str">
        <f aca="false">VLOOKUP($L268,vlookup!$A$2:$K$1187,5,FALSE())</f>
        <v>Producing</v>
      </c>
      <c r="O268" s="104" t="n">
        <f aca="false">N268=M268</f>
        <v>0</v>
      </c>
      <c r="P268" s="5" t="n">
        <v>34067210870000</v>
      </c>
      <c r="Q268" s="0"/>
      <c r="R268" s="0" t="s">
        <v>42</v>
      </c>
      <c r="S268" s="0" t="s">
        <v>220</v>
      </c>
      <c r="T268" s="102" t="str">
        <f aca="false">VLOOKUP($L268,vlookup!$A$2:$K$1187,7,FALSE())</f>
        <v>GOTSHALL 14-12-5 5H</v>
      </c>
      <c r="U268" s="104" t="n">
        <f aca="false">T268=S268</f>
        <v>1</v>
      </c>
      <c r="V268" s="0" t="n">
        <v>40.406271</v>
      </c>
      <c r="W268" s="0" t="n">
        <v>-81.0347732</v>
      </c>
      <c r="X268" s="0" t="n">
        <v>40.4219806</v>
      </c>
      <c r="Y268" s="46" t="n">
        <f aca="false">VLOOKUP($L268,vlookup!$A$2:$K$1187,10,FALSE())</f>
        <v>40.4223567</v>
      </c>
      <c r="Z268" s="104" t="n">
        <f aca="false">Y268=X268</f>
        <v>0</v>
      </c>
      <c r="AA268" s="0" t="n">
        <v>-81.0419099</v>
      </c>
      <c r="AB268" s="49" t="n">
        <f aca="false">VLOOKUP($L268,vlookup!$A$2:$K$1187,11,FALSE())</f>
        <v>-81.0421279</v>
      </c>
      <c r="AC268" s="104" t="n">
        <f aca="false">AB268=AA268</f>
        <v>0</v>
      </c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 t="n">
        <v>8150</v>
      </c>
      <c r="AV268" s="0" t="n">
        <v>5439420</v>
      </c>
      <c r="AW268" s="0" t="n">
        <v>78.58683</v>
      </c>
      <c r="AX268" s="0" t="n">
        <v>2.89107</v>
      </c>
      <c r="AY268" s="0"/>
      <c r="AZ268" s="0" t="n">
        <v>0.07257</v>
      </c>
      <c r="BA268" s="0"/>
      <c r="BB268" s="0" t="n">
        <v>1.45218</v>
      </c>
      <c r="BC268" s="0" t="n">
        <v>16.05335</v>
      </c>
      <c r="BD268" s="0"/>
      <c r="BE268" s="0"/>
      <c r="BF268" s="0" t="n">
        <f aca="false">SUM(BB268:BE268)</f>
        <v>17.50553</v>
      </c>
      <c r="BG268" s="0"/>
      <c r="BH268" s="0" t="n">
        <v>0.07973</v>
      </c>
      <c r="BI268" s="0"/>
      <c r="BJ268" s="0" t="n">
        <v>0.07248</v>
      </c>
      <c r="BK268" s="0"/>
      <c r="BL268" s="0" t="n">
        <v>0.0029</v>
      </c>
      <c r="BM268" s="0" t="n">
        <v>0.0029</v>
      </c>
      <c r="BN268" s="0" t="n">
        <f aca="false">SUM(BH268:BM268)</f>
        <v>0.15801</v>
      </c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5" hidden="false" customHeight="true" outlineLevel="0" collapsed="false">
      <c r="A269" s="101" t="s">
        <v>1517</v>
      </c>
      <c r="B269" s="102" t="str">
        <f aca="false">VLOOKUP($L269,vlookup!$A$2:$K$1187,2,FALSE())</f>
        <v>10/23/2012</v>
      </c>
      <c r="C269" s="103" t="n">
        <f aca="false">B269=A269</f>
        <v>1</v>
      </c>
      <c r="D269" s="5" t="n">
        <v>2012</v>
      </c>
      <c r="E269" s="101" t="s">
        <v>1510</v>
      </c>
      <c r="F269" s="18" t="str">
        <f aca="false">IF(MONTH(B269)&gt;=10,"Q4-"&amp;YEAR(B269),IF(MONTH(B269)&gt;=7,"Q3-"&amp;YEAR(B269),IF(MONTH(B269)&gt;=4,"Q2-"&amp;YEAR(B269),"Q1-"&amp;YEAR(B269))))</f>
        <v>Q4-2012</v>
      </c>
      <c r="G269" s="104" t="n">
        <f aca="false">F269=E269</f>
        <v>1</v>
      </c>
      <c r="H269" s="0" t="s">
        <v>41</v>
      </c>
      <c r="I269" s="0" t="s">
        <v>484</v>
      </c>
      <c r="J269" s="102" t="str">
        <f aca="false">VLOOKUP($L269,vlookup!$A$2:$K$1187,4,FALSE())</f>
        <v>WASHINGTON</v>
      </c>
      <c r="K269" s="104" t="n">
        <f aca="false">J269=I269</f>
        <v>1</v>
      </c>
      <c r="L269" s="5" t="n">
        <v>34019221330100</v>
      </c>
      <c r="M269" s="0" t="s">
        <v>154</v>
      </c>
      <c r="N269" s="102" t="str">
        <f aca="false">VLOOKUP($L269,vlookup!$A$2:$K$1187,5,FALSE())</f>
        <v>Producing</v>
      </c>
      <c r="O269" s="104" t="n">
        <f aca="false">N269=M269</f>
        <v>0</v>
      </c>
      <c r="P269" s="5" t="n">
        <v>34019221330100</v>
      </c>
      <c r="Q269" s="0" t="s">
        <v>68</v>
      </c>
      <c r="R269" s="0" t="s">
        <v>131</v>
      </c>
      <c r="S269" s="0" t="s">
        <v>282</v>
      </c>
      <c r="T269" s="102" t="str">
        <f aca="false">VLOOKUP($L269,vlookup!$A$2:$K$1187,7,FALSE())</f>
        <v>GRAHAM 1H</v>
      </c>
      <c r="U269" s="104" t="n">
        <f aca="false">T269=S269</f>
        <v>1</v>
      </c>
      <c r="V269" s="0" t="n">
        <v>40.6382885</v>
      </c>
      <c r="W269" s="0" t="n">
        <v>-81.0480815</v>
      </c>
      <c r="X269" s="0" t="n">
        <v>40.6312601</v>
      </c>
      <c r="Y269" s="46" t="n">
        <f aca="false">VLOOKUP($L269,vlookup!$A$2:$K$1187,10,FALSE())</f>
        <v>40.6312605</v>
      </c>
      <c r="Z269" s="104" t="n">
        <f aca="false">Y269=X269</f>
        <v>0</v>
      </c>
      <c r="AA269" s="0" t="n">
        <v>-81.0351264</v>
      </c>
      <c r="AB269" s="49" t="n">
        <f aca="false">VLOOKUP($L269,vlookup!$A$2:$K$1187,11,FALSE())</f>
        <v>-81.0351552</v>
      </c>
      <c r="AC269" s="104" t="n">
        <f aca="false">AB269=AA269</f>
        <v>0</v>
      </c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 t="n">
        <v>6854117</v>
      </c>
      <c r="AW269" s="0" t="n">
        <v>89.41307</v>
      </c>
      <c r="AX269" s="0"/>
      <c r="AY269" s="0"/>
      <c r="AZ269" s="0" t="n">
        <v>0.10831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 t="n">
        <v>0.00139</v>
      </c>
      <c r="BK269" s="0"/>
      <c r="BL269" s="0"/>
      <c r="BM269" s="0"/>
      <c r="BN269" s="0" t="n">
        <f aca="false">SUM(BH269:BM269)</f>
        <v>0.00139</v>
      </c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5" hidden="false" customHeight="true" outlineLevel="0" collapsed="false">
      <c r="A270" s="101" t="s">
        <v>1517</v>
      </c>
      <c r="B270" s="102" t="str">
        <f aca="false">VLOOKUP($L270,vlookup!$A$2:$K$1187,2,FALSE())</f>
        <v>10/23/2012</v>
      </c>
      <c r="C270" s="103" t="n">
        <f aca="false">B270=A270</f>
        <v>1</v>
      </c>
      <c r="D270" s="5" t="n">
        <v>2012</v>
      </c>
      <c r="E270" s="101" t="s">
        <v>1510</v>
      </c>
      <c r="F270" s="18" t="str">
        <f aca="false">IF(MONTH(B270)&gt;=10,"Q4-"&amp;YEAR(B270),IF(MONTH(B270)&gt;=7,"Q3-"&amp;YEAR(B270),IF(MONTH(B270)&gt;=4,"Q2-"&amp;YEAR(B270),"Q1-"&amp;YEAR(B270))))</f>
        <v>Q4-2012</v>
      </c>
      <c r="G270" s="104" t="n">
        <f aca="false">F270=E270</f>
        <v>1</v>
      </c>
      <c r="H270" s="0" t="s">
        <v>41</v>
      </c>
      <c r="I270" s="0" t="s">
        <v>484</v>
      </c>
      <c r="J270" s="102" t="str">
        <f aca="false">VLOOKUP($L270,vlookup!$A$2:$K$1187,4,FALSE())</f>
        <v>WASHINGTON</v>
      </c>
      <c r="K270" s="104" t="n">
        <f aca="false">J270=I270</f>
        <v>1</v>
      </c>
      <c r="L270" s="5" t="n">
        <v>34019222440000</v>
      </c>
      <c r="M270" s="0" t="s">
        <v>68</v>
      </c>
      <c r="N270" s="102" t="str">
        <f aca="false">VLOOKUP($L270,vlookup!$A$2:$K$1187,5,FALSE())</f>
        <v>Producing</v>
      </c>
      <c r="O270" s="104" t="n">
        <f aca="false">N270=M270</f>
        <v>0</v>
      </c>
      <c r="P270" s="5" t="n">
        <v>34019222440000</v>
      </c>
      <c r="Q270" s="0"/>
      <c r="R270" s="0" t="s">
        <v>131</v>
      </c>
      <c r="S270" s="0" t="s">
        <v>281</v>
      </c>
      <c r="T270" s="102" t="str">
        <f aca="false">VLOOKUP($L270,vlookup!$A$2:$K$1187,7,FALSE())</f>
        <v>GRAHAM 2H</v>
      </c>
      <c r="U270" s="104" t="n">
        <f aca="false">T270=S270</f>
        <v>1</v>
      </c>
      <c r="V270" s="0" t="n">
        <v>40.6382501</v>
      </c>
      <c r="W270" s="0" t="n">
        <v>-81.0480859</v>
      </c>
      <c r="X270" s="0" t="n">
        <v>40.6460443</v>
      </c>
      <c r="Y270" s="46" t="n">
        <f aca="false">VLOOKUP($L270,vlookup!$A$2:$K$1187,10,FALSE())</f>
        <v>40.6460628</v>
      </c>
      <c r="Z270" s="104" t="n">
        <f aca="false">Y270=X270</f>
        <v>0</v>
      </c>
      <c r="AA270" s="0" t="n">
        <v>-81.0559238</v>
      </c>
      <c r="AB270" s="49" t="n">
        <f aca="false">VLOOKUP($L270,vlookup!$A$2:$K$1187,11,FALSE())</f>
        <v>-81.0558693</v>
      </c>
      <c r="AC270" s="104" t="n">
        <f aca="false">AB270=AA270</f>
        <v>0</v>
      </c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 t="n">
        <v>4892624</v>
      </c>
      <c r="AW270" s="0" t="n">
        <v>90.71165</v>
      </c>
      <c r="AX270" s="0"/>
      <c r="AY270" s="0"/>
      <c r="AZ270" s="0" t="n">
        <v>0.14819</v>
      </c>
      <c r="BA270" s="0"/>
      <c r="BB270" s="0"/>
      <c r="BC270" s="0"/>
      <c r="BD270" s="0"/>
      <c r="BE270" s="0"/>
      <c r="BF270" s="0" t="n">
        <v>8.75679</v>
      </c>
      <c r="BG270" s="0"/>
      <c r="BH270" s="0"/>
      <c r="BI270" s="0"/>
      <c r="BJ270" s="0" t="n">
        <v>0.11488</v>
      </c>
      <c r="BK270" s="0"/>
      <c r="BL270" s="0"/>
      <c r="BM270" s="0"/>
      <c r="BN270" s="0" t="n">
        <f aca="false">SUM(BH270:BM270)</f>
        <v>0.11488</v>
      </c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5" hidden="false" customHeight="true" outlineLevel="0" collapsed="false">
      <c r="A271" s="101" t="s">
        <v>1443</v>
      </c>
      <c r="B271" s="102" t="str">
        <f aca="false">VLOOKUP($L271,vlookup!$A$2:$K$1187,2,FALSE())</f>
        <v>05/22/2012</v>
      </c>
      <c r="C271" s="103" t="n">
        <f aca="false">B271=A271</f>
        <v>1</v>
      </c>
      <c r="D271" s="5" t="n">
        <v>2012</v>
      </c>
      <c r="E271" s="101" t="s">
        <v>1421</v>
      </c>
      <c r="F271" s="18" t="str">
        <f aca="false">IF(MONTH(B271)&gt;=10,"Q4-"&amp;YEAR(B271),IF(MONTH(B271)&gt;=7,"Q3-"&amp;YEAR(B271),IF(MONTH(B271)&gt;=4,"Q2-"&amp;YEAR(B271),"Q1-"&amp;YEAR(B271))))</f>
        <v>Q2-2012</v>
      </c>
      <c r="G271" s="104" t="n">
        <f aca="false">F271=E271</f>
        <v>1</v>
      </c>
      <c r="H271" s="0" t="s">
        <v>53</v>
      </c>
      <c r="I271" s="0" t="s">
        <v>1764</v>
      </c>
      <c r="J271" s="102" t="str">
        <f aca="false">VLOOKUP($L271,vlookup!$A$2:$K$1187,4,FALSE())</f>
        <v>MARLBORO</v>
      </c>
      <c r="K271" s="104" t="n">
        <f aca="false">J271=I271</f>
        <v>1</v>
      </c>
      <c r="L271" s="5" t="n">
        <v>34151258010000</v>
      </c>
      <c r="M271" s="0" t="s">
        <v>154</v>
      </c>
      <c r="N271" s="102" t="str">
        <f aca="false">VLOOKUP($L271,vlookup!$A$2:$K$1187,5,FALSE())</f>
        <v>Permitted</v>
      </c>
      <c r="O271" s="104" t="n">
        <f aca="false">N271=M271</f>
        <v>1</v>
      </c>
      <c r="P271" s="5" t="n">
        <v>34151258010000</v>
      </c>
      <c r="Q271" s="0"/>
      <c r="R271" s="0" t="s">
        <v>42</v>
      </c>
      <c r="S271" s="0" t="s">
        <v>1789</v>
      </c>
      <c r="T271" s="102" t="str">
        <f aca="false">VLOOKUP($L271,vlookup!$A$2:$K$1187,7,FALSE())</f>
        <v>GRESSINGER 3-20-7 8H</v>
      </c>
      <c r="U271" s="104" t="n">
        <f aca="false">T271=S271</f>
        <v>1</v>
      </c>
      <c r="V271" s="0" t="n">
        <v>40.9871366</v>
      </c>
      <c r="W271" s="0" t="n">
        <v>-81.2399394</v>
      </c>
      <c r="X271" s="0" t="n">
        <v>40.9744059</v>
      </c>
      <c r="Y271" s="46" t="n">
        <f aca="false">VLOOKUP($L271,vlookup!$A$2:$K$1187,10,FALSE())</f>
        <v>40.9744059</v>
      </c>
      <c r="Z271" s="104" t="n">
        <f aca="false">Y271=X271</f>
        <v>1</v>
      </c>
      <c r="AA271" s="0" t="n">
        <v>-81.2305625</v>
      </c>
      <c r="AB271" s="49" t="n">
        <f aca="false">VLOOKUP($L271,vlookup!$A$2:$K$1187,11,FALSE())</f>
        <v>-81.2305625</v>
      </c>
      <c r="AC271" s="104" t="n">
        <f aca="false">AB271=AA271</f>
        <v>1</v>
      </c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 t="n">
        <f aca="false">SUM(BB271:BE271)</f>
        <v>0</v>
      </c>
      <c r="BG271" s="0"/>
      <c r="BH271" s="0"/>
      <c r="BI271" s="0"/>
      <c r="BJ271" s="0"/>
      <c r="BK271" s="0"/>
      <c r="BL271" s="0"/>
      <c r="BM271" s="0"/>
      <c r="BN271" s="0" t="n">
        <f aca="false">SUM(BH271:BM271)</f>
        <v>0</v>
      </c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5" hidden="false" customHeight="true" outlineLevel="0" collapsed="false">
      <c r="A272" s="101" t="s">
        <v>1340</v>
      </c>
      <c r="B272" s="102" t="str">
        <f aca="false">VLOOKUP($L272,vlookup!$A$2:$K$1187,2,FALSE())</f>
        <v>07/22/2011</v>
      </c>
      <c r="C272" s="103" t="n">
        <f aca="false">B272=A272</f>
        <v>1</v>
      </c>
      <c r="D272" s="5" t="n">
        <v>2011</v>
      </c>
      <c r="E272" s="101" t="s">
        <v>1339</v>
      </c>
      <c r="F272" s="18" t="str">
        <f aca="false">IF(MONTH(B272)&gt;=10,"Q4-"&amp;YEAR(B272),IF(MONTH(B272)&gt;=7,"Q3-"&amp;YEAR(B272),IF(MONTH(B272)&gt;=4,"Q2-"&amp;YEAR(B272),"Q1-"&amp;YEAR(B272))))</f>
        <v>Q3-2011</v>
      </c>
      <c r="G272" s="104" t="n">
        <f aca="false">F272=E272</f>
        <v>1</v>
      </c>
      <c r="H272" s="0" t="s">
        <v>51</v>
      </c>
      <c r="I272" s="0" t="s">
        <v>1342</v>
      </c>
      <c r="J272" s="102" t="str">
        <f aca="false">VLOOKUP($L272,vlookup!$A$2:$K$1187,4,FALSE())</f>
        <v>WARREN</v>
      </c>
      <c r="K272" s="104" t="n">
        <f aca="false">J272=I272</f>
        <v>1</v>
      </c>
      <c r="L272" s="5" t="n">
        <v>34157254830100</v>
      </c>
      <c r="M272" s="0" t="s">
        <v>38</v>
      </c>
      <c r="N272" s="102" t="str">
        <f aca="false">VLOOKUP($L272,vlookup!$A$2:$K$1187,5,FALSE())</f>
        <v>Producing</v>
      </c>
      <c r="O272" s="104" t="n">
        <f aca="false">N272=M272</f>
        <v>1</v>
      </c>
      <c r="P272" s="5" t="n">
        <v>34157254830100</v>
      </c>
      <c r="Q272" s="0"/>
      <c r="R272" s="0" t="s">
        <v>42</v>
      </c>
      <c r="S272" s="0" t="s">
        <v>52</v>
      </c>
      <c r="T272" s="102" t="str">
        <f aca="false">VLOOKUP($L272,vlookup!$A$2:$K$1187,7,FALSE())</f>
        <v>GRIBI 1-9-1 3H</v>
      </c>
      <c r="U272" s="104" t="n">
        <f aca="false">T272=S272</f>
        <v>1</v>
      </c>
      <c r="V272" s="0" t="n">
        <v>40.5733427</v>
      </c>
      <c r="W272" s="0" t="n">
        <v>-81.3283402</v>
      </c>
      <c r="X272" s="0" t="n">
        <v>40.5864851</v>
      </c>
      <c r="Y272" s="46" t="n">
        <f aca="false">VLOOKUP($L272,vlookup!$A$2:$K$1187,10,FALSE())</f>
        <v>40.5864851</v>
      </c>
      <c r="Z272" s="104" t="n">
        <f aca="false">Y272=X272</f>
        <v>1</v>
      </c>
      <c r="AA272" s="0" t="n">
        <v>-81.3416687</v>
      </c>
      <c r="AB272" s="49" t="n">
        <f aca="false">VLOOKUP($L272,vlookup!$A$2:$K$1187,11,FALSE())</f>
        <v>-81.3416687</v>
      </c>
      <c r="AC272" s="104" t="n">
        <f aca="false">AB272=AA272</f>
        <v>1</v>
      </c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 t="n">
        <v>7638.81</v>
      </c>
      <c r="AR272" s="0" t="n">
        <v>31249</v>
      </c>
      <c r="AS272" s="0" t="n">
        <v>24259.83</v>
      </c>
      <c r="AT272" s="0" t="n">
        <v>102</v>
      </c>
      <c r="AU272" s="0" t="n">
        <v>6870</v>
      </c>
      <c r="AV272" s="0" t="n">
        <v>5421822</v>
      </c>
      <c r="AW272" s="0" t="n">
        <v>84.79376</v>
      </c>
      <c r="AX272" s="0" t="n">
        <v>3.32052</v>
      </c>
      <c r="AY272" s="0"/>
      <c r="AZ272" s="0" t="n">
        <v>0.06298</v>
      </c>
      <c r="BA272" s="0"/>
      <c r="BB272" s="0" t="n">
        <v>1.58579</v>
      </c>
      <c r="BC272" s="0" t="n">
        <v>8.86709</v>
      </c>
      <c r="BD272" s="0"/>
      <c r="BE272" s="0"/>
      <c r="BF272" s="0" t="n">
        <f aca="false">SUM(BB272:BE272)</f>
        <v>10.45288</v>
      </c>
      <c r="BG272" s="0" t="n">
        <f aca="false">AR272/AQ272</f>
        <v>4.09082042883643</v>
      </c>
      <c r="BH272" s="0" t="n">
        <v>0.04522</v>
      </c>
      <c r="BI272" s="0" t="n">
        <v>0.04522</v>
      </c>
      <c r="BJ272" s="0"/>
      <c r="BK272" s="0"/>
      <c r="BL272" s="0"/>
      <c r="BM272" s="0"/>
      <c r="BN272" s="0" t="n">
        <f aca="false">SUM(BH272:BM272)</f>
        <v>0.09044</v>
      </c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5" hidden="false" customHeight="true" outlineLevel="0" collapsed="false">
      <c r="A273" s="101" t="s">
        <v>1722</v>
      </c>
      <c r="B273" s="102" t="str">
        <f aca="false">VLOOKUP($L273,vlookup!$A$2:$K$1187,2,FALSE())</f>
        <v>04/20/2012</v>
      </c>
      <c r="C273" s="103" t="n">
        <f aca="false">B273=A273</f>
        <v>1</v>
      </c>
      <c r="D273" s="5" t="n">
        <v>2012</v>
      </c>
      <c r="E273" s="101" t="s">
        <v>1421</v>
      </c>
      <c r="F273" s="18" t="str">
        <f aca="false">IF(MONTH(B273)&gt;=10,"Q4-"&amp;YEAR(B273),IF(MONTH(B273)&gt;=7,"Q3-"&amp;YEAR(B273),IF(MONTH(B273)&gt;=4,"Q2-"&amp;YEAR(B273),"Q1-"&amp;YEAR(B273))))</f>
        <v>Q2-2012</v>
      </c>
      <c r="G273" s="104" t="n">
        <f aca="false">F273=E273</f>
        <v>1</v>
      </c>
      <c r="H273" s="0" t="s">
        <v>58</v>
      </c>
      <c r="I273" s="0" t="s">
        <v>1404</v>
      </c>
      <c r="J273" s="102" t="str">
        <f aca="false">VLOOKUP($L273,vlookup!$A$2:$K$1187,4,FALSE())</f>
        <v>MADISON</v>
      </c>
      <c r="K273" s="104" t="n">
        <f aca="false">J273=I273</f>
        <v>1</v>
      </c>
      <c r="L273" s="5" t="n">
        <v>34059242060100</v>
      </c>
      <c r="M273" s="0" t="s">
        <v>68</v>
      </c>
      <c r="N273" s="102" t="str">
        <f aca="false">VLOOKUP($L273,vlookup!$A$2:$K$1187,5,FALSE())</f>
        <v>Producing</v>
      </c>
      <c r="O273" s="104" t="n">
        <f aca="false">N273=M273</f>
        <v>0</v>
      </c>
      <c r="P273" s="5" t="n">
        <v>34059242060100</v>
      </c>
      <c r="Q273" s="0"/>
      <c r="R273" s="0" t="s">
        <v>240</v>
      </c>
      <c r="S273" s="0" t="s">
        <v>1790</v>
      </c>
      <c r="T273" s="102" t="str">
        <f aca="false">VLOOKUP($L273,vlookup!$A$2:$K$1187,7,FALSE())</f>
        <v>GROH 1-12H</v>
      </c>
      <c r="U273" s="104" t="n">
        <f aca="false">T273=S273</f>
        <v>0</v>
      </c>
      <c r="V273" s="0" t="n">
        <v>40.1107845</v>
      </c>
      <c r="W273" s="0" t="n">
        <v>-81.3707194</v>
      </c>
      <c r="X273" s="0" t="n">
        <v>40.097818</v>
      </c>
      <c r="Y273" s="46" t="n">
        <f aca="false">VLOOKUP($L273,vlookup!$A$2:$K$1187,10,FALSE())</f>
        <v>40.097818</v>
      </c>
      <c r="Z273" s="104" t="n">
        <f aca="false">Y273=X273</f>
        <v>1</v>
      </c>
      <c r="AA273" s="0" t="n">
        <v>-81.3612612</v>
      </c>
      <c r="AB273" s="49" t="n">
        <f aca="false">VLOOKUP($L273,vlookup!$A$2:$K$1187,11,FALSE())</f>
        <v>-81.3612612</v>
      </c>
      <c r="AC273" s="104" t="n">
        <f aca="false">AB273=AA273</f>
        <v>1</v>
      </c>
      <c r="AD273" s="0" t="n">
        <v>1186</v>
      </c>
      <c r="AE273" s="0"/>
      <c r="AF273" s="0" t="n">
        <v>2.8</v>
      </c>
      <c r="AG273" s="0" t="n">
        <v>367</v>
      </c>
      <c r="AH273" s="0" t="n">
        <v>1935</v>
      </c>
      <c r="AI273" s="0" t="n">
        <v>5414</v>
      </c>
      <c r="AJ273" s="0" t="n">
        <v>7327</v>
      </c>
      <c r="AK273" s="0" t="n">
        <v>1247</v>
      </c>
      <c r="AL273" s="0" t="n">
        <v>131</v>
      </c>
      <c r="AM273" s="0" t="n">
        <v>50</v>
      </c>
      <c r="AN273" s="0" t="n">
        <v>5</v>
      </c>
      <c r="AO273" s="0"/>
      <c r="AP273" s="0" t="s">
        <v>1791</v>
      </c>
      <c r="AQ273" s="0" t="n">
        <v>5231</v>
      </c>
      <c r="AR273" s="0" t="n">
        <v>0</v>
      </c>
      <c r="AS273" s="0" t="n">
        <v>7198</v>
      </c>
      <c r="AT273" s="0" t="n">
        <v>6</v>
      </c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 t="n">
        <f aca="false">AS273/AQ273</f>
        <v>1.37602752819729</v>
      </c>
      <c r="BH273" s="0"/>
      <c r="BI273" s="0"/>
      <c r="BJ273" s="0"/>
      <c r="BK273" s="0"/>
      <c r="BL273" s="0"/>
      <c r="BM273" s="0"/>
      <c r="BN273" s="0" t="n">
        <f aca="false">SUM(BH273:BM273)</f>
        <v>0</v>
      </c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5" hidden="false" customHeight="true" outlineLevel="0" collapsed="false">
      <c r="A274" s="101" t="s">
        <v>1453</v>
      </c>
      <c r="B274" s="102" t="str">
        <f aca="false">VLOOKUP($L274,vlookup!$A$2:$K$1187,2,FALSE())</f>
        <v>06/06/2012</v>
      </c>
      <c r="C274" s="103" t="n">
        <f aca="false">B274=A274</f>
        <v>1</v>
      </c>
      <c r="D274" s="5" t="n">
        <v>2012</v>
      </c>
      <c r="E274" s="101" t="s">
        <v>1421</v>
      </c>
      <c r="F274" s="18" t="str">
        <f aca="false">IF(MONTH(B274)&gt;=10,"Q4-"&amp;YEAR(B274),IF(MONTH(B274)&gt;=7,"Q3-"&amp;YEAR(B274),IF(MONTH(B274)&gt;=4,"Q2-"&amp;YEAR(B274),"Q1-"&amp;YEAR(B274))))</f>
        <v>Q2-2012</v>
      </c>
      <c r="G274" s="104" t="n">
        <f aca="false">F274=E274</f>
        <v>1</v>
      </c>
      <c r="H274" s="0" t="s">
        <v>48</v>
      </c>
      <c r="I274" s="0" t="s">
        <v>1452</v>
      </c>
      <c r="J274" s="102" t="str">
        <f aca="false">VLOOKUP($L274,vlookup!$A$2:$K$1187,4,FALSE())</f>
        <v>ELK RUN</v>
      </c>
      <c r="K274" s="104" t="n">
        <f aca="false">J274=I274</f>
        <v>1</v>
      </c>
      <c r="L274" s="5" t="n">
        <v>34029217300100</v>
      </c>
      <c r="M274" s="0" t="s">
        <v>68</v>
      </c>
      <c r="N274" s="102" t="str">
        <f aca="false">VLOOKUP($L274,vlookup!$A$2:$K$1187,5,FALSE())</f>
        <v>Producing</v>
      </c>
      <c r="O274" s="104" t="n">
        <f aca="false">N274=M274</f>
        <v>0</v>
      </c>
      <c r="P274" s="5" t="n">
        <v>34029217300100</v>
      </c>
      <c r="Q274" s="0"/>
      <c r="R274" s="0" t="s">
        <v>42</v>
      </c>
      <c r="S274" s="0" t="s">
        <v>186</v>
      </c>
      <c r="T274" s="102" t="str">
        <f aca="false">VLOOKUP($L274,vlookup!$A$2:$K$1187,7,FALSE())</f>
        <v>GRUBBS 6-11-2 6H</v>
      </c>
      <c r="U274" s="104" t="n">
        <f aca="false">T274=S274</f>
        <v>1</v>
      </c>
      <c r="V274" s="0" t="n">
        <v>40.8095677</v>
      </c>
      <c r="W274" s="0" t="n">
        <v>-80.7382939</v>
      </c>
      <c r="X274" s="0" t="n">
        <v>40.8024715</v>
      </c>
      <c r="Y274" s="46" t="n">
        <f aca="false">VLOOKUP($L274,vlookup!$A$2:$K$1187,10,FALSE())</f>
        <v>40.8024715</v>
      </c>
      <c r="Z274" s="104" t="n">
        <f aca="false">Y274=X274</f>
        <v>1</v>
      </c>
      <c r="AA274" s="0" t="n">
        <v>-80.7374529</v>
      </c>
      <c r="AB274" s="49" t="n">
        <f aca="false">VLOOKUP($L274,vlookup!$A$2:$K$1187,11,FALSE())</f>
        <v>-80.7374529</v>
      </c>
      <c r="AC274" s="104" t="n">
        <f aca="false">AB274=AA274</f>
        <v>1</v>
      </c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 t="n">
        <v>8095</v>
      </c>
      <c r="AV274" s="0" t="n">
        <v>1824900</v>
      </c>
      <c r="AW274" s="0" t="n">
        <v>72.76055</v>
      </c>
      <c r="AX274" s="0" t="n">
        <v>12.8173</v>
      </c>
      <c r="AY274" s="0"/>
      <c r="AZ274" s="0" t="n">
        <v>0.13567</v>
      </c>
      <c r="BA274" s="0"/>
      <c r="BB274" s="0" t="n">
        <v>1.3756</v>
      </c>
      <c r="BC274" s="0" t="n">
        <v>11.80128</v>
      </c>
      <c r="BD274" s="0"/>
      <c r="BE274" s="0"/>
      <c r="BF274" s="0" t="n">
        <f aca="false">SUM(BB274:BE274)</f>
        <v>13.17688</v>
      </c>
      <c r="BG274" s="0"/>
      <c r="BH274" s="0" t="n">
        <v>0.0468</v>
      </c>
      <c r="BI274" s="0"/>
      <c r="BJ274" s="0" t="n">
        <v>0.04255</v>
      </c>
      <c r="BK274" s="0"/>
      <c r="BL274" s="0" t="n">
        <v>0.0017</v>
      </c>
      <c r="BM274" s="0" t="n">
        <v>0.0017</v>
      </c>
      <c r="BN274" s="0" t="n">
        <f aca="false">SUM(BH274:BM274)</f>
        <v>0.09275</v>
      </c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5" hidden="false" customHeight="true" outlineLevel="0" collapsed="false">
      <c r="A275" s="101" t="s">
        <v>1453</v>
      </c>
      <c r="B275" s="102" t="str">
        <f aca="false">VLOOKUP($L275,vlookup!$A$2:$K$1187,2,FALSE())</f>
        <v>06/06/2012</v>
      </c>
      <c r="C275" s="103" t="n">
        <f aca="false">B275=A275</f>
        <v>1</v>
      </c>
      <c r="D275" s="5" t="n">
        <v>2012</v>
      </c>
      <c r="E275" s="101" t="s">
        <v>1421</v>
      </c>
      <c r="F275" s="18" t="str">
        <f aca="false">IF(MONTH(B275)&gt;=10,"Q4-"&amp;YEAR(B275),IF(MONTH(B275)&gt;=7,"Q3-"&amp;YEAR(B275),IF(MONTH(B275)&gt;=4,"Q2-"&amp;YEAR(B275),"Q1-"&amp;YEAR(B275))))</f>
        <v>Q2-2012</v>
      </c>
      <c r="G275" s="104" t="n">
        <f aca="false">F275=E275</f>
        <v>1</v>
      </c>
      <c r="H275" s="0" t="s">
        <v>75</v>
      </c>
      <c r="I275" s="0" t="s">
        <v>1454</v>
      </c>
      <c r="J275" s="102" t="str">
        <f aca="false">VLOOKUP($L275,vlookup!$A$2:$K$1187,4,FALSE())</f>
        <v>BEAVER</v>
      </c>
      <c r="K275" s="104" t="n">
        <f aca="false">J275=I275</f>
        <v>1</v>
      </c>
      <c r="L275" s="5" t="n">
        <v>34121243630100</v>
      </c>
      <c r="M275" s="0" t="s">
        <v>38</v>
      </c>
      <c r="N275" s="102" t="str">
        <f aca="false">VLOOKUP($L275,vlookup!$A$2:$K$1187,5,FALSE())</f>
        <v>Producing</v>
      </c>
      <c r="O275" s="104" t="n">
        <f aca="false">N275=M275</f>
        <v>1</v>
      </c>
      <c r="P275" s="5" t="n">
        <v>34121243630100</v>
      </c>
      <c r="Q275" s="0"/>
      <c r="R275" s="0" t="s">
        <v>131</v>
      </c>
      <c r="S275" s="0" t="s">
        <v>183</v>
      </c>
      <c r="T275" s="102" t="str">
        <f aca="false">VLOOKUP($L275,vlookup!$A$2:$K$1187,7,FALSE())</f>
        <v>GUERNSEY 1H</v>
      </c>
      <c r="U275" s="104" t="n">
        <f aca="false">T275=S275</f>
        <v>1</v>
      </c>
      <c r="V275" s="0" t="n">
        <v>39.9462321</v>
      </c>
      <c r="W275" s="0" t="n">
        <v>-81.2872082</v>
      </c>
      <c r="X275" s="0" t="n">
        <v>39.9541871</v>
      </c>
      <c r="Y275" s="46" t="n">
        <f aca="false">VLOOKUP($L275,vlookup!$A$2:$K$1187,10,FALSE())</f>
        <v>39.9541871</v>
      </c>
      <c r="Z275" s="104" t="n">
        <f aca="false">Y275=X275</f>
        <v>1</v>
      </c>
      <c r="AA275" s="0" t="n">
        <v>-81.2945391</v>
      </c>
      <c r="AB275" s="49" t="n">
        <f aca="false">VLOOKUP($L275,vlookup!$A$2:$K$1187,11,FALSE())</f>
        <v>-81.2945391</v>
      </c>
      <c r="AC275" s="104" t="n">
        <f aca="false">AB275=AA275</f>
        <v>1</v>
      </c>
      <c r="AD275" s="0" t="n">
        <v>411</v>
      </c>
      <c r="AE275" s="0"/>
      <c r="AF275" s="0" t="n">
        <v>7.7</v>
      </c>
      <c r="AG275" s="0" t="n">
        <v>1205</v>
      </c>
      <c r="AH275" s="0" t="n">
        <v>2938</v>
      </c>
      <c r="AI275" s="0" t="n">
        <v>3378</v>
      </c>
      <c r="AJ275" s="0" t="n">
        <v>11740</v>
      </c>
      <c r="AK275" s="0" t="n">
        <v>1216</v>
      </c>
      <c r="AL275" s="0"/>
      <c r="AM275" s="0"/>
      <c r="AN275" s="0" t="n">
        <v>20</v>
      </c>
      <c r="AO275" s="0" t="n">
        <v>2562</v>
      </c>
      <c r="AP275" s="0" t="s">
        <v>1455</v>
      </c>
      <c r="AQ275" s="0"/>
      <c r="AR275" s="0"/>
      <c r="AS275" s="0"/>
      <c r="AT275" s="0"/>
      <c r="AU275" s="0" t="n">
        <v>8170</v>
      </c>
      <c r="AV275" s="0" t="n">
        <v>6193102</v>
      </c>
      <c r="AW275" s="0" t="n">
        <v>88.6757</v>
      </c>
      <c r="AX275" s="0"/>
      <c r="AY275" s="0"/>
      <c r="AZ275" s="0" t="n">
        <v>0.1062</v>
      </c>
      <c r="BA275" s="0"/>
      <c r="BB275" s="0" t="n">
        <v>9.71991</v>
      </c>
      <c r="BC275" s="0"/>
      <c r="BD275" s="0"/>
      <c r="BE275" s="0"/>
      <c r="BF275" s="0" t="n">
        <f aca="false">SUM(BB275:BE275)</f>
        <v>9.71991</v>
      </c>
      <c r="BG275" s="0"/>
      <c r="BH275" s="0" t="n">
        <v>0.00083</v>
      </c>
      <c r="BI275" s="0"/>
      <c r="BJ275" s="0" t="n">
        <v>0.00075</v>
      </c>
      <c r="BK275" s="0"/>
      <c r="BL275" s="0" t="n">
        <v>4E-005</v>
      </c>
      <c r="BM275" s="0"/>
      <c r="BN275" s="0" t="n">
        <f aca="false">SUM(BH275:BM275)+0.00004</f>
        <v>0.00166</v>
      </c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5" hidden="false" customHeight="true" outlineLevel="0" collapsed="false">
      <c r="A276" s="101" t="s">
        <v>1453</v>
      </c>
      <c r="B276" s="102" t="str">
        <f aca="false">VLOOKUP($L276,vlookup!$A$2:$K$1187,2,FALSE())</f>
        <v>06/06/2012</v>
      </c>
      <c r="C276" s="103" t="n">
        <f aca="false">B276=A276</f>
        <v>1</v>
      </c>
      <c r="D276" s="5" t="n">
        <v>2012</v>
      </c>
      <c r="E276" s="101" t="s">
        <v>1421</v>
      </c>
      <c r="F276" s="18" t="str">
        <f aca="false">IF(MONTH(B276)&gt;=10,"Q4-"&amp;YEAR(B276),IF(MONTH(B276)&gt;=7,"Q3-"&amp;YEAR(B276),IF(MONTH(B276)&gt;=4,"Q2-"&amp;YEAR(B276),"Q1-"&amp;YEAR(B276))))</f>
        <v>Q2-2012</v>
      </c>
      <c r="G276" s="104" t="n">
        <f aca="false">F276=E276</f>
        <v>1</v>
      </c>
      <c r="H276" s="0" t="s">
        <v>75</v>
      </c>
      <c r="I276" s="0" t="s">
        <v>1454</v>
      </c>
      <c r="J276" s="102" t="str">
        <f aca="false">VLOOKUP($L276,vlookup!$A$2:$K$1187,4,FALSE())</f>
        <v>BEAVER</v>
      </c>
      <c r="K276" s="104" t="n">
        <f aca="false">J276=I276</f>
        <v>1</v>
      </c>
      <c r="L276" s="5" t="n">
        <v>34121243640100</v>
      </c>
      <c r="M276" s="0" t="s">
        <v>38</v>
      </c>
      <c r="N276" s="102" t="str">
        <f aca="false">VLOOKUP($L276,vlookup!$A$2:$K$1187,5,FALSE())</f>
        <v>Producing</v>
      </c>
      <c r="O276" s="104" t="n">
        <f aca="false">N276=M276</f>
        <v>1</v>
      </c>
      <c r="P276" s="5" t="n">
        <v>34121243640100</v>
      </c>
      <c r="Q276" s="0"/>
      <c r="R276" s="0" t="s">
        <v>131</v>
      </c>
      <c r="S276" s="0" t="s">
        <v>184</v>
      </c>
      <c r="T276" s="102" t="str">
        <f aca="false">VLOOKUP($L276,vlookup!$A$2:$K$1187,7,FALSE())</f>
        <v>GUERNSEY 2H</v>
      </c>
      <c r="U276" s="104" t="n">
        <f aca="false">T276=S276</f>
        <v>1</v>
      </c>
      <c r="V276" s="0" t="n">
        <v>39.9461935</v>
      </c>
      <c r="W276" s="0" t="n">
        <v>-81.287191</v>
      </c>
      <c r="X276" s="0" t="n">
        <v>39.9561085</v>
      </c>
      <c r="Y276" s="46" t="n">
        <f aca="false">VLOOKUP($L276,vlookup!$A$2:$K$1187,10,FALSE())</f>
        <v>39.9560788</v>
      </c>
      <c r="Z276" s="104" t="n">
        <f aca="false">Y276=X276</f>
        <v>0</v>
      </c>
      <c r="AA276" s="0" t="n">
        <v>-81.2918232</v>
      </c>
      <c r="AB276" s="49" t="n">
        <f aca="false">VLOOKUP($L276,vlookup!$A$2:$K$1187,11,FALSE())</f>
        <v>-81.2918701</v>
      </c>
      <c r="AC276" s="104" t="n">
        <f aca="false">AB276=AA276</f>
        <v>0</v>
      </c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 t="n">
        <v>8169</v>
      </c>
      <c r="AV276" s="0" t="n">
        <v>5999322</v>
      </c>
      <c r="AW276" s="0" t="n">
        <v>88.11097</v>
      </c>
      <c r="AX276" s="0"/>
      <c r="AY276" s="0"/>
      <c r="AZ276" s="0" t="n">
        <v>0.12788</v>
      </c>
      <c r="BA276" s="0"/>
      <c r="BB276" s="0"/>
      <c r="BC276" s="0"/>
      <c r="BD276" s="0"/>
      <c r="BE276" s="0"/>
      <c r="BF276" s="0" t="n">
        <f aca="false">SUM(BB276:BE276)</f>
        <v>0</v>
      </c>
      <c r="BG276" s="0"/>
      <c r="BH276" s="0" t="n">
        <v>0.00175</v>
      </c>
      <c r="BI276" s="0"/>
      <c r="BJ276" s="0" t="n">
        <v>0.00158</v>
      </c>
      <c r="BK276" s="0"/>
      <c r="BL276" s="0" t="n">
        <v>9E-005</v>
      </c>
      <c r="BM276" s="0"/>
      <c r="BN276" s="0" t="n">
        <f aca="false">SUM(BH276:BM276)+0.00009</f>
        <v>0.00351</v>
      </c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5" hidden="false" customHeight="true" outlineLevel="0" collapsed="false">
      <c r="A277" s="0" t="s">
        <v>1583</v>
      </c>
      <c r="B277" s="102" t="str">
        <f aca="false">VLOOKUP($L277,vlookup!$A$2:$K$1187,2,FALSE())</f>
        <v>05/29/2013</v>
      </c>
      <c r="C277" s="103" t="n">
        <f aca="false">B277=A277</f>
        <v>0</v>
      </c>
      <c r="D277" s="5" t="n">
        <v>2013</v>
      </c>
      <c r="E277" s="101" t="s">
        <v>1576</v>
      </c>
      <c r="F277" s="18" t="str">
        <f aca="false">IF(MONTH(B277)&gt;=10,"Q4-"&amp;YEAR(B277),IF(MONTH(B277)&gt;=7,"Q3-"&amp;YEAR(B277),IF(MONTH(B277)&gt;=4,"Q2-"&amp;YEAR(B277),"Q1-"&amp;YEAR(B277))))</f>
        <v>Q2-2013</v>
      </c>
      <c r="G277" s="104" t="n">
        <f aca="false">F277=E277</f>
        <v>1</v>
      </c>
      <c r="H277" s="0" t="s">
        <v>116</v>
      </c>
      <c r="I277" s="0" t="s">
        <v>1520</v>
      </c>
      <c r="J277" s="102" t="str">
        <f aca="false">VLOOKUP($L277,vlookup!$A$2:$K$1187,4,FALSE())</f>
        <v>MOOREFIELD</v>
      </c>
      <c r="K277" s="104" t="n">
        <f aca="false">J277=I277</f>
        <v>1</v>
      </c>
      <c r="L277" s="5" t="n">
        <v>34067211550000</v>
      </c>
      <c r="M277" s="0" t="s">
        <v>154</v>
      </c>
      <c r="N277" s="102" t="str">
        <f aca="false">VLOOKUP($L277,vlookup!$A$2:$K$1187,5,FALSE())</f>
        <v>Drilled</v>
      </c>
      <c r="O277" s="104" t="n">
        <f aca="false">N277=M277</f>
        <v>0</v>
      </c>
      <c r="P277" s="5" t="n">
        <v>34067211550000</v>
      </c>
      <c r="Q277" s="0"/>
      <c r="R277" s="0" t="s">
        <v>240</v>
      </c>
      <c r="S277" s="0" t="s">
        <v>439</v>
      </c>
      <c r="T277" s="102" t="str">
        <f aca="false">VLOOKUP($L277,vlookup!$A$2:$K$1187,7,FALSE())</f>
        <v>GUSTINA-BEAR 1-23H</v>
      </c>
      <c r="U277" s="104" t="n">
        <f aca="false">T277=S277</f>
        <v>1</v>
      </c>
      <c r="V277" s="0" t="n">
        <v>40.1905843</v>
      </c>
      <c r="W277" s="0" t="n">
        <v>-81.1865255</v>
      </c>
      <c r="X277" s="0" t="n">
        <v>40.1795574</v>
      </c>
      <c r="Y277" s="46" t="n">
        <f aca="false">VLOOKUP($L277,vlookup!$A$2:$K$1187,10,FALSE())</f>
        <v>40.1771224</v>
      </c>
      <c r="Z277" s="104" t="n">
        <f aca="false">Y277=X277</f>
        <v>0</v>
      </c>
      <c r="AA277" s="0" t="n">
        <v>-81.1837251</v>
      </c>
      <c r="AB277" s="49" t="n">
        <f aca="false">VLOOKUP($L277,vlookup!$A$2:$K$1187,11,FALSE())</f>
        <v>-81.1761646</v>
      </c>
      <c r="AC277" s="104" t="n">
        <f aca="false">AB277=AA277</f>
        <v>0</v>
      </c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8" t="n">
        <v>8143</v>
      </c>
      <c r="AV277" s="8" t="n">
        <v>7327244</v>
      </c>
      <c r="AW277" s="0" t="n">
        <v>88.3226</v>
      </c>
      <c r="AX277" s="0"/>
      <c r="AY277" s="0"/>
      <c r="AZ277" s="0"/>
      <c r="BA277" s="0"/>
      <c r="BB277" s="0" t="n">
        <v>0.43346</v>
      </c>
      <c r="BC277" s="0"/>
      <c r="BD277" s="0" t="n">
        <v>11.03763</v>
      </c>
      <c r="BE277" s="0"/>
      <c r="BF277" s="0" t="n">
        <f aca="false">SUM(BB277:BE277)</f>
        <v>11.47109</v>
      </c>
      <c r="BG277" s="0"/>
      <c r="BH277" s="0"/>
      <c r="BI277" s="0"/>
      <c r="BJ277" s="0"/>
      <c r="BK277" s="0"/>
      <c r="BL277" s="0"/>
      <c r="BM277" s="0"/>
      <c r="BN277" s="0" t="n">
        <f aca="false">SUM(BH277:BM277)</f>
        <v>0</v>
      </c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5" hidden="false" customHeight="true" outlineLevel="0" collapsed="false">
      <c r="A278" s="0" t="s">
        <v>1583</v>
      </c>
      <c r="B278" s="102" t="str">
        <f aca="false">VLOOKUP($L278,vlookup!$A$2:$K$1187,2,FALSE())</f>
        <v>05/29/2013</v>
      </c>
      <c r="C278" s="103" t="n">
        <f aca="false">B278=A278</f>
        <v>0</v>
      </c>
      <c r="D278" s="5" t="n">
        <v>2013</v>
      </c>
      <c r="E278" s="101" t="s">
        <v>1576</v>
      </c>
      <c r="F278" s="18" t="str">
        <f aca="false">IF(MONTH(B278)&gt;=10,"Q4-"&amp;YEAR(B278),IF(MONTH(B278)&gt;=7,"Q3-"&amp;YEAR(B278),IF(MONTH(B278)&gt;=4,"Q2-"&amp;YEAR(B278),"Q1-"&amp;YEAR(B278))))</f>
        <v>Q2-2013</v>
      </c>
      <c r="G278" s="104" t="n">
        <f aca="false">F278=E278</f>
        <v>1</v>
      </c>
      <c r="H278" s="0" t="s">
        <v>116</v>
      </c>
      <c r="I278" s="0" t="s">
        <v>1520</v>
      </c>
      <c r="J278" s="102" t="str">
        <f aca="false">VLOOKUP($L278,vlookup!$A$2:$K$1187,4,FALSE())</f>
        <v>MOOREFIELD</v>
      </c>
      <c r="K278" s="104" t="n">
        <f aca="false">J278=I278</f>
        <v>1</v>
      </c>
      <c r="L278" s="5" t="n">
        <v>34067211560000</v>
      </c>
      <c r="M278" s="0" t="s">
        <v>154</v>
      </c>
      <c r="N278" s="102" t="str">
        <f aca="false">VLOOKUP($L278,vlookup!$A$2:$K$1187,5,FALSE())</f>
        <v>Drilled</v>
      </c>
      <c r="O278" s="104" t="n">
        <f aca="false">N278=M278</f>
        <v>0</v>
      </c>
      <c r="P278" s="5" t="n">
        <v>34067211560000</v>
      </c>
      <c r="Q278" s="0"/>
      <c r="R278" s="0" t="s">
        <v>240</v>
      </c>
      <c r="S278" s="0" t="s">
        <v>437</v>
      </c>
      <c r="T278" s="102" t="str">
        <f aca="false">VLOOKUP($L278,vlookup!$A$2:$K$1187,7,FALSE())</f>
        <v>GUSTINA-BEAR 2-23H</v>
      </c>
      <c r="U278" s="104" t="n">
        <f aca="false">T278=S278</f>
        <v>1</v>
      </c>
      <c r="V278" s="0" t="n">
        <v>40.1906085</v>
      </c>
      <c r="W278" s="0" t="n">
        <v>-81.1864821</v>
      </c>
      <c r="X278" s="0" t="n">
        <v>40.1771224</v>
      </c>
      <c r="Y278" s="46" t="n">
        <f aca="false">VLOOKUP($L278,vlookup!$A$2:$K$1187,10,FALSE())</f>
        <v>40.1760114</v>
      </c>
      <c r="Z278" s="104" t="n">
        <f aca="false">Y278=X278</f>
        <v>0</v>
      </c>
      <c r="AA278" s="0" t="n">
        <v>-81.1761646</v>
      </c>
      <c r="AB278" s="49" t="n">
        <f aca="false">VLOOKUP($L278,vlookup!$A$2:$K$1187,11,FALSE())</f>
        <v>-81.1724612</v>
      </c>
      <c r="AC278" s="104" t="n">
        <f aca="false">AB278=AA278</f>
        <v>0</v>
      </c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8" t="n">
        <v>8178</v>
      </c>
      <c r="AV278" s="8" t="n">
        <v>7469574</v>
      </c>
      <c r="AW278" s="0" t="n">
        <v>90.15583</v>
      </c>
      <c r="AX278" s="0"/>
      <c r="AY278" s="0"/>
      <c r="AZ278" s="0"/>
      <c r="BA278" s="0"/>
      <c r="BB278" s="0" t="n">
        <v>0.6612</v>
      </c>
      <c r="BC278" s="0" t="n">
        <v>2.468</v>
      </c>
      <c r="BD278" s="0" t="n">
        <v>6.45894</v>
      </c>
      <c r="BE278" s="0"/>
      <c r="BF278" s="0" t="n">
        <f aca="false">SUM(BB278:BE278)</f>
        <v>9.58814</v>
      </c>
      <c r="BG278" s="0"/>
      <c r="BH278" s="0"/>
      <c r="BI278" s="0"/>
      <c r="BJ278" s="0"/>
      <c r="BK278" s="0"/>
      <c r="BL278" s="0"/>
      <c r="BM278" s="0"/>
      <c r="BN278" s="0" t="n">
        <f aca="false">SUM(BH278:BM278)</f>
        <v>0</v>
      </c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5" hidden="false" customHeight="true" outlineLevel="0" collapsed="false">
      <c r="A279" s="0" t="s">
        <v>1583</v>
      </c>
      <c r="B279" s="102" t="str">
        <f aca="false">VLOOKUP($L279,vlookup!$A$2:$K$1187,2,FALSE())</f>
        <v>05/29/2013</v>
      </c>
      <c r="C279" s="103" t="n">
        <f aca="false">B279=A279</f>
        <v>0</v>
      </c>
      <c r="D279" s="5" t="n">
        <v>2013</v>
      </c>
      <c r="E279" s="101" t="s">
        <v>1576</v>
      </c>
      <c r="F279" s="18" t="str">
        <f aca="false">IF(MONTH(B279)&gt;=10,"Q4-"&amp;YEAR(B279),IF(MONTH(B279)&gt;=7,"Q3-"&amp;YEAR(B279),IF(MONTH(B279)&gt;=4,"Q2-"&amp;YEAR(B279),"Q1-"&amp;YEAR(B279))))</f>
        <v>Q2-2013</v>
      </c>
      <c r="G279" s="104" t="n">
        <f aca="false">F279=E279</f>
        <v>1</v>
      </c>
      <c r="H279" s="0" t="s">
        <v>116</v>
      </c>
      <c r="I279" s="0" t="s">
        <v>1520</v>
      </c>
      <c r="J279" s="102" t="str">
        <f aca="false">VLOOKUP($L279,vlookup!$A$2:$K$1187,4,FALSE())</f>
        <v>MOOREFIELD</v>
      </c>
      <c r="K279" s="104" t="n">
        <f aca="false">J279=I279</f>
        <v>1</v>
      </c>
      <c r="L279" s="5" t="n">
        <v>34067211570000</v>
      </c>
      <c r="M279" s="0" t="s">
        <v>154</v>
      </c>
      <c r="N279" s="102" t="str">
        <f aca="false">VLOOKUP($L279,vlookup!$A$2:$K$1187,5,FALSE())</f>
        <v>Drilled</v>
      </c>
      <c r="O279" s="104" t="n">
        <f aca="false">N279=M279</f>
        <v>0</v>
      </c>
      <c r="P279" s="5" t="n">
        <v>34067211570000</v>
      </c>
      <c r="Q279" s="0"/>
      <c r="R279" s="0" t="s">
        <v>240</v>
      </c>
      <c r="S279" s="0" t="s">
        <v>438</v>
      </c>
      <c r="T279" s="102" t="str">
        <f aca="false">VLOOKUP($L279,vlookup!$A$2:$K$1187,7,FALSE())</f>
        <v>GUSTINA-BEAR 3-23H</v>
      </c>
      <c r="U279" s="104" t="n">
        <f aca="false">T279=S279</f>
        <v>1</v>
      </c>
      <c r="V279" s="0" t="n">
        <v>40.1906327</v>
      </c>
      <c r="W279" s="0" t="n">
        <v>-81.1864387</v>
      </c>
      <c r="X279" s="0" t="n">
        <v>40.1748282</v>
      </c>
      <c r="Y279" s="46" t="n">
        <f aca="false">VLOOKUP($L279,vlookup!$A$2:$K$1187,10,FALSE())</f>
        <v>40.1760114</v>
      </c>
      <c r="Z279" s="104" t="n">
        <f aca="false">Y279=X279</f>
        <v>0</v>
      </c>
      <c r="AA279" s="0" t="n">
        <v>-81.1687093</v>
      </c>
      <c r="AB279" s="49" t="n">
        <f aca="false">VLOOKUP($L279,vlookup!$A$2:$K$1187,11,FALSE())</f>
        <v>-81.1724612</v>
      </c>
      <c r="AC279" s="104" t="n">
        <f aca="false">AB279=AA279</f>
        <v>0</v>
      </c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8" t="n">
        <v>8178</v>
      </c>
      <c r="AV279" s="8" t="n">
        <v>6330885</v>
      </c>
      <c r="AW279" s="0" t="n">
        <v>89.83152</v>
      </c>
      <c r="AX279" s="0"/>
      <c r="AY279" s="0"/>
      <c r="AZ279" s="0"/>
      <c r="BA279" s="0"/>
      <c r="BB279" s="0" t="n">
        <v>0.68609</v>
      </c>
      <c r="BC279" s="0"/>
      <c r="BD279" s="0" t="n">
        <v>9.24808</v>
      </c>
      <c r="BE279" s="0"/>
      <c r="BF279" s="0" t="n">
        <f aca="false">SUM(BB279:BE279)</f>
        <v>9.93417</v>
      </c>
      <c r="BG279" s="0"/>
      <c r="BH279" s="0"/>
      <c r="BI279" s="0"/>
      <c r="BJ279" s="0"/>
      <c r="BK279" s="0"/>
      <c r="BL279" s="0"/>
      <c r="BM279" s="0"/>
      <c r="BN279" s="0" t="n">
        <f aca="false">SUM(BH279:BM279)</f>
        <v>0</v>
      </c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5" hidden="false" customHeight="true" outlineLevel="0" collapsed="false">
      <c r="A280" s="101" t="s">
        <v>1415</v>
      </c>
      <c r="B280" s="102" t="str">
        <f aca="false">VLOOKUP($L280,vlookup!$A$2:$K$1187,2,FALSE())</f>
        <v>03/23/2012</v>
      </c>
      <c r="C280" s="103" t="n">
        <f aca="false">B280=A280</f>
        <v>1</v>
      </c>
      <c r="D280" s="5" t="n">
        <v>2012</v>
      </c>
      <c r="E280" s="101" t="s">
        <v>1390</v>
      </c>
      <c r="F280" s="18" t="str">
        <f aca="false">IF(MONTH(B280)&gt;=10,"Q4-"&amp;YEAR(B280),IF(MONTH(B280)&gt;=7,"Q3-"&amp;YEAR(B280),IF(MONTH(B280)&gt;=4,"Q2-"&amp;YEAR(B280),"Q1-"&amp;YEAR(B280))))</f>
        <v>Q1-2012</v>
      </c>
      <c r="G280" s="104" t="n">
        <f aca="false">F280=E280</f>
        <v>1</v>
      </c>
      <c r="H280" s="0" t="s">
        <v>53</v>
      </c>
      <c r="I280" s="0" t="s">
        <v>1792</v>
      </c>
      <c r="J280" s="102" t="str">
        <f aca="false">VLOOKUP($L280,vlookup!$A$2:$K$1187,4,FALSE())</f>
        <v>BETHLEHEM</v>
      </c>
      <c r="K280" s="104" t="n">
        <f aca="false">J280=I280</f>
        <v>1</v>
      </c>
      <c r="L280" s="5" t="n">
        <v>34151257790100</v>
      </c>
      <c r="M280" s="0" t="s">
        <v>68</v>
      </c>
      <c r="N280" s="102" t="str">
        <f aca="false">VLOOKUP($L280,vlookup!$A$2:$K$1187,5,FALSE())</f>
        <v>Drilled</v>
      </c>
      <c r="O280" s="104" t="n">
        <f aca="false">N280=M280</f>
        <v>1</v>
      </c>
      <c r="P280" s="5" t="n">
        <v>34151257790100</v>
      </c>
      <c r="Q280" s="0"/>
      <c r="R280" s="0" t="s">
        <v>59</v>
      </c>
      <c r="S280" s="0" t="s">
        <v>1793</v>
      </c>
      <c r="T280" s="102" t="str">
        <f aca="false">VLOOKUP($L280,vlookup!$A$2:$K$1187,7,FALSE())</f>
        <v>HABRUN 5H</v>
      </c>
      <c r="U280" s="104" t="n">
        <f aca="false">T280=S280</f>
        <v>1</v>
      </c>
      <c r="V280" s="0" t="n">
        <v>40.6625295</v>
      </c>
      <c r="W280" s="0" t="n">
        <v>-81.5005189</v>
      </c>
      <c r="X280" s="0" t="n">
        <v>40.6467417</v>
      </c>
      <c r="Y280" s="46" t="n">
        <f aca="false">VLOOKUP($L280,vlookup!$A$2:$K$1187,10,FALSE())</f>
        <v>40.6467417</v>
      </c>
      <c r="Z280" s="104" t="n">
        <f aca="false">Y280=X280</f>
        <v>1</v>
      </c>
      <c r="AA280" s="0" t="n">
        <v>-81.4888673</v>
      </c>
      <c r="AB280" s="49" t="n">
        <f aca="false">VLOOKUP($L280,vlookup!$A$2:$K$1187,11,FALSE())</f>
        <v>-81.4888673</v>
      </c>
      <c r="AC280" s="104" t="n">
        <f aca="false">AB280=AA280</f>
        <v>1</v>
      </c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 t="n">
        <f aca="false">SUM(BB280:BE280)</f>
        <v>0</v>
      </c>
      <c r="BG280" s="0"/>
      <c r="BH280" s="0"/>
      <c r="BI280" s="0"/>
      <c r="BJ280" s="0"/>
      <c r="BK280" s="0"/>
      <c r="BL280" s="0"/>
      <c r="BM280" s="0"/>
      <c r="BN280" s="0" t="n">
        <f aca="false">SUM(BH280:BM280)</f>
        <v>0</v>
      </c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5" hidden="false" customHeight="true" outlineLevel="0" collapsed="false">
      <c r="A281" s="101" t="s">
        <v>1526</v>
      </c>
      <c r="B281" s="102" t="str">
        <f aca="false">VLOOKUP($L281,vlookup!$A$2:$K$1187,2,FALSE())</f>
        <v>11/13/2012</v>
      </c>
      <c r="C281" s="103" t="n">
        <f aca="false">B281=A281</f>
        <v>1</v>
      </c>
      <c r="D281" s="5" t="n">
        <v>2012</v>
      </c>
      <c r="E281" s="101" t="s">
        <v>1510</v>
      </c>
      <c r="F281" s="18" t="str">
        <f aca="false">IF(MONTH(B281)&gt;=10,"Q4-"&amp;YEAR(B281),IF(MONTH(B281)&gt;=7,"Q3-"&amp;YEAR(B281),IF(MONTH(B281)&gt;=4,"Q2-"&amp;YEAR(B281),"Q1-"&amp;YEAR(B281))))</f>
        <v>Q4-2012</v>
      </c>
      <c r="G281" s="104" t="n">
        <f aca="false">F281=E281</f>
        <v>1</v>
      </c>
      <c r="H281" s="0" t="s">
        <v>41</v>
      </c>
      <c r="I281" s="0" t="s">
        <v>1327</v>
      </c>
      <c r="J281" s="102" t="str">
        <f aca="false">VLOOKUP($L281,vlookup!$A$2:$K$1187,4,FALSE())</f>
        <v>EAST</v>
      </c>
      <c r="K281" s="104" t="n">
        <f aca="false">J281=I281</f>
        <v>1</v>
      </c>
      <c r="L281" s="5" t="n">
        <v>34019222530000</v>
      </c>
      <c r="M281" s="0" t="s">
        <v>68</v>
      </c>
      <c r="N281" s="102" t="str">
        <f aca="false">VLOOKUP($L281,vlookup!$A$2:$K$1187,5,FALSE())</f>
        <v>Producing</v>
      </c>
      <c r="O281" s="104" t="n">
        <f aca="false">N281=M281</f>
        <v>0</v>
      </c>
      <c r="P281" s="5" t="n">
        <v>34019222530000</v>
      </c>
      <c r="Q281" s="0"/>
      <c r="R281" s="0" t="s">
        <v>42</v>
      </c>
      <c r="S281" s="0" t="s">
        <v>299</v>
      </c>
      <c r="T281" s="102" t="str">
        <f aca="false">VLOOKUP($L281,vlookup!$A$2:$K$1187,7,FALSE())</f>
        <v>HALEY 8-14-4 10H</v>
      </c>
      <c r="U281" s="104" t="n">
        <f aca="false">T281=S281</f>
        <v>1</v>
      </c>
      <c r="V281" s="0" t="n">
        <v>40.7134763</v>
      </c>
      <c r="W281" s="0" t="n">
        <v>-80.9438713</v>
      </c>
      <c r="X281" s="0" t="n">
        <v>40.7011374</v>
      </c>
      <c r="Y281" s="46" t="n">
        <f aca="false">VLOOKUP($L281,vlookup!$A$2:$K$1187,10,FALSE())</f>
        <v>40.701325</v>
      </c>
      <c r="Z281" s="104" t="n">
        <f aca="false">Y281=X281</f>
        <v>0</v>
      </c>
      <c r="AA281" s="0" t="n">
        <v>-80.9302948</v>
      </c>
      <c r="AB281" s="49" t="n">
        <f aca="false">VLOOKUP($L281,vlookup!$A$2:$K$1187,11,FALSE())</f>
        <v>-80.9303552</v>
      </c>
      <c r="AC281" s="104" t="n">
        <f aca="false">AB281=AA281</f>
        <v>0</v>
      </c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 t="n">
        <f aca="false">4395342+346471</f>
        <v>4741813</v>
      </c>
      <c r="AW281" s="0" t="n">
        <v>69.10498</v>
      </c>
      <c r="AX281" s="0" t="n">
        <v>15.45074</v>
      </c>
      <c r="AY281" s="0"/>
      <c r="AZ281" s="0" t="n">
        <v>0.15525</v>
      </c>
      <c r="BA281" s="0"/>
      <c r="BB281" s="0"/>
      <c r="BC281" s="0" t="n">
        <v>14.68334</v>
      </c>
      <c r="BD281" s="0"/>
      <c r="BE281" s="0"/>
      <c r="BF281" s="0" t="n">
        <f aca="false">SUM(BB281:BE281)</f>
        <v>14.68334</v>
      </c>
      <c r="BG281" s="0"/>
      <c r="BH281" s="0"/>
      <c r="BI281" s="0"/>
      <c r="BJ281" s="0" t="n">
        <v>0.06484</v>
      </c>
      <c r="BK281" s="0"/>
      <c r="BL281" s="0"/>
      <c r="BM281" s="0"/>
      <c r="BN281" s="0" t="n">
        <f aca="false">SUM(BH281:BM281)</f>
        <v>0.06484</v>
      </c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5" hidden="false" customHeight="true" outlineLevel="0" collapsed="false">
      <c r="A282" s="101" t="s">
        <v>1491</v>
      </c>
      <c r="B282" s="102" t="str">
        <f aca="false">VLOOKUP($L282,vlookup!$A$2:$K$1187,2,FALSE())</f>
        <v>08/08/2012</v>
      </c>
      <c r="C282" s="103" t="n">
        <f aca="false">B282=A282</f>
        <v>1</v>
      </c>
      <c r="D282" s="5" t="n">
        <v>2012</v>
      </c>
      <c r="E282" s="101" t="s">
        <v>1470</v>
      </c>
      <c r="F282" s="18" t="str">
        <f aca="false">IF(MONTH(B282)&gt;=10,"Q4-"&amp;YEAR(B282),IF(MONTH(B282)&gt;=7,"Q3-"&amp;YEAR(B282),IF(MONTH(B282)&gt;=4,"Q2-"&amp;YEAR(B282),"Q1-"&amp;YEAR(B282))))</f>
        <v>Q3-2012</v>
      </c>
      <c r="G282" s="104" t="n">
        <f aca="false">F282=E282</f>
        <v>1</v>
      </c>
      <c r="H282" s="0" t="s">
        <v>41</v>
      </c>
      <c r="I282" s="0" t="s">
        <v>1327</v>
      </c>
      <c r="J282" s="102" t="str">
        <f aca="false">VLOOKUP($L282,vlookup!$A$2:$K$1187,4,FALSE())</f>
        <v>EAST</v>
      </c>
      <c r="K282" s="104" t="n">
        <f aca="false">J282=I282</f>
        <v>1</v>
      </c>
      <c r="L282" s="5" t="n">
        <v>34019222110000</v>
      </c>
      <c r="M282" s="0" t="s">
        <v>154</v>
      </c>
      <c r="N282" s="102" t="str">
        <f aca="false">VLOOKUP($L282,vlookup!$A$2:$K$1187,5,FALSE())</f>
        <v>Producing</v>
      </c>
      <c r="O282" s="104" t="n">
        <f aca="false">N282=M282</f>
        <v>0</v>
      </c>
      <c r="P282" s="5" t="n">
        <v>34019222110000</v>
      </c>
      <c r="Q282" s="0" t="s">
        <v>68</v>
      </c>
      <c r="R282" s="0" t="s">
        <v>42</v>
      </c>
      <c r="S282" s="0" t="s">
        <v>234</v>
      </c>
      <c r="T282" s="102" t="str">
        <f aca="false">VLOOKUP($L282,vlookup!$A$2:$K$1187,7,FALSE())</f>
        <v>HALEY 8-14-4 8H</v>
      </c>
      <c r="U282" s="104" t="n">
        <f aca="false">T282=S282</f>
        <v>1</v>
      </c>
      <c r="V282" s="0" t="n">
        <v>40.7134663</v>
      </c>
      <c r="W282" s="0" t="n">
        <v>-80.9439401</v>
      </c>
      <c r="X282" s="0" t="n">
        <v>40.6999467</v>
      </c>
      <c r="Y282" s="46" t="n">
        <f aca="false">VLOOKUP($L282,vlookup!$A$2:$K$1187,10,FALSE())</f>
        <v>40.6998839</v>
      </c>
      <c r="Z282" s="104" t="n">
        <f aca="false">Y282=X282</f>
        <v>0</v>
      </c>
      <c r="AA282" s="0" t="n">
        <v>-80.9339625</v>
      </c>
      <c r="AB282" s="49" t="n">
        <f aca="false">VLOOKUP($L282,vlookup!$A$2:$K$1187,11,FALSE())</f>
        <v>-80.9339856</v>
      </c>
      <c r="AC282" s="104" t="n">
        <f aca="false">AB282=AA282</f>
        <v>0</v>
      </c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 t="n">
        <f aca="false">3764292+325289</f>
        <v>4089581</v>
      </c>
      <c r="AW282" s="0" t="n">
        <v>72.89256</v>
      </c>
      <c r="AX282" s="0" t="n">
        <v>10.06711</v>
      </c>
      <c r="AY282" s="0"/>
      <c r="AZ282" s="0" t="n">
        <v>0.1345</v>
      </c>
      <c r="BA282" s="0"/>
      <c r="BB282" s="0"/>
      <c r="BC282" s="0"/>
      <c r="BD282" s="0"/>
      <c r="BE282" s="0"/>
      <c r="BF282" s="0" t="n">
        <v>16.34447</v>
      </c>
      <c r="BG282" s="0"/>
      <c r="BH282" s="0"/>
      <c r="BI282" s="0"/>
      <c r="BJ282" s="0" t="n">
        <v>0.06511</v>
      </c>
      <c r="BK282" s="0"/>
      <c r="BL282" s="0"/>
      <c r="BM282" s="0"/>
      <c r="BN282" s="0" t="n">
        <f aca="false">SUM(BH282:BM282)</f>
        <v>0.06511</v>
      </c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5" hidden="false" customHeight="true" outlineLevel="0" collapsed="false">
      <c r="A283" s="101" t="s">
        <v>1389</v>
      </c>
      <c r="B283" s="102" t="str">
        <f aca="false">VLOOKUP($L283,vlookup!$A$2:$K$1187,2,FALSE())</f>
        <v>01/25/2012</v>
      </c>
      <c r="C283" s="103" t="n">
        <f aca="false">B283=A283</f>
        <v>1</v>
      </c>
      <c r="D283" s="5" t="n">
        <v>2012</v>
      </c>
      <c r="E283" s="101" t="s">
        <v>1390</v>
      </c>
      <c r="F283" s="18" t="str">
        <f aca="false">IF(MONTH(B283)&gt;=10,"Q4-"&amp;YEAR(B283),IF(MONTH(B283)&gt;=7,"Q3-"&amp;YEAR(B283),IF(MONTH(B283)&gt;=4,"Q2-"&amp;YEAR(B283),"Q1-"&amp;YEAR(B283))))</f>
        <v>Q1-2012</v>
      </c>
      <c r="G283" s="104" t="n">
        <f aca="false">F283=E283</f>
        <v>1</v>
      </c>
      <c r="H283" s="0" t="s">
        <v>41</v>
      </c>
      <c r="I283" s="0" t="s">
        <v>1442</v>
      </c>
      <c r="J283" s="102" t="str">
        <f aca="false">VLOOKUP($L283,vlookup!$A$2:$K$1187,4,FALSE())</f>
        <v>ROSE</v>
      </c>
      <c r="K283" s="104" t="n">
        <f aca="false">J283=I283</f>
        <v>1</v>
      </c>
      <c r="L283" s="5" t="n">
        <v>34019221200000</v>
      </c>
      <c r="M283" s="0" t="s">
        <v>154</v>
      </c>
      <c r="N283" s="102" t="str">
        <f aca="false">VLOOKUP($L283,vlookup!$A$2:$K$1187,5,FALSE())</f>
        <v>Permitted</v>
      </c>
      <c r="O283" s="104" t="n">
        <f aca="false">N283=M283</f>
        <v>1</v>
      </c>
      <c r="P283" s="5" t="n">
        <v>34019221200000</v>
      </c>
      <c r="Q283" s="0" t="s">
        <v>154</v>
      </c>
      <c r="R283" s="0" t="s">
        <v>42</v>
      </c>
      <c r="S283" s="0" t="s">
        <v>1794</v>
      </c>
      <c r="T283" s="102" t="str">
        <f aca="false">VLOOKUP($L283,vlookup!$A$2:$K$1187,7,FALSE())</f>
        <v>HALTER 36-16-7 3H</v>
      </c>
      <c r="U283" s="104" t="n">
        <f aca="false">T283=S283</f>
        <v>1</v>
      </c>
      <c r="V283" s="0" t="n">
        <v>40.6505109</v>
      </c>
      <c r="W283" s="0" t="n">
        <v>-81.3100973</v>
      </c>
      <c r="X283" s="0" t="n">
        <v>40.6647743</v>
      </c>
      <c r="Y283" s="46" t="n">
        <f aca="false">VLOOKUP($L283,vlookup!$A$2:$K$1187,10,FALSE())</f>
        <v>40.6647743</v>
      </c>
      <c r="Z283" s="104" t="n">
        <f aca="false">Y283=X283</f>
        <v>1</v>
      </c>
      <c r="AA283" s="0" t="n">
        <v>-81.3206564</v>
      </c>
      <c r="AB283" s="49" t="n">
        <f aca="false">VLOOKUP($L283,vlookup!$A$2:$K$1187,11,FALSE())</f>
        <v>-81.3206564</v>
      </c>
      <c r="AC283" s="104" t="n">
        <f aca="false">AB283=AA283</f>
        <v>1</v>
      </c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 t="n">
        <f aca="false">SUM(BB283:BE283)</f>
        <v>0</v>
      </c>
      <c r="BG283" s="0"/>
      <c r="BH283" s="0"/>
      <c r="BI283" s="0"/>
      <c r="BJ283" s="0"/>
      <c r="BK283" s="0"/>
      <c r="BL283" s="0"/>
      <c r="BM283" s="0"/>
      <c r="BN283" s="0" t="n">
        <f aca="false">SUM(BH283:BM283)</f>
        <v>0</v>
      </c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5" hidden="false" customHeight="true" outlineLevel="0" collapsed="false">
      <c r="A284" s="101" t="s">
        <v>1795</v>
      </c>
      <c r="B284" s="102" t="str">
        <f aca="false">VLOOKUP($L284,vlookup!$A$2:$K$1187,2,FALSE())</f>
        <v>07/25/2011</v>
      </c>
      <c r="C284" s="103" t="n">
        <f aca="false">B284=A284</f>
        <v>1</v>
      </c>
      <c r="D284" s="5" t="n">
        <v>2011</v>
      </c>
      <c r="E284" s="101" t="s">
        <v>1339</v>
      </c>
      <c r="F284" s="18" t="str">
        <f aca="false">IF(MONTH(B284)&gt;=10,"Q4-"&amp;YEAR(B284),IF(MONTH(B284)&gt;=7,"Q3-"&amp;YEAR(B284),IF(MONTH(B284)&gt;=4,"Q2-"&amp;YEAR(B284),"Q1-"&amp;YEAR(B284))))</f>
        <v>Q3-2011</v>
      </c>
      <c r="G284" s="104" t="n">
        <f aca="false">F284=E284</f>
        <v>1</v>
      </c>
      <c r="H284" s="0" t="s">
        <v>58</v>
      </c>
      <c r="I284" s="0" t="s">
        <v>1351</v>
      </c>
      <c r="J284" s="102" t="str">
        <f aca="false">VLOOKUP($L284,vlookup!$A$2:$K$1187,4,FALSE())</f>
        <v>WHEELING</v>
      </c>
      <c r="K284" s="104" t="n">
        <f aca="false">J284=I284</f>
        <v>1</v>
      </c>
      <c r="L284" s="5" t="n">
        <v>34059241860100</v>
      </c>
      <c r="M284" s="0" t="s">
        <v>154</v>
      </c>
      <c r="N284" s="102" t="str">
        <f aca="false">VLOOKUP($L284,vlookup!$A$2:$K$1187,5,FALSE())</f>
        <v>Permitted</v>
      </c>
      <c r="O284" s="104" t="n">
        <f aca="false">N284=M284</f>
        <v>1</v>
      </c>
      <c r="P284" s="5" t="n">
        <v>34059241860100</v>
      </c>
      <c r="Q284" s="0"/>
      <c r="R284" s="0" t="s">
        <v>42</v>
      </c>
      <c r="S284" s="0" t="s">
        <v>1796</v>
      </c>
      <c r="T284" s="102" t="str">
        <f aca="false">VLOOKUP($L284,vlookup!$A$2:$K$1187,7,FALSE())</f>
        <v>HAMBRIGHT 16-4-3 8H</v>
      </c>
      <c r="U284" s="104" t="n">
        <f aca="false">T284=S284</f>
        <v>1</v>
      </c>
      <c r="V284" s="0" t="n">
        <v>40.1782102</v>
      </c>
      <c r="W284" s="0" t="n">
        <v>-81.6178269</v>
      </c>
      <c r="X284" s="0" t="n">
        <v>40.1627018</v>
      </c>
      <c r="Y284" s="46" t="n">
        <f aca="false">VLOOKUP($L284,vlookup!$A$2:$K$1187,10,FALSE())</f>
        <v>40.1627018</v>
      </c>
      <c r="Z284" s="104" t="n">
        <f aca="false">Y284=X284</f>
        <v>1</v>
      </c>
      <c r="AA284" s="0" t="n">
        <v>-81.6063786</v>
      </c>
      <c r="AB284" s="49" t="n">
        <f aca="false">VLOOKUP($L284,vlookup!$A$2:$K$1187,11,FALSE())</f>
        <v>-81.6063786</v>
      </c>
      <c r="AC284" s="104" t="n">
        <f aca="false">AB284=AA284</f>
        <v>1</v>
      </c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 t="n">
        <f aca="false">SUM(BH284:BM284)</f>
        <v>0</v>
      </c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5" hidden="false" customHeight="true" outlineLevel="0" collapsed="false">
      <c r="A285" s="0" t="s">
        <v>1587</v>
      </c>
      <c r="B285" s="102" t="str">
        <f aca="false">VLOOKUP($L285,vlookup!$A$2:$K$1187,2,FALSE())</f>
        <v>05/08/2013</v>
      </c>
      <c r="C285" s="103" t="n">
        <f aca="false">B285=A285</f>
        <v>1</v>
      </c>
      <c r="D285" s="5" t="n">
        <v>2013</v>
      </c>
      <c r="E285" s="101" t="s">
        <v>1576</v>
      </c>
      <c r="F285" s="18" t="str">
        <f aca="false">IF(MONTH(B285)&gt;=10,"Q4-"&amp;YEAR(B285),IF(MONTH(B285)&gt;=7,"Q3-"&amp;YEAR(B285),IF(MONTH(B285)&gt;=4,"Q2-"&amp;YEAR(B285),"Q1-"&amp;YEAR(B285))))</f>
        <v>Q2-2013</v>
      </c>
      <c r="G285" s="104" t="n">
        <f aca="false">F285=E285</f>
        <v>1</v>
      </c>
      <c r="H285" s="0" t="s">
        <v>116</v>
      </c>
      <c r="I285" s="0" t="s">
        <v>1474</v>
      </c>
      <c r="J285" s="102" t="str">
        <f aca="false">VLOOKUP($L285,vlookup!$A$2:$K$1187,4,FALSE())</f>
        <v>GERMAN</v>
      </c>
      <c r="K285" s="104" t="n">
        <f aca="false">J285=I285</f>
        <v>1</v>
      </c>
      <c r="L285" s="5" t="n">
        <v>34067211690000</v>
      </c>
      <c r="M285" s="0" t="s">
        <v>154</v>
      </c>
      <c r="N285" s="102" t="str">
        <f aca="false">VLOOKUP($L285,vlookup!$A$2:$K$1187,5,FALSE())</f>
        <v>Permitted</v>
      </c>
      <c r="O285" s="104" t="n">
        <f aca="false">N285=M285</f>
        <v>1</v>
      </c>
      <c r="P285" s="5" t="n">
        <v>34067211690000</v>
      </c>
      <c r="Q285" s="0"/>
      <c r="R285" s="0" t="s">
        <v>42</v>
      </c>
      <c r="S285" s="0" t="s">
        <v>1797</v>
      </c>
      <c r="T285" s="102" t="str">
        <f aca="false">VLOOKUP($L285,vlookup!$A$2:$K$1187,7,FALSE())</f>
        <v>HANCHIN 9-11-4 3H</v>
      </c>
      <c r="U285" s="104" t="n">
        <f aca="false">T285=S285</f>
        <v>1</v>
      </c>
      <c r="V285" s="0" t="n">
        <v>40.4126918</v>
      </c>
      <c r="W285" s="0" t="n">
        <v>-80.886026</v>
      </c>
      <c r="X285" s="0" t="n">
        <v>40.4257814</v>
      </c>
      <c r="Y285" s="46" t="n">
        <f aca="false">VLOOKUP($L285,vlookup!$A$2:$K$1187,10,FALSE())</f>
        <v>40.4257814</v>
      </c>
      <c r="Z285" s="104" t="n">
        <f aca="false">Y285=X285</f>
        <v>1</v>
      </c>
      <c r="AA285" s="0" t="n">
        <v>-80.8957279</v>
      </c>
      <c r="AB285" s="49" t="n">
        <f aca="false">VLOOKUP($L285,vlookup!$A$2:$K$1187,11,FALSE())</f>
        <v>-80.8957279</v>
      </c>
      <c r="AC285" s="104" t="n">
        <f aca="false">AB285=AA285</f>
        <v>1</v>
      </c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 t="n">
        <f aca="false">SUM(BB285:BE285)</f>
        <v>0</v>
      </c>
      <c r="BG285" s="0"/>
      <c r="BH285" s="0"/>
      <c r="BI285" s="0"/>
      <c r="BJ285" s="0"/>
      <c r="BK285" s="0"/>
      <c r="BL285" s="0"/>
      <c r="BM285" s="0"/>
      <c r="BN285" s="0" t="n">
        <f aca="false">SUM(BH285:BM285)</f>
        <v>0</v>
      </c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5" hidden="false" customHeight="true" outlineLevel="0" collapsed="false">
      <c r="A286" s="101" t="s">
        <v>1415</v>
      </c>
      <c r="B286" s="102" t="str">
        <f aca="false">VLOOKUP($L286,vlookup!$A$2:$K$1187,2,FALSE())</f>
        <v>03/23/2012</v>
      </c>
      <c r="C286" s="103" t="n">
        <f aca="false">B286=A286</f>
        <v>1</v>
      </c>
      <c r="D286" s="5" t="n">
        <v>2012</v>
      </c>
      <c r="E286" s="101" t="s">
        <v>1390</v>
      </c>
      <c r="F286" s="18" t="str">
        <f aca="false">IF(MONTH(B286)&gt;=10,"Q4-"&amp;YEAR(B286),IF(MONTH(B286)&gt;=7,"Q3-"&amp;YEAR(B286),IF(MONTH(B286)&gt;=4,"Q2-"&amp;YEAR(B286),"Q1-"&amp;YEAR(B286))))</f>
        <v>Q1-2012</v>
      </c>
      <c r="G286" s="104" t="n">
        <f aca="false">F286=E286</f>
        <v>1</v>
      </c>
      <c r="H286" s="0" t="s">
        <v>48</v>
      </c>
      <c r="I286" s="0" t="s">
        <v>1398</v>
      </c>
      <c r="J286" s="102" t="str">
        <f aca="false">VLOOKUP($L286,vlookup!$A$2:$K$1187,4,FALSE())</f>
        <v>HANOVER</v>
      </c>
      <c r="K286" s="104" t="n">
        <f aca="false">J286=I286</f>
        <v>1</v>
      </c>
      <c r="L286" s="5" t="n">
        <v>34029217120000</v>
      </c>
      <c r="M286" s="0" t="s">
        <v>68</v>
      </c>
      <c r="N286" s="102" t="str">
        <f aca="false">VLOOKUP($L286,vlookup!$A$2:$K$1187,5,FALSE())</f>
        <v>Producing</v>
      </c>
      <c r="O286" s="104" t="n">
        <f aca="false">N286=M286</f>
        <v>0</v>
      </c>
      <c r="P286" s="5" t="n">
        <v>34029217120000</v>
      </c>
      <c r="Q286" s="0"/>
      <c r="R286" s="0" t="s">
        <v>42</v>
      </c>
      <c r="S286" s="0" t="s">
        <v>141</v>
      </c>
      <c r="T286" s="102" t="str">
        <f aca="false">VLOOKUP($L286,vlookup!$A$2:$K$1187,7,FALSE())</f>
        <v>HANOVER FARMS 34-15-4 3H</v>
      </c>
      <c r="U286" s="104" t="n">
        <f aca="false">T286=S286</f>
        <v>1</v>
      </c>
      <c r="V286" s="0" t="n">
        <v>40.7323019</v>
      </c>
      <c r="W286" s="0" t="n">
        <v>-80.9043784</v>
      </c>
      <c r="X286" s="0" t="n">
        <v>40.7467304</v>
      </c>
      <c r="Y286" s="46" t="n">
        <f aca="false">VLOOKUP($L286,vlookup!$A$2:$K$1187,10,FALSE())</f>
        <v>40.7467304</v>
      </c>
      <c r="Z286" s="104" t="n">
        <f aca="false">Y286=X286</f>
        <v>1</v>
      </c>
      <c r="AA286" s="0" t="n">
        <v>-80.9147844</v>
      </c>
      <c r="AB286" s="49" t="n">
        <f aca="false">VLOOKUP($L286,vlookup!$A$2:$K$1187,11,FALSE())</f>
        <v>-80.9147844</v>
      </c>
      <c r="AC286" s="104" t="n">
        <f aca="false">AB286=AA286</f>
        <v>1</v>
      </c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 t="n">
        <v>7773</v>
      </c>
      <c r="AV286" s="0" t="n">
        <v>3694320</v>
      </c>
      <c r="AW286" s="0"/>
      <c r="AX286" s="0"/>
      <c r="AY286" s="0"/>
      <c r="AZ286" s="0" t="n">
        <v>0.24971</v>
      </c>
      <c r="BA286" s="0"/>
      <c r="BB286" s="0" t="n">
        <v>1.3833</v>
      </c>
      <c r="BC286" s="0" t="n">
        <v>15.62619</v>
      </c>
      <c r="BD286" s="0"/>
      <c r="BE286" s="0"/>
      <c r="BF286" s="0" t="n">
        <f aca="false">SUM(BB286:BE286)</f>
        <v>17.00949</v>
      </c>
      <c r="BG286" s="0"/>
      <c r="BH286" s="0" t="n">
        <v>0.04774</v>
      </c>
      <c r="BI286" s="0"/>
      <c r="BJ286" s="0" t="n">
        <v>0.04774</v>
      </c>
      <c r="BK286" s="0"/>
      <c r="BL286" s="0"/>
      <c r="BM286" s="0"/>
      <c r="BN286" s="0" t="n">
        <f aca="false">SUM(BH286:BM286)+(5*0.04774+0.00095+0.00095+0.00002)</f>
        <v>0.3361</v>
      </c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5" hidden="false" customHeight="true" outlineLevel="0" collapsed="false">
      <c r="A287" s="101" t="s">
        <v>1415</v>
      </c>
      <c r="B287" s="102" t="str">
        <f aca="false">VLOOKUP($L287,vlookup!$A$2:$K$1187,2,FALSE())</f>
        <v>03/23/2012</v>
      </c>
      <c r="C287" s="103" t="n">
        <f aca="false">B287=A287</f>
        <v>1</v>
      </c>
      <c r="D287" s="5" t="n">
        <v>2012</v>
      </c>
      <c r="E287" s="101" t="s">
        <v>1390</v>
      </c>
      <c r="F287" s="18" t="str">
        <f aca="false">IF(MONTH(B287)&gt;=10,"Q4-"&amp;YEAR(B287),IF(MONTH(B287)&gt;=7,"Q3-"&amp;YEAR(B287),IF(MONTH(B287)&gt;=4,"Q2-"&amp;YEAR(B287),"Q1-"&amp;YEAR(B287))))</f>
        <v>Q1-2012</v>
      </c>
      <c r="G287" s="104" t="n">
        <f aca="false">F287=E287</f>
        <v>1</v>
      </c>
      <c r="H287" s="0" t="s">
        <v>48</v>
      </c>
      <c r="I287" s="0" t="s">
        <v>1398</v>
      </c>
      <c r="J287" s="102" t="str">
        <f aca="false">VLOOKUP($L287,vlookup!$A$2:$K$1187,4,FALSE())</f>
        <v>HANOVER</v>
      </c>
      <c r="K287" s="104" t="n">
        <f aca="false">J287=I287</f>
        <v>1</v>
      </c>
      <c r="L287" s="5" t="n">
        <v>34029217200000</v>
      </c>
      <c r="M287" s="0" t="s">
        <v>68</v>
      </c>
      <c r="N287" s="102" t="str">
        <f aca="false">VLOOKUP($L287,vlookup!$A$2:$K$1187,5,FALSE())</f>
        <v>Producing</v>
      </c>
      <c r="O287" s="104" t="n">
        <f aca="false">N287=M287</f>
        <v>0</v>
      </c>
      <c r="P287" s="5" t="n">
        <v>34029217200000</v>
      </c>
      <c r="Q287" s="0"/>
      <c r="R287" s="0" t="s">
        <v>42</v>
      </c>
      <c r="S287" s="0" t="s">
        <v>140</v>
      </c>
      <c r="T287" s="102" t="str">
        <f aca="false">VLOOKUP($L287,vlookup!$A$2:$K$1187,7,FALSE())</f>
        <v>HANOVER FARMS 34-15-4 6H</v>
      </c>
      <c r="U287" s="104" t="n">
        <f aca="false">T287=S287</f>
        <v>1</v>
      </c>
      <c r="V287" s="0" t="n">
        <v>40.7321946</v>
      </c>
      <c r="W287" s="0" t="n">
        <v>-80.9043666</v>
      </c>
      <c r="X287" s="0" t="n">
        <v>40.7163679</v>
      </c>
      <c r="Y287" s="46" t="n">
        <f aca="false">VLOOKUP($L287,vlookup!$A$2:$K$1187,10,FALSE())</f>
        <v>40.7163679</v>
      </c>
      <c r="Z287" s="104" t="n">
        <f aca="false">Y287=X287</f>
        <v>1</v>
      </c>
      <c r="AA287" s="0" t="n">
        <v>-80.8971127</v>
      </c>
      <c r="AB287" s="49" t="n">
        <f aca="false">VLOOKUP($L287,vlookup!$A$2:$K$1187,11,FALSE())</f>
        <v>-80.8971127</v>
      </c>
      <c r="AC287" s="104" t="n">
        <f aca="false">AB287=AA287</f>
        <v>1</v>
      </c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 t="n">
        <v>7876</v>
      </c>
      <c r="AV287" s="0" t="n">
        <v>3707928</v>
      </c>
      <c r="AW287" s="0" t="n">
        <v>82.43088</v>
      </c>
      <c r="AX287" s="0"/>
      <c r="AY287" s="0"/>
      <c r="AZ287" s="0" t="n">
        <v>0.36152</v>
      </c>
      <c r="BA287" s="0"/>
      <c r="BB287" s="0" t="n">
        <v>1.40163</v>
      </c>
      <c r="BC287" s="0" t="n">
        <v>14.74806</v>
      </c>
      <c r="BD287" s="0"/>
      <c r="BE287" s="0"/>
      <c r="BF287" s="0" t="n">
        <f aca="false">SUM(BB287:BE287)</f>
        <v>16.14969</v>
      </c>
      <c r="BG287" s="0"/>
      <c r="BH287" s="0"/>
      <c r="BI287" s="0"/>
      <c r="BJ287" s="0" t="n">
        <v>0.07939</v>
      </c>
      <c r="BK287" s="0"/>
      <c r="BL287" s="0"/>
      <c r="BM287" s="0"/>
      <c r="BN287" s="0" t="n">
        <f aca="false">SUM(BH287:BM287)+(0.07939*5+0.00003+0.00159+0.00159)</f>
        <v>0.47955</v>
      </c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5" hidden="false" customHeight="true" outlineLevel="0" collapsed="false">
      <c r="A288" s="101" t="s">
        <v>1401</v>
      </c>
      <c r="B288" s="102" t="str">
        <f aca="false">VLOOKUP($L288,vlookup!$A$2:$K$1187,2,FALSE())</f>
        <v>02/14/2012</v>
      </c>
      <c r="C288" s="103" t="n">
        <f aca="false">B288=A288</f>
        <v>1</v>
      </c>
      <c r="D288" s="5" t="n">
        <v>2012</v>
      </c>
      <c r="E288" s="101" t="s">
        <v>1390</v>
      </c>
      <c r="F288" s="18" t="str">
        <f aca="false">IF(MONTH(B288)&gt;=10,"Q4-"&amp;YEAR(B288),IF(MONTH(B288)&gt;=7,"Q3-"&amp;YEAR(B288),IF(MONTH(B288)&gt;=4,"Q2-"&amp;YEAR(B288),"Q1-"&amp;YEAR(B288))))</f>
        <v>Q1-2012</v>
      </c>
      <c r="G288" s="104" t="n">
        <f aca="false">F288=E288</f>
        <v>1</v>
      </c>
      <c r="H288" s="0" t="s">
        <v>109</v>
      </c>
      <c r="I288" s="0" t="s">
        <v>1395</v>
      </c>
      <c r="J288" s="102" t="str">
        <f aca="false">VLOOKUP($L288,vlookup!$A$2:$K$1187,4,FALSE())</f>
        <v>MORGAN</v>
      </c>
      <c r="K288" s="104" t="n">
        <f aca="false">J288=I288</f>
        <v>1</v>
      </c>
      <c r="L288" s="5" t="n">
        <v>34083245550000</v>
      </c>
      <c r="M288" s="0" t="s">
        <v>154</v>
      </c>
      <c r="N288" s="102" t="str">
        <f aca="false">VLOOKUP($L288,vlookup!$A$2:$K$1187,5,FALSE())</f>
        <v>Permitted</v>
      </c>
      <c r="O288" s="104" t="n">
        <f aca="false">N288=M288</f>
        <v>1</v>
      </c>
      <c r="P288" s="5" t="n">
        <v>34083245550000</v>
      </c>
      <c r="Q288" s="0"/>
      <c r="R288" s="0" t="s">
        <v>80</v>
      </c>
      <c r="S288" s="0" t="s">
        <v>1798</v>
      </c>
      <c r="T288" s="102" t="str">
        <f aca="false">VLOOKUP($L288,vlookup!$A$2:$K$1187,7,FALSE())</f>
        <v>HARSTINE TRUST 1H</v>
      </c>
      <c r="U288" s="104" t="n">
        <f aca="false">T288=S288</f>
        <v>1</v>
      </c>
      <c r="V288" s="0" t="n">
        <v>40.2627267</v>
      </c>
      <c r="W288" s="0" t="n">
        <v>-82.4164326</v>
      </c>
      <c r="X288" s="0" t="n">
        <v>40.2726633</v>
      </c>
      <c r="Y288" s="46" t="n">
        <f aca="false">VLOOKUP($L288,vlookup!$A$2:$K$1187,10,FALSE())</f>
        <v>40.2726633</v>
      </c>
      <c r="Z288" s="104" t="n">
        <f aca="false">Y288=X288</f>
        <v>1</v>
      </c>
      <c r="AA288" s="0" t="n">
        <v>-82.4163413</v>
      </c>
      <c r="AB288" s="49" t="n">
        <f aca="false">VLOOKUP($L288,vlookup!$A$2:$K$1187,11,FALSE())</f>
        <v>-82.4163413</v>
      </c>
      <c r="AC288" s="104" t="n">
        <f aca="false">AB288=AA288</f>
        <v>1</v>
      </c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 t="n">
        <f aca="false">SUM(BB288:BE288)</f>
        <v>0</v>
      </c>
      <c r="BG288" s="0"/>
      <c r="BH288" s="0"/>
      <c r="BI288" s="0"/>
      <c r="BJ288" s="0"/>
      <c r="BK288" s="0"/>
      <c r="BL288" s="0"/>
      <c r="BM288" s="0"/>
      <c r="BN288" s="0" t="n">
        <f aca="false">SUM(BH288:BM288)</f>
        <v>0</v>
      </c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5" hidden="false" customHeight="true" outlineLevel="0" collapsed="false">
      <c r="A289" s="101" t="s">
        <v>1527</v>
      </c>
      <c r="B289" s="102" t="str">
        <f aca="false">VLOOKUP($L289,vlookup!$A$2:$K$1187,2,FALSE())</f>
        <v>11/15/2012</v>
      </c>
      <c r="C289" s="103" t="n">
        <f aca="false">B289=A289</f>
        <v>1</v>
      </c>
      <c r="D289" s="5" t="n">
        <v>2012</v>
      </c>
      <c r="E289" s="101" t="s">
        <v>1510</v>
      </c>
      <c r="F289" s="18" t="str">
        <f aca="false">IF(MONTH(B289)&gt;=10,"Q4-"&amp;YEAR(B289),IF(MONTH(B289)&gt;=7,"Q3-"&amp;YEAR(B289),IF(MONTH(B289)&gt;=4,"Q2-"&amp;YEAR(B289),"Q1-"&amp;YEAR(B289))))</f>
        <v>Q4-2012</v>
      </c>
      <c r="G289" s="104" t="n">
        <f aca="false">F289=E289</f>
        <v>1</v>
      </c>
      <c r="H289" s="0" t="s">
        <v>48</v>
      </c>
      <c r="I289" s="0" t="s">
        <v>1473</v>
      </c>
      <c r="J289" s="102" t="str">
        <f aca="false">VLOOKUP($L289,vlookup!$A$2:$K$1187,4,FALSE())</f>
        <v>FAIRFIELD</v>
      </c>
      <c r="K289" s="104" t="n">
        <f aca="false">J289=I289</f>
        <v>1</v>
      </c>
      <c r="L289" s="5" t="n">
        <v>34029217570000</v>
      </c>
      <c r="M289" s="0" t="s">
        <v>68</v>
      </c>
      <c r="N289" s="102" t="str">
        <f aca="false">VLOOKUP($L289,vlookup!$A$2:$K$1187,5,FALSE())</f>
        <v>Drilled</v>
      </c>
      <c r="O289" s="104" t="n">
        <f aca="false">N289=M289</f>
        <v>1</v>
      </c>
      <c r="P289" s="5" t="n">
        <v>34029217570000</v>
      </c>
      <c r="Q289" s="0"/>
      <c r="R289" s="0" t="s">
        <v>42</v>
      </c>
      <c r="S289" s="0" t="s">
        <v>300</v>
      </c>
      <c r="T289" s="102" t="str">
        <f aca="false">VLOOKUP($L289,vlookup!$A$2:$K$1187,7,FALSE())</f>
        <v>HARTZ 18-12-2 1H</v>
      </c>
      <c r="U289" s="104" t="n">
        <f aca="false">T289=S289</f>
        <v>1</v>
      </c>
      <c r="V289" s="0" t="n">
        <v>40.8607264</v>
      </c>
      <c r="W289" s="0" t="n">
        <v>-80.74547</v>
      </c>
      <c r="X289" s="0" t="n">
        <v>40.8694381</v>
      </c>
      <c r="Y289" s="46" t="n">
        <f aca="false">VLOOKUP($L289,vlookup!$A$2:$K$1187,10,FALSE())</f>
        <v>40.8694381</v>
      </c>
      <c r="Z289" s="104" t="n">
        <f aca="false">Y289=X289</f>
        <v>1</v>
      </c>
      <c r="AA289" s="0" t="n">
        <v>-80.7565008</v>
      </c>
      <c r="AB289" s="49" t="n">
        <f aca="false">VLOOKUP($L289,vlookup!$A$2:$K$1187,11,FALSE())</f>
        <v>-80.7565008</v>
      </c>
      <c r="AC289" s="104" t="n">
        <f aca="false">AB289=AA289</f>
        <v>1</v>
      </c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 t="n">
        <f aca="false">3169320+247236</f>
        <v>3416556</v>
      </c>
      <c r="AW289" s="0" t="n">
        <v>77.67404</v>
      </c>
      <c r="AX289" s="0" t="n">
        <v>6.92382</v>
      </c>
      <c r="AY289" s="0"/>
      <c r="AZ289" s="0" t="n">
        <v>0.1923</v>
      </c>
      <c r="BA289" s="0"/>
      <c r="BB289" s="0" t="n">
        <v>1.27466</v>
      </c>
      <c r="BC289" s="0" t="n">
        <v>12.59164</v>
      </c>
      <c r="BD289" s="0"/>
      <c r="BE289" s="0"/>
      <c r="BF289" s="0" t="n">
        <f aca="false">SUM(BB289:BE289)</f>
        <v>13.8663</v>
      </c>
      <c r="BG289" s="0"/>
      <c r="BH289" s="0"/>
      <c r="BI289" s="0"/>
      <c r="BJ289" s="0"/>
      <c r="BK289" s="0"/>
      <c r="BL289" s="0"/>
      <c r="BM289" s="0"/>
      <c r="BN289" s="0" t="n">
        <f aca="false">SUM(BH289:BM289)</f>
        <v>0</v>
      </c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5" hidden="false" customHeight="true" outlineLevel="0" collapsed="false">
      <c r="A290" s="101" t="s">
        <v>1525</v>
      </c>
      <c r="B290" s="102" t="str">
        <f aca="false">VLOOKUP($L290,vlookup!$A$2:$K$1187,2,FALSE())</f>
        <v>11/09/2012</v>
      </c>
      <c r="C290" s="103" t="n">
        <f aca="false">B290=A290</f>
        <v>1</v>
      </c>
      <c r="D290" s="5" t="n">
        <v>2012</v>
      </c>
      <c r="E290" s="101" t="s">
        <v>1510</v>
      </c>
      <c r="F290" s="18" t="str">
        <f aca="false">IF(MONTH(B290)&gt;=10,"Q4-"&amp;YEAR(B290),IF(MONTH(B290)&gt;=7,"Q3-"&amp;YEAR(B290),IF(MONTH(B290)&gt;=4,"Q2-"&amp;YEAR(B290),"Q1-"&amp;YEAR(B290))))</f>
        <v>Q4-2012</v>
      </c>
      <c r="G290" s="104" t="n">
        <f aca="false">F290=E290</f>
        <v>1</v>
      </c>
      <c r="H290" s="0" t="s">
        <v>51</v>
      </c>
      <c r="I290" s="0" t="s">
        <v>1646</v>
      </c>
      <c r="J290" s="102" t="str">
        <f aca="false">VLOOKUP($L290,vlookup!$A$2:$K$1187,4,FALSE())</f>
        <v>BUCKS</v>
      </c>
      <c r="K290" s="104" t="n">
        <f aca="false">J290=I290</f>
        <v>1</v>
      </c>
      <c r="L290" s="5" t="n">
        <v>34157255050000</v>
      </c>
      <c r="M290" s="0" t="s">
        <v>154</v>
      </c>
      <c r="N290" s="102" t="str">
        <f aca="false">VLOOKUP($L290,vlookup!$A$2:$K$1187,5,FALSE())</f>
        <v>Permitted</v>
      </c>
      <c r="O290" s="104" t="n">
        <f aca="false">N290=M290</f>
        <v>1</v>
      </c>
      <c r="P290" s="5" t="n">
        <v>34157255050000</v>
      </c>
      <c r="Q290" s="0"/>
      <c r="R290" s="0" t="s">
        <v>71</v>
      </c>
      <c r="S290" s="0" t="s">
        <v>1799</v>
      </c>
      <c r="T290" s="102" t="str">
        <f aca="false">VLOOKUP($L290,vlookup!$A$2:$K$1187,7,FALSE())</f>
        <v>HARTZLER TUSC7AHSU</v>
      </c>
      <c r="U290" s="104" t="n">
        <f aca="false">T290=S290</f>
        <v>1</v>
      </c>
      <c r="V290" s="0" t="n">
        <v>40.4250807</v>
      </c>
      <c r="W290" s="0" t="n">
        <v>-81.6577735</v>
      </c>
      <c r="X290" s="0" t="n">
        <v>40.4422138</v>
      </c>
      <c r="Y290" s="46" t="n">
        <f aca="false">VLOOKUP($L290,vlookup!$A$2:$K$1187,10,FALSE())</f>
        <v>40.4422138</v>
      </c>
      <c r="Z290" s="104" t="n">
        <f aca="false">Y290=X290</f>
        <v>1</v>
      </c>
      <c r="AA290" s="0" t="n">
        <v>-81.6733254</v>
      </c>
      <c r="AB290" s="49" t="n">
        <f aca="false">VLOOKUP($L290,vlookup!$A$2:$K$1187,11,FALSE())</f>
        <v>-81.6733254</v>
      </c>
      <c r="AC290" s="104" t="n">
        <f aca="false">AB290=AA290</f>
        <v>1</v>
      </c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 t="n">
        <f aca="false">SUM(BB290:BE290)</f>
        <v>0</v>
      </c>
      <c r="BG290" s="0"/>
      <c r="BH290" s="0"/>
      <c r="BI290" s="0"/>
      <c r="BJ290" s="0"/>
      <c r="BK290" s="0"/>
      <c r="BL290" s="0"/>
      <c r="BM290" s="0"/>
      <c r="BN290" s="0" t="n">
        <f aca="false">SUM(BH290:BM290)</f>
        <v>0</v>
      </c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5" hidden="false" customHeight="true" outlineLevel="0" collapsed="false">
      <c r="A291" s="101" t="s">
        <v>1525</v>
      </c>
      <c r="B291" s="102" t="str">
        <f aca="false">VLOOKUP($L291,vlookup!$A$2:$K$1187,2,FALSE())</f>
        <v>11/09/2012</v>
      </c>
      <c r="C291" s="103" t="n">
        <f aca="false">B291=A291</f>
        <v>1</v>
      </c>
      <c r="D291" s="5" t="n">
        <v>2012</v>
      </c>
      <c r="E291" s="101" t="s">
        <v>1510</v>
      </c>
      <c r="F291" s="18" t="str">
        <f aca="false">IF(MONTH(B291)&gt;=10,"Q4-"&amp;YEAR(B291),IF(MONTH(B291)&gt;=7,"Q3-"&amp;YEAR(B291),IF(MONTH(B291)&gt;=4,"Q2-"&amp;YEAR(B291),"Q1-"&amp;YEAR(B291))))</f>
        <v>Q4-2012</v>
      </c>
      <c r="G291" s="104" t="n">
        <f aca="false">F291=E291</f>
        <v>1</v>
      </c>
      <c r="H291" s="0" t="s">
        <v>51</v>
      </c>
      <c r="I291" s="0" t="s">
        <v>1646</v>
      </c>
      <c r="J291" s="102" t="str">
        <f aca="false">VLOOKUP($L291,vlookup!$A$2:$K$1187,4,FALSE())</f>
        <v>BUCKS</v>
      </c>
      <c r="K291" s="104" t="n">
        <f aca="false">J291=I291</f>
        <v>1</v>
      </c>
      <c r="L291" s="5" t="n">
        <v>34157255040000</v>
      </c>
      <c r="M291" s="0" t="s">
        <v>154</v>
      </c>
      <c r="N291" s="102" t="str">
        <f aca="false">VLOOKUP($L291,vlookup!$A$2:$K$1187,5,FALSE())</f>
        <v>Permitted</v>
      </c>
      <c r="O291" s="104" t="n">
        <f aca="false">N291=M291</f>
        <v>1</v>
      </c>
      <c r="P291" s="5" t="n">
        <v>34157255040000</v>
      </c>
      <c r="Q291" s="0"/>
      <c r="R291" s="0" t="s">
        <v>71</v>
      </c>
      <c r="S291" s="0" t="s">
        <v>1800</v>
      </c>
      <c r="T291" s="102" t="str">
        <f aca="false">VLOOKUP($L291,vlookup!$A$2:$K$1187,7,FALSE())</f>
        <v>HARTZLER TUSC7BHSU</v>
      </c>
      <c r="U291" s="104" t="n">
        <f aca="false">T291=S291</f>
        <v>1</v>
      </c>
      <c r="V291" s="0" t="n">
        <v>40.4251355</v>
      </c>
      <c r="W291" s="0" t="n">
        <v>-81.6577585</v>
      </c>
      <c r="X291" s="0" t="n">
        <v>40.4422896</v>
      </c>
      <c r="Y291" s="46" t="n">
        <f aca="false">VLOOKUP($L291,vlookup!$A$2:$K$1187,10,FALSE())</f>
        <v>40.4422896</v>
      </c>
      <c r="Z291" s="104" t="n">
        <f aca="false">Y291=X291</f>
        <v>1</v>
      </c>
      <c r="AA291" s="0" t="n">
        <v>-81.6686395</v>
      </c>
      <c r="AB291" s="49" t="n">
        <f aca="false">VLOOKUP($L291,vlookup!$A$2:$K$1187,11,FALSE())</f>
        <v>-81.6686395</v>
      </c>
      <c r="AC291" s="104" t="n">
        <f aca="false">AB291=AA291</f>
        <v>1</v>
      </c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 t="n">
        <f aca="false">SUM(BB291:BE291)</f>
        <v>0</v>
      </c>
      <c r="BG291" s="0"/>
      <c r="BH291" s="0"/>
      <c r="BI291" s="0"/>
      <c r="BJ291" s="0"/>
      <c r="BK291" s="0"/>
      <c r="BL291" s="0"/>
      <c r="BM291" s="0"/>
      <c r="BN291" s="0" t="n">
        <f aca="false">SUM(BH291:BM291)</f>
        <v>0</v>
      </c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5" hidden="false" customHeight="true" outlineLevel="0" collapsed="false">
      <c r="A292" s="101" t="s">
        <v>1525</v>
      </c>
      <c r="B292" s="102" t="str">
        <f aca="false">VLOOKUP($L292,vlookup!$A$2:$K$1187,2,FALSE())</f>
        <v>11/09/2012</v>
      </c>
      <c r="C292" s="103" t="n">
        <f aca="false">B292=A292</f>
        <v>1</v>
      </c>
      <c r="D292" s="5" t="n">
        <v>2012</v>
      </c>
      <c r="E292" s="101" t="s">
        <v>1510</v>
      </c>
      <c r="F292" s="18" t="str">
        <f aca="false">IF(MONTH(B292)&gt;=10,"Q4-"&amp;YEAR(B292),IF(MONTH(B292)&gt;=7,"Q3-"&amp;YEAR(B292),IF(MONTH(B292)&gt;=4,"Q2-"&amp;YEAR(B292),"Q1-"&amp;YEAR(B292))))</f>
        <v>Q4-2012</v>
      </c>
      <c r="G292" s="104" t="n">
        <f aca="false">F292=E292</f>
        <v>1</v>
      </c>
      <c r="H292" s="0" t="s">
        <v>51</v>
      </c>
      <c r="I292" s="0" t="s">
        <v>1646</v>
      </c>
      <c r="J292" s="102" t="str">
        <f aca="false">VLOOKUP($L292,vlookup!$A$2:$K$1187,4,FALSE())</f>
        <v>BUCKS</v>
      </c>
      <c r="K292" s="104" t="n">
        <f aca="false">J292=I292</f>
        <v>1</v>
      </c>
      <c r="L292" s="5" t="n">
        <v>34157255000100</v>
      </c>
      <c r="M292" s="0" t="s">
        <v>154</v>
      </c>
      <c r="N292" s="102" t="str">
        <f aca="false">VLOOKUP($L292,vlookup!$A$2:$K$1187,5,FALSE())</f>
        <v>Permitted</v>
      </c>
      <c r="O292" s="104" t="n">
        <f aca="false">N292=M292</f>
        <v>1</v>
      </c>
      <c r="P292" s="5" t="n">
        <v>34157255000100</v>
      </c>
      <c r="Q292" s="0"/>
      <c r="R292" s="0" t="s">
        <v>71</v>
      </c>
      <c r="S292" s="0" t="s">
        <v>1801</v>
      </c>
      <c r="T292" s="102" t="str">
        <f aca="false">VLOOKUP($L292,vlookup!$A$2:$K$1187,7,FALSE())</f>
        <v>HARTZLER TUSC7CHSU</v>
      </c>
      <c r="U292" s="104" t="n">
        <f aca="false">T292=S292</f>
        <v>1</v>
      </c>
      <c r="V292" s="0" t="n">
        <v>40.4251875</v>
      </c>
      <c r="W292" s="0" t="n">
        <v>-81.6577435</v>
      </c>
      <c r="X292" s="0" t="n">
        <v>40.442157</v>
      </c>
      <c r="Y292" s="46" t="n">
        <f aca="false">VLOOKUP($L292,vlookup!$A$2:$K$1187,10,FALSE())</f>
        <v>40.442157</v>
      </c>
      <c r="Z292" s="104" t="n">
        <f aca="false">Y292=X292</f>
        <v>1</v>
      </c>
      <c r="AA292" s="0" t="n">
        <v>-81.6640138</v>
      </c>
      <c r="AB292" s="49" t="n">
        <f aca="false">VLOOKUP($L292,vlookup!$A$2:$K$1187,11,FALSE())</f>
        <v>-81.6640138</v>
      </c>
      <c r="AC292" s="104" t="n">
        <f aca="false">AB292=AA292</f>
        <v>1</v>
      </c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 t="n">
        <f aca="false">SUM(BB292:BE292)</f>
        <v>0</v>
      </c>
      <c r="BG292" s="0"/>
      <c r="BH292" s="0"/>
      <c r="BI292" s="0"/>
      <c r="BJ292" s="0"/>
      <c r="BK292" s="0"/>
      <c r="BL292" s="0"/>
      <c r="BM292" s="0"/>
      <c r="BN292" s="0" t="n">
        <f aca="false">SUM(BH292:BM292)</f>
        <v>0</v>
      </c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5" hidden="false" customHeight="true" outlineLevel="0" collapsed="false">
      <c r="A293" s="101" t="s">
        <v>1693</v>
      </c>
      <c r="B293" s="102" t="str">
        <f aca="false">VLOOKUP($L293,vlookup!$A$2:$K$1187,2,FALSE())</f>
        <v>12/23/2011</v>
      </c>
      <c r="C293" s="103" t="n">
        <f aca="false">B293=A293</f>
        <v>1</v>
      </c>
      <c r="D293" s="5" t="n">
        <v>2011</v>
      </c>
      <c r="E293" s="101" t="s">
        <v>1359</v>
      </c>
      <c r="F293" s="18" t="str">
        <f aca="false">IF(MONTH(B293)&gt;=10,"Q4-"&amp;YEAR(B293),IF(MONTH(B293)&gt;=7,"Q3-"&amp;YEAR(B293),IF(MONTH(B293)&gt;=4,"Q2-"&amp;YEAR(B293),"Q1-"&amp;YEAR(B293))))</f>
        <v>Q4-2011</v>
      </c>
      <c r="G293" s="104" t="n">
        <f aca="false">F293=E293</f>
        <v>1</v>
      </c>
      <c r="H293" s="0" t="s">
        <v>41</v>
      </c>
      <c r="I293" s="0" t="s">
        <v>484</v>
      </c>
      <c r="J293" s="102" t="str">
        <f aca="false">VLOOKUP($L293,vlookup!$A$2:$K$1187,4,FALSE())</f>
        <v>WASHINGTON</v>
      </c>
      <c r="K293" s="104" t="n">
        <f aca="false">J293=I293</f>
        <v>1</v>
      </c>
      <c r="L293" s="5" t="n">
        <v>34019221070000</v>
      </c>
      <c r="M293" s="0" t="s">
        <v>154</v>
      </c>
      <c r="N293" s="102" t="str">
        <f aca="false">VLOOKUP($L293,vlookup!$A$2:$K$1187,5,FALSE())</f>
        <v>Permitted</v>
      </c>
      <c r="O293" s="104" t="n">
        <f aca="false">N293=M293</f>
        <v>1</v>
      </c>
      <c r="P293" s="5" t="n">
        <v>34019221070000</v>
      </c>
      <c r="Q293" s="0" t="s">
        <v>154</v>
      </c>
      <c r="R293" s="0" t="s">
        <v>42</v>
      </c>
      <c r="S293" s="0" t="s">
        <v>1802</v>
      </c>
      <c r="T293" s="102" t="str">
        <f aca="false">VLOOKUP($L293,vlookup!$A$2:$K$1187,7,FALSE())</f>
        <v>HARVEY 16-14-5 10H</v>
      </c>
      <c r="U293" s="104" t="n">
        <f aca="false">T293=S293</f>
        <v>1</v>
      </c>
      <c r="V293" s="0" t="n">
        <v>40.6058579</v>
      </c>
      <c r="W293" s="0" t="n">
        <v>-81.0223304</v>
      </c>
      <c r="X293" s="0" t="n">
        <v>40.5919418</v>
      </c>
      <c r="Y293" s="46" t="n">
        <f aca="false">VLOOKUP($L293,vlookup!$A$2:$K$1187,10,FALSE())</f>
        <v>40.5919418</v>
      </c>
      <c r="Z293" s="104" t="n">
        <f aca="false">Y293=X293</f>
        <v>1</v>
      </c>
      <c r="AA293" s="0" t="n">
        <v>-81.0104714</v>
      </c>
      <c r="AB293" s="49" t="n">
        <f aca="false">VLOOKUP($L293,vlookup!$A$2:$K$1187,11,FALSE())</f>
        <v>-81.0104714</v>
      </c>
      <c r="AC293" s="104" t="n">
        <f aca="false">AB293=AA293</f>
        <v>1</v>
      </c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 t="n">
        <f aca="false">SUM(BB293:BE293)</f>
        <v>0</v>
      </c>
      <c r="BG293" s="0"/>
      <c r="BH293" s="0"/>
      <c r="BI293" s="0"/>
      <c r="BJ293" s="0"/>
      <c r="BK293" s="0"/>
      <c r="BL293" s="0"/>
      <c r="BM293" s="0"/>
      <c r="BN293" s="0" t="n">
        <f aca="false">SUM(BH293:BM293)</f>
        <v>0</v>
      </c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5" hidden="false" customHeight="true" outlineLevel="0" collapsed="false">
      <c r="A294" s="101" t="s">
        <v>1451</v>
      </c>
      <c r="B294" s="102" t="str">
        <f aca="false">VLOOKUP($L294,vlookup!$A$2:$K$1187,2,FALSE())</f>
        <v>01/18/2013</v>
      </c>
      <c r="C294" s="103" t="n">
        <f aca="false">B294=A294</f>
        <v>0</v>
      </c>
      <c r="D294" s="5" t="n">
        <v>2012</v>
      </c>
      <c r="E294" s="101" t="s">
        <v>1421</v>
      </c>
      <c r="F294" s="18" t="str">
        <f aca="false">IF(MONTH(B294)&gt;=10,"Q4-"&amp;YEAR(B294),IF(MONTH(B294)&gt;=7,"Q3-"&amp;YEAR(B294),IF(MONTH(B294)&gt;=4,"Q2-"&amp;YEAR(B294),"Q1-"&amp;YEAR(B294))))</f>
        <v>Q1-2013</v>
      </c>
      <c r="G294" s="104" t="n">
        <f aca="false">F294=E294</f>
        <v>0</v>
      </c>
      <c r="H294" s="0" t="s">
        <v>41</v>
      </c>
      <c r="I294" s="0" t="s">
        <v>484</v>
      </c>
      <c r="J294" s="102" t="str">
        <f aca="false">VLOOKUP($L294,vlookup!$A$2:$K$1187,4,FALSE())</f>
        <v>WASHINGTON</v>
      </c>
      <c r="K294" s="104" t="n">
        <f aca="false">J294=I294</f>
        <v>1</v>
      </c>
      <c r="L294" s="5" t="n">
        <v>34019221680000</v>
      </c>
      <c r="M294" s="0" t="s">
        <v>154</v>
      </c>
      <c r="N294" s="102" t="str">
        <f aca="false">VLOOKUP($L294,vlookup!$A$2:$K$1187,5,FALSE())</f>
        <v>Producing</v>
      </c>
      <c r="O294" s="104" t="n">
        <f aca="false">N294=M294</f>
        <v>0</v>
      </c>
      <c r="P294" s="0"/>
      <c r="Q294" s="0" t="s">
        <v>68</v>
      </c>
      <c r="R294" s="0" t="s">
        <v>42</v>
      </c>
      <c r="S294" s="0" t="s">
        <v>343</v>
      </c>
      <c r="T294" s="102" t="str">
        <f aca="false">VLOOKUP($L294,vlookup!$A$2:$K$1187,7,FALSE())</f>
        <v>HARVEY 16-14-5 1H</v>
      </c>
      <c r="U294" s="104" t="n">
        <f aca="false">T294=S294</f>
        <v>1</v>
      </c>
      <c r="V294" s="0" t="n">
        <v>40.6059224</v>
      </c>
      <c r="W294" s="0" t="n">
        <v>-81.0224334</v>
      </c>
      <c r="X294" s="0" t="n">
        <v>40.6200065</v>
      </c>
      <c r="Y294" s="46" t="n">
        <f aca="false">VLOOKUP($L294,vlookup!$A$2:$K$1187,10,FALSE())</f>
        <v>40.619353</v>
      </c>
      <c r="Z294" s="104" t="n">
        <f aca="false">Y294=X294</f>
        <v>0</v>
      </c>
      <c r="AA294" s="0" t="n">
        <v>-81.0344414</v>
      </c>
      <c r="AB294" s="49" t="n">
        <f aca="false">VLOOKUP($L294,vlookup!$A$2:$K$1187,11,FALSE())</f>
        <v>-81.0365741</v>
      </c>
      <c r="AC294" s="104" t="n">
        <f aca="false">AB294=AA294</f>
        <v>0</v>
      </c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 t="n">
        <f aca="false">4291644+348339</f>
        <v>4639983</v>
      </c>
      <c r="AW294" s="0" t="n">
        <v>84.10667</v>
      </c>
      <c r="AX294" s="0"/>
      <c r="AY294" s="0"/>
      <c r="AZ294" s="0" t="n">
        <v>0.17779</v>
      </c>
      <c r="BA294" s="0"/>
      <c r="BB294" s="0" t="n">
        <v>1.27686</v>
      </c>
      <c r="BC294" s="0" t="n">
        <v>13.09221</v>
      </c>
      <c r="BD294" s="0"/>
      <c r="BE294" s="0"/>
      <c r="BF294" s="0" t="n">
        <f aca="false">SUM(BB294:BE294)</f>
        <v>14.36907</v>
      </c>
      <c r="BG294" s="0"/>
      <c r="BH294" s="0" t="n">
        <v>0.09397</v>
      </c>
      <c r="BI294" s="0"/>
      <c r="BJ294" s="0"/>
      <c r="BK294" s="0"/>
      <c r="BL294" s="0"/>
      <c r="BM294" s="0"/>
      <c r="BN294" s="0" t="n">
        <f aca="false">SUM(BH294:BM294)</f>
        <v>0.09397</v>
      </c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5" hidden="false" customHeight="true" outlineLevel="0" collapsed="false">
      <c r="A295" s="0" t="s">
        <v>1548</v>
      </c>
      <c r="B295" s="102" t="str">
        <f aca="false">VLOOKUP($L295,vlookup!$A$2:$K$1187,2,FALSE())</f>
        <v>01/18/2013</v>
      </c>
      <c r="C295" s="103" t="n">
        <f aca="false">B295=A295</f>
        <v>1</v>
      </c>
      <c r="D295" s="5" t="n">
        <v>2013</v>
      </c>
      <c r="E295" s="101" t="s">
        <v>1543</v>
      </c>
      <c r="F295" s="18" t="str">
        <f aca="false">IF(MONTH(B295)&gt;=10,"Q4-"&amp;YEAR(B295),IF(MONTH(B295)&gt;=7,"Q3-"&amp;YEAR(B295),IF(MONTH(B295)&gt;=4,"Q2-"&amp;YEAR(B295),"Q1-"&amp;YEAR(B295))))</f>
        <v>Q1-2013</v>
      </c>
      <c r="G295" s="104" t="n">
        <f aca="false">F295=E295</f>
        <v>1</v>
      </c>
      <c r="H295" s="0" t="s">
        <v>41</v>
      </c>
      <c r="I295" s="0" t="s">
        <v>484</v>
      </c>
      <c r="J295" s="102" t="str">
        <f aca="false">VLOOKUP($L295,vlookup!$A$2:$K$1187,4,FALSE())</f>
        <v>WASHINGTON</v>
      </c>
      <c r="K295" s="104" t="n">
        <f aca="false">J295=I295</f>
        <v>1</v>
      </c>
      <c r="L295" s="5" t="n">
        <v>34019221680000</v>
      </c>
      <c r="M295" s="0" t="s">
        <v>154</v>
      </c>
      <c r="N295" s="102" t="str">
        <f aca="false">VLOOKUP($L295,vlookup!$A$2:$K$1187,5,FALSE())</f>
        <v>Producing</v>
      </c>
      <c r="O295" s="104" t="n">
        <f aca="false">N295=M295</f>
        <v>0</v>
      </c>
      <c r="P295" s="5" t="n">
        <v>34019221680000</v>
      </c>
      <c r="Q295" s="0" t="s">
        <v>68</v>
      </c>
      <c r="R295" s="0" t="s">
        <v>42</v>
      </c>
      <c r="S295" s="0" t="s">
        <v>343</v>
      </c>
      <c r="T295" s="102" t="str">
        <f aca="false">VLOOKUP($L295,vlookup!$A$2:$K$1187,7,FALSE())</f>
        <v>HARVEY 16-14-5 1H</v>
      </c>
      <c r="U295" s="104" t="n">
        <f aca="false">T295=S295</f>
        <v>1</v>
      </c>
      <c r="V295" s="0" t="n">
        <v>40.6060533</v>
      </c>
      <c r="W295" s="0" t="n">
        <v>-81.0225782</v>
      </c>
      <c r="X295" s="0" t="n">
        <v>40.6192991</v>
      </c>
      <c r="Y295" s="46" t="n">
        <f aca="false">VLOOKUP($L295,vlookup!$A$2:$K$1187,10,FALSE())</f>
        <v>40.619353</v>
      </c>
      <c r="Z295" s="104" t="n">
        <f aca="false">Y295=X295</f>
        <v>0</v>
      </c>
      <c r="AA295" s="0" t="n">
        <v>-81.0366546</v>
      </c>
      <c r="AB295" s="49" t="n">
        <f aca="false">VLOOKUP($L295,vlookup!$A$2:$K$1187,11,FALSE())</f>
        <v>-81.0365741</v>
      </c>
      <c r="AC295" s="104" t="n">
        <f aca="false">AB295=AA295</f>
        <v>0</v>
      </c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 t="n">
        <f aca="false">SUM(BB295:BE295)</f>
        <v>0</v>
      </c>
      <c r="BG295" s="0"/>
      <c r="BH295" s="0"/>
      <c r="BI295" s="0"/>
      <c r="BJ295" s="0"/>
      <c r="BK295" s="0"/>
      <c r="BL295" s="0"/>
      <c r="BM295" s="0"/>
      <c r="BN295" s="0" t="n">
        <f aca="false">SUM(BH295:BM295)</f>
        <v>0</v>
      </c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5" hidden="false" customHeight="true" outlineLevel="0" collapsed="false">
      <c r="A296" s="0" t="s">
        <v>1548</v>
      </c>
      <c r="B296" s="102" t="str">
        <f aca="false">VLOOKUP($L296,vlookup!$A$2:$K$1187,2,FALSE())</f>
        <v>01/18/2013</v>
      </c>
      <c r="C296" s="103" t="n">
        <f aca="false">B296=A296</f>
        <v>1</v>
      </c>
      <c r="D296" s="5" t="n">
        <v>2013</v>
      </c>
      <c r="E296" s="101" t="s">
        <v>1543</v>
      </c>
      <c r="F296" s="18" t="str">
        <f aca="false">IF(MONTH(B296)&gt;=10,"Q4-"&amp;YEAR(B296),IF(MONTH(B296)&gt;=7,"Q3-"&amp;YEAR(B296),IF(MONTH(B296)&gt;=4,"Q2-"&amp;YEAR(B296),"Q1-"&amp;YEAR(B296))))</f>
        <v>Q1-2013</v>
      </c>
      <c r="G296" s="104" t="n">
        <f aca="false">F296=E296</f>
        <v>1</v>
      </c>
      <c r="H296" s="0" t="s">
        <v>41</v>
      </c>
      <c r="I296" s="0" t="s">
        <v>484</v>
      </c>
      <c r="J296" s="102" t="str">
        <f aca="false">VLOOKUP($L296,vlookup!$A$2:$K$1187,4,FALSE())</f>
        <v>WASHINGTON</v>
      </c>
      <c r="K296" s="104" t="n">
        <f aca="false">J296=I296</f>
        <v>1</v>
      </c>
      <c r="L296" s="5" t="n">
        <v>34019223010000</v>
      </c>
      <c r="M296" s="0" t="s">
        <v>68</v>
      </c>
      <c r="N296" s="102" t="str">
        <f aca="false">VLOOKUP($L296,vlookup!$A$2:$K$1187,5,FALSE())</f>
        <v>Producing</v>
      </c>
      <c r="O296" s="104" t="n">
        <f aca="false">N296=M296</f>
        <v>0</v>
      </c>
      <c r="P296" s="5" t="n">
        <v>34019223010000</v>
      </c>
      <c r="Q296" s="0"/>
      <c r="R296" s="0" t="s">
        <v>42</v>
      </c>
      <c r="S296" s="0" t="s">
        <v>344</v>
      </c>
      <c r="T296" s="102" t="str">
        <f aca="false">VLOOKUP($L296,vlookup!$A$2:$K$1187,7,FALSE())</f>
        <v>HARVEY 16-14-5 3H</v>
      </c>
      <c r="U296" s="104" t="n">
        <f aca="false">T296=S296</f>
        <v>1</v>
      </c>
      <c r="V296" s="0" t="n">
        <v>40.6061195</v>
      </c>
      <c r="W296" s="0" t="n">
        <v>-81.0226055</v>
      </c>
      <c r="X296" s="0" t="n">
        <v>40.6210806</v>
      </c>
      <c r="Y296" s="46" t="n">
        <f aca="false">VLOOKUP($L296,vlookup!$A$2:$K$1187,10,FALSE())</f>
        <v>40.6210699</v>
      </c>
      <c r="Z296" s="104" t="n">
        <f aca="false">Y296=X296</f>
        <v>0</v>
      </c>
      <c r="AA296" s="0" t="n">
        <v>-81.0334161</v>
      </c>
      <c r="AB296" s="49" t="n">
        <f aca="false">VLOOKUP($L296,vlookup!$A$2:$K$1187,11,FALSE())</f>
        <v>-81.033438</v>
      </c>
      <c r="AC296" s="104" t="n">
        <f aca="false">AB296=AA296</f>
        <v>0</v>
      </c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 t="n">
        <f aca="false">4262622+344766</f>
        <v>4607388</v>
      </c>
      <c r="AW296" s="0" t="n">
        <v>83.88967</v>
      </c>
      <c r="AX296" s="0"/>
      <c r="AY296" s="0"/>
      <c r="AZ296" s="0" t="n">
        <v>0.14347</v>
      </c>
      <c r="BA296" s="0"/>
      <c r="BB296" s="0" t="n">
        <v>1.34411</v>
      </c>
      <c r="BC296" s="0" t="n">
        <v>13.46129</v>
      </c>
      <c r="BD296" s="0"/>
      <c r="BE296" s="0"/>
      <c r="BF296" s="0" t="n">
        <f aca="false">SUM(BB296:BE296)</f>
        <v>14.8054</v>
      </c>
      <c r="BG296" s="0"/>
      <c r="BH296" s="0" t="n">
        <v>0.09451</v>
      </c>
      <c r="BI296" s="0"/>
      <c r="BJ296" s="0"/>
      <c r="BK296" s="0"/>
      <c r="BL296" s="0"/>
      <c r="BM296" s="0"/>
      <c r="BN296" s="0" t="n">
        <f aca="false">SUM(BH296:BM296)</f>
        <v>0.09451</v>
      </c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5" hidden="false" customHeight="true" outlineLevel="0" collapsed="false">
      <c r="A297" s="0" t="s">
        <v>1548</v>
      </c>
      <c r="B297" s="102" t="str">
        <f aca="false">VLOOKUP($L297,vlookup!$A$2:$K$1187,2,FALSE())</f>
        <v>01/18/2013</v>
      </c>
      <c r="C297" s="103" t="n">
        <f aca="false">B297=A297</f>
        <v>1</v>
      </c>
      <c r="D297" s="5" t="n">
        <v>2013</v>
      </c>
      <c r="E297" s="101" t="s">
        <v>1543</v>
      </c>
      <c r="F297" s="18" t="str">
        <f aca="false">IF(MONTH(B297)&gt;=10,"Q4-"&amp;YEAR(B297),IF(MONTH(B297)&gt;=7,"Q3-"&amp;YEAR(B297),IF(MONTH(B297)&gt;=4,"Q2-"&amp;YEAR(B297),"Q1-"&amp;YEAR(B297))))</f>
        <v>Q1-2013</v>
      </c>
      <c r="G297" s="104" t="n">
        <f aca="false">F297=E297</f>
        <v>1</v>
      </c>
      <c r="H297" s="0" t="s">
        <v>41</v>
      </c>
      <c r="I297" s="0" t="s">
        <v>484</v>
      </c>
      <c r="J297" s="102" t="str">
        <f aca="false">VLOOKUP($L297,vlookup!$A$2:$K$1187,4,FALSE())</f>
        <v>WASHINGTON</v>
      </c>
      <c r="K297" s="104" t="n">
        <f aca="false">J297=I297</f>
        <v>1</v>
      </c>
      <c r="L297" s="5" t="n">
        <v>34019223020000</v>
      </c>
      <c r="M297" s="0" t="s">
        <v>154</v>
      </c>
      <c r="N297" s="102" t="str">
        <f aca="false">VLOOKUP($L297,vlookup!$A$2:$K$1187,5,FALSE())</f>
        <v>Producing</v>
      </c>
      <c r="O297" s="104" t="n">
        <f aca="false">N297=M297</f>
        <v>0</v>
      </c>
      <c r="P297" s="5" t="n">
        <v>34019223020000</v>
      </c>
      <c r="Q297" s="0"/>
      <c r="R297" s="0" t="s">
        <v>42</v>
      </c>
      <c r="S297" s="0" t="s">
        <v>345</v>
      </c>
      <c r="T297" s="102" t="str">
        <f aca="false">VLOOKUP($L297,vlookup!$A$2:$K$1187,7,FALSE())</f>
        <v>HARVEY 16-14-5 5H</v>
      </c>
      <c r="U297" s="104" t="n">
        <f aca="false">T297=S297</f>
        <v>1</v>
      </c>
      <c r="V297" s="0" t="n">
        <v>40.6060992</v>
      </c>
      <c r="W297" s="0" t="n">
        <v>-81.0225231</v>
      </c>
      <c r="X297" s="0" t="n">
        <v>40.6221913</v>
      </c>
      <c r="Y297" s="46" t="n">
        <f aca="false">VLOOKUP($L297,vlookup!$A$2:$K$1187,10,FALSE())</f>
        <v>40.6221924</v>
      </c>
      <c r="Z297" s="104" t="n">
        <f aca="false">Y297=X297</f>
        <v>0</v>
      </c>
      <c r="AA297" s="0" t="n">
        <v>-81.0296952</v>
      </c>
      <c r="AB297" s="49" t="n">
        <f aca="false">VLOOKUP($L297,vlookup!$A$2:$K$1187,11,FALSE())</f>
        <v>-81.0297744</v>
      </c>
      <c r="AC297" s="104" t="n">
        <f aca="false">AB297=AA297</f>
        <v>0</v>
      </c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 t="n">
        <f aca="false">3872358+330780</f>
        <v>4203138</v>
      </c>
      <c r="AW297" s="0" t="n">
        <v>82.96967</v>
      </c>
      <c r="AX297" s="0"/>
      <c r="AY297" s="0"/>
      <c r="AZ297" s="0" t="n">
        <v>0.1319</v>
      </c>
      <c r="BA297" s="0"/>
      <c r="BB297" s="0" t="n">
        <v>1.43045</v>
      </c>
      <c r="BC297" s="0" t="n">
        <v>14.38004</v>
      </c>
      <c r="BD297" s="0"/>
      <c r="BE297" s="0"/>
      <c r="BF297" s="0" t="n">
        <f aca="false">SUM(BB297:BE297)</f>
        <v>15.81049</v>
      </c>
      <c r="BG297" s="0"/>
      <c r="BH297" s="0" t="n">
        <v>0.09947</v>
      </c>
      <c r="BI297" s="0"/>
      <c r="BJ297" s="0"/>
      <c r="BK297" s="0"/>
      <c r="BL297" s="0"/>
      <c r="BM297" s="0"/>
      <c r="BN297" s="0" t="n">
        <f aca="false">SUM(BH297:BM297)</f>
        <v>0.09947</v>
      </c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5" hidden="false" customHeight="true" outlineLevel="0" collapsed="false">
      <c r="A298" s="101" t="s">
        <v>1693</v>
      </c>
      <c r="B298" s="102" t="str">
        <f aca="false">VLOOKUP($L298,vlookup!$A$2:$K$1187,2,FALSE())</f>
        <v>12/23/2011</v>
      </c>
      <c r="C298" s="103" t="n">
        <f aca="false">B298=A298</f>
        <v>1</v>
      </c>
      <c r="D298" s="5" t="n">
        <v>2011</v>
      </c>
      <c r="E298" s="101" t="s">
        <v>1359</v>
      </c>
      <c r="F298" s="18" t="str">
        <f aca="false">IF(MONTH(B298)&gt;=10,"Q4-"&amp;YEAR(B298),IF(MONTH(B298)&gt;=7,"Q3-"&amp;YEAR(B298),IF(MONTH(B298)&gt;=4,"Q2-"&amp;YEAR(B298),"Q1-"&amp;YEAR(B298))))</f>
        <v>Q4-2011</v>
      </c>
      <c r="G298" s="104" t="n">
        <f aca="false">F298=E298</f>
        <v>1</v>
      </c>
      <c r="H298" s="0" t="s">
        <v>41</v>
      </c>
      <c r="I298" s="0" t="s">
        <v>484</v>
      </c>
      <c r="J298" s="102" t="str">
        <f aca="false">VLOOKUP($L298,vlookup!$A$2:$K$1187,4,FALSE())</f>
        <v>WASHINGTON</v>
      </c>
      <c r="K298" s="104" t="n">
        <f aca="false">J298=I298</f>
        <v>1</v>
      </c>
      <c r="L298" s="5" t="n">
        <v>34019221060000</v>
      </c>
      <c r="M298" s="0" t="s">
        <v>154</v>
      </c>
      <c r="N298" s="102" t="str">
        <f aca="false">VLOOKUP($L298,vlookup!$A$2:$K$1187,5,FALSE())</f>
        <v>Permitted</v>
      </c>
      <c r="O298" s="104" t="n">
        <f aca="false">N298=M298</f>
        <v>1</v>
      </c>
      <c r="P298" s="5" t="n">
        <v>34019221060000</v>
      </c>
      <c r="Q298" s="0" t="s">
        <v>154</v>
      </c>
      <c r="R298" s="0" t="s">
        <v>42</v>
      </c>
      <c r="S298" s="0" t="s">
        <v>1803</v>
      </c>
      <c r="T298" s="102" t="str">
        <f aca="false">VLOOKUP($L298,vlookup!$A$2:$K$1187,7,FALSE())</f>
        <v>HARVEY 16-14-5 6H</v>
      </c>
      <c r="U298" s="104" t="n">
        <f aca="false">T298=S298</f>
        <v>1</v>
      </c>
      <c r="V298" s="0" t="n">
        <v>40.6058699</v>
      </c>
      <c r="W298" s="0" t="n">
        <v>-81.0224094</v>
      </c>
      <c r="X298" s="0" t="n">
        <v>40.5896126</v>
      </c>
      <c r="Y298" s="46" t="n">
        <f aca="false">VLOOKUP($L298,vlookup!$A$2:$K$1187,10,FALSE())</f>
        <v>40.5896126</v>
      </c>
      <c r="Z298" s="104" t="n">
        <f aca="false">Y298=X298</f>
        <v>1</v>
      </c>
      <c r="AA298" s="0" t="n">
        <v>-81.0177797</v>
      </c>
      <c r="AB298" s="49" t="n">
        <f aca="false">VLOOKUP($L298,vlookup!$A$2:$K$1187,11,FALSE())</f>
        <v>-81.0177797</v>
      </c>
      <c r="AC298" s="104" t="n">
        <f aca="false">AB298=AA298</f>
        <v>1</v>
      </c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 t="n">
        <f aca="false">SUM(BB298:BE298)</f>
        <v>0</v>
      </c>
      <c r="BG298" s="0"/>
      <c r="BH298" s="0"/>
      <c r="BI298" s="0"/>
      <c r="BJ298" s="0"/>
      <c r="BK298" s="0"/>
      <c r="BL298" s="0"/>
      <c r="BM298" s="0"/>
      <c r="BN298" s="0" t="n">
        <f aca="false">SUM(BH298:BM298)</f>
        <v>0</v>
      </c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5" hidden="false" customHeight="true" outlineLevel="0" collapsed="false">
      <c r="A299" s="101" t="s">
        <v>1330</v>
      </c>
      <c r="B299" s="102" t="str">
        <f aca="false">VLOOKUP($L299,vlookup!$A$2:$K$1187,2,FALSE())</f>
        <v>03/28/2011</v>
      </c>
      <c r="C299" s="103" t="n">
        <f aca="false">B299=A299</f>
        <v>1</v>
      </c>
      <c r="D299" s="5" t="n">
        <v>2011</v>
      </c>
      <c r="E299" s="101" t="s">
        <v>1326</v>
      </c>
      <c r="F299" s="18" t="str">
        <f aca="false">IF(MONTH(B299)&gt;=10,"Q4-"&amp;YEAR(B299),IF(MONTH(B299)&gt;=7,"Q3-"&amp;YEAR(B299),IF(MONTH(B299)&gt;=4,"Q2-"&amp;YEAR(B299),"Q1-"&amp;YEAR(B299))))</f>
        <v>Q1-2011</v>
      </c>
      <c r="G299" s="104" t="n">
        <f aca="false">F299=E299</f>
        <v>1</v>
      </c>
      <c r="H299" s="0" t="s">
        <v>41</v>
      </c>
      <c r="I299" s="0" t="s">
        <v>484</v>
      </c>
      <c r="J299" s="102" t="str">
        <f aca="false">VLOOKUP($L299,vlookup!$A$2:$K$1187,4,FALSE())</f>
        <v>WASHINGTON</v>
      </c>
      <c r="K299" s="104" t="n">
        <f aca="false">J299=I299</f>
        <v>1</v>
      </c>
      <c r="L299" s="5" t="n">
        <v>34019220760100</v>
      </c>
      <c r="M299" s="0" t="s">
        <v>38</v>
      </c>
      <c r="N299" s="102" t="str">
        <f aca="false">VLOOKUP($L299,vlookup!$A$2:$K$1187,5,FALSE())</f>
        <v>Producing</v>
      </c>
      <c r="O299" s="104" t="n">
        <f aca="false">N299=M299</f>
        <v>1</v>
      </c>
      <c r="P299" s="5" t="n">
        <v>34019220760100</v>
      </c>
      <c r="Q299" s="0" t="s">
        <v>38</v>
      </c>
      <c r="R299" s="0" t="s">
        <v>42</v>
      </c>
      <c r="S299" s="0" t="s">
        <v>44</v>
      </c>
      <c r="T299" s="102" t="str">
        <f aca="false">VLOOKUP($L299,vlookup!$A$2:$K$1187,7,FALSE())</f>
        <v>HARVEY 16-14-5 8H</v>
      </c>
      <c r="U299" s="104" t="n">
        <f aca="false">T299=S299</f>
        <v>0</v>
      </c>
      <c r="V299" s="0" t="n">
        <v>40.6059748</v>
      </c>
      <c r="W299" s="0" t="n">
        <v>-81.0224539</v>
      </c>
      <c r="X299" s="0" t="n">
        <v>40.5932127</v>
      </c>
      <c r="Y299" s="46" t="n">
        <f aca="false">VLOOKUP($L299,vlookup!$A$2:$K$1187,10,FALSE())</f>
        <v>40.5932127</v>
      </c>
      <c r="Z299" s="104" t="n">
        <f aca="false">Y299=X299</f>
        <v>1</v>
      </c>
      <c r="AA299" s="0" t="n">
        <v>-81.0153154</v>
      </c>
      <c r="AB299" s="49" t="n">
        <f aca="false">VLOOKUP($L299,vlookup!$A$2:$K$1187,11,FALSE())</f>
        <v>-81.0153154</v>
      </c>
      <c r="AC299" s="104" t="n">
        <f aca="false">AB299=AA299</f>
        <v>1</v>
      </c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 t="n">
        <v>6122.05</v>
      </c>
      <c r="AR299" s="0" t="n">
        <v>322213</v>
      </c>
      <c r="AS299" s="0" t="n">
        <v>6587</v>
      </c>
      <c r="AT299" s="0" t="n">
        <v>295</v>
      </c>
      <c r="AU299" s="0" t="n">
        <v>7866</v>
      </c>
      <c r="AV299" s="0" t="n">
        <v>5145000</v>
      </c>
      <c r="AW299" s="0" t="n">
        <v>75.13357</v>
      </c>
      <c r="AX299" s="0" t="n">
        <v>12.07427</v>
      </c>
      <c r="AY299" s="0"/>
      <c r="AZ299" s="0" t="n">
        <v>0.06623</v>
      </c>
      <c r="BA299" s="0"/>
      <c r="BB299" s="0"/>
      <c r="BC299" s="0"/>
      <c r="BD299" s="0"/>
      <c r="BE299" s="0"/>
      <c r="BF299" s="0" t="n">
        <v>11.76103</v>
      </c>
      <c r="BG299" s="0" t="n">
        <f aca="false">AS299/AQ299</f>
        <v>1.075946782532</v>
      </c>
      <c r="BH299" s="0" t="n">
        <v>0.07066</v>
      </c>
      <c r="BI299" s="0"/>
      <c r="BJ299" s="0"/>
      <c r="BK299" s="0" t="n">
        <v>0.07066</v>
      </c>
      <c r="BL299" s="0"/>
      <c r="BM299" s="0"/>
      <c r="BN299" s="0" t="n">
        <f aca="false">SUM(BH299:BM299)</f>
        <v>0.14132</v>
      </c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5" hidden="false" customHeight="true" outlineLevel="0" collapsed="false">
      <c r="A300" s="101" t="s">
        <v>1804</v>
      </c>
      <c r="B300" s="102" t="str">
        <f aca="false">VLOOKUP($L300,vlookup!$A$2:$K$1187,2,FALSE())</f>
        <v>10/26/2012</v>
      </c>
      <c r="C300" s="103" t="n">
        <f aca="false">B300=A300</f>
        <v>1</v>
      </c>
      <c r="D300" s="5" t="n">
        <v>2012</v>
      </c>
      <c r="E300" s="101" t="s">
        <v>1510</v>
      </c>
      <c r="F300" s="18" t="str">
        <f aca="false">IF(MONTH(B300)&gt;=10,"Q4-"&amp;YEAR(B300),IF(MONTH(B300)&gt;=7,"Q3-"&amp;YEAR(B300),IF(MONTH(B300)&gt;=4,"Q2-"&amp;YEAR(B300),"Q1-"&amp;YEAR(B300))))</f>
        <v>Q4-2012</v>
      </c>
      <c r="G300" s="104" t="n">
        <f aca="false">F300=E300</f>
        <v>1</v>
      </c>
      <c r="H300" s="0" t="s">
        <v>41</v>
      </c>
      <c r="I300" s="0" t="s">
        <v>1334</v>
      </c>
      <c r="J300" s="102" t="str">
        <f aca="false">VLOOKUP($L300,vlookup!$A$2:$K$1187,4,FALSE())</f>
        <v>AUGUSTA</v>
      </c>
      <c r="K300" s="104" t="n">
        <f aca="false">J300=I300</f>
        <v>1</v>
      </c>
      <c r="L300" s="5" t="n">
        <v>34019222450000</v>
      </c>
      <c r="M300" s="0" t="s">
        <v>154</v>
      </c>
      <c r="N300" s="102" t="str">
        <f aca="false">VLOOKUP($L300,vlookup!$A$2:$K$1187,5,FALSE())</f>
        <v>Permitted</v>
      </c>
      <c r="O300" s="104" t="n">
        <f aca="false">N300=M300</f>
        <v>1</v>
      </c>
      <c r="P300" s="5" t="n">
        <v>34019222450000</v>
      </c>
      <c r="Q300" s="0"/>
      <c r="R300" s="0" t="s">
        <v>42</v>
      </c>
      <c r="S300" s="0" t="s">
        <v>1805</v>
      </c>
      <c r="T300" s="102" t="str">
        <f aca="false">VLOOKUP($L300,vlookup!$A$2:$K$1187,7,FALSE())</f>
        <v>HAWK 2-15-5 10H</v>
      </c>
      <c r="U300" s="104" t="n">
        <f aca="false">T300=S300</f>
        <v>1</v>
      </c>
      <c r="V300" s="0" t="n">
        <v>40.7135105</v>
      </c>
      <c r="W300" s="0" t="n">
        <v>-81.0047987</v>
      </c>
      <c r="X300" s="0" t="n">
        <v>40.7008451</v>
      </c>
      <c r="Y300" s="46" t="n">
        <f aca="false">VLOOKUP($L300,vlookup!$A$2:$K$1187,10,FALSE())</f>
        <v>40.7008451</v>
      </c>
      <c r="Z300" s="104" t="n">
        <f aca="false">Y300=X300</f>
        <v>1</v>
      </c>
      <c r="AA300" s="0" t="n">
        <v>-80.9904681</v>
      </c>
      <c r="AB300" s="49" t="n">
        <f aca="false">VLOOKUP($L300,vlookup!$A$2:$K$1187,11,FALSE())</f>
        <v>-80.9904681</v>
      </c>
      <c r="AC300" s="104" t="n">
        <f aca="false">AB300=AA300</f>
        <v>1</v>
      </c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 t="n">
        <f aca="false">SUM(BB300:BE300)</f>
        <v>0</v>
      </c>
      <c r="BG300" s="0"/>
      <c r="BH300" s="0"/>
      <c r="BI300" s="0"/>
      <c r="BJ300" s="0"/>
      <c r="BK300" s="0"/>
      <c r="BL300" s="0"/>
      <c r="BM300" s="0"/>
      <c r="BN300" s="0" t="n">
        <f aca="false">SUM(BH300:BM300)</f>
        <v>0</v>
      </c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5" hidden="false" customHeight="true" outlineLevel="0" collapsed="false">
      <c r="A301" s="101" t="s">
        <v>1521</v>
      </c>
      <c r="B301" s="102" t="str">
        <f aca="false">VLOOKUP($L301,vlookup!$A$2:$K$1187,2,FALSE())</f>
        <v>10/30/2012</v>
      </c>
      <c r="C301" s="103" t="n">
        <f aca="false">B301=A301</f>
        <v>1</v>
      </c>
      <c r="D301" s="5" t="n">
        <v>2012</v>
      </c>
      <c r="E301" s="101" t="s">
        <v>1510</v>
      </c>
      <c r="F301" s="18" t="str">
        <f aca="false">IF(MONTH(B301)&gt;=10,"Q4-"&amp;YEAR(B301),IF(MONTH(B301)&gt;=7,"Q3-"&amp;YEAR(B301),IF(MONTH(B301)&gt;=4,"Q2-"&amp;YEAR(B301),"Q1-"&amp;YEAR(B301))))</f>
        <v>Q4-2012</v>
      </c>
      <c r="G301" s="104" t="n">
        <f aca="false">F301=E301</f>
        <v>1</v>
      </c>
      <c r="H301" s="0" t="s">
        <v>41</v>
      </c>
      <c r="I301" s="0" t="s">
        <v>1334</v>
      </c>
      <c r="J301" s="102" t="str">
        <f aca="false">VLOOKUP($L301,vlookup!$A$2:$K$1187,4,FALSE())</f>
        <v>AUGUSTA</v>
      </c>
      <c r="K301" s="104" t="n">
        <f aca="false">J301=I301</f>
        <v>1</v>
      </c>
      <c r="L301" s="5" t="n">
        <v>34019222470000</v>
      </c>
      <c r="M301" s="0" t="s">
        <v>68</v>
      </c>
      <c r="N301" s="102" t="str">
        <f aca="false">VLOOKUP($L301,vlookup!$A$2:$K$1187,5,FALSE())</f>
        <v>Producing</v>
      </c>
      <c r="O301" s="104" t="n">
        <f aca="false">N301=M301</f>
        <v>0</v>
      </c>
      <c r="P301" s="5" t="n">
        <v>34019222470000</v>
      </c>
      <c r="Q301" s="0"/>
      <c r="R301" s="0" t="s">
        <v>42</v>
      </c>
      <c r="S301" s="0" t="s">
        <v>289</v>
      </c>
      <c r="T301" s="102" t="str">
        <f aca="false">VLOOKUP($L301,vlookup!$A$2:$K$1187,7,FALSE())</f>
        <v>HAWK 2-15-5 1H</v>
      </c>
      <c r="U301" s="104" t="n">
        <f aca="false">T301=S301</f>
        <v>1</v>
      </c>
      <c r="V301" s="0" t="n">
        <v>40.7135391</v>
      </c>
      <c r="W301" s="0" t="n">
        <v>-81.0048883</v>
      </c>
      <c r="X301" s="0" t="n">
        <v>40.7272127</v>
      </c>
      <c r="Y301" s="46" t="n">
        <f aca="false">VLOOKUP($L301,vlookup!$A$2:$K$1187,10,FALSE())</f>
        <v>40.7271911</v>
      </c>
      <c r="Z301" s="104" t="n">
        <f aca="false">Y301=X301</f>
        <v>0</v>
      </c>
      <c r="AA301" s="0" t="n">
        <v>-81.0183538</v>
      </c>
      <c r="AB301" s="49" t="n">
        <f aca="false">VLOOKUP($L301,vlookup!$A$2:$K$1187,11,FALSE())</f>
        <v>-81.0183831</v>
      </c>
      <c r="AC301" s="104" t="n">
        <f aca="false">AB301=AA301</f>
        <v>0</v>
      </c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 t="n">
        <f aca="false">4491900+337017</f>
        <v>4828917</v>
      </c>
      <c r="AW301" s="0" t="n">
        <v>81.52076</v>
      </c>
      <c r="AX301" s="0" t="n">
        <v>3.26035</v>
      </c>
      <c r="AY301" s="0"/>
      <c r="AZ301" s="0" t="n">
        <v>0.12189</v>
      </c>
      <c r="BA301" s="0"/>
      <c r="BB301" s="0" t="n">
        <v>1.35771</v>
      </c>
      <c r="BC301" s="0" t="n">
        <v>12.68935</v>
      </c>
      <c r="BD301" s="0"/>
      <c r="BE301" s="0"/>
      <c r="BF301" s="0" t="n">
        <f aca="false">SUM(BB301:BE301)</f>
        <v>14.04706</v>
      </c>
      <c r="BG301" s="0"/>
      <c r="BH301" s="0" t="n">
        <v>0.06176</v>
      </c>
      <c r="BI301" s="0"/>
      <c r="BJ301" s="0" t="n">
        <v>0.05615</v>
      </c>
      <c r="BK301" s="0"/>
      <c r="BL301" s="0" t="n">
        <v>0.00225</v>
      </c>
      <c r="BM301" s="0" t="n">
        <v>0.00225</v>
      </c>
      <c r="BN301" s="0" t="n">
        <f aca="false">SUM(BH301:BM301)</f>
        <v>0.12241</v>
      </c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5" hidden="false" customHeight="true" outlineLevel="0" collapsed="false">
      <c r="A302" s="101" t="s">
        <v>1499</v>
      </c>
      <c r="B302" s="102" t="str">
        <f aca="false">VLOOKUP($L302,vlookup!$A$2:$K$1187,2,FALSE())</f>
        <v>08/30/2012</v>
      </c>
      <c r="C302" s="103" t="n">
        <f aca="false">B302=A302</f>
        <v>1</v>
      </c>
      <c r="D302" s="5" t="n">
        <v>2012</v>
      </c>
      <c r="E302" s="101" t="s">
        <v>1470</v>
      </c>
      <c r="F302" s="18" t="str">
        <f aca="false">IF(MONTH(B302)&gt;=10,"Q4-"&amp;YEAR(B302),IF(MONTH(B302)&gt;=7,"Q3-"&amp;YEAR(B302),IF(MONTH(B302)&gt;=4,"Q2-"&amp;YEAR(B302),"Q1-"&amp;YEAR(B302))))</f>
        <v>Q3-2012</v>
      </c>
      <c r="G302" s="104" t="n">
        <f aca="false">F302=E302</f>
        <v>1</v>
      </c>
      <c r="H302" s="0" t="s">
        <v>41</v>
      </c>
      <c r="I302" s="0" t="s">
        <v>1334</v>
      </c>
      <c r="J302" s="102" t="str">
        <f aca="false">VLOOKUP($L302,vlookup!$A$2:$K$1187,4,FALSE())</f>
        <v>AUGUSTA</v>
      </c>
      <c r="K302" s="104" t="n">
        <f aca="false">J302=I302</f>
        <v>1</v>
      </c>
      <c r="L302" s="5" t="n">
        <v>34019222210000</v>
      </c>
      <c r="M302" s="0" t="s">
        <v>154</v>
      </c>
      <c r="N302" s="102" t="str">
        <f aca="false">VLOOKUP($L302,vlookup!$A$2:$K$1187,5,FALSE())</f>
        <v>Permitted</v>
      </c>
      <c r="O302" s="104" t="n">
        <f aca="false">N302=M302</f>
        <v>1</v>
      </c>
      <c r="P302" s="5" t="n">
        <v>34019222210000</v>
      </c>
      <c r="Q302" s="0" t="s">
        <v>154</v>
      </c>
      <c r="R302" s="0" t="s">
        <v>42</v>
      </c>
      <c r="S302" s="0" t="s">
        <v>1806</v>
      </c>
      <c r="T302" s="102" t="str">
        <f aca="false">VLOOKUP($L302,vlookup!$A$2:$K$1187,7,FALSE())</f>
        <v>HAWK 2-15-5 6H</v>
      </c>
      <c r="U302" s="104" t="n">
        <f aca="false">T302=S302</f>
        <v>1</v>
      </c>
      <c r="V302" s="0" t="n">
        <v>40.7134842</v>
      </c>
      <c r="W302" s="0" t="n">
        <v>-81.0048895</v>
      </c>
      <c r="X302" s="0" t="n">
        <v>40.6980496</v>
      </c>
      <c r="Y302" s="46" t="n">
        <f aca="false">VLOOKUP($L302,vlookup!$A$2:$K$1187,10,FALSE())</f>
        <v>40.6980496</v>
      </c>
      <c r="Z302" s="104" t="n">
        <f aca="false">Y302=X302</f>
        <v>1</v>
      </c>
      <c r="AA302" s="0" t="n">
        <v>-80.9970927</v>
      </c>
      <c r="AB302" s="49" t="n">
        <f aca="false">VLOOKUP($L302,vlookup!$A$2:$K$1187,11,FALSE())</f>
        <v>-80.9970927</v>
      </c>
      <c r="AC302" s="104" t="n">
        <f aca="false">AB302=AA302</f>
        <v>1</v>
      </c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 t="n">
        <f aca="false">SUM(BB302:BE302)</f>
        <v>0</v>
      </c>
      <c r="BG302" s="0"/>
      <c r="BH302" s="0"/>
      <c r="BI302" s="0"/>
      <c r="BJ302" s="0"/>
      <c r="BK302" s="0"/>
      <c r="BL302" s="0"/>
      <c r="BM302" s="0"/>
      <c r="BN302" s="0" t="n">
        <f aca="false">SUM(BH302:BM302)</f>
        <v>0</v>
      </c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15" hidden="false" customHeight="true" outlineLevel="0" collapsed="false">
      <c r="A303" s="101" t="s">
        <v>1499</v>
      </c>
      <c r="B303" s="102" t="str">
        <f aca="false">VLOOKUP($L303,vlookup!$A$2:$K$1187,2,FALSE())</f>
        <v>08/30/2012</v>
      </c>
      <c r="C303" s="103" t="n">
        <f aca="false">B303=A303</f>
        <v>1</v>
      </c>
      <c r="D303" s="5" t="n">
        <v>2012</v>
      </c>
      <c r="E303" s="101" t="s">
        <v>1470</v>
      </c>
      <c r="F303" s="18" t="str">
        <f aca="false">IF(MONTH(B303)&gt;=10,"Q4-"&amp;YEAR(B303),IF(MONTH(B303)&gt;=7,"Q3-"&amp;YEAR(B303),IF(MONTH(B303)&gt;=4,"Q2-"&amp;YEAR(B303),"Q1-"&amp;YEAR(B303))))</f>
        <v>Q3-2012</v>
      </c>
      <c r="G303" s="104" t="n">
        <f aca="false">F303=E303</f>
        <v>1</v>
      </c>
      <c r="H303" s="0" t="s">
        <v>41</v>
      </c>
      <c r="I303" s="0" t="s">
        <v>1334</v>
      </c>
      <c r="J303" s="102" t="str">
        <f aca="false">VLOOKUP($L303,vlookup!$A$2:$K$1187,4,FALSE())</f>
        <v>AUGUSTA</v>
      </c>
      <c r="K303" s="104" t="n">
        <f aca="false">J303=I303</f>
        <v>1</v>
      </c>
      <c r="L303" s="5" t="n">
        <v>34019222200000</v>
      </c>
      <c r="M303" s="0" t="s">
        <v>154</v>
      </c>
      <c r="N303" s="102" t="str">
        <f aca="false">VLOOKUP($L303,vlookup!$A$2:$K$1187,5,FALSE())</f>
        <v>Producing</v>
      </c>
      <c r="O303" s="104" t="n">
        <f aca="false">N303=M303</f>
        <v>0</v>
      </c>
      <c r="P303" s="5" t="n">
        <v>34019222200000</v>
      </c>
      <c r="Q303" s="0" t="s">
        <v>68</v>
      </c>
      <c r="R303" s="0" t="s">
        <v>42</v>
      </c>
      <c r="S303" s="0" t="s">
        <v>249</v>
      </c>
      <c r="T303" s="102" t="str">
        <f aca="false">VLOOKUP($L303,vlookup!$A$2:$K$1187,7,FALSE())</f>
        <v>HAWK 2-15-5 8H</v>
      </c>
      <c r="U303" s="104" t="n">
        <f aca="false">T303=S303</f>
        <v>1</v>
      </c>
      <c r="V303" s="0" t="n">
        <v>40.7134556</v>
      </c>
      <c r="W303" s="0" t="n">
        <v>-81.0047999</v>
      </c>
      <c r="X303" s="0" t="n">
        <v>40.6994474</v>
      </c>
      <c r="Y303" s="46" t="n">
        <f aca="false">VLOOKUP($L303,vlookup!$A$2:$K$1187,10,FALSE())</f>
        <v>40.6995372</v>
      </c>
      <c r="Z303" s="104" t="n">
        <f aca="false">Y303=X303</f>
        <v>0</v>
      </c>
      <c r="AA303" s="0" t="n">
        <v>-80.9937823</v>
      </c>
      <c r="AB303" s="49" t="n">
        <f aca="false">VLOOKUP($L303,vlookup!$A$2:$K$1187,11,FALSE())</f>
        <v>-80.9939282</v>
      </c>
      <c r="AC303" s="104" t="n">
        <f aca="false">AB303=AA303</f>
        <v>0</v>
      </c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 t="n">
        <f aca="false">4527054+355267</f>
        <v>4882321</v>
      </c>
      <c r="AW303" s="0" t="n">
        <v>78.00892</v>
      </c>
      <c r="AX303" s="0" t="n">
        <v>6.55776</v>
      </c>
      <c r="AY303" s="0"/>
      <c r="AZ303" s="0" t="n">
        <v>0.1713</v>
      </c>
      <c r="BA303" s="0"/>
      <c r="BB303" s="0" t="n">
        <v>1.2492</v>
      </c>
      <c r="BC303" s="0" t="n">
        <v>12.7144</v>
      </c>
      <c r="BD303" s="0"/>
      <c r="BE303" s="0"/>
      <c r="BF303" s="0" t="n">
        <f aca="false">SUM(BB303:BE303)</f>
        <v>13.9636</v>
      </c>
      <c r="BG303" s="0"/>
      <c r="BH303" s="0" t="n">
        <v>0.05219</v>
      </c>
      <c r="BI303" s="0"/>
      <c r="BJ303" s="0" t="n">
        <v>0.04745</v>
      </c>
      <c r="BK303" s="0"/>
      <c r="BL303" s="0" t="n">
        <v>0.0019</v>
      </c>
      <c r="BM303" s="0" t="n">
        <v>0.0019</v>
      </c>
      <c r="BN303" s="0" t="n">
        <f aca="false">SUM(BH303:BM303)</f>
        <v>0.10344</v>
      </c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15" hidden="false" customHeight="true" outlineLevel="0" collapsed="false">
      <c r="A304" s="101" t="s">
        <v>1807</v>
      </c>
      <c r="B304" s="102" t="str">
        <f aca="false">VLOOKUP($L304,vlookup!$A$2:$K$1187,2,FALSE())</f>
        <v>08/09/2012</v>
      </c>
      <c r="C304" s="103" t="n">
        <f aca="false">B304=A304</f>
        <v>1</v>
      </c>
      <c r="D304" s="5" t="n">
        <v>2012</v>
      </c>
      <c r="E304" s="101" t="s">
        <v>1470</v>
      </c>
      <c r="F304" s="18" t="str">
        <f aca="false">IF(MONTH(B304)&gt;=10,"Q4-"&amp;YEAR(B304),IF(MONTH(B304)&gt;=7,"Q3-"&amp;YEAR(B304),IF(MONTH(B304)&gt;=4,"Q2-"&amp;YEAR(B304),"Q1-"&amp;YEAR(B304))))</f>
        <v>Q3-2012</v>
      </c>
      <c r="G304" s="104" t="n">
        <f aca="false">F304=E304</f>
        <v>1</v>
      </c>
      <c r="H304" s="0" t="s">
        <v>48</v>
      </c>
      <c r="I304" s="0" t="s">
        <v>1398</v>
      </c>
      <c r="J304" s="102" t="str">
        <f aca="false">VLOOKUP($L304,vlookup!$A$2:$K$1187,4,FALSE())</f>
        <v>HANOVER</v>
      </c>
      <c r="K304" s="104" t="n">
        <f aca="false">J304=I304</f>
        <v>1</v>
      </c>
      <c r="L304" s="5" t="n">
        <v>34029217440000</v>
      </c>
      <c r="M304" s="0" t="s">
        <v>154</v>
      </c>
      <c r="N304" s="102" t="str">
        <f aca="false">VLOOKUP($L304,vlookup!$A$2:$K$1187,5,FALSE())</f>
        <v>Permitted</v>
      </c>
      <c r="O304" s="104" t="n">
        <f aca="false">N304=M304</f>
        <v>1</v>
      </c>
      <c r="P304" s="5" t="n">
        <v>34029217440000</v>
      </c>
      <c r="Q304" s="0"/>
      <c r="R304" s="0" t="s">
        <v>42</v>
      </c>
      <c r="S304" s="0" t="s">
        <v>1808</v>
      </c>
      <c r="T304" s="102" t="str">
        <f aca="false">VLOOKUP($L304,vlookup!$A$2:$K$1187,7,FALSE())</f>
        <v>HAYS TRUST 17-15-4 1H</v>
      </c>
      <c r="U304" s="104" t="n">
        <f aca="false">T304=S304</f>
        <v>1</v>
      </c>
      <c r="V304" s="0" t="n">
        <v>40.7735222</v>
      </c>
      <c r="W304" s="0" t="n">
        <v>-80.9503377</v>
      </c>
      <c r="X304" s="0" t="n">
        <v>40.7840804</v>
      </c>
      <c r="Y304" s="46" t="n">
        <f aca="false">VLOOKUP($L304,vlookup!$A$2:$K$1187,10,FALSE())</f>
        <v>40.7840804</v>
      </c>
      <c r="Z304" s="104" t="n">
        <f aca="false">Y304=X304</f>
        <v>1</v>
      </c>
      <c r="AA304" s="0" t="n">
        <v>-80.9623487</v>
      </c>
      <c r="AB304" s="49" t="n">
        <f aca="false">VLOOKUP($L304,vlookup!$A$2:$K$1187,11,FALSE())</f>
        <v>-80.9623487</v>
      </c>
      <c r="AC304" s="104" t="n">
        <f aca="false">AB304=AA304</f>
        <v>1</v>
      </c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 t="n">
        <f aca="false">SUM(BB304:BE304)</f>
        <v>0</v>
      </c>
      <c r="BG304" s="0"/>
      <c r="BH304" s="0"/>
      <c r="BI304" s="0"/>
      <c r="BJ304" s="0"/>
      <c r="BK304" s="0"/>
      <c r="BL304" s="0"/>
      <c r="BM304" s="0"/>
      <c r="BN304" s="0" t="n">
        <f aca="false">SUM(BH304:BM304)</f>
        <v>0</v>
      </c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5" hidden="false" customHeight="true" outlineLevel="0" collapsed="false">
      <c r="A305" s="101" t="s">
        <v>1432</v>
      </c>
      <c r="B305" s="102" t="str">
        <f aca="false">VLOOKUP($L305,vlookup!$A$2:$K$1187,2,FALSE())</f>
        <v>04/27/2012</v>
      </c>
      <c r="C305" s="103" t="n">
        <f aca="false">B305=A305</f>
        <v>1</v>
      </c>
      <c r="D305" s="5" t="n">
        <v>2012</v>
      </c>
      <c r="E305" s="101" t="s">
        <v>1421</v>
      </c>
      <c r="F305" s="18" t="str">
        <f aca="false">IF(MONTH(B305)&gt;=10,"Q4-"&amp;YEAR(B305),IF(MONTH(B305)&gt;=7,"Q3-"&amp;YEAR(B305),IF(MONTH(B305)&gt;=4,"Q2-"&amp;YEAR(B305),"Q1-"&amp;YEAR(B305))))</f>
        <v>Q2-2012</v>
      </c>
      <c r="G305" s="104" t="n">
        <f aca="false">F305=E305</f>
        <v>1</v>
      </c>
      <c r="H305" s="0" t="s">
        <v>41</v>
      </c>
      <c r="I305" s="0" t="s">
        <v>1418</v>
      </c>
      <c r="J305" s="102" t="str">
        <f aca="false">VLOOKUP($L305,vlookup!$A$2:$K$1187,4,FALSE())</f>
        <v>BROWN</v>
      </c>
      <c r="K305" s="104" t="n">
        <f aca="false">J305=I305</f>
        <v>1</v>
      </c>
      <c r="L305" s="5" t="n">
        <v>34019221490100</v>
      </c>
      <c r="M305" s="0" t="s">
        <v>154</v>
      </c>
      <c r="N305" s="102" t="str">
        <f aca="false">VLOOKUP($L305,vlookup!$A$2:$K$1187,5,FALSE())</f>
        <v>Permitted</v>
      </c>
      <c r="O305" s="104" t="n">
        <f aca="false">N305=M305</f>
        <v>1</v>
      </c>
      <c r="P305" s="5" t="n">
        <v>34019221490100</v>
      </c>
      <c r="Q305" s="0" t="s">
        <v>154</v>
      </c>
      <c r="R305" s="0" t="s">
        <v>42</v>
      </c>
      <c r="S305" s="0" t="s">
        <v>1809</v>
      </c>
      <c r="T305" s="102" t="str">
        <f aca="false">VLOOKUP($L305,vlookup!$A$2:$K$1187,7,FALSE())</f>
        <v>HEATON 24-16-6 10H</v>
      </c>
      <c r="U305" s="104" t="n">
        <f aca="false">T305=S305</f>
        <v>1</v>
      </c>
      <c r="V305" s="0" t="n">
        <v>40.677572</v>
      </c>
      <c r="W305" s="0" t="n">
        <v>-81.0959399</v>
      </c>
      <c r="X305" s="0" t="n">
        <v>40.664688</v>
      </c>
      <c r="Y305" s="46" t="n">
        <f aca="false">VLOOKUP($L305,vlookup!$A$2:$K$1187,10,FALSE())</f>
        <v>40.664688</v>
      </c>
      <c r="Z305" s="104" t="n">
        <f aca="false">Y305=X305</f>
        <v>1</v>
      </c>
      <c r="AA305" s="0" t="n">
        <v>-81.0820985</v>
      </c>
      <c r="AB305" s="49" t="n">
        <f aca="false">VLOOKUP($L305,vlookup!$A$2:$K$1187,11,FALSE())</f>
        <v>-81.0820985</v>
      </c>
      <c r="AC305" s="104" t="n">
        <f aca="false">AB305=AA305</f>
        <v>1</v>
      </c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 t="n">
        <f aca="false">SUM(BB305:BE305)</f>
        <v>0</v>
      </c>
      <c r="BG305" s="0"/>
      <c r="BH305" s="0"/>
      <c r="BI305" s="0"/>
      <c r="BJ305" s="0"/>
      <c r="BK305" s="0"/>
      <c r="BL305" s="0"/>
      <c r="BM305" s="0"/>
      <c r="BN305" s="0" t="n">
        <f aca="false">SUM(BH305:BM305)</f>
        <v>0</v>
      </c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5" hidden="false" customHeight="true" outlineLevel="0" collapsed="false">
      <c r="A306" s="101" t="s">
        <v>1810</v>
      </c>
      <c r="B306" s="102" t="str">
        <f aca="false">VLOOKUP($L306,vlookup!$A$2:$K$1187,2,FALSE())</f>
        <v>02/29/2012</v>
      </c>
      <c r="C306" s="103" t="n">
        <f aca="false">B306=A306</f>
        <v>1</v>
      </c>
      <c r="D306" s="5" t="n">
        <v>2012</v>
      </c>
      <c r="E306" s="101" t="s">
        <v>1390</v>
      </c>
      <c r="F306" s="18" t="str">
        <f aca="false">IF(MONTH(B306)&gt;=10,"Q4-"&amp;YEAR(B306),IF(MONTH(B306)&gt;=7,"Q3-"&amp;YEAR(B306),IF(MONTH(B306)&gt;=4,"Q2-"&amp;YEAR(B306),"Q1-"&amp;YEAR(B306))))</f>
        <v>Q1-2012</v>
      </c>
      <c r="G306" s="104" t="n">
        <f aca="false">F306=E306</f>
        <v>1</v>
      </c>
      <c r="H306" s="0" t="s">
        <v>41</v>
      </c>
      <c r="I306" s="0" t="s">
        <v>1418</v>
      </c>
      <c r="J306" s="102" t="str">
        <f aca="false">VLOOKUP($L306,vlookup!$A$2:$K$1187,4,FALSE())</f>
        <v>BROWN</v>
      </c>
      <c r="K306" s="104" t="n">
        <f aca="false">J306=I306</f>
        <v>1</v>
      </c>
      <c r="L306" s="5" t="n">
        <v>34019221300100</v>
      </c>
      <c r="M306" s="0" t="s">
        <v>154</v>
      </c>
      <c r="N306" s="102" t="str">
        <f aca="false">VLOOKUP($L306,vlookup!$A$2:$K$1187,5,FALSE())</f>
        <v>Permitted</v>
      </c>
      <c r="O306" s="104" t="n">
        <f aca="false">N306=M306</f>
        <v>1</v>
      </c>
      <c r="P306" s="5" t="n">
        <v>34019221300100</v>
      </c>
      <c r="Q306" s="0" t="s">
        <v>154</v>
      </c>
      <c r="R306" s="0" t="s">
        <v>42</v>
      </c>
      <c r="S306" s="0" t="s">
        <v>1811</v>
      </c>
      <c r="T306" s="102" t="str">
        <f aca="false">VLOOKUP($L306,vlookup!$A$2:$K$1187,7,FALSE())</f>
        <v>HEATON 24-16-6 8H</v>
      </c>
      <c r="U306" s="104" t="n">
        <f aca="false">T306=S306</f>
        <v>1</v>
      </c>
      <c r="V306" s="0" t="n">
        <v>40.6775537</v>
      </c>
      <c r="W306" s="0" t="n">
        <v>-81.0960196</v>
      </c>
      <c r="X306" s="0" t="n">
        <v>40.6641464</v>
      </c>
      <c r="Y306" s="46" t="n">
        <f aca="false">VLOOKUP($L306,vlookup!$A$2:$K$1187,10,FALSE())</f>
        <v>40.6641464</v>
      </c>
      <c r="Z306" s="104" t="n">
        <f aca="false">Y306=X306</f>
        <v>1</v>
      </c>
      <c r="AA306" s="0" t="n">
        <v>-81.0860324</v>
      </c>
      <c r="AB306" s="49" t="n">
        <f aca="false">VLOOKUP($L306,vlookup!$A$2:$K$1187,11,FALSE())</f>
        <v>-81.0860324</v>
      </c>
      <c r="AC306" s="104" t="n">
        <f aca="false">AB306=AA306</f>
        <v>1</v>
      </c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 t="n">
        <f aca="false">SUM(BB306:BE306)</f>
        <v>0</v>
      </c>
      <c r="BG306" s="0"/>
      <c r="BH306" s="0"/>
      <c r="BI306" s="0"/>
      <c r="BJ306" s="0"/>
      <c r="BK306" s="0"/>
      <c r="BL306" s="0"/>
      <c r="BM306" s="0"/>
      <c r="BN306" s="0" t="n">
        <f aca="false">SUM(BH306:BM306)</f>
        <v>0</v>
      </c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5" hidden="false" customHeight="true" outlineLevel="0" collapsed="false">
      <c r="A307" s="101" t="s">
        <v>1812</v>
      </c>
      <c r="B307" s="102" t="str">
        <f aca="false">VLOOKUP($L307,vlookup!$A$2:$K$1187,2,FALSE())</f>
        <v>02/24/2012</v>
      </c>
      <c r="C307" s="103" t="n">
        <f aca="false">B307=A307</f>
        <v>1</v>
      </c>
      <c r="D307" s="5" t="n">
        <v>2012</v>
      </c>
      <c r="E307" s="101" t="s">
        <v>1390</v>
      </c>
      <c r="F307" s="18" t="str">
        <f aca="false">IF(MONTH(B307)&gt;=10,"Q4-"&amp;YEAR(B307),IF(MONTH(B307)&gt;=7,"Q3-"&amp;YEAR(B307),IF(MONTH(B307)&gt;=4,"Q2-"&amp;YEAR(B307),"Q1-"&amp;YEAR(B307))))</f>
        <v>Q1-2012</v>
      </c>
      <c r="G307" s="104" t="n">
        <f aca="false">F307=E307</f>
        <v>1</v>
      </c>
      <c r="H307" s="0" t="s">
        <v>48</v>
      </c>
      <c r="I307" s="0" t="s">
        <v>1398</v>
      </c>
      <c r="J307" s="102" t="str">
        <f aca="false">VLOOKUP($L307,vlookup!$A$2:$K$1187,4,FALSE())</f>
        <v>HANOVER</v>
      </c>
      <c r="K307" s="104" t="n">
        <f aca="false">J307=I307</f>
        <v>1</v>
      </c>
      <c r="L307" s="5" t="n">
        <v>34029217150000</v>
      </c>
      <c r="M307" s="0" t="s">
        <v>154</v>
      </c>
      <c r="N307" s="102" t="str">
        <f aca="false">VLOOKUP($L307,vlookup!$A$2:$K$1187,5,FALSE())</f>
        <v>Permitted</v>
      </c>
      <c r="O307" s="104" t="n">
        <f aca="false">N307=M307</f>
        <v>1</v>
      </c>
      <c r="P307" s="5" t="n">
        <v>34029217150000</v>
      </c>
      <c r="Q307" s="0"/>
      <c r="R307" s="0" t="s">
        <v>42</v>
      </c>
      <c r="S307" s="0" t="s">
        <v>1813</v>
      </c>
      <c r="T307" s="102" t="str">
        <f aca="false">VLOOKUP($L307,vlookup!$A$2:$K$1187,7,FALSE())</f>
        <v>HENCEROTH 36-15-4 1H</v>
      </c>
      <c r="U307" s="104" t="n">
        <f aca="false">T307=S307</f>
        <v>1</v>
      </c>
      <c r="V307" s="0" t="n">
        <v>40.73832</v>
      </c>
      <c r="W307" s="0" t="n">
        <v>-80.8685062</v>
      </c>
      <c r="X307" s="0" t="n">
        <v>40.7512125</v>
      </c>
      <c r="Y307" s="46" t="n">
        <f aca="false">VLOOKUP($L307,vlookup!$A$2:$K$1187,10,FALSE())</f>
        <v>40.7512125</v>
      </c>
      <c r="Z307" s="104" t="n">
        <f aca="false">Y307=X307</f>
        <v>1</v>
      </c>
      <c r="AA307" s="0" t="n">
        <v>-80.8824699</v>
      </c>
      <c r="AB307" s="49" t="n">
        <f aca="false">VLOOKUP($L307,vlookup!$A$2:$K$1187,11,FALSE())</f>
        <v>-80.8824699</v>
      </c>
      <c r="AC307" s="104" t="n">
        <f aca="false">AB307=AA307</f>
        <v>1</v>
      </c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 t="n">
        <f aca="false">SUM(BB307:BE307)</f>
        <v>0</v>
      </c>
      <c r="BG307" s="0"/>
      <c r="BH307" s="0"/>
      <c r="BI307" s="0"/>
      <c r="BJ307" s="0"/>
      <c r="BK307" s="0"/>
      <c r="BL307" s="0"/>
      <c r="BM307" s="0"/>
      <c r="BN307" s="0" t="n">
        <f aca="false">SUM(BH307:BM307)</f>
        <v>0</v>
      </c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5" hidden="false" customHeight="true" outlineLevel="0" collapsed="false">
      <c r="A308" s="101" t="s">
        <v>1396</v>
      </c>
      <c r="B308" s="102" t="str">
        <f aca="false">VLOOKUP($L308,vlookup!$A$2:$K$1187,2,FALSE())</f>
        <v>02/08/2012</v>
      </c>
      <c r="C308" s="103" t="n">
        <f aca="false">B308=A308</f>
        <v>1</v>
      </c>
      <c r="D308" s="5" t="n">
        <v>2012</v>
      </c>
      <c r="E308" s="101" t="s">
        <v>1390</v>
      </c>
      <c r="F308" s="18" t="str">
        <f aca="false">IF(MONTH(B308)&gt;=10,"Q4-"&amp;YEAR(B308),IF(MONTH(B308)&gt;=7,"Q3-"&amp;YEAR(B308),IF(MONTH(B308)&gt;=4,"Q2-"&amp;YEAR(B308),"Q1-"&amp;YEAR(B308))))</f>
        <v>Q1-2012</v>
      </c>
      <c r="G308" s="104" t="n">
        <f aca="false">F308=E308</f>
        <v>1</v>
      </c>
      <c r="H308" s="0" t="s">
        <v>48</v>
      </c>
      <c r="I308" s="0" t="s">
        <v>1398</v>
      </c>
      <c r="J308" s="102" t="str">
        <f aca="false">VLOOKUP($L308,vlookup!$A$2:$K$1187,4,FALSE())</f>
        <v>HANOVER</v>
      </c>
      <c r="K308" s="104" t="n">
        <f aca="false">J308=I308</f>
        <v>1</v>
      </c>
      <c r="L308" s="5" t="n">
        <v>34029217080000</v>
      </c>
      <c r="M308" s="0" t="s">
        <v>154</v>
      </c>
      <c r="N308" s="102" t="str">
        <f aca="false">VLOOKUP($L308,vlookup!$A$2:$K$1187,5,FALSE())</f>
        <v>Drilled</v>
      </c>
      <c r="O308" s="104" t="n">
        <f aca="false">N308=M308</f>
        <v>0</v>
      </c>
      <c r="P308" s="5" t="n">
        <v>34029217080000</v>
      </c>
      <c r="Q308" s="0"/>
      <c r="R308" s="0" t="s">
        <v>42</v>
      </c>
      <c r="S308" s="0" t="s">
        <v>114</v>
      </c>
      <c r="T308" s="102" t="str">
        <f aca="false">VLOOKUP($L308,vlookup!$A$2:$K$1187,7,FALSE())</f>
        <v>HENCEROTH 36-15-4 3H</v>
      </c>
      <c r="U308" s="104" t="n">
        <f aca="false">T308=S308</f>
        <v>1</v>
      </c>
      <c r="V308" s="0" t="n">
        <v>40.7383355</v>
      </c>
      <c r="W308" s="0" t="n">
        <v>-80.8684409</v>
      </c>
      <c r="X308" s="0" t="n">
        <v>40.7527039</v>
      </c>
      <c r="Y308" s="46" t="n">
        <f aca="false">VLOOKUP($L308,vlookup!$A$2:$K$1187,10,FALSE())</f>
        <v>40.7527171</v>
      </c>
      <c r="Z308" s="104" t="n">
        <f aca="false">Y308=X308</f>
        <v>0</v>
      </c>
      <c r="AA308" s="0" t="n">
        <v>-80.8790185</v>
      </c>
      <c r="AB308" s="49" t="n">
        <f aca="false">VLOOKUP($L308,vlookup!$A$2:$K$1187,11,FALSE())</f>
        <v>-80.878982</v>
      </c>
      <c r="AC308" s="104" t="n">
        <f aca="false">AB308=AA308</f>
        <v>0</v>
      </c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8" t="n">
        <v>7778</v>
      </c>
      <c r="AV308" s="0" t="n">
        <f aca="false">5119590+346017</f>
        <v>5465607</v>
      </c>
      <c r="AW308" s="0" t="n">
        <v>78.09199</v>
      </c>
      <c r="AX308" s="0" t="n">
        <v>8.16615</v>
      </c>
      <c r="AY308" s="0"/>
      <c r="AZ308" s="0" t="n">
        <v>0.14786</v>
      </c>
      <c r="BA308" s="0"/>
      <c r="BB308" s="0" t="n">
        <v>1.22974</v>
      </c>
      <c r="BC308" s="0" t="n">
        <v>11.28189</v>
      </c>
      <c r="BD308" s="0"/>
      <c r="BE308" s="0"/>
      <c r="BF308" s="0" t="n">
        <f aca="false">SUM(BB308:BE308)</f>
        <v>12.51163</v>
      </c>
      <c r="BG308" s="0"/>
      <c r="BH308" s="0" t="n">
        <v>0.09757</v>
      </c>
      <c r="BI308" s="0"/>
      <c r="BJ308" s="0" t="n">
        <v>0.09757</v>
      </c>
      <c r="BK308" s="0" t="n">
        <v>0.09757</v>
      </c>
      <c r="BL308" s="0" t="n">
        <v>0.09757</v>
      </c>
      <c r="BM308" s="0"/>
      <c r="BN308" s="0" t="n">
        <f aca="false">SUM(BH308:BM308)</f>
        <v>0.39028</v>
      </c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5" hidden="false" customHeight="true" outlineLevel="0" collapsed="false">
      <c r="A309" s="101" t="s">
        <v>1410</v>
      </c>
      <c r="B309" s="102" t="str">
        <f aca="false">VLOOKUP($L309,vlookup!$A$2:$K$1187,2,FALSE())</f>
        <v>03/12/2012</v>
      </c>
      <c r="C309" s="103" t="n">
        <f aca="false">B309=A309</f>
        <v>1</v>
      </c>
      <c r="D309" s="5" t="n">
        <v>2012</v>
      </c>
      <c r="E309" s="101" t="s">
        <v>1390</v>
      </c>
      <c r="F309" s="18" t="str">
        <f aca="false">IF(MONTH(B309)&gt;=10,"Q4-"&amp;YEAR(B309),IF(MONTH(B309)&gt;=7,"Q3-"&amp;YEAR(B309),IF(MONTH(B309)&gt;=4,"Q2-"&amp;YEAR(B309),"Q1-"&amp;YEAR(B309))))</f>
        <v>Q1-2012</v>
      </c>
      <c r="G309" s="104" t="n">
        <f aca="false">F309=E309</f>
        <v>1</v>
      </c>
      <c r="H309" s="0" t="s">
        <v>48</v>
      </c>
      <c r="I309" s="0" t="s">
        <v>1376</v>
      </c>
      <c r="J309" s="102" t="str">
        <f aca="false">VLOOKUP($L309,vlookup!$A$2:$K$1187,4,FALSE())</f>
        <v>WEST</v>
      </c>
      <c r="K309" s="104" t="n">
        <f aca="false">J309=I309</f>
        <v>1</v>
      </c>
      <c r="L309" s="5" t="n">
        <v>34029217230000</v>
      </c>
      <c r="M309" s="0" t="s">
        <v>38</v>
      </c>
      <c r="N309" s="102" t="str">
        <f aca="false">VLOOKUP($L309,vlookup!$A$2:$K$1187,5,FALSE())</f>
        <v>Producing</v>
      </c>
      <c r="O309" s="104" t="n">
        <f aca="false">N309=M309</f>
        <v>1</v>
      </c>
      <c r="P309" s="5" t="n">
        <v>34029217230000</v>
      </c>
      <c r="Q309" s="0"/>
      <c r="R309" s="0" t="s">
        <v>42</v>
      </c>
      <c r="S309" s="0" t="s">
        <v>130</v>
      </c>
      <c r="T309" s="102" t="str">
        <f aca="false">VLOOKUP($L309,vlookup!$A$2:$K$1187,7,FALSE())</f>
        <v>HENDERSON 25-16-5 8H</v>
      </c>
      <c r="U309" s="104" t="n">
        <f aca="false">T309=S309</f>
        <v>1</v>
      </c>
      <c r="V309" s="0" t="n">
        <v>40.7537257</v>
      </c>
      <c r="W309" s="0" t="n">
        <v>-80.9923546</v>
      </c>
      <c r="X309" s="0" t="n">
        <v>40.74188</v>
      </c>
      <c r="Y309" s="46" t="n">
        <f aca="false">VLOOKUP($L309,vlookup!$A$2:$K$1187,10,FALSE())</f>
        <v>40.74188</v>
      </c>
      <c r="Z309" s="104" t="n">
        <f aca="false">Y309=X309</f>
        <v>1</v>
      </c>
      <c r="AA309" s="0" t="n">
        <v>-80.9836439</v>
      </c>
      <c r="AB309" s="49" t="n">
        <f aca="false">VLOOKUP($L309,vlookup!$A$2:$K$1187,11,FALSE())</f>
        <v>-80.9836439</v>
      </c>
      <c r="AC309" s="104" t="n">
        <f aca="false">AB309=AA309</f>
        <v>1</v>
      </c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 t="n">
        <v>7566</v>
      </c>
      <c r="AV309" s="0" t="n">
        <v>2884266</v>
      </c>
      <c r="AW309" s="0" t="n">
        <v>76.48316</v>
      </c>
      <c r="AX309" s="0" t="n">
        <v>5.68836</v>
      </c>
      <c r="AY309" s="0"/>
      <c r="AZ309" s="0" t="n">
        <v>0.09403</v>
      </c>
      <c r="BA309" s="0"/>
      <c r="BB309" s="0" t="n">
        <v>2.52266</v>
      </c>
      <c r="BC309" s="0" t="n">
        <v>14.35192</v>
      </c>
      <c r="BD309" s="0"/>
      <c r="BE309" s="0"/>
      <c r="BF309" s="0" t="n">
        <f aca="false">SUM(BB309:BE309)</f>
        <v>16.87458</v>
      </c>
      <c r="BG309" s="0"/>
      <c r="BH309" s="0" t="n">
        <v>0.07187</v>
      </c>
      <c r="BI309" s="0"/>
      <c r="BJ309" s="0" t="n">
        <v>0.06534</v>
      </c>
      <c r="BK309" s="0"/>
      <c r="BL309" s="0" t="n">
        <v>0.00261</v>
      </c>
      <c r="BM309" s="0" t="n">
        <v>0.00261</v>
      </c>
      <c r="BN309" s="0" t="n">
        <f aca="false">SUM(BH309:BM309)</f>
        <v>0.14243</v>
      </c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5" hidden="false" customHeight="true" outlineLevel="0" collapsed="false">
      <c r="A310" s="101" t="s">
        <v>1493</v>
      </c>
      <c r="B310" s="102" t="str">
        <f aca="false">VLOOKUP($L310,vlookup!$A$2:$K$1187,2,FALSE())</f>
        <v>08/16/2012</v>
      </c>
      <c r="C310" s="103" t="n">
        <f aca="false">B310=A310</f>
        <v>1</v>
      </c>
      <c r="D310" s="5" t="n">
        <v>2012</v>
      </c>
      <c r="E310" s="101" t="s">
        <v>1470</v>
      </c>
      <c r="F310" s="18" t="str">
        <f aca="false">IF(MONTH(B310)&gt;=10,"Q4-"&amp;YEAR(B310),IF(MONTH(B310)&gt;=7,"Q3-"&amp;YEAR(B310),IF(MONTH(B310)&gt;=4,"Q2-"&amp;YEAR(B310),"Q1-"&amp;YEAR(B310))))</f>
        <v>Q3-2012</v>
      </c>
      <c r="G310" s="104" t="n">
        <f aca="false">F310=E310</f>
        <v>1</v>
      </c>
      <c r="H310" s="0" t="s">
        <v>41</v>
      </c>
      <c r="I310" s="0" t="s">
        <v>1430</v>
      </c>
      <c r="J310" s="102" t="str">
        <f aca="false">VLOOKUP($L310,vlookup!$A$2:$K$1187,4,FALSE())</f>
        <v>LOUDON</v>
      </c>
      <c r="K310" s="104" t="n">
        <f aca="false">J310=I310</f>
        <v>1</v>
      </c>
      <c r="L310" s="5" t="n">
        <v>34019222160000</v>
      </c>
      <c r="M310" s="0" t="s">
        <v>154</v>
      </c>
      <c r="N310" s="102" t="str">
        <f aca="false">VLOOKUP($L310,vlookup!$A$2:$K$1187,5,FALSE())</f>
        <v>Producing</v>
      </c>
      <c r="O310" s="104" t="n">
        <f aca="false">N310=M310</f>
        <v>0</v>
      </c>
      <c r="P310" s="5" t="n">
        <v>34019222160000</v>
      </c>
      <c r="Q310" s="0" t="s">
        <v>68</v>
      </c>
      <c r="R310" s="0" t="s">
        <v>42</v>
      </c>
      <c r="S310" s="0" t="s">
        <v>239</v>
      </c>
      <c r="T310" s="102" t="str">
        <f aca="false">VLOOKUP($L310,vlookup!$A$2:$K$1187,7,FALSE())</f>
        <v>HENDERSON FAMILY 34-11-4 10H</v>
      </c>
      <c r="U310" s="104" t="n">
        <f aca="false">T310=S310</f>
        <v>1</v>
      </c>
      <c r="V310" s="0" t="n">
        <v>40.4390064</v>
      </c>
      <c r="W310" s="0" t="n">
        <v>-80.9752627</v>
      </c>
      <c r="X310" s="0" t="n">
        <v>40.4259211</v>
      </c>
      <c r="Y310" s="46" t="n">
        <f aca="false">VLOOKUP($L310,vlookup!$A$2:$K$1187,10,FALSE())</f>
        <v>40.4254802</v>
      </c>
      <c r="Z310" s="104" t="n">
        <f aca="false">Y310=X310</f>
        <v>0</v>
      </c>
      <c r="AA310" s="0" t="n">
        <v>-80.9657733</v>
      </c>
      <c r="AB310" s="49" t="n">
        <f aca="false">VLOOKUP($L310,vlookup!$A$2:$K$1187,11,FALSE())</f>
        <v>-80.9654458</v>
      </c>
      <c r="AC310" s="104" t="n">
        <f aca="false">AB310=AA310</f>
        <v>0</v>
      </c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 t="n">
        <f aca="false">4273206+356533</f>
        <v>4629739</v>
      </c>
      <c r="AW310" s="0" t="n">
        <v>74.9903</v>
      </c>
      <c r="AX310" s="0" t="n">
        <v>8.47206</v>
      </c>
      <c r="AY310" s="0"/>
      <c r="AZ310" s="0" t="n">
        <v>0.14766</v>
      </c>
      <c r="BA310" s="0"/>
      <c r="BB310" s="0" t="n">
        <v>1.29831</v>
      </c>
      <c r="BC310" s="0" t="n">
        <v>13.88173</v>
      </c>
      <c r="BD310" s="0"/>
      <c r="BE310" s="0"/>
      <c r="BF310" s="0" t="n">
        <f aca="false">SUM(BB310:BE310)</f>
        <v>15.18004</v>
      </c>
      <c r="BG310" s="0"/>
      <c r="BH310" s="0" t="n">
        <v>0.17656</v>
      </c>
      <c r="BI310" s="0"/>
      <c r="BJ310" s="0" t="n">
        <v>0.17656</v>
      </c>
      <c r="BK310" s="0"/>
      <c r="BL310" s="0" t="n">
        <v>0.17656</v>
      </c>
      <c r="BM310" s="0" t="n">
        <v>0.17656</v>
      </c>
      <c r="BN310" s="0" t="n">
        <f aca="false">SUM(BH310:BM310)</f>
        <v>0.70624</v>
      </c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5" hidden="false" customHeight="true" outlineLevel="0" collapsed="false">
      <c r="A311" s="101" t="s">
        <v>1491</v>
      </c>
      <c r="B311" s="102" t="str">
        <f aca="false">VLOOKUP($L311,vlookup!$A$2:$K$1187,2,FALSE())</f>
        <v>08/08/2012</v>
      </c>
      <c r="C311" s="103" t="n">
        <f aca="false">B311=A311</f>
        <v>1</v>
      </c>
      <c r="D311" s="5" t="n">
        <v>2012</v>
      </c>
      <c r="E311" s="101" t="s">
        <v>1470</v>
      </c>
      <c r="F311" s="18" t="str">
        <f aca="false">IF(MONTH(B311)&gt;=10,"Q4-"&amp;YEAR(B311),IF(MONTH(B311)&gt;=7,"Q3-"&amp;YEAR(B311),IF(MONTH(B311)&gt;=4,"Q2-"&amp;YEAR(B311),"Q1-"&amp;YEAR(B311))))</f>
        <v>Q3-2012</v>
      </c>
      <c r="G311" s="104" t="n">
        <f aca="false">F311=E311</f>
        <v>1</v>
      </c>
      <c r="H311" s="0" t="s">
        <v>41</v>
      </c>
      <c r="I311" s="0" t="s">
        <v>1430</v>
      </c>
      <c r="J311" s="102" t="str">
        <f aca="false">VLOOKUP($L311,vlookup!$A$2:$K$1187,4,FALSE())</f>
        <v>LOUDON</v>
      </c>
      <c r="K311" s="104" t="n">
        <f aca="false">J311=I311</f>
        <v>1</v>
      </c>
      <c r="L311" s="5" t="n">
        <v>34019222100000</v>
      </c>
      <c r="M311" s="0" t="s">
        <v>154</v>
      </c>
      <c r="N311" s="102" t="str">
        <f aca="false">VLOOKUP($L311,vlookup!$A$2:$K$1187,5,FALSE())</f>
        <v>Producing</v>
      </c>
      <c r="O311" s="104" t="n">
        <f aca="false">N311=M311</f>
        <v>0</v>
      </c>
      <c r="P311" s="5" t="n">
        <v>34019222100000</v>
      </c>
      <c r="Q311" s="0" t="s">
        <v>68</v>
      </c>
      <c r="R311" s="0" t="s">
        <v>42</v>
      </c>
      <c r="S311" s="0" t="s">
        <v>232</v>
      </c>
      <c r="T311" s="102" t="str">
        <f aca="false">VLOOKUP($L311,vlookup!$A$2:$K$1187,7,FALSE())</f>
        <v>HENDERSON FAMILY 34-11-4 1H</v>
      </c>
      <c r="U311" s="104" t="n">
        <f aca="false">T311=S311</f>
        <v>1</v>
      </c>
      <c r="V311" s="0" t="n">
        <v>40.4389286</v>
      </c>
      <c r="W311" s="0" t="n">
        <v>-80.9797197</v>
      </c>
      <c r="X311" s="0" t="n">
        <v>40.4519345</v>
      </c>
      <c r="Y311" s="46" t="n">
        <f aca="false">VLOOKUP($L311,vlookup!$A$2:$K$1187,10,FALSE())</f>
        <v>40.4522599</v>
      </c>
      <c r="Z311" s="104" t="n">
        <f aca="false">Y311=X311</f>
        <v>0</v>
      </c>
      <c r="AA311" s="0" t="n">
        <v>-80.9932691</v>
      </c>
      <c r="AB311" s="49" t="n">
        <f aca="false">VLOOKUP($L311,vlookup!$A$2:$K$1187,11,FALSE())</f>
        <v>-80.9935852</v>
      </c>
      <c r="AC311" s="104" t="n">
        <f aca="false">AB311=AA311</f>
        <v>0</v>
      </c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 t="n">
        <f aca="false">4737096+371363</f>
        <v>5108459</v>
      </c>
      <c r="AW311" s="0" t="n">
        <v>76.08384</v>
      </c>
      <c r="AX311" s="0" t="n">
        <v>8.45733</v>
      </c>
      <c r="AY311" s="0"/>
      <c r="AZ311" s="0" t="n">
        <v>0.17376</v>
      </c>
      <c r="BA311" s="0"/>
      <c r="BB311" s="0" t="n">
        <v>1.36729</v>
      </c>
      <c r="BC311" s="0" t="n">
        <v>12.57691</v>
      </c>
      <c r="BD311" s="0"/>
      <c r="BE311" s="0"/>
      <c r="BF311" s="0" t="n">
        <f aca="false">SUM(BB311:BE311)</f>
        <v>13.9442</v>
      </c>
      <c r="BG311" s="0"/>
      <c r="BH311" s="0" t="n">
        <v>0.17272</v>
      </c>
      <c r="BI311" s="0"/>
      <c r="BJ311" s="0" t="n">
        <v>0.17272</v>
      </c>
      <c r="BK311" s="0"/>
      <c r="BL311" s="0" t="n">
        <v>0.17272</v>
      </c>
      <c r="BM311" s="0" t="n">
        <v>0.17272</v>
      </c>
      <c r="BN311" s="0" t="n">
        <f aca="false">SUM(BH311:BM311)</f>
        <v>0.69088</v>
      </c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5" hidden="false" customHeight="true" outlineLevel="0" collapsed="false">
      <c r="A312" s="101" t="s">
        <v>1491</v>
      </c>
      <c r="B312" s="102" t="str">
        <f aca="false">VLOOKUP($L312,vlookup!$A$2:$K$1187,2,FALSE())</f>
        <v>08/08/2012</v>
      </c>
      <c r="C312" s="103" t="n">
        <f aca="false">B312=A312</f>
        <v>1</v>
      </c>
      <c r="D312" s="5" t="n">
        <v>2012</v>
      </c>
      <c r="E312" s="101" t="s">
        <v>1470</v>
      </c>
      <c r="F312" s="18" t="str">
        <f aca="false">IF(MONTH(B312)&gt;=10,"Q4-"&amp;YEAR(B312),IF(MONTH(B312)&gt;=7,"Q3-"&amp;YEAR(B312),IF(MONTH(B312)&gt;=4,"Q2-"&amp;YEAR(B312),"Q1-"&amp;YEAR(B312))))</f>
        <v>Q3-2012</v>
      </c>
      <c r="G312" s="104" t="n">
        <f aca="false">F312=E312</f>
        <v>1</v>
      </c>
      <c r="H312" s="0" t="s">
        <v>41</v>
      </c>
      <c r="I312" s="0" t="s">
        <v>1430</v>
      </c>
      <c r="J312" s="102" t="str">
        <f aca="false">VLOOKUP($L312,vlookup!$A$2:$K$1187,4,FALSE())</f>
        <v>LOUDON</v>
      </c>
      <c r="K312" s="104" t="n">
        <f aca="false">J312=I312</f>
        <v>1</v>
      </c>
      <c r="L312" s="5" t="n">
        <v>34019222090000</v>
      </c>
      <c r="M312" s="0" t="s">
        <v>154</v>
      </c>
      <c r="N312" s="102" t="str">
        <f aca="false">VLOOKUP($L312,vlookup!$A$2:$K$1187,5,FALSE())</f>
        <v>Producing</v>
      </c>
      <c r="O312" s="104" t="n">
        <f aca="false">N312=M312</f>
        <v>0</v>
      </c>
      <c r="P312" s="5" t="n">
        <v>34019222090000</v>
      </c>
      <c r="Q312" s="0" t="s">
        <v>68</v>
      </c>
      <c r="R312" s="0" t="s">
        <v>42</v>
      </c>
      <c r="S312" s="0" t="s">
        <v>233</v>
      </c>
      <c r="T312" s="102" t="str">
        <f aca="false">VLOOKUP($L312,vlookup!$A$2:$K$1187,7,FALSE())</f>
        <v>HENDERSON FAMILY 34-11-4 3H</v>
      </c>
      <c r="U312" s="104" t="n">
        <f aca="false">T312=S312</f>
        <v>1</v>
      </c>
      <c r="V312" s="0" t="n">
        <v>40.4389552</v>
      </c>
      <c r="W312" s="0" t="n">
        <v>-80.9796545</v>
      </c>
      <c r="X312" s="0" t="n">
        <v>40.4533322</v>
      </c>
      <c r="Y312" s="46" t="n">
        <f aca="false">VLOOKUP($L312,vlookup!$A$2:$K$1187,10,FALSE())</f>
        <v>40.4536738</v>
      </c>
      <c r="Z312" s="104" t="n">
        <f aca="false">Y312=X312</f>
        <v>0</v>
      </c>
      <c r="AA312" s="0" t="n">
        <v>-80.9899709</v>
      </c>
      <c r="AB312" s="49" t="n">
        <f aca="false">VLOOKUP($L312,vlookup!$A$2:$K$1187,11,FALSE())</f>
        <v>-80.9902686</v>
      </c>
      <c r="AC312" s="104" t="n">
        <f aca="false">AB312=AA312</f>
        <v>0</v>
      </c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 t="n">
        <f aca="false">4626132+348872</f>
        <v>4975004</v>
      </c>
      <c r="AW312" s="0" t="n">
        <v>75.7116</v>
      </c>
      <c r="AX312" s="0" t="n">
        <v>9.21245</v>
      </c>
      <c r="AY312" s="0"/>
      <c r="AZ312" s="0" t="n">
        <v>0.14481</v>
      </c>
      <c r="BA312" s="0"/>
      <c r="BB312" s="0" t="n">
        <v>1.49024</v>
      </c>
      <c r="BC312" s="0" t="n">
        <v>12.24638</v>
      </c>
      <c r="BD312" s="0"/>
      <c r="BE312" s="0"/>
      <c r="BF312" s="0" t="n">
        <f aca="false">SUM(BB312:BE312)</f>
        <v>13.73662</v>
      </c>
      <c r="BG312" s="0"/>
      <c r="BH312" s="0" t="n">
        <v>0.18399</v>
      </c>
      <c r="BI312" s="0"/>
      <c r="BJ312" s="0" t="n">
        <v>0.18399</v>
      </c>
      <c r="BK312" s="0"/>
      <c r="BL312" s="0" t="n">
        <v>0.18399</v>
      </c>
      <c r="BM312" s="0" t="n">
        <v>0.18399</v>
      </c>
      <c r="BN312" s="0" t="n">
        <f aca="false">SUM(BH312:BM312)</f>
        <v>0.73596</v>
      </c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5" hidden="false" customHeight="true" outlineLevel="0" collapsed="false">
      <c r="A313" s="101" t="s">
        <v>1491</v>
      </c>
      <c r="B313" s="102" t="str">
        <f aca="false">VLOOKUP($L313,vlookup!$A$2:$K$1187,2,FALSE())</f>
        <v>08/08/2012</v>
      </c>
      <c r="C313" s="103" t="n">
        <f aca="false">B313=A313</f>
        <v>1</v>
      </c>
      <c r="D313" s="5" t="n">
        <v>2012</v>
      </c>
      <c r="E313" s="101" t="s">
        <v>1470</v>
      </c>
      <c r="F313" s="18" t="str">
        <f aca="false">IF(MONTH(B313)&gt;=10,"Q4-"&amp;YEAR(B313),IF(MONTH(B313)&gt;=7,"Q3-"&amp;YEAR(B313),IF(MONTH(B313)&gt;=4,"Q2-"&amp;YEAR(B313),"Q1-"&amp;YEAR(B313))))</f>
        <v>Q3-2012</v>
      </c>
      <c r="G313" s="104" t="n">
        <f aca="false">F313=E313</f>
        <v>1</v>
      </c>
      <c r="H313" s="0" t="s">
        <v>41</v>
      </c>
      <c r="I313" s="0" t="s">
        <v>1430</v>
      </c>
      <c r="J313" s="102" t="str">
        <f aca="false">VLOOKUP($L313,vlookup!$A$2:$K$1187,4,FALSE())</f>
        <v>LOUDON</v>
      </c>
      <c r="K313" s="104" t="n">
        <f aca="false">J313=I313</f>
        <v>1</v>
      </c>
      <c r="L313" s="5" t="n">
        <v>34019221890000</v>
      </c>
      <c r="M313" s="0" t="s">
        <v>154</v>
      </c>
      <c r="N313" s="102" t="str">
        <f aca="false">VLOOKUP($L313,vlookup!$A$2:$K$1187,5,FALSE())</f>
        <v>Producing</v>
      </c>
      <c r="O313" s="104" t="n">
        <f aca="false">N313=M313</f>
        <v>0</v>
      </c>
      <c r="P313" s="5" t="n">
        <v>34019221890000</v>
      </c>
      <c r="Q313" s="0" t="s">
        <v>68</v>
      </c>
      <c r="R313" s="0" t="s">
        <v>42</v>
      </c>
      <c r="S313" s="0" t="s">
        <v>230</v>
      </c>
      <c r="T313" s="102" t="str">
        <f aca="false">VLOOKUP($L313,vlookup!$A$2:$K$1187,7,FALSE())</f>
        <v>HENDERSON FAMILY 34-11-4 5H</v>
      </c>
      <c r="U313" s="104" t="n">
        <f aca="false">T313=S313</f>
        <v>1</v>
      </c>
      <c r="V313" s="0" t="n">
        <v>40.438979</v>
      </c>
      <c r="W313" s="0" t="n">
        <v>-80.9795892</v>
      </c>
      <c r="X313" s="0" t="n">
        <v>40.4547299</v>
      </c>
      <c r="Y313" s="46" t="n">
        <f aca="false">VLOOKUP($L313,vlookup!$A$2:$K$1187,10,FALSE())</f>
        <v>40.4546411</v>
      </c>
      <c r="Z313" s="104" t="n">
        <f aca="false">Y313=X313</f>
        <v>0</v>
      </c>
      <c r="AA313" s="0" t="n">
        <v>-80.9866724</v>
      </c>
      <c r="AB313" s="49" t="n">
        <f aca="false">VLOOKUP($L313,vlookup!$A$2:$K$1187,11,FALSE())</f>
        <v>-80.9866062</v>
      </c>
      <c r="AC313" s="104" t="n">
        <f aca="false">AB313=AA313</f>
        <v>0</v>
      </c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 t="n">
        <f aca="false">4347378+344045</f>
        <v>4691423</v>
      </c>
      <c r="AW313" s="0" t="n">
        <v>81.89569</v>
      </c>
      <c r="AX313" s="0" t="n">
        <v>2.12821</v>
      </c>
      <c r="AY313" s="0"/>
      <c r="AZ313" s="0" t="n">
        <v>0.13141</v>
      </c>
      <c r="BA313" s="0"/>
      <c r="BB313" s="0" t="n">
        <v>1.38078</v>
      </c>
      <c r="BC313" s="0" t="n">
        <v>13.35429</v>
      </c>
      <c r="BD313" s="0"/>
      <c r="BE313" s="0"/>
      <c r="BF313" s="0" t="n">
        <f aca="false">SUM(BB313:BE313)</f>
        <v>14.73507</v>
      </c>
      <c r="BG313" s="0"/>
      <c r="BH313" s="0" t="n">
        <v>0.17683</v>
      </c>
      <c r="BI313" s="0"/>
      <c r="BJ313" s="0" t="n">
        <v>0.17683</v>
      </c>
      <c r="BK313" s="0"/>
      <c r="BL313" s="0"/>
      <c r="BM313" s="0"/>
      <c r="BN313" s="0" t="n">
        <f aca="false">SUM(BH313:BM313)</f>
        <v>0.35366</v>
      </c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5" hidden="false" customHeight="true" outlineLevel="0" collapsed="false">
      <c r="A314" s="101" t="s">
        <v>1508</v>
      </c>
      <c r="B314" s="102" t="str">
        <f aca="false">VLOOKUP($L314,vlookup!$A$2:$K$1187,2,FALSE())</f>
        <v>09/27/2012</v>
      </c>
      <c r="C314" s="103" t="n">
        <f aca="false">B314=A314</f>
        <v>1</v>
      </c>
      <c r="D314" s="5" t="n">
        <v>2012</v>
      </c>
      <c r="E314" s="101" t="s">
        <v>1470</v>
      </c>
      <c r="F314" s="18" t="str">
        <f aca="false">IF(MONTH(B314)&gt;=10,"Q4-"&amp;YEAR(B314),IF(MONTH(B314)&gt;=7,"Q3-"&amp;YEAR(B314),IF(MONTH(B314)&gt;=4,"Q2-"&amp;YEAR(B314),"Q1-"&amp;YEAR(B314))))</f>
        <v>Q3-2012</v>
      </c>
      <c r="G314" s="104" t="n">
        <f aca="false">F314=E314</f>
        <v>1</v>
      </c>
      <c r="H314" s="0" t="s">
        <v>41</v>
      </c>
      <c r="I314" s="0" t="s">
        <v>1430</v>
      </c>
      <c r="J314" s="102" t="str">
        <f aca="false">VLOOKUP($L314,vlookup!$A$2:$K$1187,4,FALSE())</f>
        <v>LOUDON</v>
      </c>
      <c r="K314" s="104" t="n">
        <f aca="false">J314=I314</f>
        <v>1</v>
      </c>
      <c r="L314" s="5" t="n">
        <v>34019221870000</v>
      </c>
      <c r="M314" s="0" t="s">
        <v>154</v>
      </c>
      <c r="N314" s="102" t="str">
        <f aca="false">VLOOKUP($L314,vlookup!$A$2:$K$1187,5,FALSE())</f>
        <v>Producing</v>
      </c>
      <c r="O314" s="104" t="n">
        <f aca="false">N314=M314</f>
        <v>0</v>
      </c>
      <c r="P314" s="5" t="n">
        <v>34019221870000</v>
      </c>
      <c r="Q314" s="0" t="s">
        <v>68</v>
      </c>
      <c r="R314" s="0" t="s">
        <v>42</v>
      </c>
      <c r="S314" s="0" t="s">
        <v>266</v>
      </c>
      <c r="T314" s="102" t="str">
        <f aca="false">VLOOKUP($L314,vlookup!$A$2:$K$1187,7,FALSE())</f>
        <v>HENDERSON FAMILY 34-11-4 6H</v>
      </c>
      <c r="U314" s="104" t="n">
        <f aca="false">T314=S314</f>
        <v>1</v>
      </c>
      <c r="V314" s="0" t="n">
        <v>40.438881</v>
      </c>
      <c r="W314" s="0" t="n">
        <v>-80.979649</v>
      </c>
      <c r="X314" s="0" t="n">
        <v>40.4230078</v>
      </c>
      <c r="Y314" s="46" t="n">
        <f aca="false">VLOOKUP($L314,vlookup!$A$2:$K$1187,10,FALSE())</f>
        <v>40.4229487</v>
      </c>
      <c r="Z314" s="104" t="n">
        <f aca="false">Y314=X314</f>
        <v>0</v>
      </c>
      <c r="AA314" s="0" t="n">
        <v>-80.9722845</v>
      </c>
      <c r="AB314" s="49" t="n">
        <f aca="false">VLOOKUP($L314,vlookup!$A$2:$K$1187,11,FALSE())</f>
        <v>-80.9721745</v>
      </c>
      <c r="AC314" s="104" t="n">
        <f aca="false">AB314=AA314</f>
        <v>0</v>
      </c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 t="n">
        <v>4410126</v>
      </c>
      <c r="AW314" s="0" t="n">
        <v>75.03722</v>
      </c>
      <c r="AX314" s="0" t="n">
        <v>8.93522</v>
      </c>
      <c r="AY314" s="0"/>
      <c r="AZ314" s="0" t="n">
        <v>0.17026</v>
      </c>
      <c r="BA314" s="0"/>
      <c r="BB314" s="0" t="n">
        <v>1.39641</v>
      </c>
      <c r="BC314" s="0" t="n">
        <v>13.11331</v>
      </c>
      <c r="BD314" s="0"/>
      <c r="BE314" s="0"/>
      <c r="BF314" s="0" t="n">
        <f aca="false">SUM(BB314:BE314)</f>
        <v>14.50972</v>
      </c>
      <c r="BG314" s="0"/>
      <c r="BH314" s="0" t="n">
        <v>0.19721</v>
      </c>
      <c r="BI314" s="0"/>
      <c r="BJ314" s="0" t="n">
        <v>0.19721</v>
      </c>
      <c r="BK314" s="0"/>
      <c r="BL314" s="0" t="n">
        <v>0.19721</v>
      </c>
      <c r="BM314" s="0" t="n">
        <v>0.19721</v>
      </c>
      <c r="BN314" s="0" t="n">
        <f aca="false">SUM(BH314:BM314)</f>
        <v>0.78884</v>
      </c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15" hidden="false" customHeight="true" outlineLevel="0" collapsed="false">
      <c r="A315" s="101" t="s">
        <v>1491</v>
      </c>
      <c r="B315" s="102" t="str">
        <f aca="false">VLOOKUP($L315,vlookup!$A$2:$K$1187,2,FALSE())</f>
        <v>08/08/2012</v>
      </c>
      <c r="C315" s="103" t="n">
        <f aca="false">B315=A315</f>
        <v>1</v>
      </c>
      <c r="D315" s="5" t="n">
        <v>2012</v>
      </c>
      <c r="E315" s="101" t="s">
        <v>1470</v>
      </c>
      <c r="F315" s="18" t="str">
        <f aca="false">IF(MONTH(B315)&gt;=10,"Q4-"&amp;YEAR(B315),IF(MONTH(B315)&gt;=7,"Q3-"&amp;YEAR(B315),IF(MONTH(B315)&gt;=4,"Q2-"&amp;YEAR(B315),"Q1-"&amp;YEAR(B315))))</f>
        <v>Q3-2012</v>
      </c>
      <c r="G315" s="104" t="n">
        <f aca="false">F315=E315</f>
        <v>1</v>
      </c>
      <c r="H315" s="0" t="s">
        <v>41</v>
      </c>
      <c r="I315" s="0" t="s">
        <v>1430</v>
      </c>
      <c r="J315" s="102" t="str">
        <f aca="false">VLOOKUP($L315,vlookup!$A$2:$K$1187,4,FALSE())</f>
        <v>LOUDON</v>
      </c>
      <c r="K315" s="104" t="n">
        <f aca="false">J315=I315</f>
        <v>1</v>
      </c>
      <c r="L315" s="5" t="n">
        <v>34019222080000</v>
      </c>
      <c r="M315" s="0" t="s">
        <v>154</v>
      </c>
      <c r="N315" s="102" t="str">
        <f aca="false">VLOOKUP($L315,vlookup!$A$2:$K$1187,5,FALSE())</f>
        <v>Producing</v>
      </c>
      <c r="O315" s="104" t="n">
        <f aca="false">N315=M315</f>
        <v>0</v>
      </c>
      <c r="P315" s="5" t="n">
        <v>34019222080000</v>
      </c>
      <c r="Q315" s="0" t="s">
        <v>68</v>
      </c>
      <c r="R315" s="0" t="s">
        <v>42</v>
      </c>
      <c r="S315" s="0" t="s">
        <v>231</v>
      </c>
      <c r="T315" s="102" t="str">
        <f aca="false">VLOOKUP($L315,vlookup!$A$2:$K$1187,7,FALSE())</f>
        <v>HENDERSON FAMILY 34-11-4 8H</v>
      </c>
      <c r="U315" s="104" t="n">
        <f aca="false">T315=S315</f>
        <v>1</v>
      </c>
      <c r="V315" s="0" t="n">
        <v>40.4389048</v>
      </c>
      <c r="W315" s="0" t="n">
        <v>-80.9795837</v>
      </c>
      <c r="X315" s="0" t="n">
        <v>40.4245241</v>
      </c>
      <c r="Y315" s="46" t="n">
        <f aca="false">VLOOKUP($L315,vlookup!$A$2:$K$1187,10,FALSE())</f>
        <v>40.4241022</v>
      </c>
      <c r="Z315" s="104" t="n">
        <f aca="false">Y315=X315</f>
        <v>0</v>
      </c>
      <c r="AA315" s="0" t="n">
        <v>-80.9690707</v>
      </c>
      <c r="AB315" s="49" t="n">
        <f aca="false">VLOOKUP($L315,vlookup!$A$2:$K$1187,11,FALSE())</f>
        <v>-80.968732</v>
      </c>
      <c r="AC315" s="104" t="n">
        <f aca="false">AB315=AA315</f>
        <v>0</v>
      </c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 t="n">
        <f aca="false">4556748+366803</f>
        <v>4923551</v>
      </c>
      <c r="AW315" s="0" t="n">
        <v>79.60508</v>
      </c>
      <c r="AX315" s="0" t="n">
        <v>4.49911</v>
      </c>
      <c r="AY315" s="0"/>
      <c r="AZ315" s="0" t="n">
        <v>0.17232</v>
      </c>
      <c r="BA315" s="0"/>
      <c r="BB315" s="0" t="n">
        <v>1.33108</v>
      </c>
      <c r="BC315" s="0" t="n">
        <v>13.04077</v>
      </c>
      <c r="BD315" s="0"/>
      <c r="BE315" s="0"/>
      <c r="BF315" s="0" t="n">
        <f aca="false">SUM(BB315:BE315)</f>
        <v>14.37185</v>
      </c>
      <c r="BG315" s="0"/>
      <c r="BH315" s="0" t="n">
        <v>0.18887</v>
      </c>
      <c r="BI315" s="0"/>
      <c r="BJ315" s="0" t="n">
        <v>0.18887</v>
      </c>
      <c r="BK315" s="0"/>
      <c r="BL315" s="0"/>
      <c r="BM315" s="0"/>
      <c r="BN315" s="0" t="n">
        <f aca="false">SUM(BH315:BM315)+0.18887</f>
        <v>0.56661</v>
      </c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5" hidden="false" customHeight="true" outlineLevel="0" collapsed="false">
      <c r="A316" s="101" t="s">
        <v>1411</v>
      </c>
      <c r="B316" s="102" t="str">
        <f aca="false">VLOOKUP($L316,vlookup!$A$2:$K$1187,2,FALSE())</f>
        <v>03/19/2012</v>
      </c>
      <c r="C316" s="103" t="n">
        <f aca="false">B316=A316</f>
        <v>1</v>
      </c>
      <c r="D316" s="5" t="n">
        <v>2012</v>
      </c>
      <c r="E316" s="101" t="s">
        <v>1390</v>
      </c>
      <c r="F316" s="18" t="str">
        <f aca="false">IF(MONTH(B316)&gt;=10,"Q4-"&amp;YEAR(B316),IF(MONTH(B316)&gt;=7,"Q3-"&amp;YEAR(B316),IF(MONTH(B316)&gt;=4,"Q2-"&amp;YEAR(B316),"Q1-"&amp;YEAR(B316))))</f>
        <v>Q1-2012</v>
      </c>
      <c r="G316" s="104" t="n">
        <f aca="false">F316=E316</f>
        <v>1</v>
      </c>
      <c r="H316" s="0" t="s">
        <v>116</v>
      </c>
      <c r="I316" s="0" t="s">
        <v>1397</v>
      </c>
      <c r="J316" s="102" t="str">
        <f aca="false">VLOOKUP($L316,vlookup!$A$2:$K$1187,4,FALSE())</f>
        <v>STOCK</v>
      </c>
      <c r="K316" s="104" t="n">
        <f aca="false">J316=I316</f>
        <v>1</v>
      </c>
      <c r="L316" s="5" t="n">
        <v>34067210690000</v>
      </c>
      <c r="M316" s="0" t="s">
        <v>68</v>
      </c>
      <c r="N316" s="102" t="str">
        <f aca="false">VLOOKUP($L316,vlookup!$A$2:$K$1187,5,FALSE())</f>
        <v>Producing</v>
      </c>
      <c r="O316" s="104" t="n">
        <f aca="false">N316=M316</f>
        <v>0</v>
      </c>
      <c r="P316" s="5" t="n">
        <v>34067210690000</v>
      </c>
      <c r="Q316" s="0"/>
      <c r="R316" s="0" t="s">
        <v>42</v>
      </c>
      <c r="S316" s="0" t="s">
        <v>134</v>
      </c>
      <c r="T316" s="102" t="str">
        <f aca="false">VLOOKUP($L316,vlookup!$A$2:$K$1187,7,FALSE())</f>
        <v>HENDERSON SOUTH 10-12-6 1H</v>
      </c>
      <c r="U316" s="104" t="n">
        <f aca="false">T316=S316</f>
        <v>1</v>
      </c>
      <c r="V316" s="0" t="n">
        <v>40.3514862</v>
      </c>
      <c r="W316" s="0" t="n">
        <v>-81.1313416</v>
      </c>
      <c r="X316" s="0" t="n">
        <v>40.3644777</v>
      </c>
      <c r="Y316" s="46" t="n">
        <f aca="false">VLOOKUP($L316,vlookup!$A$2:$K$1187,10,FALSE())</f>
        <v>40.3644429</v>
      </c>
      <c r="Z316" s="104" t="n">
        <f aca="false">Y316=X316</f>
        <v>0</v>
      </c>
      <c r="AA316" s="0" t="n">
        <v>-81.1422039</v>
      </c>
      <c r="AB316" s="49" t="n">
        <f aca="false">VLOOKUP($L316,vlookup!$A$2:$K$1187,11,FALSE())</f>
        <v>-81.1422764</v>
      </c>
      <c r="AC316" s="104" t="n">
        <f aca="false">AB316=AA316</f>
        <v>0</v>
      </c>
      <c r="AD316" s="0"/>
      <c r="AE316" s="0" t="n">
        <v>410</v>
      </c>
      <c r="AF316" s="0" t="n">
        <v>1.9</v>
      </c>
      <c r="AG316" s="0" t="n">
        <v>100</v>
      </c>
      <c r="AH316" s="0" t="n">
        <v>825</v>
      </c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 t="n">
        <v>7943</v>
      </c>
      <c r="AV316" s="0" t="n">
        <v>4738524</v>
      </c>
      <c r="AW316" s="0" t="n">
        <v>80.69365</v>
      </c>
      <c r="AX316" s="0" t="n">
        <v>1.90702</v>
      </c>
      <c r="AY316" s="0"/>
      <c r="AZ316" s="0" t="n">
        <v>0.11304</v>
      </c>
      <c r="BA316" s="0"/>
      <c r="BB316" s="0"/>
      <c r="BC316" s="0" t="n">
        <v>16.66999</v>
      </c>
      <c r="BD316" s="0"/>
      <c r="BE316" s="0"/>
      <c r="BF316" s="0" t="n">
        <f aca="false">SUM(BB316:BE316)</f>
        <v>16.66999</v>
      </c>
      <c r="BG316" s="0"/>
      <c r="BH316" s="0"/>
      <c r="BI316" s="0"/>
      <c r="BJ316" s="0" t="n">
        <v>0.0809</v>
      </c>
      <c r="BK316" s="0"/>
      <c r="BL316" s="0"/>
      <c r="BM316" s="0"/>
      <c r="BN316" s="0" t="n">
        <f aca="false">SUM(BH316:BM316)</f>
        <v>0.0809</v>
      </c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5" hidden="false" customHeight="true" outlineLevel="0" collapsed="false">
      <c r="A317" s="101" t="s">
        <v>1411</v>
      </c>
      <c r="B317" s="102" t="str">
        <f aca="false">VLOOKUP($L317,vlookup!$A$2:$K$1187,2,FALSE())</f>
        <v>03/19/2012</v>
      </c>
      <c r="C317" s="103" t="n">
        <f aca="false">B317=A317</f>
        <v>1</v>
      </c>
      <c r="D317" s="5" t="n">
        <v>2012</v>
      </c>
      <c r="E317" s="101" t="s">
        <v>1390</v>
      </c>
      <c r="F317" s="18" t="str">
        <f aca="false">IF(MONTH(B317)&gt;=10,"Q4-"&amp;YEAR(B317),IF(MONTH(B317)&gt;=7,"Q3-"&amp;YEAR(B317),IF(MONTH(B317)&gt;=4,"Q2-"&amp;YEAR(B317),"Q1-"&amp;YEAR(B317))))</f>
        <v>Q1-2012</v>
      </c>
      <c r="G317" s="104" t="n">
        <f aca="false">F317=E317</f>
        <v>1</v>
      </c>
      <c r="H317" s="0" t="s">
        <v>116</v>
      </c>
      <c r="I317" s="0" t="s">
        <v>1397</v>
      </c>
      <c r="J317" s="102" t="str">
        <f aca="false">VLOOKUP($L317,vlookup!$A$2:$K$1187,4,FALSE())</f>
        <v>STOCK</v>
      </c>
      <c r="K317" s="104" t="n">
        <f aca="false">J317=I317</f>
        <v>1</v>
      </c>
      <c r="L317" s="5" t="n">
        <v>34067210680000</v>
      </c>
      <c r="M317" s="0" t="s">
        <v>68</v>
      </c>
      <c r="N317" s="102" t="str">
        <f aca="false">VLOOKUP($L317,vlookup!$A$2:$K$1187,5,FALSE())</f>
        <v>Producing</v>
      </c>
      <c r="O317" s="104" t="n">
        <f aca="false">N317=M317</f>
        <v>0</v>
      </c>
      <c r="P317" s="5" t="n">
        <v>34067210680000</v>
      </c>
      <c r="Q317" s="0"/>
      <c r="R317" s="0" t="s">
        <v>42</v>
      </c>
      <c r="S317" s="0" t="s">
        <v>135</v>
      </c>
      <c r="T317" s="102" t="str">
        <f aca="false">VLOOKUP($L317,vlookup!$A$2:$K$1187,7,FALSE())</f>
        <v>HENDERSON SOUTH 10-12-6 5H</v>
      </c>
      <c r="U317" s="104" t="n">
        <f aca="false">T317=S317</f>
        <v>1</v>
      </c>
      <c r="V317" s="0" t="n">
        <v>40.3515269</v>
      </c>
      <c r="W317" s="0" t="n">
        <v>-81.1312977</v>
      </c>
      <c r="X317" s="0" t="n">
        <v>40.3668351</v>
      </c>
      <c r="Y317" s="46" t="n">
        <f aca="false">VLOOKUP($L317,vlookup!$A$2:$K$1187,10,FALSE())</f>
        <v>40.3668111</v>
      </c>
      <c r="Z317" s="104" t="n">
        <f aca="false">Y317=X317</f>
        <v>0</v>
      </c>
      <c r="AA317" s="0" t="n">
        <v>-81.1396078</v>
      </c>
      <c r="AB317" s="49" t="n">
        <f aca="false">VLOOKUP($L317,vlookup!$A$2:$K$1187,11,FALSE())</f>
        <v>-81.1396657</v>
      </c>
      <c r="AC317" s="104" t="n">
        <f aca="false">AB317=AA317</f>
        <v>0</v>
      </c>
      <c r="AD317" s="0"/>
      <c r="AE317" s="0" t="n">
        <v>755</v>
      </c>
      <c r="AF317" s="0" t="n">
        <v>3.8</v>
      </c>
      <c r="AG317" s="0" t="n">
        <v>240</v>
      </c>
      <c r="AH317" s="0" t="n">
        <v>1625</v>
      </c>
      <c r="AI317" s="0"/>
      <c r="AJ317" s="0"/>
      <c r="AK317" s="0"/>
      <c r="AL317" s="0"/>
      <c r="AM317" s="0"/>
      <c r="AN317" s="0"/>
      <c r="AO317" s="0"/>
      <c r="AP317" s="0" t="s">
        <v>1412</v>
      </c>
      <c r="AQ317" s="0"/>
      <c r="AR317" s="0"/>
      <c r="AS317" s="0"/>
      <c r="AT317" s="0"/>
      <c r="AU317" s="0" t="n">
        <v>7934</v>
      </c>
      <c r="AV317" s="0" t="n">
        <v>3861396</v>
      </c>
      <c r="AW317" s="0" t="n">
        <v>77.67198</v>
      </c>
      <c r="AX317" s="0" t="n">
        <v>4.87511</v>
      </c>
      <c r="AY317" s="0"/>
      <c r="AZ317" s="0" t="n">
        <v>0.15031</v>
      </c>
      <c r="BA317" s="0"/>
      <c r="BB317" s="0"/>
      <c r="BC317" s="0"/>
      <c r="BD317" s="0"/>
      <c r="BE317" s="0"/>
      <c r="BF317" s="0" t="n">
        <v>16.66089</v>
      </c>
      <c r="BG317" s="0"/>
      <c r="BH317" s="0"/>
      <c r="BI317" s="0"/>
      <c r="BJ317" s="0" t="n">
        <v>0.07123</v>
      </c>
      <c r="BK317" s="0"/>
      <c r="BL317" s="0"/>
      <c r="BM317" s="0"/>
      <c r="BN317" s="0" t="n">
        <f aca="false">SUM(BH317:BM317)</f>
        <v>0.07123</v>
      </c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5" hidden="false" customHeight="true" outlineLevel="0" collapsed="false">
      <c r="A318" s="101" t="s">
        <v>1373</v>
      </c>
      <c r="B318" s="102" t="str">
        <f aca="false">VLOOKUP($L318,vlookup!$A$2:$K$1187,2,FALSE())</f>
        <v>11/14/2011</v>
      </c>
      <c r="C318" s="103" t="n">
        <f aca="false">B318=A318</f>
        <v>1</v>
      </c>
      <c r="D318" s="5" t="n">
        <v>2011</v>
      </c>
      <c r="E318" s="101" t="s">
        <v>1359</v>
      </c>
      <c r="F318" s="18" t="str">
        <f aca="false">IF(MONTH(B318)&gt;=10,"Q4-"&amp;YEAR(B318),IF(MONTH(B318)&gt;=7,"Q3-"&amp;YEAR(B318),IF(MONTH(B318)&gt;=4,"Q2-"&amp;YEAR(B318),"Q1-"&amp;YEAR(B318))))</f>
        <v>Q4-2011</v>
      </c>
      <c r="G318" s="104" t="n">
        <f aca="false">F318=E318</f>
        <v>1</v>
      </c>
      <c r="H318" s="0" t="s">
        <v>85</v>
      </c>
      <c r="I318" s="0" t="s">
        <v>1374</v>
      </c>
      <c r="J318" s="102" t="str">
        <f aca="false">VLOOKUP($L318,vlookup!$A$2:$K$1187,4,FALSE())</f>
        <v>ELLSWORTH</v>
      </c>
      <c r="K318" s="104" t="n">
        <f aca="false">J318=I318</f>
        <v>1</v>
      </c>
      <c r="L318" s="5" t="n">
        <v>34099231720100</v>
      </c>
      <c r="M318" s="0" t="s">
        <v>68</v>
      </c>
      <c r="N318" s="102" t="str">
        <f aca="false">VLOOKUP($L318,vlookup!$A$2:$K$1187,5,FALSE())</f>
        <v>Producing</v>
      </c>
      <c r="O318" s="104" t="n">
        <f aca="false">N318=M318</f>
        <v>0</v>
      </c>
      <c r="P318" s="5" t="n">
        <v>34099231720100</v>
      </c>
      <c r="Q318" s="0"/>
      <c r="R318" s="0" t="s">
        <v>71</v>
      </c>
      <c r="S318" s="0" t="s">
        <v>86</v>
      </c>
      <c r="T318" s="102" t="str">
        <f aca="false">VLOOKUP($L318,vlookup!$A$2:$K$1187,7,FALSE())</f>
        <v>HENDRICKS MAHN2AHSU</v>
      </c>
      <c r="U318" s="104" t="n">
        <f aca="false">T318=S318</f>
        <v>1</v>
      </c>
      <c r="V318" s="0" t="n">
        <v>40.9934928</v>
      </c>
      <c r="W318" s="0" t="n">
        <v>-80.8243909</v>
      </c>
      <c r="X318" s="0" t="n">
        <v>41.0012032</v>
      </c>
      <c r="Y318" s="46" t="n">
        <f aca="false">VLOOKUP($L318,vlookup!$A$2:$K$1187,10,FALSE())</f>
        <v>41.0012032</v>
      </c>
      <c r="Z318" s="104" t="n">
        <f aca="false">Y318=X318</f>
        <v>1</v>
      </c>
      <c r="AA318" s="0" t="n">
        <v>-80.8288408</v>
      </c>
      <c r="AB318" s="49" t="n">
        <f aca="false">VLOOKUP($L318,vlookup!$A$2:$K$1187,11,FALSE())</f>
        <v>-80.8288408</v>
      </c>
      <c r="AC318" s="104" t="n">
        <f aca="false">AB318=AA318</f>
        <v>1</v>
      </c>
      <c r="AD318" s="0"/>
      <c r="AE318" s="0"/>
      <c r="AF318" s="0"/>
      <c r="AG318" s="0"/>
      <c r="AH318" s="0"/>
      <c r="AI318" s="0" t="n">
        <v>2735</v>
      </c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 t="n">
        <v>7198</v>
      </c>
      <c r="AV318" s="0" t="n">
        <v>2531488</v>
      </c>
      <c r="AW318" s="0" t="n">
        <v>91.09965</v>
      </c>
      <c r="AX318" s="0"/>
      <c r="AY318" s="0"/>
      <c r="AZ318" s="0" t="n">
        <v>2.37015</v>
      </c>
      <c r="BA318" s="0"/>
      <c r="BB318" s="0"/>
      <c r="BC318" s="0" t="n">
        <v>6.23648</v>
      </c>
      <c r="BD318" s="0"/>
      <c r="BE318" s="0"/>
      <c r="BF318" s="0" t="n">
        <f aca="false">SUM(BB318:BE318)</f>
        <v>6.23648</v>
      </c>
      <c r="BG318" s="0"/>
      <c r="BH318" s="0"/>
      <c r="BI318" s="0"/>
      <c r="BJ318" s="0"/>
      <c r="BK318" s="0"/>
      <c r="BL318" s="0"/>
      <c r="BM318" s="0"/>
      <c r="BN318" s="0" t="n">
        <f aca="false">SUM(BH318:BM318)</f>
        <v>0</v>
      </c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5" hidden="false" customHeight="true" outlineLevel="0" collapsed="false">
      <c r="A319" s="0"/>
      <c r="B319" s="102" t="str">
        <f aca="false">VLOOKUP($L319,vlookup!$A$2:$K$1187,2,FALSE())</f>
        <v>09/10/2013</v>
      </c>
      <c r="C319" s="103" t="n">
        <f aca="false">B319=A319</f>
        <v>0</v>
      </c>
      <c r="D319" s="0"/>
      <c r="E319" s="0"/>
      <c r="F319" s="18" t="str">
        <f aca="false">IF(MONTH(B319)&gt;=10,"Q4-"&amp;YEAR(B319),IF(MONTH(B319)&gt;=7,"Q3-"&amp;YEAR(B319),IF(MONTH(B319)&gt;=4,"Q2-"&amp;YEAR(B319),"Q1-"&amp;YEAR(B319))))</f>
        <v>Q3-2013</v>
      </c>
      <c r="G319" s="104" t="n">
        <f aca="false">F319=E319</f>
        <v>0</v>
      </c>
      <c r="H319" s="0" t="s">
        <v>111</v>
      </c>
      <c r="I319" s="0"/>
      <c r="J319" s="102" t="str">
        <f aca="false">VLOOKUP($L319,vlookup!$A$2:$K$1187,4,FALSE())</f>
        <v>BETHEL</v>
      </c>
      <c r="K319" s="104" t="n">
        <f aca="false">J319=I319</f>
        <v>0</v>
      </c>
      <c r="L319" s="5" t="n">
        <v>34111244090000</v>
      </c>
      <c r="M319" s="0"/>
      <c r="N319" s="102" t="str">
        <f aca="false">VLOOKUP($L319,vlookup!$A$2:$K$1187,5,FALSE())</f>
        <v>Drilling</v>
      </c>
      <c r="O319" s="104" t="n">
        <f aca="false">N319=M319</f>
        <v>0</v>
      </c>
      <c r="P319" s="5" t="n">
        <v>34111244090000</v>
      </c>
      <c r="Q319" s="0"/>
      <c r="R319" s="0" t="s">
        <v>112</v>
      </c>
      <c r="S319" s="0" t="s">
        <v>488</v>
      </c>
      <c r="T319" s="102" t="str">
        <f aca="false">VLOOKUP($L319,vlookup!$A$2:$K$1187,7,FALSE())</f>
        <v>HERCHER NORTH 1H</v>
      </c>
      <c r="U319" s="104" t="n">
        <f aca="false">T319=S319</f>
        <v>1</v>
      </c>
      <c r="V319" s="0" t="n">
        <v>39.674693</v>
      </c>
      <c r="W319" s="0" t="n">
        <v>-81.245749</v>
      </c>
      <c r="X319" s="0"/>
      <c r="Y319" s="46" t="n">
        <f aca="false">VLOOKUP($L319,vlookup!$A$2:$K$1187,10,FALSE())</f>
        <v>39.6960846</v>
      </c>
      <c r="Z319" s="104" t="n">
        <f aca="false">Y319=X319</f>
        <v>0</v>
      </c>
      <c r="AA319" s="0"/>
      <c r="AB319" s="49" t="n">
        <f aca="false">VLOOKUP($L319,vlookup!$A$2:$K$1187,11,FALSE())</f>
        <v>-81.2666187</v>
      </c>
      <c r="AC319" s="104" t="n">
        <f aca="false">AB319=AA319</f>
        <v>0</v>
      </c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8" t="n">
        <v>8776</v>
      </c>
      <c r="AV319" s="8" t="n">
        <v>11450217</v>
      </c>
      <c r="AW319" s="0" t="n">
        <v>89.18718</v>
      </c>
      <c r="AX319" s="0"/>
      <c r="AY319" s="0"/>
      <c r="AZ319" s="0" t="n">
        <v>0.04917</v>
      </c>
      <c r="BA319" s="0"/>
      <c r="BB319" s="0"/>
      <c r="BC319" s="0"/>
      <c r="BD319" s="0"/>
      <c r="BE319" s="0"/>
      <c r="BF319" s="0" t="n">
        <v>10.28563</v>
      </c>
      <c r="BG319" s="0"/>
      <c r="BH319" s="0" t="n">
        <v>0.03514</v>
      </c>
      <c r="BI319" s="0"/>
      <c r="BJ319" s="0" t="n">
        <v>0.03194</v>
      </c>
      <c r="BK319" s="0" t="n">
        <v>0.00319</v>
      </c>
      <c r="BL319" s="0" t="n">
        <v>0.00319</v>
      </c>
      <c r="BM319" s="0"/>
      <c r="BN319" s="0" t="n">
        <f aca="false">SUM(BH319:BM319)</f>
        <v>0.07346</v>
      </c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5" hidden="false" customHeight="true" outlineLevel="0" collapsed="false">
      <c r="A320" s="0"/>
      <c r="B320" s="102" t="e">
        <f aca="false">VLOOKUP($L320,vlookup!$A$2:$K$1187,2,FALSE())</f>
        <v>#N/A</v>
      </c>
      <c r="C320" s="103" t="e">
        <f aca="false">B320=A320</f>
        <v>#N/A</v>
      </c>
      <c r="D320" s="0"/>
      <c r="E320" s="0"/>
      <c r="F320" s="18" t="e">
        <f aca="false">IF(MONTH(B320)&gt;=10,"Q4-"&amp;YEAR(B320),IF(MONTH(B320)&gt;=7,"Q3-"&amp;YEAR(B320),IF(MONTH(B320)&gt;=4,"Q2-"&amp;YEAR(B320),"Q1-"&amp;YEAR(B320))))</f>
        <v>#N/A</v>
      </c>
      <c r="G320" s="18" t="e">
        <f aca="false">F320=E320</f>
        <v>#N/A</v>
      </c>
      <c r="H320" s="0" t="s">
        <v>111</v>
      </c>
      <c r="I320" s="0"/>
      <c r="J320" s="102" t="e">
        <f aca="false">VLOOKUP($L320,vlookup!$A$2:$K$1187,4,FALSE())</f>
        <v>#N/A</v>
      </c>
      <c r="K320" s="0" t="e">
        <f aca="false">J320=I320</f>
        <v>#N/A</v>
      </c>
      <c r="L320" s="5" t="n">
        <v>34111244140000</v>
      </c>
      <c r="M320" s="0"/>
      <c r="N320" s="102" t="e">
        <f aca="false">VLOOKUP($L320,vlookup!$A$2:$K$1187,5,FALSE())</f>
        <v>#N/A</v>
      </c>
      <c r="O320" s="0" t="e">
        <f aca="false">N320=M320</f>
        <v>#N/A</v>
      </c>
      <c r="P320" s="5" t="n">
        <v>34111244140000</v>
      </c>
      <c r="Q320" s="0"/>
      <c r="R320" s="0" t="s">
        <v>112</v>
      </c>
      <c r="S320" s="0" t="s">
        <v>113</v>
      </c>
      <c r="T320" s="102" t="e">
        <f aca="false">VLOOKUP($L320,vlookup!$A$2:$K$1187,7,FALSE())</f>
        <v>#N/A</v>
      </c>
      <c r="U320" s="0" t="e">
        <f aca="false">T320=S320</f>
        <v>#N/A</v>
      </c>
      <c r="V320" s="0" t="n">
        <v>39.674693</v>
      </c>
      <c r="W320" s="0" t="n">
        <v>-81.245744</v>
      </c>
      <c r="X320" s="0"/>
      <c r="Y320" s="46" t="e">
        <f aca="false">VLOOKUP($L320,vlookup!$A$2:$K$1187,10,FALSE())</f>
        <v>#N/A</v>
      </c>
      <c r="Z320" s="0" t="e">
        <f aca="false">Y320=X320</f>
        <v>#N/A</v>
      </c>
      <c r="AA320" s="0"/>
      <c r="AB320" s="49" t="e">
        <f aca="false">VLOOKUP($L320,vlookup!$A$2:$K$1187,11,FALSE())</f>
        <v>#N/A</v>
      </c>
      <c r="AC320" s="0" t="e">
        <f aca="false">AB320=AA320</f>
        <v>#N/A</v>
      </c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8" t="n">
        <v>8783</v>
      </c>
      <c r="AV320" s="8" t="n">
        <v>11550550</v>
      </c>
      <c r="AW320" s="0" t="n">
        <v>88.97043</v>
      </c>
      <c r="AX320" s="0"/>
      <c r="AY320" s="0"/>
      <c r="AZ320" s="0" t="n">
        <v>0.05397</v>
      </c>
      <c r="BA320" s="0"/>
      <c r="BB320" s="0"/>
      <c r="BC320" s="0"/>
      <c r="BD320" s="0"/>
      <c r="BE320" s="0"/>
      <c r="BF320" s="0" t="n">
        <v>10.47885</v>
      </c>
      <c r="BG320" s="0"/>
      <c r="BH320" s="0" t="n">
        <v>0.03176</v>
      </c>
      <c r="BI320" s="0"/>
      <c r="BJ320" s="0" t="n">
        <v>0.02887</v>
      </c>
      <c r="BK320" s="0" t="n">
        <v>0.00289</v>
      </c>
      <c r="BL320" s="0" t="n">
        <v>0.00289</v>
      </c>
      <c r="BM320" s="0"/>
      <c r="BN320" s="0" t="n">
        <f aca="false">SUM(BH320:BM320)</f>
        <v>0.06641</v>
      </c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5" hidden="false" customHeight="true" outlineLevel="0" collapsed="false">
      <c r="A321" s="101" t="s">
        <v>1456</v>
      </c>
      <c r="B321" s="102" t="str">
        <f aca="false">VLOOKUP($L321,vlookup!$A$2:$K$1187,2,FALSE())</f>
        <v>06/07/2012</v>
      </c>
      <c r="C321" s="103" t="n">
        <f aca="false">B321=A321</f>
        <v>1</v>
      </c>
      <c r="D321" s="5" t="n">
        <v>2012</v>
      </c>
      <c r="E321" s="101" t="s">
        <v>1421</v>
      </c>
      <c r="F321" s="18" t="str">
        <f aca="false">IF(MONTH(B321)&gt;=10,"Q4-"&amp;YEAR(B321),IF(MONTH(B321)&gt;=7,"Q3-"&amp;YEAR(B321),IF(MONTH(B321)&gt;=4,"Q2-"&amp;YEAR(B321),"Q1-"&amp;YEAR(B321))))</f>
        <v>Q2-2012</v>
      </c>
      <c r="G321" s="104" t="n">
        <f aca="false">F321=E321</f>
        <v>1</v>
      </c>
      <c r="H321" s="0" t="s">
        <v>48</v>
      </c>
      <c r="I321" s="0" t="s">
        <v>1814</v>
      </c>
      <c r="J321" s="102" t="str">
        <f aca="false">VLOOKUP($L321,vlookup!$A$2:$K$1187,4,FALSE())</f>
        <v>BUTLER</v>
      </c>
      <c r="K321" s="104" t="n">
        <f aca="false">J321=I321</f>
        <v>1</v>
      </c>
      <c r="L321" s="5" t="n">
        <v>34029217140100</v>
      </c>
      <c r="M321" s="0" t="s">
        <v>154</v>
      </c>
      <c r="N321" s="102" t="str">
        <f aca="false">VLOOKUP($L321,vlookup!$A$2:$K$1187,5,FALSE())</f>
        <v>Permitted</v>
      </c>
      <c r="O321" s="104" t="n">
        <f aca="false">N321=M321</f>
        <v>1</v>
      </c>
      <c r="P321" s="5" t="n">
        <v>34029217140100</v>
      </c>
      <c r="Q321" s="0"/>
      <c r="R321" s="0" t="s">
        <v>42</v>
      </c>
      <c r="S321" s="0" t="s">
        <v>1815</v>
      </c>
      <c r="T321" s="102" t="str">
        <f aca="false">VLOOKUP($L321,vlookup!$A$2:$K$1187,7,FALSE())</f>
        <v>HERRON TRUST NORTH 22-16-4 3H</v>
      </c>
      <c r="U321" s="104" t="n">
        <f aca="false">T321=S321</f>
        <v>1</v>
      </c>
      <c r="V321" s="0" t="n">
        <v>40.8563646</v>
      </c>
      <c r="W321" s="0" t="n">
        <v>-80.8996533</v>
      </c>
      <c r="X321" s="0" t="n">
        <v>40.8705997</v>
      </c>
      <c r="Y321" s="46" t="n">
        <f aca="false">VLOOKUP($L321,vlookup!$A$2:$K$1187,10,FALSE())</f>
        <v>40.8705997</v>
      </c>
      <c r="Z321" s="104" t="n">
        <f aca="false">Y321=X321</f>
        <v>1</v>
      </c>
      <c r="AA321" s="0" t="n">
        <v>-80.9105598</v>
      </c>
      <c r="AB321" s="49" t="n">
        <f aca="false">VLOOKUP($L321,vlookup!$A$2:$K$1187,11,FALSE())</f>
        <v>-80.9105598</v>
      </c>
      <c r="AC321" s="104" t="n">
        <f aca="false">AB321=AA321</f>
        <v>1</v>
      </c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 t="n">
        <f aca="false">SUM(BB321:BE321)</f>
        <v>0</v>
      </c>
      <c r="BG321" s="0"/>
      <c r="BH321" s="0"/>
      <c r="BI321" s="0"/>
      <c r="BJ321" s="0"/>
      <c r="BK321" s="0"/>
      <c r="BL321" s="0"/>
      <c r="BM321" s="0"/>
      <c r="BN321" s="0" t="n">
        <f aca="false">SUM(BH321:BM321)</f>
        <v>0</v>
      </c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15" hidden="false" customHeight="true" outlineLevel="0" collapsed="false">
      <c r="A322" s="101" t="s">
        <v>1458</v>
      </c>
      <c r="B322" s="102" t="str">
        <f aca="false">VLOOKUP($L322,vlookup!$A$2:$K$1187,2,FALSE())</f>
        <v>06/11/2012</v>
      </c>
      <c r="C322" s="103" t="n">
        <f aca="false">B322=A322</f>
        <v>1</v>
      </c>
      <c r="D322" s="5" t="n">
        <v>2012</v>
      </c>
      <c r="E322" s="101" t="s">
        <v>1421</v>
      </c>
      <c r="F322" s="18" t="str">
        <f aca="false">IF(MONTH(B322)&gt;=10,"Q4-"&amp;YEAR(B322),IF(MONTH(B322)&gt;=7,"Q3-"&amp;YEAR(B322),IF(MONTH(B322)&gt;=4,"Q2-"&amp;YEAR(B322),"Q1-"&amp;YEAR(B322))))</f>
        <v>Q2-2012</v>
      </c>
      <c r="G322" s="104" t="n">
        <f aca="false">F322=E322</f>
        <v>1</v>
      </c>
      <c r="H322" s="0" t="s">
        <v>190</v>
      </c>
      <c r="I322" s="0" t="s">
        <v>1459</v>
      </c>
      <c r="J322" s="102" t="str">
        <f aca="false">VLOOKUP($L322,vlookup!$A$2:$K$1187,4,FALSE())</f>
        <v>EAST UNION</v>
      </c>
      <c r="K322" s="104" t="n">
        <f aca="false">J322=I322</f>
        <v>1</v>
      </c>
      <c r="L322" s="5" t="n">
        <v>34169256690100</v>
      </c>
      <c r="M322" s="0" t="s">
        <v>38</v>
      </c>
      <c r="N322" s="102" t="str">
        <f aca="false">VLOOKUP($L322,vlookup!$A$2:$K$1187,5,FALSE())</f>
        <v>Producing</v>
      </c>
      <c r="O322" s="104" t="n">
        <f aca="false">N322=M322</f>
        <v>1</v>
      </c>
      <c r="P322" s="5" t="n">
        <v>34169256690100</v>
      </c>
      <c r="Q322" s="0"/>
      <c r="R322" s="0" t="s">
        <v>80</v>
      </c>
      <c r="S322" s="0" t="s">
        <v>191</v>
      </c>
      <c r="T322" s="102" t="str">
        <f aca="false">VLOOKUP($L322,vlookup!$A$2:$K$1187,7,FALSE())</f>
        <v>HERSHBERGER 1H</v>
      </c>
      <c r="U322" s="104" t="n">
        <f aca="false">T322=S322</f>
        <v>1</v>
      </c>
      <c r="V322" s="0" t="n">
        <v>40.7291505</v>
      </c>
      <c r="W322" s="0" t="n">
        <v>-81.8366481</v>
      </c>
      <c r="X322" s="0" t="n">
        <v>40.7442329</v>
      </c>
      <c r="Y322" s="46" t="n">
        <f aca="false">VLOOKUP($L322,vlookup!$A$2:$K$1187,10,FALSE())</f>
        <v>40.7442629</v>
      </c>
      <c r="Z322" s="104" t="n">
        <f aca="false">Y322=X322</f>
        <v>0</v>
      </c>
      <c r="AA322" s="0" t="n">
        <v>-81.839749</v>
      </c>
      <c r="AB322" s="49" t="n">
        <f aca="false">VLOOKUP($L322,vlookup!$A$2:$K$1187,11,FALSE())</f>
        <v>-81.839709</v>
      </c>
      <c r="AC322" s="104" t="n">
        <f aca="false">AB322=AA322</f>
        <v>0</v>
      </c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 t="n">
        <v>0</v>
      </c>
      <c r="AR322" s="0" t="n">
        <v>0</v>
      </c>
      <c r="AS322" s="0" t="n">
        <v>16899</v>
      </c>
      <c r="AT322" s="0" t="n">
        <v>50</v>
      </c>
      <c r="AU322" s="0" t="n">
        <v>5158</v>
      </c>
      <c r="AV322" s="0" t="n">
        <v>3309559</v>
      </c>
      <c r="AW322" s="0" t="n">
        <v>86.01129</v>
      </c>
      <c r="AX322" s="0"/>
      <c r="AY322" s="0" t="n">
        <v>8.33</v>
      </c>
      <c r="AZ322" s="0" t="n">
        <v>1.56195</v>
      </c>
      <c r="BA322" s="0" t="n">
        <v>8.94</v>
      </c>
      <c r="BB322" s="0" t="n">
        <v>1.5793</v>
      </c>
      <c r="BC322" s="0"/>
      <c r="BD322" s="0"/>
      <c r="BE322" s="0" t="n">
        <v>10.3868</v>
      </c>
      <c r="BF322" s="0" t="n">
        <f aca="false">SUM(BB322:BE322)</f>
        <v>11.9661</v>
      </c>
      <c r="BG322" s="0" t="n">
        <f aca="false">AS322</f>
        <v>16899</v>
      </c>
      <c r="BH322" s="0"/>
      <c r="BI322" s="0"/>
      <c r="BJ322" s="0" t="n">
        <v>0.15068</v>
      </c>
      <c r="BK322" s="0"/>
      <c r="BL322" s="0"/>
      <c r="BM322" s="0"/>
      <c r="BN322" s="0" t="n">
        <f aca="false">SUM(BH322:BM322)</f>
        <v>0.15068</v>
      </c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5" hidden="false" customHeight="true" outlineLevel="0" collapsed="false">
      <c r="A323" s="101" t="s">
        <v>1431</v>
      </c>
      <c r="B323" s="102" t="str">
        <f aca="false">VLOOKUP($L323,vlookup!$A$2:$K$1187,2,FALSE())</f>
        <v>04/24/2012</v>
      </c>
      <c r="C323" s="103" t="n">
        <f aca="false">B323=A323</f>
        <v>1</v>
      </c>
      <c r="D323" s="5" t="n">
        <v>2012</v>
      </c>
      <c r="E323" s="101" t="s">
        <v>1421</v>
      </c>
      <c r="F323" s="18" t="str">
        <f aca="false">IF(MONTH(B323)&gt;=10,"Q4-"&amp;YEAR(B323),IF(MONTH(B323)&gt;=7,"Q3-"&amp;YEAR(B323),IF(MONTH(B323)&gt;=4,"Q2-"&amp;YEAR(B323),"Q1-"&amp;YEAR(B323))))</f>
        <v>Q2-2012</v>
      </c>
      <c r="G323" s="104" t="n">
        <f aca="false">F323=E323</f>
        <v>1</v>
      </c>
      <c r="H323" s="0" t="s">
        <v>122</v>
      </c>
      <c r="I323" s="0" t="s">
        <v>1816</v>
      </c>
      <c r="J323" s="102" t="str">
        <f aca="false">VLOOKUP($L323,vlookup!$A$2:$K$1187,4,FALSE())</f>
        <v>PALMYRA</v>
      </c>
      <c r="K323" s="104" t="n">
        <f aca="false">J323=I323</f>
        <v>1</v>
      </c>
      <c r="L323" s="5" t="n">
        <v>34133244280100</v>
      </c>
      <c r="M323" s="0" t="s">
        <v>154</v>
      </c>
      <c r="N323" s="102" t="str">
        <f aca="false">VLOOKUP($L323,vlookup!$A$2:$K$1187,5,FALSE())</f>
        <v>Permitted</v>
      </c>
      <c r="O323" s="104" t="n">
        <f aca="false">N323=M323</f>
        <v>1</v>
      </c>
      <c r="P323" s="5" t="n">
        <v>34133244280100</v>
      </c>
      <c r="Q323" s="0"/>
      <c r="R323" s="0" t="s">
        <v>42</v>
      </c>
      <c r="S323" s="0" t="s">
        <v>1817</v>
      </c>
      <c r="T323" s="102" t="str">
        <f aca="false">VLOOKUP($L323,vlookup!$A$2:$K$1187,7,FALSE())</f>
        <v>HILLEGAS POR 1H</v>
      </c>
      <c r="U323" s="104" t="n">
        <f aca="false">T323=S323</f>
        <v>1</v>
      </c>
      <c r="V323" s="0" t="n">
        <v>41.1211647</v>
      </c>
      <c r="W323" s="0" t="n">
        <v>-81.0653077</v>
      </c>
      <c r="X323" s="0" t="n">
        <v>41.1314032</v>
      </c>
      <c r="Y323" s="46" t="n">
        <f aca="false">VLOOKUP($L323,vlookup!$A$2:$K$1187,10,FALSE())</f>
        <v>41.1314032</v>
      </c>
      <c r="Z323" s="104" t="n">
        <f aca="false">Y323=X323</f>
        <v>1</v>
      </c>
      <c r="AA323" s="0" t="n">
        <v>-81.0776431</v>
      </c>
      <c r="AB323" s="49" t="n">
        <f aca="false">VLOOKUP($L323,vlookup!$A$2:$K$1187,11,FALSE())</f>
        <v>-81.0776431</v>
      </c>
      <c r="AC323" s="104" t="n">
        <f aca="false">AB323=AA323</f>
        <v>1</v>
      </c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 t="n">
        <f aca="false">SUM(BB323:BE323)</f>
        <v>0</v>
      </c>
      <c r="BG323" s="0"/>
      <c r="BH323" s="0"/>
      <c r="BI323" s="0"/>
      <c r="BJ323" s="0"/>
      <c r="BK323" s="0"/>
      <c r="BL323" s="0"/>
      <c r="BM323" s="0"/>
      <c r="BN323" s="0" t="n">
        <f aca="false">SUM(BH323:BM323)</f>
        <v>0</v>
      </c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5" hidden="false" customHeight="true" outlineLevel="0" collapsed="false">
      <c r="A324" s="101" t="s">
        <v>1818</v>
      </c>
      <c r="B324" s="102" t="str">
        <f aca="false">VLOOKUP($L324,vlookup!$A$2:$K$1187,2,FALSE())</f>
        <v>08/09/2011</v>
      </c>
      <c r="C324" s="103" t="n">
        <f aca="false">B324=A324</f>
        <v>1</v>
      </c>
      <c r="D324" s="5" t="n">
        <v>2011</v>
      </c>
      <c r="E324" s="101" t="s">
        <v>1339</v>
      </c>
      <c r="F324" s="18" t="str">
        <f aca="false">IF(MONTH(B324)&gt;=10,"Q4-"&amp;YEAR(B324),IF(MONTH(B324)&gt;=7,"Q3-"&amp;YEAR(B324),IF(MONTH(B324)&gt;=4,"Q2-"&amp;YEAR(B324),"Q1-"&amp;YEAR(B324))))</f>
        <v>Q3-2011</v>
      </c>
      <c r="G324" s="104" t="n">
        <f aca="false">F324=E324</f>
        <v>1</v>
      </c>
      <c r="H324" s="0" t="s">
        <v>122</v>
      </c>
      <c r="I324" s="0" t="s">
        <v>1816</v>
      </c>
      <c r="J324" s="102" t="str">
        <f aca="false">VLOOKUP($L324,vlookup!$A$2:$K$1187,4,FALSE())</f>
        <v>PALMYRA</v>
      </c>
      <c r="K324" s="104" t="n">
        <f aca="false">J324=I324</f>
        <v>1</v>
      </c>
      <c r="L324" s="5" t="n">
        <v>34133244170100</v>
      </c>
      <c r="M324" s="0" t="s">
        <v>154</v>
      </c>
      <c r="N324" s="102" t="str">
        <f aca="false">VLOOKUP($L324,vlookup!$A$2:$K$1187,5,FALSE())</f>
        <v>Permitted</v>
      </c>
      <c r="O324" s="104" t="n">
        <f aca="false">N324=M324</f>
        <v>1</v>
      </c>
      <c r="P324" s="5" t="n">
        <v>34133244170100</v>
      </c>
      <c r="Q324" s="0"/>
      <c r="R324" s="0" t="s">
        <v>42</v>
      </c>
      <c r="S324" s="0" t="s">
        <v>1819</v>
      </c>
      <c r="T324" s="102" t="str">
        <f aca="false">VLOOKUP($L324,vlookup!$A$2:$K$1187,7,FALSE())</f>
        <v>HILLEGAS POR 6H</v>
      </c>
      <c r="U324" s="104" t="n">
        <f aca="false">T324=S324</f>
        <v>1</v>
      </c>
      <c r="V324" s="0" t="n">
        <v>41.1212462</v>
      </c>
      <c r="W324" s="0" t="n">
        <v>-81.065237</v>
      </c>
      <c r="X324" s="0" t="n">
        <v>41.1076574</v>
      </c>
      <c r="Y324" s="46" t="n">
        <f aca="false">VLOOKUP($L324,vlookup!$A$2:$K$1187,10,FALSE())</f>
        <v>41.1076574</v>
      </c>
      <c r="Z324" s="104" t="n">
        <f aca="false">Y324=X324</f>
        <v>1</v>
      </c>
      <c r="AA324" s="0" t="n">
        <v>-81.063228</v>
      </c>
      <c r="AB324" s="49" t="n">
        <f aca="false">VLOOKUP($L324,vlookup!$A$2:$K$1187,11,FALSE())</f>
        <v>-81.063228</v>
      </c>
      <c r="AC324" s="104" t="n">
        <f aca="false">AB324=AA324</f>
        <v>1</v>
      </c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 t="n">
        <f aca="false">SUM(BB324:BE324)</f>
        <v>0</v>
      </c>
      <c r="BG324" s="0"/>
      <c r="BH324" s="0"/>
      <c r="BI324" s="0"/>
      <c r="BJ324" s="0"/>
      <c r="BK324" s="0"/>
      <c r="BL324" s="0"/>
      <c r="BM324" s="0"/>
      <c r="BN324" s="0" t="n">
        <f aca="false">SUM(BH324:BM324)</f>
        <v>0</v>
      </c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5" hidden="false" customHeight="true" outlineLevel="0" collapsed="false">
      <c r="A325" s="101" t="s">
        <v>1820</v>
      </c>
      <c r="B325" s="102" t="str">
        <f aca="false">VLOOKUP($L325,vlookup!$A$2:$K$1187,2,FALSE())</f>
        <v>06/20/2011</v>
      </c>
      <c r="C325" s="103" t="n">
        <f aca="false">B325=A325</f>
        <v>1</v>
      </c>
      <c r="D325" s="5" t="n">
        <v>2011</v>
      </c>
      <c r="E325" s="101" t="s">
        <v>1333</v>
      </c>
      <c r="F325" s="18" t="str">
        <f aca="false">IF(MONTH(B325)&gt;=10,"Q4-"&amp;YEAR(B325),IF(MONTH(B325)&gt;=7,"Q3-"&amp;YEAR(B325),IF(MONTH(B325)&gt;=4,"Q2-"&amp;YEAR(B325),"Q1-"&amp;YEAR(B325))))</f>
        <v>Q2-2011</v>
      </c>
      <c r="G325" s="104" t="n">
        <f aca="false">F325=E325</f>
        <v>1</v>
      </c>
      <c r="H325" s="0" t="s">
        <v>48</v>
      </c>
      <c r="I325" s="0" t="s">
        <v>1419</v>
      </c>
      <c r="J325" s="102" t="str">
        <f aca="false">VLOOKUP($L325,vlookup!$A$2:$K$1187,4,FALSE())</f>
        <v>MIDDLETON</v>
      </c>
      <c r="K325" s="104" t="n">
        <f aca="false">J325=I325</f>
        <v>1</v>
      </c>
      <c r="L325" s="5" t="n">
        <v>34029216930100</v>
      </c>
      <c r="M325" s="0" t="s">
        <v>154</v>
      </c>
      <c r="N325" s="102" t="str">
        <f aca="false">VLOOKUP($L325,vlookup!$A$2:$K$1187,5,FALSE())</f>
        <v>Permitted</v>
      </c>
      <c r="O325" s="104" t="n">
        <f aca="false">N325=M325</f>
        <v>1</v>
      </c>
      <c r="P325" s="5" t="n">
        <v>34029216930100</v>
      </c>
      <c r="Q325" s="0"/>
      <c r="R325" s="0" t="s">
        <v>42</v>
      </c>
      <c r="S325" s="0" t="s">
        <v>1821</v>
      </c>
      <c r="T325" s="102" t="str">
        <f aca="false">VLOOKUP($L325,vlookup!$A$2:$K$1187,7,FALSE())</f>
        <v>HOPPEL 35-7-1 8H</v>
      </c>
      <c r="U325" s="104" t="n">
        <f aca="false">T325=S325</f>
        <v>1</v>
      </c>
      <c r="V325" s="0" t="n">
        <v>40.7311131</v>
      </c>
      <c r="W325" s="0" t="n">
        <v>-80.5487537</v>
      </c>
      <c r="X325" s="0" t="n">
        <v>40.7110947</v>
      </c>
      <c r="Y325" s="46" t="n">
        <f aca="false">VLOOKUP($L325,vlookup!$A$2:$K$1187,10,FALSE())</f>
        <v>40.7110947</v>
      </c>
      <c r="Z325" s="104" t="n">
        <f aca="false">Y325=X325</f>
        <v>1</v>
      </c>
      <c r="AA325" s="0" t="n">
        <v>-80.5330017</v>
      </c>
      <c r="AB325" s="49" t="n">
        <f aca="false">VLOOKUP($L325,vlookup!$A$2:$K$1187,11,FALSE())</f>
        <v>-80.5330017</v>
      </c>
      <c r="AC325" s="104" t="n">
        <f aca="false">AB325=AA325</f>
        <v>1</v>
      </c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 t="n">
        <f aca="false">SUM(BB325:BE325)</f>
        <v>0</v>
      </c>
      <c r="BG325" s="0"/>
      <c r="BH325" s="0"/>
      <c r="BI325" s="0"/>
      <c r="BJ325" s="0"/>
      <c r="BK325" s="0"/>
      <c r="BL325" s="0"/>
      <c r="BM325" s="0"/>
      <c r="BN325" s="0" t="n">
        <f aca="false">SUM(BH325:BM325)</f>
        <v>0</v>
      </c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15" hidden="false" customHeight="true" outlineLevel="0" collapsed="false">
      <c r="A326" s="101" t="s">
        <v>1335</v>
      </c>
      <c r="B326" s="102" t="str">
        <f aca="false">VLOOKUP($L326,vlookup!$A$2:$K$1187,2,FALSE())</f>
        <v>06/24/2011</v>
      </c>
      <c r="C326" s="103" t="n">
        <f aca="false">B326=A326</f>
        <v>1</v>
      </c>
      <c r="D326" s="5" t="n">
        <v>2011</v>
      </c>
      <c r="E326" s="101" t="s">
        <v>1333</v>
      </c>
      <c r="F326" s="18" t="str">
        <f aca="false">IF(MONTH(B326)&gt;=10,"Q4-"&amp;YEAR(B326),IF(MONTH(B326)&gt;=7,"Q3-"&amp;YEAR(B326),IF(MONTH(B326)&gt;=4,"Q2-"&amp;YEAR(B326),"Q1-"&amp;YEAR(B326))))</f>
        <v>Q2-2011</v>
      </c>
      <c r="G326" s="104" t="n">
        <f aca="false">F326=E326</f>
        <v>1</v>
      </c>
      <c r="H326" s="0" t="s">
        <v>122</v>
      </c>
      <c r="I326" s="0" t="s">
        <v>1625</v>
      </c>
      <c r="J326" s="102" t="str">
        <f aca="false">VLOOKUP($L326,vlookup!$A$2:$K$1187,4,FALSE())</f>
        <v>SUFFIELD</v>
      </c>
      <c r="K326" s="104" t="n">
        <f aca="false">J326=I326</f>
        <v>1</v>
      </c>
      <c r="L326" s="5" t="n">
        <v>34133244140100</v>
      </c>
      <c r="M326" s="0" t="s">
        <v>68</v>
      </c>
      <c r="N326" s="102" t="str">
        <f aca="false">VLOOKUP($L326,vlookup!$A$2:$K$1187,5,FALSE())</f>
        <v>Permitted</v>
      </c>
      <c r="O326" s="104" t="n">
        <f aca="false">N326=M326</f>
        <v>0</v>
      </c>
      <c r="P326" s="5" t="n">
        <v>34133244140100</v>
      </c>
      <c r="Q326" s="0"/>
      <c r="R326" s="0" t="s">
        <v>42</v>
      </c>
      <c r="S326" s="0" t="s">
        <v>1822</v>
      </c>
      <c r="T326" s="102" t="str">
        <f aca="false">VLOOKUP($L326,vlookup!$A$2:$K$1187,7,FALSE())</f>
        <v>HOSEY POR 6H</v>
      </c>
      <c r="U326" s="104" t="n">
        <f aca="false">T326=S326</f>
        <v>1</v>
      </c>
      <c r="V326" s="0" t="n">
        <v>40.9949721</v>
      </c>
      <c r="W326" s="0" t="n">
        <v>-81.3367762</v>
      </c>
      <c r="X326" s="0" t="n">
        <v>40.9744525</v>
      </c>
      <c r="Y326" s="46" t="n">
        <f aca="false">VLOOKUP($L326,vlookup!$A$2:$K$1187,10,FALSE())</f>
        <v>40.9744525</v>
      </c>
      <c r="Z326" s="104" t="n">
        <f aca="false">Y326=X326</f>
        <v>1</v>
      </c>
      <c r="AA326" s="0" t="n">
        <v>-81.3251455</v>
      </c>
      <c r="AB326" s="49" t="n">
        <f aca="false">VLOOKUP($L326,vlookup!$A$2:$K$1187,11,FALSE())</f>
        <v>-81.3251455</v>
      </c>
      <c r="AC326" s="104" t="n">
        <f aca="false">AB326=AA326</f>
        <v>1</v>
      </c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 t="n">
        <f aca="false">SUM(BB326:BE326)</f>
        <v>0</v>
      </c>
      <c r="BG326" s="0"/>
      <c r="BH326" s="0"/>
      <c r="BI326" s="0"/>
      <c r="BJ326" s="0"/>
      <c r="BK326" s="0"/>
      <c r="BL326" s="0"/>
      <c r="BM326" s="0"/>
      <c r="BN326" s="0" t="n">
        <f aca="false">SUM(BH326:BM326)</f>
        <v>0</v>
      </c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5" hidden="false" customHeight="true" outlineLevel="0" collapsed="false">
      <c r="A327" s="101" t="s">
        <v>1823</v>
      </c>
      <c r="B327" s="102" t="str">
        <f aca="false">VLOOKUP($L327,vlookup!$A$2:$K$1187,2,FALSE())</f>
        <v>11/21/2013</v>
      </c>
      <c r="C327" s="103" t="n">
        <f aca="false">B327=A327</f>
        <v>0</v>
      </c>
      <c r="D327" s="5" t="n">
        <v>2011</v>
      </c>
      <c r="E327" s="101" t="s">
        <v>1339</v>
      </c>
      <c r="F327" s="18" t="str">
        <f aca="false">IF(MONTH(B327)&gt;=10,"Q4-"&amp;YEAR(B327),IF(MONTH(B327)&gt;=7,"Q3-"&amp;YEAR(B327),IF(MONTH(B327)&gt;=4,"Q2-"&amp;YEAR(B327),"Q1-"&amp;YEAR(B327))))</f>
        <v>Q4-2013</v>
      </c>
      <c r="G327" s="104" t="n">
        <f aca="false">F327=E327</f>
        <v>0</v>
      </c>
      <c r="H327" s="0" t="s">
        <v>122</v>
      </c>
      <c r="I327" s="0" t="s">
        <v>1625</v>
      </c>
      <c r="J327" s="102" t="str">
        <f aca="false">VLOOKUP($L327,vlookup!$A$2:$K$1187,4,FALSE())</f>
        <v>SUFFIELD</v>
      </c>
      <c r="K327" s="104" t="n">
        <f aca="false">J327=I327</f>
        <v>1</v>
      </c>
      <c r="L327" s="5" t="n">
        <v>34133244200100</v>
      </c>
      <c r="M327" s="0" t="s">
        <v>38</v>
      </c>
      <c r="N327" s="102" t="str">
        <f aca="false">VLOOKUP($L327,vlookup!$A$2:$K$1187,5,FALSE())</f>
        <v>Drilled</v>
      </c>
      <c r="O327" s="104" t="n">
        <f aca="false">N327=M327</f>
        <v>0</v>
      </c>
      <c r="P327" s="5" t="n">
        <v>34133244200100</v>
      </c>
      <c r="Q327" s="0"/>
      <c r="R327" s="0" t="s">
        <v>42</v>
      </c>
      <c r="S327" s="0" t="s">
        <v>496</v>
      </c>
      <c r="T327" s="102" t="str">
        <f aca="false">VLOOKUP($L327,vlookup!$A$2:$K$1187,7,FALSE())</f>
        <v>HOSEY POR 6H-X</v>
      </c>
      <c r="U327" s="104" t="n">
        <f aca="false">T327=S327</f>
        <v>1</v>
      </c>
      <c r="V327" s="0" t="n">
        <v>40.9949447</v>
      </c>
      <c r="W327" s="0" t="n">
        <v>-81.3367767</v>
      </c>
      <c r="X327" s="0" t="n">
        <v>40.9758076</v>
      </c>
      <c r="Y327" s="46" t="n">
        <f aca="false">VLOOKUP($L327,vlookup!$A$2:$K$1187,10,FALSE())</f>
        <v>40.9744525</v>
      </c>
      <c r="Z327" s="104" t="n">
        <f aca="false">Y327=X327</f>
        <v>0</v>
      </c>
      <c r="AA327" s="0" t="n">
        <v>-81.3261247</v>
      </c>
      <c r="AB327" s="49" t="n">
        <f aca="false">VLOOKUP($L327,vlookup!$A$2:$K$1187,11,FALSE())</f>
        <v>-81.3251455</v>
      </c>
      <c r="AC327" s="104" t="n">
        <f aca="false">AB327=AA327</f>
        <v>0</v>
      </c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 t="n">
        <v>0</v>
      </c>
      <c r="AR327" s="0" t="n">
        <v>0</v>
      </c>
      <c r="AS327" s="0" t="n">
        <v>7207.17</v>
      </c>
      <c r="AT327" s="0" t="n">
        <v>0</v>
      </c>
      <c r="AU327" s="0" t="n">
        <v>6200</v>
      </c>
      <c r="AV327" s="0" t="n">
        <v>6415458</v>
      </c>
      <c r="AW327" s="0" t="n">
        <v>83.49245</v>
      </c>
      <c r="AX327" s="0"/>
      <c r="AY327" s="0"/>
      <c r="AZ327" s="0" t="n">
        <v>0.09256</v>
      </c>
      <c r="BA327" s="0"/>
      <c r="BB327" s="0" t="n">
        <v>2.53926</v>
      </c>
      <c r="BC327" s="0" t="n">
        <v>11.57103</v>
      </c>
      <c r="BD327" s="0"/>
      <c r="BE327" s="0"/>
      <c r="BF327" s="0" t="n">
        <f aca="false">SUM(BB327:BE327)</f>
        <v>14.11029</v>
      </c>
      <c r="BG327" s="0" t="n">
        <f aca="false">AS327</f>
        <v>7207.17</v>
      </c>
      <c r="BH327" s="0" t="n">
        <v>0.00762</v>
      </c>
      <c r="BI327" s="0"/>
      <c r="BJ327" s="0" t="n">
        <v>0.00762</v>
      </c>
      <c r="BK327" s="0"/>
      <c r="BL327" s="0"/>
      <c r="BM327" s="0"/>
      <c r="BN327" s="0" t="n">
        <f aca="false">SUM(BH327:BM327)+0.00069</f>
        <v>0.01593</v>
      </c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5" hidden="false" customHeight="true" outlineLevel="0" collapsed="false">
      <c r="A328" s="101" t="s">
        <v>1719</v>
      </c>
      <c r="B328" s="102" t="str">
        <f aca="false">VLOOKUP($L328,vlookup!$A$2:$K$1187,2,FALSE())</f>
        <v>11/03/2011</v>
      </c>
      <c r="C328" s="103" t="n">
        <f aca="false">B328=A328</f>
        <v>0</v>
      </c>
      <c r="D328" s="5" t="n">
        <v>2011</v>
      </c>
      <c r="E328" s="101" t="s">
        <v>1359</v>
      </c>
      <c r="F328" s="18" t="str">
        <f aca="false">IF(MONTH(B328)&gt;=10,"Q4-"&amp;YEAR(B328),IF(MONTH(B328)&gt;=7,"Q3-"&amp;YEAR(B328),IF(MONTH(B328)&gt;=4,"Q2-"&amp;YEAR(B328),"Q1-"&amp;YEAR(B328))))</f>
        <v>Q4-2011</v>
      </c>
      <c r="G328" s="104" t="n">
        <f aca="false">F328=E328</f>
        <v>1</v>
      </c>
      <c r="H328" s="0" t="s">
        <v>41</v>
      </c>
      <c r="I328" s="0" t="s">
        <v>1348</v>
      </c>
      <c r="J328" s="102" t="str">
        <f aca="false">VLOOKUP($L328,vlookup!$A$2:$K$1187,4,FALSE())</f>
        <v>LEE</v>
      </c>
      <c r="K328" s="104" t="n">
        <f aca="false">J328=I328</f>
        <v>1</v>
      </c>
      <c r="L328" s="5" t="n">
        <v>34019220960000</v>
      </c>
      <c r="M328" s="0" t="s">
        <v>154</v>
      </c>
      <c r="N328" s="102" t="str">
        <f aca="false">VLOOKUP($L328,vlookup!$A$2:$K$1187,5,FALSE())</f>
        <v>Producing</v>
      </c>
      <c r="O328" s="104" t="n">
        <f aca="false">N328=M328</f>
        <v>0</v>
      </c>
      <c r="P328" s="5" t="n">
        <v>34019220960000</v>
      </c>
      <c r="Q328" s="0" t="s">
        <v>38</v>
      </c>
      <c r="R328" s="0" t="s">
        <v>42</v>
      </c>
      <c r="S328" s="0" t="s">
        <v>84</v>
      </c>
      <c r="T328" s="102" t="str">
        <f aca="false">VLOOKUP($L328,vlookup!$A$2:$K$1187,7,FALSE())</f>
        <v>HOUYOUSE 15-13-5 8H</v>
      </c>
      <c r="U328" s="104" t="n">
        <f aca="false">T328=S328</f>
        <v>0</v>
      </c>
      <c r="V328" s="0" t="n">
        <v>40.5099568</v>
      </c>
      <c r="W328" s="0" t="n">
        <v>-81.0292538</v>
      </c>
      <c r="X328" s="0" t="n">
        <v>40.495719</v>
      </c>
      <c r="Y328" s="46" t="n">
        <f aca="false">VLOOKUP($L328,vlookup!$A$2:$K$1187,10,FALSE())</f>
        <v>40.495719</v>
      </c>
      <c r="Z328" s="104" t="n">
        <f aca="false">Y328=X328</f>
        <v>1</v>
      </c>
      <c r="AA328" s="0" t="n">
        <v>-81.018802</v>
      </c>
      <c r="AB328" s="49" t="n">
        <f aca="false">VLOOKUP($L328,vlookup!$A$2:$K$1187,11,FALSE())</f>
        <v>-81.018802</v>
      </c>
      <c r="AC328" s="104" t="n">
        <f aca="false">AB328=AA328</f>
        <v>1</v>
      </c>
      <c r="AD328" s="0" t="n">
        <v>465</v>
      </c>
      <c r="AE328" s="0" t="n">
        <v>525</v>
      </c>
      <c r="AF328" s="0" t="n">
        <v>5.5</v>
      </c>
      <c r="AG328" s="0" t="n">
        <v>320</v>
      </c>
      <c r="AH328" s="0" t="n">
        <v>1735</v>
      </c>
      <c r="AI328" s="0"/>
      <c r="AJ328" s="0"/>
      <c r="AK328" s="0"/>
      <c r="AL328" s="0"/>
      <c r="AM328" s="0"/>
      <c r="AN328" s="0"/>
      <c r="AO328" s="0"/>
      <c r="AP328" s="0" t="s">
        <v>1372</v>
      </c>
      <c r="AQ328" s="0"/>
      <c r="AR328" s="0"/>
      <c r="AS328" s="0"/>
      <c r="AT328" s="0"/>
      <c r="AU328" s="0" t="n">
        <v>7855</v>
      </c>
      <c r="AV328" s="0" t="n">
        <v>3909906</v>
      </c>
      <c r="AW328" s="0" t="n">
        <v>82.54284</v>
      </c>
      <c r="AX328" s="0" t="n">
        <v>0.84576</v>
      </c>
      <c r="AY328" s="0"/>
      <c r="AZ328" s="0" t="n">
        <v>0.08979</v>
      </c>
      <c r="BA328" s="0"/>
      <c r="BB328" s="0" t="n">
        <v>3.15504</v>
      </c>
      <c r="BC328" s="0" t="n">
        <v>12.39809</v>
      </c>
      <c r="BD328" s="0"/>
      <c r="BE328" s="0"/>
      <c r="BF328" s="0" t="n">
        <f aca="false">SUM(BB328:BE328)</f>
        <v>15.55313</v>
      </c>
      <c r="BG328" s="0"/>
      <c r="BH328" s="0" t="n">
        <v>0.10135</v>
      </c>
      <c r="BI328" s="0"/>
      <c r="BJ328" s="0"/>
      <c r="BK328" s="0"/>
      <c r="BL328" s="0"/>
      <c r="BM328" s="0"/>
      <c r="BN328" s="0" t="n">
        <f aca="false">SUM(BH328:BM328)</f>
        <v>0.10135</v>
      </c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15" hidden="false" customHeight="true" outlineLevel="0" collapsed="false">
      <c r="A329" s="101" t="s">
        <v>1373</v>
      </c>
      <c r="B329" s="102" t="str">
        <f aca="false">VLOOKUP($L329,vlookup!$A$2:$K$1187,2,FALSE())</f>
        <v>11/14/2011</v>
      </c>
      <c r="C329" s="103" t="n">
        <f aca="false">B329=A329</f>
        <v>1</v>
      </c>
      <c r="D329" s="5" t="n">
        <v>2011</v>
      </c>
      <c r="E329" s="101" t="s">
        <v>1359</v>
      </c>
      <c r="F329" s="18" t="str">
        <f aca="false">IF(MONTH(B329)&gt;=10,"Q4-"&amp;YEAR(B329),IF(MONTH(B329)&gt;=7,"Q3-"&amp;YEAR(B329),IF(MONTH(B329)&gt;=4,"Q2-"&amp;YEAR(B329),"Q1-"&amp;YEAR(B329))))</f>
        <v>Q4-2011</v>
      </c>
      <c r="G329" s="104" t="n">
        <f aca="false">F329=E329</f>
        <v>1</v>
      </c>
      <c r="H329" s="0" t="s">
        <v>41</v>
      </c>
      <c r="I329" s="0" t="s">
        <v>1348</v>
      </c>
      <c r="J329" s="102" t="str">
        <f aca="false">VLOOKUP($L329,vlookup!$A$2:$K$1187,4,FALSE())</f>
        <v>LEE</v>
      </c>
      <c r="K329" s="104" t="n">
        <f aca="false">J329=I329</f>
        <v>1</v>
      </c>
      <c r="L329" s="5" t="n">
        <v>34019220990000</v>
      </c>
      <c r="M329" s="0" t="s">
        <v>38</v>
      </c>
      <c r="N329" s="102" t="str">
        <f aca="false">VLOOKUP($L329,vlookup!$A$2:$K$1187,5,FALSE())</f>
        <v>Producing</v>
      </c>
      <c r="O329" s="104" t="n">
        <f aca="false">N329=M329</f>
        <v>1</v>
      </c>
      <c r="P329" s="5" t="n">
        <v>34019220990000</v>
      </c>
      <c r="Q329" s="0" t="s">
        <v>38</v>
      </c>
      <c r="R329" s="0" t="s">
        <v>42</v>
      </c>
      <c r="S329" s="0" t="s">
        <v>89</v>
      </c>
      <c r="T329" s="102" t="str">
        <f aca="false">VLOOKUP($L329,vlookup!$A$2:$K$1187,7,FALSE())</f>
        <v>HOUYOUSE 15-13-5 1H</v>
      </c>
      <c r="U329" s="104" t="n">
        <f aca="false">T329=S329</f>
        <v>1</v>
      </c>
      <c r="V329" s="0" t="n">
        <v>40.5100454</v>
      </c>
      <c r="W329" s="0" t="n">
        <v>-81.0293093</v>
      </c>
      <c r="X329" s="0" t="n">
        <v>40.5217449</v>
      </c>
      <c r="Y329" s="46" t="n">
        <f aca="false">VLOOKUP($L329,vlookup!$A$2:$K$1187,10,FALSE())</f>
        <v>40.5217555</v>
      </c>
      <c r="Z329" s="104" t="n">
        <f aca="false">Y329=X329</f>
        <v>0</v>
      </c>
      <c r="AA329" s="0" t="n">
        <v>-81.0422962</v>
      </c>
      <c r="AB329" s="49" t="n">
        <f aca="false">VLOOKUP($L329,vlookup!$A$2:$K$1187,11,FALSE())</f>
        <v>-81.0422672</v>
      </c>
      <c r="AC329" s="104" t="n">
        <f aca="false">AB329=AA329</f>
        <v>0</v>
      </c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 t="n">
        <v>12439.53</v>
      </c>
      <c r="AR329" s="0" t="n">
        <v>208308</v>
      </c>
      <c r="AS329" s="0" t="n">
        <v>5343.78</v>
      </c>
      <c r="AT329" s="0" t="n">
        <v>74</v>
      </c>
      <c r="AU329" s="0" t="n">
        <v>7965</v>
      </c>
      <c r="AV329" s="0" t="n">
        <v>4524996</v>
      </c>
      <c r="AW329" s="0" t="n">
        <v>79.62191</v>
      </c>
      <c r="AX329" s="0" t="n">
        <v>5.79705</v>
      </c>
      <c r="AY329" s="0"/>
      <c r="AZ329" s="0" t="n">
        <v>0.08437</v>
      </c>
      <c r="BA329" s="0"/>
      <c r="BB329" s="0" t="n">
        <v>2.71624</v>
      </c>
      <c r="BC329" s="0" t="n">
        <v>10.86773</v>
      </c>
      <c r="BD329" s="0"/>
      <c r="BE329" s="0"/>
      <c r="BF329" s="0" t="n">
        <f aca="false">SUM(BB329:BE329)</f>
        <v>13.58397</v>
      </c>
      <c r="BG329" s="0" t="n">
        <f aca="false">AS329/AQ329</f>
        <v>0.429580538814569</v>
      </c>
      <c r="BH329" s="0" t="n">
        <v>0.11856</v>
      </c>
      <c r="BI329" s="0"/>
      <c r="BJ329" s="0"/>
      <c r="BK329" s="0"/>
      <c r="BL329" s="0"/>
      <c r="BM329" s="0"/>
      <c r="BN329" s="0" t="n">
        <f aca="false">SUM(BH329:BM329)</f>
        <v>0.11856</v>
      </c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5" hidden="false" customHeight="true" outlineLevel="0" collapsed="false">
      <c r="A330" s="101" t="s">
        <v>1378</v>
      </c>
      <c r="B330" s="102" t="str">
        <f aca="false">VLOOKUP($L330,vlookup!$A$2:$K$1187,2,FALSE())</f>
        <v>11/25/2011</v>
      </c>
      <c r="C330" s="103" t="n">
        <f aca="false">B330=A330</f>
        <v>1</v>
      </c>
      <c r="D330" s="5" t="n">
        <v>2011</v>
      </c>
      <c r="E330" s="101" t="s">
        <v>1359</v>
      </c>
      <c r="F330" s="18" t="str">
        <f aca="false">IF(MONTH(B330)&gt;=10,"Q4-"&amp;YEAR(B330),IF(MONTH(B330)&gt;=7,"Q3-"&amp;YEAR(B330),IF(MONTH(B330)&gt;=4,"Q2-"&amp;YEAR(B330),"Q1-"&amp;YEAR(B330))))</f>
        <v>Q4-2011</v>
      </c>
      <c r="G330" s="104" t="n">
        <f aca="false">F330=E330</f>
        <v>1</v>
      </c>
      <c r="H330" s="0" t="s">
        <v>41</v>
      </c>
      <c r="I330" s="0" t="s">
        <v>1348</v>
      </c>
      <c r="J330" s="102" t="str">
        <f aca="false">VLOOKUP($L330,vlookup!$A$2:$K$1187,4,FALSE())</f>
        <v>LEE</v>
      </c>
      <c r="K330" s="104" t="n">
        <f aca="false">J330=I330</f>
        <v>1</v>
      </c>
      <c r="L330" s="5" t="n">
        <v>34019221000000</v>
      </c>
      <c r="M330" s="0" t="s">
        <v>38</v>
      </c>
      <c r="N330" s="102" t="str">
        <f aca="false">VLOOKUP($L330,vlookup!$A$2:$K$1187,5,FALSE())</f>
        <v>Producing</v>
      </c>
      <c r="O330" s="104" t="n">
        <f aca="false">N330=M330</f>
        <v>1</v>
      </c>
      <c r="P330" s="5" t="n">
        <v>34019221000000</v>
      </c>
      <c r="Q330" s="0" t="s">
        <v>38</v>
      </c>
      <c r="R330" s="0" t="s">
        <v>42</v>
      </c>
      <c r="S330" s="0" t="s">
        <v>94</v>
      </c>
      <c r="T330" s="102" t="str">
        <f aca="false">VLOOKUP($L330,vlookup!$A$2:$K$1187,7,FALSE())</f>
        <v>HOUYOUSE 15-13-5 6H</v>
      </c>
      <c r="U330" s="104" t="n">
        <f aca="false">T330=S330</f>
        <v>1</v>
      </c>
      <c r="V330" s="0" t="n">
        <v>40.5099906</v>
      </c>
      <c r="W330" s="0" t="n">
        <v>-81.0293177</v>
      </c>
      <c r="X330" s="0" t="n">
        <v>40.4949861</v>
      </c>
      <c r="Y330" s="46" t="n">
        <f aca="false">VLOOKUP($L330,vlookup!$A$2:$K$1187,10,FALSE())</f>
        <v>40.4967858</v>
      </c>
      <c r="Z330" s="104" t="n">
        <f aca="false">Y330=X330</f>
        <v>0</v>
      </c>
      <c r="AA330" s="0" t="n">
        <v>-81.0228349</v>
      </c>
      <c r="AB330" s="49" t="n">
        <f aca="false">VLOOKUP($L330,vlookup!$A$2:$K$1187,11,FALSE())</f>
        <v>-81.0242226</v>
      </c>
      <c r="AC330" s="104" t="n">
        <f aca="false">AB330=AA330</f>
        <v>0</v>
      </c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 t="n">
        <v>11078.81</v>
      </c>
      <c r="AR330" s="0" t="n">
        <v>279204</v>
      </c>
      <c r="AS330" s="0" t="n">
        <v>4363.78</v>
      </c>
      <c r="AT330" s="0" t="n">
        <v>82</v>
      </c>
      <c r="AU330" s="0" t="n">
        <v>8018</v>
      </c>
      <c r="AV330" s="0" t="n">
        <v>3177468</v>
      </c>
      <c r="AW330" s="0" t="n">
        <v>78.65283</v>
      </c>
      <c r="AX330" s="0" t="n">
        <v>5.20505</v>
      </c>
      <c r="AY330" s="0"/>
      <c r="AZ330" s="0" t="n">
        <v>0.08996</v>
      </c>
      <c r="BA330" s="0"/>
      <c r="BB330" s="0" t="n">
        <v>3.02772</v>
      </c>
      <c r="BC330" s="0" t="n">
        <v>12.13526</v>
      </c>
      <c r="BD330" s="0"/>
      <c r="BE330" s="0"/>
      <c r="BF330" s="0" t="n">
        <f aca="false">SUM(BB330:BE330)</f>
        <v>15.16298</v>
      </c>
      <c r="BG330" s="0" t="n">
        <f aca="false">AS330/AQ330</f>
        <v>0.39388526385054</v>
      </c>
      <c r="BH330" s="0" t="n">
        <v>0.09225</v>
      </c>
      <c r="BI330" s="0"/>
      <c r="BJ330" s="0"/>
      <c r="BK330" s="0"/>
      <c r="BL330" s="0"/>
      <c r="BM330" s="0"/>
      <c r="BN330" s="0" t="n">
        <f aca="false">SUM(BH330:BM330)</f>
        <v>0.09225</v>
      </c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5" hidden="false" customHeight="true" outlineLevel="0" collapsed="false">
      <c r="A331" s="0" t="s">
        <v>1581</v>
      </c>
      <c r="B331" s="102" t="str">
        <f aca="false">VLOOKUP($L331,vlookup!$A$2:$K$1187,2,FALSE())</f>
        <v>04/24/2013</v>
      </c>
      <c r="C331" s="103" t="n">
        <f aca="false">B331=A331</f>
        <v>1</v>
      </c>
      <c r="D331" s="5" t="n">
        <v>2013</v>
      </c>
      <c r="E331" s="101" t="s">
        <v>1576</v>
      </c>
      <c r="F331" s="18" t="str">
        <f aca="false">IF(MONTH(B331)&gt;=10,"Q4-"&amp;YEAR(B331),IF(MONTH(B331)&gt;=7,"Q3-"&amp;YEAR(B331),IF(MONTH(B331)&gt;=4,"Q2-"&amp;YEAR(B331),"Q1-"&amp;YEAR(B331))))</f>
        <v>Q2-2013</v>
      </c>
      <c r="G331" s="104" t="n">
        <f aca="false">F331=E331</f>
        <v>1</v>
      </c>
      <c r="H331" s="0" t="s">
        <v>48</v>
      </c>
      <c r="I331" s="0" t="s">
        <v>1400</v>
      </c>
      <c r="J331" s="102" t="str">
        <f aca="false">VLOOKUP($L331,vlookup!$A$2:$K$1187,4,FALSE())</f>
        <v>FRANKLIN</v>
      </c>
      <c r="K331" s="104" t="n">
        <f aca="false">J331=I331</f>
        <v>1</v>
      </c>
      <c r="L331" s="5" t="n">
        <v>34029217730000</v>
      </c>
      <c r="M331" s="0" t="s">
        <v>154</v>
      </c>
      <c r="N331" s="102" t="str">
        <f aca="false">VLOOKUP($L331,vlookup!$A$2:$K$1187,5,FALSE())</f>
        <v>Producing</v>
      </c>
      <c r="O331" s="104" t="n">
        <f aca="false">N331=M331</f>
        <v>0</v>
      </c>
      <c r="P331" s="5" t="n">
        <v>34029217730000</v>
      </c>
      <c r="Q331" s="0"/>
      <c r="R331" s="0" t="s">
        <v>42</v>
      </c>
      <c r="S331" s="0" t="s">
        <v>417</v>
      </c>
      <c r="T331" s="102" t="str">
        <f aca="false">VLOOKUP($L331,vlookup!$A$2:$K$1187,7,FALSE())</f>
        <v>HRUBY FARMS 10-14-4 8H</v>
      </c>
      <c r="U331" s="104" t="n">
        <f aca="false">T331=S331</f>
        <v>1</v>
      </c>
      <c r="V331" s="0" t="n">
        <v>40.7077492</v>
      </c>
      <c r="W331" s="0" t="n">
        <v>-80.9023497</v>
      </c>
      <c r="X331" s="0" t="n">
        <v>40.6917324</v>
      </c>
      <c r="Y331" s="46" t="n">
        <f aca="false">VLOOKUP($L331,vlookup!$A$2:$K$1187,10,FALSE())</f>
        <v>40.6917325</v>
      </c>
      <c r="Z331" s="104" t="n">
        <f aca="false">Y331=X331</f>
        <v>0</v>
      </c>
      <c r="AA331" s="0" t="n">
        <v>-80.8909559</v>
      </c>
      <c r="AB331" s="49" t="n">
        <f aca="false">VLOOKUP($L331,vlookup!$A$2:$K$1187,11,FALSE())</f>
        <v>-80.8909631</v>
      </c>
      <c r="AC331" s="104" t="n">
        <f aca="false">AB331=AA331</f>
        <v>0</v>
      </c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 t="n">
        <v>14792.12</v>
      </c>
      <c r="AR331" s="0" t="n">
        <v>351781</v>
      </c>
      <c r="AS331" s="0" t="n">
        <v>6756.35</v>
      </c>
      <c r="AT331" s="0" t="n">
        <v>93</v>
      </c>
      <c r="AU331" s="8" t="n">
        <v>7905</v>
      </c>
      <c r="AV331" s="0" t="n">
        <f aca="false">5839470+403204</f>
        <v>6242674</v>
      </c>
      <c r="AW331" s="0" t="n">
        <v>85.71921</v>
      </c>
      <c r="AX331" s="0" t="n">
        <v>0.25377</v>
      </c>
      <c r="AY331" s="0"/>
      <c r="AZ331" s="0" t="n">
        <v>0.1498</v>
      </c>
      <c r="BA331" s="0"/>
      <c r="BB331" s="0" t="n">
        <v>1.22532</v>
      </c>
      <c r="BC331" s="0" t="n">
        <v>11.48774</v>
      </c>
      <c r="BD331" s="0"/>
      <c r="BE331" s="0"/>
      <c r="BF331" s="0" t="n">
        <f aca="false">SUM(BB331:BE331)</f>
        <v>12.71306</v>
      </c>
      <c r="BG331" s="0" t="n">
        <f aca="false">AS331/AQ331</f>
        <v>0.45675332541921</v>
      </c>
      <c r="BH331" s="0" t="n">
        <v>0.08375</v>
      </c>
      <c r="BI331" s="0"/>
      <c r="BJ331" s="0" t="n">
        <v>0.08375</v>
      </c>
      <c r="BK331" s="0" t="n">
        <v>0.08375</v>
      </c>
      <c r="BL331" s="0" t="n">
        <v>0.08375</v>
      </c>
      <c r="BM331" s="0"/>
      <c r="BN331" s="0" t="n">
        <f aca="false">SUM(BH331:BM331)</f>
        <v>0.335</v>
      </c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15" hidden="false" customHeight="true" outlineLevel="0" collapsed="false">
      <c r="A332" s="101" t="s">
        <v>1824</v>
      </c>
      <c r="B332" s="102" t="str">
        <f aca="false">VLOOKUP($L332,vlookup!$A$2:$K$1187,2,FALSE())</f>
        <v>08/26/2011</v>
      </c>
      <c r="C332" s="103" t="n">
        <f aca="false">B332=A332</f>
        <v>1</v>
      </c>
      <c r="D332" s="5" t="n">
        <v>2011</v>
      </c>
      <c r="E332" s="101" t="s">
        <v>1339</v>
      </c>
      <c r="F332" s="18" t="str">
        <f aca="false">IF(MONTH(B332)&gt;=10,"Q4-"&amp;YEAR(B332),IF(MONTH(B332)&gt;=7,"Q3-"&amp;YEAR(B332),IF(MONTH(B332)&gt;=4,"Q2-"&amp;YEAR(B332),"Q1-"&amp;YEAR(B332))))</f>
        <v>Q3-2011</v>
      </c>
      <c r="G332" s="104" t="n">
        <f aca="false">F332=E332</f>
        <v>1</v>
      </c>
      <c r="H332" s="0" t="s">
        <v>85</v>
      </c>
      <c r="I332" s="0" t="s">
        <v>1825</v>
      </c>
      <c r="J332" s="102" t="str">
        <f aca="false">VLOOKUP($L332,vlookup!$A$2:$K$1187,4,FALSE())</f>
        <v>GOSHEN</v>
      </c>
      <c r="K332" s="104" t="n">
        <f aca="false">J332=I332</f>
        <v>1</v>
      </c>
      <c r="L332" s="5" t="n">
        <v>34099231640100</v>
      </c>
      <c r="M332" s="0" t="s">
        <v>154</v>
      </c>
      <c r="N332" s="102" t="str">
        <f aca="false">VLOOKUP($L332,vlookup!$A$2:$K$1187,5,FALSE())</f>
        <v>Permitted</v>
      </c>
      <c r="O332" s="104" t="n">
        <f aca="false">N332=M332</f>
        <v>1</v>
      </c>
      <c r="P332" s="5" t="n">
        <v>34099231640100</v>
      </c>
      <c r="Q332" s="0"/>
      <c r="R332" s="0" t="s">
        <v>42</v>
      </c>
      <c r="S332" s="0" t="s">
        <v>1826</v>
      </c>
      <c r="T332" s="102" t="str">
        <f aca="false">VLOOKUP($L332,vlookup!$A$2:$K$1187,7,FALSE())</f>
        <v>HUTCHESON 9-17-4 3H</v>
      </c>
      <c r="U332" s="104" t="n">
        <f aca="false">T332=S332</f>
        <v>1</v>
      </c>
      <c r="V332" s="0" t="n">
        <v>40.967187</v>
      </c>
      <c r="W332" s="0" t="n">
        <v>-80.9335021</v>
      </c>
      <c r="X332" s="0" t="n">
        <v>40.9790707</v>
      </c>
      <c r="Y332" s="46" t="n">
        <f aca="false">VLOOKUP($L332,vlookup!$A$2:$K$1187,10,FALSE())</f>
        <v>40.9790707</v>
      </c>
      <c r="Z332" s="104" t="n">
        <f aca="false">Y332=X332</f>
        <v>1</v>
      </c>
      <c r="AA332" s="0" t="n">
        <v>-80.9425551</v>
      </c>
      <c r="AB332" s="49" t="n">
        <f aca="false">VLOOKUP($L332,vlookup!$A$2:$K$1187,11,FALSE())</f>
        <v>-80.9425551</v>
      </c>
      <c r="AC332" s="104" t="n">
        <f aca="false">AB332=AA332</f>
        <v>1</v>
      </c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 t="n">
        <f aca="false">SUM(BB332:BE332)</f>
        <v>0</v>
      </c>
      <c r="BG332" s="0"/>
      <c r="BH332" s="0"/>
      <c r="BI332" s="0"/>
      <c r="BJ332" s="0"/>
      <c r="BK332" s="0"/>
      <c r="BL332" s="0"/>
      <c r="BM332" s="0"/>
      <c r="BN332" s="0" t="n">
        <f aca="false">SUM(BH332:BM332)</f>
        <v>0</v>
      </c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15" hidden="false" customHeight="true" outlineLevel="0" collapsed="false">
      <c r="A333" s="0" t="s">
        <v>1564</v>
      </c>
      <c r="B333" s="102" t="str">
        <f aca="false">VLOOKUP($L333,vlookup!$A$2:$K$1187,2,FALSE())</f>
        <v>06/17/2013</v>
      </c>
      <c r="C333" s="103" t="n">
        <f aca="false">B333=A333</f>
        <v>0</v>
      </c>
      <c r="D333" s="5" t="n">
        <v>2013</v>
      </c>
      <c r="E333" s="101" t="s">
        <v>1543</v>
      </c>
      <c r="F333" s="18" t="str">
        <f aca="false">IF(MONTH(B333)&gt;=10,"Q4-"&amp;YEAR(B333),IF(MONTH(B333)&gt;=7,"Q3-"&amp;YEAR(B333),IF(MONTH(B333)&gt;=4,"Q2-"&amp;YEAR(B333),"Q1-"&amp;YEAR(B333))))</f>
        <v>Q2-2013</v>
      </c>
      <c r="G333" s="104" t="n">
        <f aca="false">F333=E333</f>
        <v>0</v>
      </c>
      <c r="H333" s="0" t="s">
        <v>138</v>
      </c>
      <c r="I333" s="0" t="s">
        <v>1827</v>
      </c>
      <c r="J333" s="102" t="str">
        <f aca="false">VLOOKUP($L333,vlookup!$A$2:$K$1187,4,FALSE())</f>
        <v>SOMERSET</v>
      </c>
      <c r="K333" s="104" t="n">
        <f aca="false">J333=I333</f>
        <v>1</v>
      </c>
      <c r="L333" s="5" t="n">
        <v>34013206840000</v>
      </c>
      <c r="M333" s="0" t="s">
        <v>154</v>
      </c>
      <c r="N333" s="102" t="str">
        <f aca="false">VLOOKUP($L333,vlookup!$A$2:$K$1187,5,FALSE())</f>
        <v>Drilling</v>
      </c>
      <c r="O333" s="104" t="n">
        <f aca="false">N333=M333</f>
        <v>0</v>
      </c>
      <c r="P333" s="5" t="n">
        <v>34013206840000</v>
      </c>
      <c r="Q333" s="0" t="s">
        <v>154</v>
      </c>
      <c r="R333" s="0" t="s">
        <v>240</v>
      </c>
      <c r="S333" s="0" t="s">
        <v>1828</v>
      </c>
      <c r="T333" s="102" t="str">
        <f aca="false">VLOOKUP($L333,vlookup!$A$2:$K$1187,7,FALSE())</f>
        <v>INHERST 1-14H</v>
      </c>
      <c r="U333" s="104" t="n">
        <f aca="false">T333=S333</f>
        <v>1</v>
      </c>
      <c r="V333" s="0" t="n">
        <v>39.8893894</v>
      </c>
      <c r="W333" s="0" t="n">
        <v>-81.1767971</v>
      </c>
      <c r="X333" s="0" t="n">
        <v>39.8672652</v>
      </c>
      <c r="Y333" s="46" t="n">
        <f aca="false">VLOOKUP($L333,vlookup!$A$2:$K$1187,10,FALSE())</f>
        <v>39.8671956</v>
      </c>
      <c r="Z333" s="104" t="n">
        <f aca="false">Y333=X333</f>
        <v>0</v>
      </c>
      <c r="AA333" s="0" t="n">
        <v>-81.1624997</v>
      </c>
      <c r="AB333" s="49" t="n">
        <f aca="false">VLOOKUP($L333,vlookup!$A$2:$K$1187,11,FALSE())</f>
        <v>-81.1600142</v>
      </c>
      <c r="AC333" s="104" t="n">
        <f aca="false">AB333=AA333</f>
        <v>0</v>
      </c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 t="n">
        <f aca="false">SUM(BB333:BE333)</f>
        <v>0</v>
      </c>
      <c r="BG333" s="0"/>
      <c r="BH333" s="0"/>
      <c r="BI333" s="0"/>
      <c r="BJ333" s="0"/>
      <c r="BK333" s="0"/>
      <c r="BL333" s="0"/>
      <c r="BM333" s="0"/>
      <c r="BN333" s="0" t="n">
        <f aca="false">SUM(BH333:BM333)</f>
        <v>0</v>
      </c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5" hidden="false" customHeight="true" outlineLevel="0" collapsed="false">
      <c r="A334" s="0" t="s">
        <v>1564</v>
      </c>
      <c r="B334" s="102" t="str">
        <f aca="false">VLOOKUP($L334,vlookup!$A$2:$K$1187,2,FALSE())</f>
        <v>06/17/2013</v>
      </c>
      <c r="C334" s="103" t="n">
        <f aca="false">B334=A334</f>
        <v>0</v>
      </c>
      <c r="D334" s="5" t="n">
        <v>2013</v>
      </c>
      <c r="E334" s="101" t="s">
        <v>1543</v>
      </c>
      <c r="F334" s="18" t="str">
        <f aca="false">IF(MONTH(B334)&gt;=10,"Q4-"&amp;YEAR(B334),IF(MONTH(B334)&gt;=7,"Q3-"&amp;YEAR(B334),IF(MONTH(B334)&gt;=4,"Q2-"&amp;YEAR(B334),"Q1-"&amp;YEAR(B334))))</f>
        <v>Q2-2013</v>
      </c>
      <c r="G334" s="104" t="n">
        <f aca="false">F334=E334</f>
        <v>0</v>
      </c>
      <c r="H334" s="0" t="s">
        <v>138</v>
      </c>
      <c r="I334" s="0" t="s">
        <v>1827</v>
      </c>
      <c r="J334" s="102" t="str">
        <f aca="false">VLOOKUP($L334,vlookup!$A$2:$K$1187,4,FALSE())</f>
        <v>SOMERSET</v>
      </c>
      <c r="K334" s="104" t="n">
        <f aca="false">J334=I334</f>
        <v>1</v>
      </c>
      <c r="L334" s="5" t="n">
        <v>34013206830000</v>
      </c>
      <c r="M334" s="0" t="s">
        <v>154</v>
      </c>
      <c r="N334" s="102" t="str">
        <f aca="false">VLOOKUP($L334,vlookup!$A$2:$K$1187,5,FALSE())</f>
        <v>Drilling</v>
      </c>
      <c r="O334" s="104" t="n">
        <f aca="false">N334=M334</f>
        <v>0</v>
      </c>
      <c r="P334" s="5" t="n">
        <v>34013206830000</v>
      </c>
      <c r="Q334" s="0" t="s">
        <v>154</v>
      </c>
      <c r="R334" s="0" t="s">
        <v>240</v>
      </c>
      <c r="S334" s="0" t="s">
        <v>1829</v>
      </c>
      <c r="T334" s="102" t="str">
        <f aca="false">VLOOKUP($L334,vlookup!$A$2:$K$1187,7,FALSE())</f>
        <v>INHERST 2-14H</v>
      </c>
      <c r="U334" s="104" t="n">
        <f aca="false">T334=S334</f>
        <v>1</v>
      </c>
      <c r="V334" s="0" t="n">
        <v>39.88939</v>
      </c>
      <c r="W334" s="0" t="n">
        <v>-81.1768506</v>
      </c>
      <c r="X334" s="0" t="n">
        <v>39.867351</v>
      </c>
      <c r="Y334" s="46" t="n">
        <f aca="false">VLOOKUP($L334,vlookup!$A$2:$K$1187,10,FALSE())</f>
        <v>39.8672793</v>
      </c>
      <c r="Z334" s="104" t="n">
        <f aca="false">Y334=X334</f>
        <v>0</v>
      </c>
      <c r="AA334" s="0" t="n">
        <v>-81.1649636</v>
      </c>
      <c r="AB334" s="49" t="n">
        <f aca="false">VLOOKUP($L334,vlookup!$A$2:$K$1187,11,FALSE())</f>
        <v>-81.1630089</v>
      </c>
      <c r="AC334" s="104" t="n">
        <f aca="false">AB334=AA334</f>
        <v>0</v>
      </c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 t="n">
        <f aca="false">SUM(BB334:BE334)</f>
        <v>0</v>
      </c>
      <c r="BG334" s="0"/>
      <c r="BH334" s="0"/>
      <c r="BI334" s="0"/>
      <c r="BJ334" s="0"/>
      <c r="BK334" s="0"/>
      <c r="BL334" s="0"/>
      <c r="BM334" s="0"/>
      <c r="BN334" s="0" t="n">
        <f aca="false">SUM(BH334:BM334)</f>
        <v>0</v>
      </c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5" hidden="false" customHeight="true" outlineLevel="0" collapsed="false">
      <c r="A335" s="0" t="s">
        <v>1546</v>
      </c>
      <c r="B335" s="102" t="str">
        <f aca="false">VLOOKUP($L335,vlookup!$A$2:$K$1187,2,FALSE())</f>
        <v>01/09/2013</v>
      </c>
      <c r="C335" s="103" t="n">
        <f aca="false">B335=A335</f>
        <v>1</v>
      </c>
      <c r="D335" s="5" t="n">
        <v>2013</v>
      </c>
      <c r="E335" s="101" t="s">
        <v>1543</v>
      </c>
      <c r="F335" s="18" t="str">
        <f aca="false">IF(MONTH(B335)&gt;=10,"Q4-"&amp;YEAR(B335),IF(MONTH(B335)&gt;=7,"Q3-"&amp;YEAR(B335),IF(MONTH(B335)&gt;=4,"Q2-"&amp;YEAR(B335),"Q1-"&amp;YEAR(B335))))</f>
        <v>Q1-2013</v>
      </c>
      <c r="G335" s="104" t="n">
        <f aca="false">F335=E335</f>
        <v>1</v>
      </c>
      <c r="H335" s="0" t="s">
        <v>138</v>
      </c>
      <c r="I335" s="0" t="s">
        <v>484</v>
      </c>
      <c r="J335" s="102" t="str">
        <f aca="false">VLOOKUP($L335,vlookup!$A$2:$K$1187,4,FALSE())</f>
        <v>WASHINGTON</v>
      </c>
      <c r="K335" s="104" t="n">
        <f aca="false">J335=I335</f>
        <v>1</v>
      </c>
      <c r="L335" s="5" t="n">
        <v>34013206750100</v>
      </c>
      <c r="M335" s="0" t="s">
        <v>154</v>
      </c>
      <c r="N335" s="102" t="str">
        <f aca="false">VLOOKUP($L335,vlookup!$A$2:$K$1187,5,FALSE())</f>
        <v>Producing</v>
      </c>
      <c r="O335" s="104" t="n">
        <f aca="false">N335=M335</f>
        <v>0</v>
      </c>
      <c r="P335" s="5" t="n">
        <v>34013206750100</v>
      </c>
      <c r="Q335" s="0" t="s">
        <v>154</v>
      </c>
      <c r="R335" s="0" t="s">
        <v>240</v>
      </c>
      <c r="S335" s="0" t="s">
        <v>1830</v>
      </c>
      <c r="T335" s="102" t="str">
        <f aca="false">VLOOKUP($L335,vlookup!$A$2:$K$1187,7,FALSE())</f>
        <v>IRONS 1-4H</v>
      </c>
      <c r="U335" s="104" t="n">
        <f aca="false">T335=S335</f>
        <v>1</v>
      </c>
      <c r="V335" s="0" t="n">
        <v>39.9098242</v>
      </c>
      <c r="W335" s="0" t="n">
        <v>-80.9061902</v>
      </c>
      <c r="X335" s="0" t="n">
        <v>39.893194</v>
      </c>
      <c r="Y335" s="46" t="n">
        <f aca="false">VLOOKUP($L335,vlookup!$A$2:$K$1187,10,FALSE())</f>
        <v>39.893194</v>
      </c>
      <c r="Z335" s="104" t="n">
        <f aca="false">Y335=X335</f>
        <v>1</v>
      </c>
      <c r="AA335" s="0" t="n">
        <v>-80.8919503</v>
      </c>
      <c r="AB335" s="49" t="n">
        <f aca="false">VLOOKUP($L335,vlookup!$A$2:$K$1187,11,FALSE())</f>
        <v>-80.8919503</v>
      </c>
      <c r="AC335" s="104" t="n">
        <f aca="false">AB335=AA335</f>
        <v>1</v>
      </c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 t="n">
        <f aca="false">SUM(BB335:BE335)</f>
        <v>0</v>
      </c>
      <c r="BG335" s="0"/>
      <c r="BH335" s="0"/>
      <c r="BI335" s="0"/>
      <c r="BJ335" s="0"/>
      <c r="BK335" s="0"/>
      <c r="BL335" s="0"/>
      <c r="BM335" s="0"/>
      <c r="BN335" s="0" t="n">
        <f aca="false">SUM(BH335:BM335)</f>
        <v>0</v>
      </c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5" hidden="false" customHeight="true" outlineLevel="0" collapsed="false">
      <c r="A336" s="0" t="s">
        <v>1547</v>
      </c>
      <c r="B336" s="102" t="str">
        <f aca="false">VLOOKUP($L336,vlookup!$A$2:$K$1187,2,FALSE())</f>
        <v>01/11/2013</v>
      </c>
      <c r="C336" s="103" t="n">
        <f aca="false">B336=A336</f>
        <v>1</v>
      </c>
      <c r="D336" s="5" t="n">
        <v>2013</v>
      </c>
      <c r="E336" s="101" t="s">
        <v>1543</v>
      </c>
      <c r="F336" s="18" t="str">
        <f aca="false">IF(MONTH(B336)&gt;=10,"Q4-"&amp;YEAR(B336),IF(MONTH(B336)&gt;=7,"Q3-"&amp;YEAR(B336),IF(MONTH(B336)&gt;=4,"Q2-"&amp;YEAR(B336),"Q1-"&amp;YEAR(B336))))</f>
        <v>Q1-2013</v>
      </c>
      <c r="G336" s="104" t="n">
        <f aca="false">F336=E336</f>
        <v>1</v>
      </c>
      <c r="H336" s="0" t="s">
        <v>138</v>
      </c>
      <c r="I336" s="0" t="s">
        <v>484</v>
      </c>
      <c r="J336" s="102" t="str">
        <f aca="false">VLOOKUP($L336,vlookup!$A$2:$K$1187,4,FALSE())</f>
        <v>WASHINGTON</v>
      </c>
      <c r="K336" s="104" t="n">
        <f aca="false">J336=I336</f>
        <v>1</v>
      </c>
      <c r="L336" s="5" t="n">
        <v>34013206800000</v>
      </c>
      <c r="M336" s="0" t="s">
        <v>154</v>
      </c>
      <c r="N336" s="102" t="str">
        <f aca="false">VLOOKUP($L336,vlookup!$A$2:$K$1187,5,FALSE())</f>
        <v>Producing</v>
      </c>
      <c r="O336" s="104" t="n">
        <f aca="false">N336=M336</f>
        <v>0</v>
      </c>
      <c r="P336" s="5" t="n">
        <v>34013206800000</v>
      </c>
      <c r="Q336" s="0" t="s">
        <v>154</v>
      </c>
      <c r="R336" s="0" t="s">
        <v>240</v>
      </c>
      <c r="S336" s="0" t="s">
        <v>336</v>
      </c>
      <c r="T336" s="102" t="str">
        <f aca="false">VLOOKUP($L336,vlookup!$A$2:$K$1187,7,FALSE())</f>
        <v>IRONS 2-4H</v>
      </c>
      <c r="U336" s="104" t="n">
        <f aca="false">T336=S336</f>
        <v>1</v>
      </c>
      <c r="V336" s="0" t="n">
        <v>39.9098623</v>
      </c>
      <c r="W336" s="0" t="n">
        <v>-80.9061679</v>
      </c>
      <c r="X336" s="0" t="n">
        <v>39.8920897</v>
      </c>
      <c r="Y336" s="46" t="n">
        <f aca="false">VLOOKUP($L336,vlookup!$A$2:$K$1187,10,FALSE())</f>
        <v>39.8920897</v>
      </c>
      <c r="Z336" s="104" t="n">
        <f aca="false">Y336=X336</f>
        <v>1</v>
      </c>
      <c r="AA336" s="0" t="n">
        <v>-80.895312</v>
      </c>
      <c r="AB336" s="49" t="n">
        <f aca="false">VLOOKUP($L336,vlookup!$A$2:$K$1187,11,FALSE())</f>
        <v>-80.895312</v>
      </c>
      <c r="AC336" s="104" t="n">
        <f aca="false">AB336=AA336</f>
        <v>1</v>
      </c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8" t="n">
        <v>9690</v>
      </c>
      <c r="AV336" s="8" t="n">
        <v>7291234</v>
      </c>
      <c r="AW336" s="0" t="n">
        <v>89.01304</v>
      </c>
      <c r="AX336" s="0"/>
      <c r="AY336" s="0"/>
      <c r="AZ336" s="0"/>
      <c r="BA336" s="0"/>
      <c r="BB336" s="0" t="n">
        <v>0.55838</v>
      </c>
      <c r="BC336" s="0"/>
      <c r="BD336" s="0" t="n">
        <v>9.94076</v>
      </c>
      <c r="BE336" s="0"/>
      <c r="BF336" s="0" t="n">
        <f aca="false">SUM(BB336:BE336)</f>
        <v>10.49914</v>
      </c>
      <c r="BG336" s="0"/>
      <c r="BH336" s="0"/>
      <c r="BI336" s="0"/>
      <c r="BJ336" s="0"/>
      <c r="BK336" s="0"/>
      <c r="BL336" s="0"/>
      <c r="BM336" s="0"/>
      <c r="BN336" s="0" t="n">
        <f aca="false">SUM(BH336:BM336)</f>
        <v>0</v>
      </c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5" hidden="false" customHeight="true" outlineLevel="0" collapsed="false">
      <c r="A337" s="0" t="s">
        <v>1555</v>
      </c>
      <c r="B337" s="102" t="str">
        <f aca="false">VLOOKUP($L337,vlookup!$A$2:$K$1187,2,FALSE())</f>
        <v>02/11/2013</v>
      </c>
      <c r="C337" s="103" t="n">
        <f aca="false">B337=A337</f>
        <v>1</v>
      </c>
      <c r="D337" s="5" t="n">
        <v>2013</v>
      </c>
      <c r="E337" s="101" t="s">
        <v>1543</v>
      </c>
      <c r="F337" s="18" t="str">
        <f aca="false">IF(MONTH(B337)&gt;=10,"Q4-"&amp;YEAR(B337),IF(MONTH(B337)&gt;=7,"Q3-"&amp;YEAR(B337),IF(MONTH(B337)&gt;=4,"Q2-"&amp;YEAR(B337),"Q1-"&amp;YEAR(B337))))</f>
        <v>Q1-2013</v>
      </c>
      <c r="G337" s="104" t="n">
        <f aca="false">F337=E337</f>
        <v>1</v>
      </c>
      <c r="H337" s="0" t="s">
        <v>58</v>
      </c>
      <c r="I337" s="0" t="s">
        <v>1556</v>
      </c>
      <c r="J337" s="102" t="str">
        <f aca="false">VLOOKUP($L337,vlookup!$A$2:$K$1187,4,FALSE())</f>
        <v>MILLWOOD</v>
      </c>
      <c r="K337" s="104" t="n">
        <f aca="false">J337=I337</f>
        <v>1</v>
      </c>
      <c r="L337" s="5" t="n">
        <v>34059242520100</v>
      </c>
      <c r="M337" s="0" t="s">
        <v>154</v>
      </c>
      <c r="N337" s="102" t="str">
        <f aca="false">VLOOKUP($L337,vlookup!$A$2:$K$1187,5,FALSE())</f>
        <v>Producing</v>
      </c>
      <c r="O337" s="104" t="n">
        <f aca="false">N337=M337</f>
        <v>0</v>
      </c>
      <c r="P337" s="5" t="n">
        <v>34059242520100</v>
      </c>
      <c r="Q337" s="0"/>
      <c r="R337" s="0" t="s">
        <v>131</v>
      </c>
      <c r="S337" s="0" t="s">
        <v>1831</v>
      </c>
      <c r="T337" s="102" t="str">
        <f aca="false">VLOOKUP($L337,vlookup!$A$2:$K$1187,7,FALSE())</f>
        <v>J ANDERSON 1H</v>
      </c>
      <c r="U337" s="104" t="n">
        <f aca="false">T337=S337</f>
        <v>1</v>
      </c>
      <c r="V337" s="0" t="n">
        <v>39.9747816</v>
      </c>
      <c r="W337" s="0" t="n">
        <v>-81.2694962</v>
      </c>
      <c r="X337" s="0" t="n">
        <v>39.9830127</v>
      </c>
      <c r="Y337" s="46" t="n">
        <f aca="false">VLOOKUP($L337,vlookup!$A$2:$K$1187,10,FALSE())</f>
        <v>39.9830475</v>
      </c>
      <c r="Z337" s="104" t="n">
        <f aca="false">Y337=X337</f>
        <v>0</v>
      </c>
      <c r="AA337" s="0" t="n">
        <v>-81.2789896</v>
      </c>
      <c r="AB337" s="49" t="n">
        <f aca="false">VLOOKUP($L337,vlookup!$A$2:$K$1187,11,FALSE())</f>
        <v>-81.2788997</v>
      </c>
      <c r="AC337" s="104" t="n">
        <f aca="false">AB337=AA337</f>
        <v>0</v>
      </c>
      <c r="AD337" s="0" t="n">
        <v>534</v>
      </c>
      <c r="AE337" s="0"/>
      <c r="AF337" s="0" t="n">
        <v>7.4</v>
      </c>
      <c r="AG337" s="0" t="n">
        <v>1158</v>
      </c>
      <c r="AH337" s="0" t="n">
        <v>2968</v>
      </c>
      <c r="AI337" s="0" t="n">
        <v>3587</v>
      </c>
      <c r="AJ337" s="0" t="n">
        <v>11963</v>
      </c>
      <c r="AK337" s="0" t="n">
        <v>1216</v>
      </c>
      <c r="AL337" s="0"/>
      <c r="AM337" s="0"/>
      <c r="AN337" s="0" t="n">
        <v>20</v>
      </c>
      <c r="AO337" s="0" t="n">
        <v>2682</v>
      </c>
      <c r="AP337" s="0" t="s">
        <v>1455</v>
      </c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 t="n">
        <f aca="false">SUM(BB337:BE337)</f>
        <v>0</v>
      </c>
      <c r="BG337" s="0"/>
      <c r="BH337" s="0"/>
      <c r="BI337" s="0"/>
      <c r="BJ337" s="0"/>
      <c r="BK337" s="0"/>
      <c r="BL337" s="0"/>
      <c r="BM337" s="0"/>
      <c r="BN337" s="0" t="n">
        <f aca="false">SUM(BH337:BM337)</f>
        <v>0</v>
      </c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5" hidden="false" customHeight="true" outlineLevel="0" collapsed="false">
      <c r="A338" s="0" t="s">
        <v>1555</v>
      </c>
      <c r="B338" s="102" t="str">
        <f aca="false">VLOOKUP($L338,vlookup!$A$2:$K$1187,2,FALSE())</f>
        <v>02/11/2013</v>
      </c>
      <c r="C338" s="103" t="n">
        <f aca="false">B338=A338</f>
        <v>1</v>
      </c>
      <c r="D338" s="5" t="n">
        <v>2013</v>
      </c>
      <c r="E338" s="101" t="s">
        <v>1543</v>
      </c>
      <c r="F338" s="18" t="str">
        <f aca="false">IF(MONTH(B338)&gt;=10,"Q4-"&amp;YEAR(B338),IF(MONTH(B338)&gt;=7,"Q3-"&amp;YEAR(B338),IF(MONTH(B338)&gt;=4,"Q2-"&amp;YEAR(B338),"Q1-"&amp;YEAR(B338))))</f>
        <v>Q1-2013</v>
      </c>
      <c r="G338" s="104" t="n">
        <f aca="false">F338=E338</f>
        <v>1</v>
      </c>
      <c r="H338" s="0" t="s">
        <v>58</v>
      </c>
      <c r="I338" s="0" t="s">
        <v>1556</v>
      </c>
      <c r="J338" s="102" t="str">
        <f aca="false">VLOOKUP($L338,vlookup!$A$2:$K$1187,4,FALSE())</f>
        <v>MILLWOOD</v>
      </c>
      <c r="K338" s="104" t="n">
        <f aca="false">J338=I338</f>
        <v>1</v>
      </c>
      <c r="L338" s="5" t="n">
        <v>34059242550000</v>
      </c>
      <c r="M338" s="0" t="s">
        <v>154</v>
      </c>
      <c r="N338" s="102" t="str">
        <f aca="false">VLOOKUP($L338,vlookup!$A$2:$K$1187,5,FALSE())</f>
        <v>Producing</v>
      </c>
      <c r="O338" s="104" t="n">
        <f aca="false">N338=M338</f>
        <v>0</v>
      </c>
      <c r="P338" s="5" t="n">
        <v>34059242550000</v>
      </c>
      <c r="Q338" s="0"/>
      <c r="R338" s="0" t="s">
        <v>131</v>
      </c>
      <c r="S338" s="0" t="s">
        <v>359</v>
      </c>
      <c r="T338" s="102" t="str">
        <f aca="false">VLOOKUP($L338,vlookup!$A$2:$K$1187,7,FALSE())</f>
        <v>J ANDERSON 2H</v>
      </c>
      <c r="U338" s="104" t="n">
        <f aca="false">T338=S338</f>
        <v>1</v>
      </c>
      <c r="V338" s="0" t="n">
        <v>39.9750391</v>
      </c>
      <c r="W338" s="0" t="n">
        <v>-81.2694381</v>
      </c>
      <c r="X338" s="0" t="n">
        <v>39.9860709</v>
      </c>
      <c r="Y338" s="46" t="n">
        <f aca="false">VLOOKUP($L338,vlookup!$A$2:$K$1187,10,FALSE())</f>
        <v>39.9861057</v>
      </c>
      <c r="Z338" s="104" t="n">
        <f aca="false">Y338=X338</f>
        <v>0</v>
      </c>
      <c r="AA338" s="0" t="n">
        <v>-81.2781756</v>
      </c>
      <c r="AB338" s="49" t="n">
        <f aca="false">VLOOKUP($L338,vlookup!$A$2:$K$1187,11,FALSE())</f>
        <v>-81.2780929</v>
      </c>
      <c r="AC338" s="104" t="n">
        <f aca="false">AB338=AA338</f>
        <v>0</v>
      </c>
      <c r="AD338" s="0" t="n">
        <v>560</v>
      </c>
      <c r="AE338" s="0"/>
      <c r="AF338" s="0" t="n">
        <v>7.8</v>
      </c>
      <c r="AG338" s="0" t="n">
        <v>1213</v>
      </c>
      <c r="AH338" s="0" t="n">
        <v>3111</v>
      </c>
      <c r="AI338" s="0" t="n">
        <v>3640</v>
      </c>
      <c r="AJ338" s="0" t="n">
        <v>12097</v>
      </c>
      <c r="AK338" s="0" t="n">
        <v>1207</v>
      </c>
      <c r="AL338" s="0"/>
      <c r="AM338" s="0"/>
      <c r="AN338" s="0" t="n">
        <v>20</v>
      </c>
      <c r="AO338" s="0" t="n">
        <v>2229</v>
      </c>
      <c r="AP338" s="0" t="s">
        <v>1455</v>
      </c>
      <c r="AQ338" s="0"/>
      <c r="AR338" s="0"/>
      <c r="AS338" s="0"/>
      <c r="AT338" s="0"/>
      <c r="AU338" s="8" t="n">
        <v>8023</v>
      </c>
      <c r="AV338" s="8" t="n">
        <v>6820674</v>
      </c>
      <c r="AW338" s="0" t="n">
        <v>89.35374</v>
      </c>
      <c r="AX338" s="0"/>
      <c r="AY338" s="0"/>
      <c r="AZ338" s="0" t="n">
        <v>0.13865</v>
      </c>
      <c r="BA338" s="0"/>
      <c r="BB338" s="0"/>
      <c r="BC338" s="0"/>
      <c r="BD338" s="0"/>
      <c r="BE338" s="0"/>
      <c r="BF338" s="0" t="n">
        <v>10.42956</v>
      </c>
      <c r="BG338" s="0"/>
      <c r="BH338" s="0"/>
      <c r="BI338" s="0"/>
      <c r="BJ338" s="0" t="n">
        <v>0.01067</v>
      </c>
      <c r="BK338" s="0"/>
      <c r="BL338" s="0"/>
      <c r="BM338" s="0"/>
      <c r="BN338" s="0" t="n">
        <f aca="false">SUM(BH338:BM338)</f>
        <v>0.01067</v>
      </c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15" hidden="false" customHeight="true" outlineLevel="0" collapsed="false">
      <c r="A339" s="0" t="s">
        <v>1555</v>
      </c>
      <c r="B339" s="102" t="str">
        <f aca="false">VLOOKUP($L339,vlookup!$A$2:$K$1187,2,FALSE())</f>
        <v>02/11/2013</v>
      </c>
      <c r="C339" s="103" t="n">
        <f aca="false">B339=A339</f>
        <v>1</v>
      </c>
      <c r="D339" s="5" t="n">
        <v>2013</v>
      </c>
      <c r="E339" s="101" t="s">
        <v>1543</v>
      </c>
      <c r="F339" s="18" t="str">
        <f aca="false">IF(MONTH(B339)&gt;=10,"Q4-"&amp;YEAR(B339),IF(MONTH(B339)&gt;=7,"Q3-"&amp;YEAR(B339),IF(MONTH(B339)&gt;=4,"Q2-"&amp;YEAR(B339),"Q1-"&amp;YEAR(B339))))</f>
        <v>Q1-2013</v>
      </c>
      <c r="G339" s="104" t="n">
        <f aca="false">F339=E339</f>
        <v>1</v>
      </c>
      <c r="H339" s="0" t="s">
        <v>58</v>
      </c>
      <c r="I339" s="0" t="s">
        <v>1556</v>
      </c>
      <c r="J339" s="102" t="str">
        <f aca="false">VLOOKUP($L339,vlookup!$A$2:$K$1187,4,FALSE())</f>
        <v>MILLWOOD</v>
      </c>
      <c r="K339" s="104" t="n">
        <f aca="false">J339=I339</f>
        <v>1</v>
      </c>
      <c r="L339" s="5" t="n">
        <v>34059242540000</v>
      </c>
      <c r="M339" s="0" t="s">
        <v>154</v>
      </c>
      <c r="N339" s="102" t="str">
        <f aca="false">VLOOKUP($L339,vlookup!$A$2:$K$1187,5,FALSE())</f>
        <v>Producing</v>
      </c>
      <c r="O339" s="104" t="n">
        <f aca="false">N339=M339</f>
        <v>0</v>
      </c>
      <c r="P339" s="5" t="n">
        <v>34059242540000</v>
      </c>
      <c r="Q339" s="0"/>
      <c r="R339" s="0" t="s">
        <v>131</v>
      </c>
      <c r="S339" s="0" t="s">
        <v>1832</v>
      </c>
      <c r="T339" s="102" t="str">
        <f aca="false">VLOOKUP($L339,vlookup!$A$2:$K$1187,7,FALSE())</f>
        <v>J ANDERSON 3H</v>
      </c>
      <c r="U339" s="104" t="n">
        <f aca="false">T339=S339</f>
        <v>1</v>
      </c>
      <c r="V339" s="0" t="n">
        <v>39.9747997</v>
      </c>
      <c r="W339" s="0" t="n">
        <v>-81.2693924</v>
      </c>
      <c r="X339" s="0" t="n">
        <v>39.9873749</v>
      </c>
      <c r="Y339" s="46" t="n">
        <f aca="false">VLOOKUP($L339,vlookup!$A$2:$K$1187,10,FALSE())</f>
        <v>39.9874015</v>
      </c>
      <c r="Z339" s="104" t="n">
        <f aca="false">Y339=X339</f>
        <v>0</v>
      </c>
      <c r="AA339" s="0" t="n">
        <v>-81.2760577</v>
      </c>
      <c r="AB339" s="49" t="n">
        <f aca="false">VLOOKUP($L339,vlookup!$A$2:$K$1187,11,FALSE())</f>
        <v>-81.2759787</v>
      </c>
      <c r="AC339" s="104" t="n">
        <f aca="false">AB339=AA339</f>
        <v>0</v>
      </c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 t="n">
        <f aca="false">SUM(BH339:BM339)</f>
        <v>0</v>
      </c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15" hidden="false" customHeight="true" outlineLevel="0" collapsed="false">
      <c r="A340" s="0" t="s">
        <v>1555</v>
      </c>
      <c r="B340" s="102" t="str">
        <f aca="false">VLOOKUP($L340,vlookup!$A$2:$K$1187,2,FALSE())</f>
        <v>02/11/2013</v>
      </c>
      <c r="C340" s="103" t="n">
        <f aca="false">B340=A340</f>
        <v>1</v>
      </c>
      <c r="D340" s="5" t="n">
        <v>2013</v>
      </c>
      <c r="E340" s="101" t="s">
        <v>1543</v>
      </c>
      <c r="F340" s="18" t="str">
        <f aca="false">IF(MONTH(B340)&gt;=10,"Q4-"&amp;YEAR(B340),IF(MONTH(B340)&gt;=7,"Q3-"&amp;YEAR(B340),IF(MONTH(B340)&gt;=4,"Q2-"&amp;YEAR(B340),"Q1-"&amp;YEAR(B340))))</f>
        <v>Q1-2013</v>
      </c>
      <c r="G340" s="104" t="n">
        <f aca="false">F340=E340</f>
        <v>1</v>
      </c>
      <c r="H340" s="0" t="s">
        <v>58</v>
      </c>
      <c r="I340" s="0" t="s">
        <v>1556</v>
      </c>
      <c r="J340" s="102" t="str">
        <f aca="false">VLOOKUP($L340,vlookup!$A$2:$K$1187,4,FALSE())</f>
        <v>MILLWOOD</v>
      </c>
      <c r="K340" s="104" t="n">
        <f aca="false">J340=I340</f>
        <v>1</v>
      </c>
      <c r="L340" s="5" t="n">
        <v>34059242560000</v>
      </c>
      <c r="M340" s="0" t="s">
        <v>154</v>
      </c>
      <c r="N340" s="102" t="str">
        <f aca="false">VLOOKUP($L340,vlookup!$A$2:$K$1187,5,FALSE())</f>
        <v>Producing</v>
      </c>
      <c r="O340" s="104" t="n">
        <f aca="false">N340=M340</f>
        <v>0</v>
      </c>
      <c r="P340" s="5" t="n">
        <v>34059242560000</v>
      </c>
      <c r="Q340" s="0"/>
      <c r="R340" s="0" t="s">
        <v>131</v>
      </c>
      <c r="S340" s="0" t="s">
        <v>1833</v>
      </c>
      <c r="T340" s="102" t="str">
        <f aca="false">VLOOKUP($L340,vlookup!$A$2:$K$1187,7,FALSE())</f>
        <v>J ANDERSON 4H</v>
      </c>
      <c r="U340" s="104" t="n">
        <f aca="false">T340=S340</f>
        <v>1</v>
      </c>
      <c r="V340" s="0" t="n">
        <v>39.9748101</v>
      </c>
      <c r="W340" s="0" t="n">
        <v>-81.2693387</v>
      </c>
      <c r="X340" s="0" t="n">
        <v>39.9887231</v>
      </c>
      <c r="Y340" s="46" t="n">
        <f aca="false">VLOOKUP($L340,vlookup!$A$2:$K$1187,10,FALSE())</f>
        <v>39.9887069</v>
      </c>
      <c r="Z340" s="104" t="n">
        <f aca="false">Y340=X340</f>
        <v>0</v>
      </c>
      <c r="AA340" s="0" t="n">
        <v>-81.2739782</v>
      </c>
      <c r="AB340" s="49" t="n">
        <f aca="false">VLOOKUP($L340,vlookup!$A$2:$K$1187,11,FALSE())</f>
        <v>-81.2739999</v>
      </c>
      <c r="AC340" s="104" t="n">
        <f aca="false">AB340=AA340</f>
        <v>0</v>
      </c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 t="n">
        <f aca="false">SUM(BH340:BM340)</f>
        <v>0</v>
      </c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5" hidden="false" customHeight="true" outlineLevel="0" collapsed="false">
      <c r="A341" s="0" t="s">
        <v>1555</v>
      </c>
      <c r="B341" s="102" t="str">
        <f aca="false">VLOOKUP($L341,vlookup!$A$2:$K$1187,2,FALSE())</f>
        <v>02/11/2013</v>
      </c>
      <c r="C341" s="103" t="n">
        <f aca="false">B341=A341</f>
        <v>1</v>
      </c>
      <c r="D341" s="5" t="n">
        <v>2013</v>
      </c>
      <c r="E341" s="101" t="s">
        <v>1543</v>
      </c>
      <c r="F341" s="18" t="str">
        <f aca="false">IF(MONTH(B341)&gt;=10,"Q4-"&amp;YEAR(B341),IF(MONTH(B341)&gt;=7,"Q3-"&amp;YEAR(B341),IF(MONTH(B341)&gt;=4,"Q2-"&amp;YEAR(B341),"Q1-"&amp;YEAR(B341))))</f>
        <v>Q1-2013</v>
      </c>
      <c r="G341" s="104" t="n">
        <f aca="false">F341=E341</f>
        <v>1</v>
      </c>
      <c r="H341" s="0" t="s">
        <v>58</v>
      </c>
      <c r="I341" s="0" t="s">
        <v>1556</v>
      </c>
      <c r="J341" s="102" t="str">
        <f aca="false">VLOOKUP($L341,vlookup!$A$2:$K$1187,4,FALSE())</f>
        <v>MILLWOOD</v>
      </c>
      <c r="K341" s="104" t="n">
        <f aca="false">J341=I341</f>
        <v>1</v>
      </c>
      <c r="L341" s="5" t="n">
        <v>34059242530000</v>
      </c>
      <c r="M341" s="0" t="s">
        <v>154</v>
      </c>
      <c r="N341" s="102" t="str">
        <f aca="false">VLOOKUP($L341,vlookup!$A$2:$K$1187,5,FALSE())</f>
        <v>Producing</v>
      </c>
      <c r="O341" s="104" t="n">
        <f aca="false">N341=M341</f>
        <v>0</v>
      </c>
      <c r="P341" s="5" t="n">
        <v>34059242530000</v>
      </c>
      <c r="Q341" s="0"/>
      <c r="R341" s="0" t="s">
        <v>131</v>
      </c>
      <c r="S341" s="0" t="s">
        <v>1834</v>
      </c>
      <c r="T341" s="102" t="str">
        <f aca="false">VLOOKUP($L341,vlookup!$A$2:$K$1187,7,FALSE())</f>
        <v>J ANDERSON 5H</v>
      </c>
      <c r="U341" s="104" t="n">
        <f aca="false">T341=S341</f>
        <v>1</v>
      </c>
      <c r="V341" s="0" t="n">
        <v>39.9748178</v>
      </c>
      <c r="W341" s="0" t="n">
        <v>-81.269285</v>
      </c>
      <c r="X341" s="0" t="n">
        <v>39.9922848</v>
      </c>
      <c r="Y341" s="46" t="n">
        <f aca="false">VLOOKUP($L341,vlookup!$A$2:$K$1187,10,FALSE())</f>
        <v>39.9922901</v>
      </c>
      <c r="Z341" s="104" t="n">
        <f aca="false">Y341=X341</f>
        <v>0</v>
      </c>
      <c r="AA341" s="0" t="n">
        <v>-81.273537</v>
      </c>
      <c r="AB341" s="49" t="n">
        <f aca="false">VLOOKUP($L341,vlookup!$A$2:$K$1187,11,FALSE())</f>
        <v>-81.273519</v>
      </c>
      <c r="AC341" s="104" t="n">
        <f aca="false">AB341=AA341</f>
        <v>0</v>
      </c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 t="n">
        <f aca="false">SUM(BH341:BM341)</f>
        <v>0</v>
      </c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15" hidden="false" customHeight="true" outlineLevel="0" collapsed="false">
      <c r="A342" s="0" t="s">
        <v>1567</v>
      </c>
      <c r="B342" s="102" t="str">
        <f aca="false">VLOOKUP($L342,vlookup!$A$2:$K$1187,2,FALSE())</f>
        <v>03/12/2013</v>
      </c>
      <c r="C342" s="103" t="n">
        <f aca="false">B342=A342</f>
        <v>1</v>
      </c>
      <c r="D342" s="5" t="n">
        <v>2013</v>
      </c>
      <c r="E342" s="101" t="s">
        <v>1543</v>
      </c>
      <c r="F342" s="18" t="str">
        <f aca="false">IF(MONTH(B342)&gt;=10,"Q4-"&amp;YEAR(B342),IF(MONTH(B342)&gt;=7,"Q3-"&amp;YEAR(B342),IF(MONTH(B342)&gt;=4,"Q2-"&amp;YEAR(B342),"Q1-"&amp;YEAR(B342))))</f>
        <v>Q1-2013</v>
      </c>
      <c r="G342" s="104" t="n">
        <f aca="false">F342=E342</f>
        <v>1</v>
      </c>
      <c r="H342" s="0" t="s">
        <v>41</v>
      </c>
      <c r="I342" s="0" t="s">
        <v>1430</v>
      </c>
      <c r="J342" s="102" t="str">
        <f aca="false">VLOOKUP($L342,vlookup!$A$2:$K$1187,4,FALSE())</f>
        <v>LOUDON</v>
      </c>
      <c r="K342" s="104" t="n">
        <f aca="false">J342=I342</f>
        <v>1</v>
      </c>
      <c r="L342" s="5" t="n">
        <v>34019222560000</v>
      </c>
      <c r="M342" s="0" t="s">
        <v>154</v>
      </c>
      <c r="N342" s="102" t="str">
        <f aca="false">VLOOKUP($L342,vlookup!$A$2:$K$1187,5,FALSE())</f>
        <v>Producing</v>
      </c>
      <c r="O342" s="104" t="n">
        <f aca="false">N342=M342</f>
        <v>0</v>
      </c>
      <c r="P342" s="5" t="n">
        <v>34019222560000</v>
      </c>
      <c r="Q342" s="0"/>
      <c r="R342" s="0" t="s">
        <v>42</v>
      </c>
      <c r="S342" s="0" t="s">
        <v>1835</v>
      </c>
      <c r="T342" s="102" t="str">
        <f aca="false">VLOOKUP($L342,vlookup!$A$2:$K$1187,7,FALSE())</f>
        <v>JC ACRES 12-12-5 5H</v>
      </c>
      <c r="U342" s="104" t="n">
        <f aca="false">T342=S342</f>
        <v>0</v>
      </c>
      <c r="V342" s="0" t="n">
        <v>40.4695274</v>
      </c>
      <c r="W342" s="0" t="n">
        <v>-81.0054377</v>
      </c>
      <c r="X342" s="0" t="n">
        <v>40.4936085</v>
      </c>
      <c r="Y342" s="46" t="n">
        <f aca="false">VLOOKUP($L342,vlookup!$A$2:$K$1187,10,FALSE())</f>
        <v>40.4936082</v>
      </c>
      <c r="Z342" s="104" t="n">
        <f aca="false">Y342=X342</f>
        <v>0</v>
      </c>
      <c r="AA342" s="0" t="n">
        <v>-81.0173711</v>
      </c>
      <c r="AB342" s="49" t="n">
        <f aca="false">VLOOKUP($L342,vlookup!$A$2:$K$1187,11,FALSE())</f>
        <v>-81.0173423</v>
      </c>
      <c r="AC342" s="104" t="n">
        <f aca="false">AB342=AA342</f>
        <v>0</v>
      </c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 t="n">
        <f aca="false">SUM(BB342:BE342)</f>
        <v>0</v>
      </c>
      <c r="BG342" s="0"/>
      <c r="BH342" s="0"/>
      <c r="BI342" s="0"/>
      <c r="BJ342" s="0"/>
      <c r="BK342" s="0"/>
      <c r="BL342" s="0"/>
      <c r="BM342" s="0"/>
      <c r="BN342" s="0" t="n">
        <f aca="false">SUM(BH342:BM342)</f>
        <v>0</v>
      </c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5" hidden="false" customHeight="true" outlineLevel="0" collapsed="false">
      <c r="A343" s="101" t="s">
        <v>1500</v>
      </c>
      <c r="B343" s="102" t="str">
        <f aca="false">VLOOKUP($L343,vlookup!$A$2:$K$1187,2,FALSE())</f>
        <v>09/04/2012</v>
      </c>
      <c r="C343" s="103" t="n">
        <f aca="false">B343=A343</f>
        <v>1</v>
      </c>
      <c r="D343" s="5" t="n">
        <v>2012</v>
      </c>
      <c r="E343" s="101" t="s">
        <v>1470</v>
      </c>
      <c r="F343" s="18" t="str">
        <f aca="false">IF(MONTH(B343)&gt;=10,"Q4-"&amp;YEAR(B343),IF(MONTH(B343)&gt;=7,"Q3-"&amp;YEAR(B343),IF(MONTH(B343)&gt;=4,"Q2-"&amp;YEAR(B343),"Q1-"&amp;YEAR(B343))))</f>
        <v>Q3-2012</v>
      </c>
      <c r="G343" s="104" t="n">
        <f aca="false">F343=E343</f>
        <v>1</v>
      </c>
      <c r="H343" s="0" t="s">
        <v>170</v>
      </c>
      <c r="I343" s="0" t="s">
        <v>1545</v>
      </c>
      <c r="J343" s="102" t="str">
        <f aca="false">VLOOKUP($L343,vlookup!$A$2:$K$1187,4,FALSE())</f>
        <v>OXFORD</v>
      </c>
      <c r="K343" s="104" t="n">
        <f aca="false">J343=I343</f>
        <v>1</v>
      </c>
      <c r="L343" s="5" t="n">
        <v>34031272050100</v>
      </c>
      <c r="M343" s="0" t="s">
        <v>154</v>
      </c>
      <c r="N343" s="102" t="str">
        <f aca="false">VLOOKUP($L343,vlookup!$A$2:$K$1187,5,FALSE())</f>
        <v>Drilled</v>
      </c>
      <c r="O343" s="104" t="n">
        <f aca="false">N343=M343</f>
        <v>0</v>
      </c>
      <c r="P343" s="5" t="n">
        <v>34031272050100</v>
      </c>
      <c r="Q343" s="0"/>
      <c r="R343" s="0" t="s">
        <v>80</v>
      </c>
      <c r="S343" s="0" t="s">
        <v>1836</v>
      </c>
      <c r="T343" s="102" t="str">
        <f aca="false">VLOOKUP($L343,vlookup!$A$2:$K$1187,7,FALSE())</f>
        <v>J HILL 1H</v>
      </c>
      <c r="U343" s="104" t="n">
        <f aca="false">T343=S343</f>
        <v>1</v>
      </c>
      <c r="V343" s="0" t="n">
        <v>40.2379695</v>
      </c>
      <c r="W343" s="0" t="n">
        <v>-81.6995911</v>
      </c>
      <c r="X343" s="0" t="n">
        <v>40.2253302</v>
      </c>
      <c r="Y343" s="46" t="n">
        <f aca="false">VLOOKUP($L343,vlookup!$A$2:$K$1187,10,FALSE())</f>
        <v>40.2253302</v>
      </c>
      <c r="Z343" s="104" t="n">
        <f aca="false">Y343=X343</f>
        <v>1</v>
      </c>
      <c r="AA343" s="0" t="n">
        <v>-81.6963047</v>
      </c>
      <c r="AB343" s="49" t="n">
        <f aca="false">VLOOKUP($L343,vlookup!$A$2:$K$1187,11,FALSE())</f>
        <v>-81.6963047</v>
      </c>
      <c r="AC343" s="104" t="n">
        <f aca="false">AB343=AA343</f>
        <v>1</v>
      </c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 t="n">
        <f aca="false">SUM(BH343:BM343)</f>
        <v>0</v>
      </c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15" hidden="false" customHeight="true" outlineLevel="0" collapsed="false">
      <c r="A344" s="101" t="s">
        <v>1458</v>
      </c>
      <c r="B344" s="102" t="str">
        <f aca="false">VLOOKUP($L344,vlookup!$A$2:$K$1187,2,FALSE())</f>
        <v>06/11/2012</v>
      </c>
      <c r="C344" s="103" t="n">
        <f aca="false">B344=A344</f>
        <v>1</v>
      </c>
      <c r="D344" s="5" t="n">
        <v>2012</v>
      </c>
      <c r="E344" s="101" t="s">
        <v>1421</v>
      </c>
      <c r="F344" s="18" t="str">
        <f aca="false">IF(MONTH(B344)&gt;=10,"Q4-"&amp;YEAR(B344),IF(MONTH(B344)&gt;=7,"Q3-"&amp;YEAR(B344),IF(MONTH(B344)&gt;=4,"Q2-"&amp;YEAR(B344),"Q1-"&amp;YEAR(B344))))</f>
        <v>Q2-2012</v>
      </c>
      <c r="G344" s="104" t="n">
        <f aca="false">F344=E344</f>
        <v>1</v>
      </c>
      <c r="H344" s="0" t="s">
        <v>48</v>
      </c>
      <c r="I344" s="0" t="s">
        <v>1398</v>
      </c>
      <c r="J344" s="102" t="str">
        <f aca="false">VLOOKUP($L344,vlookup!$A$2:$K$1187,4,FALSE())</f>
        <v>HANOVER</v>
      </c>
      <c r="K344" s="104" t="n">
        <f aca="false">J344=I344</f>
        <v>1</v>
      </c>
      <c r="L344" s="5" t="n">
        <v>34029217360000</v>
      </c>
      <c r="M344" s="0" t="s">
        <v>154</v>
      </c>
      <c r="N344" s="102" t="str">
        <f aca="false">VLOOKUP($L344,vlookup!$A$2:$K$1187,5,FALSE())</f>
        <v>Permitted</v>
      </c>
      <c r="O344" s="104" t="n">
        <f aca="false">N344=M344</f>
        <v>1</v>
      </c>
      <c r="P344" s="5" t="n">
        <v>34029217360000</v>
      </c>
      <c r="Q344" s="0"/>
      <c r="R344" s="0" t="s">
        <v>42</v>
      </c>
      <c r="S344" s="0" t="s">
        <v>1837</v>
      </c>
      <c r="T344" s="102" t="str">
        <f aca="false">VLOOKUP($L344,vlookup!$A$2:$K$1187,7,FALSE())</f>
        <v>JAN PAUL FARMS 17-15-4 10H</v>
      </c>
      <c r="U344" s="104" t="n">
        <f aca="false">T344=S344</f>
        <v>1</v>
      </c>
      <c r="V344" s="0" t="n">
        <v>40.7797527</v>
      </c>
      <c r="W344" s="0" t="n">
        <v>-80.9403076</v>
      </c>
      <c r="X344" s="0" t="n">
        <v>40.7666852</v>
      </c>
      <c r="Y344" s="46" t="n">
        <f aca="false">VLOOKUP($L344,vlookup!$A$2:$K$1187,10,FALSE())</f>
        <v>40.7666852</v>
      </c>
      <c r="Z344" s="104" t="n">
        <f aca="false">Y344=X344</f>
        <v>1</v>
      </c>
      <c r="AA344" s="0" t="n">
        <v>-80.9264646</v>
      </c>
      <c r="AB344" s="49" t="n">
        <f aca="false">VLOOKUP($L344,vlookup!$A$2:$K$1187,11,FALSE())</f>
        <v>-80.9264646</v>
      </c>
      <c r="AC344" s="104" t="n">
        <f aca="false">AB344=AA344</f>
        <v>1</v>
      </c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 t="n">
        <f aca="false">SUM(BB344:BE344)</f>
        <v>0</v>
      </c>
      <c r="BG344" s="0"/>
      <c r="BH344" s="0"/>
      <c r="BI344" s="0"/>
      <c r="BJ344" s="0"/>
      <c r="BK344" s="0"/>
      <c r="BL344" s="0"/>
      <c r="BM344" s="0"/>
      <c r="BN344" s="0" t="n">
        <f aca="false">SUM(BH344:BM344)</f>
        <v>0</v>
      </c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5" hidden="false" customHeight="true" outlineLevel="0" collapsed="false">
      <c r="A345" s="101" t="s">
        <v>1838</v>
      </c>
      <c r="B345" s="102" t="str">
        <f aca="false">VLOOKUP($L345,vlookup!$A$2:$K$1187,2,FALSE())</f>
        <v>10/12/2011</v>
      </c>
      <c r="C345" s="103" t="n">
        <f aca="false">B345=A345</f>
        <v>1</v>
      </c>
      <c r="D345" s="5" t="n">
        <v>2011</v>
      </c>
      <c r="E345" s="101" t="s">
        <v>1359</v>
      </c>
      <c r="F345" s="18" t="str">
        <f aca="false">IF(MONTH(B345)&gt;=10,"Q4-"&amp;YEAR(B345),IF(MONTH(B345)&gt;=7,"Q3-"&amp;YEAR(B345),IF(MONTH(B345)&gt;=4,"Q2-"&amp;YEAR(B345),"Q1-"&amp;YEAR(B345))))</f>
        <v>Q4-2011</v>
      </c>
      <c r="G345" s="104" t="n">
        <f aca="false">F345=E345</f>
        <v>1</v>
      </c>
      <c r="H345" s="0" t="s">
        <v>48</v>
      </c>
      <c r="I345" s="0" t="s">
        <v>1398</v>
      </c>
      <c r="J345" s="102" t="str">
        <f aca="false">VLOOKUP($L345,vlookup!$A$2:$K$1187,4,FALSE())</f>
        <v>HANOVER</v>
      </c>
      <c r="K345" s="104" t="n">
        <f aca="false">J345=I345</f>
        <v>1</v>
      </c>
      <c r="L345" s="5" t="n">
        <v>34029216990100</v>
      </c>
      <c r="M345" s="0" t="s">
        <v>154</v>
      </c>
      <c r="N345" s="102" t="str">
        <f aca="false">VLOOKUP($L345,vlookup!$A$2:$K$1187,5,FALSE())</f>
        <v>Permitted</v>
      </c>
      <c r="O345" s="104" t="n">
        <f aca="false">N345=M345</f>
        <v>1</v>
      </c>
      <c r="P345" s="5" t="n">
        <v>34029216990100</v>
      </c>
      <c r="Q345" s="0"/>
      <c r="R345" s="0" t="s">
        <v>42</v>
      </c>
      <c r="S345" s="0" t="s">
        <v>1839</v>
      </c>
      <c r="T345" s="102" t="str">
        <f aca="false">VLOOKUP($L345,vlookup!$A$2:$K$1187,7,FALSE())</f>
        <v>JAN PAUL FARMS 17-15-4 3H</v>
      </c>
      <c r="U345" s="104" t="n">
        <f aca="false">T345=S345</f>
        <v>1</v>
      </c>
      <c r="V345" s="0" t="n">
        <v>40.7797547</v>
      </c>
      <c r="W345" s="0" t="n">
        <v>-80.9404556</v>
      </c>
      <c r="X345" s="0" t="n">
        <v>40.7941617</v>
      </c>
      <c r="Y345" s="46" t="n">
        <f aca="false">VLOOKUP($L345,vlookup!$A$2:$K$1187,10,FALSE())</f>
        <v>40.7941617</v>
      </c>
      <c r="Z345" s="104" t="n">
        <f aca="false">Y345=X345</f>
        <v>1</v>
      </c>
      <c r="AA345" s="0" t="n">
        <v>-80.9509532</v>
      </c>
      <c r="AB345" s="49" t="n">
        <f aca="false">VLOOKUP($L345,vlookup!$A$2:$K$1187,11,FALSE())</f>
        <v>-80.9509532</v>
      </c>
      <c r="AC345" s="104" t="n">
        <f aca="false">AB345=AA345</f>
        <v>1</v>
      </c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 t="n">
        <f aca="false">SUM(BB345:BE345)</f>
        <v>0</v>
      </c>
      <c r="BG345" s="0"/>
      <c r="BH345" s="0"/>
      <c r="BI345" s="0"/>
      <c r="BJ345" s="0"/>
      <c r="BK345" s="0"/>
      <c r="BL345" s="0"/>
      <c r="BM345" s="0"/>
      <c r="BN345" s="0" t="n">
        <f aca="false">SUM(BH345:BM345)</f>
        <v>0</v>
      </c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5" hidden="false" customHeight="true" outlineLevel="0" collapsed="false">
      <c r="A346" s="101" t="s">
        <v>1461</v>
      </c>
      <c r="B346" s="102" t="str">
        <f aca="false">VLOOKUP($L346,vlookup!$A$2:$K$1187,2,FALSE())</f>
        <v>06/18/2012</v>
      </c>
      <c r="C346" s="103" t="n">
        <f aca="false">B346=A346</f>
        <v>1</v>
      </c>
      <c r="D346" s="5" t="n">
        <v>2012</v>
      </c>
      <c r="E346" s="101" t="s">
        <v>1421</v>
      </c>
      <c r="F346" s="18" t="str">
        <f aca="false">IF(MONTH(B346)&gt;=10,"Q4-"&amp;YEAR(B346),IF(MONTH(B346)&gt;=7,"Q3-"&amp;YEAR(B346),IF(MONTH(B346)&gt;=4,"Q2-"&amp;YEAR(B346),"Q1-"&amp;YEAR(B346))))</f>
        <v>Q2-2012</v>
      </c>
      <c r="G346" s="104" t="n">
        <f aca="false">F346=E346</f>
        <v>1</v>
      </c>
      <c r="H346" s="0" t="s">
        <v>48</v>
      </c>
      <c r="I346" s="0" t="s">
        <v>1398</v>
      </c>
      <c r="J346" s="102" t="str">
        <f aca="false">VLOOKUP($L346,vlookup!$A$2:$K$1187,4,FALSE())</f>
        <v>HANOVER</v>
      </c>
      <c r="K346" s="104" t="n">
        <f aca="false">J346=I346</f>
        <v>1</v>
      </c>
      <c r="L346" s="5" t="n">
        <v>34029217390000</v>
      </c>
      <c r="M346" s="0" t="s">
        <v>154</v>
      </c>
      <c r="N346" s="102" t="str">
        <f aca="false">VLOOKUP($L346,vlookup!$A$2:$K$1187,5,FALSE())</f>
        <v>Permitted</v>
      </c>
      <c r="O346" s="104" t="n">
        <f aca="false">N346=M346</f>
        <v>1</v>
      </c>
      <c r="P346" s="5" t="n">
        <v>34029217390000</v>
      </c>
      <c r="Q346" s="0"/>
      <c r="R346" s="0" t="s">
        <v>42</v>
      </c>
      <c r="S346" s="0" t="s">
        <v>1840</v>
      </c>
      <c r="T346" s="102" t="str">
        <f aca="false">VLOOKUP($L346,vlookup!$A$2:$K$1187,7,FALSE())</f>
        <v>JAN PAUL FARMS 17-15-4 6H</v>
      </c>
      <c r="U346" s="104" t="n">
        <f aca="false">T346=S346</f>
        <v>1</v>
      </c>
      <c r="V346" s="0" t="n">
        <v>40.7797011</v>
      </c>
      <c r="W346" s="0" t="n">
        <v>-80.9403449</v>
      </c>
      <c r="X346" s="0" t="n">
        <v>40.7638934</v>
      </c>
      <c r="Y346" s="46" t="n">
        <f aca="false">VLOOKUP($L346,vlookup!$A$2:$K$1187,10,FALSE())</f>
        <v>40.7638934</v>
      </c>
      <c r="Z346" s="104" t="n">
        <f aca="false">Y346=X346</f>
        <v>1</v>
      </c>
      <c r="AA346" s="0" t="n">
        <v>-80.9330985</v>
      </c>
      <c r="AB346" s="49" t="n">
        <f aca="false">VLOOKUP($L346,vlookup!$A$2:$K$1187,11,FALSE())</f>
        <v>-80.9330985</v>
      </c>
      <c r="AC346" s="104" t="n">
        <f aca="false">AB346=AA346</f>
        <v>1</v>
      </c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 t="n">
        <f aca="false">SUM(BB346:BE346)</f>
        <v>0</v>
      </c>
      <c r="BG346" s="0"/>
      <c r="BH346" s="0"/>
      <c r="BI346" s="0"/>
      <c r="BJ346" s="0"/>
      <c r="BK346" s="0"/>
      <c r="BL346" s="0"/>
      <c r="BM346" s="0"/>
      <c r="BN346" s="0" t="n">
        <f aca="false">SUM(BH346:BM346)</f>
        <v>0</v>
      </c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15" hidden="false" customHeight="true" outlineLevel="0" collapsed="false">
      <c r="A347" s="101" t="s">
        <v>1438</v>
      </c>
      <c r="B347" s="102" t="str">
        <f aca="false">VLOOKUP($L347,vlookup!$A$2:$K$1187,2,FALSE())</f>
        <v>05/14/2012</v>
      </c>
      <c r="C347" s="103" t="n">
        <f aca="false">B347=A347</f>
        <v>1</v>
      </c>
      <c r="D347" s="5" t="n">
        <v>2012</v>
      </c>
      <c r="E347" s="101" t="s">
        <v>1421</v>
      </c>
      <c r="F347" s="18" t="str">
        <f aca="false">IF(MONTH(B347)&gt;=10,"Q4-"&amp;YEAR(B347),IF(MONTH(B347)&gt;=7,"Q3-"&amp;YEAR(B347),IF(MONTH(B347)&gt;=4,"Q2-"&amp;YEAR(B347),"Q1-"&amp;YEAR(B347))))</f>
        <v>Q2-2012</v>
      </c>
      <c r="G347" s="104" t="n">
        <f aca="false">F347=E347</f>
        <v>1</v>
      </c>
      <c r="H347" s="0" t="s">
        <v>48</v>
      </c>
      <c r="I347" s="0" t="s">
        <v>1398</v>
      </c>
      <c r="J347" s="102" t="str">
        <f aca="false">VLOOKUP($L347,vlookup!$A$2:$K$1187,4,FALSE())</f>
        <v>HANOVER</v>
      </c>
      <c r="K347" s="104" t="n">
        <f aca="false">J347=I347</f>
        <v>1</v>
      </c>
      <c r="L347" s="5" t="n">
        <v>34029217340000</v>
      </c>
      <c r="M347" s="0" t="s">
        <v>38</v>
      </c>
      <c r="N347" s="102" t="str">
        <f aca="false">VLOOKUP($L347,vlookup!$A$2:$K$1187,5,FALSE())</f>
        <v>Producing</v>
      </c>
      <c r="O347" s="104" t="n">
        <f aca="false">N347=M347</f>
        <v>1</v>
      </c>
      <c r="P347" s="5" t="n">
        <v>34029217340000</v>
      </c>
      <c r="Q347" s="0"/>
      <c r="R347" s="0" t="s">
        <v>42</v>
      </c>
      <c r="S347" s="0" t="s">
        <v>166</v>
      </c>
      <c r="T347" s="102" t="str">
        <f aca="false">VLOOKUP($L347,vlookup!$A$2:$K$1187,7,FALSE())</f>
        <v>JAN PAUL FARMS 17-15-4 8H</v>
      </c>
      <c r="U347" s="104" t="n">
        <f aca="false">T347=S347</f>
        <v>1</v>
      </c>
      <c r="V347" s="0" t="n">
        <v>40.7797001</v>
      </c>
      <c r="W347" s="0" t="n">
        <v>-80.9402727</v>
      </c>
      <c r="X347" s="0" t="n">
        <v>40.7652894</v>
      </c>
      <c r="Y347" s="46" t="n">
        <f aca="false">VLOOKUP($L347,vlookup!$A$2:$K$1187,10,FALSE())</f>
        <v>40.7652894</v>
      </c>
      <c r="Z347" s="104" t="n">
        <f aca="false">Y347=X347</f>
        <v>1</v>
      </c>
      <c r="AA347" s="0" t="n">
        <v>-80.9297798</v>
      </c>
      <c r="AB347" s="49" t="n">
        <f aca="false">VLOOKUP($L347,vlookup!$A$2:$K$1187,11,FALSE())</f>
        <v>-80.9297798</v>
      </c>
      <c r="AC347" s="104" t="n">
        <f aca="false">AB347=AA347</f>
        <v>1</v>
      </c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 t="n">
        <v>307.92</v>
      </c>
      <c r="AR347" s="0" t="n">
        <v>0</v>
      </c>
      <c r="AS347" s="0" t="n">
        <v>6545.48</v>
      </c>
      <c r="AT347" s="0" t="n">
        <v>4</v>
      </c>
      <c r="AU347" s="0" t="n">
        <v>7755</v>
      </c>
      <c r="AV347" s="0" t="n">
        <v>3431232</v>
      </c>
      <c r="AW347" s="0" t="n">
        <v>66.79615</v>
      </c>
      <c r="AX347" s="0" t="n">
        <v>17.08245</v>
      </c>
      <c r="AY347" s="0"/>
      <c r="AZ347" s="0" t="n">
        <v>0.12832</v>
      </c>
      <c r="BA347" s="0"/>
      <c r="BB347" s="0" t="n">
        <v>1.75625</v>
      </c>
      <c r="BC347" s="0" t="n">
        <v>13.05057</v>
      </c>
      <c r="BD347" s="0"/>
      <c r="BE347" s="0"/>
      <c r="BF347" s="0" t="n">
        <f aca="false">SUM(BB347:BE347)</f>
        <v>14.80682</v>
      </c>
      <c r="BG347" s="0" t="n">
        <f aca="false">AS347/AQ347</f>
        <v>21.2570797609769</v>
      </c>
      <c r="BH347" s="0" t="n">
        <v>0.08512</v>
      </c>
      <c r="BI347" s="0" t="n">
        <v>0.08512</v>
      </c>
      <c r="BJ347" s="0"/>
      <c r="BK347" s="0"/>
      <c r="BL347" s="0"/>
      <c r="BM347" s="0"/>
      <c r="BN347" s="0" t="n">
        <f aca="false">SUM(BH347:BM347)</f>
        <v>0.17024</v>
      </c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5" hidden="false" customHeight="true" outlineLevel="0" collapsed="false">
      <c r="A348" s="101" t="s">
        <v>1407</v>
      </c>
      <c r="B348" s="102" t="str">
        <f aca="false">VLOOKUP($L348,vlookup!$A$2:$K$1187,2,FALSE())</f>
        <v>03/06/2012</v>
      </c>
      <c r="C348" s="103" t="n">
        <f aca="false">B348=A348</f>
        <v>1</v>
      </c>
      <c r="D348" s="5" t="n">
        <v>2012</v>
      </c>
      <c r="E348" s="101" t="s">
        <v>1390</v>
      </c>
      <c r="F348" s="18" t="str">
        <f aca="false">IF(MONTH(B348)&gt;=10,"Q4-"&amp;YEAR(B348),IF(MONTH(B348)&gt;=7,"Q3-"&amp;YEAR(B348),IF(MONTH(B348)&gt;=4,"Q2-"&amp;YEAR(B348),"Q1-"&amp;YEAR(B348))))</f>
        <v>Q1-2012</v>
      </c>
      <c r="G348" s="104" t="n">
        <f aca="false">F348=E348</f>
        <v>1</v>
      </c>
      <c r="H348" s="0" t="s">
        <v>48</v>
      </c>
      <c r="I348" s="0" t="s">
        <v>484</v>
      </c>
      <c r="J348" s="102" t="str">
        <f aca="false">VLOOKUP($L348,vlookup!$A$2:$K$1187,4,FALSE())</f>
        <v>WASHINGTON</v>
      </c>
      <c r="K348" s="104" t="n">
        <f aca="false">J348=I348</f>
        <v>1</v>
      </c>
      <c r="L348" s="5" t="n">
        <v>34029217160000</v>
      </c>
      <c r="M348" s="0" t="s">
        <v>68</v>
      </c>
      <c r="N348" s="102" t="str">
        <f aca="false">VLOOKUP($L348,vlookup!$A$2:$K$1187,5,FALSE())</f>
        <v>Producing</v>
      </c>
      <c r="O348" s="104" t="n">
        <f aca="false">N348=M348</f>
        <v>0</v>
      </c>
      <c r="P348" s="5" t="n">
        <v>34029217160000</v>
      </c>
      <c r="Q348" s="0"/>
      <c r="R348" s="0" t="s">
        <v>42</v>
      </c>
      <c r="S348" s="0" t="s">
        <v>127</v>
      </c>
      <c r="T348" s="102" t="str">
        <f aca="false">VLOOKUP($L348,vlookup!$A$2:$K$1187,7,FALSE())</f>
        <v>JANIE TRUST 5-12-3 10H</v>
      </c>
      <c r="U348" s="104" t="n">
        <f aca="false">T348=S348</f>
        <v>1</v>
      </c>
      <c r="V348" s="0" t="n">
        <v>40.6139604</v>
      </c>
      <c r="W348" s="0" t="n">
        <v>-80.7605122</v>
      </c>
      <c r="X348" s="0" t="n">
        <v>40.6032738</v>
      </c>
      <c r="Y348" s="46" t="n">
        <f aca="false">VLOOKUP($L348,vlookup!$A$2:$K$1187,10,FALSE())</f>
        <v>40.6032738</v>
      </c>
      <c r="Z348" s="104" t="n">
        <f aca="false">Y348=X348</f>
        <v>1</v>
      </c>
      <c r="AA348" s="0" t="n">
        <v>-80.7494528</v>
      </c>
      <c r="AB348" s="49" t="n">
        <f aca="false">VLOOKUP($L348,vlookup!$A$2:$K$1187,11,FALSE())</f>
        <v>-80.7494528</v>
      </c>
      <c r="AC348" s="104" t="n">
        <f aca="false">AB348=AA348</f>
        <v>1</v>
      </c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 t="n">
        <v>8364</v>
      </c>
      <c r="AV348" s="0" t="n">
        <v>3213420</v>
      </c>
      <c r="AW348" s="0" t="n">
        <v>84.50486</v>
      </c>
      <c r="AX348" s="0"/>
      <c r="AY348" s="0"/>
      <c r="AZ348" s="0" t="n">
        <v>0.08895</v>
      </c>
      <c r="BA348" s="0"/>
      <c r="BB348" s="0" t="n">
        <v>2.28849</v>
      </c>
      <c r="BC348" s="0" t="n">
        <v>12.27734</v>
      </c>
      <c r="BD348" s="0"/>
      <c r="BE348" s="0"/>
      <c r="BF348" s="0" t="n">
        <f aca="false">SUM(BB348:BE348)</f>
        <v>14.56583</v>
      </c>
      <c r="BG348" s="0"/>
      <c r="BH348" s="0" t="n">
        <v>0.06316</v>
      </c>
      <c r="BI348" s="0"/>
      <c r="BJ348" s="0" t="n">
        <v>0.05742</v>
      </c>
      <c r="BK348" s="0"/>
      <c r="BL348" s="0" t="n">
        <v>0.0023</v>
      </c>
      <c r="BM348" s="0" t="n">
        <v>0.0023</v>
      </c>
      <c r="BN348" s="0" t="n">
        <f aca="false">SUM(BH348:BM348)</f>
        <v>0.12518</v>
      </c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15" hidden="false" customHeight="true" outlineLevel="0" collapsed="false">
      <c r="A349" s="101" t="s">
        <v>1393</v>
      </c>
      <c r="B349" s="102" t="str">
        <f aca="false">VLOOKUP($L349,vlookup!$A$2:$K$1187,2,FALSE())</f>
        <v>01/30/2012</v>
      </c>
      <c r="C349" s="103" t="n">
        <f aca="false">B349=A349</f>
        <v>1</v>
      </c>
      <c r="D349" s="5" t="n">
        <v>2012</v>
      </c>
      <c r="E349" s="101" t="s">
        <v>1390</v>
      </c>
      <c r="F349" s="18" t="str">
        <f aca="false">IF(MONTH(B349)&gt;=10,"Q4-"&amp;YEAR(B349),IF(MONTH(B349)&gt;=7,"Q3-"&amp;YEAR(B349),IF(MONTH(B349)&gt;=4,"Q2-"&amp;YEAR(B349),"Q1-"&amp;YEAR(B349))))</f>
        <v>Q1-2012</v>
      </c>
      <c r="G349" s="104" t="n">
        <f aca="false">F349=E349</f>
        <v>1</v>
      </c>
      <c r="H349" s="0" t="s">
        <v>48</v>
      </c>
      <c r="I349" s="0" t="s">
        <v>484</v>
      </c>
      <c r="J349" s="102" t="str">
        <f aca="false">VLOOKUP($L349,vlookup!$A$2:$K$1187,4,FALSE())</f>
        <v>WASHINGTON</v>
      </c>
      <c r="K349" s="104" t="n">
        <f aca="false">J349=I349</f>
        <v>1</v>
      </c>
      <c r="L349" s="5" t="n">
        <v>34029217060100</v>
      </c>
      <c r="M349" s="0" t="s">
        <v>68</v>
      </c>
      <c r="N349" s="102" t="str">
        <f aca="false">VLOOKUP($L349,vlookup!$A$2:$K$1187,5,FALSE())</f>
        <v>Drilled</v>
      </c>
      <c r="O349" s="104" t="n">
        <f aca="false">N349=M349</f>
        <v>1</v>
      </c>
      <c r="P349" s="5" t="n">
        <v>34029217060100</v>
      </c>
      <c r="Q349" s="0"/>
      <c r="R349" s="0" t="s">
        <v>42</v>
      </c>
      <c r="S349" s="0" t="s">
        <v>108</v>
      </c>
      <c r="T349" s="102" t="str">
        <f aca="false">VLOOKUP($L349,vlookup!$A$2:$K$1187,7,FALSE())</f>
        <v>JANIE TRUST 5-12-3 1H</v>
      </c>
      <c r="U349" s="104" t="n">
        <f aca="false">T349=S349</f>
        <v>1</v>
      </c>
      <c r="V349" s="0" t="n">
        <v>40.6140595</v>
      </c>
      <c r="W349" s="0" t="n">
        <v>-80.7605312</v>
      </c>
      <c r="X349" s="0" t="n">
        <v>40.6254958</v>
      </c>
      <c r="Y349" s="46" t="n">
        <f aca="false">VLOOKUP($L349,vlookup!$A$2:$K$1187,10,FALSE())</f>
        <v>40.6254958</v>
      </c>
      <c r="Z349" s="104" t="n">
        <f aca="false">Y349=X349</f>
        <v>1</v>
      </c>
      <c r="AA349" s="0" t="n">
        <v>-80.7733113</v>
      </c>
      <c r="AB349" s="49" t="n">
        <f aca="false">VLOOKUP($L349,vlookup!$A$2:$K$1187,11,FALSE())</f>
        <v>-80.7733113</v>
      </c>
      <c r="AC349" s="104" t="n">
        <f aca="false">AB349=AA349</f>
        <v>1</v>
      </c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 t="n">
        <v>8480</v>
      </c>
      <c r="AV349" s="0" t="n">
        <v>2492070</v>
      </c>
      <c r="AW349" s="0" t="n">
        <v>69.95375</v>
      </c>
      <c r="AX349" s="0" t="n">
        <v>15.10513</v>
      </c>
      <c r="AY349" s="0"/>
      <c r="AZ349" s="0" t="n">
        <v>0.12517</v>
      </c>
      <c r="BA349" s="0"/>
      <c r="BB349" s="0" t="n">
        <v>2.40843</v>
      </c>
      <c r="BC349" s="0" t="n">
        <v>11.28053</v>
      </c>
      <c r="BD349" s="0"/>
      <c r="BE349" s="0"/>
      <c r="BF349" s="0" t="n">
        <f aca="false">SUM(BB349:BE349)</f>
        <v>13.68896</v>
      </c>
      <c r="BG349" s="0"/>
      <c r="BH349" s="0" t="n">
        <v>0.08009</v>
      </c>
      <c r="BI349" s="0"/>
      <c r="BJ349" s="0" t="n">
        <v>0.07281</v>
      </c>
      <c r="BK349" s="0"/>
      <c r="BL349" s="0" t="n">
        <v>0.00291</v>
      </c>
      <c r="BM349" s="0" t="n">
        <v>0.00291</v>
      </c>
      <c r="BN349" s="0" t="n">
        <f aca="false">SUM(BH349:BM349)</f>
        <v>0.15872</v>
      </c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15" hidden="false" customHeight="true" outlineLevel="0" collapsed="false">
      <c r="A350" s="101" t="s">
        <v>1672</v>
      </c>
      <c r="B350" s="102" t="str">
        <f aca="false">VLOOKUP($L350,vlookup!$A$2:$K$1187,2,FALSE())</f>
        <v>01/20/2012</v>
      </c>
      <c r="C350" s="103" t="n">
        <f aca="false">B350=A350</f>
        <v>1</v>
      </c>
      <c r="D350" s="5" t="n">
        <v>2012</v>
      </c>
      <c r="E350" s="101" t="s">
        <v>1390</v>
      </c>
      <c r="F350" s="18" t="str">
        <f aca="false">IF(MONTH(B350)&gt;=10,"Q4-"&amp;YEAR(B350),IF(MONTH(B350)&gt;=7,"Q3-"&amp;YEAR(B350),IF(MONTH(B350)&gt;=4,"Q2-"&amp;YEAR(B350),"Q1-"&amp;YEAR(B350))))</f>
        <v>Q1-2012</v>
      </c>
      <c r="G350" s="104" t="n">
        <f aca="false">F350=E350</f>
        <v>1</v>
      </c>
      <c r="H350" s="0" t="s">
        <v>48</v>
      </c>
      <c r="I350" s="0" t="s">
        <v>484</v>
      </c>
      <c r="J350" s="102" t="str">
        <f aca="false">VLOOKUP($L350,vlookup!$A$2:$K$1187,4,FALSE())</f>
        <v>WASHINGTON</v>
      </c>
      <c r="K350" s="104" t="n">
        <f aca="false">J350=I350</f>
        <v>1</v>
      </c>
      <c r="L350" s="5" t="n">
        <v>34029217040000</v>
      </c>
      <c r="M350" s="0" t="s">
        <v>154</v>
      </c>
      <c r="N350" s="102" t="str">
        <f aca="false">VLOOKUP($L350,vlookup!$A$2:$K$1187,5,FALSE())</f>
        <v>Permitted</v>
      </c>
      <c r="O350" s="104" t="n">
        <f aca="false">N350=M350</f>
        <v>1</v>
      </c>
      <c r="P350" s="5" t="n">
        <v>34029217040000</v>
      </c>
      <c r="Q350" s="0"/>
      <c r="R350" s="0" t="s">
        <v>42</v>
      </c>
      <c r="S350" s="0" t="s">
        <v>1841</v>
      </c>
      <c r="T350" s="102" t="str">
        <f aca="false">VLOOKUP($L350,vlookup!$A$2:$K$1187,7,FALSE())</f>
        <v>JANIE TRUST 5-12-3 3H</v>
      </c>
      <c r="U350" s="104" t="n">
        <f aca="false">T350=S350</f>
        <v>1</v>
      </c>
      <c r="V350" s="0" t="n">
        <v>40.6140611</v>
      </c>
      <c r="W350" s="0" t="n">
        <v>-80.7604519</v>
      </c>
      <c r="X350" s="0" t="n">
        <v>40.6284846</v>
      </c>
      <c r="Y350" s="46" t="n">
        <f aca="false">VLOOKUP($L350,vlookup!$A$2:$K$1187,10,FALSE())</f>
        <v>40.6284846</v>
      </c>
      <c r="Z350" s="104" t="n">
        <f aca="false">Y350=X350</f>
        <v>1</v>
      </c>
      <c r="AA350" s="0" t="n">
        <v>-80.7708842</v>
      </c>
      <c r="AB350" s="49" t="n">
        <f aca="false">VLOOKUP($L350,vlookup!$A$2:$K$1187,11,FALSE())</f>
        <v>-80.7708842</v>
      </c>
      <c r="AC350" s="104" t="n">
        <f aca="false">AB350=AA350</f>
        <v>1</v>
      </c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 t="n">
        <f aca="false">SUM(BB350:BE350)</f>
        <v>0</v>
      </c>
      <c r="BG350" s="0"/>
      <c r="BH350" s="0"/>
      <c r="BI350" s="0"/>
      <c r="BJ350" s="0"/>
      <c r="BK350" s="0"/>
      <c r="BL350" s="0"/>
      <c r="BM350" s="0"/>
      <c r="BN350" s="0" t="n">
        <f aca="false">SUM(BH350:BM350)</f>
        <v>0</v>
      </c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15" hidden="false" customHeight="true" outlineLevel="0" collapsed="false">
      <c r="A351" s="101" t="s">
        <v>1842</v>
      </c>
      <c r="B351" s="102" t="str">
        <f aca="false">VLOOKUP($L351,vlookup!$A$2:$K$1187,2,FALSE())</f>
        <v>11/08/2011</v>
      </c>
      <c r="C351" s="103" t="n">
        <f aca="false">B351=A351</f>
        <v>1</v>
      </c>
      <c r="D351" s="5" t="n">
        <v>2011</v>
      </c>
      <c r="E351" s="101" t="s">
        <v>1359</v>
      </c>
      <c r="F351" s="18" t="str">
        <f aca="false">IF(MONTH(B351)&gt;=10,"Q4-"&amp;YEAR(B351),IF(MONTH(B351)&gt;=7,"Q3-"&amp;YEAR(B351),IF(MONTH(B351)&gt;=4,"Q2-"&amp;YEAR(B351),"Q1-"&amp;YEAR(B351))))</f>
        <v>Q4-2011</v>
      </c>
      <c r="G351" s="104" t="n">
        <f aca="false">F351=E351</f>
        <v>1</v>
      </c>
      <c r="H351" s="0" t="s">
        <v>85</v>
      </c>
      <c r="I351" s="0" t="s">
        <v>1825</v>
      </c>
      <c r="J351" s="102" t="str">
        <f aca="false">VLOOKUP($L351,vlookup!$A$2:$K$1187,4,FALSE())</f>
        <v>GOSHEN</v>
      </c>
      <c r="K351" s="104" t="n">
        <f aca="false">J351=I351</f>
        <v>1</v>
      </c>
      <c r="L351" s="5" t="n">
        <v>34099231700100</v>
      </c>
      <c r="M351" s="0" t="s">
        <v>154</v>
      </c>
      <c r="N351" s="102" t="str">
        <f aca="false">VLOOKUP($L351,vlookup!$A$2:$K$1187,5,FALSE())</f>
        <v>Permitted</v>
      </c>
      <c r="O351" s="104" t="n">
        <f aca="false">N351=M351</f>
        <v>1</v>
      </c>
      <c r="P351" s="5" t="n">
        <v>34099231700100</v>
      </c>
      <c r="Q351" s="0"/>
      <c r="R351" s="0" t="s">
        <v>42</v>
      </c>
      <c r="S351" s="0" t="s">
        <v>1843</v>
      </c>
      <c r="T351" s="102" t="str">
        <f aca="false">VLOOKUP($L351,vlookup!$A$2:$K$1187,7,FALSE())</f>
        <v>JARVIS 4-17-4 3H</v>
      </c>
      <c r="U351" s="104" t="n">
        <f aca="false">T351=S351</f>
        <v>1</v>
      </c>
      <c r="V351" s="0" t="n">
        <v>40.9775604</v>
      </c>
      <c r="W351" s="0" t="n">
        <v>-80.9289929</v>
      </c>
      <c r="X351" s="0" t="n">
        <v>40.9917603</v>
      </c>
      <c r="Y351" s="46" t="n">
        <f aca="false">VLOOKUP($L351,vlookup!$A$2:$K$1187,10,FALSE())</f>
        <v>40.9917603</v>
      </c>
      <c r="Z351" s="104" t="n">
        <f aca="false">Y351=X351</f>
        <v>1</v>
      </c>
      <c r="AA351" s="0" t="n">
        <v>-80.9399881</v>
      </c>
      <c r="AB351" s="49" t="n">
        <f aca="false">VLOOKUP($L351,vlookup!$A$2:$K$1187,11,FALSE())</f>
        <v>-80.9399881</v>
      </c>
      <c r="AC351" s="104" t="n">
        <f aca="false">AB351=AA351</f>
        <v>1</v>
      </c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 t="n">
        <f aca="false">SUM(BB351:BE351)</f>
        <v>0</v>
      </c>
      <c r="BG351" s="0"/>
      <c r="BH351" s="0"/>
      <c r="BI351" s="0"/>
      <c r="BJ351" s="0"/>
      <c r="BK351" s="0"/>
      <c r="BL351" s="0"/>
      <c r="BM351" s="0"/>
      <c r="BN351" s="0" t="n">
        <f aca="false">SUM(BH351:BM351)</f>
        <v>0</v>
      </c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5" hidden="false" customHeight="true" outlineLevel="0" collapsed="false">
      <c r="A352" s="101" t="s">
        <v>1401</v>
      </c>
      <c r="B352" s="102" t="str">
        <f aca="false">VLOOKUP($L352,vlookup!$A$2:$K$1187,2,FALSE())</f>
        <v>02/14/2012</v>
      </c>
      <c r="C352" s="103" t="n">
        <f aca="false">B352=A352</f>
        <v>1</v>
      </c>
      <c r="D352" s="5" t="n">
        <v>2012</v>
      </c>
      <c r="E352" s="101" t="s">
        <v>1390</v>
      </c>
      <c r="F352" s="18" t="str">
        <f aca="false">IF(MONTH(B352)&gt;=10,"Q4-"&amp;YEAR(B352),IF(MONTH(B352)&gt;=7,"Q3-"&amp;YEAR(B352),IF(MONTH(B352)&gt;=4,"Q2-"&amp;YEAR(B352),"Q1-"&amp;YEAR(B352))))</f>
        <v>Q1-2012</v>
      </c>
      <c r="G352" s="104" t="n">
        <f aca="false">F352=E352</f>
        <v>1</v>
      </c>
      <c r="H352" s="0" t="s">
        <v>85</v>
      </c>
      <c r="I352" s="0" t="s">
        <v>1825</v>
      </c>
      <c r="J352" s="102" t="str">
        <f aca="false">VLOOKUP($L352,vlookup!$A$2:$K$1187,4,FALSE())</f>
        <v>GOSHEN</v>
      </c>
      <c r="K352" s="104" t="n">
        <f aca="false">J352=I352</f>
        <v>1</v>
      </c>
      <c r="L352" s="5" t="n">
        <v>34099231760000</v>
      </c>
      <c r="M352" s="0" t="s">
        <v>154</v>
      </c>
      <c r="N352" s="102" t="str">
        <f aca="false">VLOOKUP($L352,vlookup!$A$2:$K$1187,5,FALSE())</f>
        <v>Permitted</v>
      </c>
      <c r="O352" s="104" t="n">
        <f aca="false">N352=M352</f>
        <v>1</v>
      </c>
      <c r="P352" s="5" t="n">
        <v>34099231760000</v>
      </c>
      <c r="Q352" s="0"/>
      <c r="R352" s="0" t="s">
        <v>42</v>
      </c>
      <c r="S352" s="0" t="s">
        <v>1844</v>
      </c>
      <c r="T352" s="102" t="str">
        <f aca="false">VLOOKUP($L352,vlookup!$A$2:$K$1187,7,FALSE())</f>
        <v>JARVIS 4-17-4 5H</v>
      </c>
      <c r="U352" s="104" t="n">
        <f aca="false">T352=S352</f>
        <v>1</v>
      </c>
      <c r="V352" s="0" t="n">
        <v>40.9775055</v>
      </c>
      <c r="W352" s="0" t="n">
        <v>-80.9289942</v>
      </c>
      <c r="X352" s="0" t="n">
        <v>40.9942742</v>
      </c>
      <c r="Y352" s="46" t="n">
        <f aca="false">VLOOKUP($L352,vlookup!$A$2:$K$1187,10,FALSE())</f>
        <v>40.9942742</v>
      </c>
      <c r="Z352" s="104" t="n">
        <f aca="false">Y352=X352</f>
        <v>1</v>
      </c>
      <c r="AA352" s="0" t="n">
        <v>-80.9373056</v>
      </c>
      <c r="AB352" s="49" t="n">
        <f aca="false">VLOOKUP($L352,vlookup!$A$2:$K$1187,11,FALSE())</f>
        <v>-80.9373056</v>
      </c>
      <c r="AC352" s="104" t="n">
        <f aca="false">AB352=AA352</f>
        <v>1</v>
      </c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 t="n">
        <f aca="false">SUM(BB352:BE352)</f>
        <v>0</v>
      </c>
      <c r="BG352" s="0"/>
      <c r="BH352" s="0"/>
      <c r="BI352" s="0"/>
      <c r="BJ352" s="0"/>
      <c r="BK352" s="0"/>
      <c r="BL352" s="0"/>
      <c r="BM352" s="0"/>
      <c r="BN352" s="0" t="n">
        <f aca="false">SUM(BH352:BM352)</f>
        <v>0</v>
      </c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15" hidden="false" customHeight="true" outlineLevel="0" collapsed="false">
      <c r="A353" s="101" t="s">
        <v>1373</v>
      </c>
      <c r="B353" s="102" t="str">
        <f aca="false">VLOOKUP($L353,vlookup!$A$2:$K$1187,2,FALSE())</f>
        <v>11/14/2011</v>
      </c>
      <c r="C353" s="103" t="n">
        <f aca="false">B353=A353</f>
        <v>1</v>
      </c>
      <c r="D353" s="5" t="n">
        <v>2011</v>
      </c>
      <c r="E353" s="101" t="s">
        <v>1359</v>
      </c>
      <c r="F353" s="18" t="str">
        <f aca="false">IF(MONTH(B353)&gt;=10,"Q4-"&amp;YEAR(B353),IF(MONTH(B353)&gt;=7,"Q3-"&amp;YEAR(B353),IF(MONTH(B353)&gt;=4,"Q2-"&amp;YEAR(B353),"Q1-"&amp;YEAR(B353))))</f>
        <v>Q4-2011</v>
      </c>
      <c r="G353" s="104" t="n">
        <f aca="false">F353=E353</f>
        <v>1</v>
      </c>
      <c r="H353" s="0" t="s">
        <v>85</v>
      </c>
      <c r="I353" s="0" t="s">
        <v>1825</v>
      </c>
      <c r="J353" s="102" t="str">
        <f aca="false">VLOOKUP($L353,vlookup!$A$2:$K$1187,4,FALSE())</f>
        <v>GOSHEN</v>
      </c>
      <c r="K353" s="104" t="n">
        <f aca="false">J353=I353</f>
        <v>1</v>
      </c>
      <c r="L353" s="5" t="n">
        <v>34099231730000</v>
      </c>
      <c r="M353" s="0" t="s">
        <v>154</v>
      </c>
      <c r="N353" s="102" t="str">
        <f aca="false">VLOOKUP($L353,vlookup!$A$2:$K$1187,5,FALSE())</f>
        <v>Permitted</v>
      </c>
      <c r="O353" s="104" t="n">
        <f aca="false">N353=M353</f>
        <v>1</v>
      </c>
      <c r="P353" s="5" t="n">
        <v>34099231730000</v>
      </c>
      <c r="Q353" s="0"/>
      <c r="R353" s="0" t="s">
        <v>42</v>
      </c>
      <c r="S353" s="0" t="s">
        <v>1845</v>
      </c>
      <c r="T353" s="102" t="str">
        <f aca="false">VLOOKUP($L353,vlookup!$A$2:$K$1187,7,FALSE())</f>
        <v>JARVIS 4-17-4 6H</v>
      </c>
      <c r="U353" s="104" t="n">
        <f aca="false">T353=S353</f>
        <v>1</v>
      </c>
      <c r="V353" s="0" t="n">
        <v>40.9774762</v>
      </c>
      <c r="W353" s="0" t="n">
        <v>-80.9290637</v>
      </c>
      <c r="X353" s="0" t="n">
        <v>40.9617691</v>
      </c>
      <c r="Y353" s="46" t="n">
        <f aca="false">VLOOKUP($L353,vlookup!$A$2:$K$1187,10,FALSE())</f>
        <v>40.9617691</v>
      </c>
      <c r="Z353" s="104" t="n">
        <f aca="false">Y353=X353</f>
        <v>1</v>
      </c>
      <c r="AA353" s="0" t="n">
        <v>-80.9217416</v>
      </c>
      <c r="AB353" s="49" t="n">
        <f aca="false">VLOOKUP($L353,vlookup!$A$2:$K$1187,11,FALSE())</f>
        <v>-80.9217416</v>
      </c>
      <c r="AC353" s="104" t="n">
        <f aca="false">AB353=AA353</f>
        <v>1</v>
      </c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 t="n">
        <f aca="false">SUM(BB353:BE353)</f>
        <v>0</v>
      </c>
      <c r="BG353" s="0"/>
      <c r="BH353" s="0"/>
      <c r="BI353" s="0"/>
      <c r="BJ353" s="0"/>
      <c r="BK353" s="0"/>
      <c r="BL353" s="0"/>
      <c r="BM353" s="0"/>
      <c r="BN353" s="0" t="n">
        <f aca="false">SUM(BH353:BM353)</f>
        <v>0</v>
      </c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5" hidden="false" customHeight="true" outlineLevel="0" collapsed="false">
      <c r="A354" s="101" t="s">
        <v>1846</v>
      </c>
      <c r="B354" s="102" t="str">
        <f aca="false">VLOOKUP($L354,vlookup!$A$2:$K$1187,2,FALSE())</f>
        <v>08/04/2011</v>
      </c>
      <c r="C354" s="103" t="n">
        <f aca="false">B354=A354</f>
        <v>1</v>
      </c>
      <c r="D354" s="5" t="n">
        <v>2011</v>
      </c>
      <c r="E354" s="101" t="s">
        <v>1339</v>
      </c>
      <c r="F354" s="18" t="str">
        <f aca="false">IF(MONTH(B354)&gt;=10,"Q4-"&amp;YEAR(B354),IF(MONTH(B354)&gt;=7,"Q3-"&amp;YEAR(B354),IF(MONTH(B354)&gt;=4,"Q2-"&amp;YEAR(B354),"Q1-"&amp;YEAR(B354))))</f>
        <v>Q3-2011</v>
      </c>
      <c r="G354" s="104" t="n">
        <f aca="false">F354=E354</f>
        <v>1</v>
      </c>
      <c r="H354" s="0" t="s">
        <v>85</v>
      </c>
      <c r="I354" s="0" t="s">
        <v>1825</v>
      </c>
      <c r="J354" s="102" t="str">
        <f aca="false">VLOOKUP($L354,vlookup!$A$2:$K$1187,4,FALSE())</f>
        <v>GOSHEN</v>
      </c>
      <c r="K354" s="104" t="n">
        <f aca="false">J354=I354</f>
        <v>1</v>
      </c>
      <c r="L354" s="5" t="n">
        <v>34099231590100</v>
      </c>
      <c r="M354" s="0" t="s">
        <v>154</v>
      </c>
      <c r="N354" s="102" t="str">
        <f aca="false">VLOOKUP($L354,vlookup!$A$2:$K$1187,5,FALSE())</f>
        <v>Permitted</v>
      </c>
      <c r="O354" s="104" t="n">
        <f aca="false">N354=M354</f>
        <v>1</v>
      </c>
      <c r="P354" s="5" t="n">
        <v>34099231590100</v>
      </c>
      <c r="Q354" s="0"/>
      <c r="R354" s="0" t="s">
        <v>42</v>
      </c>
      <c r="S354" s="0" t="s">
        <v>1847</v>
      </c>
      <c r="T354" s="102" t="str">
        <f aca="false">VLOOKUP($L354,vlookup!$A$2:$K$1187,7,FALSE())</f>
        <v>JARVIS 4-17-4 8H</v>
      </c>
      <c r="U354" s="104" t="n">
        <f aca="false">T354=S354</f>
        <v>1</v>
      </c>
      <c r="V354" s="0" t="n">
        <v>40.9774213</v>
      </c>
      <c r="W354" s="0" t="n">
        <v>-80.929065</v>
      </c>
      <c r="X354" s="0" t="n">
        <v>40.963159</v>
      </c>
      <c r="Y354" s="46" t="n">
        <f aca="false">VLOOKUP($L354,vlookup!$A$2:$K$1187,10,FALSE())</f>
        <v>40.963159</v>
      </c>
      <c r="Z354" s="104" t="n">
        <f aca="false">Y354=X354</f>
        <v>1</v>
      </c>
      <c r="AA354" s="0" t="n">
        <v>-80.9182028</v>
      </c>
      <c r="AB354" s="49" t="n">
        <f aca="false">VLOOKUP($L354,vlookup!$A$2:$K$1187,11,FALSE())</f>
        <v>-80.9182028</v>
      </c>
      <c r="AC354" s="104" t="n">
        <f aca="false">AB354=AA354</f>
        <v>1</v>
      </c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 t="n">
        <f aca="false">SUM(BB354:BE354)</f>
        <v>0</v>
      </c>
      <c r="BG354" s="0"/>
      <c r="BH354" s="0"/>
      <c r="BI354" s="0"/>
      <c r="BJ354" s="0"/>
      <c r="BK354" s="0"/>
      <c r="BL354" s="0"/>
      <c r="BM354" s="0"/>
      <c r="BN354" s="0" t="n">
        <f aca="false">SUM(BH354:BM354)</f>
        <v>0</v>
      </c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15" hidden="false" customHeight="true" outlineLevel="0" collapsed="false">
      <c r="A355" s="0"/>
      <c r="B355" s="102" t="str">
        <f aca="false">VLOOKUP($L355,vlookup!$A$2:$K$1187,2,FALSE())</f>
        <v>06/26/2013</v>
      </c>
      <c r="C355" s="103" t="n">
        <f aca="false">B355=A355</f>
        <v>0</v>
      </c>
      <c r="D355" s="5"/>
      <c r="E355" s="101"/>
      <c r="F355" s="18" t="str">
        <f aca="false">IF(MONTH(B355)&gt;=10,"Q4-"&amp;YEAR(B355),IF(MONTH(B355)&gt;=7,"Q3-"&amp;YEAR(B355),IF(MONTH(B355)&gt;=4,"Q2-"&amp;YEAR(B355),"Q1-"&amp;YEAR(B355))))</f>
        <v>Q2-2013</v>
      </c>
      <c r="G355" s="104" t="n">
        <f aca="false">F355=E355</f>
        <v>0</v>
      </c>
      <c r="H355" s="0" t="s">
        <v>41</v>
      </c>
      <c r="I355" s="0" t="s">
        <v>1426</v>
      </c>
      <c r="J355" s="102" t="str">
        <f aca="false">VLOOKUP($L355,vlookup!$A$2:$K$1187,4,FALSE())</f>
        <v>FOX</v>
      </c>
      <c r="K355" s="104" t="n">
        <f aca="false">J355=I355</f>
        <v>1</v>
      </c>
      <c r="L355" s="5" t="n">
        <v>34019223230000</v>
      </c>
      <c r="M355" s="0"/>
      <c r="N355" s="102" t="str">
        <f aca="false">VLOOKUP($L355,vlookup!$A$2:$K$1187,5,FALSE())</f>
        <v>Drilled</v>
      </c>
      <c r="O355" s="104" t="n">
        <f aca="false">N355=M355</f>
        <v>0</v>
      </c>
      <c r="P355" s="5" t="n">
        <v>34019223230000</v>
      </c>
      <c r="Q355" s="0"/>
      <c r="R355" s="0" t="s">
        <v>42</v>
      </c>
      <c r="S355" s="0" t="s">
        <v>461</v>
      </c>
      <c r="T355" s="102" t="str">
        <f aca="false">VLOOKUP($L355,vlookup!$A$2:$K$1187,7,FALSE())</f>
        <v>JAVERSAK A 23-13-4 10H</v>
      </c>
      <c r="U355" s="104" t="n">
        <f aca="false">T355=S355</f>
        <v>1</v>
      </c>
      <c r="V355" s="0" t="n">
        <v>40.619338</v>
      </c>
      <c r="W355" s="0" t="n">
        <v>-80.937194</v>
      </c>
      <c r="X355" s="0"/>
      <c r="Y355" s="46" t="n">
        <f aca="false">VLOOKUP($L355,vlookup!$A$2:$K$1187,10,FALSE())</f>
        <v>40.6067486</v>
      </c>
      <c r="Z355" s="104" t="n">
        <f aca="false">Y355=X355</f>
        <v>0</v>
      </c>
      <c r="AA355" s="0"/>
      <c r="AB355" s="49" t="n">
        <f aca="false">VLOOKUP($L355,vlookup!$A$2:$K$1187,11,FALSE())</f>
        <v>-80.9201005</v>
      </c>
      <c r="AC355" s="104" t="n">
        <f aca="false">AB355=AA355</f>
        <v>0</v>
      </c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8" t="n">
        <v>8041</v>
      </c>
      <c r="AV355" s="0" t="n">
        <f aca="false">5561262+382582</f>
        <v>5943844</v>
      </c>
      <c r="AW355" s="0" t="n">
        <v>86.18789</v>
      </c>
      <c r="AX355" s="0"/>
      <c r="AY355" s="0"/>
      <c r="AZ355" s="0" t="n">
        <v>0.00199</v>
      </c>
      <c r="BA355" s="0"/>
      <c r="BB355" s="0"/>
      <c r="BC355" s="0"/>
      <c r="BD355" s="0"/>
      <c r="BE355" s="0"/>
      <c r="BF355" s="0" t="n">
        <f aca="false">SUM(BB355:BE355)</f>
        <v>0</v>
      </c>
      <c r="BG355" s="0"/>
      <c r="BH355" s="0"/>
      <c r="BI355" s="0"/>
      <c r="BJ355" s="0" t="n">
        <v>0.00079</v>
      </c>
      <c r="BK355" s="0"/>
      <c r="BL355" s="0"/>
      <c r="BM355" s="0"/>
      <c r="BN355" s="0" t="n">
        <f aca="false">SUM(BH355:BM355)</f>
        <v>0.00079</v>
      </c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15" hidden="false" customHeight="true" outlineLevel="0" collapsed="false">
      <c r="A356" s="0" t="s">
        <v>1587</v>
      </c>
      <c r="B356" s="102" t="str">
        <f aca="false">VLOOKUP($L356,vlookup!$A$2:$K$1187,2,FALSE())</f>
        <v>05/08/2013</v>
      </c>
      <c r="C356" s="103" t="n">
        <f aca="false">B356=A356</f>
        <v>1</v>
      </c>
      <c r="D356" s="5" t="n">
        <v>2013</v>
      </c>
      <c r="E356" s="101" t="s">
        <v>1576</v>
      </c>
      <c r="F356" s="18" t="str">
        <f aca="false">IF(MONTH(B356)&gt;=10,"Q4-"&amp;YEAR(B356),IF(MONTH(B356)&gt;=7,"Q3-"&amp;YEAR(B356),IF(MONTH(B356)&gt;=4,"Q2-"&amp;YEAR(B356),"Q1-"&amp;YEAR(B356))))</f>
        <v>Q2-2013</v>
      </c>
      <c r="G356" s="104" t="n">
        <f aca="false">F356=E356</f>
        <v>1</v>
      </c>
      <c r="H356" s="0" t="s">
        <v>41</v>
      </c>
      <c r="I356" s="0" t="s">
        <v>1426</v>
      </c>
      <c r="J356" s="102" t="str">
        <f aca="false">VLOOKUP($L356,vlookup!$A$2:$K$1187,4,FALSE())</f>
        <v>FOX</v>
      </c>
      <c r="K356" s="104" t="n">
        <f aca="false">J356=I356</f>
        <v>1</v>
      </c>
      <c r="L356" s="5" t="n">
        <v>34019223260000</v>
      </c>
      <c r="M356" s="0" t="s">
        <v>154</v>
      </c>
      <c r="N356" s="102" t="str">
        <f aca="false">VLOOKUP($L356,vlookup!$A$2:$K$1187,5,FALSE())</f>
        <v>Drilled</v>
      </c>
      <c r="O356" s="104" t="n">
        <f aca="false">N356=M356</f>
        <v>0</v>
      </c>
      <c r="P356" s="5" t="n">
        <v>34019223260000</v>
      </c>
      <c r="Q356" s="0"/>
      <c r="R356" s="0" t="s">
        <v>42</v>
      </c>
      <c r="S356" s="0" t="s">
        <v>426</v>
      </c>
      <c r="T356" s="102" t="str">
        <f aca="false">VLOOKUP($L356,vlookup!$A$2:$K$1187,7,FALSE())</f>
        <v>JAVERSAK A 23-13-4 1H</v>
      </c>
      <c r="U356" s="104" t="n">
        <f aca="false">T356=S356</f>
        <v>1</v>
      </c>
      <c r="V356" s="0" t="n">
        <v>40.6193113</v>
      </c>
      <c r="W356" s="0" t="n">
        <v>-80.9372858</v>
      </c>
      <c r="X356" s="0" t="n">
        <v>40.6299193</v>
      </c>
      <c r="Y356" s="46" t="n">
        <f aca="false">VLOOKUP($L356,vlookup!$A$2:$K$1187,10,FALSE())</f>
        <v>40.6299188</v>
      </c>
      <c r="Z356" s="104" t="n">
        <f aca="false">Y356=X356</f>
        <v>0</v>
      </c>
      <c r="AA356" s="0" t="n">
        <v>-80.9465525</v>
      </c>
      <c r="AB356" s="49" t="n">
        <f aca="false">VLOOKUP($L356,vlookup!$A$2:$K$1187,11,FALSE())</f>
        <v>-80.9465129</v>
      </c>
      <c r="AC356" s="104" t="n">
        <f aca="false">AB356=AA356</f>
        <v>0</v>
      </c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8" t="n">
        <v>7950</v>
      </c>
      <c r="AV356" s="0" t="n">
        <f aca="false">4108650+285215</f>
        <v>4393865</v>
      </c>
      <c r="AW356" s="0" t="n">
        <v>86.04346</v>
      </c>
      <c r="AX356" s="0"/>
      <c r="AY356" s="0"/>
      <c r="AZ356" s="0" t="n">
        <v>0.19555</v>
      </c>
      <c r="BA356" s="0"/>
      <c r="BB356" s="0"/>
      <c r="BC356" s="0"/>
      <c r="BD356" s="0"/>
      <c r="BE356" s="0"/>
      <c r="BF356" s="0" t="n">
        <v>13.10316</v>
      </c>
      <c r="BG356" s="0"/>
      <c r="BH356" s="0"/>
      <c r="BI356" s="0"/>
      <c r="BJ356" s="0" t="n">
        <v>0.07748</v>
      </c>
      <c r="BK356" s="0"/>
      <c r="BL356" s="0"/>
      <c r="BM356" s="0"/>
      <c r="BN356" s="0" t="n">
        <f aca="false">SUM(BH356:BM356)</f>
        <v>0.07748</v>
      </c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15" hidden="false" customHeight="true" outlineLevel="0" collapsed="false">
      <c r="A357" s="0" t="s">
        <v>1587</v>
      </c>
      <c r="B357" s="102" t="str">
        <f aca="false">VLOOKUP($L357,vlookup!$A$2:$K$1187,2,FALSE())</f>
        <v>05/08/2013</v>
      </c>
      <c r="C357" s="103" t="n">
        <f aca="false">B357=A357</f>
        <v>1</v>
      </c>
      <c r="D357" s="5" t="n">
        <v>2013</v>
      </c>
      <c r="E357" s="101" t="s">
        <v>1576</v>
      </c>
      <c r="F357" s="18" t="str">
        <f aca="false">IF(MONTH(B357)&gt;=10,"Q4-"&amp;YEAR(B357),IF(MONTH(B357)&gt;=7,"Q3-"&amp;YEAR(B357),IF(MONTH(B357)&gt;=4,"Q2-"&amp;YEAR(B357),"Q1-"&amp;YEAR(B357))))</f>
        <v>Q2-2013</v>
      </c>
      <c r="G357" s="104" t="n">
        <f aca="false">F357=E357</f>
        <v>1</v>
      </c>
      <c r="H357" s="0" t="s">
        <v>41</v>
      </c>
      <c r="I357" s="0" t="s">
        <v>1426</v>
      </c>
      <c r="J357" s="102" t="str">
        <f aca="false">VLOOKUP($L357,vlookup!$A$2:$K$1187,4,FALSE())</f>
        <v>FOX</v>
      </c>
      <c r="K357" s="104" t="n">
        <f aca="false">J357=I357</f>
        <v>1</v>
      </c>
      <c r="L357" s="5" t="n">
        <v>34019223250000</v>
      </c>
      <c r="M357" s="0" t="s">
        <v>154</v>
      </c>
      <c r="N357" s="102" t="str">
        <f aca="false">VLOOKUP($L357,vlookup!$A$2:$K$1187,5,FALSE())</f>
        <v>Drilled</v>
      </c>
      <c r="O357" s="104" t="n">
        <f aca="false">N357=M357</f>
        <v>0</v>
      </c>
      <c r="P357" s="5" t="n">
        <v>34019223250000</v>
      </c>
      <c r="Q357" s="0"/>
      <c r="R357" s="0" t="s">
        <v>42</v>
      </c>
      <c r="S357" s="0" t="s">
        <v>425</v>
      </c>
      <c r="T357" s="102" t="str">
        <f aca="false">VLOOKUP($L357,vlookup!$A$2:$K$1187,7,FALSE())</f>
        <v>JAVERSAK A 23-13-4 3H</v>
      </c>
      <c r="U357" s="104" t="n">
        <f aca="false">T357=S357</f>
        <v>1</v>
      </c>
      <c r="V357" s="0" t="n">
        <v>40.6193662</v>
      </c>
      <c r="W357" s="0" t="n">
        <v>-80.9372845</v>
      </c>
      <c r="X357" s="0" t="n">
        <v>40.6312796</v>
      </c>
      <c r="Y357" s="46" t="n">
        <f aca="false">VLOOKUP($L357,vlookup!$A$2:$K$1187,10,FALSE())</f>
        <v>40.6312742</v>
      </c>
      <c r="Z357" s="104" t="n">
        <f aca="false">Y357=X357</f>
        <v>0</v>
      </c>
      <c r="AA357" s="0" t="n">
        <v>-80.943011</v>
      </c>
      <c r="AB357" s="49" t="n">
        <f aca="false">VLOOKUP($L357,vlookup!$A$2:$K$1187,11,FALSE())</f>
        <v>-80.943022</v>
      </c>
      <c r="AC357" s="104" t="n">
        <f aca="false">AB357=AA357</f>
        <v>0</v>
      </c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8" t="n">
        <v>4015</v>
      </c>
      <c r="AV357" s="0" t="n">
        <f aca="false">4118520+294264</f>
        <v>4412784</v>
      </c>
      <c r="AW357" s="0" t="n">
        <v>86.60229</v>
      </c>
      <c r="AX357" s="0"/>
      <c r="AY357" s="0"/>
      <c r="AZ357" s="0" t="n">
        <v>0.20214</v>
      </c>
      <c r="BA357" s="0"/>
      <c r="BB357" s="0"/>
      <c r="BC357" s="0"/>
      <c r="BD357" s="0"/>
      <c r="BE357" s="0"/>
      <c r="BF357" s="0" t="n">
        <v>13.04406</v>
      </c>
      <c r="BG357" s="0"/>
      <c r="BH357" s="0"/>
      <c r="BI357" s="0"/>
      <c r="BJ357" s="0" t="n">
        <v>0.07811</v>
      </c>
      <c r="BK357" s="0"/>
      <c r="BL357" s="0"/>
      <c r="BM357" s="0"/>
      <c r="BN357" s="0" t="n">
        <f aca="false">SUM(BH357:BM357)</f>
        <v>0.07811</v>
      </c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5" hidden="false" customHeight="true" outlineLevel="0" collapsed="false">
      <c r="A358" s="0" t="s">
        <v>1566</v>
      </c>
      <c r="B358" s="102" t="str">
        <f aca="false">VLOOKUP($L358,vlookup!$A$2:$K$1187,2,FALSE())</f>
        <v>03/08/2013</v>
      </c>
      <c r="C358" s="103" t="n">
        <f aca="false">B358=A358</f>
        <v>1</v>
      </c>
      <c r="D358" s="5" t="n">
        <v>2013</v>
      </c>
      <c r="E358" s="101" t="s">
        <v>1543</v>
      </c>
      <c r="F358" s="18" t="str">
        <f aca="false">IF(MONTH(B358)&gt;=10,"Q4-"&amp;YEAR(B358),IF(MONTH(B358)&gt;=7,"Q3-"&amp;YEAR(B358),IF(MONTH(B358)&gt;=4,"Q2-"&amp;YEAR(B358),"Q1-"&amp;YEAR(B358))))</f>
        <v>Q1-2013</v>
      </c>
      <c r="G358" s="104" t="n">
        <f aca="false">F358=E358</f>
        <v>1</v>
      </c>
      <c r="H358" s="0" t="s">
        <v>41</v>
      </c>
      <c r="I358" s="0" t="s">
        <v>1430</v>
      </c>
      <c r="J358" s="102" t="str">
        <f aca="false">VLOOKUP($L358,vlookup!$A$2:$K$1187,4,FALSE())</f>
        <v>LOUDON</v>
      </c>
      <c r="K358" s="104" t="n">
        <f aca="false">J358=I358</f>
        <v>1</v>
      </c>
      <c r="L358" s="5" t="n">
        <v>34019222550000</v>
      </c>
      <c r="M358" s="0" t="s">
        <v>154</v>
      </c>
      <c r="N358" s="102" t="str">
        <f aca="false">VLOOKUP($L358,vlookup!$A$2:$K$1187,5,FALSE())</f>
        <v>Producing</v>
      </c>
      <c r="O358" s="104" t="n">
        <f aca="false">N358=M358</f>
        <v>0</v>
      </c>
      <c r="P358" s="5" t="n">
        <v>34019222550000</v>
      </c>
      <c r="Q358" s="0"/>
      <c r="R358" s="0" t="s">
        <v>42</v>
      </c>
      <c r="S358" s="0" t="s">
        <v>388</v>
      </c>
      <c r="T358" s="102" t="str">
        <f aca="false">VLOOKUP($L358,vlookup!$A$2:$K$1187,7,FALSE())</f>
        <v>JC ACRES 12-12-5 10H</v>
      </c>
      <c r="U358" s="104" t="n">
        <f aca="false">T358=S358</f>
        <v>1</v>
      </c>
      <c r="V358" s="0" t="n">
        <v>40.4694988</v>
      </c>
      <c r="W358" s="0" t="n">
        <v>-81.0053485</v>
      </c>
      <c r="X358" s="0" t="n">
        <v>40.4563109</v>
      </c>
      <c r="Y358" s="46" t="n">
        <f aca="false">VLOOKUP($L358,vlookup!$A$2:$K$1187,10,FALSE())</f>
        <v>40.4563295</v>
      </c>
      <c r="Z358" s="104" t="n">
        <f aca="false">Y358=X358</f>
        <v>0</v>
      </c>
      <c r="AA358" s="0" t="n">
        <v>-80.9893427</v>
      </c>
      <c r="AB358" s="49" t="n">
        <f aca="false">VLOOKUP($L358,vlookup!$A$2:$K$1187,11,FALSE())</f>
        <v>-80.9892991</v>
      </c>
      <c r="AC358" s="104" t="n">
        <f aca="false">AB358=AA358</f>
        <v>0</v>
      </c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8" t="n">
        <v>8305</v>
      </c>
      <c r="AV358" s="0" t="n">
        <f aca="false">5444334+382915</f>
        <v>5827249</v>
      </c>
      <c r="AW358" s="0" t="n">
        <v>81.38598</v>
      </c>
      <c r="AX358" s="0" t="n">
        <v>4.33999</v>
      </c>
      <c r="AY358" s="0"/>
      <c r="AZ358" s="0" t="n">
        <v>0.1526</v>
      </c>
      <c r="BA358" s="0"/>
      <c r="BB358" s="0" t="n">
        <v>1.26765</v>
      </c>
      <c r="BC358" s="0"/>
      <c r="BD358" s="0"/>
      <c r="BE358" s="0"/>
      <c r="BF358" s="0" t="n">
        <v>11.7324</v>
      </c>
      <c r="BG358" s="0"/>
      <c r="BH358" s="0" t="n">
        <v>0.14424</v>
      </c>
      <c r="BI358" s="0"/>
      <c r="BJ358" s="0" t="n">
        <v>0.14424</v>
      </c>
      <c r="BK358" s="0" t="n">
        <v>0.14424</v>
      </c>
      <c r="BL358" s="0" t="n">
        <v>0.14424</v>
      </c>
      <c r="BM358" s="0"/>
      <c r="BN358" s="0" t="n">
        <f aca="false">SUM(BH358:BM358)</f>
        <v>0.57696</v>
      </c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5" hidden="false" customHeight="true" outlineLevel="0" collapsed="false">
      <c r="A359" s="0" t="s">
        <v>1590</v>
      </c>
      <c r="B359" s="102" t="str">
        <f aca="false">VLOOKUP($L359,vlookup!$A$2:$K$1187,2,FALSE())</f>
        <v>05/15/2013</v>
      </c>
      <c r="C359" s="103" t="n">
        <f aca="false">B359=A359</f>
        <v>1</v>
      </c>
      <c r="D359" s="5" t="n">
        <v>2013</v>
      </c>
      <c r="E359" s="101" t="s">
        <v>1576</v>
      </c>
      <c r="F359" s="18" t="str">
        <f aca="false">IF(MONTH(B359)&gt;=10,"Q4-"&amp;YEAR(B359),IF(MONTH(B359)&gt;=7,"Q3-"&amp;YEAR(B359),IF(MONTH(B359)&gt;=4,"Q2-"&amp;YEAR(B359),"Q1-"&amp;YEAR(B359))))</f>
        <v>Q2-2013</v>
      </c>
      <c r="G359" s="104" t="n">
        <f aca="false">F359=E359</f>
        <v>1</v>
      </c>
      <c r="H359" s="0" t="s">
        <v>41</v>
      </c>
      <c r="I359" s="0" t="s">
        <v>1430</v>
      </c>
      <c r="J359" s="102" t="str">
        <f aca="false">VLOOKUP($L359,vlookup!$A$2:$K$1187,4,FALSE())</f>
        <v>LOUDON</v>
      </c>
      <c r="K359" s="104" t="n">
        <f aca="false">J359=I359</f>
        <v>1</v>
      </c>
      <c r="L359" s="5" t="n">
        <v>34019224280000</v>
      </c>
      <c r="M359" s="0" t="s">
        <v>154</v>
      </c>
      <c r="N359" s="102" t="str">
        <f aca="false">VLOOKUP($L359,vlookup!$A$2:$K$1187,5,FALSE())</f>
        <v>Drilled</v>
      </c>
      <c r="O359" s="104" t="n">
        <f aca="false">N359=M359</f>
        <v>0</v>
      </c>
      <c r="P359" s="5" t="n">
        <v>34019224280000</v>
      </c>
      <c r="Q359" s="0"/>
      <c r="R359" s="0" t="s">
        <v>42</v>
      </c>
      <c r="S359" s="0" t="s">
        <v>432</v>
      </c>
      <c r="T359" s="102" t="str">
        <f aca="false">VLOOKUP($L359,vlookup!$A$2:$K$1187,7,FALSE())</f>
        <v>JC ACRES 12-12-5 1H</v>
      </c>
      <c r="U359" s="104" t="n">
        <f aca="false">T359=S359</f>
        <v>1</v>
      </c>
      <c r="V359" s="0" t="n">
        <v>40.4694464</v>
      </c>
      <c r="W359" s="0" t="n">
        <v>-81.0055401</v>
      </c>
      <c r="X359" s="0" t="n">
        <v>40.4813969</v>
      </c>
      <c r="Y359" s="46" t="n">
        <f aca="false">VLOOKUP($L359,vlookup!$A$2:$K$1187,10,FALSE())</f>
        <v>40.4811303</v>
      </c>
      <c r="Z359" s="104" t="n">
        <f aca="false">Y359=X359</f>
        <v>0</v>
      </c>
      <c r="AA359" s="0" t="n">
        <v>-81.0156512</v>
      </c>
      <c r="AB359" s="49" t="n">
        <f aca="false">VLOOKUP($L359,vlookup!$A$2:$K$1187,11,FALSE())</f>
        <v>-81.0164733</v>
      </c>
      <c r="AC359" s="104" t="n">
        <f aca="false">AB359=AA359</f>
        <v>0</v>
      </c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8" t="n">
        <v>8212</v>
      </c>
      <c r="AV359" s="0" t="n">
        <f aca="false">2602236+311739</f>
        <v>2913975</v>
      </c>
      <c r="AW359" s="0" t="n">
        <v>69.79868</v>
      </c>
      <c r="AX359" s="0" t="n">
        <v>8.21452</v>
      </c>
      <c r="AY359" s="0"/>
      <c r="AZ359" s="0" t="n">
        <v>0.23655</v>
      </c>
      <c r="BA359" s="0"/>
      <c r="BB359" s="0" t="n">
        <v>1.95257</v>
      </c>
      <c r="BC359" s="0" t="n">
        <v>18.04977</v>
      </c>
      <c r="BD359" s="0"/>
      <c r="BE359" s="0"/>
      <c r="BF359" s="0" t="n">
        <f aca="false">SUM(BB359:BE359)</f>
        <v>20.00234</v>
      </c>
      <c r="BG359" s="0"/>
      <c r="BH359" s="0" t="n">
        <v>0.25888</v>
      </c>
      <c r="BI359" s="0"/>
      <c r="BJ359" s="0" t="n">
        <v>0.25888</v>
      </c>
      <c r="BK359" s="0" t="n">
        <v>0.25888</v>
      </c>
      <c r="BL359" s="0" t="n">
        <v>0.25888</v>
      </c>
      <c r="BM359" s="0"/>
      <c r="BN359" s="0" t="n">
        <f aca="false">SUM(BH359:BM359)</f>
        <v>1.03552</v>
      </c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15" hidden="false" customHeight="true" outlineLevel="0" collapsed="false">
      <c r="A360" s="0" t="s">
        <v>1591</v>
      </c>
      <c r="B360" s="102" t="str">
        <f aca="false">VLOOKUP($L360,vlookup!$A$2:$K$1187,2,FALSE())</f>
        <v>05/17/2013</v>
      </c>
      <c r="C360" s="103" t="n">
        <f aca="false">B360=A360</f>
        <v>1</v>
      </c>
      <c r="D360" s="5" t="n">
        <v>2013</v>
      </c>
      <c r="E360" s="101" t="s">
        <v>1576</v>
      </c>
      <c r="F360" s="18" t="str">
        <f aca="false">IF(MONTH(B360)&gt;=10,"Q4-"&amp;YEAR(B360),IF(MONTH(B360)&gt;=7,"Q3-"&amp;YEAR(B360),IF(MONTH(B360)&gt;=4,"Q2-"&amp;YEAR(B360),"Q1-"&amp;YEAR(B360))))</f>
        <v>Q2-2013</v>
      </c>
      <c r="G360" s="104" t="n">
        <f aca="false">F360=E360</f>
        <v>1</v>
      </c>
      <c r="H360" s="0" t="s">
        <v>41</v>
      </c>
      <c r="I360" s="0" t="s">
        <v>1430</v>
      </c>
      <c r="J360" s="102" t="str">
        <f aca="false">VLOOKUP($L360,vlookup!$A$2:$K$1187,4,FALSE())</f>
        <v>LOUDON</v>
      </c>
      <c r="K360" s="104" t="n">
        <f aca="false">J360=I360</f>
        <v>1</v>
      </c>
      <c r="L360" s="5" t="n">
        <v>34019222570000</v>
      </c>
      <c r="M360" s="0" t="s">
        <v>154</v>
      </c>
      <c r="N360" s="102" t="str">
        <f aca="false">VLOOKUP($L360,vlookup!$A$2:$K$1187,5,FALSE())</f>
        <v>Producing</v>
      </c>
      <c r="O360" s="104" t="n">
        <f aca="false">N360=M360</f>
        <v>0</v>
      </c>
      <c r="P360" s="5" t="n">
        <v>34019222570000</v>
      </c>
      <c r="Q360" s="0"/>
      <c r="R360" s="0" t="s">
        <v>42</v>
      </c>
      <c r="S360" s="0" t="s">
        <v>433</v>
      </c>
      <c r="T360" s="102" t="str">
        <f aca="false">VLOOKUP($L360,vlookup!$A$2:$K$1187,7,FALSE())</f>
        <v>JC ACRES 12-12-5 3H</v>
      </c>
      <c r="U360" s="104" t="n">
        <f aca="false">T360=S360</f>
        <v>1</v>
      </c>
      <c r="V360" s="0" t="n">
        <v>40.4694869</v>
      </c>
      <c r="W360" s="0" t="n">
        <v>-81.0054889</v>
      </c>
      <c r="X360" s="0" t="n">
        <v>40.495143</v>
      </c>
      <c r="Y360" s="46" t="n">
        <f aca="false">VLOOKUP($L360,vlookup!$A$2:$K$1187,10,FALSE())</f>
        <v>40.4951084</v>
      </c>
      <c r="Z360" s="104" t="n">
        <f aca="false">Y360=X360</f>
        <v>0</v>
      </c>
      <c r="AA360" s="0" t="n">
        <v>-81.0230832</v>
      </c>
      <c r="AB360" s="49" t="n">
        <f aca="false">VLOOKUP($L360,vlookup!$A$2:$K$1187,11,FALSE())</f>
        <v>-81.0231631</v>
      </c>
      <c r="AC360" s="104" t="n">
        <f aca="false">AB360=AA360</f>
        <v>0</v>
      </c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8" t="n">
        <v>8505</v>
      </c>
      <c r="AV360" s="0" t="n">
        <f aca="false">9208794+623125</f>
        <v>9831919</v>
      </c>
      <c r="AW360" s="0" t="n">
        <v>80.42441</v>
      </c>
      <c r="AX360" s="0" t="n">
        <v>5.88698</v>
      </c>
      <c r="AY360" s="0"/>
      <c r="AZ360" s="0" t="n">
        <v>0.15252</v>
      </c>
      <c r="BA360" s="0"/>
      <c r="BB360" s="0" t="n">
        <v>1.22217</v>
      </c>
      <c r="BC360" s="0" t="n">
        <v>11.14866</v>
      </c>
      <c r="BD360" s="0"/>
      <c r="BE360" s="0"/>
      <c r="BF360" s="0" t="n">
        <f aca="false">SUM(BB360:BE360)</f>
        <v>12.37083</v>
      </c>
      <c r="BG360" s="0"/>
      <c r="BH360" s="0" t="n">
        <v>0.18569</v>
      </c>
      <c r="BI360" s="0"/>
      <c r="BJ360" s="0" t="n">
        <v>0.18569</v>
      </c>
      <c r="BK360" s="0" t="n">
        <v>0.18569</v>
      </c>
      <c r="BL360" s="0" t="n">
        <v>0.18569</v>
      </c>
      <c r="BM360" s="0"/>
      <c r="BN360" s="0" t="n">
        <f aca="false">SUM(BH360:BM360)</f>
        <v>0.74276</v>
      </c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15" hidden="false" customHeight="true" outlineLevel="0" collapsed="false">
      <c r="A361" s="0"/>
      <c r="B361" s="102" t="str">
        <f aca="false">VLOOKUP($L361,vlookup!$A$2:$K$1187,2,FALSE())</f>
        <v>03/12/2013</v>
      </c>
      <c r="C361" s="103" t="n">
        <f aca="false">B361=A361</f>
        <v>0</v>
      </c>
      <c r="D361" s="0"/>
      <c r="E361" s="0"/>
      <c r="F361" s="18" t="str">
        <f aca="false">IF(MONTH(B361)&gt;=10,"Q4-"&amp;YEAR(B361),IF(MONTH(B361)&gt;=7,"Q3-"&amp;YEAR(B361),IF(MONTH(B361)&gt;=4,"Q2-"&amp;YEAR(B361),"Q1-"&amp;YEAR(B361))))</f>
        <v>Q1-2013</v>
      </c>
      <c r="G361" s="104" t="n">
        <f aca="false">F361=E361</f>
        <v>0</v>
      </c>
      <c r="H361" s="0" t="s">
        <v>41</v>
      </c>
      <c r="I361" s="0"/>
      <c r="J361" s="102" t="str">
        <f aca="false">VLOOKUP($L361,vlookup!$A$2:$K$1187,4,FALSE())</f>
        <v>LOUDON</v>
      </c>
      <c r="K361" s="104" t="n">
        <f aca="false">J361=I361</f>
        <v>0</v>
      </c>
      <c r="L361" s="5" t="n">
        <v>34019222560000</v>
      </c>
      <c r="M361" s="0"/>
      <c r="N361" s="102" t="str">
        <f aca="false">VLOOKUP($L361,vlookup!$A$2:$K$1187,5,FALSE())</f>
        <v>Producing</v>
      </c>
      <c r="O361" s="104" t="n">
        <f aca="false">N361=M361</f>
        <v>0</v>
      </c>
      <c r="P361" s="5" t="n">
        <v>34019222560000</v>
      </c>
      <c r="Q361" s="0"/>
      <c r="R361" s="0" t="s">
        <v>42</v>
      </c>
      <c r="S361" s="0" t="s">
        <v>391</v>
      </c>
      <c r="T361" s="102" t="str">
        <f aca="false">VLOOKUP($L361,vlookup!$A$2:$K$1187,7,FALSE())</f>
        <v>JC ACRES 12-12-5 5H</v>
      </c>
      <c r="U361" s="104" t="n">
        <f aca="false">T361=S361</f>
        <v>1</v>
      </c>
      <c r="V361" s="0" t="n">
        <v>40.469526</v>
      </c>
      <c r="W361" s="0" t="n">
        <v>-81.005439</v>
      </c>
      <c r="X361" s="0"/>
      <c r="Y361" s="46" t="n">
        <f aca="false">VLOOKUP($L361,vlookup!$A$2:$K$1187,10,FALSE())</f>
        <v>40.4936082</v>
      </c>
      <c r="Z361" s="104" t="n">
        <f aca="false">Y361=X361</f>
        <v>0</v>
      </c>
      <c r="AA361" s="0"/>
      <c r="AB361" s="49" t="n">
        <f aca="false">VLOOKUP($L361,vlookup!$A$2:$K$1187,11,FALSE())</f>
        <v>-81.0173423</v>
      </c>
      <c r="AC361" s="104" t="n">
        <f aca="false">AB361=AA361</f>
        <v>0</v>
      </c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8" t="n">
        <v>8211</v>
      </c>
      <c r="AV361" s="0" t="n">
        <f aca="false">8242458+533559</f>
        <v>8776017</v>
      </c>
      <c r="AW361" s="0" t="n">
        <v>79.9849</v>
      </c>
      <c r="AX361" s="0" t="n">
        <v>6.80939</v>
      </c>
      <c r="AY361" s="0"/>
      <c r="AZ361" s="0" t="n">
        <v>0.14807</v>
      </c>
      <c r="BA361" s="0"/>
      <c r="BB361" s="0" t="n">
        <v>1.18619</v>
      </c>
      <c r="BC361" s="0" t="n">
        <v>10.78745</v>
      </c>
      <c r="BD361" s="0"/>
      <c r="BE361" s="0"/>
      <c r="BF361" s="0" t="n">
        <f aca="false">SUM(BB361:BE361)</f>
        <v>11.97364</v>
      </c>
      <c r="BG361" s="0"/>
      <c r="BH361" s="0" t="n">
        <v>0.14166</v>
      </c>
      <c r="BI361" s="0"/>
      <c r="BJ361" s="0" t="n">
        <v>0.14166</v>
      </c>
      <c r="BK361" s="0" t="n">
        <v>0.14166</v>
      </c>
      <c r="BL361" s="0" t="n">
        <v>0.14166</v>
      </c>
      <c r="BM361" s="0"/>
      <c r="BN361" s="0" t="n">
        <f aca="false">SUM(BH361:BM361)</f>
        <v>0.56664</v>
      </c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15" hidden="false" customHeight="true" outlineLevel="0" collapsed="false">
      <c r="A362" s="0" t="s">
        <v>1592</v>
      </c>
      <c r="B362" s="102" t="str">
        <f aca="false">VLOOKUP($L362,vlookup!$A$2:$K$1187,2,FALSE())</f>
        <v>06/17/2013</v>
      </c>
      <c r="C362" s="103" t="n">
        <f aca="false">B362=A362</f>
        <v>0</v>
      </c>
      <c r="D362" s="5" t="n">
        <v>2013</v>
      </c>
      <c r="E362" s="101" t="s">
        <v>1576</v>
      </c>
      <c r="F362" s="18" t="str">
        <f aca="false">IF(MONTH(B362)&gt;=10,"Q4-"&amp;YEAR(B362),IF(MONTH(B362)&gt;=7,"Q3-"&amp;YEAR(B362),IF(MONTH(B362)&gt;=4,"Q2-"&amp;YEAR(B362),"Q1-"&amp;YEAR(B362))))</f>
        <v>Q2-2013</v>
      </c>
      <c r="G362" s="104" t="n">
        <f aca="false">F362=E362</f>
        <v>1</v>
      </c>
      <c r="H362" s="0" t="s">
        <v>41</v>
      </c>
      <c r="I362" s="0" t="s">
        <v>1430</v>
      </c>
      <c r="J362" s="102" t="str">
        <f aca="false">VLOOKUP($L362,vlookup!$A$2:$K$1187,4,FALSE())</f>
        <v>LOUDON</v>
      </c>
      <c r="K362" s="104" t="n">
        <f aca="false">J362=I362</f>
        <v>1</v>
      </c>
      <c r="L362" s="5" t="n">
        <v>34019224450000</v>
      </c>
      <c r="M362" s="0" t="s">
        <v>154</v>
      </c>
      <c r="N362" s="102" t="str">
        <f aca="false">VLOOKUP($L362,vlookup!$A$2:$K$1187,5,FALSE())</f>
        <v>Producing</v>
      </c>
      <c r="O362" s="104" t="n">
        <f aca="false">N362=M362</f>
        <v>0</v>
      </c>
      <c r="P362" s="5" t="n">
        <v>34019224450000</v>
      </c>
      <c r="Q362" s="0"/>
      <c r="R362" s="0" t="s">
        <v>42</v>
      </c>
      <c r="S362" s="0" t="s">
        <v>457</v>
      </c>
      <c r="T362" s="102" t="str">
        <f aca="false">VLOOKUP($L362,vlookup!$A$2:$K$1187,7,FALSE())</f>
        <v>JC ACRES 12-12-5 6H</v>
      </c>
      <c r="U362" s="104" t="n">
        <f aca="false">T362=S362</f>
        <v>1</v>
      </c>
      <c r="V362" s="0" t="n">
        <v>40.4676539</v>
      </c>
      <c r="W362" s="0" t="n">
        <v>-80.8760888</v>
      </c>
      <c r="X362" s="0" t="n">
        <v>40.4537132</v>
      </c>
      <c r="Y362" s="46" t="n">
        <f aca="false">VLOOKUP($L362,vlookup!$A$2:$K$1187,10,FALSE())</f>
        <v>40.4536626</v>
      </c>
      <c r="Z362" s="104" t="n">
        <f aca="false">Y362=X362</f>
        <v>0</v>
      </c>
      <c r="AA362" s="0" t="n">
        <v>-80.9951192</v>
      </c>
      <c r="AB362" s="49" t="n">
        <f aca="false">VLOOKUP($L362,vlookup!$A$2:$K$1187,11,FALSE())</f>
        <v>-80.9952353</v>
      </c>
      <c r="AC362" s="104" t="n">
        <f aca="false">AB362=AA362</f>
        <v>0</v>
      </c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8" t="n">
        <v>8273</v>
      </c>
      <c r="AV362" s="0" t="n">
        <f aca="false">5618298+383013</f>
        <v>6001311</v>
      </c>
      <c r="AW362" s="0" t="n">
        <v>79.61585</v>
      </c>
      <c r="AX362" s="0" t="n">
        <v>6.54214</v>
      </c>
      <c r="AY362" s="0"/>
      <c r="AZ362" s="0" t="n">
        <v>0.14828</v>
      </c>
      <c r="BA362" s="0"/>
      <c r="BB362" s="0" t="n">
        <v>1.23714</v>
      </c>
      <c r="BC362" s="0" t="n">
        <v>11.34623</v>
      </c>
      <c r="BD362" s="0"/>
      <c r="BE362" s="0"/>
      <c r="BF362" s="0" t="n">
        <f aca="false">SUM(BB362:BE362)</f>
        <v>12.58337</v>
      </c>
      <c r="BG362" s="0"/>
      <c r="BH362" s="0" t="n">
        <v>0.15952</v>
      </c>
      <c r="BI362" s="0"/>
      <c r="BJ362" s="0" t="n">
        <v>0.15952</v>
      </c>
      <c r="BK362" s="0" t="n">
        <v>0.15952</v>
      </c>
      <c r="BL362" s="0" t="n">
        <v>0.15952</v>
      </c>
      <c r="BM362" s="0"/>
      <c r="BN362" s="0" t="n">
        <f aca="false">SUM(BH362:BM362)</f>
        <v>0.63808</v>
      </c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15" hidden="false" customHeight="true" outlineLevel="0" collapsed="false">
      <c r="A363" s="0" t="s">
        <v>1592</v>
      </c>
      <c r="B363" s="102" t="str">
        <f aca="false">VLOOKUP($L363,vlookup!$A$2:$K$1187,2,FALSE())</f>
        <v>06/17/2013</v>
      </c>
      <c r="C363" s="103" t="n">
        <f aca="false">B363=A363</f>
        <v>0</v>
      </c>
      <c r="D363" s="5" t="n">
        <v>2013</v>
      </c>
      <c r="E363" s="101" t="s">
        <v>1576</v>
      </c>
      <c r="F363" s="18" t="str">
        <f aca="false">IF(MONTH(B363)&gt;=10,"Q4-"&amp;YEAR(B363),IF(MONTH(B363)&gt;=7,"Q3-"&amp;YEAR(B363),IF(MONTH(B363)&gt;=4,"Q2-"&amp;YEAR(B363),"Q1-"&amp;YEAR(B363))))</f>
        <v>Q2-2013</v>
      </c>
      <c r="G363" s="104" t="n">
        <f aca="false">F363=E363</f>
        <v>1</v>
      </c>
      <c r="H363" s="0" t="s">
        <v>41</v>
      </c>
      <c r="I363" s="0" t="s">
        <v>1430</v>
      </c>
      <c r="J363" s="102" t="str">
        <f aca="false">VLOOKUP($L363,vlookup!$A$2:$K$1187,4,FALSE())</f>
        <v>LOUDON</v>
      </c>
      <c r="K363" s="104" t="n">
        <f aca="false">J363=I363</f>
        <v>1</v>
      </c>
      <c r="L363" s="5" t="n">
        <v>34019224460000</v>
      </c>
      <c r="M363" s="0" t="s">
        <v>154</v>
      </c>
      <c r="N363" s="102" t="str">
        <f aca="false">VLOOKUP($L363,vlookup!$A$2:$K$1187,5,FALSE())</f>
        <v>Producing</v>
      </c>
      <c r="O363" s="104" t="n">
        <f aca="false">N363=M363</f>
        <v>0</v>
      </c>
      <c r="P363" s="5" t="n">
        <v>34019224460000</v>
      </c>
      <c r="Q363" s="0"/>
      <c r="R363" s="0" t="s">
        <v>42</v>
      </c>
      <c r="S363" s="0" t="s">
        <v>458</v>
      </c>
      <c r="T363" s="102" t="str">
        <f aca="false">VLOOKUP($L363,vlookup!$A$2:$K$1187,7,FALSE())</f>
        <v>JC ACRES 12-12-5 8H</v>
      </c>
      <c r="U363" s="104" t="n">
        <f aca="false">T363=S363</f>
        <v>1</v>
      </c>
      <c r="V363" s="0" t="n">
        <v>40.4694582</v>
      </c>
      <c r="W363" s="0" t="n">
        <v>-81.0053997</v>
      </c>
      <c r="X363" s="0" t="n">
        <v>40.4544703</v>
      </c>
      <c r="Y363" s="46" t="n">
        <f aca="false">VLOOKUP($L363,vlookup!$A$2:$K$1187,10,FALSE())</f>
        <v>40.4549094</v>
      </c>
      <c r="Z363" s="104" t="n">
        <f aca="false">Y363=X363</f>
        <v>0</v>
      </c>
      <c r="AA363" s="0" t="n">
        <v>-80.9934094</v>
      </c>
      <c r="AB363" s="49" t="n">
        <f aca="false">VLOOKUP($L363,vlookup!$A$2:$K$1187,11,FALSE())</f>
        <v>-80.9923609</v>
      </c>
      <c r="AC363" s="104" t="n">
        <f aca="false">AB363=AA363</f>
        <v>0</v>
      </c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8" t="n">
        <v>8306</v>
      </c>
      <c r="AV363" s="0" t="n">
        <f aca="false">5768322+401849</f>
        <v>6170171</v>
      </c>
      <c r="AW363" s="0" t="n">
        <v>78.17243</v>
      </c>
      <c r="AX363" s="0" t="n">
        <v>7.71474</v>
      </c>
      <c r="AY363" s="0"/>
      <c r="AZ363" s="0" t="n">
        <v>0.15033</v>
      </c>
      <c r="BA363" s="0"/>
      <c r="BB363" s="0" t="n">
        <v>1.2418</v>
      </c>
      <c r="BC363" s="0"/>
      <c r="BD363" s="0"/>
      <c r="BE363" s="0"/>
      <c r="BF363" s="0" t="n">
        <v>11.61168</v>
      </c>
      <c r="BG363" s="0"/>
      <c r="BH363" s="0" t="n">
        <v>0.14706</v>
      </c>
      <c r="BI363" s="0"/>
      <c r="BJ363" s="0" t="n">
        <v>0.14706</v>
      </c>
      <c r="BK363" s="0" t="n">
        <v>0.14706</v>
      </c>
      <c r="BL363" s="0" t="n">
        <v>0.14706</v>
      </c>
      <c r="BM363" s="0"/>
      <c r="BN363" s="0" t="n">
        <f aca="false">SUM(BH363:BM363)</f>
        <v>0.58824</v>
      </c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15" hidden="false" customHeight="true" outlineLevel="0" collapsed="false">
      <c r="A364" s="0" t="s">
        <v>1558</v>
      </c>
      <c r="B364" s="102" t="str">
        <f aca="false">VLOOKUP($L364,vlookup!$A$2:$K$1187,2,FALSE())</f>
        <v>02/21/2013</v>
      </c>
      <c r="C364" s="103" t="n">
        <f aca="false">B364=A364</f>
        <v>1</v>
      </c>
      <c r="D364" s="5" t="n">
        <v>2013</v>
      </c>
      <c r="E364" s="101" t="s">
        <v>1543</v>
      </c>
      <c r="F364" s="18" t="str">
        <f aca="false">IF(MONTH(B364)&gt;=10,"Q4-"&amp;YEAR(B364),IF(MONTH(B364)&gt;=7,"Q3-"&amp;YEAR(B364),IF(MONTH(B364)&gt;=4,"Q2-"&amp;YEAR(B364),"Q1-"&amp;YEAR(B364))))</f>
        <v>Q1-2013</v>
      </c>
      <c r="G364" s="104" t="n">
        <f aca="false">F364=E364</f>
        <v>1</v>
      </c>
      <c r="H364" s="0" t="s">
        <v>41</v>
      </c>
      <c r="I364" s="0" t="s">
        <v>1334</v>
      </c>
      <c r="J364" s="102" t="str">
        <f aca="false">VLOOKUP($L364,vlookup!$A$2:$K$1187,4,FALSE())</f>
        <v>AUGUSTA</v>
      </c>
      <c r="K364" s="104" t="n">
        <f aca="false">J364=I364</f>
        <v>1</v>
      </c>
      <c r="L364" s="5" t="n">
        <v>34019223310000</v>
      </c>
      <c r="M364" s="0" t="s">
        <v>154</v>
      </c>
      <c r="N364" s="102" t="str">
        <f aca="false">VLOOKUP($L364,vlookup!$A$2:$K$1187,5,FALSE())</f>
        <v>Producing</v>
      </c>
      <c r="O364" s="104" t="n">
        <f aca="false">N364=M364</f>
        <v>0</v>
      </c>
      <c r="P364" s="5" t="n">
        <v>34019223310000</v>
      </c>
      <c r="Q364" s="0"/>
      <c r="R364" s="0" t="s">
        <v>42</v>
      </c>
      <c r="S364" s="0" t="s">
        <v>366</v>
      </c>
      <c r="T364" s="102" t="str">
        <f aca="false">VLOOKUP($L364,vlookup!$A$2:$K$1187,7,FALSE())</f>
        <v>JEFFERY 2-15-5 10H</v>
      </c>
      <c r="U364" s="104" t="n">
        <f aca="false">T364=S364</f>
        <v>1</v>
      </c>
      <c r="V364" s="0" t="n">
        <v>40.7190296</v>
      </c>
      <c r="W364" s="0" t="n">
        <v>-80.9954341</v>
      </c>
      <c r="X364" s="0" t="n">
        <v>40.7058504</v>
      </c>
      <c r="Y364" s="46" t="n">
        <f aca="false">VLOOKUP($L364,vlookup!$A$2:$K$1187,10,FALSE())</f>
        <v>40.7069369</v>
      </c>
      <c r="Z364" s="104" t="n">
        <f aca="false">Y364=X364</f>
        <v>0</v>
      </c>
      <c r="AA364" s="0" t="n">
        <v>-80.9813648</v>
      </c>
      <c r="AB364" s="49" t="n">
        <f aca="false">VLOOKUP($L364,vlookup!$A$2:$K$1187,11,FALSE())</f>
        <v>-80.9821444</v>
      </c>
      <c r="AC364" s="104" t="n">
        <f aca="false">AB364=AA364</f>
        <v>0</v>
      </c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 t="n">
        <f aca="false">4624662+325865</f>
        <v>4950527</v>
      </c>
      <c r="AW364" s="0" t="n">
        <v>81.33833</v>
      </c>
      <c r="AX364" s="0" t="n">
        <v>4.30825</v>
      </c>
      <c r="AY364" s="0"/>
      <c r="AZ364" s="0" t="n">
        <v>0.12246</v>
      </c>
      <c r="BA364" s="0"/>
      <c r="BB364" s="0" t="n">
        <v>1.33169</v>
      </c>
      <c r="BC364" s="0" t="n">
        <v>11.92552</v>
      </c>
      <c r="BD364" s="0"/>
      <c r="BE364" s="0"/>
      <c r="BF364" s="0" t="n">
        <f aca="false">SUM(BB364:BE364)</f>
        <v>13.25721</v>
      </c>
      <c r="BG364" s="0"/>
      <c r="BH364" s="0" t="n">
        <v>0.09306</v>
      </c>
      <c r="BI364" s="0"/>
      <c r="BJ364" s="0" t="n">
        <v>0.09196</v>
      </c>
      <c r="BK364" s="0"/>
      <c r="BL364" s="0"/>
      <c r="BM364" s="0"/>
      <c r="BN364" s="0" t="n">
        <f aca="false">SUM(BH364:BM364)</f>
        <v>0.18502</v>
      </c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5" hidden="false" customHeight="true" outlineLevel="0" collapsed="false">
      <c r="A365" s="101" t="s">
        <v>1532</v>
      </c>
      <c r="B365" s="102" t="str">
        <f aca="false">VLOOKUP($L365,vlookup!$A$2:$K$1187,2,FALSE())</f>
        <v>12/04/2012</v>
      </c>
      <c r="C365" s="103" t="n">
        <f aca="false">B365=A365</f>
        <v>1</v>
      </c>
      <c r="D365" s="5" t="n">
        <v>2012</v>
      </c>
      <c r="E365" s="101" t="s">
        <v>1510</v>
      </c>
      <c r="F365" s="18" t="str">
        <f aca="false">IF(MONTH(B365)&gt;=10,"Q4-"&amp;YEAR(B365),IF(MONTH(B365)&gt;=7,"Q3-"&amp;YEAR(B365),IF(MONTH(B365)&gt;=4,"Q2-"&amp;YEAR(B365),"Q1-"&amp;YEAR(B365))))</f>
        <v>Q4-2012</v>
      </c>
      <c r="G365" s="104" t="n">
        <f aca="false">F365=E365</f>
        <v>1</v>
      </c>
      <c r="H365" s="0" t="s">
        <v>41</v>
      </c>
      <c r="I365" s="0" t="s">
        <v>1334</v>
      </c>
      <c r="J365" s="102" t="str">
        <f aca="false">VLOOKUP($L365,vlookup!$A$2:$K$1187,4,FALSE())</f>
        <v>AUGUSTA</v>
      </c>
      <c r="K365" s="104" t="n">
        <f aca="false">J365=I365</f>
        <v>1</v>
      </c>
      <c r="L365" s="5" t="n">
        <v>34019222770000</v>
      </c>
      <c r="M365" s="0" t="s">
        <v>68</v>
      </c>
      <c r="N365" s="102" t="str">
        <f aca="false">VLOOKUP($L365,vlookup!$A$2:$K$1187,5,FALSE())</f>
        <v>Producing</v>
      </c>
      <c r="O365" s="104" t="n">
        <f aca="false">N365=M365</f>
        <v>0</v>
      </c>
      <c r="P365" s="5" t="n">
        <v>34019222770000</v>
      </c>
      <c r="Q365" s="0"/>
      <c r="R365" s="0" t="s">
        <v>42</v>
      </c>
      <c r="S365" s="0" t="s">
        <v>307</v>
      </c>
      <c r="T365" s="102" t="str">
        <f aca="false">VLOOKUP($L365,vlookup!$A$2:$K$1187,7,FALSE())</f>
        <v>JEFFERY 2-15-5 5H</v>
      </c>
      <c r="U365" s="104" t="n">
        <f aca="false">T365=S365</f>
        <v>1</v>
      </c>
      <c r="V365" s="0" t="n">
        <v>40.7190987</v>
      </c>
      <c r="W365" s="0" t="n">
        <v>-80.9954686</v>
      </c>
      <c r="X365" s="0" t="n">
        <v>40.7322885</v>
      </c>
      <c r="Y365" s="46" t="n">
        <f aca="false">VLOOKUP($L365,vlookup!$A$2:$K$1187,10,FALSE())</f>
        <v>40.7322908</v>
      </c>
      <c r="Z365" s="104" t="n">
        <f aca="false">Y365=X365</f>
        <v>0</v>
      </c>
      <c r="AA365" s="0" t="n">
        <v>-81.0003842</v>
      </c>
      <c r="AB365" s="49" t="n">
        <f aca="false">VLOOKUP($L365,vlookup!$A$2:$K$1187,11,FALSE())</f>
        <v>-81.0003516</v>
      </c>
      <c r="AC365" s="104" t="n">
        <f aca="false">AB365=AA365</f>
        <v>0</v>
      </c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 t="n">
        <f aca="false">3709482+294321</f>
        <v>4003803</v>
      </c>
      <c r="AW365" s="0" t="n">
        <v>76.3366</v>
      </c>
      <c r="AX365" s="0" t="n">
        <v>8.2742</v>
      </c>
      <c r="AY365" s="0"/>
      <c r="AZ365" s="0" t="n">
        <v>0.19971</v>
      </c>
      <c r="BA365" s="0"/>
      <c r="BB365" s="0" t="n">
        <v>1.23173</v>
      </c>
      <c r="BC365" s="0" t="n">
        <v>12.6002</v>
      </c>
      <c r="BD365" s="0"/>
      <c r="BE365" s="0"/>
      <c r="BF365" s="0" t="n">
        <f aca="false">SUM(BB365:BE365)</f>
        <v>13.83193</v>
      </c>
      <c r="BG365" s="0"/>
      <c r="BH365" s="0" t="n">
        <v>0.07056</v>
      </c>
      <c r="BI365" s="0"/>
      <c r="BJ365" s="0" t="n">
        <v>0.07019</v>
      </c>
      <c r="BK365" s="0"/>
      <c r="BL365" s="0"/>
      <c r="BM365" s="0"/>
      <c r="BN365" s="0" t="n">
        <f aca="false">SUM(BH365:BM365)</f>
        <v>0.14075</v>
      </c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15" hidden="false" customHeight="true" outlineLevel="0" collapsed="false">
      <c r="A366" s="101" t="s">
        <v>1848</v>
      </c>
      <c r="B366" s="102" t="str">
        <f aca="false">VLOOKUP($L366,vlookup!$A$2:$K$1187,2,FALSE())</f>
        <v>01/17/2012</v>
      </c>
      <c r="C366" s="103" t="n">
        <f aca="false">B366=A366</f>
        <v>1</v>
      </c>
      <c r="D366" s="5" t="n">
        <v>2012</v>
      </c>
      <c r="E366" s="101" t="s">
        <v>1390</v>
      </c>
      <c r="F366" s="18" t="str">
        <f aca="false">IF(MONTH(B366)&gt;=10,"Q4-"&amp;YEAR(B366),IF(MONTH(B366)&gt;=7,"Q3-"&amp;YEAR(B366),IF(MONTH(B366)&gt;=4,"Q2-"&amp;YEAR(B366),"Q1-"&amp;YEAR(B366))))</f>
        <v>Q1-2012</v>
      </c>
      <c r="G366" s="104" t="n">
        <f aca="false">F366=E366</f>
        <v>1</v>
      </c>
      <c r="H366" s="0" t="s">
        <v>85</v>
      </c>
      <c r="I366" s="0" t="s">
        <v>1825</v>
      </c>
      <c r="J366" s="102" t="str">
        <f aca="false">VLOOKUP($L366,vlookup!$A$2:$K$1187,4,FALSE())</f>
        <v>GOSHEN</v>
      </c>
      <c r="K366" s="104" t="n">
        <f aca="false">J366=I366</f>
        <v>1</v>
      </c>
      <c r="L366" s="5" t="n">
        <v>34099231750000</v>
      </c>
      <c r="M366" s="0" t="s">
        <v>154</v>
      </c>
      <c r="N366" s="102" t="str">
        <f aca="false">VLOOKUP($L366,vlookup!$A$2:$K$1187,5,FALSE())</f>
        <v>Permitted</v>
      </c>
      <c r="O366" s="104" t="n">
        <f aca="false">N366=M366</f>
        <v>1</v>
      </c>
      <c r="P366" s="5" t="n">
        <v>34099231750000</v>
      </c>
      <c r="Q366" s="0"/>
      <c r="R366" s="0" t="s">
        <v>42</v>
      </c>
      <c r="S366" s="0" t="s">
        <v>1849</v>
      </c>
      <c r="T366" s="102" t="str">
        <f aca="false">VLOOKUP($L366,vlookup!$A$2:$K$1187,7,FALSE())</f>
        <v>JEMS FARMS 7-17-4 8H</v>
      </c>
      <c r="U366" s="104" t="n">
        <f aca="false">T366=S366</f>
        <v>1</v>
      </c>
      <c r="V366" s="0" t="n">
        <v>40.9661205</v>
      </c>
      <c r="W366" s="0" t="n">
        <v>-80.9684684</v>
      </c>
      <c r="X366" s="0" t="n">
        <v>40.9565881</v>
      </c>
      <c r="Y366" s="46" t="n">
        <f aca="false">VLOOKUP($L366,vlookup!$A$2:$K$1187,10,FALSE())</f>
        <v>40.9565881</v>
      </c>
      <c r="Z366" s="104" t="n">
        <f aca="false">Y366=X366</f>
        <v>1</v>
      </c>
      <c r="AA366" s="0" t="n">
        <v>-80.9612082</v>
      </c>
      <c r="AB366" s="49" t="n">
        <f aca="false">VLOOKUP($L366,vlookup!$A$2:$K$1187,11,FALSE())</f>
        <v>-80.9612082</v>
      </c>
      <c r="AC366" s="104" t="n">
        <f aca="false">AB366=AA366</f>
        <v>1</v>
      </c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 t="n">
        <f aca="false">SUM(BB366:BE366)</f>
        <v>0</v>
      </c>
      <c r="BG366" s="0"/>
      <c r="BH366" s="0"/>
      <c r="BI366" s="0"/>
      <c r="BJ366" s="0"/>
      <c r="BK366" s="0"/>
      <c r="BL366" s="0"/>
      <c r="BM366" s="0"/>
      <c r="BN366" s="0" t="n">
        <f aca="false">SUM(BH366:BM366)</f>
        <v>0</v>
      </c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15" hidden="false" customHeight="true" outlineLevel="0" collapsed="false">
      <c r="A367" s="0"/>
      <c r="B367" s="102" t="str">
        <f aca="false">VLOOKUP($L367,vlookup!$A$2:$K$1187,2,FALSE())</f>
        <v>08/08/2013</v>
      </c>
      <c r="C367" s="103" t="n">
        <f aca="false">B367=A367</f>
        <v>0</v>
      </c>
      <c r="D367" s="0"/>
      <c r="E367" s="0"/>
      <c r="F367" s="18" t="str">
        <f aca="false">IF(MONTH(B367)&gt;=10,"Q4-"&amp;YEAR(B367),IF(MONTH(B367)&gt;=7,"Q3-"&amp;YEAR(B367),IF(MONTH(B367)&gt;=4,"Q2-"&amp;YEAR(B367),"Q1-"&amp;YEAR(B367))))</f>
        <v>Q3-2013</v>
      </c>
      <c r="G367" s="104" t="n">
        <f aca="false">F367=E367</f>
        <v>0</v>
      </c>
      <c r="H367" s="0" t="s">
        <v>293</v>
      </c>
      <c r="I367" s="0"/>
      <c r="J367" s="102" t="str">
        <f aca="false">VLOOKUP($L367,vlookup!$A$2:$K$1187,4,FALSE())</f>
        <v>JOHNSTON</v>
      </c>
      <c r="K367" s="104" t="n">
        <f aca="false">J367=I367</f>
        <v>0</v>
      </c>
      <c r="L367" s="5" t="n">
        <v>34155240770000</v>
      </c>
      <c r="M367" s="0"/>
      <c r="N367" s="102" t="str">
        <f aca="false">VLOOKUP($L367,vlookup!$A$2:$K$1187,5,FALSE())</f>
        <v>Producing</v>
      </c>
      <c r="O367" s="104" t="n">
        <f aca="false">N367=M367</f>
        <v>0</v>
      </c>
      <c r="P367" s="5" t="n">
        <v>34155240770000</v>
      </c>
      <c r="Q367" s="0"/>
      <c r="R367" s="0" t="s">
        <v>395</v>
      </c>
      <c r="S367" s="0" t="s">
        <v>480</v>
      </c>
      <c r="T367" s="102" t="str">
        <f aca="false">VLOOKUP($L367,vlookup!$A$2:$K$1187,7,FALSE())</f>
        <v>JEWETT 1H</v>
      </c>
      <c r="U367" s="104" t="n">
        <f aca="false">T367=S367</f>
        <v>1</v>
      </c>
      <c r="V367" s="0" t="n">
        <v>41.41325</v>
      </c>
      <c r="W367" s="0" t="n">
        <v>-80.673384</v>
      </c>
      <c r="X367" s="0"/>
      <c r="Y367" s="46" t="n">
        <f aca="false">VLOOKUP($L367,vlookup!$A$2:$K$1187,10,FALSE())</f>
        <v>41.4315535</v>
      </c>
      <c r="Z367" s="104" t="n">
        <f aca="false">Y367=X367</f>
        <v>0</v>
      </c>
      <c r="AA367" s="0"/>
      <c r="AB367" s="49" t="n">
        <f aca="false">VLOOKUP($L367,vlookup!$A$2:$K$1187,11,FALSE())</f>
        <v>-80.6883636</v>
      </c>
      <c r="AC367" s="104" t="n">
        <f aca="false">AB367=AA367</f>
        <v>0</v>
      </c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8" t="n">
        <v>6332</v>
      </c>
      <c r="AV367" s="0" t="n">
        <f aca="false">7582204+17345</f>
        <v>7599549</v>
      </c>
      <c r="AW367" s="0" t="n">
        <v>87.25608</v>
      </c>
      <c r="AX367" s="0"/>
      <c r="AY367" s="0"/>
      <c r="AZ367" s="0"/>
      <c r="BA367" s="0"/>
      <c r="BB367" s="0" t="n">
        <v>0.625</v>
      </c>
      <c r="BC367" s="0" t="n">
        <v>1.5437</v>
      </c>
      <c r="BD367" s="0" t="n">
        <v>3.43251</v>
      </c>
      <c r="BE367" s="0" t="n">
        <v>6.88408</v>
      </c>
      <c r="BF367" s="0" t="n">
        <f aca="false">SUM(BB367:BE367)</f>
        <v>12.48529</v>
      </c>
      <c r="BG367" s="0"/>
      <c r="BH367" s="0"/>
      <c r="BI367" s="0"/>
      <c r="BJ367" s="0" t="n">
        <v>0.04722</v>
      </c>
      <c r="BK367" s="0"/>
      <c r="BL367" s="0"/>
      <c r="BM367" s="0"/>
      <c r="BN367" s="0" t="n">
        <f aca="false">SUM(BH367:BM367)</f>
        <v>0.04722</v>
      </c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15" hidden="false" customHeight="true" outlineLevel="0" collapsed="false">
      <c r="A368" s="101" t="s">
        <v>1674</v>
      </c>
      <c r="B368" s="102" t="str">
        <f aca="false">VLOOKUP($L368,vlookup!$A$2:$K$1187,2,FALSE())</f>
        <v>03/15/2012</v>
      </c>
      <c r="C368" s="103" t="n">
        <f aca="false">B368=A368</f>
        <v>1</v>
      </c>
      <c r="D368" s="5" t="n">
        <v>2012</v>
      </c>
      <c r="E368" s="101" t="s">
        <v>1390</v>
      </c>
      <c r="F368" s="18" t="str">
        <f aca="false">IF(MONTH(B368)&gt;=10,"Q4-"&amp;YEAR(B368),IF(MONTH(B368)&gt;=7,"Q3-"&amp;YEAR(B368),IF(MONTH(B368)&gt;=4,"Q2-"&amp;YEAR(B368),"Q1-"&amp;YEAR(B368))))</f>
        <v>Q1-2012</v>
      </c>
      <c r="G368" s="104" t="n">
        <f aca="false">F368=E368</f>
        <v>1</v>
      </c>
      <c r="H368" s="0" t="s">
        <v>116</v>
      </c>
      <c r="I368" s="0" t="s">
        <v>1675</v>
      </c>
      <c r="J368" s="102" t="str">
        <f aca="false">VLOOKUP($L368,vlookup!$A$2:$K$1187,4,FALSE())</f>
        <v>ARCHER</v>
      </c>
      <c r="K368" s="104" t="n">
        <f aca="false">J368=I368</f>
        <v>1</v>
      </c>
      <c r="L368" s="5" t="n">
        <v>34067210660000</v>
      </c>
      <c r="M368" s="0" t="s">
        <v>154</v>
      </c>
      <c r="N368" s="102" t="str">
        <f aca="false">VLOOKUP($L368,vlookup!$A$2:$K$1187,5,FALSE())</f>
        <v>Permitted</v>
      </c>
      <c r="O368" s="104" t="n">
        <f aca="false">N368=M368</f>
        <v>1</v>
      </c>
      <c r="P368" s="5" t="n">
        <v>34067210660000</v>
      </c>
      <c r="Q368" s="0"/>
      <c r="R368" s="0" t="s">
        <v>42</v>
      </c>
      <c r="S368" s="0" t="s">
        <v>1850</v>
      </c>
      <c r="T368" s="102" t="str">
        <f aca="false">VLOOKUP($L368,vlookup!$A$2:$K$1187,7,FALSE())</f>
        <v>JEWETT SPORTSMAN CLUB 4-11-5 6H</v>
      </c>
      <c r="U368" s="104" t="n">
        <f aca="false">T368=S368</f>
        <v>1</v>
      </c>
      <c r="V368" s="0" t="n">
        <v>40.3446137</v>
      </c>
      <c r="W368" s="0" t="n">
        <v>-80.989751</v>
      </c>
      <c r="X368" s="0" t="n">
        <v>40.3294655</v>
      </c>
      <c r="Y368" s="46" t="n">
        <f aca="false">VLOOKUP($L368,vlookup!$A$2:$K$1187,10,FALSE())</f>
        <v>40.3294655</v>
      </c>
      <c r="Z368" s="104" t="n">
        <f aca="false">Y368=X368</f>
        <v>1</v>
      </c>
      <c r="AA368" s="0" t="n">
        <v>-80.9809146</v>
      </c>
      <c r="AB368" s="49" t="n">
        <f aca="false">VLOOKUP($L368,vlookup!$A$2:$K$1187,11,FALSE())</f>
        <v>-80.9809146</v>
      </c>
      <c r="AC368" s="104" t="n">
        <f aca="false">AB368=AA368</f>
        <v>1</v>
      </c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 t="n">
        <f aca="false">SUM(BB368:BE368)</f>
        <v>0</v>
      </c>
      <c r="BG368" s="0"/>
      <c r="BH368" s="0"/>
      <c r="BI368" s="0"/>
      <c r="BJ368" s="0"/>
      <c r="BK368" s="0"/>
      <c r="BL368" s="0"/>
      <c r="BM368" s="0"/>
      <c r="BN368" s="0" t="n">
        <f aca="false">SUM(BH368:BM368)</f>
        <v>0</v>
      </c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5" hidden="false" customHeight="true" outlineLevel="0" collapsed="false">
      <c r="A369" s="101" t="s">
        <v>1674</v>
      </c>
      <c r="B369" s="102" t="str">
        <f aca="false">VLOOKUP($L369,vlookup!$A$2:$K$1187,2,FALSE())</f>
        <v>03/15/2012</v>
      </c>
      <c r="C369" s="103" t="n">
        <f aca="false">B369=A369</f>
        <v>1</v>
      </c>
      <c r="D369" s="5" t="n">
        <v>2012</v>
      </c>
      <c r="E369" s="101" t="s">
        <v>1390</v>
      </c>
      <c r="F369" s="18" t="str">
        <f aca="false">IF(MONTH(B369)&gt;=10,"Q4-"&amp;YEAR(B369),IF(MONTH(B369)&gt;=7,"Q3-"&amp;YEAR(B369),IF(MONTH(B369)&gt;=4,"Q2-"&amp;YEAR(B369),"Q1-"&amp;YEAR(B369))))</f>
        <v>Q1-2012</v>
      </c>
      <c r="G369" s="104" t="n">
        <f aca="false">F369=E369</f>
        <v>1</v>
      </c>
      <c r="H369" s="0" t="s">
        <v>116</v>
      </c>
      <c r="I369" s="0" t="s">
        <v>1675</v>
      </c>
      <c r="J369" s="102" t="str">
        <f aca="false">VLOOKUP($L369,vlookup!$A$2:$K$1187,4,FALSE())</f>
        <v>ARCHER</v>
      </c>
      <c r="K369" s="104" t="n">
        <f aca="false">J369=I369</f>
        <v>1</v>
      </c>
      <c r="L369" s="5" t="n">
        <v>34067210590000</v>
      </c>
      <c r="M369" s="0" t="s">
        <v>154</v>
      </c>
      <c r="N369" s="102" t="str">
        <f aca="false">VLOOKUP($L369,vlookup!$A$2:$K$1187,5,FALSE())</f>
        <v>Permitted</v>
      </c>
      <c r="O369" s="104" t="n">
        <f aca="false">N369=M369</f>
        <v>1</v>
      </c>
      <c r="P369" s="5" t="n">
        <v>34067210590000</v>
      </c>
      <c r="Q369" s="0"/>
      <c r="R369" s="0" t="s">
        <v>42</v>
      </c>
      <c r="S369" s="0" t="s">
        <v>1851</v>
      </c>
      <c r="T369" s="102" t="str">
        <f aca="false">VLOOKUP($L369,vlookup!$A$2:$K$1187,7,FALSE())</f>
        <v>JEWETT SPORTSMEN CLUB 4-11-5 8H</v>
      </c>
      <c r="U369" s="104" t="n">
        <f aca="false">T369=S369</f>
        <v>1</v>
      </c>
      <c r="V369" s="0" t="n">
        <v>40.3445909</v>
      </c>
      <c r="W369" s="0" t="n">
        <v>-80.9896869</v>
      </c>
      <c r="X369" s="0" t="n">
        <v>40.3310284</v>
      </c>
      <c r="Y369" s="46" t="n">
        <f aca="false">VLOOKUP($L369,vlookup!$A$2:$K$1187,10,FALSE())</f>
        <v>40.3310284</v>
      </c>
      <c r="Z369" s="104" t="n">
        <f aca="false">Y369=X369</f>
        <v>1</v>
      </c>
      <c r="AA369" s="0" t="n">
        <v>-80.977482</v>
      </c>
      <c r="AB369" s="49" t="n">
        <f aca="false">VLOOKUP($L369,vlookup!$A$2:$K$1187,11,FALSE())</f>
        <v>-80.977482</v>
      </c>
      <c r="AC369" s="104" t="n">
        <f aca="false">AB369=AA369</f>
        <v>1</v>
      </c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 t="n">
        <f aca="false">SUM(BB369:BE369)</f>
        <v>0</v>
      </c>
      <c r="BG369" s="0"/>
      <c r="BH369" s="0"/>
      <c r="BI369" s="0"/>
      <c r="BJ369" s="0"/>
      <c r="BK369" s="0"/>
      <c r="BL369" s="0"/>
      <c r="BM369" s="0"/>
      <c r="BN369" s="0" t="n">
        <f aca="false">SUM(BH369:BM369)</f>
        <v>0</v>
      </c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15" hidden="false" customHeight="true" outlineLevel="0" collapsed="false">
      <c r="A370" s="0" t="s">
        <v>1575</v>
      </c>
      <c r="B370" s="102" t="str">
        <f aca="false">VLOOKUP($L370,vlookup!$A$2:$K$1187,2,FALSE())</f>
        <v>04/08/2013</v>
      </c>
      <c r="C370" s="103" t="n">
        <f aca="false">B370=A370</f>
        <v>1</v>
      </c>
      <c r="D370" s="5" t="n">
        <v>2013</v>
      </c>
      <c r="E370" s="101" t="s">
        <v>1576</v>
      </c>
      <c r="F370" s="18" t="str">
        <f aca="false">IF(MONTH(B370)&gt;=10,"Q4-"&amp;YEAR(B370),IF(MONTH(B370)&gt;=7,"Q3-"&amp;YEAR(B370),IF(MONTH(B370)&gt;=4,"Q2-"&amp;YEAR(B370),"Q1-"&amp;YEAR(B370))))</f>
        <v>Q2-2013</v>
      </c>
      <c r="G370" s="104" t="n">
        <f aca="false">F370=E370</f>
        <v>1</v>
      </c>
      <c r="H370" s="0" t="s">
        <v>41</v>
      </c>
      <c r="I370" s="0" t="s">
        <v>1348</v>
      </c>
      <c r="J370" s="102" t="str">
        <f aca="false">VLOOKUP($L370,vlookup!$A$2:$K$1187,4,FALSE())</f>
        <v>LEE</v>
      </c>
      <c r="K370" s="104" t="n">
        <f aca="false">J370=I370</f>
        <v>1</v>
      </c>
      <c r="L370" s="5" t="n">
        <v>34019223800000</v>
      </c>
      <c r="M370" s="0" t="s">
        <v>154</v>
      </c>
      <c r="N370" s="102" t="str">
        <f aca="false">VLOOKUP($L370,vlookup!$A$2:$K$1187,5,FALSE())</f>
        <v>Producing</v>
      </c>
      <c r="O370" s="104" t="n">
        <f aca="false">N370=M370</f>
        <v>0</v>
      </c>
      <c r="P370" s="5" t="n">
        <v>34019223800000</v>
      </c>
      <c r="Q370" s="0"/>
      <c r="R370" s="0" t="s">
        <v>42</v>
      </c>
      <c r="S370" s="0" t="s">
        <v>405</v>
      </c>
      <c r="T370" s="102" t="str">
        <f aca="false">VLOOKUP($L370,vlookup!$A$2:$K$1187,7,FALSE())</f>
        <v>JOHN ADAMS 30-12-4 6H</v>
      </c>
      <c r="U370" s="104" t="n">
        <f aca="false">T370=S370</f>
        <v>1</v>
      </c>
      <c r="V370" s="0" t="n">
        <v>40.5539342</v>
      </c>
      <c r="W370" s="0" t="n">
        <v>-80.9448179</v>
      </c>
      <c r="X370" s="0" t="n">
        <v>40.5349232</v>
      </c>
      <c r="Y370" s="46" t="n">
        <f aca="false">VLOOKUP($L370,vlookup!$A$2:$K$1187,10,FALSE())</f>
        <v>40.5374793</v>
      </c>
      <c r="Z370" s="104" t="n">
        <f aca="false">Y370=X370</f>
        <v>0</v>
      </c>
      <c r="AA370" s="0" t="n">
        <v>-80.9360222</v>
      </c>
      <c r="AB370" s="49" t="n">
        <f aca="false">VLOOKUP($L370,vlookup!$A$2:$K$1187,11,FALSE())</f>
        <v>-80.9378368</v>
      </c>
      <c r="AC370" s="104" t="n">
        <f aca="false">AB370=AA370</f>
        <v>0</v>
      </c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 t="n">
        <f aca="false">4748058+354252</f>
        <v>5102310</v>
      </c>
      <c r="AW370" s="0" t="n">
        <v>85.19096</v>
      </c>
      <c r="AX370" s="0"/>
      <c r="AY370" s="0"/>
      <c r="AZ370" s="0" t="n">
        <v>0.17544</v>
      </c>
      <c r="BA370" s="0"/>
      <c r="BB370" s="0"/>
      <c r="BC370" s="0"/>
      <c r="BD370" s="0"/>
      <c r="BE370" s="0"/>
      <c r="BF370" s="0" t="n">
        <f aca="false">13.78378</f>
        <v>13.78378</v>
      </c>
      <c r="BG370" s="0"/>
      <c r="BH370" s="0"/>
      <c r="BI370" s="0"/>
      <c r="BJ370" s="0" t="n">
        <v>0.07466</v>
      </c>
      <c r="BK370" s="0"/>
      <c r="BL370" s="0"/>
      <c r="BM370" s="0"/>
      <c r="BN370" s="0" t="n">
        <f aca="false">SUM(BH370:BM370)</f>
        <v>0.07466</v>
      </c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15" hidden="false" customHeight="true" outlineLevel="0" collapsed="false">
      <c r="A371" s="101" t="s">
        <v>1501</v>
      </c>
      <c r="B371" s="102" t="str">
        <f aca="false">VLOOKUP($L371,vlookup!$A$2:$K$1187,2,FALSE())</f>
        <v>09/14/2012</v>
      </c>
      <c r="C371" s="103" t="n">
        <f aca="false">B371=A371</f>
        <v>1</v>
      </c>
      <c r="D371" s="5" t="n">
        <v>2012</v>
      </c>
      <c r="E371" s="101" t="s">
        <v>1470</v>
      </c>
      <c r="F371" s="18" t="str">
        <f aca="false">IF(MONTH(B371)&gt;=10,"Q4-"&amp;YEAR(B371),IF(MONTH(B371)&gt;=7,"Q3-"&amp;YEAR(B371),IF(MONTH(B371)&gt;=4,"Q2-"&amp;YEAR(B371),"Q1-"&amp;YEAR(B371))))</f>
        <v>Q3-2012</v>
      </c>
      <c r="G371" s="104" t="n">
        <f aca="false">F371=E371</f>
        <v>1</v>
      </c>
      <c r="H371" s="0" t="s">
        <v>170</v>
      </c>
      <c r="I371" s="0" t="s">
        <v>1444</v>
      </c>
      <c r="J371" s="102" t="str">
        <f aca="false">VLOOKUP($L371,vlookup!$A$2:$K$1187,4,FALSE())</f>
        <v>MILL CREEK</v>
      </c>
      <c r="K371" s="104" t="n">
        <f aca="false">J371=I371</f>
        <v>1</v>
      </c>
      <c r="L371" s="5" t="n">
        <v>34031272070100</v>
      </c>
      <c r="M371" s="0" t="s">
        <v>154</v>
      </c>
      <c r="N371" s="102" t="str">
        <f aca="false">VLOOKUP($L371,vlookup!$A$2:$K$1187,5,FALSE())</f>
        <v>Permitted</v>
      </c>
      <c r="O371" s="104" t="n">
        <f aca="false">N371=M371</f>
        <v>1</v>
      </c>
      <c r="P371" s="5" t="n">
        <v>34031272070100</v>
      </c>
      <c r="Q371" s="0"/>
      <c r="R371" s="0" t="s">
        <v>80</v>
      </c>
      <c r="S371" s="0" t="s">
        <v>1852</v>
      </c>
      <c r="T371" s="102" t="str">
        <f aca="false">VLOOKUP($L371,vlookup!$A$2:$K$1187,7,FALSE())</f>
        <v>JOHN LOWE 1H</v>
      </c>
      <c r="U371" s="104" t="n">
        <f aca="false">T371=S371</f>
        <v>1</v>
      </c>
      <c r="V371" s="0" t="n">
        <v>40.4336994</v>
      </c>
      <c r="W371" s="0" t="n">
        <v>-81.876028</v>
      </c>
      <c r="X371" s="0" t="n">
        <v>40.445686</v>
      </c>
      <c r="Y371" s="46" t="n">
        <f aca="false">VLOOKUP($L371,vlookup!$A$2:$K$1187,10,FALSE())</f>
        <v>40.445686</v>
      </c>
      <c r="Z371" s="104" t="n">
        <f aca="false">Y371=X371</f>
        <v>1</v>
      </c>
      <c r="AA371" s="0" t="n">
        <v>-81.8799002</v>
      </c>
      <c r="AB371" s="49" t="n">
        <f aca="false">VLOOKUP($L371,vlookup!$A$2:$K$1187,11,FALSE())</f>
        <v>-81.8799002</v>
      </c>
      <c r="AC371" s="104" t="n">
        <f aca="false">AB371=AA371</f>
        <v>1</v>
      </c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 t="n">
        <f aca="false">SUM(BH371:BM371)</f>
        <v>0</v>
      </c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15" hidden="false" customHeight="true" outlineLevel="0" collapsed="false">
      <c r="A372" s="0" t="s">
        <v>1588</v>
      </c>
      <c r="B372" s="102" t="str">
        <f aca="false">VLOOKUP($L372,vlookup!$A$2:$K$1187,2,FALSE())</f>
        <v>05/13/2013</v>
      </c>
      <c r="C372" s="103" t="n">
        <f aca="false">B372=A372</f>
        <v>1</v>
      </c>
      <c r="D372" s="5" t="n">
        <v>2013</v>
      </c>
      <c r="E372" s="101" t="s">
        <v>1576</v>
      </c>
      <c r="F372" s="18" t="str">
        <f aca="false">IF(MONTH(B372)&gt;=10,"Q4-"&amp;YEAR(B372),IF(MONTH(B372)&gt;=7,"Q3-"&amp;YEAR(B372),IF(MONTH(B372)&gt;=4,"Q2-"&amp;YEAR(B372),"Q1-"&amp;YEAR(B372))))</f>
        <v>Q2-2013</v>
      </c>
      <c r="G372" s="104" t="n">
        <f aca="false">F372=E372</f>
        <v>1</v>
      </c>
      <c r="H372" s="0" t="s">
        <v>48</v>
      </c>
      <c r="I372" s="0" t="s">
        <v>1398</v>
      </c>
      <c r="J372" s="102" t="str">
        <f aca="false">VLOOKUP($L372,vlookup!$A$2:$K$1187,4,FALSE())</f>
        <v>HANOVER</v>
      </c>
      <c r="K372" s="104" t="n">
        <f aca="false">J372=I372</f>
        <v>1</v>
      </c>
      <c r="L372" s="5" t="n">
        <v>34029218170000</v>
      </c>
      <c r="M372" s="0" t="s">
        <v>154</v>
      </c>
      <c r="N372" s="102" t="str">
        <f aca="false">VLOOKUP($L372,vlookup!$A$2:$K$1187,5,FALSE())</f>
        <v>Permitted</v>
      </c>
      <c r="O372" s="104" t="n">
        <f aca="false">N372=M372</f>
        <v>1</v>
      </c>
      <c r="P372" s="5" t="n">
        <v>34029218170000</v>
      </c>
      <c r="Q372" s="0"/>
      <c r="R372" s="0" t="s">
        <v>42</v>
      </c>
      <c r="S372" s="0" t="s">
        <v>1853</v>
      </c>
      <c r="T372" s="102" t="str">
        <f aca="false">VLOOKUP($L372,vlookup!$A$2:$K$1187,7,FALSE())</f>
        <v>JUDY BROWN 27-15-4 8H</v>
      </c>
      <c r="U372" s="104" t="n">
        <f aca="false">T372=S372</f>
        <v>1</v>
      </c>
      <c r="V372" s="0" t="n">
        <v>40.7488247</v>
      </c>
      <c r="W372" s="0" t="n">
        <v>-80.9022988</v>
      </c>
      <c r="X372" s="0" t="n">
        <v>40.7334685</v>
      </c>
      <c r="Y372" s="46" t="n">
        <f aca="false">VLOOKUP($L372,vlookup!$A$2:$K$1187,10,FALSE())</f>
        <v>40.7334685</v>
      </c>
      <c r="Z372" s="104" t="n">
        <f aca="false">Y372=X372</f>
        <v>1</v>
      </c>
      <c r="AA372" s="0" t="n">
        <v>-80.8923832</v>
      </c>
      <c r="AB372" s="49" t="n">
        <f aca="false">VLOOKUP($L372,vlookup!$A$2:$K$1187,11,FALSE())</f>
        <v>-80.8923832</v>
      </c>
      <c r="AC372" s="104" t="n">
        <f aca="false">AB372=AA372</f>
        <v>1</v>
      </c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 t="n">
        <f aca="false">SUM(BB372:BE372)</f>
        <v>0</v>
      </c>
      <c r="BG372" s="0"/>
      <c r="BH372" s="0"/>
      <c r="BI372" s="0"/>
      <c r="BJ372" s="0"/>
      <c r="BK372" s="0"/>
      <c r="BL372" s="0"/>
      <c r="BM372" s="0"/>
      <c r="BN372" s="0" t="n">
        <f aca="false">SUM(BH372:BM372)</f>
        <v>0</v>
      </c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15" hidden="false" customHeight="true" outlineLevel="0" collapsed="false">
      <c r="A373" s="101" t="s">
        <v>1705</v>
      </c>
      <c r="B373" s="102" t="str">
        <f aca="false">VLOOKUP($L373,vlookup!$A$2:$K$1187,2,FALSE())</f>
        <v>05/17/2012</v>
      </c>
      <c r="C373" s="103" t="n">
        <f aca="false">B373=A373</f>
        <v>1</v>
      </c>
      <c r="D373" s="5" t="n">
        <v>2012</v>
      </c>
      <c r="E373" s="101" t="s">
        <v>1421</v>
      </c>
      <c r="F373" s="18" t="str">
        <f aca="false">IF(MONTH(B373)&gt;=10,"Q4-"&amp;YEAR(B373),IF(MONTH(B373)&gt;=7,"Q3-"&amp;YEAR(B373),IF(MONTH(B373)&gt;=4,"Q2-"&amp;YEAR(B373),"Q1-"&amp;YEAR(B373))))</f>
        <v>Q2-2012</v>
      </c>
      <c r="G373" s="104" t="n">
        <f aca="false">F373=E373</f>
        <v>1</v>
      </c>
      <c r="H373" s="0" t="s">
        <v>85</v>
      </c>
      <c r="I373" s="0" t="s">
        <v>1825</v>
      </c>
      <c r="J373" s="102" t="str">
        <f aca="false">VLOOKUP($L373,vlookup!$A$2:$K$1187,4,FALSE())</f>
        <v>GOSHEN</v>
      </c>
      <c r="K373" s="104" t="n">
        <f aca="false">J373=I373</f>
        <v>1</v>
      </c>
      <c r="L373" s="5" t="n">
        <v>34099231650000</v>
      </c>
      <c r="M373" s="0" t="s">
        <v>154</v>
      </c>
      <c r="N373" s="102" t="str">
        <f aca="false">VLOOKUP($L373,vlookup!$A$2:$K$1187,5,FALSE())</f>
        <v>Permitted</v>
      </c>
      <c r="O373" s="104" t="n">
        <f aca="false">N373=M373</f>
        <v>1</v>
      </c>
      <c r="P373" s="5" t="n">
        <v>34099231650000</v>
      </c>
      <c r="Q373" s="0"/>
      <c r="R373" s="0" t="s">
        <v>42</v>
      </c>
      <c r="S373" s="0" t="s">
        <v>1854</v>
      </c>
      <c r="T373" s="102" t="str">
        <f aca="false">VLOOKUP($L373,vlookup!$A$2:$K$1187,7,FALSE())</f>
        <v>K MARTIG 6-17-4 8H</v>
      </c>
      <c r="U373" s="104" t="n">
        <f aca="false">T373=S373</f>
        <v>0</v>
      </c>
      <c r="V373" s="0" t="n">
        <v>40.9825114</v>
      </c>
      <c r="W373" s="0" t="n">
        <v>-80.9585253</v>
      </c>
      <c r="X373" s="0" t="n">
        <v>40.9681055</v>
      </c>
      <c r="Y373" s="46" t="n">
        <f aca="false">VLOOKUP($L373,vlookup!$A$2:$K$1187,10,FALSE())</f>
        <v>40.9681055</v>
      </c>
      <c r="Z373" s="104" t="n">
        <f aca="false">Y373=X373</f>
        <v>1</v>
      </c>
      <c r="AA373" s="0" t="n">
        <v>-80.9479961</v>
      </c>
      <c r="AB373" s="49" t="n">
        <f aca="false">VLOOKUP($L373,vlookup!$A$2:$K$1187,11,FALSE())</f>
        <v>-80.9479961</v>
      </c>
      <c r="AC373" s="104" t="n">
        <f aca="false">AB373=AA373</f>
        <v>1</v>
      </c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 t="n">
        <f aca="false">SUM(BB373:BE373)</f>
        <v>0</v>
      </c>
      <c r="BG373" s="0"/>
      <c r="BH373" s="0"/>
      <c r="BI373" s="0"/>
      <c r="BJ373" s="0"/>
      <c r="BK373" s="0"/>
      <c r="BL373" s="0"/>
      <c r="BM373" s="0"/>
      <c r="BN373" s="0" t="n">
        <f aca="false">SUM(BH373:BM373)</f>
        <v>0</v>
      </c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5" hidden="false" customHeight="true" outlineLevel="0" collapsed="false">
      <c r="A374" s="101" t="s">
        <v>1423</v>
      </c>
      <c r="B374" s="102" t="str">
        <f aca="false">VLOOKUP($L374,vlookup!$A$2:$K$1187,2,FALSE())</f>
        <v>04/09/2012</v>
      </c>
      <c r="C374" s="103" t="n">
        <f aca="false">B374=A374</f>
        <v>1</v>
      </c>
      <c r="D374" s="5" t="n">
        <v>2012</v>
      </c>
      <c r="E374" s="101" t="s">
        <v>1421</v>
      </c>
      <c r="F374" s="18" t="str">
        <f aca="false">IF(MONTH(B374)&gt;=10,"Q4-"&amp;YEAR(B374),IF(MONTH(B374)&gt;=7,"Q3-"&amp;YEAR(B374),IF(MONTH(B374)&gt;=4,"Q2-"&amp;YEAR(B374),"Q1-"&amp;YEAR(B374))))</f>
        <v>Q2-2012</v>
      </c>
      <c r="G374" s="104" t="n">
        <f aca="false">F374=E374</f>
        <v>1</v>
      </c>
      <c r="H374" s="0" t="s">
        <v>138</v>
      </c>
      <c r="I374" s="0" t="s">
        <v>1424</v>
      </c>
      <c r="J374" s="102" t="str">
        <f aca="false">VLOOKUP($L374,vlookup!$A$2:$K$1187,4,FALSE())</f>
        <v>MEAD</v>
      </c>
      <c r="K374" s="104" t="n">
        <f aca="false">J374=I374</f>
        <v>1</v>
      </c>
      <c r="L374" s="5" t="n">
        <v>34013206540100</v>
      </c>
      <c r="M374" s="0" t="s">
        <v>454</v>
      </c>
      <c r="N374" s="102" t="str">
        <f aca="false">VLOOKUP($L374,vlookup!$A$2:$K$1187,5,FALSE())</f>
        <v>Producing</v>
      </c>
      <c r="O374" s="104" t="n">
        <f aca="false">N374=M374</f>
        <v>0</v>
      </c>
      <c r="P374" s="5" t="n">
        <v>34013206540100</v>
      </c>
      <c r="Q374" s="0" t="s">
        <v>68</v>
      </c>
      <c r="R374" s="0" t="s">
        <v>150</v>
      </c>
      <c r="S374" s="0" t="s">
        <v>1855</v>
      </c>
      <c r="T374" s="102" t="str">
        <f aca="false">VLOOKUP($L374,vlookup!$A$2:$K$1187,7,FALSE())</f>
        <v>KALDOR 1H</v>
      </c>
      <c r="U374" s="104" t="n">
        <f aca="false">T374=S374</f>
        <v>1</v>
      </c>
      <c r="V374" s="0" t="n">
        <v>39.9760339</v>
      </c>
      <c r="W374" s="0" t="n">
        <v>-80.8381875</v>
      </c>
      <c r="X374" s="0" t="n">
        <v>39.9666227</v>
      </c>
      <c r="Y374" s="46" t="n">
        <f aca="false">VLOOKUP($L374,vlookup!$A$2:$K$1187,10,FALSE())</f>
        <v>39.9667858</v>
      </c>
      <c r="Z374" s="104" t="n">
        <f aca="false">Y374=X374</f>
        <v>0</v>
      </c>
      <c r="AA374" s="0" t="n">
        <v>-80.8195513</v>
      </c>
      <c r="AB374" s="49" t="n">
        <f aca="false">VLOOKUP($L374,vlookup!$A$2:$K$1187,11,FALSE())</f>
        <v>-80.8196294</v>
      </c>
      <c r="AC374" s="104" t="n">
        <f aca="false">AB374=AA374</f>
        <v>0</v>
      </c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 t="n">
        <f aca="false">SUM(BH374:BM374)</f>
        <v>0</v>
      </c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15" hidden="false" customHeight="true" outlineLevel="0" collapsed="false">
      <c r="A375" s="101" t="s">
        <v>1423</v>
      </c>
      <c r="B375" s="102" t="str">
        <f aca="false">VLOOKUP($L375,vlookup!$A$2:$K$1187,2,FALSE())</f>
        <v>04/09/2012</v>
      </c>
      <c r="C375" s="103" t="n">
        <f aca="false">B375=A375</f>
        <v>1</v>
      </c>
      <c r="D375" s="5" t="n">
        <v>2012</v>
      </c>
      <c r="E375" s="101" t="s">
        <v>1421</v>
      </c>
      <c r="F375" s="18" t="str">
        <f aca="false">IF(MONTH(B375)&gt;=10,"Q4-"&amp;YEAR(B375),IF(MONTH(B375)&gt;=7,"Q3-"&amp;YEAR(B375),IF(MONTH(B375)&gt;=4,"Q2-"&amp;YEAR(B375),"Q1-"&amp;YEAR(B375))))</f>
        <v>Q2-2012</v>
      </c>
      <c r="G375" s="104" t="n">
        <f aca="false">F375=E375</f>
        <v>1</v>
      </c>
      <c r="H375" s="0" t="s">
        <v>138</v>
      </c>
      <c r="I375" s="0" t="s">
        <v>1424</v>
      </c>
      <c r="J375" s="102" t="str">
        <f aca="false">VLOOKUP($L375,vlookup!$A$2:$K$1187,4,FALSE())</f>
        <v>MEAD</v>
      </c>
      <c r="K375" s="104" t="n">
        <f aca="false">J375=I375</f>
        <v>1</v>
      </c>
      <c r="L375" s="5" t="n">
        <v>34013206530000</v>
      </c>
      <c r="M375" s="0" t="s">
        <v>454</v>
      </c>
      <c r="N375" s="102" t="str">
        <f aca="false">VLOOKUP($L375,vlookup!$A$2:$K$1187,5,FALSE())</f>
        <v>Producing</v>
      </c>
      <c r="O375" s="104" t="n">
        <f aca="false">N375=M375</f>
        <v>0</v>
      </c>
      <c r="P375" s="5" t="n">
        <v>34013206530000</v>
      </c>
      <c r="Q375" s="0" t="s">
        <v>68</v>
      </c>
      <c r="R375" s="0" t="s">
        <v>150</v>
      </c>
      <c r="S375" s="0" t="s">
        <v>151</v>
      </c>
      <c r="T375" s="102" t="str">
        <f aca="false">VLOOKUP($L375,vlookup!$A$2:$K$1187,7,FALSE())</f>
        <v>KALDOR 2H</v>
      </c>
      <c r="U375" s="104" t="n">
        <f aca="false">T375=S375</f>
        <v>1</v>
      </c>
      <c r="V375" s="0" t="n">
        <v>39.9773526</v>
      </c>
      <c r="W375" s="0" t="n">
        <v>-80.8380489</v>
      </c>
      <c r="X375" s="0" t="n">
        <v>39.9698051</v>
      </c>
      <c r="Y375" s="46" t="n">
        <f aca="false">VLOOKUP($L375,vlookup!$A$2:$K$1187,10,FALSE())</f>
        <v>39.969831</v>
      </c>
      <c r="Z375" s="104" t="n">
        <f aca="false">Y375=X375</f>
        <v>0</v>
      </c>
      <c r="AA375" s="0" t="n">
        <v>-80.8193708</v>
      </c>
      <c r="AB375" s="49" t="n">
        <f aca="false">VLOOKUP($L375,vlookup!$A$2:$K$1187,11,FALSE())</f>
        <v>-80.819645</v>
      </c>
      <c r="AC375" s="104" t="n">
        <f aca="false">AB375=AA375</f>
        <v>0</v>
      </c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 t="n">
        <v>5815</v>
      </c>
      <c r="AV375" s="0" t="n">
        <v>5350380</v>
      </c>
      <c r="AW375" s="0" t="n">
        <v>87.090319</v>
      </c>
      <c r="AX375" s="0"/>
      <c r="AY375" s="0"/>
      <c r="AZ375" s="0" t="n">
        <v>0.036267</v>
      </c>
      <c r="BA375" s="0"/>
      <c r="BB375" s="0" t="n">
        <v>12.34868</v>
      </c>
      <c r="BC375" s="0"/>
      <c r="BD375" s="0"/>
      <c r="BE375" s="0"/>
      <c r="BF375" s="0" t="n">
        <f aca="false">SUM(BB375:BE375)</f>
        <v>12.34868</v>
      </c>
      <c r="BG375" s="0"/>
      <c r="BH375" s="0"/>
      <c r="BI375" s="0"/>
      <c r="BJ375" s="0"/>
      <c r="BK375" s="0"/>
      <c r="BL375" s="0"/>
      <c r="BM375" s="0"/>
      <c r="BN375" s="0" t="n">
        <f aca="false">SUM(BH375:BM375)</f>
        <v>0</v>
      </c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15" hidden="false" customHeight="true" outlineLevel="0" collapsed="false">
      <c r="A376" s="0"/>
      <c r="B376" s="102" t="str">
        <f aca="false">VLOOKUP($L376,vlookup!$A$2:$K$1187,2,FALSE())</f>
        <v>09/27/2013</v>
      </c>
      <c r="C376" s="103" t="n">
        <f aca="false">B376=A376</f>
        <v>0</v>
      </c>
      <c r="D376" s="0"/>
      <c r="E376" s="0"/>
      <c r="F376" s="18" t="str">
        <f aca="false">IF(MONTH(B376)&gt;=10,"Q4-"&amp;YEAR(B376),IF(MONTH(B376)&gt;=7,"Q3-"&amp;YEAR(B376),IF(MONTH(B376)&gt;=4,"Q2-"&amp;YEAR(B376),"Q1-"&amp;YEAR(B376))))</f>
        <v>Q3-2013</v>
      </c>
      <c r="G376" s="104" t="n">
        <f aca="false">F376=E376</f>
        <v>0</v>
      </c>
      <c r="H376" s="0" t="s">
        <v>58</v>
      </c>
      <c r="I376" s="0"/>
      <c r="J376" s="102" t="str">
        <f aca="false">VLOOKUP($L376,vlookup!$A$2:$K$1187,4,FALSE())</f>
        <v>OXFORD</v>
      </c>
      <c r="K376" s="104" t="n">
        <f aca="false">J376=I376</f>
        <v>0</v>
      </c>
      <c r="L376" s="5" t="n">
        <v>34059243190000</v>
      </c>
      <c r="M376" s="0"/>
      <c r="N376" s="102" t="str">
        <f aca="false">VLOOKUP($L376,vlookup!$A$2:$K$1187,5,FALSE())</f>
        <v>Drilled</v>
      </c>
      <c r="O376" s="104" t="n">
        <f aca="false">N376=M376</f>
        <v>0</v>
      </c>
      <c r="P376" s="5" t="n">
        <f aca="false">L376</f>
        <v>34059243190000</v>
      </c>
      <c r="Q376" s="0"/>
      <c r="R376" s="0" t="s">
        <v>451</v>
      </c>
      <c r="S376" s="0" t="s">
        <v>489</v>
      </c>
      <c r="T376" s="102" t="str">
        <f aca="false">VLOOKUP($L376,vlookup!$A$2:$K$1187,7,FALSE())</f>
        <v>KAREN 23-9-7 1H</v>
      </c>
      <c r="U376" s="104" t="n">
        <f aca="false">T376=S376</f>
        <v>0</v>
      </c>
      <c r="V376" s="0" t="n">
        <v>40.025285</v>
      </c>
      <c r="W376" s="0" t="n">
        <v>-81.289779</v>
      </c>
      <c r="X376" s="0"/>
      <c r="Y376" s="46" t="n">
        <f aca="false">VLOOKUP($L376,vlookup!$A$2:$K$1187,10,FALSE())</f>
        <v>40.0120691</v>
      </c>
      <c r="Z376" s="104" t="n">
        <f aca="false">Y376=X376</f>
        <v>0</v>
      </c>
      <c r="AA376" s="0"/>
      <c r="AB376" s="49" t="n">
        <f aca="false">VLOOKUP($L376,vlookup!$A$2:$K$1187,11,FALSE())</f>
        <v>-81.2778324</v>
      </c>
      <c r="AC376" s="104" t="n">
        <f aca="false">AB376=AA376</f>
        <v>0</v>
      </c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8" t="n">
        <v>7725</v>
      </c>
      <c r="AV376" s="8" t="n">
        <v>4663625</v>
      </c>
      <c r="AW376" s="0" t="n">
        <v>91.69749</v>
      </c>
      <c r="AX376" s="0"/>
      <c r="AY376" s="0"/>
      <c r="AZ376" s="0"/>
      <c r="BA376" s="0"/>
      <c r="BB376" s="0" t="n">
        <v>0.69864</v>
      </c>
      <c r="BC376" s="0" t="n">
        <v>3.42896</v>
      </c>
      <c r="BD376" s="0" t="n">
        <v>3.84802</v>
      </c>
      <c r="BE376" s="0"/>
      <c r="BF376" s="0" t="n">
        <f aca="false">SUM(BB376:BE376)</f>
        <v>7.97562</v>
      </c>
      <c r="BG376" s="0"/>
      <c r="BH376" s="0"/>
      <c r="BI376" s="0"/>
      <c r="BJ376" s="0"/>
      <c r="BK376" s="0"/>
      <c r="BL376" s="0"/>
      <c r="BM376" s="0"/>
      <c r="BN376" s="0" t="n">
        <f aca="false">SUM(BH376:BM376)</f>
        <v>0</v>
      </c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15" hidden="false" customHeight="true" outlineLevel="0" collapsed="false">
      <c r="A377" s="0"/>
      <c r="B377" s="102" t="str">
        <f aca="false">VLOOKUP($L377,vlookup!$A$2:$K$1187,2,FALSE())</f>
        <v>09/27/2013</v>
      </c>
      <c r="C377" s="103" t="n">
        <f aca="false">B377=A377</f>
        <v>0</v>
      </c>
      <c r="D377" s="0"/>
      <c r="E377" s="0"/>
      <c r="F377" s="18" t="str">
        <f aca="false">IF(MONTH(B377)&gt;=10,"Q4-"&amp;YEAR(B377),IF(MONTH(B377)&gt;=7,"Q3-"&amp;YEAR(B377),IF(MONTH(B377)&gt;=4,"Q2-"&amp;YEAR(B377),"Q1-"&amp;YEAR(B377))))</f>
        <v>Q3-2013</v>
      </c>
      <c r="G377" s="104" t="n">
        <f aca="false">F377=E377</f>
        <v>0</v>
      </c>
      <c r="H377" s="0" t="s">
        <v>58</v>
      </c>
      <c r="I377" s="0"/>
      <c r="J377" s="102" t="str">
        <f aca="false">VLOOKUP($L377,vlookup!$A$2:$K$1187,4,FALSE())</f>
        <v>OXFORD</v>
      </c>
      <c r="K377" s="104" t="n">
        <f aca="false">J377=I377</f>
        <v>0</v>
      </c>
      <c r="L377" s="5" t="n">
        <v>34059243180000</v>
      </c>
      <c r="M377" s="0"/>
      <c r="N377" s="102" t="str">
        <f aca="false">VLOOKUP($L377,vlookup!$A$2:$K$1187,5,FALSE())</f>
        <v>Drilled</v>
      </c>
      <c r="O377" s="104" t="n">
        <f aca="false">N377=M377</f>
        <v>0</v>
      </c>
      <c r="P377" s="5" t="n">
        <f aca="false">L377</f>
        <v>34059243180000</v>
      </c>
      <c r="Q377" s="0"/>
      <c r="R377" s="0" t="s">
        <v>451</v>
      </c>
      <c r="S377" s="0" t="s">
        <v>490</v>
      </c>
      <c r="T377" s="102" t="str">
        <f aca="false">VLOOKUP($L377,vlookup!$A$2:$K$1187,7,FALSE())</f>
        <v>KAREN 23-9-7 2H</v>
      </c>
      <c r="U377" s="104" t="n">
        <f aca="false">T377=S377</f>
        <v>0</v>
      </c>
      <c r="V377" s="0" t="n">
        <v>40.025321</v>
      </c>
      <c r="W377" s="0" t="n">
        <v>-81.289807</v>
      </c>
      <c r="X377" s="0"/>
      <c r="Y377" s="46" t="n">
        <f aca="false">VLOOKUP($L377,vlookup!$A$2:$K$1187,10,FALSE())</f>
        <v>40.0117783</v>
      </c>
      <c r="Z377" s="104" t="n">
        <f aca="false">Y377=X377</f>
        <v>0</v>
      </c>
      <c r="AA377" s="0"/>
      <c r="AB377" s="49" t="n">
        <f aca="false">VLOOKUP($L377,vlookup!$A$2:$K$1187,11,FALSE())</f>
        <v>-81.2804866</v>
      </c>
      <c r="AC377" s="104" t="n">
        <f aca="false">AB377=AA377</f>
        <v>0</v>
      </c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8" t="n">
        <v>7708</v>
      </c>
      <c r="AV377" s="8" t="n">
        <v>4729662</v>
      </c>
      <c r="AW377" s="0" t="n">
        <v>91.29932</v>
      </c>
      <c r="AX377" s="0"/>
      <c r="AY377" s="0"/>
      <c r="AZ377" s="0"/>
      <c r="BA377" s="0"/>
      <c r="BB377" s="0" t="n">
        <v>0.5785</v>
      </c>
      <c r="BC377" s="0" t="n">
        <v>5.41252</v>
      </c>
      <c r="BD377" s="0" t="n">
        <v>2.43333</v>
      </c>
      <c r="BE377" s="0"/>
      <c r="BF377" s="0" t="n">
        <f aca="false">SUM(BB377:BE377)</f>
        <v>8.42435</v>
      </c>
      <c r="BG377" s="0"/>
      <c r="BH377" s="0"/>
      <c r="BI377" s="0"/>
      <c r="BJ377" s="0"/>
      <c r="BK377" s="0"/>
      <c r="BL377" s="0"/>
      <c r="BM377" s="0"/>
      <c r="BN377" s="0" t="n">
        <f aca="false">SUM(BH377:BM377)</f>
        <v>0</v>
      </c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15" hidden="false" customHeight="true" outlineLevel="0" collapsed="false">
      <c r="A378" s="0"/>
      <c r="B378" s="102" t="str">
        <f aca="false">VLOOKUP($L378,vlookup!$A$2:$K$1187,2,FALSE())</f>
        <v>09/27/2013</v>
      </c>
      <c r="C378" s="103" t="n">
        <f aca="false">B378=A378</f>
        <v>0</v>
      </c>
      <c r="D378" s="0"/>
      <c r="E378" s="0"/>
      <c r="F378" s="18" t="str">
        <f aca="false">IF(MONTH(B378)&gt;=10,"Q4-"&amp;YEAR(B378),IF(MONTH(B378)&gt;=7,"Q3-"&amp;YEAR(B378),IF(MONTH(B378)&gt;=4,"Q2-"&amp;YEAR(B378),"Q1-"&amp;YEAR(B378))))</f>
        <v>Q3-2013</v>
      </c>
      <c r="G378" s="104" t="n">
        <f aca="false">F378=E378</f>
        <v>0</v>
      </c>
      <c r="H378" s="0" t="s">
        <v>58</v>
      </c>
      <c r="I378" s="0"/>
      <c r="J378" s="102" t="str">
        <f aca="false">VLOOKUP($L378,vlookup!$A$2:$K$1187,4,FALSE())</f>
        <v>OXFORD</v>
      </c>
      <c r="K378" s="104" t="n">
        <f aca="false">J378=I378</f>
        <v>0</v>
      </c>
      <c r="L378" s="5" t="n">
        <v>34059243160000</v>
      </c>
      <c r="M378" s="0"/>
      <c r="N378" s="102" t="str">
        <f aca="false">VLOOKUP($L378,vlookup!$A$2:$K$1187,5,FALSE())</f>
        <v>Drilled</v>
      </c>
      <c r="O378" s="104" t="n">
        <f aca="false">N378=M378</f>
        <v>0</v>
      </c>
      <c r="P378" s="5" t="n">
        <f aca="false">L378</f>
        <v>34059243160000</v>
      </c>
      <c r="Q378" s="0"/>
      <c r="R378" s="0" t="s">
        <v>451</v>
      </c>
      <c r="S378" s="0" t="s">
        <v>492</v>
      </c>
      <c r="T378" s="102" t="str">
        <f aca="false">VLOOKUP($L378,vlookup!$A$2:$K$1187,7,FALSE())</f>
        <v>KAREN 23-9-7 4H</v>
      </c>
      <c r="U378" s="104" t="n">
        <f aca="false">T378=S378</f>
        <v>0</v>
      </c>
      <c r="V378" s="0" t="n">
        <v>40.025391</v>
      </c>
      <c r="W378" s="0" t="n">
        <v>-81.289863</v>
      </c>
      <c r="X378" s="0"/>
      <c r="Y378" s="46" t="n">
        <f aca="false">VLOOKUP($L378,vlookup!$A$2:$K$1187,10,FALSE())</f>
        <v>40.0060675</v>
      </c>
      <c r="Z378" s="104" t="n">
        <f aca="false">Y378=X378</f>
        <v>0</v>
      </c>
      <c r="AA378" s="0"/>
      <c r="AB378" s="49" t="n">
        <f aca="false">VLOOKUP($L378,vlookup!$A$2:$K$1187,11,FALSE())</f>
        <v>-81.2820398</v>
      </c>
      <c r="AC378" s="104" t="n">
        <f aca="false">AB378=AA378</f>
        <v>0</v>
      </c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8" t="n">
        <v>7708</v>
      </c>
      <c r="AV378" s="8" t="n">
        <v>6927127</v>
      </c>
      <c r="AW378" s="0" t="n">
        <v>90.60829</v>
      </c>
      <c r="AX378" s="0"/>
      <c r="AY378" s="0"/>
      <c r="AZ378" s="0"/>
      <c r="BA378" s="0"/>
      <c r="BB378" s="0" t="n">
        <v>0.67991</v>
      </c>
      <c r="BC378" s="0" t="n">
        <v>2.84628</v>
      </c>
      <c r="BD378" s="0" t="n">
        <v>5.58832</v>
      </c>
      <c r="BE378" s="0"/>
      <c r="BF378" s="0" t="n">
        <f aca="false">SUM(BB378:BE378)</f>
        <v>9.11451</v>
      </c>
      <c r="BG378" s="0"/>
      <c r="BH378" s="0"/>
      <c r="BI378" s="0"/>
      <c r="BJ378" s="0"/>
      <c r="BK378" s="0"/>
      <c r="BL378" s="0"/>
      <c r="BM378" s="0"/>
      <c r="BN378" s="0" t="n">
        <f aca="false">SUM(BH378:BM378)</f>
        <v>0</v>
      </c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15" hidden="false" customHeight="true" outlineLevel="0" collapsed="false">
      <c r="A379" s="101" t="s">
        <v>1856</v>
      </c>
      <c r="B379" s="102" t="str">
        <f aca="false">VLOOKUP($L379,vlookup!$A$2:$K$1187,2,FALSE())</f>
        <v>11/22/2011</v>
      </c>
      <c r="C379" s="103" t="n">
        <f aca="false">B379=A379</f>
        <v>1</v>
      </c>
      <c r="D379" s="5" t="n">
        <v>2011</v>
      </c>
      <c r="E379" s="101" t="s">
        <v>1359</v>
      </c>
      <c r="F379" s="18" t="str">
        <f aca="false">IF(MONTH(B379)&gt;=10,"Q4-"&amp;YEAR(B379),IF(MONTH(B379)&gt;=7,"Q3-"&amp;YEAR(B379),IF(MONTH(B379)&gt;=4,"Q2-"&amp;YEAR(B379),"Q1-"&amp;YEAR(B379))))</f>
        <v>Q4-2011</v>
      </c>
      <c r="G379" s="104" t="n">
        <f aca="false">F379=E379</f>
        <v>1</v>
      </c>
      <c r="H379" s="0" t="s">
        <v>51</v>
      </c>
      <c r="I379" s="0" t="s">
        <v>190</v>
      </c>
      <c r="J379" s="102" t="str">
        <f aca="false">VLOOKUP($L379,vlookup!$A$2:$K$1187,4,FALSE())</f>
        <v>WAYNE</v>
      </c>
      <c r="K379" s="104" t="n">
        <f aca="false">J379=I379</f>
        <v>1</v>
      </c>
      <c r="L379" s="5" t="n">
        <v>34157254900100</v>
      </c>
      <c r="M379" s="0" t="s">
        <v>154</v>
      </c>
      <c r="N379" s="102" t="str">
        <f aca="false">VLOOKUP($L379,vlookup!$A$2:$K$1187,5,FALSE())</f>
        <v>Permitted</v>
      </c>
      <c r="O379" s="104" t="n">
        <f aca="false">N379=M379</f>
        <v>1</v>
      </c>
      <c r="P379" s="5" t="n">
        <v>34157254900100</v>
      </c>
      <c r="Q379" s="0"/>
      <c r="R379" s="0" t="s">
        <v>42</v>
      </c>
      <c r="S379" s="0" t="s">
        <v>1857</v>
      </c>
      <c r="T379" s="102" t="str">
        <f aca="false">VLOOKUP($L379,vlookup!$A$2:$K$1187,7,FALSE())</f>
        <v>KATE 4-10-4 8H</v>
      </c>
      <c r="U379" s="104" t="n">
        <f aca="false">T379=S379</f>
        <v>1</v>
      </c>
      <c r="V379" s="0" t="n">
        <v>40.6168379</v>
      </c>
      <c r="W379" s="0" t="n">
        <v>-81.6489857</v>
      </c>
      <c r="X379" s="0" t="n">
        <v>40.6024924</v>
      </c>
      <c r="Y379" s="46" t="n">
        <f aca="false">VLOOKUP($L379,vlookup!$A$2:$K$1187,10,FALSE())</f>
        <v>40.6024924</v>
      </c>
      <c r="Z379" s="104" t="n">
        <f aca="false">Y379=X379</f>
        <v>1</v>
      </c>
      <c r="AA379" s="0" t="n">
        <v>-81.6383652</v>
      </c>
      <c r="AB379" s="49" t="n">
        <f aca="false">VLOOKUP($L379,vlookup!$A$2:$K$1187,11,FALSE())</f>
        <v>-81.6383652</v>
      </c>
      <c r="AC379" s="104" t="n">
        <f aca="false">AB379=AA379</f>
        <v>1</v>
      </c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 t="n">
        <f aca="false">SUM(BB379:BE379)</f>
        <v>0</v>
      </c>
      <c r="BG379" s="0"/>
      <c r="BH379" s="0"/>
      <c r="BI379" s="0"/>
      <c r="BJ379" s="0"/>
      <c r="BK379" s="0"/>
      <c r="BL379" s="0"/>
      <c r="BM379" s="0"/>
      <c r="BN379" s="0" t="n">
        <f aca="false">SUM(BH379:BM379)</f>
        <v>0</v>
      </c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15" hidden="false" customHeight="true" outlineLevel="0" collapsed="false">
      <c r="A380" s="101" t="s">
        <v>1858</v>
      </c>
      <c r="B380" s="102" t="str">
        <f aca="false">VLOOKUP($L380,vlookup!$A$2:$K$1187,2,FALSE())</f>
        <v>02/27/2012</v>
      </c>
      <c r="C380" s="103" t="n">
        <f aca="false">B380=A380</f>
        <v>1</v>
      </c>
      <c r="D380" s="5" t="n">
        <v>2012</v>
      </c>
      <c r="E380" s="101" t="s">
        <v>1390</v>
      </c>
      <c r="F380" s="18" t="str">
        <f aca="false">IF(MONTH(B380)&gt;=10,"Q4-"&amp;YEAR(B380),IF(MONTH(B380)&gt;=7,"Q3-"&amp;YEAR(B380),IF(MONTH(B380)&gt;=4,"Q2-"&amp;YEAR(B380),"Q1-"&amp;YEAR(B380))))</f>
        <v>Q1-2012</v>
      </c>
      <c r="G380" s="104" t="n">
        <f aca="false">F380=E380</f>
        <v>1</v>
      </c>
      <c r="H380" s="0" t="s">
        <v>53</v>
      </c>
      <c r="I380" s="0" t="s">
        <v>1859</v>
      </c>
      <c r="J380" s="102" t="str">
        <f aca="false">VLOOKUP($L380,vlookup!$A$2:$K$1187,4,FALSE())</f>
        <v>LEXINGTON</v>
      </c>
      <c r="K380" s="104" t="n">
        <f aca="false">J380=I380</f>
        <v>1</v>
      </c>
      <c r="L380" s="5" t="n">
        <v>34151257780000</v>
      </c>
      <c r="M380" s="0" t="s">
        <v>154</v>
      </c>
      <c r="N380" s="102" t="str">
        <f aca="false">VLOOKUP($L380,vlookup!$A$2:$K$1187,5,FALSE())</f>
        <v>Permitted</v>
      </c>
      <c r="O380" s="104" t="n">
        <f aca="false">N380=M380</f>
        <v>1</v>
      </c>
      <c r="P380" s="5" t="n">
        <v>34151257780000</v>
      </c>
      <c r="Q380" s="0"/>
      <c r="R380" s="0" t="s">
        <v>42</v>
      </c>
      <c r="S380" s="0" t="s">
        <v>1860</v>
      </c>
      <c r="T380" s="102" t="str">
        <f aca="false">VLOOKUP($L380,vlookup!$A$2:$K$1187,7,FALSE())</f>
        <v>KELLER 21-19-6 5H</v>
      </c>
      <c r="U380" s="104" t="n">
        <f aca="false">T380=S380</f>
        <v>1</v>
      </c>
      <c r="V380" s="0" t="n">
        <v>40.936313</v>
      </c>
      <c r="W380" s="0" t="n">
        <v>-81.1567369</v>
      </c>
      <c r="X380" s="0" t="n">
        <v>40.9521369</v>
      </c>
      <c r="Y380" s="46" t="n">
        <f aca="false">VLOOKUP($L380,vlookup!$A$2:$K$1187,10,FALSE())</f>
        <v>40.9521369</v>
      </c>
      <c r="Z380" s="104" t="n">
        <f aca="false">Y380=X380</f>
        <v>1</v>
      </c>
      <c r="AA380" s="0" t="n">
        <v>-81.1641021</v>
      </c>
      <c r="AB380" s="49" t="n">
        <f aca="false">VLOOKUP($L380,vlookup!$A$2:$K$1187,11,FALSE())</f>
        <v>-81.1641021</v>
      </c>
      <c r="AC380" s="104" t="n">
        <f aca="false">AB380=AA380</f>
        <v>1</v>
      </c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 t="n">
        <f aca="false">SUM(BB380:BE380)</f>
        <v>0</v>
      </c>
      <c r="BG380" s="0"/>
      <c r="BH380" s="0"/>
      <c r="BI380" s="0"/>
      <c r="BJ380" s="0"/>
      <c r="BK380" s="0"/>
      <c r="BL380" s="0"/>
      <c r="BM380" s="0"/>
      <c r="BN380" s="0" t="n">
        <f aca="false">SUM(BH380:BM380)</f>
        <v>0</v>
      </c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15" hidden="false" customHeight="true" outlineLevel="0" collapsed="false">
      <c r="A381" s="101" t="s">
        <v>1411</v>
      </c>
      <c r="B381" s="102" t="str">
        <f aca="false">VLOOKUP($L381,vlookup!$A$2:$K$1187,2,FALSE())</f>
        <v>03/19/2012</v>
      </c>
      <c r="C381" s="103" t="n">
        <f aca="false">B381=A381</f>
        <v>1</v>
      </c>
      <c r="D381" s="5" t="n">
        <v>2012</v>
      </c>
      <c r="E381" s="101" t="s">
        <v>1390</v>
      </c>
      <c r="F381" s="18" t="str">
        <f aca="false">IF(MONTH(B381)&gt;=10,"Q4-"&amp;YEAR(B381),IF(MONTH(B381)&gt;=7,"Q3-"&amp;YEAR(B381),IF(MONTH(B381)&gt;=4,"Q2-"&amp;YEAR(B381),"Q1-"&amp;YEAR(B381))))</f>
        <v>Q1-2012</v>
      </c>
      <c r="G381" s="104" t="n">
        <f aca="false">F381=E381</f>
        <v>1</v>
      </c>
      <c r="H381" s="0" t="s">
        <v>48</v>
      </c>
      <c r="I381" s="0" t="s">
        <v>1404</v>
      </c>
      <c r="J381" s="102" t="str">
        <f aca="false">VLOOKUP($L381,vlookup!$A$2:$K$1187,4,FALSE())</f>
        <v>MADISON</v>
      </c>
      <c r="K381" s="104" t="n">
        <f aca="false">J381=I381</f>
        <v>1</v>
      </c>
      <c r="L381" s="5" t="n">
        <v>34029217240100</v>
      </c>
      <c r="M381" s="0" t="s">
        <v>68</v>
      </c>
      <c r="N381" s="102" t="str">
        <f aca="false">VLOOKUP($L381,vlookup!$A$2:$K$1187,5,FALSE())</f>
        <v>Producing</v>
      </c>
      <c r="O381" s="104" t="n">
        <f aca="false">N381=M381</f>
        <v>0</v>
      </c>
      <c r="P381" s="5" t="n">
        <v>34029217240100</v>
      </c>
      <c r="Q381" s="0"/>
      <c r="R381" s="0" t="s">
        <v>42</v>
      </c>
      <c r="S381" s="0" t="s">
        <v>133</v>
      </c>
      <c r="T381" s="102" t="str">
        <f aca="false">VLOOKUP($L381,vlookup!$A$2:$K$1187,7,FALSE())</f>
        <v>KERNICH 3-10-2 1H</v>
      </c>
      <c r="U381" s="104" t="n">
        <f aca="false">T381=S381</f>
        <v>1</v>
      </c>
      <c r="V381" s="0" t="n">
        <v>40.7223852</v>
      </c>
      <c r="W381" s="0" t="n">
        <v>-80.6730402</v>
      </c>
      <c r="X381" s="0" t="n">
        <v>40.7354018</v>
      </c>
      <c r="Y381" s="46" t="n">
        <f aca="false">VLOOKUP($L381,vlookup!$A$2:$K$1187,10,FALSE())</f>
        <v>40.7354018</v>
      </c>
      <c r="Z381" s="104" t="n">
        <f aca="false">Y381=X381</f>
        <v>1</v>
      </c>
      <c r="AA381" s="0" t="n">
        <v>-80.6868803</v>
      </c>
      <c r="AB381" s="49" t="n">
        <f aca="false">VLOOKUP($L381,vlookup!$A$2:$K$1187,11,FALSE())</f>
        <v>-80.6868803</v>
      </c>
      <c r="AC381" s="104" t="n">
        <f aca="false">AB381=AA381</f>
        <v>1</v>
      </c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 t="n">
        <v>8424</v>
      </c>
      <c r="AV381" s="0" t="n">
        <v>396228</v>
      </c>
      <c r="AW381" s="0" t="n">
        <v>82.80584</v>
      </c>
      <c r="AX381" s="0"/>
      <c r="AY381" s="0"/>
      <c r="AZ381" s="0" t="n">
        <v>0.15303</v>
      </c>
      <c r="BA381" s="0"/>
      <c r="BB381" s="0" t="n">
        <v>2.83619</v>
      </c>
      <c r="BC381" s="0" t="n">
        <v>12.90005</v>
      </c>
      <c r="BD381" s="0"/>
      <c r="BE381" s="0"/>
      <c r="BF381" s="0" t="n">
        <f aca="false">SUM(BB381:BE381)</f>
        <v>15.73624</v>
      </c>
      <c r="BG381" s="0"/>
      <c r="BH381" s="0" t="n">
        <v>0.0977</v>
      </c>
      <c r="BI381" s="0"/>
      <c r="BJ381" s="0" t="n">
        <v>0.08882</v>
      </c>
      <c r="BK381" s="0"/>
      <c r="BL381" s="0" t="n">
        <v>0.00355</v>
      </c>
      <c r="BM381" s="0" t="n">
        <v>0.00355</v>
      </c>
      <c r="BN381" s="0" t="n">
        <f aca="false">SUM(BH381:BM381)</f>
        <v>0.19362</v>
      </c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15" hidden="false" customHeight="true" outlineLevel="0" collapsed="false">
      <c r="A382" s="101" t="s">
        <v>1861</v>
      </c>
      <c r="B382" s="102" t="str">
        <f aca="false">VLOOKUP($L382,vlookup!$A$2:$K$1187,2,FALSE())</f>
        <v>06/30/2011</v>
      </c>
      <c r="C382" s="103" t="n">
        <f aca="false">B382=A382</f>
        <v>1</v>
      </c>
      <c r="D382" s="5" t="n">
        <v>2011</v>
      </c>
      <c r="E382" s="101" t="s">
        <v>1333</v>
      </c>
      <c r="F382" s="18" t="str">
        <f aca="false">IF(MONTH(B382)&gt;=10,"Q4-"&amp;YEAR(B382),IF(MONTH(B382)&gt;=7,"Q3-"&amp;YEAR(B382),IF(MONTH(B382)&gt;=4,"Q2-"&amp;YEAR(B382),"Q1-"&amp;YEAR(B382))))</f>
        <v>Q2-2011</v>
      </c>
      <c r="G382" s="104" t="n">
        <f aca="false">F382=E382</f>
        <v>1</v>
      </c>
      <c r="H382" s="0" t="s">
        <v>37</v>
      </c>
      <c r="I382" s="0" t="s">
        <v>1862</v>
      </c>
      <c r="J382" s="102" t="str">
        <f aca="false">VLOOKUP($L382,vlookup!$A$2:$K$1187,4,FALSE())</f>
        <v>SALINE</v>
      </c>
      <c r="K382" s="104" t="n">
        <f aca="false">J382=I382</f>
        <v>1</v>
      </c>
      <c r="L382" s="5" t="n">
        <v>34081205050100</v>
      </c>
      <c r="M382" s="0" t="s">
        <v>154</v>
      </c>
      <c r="N382" s="102" t="str">
        <f aca="false">VLOOKUP($L382,vlookup!$A$2:$K$1187,5,FALSE())</f>
        <v>Permitted</v>
      </c>
      <c r="O382" s="104" t="n">
        <f aca="false">N382=M382</f>
        <v>1</v>
      </c>
      <c r="P382" s="5" t="n">
        <v>34081205050100</v>
      </c>
      <c r="Q382" s="0"/>
      <c r="R382" s="0" t="s">
        <v>59</v>
      </c>
      <c r="S382" s="0" t="s">
        <v>1863</v>
      </c>
      <c r="T382" s="102" t="str">
        <f aca="false">VLOOKUP($L382,vlookup!$A$2:$K$1187,7,FALSE())</f>
        <v>KESSLER UNIT 1-H</v>
      </c>
      <c r="U382" s="104" t="n">
        <f aca="false">T382=S382</f>
        <v>1</v>
      </c>
      <c r="V382" s="0" t="n">
        <v>40.5613774</v>
      </c>
      <c r="W382" s="0" t="n">
        <v>-80.7406708</v>
      </c>
      <c r="X382" s="0" t="n">
        <v>40.5752531</v>
      </c>
      <c r="Y382" s="46" t="n">
        <f aca="false">VLOOKUP($L382,vlookup!$A$2:$K$1187,10,FALSE())</f>
        <v>40.5752531</v>
      </c>
      <c r="Z382" s="104" t="n">
        <f aca="false">Y382=X382</f>
        <v>1</v>
      </c>
      <c r="AA382" s="0" t="n">
        <v>-80.750691</v>
      </c>
      <c r="AB382" s="49" t="n">
        <f aca="false">VLOOKUP($L382,vlookup!$A$2:$K$1187,11,FALSE())</f>
        <v>-80.750691</v>
      </c>
      <c r="AC382" s="104" t="n">
        <f aca="false">AB382=AA382</f>
        <v>1</v>
      </c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 t="n">
        <f aca="false">SUM(BB382:BE382)</f>
        <v>0</v>
      </c>
      <c r="BG382" s="0"/>
      <c r="BH382" s="0"/>
      <c r="BI382" s="0"/>
      <c r="BJ382" s="0"/>
      <c r="BK382" s="0"/>
      <c r="BL382" s="0"/>
      <c r="BM382" s="0"/>
      <c r="BN382" s="0" t="n">
        <f aca="false">SUM(BH382:BM382)</f>
        <v>0</v>
      </c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15" hidden="false" customHeight="true" outlineLevel="0" collapsed="false">
      <c r="A383" s="101" t="s">
        <v>1649</v>
      </c>
      <c r="B383" s="102" t="str">
        <f aca="false">VLOOKUP($L383,vlookup!$A$2:$K$1187,2,FALSE())</f>
        <v>08/29/2012</v>
      </c>
      <c r="C383" s="103" t="n">
        <f aca="false">B383=A383</f>
        <v>1</v>
      </c>
      <c r="D383" s="5" t="n">
        <v>2012</v>
      </c>
      <c r="E383" s="101" t="s">
        <v>1470</v>
      </c>
      <c r="F383" s="18" t="str">
        <f aca="false">IF(MONTH(B383)&gt;=10,"Q4-"&amp;YEAR(B383),IF(MONTH(B383)&gt;=7,"Q3-"&amp;YEAR(B383),IF(MONTH(B383)&gt;=4,"Q2-"&amp;YEAR(B383),"Q1-"&amp;YEAR(B383))))</f>
        <v>Q3-2012</v>
      </c>
      <c r="G383" s="104" t="n">
        <f aca="false">F383=E383</f>
        <v>1</v>
      </c>
      <c r="H383" s="0" t="s">
        <v>48</v>
      </c>
      <c r="I383" s="0" t="s">
        <v>109</v>
      </c>
      <c r="J383" s="102" t="str">
        <f aca="false">VLOOKUP($L383,vlookup!$A$2:$K$1187,4,FALSE())</f>
        <v>KNOX</v>
      </c>
      <c r="K383" s="104" t="n">
        <f aca="false">J383=I383</f>
        <v>1</v>
      </c>
      <c r="L383" s="5" t="n">
        <v>34029217410000</v>
      </c>
      <c r="M383" s="0" t="s">
        <v>154</v>
      </c>
      <c r="N383" s="102" t="str">
        <f aca="false">VLOOKUP($L383,vlookup!$A$2:$K$1187,5,FALSE())</f>
        <v>Permitted</v>
      </c>
      <c r="O383" s="104" t="n">
        <f aca="false">N383=M383</f>
        <v>1</v>
      </c>
      <c r="P383" s="5" t="n">
        <v>34029217410000</v>
      </c>
      <c r="Q383" s="0"/>
      <c r="R383" s="0" t="s">
        <v>42</v>
      </c>
      <c r="S383" s="0" t="s">
        <v>1864</v>
      </c>
      <c r="T383" s="102" t="str">
        <f aca="false">VLOOKUP($L383,vlookup!$A$2:$K$1187,7,FALSE())</f>
        <v>KIBLER 16-17-5 8H</v>
      </c>
      <c r="U383" s="104" t="n">
        <f aca="false">T383=S383</f>
        <v>1</v>
      </c>
      <c r="V383" s="0" t="n">
        <v>40.8618726</v>
      </c>
      <c r="W383" s="0" t="n">
        <v>-81.0394001</v>
      </c>
      <c r="X383" s="0" t="n">
        <v>40.8474475</v>
      </c>
      <c r="Y383" s="46" t="n">
        <f aca="false">VLOOKUP($L383,vlookup!$A$2:$K$1187,10,FALSE())</f>
        <v>40.8474475</v>
      </c>
      <c r="Z383" s="104" t="n">
        <f aca="false">Y383=X383</f>
        <v>1</v>
      </c>
      <c r="AA383" s="0" t="n">
        <v>-81.0289635</v>
      </c>
      <c r="AB383" s="49" t="n">
        <f aca="false">VLOOKUP($L383,vlookup!$A$2:$K$1187,11,FALSE())</f>
        <v>-81.0289635</v>
      </c>
      <c r="AC383" s="104" t="n">
        <f aca="false">AB383=AA383</f>
        <v>1</v>
      </c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 t="n">
        <f aca="false">SUM(BB383:BE383)</f>
        <v>0</v>
      </c>
      <c r="BG383" s="0"/>
      <c r="BH383" s="0"/>
      <c r="BI383" s="0"/>
      <c r="BJ383" s="0"/>
      <c r="BK383" s="0"/>
      <c r="BL383" s="0"/>
      <c r="BM383" s="0"/>
      <c r="BN383" s="0" t="n">
        <f aca="false">SUM(BH383:BM383)</f>
        <v>0</v>
      </c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15" hidden="false" customHeight="true" outlineLevel="0" collapsed="false">
      <c r="A384" s="0" t="s">
        <v>1658</v>
      </c>
      <c r="B384" s="102" t="str">
        <f aca="false">VLOOKUP($L384,vlookup!$A$2:$K$1187,2,FALSE())</f>
        <v>02/01/2013</v>
      </c>
      <c r="C384" s="103" t="n">
        <f aca="false">B384=A384</f>
        <v>1</v>
      </c>
      <c r="D384" s="5" t="n">
        <v>2013</v>
      </c>
      <c r="E384" s="101" t="s">
        <v>1543</v>
      </c>
      <c r="F384" s="18" t="str">
        <f aca="false">IF(MONTH(B384)&gt;=10,"Q4-"&amp;YEAR(B384),IF(MONTH(B384)&gt;=7,"Q3-"&amp;YEAR(B384),IF(MONTH(B384)&gt;=4,"Q2-"&amp;YEAR(B384),"Q1-"&amp;YEAR(B384))))</f>
        <v>Q1-2013</v>
      </c>
      <c r="G384" s="104" t="n">
        <f aca="false">F384=E384</f>
        <v>1</v>
      </c>
      <c r="H384" s="0" t="s">
        <v>293</v>
      </c>
      <c r="I384" s="0" t="s">
        <v>1865</v>
      </c>
      <c r="J384" s="102" t="str">
        <f aca="false">VLOOKUP($L384,vlookup!$A$2:$K$1187,4,FALSE())</f>
        <v>LORDSTOWN</v>
      </c>
      <c r="K384" s="104" t="n">
        <f aca="false">J384=I384</f>
        <v>1</v>
      </c>
      <c r="L384" s="5" t="n">
        <v>34155240640100</v>
      </c>
      <c r="M384" s="0" t="s">
        <v>154</v>
      </c>
      <c r="N384" s="102" t="str">
        <f aca="false">VLOOKUP($L384,vlookup!$A$2:$K$1187,5,FALSE())</f>
        <v>Producing</v>
      </c>
      <c r="O384" s="104" t="n">
        <f aca="false">N384=M384</f>
        <v>0</v>
      </c>
      <c r="P384" s="5" t="n">
        <v>34155240640100</v>
      </c>
      <c r="Q384" s="0"/>
      <c r="R384" s="0" t="s">
        <v>294</v>
      </c>
      <c r="S384" s="0" t="s">
        <v>1866</v>
      </c>
      <c r="T384" s="102" t="str">
        <f aca="false">VLOOKUP($L384,vlookup!$A$2:$K$1187,7,FALSE())</f>
        <v>KIBLER 1H</v>
      </c>
      <c r="U384" s="104" t="n">
        <f aca="false">T384=S384</f>
        <v>1</v>
      </c>
      <c r="V384" s="0" t="n">
        <v>41.1762269</v>
      </c>
      <c r="W384" s="0" t="n">
        <v>-80.812463</v>
      </c>
      <c r="X384" s="0" t="n">
        <v>41.1943914</v>
      </c>
      <c r="Y384" s="46" t="n">
        <f aca="false">VLOOKUP($L384,vlookup!$A$2:$K$1187,10,FALSE())</f>
        <v>41.1931539</v>
      </c>
      <c r="Z384" s="104" t="n">
        <f aca="false">Y384=X384</f>
        <v>0</v>
      </c>
      <c r="AA384" s="0" t="n">
        <v>-80.8240924</v>
      </c>
      <c r="AB384" s="49" t="n">
        <f aca="false">VLOOKUP($L384,vlookup!$A$2:$K$1187,11,FALSE())</f>
        <v>-80.8237568</v>
      </c>
      <c r="AC384" s="104" t="n">
        <f aca="false">AB384=AA384</f>
        <v>0</v>
      </c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 t="n">
        <f aca="false">SUM(BB384:BE384)</f>
        <v>0</v>
      </c>
      <c r="BG384" s="0"/>
      <c r="BH384" s="0"/>
      <c r="BI384" s="0"/>
      <c r="BJ384" s="0"/>
      <c r="BK384" s="0"/>
      <c r="BL384" s="0"/>
      <c r="BM384" s="0"/>
      <c r="BN384" s="0" t="n">
        <f aca="false">SUM(BH384:BM384)</f>
        <v>0</v>
      </c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15" hidden="false" customHeight="true" outlineLevel="0" collapsed="false">
      <c r="A385" s="101" t="s">
        <v>1537</v>
      </c>
      <c r="B385" s="102" t="str">
        <f aca="false">VLOOKUP($L385,vlookup!$A$2:$K$1187,2,FALSE())</f>
        <v>12/12/2012</v>
      </c>
      <c r="C385" s="103" t="n">
        <f aca="false">B385=A385</f>
        <v>1</v>
      </c>
      <c r="D385" s="5" t="n">
        <v>2012</v>
      </c>
      <c r="E385" s="101" t="s">
        <v>1510</v>
      </c>
      <c r="F385" s="18" t="str">
        <f aca="false">IF(MONTH(B385)&gt;=10,"Q4-"&amp;YEAR(B385),IF(MONTH(B385)&gt;=7,"Q3-"&amp;YEAR(B385),IF(MONTH(B385)&gt;=4,"Q2-"&amp;YEAR(B385),"Q1-"&amp;YEAR(B385))))</f>
        <v>Q4-2012</v>
      </c>
      <c r="G385" s="104" t="n">
        <f aca="false">F385=E385</f>
        <v>1</v>
      </c>
      <c r="H385" s="0" t="s">
        <v>116</v>
      </c>
      <c r="I385" s="0" t="s">
        <v>1397</v>
      </c>
      <c r="J385" s="102" t="str">
        <f aca="false">VLOOKUP($L385,vlookup!$A$2:$K$1187,4,FALSE())</f>
        <v>STOCK</v>
      </c>
      <c r="K385" s="104" t="n">
        <f aca="false">J385=I385</f>
        <v>1</v>
      </c>
      <c r="L385" s="5" t="n">
        <v>34067211230000</v>
      </c>
      <c r="M385" s="0" t="s">
        <v>154</v>
      </c>
      <c r="N385" s="102" t="str">
        <f aca="false">VLOOKUP($L385,vlookup!$A$2:$K$1187,5,FALSE())</f>
        <v>Permitted</v>
      </c>
      <c r="O385" s="104" t="n">
        <f aca="false">N385=M385</f>
        <v>1</v>
      </c>
      <c r="P385" s="5" t="n">
        <v>34067211230000</v>
      </c>
      <c r="Q385" s="0"/>
      <c r="R385" s="0" t="s">
        <v>42</v>
      </c>
      <c r="S385" s="0" t="s">
        <v>1867</v>
      </c>
      <c r="T385" s="102" t="str">
        <f aca="false">VLOOKUP($L385,vlookup!$A$2:$K$1187,7,FALSE())</f>
        <v>KIDD 21-12-6 1H</v>
      </c>
      <c r="U385" s="104" t="n">
        <f aca="false">T385=S385</f>
        <v>1</v>
      </c>
      <c r="V385" s="0" t="n">
        <v>40.3445066</v>
      </c>
      <c r="W385" s="0" t="n">
        <v>-81.1699702</v>
      </c>
      <c r="X385" s="0" t="n">
        <v>40.3524317</v>
      </c>
      <c r="Y385" s="46" t="n">
        <f aca="false">VLOOKUP($L385,vlookup!$A$2:$K$1187,10,FALSE())</f>
        <v>40.3524317</v>
      </c>
      <c r="Z385" s="104" t="n">
        <f aca="false">Y385=X385</f>
        <v>1</v>
      </c>
      <c r="AA385" s="0" t="n">
        <v>-81.179615</v>
      </c>
      <c r="AB385" s="49" t="n">
        <f aca="false">VLOOKUP($L385,vlookup!$A$2:$K$1187,11,FALSE())</f>
        <v>-81.179615</v>
      </c>
      <c r="AC385" s="104" t="n">
        <f aca="false">AB385=AA385</f>
        <v>1</v>
      </c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 t="n">
        <f aca="false">SUM(BB385:BE385)</f>
        <v>0</v>
      </c>
      <c r="BG385" s="0"/>
      <c r="BH385" s="0"/>
      <c r="BI385" s="0"/>
      <c r="BJ385" s="0"/>
      <c r="BK385" s="0"/>
      <c r="BL385" s="0"/>
      <c r="BM385" s="0"/>
      <c r="BN385" s="0" t="n">
        <f aca="false">SUM(BH385:BM385)</f>
        <v>0</v>
      </c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15" hidden="false" customHeight="true" outlineLevel="0" collapsed="false">
      <c r="A386" s="101" t="s">
        <v>1537</v>
      </c>
      <c r="B386" s="102" t="str">
        <f aca="false">VLOOKUP($L386,vlookup!$A$2:$K$1187,2,FALSE())</f>
        <v>12/12/2012</v>
      </c>
      <c r="C386" s="103" t="n">
        <f aca="false">B386=A386</f>
        <v>1</v>
      </c>
      <c r="D386" s="5" t="n">
        <v>2012</v>
      </c>
      <c r="E386" s="101" t="s">
        <v>1510</v>
      </c>
      <c r="F386" s="18" t="str">
        <f aca="false">IF(MONTH(B386)&gt;=10,"Q4-"&amp;YEAR(B386),IF(MONTH(B386)&gt;=7,"Q3-"&amp;YEAR(B386),IF(MONTH(B386)&gt;=4,"Q2-"&amp;YEAR(B386),"Q1-"&amp;YEAR(B386))))</f>
        <v>Q4-2012</v>
      </c>
      <c r="G386" s="104" t="n">
        <f aca="false">F386=E386</f>
        <v>1</v>
      </c>
      <c r="H386" s="0" t="s">
        <v>116</v>
      </c>
      <c r="I386" s="0" t="s">
        <v>1397</v>
      </c>
      <c r="J386" s="102" t="str">
        <f aca="false">VLOOKUP($L386,vlookup!$A$2:$K$1187,4,FALSE())</f>
        <v>STOCK</v>
      </c>
      <c r="K386" s="104" t="n">
        <f aca="false">J386=I386</f>
        <v>1</v>
      </c>
      <c r="L386" s="5" t="n">
        <v>34067211210000</v>
      </c>
      <c r="M386" s="0" t="s">
        <v>154</v>
      </c>
      <c r="N386" s="102" t="str">
        <f aca="false">VLOOKUP($L386,vlookup!$A$2:$K$1187,5,FALSE())</f>
        <v>Producing</v>
      </c>
      <c r="O386" s="104" t="n">
        <f aca="false">N386=M386</f>
        <v>0</v>
      </c>
      <c r="P386" s="5" t="n">
        <v>34067211210000</v>
      </c>
      <c r="Q386" s="0"/>
      <c r="R386" s="0" t="s">
        <v>42</v>
      </c>
      <c r="S386" s="0" t="s">
        <v>314</v>
      </c>
      <c r="T386" s="102" t="str">
        <f aca="false">VLOOKUP($L386,vlookup!$A$2:$K$1187,7,FALSE())</f>
        <v>KIDD 21-12-6 3H</v>
      </c>
      <c r="U386" s="104" t="n">
        <f aca="false">T386=S386</f>
        <v>1</v>
      </c>
      <c r="V386" s="0" t="n">
        <v>40.3445413</v>
      </c>
      <c r="W386" s="0" t="n">
        <v>-81.1698834</v>
      </c>
      <c r="X386" s="0" t="n">
        <v>40.3569357</v>
      </c>
      <c r="Y386" s="46" t="n">
        <f aca="false">VLOOKUP($L386,vlookup!$A$2:$K$1187,10,FALSE())</f>
        <v>40.3569319</v>
      </c>
      <c r="Z386" s="104" t="n">
        <f aca="false">Y386=X386</f>
        <v>0</v>
      </c>
      <c r="AA386" s="0" t="n">
        <v>-81.1785821</v>
      </c>
      <c r="AB386" s="49" t="n">
        <f aca="false">VLOOKUP($L386,vlookup!$A$2:$K$1187,11,FALSE())</f>
        <v>-81.1784889</v>
      </c>
      <c r="AC386" s="104" t="n">
        <f aca="false">AB386=AA386</f>
        <v>0</v>
      </c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8" t="n">
        <v>7646</v>
      </c>
      <c r="AV386" s="0" t="n">
        <f aca="false">4232172+305164</f>
        <v>4537336</v>
      </c>
      <c r="AW386" s="0" t="n">
        <v>78.0295</v>
      </c>
      <c r="AX386" s="0" t="n">
        <v>7.43411</v>
      </c>
      <c r="AY386" s="0"/>
      <c r="AZ386" s="0" t="n">
        <v>0.14905</v>
      </c>
      <c r="BA386" s="0"/>
      <c r="BB386" s="0"/>
      <c r="BC386" s="0"/>
      <c r="BD386" s="0"/>
      <c r="BE386" s="0"/>
      <c r="BF386" s="0" t="n">
        <v>13.86302</v>
      </c>
      <c r="BG386" s="0"/>
      <c r="BH386" s="0"/>
      <c r="BI386" s="0"/>
      <c r="BJ386" s="0" t="n">
        <v>0.04267</v>
      </c>
      <c r="BK386" s="0"/>
      <c r="BL386" s="0"/>
      <c r="BM386" s="0"/>
      <c r="BN386" s="0" t="n">
        <f aca="false">SUM(BH386:BM386)</f>
        <v>0.04267</v>
      </c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15" hidden="false" customHeight="true" outlineLevel="0" collapsed="false">
      <c r="A387" s="101" t="s">
        <v>1537</v>
      </c>
      <c r="B387" s="102" t="str">
        <f aca="false">VLOOKUP($L387,vlookup!$A$2:$K$1187,2,FALSE())</f>
        <v>12/12/2012</v>
      </c>
      <c r="C387" s="103" t="n">
        <f aca="false">B387=A387</f>
        <v>1</v>
      </c>
      <c r="D387" s="5" t="n">
        <v>2012</v>
      </c>
      <c r="E387" s="101" t="s">
        <v>1510</v>
      </c>
      <c r="F387" s="18" t="str">
        <f aca="false">IF(MONTH(B387)&gt;=10,"Q4-"&amp;YEAR(B387),IF(MONTH(B387)&gt;=7,"Q3-"&amp;YEAR(B387),IF(MONTH(B387)&gt;=4,"Q2-"&amp;YEAR(B387),"Q1-"&amp;YEAR(B387))))</f>
        <v>Q4-2012</v>
      </c>
      <c r="G387" s="104" t="n">
        <f aca="false">F387=E387</f>
        <v>1</v>
      </c>
      <c r="H387" s="0" t="s">
        <v>116</v>
      </c>
      <c r="I387" s="0" t="s">
        <v>1397</v>
      </c>
      <c r="J387" s="102" t="str">
        <f aca="false">VLOOKUP($L387,vlookup!$A$2:$K$1187,4,FALSE())</f>
        <v>STOCK</v>
      </c>
      <c r="K387" s="104" t="n">
        <f aca="false">J387=I387</f>
        <v>1</v>
      </c>
      <c r="L387" s="5" t="n">
        <v>34067211220000</v>
      </c>
      <c r="M387" s="0" t="s">
        <v>154</v>
      </c>
      <c r="N387" s="102" t="str">
        <f aca="false">VLOOKUP($L387,vlookup!$A$2:$K$1187,5,FALSE())</f>
        <v>Producing</v>
      </c>
      <c r="O387" s="104" t="n">
        <f aca="false">N387=M387</f>
        <v>0</v>
      </c>
      <c r="P387" s="5" t="n">
        <v>34067211220000</v>
      </c>
      <c r="Q387" s="0"/>
      <c r="R387" s="0" t="s">
        <v>42</v>
      </c>
      <c r="S387" s="0" t="s">
        <v>313</v>
      </c>
      <c r="T387" s="102" t="str">
        <f aca="false">VLOOKUP($L387,vlookup!$A$2:$K$1187,7,FALSE())</f>
        <v>KIDD 21-12-6 5H</v>
      </c>
      <c r="U387" s="104" t="n">
        <f aca="false">T387=S387</f>
        <v>1</v>
      </c>
      <c r="V387" s="0" t="n">
        <v>40.344505</v>
      </c>
      <c r="W387" s="0" t="n">
        <v>-81.1698303</v>
      </c>
      <c r="X387" s="0" t="n">
        <v>40.3574168</v>
      </c>
      <c r="Y387" s="46" t="n">
        <f aca="false">VLOOKUP($L387,vlookup!$A$2:$K$1187,10,FALSE())</f>
        <v>40.3574135</v>
      </c>
      <c r="Z387" s="104" t="n">
        <f aca="false">Y387=X387</f>
        <v>0</v>
      </c>
      <c r="AA387" s="0" t="n">
        <v>-81.1746217</v>
      </c>
      <c r="AB387" s="49" t="n">
        <f aca="false">VLOOKUP($L387,vlookup!$A$2:$K$1187,11,FALSE())</f>
        <v>-81.1745751</v>
      </c>
      <c r="AC387" s="104" t="n">
        <f aca="false">AB387=AA387</f>
        <v>0</v>
      </c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8" t="n">
        <v>7656</v>
      </c>
      <c r="AV387" s="0" t="n">
        <f aca="false">5168730+369223</f>
        <v>5537953</v>
      </c>
      <c r="AW387" s="0" t="n">
        <v>80.82895</v>
      </c>
      <c r="AX387" s="0" t="n">
        <v>5.96178</v>
      </c>
      <c r="AY387" s="0"/>
      <c r="AZ387" s="0" t="n">
        <v>0.17948</v>
      </c>
      <c r="BA387" s="0"/>
      <c r="BB387" s="0"/>
      <c r="BC387" s="0"/>
      <c r="BD387" s="0"/>
      <c r="BE387" s="0"/>
      <c r="BF387" s="0" t="n">
        <v>12.85796</v>
      </c>
      <c r="BG387" s="0"/>
      <c r="BH387" s="0"/>
      <c r="BI387" s="0"/>
      <c r="BJ387" s="0" t="n">
        <v>0.06076</v>
      </c>
      <c r="BK387" s="0"/>
      <c r="BL387" s="0"/>
      <c r="BM387" s="0"/>
      <c r="BN387" s="0" t="n">
        <f aca="false">SUM(BH387:BM387)</f>
        <v>0.06076</v>
      </c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15" hidden="false" customHeight="true" outlineLevel="0" collapsed="false">
      <c r="A388" s="101" t="s">
        <v>1868</v>
      </c>
      <c r="B388" s="102" t="str">
        <f aca="false">VLOOKUP($L388,vlookup!$A$2:$K$1187,2,FALSE())</f>
        <v>07/02/2012</v>
      </c>
      <c r="C388" s="103" t="n">
        <f aca="false">B388=A388</f>
        <v>1</v>
      </c>
      <c r="D388" s="5" t="n">
        <v>2012</v>
      </c>
      <c r="E388" s="101" t="s">
        <v>1470</v>
      </c>
      <c r="F388" s="18" t="str">
        <f aca="false">IF(MONTH(B388)&gt;=10,"Q4-"&amp;YEAR(B388),IF(MONTH(B388)&gt;=7,"Q3-"&amp;YEAR(B388),IF(MONTH(B388)&gt;=4,"Q2-"&amp;YEAR(B388),"Q1-"&amp;YEAR(B388))))</f>
        <v>Q3-2012</v>
      </c>
      <c r="G388" s="104" t="n">
        <f aca="false">F388=E388</f>
        <v>1</v>
      </c>
      <c r="H388" s="0" t="s">
        <v>48</v>
      </c>
      <c r="I388" s="0" t="s">
        <v>1814</v>
      </c>
      <c r="J388" s="102" t="str">
        <f aca="false">VLOOKUP($L388,vlookup!$A$2:$K$1187,4,FALSE())</f>
        <v>BUTLER</v>
      </c>
      <c r="K388" s="104" t="n">
        <f aca="false">J388=I388</f>
        <v>1</v>
      </c>
      <c r="L388" s="5" t="n">
        <v>34029217420100</v>
      </c>
      <c r="M388" s="0" t="s">
        <v>154</v>
      </c>
      <c r="N388" s="102" t="str">
        <f aca="false">VLOOKUP($L388,vlookup!$A$2:$K$1187,5,FALSE())</f>
        <v>Permitted</v>
      </c>
      <c r="O388" s="104" t="n">
        <f aca="false">N388=M388</f>
        <v>1</v>
      </c>
      <c r="P388" s="5" t="n">
        <v>34029217420100</v>
      </c>
      <c r="Q388" s="0"/>
      <c r="R388" s="0" t="s">
        <v>1869</v>
      </c>
      <c r="S388" s="0" t="s">
        <v>1870</v>
      </c>
      <c r="T388" s="102" t="str">
        <f aca="false">VLOOKUP($L388,vlookup!$A$2:$K$1187,7,FALSE())</f>
        <v>KIKO UNIT 19-16-4 1H</v>
      </c>
      <c r="U388" s="104" t="n">
        <f aca="false">T388=S388</f>
        <v>1</v>
      </c>
      <c r="V388" s="0" t="n">
        <v>40.8537683</v>
      </c>
      <c r="W388" s="0" t="n">
        <v>-80.9585179</v>
      </c>
      <c r="X388" s="0" t="n">
        <v>40.8403615</v>
      </c>
      <c r="Y388" s="46" t="n">
        <f aca="false">VLOOKUP($L388,vlookup!$A$2:$K$1187,10,FALSE())</f>
        <v>40.8403615</v>
      </c>
      <c r="Z388" s="104" t="n">
        <f aca="false">Y388=X388</f>
        <v>1</v>
      </c>
      <c r="AA388" s="0" t="n">
        <v>-80.9488244</v>
      </c>
      <c r="AB388" s="49" t="n">
        <f aca="false">VLOOKUP($L388,vlookup!$A$2:$K$1187,11,FALSE())</f>
        <v>-80.9488244</v>
      </c>
      <c r="AC388" s="104" t="n">
        <f aca="false">AB388=AA388</f>
        <v>1</v>
      </c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 t="n">
        <f aca="false">SUM(BB388:BE388)</f>
        <v>0</v>
      </c>
      <c r="BG388" s="0"/>
      <c r="BH388" s="0"/>
      <c r="BI388" s="0"/>
      <c r="BJ388" s="0"/>
      <c r="BK388" s="0"/>
      <c r="BL388" s="0"/>
      <c r="BM388" s="0"/>
      <c r="BN388" s="0" t="n">
        <f aca="false">SUM(BH388:BM388)</f>
        <v>0</v>
      </c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15" hidden="false" customHeight="true" outlineLevel="0" collapsed="false">
      <c r="A389" s="101" t="s">
        <v>1501</v>
      </c>
      <c r="B389" s="102" t="str">
        <f aca="false">VLOOKUP($L389,vlookup!$A$2:$K$1187,2,FALSE())</f>
        <v>09/14/2012</v>
      </c>
      <c r="C389" s="103" t="n">
        <f aca="false">B389=A389</f>
        <v>1</v>
      </c>
      <c r="D389" s="5" t="n">
        <v>2012</v>
      </c>
      <c r="E389" s="101" t="s">
        <v>1470</v>
      </c>
      <c r="F389" s="18" t="str">
        <f aca="false">IF(MONTH(B389)&gt;=10,"Q4-"&amp;YEAR(B389),IF(MONTH(B389)&gt;=7,"Q3-"&amp;YEAR(B389),IF(MONTH(B389)&gt;=4,"Q2-"&amp;YEAR(B389),"Q1-"&amp;YEAR(B389))))</f>
        <v>Q3-2012</v>
      </c>
      <c r="G389" s="104" t="n">
        <f aca="false">F389=E389</f>
        <v>1</v>
      </c>
      <c r="H389" s="0" t="s">
        <v>116</v>
      </c>
      <c r="I389" s="0" t="s">
        <v>484</v>
      </c>
      <c r="J389" s="102" t="str">
        <f aca="false">VLOOKUP($L389,vlookup!$A$2:$K$1187,4,FALSE())</f>
        <v>WASHINGTON</v>
      </c>
      <c r="K389" s="104" t="n">
        <f aca="false">J389=I389</f>
        <v>1</v>
      </c>
      <c r="L389" s="5" t="n">
        <v>34067210900000</v>
      </c>
      <c r="M389" s="0" t="s">
        <v>68</v>
      </c>
      <c r="N389" s="102" t="str">
        <f aca="false">VLOOKUP($L389,vlookup!$A$2:$K$1187,5,FALSE())</f>
        <v>Producing</v>
      </c>
      <c r="O389" s="104" t="n">
        <f aca="false">N389=M389</f>
        <v>0</v>
      </c>
      <c r="P389" s="5" t="n">
        <v>34067210900000</v>
      </c>
      <c r="Q389" s="0"/>
      <c r="R389" s="0" t="s">
        <v>223</v>
      </c>
      <c r="S389" s="0" t="s">
        <v>255</v>
      </c>
      <c r="T389" s="102" t="str">
        <f aca="false">VLOOKUP($L389,vlookup!$A$2:$K$1187,7,FALSE())</f>
        <v>KINSEY 1-24 HD</v>
      </c>
      <c r="U389" s="104" t="n">
        <f aca="false">T389=S389</f>
        <v>1</v>
      </c>
      <c r="V389" s="0" t="n">
        <v>40.2885238</v>
      </c>
      <c r="W389" s="0" t="n">
        <v>-81.2803993</v>
      </c>
      <c r="X389" s="0" t="n">
        <v>40.301052</v>
      </c>
      <c r="Y389" s="46" t="n">
        <f aca="false">VLOOKUP($L389,vlookup!$A$2:$K$1187,10,FALSE())</f>
        <v>40.301052</v>
      </c>
      <c r="Z389" s="104" t="n">
        <f aca="false">Y389=X389</f>
        <v>1</v>
      </c>
      <c r="AA389" s="0" t="n">
        <v>-81.28263</v>
      </c>
      <c r="AB389" s="49" t="n">
        <f aca="false">VLOOKUP($L389,vlookup!$A$2:$K$1187,11,FALSE())</f>
        <v>-81.28263</v>
      </c>
      <c r="AC389" s="104" t="n">
        <f aca="false">AB389=AA389</f>
        <v>1</v>
      </c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 t="n">
        <v>7188</v>
      </c>
      <c r="AV389" s="0" t="n">
        <v>7873193</v>
      </c>
      <c r="AW389" s="0" t="n">
        <v>88.77</v>
      </c>
      <c r="AX389" s="0"/>
      <c r="AY389" s="0"/>
      <c r="AZ389" s="0" t="n">
        <v>0.18354</v>
      </c>
      <c r="BA389" s="0"/>
      <c r="BB389" s="0"/>
      <c r="BC389" s="0"/>
      <c r="BD389" s="0"/>
      <c r="BE389" s="0"/>
      <c r="BF389" s="0" t="n">
        <v>12.75654</v>
      </c>
      <c r="BG389" s="0"/>
      <c r="BH389" s="0"/>
      <c r="BI389" s="0"/>
      <c r="BJ389" s="0"/>
      <c r="BK389" s="0"/>
      <c r="BL389" s="0"/>
      <c r="BM389" s="0"/>
      <c r="BN389" s="0" t="n">
        <f aca="false">SUM(BH389:BM389)</f>
        <v>0</v>
      </c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15" hidden="false" customHeight="true" outlineLevel="0" collapsed="false">
      <c r="A390" s="101" t="s">
        <v>1487</v>
      </c>
      <c r="B390" s="102" t="str">
        <f aca="false">VLOOKUP($L390,vlookup!$A$2:$K$1187,2,FALSE())</f>
        <v>07/31/2012</v>
      </c>
      <c r="C390" s="103" t="n">
        <f aca="false">B390=A390</f>
        <v>1</v>
      </c>
      <c r="D390" s="5" t="n">
        <v>2012</v>
      </c>
      <c r="E390" s="101" t="s">
        <v>1470</v>
      </c>
      <c r="F390" s="18" t="str">
        <f aca="false">IF(MONTH(B390)&gt;=10,"Q4-"&amp;YEAR(B390),IF(MONTH(B390)&gt;=7,"Q3-"&amp;YEAR(B390),IF(MONTH(B390)&gt;=4,"Q2-"&amp;YEAR(B390),"Q1-"&amp;YEAR(B390))))</f>
        <v>Q3-2012</v>
      </c>
      <c r="G390" s="104" t="n">
        <f aca="false">F390=E390</f>
        <v>1</v>
      </c>
      <c r="H390" s="0" t="s">
        <v>116</v>
      </c>
      <c r="I390" s="0" t="s">
        <v>484</v>
      </c>
      <c r="J390" s="102" t="str">
        <f aca="false">VLOOKUP($L390,vlookup!$A$2:$K$1187,4,FALSE())</f>
        <v>WASHINGTON</v>
      </c>
      <c r="K390" s="104" t="n">
        <f aca="false">J390=I390</f>
        <v>1</v>
      </c>
      <c r="L390" s="5" t="n">
        <v>34067210890100</v>
      </c>
      <c r="M390" s="0" t="s">
        <v>68</v>
      </c>
      <c r="N390" s="102" t="str">
        <f aca="false">VLOOKUP($L390,vlookup!$A$2:$K$1187,5,FALSE())</f>
        <v>Producing</v>
      </c>
      <c r="O390" s="104" t="n">
        <f aca="false">N390=M390</f>
        <v>0</v>
      </c>
      <c r="P390" s="5" t="n">
        <v>34067210890100</v>
      </c>
      <c r="Q390" s="0"/>
      <c r="R390" s="0" t="s">
        <v>223</v>
      </c>
      <c r="S390" s="0" t="s">
        <v>224</v>
      </c>
      <c r="T390" s="102" t="str">
        <f aca="false">VLOOKUP($L390,vlookup!$A$2:$K$1187,7,FALSE())</f>
        <v>KINSEY 2-24HD</v>
      </c>
      <c r="U390" s="104" t="n">
        <f aca="false">T390=S390</f>
        <v>1</v>
      </c>
      <c r="V390" s="0" t="n">
        <v>40.2884753</v>
      </c>
      <c r="W390" s="0" t="n">
        <v>-81.2804898</v>
      </c>
      <c r="X390" s="0" t="n">
        <v>40.3017515</v>
      </c>
      <c r="Y390" s="46" t="n">
        <f aca="false">VLOOKUP($L390,vlookup!$A$2:$K$1187,10,FALSE())</f>
        <v>40.3017515</v>
      </c>
      <c r="Z390" s="104" t="n">
        <f aca="false">Y390=X390</f>
        <v>1</v>
      </c>
      <c r="AA390" s="0" t="n">
        <v>-81.2872136</v>
      </c>
      <c r="AB390" s="49" t="n">
        <f aca="false">VLOOKUP($L390,vlookup!$A$2:$K$1187,11,FALSE())</f>
        <v>-81.2872136</v>
      </c>
      <c r="AC390" s="104" t="n">
        <f aca="false">AB390=AA390</f>
        <v>1</v>
      </c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 t="n">
        <v>7184</v>
      </c>
      <c r="AV390" s="0" t="n">
        <v>5955300</v>
      </c>
      <c r="AW390" s="0" t="n">
        <v>87.85</v>
      </c>
      <c r="AX390" s="0"/>
      <c r="AY390" s="0"/>
      <c r="AZ390" s="0" t="n">
        <v>0.19648</v>
      </c>
      <c r="BA390" s="0"/>
      <c r="BB390" s="0"/>
      <c r="BC390" s="0"/>
      <c r="BD390" s="0"/>
      <c r="BE390" s="0"/>
      <c r="BF390" s="0" t="n">
        <v>13.94565</v>
      </c>
      <c r="BG390" s="0"/>
      <c r="BH390" s="0"/>
      <c r="BI390" s="0"/>
      <c r="BJ390" s="0"/>
      <c r="BK390" s="0"/>
      <c r="BL390" s="0"/>
      <c r="BM390" s="0"/>
      <c r="BN390" s="0" t="n">
        <f aca="false">SUM(BH390:BM390)</f>
        <v>0</v>
      </c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15" hidden="false" customHeight="true" outlineLevel="0" collapsed="false">
      <c r="A391" s="101" t="s">
        <v>1525</v>
      </c>
      <c r="B391" s="102" t="str">
        <f aca="false">VLOOKUP($L391,vlookup!$A$2:$K$1187,2,FALSE())</f>
        <v>11/09/2012</v>
      </c>
      <c r="C391" s="103" t="n">
        <f aca="false">B391=A391</f>
        <v>1</v>
      </c>
      <c r="D391" s="5" t="n">
        <v>2012</v>
      </c>
      <c r="E391" s="101" t="s">
        <v>1510</v>
      </c>
      <c r="F391" s="18" t="str">
        <f aca="false">IF(MONTH(B391)&gt;=10,"Q4-"&amp;YEAR(B391),IF(MONTH(B391)&gt;=7,"Q3-"&amp;YEAR(B391),IF(MONTH(B391)&gt;=4,"Q2-"&amp;YEAR(B391),"Q1-"&amp;YEAR(B391))))</f>
        <v>Q4-2012</v>
      </c>
      <c r="G391" s="104" t="n">
        <f aca="false">F391=E391</f>
        <v>1</v>
      </c>
      <c r="H391" s="0" t="s">
        <v>41</v>
      </c>
      <c r="I391" s="0" t="s">
        <v>484</v>
      </c>
      <c r="J391" s="102" t="str">
        <f aca="false">VLOOKUP($L391,vlookup!$A$2:$K$1187,4,FALSE())</f>
        <v>WASHINGTON</v>
      </c>
      <c r="K391" s="104" t="n">
        <f aca="false">J391=I391</f>
        <v>1</v>
      </c>
      <c r="L391" s="5" t="n">
        <v>34019222510000</v>
      </c>
      <c r="M391" s="0" t="s">
        <v>154</v>
      </c>
      <c r="N391" s="102" t="str">
        <f aca="false">VLOOKUP($L391,vlookup!$A$2:$K$1187,5,FALSE())</f>
        <v>Permitted</v>
      </c>
      <c r="O391" s="104" t="n">
        <f aca="false">N391=M391</f>
        <v>1</v>
      </c>
      <c r="P391" s="5" t="n">
        <v>34019222510000</v>
      </c>
      <c r="Q391" s="0"/>
      <c r="R391" s="0" t="s">
        <v>42</v>
      </c>
      <c r="S391" s="0" t="s">
        <v>1871</v>
      </c>
      <c r="T391" s="102" t="str">
        <f aca="false">VLOOKUP($L391,vlookup!$A$2:$K$1187,7,FALSE())</f>
        <v>KRICHBAUM 2-14-5 10H</v>
      </c>
      <c r="U391" s="104" t="n">
        <f aca="false">T391=S391</f>
        <v>0</v>
      </c>
      <c r="V391" s="0" t="n">
        <v>40.5806704</v>
      </c>
      <c r="W391" s="0" t="n">
        <v>-80.990442</v>
      </c>
      <c r="X391" s="0" t="n">
        <v>40.5639736</v>
      </c>
      <c r="Y391" s="46" t="n">
        <f aca="false">VLOOKUP($L391,vlookup!$A$2:$K$1187,10,FALSE())</f>
        <v>40.5639736</v>
      </c>
      <c r="Z391" s="104" t="n">
        <f aca="false">Y391=X391</f>
        <v>1</v>
      </c>
      <c r="AA391" s="0" t="n">
        <v>-80.9741293</v>
      </c>
      <c r="AB391" s="49" t="n">
        <f aca="false">VLOOKUP($L391,vlookup!$A$2:$K$1187,11,FALSE())</f>
        <v>-80.9741293</v>
      </c>
      <c r="AC391" s="104" t="n">
        <f aca="false">AB391=AA391</f>
        <v>1</v>
      </c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 t="n">
        <f aca="false">SUM(BB391:BE391)</f>
        <v>0</v>
      </c>
      <c r="BG391" s="0"/>
      <c r="BH391" s="0"/>
      <c r="BI391" s="0"/>
      <c r="BJ391" s="0"/>
      <c r="BK391" s="0"/>
      <c r="BL391" s="0"/>
      <c r="BM391" s="0"/>
      <c r="BN391" s="0" t="n">
        <f aca="false">SUM(BH391:BM391)</f>
        <v>0</v>
      </c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15" hidden="false" customHeight="true" outlineLevel="0" collapsed="false">
      <c r="A392" s="101" t="s">
        <v>1536</v>
      </c>
      <c r="B392" s="102" t="str">
        <f aca="false">VLOOKUP($L392,vlookup!$A$2:$K$1187,2,FALSE())</f>
        <v>12/11/2012</v>
      </c>
      <c r="C392" s="103" t="n">
        <f aca="false">B392=A392</f>
        <v>1</v>
      </c>
      <c r="D392" s="5" t="n">
        <v>2012</v>
      </c>
      <c r="E392" s="101" t="s">
        <v>1510</v>
      </c>
      <c r="F392" s="18" t="str">
        <f aca="false">IF(MONTH(B392)&gt;=10,"Q4-"&amp;YEAR(B392),IF(MONTH(B392)&gt;=7,"Q3-"&amp;YEAR(B392),IF(MONTH(B392)&gt;=4,"Q2-"&amp;YEAR(B392),"Q1-"&amp;YEAR(B392))))</f>
        <v>Q4-2012</v>
      </c>
      <c r="G392" s="104" t="n">
        <f aca="false">F392=E392</f>
        <v>1</v>
      </c>
      <c r="H392" s="0" t="s">
        <v>41</v>
      </c>
      <c r="I392" s="0" t="s">
        <v>484</v>
      </c>
      <c r="J392" s="102" t="str">
        <f aca="false">VLOOKUP($L392,vlookup!$A$2:$K$1187,4,FALSE())</f>
        <v>WASHINGTON</v>
      </c>
      <c r="K392" s="104" t="n">
        <f aca="false">J392=I392</f>
        <v>1</v>
      </c>
      <c r="L392" s="5" t="n">
        <v>34019222860000</v>
      </c>
      <c r="M392" s="0" t="s">
        <v>68</v>
      </c>
      <c r="N392" s="102" t="str">
        <f aca="false">VLOOKUP($L392,vlookup!$A$2:$K$1187,5,FALSE())</f>
        <v>Producing</v>
      </c>
      <c r="O392" s="104" t="n">
        <f aca="false">N392=M392</f>
        <v>0</v>
      </c>
      <c r="P392" s="5" t="n">
        <v>34019222860000</v>
      </c>
      <c r="Q392" s="0"/>
      <c r="R392" s="0" t="s">
        <v>42</v>
      </c>
      <c r="S392" s="0" t="s">
        <v>1872</v>
      </c>
      <c r="T392" s="102" t="str">
        <f aca="false">VLOOKUP($L392,vlookup!$A$2:$K$1187,7,FALSE())</f>
        <v>KRICHBAUM 2-14-5 1H</v>
      </c>
      <c r="U392" s="104" t="n">
        <f aca="false">T392=S392</f>
        <v>0</v>
      </c>
      <c r="V392" s="0" t="n">
        <v>40.5806358</v>
      </c>
      <c r="W392" s="0" t="n">
        <v>-80.9905292</v>
      </c>
      <c r="X392" s="0" t="n">
        <v>40.5962268</v>
      </c>
      <c r="Y392" s="46" t="n">
        <f aca="false">VLOOKUP($L392,vlookup!$A$2:$K$1187,10,FALSE())</f>
        <v>40.5962763</v>
      </c>
      <c r="Z392" s="104" t="n">
        <f aca="false">Y392=X392</f>
        <v>0</v>
      </c>
      <c r="AA392" s="0" t="n">
        <v>-81.0055963</v>
      </c>
      <c r="AB392" s="49" t="n">
        <f aca="false">VLOOKUP($L392,vlookup!$A$2:$K$1187,11,FALSE())</f>
        <v>-81.0056024</v>
      </c>
      <c r="AC392" s="104" t="n">
        <f aca="false">AB392=AA392</f>
        <v>0</v>
      </c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 t="n">
        <f aca="false">SUM(BB392:BE392)</f>
        <v>0</v>
      </c>
      <c r="BG392" s="0"/>
      <c r="BH392" s="0"/>
      <c r="BI392" s="0"/>
      <c r="BJ392" s="0"/>
      <c r="BK392" s="0"/>
      <c r="BL392" s="0"/>
      <c r="BM392" s="0"/>
      <c r="BN392" s="0" t="n">
        <f aca="false">SUM(BH392:BM392)</f>
        <v>0</v>
      </c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15" hidden="false" customHeight="true" outlineLevel="0" collapsed="false">
      <c r="A393" s="101" t="s">
        <v>1394</v>
      </c>
      <c r="B393" s="102" t="str">
        <f aca="false">VLOOKUP($L393,vlookup!$A$2:$K$1187,2,FALSE())</f>
        <v>02/02/2012</v>
      </c>
      <c r="C393" s="103" t="n">
        <f aca="false">B393=A393</f>
        <v>1</v>
      </c>
      <c r="D393" s="5" t="n">
        <v>2012</v>
      </c>
      <c r="E393" s="101" t="s">
        <v>1390</v>
      </c>
      <c r="F393" s="18" t="str">
        <f aca="false">IF(MONTH(B393)&gt;=10,"Q4-"&amp;YEAR(B393),IF(MONTH(B393)&gt;=7,"Q3-"&amp;YEAR(B393),IF(MONTH(B393)&gt;=4,"Q2-"&amp;YEAR(B393),"Q1-"&amp;YEAR(B393))))</f>
        <v>Q1-2012</v>
      </c>
      <c r="G393" s="104" t="n">
        <f aca="false">F393=E393</f>
        <v>1</v>
      </c>
      <c r="H393" s="0" t="s">
        <v>37</v>
      </c>
      <c r="I393" s="0" t="s">
        <v>1365</v>
      </c>
      <c r="J393" s="102" t="str">
        <f aca="false">VLOOKUP($L393,vlookup!$A$2:$K$1187,4,FALSE())</f>
        <v>SALEM</v>
      </c>
      <c r="K393" s="104" t="n">
        <f aca="false">J393=I393</f>
        <v>1</v>
      </c>
      <c r="L393" s="5" t="n">
        <v>34081205190000</v>
      </c>
      <c r="M393" s="0" t="s">
        <v>68</v>
      </c>
      <c r="N393" s="102" t="str">
        <f aca="false">VLOOKUP($L393,vlookup!$A$2:$K$1187,5,FALSE())</f>
        <v>Drilled</v>
      </c>
      <c r="O393" s="104" t="n">
        <f aca="false">N393=M393</f>
        <v>1</v>
      </c>
      <c r="P393" s="5" t="n">
        <v>34081205190000</v>
      </c>
      <c r="Q393" s="0"/>
      <c r="R393" s="0" t="s">
        <v>42</v>
      </c>
      <c r="S393" s="0" t="s">
        <v>1873</v>
      </c>
      <c r="T393" s="102" t="str">
        <f aca="false">VLOOKUP($L393,vlookup!$A$2:$K$1187,7,FALSE())</f>
        <v>KIRK 22-10-3 8H</v>
      </c>
      <c r="U393" s="104" t="n">
        <f aca="false">T393=S393</f>
        <v>1</v>
      </c>
      <c r="V393" s="0" t="n">
        <v>40.4364968</v>
      </c>
      <c r="W393" s="0" t="n">
        <v>-80.814217</v>
      </c>
      <c r="X393" s="0" t="n">
        <v>40.4181981</v>
      </c>
      <c r="Y393" s="46" t="n">
        <f aca="false">VLOOKUP($L393,vlookup!$A$2:$K$1187,10,FALSE())</f>
        <v>40.4181981</v>
      </c>
      <c r="Z393" s="104" t="n">
        <f aca="false">Y393=X393</f>
        <v>1</v>
      </c>
      <c r="AA393" s="0" t="n">
        <v>-80.8003157</v>
      </c>
      <c r="AB393" s="49" t="n">
        <f aca="false">VLOOKUP($L393,vlookup!$A$2:$K$1187,11,FALSE())</f>
        <v>-80.8003157</v>
      </c>
      <c r="AC393" s="104" t="n">
        <f aca="false">AB393=AA393</f>
        <v>1</v>
      </c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 t="n">
        <f aca="false">SUM(BB393:BE393)</f>
        <v>0</v>
      </c>
      <c r="BG393" s="0"/>
      <c r="BH393" s="0"/>
      <c r="BI393" s="0"/>
      <c r="BJ393" s="0"/>
      <c r="BK393" s="0"/>
      <c r="BL393" s="0"/>
      <c r="BM393" s="0"/>
      <c r="BN393" s="0" t="n">
        <f aca="false">SUM(BH393:BM393)</f>
        <v>0</v>
      </c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15" hidden="false" customHeight="true" outlineLevel="0" collapsed="false">
      <c r="A394" s="101" t="s">
        <v>1467</v>
      </c>
      <c r="B394" s="102" t="str">
        <f aca="false">VLOOKUP($L394,vlookup!$A$2:$K$1187,2,FALSE())</f>
        <v>06/27/2012</v>
      </c>
      <c r="C394" s="103" t="n">
        <f aca="false">B394=A394</f>
        <v>1</v>
      </c>
      <c r="D394" s="5" t="n">
        <v>2012</v>
      </c>
      <c r="E394" s="101" t="s">
        <v>1421</v>
      </c>
      <c r="F394" s="18" t="str">
        <f aca="false">IF(MONTH(B394)&gt;=10,"Q4-"&amp;YEAR(B394),IF(MONTH(B394)&gt;=7,"Q3-"&amp;YEAR(B394),IF(MONTH(B394)&gt;=4,"Q2-"&amp;YEAR(B394),"Q1-"&amp;YEAR(B394))))</f>
        <v>Q2-2012</v>
      </c>
      <c r="G394" s="104" t="n">
        <f aca="false">F394=E394</f>
        <v>1</v>
      </c>
      <c r="H394" s="0" t="s">
        <v>37</v>
      </c>
      <c r="I394" s="0" t="s">
        <v>1365</v>
      </c>
      <c r="J394" s="102" t="str">
        <f aca="false">VLOOKUP($L394,vlookup!$A$2:$K$1187,4,FALSE())</f>
        <v>SALEM</v>
      </c>
      <c r="K394" s="104" t="n">
        <f aca="false">J394=I394</f>
        <v>1</v>
      </c>
      <c r="L394" s="5" t="n">
        <v>34081205260000</v>
      </c>
      <c r="M394" s="0" t="s">
        <v>68</v>
      </c>
      <c r="N394" s="102" t="str">
        <f aca="false">VLOOKUP($L394,vlookup!$A$2:$K$1187,5,FALSE())</f>
        <v>Drilled</v>
      </c>
      <c r="O394" s="104" t="n">
        <f aca="false">N394=M394</f>
        <v>1</v>
      </c>
      <c r="P394" s="5" t="n">
        <v>34081205260000</v>
      </c>
      <c r="Q394" s="0"/>
      <c r="R394" s="0" t="s">
        <v>42</v>
      </c>
      <c r="S394" s="0" t="s">
        <v>1874</v>
      </c>
      <c r="T394" s="102" t="str">
        <f aca="false">VLOOKUP($L394,vlookup!$A$2:$K$1187,7,FALSE())</f>
        <v>KIRK WEST 22-10-3 6H</v>
      </c>
      <c r="U394" s="104" t="n">
        <f aca="false">T394=S394</f>
        <v>1</v>
      </c>
      <c r="V394" s="0" t="n">
        <v>40.436498</v>
      </c>
      <c r="W394" s="0" t="n">
        <v>-80.8142996</v>
      </c>
      <c r="X394" s="0" t="n">
        <v>40.4167772</v>
      </c>
      <c r="Y394" s="46" t="n">
        <f aca="false">VLOOKUP($L394,vlookup!$A$2:$K$1187,10,FALSE())</f>
        <v>40.4167322</v>
      </c>
      <c r="Z394" s="104" t="n">
        <f aca="false">Y394=X394</f>
        <v>0</v>
      </c>
      <c r="AA394" s="0" t="n">
        <v>-80.8035379</v>
      </c>
      <c r="AB394" s="49" t="n">
        <f aca="false">VLOOKUP($L394,vlookup!$A$2:$K$1187,11,FALSE())</f>
        <v>-80.8036504</v>
      </c>
      <c r="AC394" s="104" t="n">
        <f aca="false">AB394=AA394</f>
        <v>0</v>
      </c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 t="n">
        <f aca="false">SUM(BB394:BE394)</f>
        <v>0</v>
      </c>
      <c r="BG394" s="0"/>
      <c r="BH394" s="0"/>
      <c r="BI394" s="0"/>
      <c r="BJ394" s="0"/>
      <c r="BK394" s="0"/>
      <c r="BL394" s="0"/>
      <c r="BM394" s="0"/>
      <c r="BN394" s="0" t="n">
        <f aca="false">SUM(BH394:BM394)</f>
        <v>0</v>
      </c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15" hidden="false" customHeight="true" outlineLevel="0" collapsed="false">
      <c r="A395" s="101" t="s">
        <v>1875</v>
      </c>
      <c r="B395" s="102" t="str">
        <f aca="false">VLOOKUP($L395,vlookup!$A$2:$K$1187,2,FALSE())</f>
        <v>08/06/2012</v>
      </c>
      <c r="C395" s="103" t="n">
        <f aca="false">B395=A395</f>
        <v>1</v>
      </c>
      <c r="D395" s="5" t="n">
        <v>2012</v>
      </c>
      <c r="E395" s="101" t="s">
        <v>1470</v>
      </c>
      <c r="F395" s="18" t="str">
        <f aca="false">IF(MONTH(B395)&gt;=10,"Q4-"&amp;YEAR(B395),IF(MONTH(B395)&gt;=7,"Q3-"&amp;YEAR(B395),IF(MONTH(B395)&gt;=4,"Q2-"&amp;YEAR(B395),"Q1-"&amp;YEAR(B395))))</f>
        <v>Q3-2012</v>
      </c>
      <c r="G395" s="104" t="n">
        <f aca="false">F395=E395</f>
        <v>1</v>
      </c>
      <c r="H395" s="0" t="s">
        <v>51</v>
      </c>
      <c r="I395" s="0" t="s">
        <v>1876</v>
      </c>
      <c r="J395" s="102" t="str">
        <f aca="false">VLOOKUP($L395,vlookup!$A$2:$K$1187,4,FALSE())</f>
        <v>MILL</v>
      </c>
      <c r="K395" s="104" t="n">
        <f aca="false">J395=I395</f>
        <v>1</v>
      </c>
      <c r="L395" s="5" t="n">
        <v>34157255010100</v>
      </c>
      <c r="M395" s="0" t="s">
        <v>154</v>
      </c>
      <c r="N395" s="102" t="str">
        <f aca="false">VLOOKUP($L395,vlookup!$A$2:$K$1187,5,FALSE())</f>
        <v>Permitted</v>
      </c>
      <c r="O395" s="104" t="n">
        <f aca="false">N395=M395</f>
        <v>1</v>
      </c>
      <c r="P395" s="5" t="n">
        <v>34157255010100</v>
      </c>
      <c r="Q395" s="0"/>
      <c r="R395" s="0" t="s">
        <v>1869</v>
      </c>
      <c r="S395" s="0" t="s">
        <v>1877</v>
      </c>
      <c r="T395" s="102" t="str">
        <f aca="false">VLOOKUP($L395,vlookup!$A$2:$K$1187,7,FALSE())</f>
        <v>KLESKI 21-13-7 1H</v>
      </c>
      <c r="U395" s="104" t="n">
        <f aca="false">T395=S395</f>
        <v>1</v>
      </c>
      <c r="V395" s="0" t="n">
        <v>40.3338156</v>
      </c>
      <c r="W395" s="0" t="n">
        <v>-81.2877573</v>
      </c>
      <c r="X395" s="0" t="n">
        <v>40.3520493</v>
      </c>
      <c r="Y395" s="46" t="n">
        <f aca="false">VLOOKUP($L395,vlookup!$A$2:$K$1187,10,FALSE())</f>
        <v>40.3520493</v>
      </c>
      <c r="Z395" s="104" t="n">
        <f aca="false">Y395=X395</f>
        <v>1</v>
      </c>
      <c r="AA395" s="0" t="n">
        <v>-81.2929408</v>
      </c>
      <c r="AB395" s="49" t="n">
        <f aca="false">VLOOKUP($L395,vlookup!$A$2:$K$1187,11,FALSE())</f>
        <v>-81.2929408</v>
      </c>
      <c r="AC395" s="104" t="n">
        <f aca="false">AB395=AA395</f>
        <v>1</v>
      </c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 t="n">
        <f aca="false">SUM(BB395:BE395)</f>
        <v>0</v>
      </c>
      <c r="BG395" s="0"/>
      <c r="BH395" s="0"/>
      <c r="BI395" s="0"/>
      <c r="BJ395" s="0"/>
      <c r="BK395" s="0"/>
      <c r="BL395" s="0"/>
      <c r="BM395" s="0"/>
      <c r="BN395" s="0" t="n">
        <f aca="false">SUM(BH395:BM395)</f>
        <v>0</v>
      </c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15" hidden="false" customHeight="true" outlineLevel="0" collapsed="false">
      <c r="A396" s="101" t="s">
        <v>1500</v>
      </c>
      <c r="B396" s="102" t="str">
        <f aca="false">VLOOKUP($L396,vlookup!$A$2:$K$1187,2,FALSE())</f>
        <v>09/04/2012</v>
      </c>
      <c r="C396" s="103" t="n">
        <f aca="false">B396=A396</f>
        <v>1</v>
      </c>
      <c r="D396" s="5" t="n">
        <v>2012</v>
      </c>
      <c r="E396" s="101" t="s">
        <v>1470</v>
      </c>
      <c r="F396" s="18" t="str">
        <f aca="false">IF(MONTH(B396)&gt;=10,"Q4-"&amp;YEAR(B396),IF(MONTH(B396)&gt;=7,"Q3-"&amp;YEAR(B396),IF(MONTH(B396)&gt;=4,"Q2-"&amp;YEAR(B396),"Q1-"&amp;YEAR(B396))))</f>
        <v>Q3-2012</v>
      </c>
      <c r="G396" s="104" t="n">
        <f aca="false">F396=E396</f>
        <v>1</v>
      </c>
      <c r="H396" s="0" t="s">
        <v>41</v>
      </c>
      <c r="I396" s="0" t="s">
        <v>1430</v>
      </c>
      <c r="J396" s="102" t="str">
        <f aca="false">VLOOKUP($L396,vlookup!$A$2:$K$1187,4,FALSE())</f>
        <v>LOUDON</v>
      </c>
      <c r="K396" s="104" t="n">
        <f aca="false">J396=I396</f>
        <v>1</v>
      </c>
      <c r="L396" s="5" t="n">
        <v>34019222220000</v>
      </c>
      <c r="M396" s="0" t="s">
        <v>68</v>
      </c>
      <c r="N396" s="102" t="str">
        <f aca="false">VLOOKUP($L396,vlookup!$A$2:$K$1187,5,FALSE())</f>
        <v>Producing</v>
      </c>
      <c r="O396" s="104" t="n">
        <f aca="false">N396=M396</f>
        <v>0</v>
      </c>
      <c r="P396" s="5" t="n">
        <v>34019222220000</v>
      </c>
      <c r="Q396" s="0" t="s">
        <v>68</v>
      </c>
      <c r="R396" s="0" t="s">
        <v>42</v>
      </c>
      <c r="S396" s="0" t="s">
        <v>251</v>
      </c>
      <c r="T396" s="102" t="str">
        <f aca="false">VLOOKUP($L396,vlookup!$A$2:$K$1187,7,FALSE())</f>
        <v>KOHLER 1-13-5 10H</v>
      </c>
      <c r="U396" s="104" t="n">
        <f aca="false">T396=S396</f>
        <v>1</v>
      </c>
      <c r="V396" s="0" t="n">
        <v>40.4718124</v>
      </c>
      <c r="W396" s="0" t="n">
        <v>-80.9927691</v>
      </c>
      <c r="X396" s="0" t="n">
        <v>40.460266</v>
      </c>
      <c r="Y396" s="46" t="n">
        <f aca="false">VLOOKUP($L396,vlookup!$A$2:$K$1187,10,FALSE())</f>
        <v>40.4602913</v>
      </c>
      <c r="Z396" s="104" t="n">
        <f aca="false">Y396=X396</f>
        <v>0</v>
      </c>
      <c r="AA396" s="0" t="n">
        <v>-80.9791429</v>
      </c>
      <c r="AB396" s="49" t="n">
        <f aca="false">VLOOKUP($L396,vlookup!$A$2:$K$1187,11,FALSE())</f>
        <v>-80.9791855</v>
      </c>
      <c r="AC396" s="104" t="n">
        <f aca="false">AB396=AA396</f>
        <v>0</v>
      </c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 t="n">
        <f aca="false">4293030+335110</f>
        <v>4628140</v>
      </c>
      <c r="AW396" s="0" t="n">
        <v>81.20213</v>
      </c>
      <c r="AX396" s="0" t="n">
        <v>3.4132</v>
      </c>
      <c r="AY396" s="0"/>
      <c r="AZ396" s="0" t="n">
        <v>0.16705</v>
      </c>
      <c r="BA396" s="0"/>
      <c r="BB396" s="0"/>
      <c r="BC396" s="0"/>
      <c r="BD396" s="0"/>
      <c r="BE396" s="0"/>
      <c r="BF396" s="0" t="n">
        <v>14.37381</v>
      </c>
      <c r="BG396" s="0"/>
      <c r="BH396" s="0"/>
      <c r="BI396" s="0"/>
      <c r="BJ396" s="0" t="n">
        <v>0.09983</v>
      </c>
      <c r="BK396" s="0"/>
      <c r="BL396" s="0"/>
      <c r="BM396" s="0"/>
      <c r="BN396" s="0" t="n">
        <f aca="false">SUM(BH396:BM396)</f>
        <v>0.09983</v>
      </c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15" hidden="false" customHeight="true" outlineLevel="0" collapsed="false">
      <c r="A397" s="101" t="s">
        <v>1498</v>
      </c>
      <c r="B397" s="102" t="str">
        <f aca="false">VLOOKUP($L397,vlookup!$A$2:$K$1187,2,FALSE())</f>
        <v>08/27/2012</v>
      </c>
      <c r="C397" s="103" t="n">
        <f aca="false">B397=A397</f>
        <v>1</v>
      </c>
      <c r="D397" s="5" t="n">
        <v>2012</v>
      </c>
      <c r="E397" s="101" t="s">
        <v>1470</v>
      </c>
      <c r="F397" s="18" t="str">
        <f aca="false">IF(MONTH(B397)&gt;=10,"Q4-"&amp;YEAR(B397),IF(MONTH(B397)&gt;=7,"Q3-"&amp;YEAR(B397),IF(MONTH(B397)&gt;=4,"Q2-"&amp;YEAR(B397),"Q1-"&amp;YEAR(B397))))</f>
        <v>Q3-2012</v>
      </c>
      <c r="G397" s="104" t="n">
        <f aca="false">F397=E397</f>
        <v>1</v>
      </c>
      <c r="H397" s="0" t="s">
        <v>41</v>
      </c>
      <c r="I397" s="0" t="s">
        <v>1430</v>
      </c>
      <c r="J397" s="102" t="str">
        <f aca="false">VLOOKUP($L397,vlookup!$A$2:$K$1187,4,FALSE())</f>
        <v>LOUDON</v>
      </c>
      <c r="K397" s="104" t="n">
        <f aca="false">J397=I397</f>
        <v>1</v>
      </c>
      <c r="L397" s="5" t="n">
        <v>34019222180000</v>
      </c>
      <c r="M397" s="0" t="s">
        <v>154</v>
      </c>
      <c r="N397" s="102" t="str">
        <f aca="false">VLOOKUP($L397,vlookup!$A$2:$K$1187,5,FALSE())</f>
        <v>Producing</v>
      </c>
      <c r="O397" s="104" t="n">
        <f aca="false">N397=M397</f>
        <v>0</v>
      </c>
      <c r="P397" s="5" t="n">
        <v>34019222180000</v>
      </c>
      <c r="Q397" s="0" t="s">
        <v>68</v>
      </c>
      <c r="R397" s="0" t="s">
        <v>42</v>
      </c>
      <c r="S397" s="0" t="s">
        <v>245</v>
      </c>
      <c r="T397" s="102" t="str">
        <f aca="false">VLOOKUP($L397,vlookup!$A$2:$K$1187,7,FALSE())</f>
        <v>KOHLER 1-13-5 1H</v>
      </c>
      <c r="U397" s="104" t="n">
        <f aca="false">T397=S397</f>
        <v>1</v>
      </c>
      <c r="V397" s="0" t="n">
        <v>40.4718957</v>
      </c>
      <c r="W397" s="0" t="n">
        <v>-80.9928391</v>
      </c>
      <c r="X397" s="0" t="n">
        <v>40.4841244</v>
      </c>
      <c r="Y397" s="46" t="n">
        <f aca="false">VLOOKUP($L397,vlookup!$A$2:$K$1187,10,FALSE())</f>
        <v>40.4838806</v>
      </c>
      <c r="Z397" s="104" t="n">
        <f aca="false">Y397=X397</f>
        <v>0</v>
      </c>
      <c r="AA397" s="0" t="n">
        <v>-81.0054444</v>
      </c>
      <c r="AB397" s="49" t="n">
        <f aca="false">VLOOKUP($L397,vlookup!$A$2:$K$1187,11,FALSE())</f>
        <v>-81.0052737</v>
      </c>
      <c r="AC397" s="104" t="n">
        <f aca="false">AB397=AA397</f>
        <v>0</v>
      </c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 t="n">
        <f aca="false">4434108+340876</f>
        <v>4774984</v>
      </c>
      <c r="AW397" s="0" t="n">
        <v>81.91633</v>
      </c>
      <c r="AX397" s="0" t="n">
        <v>3.00742</v>
      </c>
      <c r="AY397" s="0"/>
      <c r="AZ397" s="0" t="n">
        <v>0.1767</v>
      </c>
      <c r="BA397" s="0"/>
      <c r="BB397" s="0"/>
      <c r="BC397" s="0"/>
      <c r="BD397" s="0"/>
      <c r="BE397" s="0"/>
      <c r="BF397" s="0" t="n">
        <v>14.10271</v>
      </c>
      <c r="BG397" s="0"/>
      <c r="BH397" s="0"/>
      <c r="BI397" s="0"/>
      <c r="BJ397" s="0" t="n">
        <v>0.07671</v>
      </c>
      <c r="BK397" s="0"/>
      <c r="BL397" s="0"/>
      <c r="BM397" s="0"/>
      <c r="BN397" s="0" t="n">
        <f aca="false">SUM(BH397:BM397)</f>
        <v>0.07671</v>
      </c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15" hidden="false" customHeight="true" outlineLevel="0" collapsed="false">
      <c r="A398" s="101" t="s">
        <v>1498</v>
      </c>
      <c r="B398" s="102" t="str">
        <f aca="false">VLOOKUP($L398,vlookup!$A$2:$K$1187,2,FALSE())</f>
        <v>08/27/2012</v>
      </c>
      <c r="C398" s="103" t="n">
        <f aca="false">B398=A398</f>
        <v>1</v>
      </c>
      <c r="D398" s="5" t="n">
        <v>2012</v>
      </c>
      <c r="E398" s="101" t="s">
        <v>1470</v>
      </c>
      <c r="F398" s="18" t="str">
        <f aca="false">IF(MONTH(B398)&gt;=10,"Q4-"&amp;YEAR(B398),IF(MONTH(B398)&gt;=7,"Q3-"&amp;YEAR(B398),IF(MONTH(B398)&gt;=4,"Q2-"&amp;YEAR(B398),"Q1-"&amp;YEAR(B398))))</f>
        <v>Q3-2012</v>
      </c>
      <c r="G398" s="104" t="n">
        <f aca="false">F398=E398</f>
        <v>1</v>
      </c>
      <c r="H398" s="0" t="s">
        <v>41</v>
      </c>
      <c r="I398" s="0" t="s">
        <v>1430</v>
      </c>
      <c r="J398" s="102" t="str">
        <f aca="false">VLOOKUP($L398,vlookup!$A$2:$K$1187,4,FALSE())</f>
        <v>LOUDON</v>
      </c>
      <c r="K398" s="104" t="n">
        <f aca="false">J398=I398</f>
        <v>1</v>
      </c>
      <c r="L398" s="5" t="n">
        <v>34019222170000</v>
      </c>
      <c r="M398" s="0" t="s">
        <v>68</v>
      </c>
      <c r="N398" s="102" t="str">
        <f aca="false">VLOOKUP($L398,vlookup!$A$2:$K$1187,5,FALSE())</f>
        <v>Producing</v>
      </c>
      <c r="O398" s="104" t="n">
        <f aca="false">N398=M398</f>
        <v>0</v>
      </c>
      <c r="P398" s="5" t="n">
        <v>34019222170000</v>
      </c>
      <c r="Q398" s="0" t="s">
        <v>68</v>
      </c>
      <c r="R398" s="0" t="s">
        <v>42</v>
      </c>
      <c r="S398" s="0" t="s">
        <v>247</v>
      </c>
      <c r="T398" s="102" t="str">
        <f aca="false">VLOOKUP($L398,vlookup!$A$2:$K$1187,7,FALSE())</f>
        <v>KOHLER 1-13-5 5H</v>
      </c>
      <c r="U398" s="104" t="n">
        <f aca="false">T398=S398</f>
        <v>1</v>
      </c>
      <c r="V398" s="0" t="n">
        <v>40.4718673</v>
      </c>
      <c r="W398" s="0" t="n">
        <v>-80.9927679</v>
      </c>
      <c r="X398" s="0" t="n">
        <v>40.4869205</v>
      </c>
      <c r="Y398" s="46" t="n">
        <f aca="false">VLOOKUP($L398,vlookup!$A$2:$K$1187,10,FALSE())</f>
        <v>40.4869029</v>
      </c>
      <c r="Z398" s="104" t="n">
        <f aca="false">Y398=X398</f>
        <v>0</v>
      </c>
      <c r="AA398" s="0" t="n">
        <v>-80.9988451</v>
      </c>
      <c r="AB398" s="49" t="n">
        <f aca="false">VLOOKUP($L398,vlookup!$A$2:$K$1187,11,FALSE())</f>
        <v>-80.9987628</v>
      </c>
      <c r="AC398" s="104" t="n">
        <f aca="false">AB398=AA398</f>
        <v>0</v>
      </c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 t="n">
        <f aca="false">3660678+316955</f>
        <v>3977633</v>
      </c>
      <c r="AW398" s="0" t="n">
        <v>78.5999</v>
      </c>
      <c r="AX398" s="0" t="n">
        <v>4.3841</v>
      </c>
      <c r="AY398" s="0"/>
      <c r="AZ398" s="0" t="n">
        <v>0.15662</v>
      </c>
      <c r="BA398" s="0"/>
      <c r="BB398" s="0"/>
      <c r="BC398" s="0"/>
      <c r="BD398" s="0"/>
      <c r="BE398" s="0"/>
      <c r="BF398" s="0" t="n">
        <v>16.20127</v>
      </c>
      <c r="BG398" s="0"/>
      <c r="BH398" s="0"/>
      <c r="BI398" s="0"/>
      <c r="BJ398" s="0" t="n">
        <v>0.07698</v>
      </c>
      <c r="BK398" s="0"/>
      <c r="BL398" s="0"/>
      <c r="BM398" s="0"/>
      <c r="BN398" s="0" t="n">
        <f aca="false">SUM(BH398:BM398)</f>
        <v>0.07698</v>
      </c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15" hidden="false" customHeight="true" outlineLevel="0" collapsed="false">
      <c r="A399" s="101" t="s">
        <v>1498</v>
      </c>
      <c r="B399" s="102" t="str">
        <f aca="false">VLOOKUP($L399,vlookup!$A$2:$K$1187,2,FALSE())</f>
        <v>08/27/2012</v>
      </c>
      <c r="C399" s="103" t="n">
        <f aca="false">B399=A399</f>
        <v>1</v>
      </c>
      <c r="D399" s="5" t="n">
        <v>2012</v>
      </c>
      <c r="E399" s="101" t="s">
        <v>1470</v>
      </c>
      <c r="F399" s="18" t="str">
        <f aca="false">IF(MONTH(B399)&gt;=10,"Q4-"&amp;YEAR(B399),IF(MONTH(B399)&gt;=7,"Q3-"&amp;YEAR(B399),IF(MONTH(B399)&gt;=4,"Q2-"&amp;YEAR(B399),"Q1-"&amp;YEAR(B399))))</f>
        <v>Q3-2012</v>
      </c>
      <c r="G399" s="104" t="n">
        <f aca="false">F399=E399</f>
        <v>1</v>
      </c>
      <c r="H399" s="0" t="s">
        <v>41</v>
      </c>
      <c r="I399" s="0" t="s">
        <v>1430</v>
      </c>
      <c r="J399" s="102" t="str">
        <f aca="false">VLOOKUP($L399,vlookup!$A$2:$K$1187,4,FALSE())</f>
        <v>LOUDON</v>
      </c>
      <c r="K399" s="104" t="n">
        <f aca="false">J399=I399</f>
        <v>1</v>
      </c>
      <c r="L399" s="5" t="n">
        <v>34019222190000</v>
      </c>
      <c r="M399" s="0" t="s">
        <v>154</v>
      </c>
      <c r="N399" s="102" t="str">
        <f aca="false">VLOOKUP($L399,vlookup!$A$2:$K$1187,5,FALSE())</f>
        <v>Producing</v>
      </c>
      <c r="O399" s="104" t="n">
        <f aca="false">N399=M399</f>
        <v>0</v>
      </c>
      <c r="P399" s="5" t="n">
        <v>34019222190000</v>
      </c>
      <c r="Q399" s="0" t="s">
        <v>68</v>
      </c>
      <c r="R399" s="0" t="s">
        <v>42</v>
      </c>
      <c r="S399" s="0" t="s">
        <v>246</v>
      </c>
      <c r="T399" s="102" t="str">
        <f aca="false">VLOOKUP($L399,vlookup!$A$2:$K$1187,7,FALSE())</f>
        <v>KOHLER 1-13-5 6H</v>
      </c>
      <c r="U399" s="104" t="n">
        <f aca="false">T399=S399</f>
        <v>1</v>
      </c>
      <c r="V399" s="0" t="n">
        <v>40.4718408</v>
      </c>
      <c r="W399" s="0" t="n">
        <v>-80.9928403</v>
      </c>
      <c r="X399" s="0" t="n">
        <v>40.4581226</v>
      </c>
      <c r="Y399" s="46" t="n">
        <f aca="false">VLOOKUP($L399,vlookup!$A$2:$K$1187,10,FALSE())</f>
        <v>40.4556296</v>
      </c>
      <c r="Z399" s="104" t="n">
        <f aca="false">Y399=X399</f>
        <v>0</v>
      </c>
      <c r="AA399" s="0" t="n">
        <v>-80.986218</v>
      </c>
      <c r="AB399" s="49" t="n">
        <f aca="false">VLOOKUP($L399,vlookup!$A$2:$K$1187,11,FALSE())</f>
        <v>-80.9864076</v>
      </c>
      <c r="AC399" s="104" t="n">
        <f aca="false">AB399=AA399</f>
        <v>0</v>
      </c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 t="n">
        <f aca="false">4266528+331251</f>
        <v>4597779</v>
      </c>
      <c r="AW399" s="0" t="n">
        <v>79.35005</v>
      </c>
      <c r="AX399" s="0" t="n">
        <v>5.50976</v>
      </c>
      <c r="AY399" s="0"/>
      <c r="AZ399" s="0" t="n">
        <v>0.18447</v>
      </c>
      <c r="BA399" s="0"/>
      <c r="BB399" s="0"/>
      <c r="BC399" s="0"/>
      <c r="BD399" s="0"/>
      <c r="BE399" s="0"/>
      <c r="BF399" s="0" t="n">
        <v>14.25644</v>
      </c>
      <c r="BG399" s="0"/>
      <c r="BH399" s="0"/>
      <c r="BI399" s="0"/>
      <c r="BJ399" s="0" t="n">
        <v>0.07972</v>
      </c>
      <c r="BK399" s="0"/>
      <c r="BL399" s="0"/>
      <c r="BM399" s="0"/>
      <c r="BN399" s="0" t="n">
        <f aca="false">SUM(BH399:BM399)</f>
        <v>0.07972</v>
      </c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15" hidden="false" customHeight="true" outlineLevel="0" collapsed="false">
      <c r="A400" s="101" t="s">
        <v>1500</v>
      </c>
      <c r="B400" s="102" t="str">
        <f aca="false">VLOOKUP($L400,vlookup!$A$2:$K$1187,2,FALSE())</f>
        <v>09/04/2012</v>
      </c>
      <c r="C400" s="103" t="n">
        <f aca="false">B400=A400</f>
        <v>1</v>
      </c>
      <c r="D400" s="5" t="n">
        <v>2012</v>
      </c>
      <c r="E400" s="101" t="s">
        <v>1470</v>
      </c>
      <c r="F400" s="18" t="str">
        <f aca="false">IF(MONTH(B400)&gt;=10,"Q4-"&amp;YEAR(B400),IF(MONTH(B400)&gt;=7,"Q3-"&amp;YEAR(B400),IF(MONTH(B400)&gt;=4,"Q2-"&amp;YEAR(B400),"Q1-"&amp;YEAR(B400))))</f>
        <v>Q3-2012</v>
      </c>
      <c r="G400" s="104" t="n">
        <f aca="false">F400=E400</f>
        <v>1</v>
      </c>
      <c r="H400" s="0" t="s">
        <v>41</v>
      </c>
      <c r="I400" s="0" t="s">
        <v>1430</v>
      </c>
      <c r="J400" s="102" t="str">
        <f aca="false">VLOOKUP($L400,vlookup!$A$2:$K$1187,4,FALSE())</f>
        <v>LOUDON</v>
      </c>
      <c r="K400" s="104" t="n">
        <f aca="false">J400=I400</f>
        <v>1</v>
      </c>
      <c r="L400" s="5" t="n">
        <v>34019221730000</v>
      </c>
      <c r="M400" s="0" t="s">
        <v>68</v>
      </c>
      <c r="N400" s="102" t="str">
        <f aca="false">VLOOKUP($L400,vlookup!$A$2:$K$1187,5,FALSE())</f>
        <v>Producing</v>
      </c>
      <c r="O400" s="104" t="n">
        <f aca="false">N400=M400</f>
        <v>0</v>
      </c>
      <c r="P400" s="5" t="n">
        <v>34019221730000</v>
      </c>
      <c r="Q400" s="0" t="s">
        <v>68</v>
      </c>
      <c r="R400" s="0" t="s">
        <v>42</v>
      </c>
      <c r="S400" s="0" t="s">
        <v>252</v>
      </c>
      <c r="T400" s="102" t="str">
        <f aca="false">VLOOKUP($L400,vlookup!$A$2:$K$1187,7,FALSE())</f>
        <v>KOHLER 1-13-5 8H</v>
      </c>
      <c r="U400" s="104" t="n">
        <f aca="false">T400=S400</f>
        <v>1</v>
      </c>
      <c r="V400" s="0" t="n">
        <v>40.4717859</v>
      </c>
      <c r="W400" s="0" t="n">
        <v>-80.9928416</v>
      </c>
      <c r="X400" s="0" t="n">
        <v>40.4588686</v>
      </c>
      <c r="Y400" s="46" t="n">
        <f aca="false">VLOOKUP($L400,vlookup!$A$2:$K$1187,10,FALSE())</f>
        <v>40.4591072</v>
      </c>
      <c r="Z400" s="104" t="n">
        <f aca="false">Y400=X400</f>
        <v>0</v>
      </c>
      <c r="AA400" s="0" t="n">
        <v>-80.9824417</v>
      </c>
      <c r="AB400" s="49" t="n">
        <f aca="false">VLOOKUP($L400,vlookup!$A$2:$K$1187,11,FALSE())</f>
        <v>-80.982634</v>
      </c>
      <c r="AC400" s="104" t="n">
        <f aca="false">AB400=AA400</f>
        <v>0</v>
      </c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 t="n">
        <v>4084332</v>
      </c>
      <c r="AW400" s="0" t="n">
        <v>78.90217</v>
      </c>
      <c r="AX400" s="0" t="n">
        <v>5.25078</v>
      </c>
      <c r="AY400" s="0"/>
      <c r="AZ400" s="0" t="n">
        <v>0.07195</v>
      </c>
      <c r="BA400" s="0"/>
      <c r="BB400" s="0"/>
      <c r="BC400" s="0"/>
      <c r="BD400" s="0"/>
      <c r="BE400" s="0"/>
      <c r="BF400" s="0" t="n">
        <v>15.20489</v>
      </c>
      <c r="BG400" s="0"/>
      <c r="BH400" s="0"/>
      <c r="BI400" s="0"/>
      <c r="BJ400" s="0" t="n">
        <v>0.07877</v>
      </c>
      <c r="BK400" s="0"/>
      <c r="BL400" s="0"/>
      <c r="BM400" s="0"/>
      <c r="BN400" s="0" t="n">
        <f aca="false">SUM(BH400:BM400)</f>
        <v>0.07877</v>
      </c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15" hidden="false" customHeight="true" outlineLevel="0" collapsed="false">
      <c r="A401" s="101" t="s">
        <v>1486</v>
      </c>
      <c r="B401" s="102" t="str">
        <f aca="false">VLOOKUP($L401,vlookup!$A$2:$K$1187,2,FALSE())</f>
        <v>07/27/2012</v>
      </c>
      <c r="C401" s="103" t="n">
        <f aca="false">B401=A401</f>
        <v>1</v>
      </c>
      <c r="D401" s="5" t="n">
        <v>2012</v>
      </c>
      <c r="E401" s="101" t="s">
        <v>1470</v>
      </c>
      <c r="F401" s="18" t="str">
        <f aca="false">IF(MONTH(B401)&gt;=10,"Q4-"&amp;YEAR(B401),IF(MONTH(B401)&gt;=7,"Q3-"&amp;YEAR(B401),IF(MONTH(B401)&gt;=4,"Q2-"&amp;YEAR(B401),"Q1-"&amp;YEAR(B401))))</f>
        <v>Q3-2012</v>
      </c>
      <c r="G401" s="104" t="n">
        <f aca="false">F401=E401</f>
        <v>1</v>
      </c>
      <c r="H401" s="0" t="s">
        <v>41</v>
      </c>
      <c r="I401" s="0" t="s">
        <v>1337</v>
      </c>
      <c r="J401" s="102" t="str">
        <f aca="false">VLOOKUP($L401,vlookup!$A$2:$K$1187,4,FALSE())</f>
        <v>CENTER</v>
      </c>
      <c r="K401" s="104" t="n">
        <f aca="false">J401=I401</f>
        <v>1</v>
      </c>
      <c r="L401" s="5" t="n">
        <v>34019221960100</v>
      </c>
      <c r="M401" s="0" t="s">
        <v>68</v>
      </c>
      <c r="N401" s="102" t="str">
        <f aca="false">VLOOKUP($L401,vlookup!$A$2:$K$1187,5,FALSE())</f>
        <v>Drilled</v>
      </c>
      <c r="O401" s="104" t="n">
        <f aca="false">N401=M401</f>
        <v>1</v>
      </c>
      <c r="P401" s="5" t="n">
        <v>34019221960100</v>
      </c>
      <c r="Q401" s="0" t="s">
        <v>68</v>
      </c>
      <c r="R401" s="0" t="s">
        <v>42</v>
      </c>
      <c r="S401" s="0" t="s">
        <v>222</v>
      </c>
      <c r="T401" s="102" t="str">
        <f aca="false">VLOOKUP($L401,vlookup!$A$2:$K$1187,7,FALSE())</f>
        <v>KOVACH 3-15-6 1H</v>
      </c>
      <c r="U401" s="104" t="n">
        <f aca="false">T401=S401</f>
        <v>1</v>
      </c>
      <c r="V401" s="0" t="n">
        <v>40.6021339</v>
      </c>
      <c r="W401" s="0" t="n">
        <v>-81.1035337</v>
      </c>
      <c r="X401" s="0" t="n">
        <v>40.615134</v>
      </c>
      <c r="Y401" s="46" t="n">
        <f aca="false">VLOOKUP($L401,vlookup!$A$2:$K$1187,10,FALSE())</f>
        <v>40.6151231</v>
      </c>
      <c r="Z401" s="104" t="n">
        <f aca="false">Y401=X401</f>
        <v>0</v>
      </c>
      <c r="AA401" s="0" t="n">
        <v>-81.1174178</v>
      </c>
      <c r="AB401" s="49" t="n">
        <f aca="false">VLOOKUP($L401,vlookup!$A$2:$K$1187,11,FALSE())</f>
        <v>-81.1174288</v>
      </c>
      <c r="AC401" s="104" t="n">
        <f aca="false">AB401=AA401</f>
        <v>0</v>
      </c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 t="n">
        <v>7812</v>
      </c>
      <c r="AV401" s="0" t="n">
        <v>3727038</v>
      </c>
      <c r="AW401" s="0" t="n">
        <v>69.88137</v>
      </c>
      <c r="AX401" s="0" t="n">
        <v>12.20742</v>
      </c>
      <c r="AY401" s="0"/>
      <c r="AZ401" s="0" t="n">
        <v>0.1217</v>
      </c>
      <c r="BA401" s="0"/>
      <c r="BB401" s="0"/>
      <c r="BC401" s="0"/>
      <c r="BD401" s="0"/>
      <c r="BE401" s="0"/>
      <c r="BF401" s="0" t="n">
        <v>17.51849</v>
      </c>
      <c r="BG401" s="0"/>
      <c r="BH401" s="0"/>
      <c r="BI401" s="0"/>
      <c r="BJ401" s="0" t="n">
        <v>0.06473</v>
      </c>
      <c r="BK401" s="0"/>
      <c r="BL401" s="0"/>
      <c r="BM401" s="0"/>
      <c r="BN401" s="0" t="n">
        <f aca="false">SUM(BH401:BM401)</f>
        <v>0.06473</v>
      </c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15" hidden="false" customHeight="true" outlineLevel="0" collapsed="false">
      <c r="A402" s="28"/>
      <c r="B402" s="102" t="str">
        <f aca="false">VLOOKUP($L402,vlookup!$A$2:$K$1187,2,FALSE())</f>
        <v>12/11/2012</v>
      </c>
      <c r="C402" s="103" t="n">
        <f aca="false">B402=A402</f>
        <v>0</v>
      </c>
      <c r="D402" s="5"/>
      <c r="E402" s="101"/>
      <c r="F402" s="18" t="str">
        <f aca="false">IF(MONTH(B402)&gt;=10,"Q4-"&amp;YEAR(B402),IF(MONTH(B402)&gt;=7,"Q3-"&amp;YEAR(B402),IF(MONTH(B402)&gt;=4,"Q2-"&amp;YEAR(B402),"Q1-"&amp;YEAR(B402))))</f>
        <v>Q4-2012</v>
      </c>
      <c r="G402" s="104" t="n">
        <f aca="false">F402=E402</f>
        <v>0</v>
      </c>
      <c r="H402" s="0" t="s">
        <v>41</v>
      </c>
      <c r="I402" s="0"/>
      <c r="J402" s="102" t="str">
        <f aca="false">VLOOKUP($L402,vlookup!$A$2:$K$1187,4,FALSE())</f>
        <v>WASHINGTON</v>
      </c>
      <c r="K402" s="104" t="n">
        <f aca="false">J402=I402</f>
        <v>0</v>
      </c>
      <c r="L402" s="5" t="n">
        <v>34019222860000</v>
      </c>
      <c r="M402" s="0"/>
      <c r="N402" s="102" t="str">
        <f aca="false">VLOOKUP($L402,vlookup!$A$2:$K$1187,5,FALSE())</f>
        <v>Producing</v>
      </c>
      <c r="O402" s="104" t="n">
        <f aca="false">N402=M402</f>
        <v>0</v>
      </c>
      <c r="P402" s="5" t="n">
        <v>34019222860000</v>
      </c>
      <c r="Q402" s="0"/>
      <c r="R402" s="0" t="s">
        <v>42</v>
      </c>
      <c r="S402" s="0" t="s">
        <v>312</v>
      </c>
      <c r="T402" s="102" t="str">
        <f aca="false">VLOOKUP($L402,vlookup!$A$2:$K$1187,7,FALSE())</f>
        <v>KRICHBAUM 2-14-5 1H</v>
      </c>
      <c r="U402" s="104" t="n">
        <f aca="false">T402=S402</f>
        <v>1</v>
      </c>
      <c r="V402" s="0" t="n">
        <v>40.580636</v>
      </c>
      <c r="W402" s="0" t="n">
        <v>-80.990529</v>
      </c>
      <c r="X402" s="0"/>
      <c r="Y402" s="46" t="n">
        <f aca="false">VLOOKUP($L402,vlookup!$A$2:$K$1187,10,FALSE())</f>
        <v>40.5962763</v>
      </c>
      <c r="Z402" s="104" t="n">
        <f aca="false">Y402=X402</f>
        <v>0</v>
      </c>
      <c r="AA402" s="0"/>
      <c r="AB402" s="49" t="n">
        <f aca="false">VLOOKUP($L402,vlookup!$A$2:$K$1187,11,FALSE())</f>
        <v>-81.0056024</v>
      </c>
      <c r="AC402" s="104" t="n">
        <f aca="false">AB402=AA402</f>
        <v>0</v>
      </c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8" t="n">
        <v>7962</v>
      </c>
      <c r="AV402" s="0" t="n">
        <f aca="false">5768784+418717</f>
        <v>6187501</v>
      </c>
      <c r="AW402" s="0" t="n">
        <v>84.75571</v>
      </c>
      <c r="AX402" s="0" t="n">
        <v>0.63418</v>
      </c>
      <c r="AY402" s="0"/>
      <c r="AZ402" s="0" t="n">
        <v>0.15081</v>
      </c>
      <c r="BA402" s="0"/>
      <c r="BB402" s="0" t="n">
        <v>1.28434</v>
      </c>
      <c r="BC402" s="0" t="n">
        <v>11.92917</v>
      </c>
      <c r="BD402" s="0"/>
      <c r="BE402" s="0"/>
      <c r="BF402" s="0" t="n">
        <f aca="false">SUM(BB402:BE402)</f>
        <v>13.21351</v>
      </c>
      <c r="BG402" s="0"/>
      <c r="BH402" s="0" t="n">
        <v>0.19316</v>
      </c>
      <c r="BI402" s="0"/>
      <c r="BJ402" s="0" t="n">
        <v>0.19316</v>
      </c>
      <c r="BK402" s="0" t="n">
        <v>0.19316</v>
      </c>
      <c r="BL402" s="0" t="n">
        <v>0.19316</v>
      </c>
      <c r="BM402" s="0"/>
      <c r="BN402" s="0" t="n">
        <f aca="false">SUM(BH402:BM402)</f>
        <v>0.77264</v>
      </c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15" hidden="false" customHeight="true" outlineLevel="0" collapsed="false">
      <c r="A403" s="0" t="s">
        <v>1547</v>
      </c>
      <c r="B403" s="102" t="str">
        <f aca="false">VLOOKUP($L403,vlookup!$A$2:$K$1187,2,FALSE())</f>
        <v>01/11/2013</v>
      </c>
      <c r="C403" s="103" t="n">
        <f aca="false">B403=A403</f>
        <v>1</v>
      </c>
      <c r="D403" s="5" t="n">
        <v>2013</v>
      </c>
      <c r="E403" s="101" t="s">
        <v>1543</v>
      </c>
      <c r="F403" s="18" t="str">
        <f aca="false">IF(MONTH(B403)&gt;=10,"Q4-"&amp;YEAR(B403),IF(MONTH(B403)&gt;=7,"Q3-"&amp;YEAR(B403),IF(MONTH(B403)&gt;=4,"Q2-"&amp;YEAR(B403),"Q1-"&amp;YEAR(B403))))</f>
        <v>Q1-2013</v>
      </c>
      <c r="G403" s="104" t="n">
        <f aca="false">F403=E403</f>
        <v>1</v>
      </c>
      <c r="H403" s="0" t="s">
        <v>41</v>
      </c>
      <c r="I403" s="0" t="s">
        <v>484</v>
      </c>
      <c r="J403" s="102" t="str">
        <f aca="false">VLOOKUP($L403,vlookup!$A$2:$K$1187,4,FALSE())</f>
        <v>WASHINGTON</v>
      </c>
      <c r="K403" s="104" t="n">
        <f aca="false">J403=I403</f>
        <v>1</v>
      </c>
      <c r="L403" s="5" t="n">
        <v>34019222520000</v>
      </c>
      <c r="M403" s="0" t="s">
        <v>68</v>
      </c>
      <c r="N403" s="102" t="str">
        <f aca="false">VLOOKUP($L403,vlookup!$A$2:$K$1187,5,FALSE())</f>
        <v>Producing</v>
      </c>
      <c r="O403" s="104" t="n">
        <f aca="false">N403=M403</f>
        <v>0</v>
      </c>
      <c r="P403" s="5" t="n">
        <v>34019222520000</v>
      </c>
      <c r="Q403" s="0"/>
      <c r="R403" s="0" t="s">
        <v>42</v>
      </c>
      <c r="S403" s="0" t="s">
        <v>337</v>
      </c>
      <c r="T403" s="102" t="str">
        <f aca="false">VLOOKUP($L403,vlookup!$A$2:$K$1187,7,FALSE())</f>
        <v>KRICHBAUM 2-14-5 8H</v>
      </c>
      <c r="U403" s="104" t="n">
        <f aca="false">T403=S403</f>
        <v>1</v>
      </c>
      <c r="V403" s="0" t="n">
        <v>40.5806127</v>
      </c>
      <c r="W403" s="0" t="n">
        <v>-80.9904361</v>
      </c>
      <c r="X403" s="0" t="n">
        <v>40.5625763</v>
      </c>
      <c r="Y403" s="46" t="n">
        <f aca="false">VLOOKUP($L403,vlookup!$A$2:$K$1187,10,FALSE())</f>
        <v>40.5627756</v>
      </c>
      <c r="Z403" s="104" t="n">
        <f aca="false">Y403=X403</f>
        <v>0</v>
      </c>
      <c r="AA403" s="0" t="n">
        <v>-80.9774334</v>
      </c>
      <c r="AB403" s="49" t="n">
        <f aca="false">VLOOKUP($L403,vlookup!$A$2:$K$1187,11,FALSE())</f>
        <v>-80.9775548</v>
      </c>
      <c r="AC403" s="104" t="n">
        <f aca="false">AB403=AA403</f>
        <v>0</v>
      </c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8" t="n">
        <v>8067</v>
      </c>
      <c r="AV403" s="0" t="n">
        <f aca="false">5416530+420156</f>
        <v>5836686</v>
      </c>
      <c r="AW403" s="0" t="n">
        <v>79.3572</v>
      </c>
      <c r="AX403" s="0" t="n">
        <v>5.08304</v>
      </c>
      <c r="AY403" s="0"/>
      <c r="AZ403" s="0" t="n">
        <v>0.12076</v>
      </c>
      <c r="BA403" s="0"/>
      <c r="BB403" s="0" t="n">
        <v>1.34458</v>
      </c>
      <c r="BC403" s="0" t="n">
        <v>12.9231</v>
      </c>
      <c r="BD403" s="0"/>
      <c r="BE403" s="0"/>
      <c r="BF403" s="0" t="n">
        <f aca="false">SUM(BB403:BE403)</f>
        <v>14.26768</v>
      </c>
      <c r="BG403" s="0"/>
      <c r="BH403" s="0" t="n">
        <v>0.33279</v>
      </c>
      <c r="BI403" s="0"/>
      <c r="BJ403" s="0" t="n">
        <v>0.33279</v>
      </c>
      <c r="BK403" s="0" t="n">
        <v>0.33279</v>
      </c>
      <c r="BL403" s="0" t="n">
        <v>0.33279</v>
      </c>
      <c r="BM403" s="0"/>
      <c r="BN403" s="0" t="n">
        <f aca="false">SUM(BH403:BM403)</f>
        <v>1.33116</v>
      </c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15" hidden="false" customHeight="true" outlineLevel="0" collapsed="false">
      <c r="A404" s="101" t="s">
        <v>1507</v>
      </c>
      <c r="B404" s="102" t="str">
        <f aca="false">VLOOKUP($L404,vlookup!$A$2:$K$1187,2,FALSE())</f>
        <v>09/26/2012</v>
      </c>
      <c r="C404" s="103" t="n">
        <f aca="false">B404=A404</f>
        <v>1</v>
      </c>
      <c r="D404" s="5" t="n">
        <v>2012</v>
      </c>
      <c r="E404" s="101" t="s">
        <v>1470</v>
      </c>
      <c r="F404" s="18" t="str">
        <f aca="false">IF(MONTH(B404)&gt;=10,"Q4-"&amp;YEAR(B404),IF(MONTH(B404)&gt;=7,"Q3-"&amp;YEAR(B404),IF(MONTH(B404)&gt;=4,"Q2-"&amp;YEAR(B404),"Q1-"&amp;YEAR(B404))))</f>
        <v>Q3-2012</v>
      </c>
      <c r="G404" s="104" t="n">
        <f aca="false">F404=E404</f>
        <v>1</v>
      </c>
      <c r="H404" s="0" t="s">
        <v>41</v>
      </c>
      <c r="I404" s="0" t="s">
        <v>1426</v>
      </c>
      <c r="J404" s="102" t="str">
        <f aca="false">VLOOKUP($L404,vlookup!$A$2:$K$1187,4,FALSE())</f>
        <v>FOX</v>
      </c>
      <c r="K404" s="104" t="n">
        <f aca="false">J404=I404</f>
        <v>1</v>
      </c>
      <c r="L404" s="5" t="n">
        <v>34019222120100</v>
      </c>
      <c r="M404" s="0" t="s">
        <v>154</v>
      </c>
      <c r="N404" s="102" t="str">
        <f aca="false">VLOOKUP($L404,vlookup!$A$2:$K$1187,5,FALSE())</f>
        <v>Producing</v>
      </c>
      <c r="O404" s="104" t="n">
        <f aca="false">N404=M404</f>
        <v>0</v>
      </c>
      <c r="P404" s="5" t="n">
        <v>34019222120100</v>
      </c>
      <c r="Q404" s="0" t="s">
        <v>68</v>
      </c>
      <c r="R404" s="0" t="s">
        <v>42</v>
      </c>
      <c r="S404" s="0" t="s">
        <v>265</v>
      </c>
      <c r="T404" s="102" t="str">
        <f aca="false">VLOOKUP($L404,vlookup!$A$2:$K$1187,7,FALSE())</f>
        <v>KRUPRZAK 17-13-4 3H</v>
      </c>
      <c r="U404" s="104" t="n">
        <f aca="false">T404=S404</f>
        <v>1</v>
      </c>
      <c r="V404" s="0" t="n">
        <v>40.6224051</v>
      </c>
      <c r="W404" s="0" t="n">
        <v>-80.9058176</v>
      </c>
      <c r="X404" s="0" t="n">
        <v>40.636786</v>
      </c>
      <c r="Y404" s="46" t="n">
        <f aca="false">VLOOKUP($L404,vlookup!$A$2:$K$1187,10,FALSE())</f>
        <v>40.6372197</v>
      </c>
      <c r="Z404" s="104" t="n">
        <f aca="false">Y404=X404</f>
        <v>0</v>
      </c>
      <c r="AA404" s="0" t="n">
        <v>-80.9163411</v>
      </c>
      <c r="AB404" s="49" t="n">
        <f aca="false">VLOOKUP($L404,vlookup!$A$2:$K$1187,11,FALSE())</f>
        <v>-80.9167344</v>
      </c>
      <c r="AC404" s="104" t="n">
        <f aca="false">AB404=AA404</f>
        <v>0</v>
      </c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 t="n">
        <v>8230</v>
      </c>
      <c r="AV404" s="0" t="n">
        <v>4139394</v>
      </c>
      <c r="AW404" s="0" t="n">
        <v>73.22661</v>
      </c>
      <c r="AX404" s="0" t="n">
        <v>10.35663</v>
      </c>
      <c r="AY404" s="0"/>
      <c r="AZ404" s="0" t="n">
        <v>0.12618</v>
      </c>
      <c r="BA404" s="0"/>
      <c r="BB404" s="0"/>
      <c r="BC404" s="0"/>
      <c r="BD404" s="0"/>
      <c r="BE404" s="0"/>
      <c r="BF404" s="0" t="n">
        <v>16.11867</v>
      </c>
      <c r="BG404" s="0"/>
      <c r="BH404" s="0"/>
      <c r="BI404" s="0"/>
      <c r="BJ404" s="0" t="n">
        <v>0.06884</v>
      </c>
      <c r="BK404" s="0"/>
      <c r="BL404" s="0"/>
      <c r="BM404" s="0"/>
      <c r="BN404" s="0" t="n">
        <f aca="false">SUM(BH404:BM404)</f>
        <v>0.06884</v>
      </c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15" hidden="false" customHeight="true" outlineLevel="0" collapsed="false">
      <c r="A405" s="101" t="s">
        <v>1804</v>
      </c>
      <c r="B405" s="102" t="str">
        <f aca="false">VLOOKUP($L405,vlookup!$A$2:$K$1187,2,FALSE())</f>
        <v>10/26/2012</v>
      </c>
      <c r="C405" s="103" t="n">
        <f aca="false">B405=A405</f>
        <v>1</v>
      </c>
      <c r="D405" s="5" t="n">
        <v>2012</v>
      </c>
      <c r="E405" s="101" t="s">
        <v>1510</v>
      </c>
      <c r="F405" s="18" t="str">
        <f aca="false">IF(MONTH(B405)&gt;=10,"Q4-"&amp;YEAR(B405),IF(MONTH(B405)&gt;=7,"Q3-"&amp;YEAR(B405),IF(MONTH(B405)&gt;=4,"Q2-"&amp;YEAR(B405),"Q1-"&amp;YEAR(B405))))</f>
        <v>Q4-2012</v>
      </c>
      <c r="G405" s="104" t="n">
        <f aca="false">F405=E405</f>
        <v>1</v>
      </c>
      <c r="H405" s="0" t="s">
        <v>41</v>
      </c>
      <c r="I405" s="0" t="s">
        <v>1426</v>
      </c>
      <c r="J405" s="102" t="str">
        <f aca="false">VLOOKUP($L405,vlookup!$A$2:$K$1187,4,FALSE())</f>
        <v>FOX</v>
      </c>
      <c r="K405" s="104" t="n">
        <f aca="false">J405=I405</f>
        <v>1</v>
      </c>
      <c r="L405" s="5" t="n">
        <v>34019222460000</v>
      </c>
      <c r="M405" s="0" t="s">
        <v>154</v>
      </c>
      <c r="N405" s="102" t="str">
        <f aca="false">VLOOKUP($L405,vlookup!$A$2:$K$1187,5,FALSE())</f>
        <v>Permitted</v>
      </c>
      <c r="O405" s="104" t="n">
        <f aca="false">N405=M405</f>
        <v>1</v>
      </c>
      <c r="P405" s="5" t="n">
        <v>34019222460000</v>
      </c>
      <c r="Q405" s="0"/>
      <c r="R405" s="0" t="s">
        <v>42</v>
      </c>
      <c r="S405" s="0" t="s">
        <v>791</v>
      </c>
      <c r="T405" s="102" t="str">
        <f aca="false">VLOOKUP($L405,vlookup!$A$2:$K$1187,7,FALSE())</f>
        <v>KRUPRZAK 17-13-4 8H</v>
      </c>
      <c r="U405" s="104" t="n">
        <f aca="false">T405=S405</f>
        <v>1</v>
      </c>
      <c r="V405" s="0" t="n">
        <v>40.6223655</v>
      </c>
      <c r="W405" s="0" t="n">
        <v>-80.9057357</v>
      </c>
      <c r="X405" s="0" t="n">
        <v>40.6076039</v>
      </c>
      <c r="Y405" s="46" t="n">
        <f aca="false">VLOOKUP($L405,vlookup!$A$2:$K$1187,10,FALSE())</f>
        <v>40.6076039</v>
      </c>
      <c r="Z405" s="104" t="n">
        <f aca="false">Y405=X405</f>
        <v>1</v>
      </c>
      <c r="AA405" s="0" t="n">
        <v>-80.8951538</v>
      </c>
      <c r="AB405" s="49" t="n">
        <f aca="false">VLOOKUP($L405,vlookup!$A$2:$K$1187,11,FALSE())</f>
        <v>-80.8951538</v>
      </c>
      <c r="AC405" s="104" t="n">
        <f aca="false">AB405=AA405</f>
        <v>1</v>
      </c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 t="n">
        <f aca="false">SUM(BB405:BE405)</f>
        <v>0</v>
      </c>
      <c r="BG405" s="0"/>
      <c r="BH405" s="0"/>
      <c r="BI405" s="0"/>
      <c r="BJ405" s="0"/>
      <c r="BK405" s="0"/>
      <c r="BL405" s="0"/>
      <c r="BM405" s="0"/>
      <c r="BN405" s="0" t="n">
        <f aca="false">SUM(BH405:BM405)</f>
        <v>0</v>
      </c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15" hidden="false" customHeight="true" outlineLevel="0" collapsed="false">
      <c r="A406" s="101" t="s">
        <v>1496</v>
      </c>
      <c r="B406" s="102" t="str">
        <f aca="false">VLOOKUP($L406,vlookup!$A$2:$K$1187,2,FALSE())</f>
        <v>08/20/2012</v>
      </c>
      <c r="C406" s="103" t="n">
        <f aca="false">B406=A406</f>
        <v>1</v>
      </c>
      <c r="D406" s="5" t="n">
        <v>2012</v>
      </c>
      <c r="E406" s="101" t="s">
        <v>1470</v>
      </c>
      <c r="F406" s="18" t="str">
        <f aca="false">IF(MONTH(B406)&gt;=10,"Q4-"&amp;YEAR(B406),IF(MONTH(B406)&gt;=7,"Q3-"&amp;YEAR(B406),IF(MONTH(B406)&gt;=4,"Q2-"&amp;YEAR(B406),"Q1-"&amp;YEAR(B406))))</f>
        <v>Q3-2012</v>
      </c>
      <c r="G406" s="104" t="n">
        <f aca="false">F406=E406</f>
        <v>1</v>
      </c>
      <c r="H406" s="0" t="s">
        <v>41</v>
      </c>
      <c r="I406" s="0" t="s">
        <v>1437</v>
      </c>
      <c r="J406" s="102" t="str">
        <f aca="false">VLOOKUP($L406,vlookup!$A$2:$K$1187,4,FALSE())</f>
        <v>ORANGE</v>
      </c>
      <c r="K406" s="104" t="n">
        <f aca="false">J406=I406</f>
        <v>1</v>
      </c>
      <c r="L406" s="5" t="n">
        <v>34019222140100</v>
      </c>
      <c r="M406" s="0" t="s">
        <v>154</v>
      </c>
      <c r="N406" s="102" t="str">
        <f aca="false">VLOOKUP($L406,vlookup!$A$2:$K$1187,5,FALSE())</f>
        <v>Permitted</v>
      </c>
      <c r="O406" s="104" t="n">
        <f aca="false">N406=M406</f>
        <v>1</v>
      </c>
      <c r="P406" s="5" t="n">
        <v>34019222140100</v>
      </c>
      <c r="Q406" s="0" t="s">
        <v>154</v>
      </c>
      <c r="R406" s="0" t="s">
        <v>1869</v>
      </c>
      <c r="S406" s="0" t="s">
        <v>1878</v>
      </c>
      <c r="T406" s="102" t="str">
        <f aca="false">VLOOKUP($L406,vlookup!$A$2:$K$1187,7,FALSE())</f>
        <v>LEEPER 5-14-7 1H</v>
      </c>
      <c r="U406" s="104" t="n">
        <f aca="false">T406=S406</f>
        <v>1</v>
      </c>
      <c r="V406" s="0" t="n">
        <v>40.4481152</v>
      </c>
      <c r="W406" s="0" t="n">
        <v>-81.2295012</v>
      </c>
      <c r="X406" s="0" t="n">
        <v>40.4352904</v>
      </c>
      <c r="Y406" s="46" t="n">
        <f aca="false">VLOOKUP($L406,vlookup!$A$2:$K$1187,10,FALSE())</f>
        <v>40.4352904</v>
      </c>
      <c r="Z406" s="104" t="n">
        <f aca="false">Y406=X406</f>
        <v>1</v>
      </c>
      <c r="AA406" s="0" t="n">
        <v>-81.2192662</v>
      </c>
      <c r="AB406" s="49" t="n">
        <f aca="false">VLOOKUP($L406,vlookup!$A$2:$K$1187,11,FALSE())</f>
        <v>-81.2192662</v>
      </c>
      <c r="AC406" s="104" t="n">
        <f aca="false">AB406=AA406</f>
        <v>1</v>
      </c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 t="n">
        <f aca="false">SUM(BB406:BE406)</f>
        <v>0</v>
      </c>
      <c r="BG406" s="0"/>
      <c r="BH406" s="0"/>
      <c r="BI406" s="0"/>
      <c r="BJ406" s="0"/>
      <c r="BK406" s="0"/>
      <c r="BL406" s="0"/>
      <c r="BM406" s="0"/>
      <c r="BN406" s="0" t="n">
        <f aca="false">SUM(BH406:BM406)</f>
        <v>0</v>
      </c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15" hidden="false" customHeight="true" outlineLevel="0" collapsed="false">
      <c r="A407" s="101" t="s">
        <v>1511</v>
      </c>
      <c r="B407" s="102" t="str">
        <f aca="false">VLOOKUP($L407,vlookup!$A$2:$K$1187,2,FALSE())</f>
        <v>10/04/2012</v>
      </c>
      <c r="C407" s="103" t="n">
        <f aca="false">B407=A407</f>
        <v>1</v>
      </c>
      <c r="D407" s="5" t="n">
        <v>2012</v>
      </c>
      <c r="E407" s="101" t="s">
        <v>1510</v>
      </c>
      <c r="F407" s="18" t="str">
        <f aca="false">IF(MONTH(B407)&gt;=10,"Q4-"&amp;YEAR(B407),IF(MONTH(B407)&gt;=7,"Q3-"&amp;YEAR(B407),IF(MONTH(B407)&gt;=4,"Q2-"&amp;YEAR(B407),"Q1-"&amp;YEAR(B407))))</f>
        <v>Q4-2012</v>
      </c>
      <c r="G407" s="104" t="n">
        <f aca="false">F407=E407</f>
        <v>1</v>
      </c>
      <c r="H407" s="0" t="s">
        <v>48</v>
      </c>
      <c r="I407" s="0" t="s">
        <v>1473</v>
      </c>
      <c r="J407" s="102" t="str">
        <f aca="false">VLOOKUP($L407,vlookup!$A$2:$K$1187,4,FALSE())</f>
        <v>FAIRFIELD</v>
      </c>
      <c r="K407" s="104" t="n">
        <f aca="false">J407=I407</f>
        <v>1</v>
      </c>
      <c r="L407" s="5" t="n">
        <v>34029217490000</v>
      </c>
      <c r="M407" s="0" t="s">
        <v>68</v>
      </c>
      <c r="N407" s="102" t="str">
        <f aca="false">VLOOKUP($L407,vlookup!$A$2:$K$1187,5,FALSE())</f>
        <v>Drilled</v>
      </c>
      <c r="O407" s="104" t="n">
        <f aca="false">N407=M407</f>
        <v>1</v>
      </c>
      <c r="P407" s="5" t="n">
        <v>34029217490000</v>
      </c>
      <c r="Q407" s="0"/>
      <c r="R407" s="0" t="s">
        <v>42</v>
      </c>
      <c r="S407" s="0" t="s">
        <v>272</v>
      </c>
      <c r="T407" s="102" t="str">
        <f aca="false">VLOOKUP($L407,vlookup!$A$2:$K$1187,7,FALSE())</f>
        <v>LEHMAN 24-12-2 8H</v>
      </c>
      <c r="U407" s="104" t="n">
        <f aca="false">T407=S407</f>
        <v>1</v>
      </c>
      <c r="V407" s="0" t="n">
        <v>40.8482505</v>
      </c>
      <c r="W407" s="0" t="n">
        <v>-80.6451567</v>
      </c>
      <c r="X407" s="0" t="n">
        <v>40.8334569</v>
      </c>
      <c r="Y407" s="46" t="n">
        <f aca="false">VLOOKUP($L407,vlookup!$A$2:$K$1187,10,FALSE())</f>
        <v>40.8334623</v>
      </c>
      <c r="Z407" s="104" t="n">
        <f aca="false">Y407=X407</f>
        <v>0</v>
      </c>
      <c r="AA407" s="0" t="n">
        <v>-80.6346007</v>
      </c>
      <c r="AB407" s="49" t="n">
        <f aca="false">VLOOKUP($L407,vlookup!$A$2:$K$1187,11,FALSE())</f>
        <v>-80.6345969</v>
      </c>
      <c r="AC407" s="104" t="n">
        <f aca="false">AB407=AA407</f>
        <v>0</v>
      </c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 t="n">
        <f aca="false">4040694+352051</f>
        <v>4392745</v>
      </c>
      <c r="AW407" s="0" t="n">
        <v>79.24053</v>
      </c>
      <c r="AX407" s="0" t="n">
        <v>3.32352</v>
      </c>
      <c r="AY407" s="0"/>
      <c r="AZ407" s="0" t="n">
        <v>0.13694</v>
      </c>
      <c r="BA407" s="0"/>
      <c r="BB407" s="0" t="n">
        <v>1.4468</v>
      </c>
      <c r="BC407" s="0" t="n">
        <v>14.77542</v>
      </c>
      <c r="BD407" s="0"/>
      <c r="BE407" s="0"/>
      <c r="BF407" s="0" t="n">
        <f aca="false">SUM(BB407:BE407)</f>
        <v>16.22222</v>
      </c>
      <c r="BG407" s="0"/>
      <c r="BH407" s="0" t="n">
        <v>0.20732</v>
      </c>
      <c r="BI407" s="0"/>
      <c r="BJ407" s="0" t="n">
        <v>0.20732</v>
      </c>
      <c r="BK407" s="0"/>
      <c r="BL407" s="0" t="n">
        <v>0.20732</v>
      </c>
      <c r="BM407" s="0" t="n">
        <v>0.20732</v>
      </c>
      <c r="BN407" s="0" t="n">
        <f aca="false">SUM(BH407:BM407)</f>
        <v>0.82928</v>
      </c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15" hidden="false" customHeight="true" outlineLevel="0" collapsed="false">
      <c r="A408" s="0" t="s">
        <v>1570</v>
      </c>
      <c r="B408" s="102" t="str">
        <f aca="false">VLOOKUP($L408,vlookup!$A$2:$K$1187,2,FALSE())</f>
        <v>03/20/2013</v>
      </c>
      <c r="C408" s="103" t="n">
        <f aca="false">B408=A408</f>
        <v>1</v>
      </c>
      <c r="D408" s="5" t="n">
        <v>2013</v>
      </c>
      <c r="E408" s="101" t="s">
        <v>1543</v>
      </c>
      <c r="F408" s="18" t="str">
        <f aca="false">IF(MONTH(B408)&gt;=10,"Q4-"&amp;YEAR(B408),IF(MONTH(B408)&gt;=7,"Q3-"&amp;YEAR(B408),IF(MONTH(B408)&gt;=4,"Q2-"&amp;YEAR(B408),"Q1-"&amp;YEAR(B408))))</f>
        <v>Q1-2013</v>
      </c>
      <c r="G408" s="104" t="n">
        <f aca="false">F408=E408</f>
        <v>1</v>
      </c>
      <c r="H408" s="0" t="s">
        <v>293</v>
      </c>
      <c r="I408" s="0" t="s">
        <v>1571</v>
      </c>
      <c r="J408" s="102" t="str">
        <f aca="false">VLOOKUP($L408,vlookup!$A$2:$K$1187,4,FALSE())</f>
        <v>JOHNSTON</v>
      </c>
      <c r="K408" s="104" t="n">
        <f aca="false">J408=I408</f>
        <v>1</v>
      </c>
      <c r="L408" s="5" t="n">
        <v>34155240660100</v>
      </c>
      <c r="M408" s="0" t="s">
        <v>154</v>
      </c>
      <c r="N408" s="102" t="str">
        <f aca="false">VLOOKUP($L408,vlookup!$A$2:$K$1187,5,FALSE())</f>
        <v>Producing</v>
      </c>
      <c r="O408" s="104" t="n">
        <f aca="false">N408=M408</f>
        <v>0</v>
      </c>
      <c r="P408" s="5" t="n">
        <v>34155240660100</v>
      </c>
      <c r="Q408" s="0"/>
      <c r="R408" s="0" t="s">
        <v>395</v>
      </c>
      <c r="S408" s="0" t="s">
        <v>396</v>
      </c>
      <c r="T408" s="102" t="str">
        <f aca="false">VLOOKUP($L408,vlookup!$A$2:$K$1187,7,FALSE())</f>
        <v>LENNINGTON 1H</v>
      </c>
      <c r="U408" s="104" t="n">
        <f aca="false">T408=S408</f>
        <v>1</v>
      </c>
      <c r="V408" s="0" t="n">
        <v>41.3549244</v>
      </c>
      <c r="W408" s="0" t="n">
        <v>-80.6584523</v>
      </c>
      <c r="X408" s="0" t="n">
        <v>41.3682481</v>
      </c>
      <c r="Y408" s="46" t="n">
        <f aca="false">VLOOKUP($L408,vlookup!$A$2:$K$1187,10,FALSE())</f>
        <v>41.368769</v>
      </c>
      <c r="Z408" s="104" t="n">
        <f aca="false">Y408=X408</f>
        <v>0</v>
      </c>
      <c r="AA408" s="0" t="n">
        <v>-80.6664782</v>
      </c>
      <c r="AB408" s="49" t="n">
        <f aca="false">VLOOKUP($L408,vlookup!$A$2:$K$1187,11,FALSE())</f>
        <v>-80.6669556</v>
      </c>
      <c r="AC408" s="104" t="n">
        <f aca="false">AB408=AA408</f>
        <v>0</v>
      </c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8" t="n">
        <v>6500</v>
      </c>
      <c r="AV408" s="0" t="n">
        <f aca="false">4768503+17423</f>
        <v>4785926</v>
      </c>
      <c r="AW408" s="0" t="n">
        <v>86.93114</v>
      </c>
      <c r="AX408" s="0"/>
      <c r="AY408" s="0"/>
      <c r="AZ408" s="0"/>
      <c r="BA408" s="0"/>
      <c r="BB408" s="0" t="n">
        <v>0.73241</v>
      </c>
      <c r="BC408" s="0" t="n">
        <v>8.21361</v>
      </c>
      <c r="BD408" s="0" t="n">
        <v>3.15811</v>
      </c>
      <c r="BE408" s="0" t="n">
        <v>0.60359</v>
      </c>
      <c r="BF408" s="0" t="n">
        <f aca="false">SUM(BB408:BE408)</f>
        <v>12.70772</v>
      </c>
      <c r="BG408" s="0"/>
      <c r="BH408" s="0"/>
      <c r="BI408" s="0"/>
      <c r="BJ408" s="0" t="n">
        <v>0.03474</v>
      </c>
      <c r="BK408" s="0"/>
      <c r="BL408" s="0"/>
      <c r="BM408" s="0"/>
      <c r="BN408" s="0" t="n">
        <f aca="false">SUM(BH408:BM408)</f>
        <v>0.03474</v>
      </c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15" hidden="false" customHeight="true" outlineLevel="0" collapsed="false">
      <c r="A409" s="101" t="s">
        <v>1879</v>
      </c>
      <c r="B409" s="102" t="str">
        <f aca="false">VLOOKUP($L409,vlookup!$A$2:$K$1187,2,FALSE())</f>
        <v>11/14/2012</v>
      </c>
      <c r="C409" s="103" t="n">
        <f aca="false">B409=A409</f>
        <v>1</v>
      </c>
      <c r="D409" s="5" t="n">
        <v>2012</v>
      </c>
      <c r="E409" s="101" t="s">
        <v>1510</v>
      </c>
      <c r="F409" s="18" t="str">
        <f aca="false">IF(MONTH(B409)&gt;=10,"Q4-"&amp;YEAR(B409),IF(MONTH(B409)&gt;=7,"Q3-"&amp;YEAR(B409),IF(MONTH(B409)&gt;=4,"Q2-"&amp;YEAR(B409),"Q1-"&amp;YEAR(B409))))</f>
        <v>Q4-2012</v>
      </c>
      <c r="G409" s="104" t="n">
        <f aca="false">F409=E409</f>
        <v>1</v>
      </c>
      <c r="H409" s="0" t="s">
        <v>41</v>
      </c>
      <c r="I409" s="0" t="s">
        <v>1327</v>
      </c>
      <c r="J409" s="102" t="str">
        <f aca="false">VLOOKUP($L409,vlookup!$A$2:$K$1187,4,FALSE())</f>
        <v>EAST</v>
      </c>
      <c r="K409" s="104" t="n">
        <f aca="false">J409=I409</f>
        <v>1</v>
      </c>
      <c r="L409" s="5" t="n">
        <v>34019222490000</v>
      </c>
      <c r="M409" s="0" t="s">
        <v>154</v>
      </c>
      <c r="N409" s="102" t="str">
        <f aca="false">VLOOKUP($L409,vlookup!$A$2:$K$1187,5,FALSE())</f>
        <v>Permitted</v>
      </c>
      <c r="O409" s="104" t="n">
        <f aca="false">N409=M409</f>
        <v>1</v>
      </c>
      <c r="P409" s="5" t="n">
        <v>34019222490000</v>
      </c>
      <c r="Q409" s="0"/>
      <c r="R409" s="0" t="s">
        <v>42</v>
      </c>
      <c r="S409" s="0" t="s">
        <v>1880</v>
      </c>
      <c r="T409" s="102" t="str">
        <f aca="false">VLOOKUP($L409,vlookup!$A$2:$K$1187,7,FALSE())</f>
        <v>LESLIE 9-14-4 3H</v>
      </c>
      <c r="U409" s="104" t="n">
        <f aca="false">T409=S409</f>
        <v>1</v>
      </c>
      <c r="V409" s="0" t="n">
        <v>40.7140444</v>
      </c>
      <c r="W409" s="0" t="n">
        <v>-80.9333772</v>
      </c>
      <c r="X409" s="0" t="n">
        <v>40.7319036</v>
      </c>
      <c r="Y409" s="46" t="n">
        <f aca="false">VLOOKUP($L409,vlookup!$A$2:$K$1187,10,FALSE())</f>
        <v>40.7319036</v>
      </c>
      <c r="Z409" s="104" t="n">
        <f aca="false">Y409=X409</f>
        <v>1</v>
      </c>
      <c r="AA409" s="0" t="n">
        <v>-80.9441067</v>
      </c>
      <c r="AB409" s="49" t="n">
        <f aca="false">VLOOKUP($L409,vlookup!$A$2:$K$1187,11,FALSE())</f>
        <v>-80.9441067</v>
      </c>
      <c r="AC409" s="104" t="n">
        <f aca="false">AB409=AA409</f>
        <v>1</v>
      </c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 t="n">
        <f aca="false">SUM(BB409:BE409)</f>
        <v>0</v>
      </c>
      <c r="BG409" s="0"/>
      <c r="BH409" s="0"/>
      <c r="BI409" s="0"/>
      <c r="BJ409" s="0"/>
      <c r="BK409" s="0"/>
      <c r="BL409" s="0"/>
      <c r="BM409" s="0"/>
      <c r="BN409" s="0" t="n">
        <f aca="false">SUM(BH409:BM409)</f>
        <v>0</v>
      </c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15" hidden="false" customHeight="true" outlineLevel="0" collapsed="false">
      <c r="A410" s="101" t="s">
        <v>1526</v>
      </c>
      <c r="B410" s="102" t="str">
        <f aca="false">VLOOKUP($L410,vlookup!$A$2:$K$1187,2,FALSE())</f>
        <v>11/13/2012</v>
      </c>
      <c r="C410" s="103" t="n">
        <f aca="false">B410=A410</f>
        <v>1</v>
      </c>
      <c r="D410" s="5" t="n">
        <v>2012</v>
      </c>
      <c r="E410" s="101" t="s">
        <v>1510</v>
      </c>
      <c r="F410" s="18" t="str">
        <f aca="false">IF(MONTH(B410)&gt;=10,"Q4-"&amp;YEAR(B410),IF(MONTH(B410)&gt;=7,"Q3-"&amp;YEAR(B410),IF(MONTH(B410)&gt;=4,"Q2-"&amp;YEAR(B410),"Q1-"&amp;YEAR(B410))))</f>
        <v>Q4-2012</v>
      </c>
      <c r="G410" s="104" t="n">
        <f aca="false">F410=E410</f>
        <v>1</v>
      </c>
      <c r="H410" s="0" t="s">
        <v>41</v>
      </c>
      <c r="I410" s="0" t="s">
        <v>1327</v>
      </c>
      <c r="J410" s="102" t="str">
        <f aca="false">VLOOKUP($L410,vlookup!$A$2:$K$1187,4,FALSE())</f>
        <v>EAST</v>
      </c>
      <c r="K410" s="104" t="n">
        <f aca="false">J410=I410</f>
        <v>1</v>
      </c>
      <c r="L410" s="5" t="n">
        <v>34019222540000</v>
      </c>
      <c r="M410" s="0" t="s">
        <v>154</v>
      </c>
      <c r="N410" s="102" t="str">
        <f aca="false">VLOOKUP($L410,vlookup!$A$2:$K$1187,5,FALSE())</f>
        <v>Permitted</v>
      </c>
      <c r="O410" s="104" t="n">
        <f aca="false">N410=M410</f>
        <v>1</v>
      </c>
      <c r="P410" s="5" t="n">
        <v>34019222540000</v>
      </c>
      <c r="Q410" s="0"/>
      <c r="R410" s="0" t="s">
        <v>42</v>
      </c>
      <c r="S410" s="0" t="s">
        <v>863</v>
      </c>
      <c r="T410" s="102" t="str">
        <f aca="false">VLOOKUP($L410,vlookup!$A$2:$K$1187,7,FALSE())</f>
        <v>LESLIE 9-14-4 8H</v>
      </c>
      <c r="U410" s="104" t="n">
        <f aca="false">T410=S410</f>
        <v>1</v>
      </c>
      <c r="V410" s="0" t="n">
        <v>40.7139753</v>
      </c>
      <c r="W410" s="0" t="n">
        <v>-80.9333428</v>
      </c>
      <c r="X410" s="0" t="n">
        <v>40.6987062</v>
      </c>
      <c r="Y410" s="46" t="n">
        <f aca="false">VLOOKUP($L410,vlookup!$A$2:$K$1187,10,FALSE())</f>
        <v>40.6987062</v>
      </c>
      <c r="Z410" s="104" t="n">
        <f aca="false">Y410=X410</f>
        <v>1</v>
      </c>
      <c r="AA410" s="0" t="n">
        <v>-80.9197945</v>
      </c>
      <c r="AB410" s="49" t="n">
        <f aca="false">VLOOKUP($L410,vlookup!$A$2:$K$1187,11,FALSE())</f>
        <v>-80.9197945</v>
      </c>
      <c r="AC410" s="104" t="n">
        <f aca="false">AB410=AA410</f>
        <v>1</v>
      </c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 t="n">
        <f aca="false">SUM(BB410:BE410)</f>
        <v>0</v>
      </c>
      <c r="BG410" s="0"/>
      <c r="BH410" s="0"/>
      <c r="BI410" s="0"/>
      <c r="BJ410" s="0"/>
      <c r="BK410" s="0"/>
      <c r="BL410" s="0"/>
      <c r="BM410" s="0"/>
      <c r="BN410" s="0" t="n">
        <f aca="false">SUM(BH410:BM410)</f>
        <v>0</v>
      </c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15" hidden="false" customHeight="true" outlineLevel="0" collapsed="false">
      <c r="A411" s="101" t="s">
        <v>1881</v>
      </c>
      <c r="B411" s="102" t="str">
        <f aca="false">VLOOKUP($L411,vlookup!$A$2:$K$1187,2,FALSE())</f>
        <v>07/08/2013</v>
      </c>
      <c r="C411" s="103" t="n">
        <f aca="false">B411=A411</f>
        <v>0</v>
      </c>
      <c r="D411" s="5" t="n">
        <v>2012</v>
      </c>
      <c r="E411" s="101" t="s">
        <v>1510</v>
      </c>
      <c r="F411" s="18" t="str">
        <f aca="false">IF(MONTH(B411)&gt;=10,"Q4-"&amp;YEAR(B411),IF(MONTH(B411)&gt;=7,"Q3-"&amp;YEAR(B411),IF(MONTH(B411)&gt;=4,"Q2-"&amp;YEAR(B411),"Q1-"&amp;YEAR(B411))))</f>
        <v>Q3-2013</v>
      </c>
      <c r="G411" s="104" t="n">
        <f aca="false">F411=E411</f>
        <v>0</v>
      </c>
      <c r="H411" s="0" t="s">
        <v>116</v>
      </c>
      <c r="I411" s="0" t="s">
        <v>1481</v>
      </c>
      <c r="J411" s="102" t="str">
        <f aca="false">VLOOKUP($L411,vlookup!$A$2:$K$1187,4,FALSE())</f>
        <v>RUMLEY</v>
      </c>
      <c r="K411" s="104" t="n">
        <f aca="false">J411=I411</f>
        <v>1</v>
      </c>
      <c r="L411" s="5" t="n">
        <v>34067211080000</v>
      </c>
      <c r="M411" s="0" t="s">
        <v>154</v>
      </c>
      <c r="N411" s="102" t="str">
        <f aca="false">VLOOKUP($L411,vlookup!$A$2:$K$1187,5,FALSE())</f>
        <v>Drilled</v>
      </c>
      <c r="O411" s="104" t="n">
        <f aca="false">N411=M411</f>
        <v>0</v>
      </c>
      <c r="P411" s="5" t="n">
        <v>34067211080000</v>
      </c>
      <c r="Q411" s="0"/>
      <c r="R411" s="0" t="s">
        <v>42</v>
      </c>
      <c r="S411" s="0" t="s">
        <v>555</v>
      </c>
      <c r="T411" s="102" t="str">
        <f aca="false">VLOOKUP($L411,vlookup!$A$2:$K$1187,7,FALSE())</f>
        <v>LONG 21-12-5 8H</v>
      </c>
      <c r="U411" s="104" t="n">
        <f aca="false">T411=S411</f>
        <v>1</v>
      </c>
      <c r="V411" s="0" t="n">
        <v>40.4177007</v>
      </c>
      <c r="W411" s="0" t="n">
        <v>-81.0524805</v>
      </c>
      <c r="X411" s="0" t="n">
        <v>40.4030435</v>
      </c>
      <c r="Y411" s="46" t="n">
        <f aca="false">VLOOKUP($L411,vlookup!$A$2:$K$1187,10,FALSE())</f>
        <v>40.401122</v>
      </c>
      <c r="Z411" s="104" t="n">
        <f aca="false">Y411=X411</f>
        <v>0</v>
      </c>
      <c r="AA411" s="0" t="n">
        <v>-81.0417028</v>
      </c>
      <c r="AB411" s="49" t="n">
        <f aca="false">VLOOKUP($L411,vlookup!$A$2:$K$1187,11,FALSE())</f>
        <v>-81.0400068</v>
      </c>
      <c r="AC411" s="104" t="n">
        <f aca="false">AB411=AA411</f>
        <v>0</v>
      </c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 t="n">
        <f aca="false">SUM(BB411:BE411)</f>
        <v>0</v>
      </c>
      <c r="BG411" s="0"/>
      <c r="BH411" s="0"/>
      <c r="BI411" s="0"/>
      <c r="BJ411" s="0"/>
      <c r="BK411" s="0"/>
      <c r="BL411" s="0"/>
      <c r="BM411" s="0"/>
      <c r="BN411" s="0" t="n">
        <f aca="false">SUM(BH411:BM411)</f>
        <v>0</v>
      </c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15" hidden="false" customHeight="true" outlineLevel="0" collapsed="false">
      <c r="A412" s="101" t="s">
        <v>1396</v>
      </c>
      <c r="B412" s="102" t="str">
        <f aca="false">VLOOKUP($L412,vlookup!$A$2:$K$1187,2,FALSE())</f>
        <v>03/21/2014</v>
      </c>
      <c r="C412" s="103" t="n">
        <f aca="false">B412=A412</f>
        <v>0</v>
      </c>
      <c r="D412" s="5" t="n">
        <v>2012</v>
      </c>
      <c r="E412" s="101" t="s">
        <v>1390</v>
      </c>
      <c r="F412" s="18" t="str">
        <f aca="false">IF(MONTH(B412)&gt;=10,"Q4-"&amp;YEAR(B412),IF(MONTH(B412)&gt;=7,"Q3-"&amp;YEAR(B412),IF(MONTH(B412)&gt;=4,"Q2-"&amp;YEAR(B412),"Q1-"&amp;YEAR(B412))))</f>
        <v>Q1-2014</v>
      </c>
      <c r="G412" s="104" t="n">
        <f aca="false">F412=E412</f>
        <v>0</v>
      </c>
      <c r="H412" s="0" t="s">
        <v>41</v>
      </c>
      <c r="I412" s="0" t="s">
        <v>1334</v>
      </c>
      <c r="J412" s="102" t="str">
        <f aca="false">VLOOKUP($L412,vlookup!$A$2:$K$1187,4,FALSE())</f>
        <v>AUGUSTA</v>
      </c>
      <c r="K412" s="104" t="n">
        <f aca="false">J412=I412</f>
        <v>1</v>
      </c>
      <c r="L412" s="5" t="n">
        <v>34019221260000</v>
      </c>
      <c r="M412" s="0" t="s">
        <v>154</v>
      </c>
      <c r="N412" s="102" t="str">
        <f aca="false">VLOOKUP($L412,vlookup!$A$2:$K$1187,5,FALSE())</f>
        <v>Permitted</v>
      </c>
      <c r="O412" s="104" t="n">
        <f aca="false">N412=M412</f>
        <v>1</v>
      </c>
      <c r="P412" s="5" t="n">
        <v>34019221260000</v>
      </c>
      <c r="Q412" s="0" t="s">
        <v>154</v>
      </c>
      <c r="R412" s="0" t="s">
        <v>42</v>
      </c>
      <c r="S412" s="0" t="s">
        <v>799</v>
      </c>
      <c r="T412" s="102" t="str">
        <f aca="false">VLOOKUP($L412,vlookup!$A$2:$K$1187,7,FALSE())</f>
        <v>LOZIER 14-15-5 1H</v>
      </c>
      <c r="U412" s="104" t="n">
        <f aca="false">T412=S412</f>
        <v>1</v>
      </c>
      <c r="V412" s="0" t="n">
        <v>40.6859897</v>
      </c>
      <c r="W412" s="0" t="n">
        <v>-81.0040337</v>
      </c>
      <c r="X412" s="0" t="n">
        <v>40.6991209</v>
      </c>
      <c r="Y412" s="46" t="n">
        <f aca="false">VLOOKUP($L412,vlookup!$A$2:$K$1187,10,FALSE())</f>
        <v>40.7037977</v>
      </c>
      <c r="Z412" s="104" t="n">
        <f aca="false">Y412=X412</f>
        <v>0</v>
      </c>
      <c r="AA412" s="0" t="n">
        <v>-81.0184326</v>
      </c>
      <c r="AB412" s="49" t="n">
        <f aca="false">VLOOKUP($L412,vlookup!$A$2:$K$1187,11,FALSE())</f>
        <v>-81.0204637</v>
      </c>
      <c r="AC412" s="104" t="n">
        <f aca="false">AB412=AA412</f>
        <v>0</v>
      </c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 t="n">
        <f aca="false">SUM(BB412:BE412)</f>
        <v>0</v>
      </c>
      <c r="BG412" s="0"/>
      <c r="BH412" s="0"/>
      <c r="BI412" s="0"/>
      <c r="BJ412" s="0"/>
      <c r="BK412" s="0"/>
      <c r="BL412" s="0"/>
      <c r="BM412" s="0"/>
      <c r="BN412" s="0" t="n">
        <f aca="false">SUM(BH412:BM412)</f>
        <v>0</v>
      </c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15" hidden="false" customHeight="true" outlineLevel="0" collapsed="false">
      <c r="A413" s="101" t="s">
        <v>1423</v>
      </c>
      <c r="B413" s="102" t="str">
        <f aca="false">VLOOKUP($L413,vlookup!$A$2:$K$1187,2,FALSE())</f>
        <v>04/09/2012</v>
      </c>
      <c r="C413" s="103" t="n">
        <f aca="false">B413=A413</f>
        <v>1</v>
      </c>
      <c r="D413" s="5" t="n">
        <v>2012</v>
      </c>
      <c r="E413" s="101" t="s">
        <v>1421</v>
      </c>
      <c r="F413" s="18" t="str">
        <f aca="false">IF(MONTH(B413)&gt;=10,"Q4-"&amp;YEAR(B413),IF(MONTH(B413)&gt;=7,"Q3-"&amp;YEAR(B413),IF(MONTH(B413)&gt;=4,"Q2-"&amp;YEAR(B413),"Q1-"&amp;YEAR(B413))))</f>
        <v>Q2-2012</v>
      </c>
      <c r="G413" s="104" t="n">
        <f aca="false">F413=E413</f>
        <v>1</v>
      </c>
      <c r="H413" s="0" t="s">
        <v>41</v>
      </c>
      <c r="I413" s="0" t="s">
        <v>1334</v>
      </c>
      <c r="J413" s="102" t="str">
        <f aca="false">VLOOKUP($L413,vlookup!$A$2:$K$1187,4,FALSE())</f>
        <v>AUGUSTA</v>
      </c>
      <c r="K413" s="104" t="n">
        <f aca="false">J413=I413</f>
        <v>1</v>
      </c>
      <c r="L413" s="5" t="n">
        <v>34019221270000</v>
      </c>
      <c r="M413" s="0" t="s">
        <v>68</v>
      </c>
      <c r="N413" s="102" t="str">
        <f aca="false">VLOOKUP($L413,vlookup!$A$2:$K$1187,5,FALSE())</f>
        <v>Producing</v>
      </c>
      <c r="O413" s="104" t="n">
        <f aca="false">N413=M413</f>
        <v>0</v>
      </c>
      <c r="P413" s="5" t="n">
        <v>34019221270000</v>
      </c>
      <c r="Q413" s="0" t="s">
        <v>38</v>
      </c>
      <c r="R413" s="0" t="s">
        <v>42</v>
      </c>
      <c r="S413" s="0" t="s">
        <v>152</v>
      </c>
      <c r="T413" s="102" t="str">
        <f aca="false">VLOOKUP($L413,vlookup!$A$2:$K$1187,7,FALSE())</f>
        <v>LOZIER 14-15-5 3H</v>
      </c>
      <c r="U413" s="104" t="n">
        <f aca="false">T413=S413</f>
        <v>1</v>
      </c>
      <c r="V413" s="0" t="n">
        <v>40.6859972</v>
      </c>
      <c r="W413" s="0" t="n">
        <v>-81.0046106</v>
      </c>
      <c r="X413" s="0" t="n">
        <v>40.7038238</v>
      </c>
      <c r="Y413" s="46" t="n">
        <f aca="false">VLOOKUP($L413,vlookup!$A$2:$K$1187,10,FALSE())</f>
        <v>40.7038238</v>
      </c>
      <c r="Z413" s="104" t="n">
        <f aca="false">Y413=X413</f>
        <v>1</v>
      </c>
      <c r="AA413" s="0" t="n">
        <v>-81.0175953</v>
      </c>
      <c r="AB413" s="49" t="n">
        <f aca="false">VLOOKUP($L413,vlookup!$A$2:$K$1187,11,FALSE())</f>
        <v>-81.0175953</v>
      </c>
      <c r="AC413" s="104" t="n">
        <f aca="false">AB413=AA413</f>
        <v>1</v>
      </c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 t="n">
        <v>1008.56</v>
      </c>
      <c r="AR413" s="0" t="n">
        <v>8337</v>
      </c>
      <c r="AS413" s="0" t="n">
        <v>3602.5</v>
      </c>
      <c r="AT413" s="0" t="n">
        <v>6</v>
      </c>
      <c r="AU413" s="0" t="n">
        <v>7600</v>
      </c>
      <c r="AV413" s="0" t="n">
        <v>4902366</v>
      </c>
      <c r="AW413" s="0" t="n">
        <v>64.93512</v>
      </c>
      <c r="AX413" s="0" t="n">
        <v>17.9754</v>
      </c>
      <c r="AY413" s="0"/>
      <c r="AZ413" s="0" t="n">
        <v>0.09673</v>
      </c>
      <c r="BA413" s="0"/>
      <c r="BB413" s="0" t="n">
        <v>2.54504</v>
      </c>
      <c r="BC413" s="0" t="n">
        <v>13.51719</v>
      </c>
      <c r="BD413" s="0"/>
      <c r="BE413" s="0"/>
      <c r="BF413" s="0" t="n">
        <f aca="false">SUM(BB413:BE413)</f>
        <v>16.06223</v>
      </c>
      <c r="BG413" s="0" t="n">
        <f aca="false">AS413/AQ413</f>
        <v>3.57192432775442</v>
      </c>
      <c r="BH413" s="0" t="n">
        <v>0.11599</v>
      </c>
      <c r="BI413" s="0" t="n">
        <v>0.11599</v>
      </c>
      <c r="BJ413" s="0"/>
      <c r="BK413" s="0"/>
      <c r="BL413" s="0"/>
      <c r="BM413" s="0"/>
      <c r="BN413" s="0" t="n">
        <f aca="false">SUM(BH413:BM413)</f>
        <v>0.23198</v>
      </c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5" hidden="false" customHeight="true" outlineLevel="0" collapsed="false">
      <c r="A414" s="101" t="s">
        <v>1399</v>
      </c>
      <c r="B414" s="102" t="str">
        <f aca="false">VLOOKUP($L414,vlookup!$A$2:$K$1187,2,FALSE())</f>
        <v>03/21/2014</v>
      </c>
      <c r="C414" s="103" t="n">
        <f aca="false">B414=A414</f>
        <v>0</v>
      </c>
      <c r="D414" s="5" t="n">
        <v>2012</v>
      </c>
      <c r="E414" s="101" t="s">
        <v>1390</v>
      </c>
      <c r="F414" s="18" t="str">
        <f aca="false">IF(MONTH(B414)&gt;=10,"Q4-"&amp;YEAR(B414),IF(MONTH(B414)&gt;=7,"Q3-"&amp;YEAR(B414),IF(MONTH(B414)&gt;=4,"Q2-"&amp;YEAR(B414),"Q1-"&amp;YEAR(B414))))</f>
        <v>Q1-2014</v>
      </c>
      <c r="G414" s="104" t="n">
        <f aca="false">F414=E414</f>
        <v>0</v>
      </c>
      <c r="H414" s="0" t="s">
        <v>41</v>
      </c>
      <c r="I414" s="0" t="s">
        <v>1334</v>
      </c>
      <c r="J414" s="102" t="str">
        <f aca="false">VLOOKUP($L414,vlookup!$A$2:$K$1187,4,FALSE())</f>
        <v>AUGUSTA</v>
      </c>
      <c r="K414" s="104" t="n">
        <f aca="false">J414=I414</f>
        <v>1</v>
      </c>
      <c r="L414" s="5" t="n">
        <v>34019221280000</v>
      </c>
      <c r="M414" s="0" t="s">
        <v>154</v>
      </c>
      <c r="N414" s="102" t="str">
        <f aca="false">VLOOKUP($L414,vlookup!$A$2:$K$1187,5,FALSE())</f>
        <v>Permitted</v>
      </c>
      <c r="O414" s="104" t="n">
        <f aca="false">N414=M414</f>
        <v>1</v>
      </c>
      <c r="P414" s="5" t="n">
        <v>34019221280000</v>
      </c>
      <c r="Q414" s="0" t="s">
        <v>154</v>
      </c>
      <c r="R414" s="0" t="s">
        <v>42</v>
      </c>
      <c r="S414" s="0" t="s">
        <v>823</v>
      </c>
      <c r="T414" s="102" t="str">
        <f aca="false">VLOOKUP($L414,vlookup!$A$2:$K$1187,7,FALSE())</f>
        <v>LOZIER 14-15-5 5H</v>
      </c>
      <c r="U414" s="104" t="n">
        <f aca="false">T414=S414</f>
        <v>1</v>
      </c>
      <c r="V414" s="0" t="n">
        <v>40.6859962</v>
      </c>
      <c r="W414" s="0" t="n">
        <v>-81.0045385</v>
      </c>
      <c r="X414" s="0" t="n">
        <v>40.7019177</v>
      </c>
      <c r="Y414" s="46" t="n">
        <f aca="false">VLOOKUP($L414,vlookup!$A$2:$K$1187,10,FALSE())</f>
        <v>40.7057023</v>
      </c>
      <c r="Z414" s="104" t="n">
        <f aca="false">Y414=X414</f>
        <v>0</v>
      </c>
      <c r="AA414" s="0" t="n">
        <v>-81.0118124</v>
      </c>
      <c r="AB414" s="49" t="n">
        <f aca="false">VLOOKUP($L414,vlookup!$A$2:$K$1187,11,FALSE())</f>
        <v>-81.0159553</v>
      </c>
      <c r="AC414" s="104" t="n">
        <f aca="false">AB414=AA414</f>
        <v>0</v>
      </c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 t="n">
        <f aca="false">SUM(BB414:BE414)</f>
        <v>0</v>
      </c>
      <c r="BG414" s="0"/>
      <c r="BH414" s="0"/>
      <c r="BI414" s="0"/>
      <c r="BJ414" s="0"/>
      <c r="BK414" s="0"/>
      <c r="BL414" s="0"/>
      <c r="BM414" s="0"/>
      <c r="BN414" s="0" t="n">
        <f aca="false">SUM(BH414:BM414)</f>
        <v>0</v>
      </c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15" hidden="false" customHeight="true" outlineLevel="0" collapsed="false">
      <c r="A415" s="101" t="s">
        <v>1462</v>
      </c>
      <c r="B415" s="102" t="str">
        <f aca="false">VLOOKUP($L415,vlookup!$A$2:$K$1187,2,FALSE())</f>
        <v>06/20/2012</v>
      </c>
      <c r="C415" s="103" t="n">
        <f aca="false">B415=A415</f>
        <v>1</v>
      </c>
      <c r="D415" s="5" t="n">
        <v>2012</v>
      </c>
      <c r="E415" s="101" t="s">
        <v>1421</v>
      </c>
      <c r="F415" s="18" t="str">
        <f aca="false">IF(MONTH(B415)&gt;=10,"Q4-"&amp;YEAR(B415),IF(MONTH(B415)&gt;=7,"Q3-"&amp;YEAR(B415),IF(MONTH(B415)&gt;=4,"Q2-"&amp;YEAR(B415),"Q1-"&amp;YEAR(B415))))</f>
        <v>Q2-2012</v>
      </c>
      <c r="G415" s="104" t="n">
        <f aca="false">F415=E415</f>
        <v>1</v>
      </c>
      <c r="H415" s="0" t="s">
        <v>41</v>
      </c>
      <c r="I415" s="0" t="s">
        <v>1334</v>
      </c>
      <c r="J415" s="102" t="str">
        <f aca="false">VLOOKUP($L415,vlookup!$A$2:$K$1187,4,FALSE())</f>
        <v>AUGUSTA</v>
      </c>
      <c r="K415" s="104" t="n">
        <f aca="false">J415=I415</f>
        <v>1</v>
      </c>
      <c r="L415" s="5" t="n">
        <v>34019221710000</v>
      </c>
      <c r="M415" s="0" t="s">
        <v>68</v>
      </c>
      <c r="N415" s="102" t="str">
        <f aca="false">VLOOKUP($L415,vlookup!$A$2:$K$1187,5,FALSE())</f>
        <v>Producing</v>
      </c>
      <c r="O415" s="104" t="n">
        <f aca="false">N415=M415</f>
        <v>0</v>
      </c>
      <c r="P415" s="5" t="n">
        <v>34019221710000</v>
      </c>
      <c r="Q415" s="0" t="s">
        <v>38</v>
      </c>
      <c r="R415" s="0" t="s">
        <v>42</v>
      </c>
      <c r="S415" s="0" t="s">
        <v>194</v>
      </c>
      <c r="T415" s="102" t="str">
        <f aca="false">VLOOKUP($L415,vlookup!$A$2:$K$1187,7,FALSE())</f>
        <v>LOZIER 14-15-5 8H</v>
      </c>
      <c r="U415" s="104" t="n">
        <f aca="false">T415=S415</f>
        <v>1</v>
      </c>
      <c r="V415" s="0" t="n">
        <v>40.6859428</v>
      </c>
      <c r="W415" s="0" t="n">
        <v>-81.0046479</v>
      </c>
      <c r="X415" s="0" t="n">
        <v>40.6714562</v>
      </c>
      <c r="Y415" s="46" t="n">
        <f aca="false">VLOOKUP($L415,vlookup!$A$2:$K$1187,10,FALSE())</f>
        <v>40.6714562</v>
      </c>
      <c r="Z415" s="104" t="n">
        <f aca="false">Y415=X415</f>
        <v>1</v>
      </c>
      <c r="AA415" s="0" t="n">
        <v>-80.993999</v>
      </c>
      <c r="AB415" s="49" t="n">
        <f aca="false">VLOOKUP($L415,vlookup!$A$2:$K$1187,11,FALSE())</f>
        <v>-80.993999</v>
      </c>
      <c r="AC415" s="104" t="n">
        <f aca="false">AB415=AA415</f>
        <v>1</v>
      </c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 t="n">
        <v>18.81</v>
      </c>
      <c r="AR415" s="0" t="n">
        <v>535</v>
      </c>
      <c r="AS415" s="0" t="n">
        <v>2142.5</v>
      </c>
      <c r="AT415" s="0" t="n">
        <v>3</v>
      </c>
      <c r="AU415" s="0" t="n">
        <v>7631</v>
      </c>
      <c r="AV415" s="0" t="n">
        <v>5187672</v>
      </c>
      <c r="AW415" s="0" t="n">
        <v>62.91455</v>
      </c>
      <c r="AX415" s="0" t="n">
        <v>19.58154</v>
      </c>
      <c r="AY415" s="0"/>
      <c r="AZ415" s="0" t="n">
        <v>0.06809</v>
      </c>
      <c r="BA415" s="0"/>
      <c r="BB415" s="0" t="n">
        <v>2.77144</v>
      </c>
      <c r="BC415" s="0" t="n">
        <v>13.89562</v>
      </c>
      <c r="BD415" s="0"/>
      <c r="BE415" s="0"/>
      <c r="BF415" s="0" t="n">
        <f aca="false">SUM(BB415:BE415)</f>
        <v>16.66706</v>
      </c>
      <c r="BG415" s="0" t="n">
        <f aca="false">AS415/AQ415</f>
        <v>113.902179691653</v>
      </c>
      <c r="BH415" s="0" t="n">
        <v>0.11748</v>
      </c>
      <c r="BI415" s="0" t="n">
        <v>0.11748</v>
      </c>
      <c r="BJ415" s="0"/>
      <c r="BK415" s="0"/>
      <c r="BL415" s="0"/>
      <c r="BM415" s="0"/>
      <c r="BN415" s="0" t="n">
        <f aca="false">SUM(BH415:BM415)</f>
        <v>0.23496</v>
      </c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15" hidden="false" customHeight="true" outlineLevel="0" collapsed="false">
      <c r="A416" s="0" t="s">
        <v>1882</v>
      </c>
      <c r="B416" s="102" t="str">
        <f aca="false">VLOOKUP($L416,vlookup!$A$2:$K$1187,2,FALSE())</f>
        <v>04/10/2013</v>
      </c>
      <c r="C416" s="103" t="n">
        <f aca="false">B416=A416</f>
        <v>1</v>
      </c>
      <c r="D416" s="5" t="n">
        <v>2013</v>
      </c>
      <c r="E416" s="101" t="s">
        <v>1576</v>
      </c>
      <c r="F416" s="18" t="str">
        <f aca="false">IF(MONTH(B416)&gt;=10,"Q4-"&amp;YEAR(B416),IF(MONTH(B416)&gt;=7,"Q3-"&amp;YEAR(B416),IF(MONTH(B416)&gt;=4,"Q2-"&amp;YEAR(B416),"Q1-"&amp;YEAR(B416))))</f>
        <v>Q2-2013</v>
      </c>
      <c r="G416" s="104" t="n">
        <f aca="false">F416=E416</f>
        <v>1</v>
      </c>
      <c r="H416" s="0" t="s">
        <v>41</v>
      </c>
      <c r="I416" s="0" t="s">
        <v>1334</v>
      </c>
      <c r="J416" s="102" t="str">
        <f aca="false">VLOOKUP($L416,vlookup!$A$2:$K$1187,4,FALSE())</f>
        <v>AUGUSTA</v>
      </c>
      <c r="K416" s="104" t="n">
        <f aca="false">J416=I416</f>
        <v>1</v>
      </c>
      <c r="L416" s="5" t="n">
        <v>34019223910000</v>
      </c>
      <c r="M416" s="0" t="s">
        <v>154</v>
      </c>
      <c r="N416" s="102" t="str">
        <f aca="false">VLOOKUP($L416,vlookup!$A$2:$K$1187,5,FALSE())</f>
        <v>Permitted</v>
      </c>
      <c r="O416" s="104" t="n">
        <f aca="false">N416=M416</f>
        <v>1</v>
      </c>
      <c r="P416" s="5" t="n">
        <v>34019223910000</v>
      </c>
      <c r="Q416" s="0"/>
      <c r="R416" s="0" t="s">
        <v>42</v>
      </c>
      <c r="S416" s="0" t="s">
        <v>1883</v>
      </c>
      <c r="T416" s="102" t="str">
        <f aca="false">VLOOKUP($L416,vlookup!$A$2:$K$1187,7,FALSE())</f>
        <v>LOZIER 14-5-5 10H</v>
      </c>
      <c r="U416" s="104" t="n">
        <f aca="false">T416=S416</f>
        <v>1</v>
      </c>
      <c r="V416" s="0" t="n">
        <v>40.6859418</v>
      </c>
      <c r="W416" s="0" t="n">
        <v>-81.0045758</v>
      </c>
      <c r="X416" s="0" t="n">
        <v>40.6725324</v>
      </c>
      <c r="Y416" s="46" t="n">
        <f aca="false">VLOOKUP($L416,vlookup!$A$2:$K$1187,10,FALSE())</f>
        <v>40.6725324</v>
      </c>
      <c r="Z416" s="104" t="n">
        <f aca="false">Y416=X416</f>
        <v>1</v>
      </c>
      <c r="AA416" s="0" t="n">
        <v>-80.9904556</v>
      </c>
      <c r="AB416" s="49" t="n">
        <f aca="false">VLOOKUP($L416,vlookup!$A$2:$K$1187,11,FALSE())</f>
        <v>-80.9904556</v>
      </c>
      <c r="AC416" s="104" t="n">
        <f aca="false">AB416=AA416</f>
        <v>1</v>
      </c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 t="n">
        <f aca="false">SUM(BB416:BE416)</f>
        <v>0</v>
      </c>
      <c r="BG416" s="0"/>
      <c r="BH416" s="0"/>
      <c r="BI416" s="0"/>
      <c r="BJ416" s="0"/>
      <c r="BK416" s="0"/>
      <c r="BL416" s="0"/>
      <c r="BM416" s="0"/>
      <c r="BN416" s="0" t="n">
        <f aca="false">SUM(BH416:BM416)</f>
        <v>0</v>
      </c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15" hidden="false" customHeight="true" outlineLevel="0" collapsed="false">
      <c r="A417" s="101" t="s">
        <v>1501</v>
      </c>
      <c r="B417" s="102" t="str">
        <f aca="false">VLOOKUP($L417,vlookup!$A$2:$K$1187,2,FALSE())</f>
        <v>09/14/2012</v>
      </c>
      <c r="C417" s="103" t="n">
        <f aca="false">B417=A417</f>
        <v>1</v>
      </c>
      <c r="D417" s="5" t="n">
        <v>2012</v>
      </c>
      <c r="E417" s="101" t="s">
        <v>1470</v>
      </c>
      <c r="F417" s="18" t="str">
        <f aca="false">IF(MONTH(B417)&gt;=10,"Q4-"&amp;YEAR(B417),IF(MONTH(B417)&gt;=7,"Q3-"&amp;YEAR(B417),IF(MONTH(B417)&gt;=4,"Q2-"&amp;YEAR(B417),"Q1-"&amp;YEAR(B417))))</f>
        <v>Q3-2012</v>
      </c>
      <c r="G417" s="104" t="n">
        <f aca="false">F417=E417</f>
        <v>1</v>
      </c>
      <c r="H417" s="0" t="s">
        <v>41</v>
      </c>
      <c r="I417" s="0" t="s">
        <v>1430</v>
      </c>
      <c r="J417" s="102" t="str">
        <f aca="false">VLOOKUP($L417,vlookup!$A$2:$K$1187,4,FALSE())</f>
        <v>LOUDON</v>
      </c>
      <c r="K417" s="104" t="n">
        <f aca="false">J417=I417</f>
        <v>1</v>
      </c>
      <c r="L417" s="5" t="n">
        <v>34019222230000</v>
      </c>
      <c r="M417" s="0" t="s">
        <v>154</v>
      </c>
      <c r="N417" s="102" t="str">
        <f aca="false">VLOOKUP($L417,vlookup!$A$2:$K$1187,5,FALSE())</f>
        <v>Producing</v>
      </c>
      <c r="O417" s="104" t="n">
        <f aca="false">N417=M417</f>
        <v>0</v>
      </c>
      <c r="P417" s="5" t="n">
        <v>34019222230000</v>
      </c>
      <c r="Q417" s="0" t="s">
        <v>68</v>
      </c>
      <c r="R417" s="0" t="s">
        <v>42</v>
      </c>
      <c r="S417" s="0" t="s">
        <v>256</v>
      </c>
      <c r="T417" s="102" t="str">
        <f aca="false">VLOOKUP($L417,vlookup!$A$2:$K$1187,7,FALSE())</f>
        <v>LUCAS 35-11-4 3H</v>
      </c>
      <c r="U417" s="104" t="n">
        <f aca="false">T417=S417</f>
        <v>1</v>
      </c>
      <c r="V417" s="0" t="n">
        <v>40.4496078</v>
      </c>
      <c r="W417" s="0" t="n">
        <v>-80.9612642</v>
      </c>
      <c r="X417" s="0" t="n">
        <v>40.4616136</v>
      </c>
      <c r="Y417" s="46" t="n">
        <f aca="false">VLOOKUP($L417,vlookup!$A$2:$K$1187,10,FALSE())</f>
        <v>40.4616025</v>
      </c>
      <c r="Z417" s="104" t="n">
        <f aca="false">Y417=X417</f>
        <v>0</v>
      </c>
      <c r="AA417" s="0" t="n">
        <v>-80.969257</v>
      </c>
      <c r="AB417" s="49" t="n">
        <f aca="false">VLOOKUP($L417,vlookup!$A$2:$K$1187,11,FALSE())</f>
        <v>-80.9692465</v>
      </c>
      <c r="AC417" s="104" t="n">
        <f aca="false">AB417=AA417</f>
        <v>0</v>
      </c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 t="n">
        <f aca="false">3902598+288844</f>
        <v>4191442</v>
      </c>
      <c r="AW417" s="0" t="n">
        <v>76.07783</v>
      </c>
      <c r="AX417" s="0" t="n">
        <v>9.25165</v>
      </c>
      <c r="AY417" s="0"/>
      <c r="AZ417" s="0" t="n">
        <v>0.17055</v>
      </c>
      <c r="BA417" s="0"/>
      <c r="BB417" s="0"/>
      <c r="BC417" s="0"/>
      <c r="BD417" s="0"/>
      <c r="BE417" s="0"/>
      <c r="BF417" s="0" t="n">
        <v>14.07504</v>
      </c>
      <c r="BG417" s="0"/>
      <c r="BH417" s="0"/>
      <c r="BI417" s="0"/>
      <c r="BJ417" s="0" t="n">
        <v>0.05909</v>
      </c>
      <c r="BK417" s="0"/>
      <c r="BL417" s="0"/>
      <c r="BM417" s="0"/>
      <c r="BN417" s="0" t="n">
        <f aca="false">SUM(BH417:BM417)</f>
        <v>0.05909</v>
      </c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15" hidden="false" customHeight="true" outlineLevel="0" collapsed="false">
      <c r="A418" s="101" t="s">
        <v>1502</v>
      </c>
      <c r="B418" s="102" t="str">
        <f aca="false">VLOOKUP($L418,vlookup!$A$2:$K$1187,2,FALSE())</f>
        <v>09/17/2012</v>
      </c>
      <c r="C418" s="103" t="n">
        <f aca="false">B418=A418</f>
        <v>1</v>
      </c>
      <c r="D418" s="5" t="n">
        <v>2012</v>
      </c>
      <c r="E418" s="101" t="s">
        <v>1470</v>
      </c>
      <c r="F418" s="18" t="str">
        <f aca="false">IF(MONTH(B418)&gt;=10,"Q4-"&amp;YEAR(B418),IF(MONTH(B418)&gt;=7,"Q3-"&amp;YEAR(B418),IF(MONTH(B418)&gt;=4,"Q2-"&amp;YEAR(B418),"Q1-"&amp;YEAR(B418))))</f>
        <v>Q3-2012</v>
      </c>
      <c r="G418" s="104" t="n">
        <f aca="false">F418=E418</f>
        <v>1</v>
      </c>
      <c r="H418" s="0" t="s">
        <v>41</v>
      </c>
      <c r="I418" s="0" t="s">
        <v>1430</v>
      </c>
      <c r="J418" s="102" t="str">
        <f aca="false">VLOOKUP($L418,vlookup!$A$2:$K$1187,4,FALSE())</f>
        <v>LOUDON</v>
      </c>
      <c r="K418" s="104" t="n">
        <f aca="false">J418=I418</f>
        <v>1</v>
      </c>
      <c r="L418" s="5" t="n">
        <v>34019221620000</v>
      </c>
      <c r="M418" s="0" t="s">
        <v>68</v>
      </c>
      <c r="N418" s="102" t="str">
        <f aca="false">VLOOKUP($L418,vlookup!$A$2:$K$1187,5,FALSE())</f>
        <v>Producing</v>
      </c>
      <c r="O418" s="104" t="n">
        <f aca="false">N418=M418</f>
        <v>0</v>
      </c>
      <c r="P418" s="5" t="n">
        <v>34019221620000</v>
      </c>
      <c r="Q418" s="0" t="s">
        <v>68</v>
      </c>
      <c r="R418" s="0" t="s">
        <v>42</v>
      </c>
      <c r="S418" s="0" t="s">
        <v>260</v>
      </c>
      <c r="T418" s="102" t="str">
        <f aca="false">VLOOKUP($L418,vlookup!$A$2:$K$1187,7,FALSE())</f>
        <v>LUCAS 35-11-4 6H</v>
      </c>
      <c r="U418" s="104" t="n">
        <f aca="false">T418=S418</f>
        <v>1</v>
      </c>
      <c r="V418" s="0" t="n">
        <v>40.4495322</v>
      </c>
      <c r="W418" s="0" t="n">
        <v>-80.9613594</v>
      </c>
      <c r="X418" s="0" t="n">
        <v>40.4335928</v>
      </c>
      <c r="Y418" s="46" t="n">
        <f aca="false">VLOOKUP($L418,vlookup!$A$2:$K$1187,10,FALSE())</f>
        <v>40.4336144</v>
      </c>
      <c r="Z418" s="104" t="n">
        <f aca="false">Y418=X418</f>
        <v>0</v>
      </c>
      <c r="AA418" s="0" t="n">
        <v>-80.9532488</v>
      </c>
      <c r="AB418" s="49" t="n">
        <f aca="false">VLOOKUP($L418,vlookup!$A$2:$K$1187,11,FALSE())</f>
        <v>-80.9532231</v>
      </c>
      <c r="AC418" s="104" t="n">
        <f aca="false">AB418=AA418</f>
        <v>0</v>
      </c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 t="n">
        <f aca="false">4675146+345359</f>
        <v>5020505</v>
      </c>
      <c r="AW418" s="0" t="n">
        <v>79.56485</v>
      </c>
      <c r="AX418" s="0" t="n">
        <v>5.51327</v>
      </c>
      <c r="AY418" s="0"/>
      <c r="AZ418" s="0" t="n">
        <v>0.12103</v>
      </c>
      <c r="BA418" s="0"/>
      <c r="BB418" s="0"/>
      <c r="BC418" s="0"/>
      <c r="BD418" s="0"/>
      <c r="BE418" s="0"/>
      <c r="BF418" s="0" t="n">
        <v>14.21324</v>
      </c>
      <c r="BG418" s="0"/>
      <c r="BH418" s="0"/>
      <c r="BI418" s="0"/>
      <c r="BJ418" s="0" t="n">
        <v>0.07422</v>
      </c>
      <c r="BK418" s="0"/>
      <c r="BL418" s="0"/>
      <c r="BM418" s="0"/>
      <c r="BN418" s="0" t="n">
        <f aca="false">SUM(BH418:BM418)</f>
        <v>0.07422</v>
      </c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15" hidden="false" customHeight="true" outlineLevel="0" collapsed="false">
      <c r="A419" s="101" t="s">
        <v>1469</v>
      </c>
      <c r="B419" s="102" t="str">
        <f aca="false">VLOOKUP($L419,vlookup!$A$2:$K$1187,2,FALSE())</f>
        <v>11/19/2013</v>
      </c>
      <c r="C419" s="103" t="n">
        <f aca="false">B419=A419</f>
        <v>0</v>
      </c>
      <c r="D419" s="5" t="n">
        <v>2012</v>
      </c>
      <c r="E419" s="101" t="s">
        <v>1470</v>
      </c>
      <c r="F419" s="18" t="str">
        <f aca="false">IF(MONTH(B419)&gt;=10,"Q4-"&amp;YEAR(B419),IF(MONTH(B419)&gt;=7,"Q3-"&amp;YEAR(B419),IF(MONTH(B419)&gt;=4,"Q2-"&amp;YEAR(B419),"Q1-"&amp;YEAR(B419))))</f>
        <v>Q4-2013</v>
      </c>
      <c r="G419" s="104" t="n">
        <f aca="false">F419=E419</f>
        <v>0</v>
      </c>
      <c r="H419" s="0" t="s">
        <v>41</v>
      </c>
      <c r="I419" s="0" t="s">
        <v>1430</v>
      </c>
      <c r="J419" s="102" t="str">
        <f aca="false">VLOOKUP($L419,vlookup!$A$2:$K$1187,4,FALSE())</f>
        <v>LOUDON</v>
      </c>
      <c r="K419" s="104" t="n">
        <f aca="false">J419=I419</f>
        <v>1</v>
      </c>
      <c r="L419" s="5" t="n">
        <v>34019221800000</v>
      </c>
      <c r="M419" s="0" t="s">
        <v>154</v>
      </c>
      <c r="N419" s="102" t="str">
        <f aca="false">VLOOKUP($L419,vlookup!$A$2:$K$1187,5,FALSE())</f>
        <v>Drilled</v>
      </c>
      <c r="O419" s="104" t="n">
        <f aca="false">N419=M419</f>
        <v>0</v>
      </c>
      <c r="P419" s="5" t="n">
        <v>34019221800000</v>
      </c>
      <c r="Q419" s="0" t="s">
        <v>154</v>
      </c>
      <c r="R419" s="0" t="s">
        <v>42</v>
      </c>
      <c r="S419" s="0" t="s">
        <v>686</v>
      </c>
      <c r="T419" s="102" t="str">
        <f aca="false">VLOOKUP($L419,vlookup!$A$2:$K$1187,7,FALSE())</f>
        <v>LUCAS 35-11-4 8H</v>
      </c>
      <c r="U419" s="104" t="n">
        <f aca="false">T419=S419</f>
        <v>1</v>
      </c>
      <c r="V419" s="0" t="n">
        <v>40.4494744</v>
      </c>
      <c r="W419" s="0" t="n">
        <v>-80.9613464</v>
      </c>
      <c r="X419" s="0" t="n">
        <v>40.4352016</v>
      </c>
      <c r="Y419" s="46" t="n">
        <f aca="false">VLOOKUP($L419,vlookup!$A$2:$K$1187,10,FALSE())</f>
        <v>40.4344587</v>
      </c>
      <c r="Z419" s="104" t="n">
        <f aca="false">Y419=X419</f>
        <v>0</v>
      </c>
      <c r="AA419" s="0" t="n">
        <v>-80.9508187</v>
      </c>
      <c r="AB419" s="49" t="n">
        <f aca="false">VLOOKUP($L419,vlookup!$A$2:$K$1187,11,FALSE())</f>
        <v>-80.9509042</v>
      </c>
      <c r="AC419" s="104" t="n">
        <f aca="false">AB419=AA419</f>
        <v>0</v>
      </c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 t="n">
        <f aca="false">SUM(BB419:BE419)</f>
        <v>0</v>
      </c>
      <c r="BG419" s="0"/>
      <c r="BH419" s="0"/>
      <c r="BI419" s="0"/>
      <c r="BJ419" s="0"/>
      <c r="BK419" s="0"/>
      <c r="BL419" s="0"/>
      <c r="BM419" s="0"/>
      <c r="BN419" s="0" t="n">
        <f aca="false">SUM(BH419:BM419)</f>
        <v>0</v>
      </c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15" hidden="false" customHeight="true" outlineLevel="0" collapsed="false">
      <c r="A420" s="0" t="s">
        <v>1664</v>
      </c>
      <c r="B420" s="102" t="e">
        <f aca="false">VLOOKUP($L420,vlookup!$A$2:$K$1187,2,FALSE())</f>
        <v>#N/A</v>
      </c>
      <c r="C420" s="103" t="e">
        <f aca="false">B420=A420</f>
        <v>#N/A</v>
      </c>
      <c r="D420" s="5" t="n">
        <v>2013</v>
      </c>
      <c r="E420" s="101" t="s">
        <v>1543</v>
      </c>
      <c r="F420" s="18" t="e">
        <f aca="false">IF(MONTH(B420)&gt;=10,"Q4-"&amp;YEAR(B420),IF(MONTH(B420)&gt;=7,"Q3-"&amp;YEAR(B420),IF(MONTH(B420)&gt;=4,"Q2-"&amp;YEAR(B420),"Q1-"&amp;YEAR(B420))))</f>
        <v>#N/A</v>
      </c>
      <c r="G420" s="18" t="e">
        <f aca="false">F420=E420</f>
        <v>#N/A</v>
      </c>
      <c r="H420" s="0" t="s">
        <v>138</v>
      </c>
      <c r="I420" s="0" t="s">
        <v>1565</v>
      </c>
      <c r="J420" s="102" t="e">
        <f aca="false">VLOOKUP($L420,vlookup!$A$2:$K$1187,4,FALSE())</f>
        <v>#N/A</v>
      </c>
      <c r="K420" s="0" t="e">
        <f aca="false">J420=I420</f>
        <v>#N/A</v>
      </c>
      <c r="L420" s="5" t="n">
        <v>34013206790100</v>
      </c>
      <c r="M420" s="0" t="s">
        <v>154</v>
      </c>
      <c r="N420" s="102" t="e">
        <f aca="false">VLOOKUP($L420,vlookup!$A$2:$K$1187,5,FALSE())</f>
        <v>#N/A</v>
      </c>
      <c r="O420" s="0" t="e">
        <f aca="false">N420=M420</f>
        <v>#N/A</v>
      </c>
      <c r="P420" s="5" t="n">
        <v>34013206790100</v>
      </c>
      <c r="Q420" s="0" t="s">
        <v>154</v>
      </c>
      <c r="R420" s="0" t="s">
        <v>178</v>
      </c>
      <c r="S420" s="0" t="s">
        <v>1884</v>
      </c>
      <c r="T420" s="102" t="e">
        <f aca="false">VLOOKUP($L420,vlookup!$A$2:$K$1187,7,FALSE())</f>
        <v>#N/A</v>
      </c>
      <c r="U420" s="0" t="e">
        <f aca="false">T420=S420</f>
        <v>#N/A</v>
      </c>
      <c r="V420" s="0" t="n">
        <v>40.076968</v>
      </c>
      <c r="W420" s="0" t="n">
        <v>-80.9974976</v>
      </c>
      <c r="X420" s="0" t="n">
        <v>40.0917421</v>
      </c>
      <c r="Y420" s="46" t="e">
        <f aca="false">VLOOKUP($L420,vlookup!$A$2:$K$1187,10,FALSE())</f>
        <v>#N/A</v>
      </c>
      <c r="Z420" s="0" t="e">
        <f aca="false">Y420=X420</f>
        <v>#N/A</v>
      </c>
      <c r="AA420" s="0" t="n">
        <v>-81.0051022</v>
      </c>
      <c r="AB420" s="49" t="e">
        <f aca="false">VLOOKUP($L420,vlookup!$A$2:$K$1187,11,FALSE())</f>
        <v>#N/A</v>
      </c>
      <c r="AC420" s="0" t="e">
        <f aca="false">AB420=AA420</f>
        <v>#N/A</v>
      </c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 t="n">
        <f aca="false">SUM(BH420:BM420)</f>
        <v>0</v>
      </c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15" hidden="false" customHeight="true" outlineLevel="0" collapsed="false">
      <c r="A421" s="101" t="s">
        <v>1885</v>
      </c>
      <c r="B421" s="102" t="str">
        <f aca="false">VLOOKUP($L421,vlookup!$A$2:$K$1187,2,FALSE())</f>
        <v>11/23/2012</v>
      </c>
      <c r="C421" s="103" t="n">
        <f aca="false">B421=A421</f>
        <v>1</v>
      </c>
      <c r="D421" s="5" t="n">
        <v>2012</v>
      </c>
      <c r="E421" s="101" t="s">
        <v>1510</v>
      </c>
      <c r="F421" s="18" t="str">
        <f aca="false">IF(MONTH(B421)&gt;=10,"Q4-"&amp;YEAR(B421),IF(MONTH(B421)&gt;=7,"Q3-"&amp;YEAR(B421),IF(MONTH(B421)&gt;=4,"Q2-"&amp;YEAR(B421),"Q1-"&amp;YEAR(B421))))</f>
        <v>Q4-2012</v>
      </c>
      <c r="G421" s="104" t="n">
        <f aca="false">F421=E421</f>
        <v>1</v>
      </c>
      <c r="H421" s="0" t="s">
        <v>116</v>
      </c>
      <c r="I421" s="0" t="s">
        <v>484</v>
      </c>
      <c r="J421" s="102" t="str">
        <f aca="false">VLOOKUP($L421,vlookup!$A$2:$K$1187,4,FALSE())</f>
        <v>WASHINGTON</v>
      </c>
      <c r="K421" s="104" t="n">
        <f aca="false">J421=I421</f>
        <v>1</v>
      </c>
      <c r="L421" s="5" t="n">
        <v>34067210880000</v>
      </c>
      <c r="M421" s="0" t="s">
        <v>68</v>
      </c>
      <c r="N421" s="102" t="str">
        <f aca="false">VLOOKUP($L421,vlookup!$A$2:$K$1187,5,FALSE())</f>
        <v>Producing</v>
      </c>
      <c r="O421" s="104" t="n">
        <f aca="false">N421=M421</f>
        <v>0</v>
      </c>
      <c r="P421" s="5" t="n">
        <v>34067210880000</v>
      </c>
      <c r="Q421" s="0"/>
      <c r="R421" s="0" t="s">
        <v>240</v>
      </c>
      <c r="S421" s="0" t="s">
        <v>1886</v>
      </c>
      <c r="T421" s="102" t="str">
        <f aca="false">VLOOKUP($L421,vlookup!$A$2:$K$1187,7,FALSE())</f>
        <v>LYON 1-27H</v>
      </c>
      <c r="U421" s="104" t="n">
        <f aca="false">T421=S421</f>
        <v>1</v>
      </c>
      <c r="V421" s="0" t="n">
        <v>40.2464907</v>
      </c>
      <c r="W421" s="0" t="n">
        <v>-81.302485</v>
      </c>
      <c r="X421" s="0" t="n">
        <v>40.2300913</v>
      </c>
      <c r="Y421" s="46" t="n">
        <f aca="false">VLOOKUP($L421,vlookup!$A$2:$K$1187,10,FALSE())</f>
        <v>40.2299711</v>
      </c>
      <c r="Z421" s="104" t="n">
        <f aca="false">Y421=X421</f>
        <v>0</v>
      </c>
      <c r="AA421" s="0" t="n">
        <v>-81.2910853</v>
      </c>
      <c r="AB421" s="49" t="n">
        <f aca="false">VLOOKUP($L421,vlookup!$A$2:$K$1187,11,FALSE())</f>
        <v>-81.291399</v>
      </c>
      <c r="AC421" s="104" t="n">
        <f aca="false">AB421=AA421</f>
        <v>0</v>
      </c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 t="n">
        <f aca="false">SUM(BB421:BE421)</f>
        <v>0</v>
      </c>
      <c r="BG421" s="0"/>
      <c r="BH421" s="0"/>
      <c r="BI421" s="0"/>
      <c r="BJ421" s="0"/>
      <c r="BK421" s="0"/>
      <c r="BL421" s="0"/>
      <c r="BM421" s="0"/>
      <c r="BN421" s="0" t="n">
        <f aca="false">SUM(BH421:BM421)</f>
        <v>0</v>
      </c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5" hidden="false" customHeight="true" outlineLevel="0" collapsed="false">
      <c r="A422" s="101" t="s">
        <v>1538</v>
      </c>
      <c r="B422" s="102" t="str">
        <f aca="false">VLOOKUP($L422,vlookup!$A$2:$K$1187,2,FALSE())</f>
        <v>12/14/2012</v>
      </c>
      <c r="C422" s="103" t="n">
        <f aca="false">B422=A422</f>
        <v>1</v>
      </c>
      <c r="D422" s="5" t="n">
        <v>2012</v>
      </c>
      <c r="E422" s="101" t="s">
        <v>1510</v>
      </c>
      <c r="F422" s="18" t="str">
        <f aca="false">IF(MONTH(B422)&gt;=10,"Q4-"&amp;YEAR(B422),IF(MONTH(B422)&gt;=7,"Q3-"&amp;YEAR(B422),IF(MONTH(B422)&gt;=4,"Q2-"&amp;YEAR(B422),"Q1-"&amp;YEAR(B422))))</f>
        <v>Q4-2012</v>
      </c>
      <c r="G422" s="104" t="n">
        <f aca="false">F422=E422</f>
        <v>1</v>
      </c>
      <c r="H422" s="0" t="s">
        <v>116</v>
      </c>
      <c r="I422" s="0" t="s">
        <v>484</v>
      </c>
      <c r="J422" s="102" t="str">
        <f aca="false">VLOOKUP($L422,vlookup!$A$2:$K$1187,4,FALSE())</f>
        <v>WASHINGTON</v>
      </c>
      <c r="K422" s="104" t="n">
        <f aca="false">J422=I422</f>
        <v>1</v>
      </c>
      <c r="L422" s="5" t="n">
        <v>34067211170000</v>
      </c>
      <c r="M422" s="0" t="s">
        <v>454</v>
      </c>
      <c r="N422" s="102" t="str">
        <f aca="false">VLOOKUP($L422,vlookup!$A$2:$K$1187,5,FALSE())</f>
        <v>Producing</v>
      </c>
      <c r="O422" s="104" t="n">
        <f aca="false">N422=M422</f>
        <v>0</v>
      </c>
      <c r="P422" s="5" t="n">
        <v>34067211170000</v>
      </c>
      <c r="Q422" s="0"/>
      <c r="R422" s="0" t="s">
        <v>240</v>
      </c>
      <c r="S422" s="0" t="s">
        <v>1887</v>
      </c>
      <c r="T422" s="102" t="str">
        <f aca="false">VLOOKUP($L422,vlookup!$A$2:$K$1187,7,FALSE())</f>
        <v>LYON 2-27H</v>
      </c>
      <c r="U422" s="104" t="n">
        <f aca="false">T422=S422</f>
        <v>1</v>
      </c>
      <c r="V422" s="0" t="n">
        <v>40.2464223</v>
      </c>
      <c r="W422" s="0" t="n">
        <v>-81.3025042</v>
      </c>
      <c r="X422" s="0" t="n">
        <v>40.2299668</v>
      </c>
      <c r="Y422" s="46" t="n">
        <f aca="false">VLOOKUP($L422,vlookup!$A$2:$K$1187,10,FALSE())</f>
        <v>40.2310077</v>
      </c>
      <c r="Z422" s="104" t="n">
        <f aca="false">Y422=X422</f>
        <v>0</v>
      </c>
      <c r="AA422" s="0" t="n">
        <v>-81.2863564</v>
      </c>
      <c r="AB422" s="49" t="n">
        <f aca="false">VLOOKUP($L422,vlookup!$A$2:$K$1187,11,FALSE())</f>
        <v>-81.2869177</v>
      </c>
      <c r="AC422" s="104" t="n">
        <f aca="false">AB422=AA422</f>
        <v>0</v>
      </c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 t="n">
        <f aca="false">SUM(BB422:BE422)</f>
        <v>0</v>
      </c>
      <c r="BG422" s="0"/>
      <c r="BH422" s="0"/>
      <c r="BI422" s="0"/>
      <c r="BJ422" s="0"/>
      <c r="BK422" s="0"/>
      <c r="BL422" s="0"/>
      <c r="BM422" s="0"/>
      <c r="BN422" s="0" t="n">
        <f aca="false">SUM(BH422:BM422)</f>
        <v>0</v>
      </c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15" hidden="false" customHeight="true" outlineLevel="0" collapsed="false">
      <c r="A423" s="0" t="s">
        <v>1888</v>
      </c>
      <c r="B423" s="102" t="str">
        <f aca="false">VLOOKUP($L423,vlookup!$A$2:$K$1187,2,FALSE())</f>
        <v>03/22/2013</v>
      </c>
      <c r="C423" s="103" t="n">
        <f aca="false">B423=A423</f>
        <v>1</v>
      </c>
      <c r="D423" s="5" t="n">
        <v>2013</v>
      </c>
      <c r="E423" s="101" t="s">
        <v>1543</v>
      </c>
      <c r="F423" s="18" t="str">
        <f aca="false">IF(MONTH(B423)&gt;=10,"Q4-"&amp;YEAR(B423),IF(MONTH(B423)&gt;=7,"Q3-"&amp;YEAR(B423),IF(MONTH(B423)&gt;=4,"Q2-"&amp;YEAR(B423),"Q1-"&amp;YEAR(B423))))</f>
        <v>Q1-2013</v>
      </c>
      <c r="G423" s="104" t="n">
        <f aca="false">F423=E423</f>
        <v>1</v>
      </c>
      <c r="H423" s="0" t="s">
        <v>116</v>
      </c>
      <c r="I423" s="0" t="s">
        <v>484</v>
      </c>
      <c r="J423" s="102" t="str">
        <f aca="false">VLOOKUP($L423,vlookup!$A$2:$K$1187,4,FALSE())</f>
        <v>WASHINGTON</v>
      </c>
      <c r="K423" s="104" t="n">
        <f aca="false">J423=I423</f>
        <v>1</v>
      </c>
      <c r="L423" s="5" t="n">
        <v>34067211580000</v>
      </c>
      <c r="M423" s="0" t="s">
        <v>154</v>
      </c>
      <c r="N423" s="102" t="str">
        <f aca="false">VLOOKUP($L423,vlookup!$A$2:$K$1187,5,FALSE())</f>
        <v>Producing</v>
      </c>
      <c r="O423" s="104" t="n">
        <f aca="false">N423=M423</f>
        <v>0</v>
      </c>
      <c r="P423" s="5" t="n">
        <v>34067211580000</v>
      </c>
      <c r="Q423" s="0"/>
      <c r="R423" s="0" t="s">
        <v>240</v>
      </c>
      <c r="S423" s="0" t="s">
        <v>1889</v>
      </c>
      <c r="T423" s="102" t="str">
        <f aca="false">VLOOKUP($L423,vlookup!$A$2:$K$1187,7,FALSE())</f>
        <v>LYON 3-27H</v>
      </c>
      <c r="U423" s="104" t="n">
        <f aca="false">T423=S423</f>
        <v>1</v>
      </c>
      <c r="V423" s="0" t="n">
        <v>40.2465539</v>
      </c>
      <c r="W423" s="0" t="n">
        <v>-81.3024875</v>
      </c>
      <c r="X423" s="0" t="n">
        <v>40.230023</v>
      </c>
      <c r="Y423" s="46" t="n">
        <f aca="false">VLOOKUP($L423,vlookup!$A$2:$K$1187,10,FALSE())</f>
        <v>40.2300373</v>
      </c>
      <c r="Z423" s="104" t="n">
        <f aca="false">Y423=X423</f>
        <v>0</v>
      </c>
      <c r="AA423" s="0" t="n">
        <v>-81.2885329</v>
      </c>
      <c r="AB423" s="49" t="n">
        <f aca="false">VLOOKUP($L423,vlookup!$A$2:$K$1187,11,FALSE())</f>
        <v>-81.2883285</v>
      </c>
      <c r="AC423" s="104" t="n">
        <f aca="false">AB423=AA423</f>
        <v>0</v>
      </c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 t="n">
        <f aca="false">SUM(BB423:BE423)</f>
        <v>0</v>
      </c>
      <c r="BG423" s="0"/>
      <c r="BH423" s="0"/>
      <c r="BI423" s="0"/>
      <c r="BJ423" s="0"/>
      <c r="BK423" s="0"/>
      <c r="BL423" s="0"/>
      <c r="BM423" s="0"/>
      <c r="BN423" s="0" t="n">
        <f aca="false">SUM(BH423:BM423)</f>
        <v>0</v>
      </c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15" hidden="false" customHeight="true" outlineLevel="0" collapsed="false">
      <c r="A424" s="101" t="s">
        <v>1462</v>
      </c>
      <c r="B424" s="102" t="str">
        <f aca="false">VLOOKUP($L424,vlookup!$A$2:$K$1187,2,FALSE())</f>
        <v>06/20/2012</v>
      </c>
      <c r="C424" s="103" t="n">
        <f aca="false">B424=A424</f>
        <v>1</v>
      </c>
      <c r="D424" s="5" t="n">
        <v>2012</v>
      </c>
      <c r="E424" s="101" t="s">
        <v>1421</v>
      </c>
      <c r="F424" s="18" t="str">
        <f aca="false">IF(MONTH(B424)&gt;=10,"Q4-"&amp;YEAR(B424),IF(MONTH(B424)&gt;=7,"Q3-"&amp;YEAR(B424),IF(MONTH(B424)&gt;=4,"Q2-"&amp;YEAR(B424),"Q1-"&amp;YEAR(B424))))</f>
        <v>Q2-2012</v>
      </c>
      <c r="G424" s="104" t="n">
        <f aca="false">F424=E424</f>
        <v>1</v>
      </c>
      <c r="H424" s="0" t="s">
        <v>85</v>
      </c>
      <c r="I424" s="0" t="s">
        <v>1449</v>
      </c>
      <c r="J424" s="102" t="str">
        <f aca="false">VLOOKUP($L424,vlookup!$A$2:$K$1187,4,FALSE())</f>
        <v>GREEN</v>
      </c>
      <c r="K424" s="104" t="n">
        <f aca="false">J424=I424</f>
        <v>1</v>
      </c>
      <c r="L424" s="5" t="n">
        <v>34099231800100</v>
      </c>
      <c r="M424" s="0" t="s">
        <v>154</v>
      </c>
      <c r="N424" s="102" t="str">
        <f aca="false">VLOOKUP($L424,vlookup!$A$2:$K$1187,5,FALSE())</f>
        <v>Permitted</v>
      </c>
      <c r="O424" s="104" t="n">
        <f aca="false">N424=M424</f>
        <v>1</v>
      </c>
      <c r="P424" s="5" t="n">
        <v>34099231800100</v>
      </c>
      <c r="Q424" s="0"/>
      <c r="R424" s="0" t="s">
        <v>42</v>
      </c>
      <c r="S424" s="0" t="s">
        <v>1890</v>
      </c>
      <c r="T424" s="102" t="str">
        <f aca="false">VLOOKUP($L424,vlookup!$A$2:$K$1187,7,FALSE())</f>
        <v>MAHAR 7-16-3 1H</v>
      </c>
      <c r="U424" s="104" t="n">
        <f aca="false">T424=S424</f>
        <v>1</v>
      </c>
      <c r="V424" s="0" t="n">
        <v>40.9636143</v>
      </c>
      <c r="W424" s="0" t="n">
        <v>-80.8467181</v>
      </c>
      <c r="X424" s="0" t="n">
        <v>40.9719798</v>
      </c>
      <c r="Y424" s="46" t="n">
        <f aca="false">VLOOKUP($L424,vlookup!$A$2:$K$1187,10,FALSE())</f>
        <v>40.9719798</v>
      </c>
      <c r="Z424" s="104" t="n">
        <f aca="false">Y424=X424</f>
        <v>1</v>
      </c>
      <c r="AA424" s="0" t="n">
        <v>-80.8574834</v>
      </c>
      <c r="AB424" s="49" t="n">
        <f aca="false">VLOOKUP($L424,vlookup!$A$2:$K$1187,11,FALSE())</f>
        <v>-80.8574834</v>
      </c>
      <c r="AC424" s="104" t="n">
        <f aca="false">AB424=AA424</f>
        <v>1</v>
      </c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 t="n">
        <f aca="false">SUM(BB424:BE424)</f>
        <v>0</v>
      </c>
      <c r="BG424" s="0"/>
      <c r="BH424" s="0"/>
      <c r="BI424" s="0"/>
      <c r="BJ424" s="0"/>
      <c r="BK424" s="0"/>
      <c r="BL424" s="0"/>
      <c r="BM424" s="0"/>
      <c r="BN424" s="0" t="n">
        <f aca="false">SUM(BH424:BM424)</f>
        <v>0</v>
      </c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15" hidden="false" customHeight="true" outlineLevel="0" collapsed="false">
      <c r="A425" s="101" t="s">
        <v>1445</v>
      </c>
      <c r="B425" s="102" t="str">
        <f aca="false">VLOOKUP($L425,vlookup!$A$2:$K$1187,2,FALSE())</f>
        <v>05/24/2012</v>
      </c>
      <c r="C425" s="103" t="n">
        <f aca="false">B425=A425</f>
        <v>1</v>
      </c>
      <c r="D425" s="5" t="n">
        <v>2012</v>
      </c>
      <c r="E425" s="101" t="s">
        <v>1421</v>
      </c>
      <c r="F425" s="18" t="str">
        <f aca="false">IF(MONTH(B425)&gt;=10,"Q4-"&amp;YEAR(B425),IF(MONTH(B425)&gt;=7,"Q3-"&amp;YEAR(B425),IF(MONTH(B425)&gt;=4,"Q2-"&amp;YEAR(B425),"Q1-"&amp;YEAR(B425))))</f>
        <v>Q2-2012</v>
      </c>
      <c r="G425" s="104" t="n">
        <f aca="false">F425=E425</f>
        <v>1</v>
      </c>
      <c r="H425" s="0" t="s">
        <v>85</v>
      </c>
      <c r="I425" s="0" t="s">
        <v>1449</v>
      </c>
      <c r="J425" s="102" t="str">
        <f aca="false">VLOOKUP($L425,vlookup!$A$2:$K$1187,4,FALSE())</f>
        <v>GREEN</v>
      </c>
      <c r="K425" s="104" t="n">
        <f aca="false">J425=I425</f>
        <v>1</v>
      </c>
      <c r="L425" s="5" t="n">
        <v>34099231740100</v>
      </c>
      <c r="M425" s="0" t="s">
        <v>154</v>
      </c>
      <c r="N425" s="102" t="str">
        <f aca="false">VLOOKUP($L425,vlookup!$A$2:$K$1187,5,FALSE())</f>
        <v>Permitted</v>
      </c>
      <c r="O425" s="104" t="n">
        <f aca="false">N425=M425</f>
        <v>1</v>
      </c>
      <c r="P425" s="5" t="n">
        <v>34099231740100</v>
      </c>
      <c r="Q425" s="0"/>
      <c r="R425" s="0" t="s">
        <v>42</v>
      </c>
      <c r="S425" s="0" t="s">
        <v>1891</v>
      </c>
      <c r="T425" s="102" t="str">
        <f aca="false">VLOOKUP($L425,vlookup!$A$2:$K$1187,7,FALSE())</f>
        <v>MAHAR 7-16-3 3H</v>
      </c>
      <c r="U425" s="104" t="n">
        <f aca="false">T425=S425</f>
        <v>1</v>
      </c>
      <c r="V425" s="0" t="n">
        <v>40.9636664</v>
      </c>
      <c r="W425" s="0" t="n">
        <v>-80.8467095</v>
      </c>
      <c r="X425" s="0" t="n">
        <v>40.9792338</v>
      </c>
      <c r="Y425" s="46" t="n">
        <f aca="false">VLOOKUP($L425,vlookup!$A$2:$K$1187,10,FALSE())</f>
        <v>40.9792338</v>
      </c>
      <c r="Z425" s="104" t="n">
        <f aca="false">Y425=X425</f>
        <v>1</v>
      </c>
      <c r="AA425" s="0" t="n">
        <v>-80.8575386</v>
      </c>
      <c r="AB425" s="49" t="n">
        <f aca="false">VLOOKUP($L425,vlookup!$A$2:$K$1187,11,FALSE())</f>
        <v>-80.8575386</v>
      </c>
      <c r="AC425" s="104" t="n">
        <f aca="false">AB425=AA425</f>
        <v>1</v>
      </c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 t="n">
        <f aca="false">SUM(BB425:BE425)</f>
        <v>0</v>
      </c>
      <c r="BG425" s="0"/>
      <c r="BH425" s="0"/>
      <c r="BI425" s="0"/>
      <c r="BJ425" s="0"/>
      <c r="BK425" s="0"/>
      <c r="BL425" s="0"/>
      <c r="BM425" s="0"/>
      <c r="BN425" s="0" t="n">
        <f aca="false">SUM(BH425:BM425)</f>
        <v>0</v>
      </c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15" hidden="false" customHeight="true" outlineLevel="0" collapsed="false">
      <c r="A426" s="101" t="s">
        <v>1456</v>
      </c>
      <c r="B426" s="102" t="str">
        <f aca="false">VLOOKUP($L426,vlookup!$A$2:$K$1187,2,FALSE())</f>
        <v>06/07/2012</v>
      </c>
      <c r="C426" s="103" t="n">
        <f aca="false">B426=A426</f>
        <v>1</v>
      </c>
      <c r="D426" s="5" t="n">
        <v>2012</v>
      </c>
      <c r="E426" s="101" t="s">
        <v>1421</v>
      </c>
      <c r="F426" s="18" t="str">
        <f aca="false">IF(MONTH(B426)&gt;=10,"Q4-"&amp;YEAR(B426),IF(MONTH(B426)&gt;=7,"Q3-"&amp;YEAR(B426),IF(MONTH(B426)&gt;=4,"Q2-"&amp;YEAR(B426),"Q1-"&amp;YEAR(B426))))</f>
        <v>Q2-2012</v>
      </c>
      <c r="G426" s="104" t="n">
        <f aca="false">F426=E426</f>
        <v>1</v>
      </c>
      <c r="H426" s="0" t="s">
        <v>41</v>
      </c>
      <c r="I426" s="0" t="s">
        <v>1334</v>
      </c>
      <c r="J426" s="102" t="str">
        <f aca="false">VLOOKUP($L426,vlookup!$A$2:$K$1187,4,FALSE())</f>
        <v>AUGUSTA</v>
      </c>
      <c r="K426" s="104" t="n">
        <f aca="false">J426=I426</f>
        <v>1</v>
      </c>
      <c r="L426" s="5" t="n">
        <v>34019221110000</v>
      </c>
      <c r="M426" s="0" t="s">
        <v>68</v>
      </c>
      <c r="N426" s="102" t="str">
        <f aca="false">VLOOKUP($L426,vlookup!$A$2:$K$1187,5,FALSE())</f>
        <v>Producing</v>
      </c>
      <c r="O426" s="104" t="n">
        <f aca="false">N426=M426</f>
        <v>0</v>
      </c>
      <c r="P426" s="5" t="n">
        <v>34019221110000</v>
      </c>
      <c r="Q426" s="0" t="s">
        <v>38</v>
      </c>
      <c r="R426" s="0" t="s">
        <v>42</v>
      </c>
      <c r="S426" s="0" t="s">
        <v>188</v>
      </c>
      <c r="T426" s="102" t="str">
        <f aca="false">VLOOKUP($L426,vlookup!$A$2:$K$1187,7,FALSE())</f>
        <v>MANGUN 22-15-5 3H</v>
      </c>
      <c r="U426" s="104" t="n">
        <f aca="false">T426=S426</f>
        <v>1</v>
      </c>
      <c r="V426" s="0" t="n">
        <v>40.6728108</v>
      </c>
      <c r="W426" s="0" t="n">
        <v>-81.0253149</v>
      </c>
      <c r="X426" s="0" t="n">
        <v>40.6874335</v>
      </c>
      <c r="Y426" s="46" t="n">
        <f aca="false">VLOOKUP($L426,vlookup!$A$2:$K$1187,10,FALSE())</f>
        <v>40.6874335</v>
      </c>
      <c r="Z426" s="104" t="n">
        <f aca="false">Y426=X426</f>
        <v>1</v>
      </c>
      <c r="AA426" s="0" t="n">
        <v>-81.0356756</v>
      </c>
      <c r="AB426" s="49" t="n">
        <f aca="false">VLOOKUP($L426,vlookup!$A$2:$K$1187,11,FALSE())</f>
        <v>-81.0356756</v>
      </c>
      <c r="AC426" s="104" t="n">
        <f aca="false">AB426=AA426</f>
        <v>1</v>
      </c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 t="n">
        <v>1731.79</v>
      </c>
      <c r="AR426" s="0" t="n">
        <v>24002</v>
      </c>
      <c r="AS426" s="0" t="n">
        <v>6838.5</v>
      </c>
      <c r="AT426" s="0" t="n">
        <v>17</v>
      </c>
      <c r="AU426" s="0" t="n">
        <v>7546</v>
      </c>
      <c r="AV426" s="0" t="n">
        <v>3632790</v>
      </c>
      <c r="AW426" s="0" t="n">
        <v>73.93218</v>
      </c>
      <c r="AX426" s="0" t="n">
        <v>9.00895</v>
      </c>
      <c r="AY426" s="0"/>
      <c r="AZ426" s="0" t="n">
        <v>0.13919</v>
      </c>
      <c r="BA426" s="0"/>
      <c r="BB426" s="0" t="n">
        <v>1.61106</v>
      </c>
      <c r="BC426" s="0" t="n">
        <v>14.14397</v>
      </c>
      <c r="BD426" s="0"/>
      <c r="BE426" s="0"/>
      <c r="BF426" s="0" t="n">
        <f aca="false">SUM(BB426:BE426)</f>
        <v>15.75503</v>
      </c>
      <c r="BG426" s="0" t="n">
        <f aca="false">AS426/AQ426</f>
        <v>3.94880441623984</v>
      </c>
      <c r="BH426" s="0" t="n">
        <v>0.09</v>
      </c>
      <c r="BI426" s="0" t="n">
        <v>0.09</v>
      </c>
      <c r="BJ426" s="0"/>
      <c r="BK426" s="0"/>
      <c r="BL426" s="0"/>
      <c r="BM426" s="0"/>
      <c r="BN426" s="0" t="n">
        <f aca="false">SUM(BH426:BM426)</f>
        <v>0.18</v>
      </c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15" hidden="false" customHeight="true" outlineLevel="0" collapsed="false">
      <c r="A427" s="101" t="s">
        <v>1411</v>
      </c>
      <c r="B427" s="102" t="str">
        <f aca="false">VLOOKUP($L427,vlookup!$A$2:$K$1187,2,FALSE())</f>
        <v>03/19/2012</v>
      </c>
      <c r="C427" s="103" t="n">
        <f aca="false">B427=A427</f>
        <v>1</v>
      </c>
      <c r="D427" s="5" t="n">
        <v>2012</v>
      </c>
      <c r="E427" s="101" t="s">
        <v>1390</v>
      </c>
      <c r="F427" s="18" t="str">
        <f aca="false">IF(MONTH(B427)&gt;=10,"Q4-"&amp;YEAR(B427),IF(MONTH(B427)&gt;=7,"Q3-"&amp;YEAR(B427),IF(MONTH(B427)&gt;=4,"Q2-"&amp;YEAR(B427),"Q1-"&amp;YEAR(B427))))</f>
        <v>Q1-2012</v>
      </c>
      <c r="G427" s="104" t="n">
        <f aca="false">F427=E427</f>
        <v>1</v>
      </c>
      <c r="H427" s="0" t="s">
        <v>41</v>
      </c>
      <c r="I427" s="0" t="s">
        <v>1334</v>
      </c>
      <c r="J427" s="102" t="str">
        <f aca="false">VLOOKUP($L427,vlookup!$A$2:$K$1187,4,FALSE())</f>
        <v>AUGUSTA</v>
      </c>
      <c r="K427" s="104" t="n">
        <f aca="false">J427=I427</f>
        <v>1</v>
      </c>
      <c r="L427" s="5" t="n">
        <v>34019221400000</v>
      </c>
      <c r="M427" s="0" t="s">
        <v>68</v>
      </c>
      <c r="N427" s="102" t="str">
        <f aca="false">VLOOKUP($L427,vlookup!$A$2:$K$1187,5,FALSE())</f>
        <v>Producing</v>
      </c>
      <c r="O427" s="104" t="n">
        <f aca="false">N427=M427</f>
        <v>0</v>
      </c>
      <c r="P427" s="5" t="n">
        <v>34019221400000</v>
      </c>
      <c r="Q427" s="0" t="s">
        <v>38</v>
      </c>
      <c r="R427" s="0" t="s">
        <v>42</v>
      </c>
      <c r="S427" s="0" t="s">
        <v>137</v>
      </c>
      <c r="T427" s="102" t="str">
        <f aca="false">VLOOKUP($L427,vlookup!$A$2:$K$1187,7,FALSE())</f>
        <v>MANGUN 22-15-5 6H</v>
      </c>
      <c r="U427" s="104" t="n">
        <f aca="false">T427=S427</f>
        <v>1</v>
      </c>
      <c r="V427" s="0" t="n">
        <v>40.6727736</v>
      </c>
      <c r="W427" s="0" t="n">
        <v>-81.0251967</v>
      </c>
      <c r="X427" s="0" t="n">
        <v>40.655638</v>
      </c>
      <c r="Y427" s="46" t="n">
        <f aca="false">VLOOKUP($L427,vlookup!$A$2:$K$1187,10,FALSE())</f>
        <v>40.655638</v>
      </c>
      <c r="Z427" s="104" t="n">
        <f aca="false">Y427=X427</f>
        <v>1</v>
      </c>
      <c r="AA427" s="0" t="n">
        <v>-81.0192908</v>
      </c>
      <c r="AB427" s="49" t="n">
        <f aca="false">VLOOKUP($L427,vlookup!$A$2:$K$1187,11,FALSE())</f>
        <v>-81.0192908</v>
      </c>
      <c r="AC427" s="104" t="n">
        <f aca="false">AB427=AA427</f>
        <v>1</v>
      </c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 t="n">
        <v>2784.32</v>
      </c>
      <c r="AR427" s="0" t="n">
        <v>12974</v>
      </c>
      <c r="AS427" s="0" t="n">
        <v>6028.5</v>
      </c>
      <c r="AT427" s="0" t="n">
        <v>13</v>
      </c>
      <c r="AU427" s="0" t="n">
        <v>7591</v>
      </c>
      <c r="AV427" s="0" t="n">
        <v>3837918</v>
      </c>
      <c r="AW427" s="0" t="n">
        <v>68.39668</v>
      </c>
      <c r="AX427" s="0" t="n">
        <v>14.03642</v>
      </c>
      <c r="AY427" s="0"/>
      <c r="AZ427" s="0" t="n">
        <v>0.10966</v>
      </c>
      <c r="BA427" s="0"/>
      <c r="BB427" s="0" t="n">
        <v>1.63778</v>
      </c>
      <c r="BC427" s="0" t="n">
        <v>14.81395</v>
      </c>
      <c r="BD427" s="0"/>
      <c r="BE427" s="0"/>
      <c r="BF427" s="0" t="n">
        <f aca="false">SUM(BB427:BE427)</f>
        <v>16.45173</v>
      </c>
      <c r="BG427" s="0" t="n">
        <f aca="false">AS427/AQ427</f>
        <v>2.16516061372256</v>
      </c>
      <c r="BH427" s="0" t="n">
        <v>0.09726</v>
      </c>
      <c r="BI427" s="0" t="n">
        <v>0.09726</v>
      </c>
      <c r="BJ427" s="0"/>
      <c r="BK427" s="0"/>
      <c r="BL427" s="0"/>
      <c r="BM427" s="0"/>
      <c r="BN427" s="0" t="n">
        <f aca="false">SUM(BH427:BM427)</f>
        <v>0.19452</v>
      </c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15" hidden="false" customHeight="true" outlineLevel="0" collapsed="false">
      <c r="A428" s="101" t="s">
        <v>1892</v>
      </c>
      <c r="B428" s="102" t="str">
        <f aca="false">VLOOKUP($L428,vlookup!$A$2:$K$1187,2,FALSE())</f>
        <v>01/31/2011</v>
      </c>
      <c r="C428" s="103" t="n">
        <f aca="false">B428=A428</f>
        <v>1</v>
      </c>
      <c r="D428" s="5" t="n">
        <v>2011</v>
      </c>
      <c r="E428" s="101" t="s">
        <v>1326</v>
      </c>
      <c r="F428" s="18" t="str">
        <f aca="false">IF(MONTH(B428)&gt;=10,"Q4-"&amp;YEAR(B428),IF(MONTH(B428)&gt;=7,"Q3-"&amp;YEAR(B428),IF(MONTH(B428)&gt;=4,"Q2-"&amp;YEAR(B428),"Q1-"&amp;YEAR(B428))))</f>
        <v>Q1-2011</v>
      </c>
      <c r="G428" s="104" t="n">
        <f aca="false">F428=E428</f>
        <v>1</v>
      </c>
      <c r="H428" s="0" t="s">
        <v>41</v>
      </c>
      <c r="I428" s="0" t="s">
        <v>1334</v>
      </c>
      <c r="J428" s="102" t="str">
        <f aca="false">VLOOKUP($L428,vlookup!$A$2:$K$1187,4,FALSE())</f>
        <v>AUGUSTA</v>
      </c>
      <c r="K428" s="104" t="n">
        <f aca="false">J428=I428</f>
        <v>1</v>
      </c>
      <c r="L428" s="5" t="n">
        <v>34019220730100</v>
      </c>
      <c r="M428" s="0" t="s">
        <v>38</v>
      </c>
      <c r="N428" s="102" t="str">
        <f aca="false">VLOOKUP($L428,vlookup!$A$2:$K$1187,5,FALSE())</f>
        <v>Producing</v>
      </c>
      <c r="O428" s="104" t="n">
        <f aca="false">N428=M428</f>
        <v>1</v>
      </c>
      <c r="P428" s="5" t="n">
        <v>34019220730100</v>
      </c>
      <c r="Q428" s="0" t="s">
        <v>38</v>
      </c>
      <c r="R428" s="0" t="s">
        <v>42</v>
      </c>
      <c r="S428" s="0" t="s">
        <v>1893</v>
      </c>
      <c r="T428" s="102" t="str">
        <f aca="false">VLOOKUP($L428,vlookup!$A$2:$K$1187,7,FALSE())</f>
        <v>MANGUN 22-15-5 8H</v>
      </c>
      <c r="U428" s="104" t="n">
        <f aca="false">T428=S428</f>
        <v>0</v>
      </c>
      <c r="V428" s="0" t="n">
        <v>40.6727836</v>
      </c>
      <c r="W428" s="0" t="n">
        <v>-81.0251244</v>
      </c>
      <c r="X428" s="0" t="n">
        <v>40.6557549</v>
      </c>
      <c r="Y428" s="46" t="n">
        <f aca="false">VLOOKUP($L428,vlookup!$A$2:$K$1187,10,FALSE())</f>
        <v>40.6557549</v>
      </c>
      <c r="Z428" s="104" t="n">
        <f aca="false">Y428=X428</f>
        <v>1</v>
      </c>
      <c r="AA428" s="0" t="n">
        <v>-81.0151753</v>
      </c>
      <c r="AB428" s="49" t="n">
        <f aca="false">VLOOKUP($L428,vlookup!$A$2:$K$1187,11,FALSE())</f>
        <v>-81.0151753</v>
      </c>
      <c r="AC428" s="104" t="n">
        <f aca="false">AB428=AA428</f>
        <v>1</v>
      </c>
      <c r="AD428" s="0"/>
      <c r="AE428" s="0"/>
      <c r="AF428" s="0" t="n">
        <v>3.1</v>
      </c>
      <c r="AG428" s="0" t="n">
        <v>1015</v>
      </c>
      <c r="AH428" s="0" t="n">
        <v>1530</v>
      </c>
      <c r="AI428" s="0" t="n">
        <v>6231</v>
      </c>
      <c r="AJ428" s="0"/>
      <c r="AK428" s="0"/>
      <c r="AL428" s="0"/>
      <c r="AM428" s="0"/>
      <c r="AN428" s="0"/>
      <c r="AO428" s="0"/>
      <c r="AP428" s="0"/>
      <c r="AQ428" s="0" t="n">
        <v>7144.12</v>
      </c>
      <c r="AR428" s="0" t="n">
        <v>239021</v>
      </c>
      <c r="AS428" s="0" t="n">
        <v>3741</v>
      </c>
      <c r="AT428" s="0" t="n">
        <v>152</v>
      </c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 t="n">
        <f aca="false">AS428/AQ428</f>
        <v>0.523647419136297</v>
      </c>
      <c r="BH428" s="0"/>
      <c r="BI428" s="0"/>
      <c r="BJ428" s="0"/>
      <c r="BK428" s="0"/>
      <c r="BL428" s="0"/>
      <c r="BM428" s="0"/>
      <c r="BN428" s="0" t="n">
        <f aca="false">SUM(BH428:BM428)</f>
        <v>0</v>
      </c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15" hidden="false" customHeight="true" outlineLevel="0" collapsed="false">
      <c r="A429" s="28"/>
      <c r="B429" s="102" t="str">
        <f aca="false">VLOOKUP($L429,vlookup!$A$2:$K$1187,2,FALSE())</f>
        <v>06/07/2013</v>
      </c>
      <c r="C429" s="103" t="n">
        <f aca="false">B429=A429</f>
        <v>0</v>
      </c>
      <c r="D429" s="5"/>
      <c r="E429" s="101"/>
      <c r="F429" s="18" t="str">
        <f aca="false">IF(MONTH(B429)&gt;=10,"Q4-"&amp;YEAR(B429),IF(MONTH(B429)&gt;=7,"Q3-"&amp;YEAR(B429),IF(MONTH(B429)&gt;=4,"Q2-"&amp;YEAR(B429),"Q1-"&amp;YEAR(B429))))</f>
        <v>Q2-2013</v>
      </c>
      <c r="G429" s="104" t="n">
        <f aca="false">F429=E429</f>
        <v>0</v>
      </c>
      <c r="H429" s="0" t="s">
        <v>48</v>
      </c>
      <c r="I429" s="0"/>
      <c r="J429" s="102" t="str">
        <f aca="false">VLOOKUP($L429,vlookup!$A$2:$K$1187,4,FALSE())</f>
        <v>SALEM</v>
      </c>
      <c r="K429" s="104" t="n">
        <f aca="false">J429=I429</f>
        <v>0</v>
      </c>
      <c r="L429" s="5" t="n">
        <v>34029217990000</v>
      </c>
      <c r="M429" s="0"/>
      <c r="N429" s="102" t="str">
        <f aca="false">VLOOKUP($L429,vlookup!$A$2:$K$1187,5,FALSE())</f>
        <v>Drilled</v>
      </c>
      <c r="O429" s="104" t="n">
        <f aca="false">N429=M429</f>
        <v>0</v>
      </c>
      <c r="P429" s="5" t="n">
        <v>34029217990000</v>
      </c>
      <c r="Q429" s="0"/>
      <c r="R429" s="0" t="s">
        <v>42</v>
      </c>
      <c r="S429" s="0" t="s">
        <v>444</v>
      </c>
      <c r="T429" s="102" t="str">
        <f aca="false">VLOOKUP($L429,vlookup!$A$2:$K$1187,7,FALSE())</f>
        <v>MANGUS 3-15-3 1H</v>
      </c>
      <c r="U429" s="104" t="n">
        <f aca="false">T429=S429</f>
        <v>1</v>
      </c>
      <c r="V429" s="0" t="n">
        <v>40.891418</v>
      </c>
      <c r="W429" s="0" t="n">
        <v>-80.795958</v>
      </c>
      <c r="X429" s="0"/>
      <c r="Y429" s="46" t="n">
        <f aca="false">VLOOKUP($L429,vlookup!$A$2:$K$1187,10,FALSE())</f>
        <v>40.9046656</v>
      </c>
      <c r="Z429" s="104" t="n">
        <f aca="false">Y429=X429</f>
        <v>0</v>
      </c>
      <c r="AA429" s="0"/>
      <c r="AB429" s="49" t="n">
        <f aca="false">VLOOKUP($L429,vlookup!$A$2:$K$1187,11,FALSE())</f>
        <v>-80.8102421</v>
      </c>
      <c r="AC429" s="104" t="n">
        <f aca="false">AB429=AA429</f>
        <v>0</v>
      </c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8" t="n">
        <v>7604</v>
      </c>
      <c r="AV429" s="0" t="n">
        <f aca="false">5373144+357671</f>
        <v>5730815</v>
      </c>
      <c r="AW429" s="0" t="n">
        <v>86.62215</v>
      </c>
      <c r="AX429" s="0"/>
      <c r="AY429" s="0"/>
      <c r="AZ429" s="0" t="n">
        <v>0.17373</v>
      </c>
      <c r="BA429" s="0"/>
      <c r="BB429" s="0"/>
      <c r="BC429" s="0"/>
      <c r="BD429" s="0"/>
      <c r="BE429" s="0"/>
      <c r="BF429" s="0" t="n">
        <v>12.74552</v>
      </c>
      <c r="BG429" s="0"/>
      <c r="BH429" s="0"/>
      <c r="BI429" s="0"/>
      <c r="BJ429" s="0" t="n">
        <v>0.05617</v>
      </c>
      <c r="BK429" s="0"/>
      <c r="BL429" s="0"/>
      <c r="BM429" s="0"/>
      <c r="BN429" s="0" t="n">
        <f aca="false">SUM(BH429:BM429)</f>
        <v>0.05617</v>
      </c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15" hidden="false" customHeight="true" outlineLevel="0" collapsed="false">
      <c r="A430" s="0" t="s">
        <v>1574</v>
      </c>
      <c r="B430" s="102" t="str">
        <f aca="false">VLOOKUP($L430,vlookup!$A$2:$K$1187,2,FALSE())</f>
        <v>03/29/2013</v>
      </c>
      <c r="C430" s="103" t="n">
        <f aca="false">B430=A430</f>
        <v>1</v>
      </c>
      <c r="D430" s="5" t="n">
        <v>2013</v>
      </c>
      <c r="E430" s="101" t="s">
        <v>1543</v>
      </c>
      <c r="F430" s="18" t="str">
        <f aca="false">IF(MONTH(B430)&gt;=10,"Q4-"&amp;YEAR(B430),IF(MONTH(B430)&gt;=7,"Q3-"&amp;YEAR(B430),IF(MONTH(B430)&gt;=4,"Q2-"&amp;YEAR(B430),"Q1-"&amp;YEAR(B430))))</f>
        <v>Q1-2013</v>
      </c>
      <c r="G430" s="104" t="n">
        <f aca="false">F430=E430</f>
        <v>1</v>
      </c>
      <c r="H430" s="0" t="s">
        <v>48</v>
      </c>
      <c r="I430" s="0" t="s">
        <v>1400</v>
      </c>
      <c r="J430" s="102" t="str">
        <f aca="false">VLOOKUP($L430,vlookup!$A$2:$K$1187,4,FALSE())</f>
        <v>FRANKLIN</v>
      </c>
      <c r="K430" s="104" t="n">
        <f aca="false">J430=I430</f>
        <v>1</v>
      </c>
      <c r="L430" s="5" t="n">
        <v>34029217890000</v>
      </c>
      <c r="M430" s="0" t="s">
        <v>154</v>
      </c>
      <c r="N430" s="102" t="str">
        <f aca="false">VLOOKUP($L430,vlookup!$A$2:$K$1187,5,FALSE())</f>
        <v>Drilled</v>
      </c>
      <c r="O430" s="104" t="n">
        <f aca="false">N430=M430</f>
        <v>0</v>
      </c>
      <c r="P430" s="5" t="n">
        <v>34029217890000</v>
      </c>
      <c r="Q430" s="0"/>
      <c r="R430" s="0" t="s">
        <v>42</v>
      </c>
      <c r="S430" s="0" t="s">
        <v>404</v>
      </c>
      <c r="T430" s="102" t="str">
        <f aca="false">VLOOKUP($L430,vlookup!$A$2:$K$1187,7,FALSE())</f>
        <v>MANZIEL 31-13-3 10H</v>
      </c>
      <c r="U430" s="104" t="n">
        <f aca="false">T430=S430</f>
        <v>1</v>
      </c>
      <c r="V430" s="0" t="n">
        <v>40.6506025</v>
      </c>
      <c r="W430" s="0" t="n">
        <v>-80.8436995</v>
      </c>
      <c r="X430" s="0" t="n">
        <v>40.6383615</v>
      </c>
      <c r="Y430" s="46" t="n">
        <f aca="false">VLOOKUP($L430,vlookup!$A$2:$K$1187,10,FALSE())</f>
        <v>40.6383457</v>
      </c>
      <c r="Z430" s="104" t="n">
        <f aca="false">Y430=X430</f>
        <v>0</v>
      </c>
      <c r="AA430" s="0" t="n">
        <v>-80.8290273</v>
      </c>
      <c r="AB430" s="49" t="n">
        <f aca="false">VLOOKUP($L430,vlookup!$A$2:$K$1187,11,FALSE())</f>
        <v>-80.8290746</v>
      </c>
      <c r="AC430" s="104" t="n">
        <f aca="false">AB430=AA430</f>
        <v>0</v>
      </c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 t="n">
        <f aca="false">3926580+327111</f>
        <v>4253691</v>
      </c>
      <c r="AW430" s="0" t="n">
        <v>81.3351</v>
      </c>
      <c r="AX430" s="0" t="n">
        <v>2.24966</v>
      </c>
      <c r="AY430" s="0"/>
      <c r="AZ430" s="0" t="n">
        <v>0.17666</v>
      </c>
      <c r="BA430" s="0"/>
      <c r="BB430" s="0" t="n">
        <v>1.38459</v>
      </c>
      <c r="BC430" s="0" t="n">
        <v>13.48102</v>
      </c>
      <c r="BD430" s="0"/>
      <c r="BE430" s="0"/>
      <c r="BF430" s="0" t="n">
        <f aca="false">SUM(BB430:BE430)</f>
        <v>14.86561</v>
      </c>
      <c r="BG430" s="0"/>
      <c r="BH430" s="0"/>
      <c r="BI430" s="0"/>
      <c r="BJ430" s="0"/>
      <c r="BK430" s="0"/>
      <c r="BL430" s="0"/>
      <c r="BM430" s="0"/>
      <c r="BN430" s="0" t="n">
        <f aca="false">SUM(BH430:BM430)</f>
        <v>0</v>
      </c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15" hidden="false" customHeight="true" outlineLevel="0" collapsed="false">
      <c r="A431" s="101"/>
      <c r="B431" s="102" t="str">
        <f aca="false">VLOOKUP($L431,vlookup!$A$2:$K$1187,2,FALSE())</f>
        <v>05/15/2012</v>
      </c>
      <c r="C431" s="103" t="n">
        <f aca="false">B431=A431</f>
        <v>0</v>
      </c>
      <c r="D431" s="5" t="n">
        <v>2012</v>
      </c>
      <c r="E431" s="101" t="s">
        <v>1421</v>
      </c>
      <c r="F431" s="18" t="str">
        <f aca="false">IF(MONTH(B431)&gt;=10,"Q4-"&amp;YEAR(B431),IF(MONTH(B431)&gt;=7,"Q3-"&amp;YEAR(B431),IF(MONTH(B431)&gt;=4,"Q2-"&amp;YEAR(B431),"Q1-"&amp;YEAR(B431))))</f>
        <v>Q2-2012</v>
      </c>
      <c r="G431" s="104" t="n">
        <f aca="false">F431=E431</f>
        <v>1</v>
      </c>
      <c r="H431" s="0" t="s">
        <v>37</v>
      </c>
      <c r="I431" s="0" t="s">
        <v>1440</v>
      </c>
      <c r="J431" s="102" t="str">
        <f aca="false">VLOOKUP($L431,vlookup!$A$2:$K$1187,4,FALSE())</f>
        <v>ISLAND CREEK</v>
      </c>
      <c r="K431" s="104" t="n">
        <f aca="false">J431=I431</f>
        <v>1</v>
      </c>
      <c r="L431" s="5" t="n">
        <v>34081205310100</v>
      </c>
      <c r="M431" s="0" t="s">
        <v>68</v>
      </c>
      <c r="N431" s="102" t="str">
        <f aca="false">VLOOKUP($L431,vlookup!$A$2:$K$1187,5,FALSE())</f>
        <v>Drilled</v>
      </c>
      <c r="O431" s="104" t="n">
        <f aca="false">N431=M431</f>
        <v>1</v>
      </c>
      <c r="P431" s="5" t="n">
        <v>34081205310100</v>
      </c>
      <c r="Q431" s="0"/>
      <c r="R431" s="0" t="s">
        <v>42</v>
      </c>
      <c r="S431" s="0" t="s">
        <v>168</v>
      </c>
      <c r="T431" s="102" t="str">
        <f aca="false">VLOOKUP($L431,vlookup!$A$2:$K$1187,7,FALSE())</f>
        <v>MAPLE 31-7-2 3H</v>
      </c>
      <c r="U431" s="104" t="n">
        <f aca="false">T431=S431</f>
        <v>1</v>
      </c>
      <c r="V431" s="0" t="n">
        <v>40.3904077</v>
      </c>
      <c r="W431" s="0" t="n">
        <v>-80.7517666</v>
      </c>
      <c r="X431" s="0" t="n">
        <v>40.4048172</v>
      </c>
      <c r="Y431" s="46" t="n">
        <f aca="false">VLOOKUP($L431,vlookup!$A$2:$K$1187,10,FALSE())</f>
        <v>40.4047704</v>
      </c>
      <c r="Z431" s="104" t="n">
        <f aca="false">Y431=X431</f>
        <v>0</v>
      </c>
      <c r="AA431" s="0" t="n">
        <v>-80.7620835</v>
      </c>
      <c r="AB431" s="49" t="n">
        <f aca="false">VLOOKUP($L431,vlookup!$A$2:$K$1187,11,FALSE())</f>
        <v>-80.7620775</v>
      </c>
      <c r="AC431" s="104" t="n">
        <f aca="false">AB431=AA431</f>
        <v>0</v>
      </c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 t="n">
        <v>9509</v>
      </c>
      <c r="AV431" s="0" t="n">
        <v>5840940</v>
      </c>
      <c r="AW431" s="0" t="n">
        <v>87.4582</v>
      </c>
      <c r="AX431" s="0"/>
      <c r="AY431" s="0"/>
      <c r="AZ431" s="0" t="n">
        <v>0.08037</v>
      </c>
      <c r="BA431" s="0"/>
      <c r="BB431" s="0" t="n">
        <v>0.98327</v>
      </c>
      <c r="BC431" s="0" t="n">
        <v>10.32927</v>
      </c>
      <c r="BD431" s="0"/>
      <c r="BE431" s="0"/>
      <c r="BF431" s="0" t="n">
        <f aca="false">SUM(BB431:BE431)</f>
        <v>11.31254</v>
      </c>
      <c r="BG431" s="0"/>
      <c r="BH431" s="0" t="n">
        <v>0.05267</v>
      </c>
      <c r="BI431" s="0"/>
      <c r="BJ431" s="0" t="n">
        <v>0.04788</v>
      </c>
      <c r="BK431" s="0"/>
      <c r="BL431" s="0" t="n">
        <v>0.00192</v>
      </c>
      <c r="BM431" s="0" t="n">
        <v>0.00192</v>
      </c>
      <c r="BN431" s="0" t="n">
        <f aca="false">SUM(BH431:BM431)</f>
        <v>0.10439</v>
      </c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15" hidden="false" customHeight="true" outlineLevel="0" collapsed="false">
      <c r="A432" s="0" t="s">
        <v>1561</v>
      </c>
      <c r="B432" s="102" t="str">
        <f aca="false">VLOOKUP($L432,vlookup!$A$2:$K$1187,2,FALSE())</f>
        <v>02/26/2013</v>
      </c>
      <c r="C432" s="103" t="n">
        <f aca="false">B432=A432</f>
        <v>1</v>
      </c>
      <c r="D432" s="5" t="n">
        <v>2013</v>
      </c>
      <c r="E432" s="101" t="s">
        <v>1543</v>
      </c>
      <c r="F432" s="18" t="str">
        <f aca="false">IF(MONTH(B432)&gt;=10,"Q4-"&amp;YEAR(B432),IF(MONTH(B432)&gt;=7,"Q3-"&amp;YEAR(B432),IF(MONTH(B432)&gt;=4,"Q2-"&amp;YEAR(B432),"Q1-"&amp;YEAR(B432))))</f>
        <v>Q1-2013</v>
      </c>
      <c r="G432" s="104" t="n">
        <f aca="false">F432=E432</f>
        <v>1</v>
      </c>
      <c r="H432" s="0" t="s">
        <v>41</v>
      </c>
      <c r="I432" s="0" t="s">
        <v>1428</v>
      </c>
      <c r="J432" s="102" t="str">
        <f aca="false">VLOOKUP($L432,vlookup!$A$2:$K$1187,4,FALSE())</f>
        <v>UNION</v>
      </c>
      <c r="K432" s="104" t="n">
        <f aca="false">J432=I432</f>
        <v>1</v>
      </c>
      <c r="L432" s="5" t="n">
        <v>34019223400000</v>
      </c>
      <c r="M432" s="0" t="s">
        <v>154</v>
      </c>
      <c r="N432" s="102" t="str">
        <f aca="false">VLOOKUP($L432,vlookup!$A$2:$K$1187,5,FALSE())</f>
        <v>Drilled</v>
      </c>
      <c r="O432" s="104" t="n">
        <f aca="false">N432=M432</f>
        <v>0</v>
      </c>
      <c r="P432" s="5" t="n">
        <v>34019223400000</v>
      </c>
      <c r="Q432" s="0"/>
      <c r="R432" s="0" t="s">
        <v>42</v>
      </c>
      <c r="S432" s="0" t="s">
        <v>530</v>
      </c>
      <c r="T432" s="102" t="str">
        <f aca="false">VLOOKUP($L432,vlookup!$A$2:$K$1187,7,FALSE())</f>
        <v>MARSHA 18-14-6 10H</v>
      </c>
      <c r="U432" s="104" t="n">
        <f aca="false">T432=S432</f>
        <v>1</v>
      </c>
      <c r="V432" s="0" t="n">
        <v>40.5539979</v>
      </c>
      <c r="W432" s="0" t="n">
        <v>-81.1346537</v>
      </c>
      <c r="X432" s="0" t="n">
        <v>40.5394508</v>
      </c>
      <c r="Y432" s="46" t="n">
        <f aca="false">VLOOKUP($L432,vlookup!$A$2:$K$1187,10,FALSE())</f>
        <v>40.5394484</v>
      </c>
      <c r="Z432" s="104" t="n">
        <f aca="false">Y432=X432</f>
        <v>0</v>
      </c>
      <c r="AA432" s="0" t="n">
        <v>-81.1213977</v>
      </c>
      <c r="AB432" s="49" t="n">
        <f aca="false">VLOOKUP($L432,vlookup!$A$2:$K$1187,11,FALSE())</f>
        <v>-81.1214229</v>
      </c>
      <c r="AC432" s="104" t="n">
        <f aca="false">AB432=AA432</f>
        <v>0</v>
      </c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 t="n">
        <f aca="false">SUM(BB432:BE432)</f>
        <v>0</v>
      </c>
      <c r="BG432" s="0"/>
      <c r="BH432" s="0"/>
      <c r="BI432" s="0"/>
      <c r="BJ432" s="0"/>
      <c r="BK432" s="0"/>
      <c r="BL432" s="0"/>
      <c r="BM432" s="0"/>
      <c r="BN432" s="0" t="n">
        <f aca="false">SUM(BH432:BM432)</f>
        <v>0</v>
      </c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15" hidden="false" customHeight="true" outlineLevel="0" collapsed="false">
      <c r="A433" s="0" t="s">
        <v>1563</v>
      </c>
      <c r="B433" s="102" t="str">
        <f aca="false">VLOOKUP($L433,vlookup!$A$2:$K$1187,2,FALSE())</f>
        <v>03/06/2013</v>
      </c>
      <c r="C433" s="103" t="n">
        <f aca="false">B433=A433</f>
        <v>1</v>
      </c>
      <c r="D433" s="5" t="n">
        <v>2013</v>
      </c>
      <c r="E433" s="101" t="s">
        <v>1543</v>
      </c>
      <c r="F433" s="18" t="str">
        <f aca="false">IF(MONTH(B433)&gt;=10,"Q4-"&amp;YEAR(B433),IF(MONTH(B433)&gt;=7,"Q3-"&amp;YEAR(B433),IF(MONTH(B433)&gt;=4,"Q2-"&amp;YEAR(B433),"Q1-"&amp;YEAR(B433))))</f>
        <v>Q1-2013</v>
      </c>
      <c r="G433" s="104" t="n">
        <f aca="false">F433=E433</f>
        <v>1</v>
      </c>
      <c r="H433" s="0" t="s">
        <v>41</v>
      </c>
      <c r="I433" s="0" t="s">
        <v>1428</v>
      </c>
      <c r="J433" s="102" t="str">
        <f aca="false">VLOOKUP($L433,vlookup!$A$2:$K$1187,4,FALSE())</f>
        <v>UNION</v>
      </c>
      <c r="K433" s="104" t="n">
        <f aca="false">J433=I433</f>
        <v>1</v>
      </c>
      <c r="L433" s="5" t="n">
        <v>34019223480000</v>
      </c>
      <c r="M433" s="0" t="s">
        <v>154</v>
      </c>
      <c r="N433" s="102" t="str">
        <f aca="false">VLOOKUP($L433,vlookup!$A$2:$K$1187,5,FALSE())</f>
        <v>Drilled</v>
      </c>
      <c r="O433" s="104" t="n">
        <f aca="false">N433=M433</f>
        <v>0</v>
      </c>
      <c r="P433" s="5" t="n">
        <v>34019223480000</v>
      </c>
      <c r="Q433" s="0"/>
      <c r="R433" s="0" t="s">
        <v>42</v>
      </c>
      <c r="S433" s="0" t="s">
        <v>526</v>
      </c>
      <c r="T433" s="102" t="str">
        <f aca="false">VLOOKUP($L433,vlookup!$A$2:$K$1187,7,FALSE())</f>
        <v>MARSHA 18-14-6 3H</v>
      </c>
      <c r="U433" s="104" t="n">
        <f aca="false">T433=S433</f>
        <v>1</v>
      </c>
      <c r="V433" s="0" t="n">
        <v>40.5540669</v>
      </c>
      <c r="W433" s="0" t="n">
        <v>-81.1346883</v>
      </c>
      <c r="X433" s="0" t="n">
        <v>40.5672308</v>
      </c>
      <c r="Y433" s="46" t="n">
        <f aca="false">VLOOKUP($L433,vlookup!$A$2:$K$1187,10,FALSE())</f>
        <v>40.5672334</v>
      </c>
      <c r="Z433" s="104" t="n">
        <f aca="false">Y433=X433</f>
        <v>0</v>
      </c>
      <c r="AA433" s="0" t="n">
        <v>-81.1455628</v>
      </c>
      <c r="AB433" s="49" t="n">
        <f aca="false">VLOOKUP($L433,vlookup!$A$2:$K$1187,11,FALSE())</f>
        <v>-81.145552</v>
      </c>
      <c r="AC433" s="104" t="n">
        <f aca="false">AB433=AA433</f>
        <v>0</v>
      </c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 t="n">
        <f aca="false">SUM(BB433:BE433)</f>
        <v>0</v>
      </c>
      <c r="BG433" s="0"/>
      <c r="BH433" s="0"/>
      <c r="BI433" s="0"/>
      <c r="BJ433" s="0"/>
      <c r="BK433" s="0"/>
      <c r="BL433" s="0"/>
      <c r="BM433" s="0"/>
      <c r="BN433" s="0" t="n">
        <f aca="false">SUM(BH433:BM433)</f>
        <v>0</v>
      </c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15" hidden="false" customHeight="true" outlineLevel="0" collapsed="false">
      <c r="A434" s="0" t="s">
        <v>1561</v>
      </c>
      <c r="B434" s="102" t="str">
        <f aca="false">VLOOKUP($L434,vlookup!$A$2:$K$1187,2,FALSE())</f>
        <v>02/26/2013</v>
      </c>
      <c r="C434" s="103" t="n">
        <f aca="false">B434=A434</f>
        <v>1</v>
      </c>
      <c r="D434" s="5" t="n">
        <v>2013</v>
      </c>
      <c r="E434" s="101" t="s">
        <v>1543</v>
      </c>
      <c r="F434" s="18" t="str">
        <f aca="false">IF(MONTH(B434)&gt;=10,"Q4-"&amp;YEAR(B434),IF(MONTH(B434)&gt;=7,"Q3-"&amp;YEAR(B434),IF(MONTH(B434)&gt;=4,"Q2-"&amp;YEAR(B434),"Q1-"&amp;YEAR(B434))))</f>
        <v>Q1-2013</v>
      </c>
      <c r="G434" s="104" t="n">
        <f aca="false">F434=E434</f>
        <v>1</v>
      </c>
      <c r="H434" s="0" t="s">
        <v>41</v>
      </c>
      <c r="I434" s="0" t="s">
        <v>1428</v>
      </c>
      <c r="J434" s="102" t="str">
        <f aca="false">VLOOKUP($L434,vlookup!$A$2:$K$1187,4,FALSE())</f>
        <v>UNION</v>
      </c>
      <c r="K434" s="104" t="n">
        <f aca="false">J434=I434</f>
        <v>1</v>
      </c>
      <c r="L434" s="5" t="n">
        <v>34019223410000</v>
      </c>
      <c r="M434" s="0" t="s">
        <v>154</v>
      </c>
      <c r="N434" s="102" t="str">
        <f aca="false">VLOOKUP($L434,vlookup!$A$2:$K$1187,5,FALSE())</f>
        <v>Drilled</v>
      </c>
      <c r="O434" s="104" t="n">
        <f aca="false">N434=M434</f>
        <v>0</v>
      </c>
      <c r="P434" s="5" t="n">
        <v>34019223410000</v>
      </c>
      <c r="Q434" s="0"/>
      <c r="R434" s="0" t="s">
        <v>42</v>
      </c>
      <c r="S434" s="0" t="s">
        <v>533</v>
      </c>
      <c r="T434" s="102" t="str">
        <f aca="false">VLOOKUP($L434,vlookup!$A$2:$K$1187,7,FALSE())</f>
        <v>MARSHA 18-14-6 5H</v>
      </c>
      <c r="U434" s="104" t="n">
        <f aca="false">T434=S434</f>
        <v>1</v>
      </c>
      <c r="V434" s="0" t="n">
        <v>40.5540661</v>
      </c>
      <c r="W434" s="0" t="n">
        <v>-81.1346163</v>
      </c>
      <c r="X434" s="0" t="n">
        <v>40.5686838</v>
      </c>
      <c r="Y434" s="46" t="n">
        <f aca="false">VLOOKUP($L434,vlookup!$A$2:$K$1187,10,FALSE())</f>
        <v>40.5687304</v>
      </c>
      <c r="Z434" s="104" t="n">
        <f aca="false">Y434=X434</f>
        <v>0</v>
      </c>
      <c r="AA434" s="0" t="n">
        <v>-81.142153</v>
      </c>
      <c r="AB434" s="49" t="n">
        <f aca="false">VLOOKUP($L434,vlookup!$A$2:$K$1187,11,FALSE())</f>
        <v>-81.1421449</v>
      </c>
      <c r="AC434" s="104" t="n">
        <f aca="false">AB434=AA434</f>
        <v>0</v>
      </c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 t="n">
        <f aca="false">SUM(BB434:BE434)</f>
        <v>0</v>
      </c>
      <c r="BG434" s="0"/>
      <c r="BH434" s="0"/>
      <c r="BI434" s="0"/>
      <c r="BJ434" s="0"/>
      <c r="BK434" s="0"/>
      <c r="BL434" s="0"/>
      <c r="BM434" s="0"/>
      <c r="BN434" s="0" t="n">
        <f aca="false">SUM(BH434:BM434)</f>
        <v>0</v>
      </c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15" hidden="false" customHeight="true" outlineLevel="0" collapsed="false">
      <c r="A435" s="0" t="s">
        <v>1561</v>
      </c>
      <c r="B435" s="102" t="str">
        <f aca="false">VLOOKUP($L435,vlookup!$A$2:$K$1187,2,FALSE())</f>
        <v>02/26/2013</v>
      </c>
      <c r="C435" s="103" t="n">
        <f aca="false">B435=A435</f>
        <v>1</v>
      </c>
      <c r="D435" s="5" t="n">
        <v>2013</v>
      </c>
      <c r="E435" s="101" t="s">
        <v>1543</v>
      </c>
      <c r="F435" s="18" t="str">
        <f aca="false">IF(MONTH(B435)&gt;=10,"Q4-"&amp;YEAR(B435),IF(MONTH(B435)&gt;=7,"Q3-"&amp;YEAR(B435),IF(MONTH(B435)&gt;=4,"Q2-"&amp;YEAR(B435),"Q1-"&amp;YEAR(B435))))</f>
        <v>Q1-2013</v>
      </c>
      <c r="G435" s="104" t="n">
        <f aca="false">F435=E435</f>
        <v>1</v>
      </c>
      <c r="H435" s="0" t="s">
        <v>41</v>
      </c>
      <c r="I435" s="0" t="s">
        <v>1428</v>
      </c>
      <c r="J435" s="102" t="str">
        <f aca="false">VLOOKUP($L435,vlookup!$A$2:$K$1187,4,FALSE())</f>
        <v>UNION</v>
      </c>
      <c r="K435" s="104" t="n">
        <f aca="false">J435=I435</f>
        <v>1</v>
      </c>
      <c r="L435" s="5" t="n">
        <v>34019222940000</v>
      </c>
      <c r="M435" s="0" t="s">
        <v>154</v>
      </c>
      <c r="N435" s="102" t="str">
        <f aca="false">VLOOKUP($L435,vlookup!$A$2:$K$1187,5,FALSE())</f>
        <v>Drilled</v>
      </c>
      <c r="O435" s="104" t="n">
        <f aca="false">N435=M435</f>
        <v>0</v>
      </c>
      <c r="P435" s="5" t="n">
        <v>34019222940000</v>
      </c>
      <c r="Q435" s="0"/>
      <c r="R435" s="0" t="s">
        <v>42</v>
      </c>
      <c r="S435" s="0" t="s">
        <v>524</v>
      </c>
      <c r="T435" s="102" t="str">
        <f aca="false">VLOOKUP($L435,vlookup!$A$2:$K$1187,7,FALSE())</f>
        <v>MARSHA 18-14-6 6H</v>
      </c>
      <c r="U435" s="104" t="n">
        <f aca="false">T435=S435</f>
        <v>1</v>
      </c>
      <c r="V435" s="0" t="n">
        <v>40.5539996</v>
      </c>
      <c r="W435" s="0" t="n">
        <v>-81.1347976</v>
      </c>
      <c r="X435" s="0" t="n">
        <v>40.5379826</v>
      </c>
      <c r="Y435" s="46" t="n">
        <f aca="false">VLOOKUP($L435,vlookup!$A$2:$K$1187,10,FALSE())</f>
        <v>40.5380178</v>
      </c>
      <c r="Z435" s="104" t="n">
        <f aca="false">Y435=X435</f>
        <v>0</v>
      </c>
      <c r="AA435" s="0" t="n">
        <v>-81.1248571</v>
      </c>
      <c r="AB435" s="49" t="n">
        <f aca="false">VLOOKUP($L435,vlookup!$A$2:$K$1187,11,FALSE())</f>
        <v>-81.1248168</v>
      </c>
      <c r="AC435" s="104" t="n">
        <f aca="false">AB435=AA435</f>
        <v>0</v>
      </c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 t="n">
        <f aca="false">SUM(BB435:BE435)</f>
        <v>0</v>
      </c>
      <c r="BG435" s="0"/>
      <c r="BH435" s="0"/>
      <c r="BI435" s="0"/>
      <c r="BJ435" s="0"/>
      <c r="BK435" s="0"/>
      <c r="BL435" s="0"/>
      <c r="BM435" s="0"/>
      <c r="BN435" s="0" t="n">
        <f aca="false">SUM(BH435:BM435)</f>
        <v>0</v>
      </c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15" hidden="false" customHeight="true" outlineLevel="0" collapsed="false">
      <c r="A436" s="101" t="s">
        <v>1838</v>
      </c>
      <c r="B436" s="102" t="str">
        <f aca="false">VLOOKUP($L436,vlookup!$A$2:$K$1187,2,FALSE())</f>
        <v>10/12/2011</v>
      </c>
      <c r="C436" s="103" t="n">
        <f aca="false">B436=A436</f>
        <v>1</v>
      </c>
      <c r="D436" s="5" t="n">
        <v>2011</v>
      </c>
      <c r="E436" s="101" t="s">
        <v>1359</v>
      </c>
      <c r="F436" s="18" t="str">
        <f aca="false">IF(MONTH(B436)&gt;=10,"Q4-"&amp;YEAR(B436),IF(MONTH(B436)&gt;=7,"Q3-"&amp;YEAR(B436),IF(MONTH(B436)&gt;=4,"Q2-"&amp;YEAR(B436),"Q1-"&amp;YEAR(B436))))</f>
        <v>Q4-2011</v>
      </c>
      <c r="G436" s="104" t="n">
        <f aca="false">F436=E436</f>
        <v>1</v>
      </c>
      <c r="H436" s="0" t="s">
        <v>1894</v>
      </c>
      <c r="I436" s="0" t="s">
        <v>1895</v>
      </c>
      <c r="J436" s="102" t="str">
        <f aca="false">VLOOKUP($L436,vlookup!$A$2:$K$1187,4,FALSE())</f>
        <v>PARKMAN</v>
      </c>
      <c r="K436" s="104" t="n">
        <f aca="false">J436=I436</f>
        <v>1</v>
      </c>
      <c r="L436" s="5" t="n">
        <v>34055221360100</v>
      </c>
      <c r="M436" s="0" t="s">
        <v>154</v>
      </c>
      <c r="N436" s="102" t="str">
        <f aca="false">VLOOKUP($L436,vlookup!$A$2:$K$1187,5,FALSE())</f>
        <v>Permitted</v>
      </c>
      <c r="O436" s="104" t="n">
        <f aca="false">N436=M436</f>
        <v>1</v>
      </c>
      <c r="P436" s="5" t="n">
        <v>34055221360100</v>
      </c>
      <c r="Q436" s="0"/>
      <c r="R436" s="0" t="s">
        <v>42</v>
      </c>
      <c r="S436" s="0" t="s">
        <v>1896</v>
      </c>
      <c r="T436" s="102" t="str">
        <f aca="false">VLOOKUP($L436,vlookup!$A$2:$K$1187,7,FALSE())</f>
        <v>MAST GEA 6H</v>
      </c>
      <c r="U436" s="104" t="n">
        <f aca="false">T436=S436</f>
        <v>1</v>
      </c>
      <c r="V436" s="0" t="n">
        <v>41.4087254</v>
      </c>
      <c r="W436" s="0" t="n">
        <v>-81.076645</v>
      </c>
      <c r="X436" s="0" t="n">
        <v>41.3920191</v>
      </c>
      <c r="Y436" s="46" t="n">
        <f aca="false">VLOOKUP($L436,vlookup!$A$2:$K$1187,10,FALSE())</f>
        <v>41.3920191</v>
      </c>
      <c r="Z436" s="104" t="n">
        <f aca="false">Y436=X436</f>
        <v>1</v>
      </c>
      <c r="AA436" s="0" t="n">
        <v>-81.0710293</v>
      </c>
      <c r="AB436" s="49" t="n">
        <f aca="false">VLOOKUP($L436,vlookup!$A$2:$K$1187,11,FALSE())</f>
        <v>-81.0710293</v>
      </c>
      <c r="AC436" s="104" t="n">
        <f aca="false">AB436=AA436</f>
        <v>1</v>
      </c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 t="n">
        <f aca="false">SUM(BH436:BM436)</f>
        <v>0</v>
      </c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15" hidden="false" customHeight="true" outlineLevel="0" collapsed="false">
      <c r="A437" s="101" t="s">
        <v>1536</v>
      </c>
      <c r="B437" s="102" t="str">
        <f aca="false">VLOOKUP($L437,vlookup!$A$2:$K$1187,2,FALSE())</f>
        <v>12/11/2012</v>
      </c>
      <c r="C437" s="103" t="n">
        <f aca="false">B437=A437</f>
        <v>1</v>
      </c>
      <c r="D437" s="5" t="n">
        <v>2012</v>
      </c>
      <c r="E437" s="101" t="s">
        <v>1510</v>
      </c>
      <c r="F437" s="18" t="str">
        <f aca="false">IF(MONTH(B437)&gt;=10,"Q4-"&amp;YEAR(B437),IF(MONTH(B437)&gt;=7,"Q3-"&amp;YEAR(B437),IF(MONTH(B437)&gt;=4,"Q2-"&amp;YEAR(B437),"Q1-"&amp;YEAR(B437))))</f>
        <v>Q4-2012</v>
      </c>
      <c r="G437" s="104" t="n">
        <f aca="false">F437=E437</f>
        <v>1</v>
      </c>
      <c r="H437" s="0" t="s">
        <v>138</v>
      </c>
      <c r="I437" s="0" t="s">
        <v>1827</v>
      </c>
      <c r="J437" s="102" t="str">
        <f aca="false">VLOOKUP($L437,vlookup!$A$2:$K$1187,4,FALSE())</f>
        <v>SOMERSET</v>
      </c>
      <c r="K437" s="104" t="n">
        <f aca="false">J437=I437</f>
        <v>1</v>
      </c>
      <c r="L437" s="5" t="n">
        <v>34013206720000</v>
      </c>
      <c r="M437" s="0" t="s">
        <v>154</v>
      </c>
      <c r="N437" s="102" t="str">
        <f aca="false">VLOOKUP($L437,vlookup!$A$2:$K$1187,5,FALSE())</f>
        <v>Producing</v>
      </c>
      <c r="O437" s="104" t="n">
        <f aca="false">N437=M437</f>
        <v>0</v>
      </c>
      <c r="P437" s="5" t="n">
        <v>34013206720000</v>
      </c>
      <c r="Q437" s="0" t="s">
        <v>454</v>
      </c>
      <c r="R437" s="0" t="s">
        <v>240</v>
      </c>
      <c r="S437" s="0" t="s">
        <v>1897</v>
      </c>
      <c r="T437" s="102" t="str">
        <f aca="false">VLOOKUP($L437,vlookup!$A$2:$K$1187,7,FALSE())</f>
        <v>MCCORT 1-28H</v>
      </c>
      <c r="U437" s="104" t="n">
        <f aca="false">T437=S437</f>
        <v>1</v>
      </c>
      <c r="V437" s="0" t="n">
        <v>39.9196305</v>
      </c>
      <c r="W437" s="0" t="n">
        <v>-81.2152106</v>
      </c>
      <c r="X437" s="0" t="n">
        <v>39.9375014</v>
      </c>
      <c r="Y437" s="46" t="n">
        <f aca="false">VLOOKUP($L437,vlookup!$A$2:$K$1187,10,FALSE())</f>
        <v>39.9377172</v>
      </c>
      <c r="Z437" s="104" t="n">
        <f aca="false">Y437=X437</f>
        <v>0</v>
      </c>
      <c r="AA437" s="0" t="n">
        <v>-81.2278443</v>
      </c>
      <c r="AB437" s="49" t="n">
        <f aca="false">VLOOKUP($L437,vlookup!$A$2:$K$1187,11,FALSE())</f>
        <v>-81.2279972</v>
      </c>
      <c r="AC437" s="104" t="n">
        <f aca="false">AB437=AA437</f>
        <v>0</v>
      </c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 t="n">
        <f aca="false">SUM(BH437:BM437)</f>
        <v>0</v>
      </c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15" hidden="false" customHeight="true" outlineLevel="0" collapsed="false">
      <c r="A438" s="0" t="s">
        <v>1554</v>
      </c>
      <c r="B438" s="102" t="str">
        <f aca="false">VLOOKUP($L438,vlookup!$A$2:$K$1187,2,FALSE())</f>
        <v>02/06/2013</v>
      </c>
      <c r="C438" s="103" t="n">
        <f aca="false">B438=A438</f>
        <v>1</v>
      </c>
      <c r="D438" s="5" t="n">
        <v>2013</v>
      </c>
      <c r="E438" s="101" t="s">
        <v>1543</v>
      </c>
      <c r="F438" s="18" t="str">
        <f aca="false">IF(MONTH(B438)&gt;=10,"Q4-"&amp;YEAR(B438),IF(MONTH(B438)&gt;=7,"Q3-"&amp;YEAR(B438),IF(MONTH(B438)&gt;=4,"Q2-"&amp;YEAR(B438),"Q1-"&amp;YEAR(B438))))</f>
        <v>Q1-2013</v>
      </c>
      <c r="G438" s="104" t="n">
        <f aca="false">F438=E438</f>
        <v>1</v>
      </c>
      <c r="H438" s="0" t="s">
        <v>138</v>
      </c>
      <c r="I438" s="0" t="s">
        <v>1827</v>
      </c>
      <c r="J438" s="102" t="str">
        <f aca="false">VLOOKUP($L438,vlookup!$A$2:$K$1187,4,FALSE())</f>
        <v>SOMERSET</v>
      </c>
      <c r="K438" s="104" t="n">
        <f aca="false">J438=I438</f>
        <v>1</v>
      </c>
      <c r="L438" s="5" t="n">
        <v>34013206770000</v>
      </c>
      <c r="M438" s="0" t="s">
        <v>154</v>
      </c>
      <c r="N438" s="102" t="str">
        <f aca="false">VLOOKUP($L438,vlookup!$A$2:$K$1187,5,FALSE())</f>
        <v>Producing</v>
      </c>
      <c r="O438" s="104" t="n">
        <f aca="false">N438=M438</f>
        <v>0</v>
      </c>
      <c r="P438" s="5" t="n">
        <v>34013206770000</v>
      </c>
      <c r="Q438" s="0" t="s">
        <v>154</v>
      </c>
      <c r="R438" s="0" t="s">
        <v>240</v>
      </c>
      <c r="S438" s="0" t="s">
        <v>1898</v>
      </c>
      <c r="T438" s="102" t="str">
        <f aca="false">VLOOKUP($L438,vlookup!$A$2:$K$1187,7,FALSE())</f>
        <v>MCCORT 2-28H</v>
      </c>
      <c r="U438" s="104" t="n">
        <f aca="false">T438=S438</f>
        <v>1</v>
      </c>
      <c r="V438" s="0" t="n">
        <v>39.9196658</v>
      </c>
      <c r="W438" s="0" t="n">
        <v>-81.2151814</v>
      </c>
      <c r="X438" s="0" t="n">
        <v>39.9435249</v>
      </c>
      <c r="Y438" s="46" t="n">
        <f aca="false">VLOOKUP($L438,vlookup!$A$2:$K$1187,10,FALSE())</f>
        <v>39.9435409</v>
      </c>
      <c r="Z438" s="104" t="n">
        <f aca="false">Y438=X438</f>
        <v>0</v>
      </c>
      <c r="AA438" s="0" t="n">
        <v>-81.2291001</v>
      </c>
      <c r="AB438" s="49" t="n">
        <f aca="false">VLOOKUP($L438,vlookup!$A$2:$K$1187,11,FALSE())</f>
        <v>-81.2290605</v>
      </c>
      <c r="AC438" s="104" t="n">
        <f aca="false">AB438=AA438</f>
        <v>0</v>
      </c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 t="n">
        <f aca="false">SUM(BH438:BM438)</f>
        <v>0</v>
      </c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15" hidden="false" customHeight="true" outlineLevel="0" collapsed="false">
      <c r="A439" s="0" t="s">
        <v>1555</v>
      </c>
      <c r="B439" s="102" t="str">
        <f aca="false">VLOOKUP($L439,vlookup!$A$2:$K$1187,2,FALSE())</f>
        <v>11/26/2013</v>
      </c>
      <c r="C439" s="103" t="n">
        <f aca="false">B439=A439</f>
        <v>0</v>
      </c>
      <c r="D439" s="5" t="n">
        <v>2013</v>
      </c>
      <c r="E439" s="101" t="s">
        <v>1543</v>
      </c>
      <c r="F439" s="18" t="str">
        <f aca="false">IF(MONTH(B439)&gt;=10,"Q4-"&amp;YEAR(B439),IF(MONTH(B439)&gt;=7,"Q3-"&amp;YEAR(B439),IF(MONTH(B439)&gt;=4,"Q2-"&amp;YEAR(B439),"Q1-"&amp;YEAR(B439))))</f>
        <v>Q4-2013</v>
      </c>
      <c r="G439" s="104" t="n">
        <f aca="false">F439=E439</f>
        <v>0</v>
      </c>
      <c r="H439" s="0" t="s">
        <v>138</v>
      </c>
      <c r="I439" s="0" t="s">
        <v>1827</v>
      </c>
      <c r="J439" s="102" t="str">
        <f aca="false">VLOOKUP($L439,vlookup!$A$2:$K$1187,4,FALSE())</f>
        <v>SOMERSET</v>
      </c>
      <c r="K439" s="104" t="n">
        <f aca="false">J439=I439</f>
        <v>1</v>
      </c>
      <c r="L439" s="5" t="n">
        <v>34013206820000</v>
      </c>
      <c r="M439" s="0" t="s">
        <v>154</v>
      </c>
      <c r="N439" s="102" t="str">
        <f aca="false">VLOOKUP($L439,vlookup!$A$2:$K$1187,5,FALSE())</f>
        <v>Permitted</v>
      </c>
      <c r="O439" s="104" t="n">
        <f aca="false">N439=M439</f>
        <v>1</v>
      </c>
      <c r="P439" s="5" t="n">
        <v>34013206820000</v>
      </c>
      <c r="Q439" s="0" t="s">
        <v>154</v>
      </c>
      <c r="R439" s="0" t="s">
        <v>240</v>
      </c>
      <c r="S439" s="0" t="s">
        <v>1899</v>
      </c>
      <c r="T439" s="102" t="str">
        <f aca="false">VLOOKUP($L439,vlookup!$A$2:$K$1187,7,FALSE())</f>
        <v>MCCORT 3-28H</v>
      </c>
      <c r="U439" s="104" t="n">
        <f aca="false">T439=S439</f>
        <v>1</v>
      </c>
      <c r="V439" s="0" t="n">
        <v>39.9197012</v>
      </c>
      <c r="W439" s="0" t="n">
        <v>-81.2151523</v>
      </c>
      <c r="X439" s="0" t="n">
        <v>39.9446364</v>
      </c>
      <c r="Y439" s="46" t="n">
        <f aca="false">VLOOKUP($L439,vlookup!$A$2:$K$1187,10,FALSE())</f>
        <v>39.9359256</v>
      </c>
      <c r="Z439" s="104" t="n">
        <f aca="false">Y439=X439</f>
        <v>0</v>
      </c>
      <c r="AA439" s="0" t="n">
        <v>-81.2272892</v>
      </c>
      <c r="AB439" s="49" t="n">
        <f aca="false">VLOOKUP($L439,vlookup!$A$2:$K$1187,11,FALSE())</f>
        <v>-81.2324202</v>
      </c>
      <c r="AC439" s="104" t="n">
        <f aca="false">AB439=AA439</f>
        <v>0</v>
      </c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 t="s">
        <v>1412</v>
      </c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 t="n">
        <f aca="false">SUM(BH439:BM439)</f>
        <v>0</v>
      </c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15" hidden="false" customHeight="true" outlineLevel="0" collapsed="false">
      <c r="A440" s="101" t="s">
        <v>1900</v>
      </c>
      <c r="B440" s="102" t="str">
        <f aca="false">VLOOKUP($L440,vlookup!$A$2:$K$1187,2,FALSE())</f>
        <v>10/02/2012</v>
      </c>
      <c r="C440" s="103" t="n">
        <f aca="false">B440=A440</f>
        <v>1</v>
      </c>
      <c r="D440" s="5" t="n">
        <v>2012</v>
      </c>
      <c r="E440" s="101" t="s">
        <v>1510</v>
      </c>
      <c r="F440" s="18" t="str">
        <f aca="false">IF(MONTH(B440)&gt;=10,"Q4-"&amp;YEAR(B440),IF(MONTH(B440)&gt;=7,"Q3-"&amp;YEAR(B440),IF(MONTH(B440)&gt;=4,"Q2-"&amp;YEAR(B440),"Q1-"&amp;YEAR(B440))))</f>
        <v>Q4-2012</v>
      </c>
      <c r="G440" s="104" t="n">
        <f aca="false">F440=E440</f>
        <v>1</v>
      </c>
      <c r="H440" s="0" t="s">
        <v>37</v>
      </c>
      <c r="I440" s="0" t="s">
        <v>1379</v>
      </c>
      <c r="J440" s="102" t="str">
        <f aca="false">VLOOKUP($L440,vlookup!$A$2:$K$1187,4,FALSE())</f>
        <v>SPRINGFIELD</v>
      </c>
      <c r="K440" s="104" t="n">
        <f aca="false">J440=I440</f>
        <v>1</v>
      </c>
      <c r="L440" s="5" t="n">
        <v>34081205400000</v>
      </c>
      <c r="M440" s="0" t="s">
        <v>154</v>
      </c>
      <c r="N440" s="102" t="str">
        <f aca="false">VLOOKUP($L440,vlookup!$A$2:$K$1187,5,FALSE())</f>
        <v>Permitted</v>
      </c>
      <c r="O440" s="104" t="n">
        <f aca="false">N440=M440</f>
        <v>1</v>
      </c>
      <c r="P440" s="5" t="n">
        <v>34081205400000</v>
      </c>
      <c r="Q440" s="0"/>
      <c r="R440" s="0" t="s">
        <v>42</v>
      </c>
      <c r="S440" s="0" t="s">
        <v>1901</v>
      </c>
      <c r="T440" s="102" t="str">
        <f aca="false">VLOOKUP($L440,vlookup!$A$2:$K$1187,7,FALSE())</f>
        <v>MCCOY 17-11-4 10H</v>
      </c>
      <c r="U440" s="104" t="n">
        <f aca="false">T440=S440</f>
        <v>1</v>
      </c>
      <c r="V440" s="0" t="n">
        <v>40.444907</v>
      </c>
      <c r="W440" s="0" t="n">
        <v>-80.9210097</v>
      </c>
      <c r="X440" s="0" t="n">
        <v>40.4316314</v>
      </c>
      <c r="Y440" s="46" t="n">
        <f aca="false">VLOOKUP($L440,vlookup!$A$2:$K$1187,10,FALSE())</f>
        <v>40.4316314</v>
      </c>
      <c r="Z440" s="104" t="n">
        <f aca="false">Y440=X440</f>
        <v>1</v>
      </c>
      <c r="AA440" s="0" t="n">
        <v>-80.9070617</v>
      </c>
      <c r="AB440" s="49" t="n">
        <f aca="false">VLOOKUP($L440,vlookup!$A$2:$K$1187,11,FALSE())</f>
        <v>-80.9070617</v>
      </c>
      <c r="AC440" s="104" t="n">
        <f aca="false">AB440=AA440</f>
        <v>1</v>
      </c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 t="n">
        <f aca="false">SUM(BB440:BE440)</f>
        <v>0</v>
      </c>
      <c r="BG440" s="0"/>
      <c r="BH440" s="0"/>
      <c r="BI440" s="0"/>
      <c r="BJ440" s="0"/>
      <c r="BK440" s="0"/>
      <c r="BL440" s="0"/>
      <c r="BM440" s="0"/>
      <c r="BN440" s="0" t="n">
        <f aca="false">SUM(BH440:BM440)</f>
        <v>0</v>
      </c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15" hidden="false" customHeight="true" outlineLevel="0" collapsed="false">
      <c r="A441" s="101" t="s">
        <v>1509</v>
      </c>
      <c r="B441" s="102" t="str">
        <f aca="false">VLOOKUP($L441,vlookup!$A$2:$K$1187,2,FALSE())</f>
        <v>10/01/2012</v>
      </c>
      <c r="C441" s="103" t="n">
        <f aca="false">B441=A441</f>
        <v>1</v>
      </c>
      <c r="D441" s="5" t="n">
        <v>2012</v>
      </c>
      <c r="E441" s="101" t="s">
        <v>1510</v>
      </c>
      <c r="F441" s="18" t="str">
        <f aca="false">IF(MONTH(B441)&gt;=10,"Q4-"&amp;YEAR(B441),IF(MONTH(B441)&gt;=7,"Q3-"&amp;YEAR(B441),IF(MONTH(B441)&gt;=4,"Q2-"&amp;YEAR(B441),"Q1-"&amp;YEAR(B441))))</f>
        <v>Q4-2012</v>
      </c>
      <c r="G441" s="104" t="n">
        <f aca="false">F441=E441</f>
        <v>1</v>
      </c>
      <c r="H441" s="0" t="s">
        <v>37</v>
      </c>
      <c r="I441" s="0" t="s">
        <v>1379</v>
      </c>
      <c r="J441" s="102" t="str">
        <f aca="false">VLOOKUP($L441,vlookup!$A$2:$K$1187,4,FALSE())</f>
        <v>SPRINGFIELD</v>
      </c>
      <c r="K441" s="104" t="n">
        <f aca="false">J441=I441</f>
        <v>1</v>
      </c>
      <c r="L441" s="5" t="n">
        <v>34081205380000</v>
      </c>
      <c r="M441" s="0" t="s">
        <v>68</v>
      </c>
      <c r="N441" s="102" t="str">
        <f aca="false">VLOOKUP($L441,vlookup!$A$2:$K$1187,5,FALSE())</f>
        <v>Drilled</v>
      </c>
      <c r="O441" s="104" t="n">
        <f aca="false">N441=M441</f>
        <v>1</v>
      </c>
      <c r="P441" s="5" t="n">
        <v>34081205380000</v>
      </c>
      <c r="Q441" s="0"/>
      <c r="R441" s="0" t="s">
        <v>42</v>
      </c>
      <c r="S441" s="0" t="s">
        <v>271</v>
      </c>
      <c r="T441" s="102" t="str">
        <f aca="false">VLOOKUP($L441,vlookup!$A$2:$K$1187,7,FALSE())</f>
        <v>MCCOY 17-11-4 3H</v>
      </c>
      <c r="U441" s="104" t="n">
        <f aca="false">T441=S441</f>
        <v>1</v>
      </c>
      <c r="V441" s="0" t="n">
        <v>40.4450065</v>
      </c>
      <c r="W441" s="0" t="n">
        <v>-80.9210576</v>
      </c>
      <c r="X441" s="0" t="n">
        <v>40.4597205</v>
      </c>
      <c r="Y441" s="46" t="n">
        <f aca="false">VLOOKUP($L441,vlookup!$A$2:$K$1187,10,FALSE())</f>
        <v>40.4597174</v>
      </c>
      <c r="Z441" s="104" t="n">
        <f aca="false">Y441=X441</f>
        <v>0</v>
      </c>
      <c r="AA441" s="0" t="n">
        <v>-80.9317211</v>
      </c>
      <c r="AB441" s="49" t="n">
        <f aca="false">VLOOKUP($L441,vlookup!$A$2:$K$1187,11,FALSE())</f>
        <v>-80.9316924</v>
      </c>
      <c r="AC441" s="104" t="n">
        <f aca="false">AB441=AA441</f>
        <v>0</v>
      </c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 t="n">
        <f aca="false">4241496+355245</f>
        <v>4596741</v>
      </c>
      <c r="AW441" s="0" t="n">
        <v>78.11023</v>
      </c>
      <c r="AX441" s="0" t="n">
        <v>5.19721</v>
      </c>
      <c r="AY441" s="0"/>
      <c r="AZ441" s="0" t="n">
        <v>0.14002</v>
      </c>
      <c r="BA441" s="0"/>
      <c r="BB441" s="0" t="n">
        <v>1.2633</v>
      </c>
      <c r="BC441" s="0" t="n">
        <v>14.11663</v>
      </c>
      <c r="BD441" s="0"/>
      <c r="BE441" s="0"/>
      <c r="BF441" s="0" t="n">
        <f aca="false">SUM(BB441:BE441)</f>
        <v>15.37993</v>
      </c>
      <c r="BG441" s="0"/>
      <c r="BH441" s="0"/>
      <c r="BI441" s="0"/>
      <c r="BJ441" s="0"/>
      <c r="BK441" s="0"/>
      <c r="BL441" s="0"/>
      <c r="BM441" s="0"/>
      <c r="BN441" s="0" t="n">
        <f aca="false">SUM(BH441:BM441)</f>
        <v>0</v>
      </c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15" hidden="false" customHeight="true" outlineLevel="0" collapsed="false">
      <c r="A442" s="101" t="s">
        <v>1468</v>
      </c>
      <c r="B442" s="102" t="str">
        <f aca="false">VLOOKUP($L442,vlookup!$A$2:$K$1187,2,FALSE())</f>
        <v>06/28/2012</v>
      </c>
      <c r="C442" s="103" t="n">
        <f aca="false">B442=A442</f>
        <v>1</v>
      </c>
      <c r="D442" s="5" t="n">
        <v>2012</v>
      </c>
      <c r="E442" s="101" t="s">
        <v>1421</v>
      </c>
      <c r="F442" s="18" t="str">
        <f aca="false">IF(MONTH(B442)&gt;=10,"Q4-"&amp;YEAR(B442),IF(MONTH(B442)&gt;=7,"Q3-"&amp;YEAR(B442),IF(MONTH(B442)&gt;=4,"Q2-"&amp;YEAR(B442),"Q1-"&amp;YEAR(B442))))</f>
        <v>Q2-2012</v>
      </c>
      <c r="G442" s="104" t="n">
        <f aca="false">F442=E442</f>
        <v>1</v>
      </c>
      <c r="H442" s="0" t="s">
        <v>37</v>
      </c>
      <c r="I442" s="0" t="s">
        <v>1361</v>
      </c>
      <c r="J442" s="102" t="str">
        <f aca="false">VLOOKUP($L442,vlookup!$A$2:$K$1187,4,FALSE())</f>
        <v>ROSS</v>
      </c>
      <c r="K442" s="104" t="n">
        <f aca="false">J442=I442</f>
        <v>1</v>
      </c>
      <c r="L442" s="5" t="n">
        <v>34081205330000</v>
      </c>
      <c r="M442" s="0" t="s">
        <v>154</v>
      </c>
      <c r="N442" s="102" t="str">
        <f aca="false">VLOOKUP($L442,vlookup!$A$2:$K$1187,5,FALSE())</f>
        <v>Permitted</v>
      </c>
      <c r="O442" s="104" t="n">
        <f aca="false">N442=M442</f>
        <v>1</v>
      </c>
      <c r="P442" s="5" t="n">
        <v>34081205330000</v>
      </c>
      <c r="Q442" s="0"/>
      <c r="R442" s="0" t="s">
        <v>42</v>
      </c>
      <c r="S442" s="0" t="s">
        <v>1902</v>
      </c>
      <c r="T442" s="102" t="str">
        <f aca="false">VLOOKUP($L442,vlookup!$A$2:$K$1187,7,FALSE())</f>
        <v>MCLAIN 16-11-3 1H</v>
      </c>
      <c r="U442" s="104" t="n">
        <f aca="false">T442=S442</f>
        <v>1</v>
      </c>
      <c r="V442" s="0" t="n">
        <v>40.5251891</v>
      </c>
      <c r="W442" s="0" t="n">
        <v>-80.8027529</v>
      </c>
      <c r="X442" s="0" t="n">
        <v>40.5383157</v>
      </c>
      <c r="Y442" s="46" t="n">
        <f aca="false">VLOOKUP($L442,vlookup!$A$2:$K$1187,10,FALSE())</f>
        <v>40.5383157</v>
      </c>
      <c r="Z442" s="104" t="n">
        <f aca="false">Y442=X442</f>
        <v>1</v>
      </c>
      <c r="AA442" s="0" t="n">
        <v>-80.8163439</v>
      </c>
      <c r="AB442" s="49" t="n">
        <f aca="false">VLOOKUP($L442,vlookup!$A$2:$K$1187,11,FALSE())</f>
        <v>-80.8163439</v>
      </c>
      <c r="AC442" s="104" t="n">
        <f aca="false">AB442=AA442</f>
        <v>1</v>
      </c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 t="n">
        <f aca="false">SUM(BB442:BE442)</f>
        <v>0</v>
      </c>
      <c r="BG442" s="0"/>
      <c r="BH442" s="0"/>
      <c r="BI442" s="0"/>
      <c r="BJ442" s="0"/>
      <c r="BK442" s="0"/>
      <c r="BL442" s="0"/>
      <c r="BM442" s="0"/>
      <c r="BN442" s="0" t="n">
        <f aca="false">SUM(BH442:BM442)</f>
        <v>0</v>
      </c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15" hidden="false" customHeight="true" outlineLevel="0" collapsed="false">
      <c r="A443" s="101" t="s">
        <v>1903</v>
      </c>
      <c r="B443" s="102" t="str">
        <f aca="false">VLOOKUP($L443,vlookup!$A$2:$K$1187,2,FALSE())</f>
        <v>05/03/2012</v>
      </c>
      <c r="C443" s="103" t="n">
        <f aca="false">B443=A443</f>
        <v>1</v>
      </c>
      <c r="D443" s="5" t="n">
        <v>2012</v>
      </c>
      <c r="E443" s="101" t="s">
        <v>1421</v>
      </c>
      <c r="F443" s="18" t="str">
        <f aca="false">IF(MONTH(B443)&gt;=10,"Q4-"&amp;YEAR(B443),IF(MONTH(B443)&gt;=7,"Q3-"&amp;YEAR(B443),IF(MONTH(B443)&gt;=4,"Q2-"&amp;YEAR(B443),"Q1-"&amp;YEAR(B443))))</f>
        <v>Q2-2012</v>
      </c>
      <c r="G443" s="104" t="n">
        <f aca="false">F443=E443</f>
        <v>1</v>
      </c>
      <c r="H443" s="0" t="s">
        <v>37</v>
      </c>
      <c r="I443" s="0" t="s">
        <v>1361</v>
      </c>
      <c r="J443" s="102" t="str">
        <f aca="false">VLOOKUP($L443,vlookup!$A$2:$K$1187,4,FALSE())</f>
        <v>ROSS</v>
      </c>
      <c r="K443" s="104" t="n">
        <f aca="false">J443=I443</f>
        <v>1</v>
      </c>
      <c r="L443" s="5" t="n">
        <v>34081205300000</v>
      </c>
      <c r="M443" s="0" t="s">
        <v>154</v>
      </c>
      <c r="N443" s="102" t="str">
        <f aca="false">VLOOKUP($L443,vlookup!$A$2:$K$1187,5,FALSE())</f>
        <v>Permitted</v>
      </c>
      <c r="O443" s="104" t="n">
        <f aca="false">N443=M443</f>
        <v>1</v>
      </c>
      <c r="P443" s="5" t="n">
        <v>34081205300000</v>
      </c>
      <c r="Q443" s="0"/>
      <c r="R443" s="0" t="s">
        <v>42</v>
      </c>
      <c r="S443" s="0" t="s">
        <v>1904</v>
      </c>
      <c r="T443" s="102" t="str">
        <f aca="false">VLOOKUP($L443,vlookup!$A$2:$K$1187,7,FALSE())</f>
        <v>MCLAIN 16-11-3 3H</v>
      </c>
      <c r="U443" s="104" t="n">
        <f aca="false">T443=S443</f>
        <v>1</v>
      </c>
      <c r="V443" s="0" t="n">
        <v>40.5252408</v>
      </c>
      <c r="W443" s="0" t="n">
        <v>-80.8027228</v>
      </c>
      <c r="X443" s="0" t="n">
        <v>40.5397083</v>
      </c>
      <c r="Y443" s="46" t="n">
        <f aca="false">VLOOKUP($L443,vlookup!$A$2:$K$1187,10,FALSE())</f>
        <v>40.5397083</v>
      </c>
      <c r="Z443" s="104" t="n">
        <f aca="false">Y443=X443</f>
        <v>1</v>
      </c>
      <c r="AA443" s="0" t="n">
        <v>-80.8130376</v>
      </c>
      <c r="AB443" s="49" t="n">
        <f aca="false">VLOOKUP($L443,vlookup!$A$2:$K$1187,11,FALSE())</f>
        <v>-80.8130376</v>
      </c>
      <c r="AC443" s="104" t="n">
        <f aca="false">AB443=AA443</f>
        <v>1</v>
      </c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 t="n">
        <f aca="false">SUM(BB443:BE443)</f>
        <v>0</v>
      </c>
      <c r="BG443" s="0"/>
      <c r="BH443" s="0"/>
      <c r="BI443" s="0"/>
      <c r="BJ443" s="0"/>
      <c r="BK443" s="0"/>
      <c r="BL443" s="0"/>
      <c r="BM443" s="0"/>
      <c r="BN443" s="0" t="n">
        <f aca="false">SUM(BH443:BM443)</f>
        <v>0</v>
      </c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15" hidden="false" customHeight="true" outlineLevel="0" collapsed="false">
      <c r="A444" s="28"/>
      <c r="B444" s="102" t="e">
        <f aca="false">VLOOKUP($L444,vlookup!$A$2:$K$1187,2,FALSE())</f>
        <v>#N/A</v>
      </c>
      <c r="C444" s="103" t="e">
        <f aca="false">B444=A444</f>
        <v>#N/A</v>
      </c>
      <c r="D444" s="5"/>
      <c r="E444" s="101"/>
      <c r="F444" s="18" t="e">
        <f aca="false">IF(MONTH(B444)&gt;=10,"Q4-"&amp;YEAR(B444),IF(MONTH(B444)&gt;=7,"Q3-"&amp;YEAR(B444),IF(MONTH(B444)&gt;=4,"Q2-"&amp;YEAR(B444),"Q1-"&amp;YEAR(B444))))</f>
        <v>#N/A</v>
      </c>
      <c r="G444" s="18" t="e">
        <f aca="false">F444=E444</f>
        <v>#N/A</v>
      </c>
      <c r="H444" s="0" t="s">
        <v>85</v>
      </c>
      <c r="I444" s="0"/>
      <c r="J444" s="102" t="e">
        <f aca="false">VLOOKUP($L444,vlookup!$A$2:$K$1187,4,FALSE())</f>
        <v>#N/A</v>
      </c>
      <c r="K444" s="0" t="e">
        <f aca="false">J444=I444</f>
        <v>#N/A</v>
      </c>
      <c r="L444" s="5" t="n">
        <v>34099229370000</v>
      </c>
      <c r="M444" s="0"/>
      <c r="N444" s="102" t="e">
        <f aca="false">VLOOKUP($L444,vlookup!$A$2:$K$1187,5,FALSE())</f>
        <v>#N/A</v>
      </c>
      <c r="O444" s="0" t="e">
        <f aca="false">N444=M444</f>
        <v>#N/A</v>
      </c>
      <c r="P444" s="5" t="n">
        <v>34099229370000</v>
      </c>
      <c r="Q444" s="0"/>
      <c r="R444" s="0" t="s">
        <v>1735</v>
      </c>
      <c r="S444" s="0" t="s">
        <v>1905</v>
      </c>
      <c r="T444" s="102" t="e">
        <f aca="false">VLOOKUP($L444,vlookup!$A$2:$K$1187,7,FALSE())</f>
        <v>#N/A</v>
      </c>
      <c r="U444" s="0" t="e">
        <f aca="false">T444=S444</f>
        <v>#N/A</v>
      </c>
      <c r="V444" s="0" t="n">
        <v>41.023554</v>
      </c>
      <c r="W444" s="0" t="n">
        <v>-80.7016</v>
      </c>
      <c r="X444" s="0"/>
      <c r="Y444" s="46" t="e">
        <f aca="false">VLOOKUP($L444,vlookup!$A$2:$K$1187,10,FALSE())</f>
        <v>#N/A</v>
      </c>
      <c r="Z444" s="0" t="e">
        <f aca="false">Y444=X444</f>
        <v>#N/A</v>
      </c>
      <c r="AA444" s="0"/>
      <c r="AB444" s="49" t="e">
        <f aca="false">VLOOKUP($L444,vlookup!$A$2:$K$1187,11,FALSE())</f>
        <v>#N/A</v>
      </c>
      <c r="AC444" s="0" t="e">
        <f aca="false">AB444=AA444</f>
        <v>#N/A</v>
      </c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8" t="n">
        <v>5527</v>
      </c>
      <c r="AV444" s="0"/>
      <c r="AW444" s="0" t="n">
        <v>90.80686</v>
      </c>
      <c r="AX444" s="0"/>
      <c r="AY444" s="0"/>
      <c r="AZ444" s="0" t="n">
        <v>0.16817</v>
      </c>
      <c r="BA444" s="0"/>
      <c r="BB444" s="0"/>
      <c r="BC444" s="0"/>
      <c r="BD444" s="0"/>
      <c r="BE444" s="0"/>
      <c r="BF444" s="0" t="n">
        <f aca="false">SUM(BB444:BE444)</f>
        <v>0</v>
      </c>
      <c r="BG444" s="0"/>
      <c r="BH444" s="0"/>
      <c r="BI444" s="0"/>
      <c r="BJ444" s="0" t="n">
        <v>0.04829</v>
      </c>
      <c r="BK444" s="0"/>
      <c r="BL444" s="0"/>
      <c r="BM444" s="0"/>
      <c r="BN444" s="0" t="n">
        <f aca="false">SUM(BH444:BM444)</f>
        <v>0.04829</v>
      </c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15" hidden="false" customHeight="true" outlineLevel="0" collapsed="false">
      <c r="A445" s="28"/>
      <c r="B445" s="102" t="str">
        <f aca="false">VLOOKUP($L445,vlookup!$A$2:$K$1187,2,FALSE())</f>
        <v>08/01/2012</v>
      </c>
      <c r="C445" s="103" t="n">
        <f aca="false">B445=A445</f>
        <v>0</v>
      </c>
      <c r="D445" s="5"/>
      <c r="E445" s="101"/>
      <c r="F445" s="18" t="str">
        <f aca="false">IF(MONTH(B445)&gt;=10,"Q4-"&amp;YEAR(B445),IF(MONTH(B445)&gt;=7,"Q3-"&amp;YEAR(B445),IF(MONTH(B445)&gt;=4,"Q2-"&amp;YEAR(B445),"Q1-"&amp;YEAR(B445))))</f>
        <v>Q3-2012</v>
      </c>
      <c r="G445" s="104" t="n">
        <f aca="false">F445=E445</f>
        <v>0</v>
      </c>
      <c r="H445" s="0" t="s">
        <v>41</v>
      </c>
      <c r="I445" s="0"/>
      <c r="J445" s="102" t="str">
        <f aca="false">VLOOKUP($L445,vlookup!$A$2:$K$1187,4,FALSE())</f>
        <v>FOX</v>
      </c>
      <c r="K445" s="104" t="n">
        <f aca="false">J445=I445</f>
        <v>0</v>
      </c>
      <c r="L445" s="5" t="n">
        <v>34019221450000</v>
      </c>
      <c r="M445" s="0"/>
      <c r="N445" s="102" t="str">
        <f aca="false">VLOOKUP($L445,vlookup!$A$2:$K$1187,5,FALSE())</f>
        <v>Drilled</v>
      </c>
      <c r="O445" s="104" t="n">
        <f aca="false">N445=M445</f>
        <v>0</v>
      </c>
      <c r="P445" s="5" t="n">
        <v>34019221450000</v>
      </c>
      <c r="Q445" s="0"/>
      <c r="R445" s="0" t="s">
        <v>42</v>
      </c>
      <c r="S445" s="0" t="s">
        <v>225</v>
      </c>
      <c r="T445" s="102" t="str">
        <f aca="false">VLOOKUP($L445,vlookup!$A$2:$K$1187,7,FALSE())</f>
        <v>MEISTER 11-13-4 3H</v>
      </c>
      <c r="U445" s="104" t="n">
        <f aca="false">T445=S445</f>
        <v>1</v>
      </c>
      <c r="V445" s="0" t="n">
        <v>40.627748</v>
      </c>
      <c r="W445" s="0" t="n">
        <v>-80.895412</v>
      </c>
      <c r="X445" s="0"/>
      <c r="Y445" s="46" t="n">
        <f aca="false">VLOOKUP($L445,vlookup!$A$2:$K$1187,10,FALSE())</f>
        <v>40.6413898</v>
      </c>
      <c r="Z445" s="104" t="n">
        <f aca="false">Y445=X445</f>
        <v>0</v>
      </c>
      <c r="AA445" s="0"/>
      <c r="AB445" s="49" t="n">
        <f aca="false">VLOOKUP($L445,vlookup!$A$2:$K$1187,11,FALSE())</f>
        <v>-80.9068252</v>
      </c>
      <c r="AC445" s="104" t="n">
        <f aca="false">AB445=AA445</f>
        <v>0</v>
      </c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8" t="n">
        <v>7953</v>
      </c>
      <c r="AV445" s="0" t="n">
        <f aca="false">4959822+355367</f>
        <v>5315189</v>
      </c>
      <c r="AW445" s="0" t="n">
        <v>86.20229</v>
      </c>
      <c r="AX445" s="0"/>
      <c r="AY445" s="0"/>
      <c r="AZ445" s="0" t="n">
        <v>0.17993</v>
      </c>
      <c r="BA445" s="0"/>
      <c r="BB445" s="0"/>
      <c r="BC445" s="0"/>
      <c r="BD445" s="0"/>
      <c r="BE445" s="0"/>
      <c r="BF445" s="0" t="n">
        <v>13.47719</v>
      </c>
      <c r="BG445" s="0"/>
      <c r="BH445" s="0"/>
      <c r="BI445" s="0"/>
      <c r="BJ445" s="0" t="n">
        <v>0.06934</v>
      </c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15" hidden="false" customHeight="true" outlineLevel="0" collapsed="false">
      <c r="A446" s="101" t="s">
        <v>1443</v>
      </c>
      <c r="B446" s="102" t="str">
        <f aca="false">VLOOKUP($L446,vlookup!$A$2:$K$1187,2,FALSE())</f>
        <v>05/22/2012</v>
      </c>
      <c r="C446" s="103" t="n">
        <f aca="false">B446=A446</f>
        <v>1</v>
      </c>
      <c r="D446" s="5" t="n">
        <v>2012</v>
      </c>
      <c r="E446" s="101" t="s">
        <v>1421</v>
      </c>
      <c r="F446" s="18" t="str">
        <f aca="false">IF(MONTH(B446)&gt;=10,"Q4-"&amp;YEAR(B446),IF(MONTH(B446)&gt;=7,"Q3-"&amp;YEAR(B446),IF(MONTH(B446)&gt;=4,"Q2-"&amp;YEAR(B446),"Q1-"&amp;YEAR(B446))))</f>
        <v>Q2-2012</v>
      </c>
      <c r="G446" s="104" t="n">
        <f aca="false">F446=E446</f>
        <v>1</v>
      </c>
      <c r="H446" s="0" t="s">
        <v>41</v>
      </c>
      <c r="I446" s="0" t="s">
        <v>1426</v>
      </c>
      <c r="J446" s="102" t="str">
        <f aca="false">VLOOKUP($L446,vlookup!$A$2:$K$1187,4,FALSE())</f>
        <v>FOX</v>
      </c>
      <c r="K446" s="104" t="n">
        <f aca="false">J446=I446</f>
        <v>1</v>
      </c>
      <c r="L446" s="5" t="n">
        <v>34019221630100</v>
      </c>
      <c r="M446" s="0" t="s">
        <v>154</v>
      </c>
      <c r="N446" s="102" t="str">
        <f aca="false">VLOOKUP($L446,vlookup!$A$2:$K$1187,5,FALSE())</f>
        <v>Permitted</v>
      </c>
      <c r="O446" s="104" t="n">
        <f aca="false">N446=M446</f>
        <v>1</v>
      </c>
      <c r="P446" s="5" t="n">
        <v>34019221630100</v>
      </c>
      <c r="Q446" s="0" t="s">
        <v>154</v>
      </c>
      <c r="R446" s="0" t="s">
        <v>42</v>
      </c>
      <c r="S446" s="0" t="s">
        <v>1906</v>
      </c>
      <c r="T446" s="102" t="str">
        <f aca="false">VLOOKUP($L446,vlookup!$A$2:$K$1187,7,FALSE())</f>
        <v>MEISTER 11-13-4 5H</v>
      </c>
      <c r="U446" s="104" t="n">
        <f aca="false">T446=S446</f>
        <v>1</v>
      </c>
      <c r="V446" s="0" t="n">
        <v>40.6277797</v>
      </c>
      <c r="W446" s="0" t="n">
        <v>-80.8953439</v>
      </c>
      <c r="X446" s="0" t="n">
        <v>40.642785</v>
      </c>
      <c r="Y446" s="46" t="n">
        <f aca="false">VLOOKUP($L446,vlookup!$A$2:$K$1187,10,FALSE())</f>
        <v>40.642785</v>
      </c>
      <c r="Z446" s="104" t="n">
        <f aca="false">Y446=X446</f>
        <v>1</v>
      </c>
      <c r="AA446" s="0" t="n">
        <v>-80.9035193</v>
      </c>
      <c r="AB446" s="49" t="n">
        <f aca="false">VLOOKUP($L446,vlookup!$A$2:$K$1187,11,FALSE())</f>
        <v>-80.9035193</v>
      </c>
      <c r="AC446" s="104" t="n">
        <f aca="false">AB446=AA446</f>
        <v>1</v>
      </c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 t="n">
        <f aca="false">SUM(BB446:BE446)</f>
        <v>0</v>
      </c>
      <c r="BG446" s="0"/>
      <c r="BH446" s="0"/>
      <c r="BI446" s="0"/>
      <c r="BJ446" s="0"/>
      <c r="BK446" s="0"/>
      <c r="BL446" s="0"/>
      <c r="BM446" s="0"/>
      <c r="BN446" s="0" t="n">
        <f aca="false">SUM(BH446:BM446)</f>
        <v>0</v>
      </c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15" hidden="false" customHeight="true" outlineLevel="0" collapsed="false">
      <c r="A447" s="101" t="s">
        <v>1472</v>
      </c>
      <c r="B447" s="102" t="str">
        <f aca="false">VLOOKUP($L447,vlookup!$A$2:$K$1187,2,FALSE())</f>
        <v>07/12/2012</v>
      </c>
      <c r="C447" s="103" t="n">
        <f aca="false">B447=A447</f>
        <v>1</v>
      </c>
      <c r="D447" s="5" t="n">
        <v>2012</v>
      </c>
      <c r="E447" s="101" t="s">
        <v>1470</v>
      </c>
      <c r="F447" s="18" t="str">
        <f aca="false">IF(MONTH(B447)&gt;=10,"Q4-"&amp;YEAR(B447),IF(MONTH(B447)&gt;=7,"Q3-"&amp;YEAR(B447),IF(MONTH(B447)&gt;=4,"Q2-"&amp;YEAR(B447),"Q1-"&amp;YEAR(B447))))</f>
        <v>Q3-2012</v>
      </c>
      <c r="G447" s="104" t="n">
        <f aca="false">F447=E447</f>
        <v>1</v>
      </c>
      <c r="H447" s="0" t="s">
        <v>48</v>
      </c>
      <c r="I447" s="0" t="s">
        <v>1473</v>
      </c>
      <c r="J447" s="102" t="str">
        <f aca="false">VLOOKUP($L447,vlookup!$A$2:$K$1187,4,FALSE())</f>
        <v>FAIRFIELD</v>
      </c>
      <c r="K447" s="104" t="n">
        <f aca="false">J447=I447</f>
        <v>1</v>
      </c>
      <c r="L447" s="5" t="n">
        <v>34029217210100</v>
      </c>
      <c r="M447" s="0" t="s">
        <v>68</v>
      </c>
      <c r="N447" s="102" t="str">
        <f aca="false">VLOOKUP($L447,vlookup!$A$2:$K$1187,5,FALSE())</f>
        <v>Producing</v>
      </c>
      <c r="O447" s="104" t="n">
        <f aca="false">N447=M447</f>
        <v>0</v>
      </c>
      <c r="P447" s="5" t="n">
        <v>34029217210100</v>
      </c>
      <c r="Q447" s="0"/>
      <c r="R447" s="0" t="s">
        <v>42</v>
      </c>
      <c r="S447" s="0" t="s">
        <v>203</v>
      </c>
      <c r="T447" s="102" t="str">
        <f aca="false">VLOOKUP($L447,vlookup!$A$2:$K$1187,7,FALSE())</f>
        <v>MELLINGER 7-12-2 8H</v>
      </c>
      <c r="U447" s="104" t="n">
        <f aca="false">T447=S447</f>
        <v>1</v>
      </c>
      <c r="V447" s="0" t="n">
        <v>40.8728208</v>
      </c>
      <c r="W447" s="0" t="n">
        <v>-80.7406757</v>
      </c>
      <c r="X447" s="0" t="n">
        <v>40.8679948</v>
      </c>
      <c r="Y447" s="46" t="n">
        <f aca="false">VLOOKUP($L447,vlookup!$A$2:$K$1187,10,FALSE())</f>
        <v>40.8679948</v>
      </c>
      <c r="Z447" s="104" t="n">
        <f aca="false">Y447=X447</f>
        <v>1</v>
      </c>
      <c r="AA447" s="0" t="n">
        <v>-80.7355132</v>
      </c>
      <c r="AB447" s="49" t="n">
        <f aca="false">VLOOKUP($L447,vlookup!$A$2:$K$1187,11,FALSE())</f>
        <v>-80.7355132</v>
      </c>
      <c r="AC447" s="104" t="n">
        <f aca="false">AB447=AA447</f>
        <v>1</v>
      </c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 t="n">
        <v>7737</v>
      </c>
      <c r="AV447" s="0" t="n">
        <v>1697136</v>
      </c>
      <c r="AW447" s="0" t="n">
        <v>75.14088</v>
      </c>
      <c r="AX447" s="0" t="n">
        <v>9.23752</v>
      </c>
      <c r="AY447" s="0"/>
      <c r="AZ447" s="0" t="n">
        <v>0.16373</v>
      </c>
      <c r="BA447" s="0"/>
      <c r="BB447" s="0" t="n">
        <v>1.3956</v>
      </c>
      <c r="BC447" s="0" t="n">
        <v>12.69224</v>
      </c>
      <c r="BD447" s="0"/>
      <c r="BE447" s="0"/>
      <c r="BF447" s="0" t="n">
        <f aca="false">SUM(BB447:BE447)</f>
        <v>14.08784</v>
      </c>
      <c r="BG447" s="0"/>
      <c r="BH447" s="0" t="n">
        <v>0.058</v>
      </c>
      <c r="BI447" s="0"/>
      <c r="BJ447" s="0" t="n">
        <v>0.05273</v>
      </c>
      <c r="BK447" s="0"/>
      <c r="BL447" s="0" t="n">
        <v>0.00211</v>
      </c>
      <c r="BM447" s="0" t="n">
        <v>0.00211</v>
      </c>
      <c r="BN447" s="0" t="n">
        <f aca="false">SUM(BH447:BM447)</f>
        <v>0.11495</v>
      </c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15" hidden="false" customHeight="true" outlineLevel="0" collapsed="false">
      <c r="A448" s="0"/>
      <c r="B448" s="102" t="str">
        <f aca="false">VLOOKUP($L448,vlookup!$A$2:$K$1187,2,FALSE())</f>
        <v>10/29/2013</v>
      </c>
      <c r="C448" s="103" t="n">
        <f aca="false">B448=A448</f>
        <v>0</v>
      </c>
      <c r="D448" s="5"/>
      <c r="E448" s="0"/>
      <c r="F448" s="18" t="str">
        <f aca="false">IF(MONTH(B448)&gt;=10,"Q4-"&amp;YEAR(B448),IF(MONTH(B448)&gt;=7,"Q3-"&amp;YEAR(B448),IF(MONTH(B448)&gt;=4,"Q2-"&amp;YEAR(B448),"Q1-"&amp;YEAR(B448))))</f>
        <v>Q4-2013</v>
      </c>
      <c r="G448" s="104" t="n">
        <f aca="false">F448=E448</f>
        <v>0</v>
      </c>
      <c r="H448" s="0" t="s">
        <v>116</v>
      </c>
      <c r="I448" s="0"/>
      <c r="J448" s="102" t="str">
        <f aca="false">VLOOKUP($L448,vlookup!$A$2:$K$1187,4,FALSE())</f>
        <v>ATHENS</v>
      </c>
      <c r="K448" s="104" t="n">
        <f aca="false">J448=I448</f>
        <v>0</v>
      </c>
      <c r="L448" s="5" t="n">
        <v>34067212160000</v>
      </c>
      <c r="M448" s="0"/>
      <c r="N448" s="102" t="str">
        <f aca="false">VLOOKUP($L448,vlookup!$A$2:$K$1187,5,FALSE())</f>
        <v>Permitted</v>
      </c>
      <c r="O448" s="104" t="n">
        <f aca="false">N448=M448</f>
        <v>0</v>
      </c>
      <c r="P448" s="5" t="n">
        <f aca="false">L448</f>
        <v>34067212160000</v>
      </c>
      <c r="Q448" s="0"/>
      <c r="R448" s="0" t="s">
        <v>451</v>
      </c>
      <c r="S448" s="0" t="s">
        <v>493</v>
      </c>
      <c r="T448" s="102" t="str">
        <f aca="false">VLOOKUP($L448,vlookup!$A$2:$K$1187,7,FALSE())</f>
        <v>ATHENS B 2H-5</v>
      </c>
      <c r="U448" s="104" t="n">
        <f aca="false">T448=S448</f>
        <v>0</v>
      </c>
      <c r="V448" s="0" t="n">
        <v>40.194216</v>
      </c>
      <c r="W448" s="0" t="n">
        <v>-81.171423</v>
      </c>
      <c r="X448" s="0"/>
      <c r="Y448" s="46" t="n">
        <f aca="false">VLOOKUP($L448,vlookup!$A$2:$K$1187,10,FALSE())</f>
        <v>40.2031523</v>
      </c>
      <c r="Z448" s="104" t="n">
        <f aca="false">Y448=X448</f>
        <v>0</v>
      </c>
      <c r="AA448" s="0"/>
      <c r="AB448" s="49" t="n">
        <f aca="false">VLOOKUP($L448,vlookup!$A$2:$K$1187,11,FALSE())</f>
        <v>-81.0248851</v>
      </c>
      <c r="AC448" s="104" t="n">
        <f aca="false">AB448=AA448</f>
        <v>0</v>
      </c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8" t="n">
        <v>8311</v>
      </c>
      <c r="AV448" s="8" t="n">
        <v>10854936</v>
      </c>
      <c r="AW448" s="0" t="n">
        <v>88.08904</v>
      </c>
      <c r="AX448" s="0"/>
      <c r="AY448" s="0"/>
      <c r="AZ448" s="0"/>
      <c r="BA448" s="0"/>
      <c r="BB448" s="0" t="n">
        <v>0.4728</v>
      </c>
      <c r="BC448" s="0"/>
      <c r="BD448" s="0" t="n">
        <v>11.21988</v>
      </c>
      <c r="BE448" s="0"/>
      <c r="BF448" s="0" t="n">
        <f aca="false">SUM(BB448:BE448)</f>
        <v>11.69268</v>
      </c>
      <c r="BG448" s="0"/>
      <c r="BH448" s="0"/>
      <c r="BI448" s="0"/>
      <c r="BJ448" s="0"/>
      <c r="BK448" s="0"/>
      <c r="BL448" s="0"/>
      <c r="BM448" s="0"/>
      <c r="BN448" s="0" t="n">
        <f aca="false">SUM(BH448:BM448)</f>
        <v>0</v>
      </c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15" hidden="false" customHeight="true" outlineLevel="0" collapsed="false">
      <c r="A449" s="101" t="s">
        <v>1415</v>
      </c>
      <c r="B449" s="102" t="str">
        <f aca="false">VLOOKUP($L449,vlookup!$A$2:$K$1187,2,FALSE())</f>
        <v>03/23/2012</v>
      </c>
      <c r="C449" s="103" t="n">
        <f aca="false">B449=A449</f>
        <v>1</v>
      </c>
      <c r="D449" s="5" t="n">
        <v>2012</v>
      </c>
      <c r="E449" s="101" t="s">
        <v>1390</v>
      </c>
      <c r="F449" s="18" t="str">
        <f aca="false">IF(MONTH(B449)&gt;=10,"Q4-"&amp;YEAR(B449),IF(MONTH(B449)&gt;=7,"Q3-"&amp;YEAR(B449),IF(MONTH(B449)&gt;=4,"Q2-"&amp;YEAR(B449),"Q1-"&amp;YEAR(B449))))</f>
        <v>Q1-2012</v>
      </c>
      <c r="G449" s="104" t="n">
        <f aca="false">F449=E449</f>
        <v>1</v>
      </c>
      <c r="H449" s="0" t="s">
        <v>75</v>
      </c>
      <c r="I449" s="0" t="s">
        <v>1433</v>
      </c>
      <c r="J449" s="102" t="str">
        <f aca="false">VLOOKUP($L449,vlookup!$A$2:$K$1187,4,FALSE())</f>
        <v>SENECA</v>
      </c>
      <c r="K449" s="104" t="n">
        <f aca="false">J449=I449</f>
        <v>1</v>
      </c>
      <c r="L449" s="5" t="n">
        <v>34121243460100</v>
      </c>
      <c r="M449" s="0" t="s">
        <v>68</v>
      </c>
      <c r="N449" s="102" t="str">
        <f aca="false">VLOOKUP($L449,vlookup!$A$2:$K$1187,5,FALSE())</f>
        <v>Drilled</v>
      </c>
      <c r="O449" s="104" t="n">
        <f aca="false">N449=M449</f>
        <v>1</v>
      </c>
      <c r="P449" s="5" t="n">
        <v>34121243460100</v>
      </c>
      <c r="Q449" s="0"/>
      <c r="R449" s="0" t="s">
        <v>158</v>
      </c>
      <c r="S449" s="0" t="s">
        <v>1907</v>
      </c>
      <c r="T449" s="102" t="str">
        <f aca="false">VLOOKUP($L449,vlookup!$A$2:$K$1187,7,FALSE())</f>
        <v>MILEY 5 H</v>
      </c>
      <c r="U449" s="104" t="n">
        <f aca="false">T449=S449</f>
        <v>1</v>
      </c>
      <c r="V449" s="0" t="n">
        <v>39.854453</v>
      </c>
      <c r="W449" s="0" t="n">
        <v>-81.4535188</v>
      </c>
      <c r="X449" s="0" t="n">
        <v>39.8386112</v>
      </c>
      <c r="Y449" s="46" t="n">
        <f aca="false">VLOOKUP($L449,vlookup!$A$2:$K$1187,10,FALSE())</f>
        <v>39.8386112</v>
      </c>
      <c r="Z449" s="104" t="n">
        <f aca="false">Y449=X449</f>
        <v>1</v>
      </c>
      <c r="AA449" s="0" t="n">
        <v>-81.4421722</v>
      </c>
      <c r="AB449" s="49" t="n">
        <f aca="false">VLOOKUP($L449,vlookup!$A$2:$K$1187,11,FALSE())</f>
        <v>-81.4421722</v>
      </c>
      <c r="AC449" s="104" t="n">
        <f aca="false">AB449=AA449</f>
        <v>1</v>
      </c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 t="n">
        <f aca="false">SUM(BB449:BE449)</f>
        <v>0</v>
      </c>
      <c r="BG449" s="0"/>
      <c r="BH449" s="0"/>
      <c r="BI449" s="0"/>
      <c r="BJ449" s="0"/>
      <c r="BK449" s="0"/>
      <c r="BL449" s="0"/>
      <c r="BM449" s="0"/>
      <c r="BN449" s="0" t="n">
        <f aca="false">SUM(BH449:BM449)</f>
        <v>0</v>
      </c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15" hidden="false" customHeight="true" outlineLevel="0" collapsed="false">
      <c r="A450" s="0" t="s">
        <v>1559</v>
      </c>
      <c r="B450" s="102" t="str">
        <f aca="false">VLOOKUP($L450,vlookup!$A$2:$K$1187,2,FALSE())</f>
        <v>02/22/2013</v>
      </c>
      <c r="C450" s="103" t="n">
        <f aca="false">B450=A450</f>
        <v>1</v>
      </c>
      <c r="D450" s="5" t="n">
        <v>2013</v>
      </c>
      <c r="E450" s="101" t="s">
        <v>1543</v>
      </c>
      <c r="F450" s="18" t="str">
        <f aca="false">IF(MONTH(B450)&gt;=10,"Q4-"&amp;YEAR(B450),IF(MONTH(B450)&gt;=7,"Q3-"&amp;YEAR(B450),IF(MONTH(B450)&gt;=4,"Q2-"&amp;YEAR(B450),"Q1-"&amp;YEAR(B450))))</f>
        <v>Q1-2013</v>
      </c>
      <c r="G450" s="104" t="n">
        <f aca="false">F450=E450</f>
        <v>1</v>
      </c>
      <c r="H450" s="0" t="s">
        <v>75</v>
      </c>
      <c r="I450" s="0" t="s">
        <v>1433</v>
      </c>
      <c r="J450" s="102" t="str">
        <f aca="false">VLOOKUP($L450,vlookup!$A$2:$K$1187,4,FALSE())</f>
        <v>SENECA</v>
      </c>
      <c r="K450" s="104" t="n">
        <f aca="false">J450=I450</f>
        <v>1</v>
      </c>
      <c r="L450" s="5" t="n">
        <v>34121244100000</v>
      </c>
      <c r="M450" s="0" t="s">
        <v>154</v>
      </c>
      <c r="N450" s="102" t="str">
        <f aca="false">VLOOKUP($L450,vlookup!$A$2:$K$1187,5,FALSE())</f>
        <v>Producing</v>
      </c>
      <c r="O450" s="104" t="n">
        <f aca="false">N450=M450</f>
        <v>0</v>
      </c>
      <c r="P450" s="5" t="n">
        <v>34121244100000</v>
      </c>
      <c r="Q450" s="0"/>
      <c r="R450" s="0" t="s">
        <v>158</v>
      </c>
      <c r="S450" s="0" t="s">
        <v>367</v>
      </c>
      <c r="T450" s="102" t="str">
        <f aca="false">VLOOKUP($L450,vlookup!$A$2:$K$1187,7,FALSE())</f>
        <v>MILEY UNIT 2H</v>
      </c>
      <c r="U450" s="104" t="n">
        <f aca="false">T450=S450</f>
        <v>1</v>
      </c>
      <c r="V450" s="0" t="n">
        <v>39.8544177</v>
      </c>
      <c r="W450" s="0" t="n">
        <v>-81.4535621</v>
      </c>
      <c r="X450" s="0" t="n">
        <v>39.8400478</v>
      </c>
      <c r="Y450" s="46" t="n">
        <f aca="false">VLOOKUP($L450,vlookup!$A$2:$K$1187,10,FALSE())</f>
        <v>39.8398754</v>
      </c>
      <c r="Z450" s="104" t="n">
        <f aca="false">Y450=X450</f>
        <v>0</v>
      </c>
      <c r="AA450" s="0" t="n">
        <v>-81.4395221</v>
      </c>
      <c r="AB450" s="49" t="n">
        <f aca="false">VLOOKUP($L450,vlookup!$A$2:$K$1187,11,FALSE())</f>
        <v>-81.4392826</v>
      </c>
      <c r="AC450" s="104" t="n">
        <f aca="false">AB450=AA450</f>
        <v>0</v>
      </c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8" t="n">
        <v>7447</v>
      </c>
      <c r="AV450" s="0" t="n">
        <f aca="false">8655906+32608</f>
        <v>8688514</v>
      </c>
      <c r="AW450" s="0" t="n">
        <v>90.70898</v>
      </c>
      <c r="AX450" s="0"/>
      <c r="AY450" s="0"/>
      <c r="AZ450" s="0" t="n">
        <v>0.03424</v>
      </c>
      <c r="BA450" s="0"/>
      <c r="BB450" s="0" t="n">
        <v>1.2677</v>
      </c>
      <c r="BC450" s="0"/>
      <c r="BD450" s="0" t="n">
        <v>4.9144</v>
      </c>
      <c r="BE450" s="0" t="n">
        <v>2.9237</v>
      </c>
      <c r="BF450" s="0" t="n">
        <f aca="false">SUM(BB450:BE450)</f>
        <v>9.1058</v>
      </c>
      <c r="BG450" s="0"/>
      <c r="BH450" s="0" t="n">
        <v>0.04677</v>
      </c>
      <c r="BI450" s="0"/>
      <c r="BJ450" s="0" t="n">
        <v>0.04252</v>
      </c>
      <c r="BK450" s="0" t="n">
        <v>0.00425</v>
      </c>
      <c r="BL450" s="0" t="n">
        <v>0.00085</v>
      </c>
      <c r="BM450" s="0"/>
      <c r="BN450" s="0" t="n">
        <f aca="false">SUM(BH450:BM450)</f>
        <v>0.09439</v>
      </c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5" hidden="false" customHeight="true" outlineLevel="0" collapsed="false">
      <c r="A451" s="101" t="s">
        <v>1432</v>
      </c>
      <c r="B451" s="102" t="str">
        <f aca="false">VLOOKUP($L451,vlookup!$A$2:$K$1187,2,FALSE())</f>
        <v>04/27/2012</v>
      </c>
      <c r="C451" s="103" t="n">
        <f aca="false">B451=A451</f>
        <v>1</v>
      </c>
      <c r="D451" s="5" t="n">
        <v>2012</v>
      </c>
      <c r="E451" s="101" t="s">
        <v>1421</v>
      </c>
      <c r="F451" s="18" t="str">
        <f aca="false">IF(MONTH(B451)&gt;=10,"Q4-"&amp;YEAR(B451),IF(MONTH(B451)&gt;=7,"Q3-"&amp;YEAR(B451),IF(MONTH(B451)&gt;=4,"Q2-"&amp;YEAR(B451),"Q1-"&amp;YEAR(B451))))</f>
        <v>Q2-2012</v>
      </c>
      <c r="G451" s="104" t="n">
        <f aca="false">F451=E451</f>
        <v>1</v>
      </c>
      <c r="H451" s="0" t="s">
        <v>75</v>
      </c>
      <c r="I451" s="0" t="s">
        <v>1433</v>
      </c>
      <c r="J451" s="102" t="str">
        <f aca="false">VLOOKUP($L451,vlookup!$A$2:$K$1187,4,FALSE())</f>
        <v>SENECA</v>
      </c>
      <c r="K451" s="104" t="n">
        <f aca="false">J451=I451</f>
        <v>1</v>
      </c>
      <c r="L451" s="5" t="n">
        <v>34121243460200</v>
      </c>
      <c r="M451" s="0" t="s">
        <v>38</v>
      </c>
      <c r="N451" s="102" t="str">
        <f aca="false">VLOOKUP($L451,vlookup!$A$2:$K$1187,5,FALSE())</f>
        <v>Producing</v>
      </c>
      <c r="O451" s="104" t="n">
        <f aca="false">N451=M451</f>
        <v>1</v>
      </c>
      <c r="P451" s="5" t="n">
        <v>34121243460200</v>
      </c>
      <c r="Q451" s="0"/>
      <c r="R451" s="0" t="s">
        <v>158</v>
      </c>
      <c r="S451" s="0" t="s">
        <v>159</v>
      </c>
      <c r="T451" s="102" t="str">
        <f aca="false">VLOOKUP($L451,vlookup!$A$2:$K$1187,7,FALSE())</f>
        <v>MILEY UNIT 5HA</v>
      </c>
      <c r="U451" s="104" t="n">
        <f aca="false">T451=S451</f>
        <v>1</v>
      </c>
      <c r="V451" s="0" t="n">
        <v>39.8544911</v>
      </c>
      <c r="W451" s="0" t="n">
        <v>-81.4534862</v>
      </c>
      <c r="X451" s="0" t="n">
        <v>39.8386684</v>
      </c>
      <c r="Y451" s="46" t="n">
        <f aca="false">VLOOKUP($L451,vlookup!$A$2:$K$1187,10,FALSE())</f>
        <v>39.8386684</v>
      </c>
      <c r="Z451" s="104" t="n">
        <f aca="false">Y451=X451</f>
        <v>1</v>
      </c>
      <c r="AA451" s="0" t="n">
        <v>-81.4427269</v>
      </c>
      <c r="AB451" s="49" t="n">
        <f aca="false">VLOOKUP($L451,vlookup!$A$2:$K$1187,11,FALSE())</f>
        <v>-81.4427269</v>
      </c>
      <c r="AC451" s="104" t="n">
        <f aca="false">AB451=AA451</f>
        <v>1</v>
      </c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 t="n">
        <v>7114</v>
      </c>
      <c r="AR451" s="0" t="n">
        <v>0</v>
      </c>
      <c r="AS451" s="0" t="n">
        <v>0</v>
      </c>
      <c r="AT451" s="0" t="n">
        <v>0</v>
      </c>
      <c r="AU451" s="0" t="n">
        <v>7428</v>
      </c>
      <c r="AV451" s="0" t="n">
        <v>9056964</v>
      </c>
      <c r="AW451" s="0" t="n">
        <v>88.2878</v>
      </c>
      <c r="AX451" s="0"/>
      <c r="AY451" s="0"/>
      <c r="AZ451" s="0" t="n">
        <v>0.04108</v>
      </c>
      <c r="BA451" s="0"/>
      <c r="BB451" s="0"/>
      <c r="BC451" s="0"/>
      <c r="BD451" s="0"/>
      <c r="BE451" s="0"/>
      <c r="BF451" s="0" t="n">
        <f aca="false">SUM(BB451:BE451)</f>
        <v>0</v>
      </c>
      <c r="BG451" s="0" t="n">
        <f aca="false">AQ451</f>
        <v>7114</v>
      </c>
      <c r="BH451" s="0" t="n">
        <v>0.05937</v>
      </c>
      <c r="BI451" s="0"/>
      <c r="BJ451" s="0" t="n">
        <v>0.00737</v>
      </c>
      <c r="BK451" s="0"/>
      <c r="BL451" s="0" t="n">
        <v>0.00376</v>
      </c>
      <c r="BM451" s="0"/>
      <c r="BN451" s="0" t="n">
        <f aca="false">SUM(BH451:BM451)+0.00044</f>
        <v>0.07094</v>
      </c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5" hidden="false" customHeight="true" outlineLevel="0" collapsed="false">
      <c r="A452" s="101" t="s">
        <v>1496</v>
      </c>
      <c r="B452" s="102" t="str">
        <f aca="false">VLOOKUP($L452,vlookup!$A$2:$K$1187,2,FALSE())</f>
        <v>08/20/2012</v>
      </c>
      <c r="C452" s="103" t="n">
        <f aca="false">B452=A452</f>
        <v>1</v>
      </c>
      <c r="D452" s="5" t="n">
        <v>2012</v>
      </c>
      <c r="E452" s="101" t="s">
        <v>1470</v>
      </c>
      <c r="F452" s="18" t="str">
        <f aca="false">IF(MONTH(B452)&gt;=10,"Q4-"&amp;YEAR(B452),IF(MONTH(B452)&gt;=7,"Q3-"&amp;YEAR(B452),IF(MONTH(B452)&gt;=4,"Q2-"&amp;YEAR(B452),"Q1-"&amp;YEAR(B452))))</f>
        <v>Q3-2012</v>
      </c>
      <c r="G452" s="104" t="n">
        <f aca="false">F452=E452</f>
        <v>1</v>
      </c>
      <c r="H452" s="0" t="s">
        <v>58</v>
      </c>
      <c r="I452" s="0" t="s">
        <v>1908</v>
      </c>
      <c r="J452" s="102" t="str">
        <f aca="false">VLOOKUP($L452,vlookup!$A$2:$K$1187,4,FALSE())</f>
        <v>LONDONDERRY</v>
      </c>
      <c r="K452" s="104" t="n">
        <f aca="false">J452=I452</f>
        <v>1</v>
      </c>
      <c r="L452" s="5" t="n">
        <v>34059242230100</v>
      </c>
      <c r="M452" s="0" t="s">
        <v>154</v>
      </c>
      <c r="N452" s="102" t="str">
        <f aca="false">VLOOKUP($L452,vlookup!$A$2:$K$1187,5,FALSE())</f>
        <v>Permitted</v>
      </c>
      <c r="O452" s="104" t="n">
        <f aca="false">N452=M452</f>
        <v>1</v>
      </c>
      <c r="P452" s="5" t="n">
        <v>34059242230100</v>
      </c>
      <c r="Q452" s="0"/>
      <c r="R452" s="0" t="s">
        <v>240</v>
      </c>
      <c r="S452" s="0" t="s">
        <v>1909</v>
      </c>
      <c r="T452" s="102" t="str">
        <f aca="false">VLOOKUP($L452,vlookup!$A$2:$K$1187,7,FALSE())</f>
        <v>MILLER 1-25H</v>
      </c>
      <c r="U452" s="104" t="n">
        <f aca="false">T452=S452</f>
        <v>1</v>
      </c>
      <c r="V452" s="0" t="n">
        <v>40.1286955</v>
      </c>
      <c r="W452" s="0" t="n">
        <v>-81.3112021</v>
      </c>
      <c r="X452" s="0" t="n">
        <v>40.1438513</v>
      </c>
      <c r="Y452" s="46" t="n">
        <f aca="false">VLOOKUP($L452,vlookup!$A$2:$K$1187,10,FALSE())</f>
        <v>40.1438513</v>
      </c>
      <c r="Z452" s="104" t="n">
        <f aca="false">Y452=X452</f>
        <v>1</v>
      </c>
      <c r="AA452" s="0" t="n">
        <v>-81.3217661</v>
      </c>
      <c r="AB452" s="49" t="n">
        <f aca="false">VLOOKUP($L452,vlookup!$A$2:$K$1187,11,FALSE())</f>
        <v>-81.3217661</v>
      </c>
      <c r="AC452" s="104" t="n">
        <f aca="false">AB452=AA452</f>
        <v>1</v>
      </c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 t="n">
        <f aca="false">SUM(BH452:BM452)</f>
        <v>0</v>
      </c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15" hidden="false" customHeight="true" outlineLevel="0" collapsed="false">
      <c r="A453" s="101" t="s">
        <v>1910</v>
      </c>
      <c r="B453" s="102" t="str">
        <f aca="false">VLOOKUP($L453,vlookup!$A$2:$K$1187,2,FALSE())</f>
        <v>09/11/2012</v>
      </c>
      <c r="C453" s="103" t="n">
        <f aca="false">B453=A453</f>
        <v>1</v>
      </c>
      <c r="D453" s="5" t="n">
        <v>2012</v>
      </c>
      <c r="E453" s="101" t="s">
        <v>1470</v>
      </c>
      <c r="F453" s="18" t="str">
        <f aca="false">IF(MONTH(B453)&gt;=10,"Q4-"&amp;YEAR(B453),IF(MONTH(B453)&gt;=7,"Q3-"&amp;YEAR(B453),IF(MONTH(B453)&gt;=4,"Q2-"&amp;YEAR(B453),"Q1-"&amp;YEAR(B453))))</f>
        <v>Q3-2012</v>
      </c>
      <c r="G453" s="104" t="n">
        <f aca="false">F453=E453</f>
        <v>1</v>
      </c>
      <c r="H453" s="0" t="s">
        <v>1716</v>
      </c>
      <c r="I453" s="0" t="s">
        <v>1911</v>
      </c>
      <c r="J453" s="102" t="str">
        <f aca="false">VLOOKUP($L453,vlookup!$A$2:$K$1187,4,FALSE())</f>
        <v>SALT CREEK</v>
      </c>
      <c r="K453" s="104" t="n">
        <f aca="false">J453=I453</f>
        <v>1</v>
      </c>
      <c r="L453" s="5" t="n">
        <v>34075255900100</v>
      </c>
      <c r="M453" s="0" t="s">
        <v>154</v>
      </c>
      <c r="N453" s="102" t="str">
        <f aca="false">VLOOKUP($L453,vlookup!$A$2:$K$1187,5,FALSE())</f>
        <v>Permitted</v>
      </c>
      <c r="O453" s="104" t="n">
        <f aca="false">N453=M453</f>
        <v>1</v>
      </c>
      <c r="P453" s="5" t="n">
        <v>34075255900100</v>
      </c>
      <c r="Q453" s="0"/>
      <c r="R453" s="0" t="s">
        <v>80</v>
      </c>
      <c r="S453" s="0" t="s">
        <v>1912</v>
      </c>
      <c r="T453" s="102" t="str">
        <f aca="false">VLOOKUP($L453,vlookup!$A$2:$K$1187,7,FALSE())</f>
        <v>MILLER JOHN 1H</v>
      </c>
      <c r="U453" s="104" t="n">
        <f aca="false">T453=S453</f>
        <v>1</v>
      </c>
      <c r="V453" s="0" t="n">
        <v>40.6536716</v>
      </c>
      <c r="W453" s="0" t="n">
        <v>-81.8428981</v>
      </c>
      <c r="X453" s="0" t="n">
        <v>40.6699222</v>
      </c>
      <c r="Y453" s="46" t="n">
        <f aca="false">VLOOKUP($L453,vlookup!$A$2:$K$1187,10,FALSE())</f>
        <v>40.6699222</v>
      </c>
      <c r="Z453" s="104" t="n">
        <f aca="false">Y453=X453</f>
        <v>1</v>
      </c>
      <c r="AA453" s="0" t="n">
        <v>-81.8486819</v>
      </c>
      <c r="AB453" s="49" t="n">
        <f aca="false">VLOOKUP($L453,vlookup!$A$2:$K$1187,11,FALSE())</f>
        <v>-81.8486819</v>
      </c>
      <c r="AC453" s="104" t="n">
        <f aca="false">AB453=AA453</f>
        <v>1</v>
      </c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 t="n">
        <f aca="false">SUM(BB453:BE453)</f>
        <v>0</v>
      </c>
      <c r="BG453" s="0"/>
      <c r="BH453" s="0"/>
      <c r="BI453" s="0"/>
      <c r="BJ453" s="0"/>
      <c r="BK453" s="0"/>
      <c r="BL453" s="0"/>
      <c r="BM453" s="0"/>
      <c r="BN453" s="0" t="n">
        <f aca="false">SUM(BH453:BM453)</f>
        <v>0</v>
      </c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15" hidden="false" customHeight="true" outlineLevel="0" collapsed="false">
      <c r="A454" s="0"/>
      <c r="B454" s="102" t="str">
        <f aca="false">VLOOKUP($L454,vlookup!$A$2:$K$1187,2,FALSE())</f>
        <v>02/15/2013</v>
      </c>
      <c r="C454" s="103" t="n">
        <f aca="false">B454=A454</f>
        <v>0</v>
      </c>
      <c r="D454" s="0"/>
      <c r="E454" s="0"/>
      <c r="F454" s="18" t="str">
        <f aca="false">IF(MONTH(B454)&gt;=10,"Q4-"&amp;YEAR(B454),IF(MONTH(B454)&gt;=7,"Q3-"&amp;YEAR(B454),IF(MONTH(B454)&gt;=4,"Q2-"&amp;YEAR(B454),"Q1-"&amp;YEAR(B454))))</f>
        <v>Q1-2013</v>
      </c>
      <c r="G454" s="104" t="n">
        <f aca="false">F454=E454</f>
        <v>0</v>
      </c>
      <c r="H454" s="0" t="s">
        <v>75</v>
      </c>
      <c r="I454" s="0"/>
      <c r="J454" s="102" t="str">
        <f aca="false">VLOOKUP($L454,vlookup!$A$2:$K$1187,4,FALSE())</f>
        <v>SENECA</v>
      </c>
      <c r="K454" s="104" t="n">
        <f aca="false">J454=I454</f>
        <v>0</v>
      </c>
      <c r="L454" s="5" t="n">
        <v>34121244080000</v>
      </c>
      <c r="M454" s="0"/>
      <c r="N454" s="102" t="str">
        <f aca="false">VLOOKUP($L454,vlookup!$A$2:$K$1187,5,FALSE())</f>
        <v>Producing</v>
      </c>
      <c r="O454" s="104" t="n">
        <f aca="false">N454=M454</f>
        <v>0</v>
      </c>
      <c r="P454" s="5" t="n">
        <v>34121244080000</v>
      </c>
      <c r="Q454" s="0"/>
      <c r="R454" s="0" t="s">
        <v>158</v>
      </c>
      <c r="S454" s="0" t="s">
        <v>364</v>
      </c>
      <c r="T454" s="102" t="str">
        <f aca="false">VLOOKUP($L454,vlookup!$A$2:$K$1187,7,FALSE())</f>
        <v>MILLIGAN UNIT 1H</v>
      </c>
      <c r="U454" s="104" t="n">
        <f aca="false">T454=S454</f>
        <v>1</v>
      </c>
      <c r="V454" s="0" t="n">
        <v>39.863969</v>
      </c>
      <c r="W454" s="0" t="n">
        <v>-81.431002</v>
      </c>
      <c r="X454" s="0"/>
      <c r="Y454" s="46" t="n">
        <f aca="false">VLOOKUP($L454,vlookup!$A$2:$K$1187,10,FALSE())</f>
        <v>39.8460746</v>
      </c>
      <c r="Z454" s="104" t="n">
        <f aca="false">Y454=X454</f>
        <v>0</v>
      </c>
      <c r="AA454" s="0"/>
      <c r="AB454" s="49" t="n">
        <f aca="false">VLOOKUP($L454,vlookup!$A$2:$K$1187,11,FALSE())</f>
        <v>-81.4224164</v>
      </c>
      <c r="AC454" s="104" t="n">
        <f aca="false">AB454=AA454</f>
        <v>0</v>
      </c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8" t="n">
        <v>7826</v>
      </c>
      <c r="AV454" s="0" t="n">
        <f aca="false">8261820+376518</f>
        <v>8638338</v>
      </c>
      <c r="AW454" s="0" t="n">
        <v>89.82263</v>
      </c>
      <c r="AX454" s="0"/>
      <c r="AY454" s="0"/>
      <c r="AZ454" s="0" t="n">
        <v>0.02157</v>
      </c>
      <c r="BA454" s="0"/>
      <c r="BB454" s="0"/>
      <c r="BC454" s="0"/>
      <c r="BD454" s="0"/>
      <c r="BE454" s="0"/>
      <c r="BF454" s="0" t="n">
        <v>9.89246</v>
      </c>
      <c r="BG454" s="0"/>
      <c r="BH454" s="0" t="n">
        <v>0.03242</v>
      </c>
      <c r="BI454" s="0"/>
      <c r="BJ454" s="0" t="n">
        <v>0.03423</v>
      </c>
      <c r="BK454" s="0" t="n">
        <v>0.00524</v>
      </c>
      <c r="BL454" s="0" t="n">
        <v>0.00205</v>
      </c>
      <c r="BM454" s="0"/>
      <c r="BN454" s="0" t="n">
        <f aca="false">SUM(BH454:BM454)</f>
        <v>0.07394</v>
      </c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5" hidden="false" customHeight="true" outlineLevel="0" collapsed="false">
      <c r="A455" s="0"/>
      <c r="B455" s="102" t="str">
        <f aca="false">VLOOKUP($L455,vlookup!$A$2:$K$1187,2,FALSE())</f>
        <v>02/15/2013</v>
      </c>
      <c r="C455" s="103" t="n">
        <f aca="false">B455=A455</f>
        <v>0</v>
      </c>
      <c r="D455" s="0"/>
      <c r="E455" s="0"/>
      <c r="F455" s="18" t="str">
        <f aca="false">IF(MONTH(B455)&gt;=10,"Q4-"&amp;YEAR(B455),IF(MONTH(B455)&gt;=7,"Q3-"&amp;YEAR(B455),IF(MONTH(B455)&gt;=4,"Q2-"&amp;YEAR(B455),"Q1-"&amp;YEAR(B455))))</f>
        <v>Q1-2013</v>
      </c>
      <c r="G455" s="104" t="n">
        <f aca="false">F455=E455</f>
        <v>0</v>
      </c>
      <c r="H455" s="0" t="s">
        <v>75</v>
      </c>
      <c r="I455" s="0"/>
      <c r="J455" s="102" t="str">
        <f aca="false">VLOOKUP($L455,vlookup!$A$2:$K$1187,4,FALSE())</f>
        <v>SENECA</v>
      </c>
      <c r="K455" s="104" t="n">
        <f aca="false">J455=I455</f>
        <v>0</v>
      </c>
      <c r="L455" s="5" t="n">
        <v>34121244090000</v>
      </c>
      <c r="M455" s="0"/>
      <c r="N455" s="102" t="str">
        <f aca="false">VLOOKUP($L455,vlookup!$A$2:$K$1187,5,FALSE())</f>
        <v>Producing</v>
      </c>
      <c r="O455" s="104" t="n">
        <f aca="false">N455=M455</f>
        <v>0</v>
      </c>
      <c r="P455" s="5" t="n">
        <v>34121244090000</v>
      </c>
      <c r="Q455" s="0"/>
      <c r="R455" s="0" t="s">
        <v>158</v>
      </c>
      <c r="S455" s="0" t="s">
        <v>363</v>
      </c>
      <c r="T455" s="102" t="str">
        <f aca="false">VLOOKUP($L455,vlookup!$A$2:$K$1187,7,FALSE())</f>
        <v>MILLIGAN UNIT 2H</v>
      </c>
      <c r="U455" s="104" t="n">
        <f aca="false">T455=S455</f>
        <v>1</v>
      </c>
      <c r="V455" s="0" t="n">
        <v>39.86401</v>
      </c>
      <c r="W455" s="0" t="n">
        <v>-81.430993</v>
      </c>
      <c r="X455" s="0"/>
      <c r="Y455" s="46" t="n">
        <f aca="false">VLOOKUP($L455,vlookup!$A$2:$K$1187,10,FALSE())</f>
        <v>39.8486171</v>
      </c>
      <c r="Z455" s="104" t="n">
        <f aca="false">Y455=X455</f>
        <v>0</v>
      </c>
      <c r="AA455" s="0"/>
      <c r="AB455" s="49" t="n">
        <f aca="false">VLOOKUP($L455,vlookup!$A$2:$K$1187,11,FALSE())</f>
        <v>-81.4200548</v>
      </c>
      <c r="AC455" s="104" t="n">
        <f aca="false">AB455=AA455</f>
        <v>0</v>
      </c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8" t="n">
        <v>7816</v>
      </c>
      <c r="AV455" s="0" t="n">
        <f aca="false">7895958+351993</f>
        <v>8247951</v>
      </c>
      <c r="AW455" s="0" t="n">
        <v>90.03097</v>
      </c>
      <c r="AX455" s="0"/>
      <c r="AY455" s="0"/>
      <c r="AZ455" s="0" t="n">
        <v>0.01786</v>
      </c>
      <c r="BA455" s="0"/>
      <c r="BB455" s="0"/>
      <c r="BC455" s="0"/>
      <c r="BD455" s="0"/>
      <c r="BE455" s="0"/>
      <c r="BF455" s="0" t="n">
        <v>9.68592</v>
      </c>
      <c r="BG455" s="0"/>
      <c r="BH455" s="0" t="n">
        <v>0.04134</v>
      </c>
      <c r="BI455" s="0"/>
      <c r="BJ455" s="0" t="n">
        <v>0.04365</v>
      </c>
      <c r="BK455" s="0"/>
      <c r="BL455" s="0" t="n">
        <v>0.00262</v>
      </c>
      <c r="BM455" s="0" t="n">
        <v>0.00668</v>
      </c>
      <c r="BN455" s="0" t="n">
        <f aca="false">SUM(BH455:BL455)</f>
        <v>0.08761</v>
      </c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15" hidden="false" customHeight="true" outlineLevel="0" collapsed="false">
      <c r="A456" s="0"/>
      <c r="B456" s="102" t="str">
        <f aca="false">VLOOKUP($L456,vlookup!$A$2:$K$1187,2,FALSE())</f>
        <v>02/15/2013</v>
      </c>
      <c r="C456" s="103" t="n">
        <f aca="false">B456=A456</f>
        <v>0</v>
      </c>
      <c r="D456" s="0"/>
      <c r="E456" s="0"/>
      <c r="F456" s="18" t="str">
        <f aca="false">IF(MONTH(B456)&gt;=10,"Q4-"&amp;YEAR(B456),IF(MONTH(B456)&gt;=7,"Q3-"&amp;YEAR(B456),IF(MONTH(B456)&gt;=4,"Q2-"&amp;YEAR(B456),"Q1-"&amp;YEAR(B456))))</f>
        <v>Q1-2013</v>
      </c>
      <c r="G456" s="104" t="n">
        <f aca="false">F456=E456</f>
        <v>0</v>
      </c>
      <c r="H456" s="0" t="s">
        <v>75</v>
      </c>
      <c r="I456" s="0"/>
      <c r="J456" s="102" t="str">
        <f aca="false">VLOOKUP($L456,vlookup!$A$2:$K$1187,4,FALSE())</f>
        <v>SENECA</v>
      </c>
      <c r="K456" s="104" t="n">
        <f aca="false">J456=I456</f>
        <v>0</v>
      </c>
      <c r="L456" s="5" t="n">
        <v>34121244070000</v>
      </c>
      <c r="M456" s="0"/>
      <c r="N456" s="102" t="str">
        <f aca="false">VLOOKUP($L456,vlookup!$A$2:$K$1187,5,FALSE())</f>
        <v>Producing</v>
      </c>
      <c r="O456" s="104" t="n">
        <f aca="false">N456=M456</f>
        <v>0</v>
      </c>
      <c r="P456" s="5" t="n">
        <v>34121244070000</v>
      </c>
      <c r="Q456" s="0"/>
      <c r="R456" s="0" t="s">
        <v>158</v>
      </c>
      <c r="S456" s="0" t="s">
        <v>362</v>
      </c>
      <c r="T456" s="102" t="str">
        <f aca="false">VLOOKUP($L456,vlookup!$A$2:$K$1187,7,FALSE())</f>
        <v>MILLIGAN UNIT 3H</v>
      </c>
      <c r="U456" s="104" t="n">
        <f aca="false">T456=S456</f>
        <v>1</v>
      </c>
      <c r="V456" s="0" t="n">
        <v>39.86405</v>
      </c>
      <c r="W456" s="0" t="n">
        <v>-81.430983</v>
      </c>
      <c r="X456" s="0"/>
      <c r="Y456" s="46" t="n">
        <f aca="false">VLOOKUP($L456,vlookup!$A$2:$K$1187,10,FALSE())</f>
        <v>39.8517708</v>
      </c>
      <c r="Z456" s="104" t="n">
        <f aca="false">Y456=X456</f>
        <v>0</v>
      </c>
      <c r="AA456" s="0"/>
      <c r="AB456" s="49" t="n">
        <f aca="false">VLOOKUP($L456,vlookup!$A$2:$K$1187,11,FALSE())</f>
        <v>-81.4181714</v>
      </c>
      <c r="AC456" s="104" t="n">
        <f aca="false">AB456=AA456</f>
        <v>0</v>
      </c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8" t="n">
        <v>7818</v>
      </c>
      <c r="AV456" s="0" t="n">
        <f aca="false">6837684+292680</f>
        <v>7130364</v>
      </c>
      <c r="AW456" s="0" t="n">
        <v>90.40824</v>
      </c>
      <c r="AX456" s="0"/>
      <c r="AY456" s="0"/>
      <c r="AZ456" s="0" t="n">
        <v>0.0214</v>
      </c>
      <c r="BA456" s="0"/>
      <c r="BB456" s="0"/>
      <c r="BC456" s="0"/>
      <c r="BD456" s="0"/>
      <c r="BE456" s="0"/>
      <c r="BF456" s="0" t="n">
        <v>9.30447</v>
      </c>
      <c r="BG456" s="0"/>
      <c r="BH456" s="0" t="n">
        <v>0.03466</v>
      </c>
      <c r="BI456" s="0"/>
      <c r="BJ456" s="0" t="n">
        <v>0.0366</v>
      </c>
      <c r="BK456" s="0" t="n">
        <v>0.0056</v>
      </c>
      <c r="BL456" s="0" t="n">
        <v>0.0022</v>
      </c>
      <c r="BM456" s="0"/>
      <c r="BN456" s="0" t="n">
        <f aca="false">SUM(BH456:BM456)</f>
        <v>0.07906</v>
      </c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15" hidden="false" customHeight="true" outlineLevel="0" collapsed="false">
      <c r="A457" s="0" t="s">
        <v>1591</v>
      </c>
      <c r="B457" s="102" t="str">
        <f aca="false">VLOOKUP($L457,vlookup!$A$2:$K$1187,2,FALSE())</f>
        <v>07/02/2013</v>
      </c>
      <c r="C457" s="103" t="n">
        <f aca="false">B457=A457</f>
        <v>0</v>
      </c>
      <c r="D457" s="5" t="n">
        <v>2013</v>
      </c>
      <c r="E457" s="101" t="s">
        <v>1576</v>
      </c>
      <c r="F457" s="18" t="str">
        <f aca="false">IF(MONTH(B457)&gt;=10,"Q4-"&amp;YEAR(B457),IF(MONTH(B457)&gt;=7,"Q3-"&amp;YEAR(B457),IF(MONTH(B457)&gt;=4,"Q2-"&amp;YEAR(B457),"Q1-"&amp;YEAR(B457))))</f>
        <v>Q3-2013</v>
      </c>
      <c r="G457" s="104" t="n">
        <f aca="false">F457=E457</f>
        <v>0</v>
      </c>
      <c r="H457" s="0" t="s">
        <v>116</v>
      </c>
      <c r="I457" s="0" t="s">
        <v>1494</v>
      </c>
      <c r="J457" s="102" t="str">
        <f aca="false">VLOOKUP($L457,vlookup!$A$2:$K$1187,4,FALSE())</f>
        <v>FREEPORT</v>
      </c>
      <c r="K457" s="104" t="n">
        <f aca="false">J457=I457</f>
        <v>1</v>
      </c>
      <c r="L457" s="5" t="n">
        <v>34067211850000</v>
      </c>
      <c r="M457" s="0" t="s">
        <v>154</v>
      </c>
      <c r="N457" s="102" t="str">
        <f aca="false">VLOOKUP($L457,vlookup!$A$2:$K$1187,5,FALSE())</f>
        <v>Drilled</v>
      </c>
      <c r="O457" s="104" t="n">
        <f aca="false">N457=M457</f>
        <v>0</v>
      </c>
      <c r="P457" s="5" t="n">
        <v>34067211850000</v>
      </c>
      <c r="Q457" s="0"/>
      <c r="R457" s="0" t="s">
        <v>240</v>
      </c>
      <c r="S457" s="0" t="s">
        <v>464</v>
      </c>
      <c r="T457" s="102" t="str">
        <f aca="false">VLOOKUP($L457,vlookup!$A$2:$K$1187,7,FALSE())</f>
        <v>MILLIKEN 1-4H</v>
      </c>
      <c r="U457" s="104" t="n">
        <f aca="false">T457=S457</f>
        <v>1</v>
      </c>
      <c r="V457" s="0" t="n">
        <v>40.1748257</v>
      </c>
      <c r="W457" s="0" t="n">
        <v>-81.2397835</v>
      </c>
      <c r="X457" s="0" t="n">
        <v>40.1929715</v>
      </c>
      <c r="Y457" s="46" t="n">
        <f aca="false">VLOOKUP($L457,vlookup!$A$2:$K$1187,10,FALSE())</f>
        <v>40.1988826</v>
      </c>
      <c r="Z457" s="104" t="n">
        <f aca="false">Y457=X457</f>
        <v>0</v>
      </c>
      <c r="AA457" s="0" t="n">
        <v>-81.2479895</v>
      </c>
      <c r="AB457" s="49" t="n">
        <f aca="false">VLOOKUP($L457,vlookup!$A$2:$K$1187,11,FALSE())</f>
        <v>-81.2523035</v>
      </c>
      <c r="AC457" s="104" t="n">
        <f aca="false">AB457=AA457</f>
        <v>0</v>
      </c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8" t="n">
        <v>7830</v>
      </c>
      <c r="AV457" s="8" t="n">
        <v>15420216</v>
      </c>
      <c r="AW457" s="0" t="n">
        <v>82.66558</v>
      </c>
      <c r="AX457" s="0"/>
      <c r="AY457" s="0"/>
      <c r="AZ457" s="0" t="n">
        <v>0.01936</v>
      </c>
      <c r="BA457" s="0"/>
      <c r="BB457" s="0"/>
      <c r="BC457" s="0"/>
      <c r="BD457" s="0"/>
      <c r="BE457" s="0"/>
      <c r="BF457" s="0" t="n">
        <v>16.87058</v>
      </c>
      <c r="BG457" s="0"/>
      <c r="BH457" s="0"/>
      <c r="BI457" s="0"/>
      <c r="BJ457" s="0" t="n">
        <v>0.02095</v>
      </c>
      <c r="BK457" s="0"/>
      <c r="BL457" s="0"/>
      <c r="BM457" s="0"/>
      <c r="BN457" s="0" t="n">
        <f aca="false">SUM(BH457:BM457)</f>
        <v>0.02095</v>
      </c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15" hidden="false" customHeight="true" outlineLevel="0" collapsed="false">
      <c r="A458" s="0" t="s">
        <v>1591</v>
      </c>
      <c r="B458" s="102" t="str">
        <f aca="false">VLOOKUP($L458,vlookup!$A$2:$K$1187,2,FALSE())</f>
        <v>07/02/2013</v>
      </c>
      <c r="C458" s="103" t="n">
        <f aca="false">B458=A458</f>
        <v>0</v>
      </c>
      <c r="D458" s="5" t="n">
        <v>2013</v>
      </c>
      <c r="E458" s="101" t="s">
        <v>1576</v>
      </c>
      <c r="F458" s="18" t="str">
        <f aca="false">IF(MONTH(B458)&gt;=10,"Q4-"&amp;YEAR(B458),IF(MONTH(B458)&gt;=7,"Q3-"&amp;YEAR(B458),IF(MONTH(B458)&gt;=4,"Q2-"&amp;YEAR(B458),"Q1-"&amp;YEAR(B458))))</f>
        <v>Q3-2013</v>
      </c>
      <c r="G458" s="104" t="n">
        <f aca="false">F458=E458</f>
        <v>0</v>
      </c>
      <c r="H458" s="0" t="s">
        <v>116</v>
      </c>
      <c r="I458" s="0" t="s">
        <v>1494</v>
      </c>
      <c r="J458" s="102" t="str">
        <f aca="false">VLOOKUP($L458,vlookup!$A$2:$K$1187,4,FALSE())</f>
        <v>FREEPORT</v>
      </c>
      <c r="K458" s="104" t="n">
        <f aca="false">J458=I458</f>
        <v>1</v>
      </c>
      <c r="L458" s="5" t="n">
        <v>34067211860000</v>
      </c>
      <c r="M458" s="0" t="s">
        <v>154</v>
      </c>
      <c r="N458" s="102" t="str">
        <f aca="false">VLOOKUP($L458,vlookup!$A$2:$K$1187,5,FALSE())</f>
        <v>Drilling</v>
      </c>
      <c r="O458" s="104" t="n">
        <f aca="false">N458=M458</f>
        <v>0</v>
      </c>
      <c r="P458" s="5" t="n">
        <v>34067211860000</v>
      </c>
      <c r="Q458" s="0"/>
      <c r="R458" s="0" t="s">
        <v>240</v>
      </c>
      <c r="S458" s="0" t="s">
        <v>1913</v>
      </c>
      <c r="T458" s="102" t="str">
        <f aca="false">VLOOKUP($L458,vlookup!$A$2:$K$1187,7,FALSE())</f>
        <v>MILLIKEN 2-4H</v>
      </c>
      <c r="U458" s="104" t="n">
        <f aca="false">T458=S458</f>
        <v>1</v>
      </c>
      <c r="V458" s="0" t="n">
        <v>40.1748482</v>
      </c>
      <c r="W458" s="0" t="n">
        <v>-81.2398296</v>
      </c>
      <c r="X458" s="0" t="n">
        <v>40.1918955</v>
      </c>
      <c r="Y458" s="46" t="n">
        <f aca="false">VLOOKUP($L458,vlookup!$A$2:$K$1187,10,FALSE())</f>
        <v>40.1981828</v>
      </c>
      <c r="Z458" s="104" t="n">
        <f aca="false">Y458=X458</f>
        <v>0</v>
      </c>
      <c r="AA458" s="0" t="n">
        <v>-81.2504938</v>
      </c>
      <c r="AB458" s="49" t="n">
        <f aca="false">VLOOKUP($L458,vlookup!$A$2:$K$1187,11,FALSE())</f>
        <v>-81.2550838</v>
      </c>
      <c r="AC458" s="104" t="n">
        <f aca="false">AB458=AA458</f>
        <v>0</v>
      </c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 t="n">
        <f aca="false">SUM(BB458:BE458)</f>
        <v>0</v>
      </c>
      <c r="BG458" s="0"/>
      <c r="BH458" s="0"/>
      <c r="BI458" s="0"/>
      <c r="BJ458" s="0"/>
      <c r="BK458" s="0"/>
      <c r="BL458" s="0"/>
      <c r="BM458" s="0"/>
      <c r="BN458" s="0" t="n">
        <f aca="false">SUM(BH458:BM458)</f>
        <v>0</v>
      </c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15" hidden="false" customHeight="true" outlineLevel="0" collapsed="false">
      <c r="A459" s="0" t="s">
        <v>1591</v>
      </c>
      <c r="B459" s="102" t="str">
        <f aca="false">VLOOKUP($L459,vlookup!$A$2:$K$1187,2,FALSE())</f>
        <v>07/02/2013</v>
      </c>
      <c r="C459" s="103" t="n">
        <f aca="false">B459=A459</f>
        <v>0</v>
      </c>
      <c r="D459" s="5" t="n">
        <v>2013</v>
      </c>
      <c r="E459" s="101" t="s">
        <v>1576</v>
      </c>
      <c r="F459" s="18" t="str">
        <f aca="false">IF(MONTH(B459)&gt;=10,"Q4-"&amp;YEAR(B459),IF(MONTH(B459)&gt;=7,"Q3-"&amp;YEAR(B459),IF(MONTH(B459)&gt;=4,"Q2-"&amp;YEAR(B459),"Q1-"&amp;YEAR(B459))))</f>
        <v>Q3-2013</v>
      </c>
      <c r="G459" s="104" t="n">
        <f aca="false">F459=E459</f>
        <v>0</v>
      </c>
      <c r="H459" s="0" t="s">
        <v>116</v>
      </c>
      <c r="I459" s="0" t="s">
        <v>1494</v>
      </c>
      <c r="J459" s="102" t="str">
        <f aca="false">VLOOKUP($L459,vlookup!$A$2:$K$1187,4,FALSE())</f>
        <v>FREEPORT</v>
      </c>
      <c r="K459" s="104" t="n">
        <f aca="false">J459=I459</f>
        <v>1</v>
      </c>
      <c r="L459" s="5" t="n">
        <v>34067211870000</v>
      </c>
      <c r="M459" s="0" t="s">
        <v>154</v>
      </c>
      <c r="N459" s="102" t="str">
        <f aca="false">VLOOKUP($L459,vlookup!$A$2:$K$1187,5,FALSE())</f>
        <v>Drilling</v>
      </c>
      <c r="O459" s="104" t="n">
        <f aca="false">N459=M459</f>
        <v>0</v>
      </c>
      <c r="P459" s="5" t="n">
        <v>34067211870000</v>
      </c>
      <c r="Q459" s="0"/>
      <c r="R459" s="0" t="s">
        <v>240</v>
      </c>
      <c r="S459" s="0" t="s">
        <v>1914</v>
      </c>
      <c r="T459" s="102" t="str">
        <f aca="false">VLOOKUP($L459,vlookup!$A$2:$K$1187,7,FALSE())</f>
        <v>MILLIKEN 3-4H</v>
      </c>
      <c r="U459" s="104" t="n">
        <f aca="false">T459=S459</f>
        <v>1</v>
      </c>
      <c r="V459" s="0" t="n">
        <v>40.1748706</v>
      </c>
      <c r="W459" s="0" t="n">
        <v>-81.2398721</v>
      </c>
      <c r="X459" s="0" t="n">
        <v>40.1908194</v>
      </c>
      <c r="Y459" s="46" t="n">
        <f aca="false">VLOOKUP($L459,vlookup!$A$2:$K$1187,10,FALSE())</f>
        <v>40.1959555</v>
      </c>
      <c r="Z459" s="104" t="n">
        <f aca="false">Y459=X459</f>
        <v>0</v>
      </c>
      <c r="AA459" s="0" t="n">
        <v>-81.252998</v>
      </c>
      <c r="AB459" s="49" t="n">
        <f aca="false">VLOOKUP($L459,vlookup!$A$2:$K$1187,11,FALSE())</f>
        <v>-81.2567468</v>
      </c>
      <c r="AC459" s="104" t="n">
        <f aca="false">AB459=AA459</f>
        <v>0</v>
      </c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 t="n">
        <f aca="false">SUM(BB459:BE459)</f>
        <v>0</v>
      </c>
      <c r="BG459" s="0"/>
      <c r="BH459" s="0"/>
      <c r="BI459" s="0"/>
      <c r="BJ459" s="0"/>
      <c r="BK459" s="0"/>
      <c r="BL459" s="0"/>
      <c r="BM459" s="0"/>
      <c r="BN459" s="0" t="n">
        <f aca="false">SUM(BH459:BM459)</f>
        <v>0</v>
      </c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15" hidden="false" customHeight="true" outlineLevel="0" collapsed="false">
      <c r="A460" s="0" t="s">
        <v>1591</v>
      </c>
      <c r="B460" s="102" t="str">
        <f aca="false">VLOOKUP($L460,vlookup!$A$2:$K$1187,2,FALSE())</f>
        <v>07/02/2013</v>
      </c>
      <c r="C460" s="103" t="n">
        <f aca="false">B460=A460</f>
        <v>0</v>
      </c>
      <c r="D460" s="5" t="n">
        <v>2013</v>
      </c>
      <c r="E460" s="101" t="s">
        <v>1576</v>
      </c>
      <c r="F460" s="18" t="str">
        <f aca="false">IF(MONTH(B460)&gt;=10,"Q4-"&amp;YEAR(B460),IF(MONTH(B460)&gt;=7,"Q3-"&amp;YEAR(B460),IF(MONTH(B460)&gt;=4,"Q2-"&amp;YEAR(B460),"Q1-"&amp;YEAR(B460))))</f>
        <v>Q3-2013</v>
      </c>
      <c r="G460" s="104" t="n">
        <f aca="false">F460=E460</f>
        <v>0</v>
      </c>
      <c r="H460" s="0" t="s">
        <v>116</v>
      </c>
      <c r="I460" s="0" t="s">
        <v>1494</v>
      </c>
      <c r="J460" s="102" t="str">
        <f aca="false">VLOOKUP($L460,vlookup!$A$2:$K$1187,4,FALSE())</f>
        <v>FREEPORT</v>
      </c>
      <c r="K460" s="104" t="n">
        <f aca="false">J460=I460</f>
        <v>1</v>
      </c>
      <c r="L460" s="5" t="n">
        <v>34067211840000</v>
      </c>
      <c r="M460" s="0" t="s">
        <v>154</v>
      </c>
      <c r="N460" s="102" t="str">
        <f aca="false">VLOOKUP($L460,vlookup!$A$2:$K$1187,5,FALSE())</f>
        <v>Permitted</v>
      </c>
      <c r="O460" s="104" t="n">
        <f aca="false">N460=M460</f>
        <v>1</v>
      </c>
      <c r="P460" s="5" t="n">
        <v>34067211840000</v>
      </c>
      <c r="Q460" s="0"/>
      <c r="R460" s="0" t="s">
        <v>240</v>
      </c>
      <c r="S460" s="0" t="s">
        <v>1915</v>
      </c>
      <c r="T460" s="102" t="str">
        <f aca="false">VLOOKUP($L460,vlookup!$A$2:$K$1187,7,FALSE())</f>
        <v>MILLIKEN 4-4H</v>
      </c>
      <c r="U460" s="104" t="n">
        <f aca="false">T460=S460</f>
        <v>1</v>
      </c>
      <c r="V460" s="0" t="n">
        <v>40.1748931</v>
      </c>
      <c r="W460" s="0" t="n">
        <v>-81.2399182</v>
      </c>
      <c r="X460" s="0" t="n">
        <v>40.189746</v>
      </c>
      <c r="Y460" s="46" t="n">
        <f aca="false">VLOOKUP($L460,vlookup!$A$2:$K$1187,10,FALSE())</f>
        <v>40.1921673</v>
      </c>
      <c r="Z460" s="104" t="n">
        <f aca="false">Y460=X460</f>
        <v>0</v>
      </c>
      <c r="AA460" s="0" t="n">
        <v>-81.2555021</v>
      </c>
      <c r="AB460" s="49" t="n">
        <f aca="false">VLOOKUP($L460,vlookup!$A$2:$K$1187,11,FALSE())</f>
        <v>-81.2572683</v>
      </c>
      <c r="AC460" s="104" t="n">
        <f aca="false">AB460=AA460</f>
        <v>0</v>
      </c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 t="n">
        <f aca="false">SUM(BB460:BE460)</f>
        <v>0</v>
      </c>
      <c r="BG460" s="0"/>
      <c r="BH460" s="0"/>
      <c r="BI460" s="0"/>
      <c r="BJ460" s="0"/>
      <c r="BK460" s="0"/>
      <c r="BL460" s="0"/>
      <c r="BM460" s="0"/>
      <c r="BN460" s="0" t="n">
        <f aca="false">SUM(BH460:BM460)</f>
        <v>0</v>
      </c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15" hidden="false" customHeight="true" outlineLevel="0" collapsed="false">
      <c r="A461" s="0" t="s">
        <v>1553</v>
      </c>
      <c r="B461" s="102" t="str">
        <f aca="false">VLOOKUP($L461,vlookup!$A$2:$K$1187,2,FALSE())</f>
        <v>01/31/2013</v>
      </c>
      <c r="C461" s="103" t="n">
        <f aca="false">B461=A461</f>
        <v>1</v>
      </c>
      <c r="D461" s="5" t="n">
        <v>2013</v>
      </c>
      <c r="E461" s="101" t="s">
        <v>1543</v>
      </c>
      <c r="F461" s="18" t="str">
        <f aca="false">IF(MONTH(B461)&gt;=10,"Q4-"&amp;YEAR(B461),IF(MONTH(B461)&gt;=7,"Q3-"&amp;YEAR(B461),IF(MONTH(B461)&gt;=4,"Q2-"&amp;YEAR(B461),"Q1-"&amp;YEAR(B461))))</f>
        <v>Q1-2013</v>
      </c>
      <c r="G461" s="104" t="n">
        <f aca="false">F461=E461</f>
        <v>1</v>
      </c>
      <c r="H461" s="0" t="s">
        <v>41</v>
      </c>
      <c r="I461" s="0" t="s">
        <v>1327</v>
      </c>
      <c r="J461" s="102" t="str">
        <f aca="false">VLOOKUP($L461,vlookup!$A$2:$K$1187,4,FALSE())</f>
        <v>EAST</v>
      </c>
      <c r="K461" s="104" t="n">
        <f aca="false">J461=I461</f>
        <v>1</v>
      </c>
      <c r="L461" s="5" t="n">
        <v>34019222880000</v>
      </c>
      <c r="M461" s="0" t="s">
        <v>154</v>
      </c>
      <c r="N461" s="102" t="str">
        <f aca="false">VLOOKUP($L461,vlookup!$A$2:$K$1187,5,FALSE())</f>
        <v>Producing</v>
      </c>
      <c r="O461" s="104" t="n">
        <f aca="false">N461=M461</f>
        <v>0</v>
      </c>
      <c r="P461" s="5" t="n">
        <v>34019222880000</v>
      </c>
      <c r="Q461" s="0"/>
      <c r="R461" s="0" t="s">
        <v>42</v>
      </c>
      <c r="S461" s="0" t="s">
        <v>354</v>
      </c>
      <c r="T461" s="102" t="str">
        <f aca="false">VLOOKUP($L461,vlookup!$A$2:$K$1187,7,FALSE())</f>
        <v>MILLS 1-15-5 1H</v>
      </c>
      <c r="U461" s="104" t="n">
        <f aca="false">T461=S461</f>
        <v>1</v>
      </c>
      <c r="V461" s="0" t="n">
        <v>40.7144667</v>
      </c>
      <c r="W461" s="0" t="n">
        <v>-80.9775489</v>
      </c>
      <c r="X461" s="0" t="n">
        <v>40.7307056</v>
      </c>
      <c r="Y461" s="46" t="n">
        <f aca="false">VLOOKUP($L461,vlookup!$A$2:$K$1187,10,FALSE())</f>
        <v>40.7307095</v>
      </c>
      <c r="Z461" s="104" t="n">
        <f aca="false">Y461=X461</f>
        <v>0</v>
      </c>
      <c r="AA461" s="0" t="n">
        <v>-80.9948192</v>
      </c>
      <c r="AB461" s="49" t="n">
        <f aca="false">VLOOKUP($L461,vlookup!$A$2:$K$1187,11,FALSE())</f>
        <v>-80.9947001</v>
      </c>
      <c r="AC461" s="104" t="n">
        <f aca="false">AB461=AA461</f>
        <v>0</v>
      </c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8" t="n">
        <v>7717</v>
      </c>
      <c r="AV461" s="8" t="n">
        <f aca="false">6480558+441197</f>
        <v>6921755</v>
      </c>
      <c r="AW461" s="0" t="n">
        <v>78.62354</v>
      </c>
      <c r="AX461" s="0" t="n">
        <v>7.82643</v>
      </c>
      <c r="AY461" s="0"/>
      <c r="AZ461" s="0" t="n">
        <v>0.18081</v>
      </c>
      <c r="BA461" s="0"/>
      <c r="BB461" s="0" t="n">
        <v>1.19981</v>
      </c>
      <c r="BC461" s="0" t="n">
        <v>10.8516</v>
      </c>
      <c r="BD461" s="0"/>
      <c r="BE461" s="0"/>
      <c r="BF461" s="0" t="n">
        <f aca="false">SUM(BB461:BE461)</f>
        <v>12.05141</v>
      </c>
      <c r="BG461" s="0"/>
      <c r="BH461" s="0" t="n">
        <v>0.09135</v>
      </c>
      <c r="BI461" s="0"/>
      <c r="BJ461" s="0" t="n">
        <v>0.09135</v>
      </c>
      <c r="BK461" s="0" t="n">
        <v>0.09135</v>
      </c>
      <c r="BL461" s="0" t="n">
        <v>0.09135</v>
      </c>
      <c r="BM461" s="0"/>
      <c r="BN461" s="0" t="n">
        <f aca="false">SUM(BH461:BM461)</f>
        <v>0.3654</v>
      </c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5" hidden="false" customHeight="true" outlineLevel="0" collapsed="false">
      <c r="A462" s="0" t="s">
        <v>1554</v>
      </c>
      <c r="B462" s="102" t="str">
        <f aca="false">VLOOKUP($L462,vlookup!$A$2:$K$1187,2,FALSE())</f>
        <v>02/06/2013</v>
      </c>
      <c r="C462" s="103" t="n">
        <f aca="false">B462=A462</f>
        <v>1</v>
      </c>
      <c r="D462" s="5" t="n">
        <v>2013</v>
      </c>
      <c r="E462" s="101" t="s">
        <v>1543</v>
      </c>
      <c r="F462" s="18" t="str">
        <f aca="false">IF(MONTH(B462)&gt;=10,"Q4-"&amp;YEAR(B462),IF(MONTH(B462)&gt;=7,"Q3-"&amp;YEAR(B462),IF(MONTH(B462)&gt;=4,"Q2-"&amp;YEAR(B462),"Q1-"&amp;YEAR(B462))))</f>
        <v>Q1-2013</v>
      </c>
      <c r="G462" s="104" t="n">
        <f aca="false">F462=E462</f>
        <v>1</v>
      </c>
      <c r="H462" s="0" t="s">
        <v>41</v>
      </c>
      <c r="I462" s="0" t="s">
        <v>1327</v>
      </c>
      <c r="J462" s="102" t="str">
        <f aca="false">VLOOKUP($L462,vlookup!$A$2:$K$1187,4,FALSE())</f>
        <v>EAST</v>
      </c>
      <c r="K462" s="104" t="n">
        <f aca="false">J462=I462</f>
        <v>1</v>
      </c>
      <c r="L462" s="5" t="n">
        <v>34019222870000</v>
      </c>
      <c r="M462" s="0" t="s">
        <v>154</v>
      </c>
      <c r="N462" s="102" t="str">
        <f aca="false">VLOOKUP($L462,vlookup!$A$2:$K$1187,5,FALSE())</f>
        <v>Producing</v>
      </c>
      <c r="O462" s="104" t="n">
        <f aca="false">N462=M462</f>
        <v>0</v>
      </c>
      <c r="P462" s="5" t="n">
        <v>34019222870000</v>
      </c>
      <c r="Q462" s="0"/>
      <c r="R462" s="0" t="s">
        <v>42</v>
      </c>
      <c r="S462" s="0" t="s">
        <v>356</v>
      </c>
      <c r="T462" s="102" t="str">
        <f aca="false">VLOOKUP($L462,vlookup!$A$2:$K$1187,7,FALSE())</f>
        <v>MILLS 1-15-5 8H</v>
      </c>
      <c r="U462" s="104" t="n">
        <f aca="false">T462=S462</f>
        <v>1</v>
      </c>
      <c r="V462" s="0" t="n">
        <v>40.7143977</v>
      </c>
      <c r="W462" s="0" t="n">
        <v>-80.9775144</v>
      </c>
      <c r="X462" s="0" t="n">
        <v>40.7023144</v>
      </c>
      <c r="Y462" s="46" t="n">
        <f aca="false">VLOOKUP($L462,vlookup!$A$2:$K$1187,10,FALSE())</f>
        <v>40.7023578</v>
      </c>
      <c r="Z462" s="104" t="n">
        <f aca="false">Y462=X462</f>
        <v>0</v>
      </c>
      <c r="AA462" s="0" t="n">
        <v>-80.9706314</v>
      </c>
      <c r="AB462" s="49" t="n">
        <f aca="false">VLOOKUP($L462,vlookup!$A$2:$K$1187,11,FALSE())</f>
        <v>-80.9705943</v>
      </c>
      <c r="AC462" s="104" t="n">
        <f aca="false">AB462=AA462</f>
        <v>0</v>
      </c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8" t="n">
        <v>7759</v>
      </c>
      <c r="AV462" s="0" t="n">
        <f aca="false">3792306+281749</f>
        <v>4074055</v>
      </c>
      <c r="AW462" s="0" t="n">
        <v>79.47785</v>
      </c>
      <c r="AX462" s="0" t="n">
        <v>5.75053</v>
      </c>
      <c r="AY462" s="0"/>
      <c r="AZ462" s="0" t="n">
        <v>0.18584</v>
      </c>
      <c r="BA462" s="0"/>
      <c r="BB462" s="0" t="n">
        <v>1.31815</v>
      </c>
      <c r="BC462" s="0" t="n">
        <v>11.96107</v>
      </c>
      <c r="BD462" s="0"/>
      <c r="BE462" s="0"/>
      <c r="BF462" s="0" t="n">
        <f aca="false">SUM(BB462:BE462)</f>
        <v>13.27922</v>
      </c>
      <c r="BG462" s="0"/>
      <c r="BH462" s="0" t="n">
        <v>0.0452</v>
      </c>
      <c r="BI462" s="0"/>
      <c r="BJ462" s="0" t="n">
        <v>0.0452</v>
      </c>
      <c r="BK462" s="0" t="n">
        <v>0.0452</v>
      </c>
      <c r="BL462" s="0" t="n">
        <v>0.0452</v>
      </c>
      <c r="BM462" s="0"/>
      <c r="BN462" s="0" t="n">
        <f aca="false">SUM(BH462:BM462)</f>
        <v>0.1808</v>
      </c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15" hidden="false" customHeight="true" outlineLevel="0" collapsed="false">
      <c r="A463" s="101" t="s">
        <v>1514</v>
      </c>
      <c r="B463" s="102" t="str">
        <f aca="false">VLOOKUP($L463,vlookup!$A$2:$K$1187,2,FALSE())</f>
        <v>10/15/2012</v>
      </c>
      <c r="C463" s="103" t="n">
        <f aca="false">B463=A463</f>
        <v>1</v>
      </c>
      <c r="D463" s="5" t="n">
        <v>2012</v>
      </c>
      <c r="E463" s="101" t="s">
        <v>1510</v>
      </c>
      <c r="F463" s="18" t="str">
        <f aca="false">IF(MONTH(B463)&gt;=10,"Q4-"&amp;YEAR(B463),IF(MONTH(B463)&gt;=7,"Q3-"&amp;YEAR(B463),IF(MONTH(B463)&gt;=4,"Q2-"&amp;YEAR(B463),"Q1-"&amp;YEAR(B463))))</f>
        <v>Q4-2012</v>
      </c>
      <c r="G463" s="104" t="n">
        <f aca="false">F463=E463</f>
        <v>1</v>
      </c>
      <c r="H463" s="0" t="s">
        <v>48</v>
      </c>
      <c r="I463" s="0" t="s">
        <v>1400</v>
      </c>
      <c r="J463" s="102" t="str">
        <f aca="false">VLOOKUP($L463,vlookup!$A$2:$K$1187,4,FALSE())</f>
        <v>FRANKLIN</v>
      </c>
      <c r="K463" s="104" t="n">
        <f aca="false">J463=I463</f>
        <v>1</v>
      </c>
      <c r="L463" s="5" t="n">
        <v>34029217530000</v>
      </c>
      <c r="M463" s="0" t="s">
        <v>68</v>
      </c>
      <c r="N463" s="102" t="str">
        <f aca="false">VLOOKUP($L463,vlookup!$A$2:$K$1187,5,FALSE())</f>
        <v>Producing</v>
      </c>
      <c r="O463" s="104" t="n">
        <f aca="false">N463=M463</f>
        <v>0</v>
      </c>
      <c r="P463" s="5" t="n">
        <v>34029217530000</v>
      </c>
      <c r="Q463" s="0"/>
      <c r="R463" s="0" t="s">
        <v>42</v>
      </c>
      <c r="S463" s="0" t="s">
        <v>275</v>
      </c>
      <c r="T463" s="102" t="str">
        <f aca="false">VLOOKUP($L463,vlookup!$A$2:$K$1187,7,FALSE())</f>
        <v>MILLTREE 1-14-4 3H</v>
      </c>
      <c r="U463" s="104" t="n">
        <f aca="false">T463=S463</f>
        <v>1</v>
      </c>
      <c r="V463" s="0" t="n">
        <v>40.7170344</v>
      </c>
      <c r="W463" s="0" t="n">
        <v>-80.8659664</v>
      </c>
      <c r="X463" s="0" t="n">
        <v>40.7318109</v>
      </c>
      <c r="Y463" s="46" t="n">
        <f aca="false">VLOOKUP($L463,vlookup!$A$2:$K$1187,10,FALSE())</f>
        <v>40.7317948</v>
      </c>
      <c r="Z463" s="104" t="n">
        <f aca="false">Y463=X463</f>
        <v>0</v>
      </c>
      <c r="AA463" s="0" t="n">
        <v>-80.8768404</v>
      </c>
      <c r="AB463" s="49" t="n">
        <f aca="false">VLOOKUP($L463,vlookup!$A$2:$K$1187,11,FALSE())</f>
        <v>-80.8768696</v>
      </c>
      <c r="AC463" s="104" t="n">
        <f aca="false">AB463=AA463</f>
        <v>0</v>
      </c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 t="n">
        <f aca="false">4158210+352363</f>
        <v>4510573</v>
      </c>
      <c r="AW463" s="0" t="n">
        <v>79.64672</v>
      </c>
      <c r="AX463" s="0" t="n">
        <v>3.49884</v>
      </c>
      <c r="AY463" s="0"/>
      <c r="AZ463" s="0" t="n">
        <v>0.12586</v>
      </c>
      <c r="BA463" s="0"/>
      <c r="BB463" s="0" t="n">
        <v>1.28802</v>
      </c>
      <c r="BC463" s="0" t="n">
        <v>14.27531</v>
      </c>
      <c r="BD463" s="0"/>
      <c r="BE463" s="0"/>
      <c r="BF463" s="0" t="n">
        <f aca="false">SUM(BB463:BE463)</f>
        <v>15.56333</v>
      </c>
      <c r="BG463" s="0"/>
      <c r="BH463" s="0" t="n">
        <v>0.06656</v>
      </c>
      <c r="BI463" s="0"/>
      <c r="BJ463" s="0" t="n">
        <v>0.06051</v>
      </c>
      <c r="BK463" s="0"/>
      <c r="BL463" s="0" t="n">
        <v>0.00242</v>
      </c>
      <c r="BM463" s="0" t="n">
        <v>0.00242</v>
      </c>
      <c r="BN463" s="0" t="n">
        <f aca="false">SUM(BH463:BM463)</f>
        <v>0.13191</v>
      </c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5" hidden="false" customHeight="true" outlineLevel="0" collapsed="false">
      <c r="A464" s="101" t="s">
        <v>1539</v>
      </c>
      <c r="B464" s="102" t="str">
        <f aca="false">VLOOKUP($L464,vlookup!$A$2:$K$1187,2,FALSE())</f>
        <v>12/18/2012</v>
      </c>
      <c r="C464" s="103" t="n">
        <f aca="false">B464=A464</f>
        <v>1</v>
      </c>
      <c r="D464" s="5" t="n">
        <v>2012</v>
      </c>
      <c r="E464" s="101" t="s">
        <v>1510</v>
      </c>
      <c r="F464" s="18" t="str">
        <f aca="false">IF(MONTH(B464)&gt;=10,"Q4-"&amp;YEAR(B464),IF(MONTH(B464)&gt;=7,"Q3-"&amp;YEAR(B464),IF(MONTH(B464)&gt;=4,"Q2-"&amp;YEAR(B464),"Q1-"&amp;YEAR(B464))))</f>
        <v>Q4-2012</v>
      </c>
      <c r="G464" s="104" t="n">
        <f aca="false">F464=E464</f>
        <v>1</v>
      </c>
      <c r="H464" s="0" t="s">
        <v>48</v>
      </c>
      <c r="I464" s="0" t="s">
        <v>1400</v>
      </c>
      <c r="J464" s="102" t="str">
        <f aca="false">VLOOKUP($L464,vlookup!$A$2:$K$1187,4,FALSE())</f>
        <v>FRANKLIN</v>
      </c>
      <c r="K464" s="104" t="n">
        <f aca="false">J464=I464</f>
        <v>1</v>
      </c>
      <c r="L464" s="5" t="n">
        <v>34029217540000</v>
      </c>
      <c r="M464" s="0" t="s">
        <v>68</v>
      </c>
      <c r="N464" s="102" t="str">
        <f aca="false">VLOOKUP($L464,vlookup!$A$2:$K$1187,5,FALSE())</f>
        <v>Producing</v>
      </c>
      <c r="O464" s="104" t="n">
        <f aca="false">N464=M464</f>
        <v>0</v>
      </c>
      <c r="P464" s="5" t="n">
        <v>34029217540000</v>
      </c>
      <c r="Q464" s="0"/>
      <c r="R464" s="0" t="s">
        <v>42</v>
      </c>
      <c r="S464" s="0" t="s">
        <v>318</v>
      </c>
      <c r="T464" s="102" t="str">
        <f aca="false">VLOOKUP($L464,vlookup!$A$2:$K$1187,7,FALSE())</f>
        <v>MILLTREE 1-14-4 8H</v>
      </c>
      <c r="U464" s="104" t="n">
        <f aca="false">T464=S464</f>
        <v>1</v>
      </c>
      <c r="V464" s="0" t="n">
        <v>40.7169658</v>
      </c>
      <c r="W464" s="0" t="n">
        <v>-80.8659681</v>
      </c>
      <c r="X464" s="0" t="n">
        <v>40.702261</v>
      </c>
      <c r="Y464" s="46" t="n">
        <f aca="false">VLOOKUP($L464,vlookup!$A$2:$K$1187,10,FALSE())</f>
        <v>40.7022637</v>
      </c>
      <c r="Z464" s="104" t="n">
        <f aca="false">Y464=X464</f>
        <v>0</v>
      </c>
      <c r="AA464" s="0" t="n">
        <v>-80.8553821</v>
      </c>
      <c r="AB464" s="49" t="n">
        <f aca="false">VLOOKUP($L464,vlookup!$A$2:$K$1187,11,FALSE())</f>
        <v>-80.8553784</v>
      </c>
      <c r="AC464" s="104" t="n">
        <f aca="false">AB464=AA464</f>
        <v>0</v>
      </c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 t="n">
        <f aca="false">5005182+421859</f>
        <v>5427041</v>
      </c>
      <c r="AW464" s="0" t="n">
        <v>78.30274</v>
      </c>
      <c r="AX464" s="0" t="n">
        <v>4.77864</v>
      </c>
      <c r="AY464" s="0"/>
      <c r="AZ464" s="0" t="n">
        <v>0.10166</v>
      </c>
      <c r="BA464" s="0"/>
      <c r="BB464" s="0" t="n">
        <v>1.18182</v>
      </c>
      <c r="BC464" s="0" t="n">
        <v>14.57924</v>
      </c>
      <c r="BD464" s="0"/>
      <c r="BE464" s="0"/>
      <c r="BF464" s="0" t="n">
        <f aca="false">SUM(BB464:BE464)</f>
        <v>15.76106</v>
      </c>
      <c r="BG464" s="0"/>
      <c r="BH464" s="0" t="n">
        <v>0.06988</v>
      </c>
      <c r="BI464" s="0"/>
      <c r="BJ464" s="0" t="n">
        <v>0.05353</v>
      </c>
      <c r="BK464" s="0"/>
      <c r="BL464" s="0" t="n">
        <v>0.00254</v>
      </c>
      <c r="BM464" s="0" t="n">
        <v>0.00254</v>
      </c>
      <c r="BN464" s="0" t="n">
        <f aca="false">SUM(BH464:BM464)</f>
        <v>0.12849</v>
      </c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15" hidden="false" customHeight="true" outlineLevel="0" collapsed="false">
      <c r="A465" s="0"/>
      <c r="B465" s="102" t="str">
        <f aca="false">VLOOKUP($L465,vlookup!$A$2:$K$1187,2,FALSE())</f>
        <v>06/21/2013</v>
      </c>
      <c r="C465" s="103" t="n">
        <f aca="false">B465=A465</f>
        <v>0</v>
      </c>
      <c r="D465" s="0"/>
      <c r="E465" s="0"/>
      <c r="F465" s="18" t="str">
        <f aca="false">IF(MONTH(B465)&gt;=10,"Q4-"&amp;YEAR(B465),IF(MONTH(B465)&gt;=7,"Q3-"&amp;YEAR(B465),IF(MONTH(B465)&gt;=4,"Q2-"&amp;YEAR(B465),"Q1-"&amp;YEAR(B465))))</f>
        <v>Q2-2013</v>
      </c>
      <c r="G465" s="104" t="n">
        <f aca="false">F465=E465</f>
        <v>0</v>
      </c>
      <c r="H465" s="0" t="s">
        <v>48</v>
      </c>
      <c r="I465" s="0"/>
      <c r="J465" s="102" t="str">
        <f aca="false">VLOOKUP($L465,vlookup!$A$2:$K$1187,4,FALSE())</f>
        <v>HANOVER</v>
      </c>
      <c r="K465" s="104" t="n">
        <f aca="false">J465=I465</f>
        <v>0</v>
      </c>
      <c r="L465" s="5" t="n">
        <v>34029218220000</v>
      </c>
      <c r="M465" s="0"/>
      <c r="N465" s="102" t="str">
        <f aca="false">VLOOKUP($L465,vlookup!$A$2:$K$1187,5,FALSE())</f>
        <v>Drilled</v>
      </c>
      <c r="O465" s="104" t="n">
        <f aca="false">N465=M465</f>
        <v>0</v>
      </c>
      <c r="P465" s="5" t="n">
        <f aca="false">L465</f>
        <v>34029218220000</v>
      </c>
      <c r="Q465" s="0"/>
      <c r="R465" s="0" t="s">
        <v>413</v>
      </c>
      <c r="S465" s="0" t="s">
        <v>459</v>
      </c>
      <c r="T465" s="102" t="str">
        <f aca="false">VLOOKUP($L465,vlookup!$A$2:$K$1187,7,FALSE())</f>
        <v>MOATS 31-15-4 1H</v>
      </c>
      <c r="U465" s="104" t="n">
        <f aca="false">T465=S465</f>
        <v>1</v>
      </c>
      <c r="V465" s="0" t="n">
        <v>40.739412</v>
      </c>
      <c r="W465" s="0" t="n">
        <v>-80.961091</v>
      </c>
      <c r="X465" s="0"/>
      <c r="Y465" s="46" t="n">
        <f aca="false">VLOOKUP($L465,vlookup!$A$2:$K$1187,10,FALSE())</f>
        <v>40.7484372</v>
      </c>
      <c r="Z465" s="104" t="n">
        <f aca="false">Y465=X465</f>
        <v>0</v>
      </c>
      <c r="AA465" s="0"/>
      <c r="AB465" s="49" t="n">
        <f aca="false">VLOOKUP($L465,vlookup!$A$2:$K$1187,11,FALSE())</f>
        <v>-80.9736035</v>
      </c>
      <c r="AC465" s="104" t="n">
        <f aca="false">AB465=AA465</f>
        <v>0</v>
      </c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8" t="n">
        <v>8641</v>
      </c>
      <c r="AV465" s="0" t="n">
        <f aca="false">4117764+276482</f>
        <v>4394246</v>
      </c>
      <c r="AW465" s="0" t="n">
        <v>86.26315</v>
      </c>
      <c r="AX465" s="0"/>
      <c r="AY465" s="0"/>
      <c r="AZ465" s="0" t="n">
        <v>0.13416</v>
      </c>
      <c r="BA465" s="0"/>
      <c r="BB465" s="0"/>
      <c r="BC465" s="0"/>
      <c r="BD465" s="0"/>
      <c r="BE465" s="0"/>
      <c r="BF465" s="0" t="n">
        <v>13.10234</v>
      </c>
      <c r="BG465" s="0"/>
      <c r="BH465" s="0"/>
      <c r="BI465" s="0"/>
      <c r="BJ465" s="0" t="n">
        <v>0.05123</v>
      </c>
      <c r="BK465" s="0"/>
      <c r="BL465" s="0"/>
      <c r="BM465" s="0"/>
      <c r="BN465" s="0" t="n">
        <f aca="false">SUM(BH465:BM465)</f>
        <v>0.05123</v>
      </c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5" hidden="false" customHeight="true" outlineLevel="0" collapsed="false">
      <c r="A466" s="0" t="s">
        <v>1916</v>
      </c>
      <c r="B466" s="102" t="str">
        <f aca="false">VLOOKUP($L466,vlookup!$A$2:$K$1187,2,FALSE())</f>
        <v>03/04/2013</v>
      </c>
      <c r="C466" s="103" t="n">
        <f aca="false">B466=A466</f>
        <v>1</v>
      </c>
      <c r="D466" s="5" t="n">
        <v>2013</v>
      </c>
      <c r="E466" s="101" t="s">
        <v>1543</v>
      </c>
      <c r="F466" s="18" t="str">
        <f aca="false">IF(MONTH(B466)&gt;=10,"Q4-"&amp;YEAR(B466),IF(MONTH(B466)&gt;=7,"Q3-"&amp;YEAR(B466),IF(MONTH(B466)&gt;=4,"Q2-"&amp;YEAR(B466),"Q1-"&amp;YEAR(B466))))</f>
        <v>Q1-2013</v>
      </c>
      <c r="G466" s="104" t="n">
        <f aca="false">F466=E466</f>
        <v>1</v>
      </c>
      <c r="H466" s="0" t="s">
        <v>51</v>
      </c>
      <c r="I466" s="0" t="s">
        <v>1917</v>
      </c>
      <c r="J466" s="102" t="str">
        <f aca="false">VLOOKUP($L466,vlookup!$A$2:$K$1187,4,FALSE())</f>
        <v>CLAY</v>
      </c>
      <c r="K466" s="104" t="n">
        <f aca="false">J466=I466</f>
        <v>1</v>
      </c>
      <c r="L466" s="5" t="n">
        <v>34157255030100</v>
      </c>
      <c r="M466" s="0" t="s">
        <v>154</v>
      </c>
      <c r="N466" s="102" t="str">
        <f aca="false">VLOOKUP($L466,vlookup!$A$2:$K$1187,5,FALSE())</f>
        <v>Permitted</v>
      </c>
      <c r="O466" s="104" t="n">
        <f aca="false">N466=M466</f>
        <v>1</v>
      </c>
      <c r="P466" s="5" t="n">
        <v>34157255030100</v>
      </c>
      <c r="Q466" s="0"/>
      <c r="R466" s="0" t="s">
        <v>71</v>
      </c>
      <c r="S466" s="0" t="s">
        <v>1918</v>
      </c>
      <c r="T466" s="102" t="str">
        <f aca="false">VLOOKUP($L466,vlookup!$A$2:$K$1187,7,FALSE())</f>
        <v>MOLLET TUSC11AHSU</v>
      </c>
      <c r="U466" s="104" t="n">
        <f aca="false">T466=S466</f>
        <v>1</v>
      </c>
      <c r="V466" s="0" t="n">
        <v>40.3169978</v>
      </c>
      <c r="W466" s="0" t="n">
        <v>-81.4931587</v>
      </c>
      <c r="X466" s="0" t="n">
        <v>40.324867</v>
      </c>
      <c r="Y466" s="46" t="n">
        <f aca="false">VLOOKUP($L466,vlookup!$A$2:$K$1187,10,FALSE())</f>
        <v>40.324867</v>
      </c>
      <c r="Z466" s="104" t="n">
        <f aca="false">Y466=X466</f>
        <v>1</v>
      </c>
      <c r="AA466" s="0" t="n">
        <v>-81.4974048</v>
      </c>
      <c r="AB466" s="49" t="n">
        <f aca="false">VLOOKUP($L466,vlookup!$A$2:$K$1187,11,FALSE())</f>
        <v>-81.4974048</v>
      </c>
      <c r="AC466" s="104" t="n">
        <f aca="false">AB466=AA466</f>
        <v>1</v>
      </c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 t="n">
        <f aca="false">SUM(BB466:BE466)</f>
        <v>0</v>
      </c>
      <c r="BG466" s="0"/>
      <c r="BH466" s="0"/>
      <c r="BI466" s="0"/>
      <c r="BJ466" s="0"/>
      <c r="BK466" s="0"/>
      <c r="BL466" s="0"/>
      <c r="BM466" s="0"/>
      <c r="BN466" s="0" t="n">
        <f aca="false">SUM(BH466:BM466)</f>
        <v>0</v>
      </c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5" hidden="false" customHeight="true" outlineLevel="0" collapsed="false">
      <c r="A467" s="0" t="s">
        <v>1566</v>
      </c>
      <c r="B467" s="102" t="str">
        <f aca="false">VLOOKUP($L467,vlookup!$A$2:$K$1187,2,FALSE())</f>
        <v>03/08/2013</v>
      </c>
      <c r="C467" s="103" t="n">
        <f aca="false">B467=A467</f>
        <v>1</v>
      </c>
      <c r="D467" s="5" t="n">
        <v>2013</v>
      </c>
      <c r="E467" s="101" t="s">
        <v>1543</v>
      </c>
      <c r="F467" s="18" t="str">
        <f aca="false">IF(MONTH(B467)&gt;=10,"Q4-"&amp;YEAR(B467),IF(MONTH(B467)&gt;=7,"Q3-"&amp;YEAR(B467),IF(MONTH(B467)&gt;=4,"Q2-"&amp;YEAR(B467),"Q1-"&amp;YEAR(B467))))</f>
        <v>Q1-2013</v>
      </c>
      <c r="G467" s="104" t="n">
        <f aca="false">F467=E467</f>
        <v>1</v>
      </c>
      <c r="H467" s="0" t="s">
        <v>111</v>
      </c>
      <c r="I467" s="0" t="s">
        <v>1337</v>
      </c>
      <c r="J467" s="102" t="str">
        <f aca="false">VLOOKUP($L467,vlookup!$A$2:$K$1187,4,FALSE())</f>
        <v>CENTER</v>
      </c>
      <c r="K467" s="104" t="n">
        <f aca="false">J467=I467</f>
        <v>1</v>
      </c>
      <c r="L467" s="5" t="n">
        <v>34111243710100</v>
      </c>
      <c r="M467" s="0" t="s">
        <v>154</v>
      </c>
      <c r="N467" s="102" t="str">
        <f aca="false">VLOOKUP($L467,vlookup!$A$2:$K$1187,5,FALSE())</f>
        <v>Permitted</v>
      </c>
      <c r="O467" s="104" t="n">
        <f aca="false">N467=M467</f>
        <v>1</v>
      </c>
      <c r="P467" s="5" t="n">
        <v>34111243710100</v>
      </c>
      <c r="Q467" s="0"/>
      <c r="R467" s="0" t="s">
        <v>150</v>
      </c>
      <c r="S467" s="0" t="s">
        <v>1919</v>
      </c>
      <c r="T467" s="102" t="str">
        <f aca="false">VLOOKUP($L467,vlookup!$A$2:$K$1187,7,FALSE())</f>
        <v>MONROE BECK B UNIT 1H</v>
      </c>
      <c r="U467" s="104" t="n">
        <f aca="false">T467=S467</f>
        <v>1</v>
      </c>
      <c r="V467" s="0" t="n">
        <v>39.7803264</v>
      </c>
      <c r="W467" s="0" t="n">
        <v>-81.1303353</v>
      </c>
      <c r="X467" s="0" t="n">
        <v>39.7689759</v>
      </c>
      <c r="Y467" s="46" t="n">
        <f aca="false">VLOOKUP($L467,vlookup!$A$2:$K$1187,10,FALSE())</f>
        <v>39.7689759</v>
      </c>
      <c r="Z467" s="104" t="n">
        <f aca="false">Y467=X467</f>
        <v>1</v>
      </c>
      <c r="AA467" s="0" t="n">
        <v>-81.1165796</v>
      </c>
      <c r="AB467" s="49" t="n">
        <f aca="false">VLOOKUP($L467,vlookup!$A$2:$K$1187,11,FALSE())</f>
        <v>-81.1165796</v>
      </c>
      <c r="AC467" s="104" t="n">
        <f aca="false">AB467=AA467</f>
        <v>1</v>
      </c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 t="n">
        <f aca="false">SUM(BB467:BE467)</f>
        <v>0</v>
      </c>
      <c r="BG467" s="0"/>
      <c r="BH467" s="0"/>
      <c r="BI467" s="0"/>
      <c r="BJ467" s="0"/>
      <c r="BK467" s="0"/>
      <c r="BL467" s="0"/>
      <c r="BM467" s="0"/>
      <c r="BN467" s="0" t="n">
        <f aca="false">SUM(BH467:BM467)</f>
        <v>0</v>
      </c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15" hidden="false" customHeight="true" outlineLevel="0" collapsed="false">
      <c r="A468" s="101" t="s">
        <v>1538</v>
      </c>
      <c r="B468" s="102" t="str">
        <f aca="false">VLOOKUP($L468,vlookup!$A$2:$K$1187,2,FALSE())</f>
        <v>12/14/2012</v>
      </c>
      <c r="C468" s="103" t="n">
        <f aca="false">B468=A468</f>
        <v>1</v>
      </c>
      <c r="D468" s="5" t="n">
        <v>2012</v>
      </c>
      <c r="E468" s="101" t="s">
        <v>1510</v>
      </c>
      <c r="F468" s="18" t="str">
        <f aca="false">IF(MONTH(B468)&gt;=10,"Q4-"&amp;YEAR(B468),IF(MONTH(B468)&gt;=7,"Q3-"&amp;YEAR(B468),IF(MONTH(B468)&gt;=4,"Q2-"&amp;YEAR(B468),"Q1-"&amp;YEAR(B468))))</f>
        <v>Q4-2012</v>
      </c>
      <c r="G468" s="104" t="n">
        <f aca="false">F468=E468</f>
        <v>1</v>
      </c>
      <c r="H468" s="0" t="s">
        <v>111</v>
      </c>
      <c r="I468" s="0" t="s">
        <v>1920</v>
      </c>
      <c r="J468" s="102" t="str">
        <f aca="false">VLOOKUP($L468,vlookup!$A$2:$K$1187,4,FALSE())</f>
        <v>SWITZERLAND</v>
      </c>
      <c r="K468" s="104" t="n">
        <f aca="false">J468=I468</f>
        <v>1</v>
      </c>
      <c r="L468" s="5" t="n">
        <v>34111243650100</v>
      </c>
      <c r="M468" s="0" t="s">
        <v>154</v>
      </c>
      <c r="N468" s="102" t="str">
        <f aca="false">VLOOKUP($L468,vlookup!$A$2:$K$1187,5,FALSE())</f>
        <v>Producing</v>
      </c>
      <c r="O468" s="104" t="n">
        <f aca="false">N468=M468</f>
        <v>0</v>
      </c>
      <c r="P468" s="5" t="n">
        <v>34111243650100</v>
      </c>
      <c r="Q468" s="0"/>
      <c r="R468" s="0" t="s">
        <v>150</v>
      </c>
      <c r="S468" s="0" t="s">
        <v>1921</v>
      </c>
      <c r="T468" s="102" t="str">
        <f aca="false">VLOOKUP($L468,vlookup!$A$2:$K$1187,7,FALSE())</f>
        <v>MONROE NORTH UNIT 2H</v>
      </c>
      <c r="U468" s="104" t="n">
        <f aca="false">T468=S468</f>
        <v>1</v>
      </c>
      <c r="V468" s="0" t="n">
        <v>39.8226709</v>
      </c>
      <c r="W468" s="0" t="n">
        <v>-80.8505686</v>
      </c>
      <c r="X468" s="0" t="n">
        <v>39.8369184</v>
      </c>
      <c r="Y468" s="46" t="n">
        <f aca="false">VLOOKUP($L468,vlookup!$A$2:$K$1187,10,FALSE())</f>
        <v>39.836913</v>
      </c>
      <c r="Z468" s="104" t="n">
        <f aca="false">Y468=X468</f>
        <v>0</v>
      </c>
      <c r="AA468" s="0" t="n">
        <v>-80.8660156</v>
      </c>
      <c r="AB468" s="49" t="n">
        <f aca="false">VLOOKUP($L468,vlookup!$A$2:$K$1187,11,FALSE())</f>
        <v>-80.8660229</v>
      </c>
      <c r="AC468" s="104" t="n">
        <f aca="false">AB468=AA468</f>
        <v>0</v>
      </c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 t="n">
        <f aca="false">SUM(BB468:BE468)</f>
        <v>0</v>
      </c>
      <c r="BG468" s="0"/>
      <c r="BH468" s="0"/>
      <c r="BI468" s="0"/>
      <c r="BJ468" s="0"/>
      <c r="BK468" s="0"/>
      <c r="BL468" s="0"/>
      <c r="BM468" s="0"/>
      <c r="BN468" s="0" t="n">
        <f aca="false">SUM(BH468:BM468)</f>
        <v>0</v>
      </c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15" hidden="false" customHeight="true" outlineLevel="0" collapsed="false">
      <c r="A469" s="101" t="s">
        <v>1451</v>
      </c>
      <c r="B469" s="102" t="str">
        <f aca="false">VLOOKUP($L469,vlookup!$A$2:$K$1187,2,FALSE())</f>
        <v>06/05/2012</v>
      </c>
      <c r="C469" s="103" t="n">
        <f aca="false">B469=A469</f>
        <v>1</v>
      </c>
      <c r="D469" s="5" t="n">
        <v>2012</v>
      </c>
      <c r="E469" s="101" t="s">
        <v>1421</v>
      </c>
      <c r="F469" s="18" t="str">
        <f aca="false">IF(MONTH(B469)&gt;=10,"Q4-"&amp;YEAR(B469),IF(MONTH(B469)&gt;=7,"Q3-"&amp;YEAR(B469),IF(MONTH(B469)&gt;=4,"Q2-"&amp;YEAR(B469),"Q1-"&amp;YEAR(B469))))</f>
        <v>Q2-2012</v>
      </c>
      <c r="G469" s="104" t="n">
        <f aca="false">F469=E469</f>
        <v>1</v>
      </c>
      <c r="H469" s="0" t="s">
        <v>48</v>
      </c>
      <c r="I469" s="0" t="s">
        <v>1452</v>
      </c>
      <c r="J469" s="102" t="str">
        <f aca="false">VLOOKUP($L469,vlookup!$A$2:$K$1187,4,FALSE())</f>
        <v>ELK RUN</v>
      </c>
      <c r="K469" s="104" t="n">
        <f aca="false">J469=I469</f>
        <v>1</v>
      </c>
      <c r="L469" s="5" t="n">
        <v>34029217250000</v>
      </c>
      <c r="M469" s="0" t="s">
        <v>68</v>
      </c>
      <c r="N469" s="102" t="str">
        <f aca="false">VLOOKUP($L469,vlookup!$A$2:$K$1187,5,FALSE())</f>
        <v>Producing</v>
      </c>
      <c r="O469" s="104" t="n">
        <f aca="false">N469=M469</f>
        <v>0</v>
      </c>
      <c r="P469" s="5" t="n">
        <v>34029217250000</v>
      </c>
      <c r="Q469" s="0"/>
      <c r="R469" s="0" t="s">
        <v>42</v>
      </c>
      <c r="S469" s="0" t="s">
        <v>181</v>
      </c>
      <c r="T469" s="102" t="str">
        <f aca="false">VLOOKUP($L469,vlookup!$A$2:$K$1187,7,FALSE())</f>
        <v>MORRIS 28-11-2 3H</v>
      </c>
      <c r="U469" s="104" t="n">
        <f aca="false">T469=S469</f>
        <v>1</v>
      </c>
      <c r="V469" s="0" t="n">
        <v>40.7505735</v>
      </c>
      <c r="W469" s="0" t="n">
        <v>-80.7055553</v>
      </c>
      <c r="X469" s="0" t="n">
        <v>40.7637175</v>
      </c>
      <c r="Y469" s="46" t="n">
        <f aca="false">VLOOKUP($L469,vlookup!$A$2:$K$1187,10,FALSE())</f>
        <v>40.7632888</v>
      </c>
      <c r="Z469" s="104" t="n">
        <f aca="false">Y469=X469</f>
        <v>0</v>
      </c>
      <c r="AA469" s="0" t="n">
        <v>-80.7158476</v>
      </c>
      <c r="AB469" s="49" t="n">
        <f aca="false">VLOOKUP($L469,vlookup!$A$2:$K$1187,11,FALSE())</f>
        <v>-80.7154691</v>
      </c>
      <c r="AC469" s="104" t="n">
        <f aca="false">AB469=AA469</f>
        <v>0</v>
      </c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 t="n">
        <v>8211</v>
      </c>
      <c r="AV469" s="0" t="n">
        <v>2958186</v>
      </c>
      <c r="AW469" s="0" t="n">
        <v>70.4856</v>
      </c>
      <c r="AX469" s="0" t="n">
        <v>13.00671</v>
      </c>
      <c r="AY469" s="0"/>
      <c r="AZ469" s="0" t="n">
        <v>0.14203</v>
      </c>
      <c r="BA469" s="0"/>
      <c r="BB469" s="0" t="n">
        <v>1.3194</v>
      </c>
      <c r="BC469" s="0" t="n">
        <v>13.87902</v>
      </c>
      <c r="BD469" s="0"/>
      <c r="BE469" s="0"/>
      <c r="BF469" s="0" t="n">
        <f aca="false">SUM(BB469:BE469)</f>
        <v>15.19842</v>
      </c>
      <c r="BG469" s="0"/>
      <c r="BH469" s="0" t="n">
        <v>0.05698</v>
      </c>
      <c r="BI469" s="0"/>
      <c r="BJ469" s="0" t="n">
        <v>0.0518</v>
      </c>
      <c r="BK469" s="0"/>
      <c r="BL469" s="0" t="n">
        <v>0.00207</v>
      </c>
      <c r="BM469" s="0" t="n">
        <v>0.00207</v>
      </c>
      <c r="BN469" s="0" t="n">
        <f aca="false">SUM(BH469:BM469)</f>
        <v>0.11292</v>
      </c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5" hidden="false" customHeight="true" outlineLevel="0" collapsed="false">
      <c r="A470" s="0" t="s">
        <v>1587</v>
      </c>
      <c r="B470" s="102" t="str">
        <f aca="false">VLOOKUP($L470,vlookup!$A$2:$K$1187,2,FALSE())</f>
        <v>05/08/2013</v>
      </c>
      <c r="C470" s="103" t="n">
        <f aca="false">B470=A470</f>
        <v>1</v>
      </c>
      <c r="D470" s="5" t="n">
        <v>2013</v>
      </c>
      <c r="E470" s="101" t="s">
        <v>1576</v>
      </c>
      <c r="F470" s="18" t="str">
        <f aca="false">IF(MONTH(B470)&gt;=10,"Q4-"&amp;YEAR(B470),IF(MONTH(B470)&gt;=7,"Q3-"&amp;YEAR(B470),IF(MONTH(B470)&gt;=4,"Q2-"&amp;YEAR(B470),"Q1-"&amp;YEAR(B470))))</f>
        <v>Q2-2013</v>
      </c>
      <c r="G470" s="104" t="n">
        <f aca="false">F470=E470</f>
        <v>1</v>
      </c>
      <c r="H470" s="0" t="s">
        <v>293</v>
      </c>
      <c r="I470" s="0" t="s">
        <v>1922</v>
      </c>
      <c r="J470" s="102" t="str">
        <f aca="false">VLOOKUP($L470,vlookup!$A$2:$K$1187,4,FALSE())</f>
        <v>MECCA</v>
      </c>
      <c r="K470" s="104" t="n">
        <f aca="false">J470=I470</f>
        <v>1</v>
      </c>
      <c r="L470" s="5" t="n">
        <v>34155240690100</v>
      </c>
      <c r="M470" s="0" t="s">
        <v>154</v>
      </c>
      <c r="N470" s="102" t="str">
        <f aca="false">VLOOKUP($L470,vlookup!$A$2:$K$1187,5,FALSE())</f>
        <v>Producing</v>
      </c>
      <c r="O470" s="104" t="n">
        <f aca="false">N470=M470</f>
        <v>0</v>
      </c>
      <c r="P470" s="5" t="n">
        <v>34155240690100</v>
      </c>
      <c r="Q470" s="0"/>
      <c r="R470" s="0" t="s">
        <v>481</v>
      </c>
      <c r="S470" s="0" t="s">
        <v>1923</v>
      </c>
      <c r="T470" s="102" t="str">
        <f aca="false">VLOOKUP($L470,vlookup!$A$2:$K$1187,7,FALSE())</f>
        <v>MORRISON 1H</v>
      </c>
      <c r="U470" s="104" t="n">
        <f aca="false">T470=S470</f>
        <v>1</v>
      </c>
      <c r="V470" s="0" t="n">
        <v>41.3898399</v>
      </c>
      <c r="W470" s="0" t="n">
        <v>-80.8088332</v>
      </c>
      <c r="X470" s="0" t="n">
        <v>41.3765622</v>
      </c>
      <c r="Y470" s="46" t="n">
        <f aca="false">VLOOKUP($L470,vlookup!$A$2:$K$1187,10,FALSE())</f>
        <v>41.3765622</v>
      </c>
      <c r="Z470" s="104" t="n">
        <f aca="false">Y470=X470</f>
        <v>1</v>
      </c>
      <c r="AA470" s="0" t="n">
        <v>-80.8026699</v>
      </c>
      <c r="AB470" s="49" t="n">
        <f aca="false">VLOOKUP($L470,vlookup!$A$2:$K$1187,11,FALSE())</f>
        <v>-80.8026699</v>
      </c>
      <c r="AC470" s="104" t="n">
        <f aca="false">AB470=AA470</f>
        <v>1</v>
      </c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 t="n">
        <f aca="false">SUM(BB470:BE470)</f>
        <v>0</v>
      </c>
      <c r="BG470" s="0"/>
      <c r="BH470" s="0"/>
      <c r="BI470" s="0"/>
      <c r="BJ470" s="0"/>
      <c r="BK470" s="0"/>
      <c r="BL470" s="0"/>
      <c r="BM470" s="0"/>
      <c r="BN470" s="0" t="n">
        <f aca="false">SUM(BH470:BM470)</f>
        <v>0</v>
      </c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15" hidden="false" customHeight="true" outlineLevel="0" collapsed="false">
      <c r="A471" s="101" t="s">
        <v>1468</v>
      </c>
      <c r="B471" s="102" t="str">
        <f aca="false">VLOOKUP($L471,vlookup!$A$2:$K$1187,2,FALSE())</f>
        <v>06/28/2012</v>
      </c>
      <c r="C471" s="103" t="n">
        <f aca="false">B471=A471</f>
        <v>1</v>
      </c>
      <c r="D471" s="5" t="n">
        <v>2012</v>
      </c>
      <c r="E471" s="101" t="s">
        <v>1421</v>
      </c>
      <c r="F471" s="18" t="str">
        <f aca="false">IF(MONTH(B471)&gt;=10,"Q4-"&amp;YEAR(B471),IF(MONTH(B471)&gt;=7,"Q3-"&amp;YEAR(B471),IF(MONTH(B471)&gt;=4,"Q2-"&amp;YEAR(B471),"Q1-"&amp;YEAR(B471))))</f>
        <v>Q2-2012</v>
      </c>
      <c r="G471" s="104" t="n">
        <f aca="false">F471=E471</f>
        <v>1</v>
      </c>
      <c r="H471" s="0" t="s">
        <v>41</v>
      </c>
      <c r="I471" s="0" t="s">
        <v>116</v>
      </c>
      <c r="J471" s="102" t="str">
        <f aca="false">VLOOKUP($L471,vlookup!$A$2:$K$1187,4,FALSE())</f>
        <v>HARRISON</v>
      </c>
      <c r="K471" s="104" t="n">
        <f aca="false">J471=I471</f>
        <v>1</v>
      </c>
      <c r="L471" s="5" t="n">
        <v>34019221780000</v>
      </c>
      <c r="M471" s="0" t="s">
        <v>68</v>
      </c>
      <c r="N471" s="102" t="str">
        <f aca="false">VLOOKUP($L471,vlookup!$A$2:$K$1187,5,FALSE())</f>
        <v>Drilled</v>
      </c>
      <c r="O471" s="104" t="n">
        <f aca="false">N471=M471</f>
        <v>1</v>
      </c>
      <c r="P471" s="5" t="n">
        <v>34019221780000</v>
      </c>
      <c r="Q471" s="0" t="s">
        <v>68</v>
      </c>
      <c r="R471" s="0" t="s">
        <v>42</v>
      </c>
      <c r="S471" s="0" t="s">
        <v>199</v>
      </c>
      <c r="T471" s="102" t="str">
        <f aca="false">VLOOKUP($L471,vlookup!$A$2:$K$1187,7,FALSE())</f>
        <v>MORSHEISER 26-15-6 10H</v>
      </c>
      <c r="U471" s="104" t="n">
        <f aca="false">T471=S471</f>
        <v>1</v>
      </c>
      <c r="V471" s="0" t="n">
        <v>40.5791101</v>
      </c>
      <c r="W471" s="0" t="n">
        <v>-81.1770401</v>
      </c>
      <c r="X471" s="0" t="n">
        <v>40.5661809</v>
      </c>
      <c r="Y471" s="46" t="n">
        <f aca="false">VLOOKUP($L471,vlookup!$A$2:$K$1187,10,FALSE())</f>
        <v>40.566031</v>
      </c>
      <c r="Z471" s="104" t="n">
        <f aca="false">Y471=X471</f>
        <v>0</v>
      </c>
      <c r="AA471" s="0" t="n">
        <v>-81.1631866</v>
      </c>
      <c r="AB471" s="49" t="n">
        <f aca="false">VLOOKUP($L471,vlookup!$A$2:$K$1187,11,FALSE())</f>
        <v>-81.1630492</v>
      </c>
      <c r="AC471" s="104" t="n">
        <f aca="false">AB471=AA471</f>
        <v>0</v>
      </c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 t="n">
        <v>7382</v>
      </c>
      <c r="AV471" s="0" t="n">
        <v>5294520</v>
      </c>
      <c r="AW471" s="0" t="n">
        <v>76.61601</v>
      </c>
      <c r="AX471" s="0" t="n">
        <v>6.0343</v>
      </c>
      <c r="AY471" s="0"/>
      <c r="AZ471" s="0" t="n">
        <v>0.10552</v>
      </c>
      <c r="BA471" s="0"/>
      <c r="BB471" s="0" t="n">
        <v>1.42198</v>
      </c>
      <c r="BC471" s="0" t="n">
        <v>14.7288</v>
      </c>
      <c r="BD471" s="0"/>
      <c r="BE471" s="0"/>
      <c r="BF471" s="0" t="n">
        <f aca="false">SUM(BB471:BE471)</f>
        <v>16.15078</v>
      </c>
      <c r="BG471" s="0"/>
      <c r="BH471" s="0" t="n">
        <v>0.07758</v>
      </c>
      <c r="BI471" s="0"/>
      <c r="BJ471" s="0" t="n">
        <v>0.07053</v>
      </c>
      <c r="BK471" s="0"/>
      <c r="BL471" s="0" t="n">
        <v>0.00282</v>
      </c>
      <c r="BM471" s="0" t="n">
        <v>0.00282</v>
      </c>
      <c r="BN471" s="0" t="n">
        <f aca="false">SUM(BH471:BM471)</f>
        <v>0.15375</v>
      </c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15" hidden="false" customHeight="true" outlineLevel="0" collapsed="false">
      <c r="A472" s="101" t="s">
        <v>1512</v>
      </c>
      <c r="B472" s="102" t="str">
        <f aca="false">VLOOKUP($L472,vlookup!$A$2:$K$1187,2,FALSE())</f>
        <v>10/05/2012</v>
      </c>
      <c r="C472" s="103" t="n">
        <f aca="false">B472=A472</f>
        <v>1</v>
      </c>
      <c r="D472" s="5" t="n">
        <v>2012</v>
      </c>
      <c r="E472" s="101" t="s">
        <v>1510</v>
      </c>
      <c r="F472" s="18" t="str">
        <f aca="false">IF(MONTH(B472)&gt;=10,"Q4-"&amp;YEAR(B472),IF(MONTH(B472)&gt;=7,"Q3-"&amp;YEAR(B472),IF(MONTH(B472)&gt;=4,"Q2-"&amp;YEAR(B472),"Q1-"&amp;YEAR(B472))))</f>
        <v>Q4-2012</v>
      </c>
      <c r="G472" s="104" t="n">
        <f aca="false">F472=E472</f>
        <v>1</v>
      </c>
      <c r="H472" s="0" t="s">
        <v>41</v>
      </c>
      <c r="I472" s="0" t="s">
        <v>116</v>
      </c>
      <c r="J472" s="102" t="str">
        <f aca="false">VLOOKUP($L472,vlookup!$A$2:$K$1187,4,FALSE())</f>
        <v>HARRISON</v>
      </c>
      <c r="K472" s="104" t="n">
        <f aca="false">J472=I472</f>
        <v>1</v>
      </c>
      <c r="L472" s="5" t="n">
        <v>34019221900000</v>
      </c>
      <c r="M472" s="0" t="s">
        <v>154</v>
      </c>
      <c r="N472" s="102" t="str">
        <f aca="false">VLOOKUP($L472,vlookup!$A$2:$K$1187,5,FALSE())</f>
        <v>Permitted</v>
      </c>
      <c r="O472" s="104" t="n">
        <f aca="false">N472=M472</f>
        <v>1</v>
      </c>
      <c r="P472" s="5" t="n">
        <v>34019221900000</v>
      </c>
      <c r="Q472" s="0" t="s">
        <v>154</v>
      </c>
      <c r="R472" s="0" t="s">
        <v>42</v>
      </c>
      <c r="S472" s="0" t="s">
        <v>1924</v>
      </c>
      <c r="T472" s="102" t="str">
        <f aca="false">VLOOKUP($L472,vlookup!$A$2:$K$1187,7,FALSE())</f>
        <v>MORSHEISER 26-15-6 3H</v>
      </c>
      <c r="U472" s="104" t="n">
        <f aca="false">T472=S472</f>
        <v>1</v>
      </c>
      <c r="V472" s="0" t="n">
        <v>40.5791654</v>
      </c>
      <c r="W472" s="0" t="n">
        <v>-81.177075</v>
      </c>
      <c r="X472" s="0" t="n">
        <v>40.5935679</v>
      </c>
      <c r="Y472" s="46" t="n">
        <f aca="false">VLOOKUP($L472,vlookup!$A$2:$K$1187,10,FALSE())</f>
        <v>40.5935679</v>
      </c>
      <c r="Z472" s="104" t="n">
        <f aca="false">Y472=X472</f>
        <v>1</v>
      </c>
      <c r="AA472" s="0" t="n">
        <v>-81.1885929</v>
      </c>
      <c r="AB472" s="49" t="n">
        <f aca="false">VLOOKUP($L472,vlookup!$A$2:$K$1187,11,FALSE())</f>
        <v>-81.1885929</v>
      </c>
      <c r="AC472" s="104" t="n">
        <f aca="false">AB472=AA472</f>
        <v>1</v>
      </c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 t="n">
        <f aca="false">SUM(BB472:BE472)</f>
        <v>0</v>
      </c>
      <c r="BG472" s="0"/>
      <c r="BH472" s="0"/>
      <c r="BI472" s="0"/>
      <c r="BJ472" s="0"/>
      <c r="BK472" s="0"/>
      <c r="BL472" s="0"/>
      <c r="BM472" s="0"/>
      <c r="BN472" s="0" t="n">
        <f aca="false">SUM(BH472:BM472)</f>
        <v>0</v>
      </c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15" hidden="false" customHeight="true" outlineLevel="0" collapsed="false">
      <c r="A473" s="101" t="s">
        <v>1512</v>
      </c>
      <c r="B473" s="102" t="str">
        <f aca="false">VLOOKUP($L473,vlookup!$A$2:$K$1187,2,FALSE())</f>
        <v>10/05/2012</v>
      </c>
      <c r="C473" s="103" t="n">
        <f aca="false">B473=A473</f>
        <v>1</v>
      </c>
      <c r="D473" s="5" t="n">
        <v>2012</v>
      </c>
      <c r="E473" s="101" t="s">
        <v>1510</v>
      </c>
      <c r="F473" s="18" t="str">
        <f aca="false">IF(MONTH(B473)&gt;=10,"Q4-"&amp;YEAR(B473),IF(MONTH(B473)&gt;=7,"Q3-"&amp;YEAR(B473),IF(MONTH(B473)&gt;=4,"Q2-"&amp;YEAR(B473),"Q1-"&amp;YEAR(B473))))</f>
        <v>Q4-2012</v>
      </c>
      <c r="G473" s="104" t="n">
        <f aca="false">F473=E473</f>
        <v>1</v>
      </c>
      <c r="H473" s="0" t="s">
        <v>41</v>
      </c>
      <c r="I473" s="0" t="s">
        <v>116</v>
      </c>
      <c r="J473" s="102" t="str">
        <f aca="false">VLOOKUP($L473,vlookup!$A$2:$K$1187,4,FALSE())</f>
        <v>HARRISON</v>
      </c>
      <c r="K473" s="104" t="n">
        <f aca="false">J473=I473</f>
        <v>1</v>
      </c>
      <c r="L473" s="5" t="n">
        <v>34019222240000</v>
      </c>
      <c r="M473" s="0" t="s">
        <v>154</v>
      </c>
      <c r="N473" s="102" t="str">
        <f aca="false">VLOOKUP($L473,vlookup!$A$2:$K$1187,5,FALSE())</f>
        <v>Drilled</v>
      </c>
      <c r="O473" s="104" t="n">
        <f aca="false">N473=M473</f>
        <v>0</v>
      </c>
      <c r="P473" s="5" t="n">
        <v>34019222240000</v>
      </c>
      <c r="Q473" s="0" t="s">
        <v>68</v>
      </c>
      <c r="R473" s="0" t="s">
        <v>42</v>
      </c>
      <c r="S473" s="0" t="s">
        <v>273</v>
      </c>
      <c r="T473" s="102" t="str">
        <f aca="false">VLOOKUP($L473,vlookup!$A$2:$K$1187,7,FALSE())</f>
        <v>MORSHEISER 26-15-6 5H</v>
      </c>
      <c r="U473" s="104" t="n">
        <f aca="false">T473=S473</f>
        <v>1</v>
      </c>
      <c r="V473" s="0" t="n">
        <v>40.5791646</v>
      </c>
      <c r="W473" s="0" t="n">
        <v>-81.177003</v>
      </c>
      <c r="X473" s="0" t="n">
        <v>40.5949711</v>
      </c>
      <c r="Y473" s="46" t="n">
        <f aca="false">VLOOKUP($L473,vlookup!$A$2:$K$1187,10,FALSE())</f>
        <v>40.5949417</v>
      </c>
      <c r="Z473" s="104" t="n">
        <f aca="false">Y473=X473</f>
        <v>0</v>
      </c>
      <c r="AA473" s="0" t="n">
        <v>-81.1852845</v>
      </c>
      <c r="AB473" s="49" t="n">
        <f aca="false">VLOOKUP($L473,vlookup!$A$2:$K$1187,11,FALSE())</f>
        <v>-81.1853499</v>
      </c>
      <c r="AC473" s="104" t="n">
        <f aca="false">AB473=AA473</f>
        <v>0</v>
      </c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 t="n">
        <v>7298</v>
      </c>
      <c r="AV473" s="0" t="n">
        <v>4014906</v>
      </c>
      <c r="AW473" s="0" t="n">
        <v>72.8871</v>
      </c>
      <c r="AX473" s="0" t="n">
        <v>9.88966</v>
      </c>
      <c r="AY473" s="0"/>
      <c r="AZ473" s="0" t="n">
        <v>0.13879</v>
      </c>
      <c r="BA473" s="0"/>
      <c r="BB473" s="0" t="n">
        <v>1.37227</v>
      </c>
      <c r="BC473" s="0" t="n">
        <v>14.41868</v>
      </c>
      <c r="BD473" s="0"/>
      <c r="BE473" s="0"/>
      <c r="BF473" s="0" t="n">
        <f aca="false">SUM(BB473:BE473)</f>
        <v>15.79095</v>
      </c>
      <c r="BG473" s="0"/>
      <c r="BH473" s="0" t="n">
        <v>0.08258</v>
      </c>
      <c r="BI473" s="0"/>
      <c r="BJ473" s="0" t="n">
        <v>0.07508</v>
      </c>
      <c r="BK473" s="0"/>
      <c r="BL473" s="0" t="n">
        <v>0.003</v>
      </c>
      <c r="BM473" s="0" t="n">
        <v>0.003</v>
      </c>
      <c r="BN473" s="0" t="n">
        <f aca="false">SUM(BH473:BM473)</f>
        <v>0.16366</v>
      </c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15" hidden="false" customHeight="true" outlineLevel="0" collapsed="false">
      <c r="A474" s="101" t="s">
        <v>1500</v>
      </c>
      <c r="B474" s="102" t="str">
        <f aca="false">VLOOKUP($L474,vlookup!$A$2:$K$1187,2,FALSE())</f>
        <v>09/04/2012</v>
      </c>
      <c r="C474" s="103" t="n">
        <f aca="false">B474=A474</f>
        <v>1</v>
      </c>
      <c r="D474" s="5" t="n">
        <v>2012</v>
      </c>
      <c r="E474" s="101" t="s">
        <v>1470</v>
      </c>
      <c r="F474" s="18" t="str">
        <f aca="false">IF(MONTH(B474)&gt;=10,"Q4-"&amp;YEAR(B474),IF(MONTH(B474)&gt;=7,"Q3-"&amp;YEAR(B474),IF(MONTH(B474)&gt;=4,"Q2-"&amp;YEAR(B474),"Q1-"&amp;YEAR(B474))))</f>
        <v>Q3-2012</v>
      </c>
      <c r="G474" s="104" t="n">
        <f aca="false">F474=E474</f>
        <v>1</v>
      </c>
      <c r="H474" s="0" t="s">
        <v>48</v>
      </c>
      <c r="I474" s="0" t="s">
        <v>1337</v>
      </c>
      <c r="J474" s="102" t="str">
        <f aca="false">VLOOKUP($L474,vlookup!$A$2:$K$1187,4,FALSE())</f>
        <v>CENTER</v>
      </c>
      <c r="K474" s="104" t="n">
        <f aca="false">J474=I474</f>
        <v>1</v>
      </c>
      <c r="L474" s="5" t="n">
        <v>34029217480000</v>
      </c>
      <c r="M474" s="0" t="s">
        <v>68</v>
      </c>
      <c r="N474" s="102" t="str">
        <f aca="false">VLOOKUP($L474,vlookup!$A$2:$K$1187,5,FALSE())</f>
        <v>Drilled</v>
      </c>
      <c r="O474" s="104" t="n">
        <f aca="false">N474=M474</f>
        <v>1</v>
      </c>
      <c r="P474" s="5" t="n">
        <v>34029217480000</v>
      </c>
      <c r="Q474" s="0"/>
      <c r="R474" s="0" t="s">
        <v>42</v>
      </c>
      <c r="S474" s="0" t="s">
        <v>250</v>
      </c>
      <c r="T474" s="102" t="str">
        <f aca="false">VLOOKUP($L474,vlookup!$A$2:$K$1187,7,FALSE())</f>
        <v>MRUGALA 6-14-3 10H</v>
      </c>
      <c r="U474" s="104" t="n">
        <f aca="false">T474=S474</f>
        <v>1</v>
      </c>
      <c r="V474" s="0" t="n">
        <v>40.8100697</v>
      </c>
      <c r="W474" s="0" t="n">
        <v>-80.8503974</v>
      </c>
      <c r="X474" s="0" t="n">
        <v>40.7971305</v>
      </c>
      <c r="Y474" s="46" t="n">
        <f aca="false">VLOOKUP($L474,vlookup!$A$2:$K$1187,10,FALSE())</f>
        <v>40.7979606</v>
      </c>
      <c r="Z474" s="104" t="n">
        <f aca="false">Y474=X474</f>
        <v>0</v>
      </c>
      <c r="AA474" s="0" t="n">
        <v>-80.8366888</v>
      </c>
      <c r="AB474" s="49" t="n">
        <f aca="false">VLOOKUP($L474,vlookup!$A$2:$K$1187,11,FALSE())</f>
        <v>-80.8373219</v>
      </c>
      <c r="AC474" s="104" t="n">
        <f aca="false">AB474=AA474</f>
        <v>0</v>
      </c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 t="n">
        <v>7752</v>
      </c>
      <c r="AV474" s="0" t="n">
        <v>3681888</v>
      </c>
      <c r="AW474" s="0" t="n">
        <v>82.06314</v>
      </c>
      <c r="AX474" s="0" t="n">
        <v>1.27333</v>
      </c>
      <c r="AY474" s="0"/>
      <c r="AZ474" s="0" t="n">
        <v>0.10822</v>
      </c>
      <c r="BA474" s="0"/>
      <c r="BB474" s="0" t="n">
        <v>1.36032</v>
      </c>
      <c r="BC474" s="0" t="n">
        <v>14.25991</v>
      </c>
      <c r="BD474" s="0"/>
      <c r="BE474" s="0"/>
      <c r="BF474" s="0" t="n">
        <f aca="false">SUM(BB474:BE474)</f>
        <v>15.62023</v>
      </c>
      <c r="BG474" s="0"/>
      <c r="BH474" s="0" t="n">
        <v>0.11678</v>
      </c>
      <c r="BI474" s="0"/>
      <c r="BJ474" s="0" t="n">
        <v>0.11863</v>
      </c>
      <c r="BK474" s="0"/>
      <c r="BL474" s="0"/>
      <c r="BM474" s="0"/>
      <c r="BN474" s="0" t="n">
        <f aca="false">SUM(BH474:BM474)</f>
        <v>0.23541</v>
      </c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15" hidden="false" customHeight="true" outlineLevel="0" collapsed="false">
      <c r="A475" s="101" t="s">
        <v>1518</v>
      </c>
      <c r="B475" s="102" t="str">
        <f aca="false">VLOOKUP($L475,vlookup!$A$2:$K$1187,2,FALSE())</f>
        <v>10/24/2012</v>
      </c>
      <c r="C475" s="103" t="n">
        <f aca="false">B475=A475</f>
        <v>1</v>
      </c>
      <c r="D475" s="5" t="n">
        <v>2012</v>
      </c>
      <c r="E475" s="101" t="s">
        <v>1510</v>
      </c>
      <c r="F475" s="18" t="str">
        <f aca="false">IF(MONTH(B475)&gt;=10,"Q4-"&amp;YEAR(B475),IF(MONTH(B475)&gt;=7,"Q3-"&amp;YEAR(B475),IF(MONTH(B475)&gt;=4,"Q2-"&amp;YEAR(B475),"Q1-"&amp;YEAR(B475))))</f>
        <v>Q4-2012</v>
      </c>
      <c r="G475" s="104" t="n">
        <f aca="false">F475=E475</f>
        <v>1</v>
      </c>
      <c r="H475" s="0" t="s">
        <v>48</v>
      </c>
      <c r="I475" s="0" t="s">
        <v>1365</v>
      </c>
      <c r="J475" s="102" t="str">
        <f aca="false">VLOOKUP($L475,vlookup!$A$2:$K$1187,4,FALSE())</f>
        <v>SALEM</v>
      </c>
      <c r="K475" s="104" t="n">
        <f aca="false">J475=I475</f>
        <v>1</v>
      </c>
      <c r="L475" s="5" t="n">
        <v>34029217560000</v>
      </c>
      <c r="M475" s="0" t="s">
        <v>68</v>
      </c>
      <c r="N475" s="102" t="str">
        <f aca="false">VLOOKUP($L475,vlookup!$A$2:$K$1187,5,FALSE())</f>
        <v>Drilled</v>
      </c>
      <c r="O475" s="104" t="n">
        <f aca="false">N475=M475</f>
        <v>1</v>
      </c>
      <c r="P475" s="5" t="n">
        <v>34029217560000</v>
      </c>
      <c r="Q475" s="0"/>
      <c r="R475" s="0" t="s">
        <v>42</v>
      </c>
      <c r="S475" s="0" t="s">
        <v>285</v>
      </c>
      <c r="T475" s="102" t="str">
        <f aca="false">VLOOKUP($L475,vlookup!$A$2:$K$1187,7,FALSE())</f>
        <v>MUELLER 29-15-3 3H</v>
      </c>
      <c r="U475" s="104" t="n">
        <f aca="false">T475=S475</f>
        <v>1</v>
      </c>
      <c r="V475" s="0" t="n">
        <v>40.832693</v>
      </c>
      <c r="W475" s="0" t="n">
        <v>-80.827902</v>
      </c>
      <c r="X475" s="0" t="n">
        <v>40.8473351</v>
      </c>
      <c r="Y475" s="46" t="n">
        <f aca="false">VLOOKUP($L475,vlookup!$A$2:$K$1187,10,FALSE())</f>
        <v>40.8473138</v>
      </c>
      <c r="Z475" s="104" t="n">
        <f aca="false">Y475=X475</f>
        <v>0</v>
      </c>
      <c r="AA475" s="0" t="n">
        <v>-80.8385586</v>
      </c>
      <c r="AB475" s="49" t="n">
        <f aca="false">VLOOKUP($L475,vlookup!$A$2:$K$1187,11,FALSE())</f>
        <v>-80.8386097</v>
      </c>
      <c r="AC475" s="104" t="n">
        <f aca="false">AB475=AA475</f>
        <v>0</v>
      </c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 t="n">
        <f aca="false">4081098+355205</f>
        <v>4436303</v>
      </c>
      <c r="AW475" s="0" t="n">
        <v>80.17754</v>
      </c>
      <c r="AX475" s="0"/>
      <c r="AY475" s="0"/>
      <c r="AZ475" s="0" t="n">
        <v>0.14098</v>
      </c>
      <c r="BA475" s="0"/>
      <c r="BB475" s="0" t="n">
        <v>2.66877</v>
      </c>
      <c r="BC475" s="0" t="n">
        <v>14.56853</v>
      </c>
      <c r="BD475" s="0"/>
      <c r="BE475" s="0"/>
      <c r="BF475" s="0" t="n">
        <f aca="false">SUM(BB475:BE475)</f>
        <v>17.2373</v>
      </c>
      <c r="BG475" s="0"/>
      <c r="BH475" s="0" t="n">
        <v>0.22481</v>
      </c>
      <c r="BI475" s="0"/>
      <c r="BJ475" s="0" t="n">
        <v>0.22481</v>
      </c>
      <c r="BK475" s="0"/>
      <c r="BL475" s="0" t="n">
        <v>0.22481</v>
      </c>
      <c r="BM475" s="0" t="n">
        <v>0.22481</v>
      </c>
      <c r="BN475" s="0" t="n">
        <f aca="false">SUM(BH475:BM475)</f>
        <v>0.89924</v>
      </c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5" hidden="false" customHeight="true" outlineLevel="0" collapsed="false">
      <c r="A476" s="101" t="s">
        <v>1511</v>
      </c>
      <c r="B476" s="102" t="str">
        <f aca="false">VLOOKUP($L476,vlookup!$A$2:$K$1187,2,FALSE())</f>
        <v>10/04/2012</v>
      </c>
      <c r="C476" s="103" t="n">
        <f aca="false">B476=A476</f>
        <v>1</v>
      </c>
      <c r="D476" s="5" t="n">
        <v>2012</v>
      </c>
      <c r="E476" s="101" t="s">
        <v>1510</v>
      </c>
      <c r="F476" s="18" t="str">
        <f aca="false">IF(MONTH(B476)&gt;=10,"Q4-"&amp;YEAR(B476),IF(MONTH(B476)&gt;=7,"Q3-"&amp;YEAR(B476),IF(MONTH(B476)&gt;=4,"Q2-"&amp;YEAR(B476),"Q1-"&amp;YEAR(B476))))</f>
        <v>Q4-2012</v>
      </c>
      <c r="G476" s="104" t="n">
        <f aca="false">F476=E476</f>
        <v>1</v>
      </c>
      <c r="H476" s="0" t="s">
        <v>48</v>
      </c>
      <c r="I476" s="0" t="s">
        <v>1365</v>
      </c>
      <c r="J476" s="102" t="str">
        <f aca="false">VLOOKUP($L476,vlookup!$A$2:$K$1187,4,FALSE())</f>
        <v>SALEM</v>
      </c>
      <c r="K476" s="104" t="n">
        <f aca="false">J476=I476</f>
        <v>1</v>
      </c>
      <c r="L476" s="5" t="n">
        <v>34029217520000</v>
      </c>
      <c r="M476" s="0" t="s">
        <v>154</v>
      </c>
      <c r="N476" s="102" t="str">
        <f aca="false">VLOOKUP($L476,vlookup!$A$2:$K$1187,5,FALSE())</f>
        <v>Permitted</v>
      </c>
      <c r="O476" s="104" t="n">
        <f aca="false">N476=M476</f>
        <v>1</v>
      </c>
      <c r="P476" s="5" t="n">
        <v>34029217520000</v>
      </c>
      <c r="Q476" s="0"/>
      <c r="R476" s="0" t="s">
        <v>42</v>
      </c>
      <c r="S476" s="0" t="s">
        <v>1925</v>
      </c>
      <c r="T476" s="102" t="str">
        <f aca="false">VLOOKUP($L476,vlookup!$A$2:$K$1187,7,FALSE())</f>
        <v>MUELLER 29-15-3 5H</v>
      </c>
      <c r="U476" s="104" t="n">
        <f aca="false">T476=S476</f>
        <v>1</v>
      </c>
      <c r="V476" s="0" t="n">
        <v>40.8326669</v>
      </c>
      <c r="W476" s="0" t="n">
        <v>-80.8278123</v>
      </c>
      <c r="X476" s="0" t="n">
        <v>40.8483675</v>
      </c>
      <c r="Y476" s="46" t="n">
        <f aca="false">VLOOKUP($L476,vlookup!$A$2:$K$1187,10,FALSE())</f>
        <v>40.8483675</v>
      </c>
      <c r="Z476" s="104" t="n">
        <f aca="false">Y476=X476</f>
        <v>1</v>
      </c>
      <c r="AA476" s="0" t="n">
        <v>-80.8349717</v>
      </c>
      <c r="AB476" s="49" t="n">
        <f aca="false">VLOOKUP($L476,vlookup!$A$2:$K$1187,11,FALSE())</f>
        <v>-80.8349717</v>
      </c>
      <c r="AC476" s="104" t="n">
        <f aca="false">AB476=AA476</f>
        <v>1</v>
      </c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 t="n">
        <f aca="false">SUM(BB476:BE476)</f>
        <v>0</v>
      </c>
      <c r="BG476" s="0"/>
      <c r="BH476" s="0"/>
      <c r="BI476" s="0"/>
      <c r="BJ476" s="0"/>
      <c r="BK476" s="0"/>
      <c r="BL476" s="0"/>
      <c r="BM476" s="0"/>
      <c r="BN476" s="0" t="n">
        <f aca="false">SUM(BH476:BM476)</f>
        <v>0</v>
      </c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15" hidden="false" customHeight="true" outlineLevel="0" collapsed="false">
      <c r="A477" s="0" t="s">
        <v>1557</v>
      </c>
      <c r="B477" s="102" t="str">
        <f aca="false">VLOOKUP($L477,vlookup!$A$2:$K$1187,2,FALSE())</f>
        <v>02/15/2013</v>
      </c>
      <c r="C477" s="103" t="n">
        <f aca="false">B477=A477</f>
        <v>1</v>
      </c>
      <c r="D477" s="5" t="n">
        <v>2013</v>
      </c>
      <c r="E477" s="101" t="s">
        <v>1543</v>
      </c>
      <c r="F477" s="18" t="str">
        <f aca="false">IF(MONTH(B477)&gt;=10,"Q4-"&amp;YEAR(B477),IF(MONTH(B477)&gt;=7,"Q3-"&amp;YEAR(B477),IF(MONTH(B477)&gt;=4,"Q2-"&amp;YEAR(B477),"Q1-"&amp;YEAR(B477))))</f>
        <v>Q1-2013</v>
      </c>
      <c r="G477" s="104" t="n">
        <f aca="false">F477=E477</f>
        <v>1</v>
      </c>
      <c r="H477" s="0" t="s">
        <v>75</v>
      </c>
      <c r="I477" s="0" t="s">
        <v>1433</v>
      </c>
      <c r="J477" s="102" t="str">
        <f aca="false">VLOOKUP($L477,vlookup!$A$2:$K$1187,4,FALSE())</f>
        <v>SENECA</v>
      </c>
      <c r="K477" s="104" t="n">
        <f aca="false">J477=I477</f>
        <v>1</v>
      </c>
      <c r="L477" s="5" t="n">
        <v>34121244080000</v>
      </c>
      <c r="M477" s="0" t="s">
        <v>154</v>
      </c>
      <c r="N477" s="102" t="str">
        <f aca="false">VLOOKUP($L477,vlookup!$A$2:$K$1187,5,FALSE())</f>
        <v>Producing</v>
      </c>
      <c r="O477" s="104" t="n">
        <f aca="false">N477=M477</f>
        <v>0</v>
      </c>
      <c r="P477" s="5" t="n">
        <v>34121244080000</v>
      </c>
      <c r="Q477" s="0"/>
      <c r="R477" s="0" t="s">
        <v>158</v>
      </c>
      <c r="S477" s="0" t="s">
        <v>1926</v>
      </c>
      <c r="T477" s="102" t="str">
        <f aca="false">VLOOKUP($L477,vlookup!$A$2:$K$1187,7,FALSE())</f>
        <v>MILLIGAN UNIT 1H</v>
      </c>
      <c r="U477" s="104" t="n">
        <f aca="false">T477=S477</f>
        <v>0</v>
      </c>
      <c r="V477" s="0" t="n">
        <v>39.863966</v>
      </c>
      <c r="W477" s="0" t="n">
        <v>-81.431003</v>
      </c>
      <c r="X477" s="0" t="n">
        <v>39.8463039</v>
      </c>
      <c r="Y477" s="46" t="n">
        <f aca="false">VLOOKUP($L477,vlookup!$A$2:$K$1187,10,FALSE())</f>
        <v>39.8460746</v>
      </c>
      <c r="Z477" s="104" t="n">
        <f aca="false">Y477=X477</f>
        <v>0</v>
      </c>
      <c r="AA477" s="0" t="n">
        <v>-81.4225696</v>
      </c>
      <c r="AB477" s="49" t="n">
        <f aca="false">VLOOKUP($L477,vlookup!$A$2:$K$1187,11,FALSE())</f>
        <v>-81.4224164</v>
      </c>
      <c r="AC477" s="104" t="n">
        <f aca="false">AB477=AA477</f>
        <v>0</v>
      </c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 t="n">
        <f aca="false">SUM(BB477:BE477)</f>
        <v>0</v>
      </c>
      <c r="BG477" s="0"/>
      <c r="BH477" s="0"/>
      <c r="BI477" s="0"/>
      <c r="BJ477" s="0"/>
      <c r="BK477" s="0"/>
      <c r="BL477" s="0"/>
      <c r="BM477" s="0"/>
      <c r="BN477" s="0" t="n">
        <f aca="false">SUM(BH477:BM477)</f>
        <v>0</v>
      </c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15" hidden="false" customHeight="true" outlineLevel="0" collapsed="false">
      <c r="A478" s="0" t="s">
        <v>1557</v>
      </c>
      <c r="B478" s="102" t="str">
        <f aca="false">VLOOKUP($L478,vlookup!$A$2:$K$1187,2,FALSE())</f>
        <v>02/15/2013</v>
      </c>
      <c r="C478" s="103" t="n">
        <f aca="false">B478=A478</f>
        <v>1</v>
      </c>
      <c r="D478" s="5" t="n">
        <v>2013</v>
      </c>
      <c r="E478" s="101" t="s">
        <v>1543</v>
      </c>
      <c r="F478" s="18" t="str">
        <f aca="false">IF(MONTH(B478)&gt;=10,"Q4-"&amp;YEAR(B478),IF(MONTH(B478)&gt;=7,"Q3-"&amp;YEAR(B478),IF(MONTH(B478)&gt;=4,"Q2-"&amp;YEAR(B478),"Q1-"&amp;YEAR(B478))))</f>
        <v>Q1-2013</v>
      </c>
      <c r="G478" s="104" t="n">
        <f aca="false">F478=E478</f>
        <v>1</v>
      </c>
      <c r="H478" s="0" t="s">
        <v>75</v>
      </c>
      <c r="I478" s="0" t="s">
        <v>1433</v>
      </c>
      <c r="J478" s="102" t="str">
        <f aca="false">VLOOKUP($L478,vlookup!$A$2:$K$1187,4,FALSE())</f>
        <v>SENECA</v>
      </c>
      <c r="K478" s="104" t="n">
        <f aca="false">J478=I478</f>
        <v>1</v>
      </c>
      <c r="L478" s="5" t="n">
        <v>34121244090000</v>
      </c>
      <c r="M478" s="0" t="s">
        <v>154</v>
      </c>
      <c r="N478" s="102" t="str">
        <f aca="false">VLOOKUP($L478,vlookup!$A$2:$K$1187,5,FALSE())</f>
        <v>Producing</v>
      </c>
      <c r="O478" s="104" t="n">
        <f aca="false">N478=M478</f>
        <v>0</v>
      </c>
      <c r="P478" s="5" t="n">
        <v>34121244090000</v>
      </c>
      <c r="Q478" s="0"/>
      <c r="R478" s="0" t="s">
        <v>158</v>
      </c>
      <c r="S478" s="0" t="s">
        <v>1927</v>
      </c>
      <c r="T478" s="102" t="str">
        <f aca="false">VLOOKUP($L478,vlookup!$A$2:$K$1187,7,FALSE())</f>
        <v>MILLIGAN UNIT 2H</v>
      </c>
      <c r="U478" s="104" t="n">
        <f aca="false">T478=S478</f>
        <v>0</v>
      </c>
      <c r="V478" s="0" t="n">
        <v>39.8640071</v>
      </c>
      <c r="W478" s="0" t="n">
        <v>-81.4309952</v>
      </c>
      <c r="X478" s="0" t="n">
        <v>39.8487583</v>
      </c>
      <c r="Y478" s="46" t="n">
        <f aca="false">VLOOKUP($L478,vlookup!$A$2:$K$1187,10,FALSE())</f>
        <v>39.8486171</v>
      </c>
      <c r="Z478" s="104" t="n">
        <f aca="false">Y478=X478</f>
        <v>0</v>
      </c>
      <c r="AA478" s="0" t="n">
        <v>-81.4201772</v>
      </c>
      <c r="AB478" s="49" t="n">
        <f aca="false">VLOOKUP($L478,vlookup!$A$2:$K$1187,11,FALSE())</f>
        <v>-81.4200548</v>
      </c>
      <c r="AC478" s="104" t="n">
        <f aca="false">AB478=AA478</f>
        <v>0</v>
      </c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 t="n">
        <f aca="false">SUM(BB478:BE478)</f>
        <v>0</v>
      </c>
      <c r="BG478" s="0"/>
      <c r="BH478" s="0"/>
      <c r="BI478" s="0"/>
      <c r="BJ478" s="0"/>
      <c r="BK478" s="0"/>
      <c r="BL478" s="0"/>
      <c r="BM478" s="0"/>
      <c r="BN478" s="0" t="n">
        <f aca="false">SUM(BH478:BM478)</f>
        <v>0</v>
      </c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15" hidden="false" customHeight="true" outlineLevel="0" collapsed="false">
      <c r="A479" s="0" t="s">
        <v>1557</v>
      </c>
      <c r="B479" s="102" t="str">
        <f aca="false">VLOOKUP($L479,vlookup!$A$2:$K$1187,2,FALSE())</f>
        <v>02/15/2013</v>
      </c>
      <c r="C479" s="103" t="n">
        <f aca="false">B479=A479</f>
        <v>1</v>
      </c>
      <c r="D479" s="5" t="n">
        <v>2013</v>
      </c>
      <c r="E479" s="101" t="s">
        <v>1543</v>
      </c>
      <c r="F479" s="18" t="str">
        <f aca="false">IF(MONTH(B479)&gt;=10,"Q4-"&amp;YEAR(B479),IF(MONTH(B479)&gt;=7,"Q3-"&amp;YEAR(B479),IF(MONTH(B479)&gt;=4,"Q2-"&amp;YEAR(B479),"Q1-"&amp;YEAR(B479))))</f>
        <v>Q1-2013</v>
      </c>
      <c r="G479" s="104" t="n">
        <f aca="false">F479=E479</f>
        <v>1</v>
      </c>
      <c r="H479" s="0" t="s">
        <v>75</v>
      </c>
      <c r="I479" s="0" t="s">
        <v>1433</v>
      </c>
      <c r="J479" s="102" t="str">
        <f aca="false">VLOOKUP($L479,vlookup!$A$2:$K$1187,4,FALSE())</f>
        <v>SENECA</v>
      </c>
      <c r="K479" s="104" t="n">
        <f aca="false">J479=I479</f>
        <v>1</v>
      </c>
      <c r="L479" s="5" t="n">
        <v>34121244070000</v>
      </c>
      <c r="M479" s="0" t="s">
        <v>154</v>
      </c>
      <c r="N479" s="102" t="str">
        <f aca="false">VLOOKUP($L479,vlookup!$A$2:$K$1187,5,FALSE())</f>
        <v>Producing</v>
      </c>
      <c r="O479" s="104" t="n">
        <f aca="false">N479=M479</f>
        <v>0</v>
      </c>
      <c r="P479" s="5" t="n">
        <v>34121244070000</v>
      </c>
      <c r="Q479" s="0"/>
      <c r="R479" s="0" t="s">
        <v>158</v>
      </c>
      <c r="S479" s="0" t="s">
        <v>1928</v>
      </c>
      <c r="T479" s="102" t="str">
        <f aca="false">VLOOKUP($L479,vlookup!$A$2:$K$1187,7,FALSE())</f>
        <v>MILLIGAN UNIT 3H</v>
      </c>
      <c r="U479" s="104" t="n">
        <f aca="false">T479=S479</f>
        <v>0</v>
      </c>
      <c r="V479" s="0" t="n">
        <v>39.8640482</v>
      </c>
      <c r="W479" s="0" t="n">
        <v>-81.4309839</v>
      </c>
      <c r="X479" s="0" t="n">
        <v>39.8519949</v>
      </c>
      <c r="Y479" s="46" t="n">
        <f aca="false">VLOOKUP($L479,vlookup!$A$2:$K$1187,10,FALSE())</f>
        <v>39.8517708</v>
      </c>
      <c r="Z479" s="104" t="n">
        <f aca="false">Y479=X479</f>
        <v>0</v>
      </c>
      <c r="AA479" s="0" t="n">
        <v>-81.4183567</v>
      </c>
      <c r="AB479" s="49" t="n">
        <f aca="false">VLOOKUP($L479,vlookup!$A$2:$K$1187,11,FALSE())</f>
        <v>-81.4181714</v>
      </c>
      <c r="AC479" s="104" t="n">
        <f aca="false">AB479=AA479</f>
        <v>0</v>
      </c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 t="n">
        <f aca="false">SUM(BB479:BE479)</f>
        <v>0</v>
      </c>
      <c r="BG479" s="0"/>
      <c r="BH479" s="0"/>
      <c r="BI479" s="0"/>
      <c r="BJ479" s="0"/>
      <c r="BK479" s="0"/>
      <c r="BL479" s="0"/>
      <c r="BM479" s="0"/>
      <c r="BN479" s="0" t="n">
        <f aca="false">SUM(BH479:BM479)</f>
        <v>0</v>
      </c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15" hidden="false" customHeight="true" outlineLevel="0" collapsed="false">
      <c r="A480" s="101" t="s">
        <v>1929</v>
      </c>
      <c r="B480" s="102" t="str">
        <f aca="false">VLOOKUP($L480,vlookup!$A$2:$K$1187,2,FALSE())</f>
        <v>03/07/2012</v>
      </c>
      <c r="C480" s="103" t="n">
        <f aca="false">B480=A480</f>
        <v>1</v>
      </c>
      <c r="D480" s="5" t="n">
        <v>2012</v>
      </c>
      <c r="E480" s="101" t="s">
        <v>1390</v>
      </c>
      <c r="F480" s="18" t="str">
        <f aca="false">IF(MONTH(B480)&gt;=10,"Q4-"&amp;YEAR(B480),IF(MONTH(B480)&gt;=7,"Q3-"&amp;YEAR(B480),IF(MONTH(B480)&gt;=4,"Q2-"&amp;YEAR(B480),"Q1-"&amp;YEAR(B480))))</f>
        <v>Q1-2012</v>
      </c>
      <c r="G480" s="104" t="n">
        <f aca="false">F480=E480</f>
        <v>1</v>
      </c>
      <c r="H480" s="0" t="s">
        <v>122</v>
      </c>
      <c r="I480" s="0" t="s">
        <v>1930</v>
      </c>
      <c r="J480" s="102" t="str">
        <f aca="false">VLOOKUP($L480,vlookup!$A$2:$K$1187,4,FALSE())</f>
        <v>FREEDOM</v>
      </c>
      <c r="K480" s="104" t="n">
        <f aca="false">J480=I480</f>
        <v>1</v>
      </c>
      <c r="L480" s="5" t="n">
        <v>34133244310000</v>
      </c>
      <c r="M480" s="0" t="s">
        <v>154</v>
      </c>
      <c r="N480" s="102" t="str">
        <f aca="false">VLOOKUP($L480,vlookup!$A$2:$K$1187,5,FALSE())</f>
        <v>Permitted</v>
      </c>
      <c r="O480" s="104" t="n">
        <f aca="false">N480=M480</f>
        <v>1</v>
      </c>
      <c r="P480" s="5" t="n">
        <v>34133244310000</v>
      </c>
      <c r="Q480" s="0"/>
      <c r="R480" s="0" t="s">
        <v>42</v>
      </c>
      <c r="S480" s="0" t="s">
        <v>1931</v>
      </c>
      <c r="T480" s="102" t="str">
        <f aca="false">VLOOKUP($L480,vlookup!$A$2:$K$1187,7,FALSE())</f>
        <v>MURVAY POR 3H</v>
      </c>
      <c r="U480" s="104" t="n">
        <f aca="false">T480=S480</f>
        <v>1</v>
      </c>
      <c r="V480" s="0" t="n">
        <v>41.219663</v>
      </c>
      <c r="W480" s="0" t="n">
        <v>-81.1704354</v>
      </c>
      <c r="X480" s="0" t="n">
        <v>41.2339855</v>
      </c>
      <c r="Y480" s="46" t="n">
        <f aca="false">VLOOKUP($L480,vlookup!$A$2:$K$1187,10,FALSE())</f>
        <v>41.2339855</v>
      </c>
      <c r="Z480" s="104" t="n">
        <f aca="false">Y480=X480</f>
        <v>1</v>
      </c>
      <c r="AA480" s="0" t="n">
        <v>-81.1808765</v>
      </c>
      <c r="AB480" s="49" t="n">
        <f aca="false">VLOOKUP($L480,vlookup!$A$2:$K$1187,11,FALSE())</f>
        <v>-81.1808765</v>
      </c>
      <c r="AC480" s="104" t="n">
        <f aca="false">AB480=AA480</f>
        <v>1</v>
      </c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 t="n">
        <f aca="false">SUM(BB480:BE480)</f>
        <v>0</v>
      </c>
      <c r="BG480" s="0"/>
      <c r="BH480" s="0"/>
      <c r="BI480" s="0"/>
      <c r="BJ480" s="0"/>
      <c r="BK480" s="0"/>
      <c r="BL480" s="0"/>
      <c r="BM480" s="0"/>
      <c r="BN480" s="0" t="n">
        <f aca="false">SUM(BH480:BM480)</f>
        <v>0</v>
      </c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15" hidden="false" customHeight="true" outlineLevel="0" collapsed="false">
      <c r="A481" s="101" t="s">
        <v>1368</v>
      </c>
      <c r="B481" s="102" t="str">
        <f aca="false">VLOOKUP($L481,vlookup!$A$2:$K$1187,2,FALSE())</f>
        <v>11/02/2011</v>
      </c>
      <c r="C481" s="103" t="n">
        <f aca="false">B481=A481</f>
        <v>1</v>
      </c>
      <c r="D481" s="5" t="n">
        <v>2011</v>
      </c>
      <c r="E481" s="101" t="s">
        <v>1359</v>
      </c>
      <c r="F481" s="18" t="str">
        <f aca="false">IF(MONTH(B481)&gt;=10,"Q4-"&amp;YEAR(B481),IF(MONTH(B481)&gt;=7,"Q3-"&amp;YEAR(B481),IF(MONTH(B481)&gt;=4,"Q2-"&amp;YEAR(B481),"Q1-"&amp;YEAR(B481))))</f>
        <v>Q4-2011</v>
      </c>
      <c r="G481" s="104" t="n">
        <f aca="false">F481=E481</f>
        <v>1</v>
      </c>
      <c r="H481" s="0" t="s">
        <v>122</v>
      </c>
      <c r="I481" s="0" t="s">
        <v>1930</v>
      </c>
      <c r="J481" s="102" t="str">
        <f aca="false">VLOOKUP($L481,vlookup!$A$2:$K$1187,4,FALSE())</f>
        <v>FREEDOM</v>
      </c>
      <c r="K481" s="104" t="n">
        <f aca="false">J481=I481</f>
        <v>1</v>
      </c>
      <c r="L481" s="5" t="n">
        <v>34133244230100</v>
      </c>
      <c r="M481" s="0" t="s">
        <v>68</v>
      </c>
      <c r="N481" s="102" t="str">
        <f aca="false">VLOOKUP($L481,vlookup!$A$2:$K$1187,5,FALSE())</f>
        <v>Drilled</v>
      </c>
      <c r="O481" s="104" t="n">
        <f aca="false">N481=M481</f>
        <v>1</v>
      </c>
      <c r="P481" s="5" t="n">
        <v>34133244230100</v>
      </c>
      <c r="Q481" s="0"/>
      <c r="R481" s="0" t="s">
        <v>42</v>
      </c>
      <c r="S481" s="0" t="s">
        <v>1932</v>
      </c>
      <c r="T481" s="102" t="str">
        <f aca="false">VLOOKUP($L481,vlookup!$A$2:$K$1187,7,FALSE())</f>
        <v>MURVAY POR 8H</v>
      </c>
      <c r="U481" s="104" t="n">
        <f aca="false">T481=S481</f>
        <v>1</v>
      </c>
      <c r="V481" s="0" t="n">
        <v>41.2196006</v>
      </c>
      <c r="W481" s="0" t="n">
        <v>-81.1702585</v>
      </c>
      <c r="X481" s="0" t="n">
        <v>41.2110887</v>
      </c>
      <c r="Y481" s="46" t="n">
        <f aca="false">VLOOKUP($L481,vlookup!$A$2:$K$1187,10,FALSE())</f>
        <v>41.2110887</v>
      </c>
      <c r="Z481" s="104" t="n">
        <f aca="false">Y481=X481</f>
        <v>1</v>
      </c>
      <c r="AA481" s="0" t="n">
        <v>-81.1660176</v>
      </c>
      <c r="AB481" s="49" t="n">
        <f aca="false">VLOOKUP($L481,vlookup!$A$2:$K$1187,11,FALSE())</f>
        <v>-81.1660176</v>
      </c>
      <c r="AC481" s="104" t="n">
        <f aca="false">AB481=AA481</f>
        <v>1</v>
      </c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 t="n">
        <f aca="false">SUM(BB481:BE481)</f>
        <v>0</v>
      </c>
      <c r="BG481" s="0"/>
      <c r="BH481" s="0"/>
      <c r="BI481" s="0"/>
      <c r="BJ481" s="0"/>
      <c r="BK481" s="0"/>
      <c r="BL481" s="0"/>
      <c r="BM481" s="0"/>
      <c r="BN481" s="0" t="n">
        <f aca="false">SUM(BH481:BM481)</f>
        <v>0</v>
      </c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5" hidden="false" customHeight="true" outlineLevel="0" collapsed="false">
      <c r="A482" s="101" t="s">
        <v>1526</v>
      </c>
      <c r="B482" s="102" t="str">
        <f aca="false">VLOOKUP($L482,vlookup!$A$2:$K$1187,2,FALSE())</f>
        <v>11/13/2012</v>
      </c>
      <c r="C482" s="103" t="n">
        <f aca="false">B482=A482</f>
        <v>1</v>
      </c>
      <c r="D482" s="5" t="n">
        <v>2012</v>
      </c>
      <c r="E482" s="101" t="s">
        <v>1510</v>
      </c>
      <c r="F482" s="18" t="str">
        <f aca="false">IF(MONTH(B482)&gt;=10,"Q4-"&amp;YEAR(B482),IF(MONTH(B482)&gt;=7,"Q3-"&amp;YEAR(B482),IF(MONTH(B482)&gt;=4,"Q2-"&amp;YEAR(B482),"Q1-"&amp;YEAR(B482))))</f>
        <v>Q4-2012</v>
      </c>
      <c r="G482" s="104" t="n">
        <f aca="false">F482=E482</f>
        <v>1</v>
      </c>
      <c r="H482" s="0" t="s">
        <v>116</v>
      </c>
      <c r="I482" s="0" t="s">
        <v>484</v>
      </c>
      <c r="J482" s="102" t="str">
        <f aca="false">VLOOKUP($L482,vlookup!$A$2:$K$1187,4,FALSE())</f>
        <v>WASHINGTON</v>
      </c>
      <c r="K482" s="104" t="n">
        <f aca="false">J482=I482</f>
        <v>1</v>
      </c>
      <c r="L482" s="5" t="n">
        <v>34067211070000</v>
      </c>
      <c r="M482" s="0" t="s">
        <v>154</v>
      </c>
      <c r="N482" s="102" t="str">
        <f aca="false">VLOOKUP($L482,vlookup!$A$2:$K$1187,5,FALSE())</f>
        <v>Permitted</v>
      </c>
      <c r="O482" s="104" t="n">
        <f aca="false">N482=M482</f>
        <v>1</v>
      </c>
      <c r="P482" s="5" t="n">
        <v>34067211070000</v>
      </c>
      <c r="Q482" s="0"/>
      <c r="R482" s="0" t="s">
        <v>240</v>
      </c>
      <c r="S482" s="0" t="s">
        <v>1933</v>
      </c>
      <c r="T482" s="102" t="str">
        <f aca="false">VLOOKUP($L482,vlookup!$A$2:$K$1187,7,FALSE())</f>
        <v>MWCD 1-11H</v>
      </c>
      <c r="U482" s="104" t="n">
        <f aca="false">T482=S482</f>
        <v>1</v>
      </c>
      <c r="V482" s="0" t="n">
        <v>40.2771199</v>
      </c>
      <c r="W482" s="0" t="n">
        <v>-81.2552577</v>
      </c>
      <c r="X482" s="0" t="n">
        <v>40.2567465</v>
      </c>
      <c r="Y482" s="46" t="n">
        <f aca="false">VLOOKUP($L482,vlookup!$A$2:$K$1187,10,FALSE())</f>
        <v>40.2567465</v>
      </c>
      <c r="Z482" s="104" t="n">
        <f aca="false">Y482=X482</f>
        <v>1</v>
      </c>
      <c r="AA482" s="0" t="n">
        <v>-81.2404097</v>
      </c>
      <c r="AB482" s="49" t="n">
        <f aca="false">VLOOKUP($L482,vlookup!$A$2:$K$1187,11,FALSE())</f>
        <v>-81.2404097</v>
      </c>
      <c r="AC482" s="104" t="n">
        <f aca="false">AB482=AA482</f>
        <v>1</v>
      </c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 t="n">
        <f aca="false">SUM(BB482:BE482)</f>
        <v>0</v>
      </c>
      <c r="BG482" s="0"/>
      <c r="BH482" s="0"/>
      <c r="BI482" s="0"/>
      <c r="BJ482" s="0"/>
      <c r="BK482" s="0"/>
      <c r="BL482" s="0"/>
      <c r="BM482" s="0"/>
      <c r="BN482" s="0" t="n">
        <f aca="false">SUM(BH482:BM482)</f>
        <v>0</v>
      </c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15" hidden="false" customHeight="true" outlineLevel="0" collapsed="false">
      <c r="A483" s="101"/>
      <c r="B483" s="102" t="str">
        <f aca="false">VLOOKUP($L483,vlookup!$A$2:$K$1187,2,FALSE())</f>
        <v>06/28/2013</v>
      </c>
      <c r="C483" s="103" t="n">
        <f aca="false">B483=A483</f>
        <v>0</v>
      </c>
      <c r="D483" s="5"/>
      <c r="E483" s="101"/>
      <c r="F483" s="18" t="str">
        <f aca="false">IF(MONTH(B483)&gt;=10,"Q4-"&amp;YEAR(B483),IF(MONTH(B483)&gt;=7,"Q3-"&amp;YEAR(B483),IF(MONTH(B483)&gt;=4,"Q2-"&amp;YEAR(B483),"Q1-"&amp;YEAR(B483))))</f>
        <v>Q2-2013</v>
      </c>
      <c r="G483" s="104" t="n">
        <f aca="false">F483=E483</f>
        <v>0</v>
      </c>
      <c r="H483" s="0" t="s">
        <v>75</v>
      </c>
      <c r="I483" s="0"/>
      <c r="J483" s="102" t="str">
        <f aca="false">VLOOKUP($L483,vlookup!$A$2:$K$1187,4,FALSE())</f>
        <v>SENECA</v>
      </c>
      <c r="K483" s="104" t="n">
        <f aca="false">J483=I483</f>
        <v>0</v>
      </c>
      <c r="L483" s="5" t="n">
        <v>34121244330000</v>
      </c>
      <c r="M483" s="0"/>
      <c r="N483" s="102" t="str">
        <f aca="false">VLOOKUP($L483,vlookup!$A$2:$K$1187,5,FALSE())</f>
        <v>Drilled</v>
      </c>
      <c r="O483" s="104" t="n">
        <f aca="false">N483=M483</f>
        <v>0</v>
      </c>
      <c r="P483" s="5" t="n">
        <v>34121244330000</v>
      </c>
      <c r="Q483" s="0"/>
      <c r="R483" s="0" t="s">
        <v>471</v>
      </c>
      <c r="S483" s="0" t="s">
        <v>500</v>
      </c>
      <c r="T483" s="102" t="str">
        <f aca="false">VLOOKUP($L483,vlookup!$A$2:$K$1187,7,FALSE())</f>
        <v>MYRON 1H</v>
      </c>
      <c r="U483" s="104" t="n">
        <f aca="false">T483=S483</f>
        <v>0</v>
      </c>
      <c r="V483" s="0" t="n">
        <v>39.883918</v>
      </c>
      <c r="W483" s="0" t="n">
        <v>-81.393234</v>
      </c>
      <c r="X483" s="0"/>
      <c r="Y483" s="46" t="n">
        <f aca="false">VLOOKUP($L483,vlookup!$A$2:$K$1187,10,FALSE())</f>
        <v>39.9149282</v>
      </c>
      <c r="Z483" s="104" t="n">
        <f aca="false">Y483=X483</f>
        <v>0</v>
      </c>
      <c r="AA483" s="0"/>
      <c r="AB483" s="49" t="n">
        <f aca="false">VLOOKUP($L483,vlookup!$A$2:$K$1187,11,FALSE())</f>
        <v>-81.4081689</v>
      </c>
      <c r="AC483" s="104" t="n">
        <f aca="false">AB483=AA483</f>
        <v>0</v>
      </c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8" t="n">
        <v>7643</v>
      </c>
      <c r="AV483" s="0"/>
      <c r="AW483" s="0" t="n">
        <v>90.70898</v>
      </c>
      <c r="AX483" s="0"/>
      <c r="AY483" s="0"/>
      <c r="AZ483" s="0" t="n">
        <v>0.03424</v>
      </c>
      <c r="BA483" s="0"/>
      <c r="BB483" s="0" t="n">
        <v>1.2677</v>
      </c>
      <c r="BC483" s="0"/>
      <c r="BD483" s="0" t="n">
        <v>4.9144</v>
      </c>
      <c r="BE483" s="0" t="n">
        <v>2.9237</v>
      </c>
      <c r="BF483" s="0"/>
      <c r="BG483" s="0"/>
      <c r="BH483" s="0" t="n">
        <v>0.04677</v>
      </c>
      <c r="BI483" s="0"/>
      <c r="BJ483" s="0" t="n">
        <v>0.04252</v>
      </c>
      <c r="BK483" s="0" t="n">
        <v>0.00425</v>
      </c>
      <c r="BL483" s="0" t="n">
        <v>0.00085</v>
      </c>
      <c r="BM483" s="0"/>
      <c r="BN483" s="0" t="n">
        <f aca="false">SUM(BH483:BM483)</f>
        <v>0.09439</v>
      </c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5" hidden="false" customHeight="true" outlineLevel="0" collapsed="false">
      <c r="A484" s="101"/>
      <c r="B484" s="102" t="str">
        <f aca="false">VLOOKUP($L484,vlookup!$A$2:$K$1187,2,FALSE())</f>
        <v>06/28/2013</v>
      </c>
      <c r="C484" s="103" t="n">
        <f aca="false">B484=A484</f>
        <v>0</v>
      </c>
      <c r="D484" s="5"/>
      <c r="E484" s="101"/>
      <c r="F484" s="18" t="str">
        <f aca="false">IF(MONTH(B484)&gt;=10,"Q4-"&amp;YEAR(B484),IF(MONTH(B484)&gt;=7,"Q3-"&amp;YEAR(B484),IF(MONTH(B484)&gt;=4,"Q2-"&amp;YEAR(B484),"Q1-"&amp;YEAR(B484))))</f>
        <v>Q2-2013</v>
      </c>
      <c r="G484" s="104" t="n">
        <f aca="false">F484=E484</f>
        <v>0</v>
      </c>
      <c r="H484" s="0" t="s">
        <v>75</v>
      </c>
      <c r="I484" s="0"/>
      <c r="J484" s="102" t="str">
        <f aca="false">VLOOKUP($L484,vlookup!$A$2:$K$1187,4,FALSE())</f>
        <v>SENECA</v>
      </c>
      <c r="K484" s="104" t="n">
        <f aca="false">J484=I484</f>
        <v>0</v>
      </c>
      <c r="L484" s="5" t="n">
        <v>34121244320000</v>
      </c>
      <c r="M484" s="0"/>
      <c r="N484" s="102" t="str">
        <f aca="false">VLOOKUP($L484,vlookup!$A$2:$K$1187,5,FALSE())</f>
        <v>Drilling</v>
      </c>
      <c r="O484" s="104" t="n">
        <f aca="false">N484=M484</f>
        <v>0</v>
      </c>
      <c r="P484" s="5" t="n">
        <v>34121244320000</v>
      </c>
      <c r="Q484" s="0"/>
      <c r="R484" s="0" t="s">
        <v>471</v>
      </c>
      <c r="S484" s="0" t="s">
        <v>502</v>
      </c>
      <c r="T484" s="102" t="str">
        <f aca="false">VLOOKUP($L484,vlookup!$A$2:$K$1187,7,FALSE())</f>
        <v>MYRON UNIT 2H</v>
      </c>
      <c r="U484" s="104" t="n">
        <f aca="false">T484=S484</f>
        <v>1</v>
      </c>
      <c r="V484" s="0" t="n">
        <v>39.883951</v>
      </c>
      <c r="W484" s="0" t="n">
        <v>-81.393204</v>
      </c>
      <c r="X484" s="0"/>
      <c r="Y484" s="46" t="n">
        <f aca="false">VLOOKUP($L484,vlookup!$A$2:$K$1187,10,FALSE())</f>
        <v>39.9134292</v>
      </c>
      <c r="Z484" s="104" t="n">
        <f aca="false">Y484=X484</f>
        <v>0</v>
      </c>
      <c r="AA484" s="0"/>
      <c r="AB484" s="49" t="n">
        <f aca="false">VLOOKUP($L484,vlookup!$A$2:$K$1187,11,FALSE())</f>
        <v>-81.403761</v>
      </c>
      <c r="AC484" s="104" t="n">
        <f aca="false">AB484=AA484</f>
        <v>0</v>
      </c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8" t="n">
        <v>7851</v>
      </c>
      <c r="AV484" s="0"/>
      <c r="AW484" s="0" t="n">
        <v>90.70898</v>
      </c>
      <c r="AX484" s="0"/>
      <c r="AY484" s="0"/>
      <c r="AZ484" s="0" t="n">
        <v>0.03424</v>
      </c>
      <c r="BA484" s="0"/>
      <c r="BB484" s="0" t="n">
        <v>1.2677</v>
      </c>
      <c r="BC484" s="0"/>
      <c r="BD484" s="0" t="n">
        <v>4.9144</v>
      </c>
      <c r="BE484" s="0" t="n">
        <v>2.9237</v>
      </c>
      <c r="BF484" s="0" t="n">
        <f aca="false">SUM(BB484:BE484)</f>
        <v>9.1058</v>
      </c>
      <c r="BG484" s="0"/>
      <c r="BH484" s="0" t="n">
        <v>0.04677</v>
      </c>
      <c r="BI484" s="0"/>
      <c r="BJ484" s="0" t="n">
        <v>0.04252</v>
      </c>
      <c r="BK484" s="0" t="n">
        <v>0.00425</v>
      </c>
      <c r="BL484" s="0" t="n">
        <v>0.00085</v>
      </c>
      <c r="BM484" s="0"/>
      <c r="BN484" s="0" t="n">
        <f aca="false">SUM(BH484:BM484)</f>
        <v>0.09439</v>
      </c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5" hidden="false" customHeight="true" outlineLevel="0" collapsed="false">
      <c r="A485" s="0"/>
      <c r="B485" s="102" t="str">
        <f aca="false">VLOOKUP($L485,vlookup!$A$2:$K$1187,2,FALSE())</f>
        <v>06/28/2013</v>
      </c>
      <c r="C485" s="103" t="n">
        <f aca="false">B485=A485</f>
        <v>0</v>
      </c>
      <c r="D485" s="0"/>
      <c r="E485" s="0"/>
      <c r="F485" s="18" t="str">
        <f aca="false">IF(MONTH(B485)&gt;=10,"Q4-"&amp;YEAR(B485),IF(MONTH(B485)&gt;=7,"Q3-"&amp;YEAR(B485),IF(MONTH(B485)&gt;=4,"Q2-"&amp;YEAR(B485),"Q1-"&amp;YEAR(B485))))</f>
        <v>Q2-2013</v>
      </c>
      <c r="G485" s="104" t="n">
        <f aca="false">F485=E485</f>
        <v>0</v>
      </c>
      <c r="H485" s="0" t="s">
        <v>75</v>
      </c>
      <c r="I485" s="0"/>
      <c r="J485" s="102" t="str">
        <f aca="false">VLOOKUP($L485,vlookup!$A$2:$K$1187,4,FALSE())</f>
        <v>SENECA</v>
      </c>
      <c r="K485" s="104" t="n">
        <f aca="false">J485=I485</f>
        <v>0</v>
      </c>
      <c r="L485" s="5" t="n">
        <v>34121244310000</v>
      </c>
      <c r="M485" s="0"/>
      <c r="N485" s="102" t="str">
        <f aca="false">VLOOKUP($L485,vlookup!$A$2:$K$1187,5,FALSE())</f>
        <v>Drilled</v>
      </c>
      <c r="O485" s="104" t="n">
        <f aca="false">N485=M485</f>
        <v>0</v>
      </c>
      <c r="P485" s="5" t="n">
        <f aca="false">L485</f>
        <v>34121244310000</v>
      </c>
      <c r="Q485" s="0"/>
      <c r="R485" s="0" t="s">
        <v>471</v>
      </c>
      <c r="S485" s="0" t="s">
        <v>509</v>
      </c>
      <c r="T485" s="102" t="str">
        <f aca="false">VLOOKUP($L485,vlookup!$A$2:$K$1187,7,FALSE())</f>
        <v>MYRON UNIT 3H</v>
      </c>
      <c r="U485" s="104" t="n">
        <f aca="false">T485=S485</f>
        <v>1</v>
      </c>
      <c r="V485" s="0" t="n">
        <v>39.883985</v>
      </c>
      <c r="W485" s="0" t="n">
        <v>-81.393174</v>
      </c>
      <c r="X485" s="0"/>
      <c r="Y485" s="46" t="n">
        <f aca="false">VLOOKUP($L485,vlookup!$A$2:$K$1187,10,FALSE())</f>
        <v>39.9055465</v>
      </c>
      <c r="Z485" s="104" t="n">
        <f aca="false">Y485=X485</f>
        <v>0</v>
      </c>
      <c r="AA485" s="0"/>
      <c r="AB485" s="49" t="n">
        <f aca="false">VLOOKUP($L485,vlookup!$A$2:$K$1187,11,FALSE())</f>
        <v>-81.3969698</v>
      </c>
      <c r="AC485" s="104" t="n">
        <f aca="false">AB485=AA485</f>
        <v>0</v>
      </c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8" t="n">
        <v>7643</v>
      </c>
      <c r="AV485" s="0"/>
      <c r="AW485" s="108" t="n">
        <v>90.70898</v>
      </c>
      <c r="AX485" s="0"/>
      <c r="AY485" s="0"/>
      <c r="AZ485" s="0" t="n">
        <v>0.03424</v>
      </c>
      <c r="BA485" s="0"/>
      <c r="BB485" s="0" t="n">
        <v>1.2677</v>
      </c>
      <c r="BC485" s="0"/>
      <c r="BD485" s="0" t="n">
        <v>4.9144</v>
      </c>
      <c r="BE485" s="0" t="n">
        <v>2.9237</v>
      </c>
      <c r="BF485" s="0" t="n">
        <f aca="false">SUM(BB485:BE485)</f>
        <v>9.1058</v>
      </c>
      <c r="BG485" s="0"/>
      <c r="BH485" s="0" t="n">
        <v>0.04677</v>
      </c>
      <c r="BI485" s="0"/>
      <c r="BJ485" s="0" t="n">
        <v>0.04252</v>
      </c>
      <c r="BK485" s="0" t="n">
        <v>0.00425</v>
      </c>
      <c r="BL485" s="0" t="n">
        <v>0.00085</v>
      </c>
      <c r="BM485" s="0"/>
      <c r="BN485" s="0" t="n">
        <f aca="false">SUM(BH485:BM485)</f>
        <v>0.09439</v>
      </c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5" hidden="false" customHeight="true" outlineLevel="0" collapsed="false">
      <c r="A486" s="101" t="s">
        <v>1434</v>
      </c>
      <c r="B486" s="102" t="str">
        <f aca="false">VLOOKUP($L486,vlookup!$A$2:$K$1187,2,FALSE())</f>
        <v>04/30/2012</v>
      </c>
      <c r="C486" s="103" t="n">
        <f aca="false">B486=A486</f>
        <v>1</v>
      </c>
      <c r="D486" s="5" t="n">
        <v>2012</v>
      </c>
      <c r="E486" s="101" t="s">
        <v>1421</v>
      </c>
      <c r="F486" s="18" t="str">
        <f aca="false">IF(MONTH(B486)&gt;=10,"Q4-"&amp;YEAR(B486),IF(MONTH(B486)&gt;=7,"Q3-"&amp;YEAR(B486),IF(MONTH(B486)&gt;=4,"Q2-"&amp;YEAR(B486),"Q1-"&amp;YEAR(B486))))</f>
        <v>Q2-2012</v>
      </c>
      <c r="G486" s="104" t="n">
        <f aca="false">F486=E486</f>
        <v>1</v>
      </c>
      <c r="H486" s="0" t="s">
        <v>37</v>
      </c>
      <c r="I486" s="0" t="s">
        <v>1435</v>
      </c>
      <c r="J486" s="102" t="str">
        <f aca="false">VLOOKUP($L486,vlookup!$A$2:$K$1187,4,FALSE())</f>
        <v>CROSS CREEK</v>
      </c>
      <c r="K486" s="104" t="n">
        <f aca="false">J486=I486</f>
        <v>1</v>
      </c>
      <c r="L486" s="5" t="n">
        <v>34081205280100</v>
      </c>
      <c r="M486" s="0" t="s">
        <v>68</v>
      </c>
      <c r="N486" s="102" t="str">
        <f aca="false">VLOOKUP($L486,vlookup!$A$2:$K$1187,5,FALSE())</f>
        <v>Producing</v>
      </c>
      <c r="O486" s="104" t="n">
        <f aca="false">N486=M486</f>
        <v>0</v>
      </c>
      <c r="P486" s="5" t="n">
        <v>34081205280100</v>
      </c>
      <c r="Q486" s="0"/>
      <c r="R486" s="0" t="s">
        <v>39</v>
      </c>
      <c r="S486" s="0" t="s">
        <v>160</v>
      </c>
      <c r="T486" s="102" t="str">
        <f aca="false">VLOOKUP($L486,vlookup!$A$2:$K$1187,7,FALSE())</f>
        <v>NAC 3H-20</v>
      </c>
      <c r="U486" s="104" t="n">
        <f aca="false">T486=S486</f>
        <v>1</v>
      </c>
      <c r="V486" s="0" t="n">
        <v>40.3095144</v>
      </c>
      <c r="W486" s="0" t="n">
        <v>-80.7065299</v>
      </c>
      <c r="X486" s="0" t="n">
        <v>40.3235122</v>
      </c>
      <c r="Y486" s="46" t="n">
        <f aca="false">VLOOKUP($L486,vlookup!$A$2:$K$1187,10,FALSE())</f>
        <v>40.3235122</v>
      </c>
      <c r="Z486" s="104" t="n">
        <f aca="false">Y486=X486</f>
        <v>1</v>
      </c>
      <c r="AA486" s="0" t="n">
        <v>-80.7146476</v>
      </c>
      <c r="AB486" s="49" t="n">
        <f aca="false">VLOOKUP($L486,vlookup!$A$2:$K$1187,11,FALSE())</f>
        <v>-80.7146476</v>
      </c>
      <c r="AC486" s="104" t="n">
        <f aca="false">AB486=AA486</f>
        <v>1</v>
      </c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8" t="n">
        <v>9720</v>
      </c>
      <c r="AV486" s="0" t="n">
        <f aca="false">5735310</f>
        <v>5735310</v>
      </c>
      <c r="AW486" s="0" t="n">
        <v>85.1265</v>
      </c>
      <c r="AX486" s="0"/>
      <c r="AY486" s="0"/>
      <c r="AZ486" s="0" t="n">
        <v>0.11883</v>
      </c>
      <c r="BA486" s="0"/>
      <c r="BB486" s="0" t="n">
        <v>2.19339</v>
      </c>
      <c r="BC486" s="0" t="n">
        <v>10.50082</v>
      </c>
      <c r="BD486" s="0"/>
      <c r="BE486" s="0"/>
      <c r="BF486" s="0" t="n">
        <f aca="false">SUM(BB486:BE486)</f>
        <v>12.69421</v>
      </c>
      <c r="BG486" s="0"/>
      <c r="BH486" s="0"/>
      <c r="BI486" s="0"/>
      <c r="BJ486" s="0"/>
      <c r="BK486" s="0"/>
      <c r="BL486" s="0"/>
      <c r="BM486" s="0"/>
      <c r="BN486" s="0" t="n">
        <f aca="false">SUM(BH486:BM486)</f>
        <v>0</v>
      </c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15" hidden="false" customHeight="true" outlineLevel="0" collapsed="false">
      <c r="A487" s="101" t="s">
        <v>1509</v>
      </c>
      <c r="B487" s="102" t="str">
        <f aca="false">VLOOKUP($L487,vlookup!$A$2:$K$1187,2,FALSE())</f>
        <v>10/01/2012</v>
      </c>
      <c r="C487" s="103" t="n">
        <f aca="false">B487=A487</f>
        <v>1</v>
      </c>
      <c r="D487" s="5" t="n">
        <v>2012</v>
      </c>
      <c r="E487" s="101" t="s">
        <v>1510</v>
      </c>
      <c r="F487" s="18" t="str">
        <f aca="false">IF(MONTH(B487)&gt;=10,"Q4-"&amp;YEAR(B487),IF(MONTH(B487)&gt;=7,"Q3-"&amp;YEAR(B487),IF(MONTH(B487)&gt;=4,"Q2-"&amp;YEAR(B487),"Q1-"&amp;YEAR(B487))))</f>
        <v>Q4-2012</v>
      </c>
      <c r="G487" s="104" t="n">
        <f aca="false">F487=E487</f>
        <v>1</v>
      </c>
      <c r="H487" s="0" t="s">
        <v>37</v>
      </c>
      <c r="I487" s="0" t="s">
        <v>1435</v>
      </c>
      <c r="J487" s="102" t="str">
        <f aca="false">VLOOKUP($L487,vlookup!$A$2:$K$1187,4,FALSE())</f>
        <v>CROSS CREEK</v>
      </c>
      <c r="K487" s="104" t="n">
        <f aca="false">J487=I487</f>
        <v>1</v>
      </c>
      <c r="L487" s="5" t="n">
        <v>34081205390000</v>
      </c>
      <c r="M487" s="0" t="s">
        <v>38</v>
      </c>
      <c r="N487" s="102" t="str">
        <f aca="false">VLOOKUP($L487,vlookup!$A$2:$K$1187,5,FALSE())</f>
        <v>Producing</v>
      </c>
      <c r="O487" s="104" t="n">
        <f aca="false">N487=M487</f>
        <v>1</v>
      </c>
      <c r="P487" s="5" t="n">
        <v>34081205390000</v>
      </c>
      <c r="Q487" s="0"/>
      <c r="R487" s="0" t="s">
        <v>178</v>
      </c>
      <c r="S487" s="0" t="s">
        <v>268</v>
      </c>
      <c r="T487" s="102" t="str">
        <f aca="false">VLOOKUP($L487,vlookup!$A$2:$K$1187,7,FALSE())</f>
        <v>NAC 4H-20</v>
      </c>
      <c r="U487" s="104" t="n">
        <f aca="false">T487=S487</f>
        <v>1</v>
      </c>
      <c r="V487" s="0" t="n">
        <v>40.3095486</v>
      </c>
      <c r="W487" s="0" t="n">
        <v>-80.7064322</v>
      </c>
      <c r="X487" s="0" t="n">
        <v>40.3251056</v>
      </c>
      <c r="Y487" s="46" t="n">
        <f aca="false">VLOOKUP($L487,vlookup!$A$2:$K$1187,10,FALSE())</f>
        <v>40.3251002</v>
      </c>
      <c r="Z487" s="104" t="n">
        <f aca="false">Y487=X487</f>
        <v>0</v>
      </c>
      <c r="AA487" s="0" t="n">
        <v>-80.7112117</v>
      </c>
      <c r="AB487" s="49" t="n">
        <f aca="false">VLOOKUP($L487,vlookup!$A$2:$K$1187,11,FALSE())</f>
        <v>-80.711219</v>
      </c>
      <c r="AC487" s="104" t="n">
        <f aca="false">AB487=AA487</f>
        <v>0</v>
      </c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 t="n">
        <v>9728</v>
      </c>
      <c r="AV487" s="0" t="n">
        <v>5403342</v>
      </c>
      <c r="AW487" s="0" t="n">
        <v>85.35917</v>
      </c>
      <c r="AX487" s="0"/>
      <c r="AY487" s="0"/>
      <c r="AZ487" s="0" t="n">
        <v>0.00926</v>
      </c>
      <c r="BA487" s="0"/>
      <c r="BB487" s="0" t="n">
        <v>2.3593</v>
      </c>
      <c r="BC487" s="0" t="n">
        <v>10.06508</v>
      </c>
      <c r="BD487" s="0"/>
      <c r="BE487" s="0"/>
      <c r="BF487" s="0" t="n">
        <f aca="false">SUM(BB487:BE487)</f>
        <v>12.42438</v>
      </c>
      <c r="BG487" s="0"/>
      <c r="BH487" s="0" t="n">
        <f aca="false">0.08604*2</f>
        <v>0.17208</v>
      </c>
      <c r="BI487" s="0"/>
      <c r="BJ487" s="0" t="n">
        <v>0.17208</v>
      </c>
      <c r="BK487" s="0"/>
      <c r="BL487" s="0" t="n">
        <v>0.001434</v>
      </c>
      <c r="BM487" s="0" t="n">
        <v>0.001434</v>
      </c>
      <c r="BN487" s="0" t="n">
        <f aca="false">SUM(BH487:BM487)+0.01434</f>
        <v>0.361368</v>
      </c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15" hidden="false" customHeight="true" outlineLevel="0" collapsed="false">
      <c r="A488" s="101" t="s">
        <v>1322</v>
      </c>
      <c r="B488" s="102" t="str">
        <f aca="false">VLOOKUP($L488,vlookup!$A$2:$K$1187,2,FALSE())</f>
        <v>09/28/2010</v>
      </c>
      <c r="C488" s="103" t="n">
        <f aca="false">B488=A488</f>
        <v>1</v>
      </c>
      <c r="D488" s="5" t="n">
        <v>2010</v>
      </c>
      <c r="E488" s="101" t="s">
        <v>1323</v>
      </c>
      <c r="F488" s="18" t="str">
        <f aca="false">IF(MONTH(B488)&gt;=10,"Q4-"&amp;YEAR(B488),IF(MONTH(B488)&gt;=7,"Q3-"&amp;YEAR(B488),IF(MONTH(B488)&gt;=4,"Q2-"&amp;YEAR(B488),"Q1-"&amp;YEAR(B488))))</f>
        <v>Q3-2010</v>
      </c>
      <c r="G488" s="104" t="n">
        <f aca="false">F488=E488</f>
        <v>1</v>
      </c>
      <c r="H488" s="0" t="s">
        <v>37</v>
      </c>
      <c r="I488" s="0" t="s">
        <v>190</v>
      </c>
      <c r="J488" s="102" t="str">
        <f aca="false">VLOOKUP($L488,vlookup!$A$2:$K$1187,4,FALSE())</f>
        <v>WAYNE</v>
      </c>
      <c r="K488" s="104" t="n">
        <f aca="false">J488=I488</f>
        <v>1</v>
      </c>
      <c r="L488" s="5" t="n">
        <v>34081205030000</v>
      </c>
      <c r="M488" s="0" t="s">
        <v>38</v>
      </c>
      <c r="N488" s="102" t="str">
        <f aca="false">VLOOKUP($L488,vlookup!$A$2:$K$1187,5,FALSE())</f>
        <v>Producing</v>
      </c>
      <c r="O488" s="104" t="n">
        <f aca="false">N488=M488</f>
        <v>1</v>
      </c>
      <c r="P488" s="5" t="n">
        <v>34081205030000</v>
      </c>
      <c r="Q488" s="0"/>
      <c r="R488" s="0" t="s">
        <v>39</v>
      </c>
      <c r="S488" s="0" t="s">
        <v>40</v>
      </c>
      <c r="T488" s="102" t="str">
        <f aca="false">VLOOKUP($L488,vlookup!$A$2:$K$1187,7,FALSE())</f>
        <v>NAC GAS UNIT B 3H-3</v>
      </c>
      <c r="U488" s="104" t="n">
        <f aca="false">T488=S488</f>
        <v>1</v>
      </c>
      <c r="V488" s="0" t="n">
        <v>40.3182887</v>
      </c>
      <c r="W488" s="0" t="n">
        <v>-80.7751319</v>
      </c>
      <c r="X488" s="0" t="n">
        <v>40.3309908</v>
      </c>
      <c r="Y488" s="46" t="n">
        <f aca="false">VLOOKUP($L488,vlookup!$A$2:$K$1187,10,FALSE())</f>
        <v>40.3309908</v>
      </c>
      <c r="Z488" s="104" t="n">
        <f aca="false">Y488=X488</f>
        <v>1</v>
      </c>
      <c r="AA488" s="0" t="n">
        <v>-80.782692</v>
      </c>
      <c r="AB488" s="49" t="n">
        <f aca="false">VLOOKUP($L488,vlookup!$A$2:$K$1187,11,FALSE())</f>
        <v>-80.782692</v>
      </c>
      <c r="AC488" s="104" t="n">
        <f aca="false">AB488=AA488</f>
        <v>1</v>
      </c>
      <c r="AD488" s="0"/>
      <c r="AE488" s="0"/>
      <c r="AF488" s="109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 t="n">
        <v>27</v>
      </c>
      <c r="AR488" s="0" t="n">
        <v>900322</v>
      </c>
      <c r="AS488" s="0" t="n">
        <v>1283</v>
      </c>
      <c r="AT488" s="0" t="n">
        <v>292</v>
      </c>
      <c r="AU488" s="0" t="n">
        <v>9350</v>
      </c>
      <c r="AV488" s="0" t="n">
        <v>4571110</v>
      </c>
      <c r="AW488" s="0" t="n">
        <v>82.771</v>
      </c>
      <c r="AX488" s="0"/>
      <c r="AY488" s="0"/>
      <c r="AZ488" s="0" t="n">
        <v>2.595</v>
      </c>
      <c r="BA488" s="0"/>
      <c r="BB488" s="0" t="n">
        <v>1.011</v>
      </c>
      <c r="BC488" s="0"/>
      <c r="BD488" s="0"/>
      <c r="BE488" s="0"/>
      <c r="BF488" s="0" t="n">
        <f aca="false">SUM(BB488:BE488)</f>
        <v>1.011</v>
      </c>
      <c r="BG488" s="0" t="n">
        <f aca="false">AS488/AQ488</f>
        <v>47.5185185185185</v>
      </c>
      <c r="BH488" s="0"/>
      <c r="BI488" s="0"/>
      <c r="BJ488" s="0"/>
      <c r="BK488" s="0"/>
      <c r="BL488" s="0"/>
      <c r="BM488" s="0"/>
      <c r="BN488" s="0" t="n">
        <f aca="false">SUM(BH488:BM488)</f>
        <v>0</v>
      </c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5" hidden="false" customHeight="true" outlineLevel="0" collapsed="false">
      <c r="A489" s="101" t="s">
        <v>1509</v>
      </c>
      <c r="B489" s="102" t="str">
        <f aca="false">VLOOKUP($L489,vlookup!$A$2:$K$1187,2,FALSE())</f>
        <v>10/01/2012</v>
      </c>
      <c r="C489" s="103" t="n">
        <f aca="false">B489=A489</f>
        <v>1</v>
      </c>
      <c r="D489" s="5" t="n">
        <v>2012</v>
      </c>
      <c r="E489" s="101" t="s">
        <v>1510</v>
      </c>
      <c r="F489" s="18" t="str">
        <f aca="false">IF(MONTH(B489)&gt;=10,"Q4-"&amp;YEAR(B489),IF(MONTH(B489)&gt;=7,"Q3-"&amp;YEAR(B489),IF(MONTH(B489)&gt;=4,"Q2-"&amp;YEAR(B489),"Q1-"&amp;YEAR(B489))))</f>
        <v>Q4-2012</v>
      </c>
      <c r="G489" s="104" t="n">
        <f aca="false">F489=E489</f>
        <v>1</v>
      </c>
      <c r="H489" s="0" t="s">
        <v>41</v>
      </c>
      <c r="I489" s="0" t="s">
        <v>1442</v>
      </c>
      <c r="J489" s="102" t="str">
        <f aca="false">VLOOKUP($L489,vlookup!$A$2:$K$1187,4,FALSE())</f>
        <v>ROSE</v>
      </c>
      <c r="K489" s="104" t="n">
        <f aca="false">J489=I489</f>
        <v>1</v>
      </c>
      <c r="L489" s="5" t="n">
        <v>34019222310000</v>
      </c>
      <c r="M489" s="0" t="s">
        <v>154</v>
      </c>
      <c r="N489" s="102" t="str">
        <f aca="false">VLOOKUP($L489,vlookup!$A$2:$K$1187,5,FALSE())</f>
        <v>Permitted</v>
      </c>
      <c r="O489" s="104" t="n">
        <f aca="false">N489=M489</f>
        <v>1</v>
      </c>
      <c r="P489" s="5" t="n">
        <v>34019222310000</v>
      </c>
      <c r="Q489" s="0" t="s">
        <v>154</v>
      </c>
      <c r="R489" s="0" t="s">
        <v>42</v>
      </c>
      <c r="S489" s="0" t="s">
        <v>1934</v>
      </c>
      <c r="T489" s="102" t="str">
        <f aca="false">VLOOKUP($L489,vlookup!$A$2:$K$1187,7,FALSE())</f>
        <v>NANCY BURKHART 17-16-7 8H</v>
      </c>
      <c r="U489" s="104" t="n">
        <f aca="false">T489=S489</f>
        <v>1</v>
      </c>
      <c r="V489" s="0" t="n">
        <v>40.6335076</v>
      </c>
      <c r="W489" s="0" t="n">
        <v>-81.2513699</v>
      </c>
      <c r="X489" s="0" t="n">
        <v>40.6191296</v>
      </c>
      <c r="Y489" s="46" t="n">
        <f aca="false">VLOOKUP($L489,vlookup!$A$2:$K$1187,10,FALSE())</f>
        <v>40.6191296</v>
      </c>
      <c r="Z489" s="104" t="n">
        <f aca="false">Y489=X489</f>
        <v>1</v>
      </c>
      <c r="AA489" s="0" t="n">
        <v>-81.2409767</v>
      </c>
      <c r="AB489" s="49" t="n">
        <f aca="false">VLOOKUP($L489,vlookup!$A$2:$K$1187,11,FALSE())</f>
        <v>-81.2409767</v>
      </c>
      <c r="AC489" s="104" t="n">
        <f aca="false">AB489=AA489</f>
        <v>1</v>
      </c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 t="n">
        <f aca="false">SUM(BB489:BE489)</f>
        <v>0</v>
      </c>
      <c r="BG489" s="0"/>
      <c r="BH489" s="0"/>
      <c r="BI489" s="0"/>
      <c r="BJ489" s="0"/>
      <c r="BK489" s="0"/>
      <c r="BL489" s="0"/>
      <c r="BM489" s="0"/>
      <c r="BN489" s="0" t="n">
        <f aca="false">SUM(BH489:BM489)</f>
        <v>0</v>
      </c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5" hidden="false" customHeight="true" outlineLevel="0" collapsed="false">
      <c r="A490" s="28"/>
      <c r="B490" s="102" t="str">
        <f aca="false">VLOOKUP($L490,vlookup!$A$2:$K$1187,2,FALSE())</f>
        <v>01/11/2013</v>
      </c>
      <c r="C490" s="103" t="n">
        <f aca="false">B490=A490</f>
        <v>0</v>
      </c>
      <c r="D490" s="5"/>
      <c r="E490" s="101"/>
      <c r="F490" s="18" t="str">
        <f aca="false">IF(MONTH(B490)&gt;=10,"Q4-"&amp;YEAR(B490),IF(MONTH(B490)&gt;=7,"Q3-"&amp;YEAR(B490),IF(MONTH(B490)&gt;=4,"Q2-"&amp;YEAR(B490),"Q1-"&amp;YEAR(B490))))</f>
        <v>Q1-2013</v>
      </c>
      <c r="G490" s="104" t="n">
        <f aca="false">F490=E490</f>
        <v>0</v>
      </c>
      <c r="H490" s="0" t="s">
        <v>75</v>
      </c>
      <c r="I490" s="0"/>
      <c r="J490" s="102" t="str">
        <f aca="false">VLOOKUP($L490,vlookup!$A$2:$K$1187,4,FALSE())</f>
        <v>ENOCH</v>
      </c>
      <c r="K490" s="104" t="n">
        <f aca="false">J490=I490</f>
        <v>0</v>
      </c>
      <c r="L490" s="5" t="n">
        <v>34121243990000</v>
      </c>
      <c r="M490" s="0"/>
      <c r="N490" s="102" t="str">
        <f aca="false">VLOOKUP($L490,vlookup!$A$2:$K$1187,5,FALSE())</f>
        <v>Drilled</v>
      </c>
      <c r="O490" s="104" t="n">
        <f aca="false">N490=M490</f>
        <v>0</v>
      </c>
      <c r="P490" s="5" t="n">
        <v>34121243990000</v>
      </c>
      <c r="Q490" s="0"/>
      <c r="R490" s="0" t="s">
        <v>334</v>
      </c>
      <c r="S490" s="0" t="s">
        <v>335</v>
      </c>
      <c r="T490" s="102" t="str">
        <f aca="false">VLOOKUP($L490,vlookup!$A$2:$K$1187,7,FALSE())</f>
        <v>RESERVE COAL PROPERTIES CO NBL33BHSU</v>
      </c>
      <c r="U490" s="104" t="n">
        <f aca="false">T490=S490</f>
        <v>0</v>
      </c>
      <c r="V490" s="0" t="n">
        <v>39.737675</v>
      </c>
      <c r="W490" s="0" t="n">
        <v>-81.418098</v>
      </c>
      <c r="X490" s="0"/>
      <c r="Y490" s="46" t="n">
        <f aca="false">VLOOKUP($L490,vlookup!$A$2:$K$1187,10,FALSE())</f>
        <v>39.7504048</v>
      </c>
      <c r="Z490" s="104" t="n">
        <f aca="false">Y490=X490</f>
        <v>0</v>
      </c>
      <c r="AA490" s="0"/>
      <c r="AB490" s="49" t="n">
        <f aca="false">VLOOKUP($L490,vlookup!$A$2:$K$1187,11,FALSE())</f>
        <v>-81.4315425</v>
      </c>
      <c r="AC490" s="104" t="n">
        <f aca="false">AB490=AA490</f>
        <v>0</v>
      </c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8" t="n">
        <v>7945</v>
      </c>
      <c r="AV490" s="8" t="n">
        <v>8187598</v>
      </c>
      <c r="AW490" s="0" t="n">
        <v>89.4325</v>
      </c>
      <c r="AX490" s="0"/>
      <c r="AY490" s="0"/>
      <c r="AZ490" s="0" t="n">
        <v>0.6419</v>
      </c>
      <c r="BA490" s="0"/>
      <c r="BB490" s="0"/>
      <c r="BC490" s="0"/>
      <c r="BD490" s="0"/>
      <c r="BE490" s="0"/>
      <c r="BF490" s="0" t="n">
        <v>9.6164</v>
      </c>
      <c r="BG490" s="0"/>
      <c r="BH490" s="0"/>
      <c r="BI490" s="0"/>
      <c r="BJ490" s="0" t="n">
        <v>0.0663</v>
      </c>
      <c r="BK490" s="0"/>
      <c r="BL490" s="0"/>
      <c r="BM490" s="0"/>
      <c r="BN490" s="0" t="n">
        <f aca="false">SUM(BH490:BM490)</f>
        <v>0.0663</v>
      </c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5" hidden="false" customHeight="true" outlineLevel="0" collapsed="false">
      <c r="A491" s="101" t="s">
        <v>1396</v>
      </c>
      <c r="B491" s="102" t="str">
        <f aca="false">VLOOKUP($L491,vlookup!$A$2:$K$1187,2,FALSE())</f>
        <v>02/08/2012</v>
      </c>
      <c r="C491" s="103" t="n">
        <f aca="false">B491=A491</f>
        <v>1</v>
      </c>
      <c r="D491" s="5" t="n">
        <v>2012</v>
      </c>
      <c r="E491" s="101" t="s">
        <v>1390</v>
      </c>
      <c r="F491" s="18" t="str">
        <f aca="false">IF(MONTH(B491)&gt;=10,"Q4-"&amp;YEAR(B491),IF(MONTH(B491)&gt;=7,"Q3-"&amp;YEAR(B491),IF(MONTH(B491)&gt;=4,"Q2-"&amp;YEAR(B491),"Q1-"&amp;YEAR(B491))))</f>
        <v>Q1-2012</v>
      </c>
      <c r="G491" s="104" t="n">
        <f aca="false">F491=E491</f>
        <v>1</v>
      </c>
      <c r="H491" s="0" t="s">
        <v>41</v>
      </c>
      <c r="I491" s="0" t="s">
        <v>484</v>
      </c>
      <c r="J491" s="102" t="str">
        <f aca="false">VLOOKUP($L491,vlookup!$A$2:$K$1187,4,FALSE())</f>
        <v>WASHINGTON</v>
      </c>
      <c r="K491" s="104" t="n">
        <f aca="false">J491=I491</f>
        <v>1</v>
      </c>
      <c r="L491" s="5" t="n">
        <v>34019221250000</v>
      </c>
      <c r="M491" s="0" t="s">
        <v>68</v>
      </c>
      <c r="N491" s="102" t="str">
        <f aca="false">VLOOKUP($L491,vlookup!$A$2:$K$1187,5,FALSE())</f>
        <v>Producing</v>
      </c>
      <c r="O491" s="104" t="n">
        <f aca="false">N491=M491</f>
        <v>0</v>
      </c>
      <c r="P491" s="5" t="n">
        <v>34019221250000</v>
      </c>
      <c r="Q491" s="0" t="s">
        <v>38</v>
      </c>
      <c r="R491" s="0" t="s">
        <v>42</v>
      </c>
      <c r="S491" s="0" t="s">
        <v>118</v>
      </c>
      <c r="T491" s="102" t="str">
        <f aca="false">VLOOKUP($L491,vlookup!$A$2:$K$1187,7,FALSE())</f>
        <v>NEIDER 10-14-5 10H</v>
      </c>
      <c r="U491" s="104" t="n">
        <f aca="false">T491=S491</f>
        <v>1</v>
      </c>
      <c r="V491" s="0" t="n">
        <v>40.601993</v>
      </c>
      <c r="W491" s="0" t="n">
        <v>-81.0008493</v>
      </c>
      <c r="X491" s="0" t="n">
        <v>40.5900517</v>
      </c>
      <c r="Y491" s="46" t="n">
        <f aca="false">VLOOKUP($L491,vlookup!$A$2:$K$1187,10,FALSE())</f>
        <v>40.5900517</v>
      </c>
      <c r="Z491" s="104" t="n">
        <f aca="false">Y491=X491</f>
        <v>1</v>
      </c>
      <c r="AA491" s="0" t="n">
        <v>-80.9854899</v>
      </c>
      <c r="AB491" s="49" t="n">
        <f aca="false">VLOOKUP($L491,vlookup!$A$2:$K$1187,11,FALSE())</f>
        <v>-80.9854899</v>
      </c>
      <c r="AC491" s="104" t="n">
        <f aca="false">AB491=AA491</f>
        <v>1</v>
      </c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 t="n">
        <v>970.33</v>
      </c>
      <c r="AR491" s="0" t="n">
        <v>48316</v>
      </c>
      <c r="AS491" s="0" t="n">
        <v>3868.29</v>
      </c>
      <c r="AT491" s="0" t="n">
        <v>21</v>
      </c>
      <c r="AU491" s="0" t="n">
        <v>7829</v>
      </c>
      <c r="AV491" s="0" t="n">
        <v>4560024</v>
      </c>
      <c r="AW491" s="0" t="n">
        <v>70.64599</v>
      </c>
      <c r="AX491" s="0" t="n">
        <v>14.45353</v>
      </c>
      <c r="AY491" s="0"/>
      <c r="AZ491" s="0" t="n">
        <v>0.10273</v>
      </c>
      <c r="BA491" s="0"/>
      <c r="BB491" s="0" t="n">
        <v>2.50579</v>
      </c>
      <c r="BC491" s="0" t="n">
        <v>11.35534</v>
      </c>
      <c r="BD491" s="0"/>
      <c r="BE491" s="0"/>
      <c r="BF491" s="0" t="n">
        <f aca="false">SUM(BB491:BE491)</f>
        <v>13.86113</v>
      </c>
      <c r="BG491" s="0"/>
      <c r="BH491" s="0" t="n">
        <v>0.0996</v>
      </c>
      <c r="BI491" s="0" t="n">
        <v>0.0996</v>
      </c>
      <c r="BJ491" s="0"/>
      <c r="BK491" s="0"/>
      <c r="BL491" s="0"/>
      <c r="BM491" s="0"/>
      <c r="BN491" s="0" t="n">
        <f aca="false">SUM(BH491:BM491)</f>
        <v>0.1992</v>
      </c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15" hidden="false" customHeight="true" outlineLevel="0" collapsed="false">
      <c r="A492" s="101" t="s">
        <v>1436</v>
      </c>
      <c r="B492" s="102" t="str">
        <f aca="false">VLOOKUP($L492,vlookup!$A$2:$K$1187,2,FALSE())</f>
        <v>05/10/2012</v>
      </c>
      <c r="C492" s="103" t="n">
        <f aca="false">B492=A492</f>
        <v>1</v>
      </c>
      <c r="D492" s="5" t="n">
        <v>2012</v>
      </c>
      <c r="E492" s="101" t="s">
        <v>1421</v>
      </c>
      <c r="F492" s="18" t="str">
        <f aca="false">IF(MONTH(B492)&gt;=10,"Q4-"&amp;YEAR(B492),IF(MONTH(B492)&gt;=7,"Q3-"&amp;YEAR(B492),IF(MONTH(B492)&gt;=4,"Q2-"&amp;YEAR(B492),"Q1-"&amp;YEAR(B492))))</f>
        <v>Q2-2012</v>
      </c>
      <c r="G492" s="104" t="n">
        <f aca="false">F492=E492</f>
        <v>1</v>
      </c>
      <c r="H492" s="0" t="s">
        <v>41</v>
      </c>
      <c r="I492" s="0" t="s">
        <v>484</v>
      </c>
      <c r="J492" s="102" t="str">
        <f aca="false">VLOOKUP($L492,vlookup!$A$2:$K$1187,4,FALSE())</f>
        <v>WASHINGTON</v>
      </c>
      <c r="K492" s="104" t="n">
        <f aca="false">J492=I492</f>
        <v>1</v>
      </c>
      <c r="L492" s="5" t="n">
        <v>34019221530000</v>
      </c>
      <c r="M492" s="0" t="s">
        <v>68</v>
      </c>
      <c r="N492" s="102" t="str">
        <f aca="false">VLOOKUP($L492,vlookup!$A$2:$K$1187,5,FALSE())</f>
        <v>Producing</v>
      </c>
      <c r="O492" s="104" t="n">
        <f aca="false">N492=M492</f>
        <v>0</v>
      </c>
      <c r="P492" s="5" t="n">
        <v>34019221530000</v>
      </c>
      <c r="Q492" s="0" t="s">
        <v>38</v>
      </c>
      <c r="R492" s="0" t="s">
        <v>42</v>
      </c>
      <c r="S492" s="0" t="s">
        <v>163</v>
      </c>
      <c r="T492" s="102" t="str">
        <f aca="false">VLOOKUP($L492,vlookup!$A$2:$K$1187,7,FALSE())</f>
        <v>NEIDER 10-14-5 1H</v>
      </c>
      <c r="U492" s="104" t="n">
        <f aca="false">T492=S492</f>
        <v>1</v>
      </c>
      <c r="V492" s="0" t="n">
        <v>40.6021142</v>
      </c>
      <c r="W492" s="0" t="n">
        <v>-81.000879</v>
      </c>
      <c r="X492" s="0" t="n">
        <v>40.6123266</v>
      </c>
      <c r="Y492" s="46" t="n">
        <f aca="false">VLOOKUP($L492,vlookup!$A$2:$K$1187,10,FALSE())</f>
        <v>40.6123266</v>
      </c>
      <c r="Z492" s="104" t="n">
        <f aca="false">Y492=X492</f>
        <v>1</v>
      </c>
      <c r="AA492" s="0" t="n">
        <v>-81.0149676</v>
      </c>
      <c r="AB492" s="49" t="n">
        <f aca="false">VLOOKUP($L492,vlookup!$A$2:$K$1187,11,FALSE())</f>
        <v>-81.0149676</v>
      </c>
      <c r="AC492" s="104" t="n">
        <f aca="false">AB492=AA492</f>
        <v>1</v>
      </c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 t="n">
        <v>489.61</v>
      </c>
      <c r="AR492" s="0" t="n">
        <v>18875</v>
      </c>
      <c r="AS492" s="0" t="n">
        <v>4892.29</v>
      </c>
      <c r="AT492" s="0" t="n">
        <v>13</v>
      </c>
      <c r="AU492" s="0" t="n">
        <v>7755</v>
      </c>
      <c r="AV492" s="0" t="n">
        <v>3435180</v>
      </c>
      <c r="AW492" s="0" t="n">
        <v>75.65411</v>
      </c>
      <c r="AX492" s="0" t="n">
        <v>7.9082</v>
      </c>
      <c r="AY492" s="0"/>
      <c r="AZ492" s="0" t="n">
        <v>0.08206</v>
      </c>
      <c r="BA492" s="0"/>
      <c r="BB492" s="0" t="n">
        <v>2.83806</v>
      </c>
      <c r="BC492" s="0" t="n">
        <v>12.68897</v>
      </c>
      <c r="BD492" s="0"/>
      <c r="BE492" s="0"/>
      <c r="BF492" s="0" t="n">
        <f aca="false">SUM(BB492:BE492)</f>
        <v>15.52703</v>
      </c>
      <c r="BG492" s="0" t="n">
        <f aca="false">AS492/AQ492</f>
        <v>9.99221829619493</v>
      </c>
      <c r="BH492" s="0" t="n">
        <v>0.1086</v>
      </c>
      <c r="BI492" s="0" t="n">
        <v>0.1086</v>
      </c>
      <c r="BJ492" s="0"/>
      <c r="BK492" s="0"/>
      <c r="BL492" s="0"/>
      <c r="BM492" s="0"/>
      <c r="BN492" s="0" t="n">
        <f aca="false">SUM(BH492:BM492)</f>
        <v>0.2172</v>
      </c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5" hidden="false" customHeight="true" outlineLevel="0" collapsed="false">
      <c r="A493" s="101" t="s">
        <v>1436</v>
      </c>
      <c r="B493" s="102" t="str">
        <f aca="false">VLOOKUP($L493,vlookup!$A$2:$K$1187,2,FALSE())</f>
        <v>05/10/2012</v>
      </c>
      <c r="C493" s="103" t="n">
        <f aca="false">B493=A493</f>
        <v>1</v>
      </c>
      <c r="D493" s="5" t="n">
        <v>2012</v>
      </c>
      <c r="E493" s="101" t="s">
        <v>1421</v>
      </c>
      <c r="F493" s="18" t="str">
        <f aca="false">IF(MONTH(B493)&gt;=10,"Q4-"&amp;YEAR(B493),IF(MONTH(B493)&gt;=7,"Q3-"&amp;YEAR(B493),IF(MONTH(B493)&gt;=4,"Q2-"&amp;YEAR(B493),"Q1-"&amp;YEAR(B493))))</f>
        <v>Q2-2012</v>
      </c>
      <c r="G493" s="104" t="n">
        <f aca="false">F493=E493</f>
        <v>1</v>
      </c>
      <c r="H493" s="0" t="s">
        <v>41</v>
      </c>
      <c r="I493" s="0" t="s">
        <v>484</v>
      </c>
      <c r="J493" s="102" t="str">
        <f aca="false">VLOOKUP($L493,vlookup!$A$2:$K$1187,4,FALSE())</f>
        <v>WASHINGTON</v>
      </c>
      <c r="K493" s="104" t="n">
        <f aca="false">J493=I493</f>
        <v>1</v>
      </c>
      <c r="L493" s="5" t="n">
        <v>34019221510000</v>
      </c>
      <c r="M493" s="0" t="s">
        <v>68</v>
      </c>
      <c r="N493" s="102" t="str">
        <f aca="false">VLOOKUP($L493,vlookup!$A$2:$K$1187,5,FALSE())</f>
        <v>Producing</v>
      </c>
      <c r="O493" s="104" t="n">
        <f aca="false">N493=M493</f>
        <v>0</v>
      </c>
      <c r="P493" s="5" t="n">
        <v>34019221510000</v>
      </c>
      <c r="Q493" s="0" t="s">
        <v>38</v>
      </c>
      <c r="R493" s="0" t="s">
        <v>42</v>
      </c>
      <c r="S493" s="0" t="s">
        <v>164</v>
      </c>
      <c r="T493" s="102" t="str">
        <f aca="false">VLOOKUP($L493,vlookup!$A$2:$K$1187,7,FALSE())</f>
        <v>NEIDER 10-14-5 5H</v>
      </c>
      <c r="U493" s="104" t="n">
        <f aca="false">T493=S493</f>
        <v>1</v>
      </c>
      <c r="V493" s="0" t="n">
        <v>40.6020313</v>
      </c>
      <c r="W493" s="0" t="n">
        <v>-81.000834</v>
      </c>
      <c r="X493" s="0" t="n">
        <v>40.6159483</v>
      </c>
      <c r="Y493" s="46" t="n">
        <f aca="false">VLOOKUP($L493,vlookup!$A$2:$K$1187,10,FALSE())</f>
        <v>40.6159483</v>
      </c>
      <c r="Z493" s="104" t="n">
        <f aca="false">Y493=X493</f>
        <v>1</v>
      </c>
      <c r="AA493" s="0" t="n">
        <v>-81.0086761</v>
      </c>
      <c r="AB493" s="49" t="n">
        <f aca="false">VLOOKUP($L493,vlookup!$A$2:$K$1187,11,FALSE())</f>
        <v>-81.0086761</v>
      </c>
      <c r="AC493" s="104" t="n">
        <f aca="false">AB493=AA493</f>
        <v>1</v>
      </c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 t="n">
        <v>1448.04</v>
      </c>
      <c r="AR493" s="0" t="n">
        <v>51909</v>
      </c>
      <c r="AS493" s="0" t="n">
        <v>9898.29</v>
      </c>
      <c r="AT493" s="0" t="n">
        <v>22</v>
      </c>
      <c r="AU493" s="0" t="n">
        <v>7771</v>
      </c>
      <c r="AV493" s="0" t="n">
        <v>3946446</v>
      </c>
      <c r="AW493" s="0" t="n">
        <v>74.92002</v>
      </c>
      <c r="AX493" s="0" t="n">
        <v>9.97841</v>
      </c>
      <c r="AY493" s="0"/>
      <c r="AZ493" s="0" t="n">
        <v>0.14484</v>
      </c>
      <c r="BA493" s="0"/>
      <c r="BB493" s="0" t="n">
        <v>2.82624</v>
      </c>
      <c r="BC493" s="0" t="n">
        <v>10.98195</v>
      </c>
      <c r="BD493" s="0"/>
      <c r="BE493" s="0"/>
      <c r="BF493" s="0" t="n">
        <f aca="false">SUM(BB493:BE493)</f>
        <v>13.80819</v>
      </c>
      <c r="BG493" s="0" t="n">
        <f aca="false">AS493/AQ493</f>
        <v>6.83564680533687</v>
      </c>
      <c r="BH493" s="0" t="n">
        <v>0.08769</v>
      </c>
      <c r="BI493" s="0" t="n">
        <v>0.08769</v>
      </c>
      <c r="BJ493" s="0"/>
      <c r="BK493" s="0"/>
      <c r="BL493" s="0"/>
      <c r="BM493" s="0"/>
      <c r="BN493" s="0" t="n">
        <f aca="false">SUM(BH493:BM493)</f>
        <v>0.17538</v>
      </c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5" hidden="false" customHeight="true" outlineLevel="0" collapsed="false">
      <c r="A494" s="101" t="s">
        <v>1436</v>
      </c>
      <c r="B494" s="102" t="str">
        <f aca="false">VLOOKUP($L494,vlookup!$A$2:$K$1187,2,FALSE())</f>
        <v>05/10/2012</v>
      </c>
      <c r="C494" s="103" t="n">
        <f aca="false">B494=A494</f>
        <v>1</v>
      </c>
      <c r="D494" s="5" t="n">
        <v>2012</v>
      </c>
      <c r="E494" s="101" t="s">
        <v>1421</v>
      </c>
      <c r="F494" s="18" t="str">
        <f aca="false">IF(MONTH(B494)&gt;=10,"Q4-"&amp;YEAR(B494),IF(MONTH(B494)&gt;=7,"Q3-"&amp;YEAR(B494),IF(MONTH(B494)&gt;=4,"Q2-"&amp;YEAR(B494),"Q1-"&amp;YEAR(B494))))</f>
        <v>Q2-2012</v>
      </c>
      <c r="G494" s="104" t="n">
        <f aca="false">F494=E494</f>
        <v>1</v>
      </c>
      <c r="H494" s="0" t="s">
        <v>41</v>
      </c>
      <c r="I494" s="0" t="s">
        <v>484</v>
      </c>
      <c r="J494" s="102" t="str">
        <f aca="false">VLOOKUP($L494,vlookup!$A$2:$K$1187,4,FALSE())</f>
        <v>WASHINGTON</v>
      </c>
      <c r="K494" s="104" t="n">
        <f aca="false">J494=I494</f>
        <v>1</v>
      </c>
      <c r="L494" s="5" t="n">
        <v>34019221230000</v>
      </c>
      <c r="M494" s="0" t="s">
        <v>68</v>
      </c>
      <c r="N494" s="102" t="str">
        <f aca="false">VLOOKUP($L494,vlookup!$A$2:$K$1187,5,FALSE())</f>
        <v>Producing</v>
      </c>
      <c r="O494" s="104" t="n">
        <f aca="false">N494=M494</f>
        <v>0</v>
      </c>
      <c r="P494" s="5" t="n">
        <v>34019221230000</v>
      </c>
      <c r="Q494" s="0" t="s">
        <v>38</v>
      </c>
      <c r="R494" s="0" t="s">
        <v>42</v>
      </c>
      <c r="S494" s="0" t="s">
        <v>162</v>
      </c>
      <c r="T494" s="102" t="str">
        <f aca="false">VLOOKUP($L494,vlookup!$A$2:$K$1187,7,FALSE())</f>
        <v>NEIDER 10-14-5 6H</v>
      </c>
      <c r="U494" s="104" t="n">
        <f aca="false">T494=S494</f>
        <v>1</v>
      </c>
      <c r="V494" s="0" t="n">
        <v>40.6020732</v>
      </c>
      <c r="W494" s="0" t="n">
        <v>-81.0008943</v>
      </c>
      <c r="X494" s="0" t="n">
        <v>40.5866923</v>
      </c>
      <c r="Y494" s="46" t="n">
        <f aca="false">VLOOKUP($L494,vlookup!$A$2:$K$1187,10,FALSE())</f>
        <v>40.5866923</v>
      </c>
      <c r="Z494" s="104" t="n">
        <f aca="false">Y494=X494</f>
        <v>1</v>
      </c>
      <c r="AA494" s="0" t="n">
        <v>-80.9920049</v>
      </c>
      <c r="AB494" s="49" t="n">
        <f aca="false">VLOOKUP($L494,vlookup!$A$2:$K$1187,11,FALSE())</f>
        <v>-80.9920049</v>
      </c>
      <c r="AC494" s="104" t="n">
        <f aca="false">AB494=AA494</f>
        <v>1</v>
      </c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 t="n">
        <v>858.83</v>
      </c>
      <c r="AR494" s="0" t="n">
        <v>34570</v>
      </c>
      <c r="AS494" s="0" t="n">
        <v>4343.29</v>
      </c>
      <c r="AT494" s="0" t="n">
        <v>14</v>
      </c>
      <c r="AU494" s="0" t="n">
        <v>7823</v>
      </c>
      <c r="AV494" s="0" t="n">
        <v>4548642</v>
      </c>
      <c r="AW494" s="0" t="n">
        <v>76.16454</v>
      </c>
      <c r="AX494" s="0" t="n">
        <v>8.89199</v>
      </c>
      <c r="AY494" s="0"/>
      <c r="AZ494" s="0" t="n">
        <v>0.09904</v>
      </c>
      <c r="BA494" s="0"/>
      <c r="BB494" s="0" t="n">
        <v>2.52493</v>
      </c>
      <c r="BC494" s="0" t="n">
        <v>11.42026</v>
      </c>
      <c r="BD494" s="0"/>
      <c r="BE494" s="0"/>
      <c r="BF494" s="0" t="n">
        <f aca="false">SUM(BB494:BE494)</f>
        <v>13.94519</v>
      </c>
      <c r="BG494" s="0" t="n">
        <f aca="false">AS494/AQ494</f>
        <v>5.05721737712935</v>
      </c>
      <c r="BH494" s="0" t="n">
        <v>0.09565</v>
      </c>
      <c r="BI494" s="0" t="n">
        <v>0.09565</v>
      </c>
      <c r="BJ494" s="0"/>
      <c r="BK494" s="0"/>
      <c r="BL494" s="0"/>
      <c r="BM494" s="0"/>
      <c r="BN494" s="0" t="n">
        <f aca="false">SUM(BH494:BM494)</f>
        <v>0.1913</v>
      </c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5" hidden="false" customHeight="true" outlineLevel="0" collapsed="false">
      <c r="A495" s="101" t="s">
        <v>1396</v>
      </c>
      <c r="B495" s="102" t="str">
        <f aca="false">VLOOKUP($L495,vlookup!$A$2:$K$1187,2,FALSE())</f>
        <v>02/08/2012</v>
      </c>
      <c r="C495" s="103" t="n">
        <f aca="false">B495=A495</f>
        <v>1</v>
      </c>
      <c r="D495" s="5" t="n">
        <v>2012</v>
      </c>
      <c r="E495" s="101" t="s">
        <v>1390</v>
      </c>
      <c r="F495" s="18" t="str">
        <f aca="false">IF(MONTH(B495)&gt;=10,"Q4-"&amp;YEAR(B495),IF(MONTH(B495)&gt;=7,"Q3-"&amp;YEAR(B495),IF(MONTH(B495)&gt;=4,"Q2-"&amp;YEAR(B495),"Q1-"&amp;YEAR(B495))))</f>
        <v>Q1-2012</v>
      </c>
      <c r="G495" s="104" t="n">
        <f aca="false">F495=E495</f>
        <v>1</v>
      </c>
      <c r="H495" s="0" t="s">
        <v>41</v>
      </c>
      <c r="I495" s="0" t="s">
        <v>484</v>
      </c>
      <c r="J495" s="102" t="str">
        <f aca="false">VLOOKUP($L495,vlookup!$A$2:$K$1187,4,FALSE())</f>
        <v>WASHINGTON</v>
      </c>
      <c r="K495" s="104" t="n">
        <f aca="false">J495=I495</f>
        <v>1</v>
      </c>
      <c r="L495" s="5" t="n">
        <v>34019221240000</v>
      </c>
      <c r="M495" s="0" t="s">
        <v>68</v>
      </c>
      <c r="N495" s="102" t="str">
        <f aca="false">VLOOKUP($L495,vlookup!$A$2:$K$1187,5,FALSE())</f>
        <v>Producing</v>
      </c>
      <c r="O495" s="104" t="n">
        <f aca="false">N495=M495</f>
        <v>0</v>
      </c>
      <c r="P495" s="5" t="n">
        <v>34019221240000</v>
      </c>
      <c r="Q495" s="0" t="s">
        <v>38</v>
      </c>
      <c r="R495" s="0" t="s">
        <v>42</v>
      </c>
      <c r="S495" s="0" t="s">
        <v>115</v>
      </c>
      <c r="T495" s="102" t="str">
        <f aca="false">VLOOKUP($L495,vlookup!$A$2:$K$1187,7,FALSE())</f>
        <v>NEIDER 10-14-5 8H</v>
      </c>
      <c r="U495" s="104" t="n">
        <f aca="false">T495=S495</f>
        <v>1</v>
      </c>
      <c r="V495" s="0" t="n">
        <v>40.6019411</v>
      </c>
      <c r="W495" s="0" t="n">
        <v>-81.0008685</v>
      </c>
      <c r="X495" s="0" t="n">
        <v>40.5884049</v>
      </c>
      <c r="Y495" s="46" t="n">
        <f aca="false">VLOOKUP($L495,vlookup!$A$2:$K$1187,10,FALSE())</f>
        <v>40.5884049</v>
      </c>
      <c r="Z495" s="104" t="n">
        <f aca="false">Y495=X495</f>
        <v>1</v>
      </c>
      <c r="AA495" s="0" t="n">
        <v>-80.9886351</v>
      </c>
      <c r="AB495" s="49" t="n">
        <f aca="false">VLOOKUP($L495,vlookup!$A$2:$K$1187,11,FALSE())</f>
        <v>-80.9886351</v>
      </c>
      <c r="AC495" s="104" t="n">
        <f aca="false">AB495=AA495</f>
        <v>1</v>
      </c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 t="n">
        <v>327.4</v>
      </c>
      <c r="AR495" s="0" t="n">
        <v>11706</v>
      </c>
      <c r="AS495" s="0" t="n">
        <v>3393.29</v>
      </c>
      <c r="AT495" s="0" t="n">
        <v>5</v>
      </c>
      <c r="AU495" s="0" t="n">
        <v>7825</v>
      </c>
      <c r="AV495" s="0" t="n">
        <v>4991658</v>
      </c>
      <c r="AW495" s="0" t="n">
        <v>72.56352</v>
      </c>
      <c r="AX495" s="0" t="n">
        <v>12.89243</v>
      </c>
      <c r="AY495" s="0"/>
      <c r="AZ495" s="0" t="n">
        <v>0.15323</v>
      </c>
      <c r="BA495" s="0"/>
      <c r="BB495" s="0" t="n">
        <v>2.55539</v>
      </c>
      <c r="BC495" s="0" t="n">
        <v>10.64329</v>
      </c>
      <c r="BD495" s="0"/>
      <c r="BE495" s="0"/>
      <c r="BF495" s="0" t="n">
        <f aca="false">SUM(BB495:BE495)</f>
        <v>13.19868</v>
      </c>
      <c r="BG495" s="0" t="n">
        <f aca="false">AS495/AQ495</f>
        <v>10.3643555284056</v>
      </c>
      <c r="BH495" s="0" t="n">
        <v>0.08489</v>
      </c>
      <c r="BI495" s="0" t="n">
        <v>0.08489</v>
      </c>
      <c r="BJ495" s="0"/>
      <c r="BK495" s="0"/>
      <c r="BL495" s="0"/>
      <c r="BM495" s="0"/>
      <c r="BN495" s="0" t="n">
        <f aca="false">SUM(BH495:BM495)</f>
        <v>0.16978</v>
      </c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15" hidden="false" customHeight="true" outlineLevel="0" collapsed="false">
      <c r="A496" s="101" t="s">
        <v>1345</v>
      </c>
      <c r="B496" s="102" t="str">
        <f aca="false">VLOOKUP($L496,vlookup!$A$2:$K$1187,2,FALSE())</f>
        <v>08/11/2011</v>
      </c>
      <c r="C496" s="103" t="n">
        <f aca="false">B496=A496</f>
        <v>1</v>
      </c>
      <c r="D496" s="5" t="n">
        <v>2011</v>
      </c>
      <c r="E496" s="101" t="s">
        <v>1339</v>
      </c>
      <c r="F496" s="18" t="str">
        <f aca="false">IF(MONTH(B496)&gt;=10,"Q4-"&amp;YEAR(B496),IF(MONTH(B496)&gt;=7,"Q3-"&amp;YEAR(B496),IF(MONTH(B496)&gt;=4,"Q2-"&amp;YEAR(B496),"Q1-"&amp;YEAR(B496))))</f>
        <v>Q3-2011</v>
      </c>
      <c r="G496" s="104" t="n">
        <f aca="false">F496=E496</f>
        <v>1</v>
      </c>
      <c r="H496" s="0" t="s">
        <v>41</v>
      </c>
      <c r="I496" s="0" t="s">
        <v>484</v>
      </c>
      <c r="J496" s="102" t="str">
        <f aca="false">VLOOKUP($L496,vlookup!$A$2:$K$1187,4,FALSE())</f>
        <v>WASHINGTON</v>
      </c>
      <c r="K496" s="104" t="n">
        <f aca="false">J496=I496</f>
        <v>1</v>
      </c>
      <c r="L496" s="5" t="n">
        <v>34019220750000</v>
      </c>
      <c r="M496" s="0" t="s">
        <v>38</v>
      </c>
      <c r="N496" s="102" t="str">
        <f aca="false">VLOOKUP($L496,vlookup!$A$2:$K$1187,5,FALSE())</f>
        <v>Producing</v>
      </c>
      <c r="O496" s="104" t="n">
        <f aca="false">N496=M496</f>
        <v>1</v>
      </c>
      <c r="P496" s="5" t="n">
        <v>34019220750000</v>
      </c>
      <c r="Q496" s="0" t="s">
        <v>38</v>
      </c>
      <c r="R496" s="0" t="s">
        <v>42</v>
      </c>
      <c r="S496" s="0" t="s">
        <v>55</v>
      </c>
      <c r="T496" s="102" t="str">
        <f aca="false">VLOOKUP($L496,vlookup!$A$2:$K$1187,7,FALSE())</f>
        <v>NEIDER 10-14-5 3H</v>
      </c>
      <c r="U496" s="104" t="n">
        <f aca="false">T496=S496</f>
        <v>0</v>
      </c>
      <c r="V496" s="0" t="n">
        <v>40.6019804</v>
      </c>
      <c r="W496" s="0" t="n">
        <v>-81.0009288</v>
      </c>
      <c r="X496" s="0" t="n">
        <v>40.6031111</v>
      </c>
      <c r="Y496" s="46" t="n">
        <f aca="false">VLOOKUP($L496,vlookup!$A$2:$K$1187,10,FALSE())</f>
        <v>40.6133981</v>
      </c>
      <c r="Z496" s="104" t="n">
        <f aca="false">Y496=X496</f>
        <v>0</v>
      </c>
      <c r="AA496" s="0" t="n">
        <v>-81.0019478</v>
      </c>
      <c r="AB496" s="49" t="n">
        <f aca="false">VLOOKUP($L496,vlookup!$A$2:$K$1187,11,FALSE())</f>
        <v>-81.0112225</v>
      </c>
      <c r="AC496" s="104" t="n">
        <f aca="false">AB496=AA496</f>
        <v>0</v>
      </c>
      <c r="AD496" s="0"/>
      <c r="AE496" s="0"/>
      <c r="AF496" s="0" t="n">
        <v>3.8</v>
      </c>
      <c r="AG496" s="0" t="n">
        <v>980</v>
      </c>
      <c r="AH496" s="0" t="n">
        <v>1615</v>
      </c>
      <c r="AI496" s="0" t="n">
        <v>4152</v>
      </c>
      <c r="AJ496" s="0"/>
      <c r="AK496" s="0"/>
      <c r="AL496" s="0"/>
      <c r="AM496" s="0"/>
      <c r="AN496" s="0"/>
      <c r="AO496" s="0"/>
      <c r="AP496" s="0"/>
      <c r="AQ496" s="0" t="n">
        <v>5043.53</v>
      </c>
      <c r="AR496" s="0" t="n">
        <v>234428</v>
      </c>
      <c r="AS496" s="0" t="n">
        <v>4410.58</v>
      </c>
      <c r="AT496" s="0" t="n">
        <v>120</v>
      </c>
      <c r="AU496" s="0" t="n">
        <v>7775</v>
      </c>
      <c r="AV496" s="0" t="n">
        <v>5738166</v>
      </c>
      <c r="AW496" s="0" t="n">
        <v>69.93384</v>
      </c>
      <c r="AX496" s="0" t="n">
        <v>17.88788</v>
      </c>
      <c r="AY496" s="0"/>
      <c r="AZ496" s="0" t="n">
        <v>0.10752</v>
      </c>
      <c r="BA496" s="0"/>
      <c r="BB496" s="0"/>
      <c r="BC496" s="0"/>
      <c r="BD496" s="0"/>
      <c r="BE496" s="0"/>
      <c r="BF496" s="0" t="n">
        <v>11.01765</v>
      </c>
      <c r="BG496" s="0" t="n">
        <f aca="false">AS496/AQ496</f>
        <v>0.874502580533872</v>
      </c>
      <c r="BH496" s="0" t="n">
        <v>0.05079</v>
      </c>
      <c r="BI496" s="0"/>
      <c r="BJ496" s="0"/>
      <c r="BK496" s="0" t="n">
        <v>0.05079</v>
      </c>
      <c r="BL496" s="0"/>
      <c r="BM496" s="0"/>
      <c r="BN496" s="0" t="n">
        <f aca="false">SUM(BH496:BM496)</f>
        <v>0.10158</v>
      </c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15" hidden="false" customHeight="true" outlineLevel="0" collapsed="false">
      <c r="A497" s="101" t="s">
        <v>1389</v>
      </c>
      <c r="B497" s="102" t="str">
        <f aca="false">VLOOKUP($L497,vlookup!$A$2:$K$1187,2,FALSE())</f>
        <v>08/28/2013</v>
      </c>
      <c r="C497" s="103" t="n">
        <f aca="false">B497=A497</f>
        <v>0</v>
      </c>
      <c r="D497" s="5" t="n">
        <v>2012</v>
      </c>
      <c r="E497" s="101" t="s">
        <v>1390</v>
      </c>
      <c r="F497" s="18" t="str">
        <f aca="false">IF(MONTH(B497)&gt;=10,"Q4-"&amp;YEAR(B497),IF(MONTH(B497)&gt;=7,"Q3-"&amp;YEAR(B497),IF(MONTH(B497)&gt;=4,"Q2-"&amp;YEAR(B497),"Q1-"&amp;YEAR(B497))))</f>
        <v>Q3-2013</v>
      </c>
      <c r="G497" s="104" t="n">
        <f aca="false">F497=E497</f>
        <v>0</v>
      </c>
      <c r="H497" s="0" t="s">
        <v>51</v>
      </c>
      <c r="I497" s="0" t="s">
        <v>1917</v>
      </c>
      <c r="J497" s="102" t="str">
        <f aca="false">VLOOKUP($L497,vlookup!$A$2:$K$1187,4,FALSE())</f>
        <v>CLAY</v>
      </c>
      <c r="K497" s="104" t="n">
        <f aca="false">J497=I497</f>
        <v>1</v>
      </c>
      <c r="L497" s="5" t="n">
        <v>34157254940000</v>
      </c>
      <c r="M497" s="0" t="s">
        <v>154</v>
      </c>
      <c r="N497" s="102" t="str">
        <f aca="false">VLOOKUP($L497,vlookup!$A$2:$K$1187,5,FALSE())</f>
        <v>Permitted</v>
      </c>
      <c r="O497" s="104" t="n">
        <f aca="false">N497=M497</f>
        <v>1</v>
      </c>
      <c r="P497" s="5" t="n">
        <v>34157254940000</v>
      </c>
      <c r="Q497" s="0"/>
      <c r="R497" s="0" t="s">
        <v>42</v>
      </c>
      <c r="S497" s="0" t="s">
        <v>1935</v>
      </c>
      <c r="T497" s="102" t="str">
        <f aca="false">VLOOKUP($L497,vlookup!$A$2:$K$1187,7,FALSE())</f>
        <v>NETTLE 3H</v>
      </c>
      <c r="U497" s="104" t="n">
        <f aca="false">T497=S497</f>
        <v>0</v>
      </c>
      <c r="V497" s="0" t="n">
        <v>40.2952818</v>
      </c>
      <c r="W497" s="0" t="n">
        <v>-81.4364433</v>
      </c>
      <c r="X497" s="0" t="n">
        <v>40.3096433</v>
      </c>
      <c r="Y497" s="46" t="n">
        <f aca="false">VLOOKUP($L497,vlookup!$A$2:$K$1187,10,FALSE())</f>
        <v>40.3096433</v>
      </c>
      <c r="Z497" s="104" t="n">
        <f aca="false">Y497=X497</f>
        <v>1</v>
      </c>
      <c r="AA497" s="0" t="n">
        <v>-81.4469716</v>
      </c>
      <c r="AB497" s="49" t="n">
        <f aca="false">VLOOKUP($L497,vlookup!$A$2:$K$1187,11,FALSE())</f>
        <v>-81.4469716</v>
      </c>
      <c r="AC497" s="104" t="n">
        <f aca="false">AB497=AA497</f>
        <v>1</v>
      </c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 t="n">
        <f aca="false">SUM(BB497:BE497)</f>
        <v>0</v>
      </c>
      <c r="BG497" s="0"/>
      <c r="BH497" s="0"/>
      <c r="BI497" s="0"/>
      <c r="BJ497" s="0"/>
      <c r="BK497" s="0"/>
      <c r="BL497" s="0"/>
      <c r="BM497" s="0"/>
      <c r="BN497" s="0" t="n">
        <f aca="false">SUM(BH497:BM497)</f>
        <v>0</v>
      </c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5" hidden="false" customHeight="true" outlineLevel="0" collapsed="false">
      <c r="A498" s="0"/>
      <c r="B498" s="102" t="str">
        <f aca="false">VLOOKUP($L498,vlookup!$A$2:$K$1187,2,FALSE())</f>
        <v>06/10/2013</v>
      </c>
      <c r="C498" s="103" t="n">
        <f aca="false">B498=A498</f>
        <v>0</v>
      </c>
      <c r="D498" s="0"/>
      <c r="E498" s="0"/>
      <c r="F498" s="18" t="str">
        <f aca="false">IF(MONTH(B498)&gt;=10,"Q4-"&amp;YEAR(B498),IF(MONTH(B498)&gt;=7,"Q3-"&amp;YEAR(B498),IF(MONTH(B498)&gt;=4,"Q2-"&amp;YEAR(B498),"Q1-"&amp;YEAR(B498))))</f>
        <v>Q2-2013</v>
      </c>
      <c r="G498" s="104" t="n">
        <f aca="false">F498=E498</f>
        <v>0</v>
      </c>
      <c r="H498" s="0" t="s">
        <v>75</v>
      </c>
      <c r="I498" s="0"/>
      <c r="J498" s="102" t="str">
        <f aca="false">VLOOKUP($L498,vlookup!$A$2:$K$1187,4,FALSE())</f>
        <v>SENECA</v>
      </c>
      <c r="K498" s="104" t="n">
        <f aca="false">J498=I498</f>
        <v>0</v>
      </c>
      <c r="L498" s="5" t="n">
        <v>34121244280000</v>
      </c>
      <c r="M498" s="0"/>
      <c r="N498" s="102" t="str">
        <f aca="false">VLOOKUP($L498,vlookup!$A$2:$K$1187,5,FALSE())</f>
        <v>Producing</v>
      </c>
      <c r="O498" s="104" t="n">
        <f aca="false">N498=M498</f>
        <v>0</v>
      </c>
      <c r="P498" s="5" t="n">
        <v>34121244280000</v>
      </c>
      <c r="Q498" s="0"/>
      <c r="R498" s="0" t="s">
        <v>158</v>
      </c>
      <c r="S498" s="0" t="s">
        <v>445</v>
      </c>
      <c r="T498" s="102" t="str">
        <f aca="false">VLOOKUP($L498,vlookup!$A$2:$K$1187,7,FALSE())</f>
        <v>NEUHART UNIT 3H</v>
      </c>
      <c r="U498" s="104" t="n">
        <f aca="false">T498=S498</f>
        <v>1</v>
      </c>
      <c r="V498" s="0" t="n">
        <v>39.864172</v>
      </c>
      <c r="W498" s="0" t="n">
        <v>-81.430957</v>
      </c>
      <c r="X498" s="0"/>
      <c r="Y498" s="46" t="n">
        <f aca="false">VLOOKUP($L498,vlookup!$A$2:$K$1187,10,FALSE())</f>
        <v>39.8844622</v>
      </c>
      <c r="Z498" s="104" t="n">
        <f aca="false">Y498=X498</f>
        <v>0</v>
      </c>
      <c r="AA498" s="0"/>
      <c r="AB498" s="49" t="n">
        <f aca="false">VLOOKUP($L498,vlookup!$A$2:$K$1187,11,FALSE())</f>
        <v>-81.4420381</v>
      </c>
      <c r="AC498" s="104" t="n">
        <f aca="false">AB498=AA498</f>
        <v>0</v>
      </c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8" t="n">
        <v>7633</v>
      </c>
      <c r="AV498" s="0" t="n">
        <f aca="false">9526608+455951</f>
        <v>9982559</v>
      </c>
      <c r="AW498" s="0" t="n">
        <v>89.32029</v>
      </c>
      <c r="AX498" s="0"/>
      <c r="AY498" s="0"/>
      <c r="AZ498" s="0" t="n">
        <v>0.01664</v>
      </c>
      <c r="BA498" s="0"/>
      <c r="BB498" s="0"/>
      <c r="BC498" s="0" t="n">
        <v>10.41498</v>
      </c>
      <c r="BD498" s="0"/>
      <c r="BE498" s="0"/>
      <c r="BF498" s="0" t="n">
        <f aca="false">SUM(BB498:BE498)</f>
        <v>10.41498</v>
      </c>
      <c r="BG498" s="0"/>
      <c r="BH498" s="0" t="n">
        <v>0.03453</v>
      </c>
      <c r="BI498" s="0"/>
      <c r="BJ498" s="0" t="n">
        <v>0.03647</v>
      </c>
      <c r="BK498" s="0" t="n">
        <v>0.00558</v>
      </c>
      <c r="BL498" s="0" t="n">
        <v>0.00219</v>
      </c>
      <c r="BM498" s="0"/>
      <c r="BN498" s="0" t="n">
        <f aca="false">SUM(BH498:BM498)</f>
        <v>0.07877</v>
      </c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5" hidden="false" customHeight="true" outlineLevel="0" collapsed="false">
      <c r="A499" s="101" t="s">
        <v>1457</v>
      </c>
      <c r="B499" s="102" t="str">
        <f aca="false">VLOOKUP($L499,vlookup!$A$2:$K$1187,2,FALSE())</f>
        <v>06/08/2012</v>
      </c>
      <c r="C499" s="103" t="n">
        <f aca="false">B499=A499</f>
        <v>1</v>
      </c>
      <c r="D499" s="5" t="n">
        <v>2012</v>
      </c>
      <c r="E499" s="101" t="s">
        <v>1421</v>
      </c>
      <c r="F499" s="18" t="str">
        <f aca="false">IF(MONTH(B499)&gt;=10,"Q4-"&amp;YEAR(B499),IF(MONTH(B499)&gt;=7,"Q3-"&amp;YEAR(B499),IF(MONTH(B499)&gt;=4,"Q2-"&amp;YEAR(B499),"Q1-"&amp;YEAR(B499))))</f>
        <v>Q2-2012</v>
      </c>
      <c r="G499" s="104" t="n">
        <f aca="false">F499=E499</f>
        <v>1</v>
      </c>
      <c r="H499" s="0" t="s">
        <v>75</v>
      </c>
      <c r="I499" s="0" t="s">
        <v>1454</v>
      </c>
      <c r="J499" s="102" t="str">
        <f aca="false">VLOOKUP($L499,vlookup!$A$2:$K$1187,4,FALSE())</f>
        <v>BEAVER</v>
      </c>
      <c r="K499" s="104" t="n">
        <f aca="false">J499=I499</f>
        <v>1</v>
      </c>
      <c r="L499" s="5" t="n">
        <v>34121243650000</v>
      </c>
      <c r="M499" s="0" t="s">
        <v>38</v>
      </c>
      <c r="N499" s="102" t="str">
        <f aca="false">VLOOKUP($L499,vlookup!$A$2:$K$1187,5,FALSE())</f>
        <v>Producing</v>
      </c>
      <c r="O499" s="104" t="n">
        <f aca="false">N499=M499</f>
        <v>1</v>
      </c>
      <c r="P499" s="5" t="n">
        <v>34121243650000</v>
      </c>
      <c r="Q499" s="0"/>
      <c r="R499" s="0" t="s">
        <v>131</v>
      </c>
      <c r="S499" s="0" t="s">
        <v>189</v>
      </c>
      <c r="T499" s="102" t="str">
        <f aca="false">VLOOKUP($L499,vlookup!$A$2:$K$1187,7,FALSE())</f>
        <v>NOBLE UNIT 1H</v>
      </c>
      <c r="U499" s="104" t="n">
        <f aca="false">T499=S499</f>
        <v>1</v>
      </c>
      <c r="V499" s="0" t="n">
        <v>39.9461549</v>
      </c>
      <c r="W499" s="0" t="n">
        <v>-81.2871703</v>
      </c>
      <c r="X499" s="0" t="n">
        <v>39.9365531</v>
      </c>
      <c r="Y499" s="46" t="n">
        <f aca="false">VLOOKUP($L499,vlookup!$A$2:$K$1187,10,FALSE())</f>
        <v>39.9367389</v>
      </c>
      <c r="Z499" s="104" t="n">
        <f aca="false">Y499=X499</f>
        <v>0</v>
      </c>
      <c r="AA499" s="0" t="n">
        <v>-81.282056</v>
      </c>
      <c r="AB499" s="49" t="n">
        <f aca="false">VLOOKUP($L499,vlookup!$A$2:$K$1187,11,FALSE())</f>
        <v>-81.2822311</v>
      </c>
      <c r="AC499" s="104" t="n">
        <f aca="false">AB499=AA499</f>
        <v>0</v>
      </c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 t="n">
        <v>8202</v>
      </c>
      <c r="AV499" s="0" t="n">
        <v>5085528</v>
      </c>
      <c r="AW499" s="0" t="n">
        <v>87.63921</v>
      </c>
      <c r="AX499" s="0"/>
      <c r="AY499" s="0"/>
      <c r="AZ499" s="0" t="n">
        <v>0.12296</v>
      </c>
      <c r="BA499" s="0"/>
      <c r="BB499" s="0"/>
      <c r="BC499" s="0"/>
      <c r="BD499" s="0"/>
      <c r="BE499" s="0"/>
      <c r="BF499" s="0" t="n">
        <f aca="false">SUM(BB499:BE499)</f>
        <v>0</v>
      </c>
      <c r="BG499" s="0"/>
      <c r="BH499" s="0" t="n">
        <v>0.00116</v>
      </c>
      <c r="BI499" s="0"/>
      <c r="BJ499" s="0" t="n">
        <v>0.00105</v>
      </c>
      <c r="BK499" s="0"/>
      <c r="BL499" s="0" t="n">
        <v>6E-005</v>
      </c>
      <c r="BM499" s="0"/>
      <c r="BN499" s="0" t="n">
        <f aca="false">SUM(BH499:BM499)+0.00006</f>
        <v>0.00233</v>
      </c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15" hidden="false" customHeight="true" outlineLevel="0" collapsed="false">
      <c r="A500" s="101" t="s">
        <v>1539</v>
      </c>
      <c r="B500" s="102" t="str">
        <f aca="false">VLOOKUP($L500,vlookup!$A$2:$K$1187,2,FALSE())</f>
        <v>12/18/2012</v>
      </c>
      <c r="C500" s="103" t="n">
        <f aca="false">B500=A500</f>
        <v>1</v>
      </c>
      <c r="D500" s="5" t="n">
        <v>2012</v>
      </c>
      <c r="E500" s="101" t="s">
        <v>1510</v>
      </c>
      <c r="F500" s="18" t="str">
        <f aca="false">IF(MONTH(B500)&gt;=10,"Q4-"&amp;YEAR(B500),IF(MONTH(B500)&gt;=7,"Q3-"&amp;YEAR(B500),IF(MONTH(B500)&gt;=4,"Q2-"&amp;YEAR(B500),"Q1-"&amp;YEAR(B500))))</f>
        <v>Q4-2012</v>
      </c>
      <c r="G500" s="104" t="n">
        <f aca="false">F500=E500</f>
        <v>1</v>
      </c>
      <c r="H500" s="0" t="s">
        <v>111</v>
      </c>
      <c r="I500" s="0" t="s">
        <v>1433</v>
      </c>
      <c r="J500" s="102" t="str">
        <f aca="false">VLOOKUP($L500,vlookup!$A$2:$K$1187,4,FALSE())</f>
        <v>SENECA</v>
      </c>
      <c r="K500" s="104" t="n">
        <f aca="false">J500=I500</f>
        <v>1</v>
      </c>
      <c r="L500" s="5" t="n">
        <v>34111243630000</v>
      </c>
      <c r="M500" s="0" t="s">
        <v>68</v>
      </c>
      <c r="N500" s="102" t="str">
        <f aca="false">VLOOKUP($L500,vlookup!$A$2:$K$1187,5,FALSE())</f>
        <v>Producing</v>
      </c>
      <c r="O500" s="104" t="n">
        <f aca="false">N500=M500</f>
        <v>0</v>
      </c>
      <c r="P500" s="5" t="n">
        <v>34111243630000</v>
      </c>
      <c r="Q500" s="0"/>
      <c r="R500" s="0" t="s">
        <v>158</v>
      </c>
      <c r="S500" s="0" t="s">
        <v>1936</v>
      </c>
      <c r="T500" s="102" t="str">
        <f aca="false">VLOOKUP($L500,vlookup!$A$2:$K$1187,7,FALSE())</f>
        <v>NORMAN UNIT 1H</v>
      </c>
      <c r="U500" s="104" t="n">
        <f aca="false">T500=S500</f>
        <v>1</v>
      </c>
      <c r="V500" s="0" t="n">
        <v>39.8182085</v>
      </c>
      <c r="W500" s="0" t="n">
        <v>-81.3042844</v>
      </c>
      <c r="X500" s="0" t="n">
        <v>39.8029838</v>
      </c>
      <c r="Y500" s="46" t="n">
        <f aca="false">VLOOKUP($L500,vlookup!$A$2:$K$1187,10,FALSE())</f>
        <v>39.8027642</v>
      </c>
      <c r="Z500" s="104" t="n">
        <f aca="false">Y500=X500</f>
        <v>0</v>
      </c>
      <c r="AA500" s="0" t="n">
        <v>-81.2959354</v>
      </c>
      <c r="AB500" s="49" t="n">
        <f aca="false">VLOOKUP($L500,vlookup!$A$2:$K$1187,11,FALSE())</f>
        <v>-81.2956758</v>
      </c>
      <c r="AC500" s="104" t="n">
        <f aca="false">AB500=AA500</f>
        <v>0</v>
      </c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 t="n">
        <f aca="false">SUM(BB500:BE500)</f>
        <v>0</v>
      </c>
      <c r="BG500" s="0"/>
      <c r="BH500" s="0"/>
      <c r="BI500" s="0"/>
      <c r="BJ500" s="0"/>
      <c r="BK500" s="0"/>
      <c r="BL500" s="0"/>
      <c r="BM500" s="0"/>
      <c r="BN500" s="0" t="n">
        <f aca="false">SUM(BH500:BM500)</f>
        <v>0</v>
      </c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15" hidden="false" customHeight="true" outlineLevel="0" collapsed="false">
      <c r="A501" s="101" t="s">
        <v>1937</v>
      </c>
      <c r="B501" s="102" t="str">
        <f aca="false">VLOOKUP($L501,vlookup!$A$2:$K$1187,2,FALSE())</f>
        <v>12/23/2010</v>
      </c>
      <c r="C501" s="103" t="n">
        <f aca="false">B501=A501</f>
        <v>1</v>
      </c>
      <c r="D501" s="5" t="n">
        <v>2010</v>
      </c>
      <c r="E501" s="101" t="s">
        <v>1938</v>
      </c>
      <c r="F501" s="18" t="str">
        <f aca="false">IF(MONTH(B501)&gt;=10,"Q4-"&amp;YEAR(B501),IF(MONTH(B501)&gt;=7,"Q3-"&amp;YEAR(B501),IF(MONTH(B501)&gt;=4,"Q2-"&amp;YEAR(B501),"Q1-"&amp;YEAR(B501))))</f>
        <v>Q4-2010</v>
      </c>
      <c r="G501" s="104" t="n">
        <f aca="false">F501=E501</f>
        <v>1</v>
      </c>
      <c r="H501" s="0" t="s">
        <v>116</v>
      </c>
      <c r="I501" s="0" t="s">
        <v>1675</v>
      </c>
      <c r="J501" s="102" t="str">
        <f aca="false">VLOOKUP($L501,vlookup!$A$2:$K$1187,4,FALSE())</f>
        <v>ARCHER</v>
      </c>
      <c r="K501" s="104" t="n">
        <f aca="false">J501=I501</f>
        <v>1</v>
      </c>
      <c r="L501" s="5" t="n">
        <v>34067210570100</v>
      </c>
      <c r="M501" s="0" t="s">
        <v>38</v>
      </c>
      <c r="N501" s="102" t="str">
        <f aca="false">VLOOKUP($L501,vlookup!$A$2:$K$1187,5,FALSE())</f>
        <v>Producing</v>
      </c>
      <c r="O501" s="104" t="n">
        <f aca="false">N501=M501</f>
        <v>1</v>
      </c>
      <c r="P501" s="5" t="n">
        <v>34067210570100</v>
      </c>
      <c r="Q501" s="0"/>
      <c r="R501" s="0" t="s">
        <v>42</v>
      </c>
      <c r="S501" s="0" t="s">
        <v>1939</v>
      </c>
      <c r="T501" s="102" t="str">
        <f aca="false">VLOOKUP($L501,vlookup!$A$2:$K$1187,7,FALSE())</f>
        <v>NORTH AMERICAN COAL ROYALTY CO BUELL 8H</v>
      </c>
      <c r="U501" s="104" t="n">
        <f aca="false">T501=S501</f>
        <v>0</v>
      </c>
      <c r="V501" s="0" t="n">
        <v>40.3504489</v>
      </c>
      <c r="W501" s="0" t="n">
        <v>-81.019569</v>
      </c>
      <c r="X501" s="0" t="n">
        <v>40.3338128</v>
      </c>
      <c r="Y501" s="46" t="n">
        <f aca="false">VLOOKUP($L501,vlookup!$A$2:$K$1187,10,FALSE())</f>
        <v>40.3338128</v>
      </c>
      <c r="Z501" s="104" t="n">
        <f aca="false">Y501=X501</f>
        <v>1</v>
      </c>
      <c r="AA501" s="0" t="n">
        <v>-81.0074043</v>
      </c>
      <c r="AB501" s="49" t="n">
        <f aca="false">VLOOKUP($L501,vlookup!$A$2:$K$1187,11,FALSE())</f>
        <v>-81.0074043</v>
      </c>
      <c r="AC501" s="104" t="n">
        <f aca="false">AB501=AA501</f>
        <v>1</v>
      </c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 t="n">
        <v>9778.97</v>
      </c>
      <c r="AR501" s="0" t="n">
        <v>1657548</v>
      </c>
      <c r="AS501" s="0" t="n">
        <v>3597</v>
      </c>
      <c r="AT501" s="0" t="n">
        <v>341</v>
      </c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 t="n">
        <f aca="false">SUM(BB501:BE501)</f>
        <v>0</v>
      </c>
      <c r="BG501" s="0" t="n">
        <f aca="false">AS501/AQ501</f>
        <v>0.367830149801053</v>
      </c>
      <c r="BH501" s="0"/>
      <c r="BI501" s="0"/>
      <c r="BJ501" s="0"/>
      <c r="BK501" s="0"/>
      <c r="BL501" s="0"/>
      <c r="BM501" s="0"/>
      <c r="BN501" s="0" t="n">
        <f aca="false">SUM(BH501:BM501)</f>
        <v>0</v>
      </c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15" hidden="false" customHeight="true" outlineLevel="0" collapsed="false">
      <c r="A502" s="0" t="s">
        <v>1585</v>
      </c>
      <c r="B502" s="102" t="str">
        <f aca="false">VLOOKUP($L502,vlookup!$A$2:$K$1187,2,FALSE())</f>
        <v>09/03/2013</v>
      </c>
      <c r="C502" s="103" t="n">
        <f aca="false">B502=A502</f>
        <v>0</v>
      </c>
      <c r="D502" s="5" t="n">
        <v>2013</v>
      </c>
      <c r="E502" s="101" t="s">
        <v>1576</v>
      </c>
      <c r="F502" s="18" t="str">
        <f aca="false">IF(MONTH(B502)&gt;=10,"Q4-"&amp;YEAR(B502),IF(MONTH(B502)&gt;=7,"Q3-"&amp;YEAR(B502),IF(MONTH(B502)&gt;=4,"Q2-"&amp;YEAR(B502),"Q1-"&amp;YEAR(B502))))</f>
        <v>Q3-2013</v>
      </c>
      <c r="G502" s="104" t="n">
        <f aca="false">F502=E502</f>
        <v>0</v>
      </c>
      <c r="H502" s="0" t="s">
        <v>41</v>
      </c>
      <c r="I502" s="0" t="s">
        <v>484</v>
      </c>
      <c r="J502" s="102" t="str">
        <f aca="false">VLOOKUP($L502,vlookup!$A$2:$K$1187,4,FALSE())</f>
        <v>WASHINGTON</v>
      </c>
      <c r="K502" s="104" t="n">
        <f aca="false">J502=I502</f>
        <v>1</v>
      </c>
      <c r="L502" s="5" t="n">
        <v>34019221310100</v>
      </c>
      <c r="M502" s="0" t="s">
        <v>154</v>
      </c>
      <c r="N502" s="102" t="str">
        <f aca="false">VLOOKUP($L502,vlookup!$A$2:$K$1187,5,FALSE())</f>
        <v>Drilled</v>
      </c>
      <c r="O502" s="104" t="n">
        <f aca="false">N502=M502</f>
        <v>0</v>
      </c>
      <c r="P502" s="5" t="n">
        <v>34019221310100</v>
      </c>
      <c r="Q502" s="0" t="s">
        <v>154</v>
      </c>
      <c r="R502" s="0" t="s">
        <v>131</v>
      </c>
      <c r="S502" s="0" t="s">
        <v>487</v>
      </c>
      <c r="T502" s="102" t="str">
        <f aca="false">VLOOKUP($L502,vlookup!$A$2:$K$1187,7,FALSE())</f>
        <v>OCEL 1H</v>
      </c>
      <c r="U502" s="104" t="n">
        <f aca="false">T502=S502</f>
        <v>1</v>
      </c>
      <c r="V502" s="0" t="n">
        <v>40.6285987</v>
      </c>
      <c r="W502" s="0" t="n">
        <v>-80.9896197</v>
      </c>
      <c r="X502" s="0" t="n">
        <v>40.6182108</v>
      </c>
      <c r="Y502" s="46" t="n">
        <f aca="false">VLOOKUP($L502,vlookup!$A$2:$K$1187,10,FALSE())</f>
        <v>40.6164919</v>
      </c>
      <c r="Z502" s="104" t="n">
        <f aca="false">Y502=X502</f>
        <v>0</v>
      </c>
      <c r="AA502" s="0" t="n">
        <v>-80.9778483</v>
      </c>
      <c r="AB502" s="49" t="n">
        <f aca="false">VLOOKUP($L502,vlookup!$A$2:$K$1187,11,FALSE())</f>
        <v>-80.9796818</v>
      </c>
      <c r="AC502" s="104" t="n">
        <f aca="false">AB502=AA502</f>
        <v>0</v>
      </c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8" t="n">
        <v>7814</v>
      </c>
      <c r="AV502" s="8" t="n">
        <v>189898</v>
      </c>
      <c r="AW502" s="0" t="n">
        <v>87.72289</v>
      </c>
      <c r="AX502" s="0"/>
      <c r="AY502" s="0"/>
      <c r="AZ502" s="0" t="n">
        <v>0.11474</v>
      </c>
      <c r="BA502" s="0"/>
      <c r="BB502" s="0"/>
      <c r="BC502" s="0"/>
      <c r="BD502" s="0"/>
      <c r="BE502" s="0"/>
      <c r="BF502" s="0" t="n">
        <v>10.57779</v>
      </c>
      <c r="BG502" s="0"/>
      <c r="BH502" s="0" t="n">
        <v>0.00925</v>
      </c>
      <c r="BI502" s="0"/>
      <c r="BJ502" s="0" t="n">
        <v>0.00841</v>
      </c>
      <c r="BK502" s="0" t="n">
        <v>0.00084</v>
      </c>
      <c r="BL502" s="0" t="n">
        <v>0.00084</v>
      </c>
      <c r="BM502" s="0"/>
      <c r="BN502" s="0" t="n">
        <f aca="false">SUM(BH502:BM502)</f>
        <v>0.01934</v>
      </c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15" hidden="false" customHeight="true" outlineLevel="0" collapsed="false">
      <c r="A503" s="0" t="s">
        <v>1585</v>
      </c>
      <c r="B503" s="102" t="str">
        <f aca="false">VLOOKUP($L503,vlookup!$A$2:$K$1187,2,FALSE())</f>
        <v>09/03/2013</v>
      </c>
      <c r="C503" s="103" t="n">
        <f aca="false">B503=A503</f>
        <v>0</v>
      </c>
      <c r="D503" s="5" t="n">
        <v>2013</v>
      </c>
      <c r="E503" s="101" t="s">
        <v>1576</v>
      </c>
      <c r="F503" s="18" t="str">
        <f aca="false">IF(MONTH(B503)&gt;=10,"Q4-"&amp;YEAR(B503),IF(MONTH(B503)&gt;=7,"Q3-"&amp;YEAR(B503),IF(MONTH(B503)&gt;=4,"Q2-"&amp;YEAR(B503),"Q1-"&amp;YEAR(B503))))</f>
        <v>Q3-2013</v>
      </c>
      <c r="G503" s="104" t="n">
        <f aca="false">F503=E503</f>
        <v>0</v>
      </c>
      <c r="H503" s="0" t="s">
        <v>41</v>
      </c>
      <c r="I503" s="0" t="s">
        <v>484</v>
      </c>
      <c r="J503" s="102" t="str">
        <f aca="false">VLOOKUP($L503,vlookup!$A$2:$K$1187,4,FALSE())</f>
        <v>WASHINGTON</v>
      </c>
      <c r="K503" s="104" t="n">
        <f aca="false">J503=I503</f>
        <v>1</v>
      </c>
      <c r="L503" s="5" t="n">
        <v>34019224110000</v>
      </c>
      <c r="M503" s="0" t="s">
        <v>154</v>
      </c>
      <c r="N503" s="102" t="str">
        <f aca="false">VLOOKUP($L503,vlookup!$A$2:$K$1187,5,FALSE())</f>
        <v>Drilled</v>
      </c>
      <c r="O503" s="104" t="n">
        <f aca="false">N503=M503</f>
        <v>0</v>
      </c>
      <c r="P503" s="5" t="n">
        <v>34019224110000</v>
      </c>
      <c r="Q503" s="0"/>
      <c r="R503" s="0" t="s">
        <v>131</v>
      </c>
      <c r="S503" s="0" t="s">
        <v>486</v>
      </c>
      <c r="T503" s="102" t="str">
        <f aca="false">VLOOKUP($L503,vlookup!$A$2:$K$1187,7,FALSE())</f>
        <v>OCEL 2H</v>
      </c>
      <c r="U503" s="104" t="n">
        <f aca="false">T503=S503</f>
        <v>1</v>
      </c>
      <c r="V503" s="0" t="n">
        <v>40.6285829</v>
      </c>
      <c r="W503" s="0" t="n">
        <v>-80.9896705</v>
      </c>
      <c r="X503" s="0" t="n">
        <v>40.6165239</v>
      </c>
      <c r="Y503" s="46" t="n">
        <f aca="false">VLOOKUP($L503,vlookup!$A$2:$K$1187,10,FALSE())</f>
        <v>40.6181948</v>
      </c>
      <c r="Z503" s="104" t="n">
        <f aca="false">Y503=X503</f>
        <v>0</v>
      </c>
      <c r="AA503" s="0" t="n">
        <v>-80.9796126</v>
      </c>
      <c r="AB503" s="49" t="n">
        <f aca="false">VLOOKUP($L503,vlookup!$A$2:$K$1187,11,FALSE())</f>
        <v>-80.9778775</v>
      </c>
      <c r="AC503" s="104" t="n">
        <f aca="false">AB503=AA503</f>
        <v>0</v>
      </c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8" t="n">
        <v>7798</v>
      </c>
      <c r="AV503" s="8" t="n">
        <v>182011</v>
      </c>
      <c r="AW503" s="0" t="n">
        <v>88.05351</v>
      </c>
      <c r="AX503" s="0"/>
      <c r="AY503" s="0"/>
      <c r="AZ503" s="0" t="n">
        <v>0.11211</v>
      </c>
      <c r="BA503" s="0"/>
      <c r="BB503" s="0"/>
      <c r="BC503" s="0"/>
      <c r="BD503" s="0"/>
      <c r="BE503" s="0"/>
      <c r="BF503" s="0" t="n">
        <v>10.27647</v>
      </c>
      <c r="BG503" s="0"/>
      <c r="BH503" s="0" t="n">
        <v>0.01275</v>
      </c>
      <c r="BI503" s="0"/>
      <c r="BJ503" s="0" t="n">
        <v>0.01159</v>
      </c>
      <c r="BK503" s="0" t="n">
        <v>0.00116</v>
      </c>
      <c r="BL503" s="0" t="n">
        <v>0.00116</v>
      </c>
      <c r="BM503" s="0"/>
      <c r="BN503" s="0" t="n">
        <f aca="false">SUM(BH503:BM503)</f>
        <v>0.02666</v>
      </c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15" hidden="false" customHeight="true" outlineLevel="0" collapsed="false">
      <c r="A504" s="0" t="s">
        <v>1585</v>
      </c>
      <c r="B504" s="102" t="str">
        <f aca="false">VLOOKUP($L504,vlookup!$A$2:$K$1187,2,FALSE())</f>
        <v>05/02/2013</v>
      </c>
      <c r="C504" s="103" t="n">
        <f aca="false">B504=A504</f>
        <v>1</v>
      </c>
      <c r="D504" s="5" t="n">
        <v>2013</v>
      </c>
      <c r="E504" s="101" t="s">
        <v>1576</v>
      </c>
      <c r="F504" s="18" t="str">
        <f aca="false">IF(MONTH(B504)&gt;=10,"Q4-"&amp;YEAR(B504),IF(MONTH(B504)&gt;=7,"Q3-"&amp;YEAR(B504),IF(MONTH(B504)&gt;=4,"Q2-"&amp;YEAR(B504),"Q1-"&amp;YEAR(B504))))</f>
        <v>Q2-2013</v>
      </c>
      <c r="G504" s="104" t="n">
        <f aca="false">F504=E504</f>
        <v>1</v>
      </c>
      <c r="H504" s="0" t="s">
        <v>41</v>
      </c>
      <c r="I504" s="0" t="s">
        <v>484</v>
      </c>
      <c r="J504" s="102" t="str">
        <f aca="false">VLOOKUP($L504,vlookup!$A$2:$K$1187,4,FALSE())</f>
        <v>WASHINGTON</v>
      </c>
      <c r="K504" s="104" t="n">
        <f aca="false">J504=I504</f>
        <v>1</v>
      </c>
      <c r="L504" s="5" t="n">
        <v>34019224120000</v>
      </c>
      <c r="M504" s="0" t="s">
        <v>154</v>
      </c>
      <c r="N504" s="102" t="str">
        <f aca="false">VLOOKUP($L504,vlookup!$A$2:$K$1187,5,FALSE())</f>
        <v>Drilled</v>
      </c>
      <c r="O504" s="104" t="n">
        <f aca="false">N504=M504</f>
        <v>0</v>
      </c>
      <c r="P504" s="5" t="n">
        <v>34019224120000</v>
      </c>
      <c r="Q504" s="0"/>
      <c r="R504" s="0" t="s">
        <v>131</v>
      </c>
      <c r="S504" s="0" t="s">
        <v>422</v>
      </c>
      <c r="T504" s="102" t="str">
        <f aca="false">VLOOKUP($L504,vlookup!$A$2:$K$1187,7,FALSE())</f>
        <v>OCEL 3H</v>
      </c>
      <c r="U504" s="104" t="n">
        <f aca="false">T504=S504</f>
        <v>1</v>
      </c>
      <c r="V504" s="0" t="n">
        <v>40.6285671</v>
      </c>
      <c r="W504" s="0" t="n">
        <v>-80.9897213</v>
      </c>
      <c r="X504" s="0" t="n">
        <v>40.6165455</v>
      </c>
      <c r="Y504" s="46" t="n">
        <f aca="false">VLOOKUP($L504,vlookup!$A$2:$K$1187,10,FALSE())</f>
        <v>40.6164973</v>
      </c>
      <c r="Z504" s="104" t="n">
        <f aca="false">Y504=X504</f>
        <v>0</v>
      </c>
      <c r="AA504" s="0" t="n">
        <v>-80.982894</v>
      </c>
      <c r="AB504" s="49" t="n">
        <f aca="false">VLOOKUP($L504,vlookup!$A$2:$K$1187,11,FALSE())</f>
        <v>-80.9827762</v>
      </c>
      <c r="AC504" s="104" t="n">
        <f aca="false">AB504=AA504</f>
        <v>0</v>
      </c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8" t="n">
        <v>7812</v>
      </c>
      <c r="AV504" s="8" t="n">
        <v>183763</v>
      </c>
      <c r="AW504" s="0" t="n">
        <v>87.57418</v>
      </c>
      <c r="AX504" s="0"/>
      <c r="AY504" s="0"/>
      <c r="AZ504" s="0" t="n">
        <v>0.11144</v>
      </c>
      <c r="BA504" s="0"/>
      <c r="BB504" s="0"/>
      <c r="BC504" s="0"/>
      <c r="BD504" s="0"/>
      <c r="BE504" s="0"/>
      <c r="BF504" s="0" t="n">
        <v>10.77043</v>
      </c>
      <c r="BG504" s="0"/>
      <c r="BH504" s="0" t="n">
        <v>0.01239</v>
      </c>
      <c r="BI504" s="0"/>
      <c r="BJ504" s="0" t="n">
        <v>0.01126</v>
      </c>
      <c r="BK504" s="0" t="n">
        <v>0.00113</v>
      </c>
      <c r="BL504" s="0" t="n">
        <v>0.00113</v>
      </c>
      <c r="BM504" s="0"/>
      <c r="BN504" s="0" t="n">
        <f aca="false">SUM(BH504:BM504)</f>
        <v>0.02591</v>
      </c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15" hidden="false" customHeight="true" outlineLevel="0" collapsed="false">
      <c r="A505" s="101" t="s">
        <v>1446</v>
      </c>
      <c r="B505" s="102" t="str">
        <f aca="false">VLOOKUP($L505,vlookup!$A$2:$K$1187,2,FALSE())</f>
        <v>05/25/2012</v>
      </c>
      <c r="C505" s="103" t="n">
        <f aca="false">B505=A505</f>
        <v>1</v>
      </c>
      <c r="D505" s="5" t="n">
        <v>2012</v>
      </c>
      <c r="E505" s="101" t="s">
        <v>1421</v>
      </c>
      <c r="F505" s="18" t="str">
        <f aca="false">IF(MONTH(B505)&gt;=10,"Q4-"&amp;YEAR(B505),IF(MONTH(B505)&gt;=7,"Q3-"&amp;YEAR(B505),IF(MONTH(B505)&gt;=4,"Q2-"&amp;YEAR(B505),"Q1-"&amp;YEAR(B505))))</f>
        <v>Q2-2012</v>
      </c>
      <c r="G505" s="104" t="n">
        <f aca="false">F505=E505</f>
        <v>1</v>
      </c>
      <c r="H505" s="0" t="s">
        <v>58</v>
      </c>
      <c r="I505" s="0" t="s">
        <v>1447</v>
      </c>
      <c r="J505" s="102" t="str">
        <f aca="false">VLOOKUP($L505,vlookup!$A$2:$K$1187,4,FALSE())</f>
        <v>WILLS</v>
      </c>
      <c r="K505" s="104" t="n">
        <f aca="false">J505=I505</f>
        <v>1</v>
      </c>
      <c r="L505" s="5" t="n">
        <v>34059242110100</v>
      </c>
      <c r="M505" s="0" t="s">
        <v>38</v>
      </c>
      <c r="N505" s="102" t="str">
        <f aca="false">VLOOKUP($L505,vlookup!$A$2:$K$1187,5,FALSE())</f>
        <v>Producing</v>
      </c>
      <c r="O505" s="104" t="n">
        <f aca="false">N505=M505</f>
        <v>1</v>
      </c>
      <c r="P505" s="5" t="n">
        <v>34059242110100</v>
      </c>
      <c r="Q505" s="0"/>
      <c r="R505" s="0" t="s">
        <v>176</v>
      </c>
      <c r="S505" s="0" t="s">
        <v>177</v>
      </c>
      <c r="T505" s="102" t="str">
        <f aca="false">VLOOKUP($L505,vlookup!$A$2:$K$1187,7,FALSE())</f>
        <v>ONEGA COMMISSIONERS 14-25H</v>
      </c>
      <c r="U505" s="104" t="n">
        <f aca="false">T505=S505</f>
        <v>1</v>
      </c>
      <c r="V505" s="0" t="n">
        <v>39.9981889</v>
      </c>
      <c r="W505" s="0" t="n">
        <v>-81.4369753</v>
      </c>
      <c r="X505" s="0" t="n">
        <v>40.0105879</v>
      </c>
      <c r="Y505" s="46" t="n">
        <f aca="false">VLOOKUP($L505,vlookup!$A$2:$K$1187,10,FALSE())</f>
        <v>40.0105879</v>
      </c>
      <c r="Z505" s="104" t="n">
        <f aca="false">Y505=X505</f>
        <v>1</v>
      </c>
      <c r="AA505" s="0" t="n">
        <v>-81.4367855</v>
      </c>
      <c r="AB505" s="49" t="n">
        <f aca="false">VLOOKUP($L505,vlookup!$A$2:$K$1187,11,FALSE())</f>
        <v>-81.4367855</v>
      </c>
      <c r="AC505" s="104" t="n">
        <f aca="false">AB505=AA505</f>
        <v>1</v>
      </c>
      <c r="AD505" s="0" t="n">
        <v>1501</v>
      </c>
      <c r="AE505" s="0"/>
      <c r="AF505" s="0"/>
      <c r="AG505" s="0"/>
      <c r="AH505" s="0" t="n">
        <v>1796</v>
      </c>
      <c r="AI505" s="0" t="n">
        <v>3950</v>
      </c>
      <c r="AJ505" s="0"/>
      <c r="AK505" s="0" t="n">
        <v>1254</v>
      </c>
      <c r="AL505" s="0"/>
      <c r="AM505" s="0"/>
      <c r="AN505" s="0"/>
      <c r="AO505" s="0"/>
      <c r="AP505" s="0"/>
      <c r="AQ505" s="0" t="n">
        <v>2100</v>
      </c>
      <c r="AR505" s="0" t="n">
        <v>5238</v>
      </c>
      <c r="AS505" s="0" t="n">
        <v>1758</v>
      </c>
      <c r="AT505" s="0" t="n">
        <v>4</v>
      </c>
      <c r="AU505" s="0"/>
      <c r="AV505" s="0" t="n">
        <v>93402</v>
      </c>
      <c r="AW505" s="0"/>
      <c r="AX505" s="0"/>
      <c r="AY505" s="0"/>
      <c r="AZ505" s="0" t="n">
        <v>4.49669</v>
      </c>
      <c r="BA505" s="0"/>
      <c r="BB505" s="0" t="n">
        <v>45.5024</v>
      </c>
      <c r="BC505" s="0" t="n">
        <v>100</v>
      </c>
      <c r="BD505" s="0"/>
      <c r="BE505" s="0"/>
      <c r="BF505" s="0" t="n">
        <f aca="false">SUM(BB505:BE505)</f>
        <v>145.5024</v>
      </c>
      <c r="BG505" s="0" t="n">
        <f aca="false">AS505/AQ505</f>
        <v>0.837142857142857</v>
      </c>
      <c r="BH505" s="0"/>
      <c r="BI505" s="0"/>
      <c r="BJ505" s="0"/>
      <c r="BK505" s="0" t="n">
        <v>55.06627</v>
      </c>
      <c r="BL505" s="0"/>
      <c r="BM505" s="0"/>
      <c r="BN505" s="0" t="n">
        <f aca="false">SUM(BH505:BM505)</f>
        <v>55.06627</v>
      </c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15" hidden="false" customHeight="true" outlineLevel="0" collapsed="false">
      <c r="A506" s="101" t="s">
        <v>1441</v>
      </c>
      <c r="B506" s="102" t="str">
        <f aca="false">VLOOKUP($L506,vlookup!$A$2:$K$1187,2,FALSE())</f>
        <v>05/21/2012</v>
      </c>
      <c r="C506" s="103" t="n">
        <f aca="false">B506=A506</f>
        <v>1</v>
      </c>
      <c r="D506" s="5" t="n">
        <v>2012</v>
      </c>
      <c r="E506" s="101" t="s">
        <v>1421</v>
      </c>
      <c r="F506" s="18" t="str">
        <f aca="false">IF(MONTH(B506)&gt;=10,"Q4-"&amp;YEAR(B506),IF(MONTH(B506)&gt;=7,"Q3-"&amp;YEAR(B506),IF(MONTH(B506)&gt;=4,"Q2-"&amp;YEAR(B506),"Q1-"&amp;YEAR(B506))))</f>
        <v>Q2-2012</v>
      </c>
      <c r="G506" s="104" t="n">
        <f aca="false">F506=E506</f>
        <v>1</v>
      </c>
      <c r="H506" s="0" t="s">
        <v>41</v>
      </c>
      <c r="I506" s="0" t="s">
        <v>1442</v>
      </c>
      <c r="J506" s="102" t="str">
        <f aca="false">VLOOKUP($L506,vlookup!$A$2:$K$1187,4,FALSE())</f>
        <v>ROSE</v>
      </c>
      <c r="K506" s="104" t="n">
        <f aca="false">J506=I506</f>
        <v>1</v>
      </c>
      <c r="L506" s="5" t="n">
        <v>34019220940000</v>
      </c>
      <c r="M506" s="0" t="s">
        <v>68</v>
      </c>
      <c r="N506" s="102" t="str">
        <f aca="false">VLOOKUP($L506,vlookup!$A$2:$K$1187,5,FALSE())</f>
        <v>Producing</v>
      </c>
      <c r="O506" s="104" t="n">
        <f aca="false">N506=M506</f>
        <v>0</v>
      </c>
      <c r="P506" s="5" t="n">
        <v>34019220940000</v>
      </c>
      <c r="Q506" s="0" t="s">
        <v>68</v>
      </c>
      <c r="R506" s="0" t="s">
        <v>42</v>
      </c>
      <c r="S506" s="0" t="s">
        <v>169</v>
      </c>
      <c r="T506" s="102" t="str">
        <f aca="false">VLOOKUP($L506,vlookup!$A$2:$K$1187,7,FALSE())</f>
        <v>OTT 13-16-7 10H</v>
      </c>
      <c r="U506" s="104" t="n">
        <f aca="false">T506=S506</f>
        <v>1</v>
      </c>
      <c r="V506" s="0" t="n">
        <v>40.5709852</v>
      </c>
      <c r="W506" s="0" t="n">
        <v>-81.2526086</v>
      </c>
      <c r="X506" s="0" t="n">
        <v>40.5588653</v>
      </c>
      <c r="Y506" s="46" t="n">
        <f aca="false">VLOOKUP($L506,vlookup!$A$2:$K$1187,10,FALSE())</f>
        <v>40.5588653</v>
      </c>
      <c r="Z506" s="104" t="n">
        <f aca="false">Y506=X506</f>
        <v>1</v>
      </c>
      <c r="AA506" s="0" t="n">
        <v>-81.241106</v>
      </c>
      <c r="AB506" s="49" t="n">
        <f aca="false">VLOOKUP($L506,vlookup!$A$2:$K$1187,11,FALSE())</f>
        <v>-81.241106</v>
      </c>
      <c r="AC506" s="104" t="n">
        <f aca="false">AB506=AA506</f>
        <v>1</v>
      </c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 t="n">
        <v>7004</v>
      </c>
      <c r="AV506" s="0" t="n">
        <v>4351326</v>
      </c>
      <c r="AW506" s="0" t="n">
        <v>76.18759</v>
      </c>
      <c r="AX506" s="0" t="n">
        <v>8.58908</v>
      </c>
      <c r="AY506" s="0"/>
      <c r="AZ506" s="0" t="n">
        <v>0.15013</v>
      </c>
      <c r="BA506" s="0"/>
      <c r="BB506" s="0" t="n">
        <v>0.57114</v>
      </c>
      <c r="BC506" s="0" t="n">
        <v>12.90272</v>
      </c>
      <c r="BD506" s="0"/>
      <c r="BE506" s="0"/>
      <c r="BF506" s="0" t="n">
        <f aca="false">SUM(BB506:BE506)</f>
        <v>13.47386</v>
      </c>
      <c r="BG506" s="0"/>
      <c r="BH506" s="0" t="n">
        <v>0.19883</v>
      </c>
      <c r="BI506" s="0" t="n">
        <v>0.19883</v>
      </c>
      <c r="BJ506" s="0"/>
      <c r="BK506" s="0"/>
      <c r="BL506" s="0"/>
      <c r="BM506" s="0"/>
      <c r="BN506" s="0" t="n">
        <f aca="false">SUM(BH506:BM506)</f>
        <v>0.39766</v>
      </c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15" hidden="false" customHeight="true" outlineLevel="0" collapsed="false">
      <c r="A507" s="0" t="s">
        <v>1580</v>
      </c>
      <c r="B507" s="102" t="str">
        <f aca="false">VLOOKUP($L507,vlookup!$A$2:$K$1187,2,FALSE())</f>
        <v>04/23/2013</v>
      </c>
      <c r="C507" s="103" t="n">
        <f aca="false">B507=A507</f>
        <v>1</v>
      </c>
      <c r="D507" s="5" t="n">
        <v>2013</v>
      </c>
      <c r="E507" s="101" t="s">
        <v>1576</v>
      </c>
      <c r="F507" s="18" t="str">
        <f aca="false">IF(MONTH(B507)&gt;=10,"Q4-"&amp;YEAR(B507),IF(MONTH(B507)&gt;=7,"Q3-"&amp;YEAR(B507),IF(MONTH(B507)&gt;=4,"Q2-"&amp;YEAR(B507),"Q1-"&amp;YEAR(B507))))</f>
        <v>Q2-2013</v>
      </c>
      <c r="G507" s="104" t="n">
        <f aca="false">F507=E507</f>
        <v>1</v>
      </c>
      <c r="H507" s="0" t="s">
        <v>41</v>
      </c>
      <c r="I507" s="0" t="s">
        <v>1348</v>
      </c>
      <c r="J507" s="102" t="str">
        <f aca="false">VLOOKUP($L507,vlookup!$A$2:$K$1187,4,FALSE())</f>
        <v>LEE</v>
      </c>
      <c r="K507" s="104" t="n">
        <f aca="false">J507=I507</f>
        <v>1</v>
      </c>
      <c r="L507" s="5" t="n">
        <v>34019223950000</v>
      </c>
      <c r="M507" s="0" t="s">
        <v>154</v>
      </c>
      <c r="N507" s="102" t="str">
        <f aca="false">VLOOKUP($L507,vlookup!$A$2:$K$1187,5,FALSE())</f>
        <v>Drilled</v>
      </c>
      <c r="O507" s="104" t="n">
        <f aca="false">N507=M507</f>
        <v>0</v>
      </c>
      <c r="P507" s="5" t="n">
        <v>34019223950000</v>
      </c>
      <c r="Q507" s="0"/>
      <c r="R507" s="0" t="s">
        <v>42</v>
      </c>
      <c r="S507" s="0" t="s">
        <v>517</v>
      </c>
      <c r="T507" s="102" t="str">
        <f aca="false">VLOOKUP($L507,vlookup!$A$2:$K$1187,7,FALSE())</f>
        <v>P BROWN 9-13-5 10H</v>
      </c>
      <c r="U507" s="104" t="n">
        <f aca="false">T507=S507</f>
        <v>1</v>
      </c>
      <c r="V507" s="0" t="n">
        <v>40.502393</v>
      </c>
      <c r="W507" s="0" t="n">
        <v>-81.0021752</v>
      </c>
      <c r="X507" s="0" t="n">
        <v>40.4921709</v>
      </c>
      <c r="Y507" s="46" t="n">
        <f aca="false">VLOOKUP($L507,vlookup!$A$2:$K$1187,10,FALSE())</f>
        <v>40.4925199</v>
      </c>
      <c r="Z507" s="104" t="n">
        <f aca="false">Y507=X507</f>
        <v>0</v>
      </c>
      <c r="AA507" s="0" t="n">
        <v>-80.9914416</v>
      </c>
      <c r="AB507" s="49" t="n">
        <f aca="false">VLOOKUP($L507,vlookup!$A$2:$K$1187,11,FALSE())</f>
        <v>-80.9906355</v>
      </c>
      <c r="AC507" s="104" t="n">
        <f aca="false">AB507=AA507</f>
        <v>0</v>
      </c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 t="n">
        <f aca="false">SUM(BB507:BE507)</f>
        <v>0</v>
      </c>
      <c r="BG507" s="0"/>
      <c r="BH507" s="0"/>
      <c r="BI507" s="0"/>
      <c r="BJ507" s="0"/>
      <c r="BK507" s="0"/>
      <c r="BL507" s="0"/>
      <c r="BM507" s="0"/>
      <c r="BN507" s="0" t="n">
        <f aca="false">SUM(BH507:BM507)</f>
        <v>0</v>
      </c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5" hidden="false" customHeight="true" outlineLevel="0" collapsed="false">
      <c r="A508" s="101" t="s">
        <v>1411</v>
      </c>
      <c r="B508" s="102" t="str">
        <f aca="false">VLOOKUP($L508,vlookup!$A$2:$K$1187,2,FALSE())</f>
        <v>03/19/2012</v>
      </c>
      <c r="C508" s="103" t="n">
        <f aca="false">B508=A508</f>
        <v>1</v>
      </c>
      <c r="D508" s="5" t="n">
        <v>2012</v>
      </c>
      <c r="E508" s="101" t="s">
        <v>1390</v>
      </c>
      <c r="F508" s="18" t="str">
        <f aca="false">IF(MONTH(B508)&gt;=10,"Q4-"&amp;YEAR(B508),IF(MONTH(B508)&gt;=7,"Q3-"&amp;YEAR(B508),IF(MONTH(B508)&gt;=4,"Q2-"&amp;YEAR(B508),"Q1-"&amp;YEAR(B508))))</f>
        <v>Q1-2012</v>
      </c>
      <c r="G508" s="104" t="n">
        <f aca="false">F508=E508</f>
        <v>1</v>
      </c>
      <c r="H508" s="0" t="s">
        <v>41</v>
      </c>
      <c r="I508" s="0" t="s">
        <v>1348</v>
      </c>
      <c r="J508" s="102" t="str">
        <f aca="false">VLOOKUP($L508,vlookup!$A$2:$K$1187,4,FALSE())</f>
        <v>LEE</v>
      </c>
      <c r="K508" s="104" t="n">
        <f aca="false">J508=I508</f>
        <v>1</v>
      </c>
      <c r="L508" s="5" t="n">
        <v>34019221390100</v>
      </c>
      <c r="M508" s="0" t="s">
        <v>38</v>
      </c>
      <c r="N508" s="102" t="str">
        <f aca="false">VLOOKUP($L508,vlookup!$A$2:$K$1187,5,FALSE())</f>
        <v>Producing</v>
      </c>
      <c r="O508" s="104" t="n">
        <f aca="false">N508=M508</f>
        <v>1</v>
      </c>
      <c r="P508" s="5" t="n">
        <v>34019221390100</v>
      </c>
      <c r="Q508" s="0" t="s">
        <v>38</v>
      </c>
      <c r="R508" s="0" t="s">
        <v>42</v>
      </c>
      <c r="S508" s="0" t="s">
        <v>136</v>
      </c>
      <c r="T508" s="102" t="str">
        <f aca="false">VLOOKUP($L508,vlookup!$A$2:$K$1187,7,FALSE())</f>
        <v>P BROWN 9-13-5 1H</v>
      </c>
      <c r="U508" s="104" t="n">
        <f aca="false">T508=S508</f>
        <v>1</v>
      </c>
      <c r="V508" s="0" t="n">
        <v>40.502372</v>
      </c>
      <c r="W508" s="0" t="n">
        <v>-81.0022476</v>
      </c>
      <c r="X508" s="0" t="n">
        <v>40.5154263</v>
      </c>
      <c r="Y508" s="46" t="n">
        <f aca="false">VLOOKUP($L508,vlookup!$A$2:$K$1187,10,FALSE())</f>
        <v>40.5154263</v>
      </c>
      <c r="Z508" s="104" t="n">
        <f aca="false">Y508=X508</f>
        <v>1</v>
      </c>
      <c r="AA508" s="0" t="n">
        <v>-81.0159355</v>
      </c>
      <c r="AB508" s="49" t="n">
        <f aca="false">VLOOKUP($L508,vlookup!$A$2:$K$1187,11,FALSE())</f>
        <v>-81.0159355</v>
      </c>
      <c r="AC508" s="104" t="n">
        <f aca="false">AB508=AA508</f>
        <v>1</v>
      </c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 t="n">
        <v>4805.18</v>
      </c>
      <c r="AR508" s="0" t="n">
        <v>90263</v>
      </c>
      <c r="AS508" s="0" t="n">
        <v>4962.4</v>
      </c>
      <c r="AT508" s="0" t="n">
        <v>35</v>
      </c>
      <c r="AU508" s="0" t="n">
        <v>8105</v>
      </c>
      <c r="AV508" s="0" t="n">
        <v>3687096</v>
      </c>
      <c r="AW508" s="0" t="n">
        <v>75.75945</v>
      </c>
      <c r="AX508" s="0" t="n">
        <v>9.87183</v>
      </c>
      <c r="AY508" s="0"/>
      <c r="AZ508" s="0" t="n">
        <v>0.13778</v>
      </c>
      <c r="BA508" s="0"/>
      <c r="BB508" s="0" t="n">
        <v>1.25577</v>
      </c>
      <c r="BC508" s="0" t="n">
        <v>11.68677</v>
      </c>
      <c r="BD508" s="0"/>
      <c r="BE508" s="0"/>
      <c r="BF508" s="0" t="n">
        <f aca="false">SUM(BB508:BE508)</f>
        <v>12.94254</v>
      </c>
      <c r="BG508" s="0" t="n">
        <f aca="false">AS508/AQ508</f>
        <v>1.03271885756621</v>
      </c>
      <c r="BH508" s="0"/>
      <c r="BI508" s="0"/>
      <c r="BJ508" s="0"/>
      <c r="BK508" s="0"/>
      <c r="BL508" s="0"/>
      <c r="BM508" s="0"/>
      <c r="BN508" s="0" t="n">
        <f aca="false">SUM(BH508:BM508)</f>
        <v>0</v>
      </c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customFormat="false" ht="15" hidden="false" customHeight="true" outlineLevel="0" collapsed="false">
      <c r="A509" s="0" t="s">
        <v>1940</v>
      </c>
      <c r="B509" s="102" t="str">
        <f aca="false">VLOOKUP($L509,vlookup!$A$2:$K$1187,2,FALSE())</f>
        <v>05/20/2013</v>
      </c>
      <c r="C509" s="103" t="n">
        <f aca="false">B509=A509</f>
        <v>1</v>
      </c>
      <c r="D509" s="5" t="n">
        <v>2013</v>
      </c>
      <c r="E509" s="101" t="s">
        <v>1576</v>
      </c>
      <c r="F509" s="18" t="str">
        <f aca="false">IF(MONTH(B509)&gt;=10,"Q4-"&amp;YEAR(B509),IF(MONTH(B509)&gt;=7,"Q3-"&amp;YEAR(B509),IF(MONTH(B509)&gt;=4,"Q2-"&amp;YEAR(B509),"Q1-"&amp;YEAR(B509))))</f>
        <v>Q2-2013</v>
      </c>
      <c r="G509" s="104" t="n">
        <f aca="false">F509=E509</f>
        <v>1</v>
      </c>
      <c r="H509" s="0" t="s">
        <v>41</v>
      </c>
      <c r="I509" s="0" t="s">
        <v>1348</v>
      </c>
      <c r="J509" s="102" t="str">
        <f aca="false">VLOOKUP($L509,vlookup!$A$2:$K$1187,4,FALSE())</f>
        <v>LEE</v>
      </c>
      <c r="K509" s="104" t="n">
        <f aca="false">J509=I509</f>
        <v>1</v>
      </c>
      <c r="L509" s="5" t="n">
        <v>34019223960000</v>
      </c>
      <c r="M509" s="0" t="s">
        <v>154</v>
      </c>
      <c r="N509" s="102" t="str">
        <f aca="false">VLOOKUP($L509,vlookup!$A$2:$K$1187,5,FALSE())</f>
        <v>Drilled</v>
      </c>
      <c r="O509" s="104" t="n">
        <f aca="false">N509=M509</f>
        <v>0</v>
      </c>
      <c r="P509" s="0"/>
      <c r="Q509" s="0"/>
      <c r="R509" s="0" t="s">
        <v>42</v>
      </c>
      <c r="S509" s="0" t="s">
        <v>511</v>
      </c>
      <c r="T509" s="102" t="str">
        <f aca="false">VLOOKUP($L509,vlookup!$A$2:$K$1187,7,FALSE())</f>
        <v>P BROWN 9-13-5 3H</v>
      </c>
      <c r="U509" s="104" t="n">
        <f aca="false">T509=S509</f>
        <v>1</v>
      </c>
      <c r="V509" s="0" t="n">
        <v>40.5024269</v>
      </c>
      <c r="W509" s="0" t="n">
        <v>-81.0022428</v>
      </c>
      <c r="X509" s="0" t="n">
        <v>40.5173442</v>
      </c>
      <c r="Y509" s="46" t="n">
        <f aca="false">VLOOKUP($L509,vlookup!$A$2:$K$1187,10,FALSE())</f>
        <v>40.5173441</v>
      </c>
      <c r="Z509" s="104" t="n">
        <f aca="false">Y509=X509</f>
        <v>0</v>
      </c>
      <c r="AA509" s="0" t="n">
        <v>-81.0131121</v>
      </c>
      <c r="AB509" s="49" t="n">
        <f aca="false">VLOOKUP($L509,vlookup!$A$2:$K$1187,11,FALSE())</f>
        <v>-81.0131013</v>
      </c>
      <c r="AC509" s="104" t="n">
        <f aca="false">AB509=AA509</f>
        <v>0</v>
      </c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 t="n">
        <f aca="false">SUM(BB509:BE509)</f>
        <v>0</v>
      </c>
      <c r="BG509" s="0"/>
      <c r="BH509" s="0"/>
      <c r="BI509" s="0"/>
      <c r="BJ509" s="0"/>
      <c r="BK509" s="0"/>
      <c r="BL509" s="0"/>
      <c r="BM509" s="0"/>
      <c r="BN509" s="0" t="n">
        <f aca="false">SUM(BH509:BM509)</f>
        <v>0</v>
      </c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15" hidden="false" customHeight="true" outlineLevel="0" collapsed="false">
      <c r="A510" s="0" t="s">
        <v>1580</v>
      </c>
      <c r="B510" s="102" t="str">
        <f aca="false">VLOOKUP($L510,vlookup!$A$2:$K$1187,2,FALSE())</f>
        <v>04/23/2013</v>
      </c>
      <c r="C510" s="103" t="n">
        <f aca="false">B510=A510</f>
        <v>1</v>
      </c>
      <c r="D510" s="5" t="n">
        <v>2013</v>
      </c>
      <c r="E510" s="101" t="s">
        <v>1576</v>
      </c>
      <c r="F510" s="18" t="str">
        <f aca="false">IF(MONTH(B510)&gt;=10,"Q4-"&amp;YEAR(B510),IF(MONTH(B510)&gt;=7,"Q3-"&amp;YEAR(B510),IF(MONTH(B510)&gt;=4,"Q2-"&amp;YEAR(B510),"Q1-"&amp;YEAR(B510))))</f>
        <v>Q2-2013</v>
      </c>
      <c r="G510" s="104" t="n">
        <f aca="false">F510=E510</f>
        <v>1</v>
      </c>
      <c r="H510" s="0" t="s">
        <v>41</v>
      </c>
      <c r="I510" s="0" t="s">
        <v>1348</v>
      </c>
      <c r="J510" s="102" t="str">
        <f aca="false">VLOOKUP($L510,vlookup!$A$2:$K$1187,4,FALSE())</f>
        <v>LEE</v>
      </c>
      <c r="K510" s="104" t="n">
        <f aca="false">J510=I510</f>
        <v>1</v>
      </c>
      <c r="L510" s="5" t="n">
        <v>34019221610000</v>
      </c>
      <c r="M510" s="0" t="s">
        <v>154</v>
      </c>
      <c r="N510" s="102" t="str">
        <f aca="false">VLOOKUP($L510,vlookup!$A$2:$K$1187,5,FALSE())</f>
        <v>Drilled</v>
      </c>
      <c r="O510" s="104" t="n">
        <f aca="false">N510=M510</f>
        <v>0</v>
      </c>
      <c r="P510" s="5" t="n">
        <v>34019221610000</v>
      </c>
      <c r="Q510" s="0" t="s">
        <v>154</v>
      </c>
      <c r="R510" s="0" t="s">
        <v>42</v>
      </c>
      <c r="S510" s="0" t="s">
        <v>414</v>
      </c>
      <c r="T510" s="102" t="str">
        <f aca="false">VLOOKUP($L510,vlookup!$A$2:$K$1187,7,FALSE())</f>
        <v>P BROWN 9-13-5 5H</v>
      </c>
      <c r="U510" s="104" t="n">
        <f aca="false">T510=S510</f>
        <v>1</v>
      </c>
      <c r="V510" s="0" t="n">
        <v>40.5024478</v>
      </c>
      <c r="W510" s="0" t="n">
        <v>-81.0021668</v>
      </c>
      <c r="X510" s="0" t="n">
        <v>40.5158797</v>
      </c>
      <c r="Y510" s="46" t="n">
        <f aca="false">VLOOKUP($L510,vlookup!$A$2:$K$1187,10,FALSE())</f>
        <v>40.515893</v>
      </c>
      <c r="Z510" s="104" t="n">
        <f aca="false">Y510=X510</f>
        <v>0</v>
      </c>
      <c r="AA510" s="0" t="n">
        <v>-81.0077493</v>
      </c>
      <c r="AB510" s="49" t="n">
        <f aca="false">VLOOKUP($L510,vlookup!$A$2:$K$1187,11,FALSE())</f>
        <v>-81.007713</v>
      </c>
      <c r="AC510" s="104" t="n">
        <f aca="false">AB510=AA510</f>
        <v>0</v>
      </c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 t="n">
        <f aca="false">SUM(BB510:BE510)</f>
        <v>0</v>
      </c>
      <c r="BG510" s="0"/>
      <c r="BH510" s="0"/>
      <c r="BI510" s="0"/>
      <c r="BJ510" s="0"/>
      <c r="BK510" s="0"/>
      <c r="BL510" s="0"/>
      <c r="BM510" s="0"/>
      <c r="BN510" s="0" t="n">
        <f aca="false">SUM(BH510:BM510)</f>
        <v>0</v>
      </c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15" hidden="false" customHeight="true" outlineLevel="0" collapsed="false">
      <c r="A511" s="0"/>
      <c r="B511" s="102" t="str">
        <f aca="false">VLOOKUP($L511,vlookup!$A$2:$K$1187,2,FALSE())</f>
        <v>04/23/2013</v>
      </c>
      <c r="C511" s="103" t="n">
        <f aca="false">B511=A511</f>
        <v>0</v>
      </c>
      <c r="D511" s="0"/>
      <c r="E511" s="0"/>
      <c r="F511" s="18" t="str">
        <f aca="false">IF(MONTH(B511)&gt;=10,"Q4-"&amp;YEAR(B511),IF(MONTH(B511)&gt;=7,"Q3-"&amp;YEAR(B511),IF(MONTH(B511)&gt;=4,"Q2-"&amp;YEAR(B511),"Q1-"&amp;YEAR(B511))))</f>
        <v>Q2-2013</v>
      </c>
      <c r="G511" s="104" t="n">
        <f aca="false">F511=E511</f>
        <v>0</v>
      </c>
      <c r="H511" s="0" t="s">
        <v>41</v>
      </c>
      <c r="I511" s="0"/>
      <c r="J511" s="102" t="str">
        <f aca="false">VLOOKUP($L511,vlookup!$A$2:$K$1187,4,FALSE())</f>
        <v>LEE</v>
      </c>
      <c r="K511" s="104" t="n">
        <f aca="false">J511=I511</f>
        <v>0</v>
      </c>
      <c r="L511" s="5" t="n">
        <v>34019221610000</v>
      </c>
      <c r="M511" s="0"/>
      <c r="N511" s="102" t="str">
        <f aca="false">VLOOKUP($L511,vlookup!$A$2:$K$1187,5,FALSE())</f>
        <v>Drilled</v>
      </c>
      <c r="O511" s="104" t="n">
        <f aca="false">N511=M511</f>
        <v>0</v>
      </c>
      <c r="P511" s="5" t="n">
        <v>34019221610000</v>
      </c>
      <c r="Q511" s="0"/>
      <c r="R511" s="0" t="s">
        <v>413</v>
      </c>
      <c r="S511" s="0" t="s">
        <v>414</v>
      </c>
      <c r="T511" s="102" t="str">
        <f aca="false">VLOOKUP($L511,vlookup!$A$2:$K$1187,7,FALSE())</f>
        <v>P BROWN 9-13-5 5H</v>
      </c>
      <c r="U511" s="104" t="n">
        <f aca="false">T511=S511</f>
        <v>1</v>
      </c>
      <c r="V511" s="0" t="n">
        <v>40.502449</v>
      </c>
      <c r="W511" s="0" t="n">
        <v>-81.002167</v>
      </c>
      <c r="X511" s="0"/>
      <c r="Y511" s="46" t="n">
        <f aca="false">VLOOKUP($L511,vlookup!$A$2:$K$1187,10,FALSE())</f>
        <v>40.515893</v>
      </c>
      <c r="Z511" s="104" t="n">
        <f aca="false">Y511=X511</f>
        <v>0</v>
      </c>
      <c r="AA511" s="0"/>
      <c r="AB511" s="49" t="n">
        <f aca="false">VLOOKUP($L511,vlookup!$A$2:$K$1187,11,FALSE())</f>
        <v>-81.007713</v>
      </c>
      <c r="AC511" s="104" t="n">
        <f aca="false">AB511=AA511</f>
        <v>0</v>
      </c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8" t="n">
        <v>8114</v>
      </c>
      <c r="AV511" s="0" t="n">
        <f aca="false">4433310+293806</f>
        <v>4727116</v>
      </c>
      <c r="AW511" s="0" t="n">
        <v>79.38831</v>
      </c>
      <c r="AX511" s="0" t="n">
        <v>7.19208</v>
      </c>
      <c r="AY511" s="0"/>
      <c r="AZ511" s="0" t="n">
        <v>0.17649</v>
      </c>
      <c r="BA511" s="0"/>
      <c r="BB511" s="0"/>
      <c r="BC511" s="0"/>
      <c r="BD511" s="0"/>
      <c r="BE511" s="0"/>
      <c r="BF511" s="0" t="n">
        <v>12.69119</v>
      </c>
      <c r="BG511" s="0"/>
      <c r="BH511" s="0"/>
      <c r="BI511" s="0"/>
      <c r="BJ511" s="0" t="n">
        <v>0.06041</v>
      </c>
      <c r="BK511" s="0"/>
      <c r="BL511" s="0"/>
      <c r="BM511" s="0"/>
      <c r="BN511" s="0" t="n">
        <f aca="false">SUM(BH511:BM511)</f>
        <v>0.06041</v>
      </c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5" hidden="false" customHeight="true" outlineLevel="0" collapsed="false">
      <c r="A512" s="0" t="s">
        <v>1580</v>
      </c>
      <c r="B512" s="102" t="str">
        <f aca="false">VLOOKUP($L512,vlookup!$A$2:$K$1187,2,FALSE())</f>
        <v>04/23/2013</v>
      </c>
      <c r="C512" s="103" t="n">
        <f aca="false">B512=A512</f>
        <v>1</v>
      </c>
      <c r="D512" s="5" t="n">
        <v>2013</v>
      </c>
      <c r="E512" s="101" t="s">
        <v>1576</v>
      </c>
      <c r="F512" s="18" t="str">
        <f aca="false">IF(MONTH(B512)&gt;=10,"Q4-"&amp;YEAR(B512),IF(MONTH(B512)&gt;=7,"Q3-"&amp;YEAR(B512),IF(MONTH(B512)&gt;=4,"Q2-"&amp;YEAR(B512),"Q1-"&amp;YEAR(B512))))</f>
        <v>Q2-2013</v>
      </c>
      <c r="G512" s="104" t="n">
        <f aca="false">F512=E512</f>
        <v>1</v>
      </c>
      <c r="H512" s="0" t="s">
        <v>41</v>
      </c>
      <c r="I512" s="0" t="s">
        <v>1348</v>
      </c>
      <c r="J512" s="102" t="str">
        <f aca="false">VLOOKUP($L512,vlookup!$A$2:$K$1187,4,FALSE())</f>
        <v>LEE</v>
      </c>
      <c r="K512" s="104" t="n">
        <f aca="false">J512=I512</f>
        <v>1</v>
      </c>
      <c r="L512" s="5" t="n">
        <v>34019223970000</v>
      </c>
      <c r="M512" s="0" t="s">
        <v>154</v>
      </c>
      <c r="N512" s="102" t="str">
        <f aca="false">VLOOKUP($L512,vlookup!$A$2:$K$1187,5,FALSE())</f>
        <v>Drilled</v>
      </c>
      <c r="O512" s="104" t="n">
        <f aca="false">N512=M512</f>
        <v>0</v>
      </c>
      <c r="P512" s="5" t="n">
        <v>34019223970000</v>
      </c>
      <c r="Q512" s="0"/>
      <c r="R512" s="0" t="s">
        <v>42</v>
      </c>
      <c r="S512" s="0" t="s">
        <v>514</v>
      </c>
      <c r="T512" s="102" t="str">
        <f aca="false">VLOOKUP($L512,vlookup!$A$2:$K$1187,7,FALSE())</f>
        <v>P BROWN 9-13-5 6H</v>
      </c>
      <c r="U512" s="104" t="n">
        <f aca="false">T512=S512</f>
        <v>1</v>
      </c>
      <c r="V512" s="0" t="n">
        <v>40.5023172</v>
      </c>
      <c r="W512" s="0" t="n">
        <v>-81.002256</v>
      </c>
      <c r="X512" s="0" t="n">
        <v>40.4902822</v>
      </c>
      <c r="Y512" s="46" t="n">
        <f aca="false">VLOOKUP($L512,vlookup!$A$2:$K$1187,10,FALSE())</f>
        <v>40.4899519</v>
      </c>
      <c r="Z512" s="104" t="n">
        <f aca="false">Y512=X512</f>
        <v>0</v>
      </c>
      <c r="AA512" s="0" t="n">
        <v>-80.9958244</v>
      </c>
      <c r="AB512" s="49" t="n">
        <f aca="false">VLOOKUP($L512,vlookup!$A$2:$K$1187,11,FALSE())</f>
        <v>-80.9965906</v>
      </c>
      <c r="AC512" s="104" t="n">
        <f aca="false">AB512=AA512</f>
        <v>0</v>
      </c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 t="n">
        <f aca="false">SUM(BB512:BE512)</f>
        <v>0</v>
      </c>
      <c r="BG512" s="0"/>
      <c r="BH512" s="0"/>
      <c r="BI512" s="0"/>
      <c r="BJ512" s="0"/>
      <c r="BK512" s="0"/>
      <c r="BL512" s="0"/>
      <c r="BM512" s="0"/>
      <c r="BN512" s="0" t="n">
        <f aca="false">SUM(BH512:BM512)</f>
        <v>0</v>
      </c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15" hidden="false" customHeight="true" outlineLevel="0" collapsed="false">
      <c r="A513" s="101" t="s">
        <v>1941</v>
      </c>
      <c r="B513" s="102" t="str">
        <f aca="false">VLOOKUP($L513,vlookup!$A$2:$K$1187,2,FALSE())</f>
        <v>03/08/2012</v>
      </c>
      <c r="C513" s="103" t="n">
        <f aca="false">B513=A513</f>
        <v>1</v>
      </c>
      <c r="D513" s="5" t="n">
        <v>2012</v>
      </c>
      <c r="E513" s="101" t="s">
        <v>1390</v>
      </c>
      <c r="F513" s="18" t="str">
        <f aca="false">IF(MONTH(B513)&gt;=10,"Q4-"&amp;YEAR(B513),IF(MONTH(B513)&gt;=7,"Q3-"&amp;YEAR(B513),IF(MONTH(B513)&gt;=4,"Q2-"&amp;YEAR(B513),"Q1-"&amp;YEAR(B513))))</f>
        <v>Q1-2012</v>
      </c>
      <c r="G513" s="104" t="n">
        <f aca="false">F513=E513</f>
        <v>1</v>
      </c>
      <c r="H513" s="0" t="s">
        <v>41</v>
      </c>
      <c r="I513" s="0" t="s">
        <v>1348</v>
      </c>
      <c r="J513" s="102" t="str">
        <f aca="false">VLOOKUP($L513,vlookup!$A$2:$K$1187,4,FALSE())</f>
        <v>LEE</v>
      </c>
      <c r="K513" s="104" t="n">
        <f aca="false">J513=I513</f>
        <v>1</v>
      </c>
      <c r="L513" s="5" t="n">
        <v>34019221360000</v>
      </c>
      <c r="M513" s="0" t="s">
        <v>154</v>
      </c>
      <c r="N513" s="102" t="str">
        <f aca="false">VLOOKUP($L513,vlookup!$A$2:$K$1187,5,FALSE())</f>
        <v>Drilled</v>
      </c>
      <c r="O513" s="104" t="n">
        <f aca="false">N513=M513</f>
        <v>0</v>
      </c>
      <c r="P513" s="5" t="n">
        <v>34019221360000</v>
      </c>
      <c r="Q513" s="0" t="s">
        <v>154</v>
      </c>
      <c r="R513" s="0" t="s">
        <v>42</v>
      </c>
      <c r="S513" s="0" t="s">
        <v>523</v>
      </c>
      <c r="T513" s="102" t="str">
        <f aca="false">VLOOKUP($L513,vlookup!$A$2:$K$1187,7,FALSE())</f>
        <v>P BROWN 9-13-5 8H</v>
      </c>
      <c r="U513" s="104" t="n">
        <f aca="false">T513=S513</f>
        <v>1</v>
      </c>
      <c r="V513" s="0" t="n">
        <v>40.5023382</v>
      </c>
      <c r="W513" s="0" t="n">
        <v>-81.0021836</v>
      </c>
      <c r="X513" s="0" t="n">
        <v>40.4880454</v>
      </c>
      <c r="Y513" s="46" t="n">
        <f aca="false">VLOOKUP($L513,vlookup!$A$2:$K$1187,10,FALSE())</f>
        <v>40.4911753</v>
      </c>
      <c r="Z513" s="104" t="n">
        <f aca="false">Y513=X513</f>
        <v>0</v>
      </c>
      <c r="AA513" s="0" t="n">
        <v>-80.9917077</v>
      </c>
      <c r="AB513" s="49" t="n">
        <f aca="false">VLOOKUP($L513,vlookup!$A$2:$K$1187,11,FALSE())</f>
        <v>-80.9900583</v>
      </c>
      <c r="AC513" s="104" t="n">
        <f aca="false">AB513=AA513</f>
        <v>0</v>
      </c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 t="n">
        <f aca="false">SUM(BB513:BE513)</f>
        <v>0</v>
      </c>
      <c r="BG513" s="0"/>
      <c r="BH513" s="0"/>
      <c r="BI513" s="0"/>
      <c r="BJ513" s="0"/>
      <c r="BK513" s="0"/>
      <c r="BL513" s="0"/>
      <c r="BM513" s="0"/>
      <c r="BN513" s="0" t="n">
        <f aca="false">SUM(BH513:BM513)</f>
        <v>0</v>
      </c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15" hidden="false" customHeight="true" outlineLevel="0" collapsed="false">
      <c r="A514" s="101" t="s">
        <v>1538</v>
      </c>
      <c r="B514" s="102" t="str">
        <f aca="false">VLOOKUP($L514,vlookup!$A$2:$K$1187,2,FALSE())</f>
        <v>12/14/2012</v>
      </c>
      <c r="C514" s="103" t="n">
        <f aca="false">B514=A514</f>
        <v>1</v>
      </c>
      <c r="D514" s="5" t="n">
        <v>2012</v>
      </c>
      <c r="E514" s="101" t="s">
        <v>1510</v>
      </c>
      <c r="F514" s="18" t="str">
        <f aca="false">IF(MONTH(B514)&gt;=10,"Q4-"&amp;YEAR(B514),IF(MONTH(B514)&gt;=7,"Q3-"&amp;YEAR(B514),IF(MONTH(B514)&gt;=4,"Q2-"&amp;YEAR(B514),"Q1-"&amp;YEAR(B514))))</f>
        <v>Q4-2012</v>
      </c>
      <c r="G514" s="104" t="n">
        <f aca="false">F514=E514</f>
        <v>1</v>
      </c>
      <c r="H514" s="0" t="s">
        <v>41</v>
      </c>
      <c r="I514" s="0" t="s">
        <v>1430</v>
      </c>
      <c r="J514" s="102" t="str">
        <f aca="false">VLOOKUP($L514,vlookup!$A$2:$K$1187,4,FALSE())</f>
        <v>LOUDON</v>
      </c>
      <c r="K514" s="104" t="n">
        <f aca="false">J514=I514</f>
        <v>1</v>
      </c>
      <c r="L514" s="5" t="n">
        <v>34019222500000</v>
      </c>
      <c r="M514" s="0" t="s">
        <v>68</v>
      </c>
      <c r="N514" s="102" t="str">
        <f aca="false">VLOOKUP($L514,vlookup!$A$2:$K$1187,5,FALSE())</f>
        <v>Producing</v>
      </c>
      <c r="O514" s="104" t="n">
        <f aca="false">N514=M514</f>
        <v>0</v>
      </c>
      <c r="P514" s="5" t="n">
        <v>34019222500000</v>
      </c>
      <c r="Q514" s="0"/>
      <c r="R514" s="0" t="s">
        <v>42</v>
      </c>
      <c r="S514" s="0" t="s">
        <v>316</v>
      </c>
      <c r="T514" s="102" t="str">
        <f aca="false">VLOOKUP($L514,vlookup!$A$2:$K$1187,7,FALSE())</f>
        <v>PALMER 1-13-5 10H</v>
      </c>
      <c r="U514" s="104" t="n">
        <f aca="false">T514=S514</f>
        <v>1</v>
      </c>
      <c r="V514" s="0" t="n">
        <v>40.4768955</v>
      </c>
      <c r="W514" s="0" t="n">
        <v>-80.9841664</v>
      </c>
      <c r="X514" s="0" t="n">
        <v>40.463899</v>
      </c>
      <c r="Y514" s="46" t="n">
        <f aca="false">VLOOKUP($L514,vlookup!$A$2:$K$1187,10,FALSE())</f>
        <v>40.463899</v>
      </c>
      <c r="Z514" s="104" t="n">
        <f aca="false">Y514=X514</f>
        <v>1</v>
      </c>
      <c r="AA514" s="0" t="n">
        <v>-80.969147</v>
      </c>
      <c r="AB514" s="49" t="n">
        <f aca="false">VLOOKUP($L514,vlookup!$A$2:$K$1187,11,FALSE())</f>
        <v>-80.969147</v>
      </c>
      <c r="AC514" s="104" t="n">
        <f aca="false">AB514=AA514</f>
        <v>1</v>
      </c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8" t="n">
        <v>8276</v>
      </c>
      <c r="AV514" s="0" t="n">
        <f aca="false">5762274+373706</f>
        <v>6135980</v>
      </c>
      <c r="AW514" s="0" t="n">
        <v>79.42594</v>
      </c>
      <c r="AX514" s="0" t="n">
        <v>7.33978</v>
      </c>
      <c r="AY514" s="0"/>
      <c r="AZ514" s="0" t="n">
        <v>0.13887</v>
      </c>
      <c r="BA514" s="0"/>
      <c r="BB514" s="0" t="n">
        <v>1.17423</v>
      </c>
      <c r="BC514" s="0" t="n">
        <v>10.84074</v>
      </c>
      <c r="BD514" s="0"/>
      <c r="BE514" s="0"/>
      <c r="BF514" s="0" t="n">
        <f aca="false">SUM(BB514:BE514)</f>
        <v>12.01497</v>
      </c>
      <c r="BG514" s="0"/>
      <c r="BH514" s="0" t="n">
        <v>0.16364</v>
      </c>
      <c r="BI514" s="0"/>
      <c r="BJ514" s="0" t="n">
        <v>0.16364</v>
      </c>
      <c r="BK514" s="0" t="n">
        <v>0.16364</v>
      </c>
      <c r="BL514" s="0" t="n">
        <v>0.16364</v>
      </c>
      <c r="BM514" s="0"/>
      <c r="BN514" s="0" t="n">
        <f aca="false">SUM(BH514:BM514)</f>
        <v>0.65456</v>
      </c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15" hidden="false" customHeight="true" outlineLevel="0" collapsed="false">
      <c r="A515" s="101" t="s">
        <v>1530</v>
      </c>
      <c r="B515" s="102" t="str">
        <f aca="false">VLOOKUP($L515,vlookup!$A$2:$K$1187,2,FALSE())</f>
        <v>11/28/2012</v>
      </c>
      <c r="C515" s="103" t="n">
        <f aca="false">B515=A515</f>
        <v>1</v>
      </c>
      <c r="D515" s="5" t="n">
        <v>2012</v>
      </c>
      <c r="E515" s="101" t="s">
        <v>1510</v>
      </c>
      <c r="F515" s="18" t="str">
        <f aca="false">IF(MONTH(B515)&gt;=10,"Q4-"&amp;YEAR(B515),IF(MONTH(B515)&gt;=7,"Q3-"&amp;YEAR(B515),IF(MONTH(B515)&gt;=4,"Q2-"&amp;YEAR(B515),"Q1-"&amp;YEAR(B515))))</f>
        <v>Q4-2012</v>
      </c>
      <c r="G515" s="104" t="n">
        <f aca="false">F515=E515</f>
        <v>1</v>
      </c>
      <c r="H515" s="0" t="s">
        <v>41</v>
      </c>
      <c r="I515" s="0" t="s">
        <v>1430</v>
      </c>
      <c r="J515" s="102" t="str">
        <f aca="false">VLOOKUP($L515,vlookup!$A$2:$K$1187,4,FALSE())</f>
        <v>LOUDON</v>
      </c>
      <c r="K515" s="104" t="n">
        <f aca="false">J515=I515</f>
        <v>1</v>
      </c>
      <c r="L515" s="5" t="n">
        <v>34019222680000</v>
      </c>
      <c r="M515" s="0" t="s">
        <v>68</v>
      </c>
      <c r="N515" s="102" t="str">
        <f aca="false">VLOOKUP($L515,vlookup!$A$2:$K$1187,5,FALSE())</f>
        <v>Producing</v>
      </c>
      <c r="O515" s="104" t="n">
        <f aca="false">N515=M515</f>
        <v>0</v>
      </c>
      <c r="P515" s="5" t="n">
        <v>34019222680000</v>
      </c>
      <c r="Q515" s="0"/>
      <c r="R515" s="0" t="s">
        <v>42</v>
      </c>
      <c r="S515" s="0" t="s">
        <v>304</v>
      </c>
      <c r="T515" s="102" t="str">
        <f aca="false">VLOOKUP($L515,vlookup!$A$2:$K$1187,7,FALSE())</f>
        <v>PALMER 1-13-5 1H</v>
      </c>
      <c r="U515" s="104" t="n">
        <f aca="false">T515=S515</f>
        <v>1</v>
      </c>
      <c r="V515" s="0" t="n">
        <v>40.4768637</v>
      </c>
      <c r="W515" s="0" t="n">
        <v>-80.9842534</v>
      </c>
      <c r="X515" s="0" t="n">
        <v>40.4883997</v>
      </c>
      <c r="Y515" s="46" t="n">
        <f aca="false">VLOOKUP($L515,vlookup!$A$2:$K$1187,10,FALSE())</f>
        <v>40.4884965</v>
      </c>
      <c r="Z515" s="104" t="n">
        <f aca="false">Y515=X515</f>
        <v>0</v>
      </c>
      <c r="AA515" s="0" t="n">
        <v>-80.9952557</v>
      </c>
      <c r="AB515" s="49" t="n">
        <f aca="false">VLOOKUP($L515,vlookup!$A$2:$K$1187,11,FALSE())</f>
        <v>-80.995311</v>
      </c>
      <c r="AC515" s="104" t="n">
        <f aca="false">AB515=AA515</f>
        <v>0</v>
      </c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8" t="n">
        <v>8211</v>
      </c>
      <c r="AV515" s="0" t="n">
        <f aca="false">4667040+317246</f>
        <v>4984286</v>
      </c>
      <c r="AW515" s="0" t="n">
        <v>78.00135</v>
      </c>
      <c r="AX515" s="0" t="n">
        <v>8.20685</v>
      </c>
      <c r="AY515" s="0"/>
      <c r="AZ515" s="0" t="n">
        <v>0.14588</v>
      </c>
      <c r="BA515" s="0"/>
      <c r="BB515" s="0" t="n">
        <v>1.21329</v>
      </c>
      <c r="BC515" s="0" t="n">
        <v>11.32612</v>
      </c>
      <c r="BD515" s="0"/>
      <c r="BE515" s="0"/>
      <c r="BF515" s="0" t="n">
        <f aca="false">SUM(BB515:BE515)</f>
        <v>12.53941</v>
      </c>
      <c r="BG515" s="0"/>
      <c r="BH515" s="0" t="n">
        <v>0.15719</v>
      </c>
      <c r="BI515" s="0"/>
      <c r="BJ515" s="0" t="n">
        <v>0.15719</v>
      </c>
      <c r="BK515" s="0" t="n">
        <v>0.15719</v>
      </c>
      <c r="BL515" s="0" t="n">
        <v>0.15719</v>
      </c>
      <c r="BM515" s="0"/>
      <c r="BN515" s="0" t="n">
        <f aca="false">SUM(BH515:BM515)</f>
        <v>0.62876</v>
      </c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customFormat="false" ht="15" hidden="false" customHeight="true" outlineLevel="0" collapsed="false">
      <c r="A516" s="101" t="s">
        <v>1530</v>
      </c>
      <c r="B516" s="102" t="str">
        <f aca="false">VLOOKUP($L516,vlookup!$A$2:$K$1187,2,FALSE())</f>
        <v>11/28/2012</v>
      </c>
      <c r="C516" s="103" t="n">
        <f aca="false">B516=A516</f>
        <v>1</v>
      </c>
      <c r="D516" s="5" t="n">
        <v>2012</v>
      </c>
      <c r="E516" s="101" t="s">
        <v>1510</v>
      </c>
      <c r="F516" s="18" t="str">
        <f aca="false">IF(MONTH(B516)&gt;=10,"Q4-"&amp;YEAR(B516),IF(MONTH(B516)&gt;=7,"Q3-"&amp;YEAR(B516),IF(MONTH(B516)&gt;=4,"Q2-"&amp;YEAR(B516),"Q1-"&amp;YEAR(B516))))</f>
        <v>Q4-2012</v>
      </c>
      <c r="G516" s="104" t="n">
        <f aca="false">F516=E516</f>
        <v>1</v>
      </c>
      <c r="H516" s="0" t="s">
        <v>41</v>
      </c>
      <c r="I516" s="0" t="s">
        <v>1430</v>
      </c>
      <c r="J516" s="102" t="str">
        <f aca="false">VLOOKUP($L516,vlookup!$A$2:$K$1187,4,FALSE())</f>
        <v>LOUDON</v>
      </c>
      <c r="K516" s="104" t="n">
        <f aca="false">J516=I516</f>
        <v>1</v>
      </c>
      <c r="L516" s="5" t="n">
        <v>34019222700000</v>
      </c>
      <c r="M516" s="0" t="s">
        <v>68</v>
      </c>
      <c r="N516" s="102" t="str">
        <f aca="false">VLOOKUP($L516,vlookup!$A$2:$K$1187,5,FALSE())</f>
        <v>Producing</v>
      </c>
      <c r="O516" s="104" t="n">
        <f aca="false">N516=M516</f>
        <v>0</v>
      </c>
      <c r="P516" s="5" t="n">
        <v>34019222700000</v>
      </c>
      <c r="Q516" s="0"/>
      <c r="R516" s="0" t="s">
        <v>42</v>
      </c>
      <c r="S516" s="0" t="s">
        <v>305</v>
      </c>
      <c r="T516" s="102" t="str">
        <f aca="false">VLOOKUP($L516,vlookup!$A$2:$K$1187,7,FALSE())</f>
        <v>PALMER 1-13-5 3H</v>
      </c>
      <c r="U516" s="104" t="n">
        <f aca="false">T516=S516</f>
        <v>1</v>
      </c>
      <c r="V516" s="0" t="n">
        <v>40.4769001</v>
      </c>
      <c r="W516" s="0" t="n">
        <v>-80.9843065</v>
      </c>
      <c r="X516" s="0" t="n">
        <v>40.4897974</v>
      </c>
      <c r="Y516" s="46" t="n">
        <f aca="false">VLOOKUP($L516,vlookup!$A$2:$K$1187,10,FALSE())</f>
        <v>40.4898855</v>
      </c>
      <c r="Z516" s="104" t="n">
        <f aca="false">Y516=X516</f>
        <v>0</v>
      </c>
      <c r="AA516" s="0" t="n">
        <v>-80.9919521</v>
      </c>
      <c r="AB516" s="49" t="n">
        <f aca="false">VLOOKUP($L516,vlookup!$A$2:$K$1187,11,FALSE())</f>
        <v>-80.9919716</v>
      </c>
      <c r="AC516" s="104" t="n">
        <f aca="false">AB516=AA516</f>
        <v>0</v>
      </c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8" t="n">
        <v>8218</v>
      </c>
      <c r="AV516" s="0" t="n">
        <f aca="false">4339692+297002</f>
        <v>4636694</v>
      </c>
      <c r="AW516" s="0" t="n">
        <v>77.23366</v>
      </c>
      <c r="AX516" s="0" t="n">
        <v>8.89074</v>
      </c>
      <c r="AY516" s="0"/>
      <c r="AZ516" s="0" t="n">
        <v>0.14792</v>
      </c>
      <c r="BA516" s="0"/>
      <c r="BB516" s="0" t="n">
        <v>1.23195</v>
      </c>
      <c r="BC516" s="0" t="n">
        <v>11.39238</v>
      </c>
      <c r="BD516" s="0"/>
      <c r="BE516" s="0"/>
      <c r="BF516" s="0" t="n">
        <f aca="false">SUM(BB516:BE516)</f>
        <v>12.62433</v>
      </c>
      <c r="BG516" s="0"/>
      <c r="BH516" s="0" t="n">
        <v>0.15159</v>
      </c>
      <c r="BI516" s="0"/>
      <c r="BJ516" s="0" t="n">
        <v>0.15159</v>
      </c>
      <c r="BK516" s="0" t="n">
        <v>0.15159</v>
      </c>
      <c r="BL516" s="0" t="n">
        <v>0.15159</v>
      </c>
      <c r="BM516" s="0"/>
      <c r="BN516" s="0" t="n">
        <f aca="false">SUM(BH516:BM516)</f>
        <v>0.60636</v>
      </c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customFormat="false" ht="15" hidden="false" customHeight="true" outlineLevel="0" collapsed="false">
      <c r="A517" s="0" t="s">
        <v>1564</v>
      </c>
      <c r="B517" s="102" t="str">
        <f aca="false">VLOOKUP($L517,vlookup!$A$2:$K$1187,2,FALSE())</f>
        <v>03/07/2013</v>
      </c>
      <c r="C517" s="103" t="n">
        <f aca="false">B517=A517</f>
        <v>1</v>
      </c>
      <c r="D517" s="5" t="n">
        <v>2013</v>
      </c>
      <c r="E517" s="101" t="s">
        <v>1543</v>
      </c>
      <c r="F517" s="18" t="str">
        <f aca="false">IF(MONTH(B517)&gt;=10,"Q4-"&amp;YEAR(B517),IF(MONTH(B517)&gt;=7,"Q3-"&amp;YEAR(B517),IF(MONTH(B517)&gt;=4,"Q2-"&amp;YEAR(B517),"Q1-"&amp;YEAR(B517))))</f>
        <v>Q1-2013</v>
      </c>
      <c r="G517" s="104" t="n">
        <f aca="false">F517=E517</f>
        <v>1</v>
      </c>
      <c r="H517" s="0" t="s">
        <v>41</v>
      </c>
      <c r="I517" s="0" t="s">
        <v>1430</v>
      </c>
      <c r="J517" s="102" t="str">
        <f aca="false">VLOOKUP($L517,vlookup!$A$2:$K$1187,4,FALSE())</f>
        <v>LOUDON</v>
      </c>
      <c r="K517" s="104" t="n">
        <f aca="false">J517=I517</f>
        <v>1</v>
      </c>
      <c r="L517" s="5" t="n">
        <v>34019222690000</v>
      </c>
      <c r="M517" s="0" t="s">
        <v>68</v>
      </c>
      <c r="N517" s="102" t="str">
        <f aca="false">VLOOKUP($L517,vlookup!$A$2:$K$1187,5,FALSE())</f>
        <v>Producing</v>
      </c>
      <c r="O517" s="104" t="n">
        <f aca="false">N517=M517</f>
        <v>0</v>
      </c>
      <c r="P517" s="0"/>
      <c r="Q517" s="0"/>
      <c r="R517" s="0" t="s">
        <v>42</v>
      </c>
      <c r="S517" s="0" t="s">
        <v>387</v>
      </c>
      <c r="T517" s="102" t="str">
        <f aca="false">VLOOKUP($L517,vlookup!$A$2:$K$1187,7,FALSE())</f>
        <v>PALMER 1-13-5 5H</v>
      </c>
      <c r="U517" s="104" t="n">
        <f aca="false">T517=S517</f>
        <v>1</v>
      </c>
      <c r="V517" s="0" t="n">
        <v>40.476932</v>
      </c>
      <c r="W517" s="0" t="n">
        <v>-80.9842231</v>
      </c>
      <c r="X517" s="0" t="n">
        <v>40.4907611</v>
      </c>
      <c r="Y517" s="46" t="n">
        <f aca="false">VLOOKUP($L517,vlookup!$A$2:$K$1187,10,FALSE())</f>
        <v>40.4907798</v>
      </c>
      <c r="Z517" s="104" t="n">
        <f aca="false">Y517=X517</f>
        <v>0</v>
      </c>
      <c r="AA517" s="0" t="n">
        <v>-80.9896757</v>
      </c>
      <c r="AB517" s="49" t="n">
        <f aca="false">VLOOKUP($L517,vlookup!$A$2:$K$1187,11,FALSE())</f>
        <v>-80.9896322</v>
      </c>
      <c r="AC517" s="104" t="n">
        <f aca="false">AB517=AA517</f>
        <v>0</v>
      </c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8" t="n">
        <v>8208</v>
      </c>
      <c r="AV517" s="0" t="n">
        <f aca="false">4429740+297541</f>
        <v>4727281</v>
      </c>
      <c r="AW517" s="0" t="n">
        <v>79.18218</v>
      </c>
      <c r="AX517" s="0" t="n">
        <v>7.15456</v>
      </c>
      <c r="AY517" s="0"/>
      <c r="AZ517" s="0" t="n">
        <v>0.14553</v>
      </c>
      <c r="BA517" s="0"/>
      <c r="BB517" s="0" t="n">
        <v>1.21617</v>
      </c>
      <c r="BC517" s="0" t="n">
        <v>11.20496</v>
      </c>
      <c r="BD517" s="0"/>
      <c r="BE517" s="0"/>
      <c r="BF517" s="0" t="n">
        <f aca="false">SUM(BB517:BE517)</f>
        <v>12.42113</v>
      </c>
      <c r="BG517" s="0"/>
      <c r="BH517" s="0" t="n">
        <v>0.14822</v>
      </c>
      <c r="BI517" s="0"/>
      <c r="BJ517" s="0" t="n">
        <v>0.14822</v>
      </c>
      <c r="BK517" s="0" t="n">
        <v>0.14822</v>
      </c>
      <c r="BL517" s="0" t="n">
        <v>0.14822</v>
      </c>
      <c r="BM517" s="0"/>
      <c r="BN517" s="0" t="n">
        <f aca="false">SUM(BH517:BM517)</f>
        <v>0.59288</v>
      </c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customFormat="false" ht="15" hidden="false" customHeight="true" outlineLevel="0" collapsed="false">
      <c r="A518" s="101" t="s">
        <v>1538</v>
      </c>
      <c r="B518" s="102" t="str">
        <f aca="false">VLOOKUP($L518,vlookup!$A$2:$K$1187,2,FALSE())</f>
        <v>12/14/2012</v>
      </c>
      <c r="C518" s="103" t="n">
        <f aca="false">B518=A518</f>
        <v>1</v>
      </c>
      <c r="D518" s="5" t="n">
        <v>2012</v>
      </c>
      <c r="E518" s="101" t="s">
        <v>1510</v>
      </c>
      <c r="F518" s="18" t="str">
        <f aca="false">IF(MONTH(B518)&gt;=10,"Q4-"&amp;YEAR(B518),IF(MONTH(B518)&gt;=7,"Q3-"&amp;YEAR(B518),IF(MONTH(B518)&gt;=4,"Q2-"&amp;YEAR(B518),"Q1-"&amp;YEAR(B518))))</f>
        <v>Q4-2012</v>
      </c>
      <c r="G518" s="104" t="n">
        <f aca="false">F518=E518</f>
        <v>1</v>
      </c>
      <c r="H518" s="0" t="s">
        <v>41</v>
      </c>
      <c r="I518" s="0" t="s">
        <v>1430</v>
      </c>
      <c r="J518" s="102" t="str">
        <f aca="false">VLOOKUP($L518,vlookup!$A$2:$K$1187,4,FALSE())</f>
        <v>LOUDON</v>
      </c>
      <c r="K518" s="104" t="n">
        <f aca="false">J518=I518</f>
        <v>1</v>
      </c>
      <c r="L518" s="5" t="n">
        <v>34019222670000</v>
      </c>
      <c r="M518" s="0" t="s">
        <v>68</v>
      </c>
      <c r="N518" s="102" t="str">
        <f aca="false">VLOOKUP($L518,vlookup!$A$2:$K$1187,5,FALSE())</f>
        <v>Producing</v>
      </c>
      <c r="O518" s="104" t="n">
        <f aca="false">N518=M518</f>
        <v>0</v>
      </c>
      <c r="P518" s="5" t="n">
        <v>34019222670000</v>
      </c>
      <c r="Q518" s="0"/>
      <c r="R518" s="0" t="s">
        <v>42</v>
      </c>
      <c r="S518" s="0" t="s">
        <v>317</v>
      </c>
      <c r="T518" s="102" t="str">
        <f aca="false">VLOOKUP($L518,vlookup!$A$2:$K$1187,7,FALSE())</f>
        <v>PALMER 1-13-5 6H</v>
      </c>
      <c r="U518" s="104" t="n">
        <f aca="false">T518=S518</f>
        <v>1</v>
      </c>
      <c r="V518" s="0" t="n">
        <v>40.476992</v>
      </c>
      <c r="W518" s="0" t="n">
        <v>-80.9841965</v>
      </c>
      <c r="X518" s="0" t="n">
        <v>40.4612431</v>
      </c>
      <c r="Y518" s="46" t="n">
        <f aca="false">VLOOKUP($L518,vlookup!$A$2:$K$1187,10,FALSE())</f>
        <v>40.4612291</v>
      </c>
      <c r="Z518" s="104" t="n">
        <f aca="false">Y518=X518</f>
        <v>0</v>
      </c>
      <c r="AA518" s="0" t="n">
        <v>-80.9754187</v>
      </c>
      <c r="AB518" s="49" t="n">
        <f aca="false">VLOOKUP($L518,vlookup!$A$2:$K$1187,11,FALSE())</f>
        <v>-80.9751926</v>
      </c>
      <c r="AC518" s="104" t="n">
        <f aca="false">AB518=AA518</f>
        <v>0</v>
      </c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8" t="n">
        <v>5277</v>
      </c>
      <c r="AV518" s="0" t="n">
        <f aca="false">5236098+352531</f>
        <v>5588629</v>
      </c>
      <c r="AW518" s="0" t="n">
        <v>78.02913</v>
      </c>
      <c r="AX518" s="0" t="n">
        <v>8.27981</v>
      </c>
      <c r="AY518" s="0"/>
      <c r="AZ518" s="0" t="n">
        <v>0.14463</v>
      </c>
      <c r="BA518" s="0"/>
      <c r="BB518" s="0" t="n">
        <v>1.22009</v>
      </c>
      <c r="BC518" s="0" t="n">
        <v>11.24261</v>
      </c>
      <c r="BD518" s="0"/>
      <c r="BE518" s="0"/>
      <c r="BF518" s="0" t="n">
        <f aca="false">SUM(BB518:BE518)</f>
        <v>12.4627</v>
      </c>
      <c r="BG518" s="0"/>
      <c r="BH518" s="0" t="n">
        <v>0.14965</v>
      </c>
      <c r="BI518" s="0"/>
      <c r="BJ518" s="0" t="n">
        <v>0.14965</v>
      </c>
      <c r="BK518" s="0" t="n">
        <v>0.14965</v>
      </c>
      <c r="BL518" s="0" t="n">
        <v>0.14965</v>
      </c>
      <c r="BM518" s="0"/>
      <c r="BN518" s="0" t="n">
        <f aca="false">SUM(BH518:BM518)</f>
        <v>0.5986</v>
      </c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customFormat="false" ht="15" hidden="false" customHeight="true" outlineLevel="0" collapsed="false">
      <c r="A519" s="101" t="s">
        <v>1530</v>
      </c>
      <c r="B519" s="102" t="str">
        <f aca="false">VLOOKUP($L519,vlookup!$A$2:$K$1187,2,FALSE())</f>
        <v>11/28/2012</v>
      </c>
      <c r="C519" s="103" t="n">
        <f aca="false">B519=A519</f>
        <v>1</v>
      </c>
      <c r="D519" s="5" t="n">
        <v>2012</v>
      </c>
      <c r="E519" s="101" t="s">
        <v>1510</v>
      </c>
      <c r="F519" s="18" t="str">
        <f aca="false">IF(MONTH(B519)&gt;=10,"Q4-"&amp;YEAR(B519),IF(MONTH(B519)&gt;=7,"Q3-"&amp;YEAR(B519),IF(MONTH(B519)&gt;=4,"Q2-"&amp;YEAR(B519),"Q1-"&amp;YEAR(B519))))</f>
        <v>Q4-2012</v>
      </c>
      <c r="G519" s="104" t="n">
        <f aca="false">F519=E519</f>
        <v>1</v>
      </c>
      <c r="H519" s="0" t="s">
        <v>41</v>
      </c>
      <c r="I519" s="0" t="s">
        <v>1430</v>
      </c>
      <c r="J519" s="102" t="str">
        <f aca="false">VLOOKUP($L519,vlookup!$A$2:$K$1187,4,FALSE())</f>
        <v>LOUDON</v>
      </c>
      <c r="K519" s="104" t="n">
        <f aca="false">J519=I519</f>
        <v>1</v>
      </c>
      <c r="L519" s="5" t="n">
        <v>34019222370000</v>
      </c>
      <c r="M519" s="0" t="s">
        <v>154</v>
      </c>
      <c r="N519" s="102" t="str">
        <f aca="false">VLOOKUP($L519,vlookup!$A$2:$K$1187,5,FALSE())</f>
        <v>Producing</v>
      </c>
      <c r="O519" s="104" t="n">
        <f aca="false">N519=M519</f>
        <v>0</v>
      </c>
      <c r="P519" s="5" t="n">
        <v>34019222370000</v>
      </c>
      <c r="Q519" s="0" t="s">
        <v>68</v>
      </c>
      <c r="R519" s="0" t="s">
        <v>42</v>
      </c>
      <c r="S519" s="0" t="s">
        <v>303</v>
      </c>
      <c r="T519" s="102" t="str">
        <f aca="false">VLOOKUP($L519,vlookup!$A$2:$K$1187,7,FALSE())</f>
        <v>PALMER 1-13-5 8H</v>
      </c>
      <c r="U519" s="104" t="n">
        <f aca="false">T519=S519</f>
        <v>1</v>
      </c>
      <c r="V519" s="0" t="n">
        <v>40.4768591</v>
      </c>
      <c r="W519" s="0" t="n">
        <v>-80.9841133</v>
      </c>
      <c r="X519" s="0" t="n">
        <v>40.4647156</v>
      </c>
      <c r="Y519" s="46" t="n">
        <f aca="false">VLOOKUP($L519,vlookup!$A$2:$K$1187,10,FALSE())</f>
        <v>40.4647234</v>
      </c>
      <c r="Z519" s="104" t="n">
        <f aca="false">Y519=X519</f>
        <v>0</v>
      </c>
      <c r="AA519" s="0" t="n">
        <v>-80.9737469</v>
      </c>
      <c r="AB519" s="49" t="n">
        <f aca="false">VLOOKUP($L519,vlookup!$A$2:$K$1187,11,FALSE())</f>
        <v>-80.973718</v>
      </c>
      <c r="AC519" s="104" t="n">
        <f aca="false">AB519=AA519</f>
        <v>0</v>
      </c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8" t="n">
        <v>8273</v>
      </c>
      <c r="AV519" s="0" t="n">
        <f aca="false">4651542+314139</f>
        <v>4965681</v>
      </c>
      <c r="AW519" s="0" t="n">
        <v>78.57143</v>
      </c>
      <c r="AX519" s="0" t="n">
        <v>7.69638</v>
      </c>
      <c r="AY519" s="0"/>
      <c r="AZ519" s="0" t="n">
        <v>0.14655</v>
      </c>
      <c r="BA519" s="0"/>
      <c r="BB519" s="0" t="n">
        <v>1.19996</v>
      </c>
      <c r="BC519" s="0" t="n">
        <v>11.29668</v>
      </c>
      <c r="BD519" s="0"/>
      <c r="BE519" s="0"/>
      <c r="BF519" s="0" t="n">
        <f aca="false">SUM(BB519:BE519)</f>
        <v>12.49664</v>
      </c>
      <c r="BG519" s="0"/>
      <c r="BH519" s="0" t="n">
        <v>0.14131</v>
      </c>
      <c r="BI519" s="0"/>
      <c r="BJ519" s="0" t="n">
        <v>0.14131</v>
      </c>
      <c r="BK519" s="0" t="n">
        <v>0.14131</v>
      </c>
      <c r="BL519" s="0" t="n">
        <v>0.14131</v>
      </c>
      <c r="BM519" s="0"/>
      <c r="BN519" s="0" t="n">
        <f aca="false">SUM(BH519:BM519)</f>
        <v>0.56524</v>
      </c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customFormat="false" ht="15" hidden="false" customHeight="true" outlineLevel="0" collapsed="false">
      <c r="A520" s="101" t="s">
        <v>1842</v>
      </c>
      <c r="B520" s="102" t="str">
        <f aca="false">VLOOKUP($L520,vlookup!$A$2:$K$1187,2,FALSE())</f>
        <v>11/08/2011</v>
      </c>
      <c r="C520" s="103" t="n">
        <f aca="false">B520=A520</f>
        <v>1</v>
      </c>
      <c r="D520" s="5" t="n">
        <v>2011</v>
      </c>
      <c r="E520" s="101" t="s">
        <v>1359</v>
      </c>
      <c r="F520" s="18" t="str">
        <f aca="false">IF(MONTH(B520)&gt;=10,"Q4-"&amp;YEAR(B520),IF(MONTH(B520)&gt;=7,"Q3-"&amp;YEAR(B520),IF(MONTH(B520)&gt;=4,"Q2-"&amp;YEAR(B520),"Q1-"&amp;YEAR(B520))))</f>
        <v>Q4-2011</v>
      </c>
      <c r="G520" s="104" t="n">
        <f aca="false">F520=E520</f>
        <v>1</v>
      </c>
      <c r="H520" s="0" t="s">
        <v>53</v>
      </c>
      <c r="I520" s="0" t="s">
        <v>484</v>
      </c>
      <c r="J520" s="102" t="str">
        <f aca="false">VLOOKUP($L520,vlookup!$A$2:$K$1187,4,FALSE())</f>
        <v>WASHINGTON</v>
      </c>
      <c r="K520" s="104" t="n">
        <f aca="false">J520=I520</f>
        <v>1</v>
      </c>
      <c r="L520" s="5" t="n">
        <v>34151257670100</v>
      </c>
      <c r="M520" s="0" t="s">
        <v>68</v>
      </c>
      <c r="N520" s="102" t="str">
        <f aca="false">VLOOKUP($L520,vlookup!$A$2:$K$1187,5,FALSE())</f>
        <v>Drilled</v>
      </c>
      <c r="O520" s="104" t="n">
        <f aca="false">N520=M520</f>
        <v>1</v>
      </c>
      <c r="P520" s="5" t="n">
        <v>34151257670100</v>
      </c>
      <c r="Q520" s="0"/>
      <c r="R520" s="0" t="s">
        <v>42</v>
      </c>
      <c r="S520" s="0" t="s">
        <v>1942</v>
      </c>
      <c r="T520" s="102" t="str">
        <f aca="false">VLOOKUP($L520,vlookup!$A$2:$K$1187,7,FALSE())</f>
        <v>PARADISE VALLEY FARMS 17-18-6 8H</v>
      </c>
      <c r="U520" s="104" t="n">
        <f aca="false">T520=S520</f>
        <v>1</v>
      </c>
      <c r="V520" s="0" t="n">
        <v>40.8688456</v>
      </c>
      <c r="W520" s="0" t="n">
        <v>-81.1667266</v>
      </c>
      <c r="X520" s="0" t="n">
        <v>40.8544746</v>
      </c>
      <c r="Y520" s="46" t="n">
        <f aca="false">VLOOKUP($L520,vlookup!$A$2:$K$1187,10,FALSE())</f>
        <v>40.8544746</v>
      </c>
      <c r="Z520" s="104" t="n">
        <f aca="false">Y520=X520</f>
        <v>1</v>
      </c>
      <c r="AA520" s="0" t="n">
        <v>-81.1561374</v>
      </c>
      <c r="AB520" s="49" t="n">
        <f aca="false">VLOOKUP($L520,vlookup!$A$2:$K$1187,11,FALSE())</f>
        <v>-81.1561374</v>
      </c>
      <c r="AC520" s="104" t="n">
        <f aca="false">AB520=AA520</f>
        <v>1</v>
      </c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 t="n">
        <f aca="false">SUM(BB520:BE520)</f>
        <v>0</v>
      </c>
      <c r="BG520" s="0"/>
      <c r="BH520" s="0"/>
      <c r="BI520" s="0"/>
      <c r="BJ520" s="0"/>
      <c r="BK520" s="0"/>
      <c r="BL520" s="0"/>
      <c r="BM520" s="0"/>
      <c r="BN520" s="0" t="n">
        <f aca="false">SUM(BH520:BM520)</f>
        <v>0</v>
      </c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5" hidden="false" customHeight="true" outlineLevel="0" collapsed="false">
      <c r="A521" s="0" t="s">
        <v>1940</v>
      </c>
      <c r="B521" s="102" t="str">
        <f aca="false">VLOOKUP($L521,vlookup!$A$2:$K$1187,2,FALSE())</f>
        <v>05/20/2013</v>
      </c>
      <c r="C521" s="103" t="n">
        <f aca="false">B521=A521</f>
        <v>1</v>
      </c>
      <c r="D521" s="5" t="n">
        <v>2013</v>
      </c>
      <c r="E521" s="101" t="s">
        <v>1576</v>
      </c>
      <c r="F521" s="18" t="str">
        <f aca="false">IF(MONTH(B521)&gt;=10,"Q4-"&amp;YEAR(B521),IF(MONTH(B521)&gt;=7,"Q3-"&amp;YEAR(B521),IF(MONTH(B521)&gt;=4,"Q2-"&amp;YEAR(B521),"Q1-"&amp;YEAR(B521))))</f>
        <v>Q2-2013</v>
      </c>
      <c r="G521" s="104" t="n">
        <f aca="false">F521=E521</f>
        <v>1</v>
      </c>
      <c r="H521" s="0" t="s">
        <v>48</v>
      </c>
      <c r="I521" s="0" t="s">
        <v>1400</v>
      </c>
      <c r="J521" s="102" t="str">
        <f aca="false">VLOOKUP($L521,vlookup!$A$2:$K$1187,4,FALSE())</f>
        <v>FRANKLIN</v>
      </c>
      <c r="K521" s="104" t="n">
        <f aca="false">J521=I521</f>
        <v>1</v>
      </c>
      <c r="L521" s="5" t="n">
        <v>34029218130000</v>
      </c>
      <c r="M521" s="0" t="s">
        <v>154</v>
      </c>
      <c r="N521" s="102" t="str">
        <f aca="false">VLOOKUP($L521,vlookup!$A$2:$K$1187,5,FALSE())</f>
        <v>Drilled</v>
      </c>
      <c r="O521" s="104" t="n">
        <f aca="false">N521=M521</f>
        <v>0</v>
      </c>
      <c r="P521" s="5" t="n">
        <v>34029218130000</v>
      </c>
      <c r="Q521" s="0"/>
      <c r="R521" s="0" t="s">
        <v>42</v>
      </c>
      <c r="S521" s="0" t="s">
        <v>727</v>
      </c>
      <c r="T521" s="102" t="str">
        <f aca="false">VLOOKUP($L521,vlookup!$A$2:$K$1187,7,FALSE())</f>
        <v>PITTS 22-14-4 3H</v>
      </c>
      <c r="U521" s="104" t="n">
        <f aca="false">T521=S521</f>
        <v>1</v>
      </c>
      <c r="V521" s="0" t="n">
        <v>40.6852042</v>
      </c>
      <c r="W521" s="0" t="n">
        <v>-80.9154025</v>
      </c>
      <c r="X521" s="0" t="n">
        <v>40.6991251</v>
      </c>
      <c r="Y521" s="46" t="n">
        <f aca="false">VLOOKUP($L521,vlookup!$A$2:$K$1187,10,FALSE())</f>
        <v>40.6991251</v>
      </c>
      <c r="Z521" s="104" t="n">
        <f aca="false">Y521=X521</f>
        <v>1</v>
      </c>
      <c r="AA521" s="0" t="n">
        <v>-80.9248921</v>
      </c>
      <c r="AB521" s="49" t="n">
        <f aca="false">VLOOKUP($L521,vlookup!$A$2:$K$1187,11,FALSE())</f>
        <v>-80.9248921</v>
      </c>
      <c r="AC521" s="104" t="n">
        <f aca="false">AB521=AA521</f>
        <v>1</v>
      </c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 t="n">
        <f aca="false">SUM(BB521:BE521)</f>
        <v>0</v>
      </c>
      <c r="BG521" s="0"/>
      <c r="BH521" s="0"/>
      <c r="BI521" s="0"/>
      <c r="BJ521" s="0"/>
      <c r="BK521" s="0"/>
      <c r="BL521" s="0"/>
      <c r="BM521" s="0"/>
      <c r="BN521" s="0" t="n">
        <f aca="false">SUM(BH521:BM521)</f>
        <v>0</v>
      </c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15" hidden="false" customHeight="true" outlineLevel="0" collapsed="false">
      <c r="A522" s="0" t="s">
        <v>1940</v>
      </c>
      <c r="B522" s="102" t="str">
        <f aca="false">VLOOKUP($L522,vlookup!$A$2:$K$1187,2,FALSE())</f>
        <v>05/20/2013</v>
      </c>
      <c r="C522" s="103" t="n">
        <f aca="false">B522=A522</f>
        <v>1</v>
      </c>
      <c r="D522" s="5" t="n">
        <v>2013</v>
      </c>
      <c r="E522" s="101" t="s">
        <v>1576</v>
      </c>
      <c r="F522" s="18" t="str">
        <f aca="false">IF(MONTH(B522)&gt;=10,"Q4-"&amp;YEAR(B522),IF(MONTH(B522)&gt;=7,"Q3-"&amp;YEAR(B522),IF(MONTH(B522)&gt;=4,"Q2-"&amp;YEAR(B522),"Q1-"&amp;YEAR(B522))))</f>
        <v>Q2-2013</v>
      </c>
      <c r="G522" s="104" t="n">
        <f aca="false">F522=E522</f>
        <v>1</v>
      </c>
      <c r="H522" s="0" t="s">
        <v>48</v>
      </c>
      <c r="I522" s="0" t="s">
        <v>1400</v>
      </c>
      <c r="J522" s="102" t="str">
        <f aca="false">VLOOKUP($L522,vlookup!$A$2:$K$1187,4,FALSE())</f>
        <v>FRANKLIN</v>
      </c>
      <c r="K522" s="104" t="n">
        <f aca="false">J522=I522</f>
        <v>1</v>
      </c>
      <c r="L522" s="5" t="n">
        <v>34029218140000</v>
      </c>
      <c r="M522" s="0" t="s">
        <v>154</v>
      </c>
      <c r="N522" s="102" t="str">
        <f aca="false">VLOOKUP($L522,vlookup!$A$2:$K$1187,5,FALSE())</f>
        <v>Drilled</v>
      </c>
      <c r="O522" s="104" t="n">
        <f aca="false">N522=M522</f>
        <v>0</v>
      </c>
      <c r="P522" s="5" t="n">
        <v>34029218140000</v>
      </c>
      <c r="Q522" s="0"/>
      <c r="R522" s="0" t="s">
        <v>42</v>
      </c>
      <c r="S522" s="0" t="s">
        <v>691</v>
      </c>
      <c r="T522" s="102" t="str">
        <f aca="false">VLOOKUP($L522,vlookup!$A$2:$K$1187,7,FALSE())</f>
        <v>PITTS 22-14-4 8H</v>
      </c>
      <c r="U522" s="104" t="n">
        <f aca="false">T522=S522</f>
        <v>1</v>
      </c>
      <c r="V522" s="0" t="n">
        <v>40.6850658</v>
      </c>
      <c r="W522" s="0" t="n">
        <v>-80.9153192</v>
      </c>
      <c r="X522" s="0" t="n">
        <v>40.6710447</v>
      </c>
      <c r="Y522" s="46" t="n">
        <f aca="false">VLOOKUP($L522,vlookup!$A$2:$K$1187,10,FALSE())</f>
        <v>40.6709509</v>
      </c>
      <c r="Z522" s="104" t="n">
        <f aca="false">Y522=X522</f>
        <v>0</v>
      </c>
      <c r="AA522" s="0" t="n">
        <v>-80.9042135</v>
      </c>
      <c r="AB522" s="49" t="n">
        <f aca="false">VLOOKUP($L522,vlookup!$A$2:$K$1187,11,FALSE())</f>
        <v>-80.9041797</v>
      </c>
      <c r="AC522" s="104" t="n">
        <f aca="false">AB522=AA522</f>
        <v>0</v>
      </c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 t="n">
        <f aca="false">SUM(BB522:BE522)</f>
        <v>0</v>
      </c>
      <c r="BG522" s="0"/>
      <c r="BH522" s="0"/>
      <c r="BI522" s="0"/>
      <c r="BJ522" s="0"/>
      <c r="BK522" s="0"/>
      <c r="BL522" s="0"/>
      <c r="BM522" s="0"/>
      <c r="BN522" s="0" t="n">
        <f aca="false">SUM(BH522:BM522)</f>
        <v>0</v>
      </c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15" hidden="false" customHeight="true" outlineLevel="0" collapsed="false">
      <c r="A523" s="0" t="s">
        <v>1548</v>
      </c>
      <c r="B523" s="102" t="str">
        <f aca="false">VLOOKUP($L523,vlookup!$A$2:$K$1187,2,FALSE())</f>
        <v>01/18/2013</v>
      </c>
      <c r="C523" s="103" t="n">
        <f aca="false">B523=A523</f>
        <v>1</v>
      </c>
      <c r="D523" s="5" t="n">
        <v>2013</v>
      </c>
      <c r="E523" s="101" t="s">
        <v>1543</v>
      </c>
      <c r="F523" s="18" t="str">
        <f aca="false">IF(MONTH(B523)&gt;=10,"Q4-"&amp;YEAR(B523),IF(MONTH(B523)&gt;=7,"Q3-"&amp;YEAR(B523),IF(MONTH(B523)&gt;=4,"Q2-"&amp;YEAR(B523),"Q1-"&amp;YEAR(B523))))</f>
        <v>Q1-2013</v>
      </c>
      <c r="G523" s="104" t="n">
        <f aca="false">F523=E523</f>
        <v>1</v>
      </c>
      <c r="H523" s="0" t="s">
        <v>85</v>
      </c>
      <c r="I523" s="0" t="s">
        <v>1943</v>
      </c>
      <c r="J523" s="102" t="str">
        <f aca="false">VLOOKUP($L523,vlookup!$A$2:$K$1187,4,FALSE())</f>
        <v>POLAND</v>
      </c>
      <c r="K523" s="104" t="n">
        <f aca="false">J523=I523</f>
        <v>1</v>
      </c>
      <c r="L523" s="5" t="n">
        <v>34099231850200</v>
      </c>
      <c r="M523" s="0" t="s">
        <v>154</v>
      </c>
      <c r="N523" s="102" t="str">
        <f aca="false">VLOOKUP($L523,vlookup!$A$2:$K$1187,5,FALSE())</f>
        <v>Producing</v>
      </c>
      <c r="O523" s="104" t="n">
        <f aca="false">N523=M523</f>
        <v>0</v>
      </c>
      <c r="P523" s="5" t="n">
        <v>34099231850200</v>
      </c>
      <c r="Q523" s="0"/>
      <c r="R523" s="0" t="s">
        <v>1944</v>
      </c>
      <c r="S523" s="0" t="s">
        <v>1945</v>
      </c>
      <c r="T523" s="102" t="str">
        <f aca="false">VLOOKUP($L523,vlookup!$A$2:$K$1187,7,FALSE())</f>
        <v>POLAND-CLL1 1AH</v>
      </c>
      <c r="U523" s="104" t="n">
        <f aca="false">T523=S523</f>
        <v>1</v>
      </c>
      <c r="V523" s="0" t="n">
        <v>41.0127252</v>
      </c>
      <c r="W523" s="0" t="n">
        <v>-80.543262</v>
      </c>
      <c r="X523" s="0" t="n">
        <v>41.0023695</v>
      </c>
      <c r="Y523" s="46" t="n">
        <f aca="false">VLOOKUP($L523,vlookup!$A$2:$K$1187,10,FALSE())</f>
        <v>40.9888387</v>
      </c>
      <c r="Z523" s="104" t="n">
        <f aca="false">Y523=X523</f>
        <v>0</v>
      </c>
      <c r="AA523" s="0" t="n">
        <v>-81.5789804</v>
      </c>
      <c r="AB523" s="49" t="n">
        <f aca="false">VLOOKUP($L523,vlookup!$A$2:$K$1187,11,FALSE())</f>
        <v>-80.5277883</v>
      </c>
      <c r="AC523" s="104" t="n">
        <f aca="false">AB523=AA523</f>
        <v>0</v>
      </c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 t="n">
        <f aca="false">SUM(BB523:BE523)</f>
        <v>0</v>
      </c>
      <c r="BG523" s="0"/>
      <c r="BH523" s="0"/>
      <c r="BI523" s="0"/>
      <c r="BJ523" s="0"/>
      <c r="BK523" s="0"/>
      <c r="BL523" s="0"/>
      <c r="BM523" s="0"/>
      <c r="BN523" s="0" t="n">
        <f aca="false">SUM(BH523:BM523)</f>
        <v>0</v>
      </c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5" hidden="false" customHeight="true" outlineLevel="0" collapsed="false">
      <c r="A524" s="101" t="s">
        <v>1538</v>
      </c>
      <c r="B524" s="102" t="str">
        <f aca="false">VLOOKUP($L524,vlookup!$A$2:$K$1187,2,FALSE())</f>
        <v>12/14/2012</v>
      </c>
      <c r="C524" s="103" t="n">
        <f aca="false">B524=A524</f>
        <v>1</v>
      </c>
      <c r="D524" s="5" t="n">
        <v>2012</v>
      </c>
      <c r="E524" s="101" t="s">
        <v>1510</v>
      </c>
      <c r="F524" s="18" t="str">
        <f aca="false">IF(MONTH(B524)&gt;=10,"Q4-"&amp;YEAR(B524),IF(MONTH(B524)&gt;=7,"Q3-"&amp;YEAR(B524),IF(MONTH(B524)&gt;=4,"Q2-"&amp;YEAR(B524),"Q1-"&amp;YEAR(B524))))</f>
        <v>Q4-2012</v>
      </c>
      <c r="G524" s="104" t="n">
        <f aca="false">F524=E524</f>
        <v>1</v>
      </c>
      <c r="H524" s="0" t="s">
        <v>85</v>
      </c>
      <c r="I524" s="0" t="s">
        <v>1943</v>
      </c>
      <c r="J524" s="102" t="str">
        <f aca="false">VLOOKUP($L524,vlookup!$A$2:$K$1187,4,FALSE())</f>
        <v>POLAND</v>
      </c>
      <c r="K524" s="104" t="n">
        <f aca="false">J524=I524</f>
        <v>1</v>
      </c>
      <c r="L524" s="5" t="n">
        <v>34099231850100</v>
      </c>
      <c r="M524" s="0" t="s">
        <v>68</v>
      </c>
      <c r="N524" s="102" t="str">
        <f aca="false">VLOOKUP($L524,vlookup!$A$2:$K$1187,5,FALSE())</f>
        <v>Drilled</v>
      </c>
      <c r="O524" s="104" t="n">
        <f aca="false">N524=M524</f>
        <v>1</v>
      </c>
      <c r="P524" s="5" t="n">
        <v>34099231850100</v>
      </c>
      <c r="Q524" s="0"/>
      <c r="R524" s="0" t="s">
        <v>1944</v>
      </c>
      <c r="S524" s="0" t="s">
        <v>1946</v>
      </c>
      <c r="T524" s="102" t="str">
        <f aca="false">VLOOKUP($L524,vlookup!$A$2:$K$1187,7,FALSE())</f>
        <v>POLAND-CLL1 1H</v>
      </c>
      <c r="U524" s="104" t="n">
        <f aca="false">T524=S524</f>
        <v>1</v>
      </c>
      <c r="V524" s="0" t="n">
        <v>41.0127225</v>
      </c>
      <c r="W524" s="0" t="n">
        <v>-80.5432621</v>
      </c>
      <c r="X524" s="0" t="n">
        <v>41.9890475</v>
      </c>
      <c r="Y524" s="46" t="n">
        <f aca="false">VLOOKUP($L524,vlookup!$A$2:$K$1187,10,FALSE())</f>
        <v>40.9891783</v>
      </c>
      <c r="Z524" s="104" t="n">
        <f aca="false">Y524=X524</f>
        <v>0</v>
      </c>
      <c r="AA524" s="0" t="n">
        <v>-80.5231588</v>
      </c>
      <c r="AB524" s="49" t="n">
        <f aca="false">VLOOKUP($L524,vlookup!$A$2:$K$1187,11,FALSE())</f>
        <v>-80.5290245</v>
      </c>
      <c r="AC524" s="104" t="n">
        <f aca="false">AB524=AA524</f>
        <v>0</v>
      </c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 t="n">
        <f aca="false">SUM(BB524:BE524)</f>
        <v>0</v>
      </c>
      <c r="BG524" s="0"/>
      <c r="BH524" s="0"/>
      <c r="BI524" s="0"/>
      <c r="BJ524" s="0"/>
      <c r="BK524" s="0"/>
      <c r="BL524" s="0"/>
      <c r="BM524" s="0"/>
      <c r="BN524" s="0" t="n">
        <f aca="false">SUM(BH524:BM524)</f>
        <v>0</v>
      </c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15" hidden="false" customHeight="true" outlineLevel="0" collapsed="false">
      <c r="A525" s="0" t="s">
        <v>1947</v>
      </c>
      <c r="B525" s="102" t="str">
        <f aca="false">VLOOKUP($L525,vlookup!$A$2:$K$1187,2,FALSE())</f>
        <v>05/09/2013</v>
      </c>
      <c r="C525" s="103" t="n">
        <f aca="false">B525=A525</f>
        <v>1</v>
      </c>
      <c r="D525" s="5" t="n">
        <v>2013</v>
      </c>
      <c r="E525" s="101" t="s">
        <v>1576</v>
      </c>
      <c r="F525" s="18" t="str">
        <f aca="false">IF(MONTH(B525)&gt;=10,"Q4-"&amp;YEAR(B525),IF(MONTH(B525)&gt;=7,"Q3-"&amp;YEAR(B525),IF(MONTH(B525)&gt;=4,"Q2-"&amp;YEAR(B525),"Q1-"&amp;YEAR(B525))))</f>
        <v>Q2-2013</v>
      </c>
      <c r="G525" s="104" t="n">
        <f aca="false">F525=E525</f>
        <v>1</v>
      </c>
      <c r="H525" s="0" t="s">
        <v>85</v>
      </c>
      <c r="I525" s="0" t="s">
        <v>1943</v>
      </c>
      <c r="J525" s="102" t="str">
        <f aca="false">VLOOKUP($L525,vlookup!$A$2:$K$1187,4,FALSE())</f>
        <v>POLAND</v>
      </c>
      <c r="K525" s="104" t="n">
        <f aca="false">J525=I525</f>
        <v>1</v>
      </c>
      <c r="L525" s="5" t="n">
        <v>34099231890000</v>
      </c>
      <c r="M525" s="0" t="s">
        <v>154</v>
      </c>
      <c r="N525" s="102" t="str">
        <f aca="false">VLOOKUP($L525,vlookup!$A$2:$K$1187,5,FALSE())</f>
        <v>Permitted</v>
      </c>
      <c r="O525" s="104" t="n">
        <f aca="false">N525=M525</f>
        <v>1</v>
      </c>
      <c r="P525" s="5" t="n">
        <v>34099231890000</v>
      </c>
      <c r="Q525" s="0"/>
      <c r="R525" s="0" t="s">
        <v>1944</v>
      </c>
      <c r="S525" s="0" t="s">
        <v>1948</v>
      </c>
      <c r="T525" s="102" t="str">
        <f aca="false">VLOOKUP($L525,vlookup!$A$2:$K$1187,7,FALSE())</f>
        <v>POLAND-CLL1 2H</v>
      </c>
      <c r="U525" s="104" t="n">
        <f aca="false">T525=S525</f>
        <v>1</v>
      </c>
      <c r="V525" s="0" t="n">
        <v>41.0127225</v>
      </c>
      <c r="W525" s="0" t="n">
        <v>-80.5432621</v>
      </c>
      <c r="X525" s="0" t="n">
        <v>40.9891426</v>
      </c>
      <c r="Y525" s="46" t="n">
        <f aca="false">VLOOKUP($L525,vlookup!$A$2:$K$1187,10,FALSE())</f>
        <v>40.9891426</v>
      </c>
      <c r="Z525" s="104" t="n">
        <f aca="false">Y525=X525</f>
        <v>1</v>
      </c>
      <c r="AA525" s="0" t="n">
        <v>-80.5251813</v>
      </c>
      <c r="AB525" s="49" t="n">
        <f aca="false">VLOOKUP($L525,vlookup!$A$2:$K$1187,11,FALSE())</f>
        <v>-80.5251813</v>
      </c>
      <c r="AC525" s="104" t="n">
        <f aca="false">AB525=AA525</f>
        <v>1</v>
      </c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 t="n">
        <f aca="false">SUM(BB525:BE525)</f>
        <v>0</v>
      </c>
      <c r="BG525" s="0"/>
      <c r="BH525" s="0"/>
      <c r="BI525" s="0"/>
      <c r="BJ525" s="0"/>
      <c r="BK525" s="0"/>
      <c r="BL525" s="0"/>
      <c r="BM525" s="0"/>
      <c r="BN525" s="0" t="n">
        <f aca="false">SUM(BH525:BM525)</f>
        <v>0</v>
      </c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5" hidden="false" customHeight="true" outlineLevel="0" collapsed="false">
      <c r="A526" s="0" t="s">
        <v>1947</v>
      </c>
      <c r="B526" s="102" t="str">
        <f aca="false">VLOOKUP($L526,vlookup!$A$2:$K$1187,2,FALSE())</f>
        <v>05/09/2013</v>
      </c>
      <c r="C526" s="103" t="n">
        <f aca="false">B526=A526</f>
        <v>1</v>
      </c>
      <c r="D526" s="5" t="n">
        <v>2013</v>
      </c>
      <c r="E526" s="101" t="s">
        <v>1576</v>
      </c>
      <c r="F526" s="18" t="str">
        <f aca="false">IF(MONTH(B526)&gt;=10,"Q4-"&amp;YEAR(B526),IF(MONTH(B526)&gt;=7,"Q3-"&amp;YEAR(B526),IF(MONTH(B526)&gt;=4,"Q2-"&amp;YEAR(B526),"Q1-"&amp;YEAR(B526))))</f>
        <v>Q2-2013</v>
      </c>
      <c r="G526" s="104" t="n">
        <f aca="false">F526=E526</f>
        <v>1</v>
      </c>
      <c r="H526" s="0" t="s">
        <v>85</v>
      </c>
      <c r="I526" s="0" t="s">
        <v>1943</v>
      </c>
      <c r="J526" s="102" t="str">
        <f aca="false">VLOOKUP($L526,vlookup!$A$2:$K$1187,4,FALSE())</f>
        <v>POLAND</v>
      </c>
      <c r="K526" s="104" t="n">
        <f aca="false">J526=I526</f>
        <v>1</v>
      </c>
      <c r="L526" s="5" t="n">
        <v>34099231900000</v>
      </c>
      <c r="M526" s="0" t="s">
        <v>154</v>
      </c>
      <c r="N526" s="102" t="str">
        <f aca="false">VLOOKUP($L526,vlookup!$A$2:$K$1187,5,FALSE())</f>
        <v>Permitted</v>
      </c>
      <c r="O526" s="104" t="n">
        <f aca="false">N526=M526</f>
        <v>1</v>
      </c>
      <c r="P526" s="5" t="n">
        <v>34099231900000</v>
      </c>
      <c r="Q526" s="0"/>
      <c r="R526" s="0" t="s">
        <v>1944</v>
      </c>
      <c r="S526" s="0" t="s">
        <v>1949</v>
      </c>
      <c r="T526" s="102" t="str">
        <f aca="false">VLOOKUP($L526,vlookup!$A$2:$K$1187,7,FALSE())</f>
        <v>POLAND-CLL1 3H</v>
      </c>
      <c r="U526" s="104" t="n">
        <f aca="false">T526=S526</f>
        <v>1</v>
      </c>
      <c r="V526" s="0" t="n">
        <v>41.0127271</v>
      </c>
      <c r="W526" s="0" t="n">
        <v>-80.5433707</v>
      </c>
      <c r="X526" s="0" t="n">
        <v>40.9868603</v>
      </c>
      <c r="Y526" s="46" t="n">
        <f aca="false">VLOOKUP($L526,vlookup!$A$2:$K$1187,10,FALSE())</f>
        <v>40.9868603</v>
      </c>
      <c r="Z526" s="104" t="n">
        <f aca="false">Y526=X526</f>
        <v>1</v>
      </c>
      <c r="AA526" s="0" t="n">
        <v>-80.5212968</v>
      </c>
      <c r="AB526" s="49" t="n">
        <f aca="false">VLOOKUP($L526,vlookup!$A$2:$K$1187,11,FALSE())</f>
        <v>-80.5212968</v>
      </c>
      <c r="AC526" s="104" t="n">
        <f aca="false">AB526=AA526</f>
        <v>1</v>
      </c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 t="n">
        <f aca="false">SUM(BB526:BE526)</f>
        <v>0</v>
      </c>
      <c r="BG526" s="0"/>
      <c r="BH526" s="0"/>
      <c r="BI526" s="0"/>
      <c r="BJ526" s="0"/>
      <c r="BK526" s="0"/>
      <c r="BL526" s="0"/>
      <c r="BM526" s="0"/>
      <c r="BN526" s="0" t="n">
        <f aca="false">SUM(BH526:BM526)</f>
        <v>0</v>
      </c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15" hidden="false" customHeight="true" outlineLevel="0" collapsed="false">
      <c r="A527" s="0" t="s">
        <v>1564</v>
      </c>
      <c r="B527" s="102" t="str">
        <f aca="false">VLOOKUP($L527,vlookup!$A$2:$K$1187,2,FALSE())</f>
        <v>03/07/2013</v>
      </c>
      <c r="C527" s="103" t="n">
        <f aca="false">B527=A527</f>
        <v>1</v>
      </c>
      <c r="D527" s="5" t="n">
        <v>2013</v>
      </c>
      <c r="E527" s="101" t="s">
        <v>1543</v>
      </c>
      <c r="F527" s="18" t="str">
        <f aca="false">IF(MONTH(B527)&gt;=10,"Q4-"&amp;YEAR(B527),IF(MONTH(B527)&gt;=7,"Q3-"&amp;YEAR(B527),IF(MONTH(B527)&gt;=4,"Q2-"&amp;YEAR(B527),"Q1-"&amp;YEAR(B527))))</f>
        <v>Q1-2013</v>
      </c>
      <c r="G527" s="104" t="n">
        <f aca="false">F527=E527</f>
        <v>1</v>
      </c>
      <c r="H527" s="0" t="s">
        <v>138</v>
      </c>
      <c r="I527" s="0" t="s">
        <v>1565</v>
      </c>
      <c r="J527" s="102" t="str">
        <f aca="false">VLOOKUP($L527,vlookup!$A$2:$K$1187,4,FALSE())</f>
        <v>RICHLAND</v>
      </c>
      <c r="K527" s="104" t="n">
        <f aca="false">J527=I527</f>
        <v>1</v>
      </c>
      <c r="L527" s="5" t="n">
        <v>34013206610000</v>
      </c>
      <c r="M527" s="0" t="s">
        <v>154</v>
      </c>
      <c r="N527" s="102" t="str">
        <f aca="false">VLOOKUP($L527,vlookup!$A$2:$K$1187,5,FALSE())</f>
        <v>Producing</v>
      </c>
      <c r="O527" s="104" t="n">
        <f aca="false">N527=M527</f>
        <v>0</v>
      </c>
      <c r="P527" s="5" t="n">
        <v>34013206610000</v>
      </c>
      <c r="Q527" s="0" t="s">
        <v>154</v>
      </c>
      <c r="R527" s="0" t="s">
        <v>39</v>
      </c>
      <c r="S527" s="0" t="s">
        <v>385</v>
      </c>
      <c r="T527" s="102" t="str">
        <f aca="false">VLOOKUP($L527,vlookup!$A$2:$K$1187,7,FALSE())</f>
        <v>PORTERFIELD GAS UNIT C 1H-17</v>
      </c>
      <c r="U527" s="104" t="n">
        <f aca="false">T527=S527</f>
        <v>1</v>
      </c>
      <c r="V527" s="0" t="n">
        <v>40.0889823</v>
      </c>
      <c r="W527" s="0" t="n">
        <v>-80.9331631</v>
      </c>
      <c r="X527" s="0" t="n">
        <v>40.1038793</v>
      </c>
      <c r="Y527" s="46" t="n">
        <f aca="false">VLOOKUP($L527,vlookup!$A$2:$K$1187,10,FALSE())</f>
        <v>40.1041411</v>
      </c>
      <c r="Z527" s="104" t="n">
        <f aca="false">Y527=X527</f>
        <v>0</v>
      </c>
      <c r="AA527" s="0" t="n">
        <v>-80.9389471</v>
      </c>
      <c r="AB527" s="49" t="n">
        <f aca="false">VLOOKUP($L527,vlookup!$A$2:$K$1187,11,FALSE())</f>
        <v>-80.9390199</v>
      </c>
      <c r="AC527" s="104" t="n">
        <f aca="false">AB527=AA527</f>
        <v>0</v>
      </c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8" t="n">
        <v>9386</v>
      </c>
      <c r="AV527" s="8" t="n">
        <v>6883380</v>
      </c>
      <c r="AW527" s="0" t="n">
        <v>84.3574</v>
      </c>
      <c r="AX527" s="0"/>
      <c r="AY527" s="0"/>
      <c r="AZ527" s="0" t="n">
        <v>0.07066</v>
      </c>
      <c r="BA527" s="0"/>
      <c r="BB527" s="0" t="n">
        <v>2.47334</v>
      </c>
      <c r="BC527" s="0" t="n">
        <v>11.91854</v>
      </c>
      <c r="BD527" s="0"/>
      <c r="BE527" s="0"/>
      <c r="BF527" s="0" t="n">
        <f aca="false">SUM(BB527:BE527)</f>
        <v>14.39188</v>
      </c>
      <c r="BG527" s="0"/>
      <c r="BH527" s="0" t="n">
        <v>0.00307</v>
      </c>
      <c r="BI527" s="0"/>
      <c r="BJ527" s="0" t="n">
        <v>0.00614</v>
      </c>
      <c r="BK527" s="0" t="n">
        <v>0.00051</v>
      </c>
      <c r="BL527" s="0" t="n">
        <v>0.00051</v>
      </c>
      <c r="BM527" s="0" t="n">
        <v>0.00051</v>
      </c>
      <c r="BN527" s="0" t="n">
        <f aca="false">SUM(BH527:BM527)</f>
        <v>0.01074</v>
      </c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5" hidden="false" customHeight="true" outlineLevel="0" collapsed="false">
      <c r="A528" s="101" t="s">
        <v>1488</v>
      </c>
      <c r="B528" s="102" t="str">
        <f aca="false">VLOOKUP($L528,vlookup!$A$2:$K$1187,2,FALSE())</f>
        <v>08/01/2012</v>
      </c>
      <c r="C528" s="103" t="n">
        <f aca="false">B528=A528</f>
        <v>1</v>
      </c>
      <c r="D528" s="5" t="n">
        <v>2012</v>
      </c>
      <c r="E528" s="101" t="s">
        <v>1470</v>
      </c>
      <c r="F528" s="18" t="str">
        <f aca="false">IF(MONTH(B528)&gt;=10,"Q4-"&amp;YEAR(B528),IF(MONTH(B528)&gt;=7,"Q3-"&amp;YEAR(B528),IF(MONTH(B528)&gt;=4,"Q2-"&amp;YEAR(B528),"Q1-"&amp;YEAR(B528))))</f>
        <v>Q3-2012</v>
      </c>
      <c r="G528" s="104" t="n">
        <f aca="false">F528=E528</f>
        <v>1</v>
      </c>
      <c r="H528" s="0" t="s">
        <v>58</v>
      </c>
      <c r="I528" s="0" t="s">
        <v>1565</v>
      </c>
      <c r="J528" s="102" t="str">
        <f aca="false">VLOOKUP($L528,vlookup!$A$2:$K$1187,4,FALSE())</f>
        <v>RICHLAND</v>
      </c>
      <c r="K528" s="104" t="n">
        <f aca="false">J528=I528</f>
        <v>1</v>
      </c>
      <c r="L528" s="5" t="n">
        <v>34059242280100</v>
      </c>
      <c r="M528" s="0" t="s">
        <v>154</v>
      </c>
      <c r="N528" s="102" t="str">
        <f aca="false">VLOOKUP($L528,vlookup!$A$2:$K$1187,5,FALSE())</f>
        <v>Permitted</v>
      </c>
      <c r="O528" s="104" t="n">
        <f aca="false">N528=M528</f>
        <v>1</v>
      </c>
      <c r="P528" s="5" t="n">
        <v>34059242280100</v>
      </c>
      <c r="Q528" s="0"/>
      <c r="R528" s="0" t="s">
        <v>1738</v>
      </c>
      <c r="S528" s="0" t="s">
        <v>1950</v>
      </c>
      <c r="T528" s="102" t="str">
        <f aca="false">VLOOKUP($L528,vlookup!$A$2:$K$1187,7,FALSE())</f>
        <v>POTTS NE 1-H</v>
      </c>
      <c r="U528" s="104" t="n">
        <f aca="false">T528=S528</f>
        <v>1</v>
      </c>
      <c r="V528" s="0" t="n">
        <v>39.9678695</v>
      </c>
      <c r="W528" s="0" t="n">
        <v>-81.4059633</v>
      </c>
      <c r="X528" s="0" t="n">
        <v>39.9534955</v>
      </c>
      <c r="Y528" s="46" t="n">
        <f aca="false">VLOOKUP($L528,vlookup!$A$2:$K$1187,10,FALSE())</f>
        <v>39.9534955</v>
      </c>
      <c r="Z528" s="104" t="n">
        <f aca="false">Y528=X528</f>
        <v>1</v>
      </c>
      <c r="AA528" s="0" t="n">
        <v>-81.3955131</v>
      </c>
      <c r="AB528" s="49" t="n">
        <f aca="false">VLOOKUP($L528,vlookup!$A$2:$K$1187,11,FALSE())</f>
        <v>-81.3955131</v>
      </c>
      <c r="AC528" s="104" t="n">
        <f aca="false">AB528=AA528</f>
        <v>1</v>
      </c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 t="n">
        <f aca="false">SUM(BH528:BM528)</f>
        <v>0</v>
      </c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5" hidden="false" customHeight="true" outlineLevel="0" collapsed="false">
      <c r="A529" s="0" t="s">
        <v>1580</v>
      </c>
      <c r="B529" s="102" t="str">
        <f aca="false">VLOOKUP($L529,vlookup!$A$2:$K$1187,2,FALSE())</f>
        <v>04/23/2013</v>
      </c>
      <c r="C529" s="103" t="n">
        <f aca="false">B529=A529</f>
        <v>1</v>
      </c>
      <c r="D529" s="5" t="n">
        <v>2013</v>
      </c>
      <c r="E529" s="101" t="s">
        <v>1576</v>
      </c>
      <c r="F529" s="18" t="str">
        <f aca="false">IF(MONTH(B529)&gt;=10,"Q4-"&amp;YEAR(B529),IF(MONTH(B529)&gt;=7,"Q3-"&amp;YEAR(B529),IF(MONTH(B529)&gt;=4,"Q2-"&amp;YEAR(B529),"Q1-"&amp;YEAR(B529))))</f>
        <v>Q2-2013</v>
      </c>
      <c r="G529" s="104" t="n">
        <f aca="false">F529=E529</f>
        <v>1</v>
      </c>
      <c r="H529" s="0" t="s">
        <v>41</v>
      </c>
      <c r="I529" s="0" t="s">
        <v>1428</v>
      </c>
      <c r="J529" s="102" t="str">
        <f aca="false">VLOOKUP($L529,vlookup!$A$2:$K$1187,4,FALSE())</f>
        <v>UNION</v>
      </c>
      <c r="K529" s="104" t="n">
        <f aca="false">J529=I529</f>
        <v>1</v>
      </c>
      <c r="L529" s="5" t="n">
        <v>34019222980000</v>
      </c>
      <c r="M529" s="0" t="s">
        <v>154</v>
      </c>
      <c r="N529" s="102" t="str">
        <f aca="false">VLOOKUP($L529,vlookup!$A$2:$K$1187,5,FALSE())</f>
        <v>Drilled</v>
      </c>
      <c r="O529" s="104" t="n">
        <f aca="false">N529=M529</f>
        <v>0</v>
      </c>
      <c r="P529" s="0"/>
      <c r="Q529" s="0"/>
      <c r="R529" s="0" t="s">
        <v>42</v>
      </c>
      <c r="S529" s="0" t="s">
        <v>415</v>
      </c>
      <c r="T529" s="102" t="str">
        <f aca="false">VLOOKUP($L529,vlookup!$A$2:$K$1187,7,FALSE())</f>
        <v>PUTNAM 34-13-5 10H</v>
      </c>
      <c r="U529" s="104" t="n">
        <f aca="false">T529=S529</f>
        <v>1</v>
      </c>
      <c r="V529" s="0" t="n">
        <v>40.53056</v>
      </c>
      <c r="W529" s="0" t="n">
        <v>-81.076696</v>
      </c>
      <c r="X529" s="0" t="n">
        <v>40.5177354</v>
      </c>
      <c r="Y529" s="46" t="n">
        <f aca="false">VLOOKUP($L529,vlookup!$A$2:$K$1187,10,FALSE())</f>
        <v>40.5177461</v>
      </c>
      <c r="Z529" s="104" t="n">
        <f aca="false">Y529=X529</f>
        <v>0</v>
      </c>
      <c r="AA529" s="0" t="n">
        <v>-81.0645279</v>
      </c>
      <c r="AB529" s="49" t="n">
        <f aca="false">VLOOKUP($L529,vlookup!$A$2:$K$1187,11,FALSE())</f>
        <v>-81.0645061</v>
      </c>
      <c r="AC529" s="104" t="n">
        <f aca="false">AB529=AA529</f>
        <v>0</v>
      </c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8" t="n">
        <v>7880</v>
      </c>
      <c r="AV529" s="0" t="n">
        <f aca="false">5027148+380683</f>
        <v>5407831</v>
      </c>
      <c r="AW529" s="0" t="n">
        <v>77.32633</v>
      </c>
      <c r="AX529" s="0" t="n">
        <v>7.45787</v>
      </c>
      <c r="AY529" s="0"/>
      <c r="AZ529" s="0" t="n">
        <v>0.14069</v>
      </c>
      <c r="BA529" s="0"/>
      <c r="BB529" s="0"/>
      <c r="BC529" s="0" t="n">
        <v>12.47507</v>
      </c>
      <c r="BD529" s="0"/>
      <c r="BE529" s="0"/>
      <c r="BF529" s="0" t="n">
        <f aca="false">SUM(BB529:BE529)</f>
        <v>12.47507</v>
      </c>
      <c r="BG529" s="0"/>
      <c r="BH529" s="0" t="n">
        <v>0.07999</v>
      </c>
      <c r="BI529" s="0"/>
      <c r="BJ529" s="0"/>
      <c r="BK529" s="0"/>
      <c r="BL529" s="0"/>
      <c r="BM529" s="0"/>
      <c r="BN529" s="0" t="n">
        <f aca="false">SUM(BH529:BM529)</f>
        <v>0.07999</v>
      </c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15" hidden="false" customHeight="true" outlineLevel="0" collapsed="false">
      <c r="A530" s="0" t="s">
        <v>1575</v>
      </c>
      <c r="B530" s="102" t="str">
        <f aca="false">VLOOKUP($L530,vlookup!$A$2:$K$1187,2,FALSE())</f>
        <v>04/08/2013</v>
      </c>
      <c r="C530" s="103" t="n">
        <f aca="false">B530=A530</f>
        <v>1</v>
      </c>
      <c r="D530" s="5" t="n">
        <v>2013</v>
      </c>
      <c r="E530" s="101" t="s">
        <v>1576</v>
      </c>
      <c r="F530" s="18" t="str">
        <f aca="false">IF(MONTH(B530)&gt;=10,"Q4-"&amp;YEAR(B530),IF(MONTH(B530)&gt;=7,"Q3-"&amp;YEAR(B530),IF(MONTH(B530)&gt;=4,"Q2-"&amp;YEAR(B530),"Q1-"&amp;YEAR(B530))))</f>
        <v>Q2-2013</v>
      </c>
      <c r="G530" s="104" t="n">
        <f aca="false">F530=E530</f>
        <v>1</v>
      </c>
      <c r="H530" s="0" t="s">
        <v>41</v>
      </c>
      <c r="I530" s="0" t="s">
        <v>1428</v>
      </c>
      <c r="J530" s="102" t="str">
        <f aca="false">VLOOKUP($L530,vlookup!$A$2:$K$1187,4,FALSE())</f>
        <v>UNION</v>
      </c>
      <c r="K530" s="104" t="n">
        <f aca="false">J530=I530</f>
        <v>1</v>
      </c>
      <c r="L530" s="5" t="n">
        <v>34019222970000</v>
      </c>
      <c r="M530" s="0" t="s">
        <v>154</v>
      </c>
      <c r="N530" s="102" t="str">
        <f aca="false">VLOOKUP($L530,vlookup!$A$2:$K$1187,5,FALSE())</f>
        <v>Drilled</v>
      </c>
      <c r="O530" s="104" t="n">
        <f aca="false">N530=M530</f>
        <v>0</v>
      </c>
      <c r="P530" s="5" t="n">
        <v>34019222970000</v>
      </c>
      <c r="Q530" s="0"/>
      <c r="R530" s="0" t="s">
        <v>42</v>
      </c>
      <c r="S530" s="0" t="s">
        <v>406</v>
      </c>
      <c r="T530" s="102" t="str">
        <f aca="false">VLOOKUP($L530,vlookup!$A$2:$K$1187,7,FALSE())</f>
        <v>PUTNAM 34-13-5 1H</v>
      </c>
      <c r="U530" s="104" t="n">
        <f aca="false">T530=S530</f>
        <v>1</v>
      </c>
      <c r="V530" s="0" t="n">
        <v>40.5306299</v>
      </c>
      <c r="W530" s="0" t="n">
        <v>-81.0768024</v>
      </c>
      <c r="X530" s="0" t="n">
        <v>40.5460855</v>
      </c>
      <c r="Y530" s="46" t="n">
        <f aca="false">VLOOKUP($L530,vlookup!$A$2:$K$1187,10,FALSE())</f>
        <v>40.5455578</v>
      </c>
      <c r="Z530" s="104" t="n">
        <f aca="false">Y530=X530</f>
        <v>0</v>
      </c>
      <c r="AA530" s="0" t="n">
        <v>-81.0942922</v>
      </c>
      <c r="AB530" s="49" t="n">
        <f aca="false">VLOOKUP($L530,vlookup!$A$2:$K$1187,11,FALSE())</f>
        <v>-81.0942422</v>
      </c>
      <c r="AC530" s="104" t="n">
        <f aca="false">AB530=AA530</f>
        <v>0</v>
      </c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8" t="n">
        <v>7817</v>
      </c>
      <c r="AV530" s="8" t="n">
        <f aca="false">6394248+491554</f>
        <v>6885802</v>
      </c>
      <c r="AW530" s="0" t="n">
        <v>79.05273</v>
      </c>
      <c r="AX530" s="0" t="n">
        <v>5.67107</v>
      </c>
      <c r="AY530" s="0"/>
      <c r="AZ530" s="0"/>
      <c r="BA530" s="0"/>
      <c r="BB530" s="0" t="n">
        <v>1.42207</v>
      </c>
      <c r="BC530" s="0" t="n">
        <v>12.39106</v>
      </c>
      <c r="BD530" s="0"/>
      <c r="BE530" s="0"/>
      <c r="BF530" s="0" t="n">
        <f aca="false">SUM(BB530:BE530)</f>
        <v>13.81313</v>
      </c>
      <c r="BG530" s="0"/>
      <c r="BH530" s="0" t="n">
        <v>0.15705</v>
      </c>
      <c r="BI530" s="0"/>
      <c r="BJ530" s="0" t="n">
        <v>0.15705</v>
      </c>
      <c r="BK530" s="0" t="n">
        <v>0.15705</v>
      </c>
      <c r="BL530" s="0" t="n">
        <v>0.15705</v>
      </c>
      <c r="BM530" s="0"/>
      <c r="BN530" s="0" t="n">
        <f aca="false">SUM(BH530:BM530)</f>
        <v>0.6282</v>
      </c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15" hidden="false" customHeight="true" outlineLevel="0" collapsed="false">
      <c r="A531" s="0" t="s">
        <v>1570</v>
      </c>
      <c r="B531" s="102" t="str">
        <f aca="false">VLOOKUP($L531,vlookup!$A$2:$K$1187,2,FALSE())</f>
        <v>03/20/2013</v>
      </c>
      <c r="C531" s="103" t="n">
        <f aca="false">B531=A531</f>
        <v>1</v>
      </c>
      <c r="D531" s="5" t="n">
        <v>2013</v>
      </c>
      <c r="E531" s="101" t="s">
        <v>1543</v>
      </c>
      <c r="F531" s="18" t="str">
        <f aca="false">IF(MONTH(B531)&gt;=10,"Q4-"&amp;YEAR(B531),IF(MONTH(B531)&gt;=7,"Q3-"&amp;YEAR(B531),IF(MONTH(B531)&gt;=4,"Q2-"&amp;YEAR(B531),"Q1-"&amp;YEAR(B531))))</f>
        <v>Q1-2013</v>
      </c>
      <c r="G531" s="104" t="n">
        <f aca="false">F531=E531</f>
        <v>1</v>
      </c>
      <c r="H531" s="0" t="s">
        <v>41</v>
      </c>
      <c r="I531" s="0" t="s">
        <v>1428</v>
      </c>
      <c r="J531" s="102" t="str">
        <f aca="false">VLOOKUP($L531,vlookup!$A$2:$K$1187,4,FALSE())</f>
        <v>UNION</v>
      </c>
      <c r="K531" s="104" t="n">
        <f aca="false">J531=I531</f>
        <v>1</v>
      </c>
      <c r="L531" s="5" t="n">
        <v>34019222950000</v>
      </c>
      <c r="M531" s="0" t="s">
        <v>154</v>
      </c>
      <c r="N531" s="102" t="str">
        <f aca="false">VLOOKUP($L531,vlookup!$A$2:$K$1187,5,FALSE())</f>
        <v>Drilled</v>
      </c>
      <c r="O531" s="104" t="n">
        <f aca="false">N531=M531</f>
        <v>0</v>
      </c>
      <c r="P531" s="5" t="n">
        <v>34019222950000</v>
      </c>
      <c r="Q531" s="0"/>
      <c r="R531" s="0" t="s">
        <v>42</v>
      </c>
      <c r="S531" s="0" t="s">
        <v>397</v>
      </c>
      <c r="T531" s="102" t="str">
        <f aca="false">VLOOKUP($L531,vlookup!$A$2:$K$1187,7,FALSE())</f>
        <v>PUTNAM 34-13-5 3H</v>
      </c>
      <c r="U531" s="104" t="n">
        <f aca="false">T531=S531</f>
        <v>1</v>
      </c>
      <c r="V531" s="0" t="n">
        <v>40.530629</v>
      </c>
      <c r="W531" s="0" t="n">
        <v>-81.0767305</v>
      </c>
      <c r="X531" s="0" t="n">
        <v>40.5479544</v>
      </c>
      <c r="Y531" s="46" t="n">
        <f aca="false">VLOOKUP($L531,vlookup!$A$2:$K$1187,10,FALSE())</f>
        <v>40.5479436</v>
      </c>
      <c r="Z531" s="104" t="n">
        <f aca="false">Y531=X531</f>
        <v>0</v>
      </c>
      <c r="AA531" s="0" t="n">
        <v>-81.0913413</v>
      </c>
      <c r="AB531" s="49" t="n">
        <f aca="false">VLOOKUP($L531,vlookup!$A$2:$K$1187,11,FALSE())</f>
        <v>-81.0913524</v>
      </c>
      <c r="AC531" s="104" t="n">
        <f aca="false">AB531=AA531</f>
        <v>0</v>
      </c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8" t="n">
        <v>7823</v>
      </c>
      <c r="AV531" s="0" t="n">
        <f aca="false">6583332+491836</f>
        <v>7075168</v>
      </c>
      <c r="AW531" s="0" t="n">
        <v>77.66818</v>
      </c>
      <c r="AX531" s="0" t="n">
        <v>7.45752</v>
      </c>
      <c r="AY531" s="0"/>
      <c r="AZ531" s="0" t="n">
        <v>0.16407</v>
      </c>
      <c r="BA531" s="0"/>
      <c r="BB531" s="0" t="n">
        <v>1.39078</v>
      </c>
      <c r="BC531" s="0" t="n">
        <v>12.04878</v>
      </c>
      <c r="BD531" s="0"/>
      <c r="BE531" s="0"/>
      <c r="BF531" s="0" t="n">
        <f aca="false">SUM(BB531:BE531)</f>
        <v>13.43956</v>
      </c>
      <c r="BG531" s="0"/>
      <c r="BH531" s="0" t="n">
        <v>0.15707</v>
      </c>
      <c r="BI531" s="0"/>
      <c r="BJ531" s="0" t="n">
        <v>0.15707</v>
      </c>
      <c r="BK531" s="0" t="n">
        <v>0.15707</v>
      </c>
      <c r="BL531" s="0" t="n">
        <v>0.15707</v>
      </c>
      <c r="BM531" s="0"/>
      <c r="BN531" s="0" t="n">
        <f aca="false">SUM(BH531:BM531)</f>
        <v>0.62828</v>
      </c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15" hidden="false" customHeight="true" outlineLevel="0" collapsed="false">
      <c r="A532" s="0" t="s">
        <v>1580</v>
      </c>
      <c r="B532" s="102" t="str">
        <f aca="false">VLOOKUP($L532,vlookup!$A$2:$K$1187,2,FALSE())</f>
        <v>04/23/2013</v>
      </c>
      <c r="C532" s="103" t="n">
        <f aca="false">B532=A532</f>
        <v>1</v>
      </c>
      <c r="D532" s="5" t="n">
        <v>2013</v>
      </c>
      <c r="E532" s="101" t="s">
        <v>1576</v>
      </c>
      <c r="F532" s="18" t="str">
        <f aca="false">IF(MONTH(B532)&gt;=10,"Q4-"&amp;YEAR(B532),IF(MONTH(B532)&gt;=7,"Q3-"&amp;YEAR(B532),IF(MONTH(B532)&gt;=4,"Q2-"&amp;YEAR(B532),"Q1-"&amp;YEAR(B532))))</f>
        <v>Q2-2013</v>
      </c>
      <c r="G532" s="104" t="n">
        <f aca="false">F532=E532</f>
        <v>1</v>
      </c>
      <c r="H532" s="0" t="s">
        <v>41</v>
      </c>
      <c r="I532" s="0" t="s">
        <v>1428</v>
      </c>
      <c r="J532" s="102" t="str">
        <f aca="false">VLOOKUP($L532,vlookup!$A$2:$K$1187,4,FALSE())</f>
        <v>UNION</v>
      </c>
      <c r="K532" s="104" t="n">
        <f aca="false">J532=I532</f>
        <v>1</v>
      </c>
      <c r="L532" s="5" t="n">
        <v>34019222990000</v>
      </c>
      <c r="M532" s="0" t="s">
        <v>154</v>
      </c>
      <c r="N532" s="102" t="str">
        <f aca="false">VLOOKUP($L532,vlookup!$A$2:$K$1187,5,FALSE())</f>
        <v>Drilled</v>
      </c>
      <c r="O532" s="104" t="n">
        <f aca="false">N532=M532</f>
        <v>0</v>
      </c>
      <c r="P532" s="5" t="n">
        <v>34019222990000</v>
      </c>
      <c r="Q532" s="0"/>
      <c r="R532" s="0" t="s">
        <v>42</v>
      </c>
      <c r="S532" s="0" t="s">
        <v>416</v>
      </c>
      <c r="T532" s="102" t="str">
        <f aca="false">VLOOKUP($L532,vlookup!$A$2:$K$1187,7,FALSE())</f>
        <v>PUTNAM 34-13-5 5H</v>
      </c>
      <c r="U532" s="104" t="n">
        <f aca="false">T532=S532</f>
        <v>1</v>
      </c>
      <c r="V532" s="0" t="n">
        <v>40.5306281</v>
      </c>
      <c r="W532" s="0" t="n">
        <v>-81.0766586</v>
      </c>
      <c r="X532" s="0" t="n">
        <v>40.5499965</v>
      </c>
      <c r="Y532" s="46" t="n">
        <f aca="false">VLOOKUP($L532,vlookup!$A$2:$K$1187,10,FALSE())</f>
        <v>40.5499447</v>
      </c>
      <c r="Z532" s="104" t="n">
        <f aca="false">Y532=X532</f>
        <v>0</v>
      </c>
      <c r="AA532" s="0" t="n">
        <v>-81.088419</v>
      </c>
      <c r="AB532" s="49" t="n">
        <f aca="false">VLOOKUP($L532,vlookup!$A$2:$K$1187,11,FALSE())</f>
        <v>-81.0884417</v>
      </c>
      <c r="AC532" s="104" t="n">
        <f aca="false">AB532=AA532</f>
        <v>0</v>
      </c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8" t="n">
        <v>7818</v>
      </c>
      <c r="AV532" s="0" t="n">
        <f aca="false">6633606+502598</f>
        <v>7136204</v>
      </c>
      <c r="AW532" s="0" t="n">
        <v>76.89167</v>
      </c>
      <c r="AX532" s="0" t="n">
        <v>7.87451</v>
      </c>
      <c r="AY532" s="0"/>
      <c r="AZ532" s="0" t="n">
        <v>0.14019</v>
      </c>
      <c r="BA532" s="0"/>
      <c r="BB532" s="0" t="n">
        <v>1.50491</v>
      </c>
      <c r="BC532" s="0" t="n">
        <v>12.45598</v>
      </c>
      <c r="BD532" s="0"/>
      <c r="BE532" s="0"/>
      <c r="BF532" s="0" t="n">
        <f aca="false">SUM(BB532:BE532)</f>
        <v>13.96089</v>
      </c>
      <c r="BG532" s="0"/>
      <c r="BH532" s="0" t="n">
        <v>0.16475</v>
      </c>
      <c r="BI532" s="0"/>
      <c r="BJ532" s="0" t="n">
        <v>0.16475</v>
      </c>
      <c r="BK532" s="0" t="n">
        <v>0.16475</v>
      </c>
      <c r="BL532" s="0" t="n">
        <v>0.16475</v>
      </c>
      <c r="BM532" s="0"/>
      <c r="BN532" s="0" t="n">
        <f aca="false">SUM(BH532:BM532)</f>
        <v>0.659</v>
      </c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15" hidden="false" customHeight="true" outlineLevel="0" collapsed="false">
      <c r="A533" s="0" t="s">
        <v>1591</v>
      </c>
      <c r="B533" s="102" t="str">
        <f aca="false">VLOOKUP($L533,vlookup!$A$2:$K$1187,2,FALSE())</f>
        <v>05/17/2013</v>
      </c>
      <c r="C533" s="103" t="n">
        <f aca="false">B533=A533</f>
        <v>1</v>
      </c>
      <c r="D533" s="5" t="n">
        <v>2013</v>
      </c>
      <c r="E533" s="101" t="s">
        <v>1576</v>
      </c>
      <c r="F533" s="18" t="str">
        <f aca="false">IF(MONTH(B533)&gt;=10,"Q4-"&amp;YEAR(B533),IF(MONTH(B533)&gt;=7,"Q3-"&amp;YEAR(B533),IF(MONTH(B533)&gt;=4,"Q2-"&amp;YEAR(B533),"Q1-"&amp;YEAR(B533))))</f>
        <v>Q2-2013</v>
      </c>
      <c r="G533" s="104" t="n">
        <f aca="false">F533=E533</f>
        <v>1</v>
      </c>
      <c r="H533" s="0" t="s">
        <v>41</v>
      </c>
      <c r="I533" s="0" t="s">
        <v>1428</v>
      </c>
      <c r="J533" s="102" t="str">
        <f aca="false">VLOOKUP($L533,vlookup!$A$2:$K$1187,4,FALSE())</f>
        <v>UNION</v>
      </c>
      <c r="K533" s="104" t="n">
        <f aca="false">J533=I533</f>
        <v>1</v>
      </c>
      <c r="L533" s="5" t="n">
        <v>34019223000000</v>
      </c>
      <c r="M533" s="0" t="s">
        <v>154</v>
      </c>
      <c r="N533" s="102" t="str">
        <f aca="false">VLOOKUP($L533,vlookup!$A$2:$K$1187,5,FALSE())</f>
        <v>Drilled</v>
      </c>
      <c r="O533" s="104" t="n">
        <f aca="false">N533=M533</f>
        <v>0</v>
      </c>
      <c r="P533" s="5" t="n">
        <v>34019223000000</v>
      </c>
      <c r="Q533" s="0"/>
      <c r="R533" s="0" t="s">
        <v>42</v>
      </c>
      <c r="S533" s="0" t="s">
        <v>434</v>
      </c>
      <c r="T533" s="102" t="str">
        <f aca="false">VLOOKUP($L533,vlookup!$A$2:$K$1187,7,FALSE())</f>
        <v>PUTNAM 34-13-5 6H</v>
      </c>
      <c r="U533" s="104" t="n">
        <f aca="false">T533=S533</f>
        <v>1</v>
      </c>
      <c r="V533" s="0" t="n">
        <v>40.5305618</v>
      </c>
      <c r="W533" s="0" t="n">
        <v>-81.0768399</v>
      </c>
      <c r="X533" s="0" t="n">
        <v>40.5149356</v>
      </c>
      <c r="Y533" s="46" t="n">
        <f aca="false">VLOOKUP($L533,vlookup!$A$2:$K$1187,10,FALSE())</f>
        <v>40.514909</v>
      </c>
      <c r="Z533" s="104" t="n">
        <f aca="false">Y533=X533</f>
        <v>0</v>
      </c>
      <c r="AA533" s="0" t="n">
        <v>-81.0711311</v>
      </c>
      <c r="AB533" s="49" t="n">
        <f aca="false">VLOOKUP($L533,vlookup!$A$2:$K$1187,11,FALSE())</f>
        <v>-81.0712</v>
      </c>
      <c r="AC533" s="104" t="n">
        <f aca="false">AB533=AA533</f>
        <v>0</v>
      </c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8" t="n">
        <v>7872</v>
      </c>
      <c r="AV533" s="0" t="n">
        <f aca="false">5515482+421727</f>
        <v>5937209</v>
      </c>
      <c r="AW533" s="0" t="n">
        <v>79.85859</v>
      </c>
      <c r="AX533" s="0" t="n">
        <v>4.94358</v>
      </c>
      <c r="AY533" s="0"/>
      <c r="AZ533" s="0" t="n">
        <v>0.16921</v>
      </c>
      <c r="BA533" s="0"/>
      <c r="BB533" s="0" t="n">
        <v>1.41386</v>
      </c>
      <c r="BC533" s="0" t="n">
        <v>12.3102</v>
      </c>
      <c r="BD533" s="0"/>
      <c r="BE533" s="0"/>
      <c r="BF533" s="0" t="n">
        <f aca="false">SUM(BB533:BE533)</f>
        <v>13.72406</v>
      </c>
      <c r="BG533" s="0"/>
      <c r="BH533" s="0" t="n">
        <v>0.15949</v>
      </c>
      <c r="BI533" s="0"/>
      <c r="BJ533" s="0" t="n">
        <v>0.15949</v>
      </c>
      <c r="BK533" s="0" t="n">
        <v>0.15949</v>
      </c>
      <c r="BL533" s="0" t="n">
        <v>0.15949</v>
      </c>
      <c r="BM533" s="0"/>
      <c r="BN533" s="0" t="n">
        <f aca="false">SUM(BH533:BM533)</f>
        <v>0.63796</v>
      </c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15" hidden="false" customHeight="true" outlineLevel="0" collapsed="false">
      <c r="A534" s="0" t="s">
        <v>1591</v>
      </c>
      <c r="B534" s="102" t="str">
        <f aca="false">VLOOKUP($L534,vlookup!$A$2:$K$1187,2,FALSE())</f>
        <v>05/17/2013</v>
      </c>
      <c r="C534" s="103" t="n">
        <f aca="false">B534=A534</f>
        <v>1</v>
      </c>
      <c r="D534" s="5" t="n">
        <v>2013</v>
      </c>
      <c r="E534" s="101" t="s">
        <v>1576</v>
      </c>
      <c r="F534" s="18" t="str">
        <f aca="false">IF(MONTH(B534)&gt;=10,"Q4-"&amp;YEAR(B534),IF(MONTH(B534)&gt;=7,"Q3-"&amp;YEAR(B534),IF(MONTH(B534)&gt;=4,"Q2-"&amp;YEAR(B534),"Q1-"&amp;YEAR(B534))))</f>
        <v>Q2-2013</v>
      </c>
      <c r="G534" s="104" t="n">
        <f aca="false">F534=E534</f>
        <v>1</v>
      </c>
      <c r="H534" s="0" t="s">
        <v>41</v>
      </c>
      <c r="I534" s="0" t="s">
        <v>1428</v>
      </c>
      <c r="J534" s="102" t="str">
        <f aca="false">VLOOKUP($L534,vlookup!$A$2:$K$1187,4,FALSE())</f>
        <v>UNION</v>
      </c>
      <c r="K534" s="104" t="n">
        <f aca="false">J534=I534</f>
        <v>1</v>
      </c>
      <c r="L534" s="5" t="n">
        <v>34019222960000</v>
      </c>
      <c r="M534" s="0" t="s">
        <v>154</v>
      </c>
      <c r="N534" s="102" t="str">
        <f aca="false">VLOOKUP($L534,vlookup!$A$2:$K$1187,5,FALSE())</f>
        <v>Drilled</v>
      </c>
      <c r="O534" s="104" t="n">
        <f aca="false">N534=M534</f>
        <v>0</v>
      </c>
      <c r="P534" s="5" t="n">
        <v>34019222960000</v>
      </c>
      <c r="Q534" s="0"/>
      <c r="R534" s="0" t="s">
        <v>42</v>
      </c>
      <c r="S534" s="0" t="s">
        <v>1951</v>
      </c>
      <c r="T534" s="102" t="str">
        <f aca="false">VLOOKUP($L534,vlookup!$A$2:$K$1187,7,FALSE())</f>
        <v>PUTNAM 34-13-5 8H</v>
      </c>
      <c r="U534" s="104" t="n">
        <f aca="false">T534=S534</f>
        <v>0</v>
      </c>
      <c r="V534" s="0" t="n">
        <v>40.5305609</v>
      </c>
      <c r="W534" s="0" t="n">
        <v>-81.0767679</v>
      </c>
      <c r="X534" s="0" t="n">
        <v>40.5163356</v>
      </c>
      <c r="Y534" s="46" t="n">
        <f aca="false">VLOOKUP($L534,vlookup!$A$2:$K$1187,10,FALSE())</f>
        <v>40.5163464</v>
      </c>
      <c r="Z534" s="104" t="n">
        <f aca="false">Y534=X534</f>
        <v>0</v>
      </c>
      <c r="AA534" s="0" t="n">
        <v>-81.0678314</v>
      </c>
      <c r="AB534" s="49" t="n">
        <f aca="false">VLOOKUP($L534,vlookup!$A$2:$K$1187,11,FALSE())</f>
        <v>-81.0678167</v>
      </c>
      <c r="AC534" s="104" t="n">
        <f aca="false">AB534=AA534</f>
        <v>0</v>
      </c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 t="n">
        <f aca="false">SUM(BB534:BE534)</f>
        <v>0</v>
      </c>
      <c r="BG534" s="0"/>
      <c r="BH534" s="0"/>
      <c r="BI534" s="0"/>
      <c r="BJ534" s="0"/>
      <c r="BK534" s="0"/>
      <c r="BL534" s="0"/>
      <c r="BM534" s="0"/>
      <c r="BN534" s="0" t="n">
        <f aca="false">SUM(BH534:BM534)</f>
        <v>0</v>
      </c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15" hidden="false" customHeight="true" outlineLevel="0" collapsed="false">
      <c r="A535" s="0"/>
      <c r="B535" s="102" t="str">
        <f aca="false">VLOOKUP($L535,vlookup!$A$2:$K$1187,2,FALSE())</f>
        <v>05/17/2013</v>
      </c>
      <c r="C535" s="103" t="n">
        <f aca="false">B535=A535</f>
        <v>0</v>
      </c>
      <c r="D535" s="0"/>
      <c r="E535" s="0"/>
      <c r="F535" s="18" t="str">
        <f aca="false">IF(MONTH(B535)&gt;=10,"Q4-"&amp;YEAR(B535),IF(MONTH(B535)&gt;=7,"Q3-"&amp;YEAR(B535),IF(MONTH(B535)&gt;=4,"Q2-"&amp;YEAR(B535),"Q1-"&amp;YEAR(B535))))</f>
        <v>Q2-2013</v>
      </c>
      <c r="G535" s="104" t="n">
        <f aca="false">F535=E535</f>
        <v>0</v>
      </c>
      <c r="H535" s="0" t="s">
        <v>41</v>
      </c>
      <c r="I535" s="0"/>
      <c r="J535" s="102" t="str">
        <f aca="false">VLOOKUP($L535,vlookup!$A$2:$K$1187,4,FALSE())</f>
        <v>UNION</v>
      </c>
      <c r="K535" s="104" t="n">
        <f aca="false">J535=I535</f>
        <v>0</v>
      </c>
      <c r="L535" s="5" t="n">
        <v>34019222960000</v>
      </c>
      <c r="M535" s="0"/>
      <c r="N535" s="102" t="str">
        <f aca="false">VLOOKUP($L535,vlookup!$A$2:$K$1187,5,FALSE())</f>
        <v>Drilled</v>
      </c>
      <c r="O535" s="104" t="n">
        <f aca="false">N535=M535</f>
        <v>0</v>
      </c>
      <c r="P535" s="5" t="n">
        <v>34019222960000</v>
      </c>
      <c r="Q535" s="0"/>
      <c r="R535" s="0" t="s">
        <v>42</v>
      </c>
      <c r="S535" s="0" t="s">
        <v>435</v>
      </c>
      <c r="T535" s="102" t="str">
        <f aca="false">VLOOKUP($L535,vlookup!$A$2:$K$1187,7,FALSE())</f>
        <v>PUTNAM 34-13-5 8H</v>
      </c>
      <c r="U535" s="104" t="n">
        <f aca="false">T535=S535</f>
        <v>1</v>
      </c>
      <c r="V535" s="0" t="n">
        <v>40.530561</v>
      </c>
      <c r="W535" s="0" t="n">
        <v>-81.07677</v>
      </c>
      <c r="X535" s="0"/>
      <c r="Y535" s="46" t="n">
        <f aca="false">VLOOKUP($L535,vlookup!$A$2:$K$1187,10,FALSE())</f>
        <v>40.5163464</v>
      </c>
      <c r="Z535" s="104" t="n">
        <f aca="false">Y535=X535</f>
        <v>0</v>
      </c>
      <c r="AA535" s="0"/>
      <c r="AB535" s="49" t="n">
        <f aca="false">VLOOKUP($L535,vlookup!$A$2:$K$1187,11,FALSE())</f>
        <v>-81.0678167</v>
      </c>
      <c r="AC535" s="104" t="n">
        <f aca="false">AB535=AA535</f>
        <v>0</v>
      </c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8" t="n">
        <v>7857</v>
      </c>
      <c r="AV535" s="0" t="n">
        <f aca="false">5109174+402575</f>
        <v>5511749</v>
      </c>
      <c r="AW535" s="0" t="n">
        <v>78.15274</v>
      </c>
      <c r="AX535" s="0" t="n">
        <v>6.05295</v>
      </c>
      <c r="AY535" s="0"/>
      <c r="AZ535" s="0" t="n">
        <v>0.14493</v>
      </c>
      <c r="BA535" s="0"/>
      <c r="BB535" s="0" t="n">
        <v>1.53557</v>
      </c>
      <c r="BC535" s="0" t="n">
        <v>12.98185</v>
      </c>
      <c r="BD535" s="0"/>
      <c r="BE535" s="0"/>
      <c r="BF535" s="0" t="n">
        <f aca="false">SUM(BB535:BE535)</f>
        <v>14.51742</v>
      </c>
      <c r="BG535" s="0"/>
      <c r="BH535" s="0"/>
      <c r="BI535" s="0"/>
      <c r="BJ535" s="0"/>
      <c r="BK535" s="0"/>
      <c r="BL535" s="0"/>
      <c r="BM535" s="0"/>
      <c r="BN535" s="0" t="n">
        <f aca="false">SUM(BH535:BM535)</f>
        <v>0</v>
      </c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15" hidden="false" customHeight="true" outlineLevel="0" collapsed="false">
      <c r="A536" s="0" t="s">
        <v>1569</v>
      </c>
      <c r="B536" s="102" t="str">
        <f aca="false">VLOOKUP($L536,vlookup!$A$2:$K$1187,2,FALSE())</f>
        <v>08/14/2013</v>
      </c>
      <c r="C536" s="103" t="n">
        <f aca="false">B536=A536</f>
        <v>0</v>
      </c>
      <c r="D536" s="5" t="n">
        <v>2013</v>
      </c>
      <c r="E536" s="101" t="s">
        <v>1543</v>
      </c>
      <c r="F536" s="18" t="str">
        <f aca="false">IF(MONTH(B536)&gt;=10,"Q4-"&amp;YEAR(B536),IF(MONTH(B536)&gt;=7,"Q3-"&amp;YEAR(B536),IF(MONTH(B536)&gt;=4,"Q2-"&amp;YEAR(B536),"Q1-"&amp;YEAR(B536))))</f>
        <v>Q3-2013</v>
      </c>
      <c r="G536" s="104" t="n">
        <f aca="false">F536=E536</f>
        <v>0</v>
      </c>
      <c r="H536" s="0" t="s">
        <v>41</v>
      </c>
      <c r="I536" s="0" t="s">
        <v>1388</v>
      </c>
      <c r="J536" s="102" t="str">
        <f aca="false">VLOOKUP($L536,vlookup!$A$2:$K$1187,4,FALSE())</f>
        <v>PERRY</v>
      </c>
      <c r="K536" s="104" t="n">
        <f aca="false">J536=I536</f>
        <v>1</v>
      </c>
      <c r="L536" s="5" t="n">
        <v>34019223730000</v>
      </c>
      <c r="M536" s="0" t="s">
        <v>154</v>
      </c>
      <c r="N536" s="102" t="str">
        <f aca="false">VLOOKUP($L536,vlookup!$A$2:$K$1187,5,FALSE())</f>
        <v>Drilled</v>
      </c>
      <c r="O536" s="104" t="n">
        <f aca="false">N536=M536</f>
        <v>0</v>
      </c>
      <c r="P536" s="5" t="n">
        <v>34019223730000</v>
      </c>
      <c r="Q536" s="0"/>
      <c r="R536" s="0" t="s">
        <v>42</v>
      </c>
      <c r="S536" s="0" t="s">
        <v>662</v>
      </c>
      <c r="T536" s="102" t="str">
        <f aca="false">VLOOKUP($L536,vlookup!$A$2:$K$1187,7,FALSE())</f>
        <v>R MILLER 25-13-5 5H</v>
      </c>
      <c r="U536" s="104" t="n">
        <f aca="false">T536=S536</f>
        <v>1</v>
      </c>
      <c r="V536" s="0" t="n">
        <v>40.4771991</v>
      </c>
      <c r="W536" s="0" t="n">
        <v>-81.0771031</v>
      </c>
      <c r="X536" s="0" t="n">
        <v>40.4933407</v>
      </c>
      <c r="Y536" s="46" t="n">
        <f aca="false">VLOOKUP($L536,vlookup!$A$2:$K$1187,10,FALSE())</f>
        <v>40.4933407</v>
      </c>
      <c r="Z536" s="104" t="n">
        <f aca="false">Y536=X536</f>
        <v>1</v>
      </c>
      <c r="AA536" s="0" t="n">
        <v>-81.0847731</v>
      </c>
      <c r="AB536" s="49" t="n">
        <f aca="false">VLOOKUP($L536,vlookup!$A$2:$K$1187,11,FALSE())</f>
        <v>-81.0847731</v>
      </c>
      <c r="AC536" s="104" t="n">
        <f aca="false">AB536=AA536</f>
        <v>1</v>
      </c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 t="n">
        <f aca="false">SUM(BB536:BE536)</f>
        <v>0</v>
      </c>
      <c r="BG536" s="0"/>
      <c r="BH536" s="0"/>
      <c r="BI536" s="0"/>
      <c r="BJ536" s="0"/>
      <c r="BK536" s="0"/>
      <c r="BL536" s="0"/>
      <c r="BM536" s="0"/>
      <c r="BN536" s="0" t="n">
        <f aca="false">SUM(BH536:BM536)</f>
        <v>0</v>
      </c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15" hidden="false" customHeight="true" outlineLevel="0" collapsed="false">
      <c r="A537" s="101" t="s">
        <v>1952</v>
      </c>
      <c r="B537" s="102" t="str">
        <f aca="false">VLOOKUP($L537,vlookup!$A$2:$K$1187,2,FALSE())</f>
        <v>11/16/2012</v>
      </c>
      <c r="C537" s="103" t="n">
        <f aca="false">B537=A537</f>
        <v>1</v>
      </c>
      <c r="D537" s="5" t="n">
        <v>2012</v>
      </c>
      <c r="E537" s="101" t="s">
        <v>1510</v>
      </c>
      <c r="F537" s="18" t="str">
        <f aca="false">IF(MONTH(B537)&gt;=10,"Q4-"&amp;YEAR(B537),IF(MONTH(B537)&gt;=7,"Q3-"&amp;YEAR(B537),IF(MONTH(B537)&gt;=4,"Q2-"&amp;YEAR(B537),"Q1-"&amp;YEAR(B537))))</f>
        <v>Q4-2012</v>
      </c>
      <c r="G537" s="104" t="n">
        <f aca="false">F537=E537</f>
        <v>1</v>
      </c>
      <c r="H537" s="0" t="s">
        <v>48</v>
      </c>
      <c r="I537" s="0" t="s">
        <v>1452</v>
      </c>
      <c r="J537" s="102" t="str">
        <f aca="false">VLOOKUP($L537,vlookup!$A$2:$K$1187,4,FALSE())</f>
        <v>ELK RUN</v>
      </c>
      <c r="K537" s="104" t="n">
        <f aca="false">J537=I537</f>
        <v>1</v>
      </c>
      <c r="L537" s="5" t="n">
        <v>34029217580000</v>
      </c>
      <c r="M537" s="0" t="s">
        <v>154</v>
      </c>
      <c r="N537" s="102" t="str">
        <f aca="false">VLOOKUP($L537,vlookup!$A$2:$K$1187,5,FALSE())</f>
        <v>Permitted</v>
      </c>
      <c r="O537" s="104" t="n">
        <f aca="false">N537=M537</f>
        <v>1</v>
      </c>
      <c r="P537" s="5" t="n">
        <v>34029217580000</v>
      </c>
      <c r="Q537" s="0"/>
      <c r="R537" s="0" t="s">
        <v>42</v>
      </c>
      <c r="S537" s="0" t="s">
        <v>1953</v>
      </c>
      <c r="T537" s="102" t="str">
        <f aca="false">VLOOKUP($L537,vlookup!$A$2:$K$1187,7,FALSE())</f>
        <v>RALPH 29-11-2 3H</v>
      </c>
      <c r="U537" s="104" t="n">
        <f aca="false">T537=S537</f>
        <v>1</v>
      </c>
      <c r="V537" s="0" t="n">
        <v>40.7450995</v>
      </c>
      <c r="W537" s="0" t="n">
        <v>-80.7168501</v>
      </c>
      <c r="X537" s="0" t="n">
        <v>40.7582426</v>
      </c>
      <c r="Y537" s="46" t="n">
        <f aca="false">VLOOKUP($L537,vlookup!$A$2:$K$1187,10,FALSE())</f>
        <v>40.7582426</v>
      </c>
      <c r="Z537" s="104" t="n">
        <f aca="false">Y537=X537</f>
        <v>1</v>
      </c>
      <c r="AA537" s="0" t="n">
        <v>-80.7262629</v>
      </c>
      <c r="AB537" s="49" t="n">
        <f aca="false">VLOOKUP($L537,vlookup!$A$2:$K$1187,11,FALSE())</f>
        <v>-80.7262629</v>
      </c>
      <c r="AC537" s="104" t="n">
        <f aca="false">AB537=AA537</f>
        <v>1</v>
      </c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 t="n">
        <f aca="false">SUM(BB537:BE537)</f>
        <v>0</v>
      </c>
      <c r="BG537" s="0"/>
      <c r="BH537" s="0"/>
      <c r="BI537" s="0"/>
      <c r="BJ537" s="0"/>
      <c r="BK537" s="0"/>
      <c r="BL537" s="0"/>
      <c r="BM537" s="0"/>
      <c r="BN537" s="0" t="n">
        <f aca="false">SUM(BH537:BM537)</f>
        <v>0</v>
      </c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15" hidden="false" customHeight="true" outlineLevel="0" collapsed="false">
      <c r="A538" s="0" t="s">
        <v>1578</v>
      </c>
      <c r="B538" s="102" t="str">
        <f aca="false">VLOOKUP($L538,vlookup!$A$2:$K$1187,2,FALSE())</f>
        <v>04/15/2013</v>
      </c>
      <c r="C538" s="103" t="n">
        <f aca="false">B538=A538</f>
        <v>1</v>
      </c>
      <c r="D538" s="5" t="n">
        <v>2013</v>
      </c>
      <c r="E538" s="101" t="s">
        <v>1576</v>
      </c>
      <c r="F538" s="18" t="str">
        <f aca="false">IF(MONTH(B538)&gt;=10,"Q4-"&amp;YEAR(B538),IF(MONTH(B538)&gt;=7,"Q3-"&amp;YEAR(B538),IF(MONTH(B538)&gt;=4,"Q2-"&amp;YEAR(B538),"Q1-"&amp;YEAR(B538))))</f>
        <v>Q2-2013</v>
      </c>
      <c r="G538" s="104" t="n">
        <f aca="false">F538=E538</f>
        <v>1</v>
      </c>
      <c r="H538" s="0" t="s">
        <v>41</v>
      </c>
      <c r="I538" s="0" t="s">
        <v>1388</v>
      </c>
      <c r="J538" s="102" t="str">
        <f aca="false">VLOOKUP($L538,vlookup!$A$2:$K$1187,4,FALSE())</f>
        <v>PERRY</v>
      </c>
      <c r="K538" s="104" t="n">
        <f aca="false">J538=I538</f>
        <v>1</v>
      </c>
      <c r="L538" s="5" t="n">
        <v>34019223060000</v>
      </c>
      <c r="M538" s="0" t="s">
        <v>154</v>
      </c>
      <c r="N538" s="102" t="str">
        <f aca="false">VLOOKUP($L538,vlookup!$A$2:$K$1187,5,FALSE())</f>
        <v>Producing</v>
      </c>
      <c r="O538" s="104" t="n">
        <f aca="false">N538=M538</f>
        <v>0</v>
      </c>
      <c r="P538" s="0"/>
      <c r="Q538" s="0"/>
      <c r="R538" s="0" t="s">
        <v>42</v>
      </c>
      <c r="S538" s="0" t="s">
        <v>410</v>
      </c>
      <c r="T538" s="102" t="str">
        <f aca="false">VLOOKUP($L538,vlookup!$A$2:$K$1187,7,FALSE())</f>
        <v>RAY HAYLEY 5-13-6 1H</v>
      </c>
      <c r="U538" s="104" t="n">
        <f aca="false">T538=S538</f>
        <v>1</v>
      </c>
      <c r="V538" s="0" t="n">
        <v>40.4520813</v>
      </c>
      <c r="W538" s="0" t="n">
        <v>-81.1115733</v>
      </c>
      <c r="X538" s="0" t="n">
        <v>40.4647317</v>
      </c>
      <c r="Y538" s="46" t="n">
        <f aca="false">VLOOKUP($L538,vlookup!$A$2:$K$1187,10,FALSE())</f>
        <v>40.4647339</v>
      </c>
      <c r="Z538" s="104" t="n">
        <f aca="false">Y538=X538</f>
        <v>0</v>
      </c>
      <c r="AA538" s="0" t="n">
        <v>-81.1240547</v>
      </c>
      <c r="AB538" s="49" t="n">
        <f aca="false">VLOOKUP($L538,vlookup!$A$2:$K$1187,11,FALSE())</f>
        <v>-81.1240115</v>
      </c>
      <c r="AC538" s="104" t="n">
        <f aca="false">AB538=AA538</f>
        <v>0</v>
      </c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8" t="n">
        <v>7820</v>
      </c>
      <c r="AV538" s="0" t="n">
        <f aca="false">3931998+304937</f>
        <v>4236935</v>
      </c>
      <c r="AW538" s="0" t="n">
        <v>78.027</v>
      </c>
      <c r="AX538" s="0" t="n">
        <v>6.48504</v>
      </c>
      <c r="AY538" s="0"/>
      <c r="AZ538" s="0" t="n">
        <v>0.15113</v>
      </c>
      <c r="BA538" s="0"/>
      <c r="BB538" s="0"/>
      <c r="BC538" s="0"/>
      <c r="BD538" s="0"/>
      <c r="BE538" s="0"/>
      <c r="BF538" s="0" t="n">
        <v>14.82963</v>
      </c>
      <c r="BG538" s="0"/>
      <c r="BH538" s="0"/>
      <c r="BI538" s="0"/>
      <c r="BJ538" s="0" t="n">
        <v>0.06454</v>
      </c>
      <c r="BK538" s="0"/>
      <c r="BL538" s="0"/>
      <c r="BM538" s="0"/>
      <c r="BN538" s="0" t="n">
        <f aca="false">SUM(BH538:BM538)</f>
        <v>0.06454</v>
      </c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15" hidden="false" customHeight="true" outlineLevel="0" collapsed="false">
      <c r="A539" s="0" t="s">
        <v>1561</v>
      </c>
      <c r="B539" s="102" t="str">
        <f aca="false">VLOOKUP($L539,vlookup!$A$2:$K$1187,2,FALSE())</f>
        <v>02/26/2013</v>
      </c>
      <c r="C539" s="103" t="n">
        <f aca="false">B539=A539</f>
        <v>1</v>
      </c>
      <c r="D539" s="5" t="n">
        <v>2013</v>
      </c>
      <c r="E539" s="101" t="s">
        <v>1543</v>
      </c>
      <c r="F539" s="18" t="str">
        <f aca="false">IF(MONTH(B539)&gt;=10,"Q4-"&amp;YEAR(B539),IF(MONTH(B539)&gt;=7,"Q3-"&amp;YEAR(B539),IF(MONTH(B539)&gt;=4,"Q2-"&amp;YEAR(B539),"Q1-"&amp;YEAR(B539))))</f>
        <v>Q1-2013</v>
      </c>
      <c r="G539" s="104" t="n">
        <f aca="false">F539=E539</f>
        <v>1</v>
      </c>
      <c r="H539" s="0" t="s">
        <v>41</v>
      </c>
      <c r="I539" s="0" t="s">
        <v>1388</v>
      </c>
      <c r="J539" s="102" t="str">
        <f aca="false">VLOOKUP($L539,vlookup!$A$2:$K$1187,4,FALSE())</f>
        <v>PERRY</v>
      </c>
      <c r="K539" s="104" t="n">
        <f aca="false">J539=I539</f>
        <v>1</v>
      </c>
      <c r="L539" s="5" t="n">
        <v>34019223030000</v>
      </c>
      <c r="M539" s="0" t="s">
        <v>154</v>
      </c>
      <c r="N539" s="102" t="str">
        <f aca="false">VLOOKUP($L539,vlookup!$A$2:$K$1187,5,FALSE())</f>
        <v>Producing</v>
      </c>
      <c r="O539" s="104" t="n">
        <f aca="false">N539=M539</f>
        <v>0</v>
      </c>
      <c r="P539" s="5" t="n">
        <v>34019223030000</v>
      </c>
      <c r="Q539" s="0"/>
      <c r="R539" s="0" t="s">
        <v>42</v>
      </c>
      <c r="S539" s="0" t="s">
        <v>377</v>
      </c>
      <c r="T539" s="102" t="str">
        <f aca="false">VLOOKUP($L539,vlookup!$A$2:$K$1187,7,FALSE())</f>
        <v>RAY HAYLEY 5-13-6 3H</v>
      </c>
      <c r="U539" s="104" t="n">
        <f aca="false">T539=S539</f>
        <v>1</v>
      </c>
      <c r="V539" s="0" t="n">
        <v>40.4521298</v>
      </c>
      <c r="W539" s="0" t="n">
        <v>-81.1115005</v>
      </c>
      <c r="X539" s="0" t="n">
        <v>40.4708846</v>
      </c>
      <c r="Y539" s="46" t="n">
        <f aca="false">VLOOKUP($L539,vlookup!$A$2:$K$1187,10,FALSE())</f>
        <v>40.4708815</v>
      </c>
      <c r="Z539" s="104" t="n">
        <f aca="false">Y539=X539</f>
        <v>0</v>
      </c>
      <c r="AA539" s="0" t="n">
        <v>-81.1238917</v>
      </c>
      <c r="AB539" s="49" t="n">
        <f aca="false">VLOOKUP($L539,vlookup!$A$2:$K$1187,11,FALSE())</f>
        <v>-81.1238594</v>
      </c>
      <c r="AC539" s="104" t="n">
        <f aca="false">AB539=AA539</f>
        <v>0</v>
      </c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8" t="n">
        <v>7824</v>
      </c>
      <c r="AV539" s="0" t="n">
        <f aca="false">5661264+423730</f>
        <v>6084994</v>
      </c>
      <c r="AW539" s="0" t="n">
        <v>78.7731</v>
      </c>
      <c r="AX539" s="0" t="n">
        <v>6.14114</v>
      </c>
      <c r="AY539" s="0"/>
      <c r="AZ539" s="0" t="n">
        <v>0.16522</v>
      </c>
      <c r="BA539" s="0"/>
      <c r="BB539" s="0"/>
      <c r="BC539" s="0"/>
      <c r="BD539" s="0"/>
      <c r="BE539" s="0"/>
      <c r="BF539" s="0" t="n">
        <v>17.43613</v>
      </c>
      <c r="BG539" s="0"/>
      <c r="BH539" s="0"/>
      <c r="BI539" s="0"/>
      <c r="BJ539" s="0" t="n">
        <v>0.07697</v>
      </c>
      <c r="BK539" s="0"/>
      <c r="BL539" s="0"/>
      <c r="BM539" s="0"/>
      <c r="BN539" s="0" t="n">
        <f aca="false">SUM(BH539:BM539)</f>
        <v>0.07697</v>
      </c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5" hidden="false" customHeight="true" outlineLevel="0" collapsed="false">
      <c r="A540" s="0" t="s">
        <v>1563</v>
      </c>
      <c r="B540" s="102" t="str">
        <f aca="false">VLOOKUP($L540,vlookup!$A$2:$K$1187,2,FALSE())</f>
        <v>03/06/2013</v>
      </c>
      <c r="C540" s="103" t="n">
        <f aca="false">B540=A540</f>
        <v>1</v>
      </c>
      <c r="D540" s="5" t="n">
        <v>2013</v>
      </c>
      <c r="E540" s="101" t="s">
        <v>1543</v>
      </c>
      <c r="F540" s="18" t="str">
        <f aca="false">IF(MONTH(B540)&gt;=10,"Q4-"&amp;YEAR(B540),IF(MONTH(B540)&gt;=7,"Q3-"&amp;YEAR(B540),IF(MONTH(B540)&gt;=4,"Q2-"&amp;YEAR(B540),"Q1-"&amp;YEAR(B540))))</f>
        <v>Q1-2013</v>
      </c>
      <c r="G540" s="104" t="n">
        <f aca="false">F540=E540</f>
        <v>1</v>
      </c>
      <c r="H540" s="0" t="s">
        <v>41</v>
      </c>
      <c r="I540" s="0" t="s">
        <v>1388</v>
      </c>
      <c r="J540" s="102" t="str">
        <f aca="false">VLOOKUP($L540,vlookup!$A$2:$K$1187,4,FALSE())</f>
        <v>PERRY</v>
      </c>
      <c r="K540" s="104" t="n">
        <f aca="false">J540=I540</f>
        <v>1</v>
      </c>
      <c r="L540" s="5" t="n">
        <v>34019223050000</v>
      </c>
      <c r="M540" s="0" t="s">
        <v>154</v>
      </c>
      <c r="N540" s="102" t="str">
        <f aca="false">VLOOKUP($L540,vlookup!$A$2:$K$1187,5,FALSE())</f>
        <v>Producing</v>
      </c>
      <c r="O540" s="104" t="n">
        <f aca="false">N540=M540</f>
        <v>0</v>
      </c>
      <c r="P540" s="5" t="n">
        <v>34019223050000</v>
      </c>
      <c r="Q540" s="0"/>
      <c r="R540" s="0" t="s">
        <v>42</v>
      </c>
      <c r="S540" s="0" t="s">
        <v>381</v>
      </c>
      <c r="T540" s="102" t="str">
        <f aca="false">VLOOKUP($L540,vlookup!$A$2:$K$1187,7,FALSE())</f>
        <v>RAY HAYLEY 5-13-6 8H</v>
      </c>
      <c r="U540" s="104" t="n">
        <f aca="false">T540=S540</f>
        <v>1</v>
      </c>
      <c r="V540" s="0" t="n">
        <v>40.4519763</v>
      </c>
      <c r="W540" s="0" t="n">
        <v>-81.1115216</v>
      </c>
      <c r="X540" s="0" t="n">
        <v>40.4388288</v>
      </c>
      <c r="Y540" s="46" t="n">
        <f aca="false">VLOOKUP($L540,vlookup!$A$2:$K$1187,10,FALSE())</f>
        <v>40.4388325</v>
      </c>
      <c r="Z540" s="104" t="n">
        <f aca="false">Y540=X540</f>
        <v>0</v>
      </c>
      <c r="AA540" s="0" t="n">
        <v>-81.1011465</v>
      </c>
      <c r="AB540" s="49" t="n">
        <f aca="false">VLOOKUP($L540,vlookup!$A$2:$K$1187,11,FALSE())</f>
        <v>-81.101229</v>
      </c>
      <c r="AC540" s="104" t="n">
        <f aca="false">AB540=AA540</f>
        <v>0</v>
      </c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8" t="n">
        <v>7873</v>
      </c>
      <c r="AV540" s="0" t="n">
        <f aca="false">4115916+323138</f>
        <v>4439054</v>
      </c>
      <c r="AW540" s="0" t="n">
        <v>78.57259</v>
      </c>
      <c r="AX540" s="0" t="n">
        <v>5.69553</v>
      </c>
      <c r="AY540" s="0"/>
      <c r="AZ540" s="0" t="n">
        <v>0.14388</v>
      </c>
      <c r="BA540" s="0"/>
      <c r="BB540" s="0"/>
      <c r="BC540" s="0"/>
      <c r="BD540" s="0"/>
      <c r="BE540" s="0"/>
      <c r="BF540" s="0" t="n">
        <v>15.1633</v>
      </c>
      <c r="BG540" s="0"/>
      <c r="BH540" s="0"/>
      <c r="BI540" s="0"/>
      <c r="BJ540" s="0" t="n">
        <v>0.06661</v>
      </c>
      <c r="BK540" s="0"/>
      <c r="BL540" s="0"/>
      <c r="BM540" s="0"/>
      <c r="BN540" s="0" t="n">
        <f aca="false">SUM(BH540:BM540)</f>
        <v>0.06661</v>
      </c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15" hidden="false" customHeight="true" outlineLevel="0" collapsed="false">
      <c r="A541" s="0" t="s">
        <v>1578</v>
      </c>
      <c r="B541" s="102" t="str">
        <f aca="false">VLOOKUP($L541,vlookup!$A$2:$K$1187,2,FALSE())</f>
        <v>04/15/2013</v>
      </c>
      <c r="C541" s="103" t="n">
        <f aca="false">B541=A541</f>
        <v>1</v>
      </c>
      <c r="D541" s="5" t="n">
        <v>2013</v>
      </c>
      <c r="E541" s="101" t="s">
        <v>1576</v>
      </c>
      <c r="F541" s="18" t="str">
        <f aca="false">IF(MONTH(B541)&gt;=10,"Q4-"&amp;YEAR(B541),IF(MONTH(B541)&gt;=7,"Q3-"&amp;YEAR(B541),IF(MONTH(B541)&gt;=4,"Q2-"&amp;YEAR(B541),"Q1-"&amp;YEAR(B541))))</f>
        <v>Q2-2013</v>
      </c>
      <c r="G541" s="104" t="n">
        <f aca="false">F541=E541</f>
        <v>1</v>
      </c>
      <c r="H541" s="0" t="s">
        <v>58</v>
      </c>
      <c r="I541" s="0" t="s">
        <v>1565</v>
      </c>
      <c r="J541" s="102" t="str">
        <f aca="false">VLOOKUP($L541,vlookup!$A$2:$K$1187,4,FALSE())</f>
        <v>RICHLAND</v>
      </c>
      <c r="K541" s="104" t="n">
        <f aca="false">J541=I541</f>
        <v>1</v>
      </c>
      <c r="L541" s="5" t="n">
        <v>34059242730100</v>
      </c>
      <c r="M541" s="0" t="s">
        <v>154</v>
      </c>
      <c r="N541" s="102" t="str">
        <f aca="false">VLOOKUP($L541,vlookup!$A$2:$K$1187,5,FALSE())</f>
        <v>Drilled</v>
      </c>
      <c r="O541" s="104" t="n">
        <f aca="false">N541=M541</f>
        <v>0</v>
      </c>
      <c r="P541" s="5" t="n">
        <v>34059242730100</v>
      </c>
      <c r="Q541" s="0"/>
      <c r="R541" s="0" t="s">
        <v>1738</v>
      </c>
      <c r="S541" s="0" t="s">
        <v>1954</v>
      </c>
      <c r="T541" s="102" t="str">
        <f aca="false">VLOOKUP($L541,vlookup!$A$2:$K$1187,7,FALSE())</f>
        <v>RECTOR 1-H</v>
      </c>
      <c r="U541" s="104" t="n">
        <f aca="false">T541=S541</f>
        <v>1</v>
      </c>
      <c r="V541" s="0" t="n">
        <v>39.9559413</v>
      </c>
      <c r="W541" s="0" t="n">
        <v>-81.3972293</v>
      </c>
      <c r="X541" s="0" t="n">
        <v>39.9374041</v>
      </c>
      <c r="Y541" s="46" t="n">
        <f aca="false">VLOOKUP($L541,vlookup!$A$2:$K$1187,10,FALSE())</f>
        <v>39.9372853</v>
      </c>
      <c r="Z541" s="104" t="n">
        <f aca="false">Y541=X541</f>
        <v>0</v>
      </c>
      <c r="AA541" s="0" t="n">
        <v>-81.3838608</v>
      </c>
      <c r="AB541" s="49" t="n">
        <f aca="false">VLOOKUP($L541,vlookup!$A$2:$K$1187,11,FALSE())</f>
        <v>-81.3788913</v>
      </c>
      <c r="AC541" s="104" t="n">
        <f aca="false">AB541=AA541</f>
        <v>0</v>
      </c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 t="n">
        <f aca="false">SUM(BH541:BM541)</f>
        <v>0</v>
      </c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15" hidden="false" customHeight="true" outlineLevel="0" collapsed="false">
      <c r="A542" s="101" t="s">
        <v>1517</v>
      </c>
      <c r="B542" s="102" t="str">
        <f aca="false">VLOOKUP($L542,vlookup!$A$2:$K$1187,2,FALSE())</f>
        <v>10/23/2012</v>
      </c>
      <c r="C542" s="103" t="n">
        <f aca="false">B542=A542</f>
        <v>1</v>
      </c>
      <c r="D542" s="5" t="n">
        <v>2012</v>
      </c>
      <c r="E542" s="101" t="s">
        <v>1510</v>
      </c>
      <c r="F542" s="18" t="str">
        <f aca="false">IF(MONTH(B542)&gt;=10,"Q4-"&amp;YEAR(B542),IF(MONTH(B542)&gt;=7,"Q3-"&amp;YEAR(B542),IF(MONTH(B542)&gt;=4,"Q2-"&amp;YEAR(B542),"Q1-"&amp;YEAR(B542))))</f>
        <v>Q4-2012</v>
      </c>
      <c r="G542" s="104" t="n">
        <f aca="false">F542=E542</f>
        <v>1</v>
      </c>
      <c r="H542" s="0" t="s">
        <v>48</v>
      </c>
      <c r="I542" s="0" t="s">
        <v>1452</v>
      </c>
      <c r="J542" s="102" t="str">
        <f aca="false">VLOOKUP($L542,vlookup!$A$2:$K$1187,4,FALSE())</f>
        <v>ELK RUN</v>
      </c>
      <c r="K542" s="104" t="n">
        <f aca="false">J542=I542</f>
        <v>1</v>
      </c>
      <c r="L542" s="5" t="n">
        <v>34029217170000</v>
      </c>
      <c r="M542" s="0" t="s">
        <v>68</v>
      </c>
      <c r="N542" s="102" t="str">
        <f aca="false">VLOOKUP($L542,vlookup!$A$2:$K$1187,5,FALSE())</f>
        <v>Drilled</v>
      </c>
      <c r="O542" s="104" t="n">
        <f aca="false">N542=M542</f>
        <v>1</v>
      </c>
      <c r="P542" s="5" t="n">
        <v>34029217170000</v>
      </c>
      <c r="Q542" s="0"/>
      <c r="R542" s="0" t="s">
        <v>42</v>
      </c>
      <c r="S542" s="0" t="s">
        <v>284</v>
      </c>
      <c r="T542" s="102" t="str">
        <f aca="false">VLOOKUP($L542,vlookup!$A$2:$K$1187,7,FALSE())</f>
        <v>REED 28-11-2 8H</v>
      </c>
      <c r="U542" s="104" t="n">
        <f aca="false">T542=S542</f>
        <v>1</v>
      </c>
      <c r="V542" s="0" t="n">
        <v>40.749256</v>
      </c>
      <c r="W542" s="0" t="n">
        <v>-80.692642</v>
      </c>
      <c r="X542" s="0" t="n">
        <v>40.7339126</v>
      </c>
      <c r="Y542" s="46" t="n">
        <f aca="false">VLOOKUP($L542,vlookup!$A$2:$K$1187,10,FALSE())</f>
        <v>40.7339102</v>
      </c>
      <c r="Z542" s="104" t="n">
        <f aca="false">Y542=X542</f>
        <v>0</v>
      </c>
      <c r="AA542" s="0" t="n">
        <v>-80.6809118</v>
      </c>
      <c r="AB542" s="49" t="n">
        <f aca="false">VLOOKUP($L542,vlookup!$A$2:$K$1187,11,FALSE())</f>
        <v>-80.6809371</v>
      </c>
      <c r="AC542" s="104" t="n">
        <f aca="false">AB542=AA542</f>
        <v>0</v>
      </c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 t="n">
        <f aca="false">4411806+345865</f>
        <v>4757671</v>
      </c>
      <c r="AW542" s="0" t="n">
        <v>76.93417</v>
      </c>
      <c r="AX542" s="0" t="n">
        <v>7.28553</v>
      </c>
      <c r="AY542" s="0"/>
      <c r="AZ542" s="0" t="n">
        <v>0.12003</v>
      </c>
      <c r="BA542" s="0"/>
      <c r="BB542" s="0" t="n">
        <v>1.42105</v>
      </c>
      <c r="BC542" s="0" t="n">
        <v>13.263</v>
      </c>
      <c r="BD542" s="0"/>
      <c r="BE542" s="0"/>
      <c r="BF542" s="0" t="n">
        <f aca="false">SUM(BB542:BE542)</f>
        <v>14.68405</v>
      </c>
      <c r="BG542" s="0"/>
      <c r="BH542" s="0" t="n">
        <v>0.07006</v>
      </c>
      <c r="BI542" s="0"/>
      <c r="BJ542" s="0" t="n">
        <v>0.07039</v>
      </c>
      <c r="BK542" s="0"/>
      <c r="BL542" s="0"/>
      <c r="BM542" s="0"/>
      <c r="BN542" s="0" t="n">
        <f aca="false">SUM(BH542:BM542)</f>
        <v>0.14045</v>
      </c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15" hidden="false" customHeight="true" outlineLevel="0" collapsed="false">
      <c r="A543" s="101" t="s">
        <v>1955</v>
      </c>
      <c r="B543" s="102" t="str">
        <f aca="false">VLOOKUP($L543,vlookup!$A$2:$K$1187,2,FALSE())</f>
        <v>09/24/2012</v>
      </c>
      <c r="C543" s="103" t="n">
        <f aca="false">B543=A543</f>
        <v>1</v>
      </c>
      <c r="D543" s="5" t="n">
        <v>2012</v>
      </c>
      <c r="E543" s="101" t="s">
        <v>1470</v>
      </c>
      <c r="F543" s="18" t="str">
        <f aca="false">IF(MONTH(B543)&gt;=10,"Q4-"&amp;YEAR(B543),IF(MONTH(B543)&gt;=7,"Q3-"&amp;YEAR(B543),IF(MONTH(B543)&gt;=4,"Q2-"&amp;YEAR(B543),"Q1-"&amp;YEAR(B543))))</f>
        <v>Q3-2012</v>
      </c>
      <c r="G543" s="104" t="n">
        <f aca="false">F543=E543</f>
        <v>1</v>
      </c>
      <c r="H543" s="0" t="s">
        <v>116</v>
      </c>
      <c r="I543" s="0" t="s">
        <v>1589</v>
      </c>
      <c r="J543" s="102" t="str">
        <f aca="false">VLOOKUP($L543,vlookup!$A$2:$K$1187,4,FALSE())</f>
        <v>NORTH</v>
      </c>
      <c r="K543" s="104" t="n">
        <f aca="false">J543=I543</f>
        <v>1</v>
      </c>
      <c r="L543" s="5" t="n">
        <v>34067210910100</v>
      </c>
      <c r="M543" s="0" t="s">
        <v>154</v>
      </c>
      <c r="N543" s="102" t="str">
        <f aca="false">VLOOKUP($L543,vlookup!$A$2:$K$1187,5,FALSE())</f>
        <v>Producing</v>
      </c>
      <c r="O543" s="104" t="n">
        <f aca="false">N543=M543</f>
        <v>0</v>
      </c>
      <c r="P543" s="5" t="n">
        <v>34067210910100</v>
      </c>
      <c r="Q543" s="0"/>
      <c r="R543" s="0" t="s">
        <v>1956</v>
      </c>
      <c r="S543" s="0" t="s">
        <v>1957</v>
      </c>
      <c r="T543" s="102" t="str">
        <f aca="false">VLOOKUP($L543,vlookup!$A$2:$K$1187,7,FALSE())</f>
        <v>REESE/CRAMBLETT 1H</v>
      </c>
      <c r="U543" s="104" t="n">
        <f aca="false">T543=S543</f>
        <v>1</v>
      </c>
      <c r="V543" s="0" t="n">
        <v>40.4025901</v>
      </c>
      <c r="W543" s="0" t="n">
        <v>-81.1286551</v>
      </c>
      <c r="X543" s="0" t="n">
        <v>40.4152736</v>
      </c>
      <c r="Y543" s="46" t="n">
        <f aca="false">VLOOKUP($L543,vlookup!$A$2:$K$1187,10,FALSE())</f>
        <v>40.4156533</v>
      </c>
      <c r="Z543" s="104" t="n">
        <f aca="false">Y543=X543</f>
        <v>0</v>
      </c>
      <c r="AA543" s="0" t="n">
        <v>-81.1452277</v>
      </c>
      <c r="AB543" s="49" t="n">
        <f aca="false">VLOOKUP($L543,vlookup!$A$2:$K$1187,11,FALSE())</f>
        <v>-81.145536</v>
      </c>
      <c r="AC543" s="104" t="n">
        <f aca="false">AB543=AA543</f>
        <v>0</v>
      </c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 t="n">
        <f aca="false">SUM(BB543:BE543)</f>
        <v>0</v>
      </c>
      <c r="BG543" s="0"/>
      <c r="BH543" s="0"/>
      <c r="BI543" s="0"/>
      <c r="BJ543" s="0"/>
      <c r="BK543" s="0"/>
      <c r="BL543" s="0"/>
      <c r="BM543" s="0"/>
      <c r="BN543" s="0" t="n">
        <f aca="false">SUM(BH543:BM543)</f>
        <v>0</v>
      </c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5" hidden="false" customHeight="true" outlineLevel="0" collapsed="false">
      <c r="A544" s="101" t="s">
        <v>1955</v>
      </c>
      <c r="B544" s="102" t="str">
        <f aca="false">VLOOKUP($L544,vlookup!$A$2:$K$1187,2,FALSE())</f>
        <v>09/24/2012</v>
      </c>
      <c r="C544" s="103" t="n">
        <f aca="false">B544=A544</f>
        <v>1</v>
      </c>
      <c r="D544" s="5" t="n">
        <v>2012</v>
      </c>
      <c r="E544" s="101" t="s">
        <v>1470</v>
      </c>
      <c r="F544" s="18" t="str">
        <f aca="false">IF(MONTH(B544)&gt;=10,"Q4-"&amp;YEAR(B544),IF(MONTH(B544)&gt;=7,"Q3-"&amp;YEAR(B544),IF(MONTH(B544)&gt;=4,"Q2-"&amp;YEAR(B544),"Q1-"&amp;YEAR(B544))))</f>
        <v>Q3-2012</v>
      </c>
      <c r="G544" s="104" t="n">
        <f aca="false">F544=E544</f>
        <v>1</v>
      </c>
      <c r="H544" s="0" t="s">
        <v>116</v>
      </c>
      <c r="I544" s="0" t="s">
        <v>1589</v>
      </c>
      <c r="J544" s="102" t="str">
        <f aca="false">VLOOKUP($L544,vlookup!$A$2:$K$1187,4,FALSE())</f>
        <v>NORTH</v>
      </c>
      <c r="K544" s="104" t="n">
        <f aca="false">J544=I544</f>
        <v>1</v>
      </c>
      <c r="L544" s="5" t="n">
        <v>34067211010000</v>
      </c>
      <c r="M544" s="0" t="s">
        <v>154</v>
      </c>
      <c r="N544" s="102" t="str">
        <f aca="false">VLOOKUP($L544,vlookup!$A$2:$K$1187,5,FALSE())</f>
        <v>Producing</v>
      </c>
      <c r="O544" s="104" t="n">
        <f aca="false">N544=M544</f>
        <v>0</v>
      </c>
      <c r="P544" s="5" t="n">
        <v>34067211010000</v>
      </c>
      <c r="Q544" s="0"/>
      <c r="R544" s="0" t="s">
        <v>1956</v>
      </c>
      <c r="S544" s="0" t="s">
        <v>1958</v>
      </c>
      <c r="T544" s="102" t="str">
        <f aca="false">VLOOKUP($L544,vlookup!$A$2:$K$1187,7,FALSE())</f>
        <v>REESE/CRAMBLETT 2H</v>
      </c>
      <c r="U544" s="104" t="n">
        <f aca="false">T544=S544</f>
        <v>1</v>
      </c>
      <c r="V544" s="0" t="n">
        <v>40.4025909</v>
      </c>
      <c r="W544" s="0" t="n">
        <v>-81.1287269</v>
      </c>
      <c r="X544" s="0" t="n">
        <v>40.4145477</v>
      </c>
      <c r="Y544" s="46" t="n">
        <f aca="false">VLOOKUP($L544,vlookup!$A$2:$K$1187,10,FALSE())</f>
        <v>40.4145477</v>
      </c>
      <c r="Z544" s="104" t="n">
        <f aca="false">Y544=X544</f>
        <v>1</v>
      </c>
      <c r="AA544" s="0" t="n">
        <v>-81.1465174</v>
      </c>
      <c r="AB544" s="49" t="n">
        <f aca="false">VLOOKUP($L544,vlookup!$A$2:$K$1187,11,FALSE())</f>
        <v>-81.1465174</v>
      </c>
      <c r="AC544" s="104" t="n">
        <f aca="false">AB544=AA544</f>
        <v>1</v>
      </c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 t="n">
        <f aca="false">SUM(BB544:BE544)</f>
        <v>0</v>
      </c>
      <c r="BG544" s="0"/>
      <c r="BH544" s="0"/>
      <c r="BI544" s="0"/>
      <c r="BJ544" s="0"/>
      <c r="BK544" s="0"/>
      <c r="BL544" s="0"/>
      <c r="BM544" s="0"/>
      <c r="BN544" s="0" t="n">
        <f aca="false">SUM(BH544:BM544)</f>
        <v>0</v>
      </c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5" hidden="false" customHeight="true" outlineLevel="0" collapsed="false">
      <c r="A545" s="0" t="s">
        <v>1567</v>
      </c>
      <c r="B545" s="102" t="str">
        <f aca="false">VLOOKUP($L545,vlookup!$A$2:$K$1187,2,FALSE())</f>
        <v>03/12/2013</v>
      </c>
      <c r="C545" s="103" t="n">
        <f aca="false">B545=A545</f>
        <v>1</v>
      </c>
      <c r="D545" s="5" t="n">
        <v>2013</v>
      </c>
      <c r="E545" s="101" t="s">
        <v>1543</v>
      </c>
      <c r="F545" s="18" t="str">
        <f aca="false">IF(MONTH(B545)&gt;=10,"Q4-"&amp;YEAR(B545),IF(MONTH(B545)&gt;=7,"Q3-"&amp;YEAR(B545),IF(MONTH(B545)&gt;=4,"Q2-"&amp;YEAR(B545),"Q1-"&amp;YEAR(B545))))</f>
        <v>Q1-2013</v>
      </c>
      <c r="G545" s="104" t="n">
        <f aca="false">F545=E545</f>
        <v>1</v>
      </c>
      <c r="H545" s="0" t="s">
        <v>116</v>
      </c>
      <c r="I545" s="0" t="s">
        <v>1589</v>
      </c>
      <c r="J545" s="102" t="str">
        <f aca="false">VLOOKUP($L545,vlookup!$A$2:$K$1187,4,FALSE())</f>
        <v>NORTH</v>
      </c>
      <c r="K545" s="104" t="n">
        <f aca="false">J545=I545</f>
        <v>1</v>
      </c>
      <c r="L545" s="5" t="n">
        <v>34067211000000</v>
      </c>
      <c r="M545" s="0" t="s">
        <v>154</v>
      </c>
      <c r="N545" s="102" t="str">
        <f aca="false">VLOOKUP($L545,vlookup!$A$2:$K$1187,5,FALSE())</f>
        <v>Producing</v>
      </c>
      <c r="O545" s="104" t="n">
        <f aca="false">N545=M545</f>
        <v>0</v>
      </c>
      <c r="P545" s="0"/>
      <c r="Q545" s="0"/>
      <c r="R545" s="0" t="s">
        <v>1956</v>
      </c>
      <c r="S545" s="0" t="s">
        <v>1959</v>
      </c>
      <c r="T545" s="102" t="str">
        <f aca="false">VLOOKUP($L545,vlookup!$A$2:$K$1187,7,FALSE())</f>
        <v>REESE/CRAMBLETT 3H</v>
      </c>
      <c r="U545" s="104" t="n">
        <f aca="false">T545=S545</f>
        <v>1</v>
      </c>
      <c r="V545" s="0" t="n">
        <v>40.402589</v>
      </c>
      <c r="W545" s="0" t="n">
        <v>-81.1287952</v>
      </c>
      <c r="X545" s="0" t="n">
        <v>40.4149053</v>
      </c>
      <c r="Y545" s="46" t="n">
        <f aca="false">VLOOKUP($L545,vlookup!$A$2:$K$1187,10,FALSE())</f>
        <v>40.4149053</v>
      </c>
      <c r="Z545" s="104" t="n">
        <f aca="false">Y545=X545</f>
        <v>1</v>
      </c>
      <c r="AA545" s="0" t="n">
        <v>-81.1468154</v>
      </c>
      <c r="AB545" s="49" t="n">
        <f aca="false">VLOOKUP($L545,vlookup!$A$2:$K$1187,11,FALSE())</f>
        <v>-81.1468154</v>
      </c>
      <c r="AC545" s="104" t="n">
        <f aca="false">AB545=AA545</f>
        <v>1</v>
      </c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 t="n">
        <f aca="false">SUM(BB545:BE545)</f>
        <v>0</v>
      </c>
      <c r="BG545" s="0"/>
      <c r="BH545" s="0"/>
      <c r="BI545" s="0"/>
      <c r="BJ545" s="0"/>
      <c r="BK545" s="0"/>
      <c r="BL545" s="0"/>
      <c r="BM545" s="0"/>
      <c r="BN545" s="0" t="n">
        <f aca="false">SUM(BH545:BM545)</f>
        <v>0</v>
      </c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15" hidden="false" customHeight="true" outlineLevel="0" collapsed="false">
      <c r="A546" s="101" t="s">
        <v>1955</v>
      </c>
      <c r="B546" s="102" t="str">
        <f aca="false">VLOOKUP($L546,vlookup!$A$2:$K$1187,2,FALSE())</f>
        <v>09/24/2012</v>
      </c>
      <c r="C546" s="103" t="n">
        <f aca="false">B546=A546</f>
        <v>1</v>
      </c>
      <c r="D546" s="5" t="n">
        <v>2012</v>
      </c>
      <c r="E546" s="101" t="s">
        <v>1470</v>
      </c>
      <c r="F546" s="18" t="str">
        <f aca="false">IF(MONTH(B546)&gt;=10,"Q4-"&amp;YEAR(B546),IF(MONTH(B546)&gt;=7,"Q3-"&amp;YEAR(B546),IF(MONTH(B546)&gt;=4,"Q2-"&amp;YEAR(B546),"Q1-"&amp;YEAR(B546))))</f>
        <v>Q3-2012</v>
      </c>
      <c r="G546" s="104" t="n">
        <f aca="false">F546=E546</f>
        <v>1</v>
      </c>
      <c r="H546" s="0" t="s">
        <v>116</v>
      </c>
      <c r="I546" s="0" t="s">
        <v>1589</v>
      </c>
      <c r="J546" s="102" t="str">
        <f aca="false">VLOOKUP($L546,vlookup!$A$2:$K$1187,4,FALSE())</f>
        <v>NORTH</v>
      </c>
      <c r="K546" s="104" t="n">
        <f aca="false">J546=I546</f>
        <v>1</v>
      </c>
      <c r="L546" s="5" t="n">
        <v>34067210990000</v>
      </c>
      <c r="M546" s="0" t="s">
        <v>154</v>
      </c>
      <c r="N546" s="102" t="str">
        <f aca="false">VLOOKUP($L546,vlookup!$A$2:$K$1187,5,FALSE())</f>
        <v>Producing</v>
      </c>
      <c r="O546" s="104" t="n">
        <f aca="false">N546=M546</f>
        <v>0</v>
      </c>
      <c r="P546" s="5" t="n">
        <v>34067210990000</v>
      </c>
      <c r="Q546" s="0"/>
      <c r="R546" s="0" t="s">
        <v>1956</v>
      </c>
      <c r="S546" s="0" t="s">
        <v>1960</v>
      </c>
      <c r="T546" s="102" t="str">
        <f aca="false">VLOOKUP($L546,vlookup!$A$2:$K$1187,7,FALSE())</f>
        <v>REESE/CRAMBLETT 4H</v>
      </c>
      <c r="U546" s="104" t="n">
        <f aca="false">T546=S546</f>
        <v>1</v>
      </c>
      <c r="V546" s="0" t="n">
        <v>40.4025926</v>
      </c>
      <c r="W546" s="0" t="n">
        <v>-81.1288669</v>
      </c>
      <c r="X546" s="0" t="n">
        <v>40.4158578</v>
      </c>
      <c r="Y546" s="46" t="n">
        <f aca="false">VLOOKUP($L546,vlookup!$A$2:$K$1187,10,FALSE())</f>
        <v>40.41621</v>
      </c>
      <c r="Z546" s="104" t="n">
        <f aca="false">Y546=X546</f>
        <v>0</v>
      </c>
      <c r="AA546" s="0" t="n">
        <v>-81.1519033</v>
      </c>
      <c r="AB546" s="49" t="n">
        <f aca="false">VLOOKUP($L546,vlookup!$A$2:$K$1187,11,FALSE())</f>
        <v>-81.152205</v>
      </c>
      <c r="AC546" s="104" t="n">
        <f aca="false">AB546=AA546</f>
        <v>0</v>
      </c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 t="n">
        <f aca="false">SUM(BB546:BE546)</f>
        <v>0</v>
      </c>
      <c r="BG546" s="0"/>
      <c r="BH546" s="0"/>
      <c r="BI546" s="0"/>
      <c r="BJ546" s="0"/>
      <c r="BK546" s="0"/>
      <c r="BL546" s="0"/>
      <c r="BM546" s="0"/>
      <c r="BN546" s="0" t="n">
        <f aca="false">SUM(BH546:BM546)</f>
        <v>0</v>
      </c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15" hidden="false" customHeight="true" outlineLevel="0" collapsed="false">
      <c r="A547" s="101" t="s">
        <v>1534</v>
      </c>
      <c r="B547" s="102" t="str">
        <f aca="false">VLOOKUP($L547,vlookup!$A$2:$K$1187,2,FALSE())</f>
        <v>12/07/2012</v>
      </c>
      <c r="C547" s="103" t="n">
        <f aca="false">B547=A547</f>
        <v>1</v>
      </c>
      <c r="D547" s="5" t="n">
        <v>2012</v>
      </c>
      <c r="E547" s="101" t="s">
        <v>1510</v>
      </c>
      <c r="F547" s="18" t="str">
        <f aca="false">IF(MONTH(B547)&gt;=10,"Q4-"&amp;YEAR(B547),IF(MONTH(B547)&gt;=7,"Q3-"&amp;YEAR(B547),IF(MONTH(B547)&gt;=4,"Q2-"&amp;YEAR(B547),"Q1-"&amp;YEAR(B547))))</f>
        <v>Q4-2012</v>
      </c>
      <c r="G547" s="104" t="n">
        <f aca="false">F547=E547</f>
        <v>1</v>
      </c>
      <c r="H547" s="0" t="s">
        <v>116</v>
      </c>
      <c r="I547" s="0" t="s">
        <v>1589</v>
      </c>
      <c r="J547" s="102" t="str">
        <f aca="false">VLOOKUP($L547,vlookup!$A$2:$K$1187,4,FALSE())</f>
        <v>NORTH</v>
      </c>
      <c r="K547" s="104" t="n">
        <f aca="false">J547=I547</f>
        <v>1</v>
      </c>
      <c r="L547" s="5" t="n">
        <v>34067210980000</v>
      </c>
      <c r="M547" s="0" t="s">
        <v>154</v>
      </c>
      <c r="N547" s="102" t="str">
        <f aca="false">VLOOKUP($L547,vlookup!$A$2:$K$1187,5,FALSE())</f>
        <v>Producing</v>
      </c>
      <c r="O547" s="104" t="n">
        <f aca="false">N547=M547</f>
        <v>0</v>
      </c>
      <c r="P547" s="5" t="n">
        <v>34067210980000</v>
      </c>
      <c r="Q547" s="0"/>
      <c r="R547" s="0" t="s">
        <v>1956</v>
      </c>
      <c r="S547" s="0" t="s">
        <v>1961</v>
      </c>
      <c r="T547" s="102" t="str">
        <f aca="false">VLOOKUP($L547,vlookup!$A$2:$K$1187,7,FALSE())</f>
        <v>REESE/CRAMBLETT 5H</v>
      </c>
      <c r="U547" s="104" t="n">
        <f aca="false">T547=S547</f>
        <v>1</v>
      </c>
      <c r="V547" s="0" t="n">
        <v>40.4025935</v>
      </c>
      <c r="W547" s="0" t="n">
        <v>-81.1289423</v>
      </c>
      <c r="X547" s="0" t="n">
        <v>40.4158356</v>
      </c>
      <c r="Y547" s="46" t="n">
        <f aca="false">VLOOKUP($L547,vlookup!$A$2:$K$1187,10,FALSE())</f>
        <v>40.4162922</v>
      </c>
      <c r="Z547" s="104" t="n">
        <f aca="false">Y547=X547</f>
        <v>0</v>
      </c>
      <c r="AA547" s="0" t="n">
        <v>-81.1539797</v>
      </c>
      <c r="AB547" s="49" t="n">
        <f aca="false">VLOOKUP($L547,vlookup!$A$2:$K$1187,11,FALSE())</f>
        <v>-81.1542865</v>
      </c>
      <c r="AC547" s="104" t="n">
        <f aca="false">AB547=AA547</f>
        <v>0</v>
      </c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 t="n">
        <f aca="false">SUM(BB547:BE547)</f>
        <v>0</v>
      </c>
      <c r="BG547" s="0"/>
      <c r="BH547" s="0"/>
      <c r="BI547" s="0"/>
      <c r="BJ547" s="0"/>
      <c r="BK547" s="0"/>
      <c r="BL547" s="0"/>
      <c r="BM547" s="0"/>
      <c r="BN547" s="0" t="n">
        <f aca="false">SUM(BH547:BM547)</f>
        <v>0</v>
      </c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15" hidden="false" customHeight="true" outlineLevel="0" collapsed="false">
      <c r="A548" s="101" t="s">
        <v>1420</v>
      </c>
      <c r="B548" s="102" t="str">
        <f aca="false">VLOOKUP($L548,vlookup!$A$2:$K$1187,2,FALSE())</f>
        <v>04/02/2012</v>
      </c>
      <c r="C548" s="103" t="n">
        <f aca="false">B548=A548</f>
        <v>1</v>
      </c>
      <c r="D548" s="5" t="n">
        <v>2012</v>
      </c>
      <c r="E548" s="101" t="s">
        <v>1421</v>
      </c>
      <c r="F548" s="18" t="str">
        <f aca="false">IF(MONTH(B548)&gt;=10,"Q4-"&amp;YEAR(B548),IF(MONTH(B548)&gt;=7,"Q3-"&amp;YEAR(B548),IF(MONTH(B548)&gt;=4,"Q2-"&amp;YEAR(B548),"Q1-"&amp;YEAR(B548))))</f>
        <v>Q2-2012</v>
      </c>
      <c r="G548" s="104" t="n">
        <f aca="false">F548=E548</f>
        <v>1</v>
      </c>
      <c r="H548" s="0" t="s">
        <v>116</v>
      </c>
      <c r="I548" s="0" t="s">
        <v>1397</v>
      </c>
      <c r="J548" s="102" t="str">
        <f aca="false">VLOOKUP($L548,vlookup!$A$2:$K$1187,4,FALSE())</f>
        <v>STOCK</v>
      </c>
      <c r="K548" s="104" t="n">
        <f aca="false">J548=I548</f>
        <v>1</v>
      </c>
      <c r="L548" s="5" t="n">
        <v>34067210700000</v>
      </c>
      <c r="M548" s="0" t="s">
        <v>68</v>
      </c>
      <c r="N548" s="102" t="str">
        <f aca="false">VLOOKUP($L548,vlookup!$A$2:$K$1187,5,FALSE())</f>
        <v>Producing</v>
      </c>
      <c r="O548" s="104" t="n">
        <f aca="false">N548=M548</f>
        <v>0</v>
      </c>
      <c r="P548" s="5" t="n">
        <v>34067210700000</v>
      </c>
      <c r="Q548" s="0"/>
      <c r="R548" s="0" t="s">
        <v>42</v>
      </c>
      <c r="S548" s="0" t="s">
        <v>146</v>
      </c>
      <c r="T548" s="102" t="str">
        <f aca="false">VLOOKUP($L548,vlookup!$A$2:$K$1187,7,FALSE())</f>
        <v>RENSI 4-12-6 1H</v>
      </c>
      <c r="U548" s="104" t="n">
        <f aca="false">T548=S548</f>
        <v>1</v>
      </c>
      <c r="V548" s="0" t="n">
        <v>40.3536986</v>
      </c>
      <c r="W548" s="0" t="n">
        <v>-81.1081881</v>
      </c>
      <c r="X548" s="0" t="n">
        <v>40.3667155</v>
      </c>
      <c r="Y548" s="46" t="n">
        <f aca="false">VLOOKUP($L548,vlookup!$A$2:$K$1187,10,FALSE())</f>
        <v>40.3666406</v>
      </c>
      <c r="Z548" s="104" t="n">
        <f aca="false">Y548=X548</f>
        <v>0</v>
      </c>
      <c r="AA548" s="0" t="n">
        <v>-81.1218774</v>
      </c>
      <c r="AB548" s="49" t="n">
        <f aca="false">VLOOKUP($L548,vlookup!$A$2:$K$1187,11,FALSE())</f>
        <v>-81.1218144</v>
      </c>
      <c r="AC548" s="104" t="n">
        <f aca="false">AB548=AA548</f>
        <v>0</v>
      </c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 t="n">
        <f aca="false">4716768+315517</f>
        <v>5032285</v>
      </c>
      <c r="AW548" s="0" t="n">
        <v>79.09385</v>
      </c>
      <c r="AX548" s="0" t="n">
        <v>7.64198</v>
      </c>
      <c r="AY548" s="0"/>
      <c r="AZ548" s="0" t="n">
        <v>0.16552</v>
      </c>
      <c r="BA548" s="0"/>
      <c r="BB548" s="0" t="n">
        <v>3.1272</v>
      </c>
      <c r="BC548" s="0" t="n">
        <v>8.70557</v>
      </c>
      <c r="BD548" s="0"/>
      <c r="BE548" s="0"/>
      <c r="BF548" s="0" t="n">
        <f aca="false">SUM(BB548:BE548)</f>
        <v>11.83277</v>
      </c>
      <c r="BG548" s="0"/>
      <c r="BH548" s="0" t="n">
        <v>0.04858</v>
      </c>
      <c r="BI548" s="0"/>
      <c r="BJ548" s="0" t="n">
        <v>0.04416</v>
      </c>
      <c r="BK548" s="0"/>
      <c r="BL548" s="0" t="n">
        <v>0.00177</v>
      </c>
      <c r="BM548" s="0" t="n">
        <v>0.00177</v>
      </c>
      <c r="BN548" s="0" t="n">
        <f aca="false">SUM(BH548:BM548)</f>
        <v>0.09628</v>
      </c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15" hidden="false" customHeight="true" outlineLevel="0" collapsed="false">
      <c r="A549" s="101" t="s">
        <v>1509</v>
      </c>
      <c r="B549" s="102" t="str">
        <f aca="false">VLOOKUP($L549,vlookup!$A$2:$K$1187,2,FALSE())</f>
        <v>10/01/2012</v>
      </c>
      <c r="C549" s="103" t="n">
        <f aca="false">B549=A549</f>
        <v>1</v>
      </c>
      <c r="D549" s="5" t="n">
        <v>2012</v>
      </c>
      <c r="E549" s="101" t="s">
        <v>1510</v>
      </c>
      <c r="F549" s="18" t="str">
        <f aca="false">IF(MONTH(B549)&gt;=10,"Q4-"&amp;YEAR(B549),IF(MONTH(B549)&gt;=7,"Q3-"&amp;YEAR(B549),IF(MONTH(B549)&gt;=4,"Q2-"&amp;YEAR(B549),"Q1-"&amp;YEAR(B549))))</f>
        <v>Q4-2012</v>
      </c>
      <c r="G549" s="104" t="n">
        <f aca="false">F549=E549</f>
        <v>1</v>
      </c>
      <c r="H549" s="0" t="s">
        <v>116</v>
      </c>
      <c r="I549" s="0" t="s">
        <v>1397</v>
      </c>
      <c r="J549" s="102" t="str">
        <f aca="false">VLOOKUP($L549,vlookup!$A$2:$K$1187,4,FALSE())</f>
        <v>STOCK</v>
      </c>
      <c r="K549" s="104" t="n">
        <f aca="false">J549=I549</f>
        <v>1</v>
      </c>
      <c r="L549" s="5" t="n">
        <v>34067211020000</v>
      </c>
      <c r="M549" s="0" t="s">
        <v>68</v>
      </c>
      <c r="N549" s="102" t="str">
        <f aca="false">VLOOKUP($L549,vlookup!$A$2:$K$1187,5,FALSE())</f>
        <v>Producing</v>
      </c>
      <c r="O549" s="104" t="n">
        <f aca="false">N549=M549</f>
        <v>0</v>
      </c>
      <c r="P549" s="5" t="n">
        <v>34067211020000</v>
      </c>
      <c r="Q549" s="0"/>
      <c r="R549" s="0" t="s">
        <v>42</v>
      </c>
      <c r="S549" s="0" t="s">
        <v>269</v>
      </c>
      <c r="T549" s="102" t="str">
        <f aca="false">VLOOKUP($L549,vlookup!$A$2:$K$1187,7,FALSE())</f>
        <v>RENSI 4-12-6 3H</v>
      </c>
      <c r="U549" s="104" t="n">
        <f aca="false">T549=S549</f>
        <v>1</v>
      </c>
      <c r="V549" s="0" t="n">
        <v>40.3537251</v>
      </c>
      <c r="W549" s="0" t="n">
        <v>-81.1081157</v>
      </c>
      <c r="X549" s="0" t="n">
        <v>40.3681169</v>
      </c>
      <c r="Y549" s="46" t="n">
        <f aca="false">VLOOKUP($L549,vlookup!$A$2:$K$1187,10,FALSE())</f>
        <v>40.3684739</v>
      </c>
      <c r="Z549" s="104" t="n">
        <f aca="false">Y549=X549</f>
        <v>0</v>
      </c>
      <c r="AA549" s="0" t="n">
        <v>-81.1185825</v>
      </c>
      <c r="AB549" s="49" t="n">
        <f aca="false">VLOOKUP($L549,vlookup!$A$2:$K$1187,11,FALSE())</f>
        <v>-81.1188155</v>
      </c>
      <c r="AC549" s="104" t="n">
        <f aca="false">AB549=AA549</f>
        <v>0</v>
      </c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 t="n">
        <f aca="false">4450362+353461</f>
        <v>4803823</v>
      </c>
      <c r="AW549" s="0" t="n">
        <v>79.3036</v>
      </c>
      <c r="AX549" s="0" t="n">
        <v>4.82764</v>
      </c>
      <c r="AY549" s="0"/>
      <c r="AZ549" s="0" t="n">
        <v>0.12492</v>
      </c>
      <c r="BA549" s="0"/>
      <c r="BB549" s="0" t="n">
        <v>1.30492</v>
      </c>
      <c r="BC549" s="0" t="n">
        <v>13.2526</v>
      </c>
      <c r="BD549" s="0"/>
      <c r="BE549" s="0"/>
      <c r="BF549" s="0" t="n">
        <f aca="false">SUM(BB549:BE549)</f>
        <v>14.55752</v>
      </c>
      <c r="BG549" s="0"/>
      <c r="BH549" s="0" t="n">
        <v>0.08069</v>
      </c>
      <c r="BI549" s="0"/>
      <c r="BJ549" s="0" t="n">
        <v>0.07335</v>
      </c>
      <c r="BK549" s="0"/>
      <c r="BL549" s="0" t="n">
        <v>0.00293</v>
      </c>
      <c r="BM549" s="0" t="n">
        <v>0.00293</v>
      </c>
      <c r="BN549" s="0" t="n">
        <f aca="false">SUM(BH549:BM549)</f>
        <v>0.1599</v>
      </c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customFormat="false" ht="15" hidden="false" customHeight="true" outlineLevel="0" collapsed="false">
      <c r="A550" s="101" t="s">
        <v>1509</v>
      </c>
      <c r="B550" s="102" t="str">
        <f aca="false">VLOOKUP($L550,vlookup!$A$2:$K$1187,2,FALSE())</f>
        <v>10/01/2012</v>
      </c>
      <c r="C550" s="103" t="n">
        <f aca="false">B550=A550</f>
        <v>1</v>
      </c>
      <c r="D550" s="5" t="n">
        <v>2012</v>
      </c>
      <c r="E550" s="101" t="s">
        <v>1510</v>
      </c>
      <c r="F550" s="18" t="str">
        <f aca="false">IF(MONTH(B550)&gt;=10,"Q4-"&amp;YEAR(B550),IF(MONTH(B550)&gt;=7,"Q3-"&amp;YEAR(B550),IF(MONTH(B550)&gt;=4,"Q2-"&amp;YEAR(B550),"Q1-"&amp;YEAR(B550))))</f>
        <v>Q4-2012</v>
      </c>
      <c r="G550" s="104" t="n">
        <f aca="false">F550=E550</f>
        <v>1</v>
      </c>
      <c r="H550" s="0" t="s">
        <v>116</v>
      </c>
      <c r="I550" s="0" t="s">
        <v>1397</v>
      </c>
      <c r="J550" s="102" t="str">
        <f aca="false">VLOOKUP($L550,vlookup!$A$2:$K$1187,4,FALSE())</f>
        <v>STOCK</v>
      </c>
      <c r="K550" s="104" t="n">
        <f aca="false">J550=I550</f>
        <v>1</v>
      </c>
      <c r="L550" s="5" t="n">
        <v>34067211030000</v>
      </c>
      <c r="M550" s="0" t="s">
        <v>68</v>
      </c>
      <c r="N550" s="102" t="str">
        <f aca="false">VLOOKUP($L550,vlookup!$A$2:$K$1187,5,FALSE())</f>
        <v>Producing</v>
      </c>
      <c r="O550" s="104" t="n">
        <f aca="false">N550=M550</f>
        <v>0</v>
      </c>
      <c r="P550" s="5" t="n">
        <v>34067211030000</v>
      </c>
      <c r="Q550" s="0"/>
      <c r="R550" s="0" t="s">
        <v>42</v>
      </c>
      <c r="S550" s="0" t="s">
        <v>270</v>
      </c>
      <c r="T550" s="102" t="str">
        <f aca="false">VLOOKUP($L550,vlookup!$A$2:$K$1187,7,FALSE())</f>
        <v>RENSI 4-12-6 5H</v>
      </c>
      <c r="U550" s="104" t="n">
        <f aca="false">T550=S550</f>
        <v>1</v>
      </c>
      <c r="V550" s="0" t="n">
        <v>40.3536702</v>
      </c>
      <c r="W550" s="0" t="n">
        <v>-81.1081169</v>
      </c>
      <c r="X550" s="0" t="n">
        <v>40.3695182</v>
      </c>
      <c r="Y550" s="46" t="n">
        <f aca="false">VLOOKUP($L550,vlookup!$A$2:$K$1187,10,FALSE())</f>
        <v>40.3698916</v>
      </c>
      <c r="Z550" s="104" t="n">
        <f aca="false">Y550=X550</f>
        <v>0</v>
      </c>
      <c r="AA550" s="0" t="n">
        <v>-81.115291</v>
      </c>
      <c r="AB550" s="49" t="n">
        <f aca="false">VLOOKUP($L550,vlookup!$A$2:$K$1187,11,FALSE())</f>
        <v>-81.1155201</v>
      </c>
      <c r="AC550" s="104" t="n">
        <f aca="false">AB550=AA550</f>
        <v>0</v>
      </c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8" t="n">
        <v>8052</v>
      </c>
      <c r="AV550" s="0" t="n">
        <f aca="false">4734408+354477</f>
        <v>5088885</v>
      </c>
      <c r="AW550" s="0" t="n">
        <v>78.84661</v>
      </c>
      <c r="AX550" s="0" t="n">
        <v>6.0312</v>
      </c>
      <c r="AY550" s="0"/>
      <c r="AZ550" s="0" t="n">
        <v>0.11832</v>
      </c>
      <c r="BA550" s="0"/>
      <c r="BB550" s="0" t="n">
        <v>1.25374</v>
      </c>
      <c r="BC550" s="0" t="n">
        <v>12.6716</v>
      </c>
      <c r="BD550" s="0"/>
      <c r="BE550" s="0"/>
      <c r="BF550" s="0" t="n">
        <f aca="false">SUM(BB550:BE550)</f>
        <v>13.92534</v>
      </c>
      <c r="BG550" s="0"/>
      <c r="BH550" s="0" t="n">
        <v>0.06686</v>
      </c>
      <c r="BI550" s="0"/>
      <c r="BJ550" s="0" t="n">
        <v>0.06078</v>
      </c>
      <c r="BK550" s="0"/>
      <c r="BL550" s="0" t="n">
        <v>0.00243</v>
      </c>
      <c r="BM550" s="0" t="n">
        <v>0.00243</v>
      </c>
      <c r="BN550" s="0" t="n">
        <f aca="false">SUM(BH550:BM550)</f>
        <v>0.1325</v>
      </c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15" hidden="false" customHeight="true" outlineLevel="0" collapsed="false">
      <c r="A551" s="0" t="s">
        <v>1547</v>
      </c>
      <c r="B551" s="102" t="str">
        <f aca="false">VLOOKUP($L551,vlookup!$A$2:$K$1187,2,FALSE())</f>
        <v>01/11/2013</v>
      </c>
      <c r="C551" s="103" t="n">
        <f aca="false">B551=A551</f>
        <v>1</v>
      </c>
      <c r="D551" s="5" t="n">
        <v>2013</v>
      </c>
      <c r="E551" s="101" t="s">
        <v>1543</v>
      </c>
      <c r="F551" s="18" t="str">
        <f aca="false">IF(MONTH(B551)&gt;=10,"Q4-"&amp;YEAR(B551),IF(MONTH(B551)&gt;=7,"Q3-"&amp;YEAR(B551),IF(MONTH(B551)&gt;=4,"Q2-"&amp;YEAR(B551),"Q1-"&amp;YEAR(B551))))</f>
        <v>Q1-2013</v>
      </c>
      <c r="G551" s="104" t="n">
        <f aca="false">F551=E551</f>
        <v>1</v>
      </c>
      <c r="H551" s="0" t="s">
        <v>116</v>
      </c>
      <c r="I551" s="0" t="s">
        <v>1397</v>
      </c>
      <c r="J551" s="102" t="str">
        <f aca="false">VLOOKUP($L551,vlookup!$A$2:$K$1187,4,FALSE())</f>
        <v>STOCK</v>
      </c>
      <c r="K551" s="104" t="n">
        <f aca="false">J551=I551</f>
        <v>1</v>
      </c>
      <c r="L551" s="5" t="n">
        <v>34067211110000</v>
      </c>
      <c r="M551" s="0" t="s">
        <v>154</v>
      </c>
      <c r="N551" s="102" t="str">
        <f aca="false">VLOOKUP($L551,vlookup!$A$2:$K$1187,5,FALSE())</f>
        <v>Producing</v>
      </c>
      <c r="O551" s="104" t="n">
        <f aca="false">N551=M551</f>
        <v>0</v>
      </c>
      <c r="P551" s="0"/>
      <c r="Q551" s="0"/>
      <c r="R551" s="0" t="s">
        <v>42</v>
      </c>
      <c r="S551" s="0" t="s">
        <v>339</v>
      </c>
      <c r="T551" s="102" t="str">
        <f aca="false">VLOOKUP($L551,vlookup!$A$2:$K$1187,7,FALSE())</f>
        <v>RENSI SOUTH 4-12-6 10H</v>
      </c>
      <c r="U551" s="104" t="n">
        <f aca="false">T551=S551</f>
        <v>1</v>
      </c>
      <c r="V551" s="0" t="n">
        <v>40.3536153</v>
      </c>
      <c r="W551" s="0" t="n">
        <v>-81.108118</v>
      </c>
      <c r="X551" s="0" t="n">
        <v>40.3424669</v>
      </c>
      <c r="Y551" s="46" t="n">
        <f aca="false">VLOOKUP($L551,vlookup!$A$2:$K$1187,10,FALSE())</f>
        <v>40.3424723</v>
      </c>
      <c r="Z551" s="104" t="n">
        <f aca="false">Y551=X551</f>
        <v>0</v>
      </c>
      <c r="AA551" s="0" t="n">
        <v>-81.0967159</v>
      </c>
      <c r="AB551" s="49" t="n">
        <f aca="false">VLOOKUP($L551,vlookup!$A$2:$K$1187,11,FALSE())</f>
        <v>-81.096705</v>
      </c>
      <c r="AC551" s="104" t="n">
        <f aca="false">AB551=AA551</f>
        <v>0</v>
      </c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8" t="n">
        <v>8110</v>
      </c>
      <c r="AV551" s="0" t="n">
        <f aca="false">3965640+299696</f>
        <v>4265336</v>
      </c>
      <c r="AW551" s="0" t="n">
        <v>75.88425</v>
      </c>
      <c r="AX551" s="0" t="n">
        <v>9.29595</v>
      </c>
      <c r="AY551" s="0"/>
      <c r="AZ551" s="0" t="n">
        <v>0.1723</v>
      </c>
      <c r="BA551" s="0"/>
      <c r="BB551" s="0" t="n">
        <v>1.83986</v>
      </c>
      <c r="BC551" s="0" t="n">
        <v>11.48181</v>
      </c>
      <c r="BD551" s="0"/>
      <c r="BE551" s="0"/>
      <c r="BF551" s="0" t="n">
        <f aca="false">SUM(BB551:BE551)</f>
        <v>13.32167</v>
      </c>
      <c r="BG551" s="0"/>
      <c r="BH551" s="0" t="n">
        <v>0.05373</v>
      </c>
      <c r="BI551" s="0"/>
      <c r="BJ551" s="0" t="n">
        <v>0.04885</v>
      </c>
      <c r="BK551" s="0"/>
      <c r="BL551" s="0" t="n">
        <v>0.00195</v>
      </c>
      <c r="BM551" s="0" t="n">
        <v>0.00195</v>
      </c>
      <c r="BN551" s="0" t="n">
        <f aca="false">SUM(BH551:BM551)</f>
        <v>0.10648</v>
      </c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15" hidden="false" customHeight="true" outlineLevel="0" collapsed="false">
      <c r="A552" s="101" t="s">
        <v>1483</v>
      </c>
      <c r="B552" s="102" t="str">
        <f aca="false">VLOOKUP($L552,vlookup!$A$2:$K$1187,2,FALSE())</f>
        <v>07/25/2012</v>
      </c>
      <c r="C552" s="103" t="n">
        <f aca="false">B552=A552</f>
        <v>1</v>
      </c>
      <c r="D552" s="5" t="n">
        <v>2012</v>
      </c>
      <c r="E552" s="101" t="s">
        <v>1470</v>
      </c>
      <c r="F552" s="18" t="str">
        <f aca="false">IF(MONTH(B552)&gt;=10,"Q4-"&amp;YEAR(B552),IF(MONTH(B552)&gt;=7,"Q3-"&amp;YEAR(B552),IF(MONTH(B552)&gt;=4,"Q2-"&amp;YEAR(B552),"Q1-"&amp;YEAR(B552))))</f>
        <v>Q3-2012</v>
      </c>
      <c r="G552" s="104" t="n">
        <f aca="false">F552=E552</f>
        <v>1</v>
      </c>
      <c r="H552" s="0" t="s">
        <v>116</v>
      </c>
      <c r="I552" s="0" t="s">
        <v>1397</v>
      </c>
      <c r="J552" s="102" t="str">
        <f aca="false">VLOOKUP($L552,vlookup!$A$2:$K$1187,4,FALSE())</f>
        <v>STOCK</v>
      </c>
      <c r="K552" s="104" t="n">
        <f aca="false">J552=I552</f>
        <v>1</v>
      </c>
      <c r="L552" s="5" t="n">
        <v>34067210860000</v>
      </c>
      <c r="M552" s="0" t="s">
        <v>68</v>
      </c>
      <c r="N552" s="102" t="str">
        <f aca="false">VLOOKUP($L552,vlookup!$A$2:$K$1187,5,FALSE())</f>
        <v>Producing</v>
      </c>
      <c r="O552" s="104" t="n">
        <f aca="false">N552=M552</f>
        <v>0</v>
      </c>
      <c r="P552" s="5" t="n">
        <v>34067210860000</v>
      </c>
      <c r="Q552" s="0"/>
      <c r="R552" s="0" t="s">
        <v>42</v>
      </c>
      <c r="S552" s="0" t="s">
        <v>217</v>
      </c>
      <c r="T552" s="102" t="str">
        <f aca="false">VLOOKUP($L552,vlookup!$A$2:$K$1187,7,FALSE())</f>
        <v>RENSI SOUTH 4-12-6 6H</v>
      </c>
      <c r="U552" s="104" t="n">
        <f aca="false">T552=S552</f>
        <v>1</v>
      </c>
      <c r="V552" s="0" t="n">
        <v>40.3536437</v>
      </c>
      <c r="W552" s="0" t="n">
        <v>-81.1081892</v>
      </c>
      <c r="X552" s="0" t="n">
        <v>40.3362065</v>
      </c>
      <c r="Y552" s="46" t="n">
        <f aca="false">VLOOKUP($L552,vlookup!$A$2:$K$1187,10,FALSE())</f>
        <v>40.3358332</v>
      </c>
      <c r="Z552" s="104" t="n">
        <f aca="false">Y552=X552</f>
        <v>0</v>
      </c>
      <c r="AA552" s="0" t="n">
        <v>-81.1028778</v>
      </c>
      <c r="AB552" s="49" t="n">
        <f aca="false">VLOOKUP($L552,vlookup!$A$2:$K$1187,11,FALSE())</f>
        <v>-81.1026524</v>
      </c>
      <c r="AC552" s="104" t="n">
        <f aca="false">AB552=AA552</f>
        <v>0</v>
      </c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8" t="n">
        <v>8101</v>
      </c>
      <c r="AV552" s="0" t="n">
        <f aca="false">5502462+388477</f>
        <v>5890939</v>
      </c>
      <c r="AW552" s="0" t="n">
        <v>75.41001</v>
      </c>
      <c r="AX552" s="0" t="n">
        <v>10.27297</v>
      </c>
      <c r="AY552" s="0"/>
      <c r="AZ552" s="0" t="n">
        <v>0.1173</v>
      </c>
      <c r="BA552" s="0"/>
      <c r="BB552" s="0" t="n">
        <v>3.47069</v>
      </c>
      <c r="BC552" s="0" t="n">
        <v>9.71386</v>
      </c>
      <c r="BD552" s="0"/>
      <c r="BE552" s="0"/>
      <c r="BF552" s="0" t="n">
        <f aca="false">SUM(BB552:BE552)</f>
        <v>13.18455</v>
      </c>
      <c r="BG552" s="0"/>
      <c r="BH552" s="0" t="n">
        <v>0.05347</v>
      </c>
      <c r="BI552" s="0"/>
      <c r="BJ552" s="0" t="n">
        <v>0.04861</v>
      </c>
      <c r="BK552" s="0"/>
      <c r="BL552" s="0" t="n">
        <v>0.00194</v>
      </c>
      <c r="BM552" s="0" t="n">
        <v>0.00194</v>
      </c>
      <c r="BN552" s="0" t="n">
        <f aca="false">SUM(BH552:BM552)</f>
        <v>0.10596</v>
      </c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5" hidden="false" customHeight="true" outlineLevel="0" collapsed="false">
      <c r="A553" s="0" t="s">
        <v>1547</v>
      </c>
      <c r="B553" s="102" t="str">
        <f aca="false">VLOOKUP($L553,vlookup!$A$2:$K$1187,2,FALSE())</f>
        <v>01/11/2013</v>
      </c>
      <c r="C553" s="103" t="n">
        <f aca="false">B553=A553</f>
        <v>1</v>
      </c>
      <c r="D553" s="5" t="n">
        <v>2013</v>
      </c>
      <c r="E553" s="101" t="s">
        <v>1543</v>
      </c>
      <c r="F553" s="18" t="str">
        <f aca="false">IF(MONTH(B553)&gt;=10,"Q4-"&amp;YEAR(B553),IF(MONTH(B553)&gt;=7,"Q3-"&amp;YEAR(B553),IF(MONTH(B553)&gt;=4,"Q2-"&amp;YEAR(B553),"Q1-"&amp;YEAR(B553))))</f>
        <v>Q1-2013</v>
      </c>
      <c r="G553" s="104" t="n">
        <f aca="false">F553=E553</f>
        <v>1</v>
      </c>
      <c r="H553" s="0" t="s">
        <v>116</v>
      </c>
      <c r="I553" s="0" t="s">
        <v>1397</v>
      </c>
      <c r="J553" s="102" t="str">
        <f aca="false">VLOOKUP($L553,vlookup!$A$2:$K$1187,4,FALSE())</f>
        <v>STOCK</v>
      </c>
      <c r="K553" s="104" t="n">
        <f aca="false">J553=I553</f>
        <v>1</v>
      </c>
      <c r="L553" s="5" t="n">
        <v>34067211120000</v>
      </c>
      <c r="M553" s="0" t="s">
        <v>154</v>
      </c>
      <c r="N553" s="102" t="str">
        <f aca="false">VLOOKUP($L553,vlookup!$A$2:$K$1187,5,FALSE())</f>
        <v>Producing</v>
      </c>
      <c r="O553" s="104" t="n">
        <f aca="false">N553=M553</f>
        <v>0</v>
      </c>
      <c r="P553" s="0"/>
      <c r="Q553" s="0"/>
      <c r="R553" s="0" t="s">
        <v>42</v>
      </c>
      <c r="S553" s="0" t="s">
        <v>340</v>
      </c>
      <c r="T553" s="102" t="str">
        <f aca="false">VLOOKUP($L553,vlookup!$A$2:$K$1187,7,FALSE())</f>
        <v>RENSI SOUTH 4-12-6 8H</v>
      </c>
      <c r="U553" s="104" t="n">
        <f aca="false">T553=S553</f>
        <v>1</v>
      </c>
      <c r="V553" s="0" t="n">
        <v>40.3535888</v>
      </c>
      <c r="W553" s="0" t="n">
        <v>-81.1081903</v>
      </c>
      <c r="X553" s="0" t="n">
        <v>40.3395843</v>
      </c>
      <c r="Y553" s="46" t="n">
        <f aca="false">VLOOKUP($L553,vlookup!$A$2:$K$1187,10,FALSE())</f>
        <v>40.3395763</v>
      </c>
      <c r="Z553" s="104" t="n">
        <f aca="false">Y553=X553</f>
        <v>0</v>
      </c>
      <c r="AA553" s="0" t="n">
        <v>-81.1007263</v>
      </c>
      <c r="AB553" s="49" t="n">
        <f aca="false">VLOOKUP($L553,vlookup!$A$2:$K$1187,11,FALSE())</f>
        <v>-81.1007444</v>
      </c>
      <c r="AC553" s="104" t="n">
        <f aca="false">AB553=AA553</f>
        <v>0</v>
      </c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8" t="n">
        <v>8088</v>
      </c>
      <c r="AV553" s="0" t="n">
        <f aca="false">4223730+326603</f>
        <v>4550333</v>
      </c>
      <c r="AW553" s="0" t="n">
        <v>74.18007</v>
      </c>
      <c r="AX553" s="0" t="n">
        <v>10.69496</v>
      </c>
      <c r="AY553" s="0"/>
      <c r="AZ553" s="0" t="n">
        <v>0.1706</v>
      </c>
      <c r="BA553" s="0"/>
      <c r="BB553" s="0" t="n">
        <v>1.81321</v>
      </c>
      <c r="BC553" s="0" t="n">
        <v>11.80712</v>
      </c>
      <c r="BD553" s="0"/>
      <c r="BE553" s="0"/>
      <c r="BF553" s="0" t="n">
        <f aca="false">SUM(BB553:BE553)</f>
        <v>13.62033</v>
      </c>
      <c r="BG553" s="0"/>
      <c r="BH553" s="0" t="n">
        <v>0.05804</v>
      </c>
      <c r="BI553" s="0"/>
      <c r="BJ553" s="0" t="n">
        <v>0.05276</v>
      </c>
      <c r="BK553" s="0"/>
      <c r="BL553" s="0" t="n">
        <v>0.00211</v>
      </c>
      <c r="BM553" s="0" t="n">
        <v>0.00211</v>
      </c>
      <c r="BN553" s="0" t="n">
        <f aca="false">SUM(BH553:BM553)</f>
        <v>0.11502</v>
      </c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5" hidden="false" customHeight="true" outlineLevel="0" collapsed="false">
      <c r="A554" s="101" t="s">
        <v>1528</v>
      </c>
      <c r="B554" s="102" t="e">
        <f aca="false">VLOOKUP($L554,vlookup!$A$2:$K$1187,2,FALSE())</f>
        <v>#N/A</v>
      </c>
      <c r="C554" s="103" t="e">
        <f aca="false">B554=A554</f>
        <v>#N/A</v>
      </c>
      <c r="D554" s="5" t="n">
        <v>2012</v>
      </c>
      <c r="E554" s="101" t="s">
        <v>1510</v>
      </c>
      <c r="F554" s="18" t="e">
        <f aca="false">IF(MONTH(B554)&gt;=10,"Q4-"&amp;YEAR(B554),IF(MONTH(B554)&gt;=7,"Q3-"&amp;YEAR(B554),IF(MONTH(B554)&gt;=4,"Q2-"&amp;YEAR(B554),"Q1-"&amp;YEAR(B554))))</f>
        <v>#N/A</v>
      </c>
      <c r="G554" s="18" t="e">
        <f aca="false">F554=E554</f>
        <v>#N/A</v>
      </c>
      <c r="H554" s="0" t="s">
        <v>75</v>
      </c>
      <c r="I554" s="0" t="s">
        <v>1529</v>
      </c>
      <c r="J554" s="102" t="e">
        <f aca="false">VLOOKUP($L554,vlookup!$A$2:$K$1187,4,FALSE())</f>
        <v>#N/A</v>
      </c>
      <c r="K554" s="0" t="e">
        <f aca="false">J554=I554</f>
        <v>#N/A</v>
      </c>
      <c r="L554" s="5" t="n">
        <v>34121243940000</v>
      </c>
      <c r="M554" s="0" t="s">
        <v>454</v>
      </c>
      <c r="N554" s="102" t="e">
        <f aca="false">VLOOKUP($L554,vlookup!$A$2:$K$1187,5,FALSE())</f>
        <v>#N/A</v>
      </c>
      <c r="O554" s="0" t="e">
        <f aca="false">N554=M554</f>
        <v>#N/A</v>
      </c>
      <c r="P554" s="5" t="n">
        <v>34121243940100</v>
      </c>
      <c r="Q554" s="0"/>
      <c r="R554" s="0" t="s">
        <v>71</v>
      </c>
      <c r="S554" s="0" t="s">
        <v>1962</v>
      </c>
      <c r="T554" s="102" t="e">
        <f aca="false">VLOOKUP($L554,vlookup!$A$2:$K$1187,7,FALSE())</f>
        <v>#N/A</v>
      </c>
      <c r="U554" s="0" t="e">
        <f aca="false">T554=S554</f>
        <v>#N/A</v>
      </c>
      <c r="V554" s="0" t="n">
        <v>39.7456901</v>
      </c>
      <c r="W554" s="0" t="n">
        <v>-81.4141879</v>
      </c>
      <c r="X554" s="0" t="n">
        <v>39.7604663</v>
      </c>
      <c r="Y554" s="46" t="e">
        <f aca="false">VLOOKUP($L554,vlookup!$A$2:$K$1187,10,FALSE())</f>
        <v>#N/A</v>
      </c>
      <c r="Z554" s="0" t="e">
        <f aca="false">Y554=X554</f>
        <v>#N/A</v>
      </c>
      <c r="AA554" s="0" t="n">
        <v>-81.4206666</v>
      </c>
      <c r="AB554" s="49" t="e">
        <f aca="false">VLOOKUP($L554,vlookup!$A$2:$K$1187,11,FALSE())</f>
        <v>#N/A</v>
      </c>
      <c r="AC554" s="0" t="e">
        <f aca="false">AB554=AA554</f>
        <v>#N/A</v>
      </c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 t="n">
        <f aca="false">SUM(BB554:BE554)</f>
        <v>0</v>
      </c>
      <c r="BG554" s="0"/>
      <c r="BH554" s="0"/>
      <c r="BI554" s="0"/>
      <c r="BJ554" s="0"/>
      <c r="BK554" s="0"/>
      <c r="BL554" s="0"/>
      <c r="BM554" s="0"/>
      <c r="BN554" s="0" t="n">
        <f aca="false">SUM(BH554:BM554)</f>
        <v>0</v>
      </c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15" hidden="false" customHeight="true" outlineLevel="0" collapsed="false">
      <c r="A555" s="101" t="s">
        <v>1456</v>
      </c>
      <c r="B555" s="102" t="str">
        <f aca="false">VLOOKUP($L555,vlookup!$A$2:$K$1187,2,FALSE())</f>
        <v>06/07/2012</v>
      </c>
      <c r="C555" s="103" t="n">
        <f aca="false">B555=A555</f>
        <v>1</v>
      </c>
      <c r="D555" s="5" t="n">
        <v>2012</v>
      </c>
      <c r="E555" s="101" t="s">
        <v>1421</v>
      </c>
      <c r="F555" s="18" t="str">
        <f aca="false">IF(MONTH(B555)&gt;=10,"Q4-"&amp;YEAR(B555),IF(MONTH(B555)&gt;=7,"Q3-"&amp;YEAR(B555),IF(MONTH(B555)&gt;=4,"Q2-"&amp;YEAR(B555),"Q1-"&amp;YEAR(B555))))</f>
        <v>Q2-2012</v>
      </c>
      <c r="G555" s="104" t="n">
        <f aca="false">F555=E555</f>
        <v>1</v>
      </c>
      <c r="H555" s="0" t="s">
        <v>75</v>
      </c>
      <c r="I555" s="0" t="s">
        <v>1433</v>
      </c>
      <c r="J555" s="102" t="str">
        <f aca="false">VLOOKUP($L555,vlookup!$A$2:$K$1187,4,FALSE())</f>
        <v>SENECA</v>
      </c>
      <c r="K555" s="104" t="n">
        <f aca="false">J555=I555</f>
        <v>1</v>
      </c>
      <c r="L555" s="5" t="n">
        <v>34121243670100</v>
      </c>
      <c r="M555" s="0" t="s">
        <v>68</v>
      </c>
      <c r="N555" s="102" t="str">
        <f aca="false">VLOOKUP($L555,vlookup!$A$2:$K$1187,5,FALSE())</f>
        <v>Producing</v>
      </c>
      <c r="O555" s="104" t="n">
        <f aca="false">N555=M555</f>
        <v>0</v>
      </c>
      <c r="P555" s="5" t="n">
        <v>34121243670100</v>
      </c>
      <c r="Q555" s="0"/>
      <c r="R555" s="0" t="s">
        <v>71</v>
      </c>
      <c r="S555" s="0" t="s">
        <v>1963</v>
      </c>
      <c r="T555" s="102" t="str">
        <f aca="false">VLOOKUP($L555,vlookup!$A$2:$K$1187,7,FALSE())</f>
        <v>RESERVE COAL PROPERTIES CO NBL 16AHSU</v>
      </c>
      <c r="U555" s="104" t="n">
        <f aca="false">T555=S555</f>
        <v>1</v>
      </c>
      <c r="V555" s="0" t="n">
        <v>39.8481921</v>
      </c>
      <c r="W555" s="0" t="n">
        <v>-81.3982919</v>
      </c>
      <c r="X555" s="0" t="n">
        <v>39.836323</v>
      </c>
      <c r="Y555" s="46" t="n">
        <f aca="false">VLOOKUP($L555,vlookup!$A$2:$K$1187,10,FALSE())</f>
        <v>39.8364225</v>
      </c>
      <c r="Z555" s="104" t="n">
        <f aca="false">Y555=X555</f>
        <v>0</v>
      </c>
      <c r="AA555" s="0" t="n">
        <v>-81.3872336</v>
      </c>
      <c r="AB555" s="49" t="n">
        <f aca="false">VLOOKUP($L555,vlookup!$A$2:$K$1187,11,FALSE())</f>
        <v>-81.3873032</v>
      </c>
      <c r="AC555" s="104" t="n">
        <f aca="false">AB555=AA555</f>
        <v>0</v>
      </c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 t="n">
        <f aca="false">SUM(BB555:BE555)</f>
        <v>0</v>
      </c>
      <c r="BG555" s="0"/>
      <c r="BH555" s="0"/>
      <c r="BI555" s="0"/>
      <c r="BJ555" s="0"/>
      <c r="BK555" s="0"/>
      <c r="BL555" s="0"/>
      <c r="BM555" s="0"/>
      <c r="BN555" s="0" t="n">
        <f aca="false">SUM(BH555:BM555)</f>
        <v>0</v>
      </c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15" hidden="false" customHeight="true" outlineLevel="0" collapsed="false">
      <c r="A556" s="101" t="s">
        <v>1542</v>
      </c>
      <c r="B556" s="102" t="str">
        <f aca="false">VLOOKUP($L556,vlookup!$A$2:$K$1187,2,FALSE())</f>
        <v>01/02/2013</v>
      </c>
      <c r="C556" s="103" t="n">
        <f aca="false">B556=A556</f>
        <v>1</v>
      </c>
      <c r="D556" s="5" t="n">
        <v>2013</v>
      </c>
      <c r="E556" s="101" t="s">
        <v>1543</v>
      </c>
      <c r="F556" s="18" t="str">
        <f aca="false">IF(MONTH(B556)&gt;=10,"Q4-"&amp;YEAR(B556),IF(MONTH(B556)&gt;=7,"Q3-"&amp;YEAR(B556),IF(MONTH(B556)&gt;=4,"Q2-"&amp;YEAR(B556),"Q1-"&amp;YEAR(B556))))</f>
        <v>Q1-2013</v>
      </c>
      <c r="G556" s="104" t="n">
        <f aca="false">F556=E556</f>
        <v>1</v>
      </c>
      <c r="H556" s="0" t="s">
        <v>75</v>
      </c>
      <c r="I556" s="0" t="s">
        <v>1529</v>
      </c>
      <c r="J556" s="102" t="str">
        <f aca="false">VLOOKUP($L556,vlookup!$A$2:$K$1187,4,FALSE())</f>
        <v>ENOCH</v>
      </c>
      <c r="K556" s="104" t="n">
        <f aca="false">J556=I556</f>
        <v>1</v>
      </c>
      <c r="L556" s="5" t="n">
        <v>34121244030000</v>
      </c>
      <c r="M556" s="0" t="s">
        <v>68</v>
      </c>
      <c r="N556" s="102" t="str">
        <f aca="false">VLOOKUP($L556,vlookup!$A$2:$K$1187,5,FALSE())</f>
        <v>Producing</v>
      </c>
      <c r="O556" s="104" t="n">
        <f aca="false">N556=M556</f>
        <v>0</v>
      </c>
      <c r="P556" s="5" t="n">
        <v>34121244030000</v>
      </c>
      <c r="Q556" s="0"/>
      <c r="R556" s="0" t="s">
        <v>71</v>
      </c>
      <c r="S556" s="0" t="s">
        <v>326</v>
      </c>
      <c r="T556" s="102" t="str">
        <f aca="false">VLOOKUP($L556,vlookup!$A$2:$K$1187,7,FALSE())</f>
        <v>RESERVE COAL PROPERTIES CO NBL11AHSU</v>
      </c>
      <c r="U556" s="104" t="n">
        <f aca="false">T556=S556</f>
        <v>1</v>
      </c>
      <c r="V556" s="0" t="n">
        <v>39.7457787</v>
      </c>
      <c r="W556" s="0" t="n">
        <v>-81.4142718</v>
      </c>
      <c r="X556" s="0" t="n">
        <v>39.7577727</v>
      </c>
      <c r="Y556" s="46" t="n">
        <f aca="false">VLOOKUP($L556,vlookup!$A$2:$K$1187,10,FALSE())</f>
        <v>39.7577752</v>
      </c>
      <c r="Z556" s="104" t="n">
        <f aca="false">Y556=X556</f>
        <v>0</v>
      </c>
      <c r="AA556" s="0" t="n">
        <v>-81.4281036</v>
      </c>
      <c r="AB556" s="49" t="n">
        <f aca="false">VLOOKUP($L556,vlookup!$A$2:$K$1187,11,FALSE())</f>
        <v>-81.4280822</v>
      </c>
      <c r="AC556" s="104" t="n">
        <f aca="false">AB556=AA556</f>
        <v>0</v>
      </c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8" t="n">
        <v>7919</v>
      </c>
      <c r="AV556" s="8" t="n">
        <v>5988150</v>
      </c>
      <c r="AW556" s="0" t="n">
        <v>85.45</v>
      </c>
      <c r="AX556" s="0"/>
      <c r="AY556" s="0"/>
      <c r="AZ556" s="0" t="n">
        <v>0.9142</v>
      </c>
      <c r="BA556" s="0"/>
      <c r="BB556" s="0"/>
      <c r="BC556" s="0"/>
      <c r="BD556" s="0"/>
      <c r="BE556" s="0"/>
      <c r="BF556" s="0" t="n">
        <v>13.2414</v>
      </c>
      <c r="BG556" s="0"/>
      <c r="BH556" s="0" t="n">
        <v>0.0617</v>
      </c>
      <c r="BI556" s="0"/>
      <c r="BJ556" s="0" t="n">
        <v>0.029</v>
      </c>
      <c r="BK556" s="0"/>
      <c r="BL556" s="0"/>
      <c r="BM556" s="0"/>
      <c r="BN556" s="0" t="n">
        <f aca="false">SUM(BH556:BM556)</f>
        <v>0.0907</v>
      </c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15" hidden="false" customHeight="true" outlineLevel="0" collapsed="false">
      <c r="A557" s="101" t="s">
        <v>1528</v>
      </c>
      <c r="B557" s="102" t="str">
        <f aca="false">VLOOKUP($L557,vlookup!$A$2:$K$1187,2,FALSE())</f>
        <v>11/21/2012</v>
      </c>
      <c r="C557" s="103" t="n">
        <f aca="false">B557=A557</f>
        <v>1</v>
      </c>
      <c r="D557" s="5" t="n">
        <v>2012</v>
      </c>
      <c r="E557" s="101" t="s">
        <v>1510</v>
      </c>
      <c r="F557" s="18" t="str">
        <f aca="false">IF(MONTH(B557)&gt;=10,"Q4-"&amp;YEAR(B557),IF(MONTH(B557)&gt;=7,"Q3-"&amp;YEAR(B557),IF(MONTH(B557)&gt;=4,"Q2-"&amp;YEAR(B557),"Q1-"&amp;YEAR(B557))))</f>
        <v>Q4-2012</v>
      </c>
      <c r="G557" s="104" t="n">
        <f aca="false">F557=E557</f>
        <v>1</v>
      </c>
      <c r="H557" s="0" t="s">
        <v>75</v>
      </c>
      <c r="I557" s="0" t="s">
        <v>1529</v>
      </c>
      <c r="J557" s="102" t="str">
        <f aca="false">VLOOKUP($L557,vlookup!$A$2:$K$1187,4,FALSE())</f>
        <v>ENOCH</v>
      </c>
      <c r="K557" s="104" t="n">
        <f aca="false">J557=I557</f>
        <v>1</v>
      </c>
      <c r="L557" s="5" t="n">
        <v>34121243930000</v>
      </c>
      <c r="M557" s="0" t="s">
        <v>68</v>
      </c>
      <c r="N557" s="102" t="str">
        <f aca="false">VLOOKUP($L557,vlookup!$A$2:$K$1187,5,FALSE())</f>
        <v>Producing</v>
      </c>
      <c r="O557" s="104" t="n">
        <f aca="false">N557=M557</f>
        <v>0</v>
      </c>
      <c r="P557" s="5" t="n">
        <v>34121243930000</v>
      </c>
      <c r="Q557" s="0"/>
      <c r="R557" s="0" t="s">
        <v>71</v>
      </c>
      <c r="S557" s="0" t="s">
        <v>301</v>
      </c>
      <c r="T557" s="102" t="str">
        <f aca="false">VLOOKUP($L557,vlookup!$A$2:$K$1187,7,FALSE())</f>
        <v>RESERVE COAL PROPERTIES CO NBL11BHSU</v>
      </c>
      <c r="U557" s="104" t="n">
        <f aca="false">T557=S557</f>
        <v>1</v>
      </c>
      <c r="V557" s="0" t="n">
        <v>39.7457344</v>
      </c>
      <c r="W557" s="0" t="n">
        <v>-81.4142298</v>
      </c>
      <c r="X557" s="0" t="n">
        <v>39.7590406</v>
      </c>
      <c r="Y557" s="46" t="n">
        <f aca="false">VLOOKUP($L557,vlookup!$A$2:$K$1187,10,FALSE())</f>
        <v>39.7588856</v>
      </c>
      <c r="Z557" s="104" t="n">
        <f aca="false">Y557=X557</f>
        <v>0</v>
      </c>
      <c r="AA557" s="0" t="n">
        <v>-81.424157</v>
      </c>
      <c r="AB557" s="49" t="n">
        <f aca="false">VLOOKUP($L557,vlookup!$A$2:$K$1187,11,FALSE())</f>
        <v>-81.4189552</v>
      </c>
      <c r="AC557" s="104" t="n">
        <f aca="false">AB557=AA557</f>
        <v>0</v>
      </c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8" t="n">
        <v>7928</v>
      </c>
      <c r="AV557" s="8" t="n">
        <v>6644602</v>
      </c>
      <c r="AW557" s="0" t="n">
        <v>88.0681</v>
      </c>
      <c r="AX557" s="0"/>
      <c r="AY557" s="0"/>
      <c r="AZ557" s="0" t="n">
        <v>0.8439</v>
      </c>
      <c r="BA557" s="0"/>
      <c r="BB557" s="0"/>
      <c r="BC557" s="0"/>
      <c r="BD557" s="0"/>
      <c r="BE557" s="0"/>
      <c r="BF557" s="0" t="n">
        <v>10.5719</v>
      </c>
      <c r="BG557" s="0"/>
      <c r="BH557" s="0" t="n">
        <v>0.1328</v>
      </c>
      <c r="BI557" s="0"/>
      <c r="BJ557" s="0" t="n">
        <v>0.101</v>
      </c>
      <c r="BK557" s="0"/>
      <c r="BL557" s="0"/>
      <c r="BM557" s="0"/>
      <c r="BN557" s="0" t="n">
        <f aca="false">SUM(BH557:BM557)</f>
        <v>0.2338</v>
      </c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15" hidden="false" customHeight="true" outlineLevel="0" collapsed="false">
      <c r="A558" s="0" t="s">
        <v>1586</v>
      </c>
      <c r="B558" s="102" t="str">
        <f aca="false">VLOOKUP($L558,vlookup!$A$2:$K$1187,2,FALSE())</f>
        <v>05/06/2013</v>
      </c>
      <c r="C558" s="103" t="n">
        <f aca="false">B558=A558</f>
        <v>1</v>
      </c>
      <c r="D558" s="5" t="n">
        <v>2013</v>
      </c>
      <c r="E558" s="101" t="s">
        <v>1576</v>
      </c>
      <c r="F558" s="18" t="str">
        <f aca="false">IF(MONTH(B558)&gt;=10,"Q4-"&amp;YEAR(B558),IF(MONTH(B558)&gt;=7,"Q3-"&amp;YEAR(B558),IF(MONTH(B558)&gt;=4,"Q2-"&amp;YEAR(B558),"Q1-"&amp;YEAR(B558))))</f>
        <v>Q2-2013</v>
      </c>
      <c r="G558" s="104" t="n">
        <f aca="false">F558=E558</f>
        <v>1</v>
      </c>
      <c r="H558" s="0" t="s">
        <v>75</v>
      </c>
      <c r="I558" s="0" t="s">
        <v>1433</v>
      </c>
      <c r="J558" s="102" t="str">
        <f aca="false">VLOOKUP($L558,vlookup!$A$2:$K$1187,4,FALSE())</f>
        <v>SENECA</v>
      </c>
      <c r="K558" s="104" t="n">
        <f aca="false">J558=I558</f>
        <v>1</v>
      </c>
      <c r="L558" s="5" t="n">
        <v>34121244160000</v>
      </c>
      <c r="M558" s="0" t="s">
        <v>154</v>
      </c>
      <c r="N558" s="102" t="str">
        <f aca="false">VLOOKUP($L558,vlookup!$A$2:$K$1187,5,FALSE())</f>
        <v>Drilled</v>
      </c>
      <c r="O558" s="104" t="n">
        <f aca="false">N558=M558</f>
        <v>0</v>
      </c>
      <c r="P558" s="5" t="n">
        <v>34121244160000</v>
      </c>
      <c r="Q558" s="0"/>
      <c r="R558" s="0" t="s">
        <v>71</v>
      </c>
      <c r="S558" s="0" t="s">
        <v>1964</v>
      </c>
      <c r="T558" s="102" t="str">
        <f aca="false">VLOOKUP($L558,vlookup!$A$2:$K$1187,7,FALSE())</f>
        <v>RESERVE COAL PROPERTIES CO NBL18AHSU</v>
      </c>
      <c r="U558" s="104" t="n">
        <f aca="false">T558=S558</f>
        <v>0</v>
      </c>
      <c r="V558" s="0" t="n">
        <v>39.8376036</v>
      </c>
      <c r="W558" s="0" t="n">
        <v>-81.3931568</v>
      </c>
      <c r="X558" s="0" t="n">
        <v>39.848582</v>
      </c>
      <c r="Y558" s="46" t="n">
        <f aca="false">VLOOKUP($L558,vlookup!$A$2:$K$1187,10,FALSE())</f>
        <v>39.848582</v>
      </c>
      <c r="Z558" s="104" t="n">
        <f aca="false">Y558=X558</f>
        <v>1</v>
      </c>
      <c r="AA558" s="0" t="n">
        <v>-81.4079702</v>
      </c>
      <c r="AB558" s="49" t="n">
        <f aca="false">VLOOKUP($L558,vlookup!$A$2:$K$1187,11,FALSE())</f>
        <v>-81.4079702</v>
      </c>
      <c r="AC558" s="104" t="n">
        <f aca="false">AB558=AA558</f>
        <v>1</v>
      </c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 t="n">
        <f aca="false">SUM(BB558:BE558)</f>
        <v>0</v>
      </c>
      <c r="BG558" s="0"/>
      <c r="BH558" s="0"/>
      <c r="BI558" s="0"/>
      <c r="BJ558" s="0"/>
      <c r="BK558" s="0"/>
      <c r="BL558" s="0"/>
      <c r="BM558" s="0"/>
      <c r="BN558" s="0" t="n">
        <f aca="false">SUM(BH558:BM558)</f>
        <v>0</v>
      </c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15" hidden="false" customHeight="true" outlineLevel="0" collapsed="false">
      <c r="A559" s="0" t="s">
        <v>1586</v>
      </c>
      <c r="B559" s="102" t="str">
        <f aca="false">VLOOKUP($L559,vlookup!$A$2:$K$1187,2,FALSE())</f>
        <v>05/06/2013</v>
      </c>
      <c r="C559" s="103" t="n">
        <f aca="false">B559=A559</f>
        <v>1</v>
      </c>
      <c r="D559" s="5" t="n">
        <v>2013</v>
      </c>
      <c r="E559" s="101" t="s">
        <v>1576</v>
      </c>
      <c r="F559" s="18" t="str">
        <f aca="false">IF(MONTH(B559)&gt;=10,"Q4-"&amp;YEAR(B559),IF(MONTH(B559)&gt;=7,"Q3-"&amp;YEAR(B559),IF(MONTH(B559)&gt;=4,"Q2-"&amp;YEAR(B559),"Q1-"&amp;YEAR(B559))))</f>
        <v>Q2-2013</v>
      </c>
      <c r="G559" s="104" t="n">
        <f aca="false">F559=E559</f>
        <v>1</v>
      </c>
      <c r="H559" s="0" t="s">
        <v>75</v>
      </c>
      <c r="I559" s="0" t="s">
        <v>1433</v>
      </c>
      <c r="J559" s="102" t="str">
        <f aca="false">VLOOKUP($L559,vlookup!$A$2:$K$1187,4,FALSE())</f>
        <v>SENECA</v>
      </c>
      <c r="K559" s="104" t="n">
        <f aca="false">J559=I559</f>
        <v>1</v>
      </c>
      <c r="L559" s="5" t="n">
        <v>34121244180100</v>
      </c>
      <c r="M559" s="0" t="s">
        <v>154</v>
      </c>
      <c r="N559" s="102" t="str">
        <f aca="false">VLOOKUP($L559,vlookup!$A$2:$K$1187,5,FALSE())</f>
        <v>Drilling</v>
      </c>
      <c r="O559" s="104" t="n">
        <f aca="false">N559=M559</f>
        <v>0</v>
      </c>
      <c r="P559" s="5" t="n">
        <v>34121244180100</v>
      </c>
      <c r="Q559" s="0"/>
      <c r="R559" s="0" t="s">
        <v>71</v>
      </c>
      <c r="S559" s="0" t="s">
        <v>1965</v>
      </c>
      <c r="T559" s="102" t="str">
        <f aca="false">VLOOKUP($L559,vlookup!$A$2:$K$1187,7,FALSE())</f>
        <v>RESERVE COAL PROPERTIES CO NBL18BHSU</v>
      </c>
      <c r="U559" s="104" t="n">
        <f aca="false">T559=S559</f>
        <v>1</v>
      </c>
      <c r="V559" s="0" t="n">
        <v>39.837703</v>
      </c>
      <c r="W559" s="0" t="n">
        <v>-81.3932158</v>
      </c>
      <c r="X559" s="0" t="n">
        <v>39.8511756</v>
      </c>
      <c r="Y559" s="46" t="n">
        <f aca="false">VLOOKUP($L559,vlookup!$A$2:$K$1187,10,FALSE())</f>
        <v>39.8511756</v>
      </c>
      <c r="Z559" s="104" t="n">
        <f aca="false">Y559=X559</f>
        <v>1</v>
      </c>
      <c r="AA559" s="0" t="n">
        <v>-81.4055217</v>
      </c>
      <c r="AB559" s="49" t="n">
        <f aca="false">VLOOKUP($L559,vlookup!$A$2:$K$1187,11,FALSE())</f>
        <v>-81.4055217</v>
      </c>
      <c r="AC559" s="104" t="n">
        <f aca="false">AB559=AA559</f>
        <v>1</v>
      </c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 t="n">
        <f aca="false">SUM(BB559:BE559)</f>
        <v>0</v>
      </c>
      <c r="BG559" s="0"/>
      <c r="BH559" s="0"/>
      <c r="BI559" s="0"/>
      <c r="BJ559" s="0"/>
      <c r="BK559" s="0"/>
      <c r="BL559" s="0"/>
      <c r="BM559" s="0"/>
      <c r="BN559" s="0" t="n">
        <f aca="false">SUM(BH559:BM559)</f>
        <v>0</v>
      </c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15" hidden="false" customHeight="true" outlineLevel="0" collapsed="false">
      <c r="A560" s="0" t="s">
        <v>1586</v>
      </c>
      <c r="B560" s="102" t="str">
        <f aca="false">VLOOKUP($L560,vlookup!$A$2:$K$1187,2,FALSE())</f>
        <v>05/06/2013</v>
      </c>
      <c r="C560" s="103" t="n">
        <f aca="false">B560=A560</f>
        <v>1</v>
      </c>
      <c r="D560" s="5" t="n">
        <v>2013</v>
      </c>
      <c r="E560" s="101" t="s">
        <v>1576</v>
      </c>
      <c r="F560" s="18" t="str">
        <f aca="false">IF(MONTH(B560)&gt;=10,"Q4-"&amp;YEAR(B560),IF(MONTH(B560)&gt;=7,"Q3-"&amp;YEAR(B560),IF(MONTH(B560)&gt;=4,"Q2-"&amp;YEAR(B560),"Q1-"&amp;YEAR(B560))))</f>
        <v>Q2-2013</v>
      </c>
      <c r="G560" s="104" t="n">
        <f aca="false">F560=E560</f>
        <v>1</v>
      </c>
      <c r="H560" s="0" t="s">
        <v>75</v>
      </c>
      <c r="I560" s="0" t="s">
        <v>1433</v>
      </c>
      <c r="J560" s="102" t="str">
        <f aca="false">VLOOKUP($L560,vlookup!$A$2:$K$1187,4,FALSE())</f>
        <v>SENECA</v>
      </c>
      <c r="K560" s="104" t="n">
        <f aca="false">J560=I560</f>
        <v>1</v>
      </c>
      <c r="L560" s="5" t="n">
        <v>34121244150000</v>
      </c>
      <c r="M560" s="0" t="s">
        <v>154</v>
      </c>
      <c r="N560" s="102" t="str">
        <f aca="false">VLOOKUP($L560,vlookup!$A$2:$K$1187,5,FALSE())</f>
        <v>Drilled</v>
      </c>
      <c r="O560" s="104" t="n">
        <f aca="false">N560=M560</f>
        <v>0</v>
      </c>
      <c r="P560" s="5" t="n">
        <v>34121244150000</v>
      </c>
      <c r="Q560" s="0"/>
      <c r="R560" s="0" t="s">
        <v>71</v>
      </c>
      <c r="S560" s="0" t="s">
        <v>1966</v>
      </c>
      <c r="T560" s="102" t="str">
        <f aca="false">VLOOKUP($L560,vlookup!$A$2:$K$1187,7,FALSE())</f>
        <v>RESERVE COAL PROPERTIES CO NBL18CHSU</v>
      </c>
      <c r="U560" s="104" t="n">
        <f aca="false">T560=S560</f>
        <v>1</v>
      </c>
      <c r="V560" s="0" t="n">
        <v>39.8375042</v>
      </c>
      <c r="W560" s="0" t="n">
        <v>-81.3930979</v>
      </c>
      <c r="X560" s="0" t="n">
        <v>39.8486236</v>
      </c>
      <c r="Y560" s="46" t="n">
        <f aca="false">VLOOKUP($L560,vlookup!$A$2:$K$1187,10,FALSE())</f>
        <v>39.8486236</v>
      </c>
      <c r="Z560" s="104" t="n">
        <f aca="false">Y560=X560</f>
        <v>1</v>
      </c>
      <c r="AA560" s="0" t="n">
        <v>-81.4127459</v>
      </c>
      <c r="AB560" s="49" t="n">
        <f aca="false">VLOOKUP($L560,vlookup!$A$2:$K$1187,11,FALSE())</f>
        <v>-81.4127459</v>
      </c>
      <c r="AC560" s="104" t="n">
        <f aca="false">AB560=AA560</f>
        <v>1</v>
      </c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 t="n">
        <f aca="false">SUM(BB560:BE560)</f>
        <v>0</v>
      </c>
      <c r="BG560" s="0"/>
      <c r="BH560" s="0"/>
      <c r="BI560" s="0"/>
      <c r="BJ560" s="0"/>
      <c r="BK560" s="0"/>
      <c r="BL560" s="0"/>
      <c r="BM560" s="0"/>
      <c r="BN560" s="0" t="n">
        <f aca="false">SUM(BH560:BM560)</f>
        <v>0</v>
      </c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15" hidden="false" customHeight="true" outlineLevel="0" collapsed="false">
      <c r="A561" s="0" t="s">
        <v>1586</v>
      </c>
      <c r="B561" s="102" t="str">
        <f aca="false">VLOOKUP($L561,vlookup!$A$2:$K$1187,2,FALSE())</f>
        <v>05/06/2013</v>
      </c>
      <c r="C561" s="103" t="n">
        <f aca="false">B561=A561</f>
        <v>1</v>
      </c>
      <c r="D561" s="5" t="n">
        <v>2013</v>
      </c>
      <c r="E561" s="101" t="s">
        <v>1576</v>
      </c>
      <c r="F561" s="18" t="str">
        <f aca="false">IF(MONTH(B561)&gt;=10,"Q4-"&amp;YEAR(B561),IF(MONTH(B561)&gt;=7,"Q3-"&amp;YEAR(B561),IF(MONTH(B561)&gt;=4,"Q2-"&amp;YEAR(B561),"Q1-"&amp;YEAR(B561))))</f>
        <v>Q2-2013</v>
      </c>
      <c r="G561" s="104" t="n">
        <f aca="false">F561=E561</f>
        <v>1</v>
      </c>
      <c r="H561" s="0" t="s">
        <v>75</v>
      </c>
      <c r="I561" s="0" t="s">
        <v>1433</v>
      </c>
      <c r="J561" s="102" t="str">
        <f aca="false">VLOOKUP($L561,vlookup!$A$2:$K$1187,4,FALSE())</f>
        <v>SENECA</v>
      </c>
      <c r="K561" s="104" t="n">
        <f aca="false">J561=I561</f>
        <v>1</v>
      </c>
      <c r="L561" s="5" t="n">
        <v>34121244190000</v>
      </c>
      <c r="M561" s="0" t="s">
        <v>154</v>
      </c>
      <c r="N561" s="102" t="str">
        <f aca="false">VLOOKUP($L561,vlookup!$A$2:$K$1187,5,FALSE())</f>
        <v>Drilled</v>
      </c>
      <c r="O561" s="104" t="n">
        <f aca="false">N561=M561</f>
        <v>0</v>
      </c>
      <c r="P561" s="5" t="n">
        <v>34121244190000</v>
      </c>
      <c r="Q561" s="0"/>
      <c r="R561" s="0" t="s">
        <v>71</v>
      </c>
      <c r="S561" s="0" t="s">
        <v>1967</v>
      </c>
      <c r="T561" s="102" t="str">
        <f aca="false">VLOOKUP($L561,vlookup!$A$2:$K$1187,7,FALSE())</f>
        <v>RESERVE COAL PROPERTIES CO NBL18DHSU</v>
      </c>
      <c r="U561" s="104" t="n">
        <f aca="false">T561=S561</f>
        <v>1</v>
      </c>
      <c r="V561" s="0" t="n">
        <v>39.8375539</v>
      </c>
      <c r="W561" s="0" t="n">
        <v>-81.3931256</v>
      </c>
      <c r="X561" s="0" t="n">
        <v>39.8486042</v>
      </c>
      <c r="Y561" s="46" t="n">
        <f aca="false">VLOOKUP($L561,vlookup!$A$2:$K$1187,10,FALSE())</f>
        <v>39.8486042</v>
      </c>
      <c r="Z561" s="104" t="n">
        <f aca="false">Y561=X561</f>
        <v>1</v>
      </c>
      <c r="AA561" s="0" t="n">
        <v>-81.4103562</v>
      </c>
      <c r="AB561" s="49" t="n">
        <f aca="false">VLOOKUP($L561,vlookup!$A$2:$K$1187,11,FALSE())</f>
        <v>-81.4103562</v>
      </c>
      <c r="AC561" s="104" t="n">
        <f aca="false">AB561=AA561</f>
        <v>1</v>
      </c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 t="n">
        <f aca="false">SUM(BB561:BE561)</f>
        <v>0</v>
      </c>
      <c r="BG561" s="0"/>
      <c r="BH561" s="0"/>
      <c r="BI561" s="0"/>
      <c r="BJ561" s="0"/>
      <c r="BK561" s="0"/>
      <c r="BL561" s="0"/>
      <c r="BM561" s="0"/>
      <c r="BN561" s="0" t="n">
        <f aca="false">SUM(BH561:BM561)</f>
        <v>0</v>
      </c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5" hidden="false" customHeight="true" outlineLevel="0" collapsed="false">
      <c r="A562" s="0" t="s">
        <v>1586</v>
      </c>
      <c r="B562" s="102" t="str">
        <f aca="false">VLOOKUP($L562,vlookup!$A$2:$K$1187,2,FALSE())</f>
        <v>05/06/2013</v>
      </c>
      <c r="C562" s="103" t="n">
        <f aca="false">B562=A562</f>
        <v>1</v>
      </c>
      <c r="D562" s="5" t="n">
        <v>2013</v>
      </c>
      <c r="E562" s="101" t="s">
        <v>1576</v>
      </c>
      <c r="F562" s="18" t="str">
        <f aca="false">IF(MONTH(B562)&gt;=10,"Q4-"&amp;YEAR(B562),IF(MONTH(B562)&gt;=7,"Q3-"&amp;YEAR(B562),IF(MONTH(B562)&gt;=4,"Q2-"&amp;YEAR(B562),"Q1-"&amp;YEAR(B562))))</f>
        <v>Q2-2013</v>
      </c>
      <c r="G562" s="104" t="n">
        <f aca="false">F562=E562</f>
        <v>1</v>
      </c>
      <c r="H562" s="0" t="s">
        <v>75</v>
      </c>
      <c r="I562" s="0" t="s">
        <v>1433</v>
      </c>
      <c r="J562" s="102" t="str">
        <f aca="false">VLOOKUP($L562,vlookup!$A$2:$K$1187,4,FALSE())</f>
        <v>SENECA</v>
      </c>
      <c r="K562" s="104" t="n">
        <f aca="false">J562=I562</f>
        <v>1</v>
      </c>
      <c r="L562" s="5" t="n">
        <v>34121244170000</v>
      </c>
      <c r="M562" s="0" t="s">
        <v>154</v>
      </c>
      <c r="N562" s="102" t="str">
        <f aca="false">VLOOKUP($L562,vlookup!$A$2:$K$1187,5,FALSE())</f>
        <v>Drilled</v>
      </c>
      <c r="O562" s="104" t="n">
        <f aca="false">N562=M562</f>
        <v>0</v>
      </c>
      <c r="P562" s="5" t="n">
        <v>34121244170000</v>
      </c>
      <c r="Q562" s="0"/>
      <c r="R562" s="0" t="s">
        <v>71</v>
      </c>
      <c r="S562" s="0" t="s">
        <v>1968</v>
      </c>
      <c r="T562" s="102" t="str">
        <f aca="false">VLOOKUP($L562,vlookup!$A$2:$K$1187,7,FALSE())</f>
        <v>RESERVE COAL PROPERTIES CO NBL18EHSU</v>
      </c>
      <c r="U562" s="104" t="n">
        <f aca="false">T562=S562</f>
        <v>1</v>
      </c>
      <c r="V562" s="0" t="n">
        <v>39.8376533</v>
      </c>
      <c r="W562" s="0" t="n">
        <v>-81.3931845</v>
      </c>
      <c r="X562" s="0" t="n">
        <v>39.8490441</v>
      </c>
      <c r="Y562" s="46" t="n">
        <f aca="false">VLOOKUP($L562,vlookup!$A$2:$K$1187,10,FALSE())</f>
        <v>39.8490441</v>
      </c>
      <c r="Z562" s="104" t="n">
        <f aca="false">Y562=X562</f>
        <v>1</v>
      </c>
      <c r="AA562" s="0" t="n">
        <v>-81.4060111</v>
      </c>
      <c r="AB562" s="49" t="n">
        <f aca="false">VLOOKUP($L562,vlookup!$A$2:$K$1187,11,FALSE())</f>
        <v>-81.4060111</v>
      </c>
      <c r="AC562" s="104" t="n">
        <f aca="false">AB562=AA562</f>
        <v>1</v>
      </c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 t="n">
        <f aca="false">SUM(BB562:BE562)</f>
        <v>0</v>
      </c>
      <c r="BG562" s="0"/>
      <c r="BH562" s="0"/>
      <c r="BI562" s="0"/>
      <c r="BJ562" s="0"/>
      <c r="BK562" s="0"/>
      <c r="BL562" s="0"/>
      <c r="BM562" s="0"/>
      <c r="BN562" s="0" t="n">
        <f aca="false">SUM(BH562:BM562)</f>
        <v>0</v>
      </c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15" hidden="false" customHeight="true" outlineLevel="0" collapsed="false">
      <c r="A563" s="0" t="s">
        <v>1776</v>
      </c>
      <c r="B563" s="102" t="str">
        <f aca="false">VLOOKUP($L563,vlookup!$A$2:$K$1187,2,FALSE())</f>
        <v>04/30/2013</v>
      </c>
      <c r="C563" s="103" t="n">
        <f aca="false">B563=A563</f>
        <v>1</v>
      </c>
      <c r="D563" s="5" t="n">
        <v>2013</v>
      </c>
      <c r="E563" s="101" t="s">
        <v>1576</v>
      </c>
      <c r="F563" s="18" t="str">
        <f aca="false">IF(MONTH(B563)&gt;=10,"Q4-"&amp;YEAR(B563),IF(MONTH(B563)&gt;=7,"Q3-"&amp;YEAR(B563),IF(MONTH(B563)&gt;=4,"Q2-"&amp;YEAR(B563),"Q1-"&amp;YEAR(B563))))</f>
        <v>Q2-2013</v>
      </c>
      <c r="G563" s="104" t="n">
        <f aca="false">F563=E563</f>
        <v>1</v>
      </c>
      <c r="H563" s="0" t="s">
        <v>75</v>
      </c>
      <c r="I563" s="0" t="s">
        <v>1433</v>
      </c>
      <c r="J563" s="102" t="str">
        <f aca="false">VLOOKUP($L563,vlookup!$A$2:$K$1187,4,FALSE())</f>
        <v>SENECA</v>
      </c>
      <c r="K563" s="104" t="n">
        <f aca="false">J563=I563</f>
        <v>1</v>
      </c>
      <c r="L563" s="5" t="n">
        <v>34121243960100</v>
      </c>
      <c r="M563" s="0" t="s">
        <v>154</v>
      </c>
      <c r="N563" s="102" t="str">
        <f aca="false">VLOOKUP($L563,vlookup!$A$2:$K$1187,5,FALSE())</f>
        <v>Drilled</v>
      </c>
      <c r="O563" s="104" t="n">
        <f aca="false">N563=M563</f>
        <v>0</v>
      </c>
      <c r="P563" s="5" t="n">
        <v>34121243960100</v>
      </c>
      <c r="Q563" s="0"/>
      <c r="R563" s="0" t="s">
        <v>71</v>
      </c>
      <c r="S563" s="0" t="s">
        <v>1969</v>
      </c>
      <c r="T563" s="102" t="str">
        <f aca="false">VLOOKUP($L563,vlookup!$A$2:$K$1187,7,FALSE())</f>
        <v>RESERVE COAL PROPERTIES CO NBL19AHSU</v>
      </c>
      <c r="U563" s="104" t="n">
        <f aca="false">T563=S563</f>
        <v>1</v>
      </c>
      <c r="V563" s="0" t="n">
        <v>39.837479</v>
      </c>
      <c r="W563" s="0" t="n">
        <v>-81.3806162</v>
      </c>
      <c r="X563" s="0" t="n">
        <v>39.8594508</v>
      </c>
      <c r="Y563" s="46" t="n">
        <f aca="false">VLOOKUP($L563,vlookup!$A$2:$K$1187,10,FALSE())</f>
        <v>39.8594508</v>
      </c>
      <c r="Z563" s="104" t="n">
        <f aca="false">Y563=X563</f>
        <v>1</v>
      </c>
      <c r="AA563" s="0" t="n">
        <v>-81.4029086</v>
      </c>
      <c r="AB563" s="49" t="n">
        <f aca="false">VLOOKUP($L563,vlookup!$A$2:$K$1187,11,FALSE())</f>
        <v>-81.4029086</v>
      </c>
      <c r="AC563" s="104" t="n">
        <f aca="false">AB563=AA563</f>
        <v>1</v>
      </c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 t="n">
        <f aca="false">SUM(BB563:BE563)</f>
        <v>0</v>
      </c>
      <c r="BG563" s="0"/>
      <c r="BH563" s="0"/>
      <c r="BI563" s="0"/>
      <c r="BJ563" s="0"/>
      <c r="BK563" s="0"/>
      <c r="BL563" s="0"/>
      <c r="BM563" s="0"/>
      <c r="BN563" s="0" t="n">
        <f aca="false">SUM(BH563:BM563)</f>
        <v>0</v>
      </c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5" hidden="false" customHeight="true" outlineLevel="0" collapsed="false">
      <c r="A564" s="0" t="s">
        <v>1776</v>
      </c>
      <c r="B564" s="102" t="str">
        <f aca="false">VLOOKUP($L564,vlookup!$A$2:$K$1187,2,FALSE())</f>
        <v>04/30/2013</v>
      </c>
      <c r="C564" s="103" t="n">
        <f aca="false">B564=A564</f>
        <v>1</v>
      </c>
      <c r="D564" s="5" t="n">
        <v>2013</v>
      </c>
      <c r="E564" s="101" t="s">
        <v>1576</v>
      </c>
      <c r="F564" s="18" t="str">
        <f aca="false">IF(MONTH(B564)&gt;=10,"Q4-"&amp;YEAR(B564),IF(MONTH(B564)&gt;=7,"Q3-"&amp;YEAR(B564),IF(MONTH(B564)&gt;=4,"Q2-"&amp;YEAR(B564),"Q1-"&amp;YEAR(B564))))</f>
        <v>Q2-2013</v>
      </c>
      <c r="G564" s="104" t="n">
        <f aca="false">F564=E564</f>
        <v>1</v>
      </c>
      <c r="H564" s="0" t="s">
        <v>75</v>
      </c>
      <c r="I564" s="0" t="s">
        <v>1433</v>
      </c>
      <c r="J564" s="102" t="str">
        <f aca="false">VLOOKUP($L564,vlookup!$A$2:$K$1187,4,FALSE())</f>
        <v>SENECA</v>
      </c>
      <c r="K564" s="104" t="n">
        <f aca="false">J564=I564</f>
        <v>1</v>
      </c>
      <c r="L564" s="5" t="n">
        <v>34121244130000</v>
      </c>
      <c r="M564" s="0" t="s">
        <v>154</v>
      </c>
      <c r="N564" s="102" t="str">
        <f aca="false">VLOOKUP($L564,vlookup!$A$2:$K$1187,5,FALSE())</f>
        <v>Drilled</v>
      </c>
      <c r="O564" s="104" t="n">
        <f aca="false">N564=M564</f>
        <v>0</v>
      </c>
      <c r="P564" s="5" t="n">
        <v>34121244130000</v>
      </c>
      <c r="Q564" s="0"/>
      <c r="R564" s="0" t="s">
        <v>71</v>
      </c>
      <c r="S564" s="0" t="s">
        <v>1970</v>
      </c>
      <c r="T564" s="102" t="str">
        <f aca="false">VLOOKUP($L564,vlookup!$A$2:$K$1187,7,FALSE())</f>
        <v>RESERVE COAL PROPERTIES CO NBL19BHSU</v>
      </c>
      <c r="U564" s="104" t="n">
        <f aca="false">T564=S564</f>
        <v>1</v>
      </c>
      <c r="V564" s="0" t="n">
        <v>39.8374906</v>
      </c>
      <c r="W564" s="0" t="n">
        <v>-81.3806872</v>
      </c>
      <c r="X564" s="0" t="n">
        <v>39.8618296</v>
      </c>
      <c r="Y564" s="46" t="n">
        <f aca="false">VLOOKUP($L564,vlookup!$A$2:$K$1187,10,FALSE())</f>
        <v>39.8618296</v>
      </c>
      <c r="Z564" s="104" t="n">
        <f aca="false">Y564=X564</f>
        <v>1</v>
      </c>
      <c r="AA564" s="0" t="n">
        <v>-81.4007015</v>
      </c>
      <c r="AB564" s="49" t="n">
        <f aca="false">VLOOKUP($L564,vlookup!$A$2:$K$1187,11,FALSE())</f>
        <v>-81.4007015</v>
      </c>
      <c r="AC564" s="104" t="n">
        <f aca="false">AB564=AA564</f>
        <v>1</v>
      </c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 t="n">
        <f aca="false">SUM(BB564:BE564)</f>
        <v>0</v>
      </c>
      <c r="BG564" s="0"/>
      <c r="BH564" s="0"/>
      <c r="BI564" s="0"/>
      <c r="BJ564" s="0"/>
      <c r="BK564" s="0"/>
      <c r="BL564" s="0"/>
      <c r="BM564" s="0"/>
      <c r="BN564" s="0" t="n">
        <f aca="false">SUM(BH564:BM564)</f>
        <v>0</v>
      </c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15" hidden="false" customHeight="true" outlineLevel="0" collapsed="false">
      <c r="A565" s="0" t="s">
        <v>1584</v>
      </c>
      <c r="B565" s="102" t="str">
        <f aca="false">VLOOKUP($L565,vlookup!$A$2:$K$1187,2,FALSE())</f>
        <v>05/01/2013</v>
      </c>
      <c r="C565" s="103" t="n">
        <f aca="false">B565=A565</f>
        <v>1</v>
      </c>
      <c r="D565" s="5" t="n">
        <v>2013</v>
      </c>
      <c r="E565" s="101" t="s">
        <v>1576</v>
      </c>
      <c r="F565" s="18" t="str">
        <f aca="false">IF(MONTH(B565)&gt;=10,"Q4-"&amp;YEAR(B565),IF(MONTH(B565)&gt;=7,"Q3-"&amp;YEAR(B565),IF(MONTH(B565)&gt;=4,"Q2-"&amp;YEAR(B565),"Q1-"&amp;YEAR(B565))))</f>
        <v>Q2-2013</v>
      </c>
      <c r="G565" s="104" t="n">
        <f aca="false">F565=E565</f>
        <v>1</v>
      </c>
      <c r="H565" s="0" t="s">
        <v>75</v>
      </c>
      <c r="I565" s="0" t="s">
        <v>1433</v>
      </c>
      <c r="J565" s="102" t="str">
        <f aca="false">VLOOKUP($L565,vlookup!$A$2:$K$1187,4,FALSE())</f>
        <v>SENECA</v>
      </c>
      <c r="K565" s="104" t="n">
        <f aca="false">J565=I565</f>
        <v>1</v>
      </c>
      <c r="L565" s="5" t="n">
        <v>34121244140000</v>
      </c>
      <c r="M565" s="0" t="s">
        <v>154</v>
      </c>
      <c r="N565" s="102" t="str">
        <f aca="false">VLOOKUP($L565,vlookup!$A$2:$K$1187,5,FALSE())</f>
        <v>Drilled</v>
      </c>
      <c r="O565" s="104" t="n">
        <f aca="false">N565=M565</f>
        <v>0</v>
      </c>
      <c r="P565" s="5" t="n">
        <v>34121244140000</v>
      </c>
      <c r="Q565" s="0"/>
      <c r="R565" s="0" t="s">
        <v>71</v>
      </c>
      <c r="S565" s="0" t="s">
        <v>1971</v>
      </c>
      <c r="T565" s="102" t="str">
        <f aca="false">VLOOKUP($L565,vlookup!$A$2:$K$1187,7,FALSE())</f>
        <v>RESERVE COAL PROPERTIES CO NBL19CHSU</v>
      </c>
      <c r="U565" s="104" t="n">
        <f aca="false">T565=S565</f>
        <v>1</v>
      </c>
      <c r="V565" s="0" t="n">
        <v>39.8374995</v>
      </c>
      <c r="W565" s="0" t="n">
        <v>-81.3807583</v>
      </c>
      <c r="X565" s="0" t="n">
        <v>39.8615729</v>
      </c>
      <c r="Y565" s="46" t="n">
        <f aca="false">VLOOKUP($L565,vlookup!$A$2:$K$1187,10,FALSE())</f>
        <v>39.8615729</v>
      </c>
      <c r="Z565" s="104" t="n">
        <f aca="false">Y565=X565</f>
        <v>1</v>
      </c>
      <c r="AA565" s="0" t="n">
        <v>-81.396167</v>
      </c>
      <c r="AB565" s="49" t="n">
        <f aca="false">VLOOKUP($L565,vlookup!$A$2:$K$1187,11,FALSE())</f>
        <v>-81.396167</v>
      </c>
      <c r="AC565" s="104" t="n">
        <f aca="false">AB565=AA565</f>
        <v>1</v>
      </c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 t="n">
        <f aca="false">SUM(BB565:BE565)</f>
        <v>0</v>
      </c>
      <c r="BG565" s="0"/>
      <c r="BH565" s="0"/>
      <c r="BI565" s="0"/>
      <c r="BJ565" s="0"/>
      <c r="BK565" s="0"/>
      <c r="BL565" s="0"/>
      <c r="BM565" s="0"/>
      <c r="BN565" s="0" t="n">
        <f aca="false">SUM(BH565:BM565)</f>
        <v>0</v>
      </c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15" hidden="false" customHeight="true" outlineLevel="0" collapsed="false">
      <c r="A566" s="0" t="s">
        <v>1547</v>
      </c>
      <c r="B566" s="102" t="str">
        <f aca="false">VLOOKUP($L566,vlookup!$A$2:$K$1187,2,FALSE())</f>
        <v>01/11/2013</v>
      </c>
      <c r="C566" s="103" t="n">
        <f aca="false">B566=A566</f>
        <v>1</v>
      </c>
      <c r="D566" s="5" t="n">
        <v>2013</v>
      </c>
      <c r="E566" s="101" t="s">
        <v>1543</v>
      </c>
      <c r="F566" s="18" t="str">
        <f aca="false">IF(MONTH(B566)&gt;=10,"Q4-"&amp;YEAR(B566),IF(MONTH(B566)&gt;=7,"Q3-"&amp;YEAR(B566),IF(MONTH(B566)&gt;=4,"Q2-"&amp;YEAR(B566),"Q1-"&amp;YEAR(B566))))</f>
        <v>Q1-2013</v>
      </c>
      <c r="G566" s="104" t="n">
        <f aca="false">F566=E566</f>
        <v>1</v>
      </c>
      <c r="H566" s="0" t="s">
        <v>75</v>
      </c>
      <c r="I566" s="0" t="s">
        <v>1529</v>
      </c>
      <c r="J566" s="102" t="str">
        <f aca="false">VLOOKUP($L566,vlookup!$A$2:$K$1187,4,FALSE())</f>
        <v>ENOCH</v>
      </c>
      <c r="K566" s="104" t="n">
        <f aca="false">J566=I566</f>
        <v>1</v>
      </c>
      <c r="L566" s="5" t="n">
        <v>34121243910100</v>
      </c>
      <c r="M566" s="0" t="s">
        <v>154</v>
      </c>
      <c r="N566" s="102" t="str">
        <f aca="false">VLOOKUP($L566,vlookup!$A$2:$K$1187,5,FALSE())</f>
        <v>Permitted</v>
      </c>
      <c r="O566" s="104" t="n">
        <f aca="false">N566=M566</f>
        <v>1</v>
      </c>
      <c r="P566" s="5" t="n">
        <v>34121243910100</v>
      </c>
      <c r="Q566" s="0"/>
      <c r="R566" s="0" t="s">
        <v>71</v>
      </c>
      <c r="S566" s="0" t="s">
        <v>1972</v>
      </c>
      <c r="T566" s="102" t="str">
        <f aca="false">VLOOKUP($L566,vlookup!$A$2:$K$1187,7,FALSE())</f>
        <v>RESERVE COAL PROPERTIES CO NBL33AHSU</v>
      </c>
      <c r="U566" s="104" t="n">
        <f aca="false">T566=S566</f>
        <v>1</v>
      </c>
      <c r="V566" s="0" t="n">
        <v>39.7377043</v>
      </c>
      <c r="W566" s="0" t="n">
        <v>-81.4181564</v>
      </c>
      <c r="X566" s="0" t="n">
        <v>39.7459253</v>
      </c>
      <c r="Y566" s="46" t="n">
        <f aca="false">VLOOKUP($L566,vlookup!$A$2:$K$1187,10,FALSE())</f>
        <v>39.7459253</v>
      </c>
      <c r="Z566" s="104" t="n">
        <f aca="false">Y566=X566</f>
        <v>1</v>
      </c>
      <c r="AA566" s="0" t="n">
        <v>-81.4319775</v>
      </c>
      <c r="AB566" s="49" t="n">
        <f aca="false">VLOOKUP($L566,vlookup!$A$2:$K$1187,11,FALSE())</f>
        <v>-81.4319775</v>
      </c>
      <c r="AC566" s="104" t="n">
        <f aca="false">AB566=AA566</f>
        <v>1</v>
      </c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 t="n">
        <f aca="false">SUM(BB566:BE566)</f>
        <v>0</v>
      </c>
      <c r="BG566" s="0"/>
      <c r="BH566" s="0"/>
      <c r="BI566" s="0"/>
      <c r="BJ566" s="0"/>
      <c r="BK566" s="0"/>
      <c r="BL566" s="0"/>
      <c r="BM566" s="0"/>
      <c r="BN566" s="0" t="n">
        <f aca="false">SUM(BH566:BM566)</f>
        <v>0</v>
      </c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15" hidden="false" customHeight="true" outlineLevel="0" collapsed="false">
      <c r="A567" s="0" t="s">
        <v>1547</v>
      </c>
      <c r="B567" s="102" t="str">
        <f aca="false">VLOOKUP($L567,vlookup!$A$2:$K$1187,2,FALSE())</f>
        <v>01/11/2013</v>
      </c>
      <c r="C567" s="103" t="n">
        <f aca="false">B567=A567</f>
        <v>1</v>
      </c>
      <c r="D567" s="5" t="n">
        <v>2013</v>
      </c>
      <c r="E567" s="101" t="s">
        <v>1543</v>
      </c>
      <c r="F567" s="18" t="str">
        <f aca="false">IF(MONTH(B567)&gt;=10,"Q4-"&amp;YEAR(B567),IF(MONTH(B567)&gt;=7,"Q3-"&amp;YEAR(B567),IF(MONTH(B567)&gt;=4,"Q2-"&amp;YEAR(B567),"Q1-"&amp;YEAR(B567))))</f>
        <v>Q1-2013</v>
      </c>
      <c r="G567" s="104" t="n">
        <f aca="false">F567=E567</f>
        <v>1</v>
      </c>
      <c r="H567" s="0" t="s">
        <v>75</v>
      </c>
      <c r="I567" s="0" t="s">
        <v>1529</v>
      </c>
      <c r="J567" s="102" t="str">
        <f aca="false">VLOOKUP($L567,vlookup!$A$2:$K$1187,4,FALSE())</f>
        <v>ENOCH</v>
      </c>
      <c r="K567" s="104" t="n">
        <f aca="false">J567=I567</f>
        <v>1</v>
      </c>
      <c r="L567" s="5" t="n">
        <v>34121243990000</v>
      </c>
      <c r="M567" s="0" t="s">
        <v>454</v>
      </c>
      <c r="N567" s="102" t="str">
        <f aca="false">VLOOKUP($L567,vlookup!$A$2:$K$1187,5,FALSE())</f>
        <v>Drilled</v>
      </c>
      <c r="O567" s="104" t="n">
        <f aca="false">N567=M567</f>
        <v>0</v>
      </c>
      <c r="P567" s="5" t="n">
        <v>34121243990000</v>
      </c>
      <c r="Q567" s="0"/>
      <c r="R567" s="0" t="s">
        <v>71</v>
      </c>
      <c r="S567" s="0" t="s">
        <v>1973</v>
      </c>
      <c r="T567" s="102" t="str">
        <f aca="false">VLOOKUP($L567,vlookup!$A$2:$K$1187,7,FALSE())</f>
        <v>RESERVE COAL PROPERTIES CO NBL33BHSU</v>
      </c>
      <c r="U567" s="104" t="n">
        <f aca="false">T567=S567</f>
        <v>1</v>
      </c>
      <c r="V567" s="0" t="n">
        <v>39.7376762</v>
      </c>
      <c r="W567" s="0" t="n">
        <v>-81.4180964</v>
      </c>
      <c r="X567" s="0" t="n">
        <v>39.7504048</v>
      </c>
      <c r="Y567" s="46" t="n">
        <f aca="false">VLOOKUP($L567,vlookup!$A$2:$K$1187,10,FALSE())</f>
        <v>39.7504048</v>
      </c>
      <c r="Z567" s="104" t="n">
        <f aca="false">Y567=X567</f>
        <v>1</v>
      </c>
      <c r="AA567" s="0" t="n">
        <v>-81.4315425</v>
      </c>
      <c r="AB567" s="49" t="n">
        <f aca="false">VLOOKUP($L567,vlookup!$A$2:$K$1187,11,FALSE())</f>
        <v>-81.4315425</v>
      </c>
      <c r="AC567" s="104" t="n">
        <f aca="false">AB567=AA567</f>
        <v>1</v>
      </c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 t="n">
        <f aca="false">SUM(BB567:BE567)</f>
        <v>0</v>
      </c>
      <c r="BG567" s="0"/>
      <c r="BH567" s="0"/>
      <c r="BI567" s="0"/>
      <c r="BJ567" s="0"/>
      <c r="BK567" s="0"/>
      <c r="BL567" s="0"/>
      <c r="BM567" s="0"/>
      <c r="BN567" s="0" t="n">
        <f aca="false">SUM(BH567:BM567)</f>
        <v>0</v>
      </c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customFormat="false" ht="15" hidden="false" customHeight="true" outlineLevel="0" collapsed="false">
      <c r="A568" s="0" t="s">
        <v>1727</v>
      </c>
      <c r="B568" s="102" t="str">
        <f aca="false">VLOOKUP($L568,vlookup!$A$2:$K$1187,2,FALSE())</f>
        <v>04/09/2013</v>
      </c>
      <c r="C568" s="103" t="n">
        <f aca="false">B568=A568</f>
        <v>1</v>
      </c>
      <c r="D568" s="5" t="n">
        <v>2013</v>
      </c>
      <c r="E568" s="101" t="s">
        <v>1576</v>
      </c>
      <c r="F568" s="18" t="str">
        <f aca="false">IF(MONTH(B568)&gt;=10,"Q4-"&amp;YEAR(B568),IF(MONTH(B568)&gt;=7,"Q3-"&amp;YEAR(B568),IF(MONTH(B568)&gt;=4,"Q2-"&amp;YEAR(B568),"Q1-"&amp;YEAR(B568))))</f>
        <v>Q2-2013</v>
      </c>
      <c r="G568" s="104" t="n">
        <f aca="false">F568=E568</f>
        <v>1</v>
      </c>
      <c r="H568" s="0" t="s">
        <v>75</v>
      </c>
      <c r="I568" s="0" t="s">
        <v>1529</v>
      </c>
      <c r="J568" s="102" t="str">
        <f aca="false">VLOOKUP($L568,vlookup!$A$2:$K$1187,4,FALSE())</f>
        <v>ENOCH</v>
      </c>
      <c r="K568" s="104" t="n">
        <f aca="false">J568=I568</f>
        <v>1</v>
      </c>
      <c r="L568" s="5" t="n">
        <v>34121243980100</v>
      </c>
      <c r="M568" s="0" t="s">
        <v>154</v>
      </c>
      <c r="N568" s="102" t="str">
        <f aca="false">VLOOKUP($L568,vlookup!$A$2:$K$1187,5,FALSE())</f>
        <v>Drilled</v>
      </c>
      <c r="O568" s="104" t="n">
        <f aca="false">N568=M568</f>
        <v>0</v>
      </c>
      <c r="P568" s="5" t="n">
        <v>34121243980100</v>
      </c>
      <c r="Q568" s="0"/>
      <c r="R568" s="0" t="s">
        <v>71</v>
      </c>
      <c r="S568" s="0" t="s">
        <v>1974</v>
      </c>
      <c r="T568" s="102" t="str">
        <f aca="false">VLOOKUP($L568,vlookup!$A$2:$K$1187,7,FALSE())</f>
        <v>RESERVE COAL PROPERTIES CO NBL33CHSU</v>
      </c>
      <c r="U568" s="104" t="n">
        <f aca="false">T568=S568</f>
        <v>1</v>
      </c>
      <c r="V568" s="0" t="n">
        <v>39.7376509</v>
      </c>
      <c r="W568" s="0" t="n">
        <v>-81.4180328</v>
      </c>
      <c r="X568" s="0" t="n">
        <v>39.7516005</v>
      </c>
      <c r="Y568" s="46" t="n">
        <f aca="false">VLOOKUP($L568,vlookup!$A$2:$K$1187,10,FALSE())</f>
        <v>39.7516005</v>
      </c>
      <c r="Z568" s="104" t="n">
        <f aca="false">Y568=X568</f>
        <v>1</v>
      </c>
      <c r="AA568" s="0" t="n">
        <v>-81.4277895</v>
      </c>
      <c r="AB568" s="49" t="n">
        <f aca="false">VLOOKUP($L568,vlookup!$A$2:$K$1187,11,FALSE())</f>
        <v>-81.4277895</v>
      </c>
      <c r="AC568" s="104" t="n">
        <f aca="false">AB568=AA568</f>
        <v>1</v>
      </c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 t="n">
        <f aca="false">SUM(BB568:BE568)</f>
        <v>0</v>
      </c>
      <c r="BG568" s="0"/>
      <c r="BH568" s="0"/>
      <c r="BI568" s="0"/>
      <c r="BJ568" s="0"/>
      <c r="BK568" s="0"/>
      <c r="BL568" s="0"/>
      <c r="BM568" s="0"/>
      <c r="BN568" s="0" t="n">
        <f aca="false">SUM(BH568:BM568)</f>
        <v>0</v>
      </c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15" hidden="false" customHeight="true" outlineLevel="0" collapsed="false">
      <c r="A569" s="0" t="s">
        <v>1547</v>
      </c>
      <c r="B569" s="102" t="e">
        <f aca="false">VLOOKUP($L569,vlookup!$A$2:$K$1187,2,FALSE())</f>
        <v>#N/A</v>
      </c>
      <c r="C569" s="103" t="e">
        <f aca="false">B569=A569</f>
        <v>#N/A</v>
      </c>
      <c r="D569" s="5" t="n">
        <v>2013</v>
      </c>
      <c r="E569" s="101" t="s">
        <v>1543</v>
      </c>
      <c r="F569" s="18" t="e">
        <f aca="false">IF(MONTH(B569)&gt;=10,"Q4-"&amp;YEAR(B569),IF(MONTH(B569)&gt;=7,"Q3-"&amp;YEAR(B569),IF(MONTH(B569)&gt;=4,"Q2-"&amp;YEAR(B569),"Q1-"&amp;YEAR(B569))))</f>
        <v>#N/A</v>
      </c>
      <c r="G569" s="18" t="e">
        <f aca="false">F569=E569</f>
        <v>#N/A</v>
      </c>
      <c r="H569" s="0" t="s">
        <v>75</v>
      </c>
      <c r="I569" s="0" t="s">
        <v>1529</v>
      </c>
      <c r="J569" s="102" t="e">
        <f aca="false">VLOOKUP($L569,vlookup!$A$2:$K$1187,4,FALSE())</f>
        <v>#N/A</v>
      </c>
      <c r="K569" s="0" t="e">
        <f aca="false">J569=I569</f>
        <v>#N/A</v>
      </c>
      <c r="L569" s="5" t="n">
        <v>34121243980000</v>
      </c>
      <c r="M569" s="0" t="s">
        <v>154</v>
      </c>
      <c r="N569" s="102" t="e">
        <f aca="false">VLOOKUP($L569,vlookup!$A$2:$K$1187,5,FALSE())</f>
        <v>#N/A</v>
      </c>
      <c r="O569" s="0" t="e">
        <f aca="false">N569=M569</f>
        <v>#N/A</v>
      </c>
      <c r="P569" s="0"/>
      <c r="Q569" s="0"/>
      <c r="R569" s="0" t="s">
        <v>71</v>
      </c>
      <c r="S569" s="0" t="s">
        <v>1974</v>
      </c>
      <c r="T569" s="102" t="e">
        <f aca="false">VLOOKUP($L569,vlookup!$A$2:$K$1187,7,FALSE())</f>
        <v>#N/A</v>
      </c>
      <c r="U569" s="0" t="e">
        <f aca="false">T569=S569</f>
        <v>#N/A</v>
      </c>
      <c r="V569" s="0" t="n">
        <v>39.7376509</v>
      </c>
      <c r="W569" s="0" t="n">
        <v>-81.4180328</v>
      </c>
      <c r="X569" s="0" t="n">
        <v>39.7516005</v>
      </c>
      <c r="Y569" s="46" t="e">
        <f aca="false">VLOOKUP($L569,vlookup!$A$2:$K$1187,10,FALSE())</f>
        <v>#N/A</v>
      </c>
      <c r="Z569" s="0" t="e">
        <f aca="false">Y569=X569</f>
        <v>#N/A</v>
      </c>
      <c r="AA569" s="0" t="n">
        <v>-81.4277895</v>
      </c>
      <c r="AB569" s="49" t="e">
        <f aca="false">VLOOKUP($L569,vlookup!$A$2:$K$1187,11,FALSE())</f>
        <v>#N/A</v>
      </c>
      <c r="AC569" s="0" t="e">
        <f aca="false">AB569=AA569</f>
        <v>#N/A</v>
      </c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 t="n">
        <f aca="false">SUM(BB569:BE569)</f>
        <v>0</v>
      </c>
      <c r="BG569" s="0"/>
      <c r="BH569" s="0"/>
      <c r="BI569" s="0"/>
      <c r="BJ569" s="0"/>
      <c r="BK569" s="0"/>
      <c r="BL569" s="0"/>
      <c r="BM569" s="0"/>
      <c r="BN569" s="0" t="n">
        <f aca="false">SUM(BH569:BM569)</f>
        <v>0</v>
      </c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15" hidden="false" customHeight="true" outlineLevel="0" collapsed="false">
      <c r="A570" s="0" t="s">
        <v>1669</v>
      </c>
      <c r="B570" s="102" t="str">
        <f aca="false">VLOOKUP($L570,vlookup!$A$2:$K$1187,2,FALSE())</f>
        <v>01/30/2013</v>
      </c>
      <c r="C570" s="103" t="n">
        <f aca="false">B570=A570</f>
        <v>1</v>
      </c>
      <c r="D570" s="5" t="n">
        <v>2013</v>
      </c>
      <c r="E570" s="101" t="s">
        <v>1543</v>
      </c>
      <c r="F570" s="18" t="str">
        <f aca="false">IF(MONTH(B570)&gt;=10,"Q4-"&amp;YEAR(B570),IF(MONTH(B570)&gt;=7,"Q3-"&amp;YEAR(B570),IF(MONTH(B570)&gt;=4,"Q2-"&amp;YEAR(B570),"Q1-"&amp;YEAR(B570))))</f>
        <v>Q1-2013</v>
      </c>
      <c r="G570" s="104" t="n">
        <f aca="false">F570=E570</f>
        <v>1</v>
      </c>
      <c r="H570" s="0" t="s">
        <v>75</v>
      </c>
      <c r="I570" s="0" t="s">
        <v>1529</v>
      </c>
      <c r="J570" s="102" t="str">
        <f aca="false">VLOOKUP($L570,vlookup!$A$2:$K$1187,4,FALSE())</f>
        <v>ENOCH</v>
      </c>
      <c r="K570" s="104" t="n">
        <f aca="false">J570=I570</f>
        <v>1</v>
      </c>
      <c r="L570" s="5" t="n">
        <v>34121244050000</v>
      </c>
      <c r="M570" s="0" t="s">
        <v>154</v>
      </c>
      <c r="N570" s="102" t="str">
        <f aca="false">VLOOKUP($L570,vlookup!$A$2:$K$1187,5,FALSE())</f>
        <v>Drilled</v>
      </c>
      <c r="O570" s="104" t="n">
        <f aca="false">N570=M570</f>
        <v>0</v>
      </c>
      <c r="P570" s="5" t="n">
        <v>34121244050000</v>
      </c>
      <c r="Q570" s="0"/>
      <c r="R570" s="0" t="s">
        <v>71</v>
      </c>
      <c r="S570" s="0" t="s">
        <v>1975</v>
      </c>
      <c r="T570" s="102" t="str">
        <f aca="false">VLOOKUP($L570,vlookup!$A$2:$K$1187,7,FALSE())</f>
        <v>RESERVE COAL PROPERTIES NBL33AHSUA</v>
      </c>
      <c r="U570" s="104" t="n">
        <f aca="false">T570=S570</f>
        <v>1</v>
      </c>
      <c r="V570" s="0" t="n">
        <v>39.7377296</v>
      </c>
      <c r="W570" s="0" t="n">
        <v>-81.41822</v>
      </c>
      <c r="X570" s="0" t="n">
        <v>39.7459253</v>
      </c>
      <c r="Y570" s="46" t="n">
        <f aca="false">VLOOKUP($L570,vlookup!$A$2:$K$1187,10,FALSE())</f>
        <v>39.7459253</v>
      </c>
      <c r="Z570" s="104" t="n">
        <f aca="false">Y570=X570</f>
        <v>1</v>
      </c>
      <c r="AA570" s="0" t="n">
        <v>-81.4319775</v>
      </c>
      <c r="AB570" s="49" t="n">
        <f aca="false">VLOOKUP($L570,vlookup!$A$2:$K$1187,11,FALSE())</f>
        <v>-81.4319775</v>
      </c>
      <c r="AC570" s="104" t="n">
        <f aca="false">AB570=AA570</f>
        <v>1</v>
      </c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 t="n">
        <f aca="false">SUM(BB570:BE570)</f>
        <v>0</v>
      </c>
      <c r="BG570" s="0"/>
      <c r="BH570" s="0"/>
      <c r="BI570" s="0"/>
      <c r="BJ570" s="0"/>
      <c r="BK570" s="0"/>
      <c r="BL570" s="0"/>
      <c r="BM570" s="0"/>
      <c r="BN570" s="0" t="n">
        <f aca="false">SUM(BH570:BM570)</f>
        <v>0</v>
      </c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5" hidden="false" customHeight="true" outlineLevel="0" collapsed="false">
      <c r="A571" s="101" t="s">
        <v>1649</v>
      </c>
      <c r="B571" s="102" t="str">
        <f aca="false">VLOOKUP($L571,vlookup!$A$2:$K$1187,2,FALSE())</f>
        <v>08/29/2012</v>
      </c>
      <c r="C571" s="103" t="n">
        <f aca="false">B571=A571</f>
        <v>1</v>
      </c>
      <c r="D571" s="5" t="n">
        <v>2012</v>
      </c>
      <c r="E571" s="101" t="s">
        <v>1470</v>
      </c>
      <c r="F571" s="18" t="str">
        <f aca="false">IF(MONTH(B571)&gt;=10,"Q4-"&amp;YEAR(B571),IF(MONTH(B571)&gt;=7,"Q3-"&amp;YEAR(B571),IF(MONTH(B571)&gt;=4,"Q2-"&amp;YEAR(B571),"Q1-"&amp;YEAR(B571))))</f>
        <v>Q3-2012</v>
      </c>
      <c r="G571" s="104" t="n">
        <f aca="false">F571=E571</f>
        <v>1</v>
      </c>
      <c r="H571" s="0" t="s">
        <v>58</v>
      </c>
      <c r="I571" s="0" t="s">
        <v>1351</v>
      </c>
      <c r="J571" s="102" t="str">
        <f aca="false">VLOOKUP($L571,vlookup!$A$2:$K$1187,4,FALSE())</f>
        <v>WHEELING</v>
      </c>
      <c r="K571" s="104" t="n">
        <f aca="false">J571=I571</f>
        <v>1</v>
      </c>
      <c r="L571" s="5" t="n">
        <v>34059242320000</v>
      </c>
      <c r="M571" s="0" t="s">
        <v>154</v>
      </c>
      <c r="N571" s="102" t="str">
        <f aca="false">VLOOKUP($L571,vlookup!$A$2:$K$1187,5,FALSE())</f>
        <v>Permitted</v>
      </c>
      <c r="O571" s="104" t="n">
        <f aca="false">N571=M571</f>
        <v>1</v>
      </c>
      <c r="P571" s="5" t="n">
        <v>34059242320000</v>
      </c>
      <c r="Q571" s="0"/>
      <c r="R571" s="0" t="s">
        <v>59</v>
      </c>
      <c r="S571" s="0" t="s">
        <v>1976</v>
      </c>
      <c r="T571" s="102" t="str">
        <f aca="false">VLOOKUP($L571,vlookup!$A$2:$K$1187,7,FALSE())</f>
        <v>RHDK INVESTMENTS 21-4-4 6H</v>
      </c>
      <c r="U571" s="104" t="n">
        <f aca="false">T571=S571</f>
        <v>1</v>
      </c>
      <c r="V571" s="0" t="n">
        <v>40.1522449</v>
      </c>
      <c r="W571" s="0" t="n">
        <v>-81.638312</v>
      </c>
      <c r="X571" s="0" t="n">
        <v>40.1375113</v>
      </c>
      <c r="Y571" s="46" t="n">
        <f aca="false">VLOOKUP($L571,vlookup!$A$2:$K$1187,10,FALSE())</f>
        <v>40.1375113</v>
      </c>
      <c r="Z571" s="104" t="n">
        <f aca="false">Y571=X571</f>
        <v>1</v>
      </c>
      <c r="AA571" s="0" t="n">
        <v>-81.630777</v>
      </c>
      <c r="AB571" s="49" t="n">
        <f aca="false">VLOOKUP($L571,vlookup!$A$2:$K$1187,11,FALSE())</f>
        <v>-81.630777</v>
      </c>
      <c r="AC571" s="104" t="n">
        <f aca="false">AB571=AA571</f>
        <v>1</v>
      </c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 t="n">
        <f aca="false">SUM(BH571:BM571)</f>
        <v>0</v>
      </c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15" hidden="false" customHeight="true" outlineLevel="0" collapsed="false">
      <c r="A572" s="101" t="s">
        <v>1350</v>
      </c>
      <c r="B572" s="102" t="str">
        <f aca="false">VLOOKUP($L572,vlookup!$A$2:$K$1187,2,FALSE())</f>
        <v>08/25/2011</v>
      </c>
      <c r="C572" s="103" t="n">
        <f aca="false">B572=A572</f>
        <v>1</v>
      </c>
      <c r="D572" s="5" t="n">
        <v>2011</v>
      </c>
      <c r="E572" s="101" t="s">
        <v>1339</v>
      </c>
      <c r="F572" s="18" t="str">
        <f aca="false">IF(MONTH(B572)&gt;=10,"Q4-"&amp;YEAR(B572),IF(MONTH(B572)&gt;=7,"Q3-"&amp;YEAR(B572),IF(MONTH(B572)&gt;=4,"Q2-"&amp;YEAR(B572),"Q1-"&amp;YEAR(B572))))</f>
        <v>Q3-2011</v>
      </c>
      <c r="G572" s="104" t="n">
        <f aca="false">F572=E572</f>
        <v>1</v>
      </c>
      <c r="H572" s="0" t="s">
        <v>58</v>
      </c>
      <c r="I572" s="0" t="s">
        <v>1351</v>
      </c>
      <c r="J572" s="102" t="str">
        <f aca="false">VLOOKUP($L572,vlookup!$A$2:$K$1187,4,FALSE())</f>
        <v>WHEELING</v>
      </c>
      <c r="K572" s="104" t="n">
        <f aca="false">J572=I572</f>
        <v>1</v>
      </c>
      <c r="L572" s="5" t="n">
        <v>34059241830100</v>
      </c>
      <c r="M572" s="0" t="s">
        <v>38</v>
      </c>
      <c r="N572" s="102" t="str">
        <f aca="false">VLOOKUP($L572,vlookup!$A$2:$K$1187,5,FALSE())</f>
        <v>Producing</v>
      </c>
      <c r="O572" s="104" t="n">
        <f aca="false">N572=M572</f>
        <v>1</v>
      </c>
      <c r="P572" s="5" t="n">
        <v>34059241830100</v>
      </c>
      <c r="Q572" s="0"/>
      <c r="R572" s="0" t="s">
        <v>59</v>
      </c>
      <c r="S572" s="0" t="s">
        <v>60</v>
      </c>
      <c r="T572" s="102" t="str">
        <f aca="false">VLOOKUP($L572,vlookup!$A$2:$K$1187,7,FALSE())</f>
        <v>RHDK INVESTMENTS 21-4-4 8H</v>
      </c>
      <c r="U572" s="104" t="n">
        <f aca="false">T572=S572</f>
        <v>1</v>
      </c>
      <c r="V572" s="0" t="n">
        <v>40.1522973</v>
      </c>
      <c r="W572" s="0" t="n">
        <v>-81.6383364</v>
      </c>
      <c r="X572" s="0" t="n">
        <v>40.1409228</v>
      </c>
      <c r="Y572" s="46" t="n">
        <f aca="false">VLOOKUP($L572,vlookup!$A$2:$K$1187,10,FALSE())</f>
        <v>40.1409228</v>
      </c>
      <c r="Z572" s="104" t="n">
        <f aca="false">Y572=X572</f>
        <v>1</v>
      </c>
      <c r="AA572" s="0" t="n">
        <v>-81.6355306</v>
      </c>
      <c r="AB572" s="49" t="n">
        <f aca="false">VLOOKUP($L572,vlookup!$A$2:$K$1187,11,FALSE())</f>
        <v>-81.6355306</v>
      </c>
      <c r="AC572" s="104" t="n">
        <f aca="false">AB572=AA572</f>
        <v>1</v>
      </c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 t="n">
        <v>2958</v>
      </c>
      <c r="AR572" s="0" t="n">
        <v>8670</v>
      </c>
      <c r="AS572" s="0" t="n">
        <v>6201</v>
      </c>
      <c r="AT572" s="0" t="n">
        <v>111</v>
      </c>
      <c r="AU572" s="0" t="n">
        <v>6154</v>
      </c>
      <c r="AV572" s="0" t="n">
        <v>4142536</v>
      </c>
      <c r="AW572" s="0" t="n">
        <v>84.67748</v>
      </c>
      <c r="AX572" s="0"/>
      <c r="AY572" s="0"/>
      <c r="AZ572" s="0" t="n">
        <v>0.84627</v>
      </c>
      <c r="BA572" s="0"/>
      <c r="BB572" s="0" t="n">
        <v>13.80713</v>
      </c>
      <c r="BC572" s="0"/>
      <c r="BD572" s="0"/>
      <c r="BE572" s="0"/>
      <c r="BF572" s="0" t="n">
        <f aca="false">SUM(BB572:BE572)</f>
        <v>13.80713</v>
      </c>
      <c r="BG572" s="0" t="n">
        <f aca="false">AS572/AQ572</f>
        <v>2.09634888438134</v>
      </c>
      <c r="BH572" s="0"/>
      <c r="BI572" s="0"/>
      <c r="BJ572" s="0"/>
      <c r="BK572" s="0" t="n">
        <v>0.16758</v>
      </c>
      <c r="BL572" s="0"/>
      <c r="BM572" s="0"/>
      <c r="BN572" s="0" t="n">
        <f aca="false">SUM(BH572:BM572)</f>
        <v>0.16758</v>
      </c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15" hidden="false" customHeight="true" outlineLevel="0" collapsed="false">
      <c r="A573" s="101" t="s">
        <v>1457</v>
      </c>
      <c r="B573" s="102" t="str">
        <f aca="false">VLOOKUP($L573,vlookup!$A$2:$K$1187,2,FALSE())</f>
        <v>06/08/2012</v>
      </c>
      <c r="C573" s="103" t="n">
        <f aca="false">B573=A573</f>
        <v>1</v>
      </c>
      <c r="D573" s="5" t="n">
        <v>2012</v>
      </c>
      <c r="E573" s="101" t="s">
        <v>1421</v>
      </c>
      <c r="F573" s="18" t="str">
        <f aca="false">IF(MONTH(B573)&gt;=10,"Q4-"&amp;YEAR(B573),IF(MONTH(B573)&gt;=7,"Q3-"&amp;YEAR(B573),IF(MONTH(B573)&gt;=4,"Q2-"&amp;YEAR(B573),"Q1-"&amp;YEAR(B573))))</f>
        <v>Q2-2012</v>
      </c>
      <c r="G573" s="104" t="n">
        <f aca="false">F573=E573</f>
        <v>1</v>
      </c>
      <c r="H573" s="0" t="s">
        <v>58</v>
      </c>
      <c r="I573" s="0" t="s">
        <v>1351</v>
      </c>
      <c r="J573" s="102" t="str">
        <f aca="false">VLOOKUP($L573,vlookup!$A$2:$K$1187,4,FALSE())</f>
        <v>WHEELING</v>
      </c>
      <c r="K573" s="104" t="n">
        <f aca="false">J573=I573</f>
        <v>1</v>
      </c>
      <c r="L573" s="5" t="n">
        <v>34059242130000</v>
      </c>
      <c r="M573" s="0" t="s">
        <v>154</v>
      </c>
      <c r="N573" s="102" t="str">
        <f aca="false">VLOOKUP($L573,vlookup!$A$2:$K$1187,5,FALSE())</f>
        <v>Permitted</v>
      </c>
      <c r="O573" s="104" t="n">
        <f aca="false">N573=M573</f>
        <v>1</v>
      </c>
      <c r="P573" s="5" t="n">
        <v>34059242130000</v>
      </c>
      <c r="Q573" s="0"/>
      <c r="R573" s="0" t="s">
        <v>59</v>
      </c>
      <c r="S573" s="0" t="s">
        <v>1977</v>
      </c>
      <c r="T573" s="102" t="str">
        <f aca="false">VLOOKUP($L573,vlookup!$A$2:$K$1187,7,FALSE())</f>
        <v>RHDK INVESTMENTS 21-4-4 9H</v>
      </c>
      <c r="U573" s="104" t="n">
        <f aca="false">T573=S573</f>
        <v>0</v>
      </c>
      <c r="V573" s="0" t="n">
        <v>40.1523496</v>
      </c>
      <c r="W573" s="0" t="n">
        <v>-81.6383608</v>
      </c>
      <c r="X573" s="0" t="n">
        <v>40.1378</v>
      </c>
      <c r="Y573" s="46" t="n">
        <f aca="false">VLOOKUP($L573,vlookup!$A$2:$K$1187,10,FALSE())</f>
        <v>40.1378</v>
      </c>
      <c r="Z573" s="104" t="n">
        <f aca="false">Y573=X573</f>
        <v>1</v>
      </c>
      <c r="AA573" s="0" t="n">
        <v>-81.638674</v>
      </c>
      <c r="AB573" s="49" t="n">
        <f aca="false">VLOOKUP($L573,vlookup!$A$2:$K$1187,11,FALSE())</f>
        <v>-81.638674</v>
      </c>
      <c r="AC573" s="104" t="n">
        <f aca="false">AB573=AA573</f>
        <v>1</v>
      </c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 t="n">
        <f aca="false">SUM(BH573:BM573)</f>
        <v>0</v>
      </c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15" hidden="false" customHeight="true" outlineLevel="0" collapsed="false">
      <c r="A574" s="101" t="s">
        <v>1368</v>
      </c>
      <c r="B574" s="102" t="str">
        <f aca="false">VLOOKUP($L574,vlookup!$A$2:$K$1187,2,FALSE())</f>
        <v>11/02/2011</v>
      </c>
      <c r="C574" s="103" t="n">
        <f aca="false">B574=A574</f>
        <v>1</v>
      </c>
      <c r="D574" s="5" t="n">
        <v>2011</v>
      </c>
      <c r="E574" s="101" t="s">
        <v>1359</v>
      </c>
      <c r="F574" s="18" t="str">
        <f aca="false">IF(MONTH(B574)&gt;=10,"Q4-"&amp;YEAR(B574),IF(MONTH(B574)&gt;=7,"Q3-"&amp;YEAR(B574),IF(MONTH(B574)&gt;=4,"Q2-"&amp;YEAR(B574),"Q1-"&amp;YEAR(B574))))</f>
        <v>Q4-2011</v>
      </c>
      <c r="G574" s="104" t="n">
        <f aca="false">F574=E574</f>
        <v>1</v>
      </c>
      <c r="H574" s="0" t="s">
        <v>82</v>
      </c>
      <c r="I574" s="0" t="s">
        <v>1369</v>
      </c>
      <c r="J574" s="102" t="str">
        <f aca="false">VLOOKUP($L574,vlookup!$A$2:$K$1187,4,FALSE())</f>
        <v>HARRISVILLE</v>
      </c>
      <c r="K574" s="104" t="n">
        <f aca="false">J574=I574</f>
        <v>1</v>
      </c>
      <c r="L574" s="5" t="n">
        <v>34103250370100</v>
      </c>
      <c r="M574" s="0" t="s">
        <v>68</v>
      </c>
      <c r="N574" s="102" t="str">
        <f aca="false">VLOOKUP($L574,vlookup!$A$2:$K$1187,5,FALSE())</f>
        <v>Drilled</v>
      </c>
      <c r="O574" s="104" t="n">
        <f aca="false">N574=M574</f>
        <v>1</v>
      </c>
      <c r="P574" s="5" t="n">
        <v>34103250370100</v>
      </c>
      <c r="Q574" s="0"/>
      <c r="R574" s="0" t="s">
        <v>80</v>
      </c>
      <c r="S574" s="0" t="s">
        <v>83</v>
      </c>
      <c r="T574" s="102" t="str">
        <f aca="false">VLOOKUP($L574,vlookup!$A$2:$K$1187,7,FALSE())</f>
        <v>RICHMAN FARMS 1H</v>
      </c>
      <c r="U574" s="104" t="n">
        <f aca="false">T574=S574</f>
        <v>1</v>
      </c>
      <c r="V574" s="0" t="n">
        <v>41.0604449</v>
      </c>
      <c r="W574" s="0" t="n">
        <v>-82.0375793</v>
      </c>
      <c r="X574" s="0" t="n">
        <v>41.0470348</v>
      </c>
      <c r="Y574" s="46" t="n">
        <f aca="false">VLOOKUP($L574,vlookup!$A$2:$K$1187,10,FALSE())</f>
        <v>41.0471384</v>
      </c>
      <c r="Z574" s="104" t="n">
        <f aca="false">Y574=X574</f>
        <v>0</v>
      </c>
      <c r="AA574" s="0" t="n">
        <v>-82.0365312</v>
      </c>
      <c r="AB574" s="49" t="n">
        <f aca="false">VLOOKUP($L574,vlookup!$A$2:$K$1187,11,FALSE())</f>
        <v>-82.0363492</v>
      </c>
      <c r="AC574" s="104" t="n">
        <f aca="false">AB574=AA574</f>
        <v>0</v>
      </c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 t="n">
        <v>0</v>
      </c>
      <c r="AR574" s="0" t="n">
        <v>0</v>
      </c>
      <c r="AS574" s="0" t="n">
        <v>20217</v>
      </c>
      <c r="AT574" s="0" t="n">
        <v>75</v>
      </c>
      <c r="AU574" s="0" t="n">
        <v>4154</v>
      </c>
      <c r="AV574" s="0" t="n">
        <v>2572682</v>
      </c>
      <c r="AW574" s="0" t="n">
        <v>85.50718</v>
      </c>
      <c r="AX574" s="0"/>
      <c r="AY574" s="0" t="n">
        <v>8.41</v>
      </c>
      <c r="AZ574" s="0" t="n">
        <v>1.1306</v>
      </c>
      <c r="BA574" s="0" t="n">
        <v>8.94</v>
      </c>
      <c r="BB574" s="0" t="n">
        <v>1.1472</v>
      </c>
      <c r="BC574" s="0"/>
      <c r="BD574" s="0"/>
      <c r="BE574" s="0" t="n">
        <v>11.9166</v>
      </c>
      <c r="BF574" s="0" t="n">
        <f aca="false">SUM(BB574:BE574)</f>
        <v>13.0638</v>
      </c>
      <c r="BG574" s="0" t="n">
        <f aca="false">AS574</f>
        <v>20217</v>
      </c>
      <c r="BH574" s="0"/>
      <c r="BI574" s="0"/>
      <c r="BJ574" s="0" t="n">
        <v>0.04817</v>
      </c>
      <c r="BK574" s="0"/>
      <c r="BL574" s="0"/>
      <c r="BM574" s="0"/>
      <c r="BN574" s="0" t="n">
        <f aca="false">SUM(BH574:BM574)</f>
        <v>0.04817</v>
      </c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15" hidden="false" customHeight="true" outlineLevel="0" collapsed="false">
      <c r="A575" s="101" t="s">
        <v>1460</v>
      </c>
      <c r="B575" s="102" t="str">
        <f aca="false">VLOOKUP($L575,vlookup!$A$2:$K$1187,2,FALSE())</f>
        <v>06/14/2012</v>
      </c>
      <c r="C575" s="103" t="n">
        <f aca="false">B575=A575</f>
        <v>1</v>
      </c>
      <c r="D575" s="5" t="n">
        <v>2012</v>
      </c>
      <c r="E575" s="101" t="s">
        <v>1421</v>
      </c>
      <c r="F575" s="18" t="str">
        <f aca="false">IF(MONTH(B575)&gt;=10,"Q4-"&amp;YEAR(B575),IF(MONTH(B575)&gt;=7,"Q3-"&amp;YEAR(B575),IF(MONTH(B575)&gt;=4,"Q2-"&amp;YEAR(B575),"Q1-"&amp;YEAR(B575))))</f>
        <v>Q2-2012</v>
      </c>
      <c r="G575" s="104" t="n">
        <f aca="false">F575=E575</f>
        <v>1</v>
      </c>
      <c r="H575" s="0" t="s">
        <v>48</v>
      </c>
      <c r="I575" s="0" t="s">
        <v>1365</v>
      </c>
      <c r="J575" s="102" t="str">
        <f aca="false">VLOOKUP($L575,vlookup!$A$2:$K$1187,4,FALSE())</f>
        <v>SALEM</v>
      </c>
      <c r="K575" s="104" t="n">
        <f aca="false">J575=I575</f>
        <v>1</v>
      </c>
      <c r="L575" s="5" t="n">
        <v>34029217370000</v>
      </c>
      <c r="M575" s="0" t="s">
        <v>68</v>
      </c>
      <c r="N575" s="102" t="str">
        <f aca="false">VLOOKUP($L575,vlookup!$A$2:$K$1187,5,FALSE())</f>
        <v>Producing</v>
      </c>
      <c r="O575" s="104" t="n">
        <f aca="false">N575=M575</f>
        <v>0</v>
      </c>
      <c r="P575" s="5" t="n">
        <v>34029217370000</v>
      </c>
      <c r="Q575" s="0"/>
      <c r="R575" s="0" t="s">
        <v>42</v>
      </c>
      <c r="S575" s="0" t="s">
        <v>192</v>
      </c>
      <c r="T575" s="102" t="str">
        <f aca="false">VLOOKUP($L575,vlookup!$A$2:$K$1187,7,FALSE())</f>
        <v>RIFFLE 21-15-3 10H</v>
      </c>
      <c r="U575" s="104" t="n">
        <f aca="false">T575=S575</f>
        <v>1</v>
      </c>
      <c r="V575" s="0" t="n">
        <v>40.8471089</v>
      </c>
      <c r="W575" s="0" t="n">
        <v>-80.8117614</v>
      </c>
      <c r="X575" s="0" t="n">
        <v>40.8364663</v>
      </c>
      <c r="Y575" s="46" t="n">
        <f aca="false">VLOOKUP($L575,vlookup!$A$2:$K$1187,10,FALSE())</f>
        <v>40.8365012</v>
      </c>
      <c r="Z575" s="104" t="n">
        <f aca="false">Y575=X575</f>
        <v>0</v>
      </c>
      <c r="AA575" s="0" t="n">
        <v>-80.7995695</v>
      </c>
      <c r="AB575" s="49" t="n">
        <f aca="false">VLOOKUP($L575,vlookup!$A$2:$K$1187,11,FALSE())</f>
        <v>-80.799518</v>
      </c>
      <c r="AC575" s="104" t="n">
        <f aca="false">AB575=AA575</f>
        <v>0</v>
      </c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 t="n">
        <v>7773</v>
      </c>
      <c r="AV575" s="0" t="n">
        <v>3170790</v>
      </c>
      <c r="AW575" s="0" t="n">
        <v>83.55334</v>
      </c>
      <c r="AX575" s="0"/>
      <c r="AY575" s="0"/>
      <c r="AZ575" s="0" t="n">
        <v>0.09818</v>
      </c>
      <c r="BA575" s="0"/>
      <c r="BB575" s="0" t="n">
        <v>1.43893</v>
      </c>
      <c r="BC575" s="0" t="n">
        <v>13.99935</v>
      </c>
      <c r="BD575" s="0"/>
      <c r="BE575" s="0"/>
      <c r="BF575" s="0" t="n">
        <f aca="false">SUM(BB575:BE575)</f>
        <v>15.43828</v>
      </c>
      <c r="BG575" s="0"/>
      <c r="BH575" s="0" t="n">
        <v>0.06415</v>
      </c>
      <c r="BI575" s="0"/>
      <c r="BJ575" s="0" t="n">
        <v>0.05831</v>
      </c>
      <c r="BK575" s="0"/>
      <c r="BL575" s="0" t="n">
        <v>0.00233</v>
      </c>
      <c r="BM575" s="0" t="n">
        <v>0.00233</v>
      </c>
      <c r="BN575" s="0" t="n">
        <f aca="false">SUM(BH575:BM575)</f>
        <v>0.12712</v>
      </c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15" hidden="false" customHeight="true" outlineLevel="0" collapsed="false">
      <c r="A576" s="101" t="s">
        <v>1340</v>
      </c>
      <c r="B576" s="102" t="str">
        <f aca="false">VLOOKUP($L576,vlookup!$A$2:$K$1187,2,FALSE())</f>
        <v>07/22/2011</v>
      </c>
      <c r="C576" s="103" t="n">
        <f aca="false">B576=A576</f>
        <v>1</v>
      </c>
      <c r="D576" s="5" t="n">
        <v>2011</v>
      </c>
      <c r="E576" s="101" t="s">
        <v>1339</v>
      </c>
      <c r="F576" s="18" t="str">
        <f aca="false">IF(MONTH(B576)&gt;=10,"Q4-"&amp;YEAR(B576),IF(MONTH(B576)&gt;=7,"Q3-"&amp;YEAR(B576),IF(MONTH(B576)&gt;=4,"Q2-"&amp;YEAR(B576),"Q1-"&amp;YEAR(B576))))</f>
        <v>Q3-2011</v>
      </c>
      <c r="G576" s="104" t="n">
        <f aca="false">F576=E576</f>
        <v>1</v>
      </c>
      <c r="H576" s="0" t="s">
        <v>58</v>
      </c>
      <c r="I576" s="0" t="s">
        <v>1978</v>
      </c>
      <c r="J576" s="102" t="str">
        <f aca="false">VLOOKUP($L576,vlookup!$A$2:$K$1187,4,FALSE())</f>
        <v>LIBERTY</v>
      </c>
      <c r="K576" s="104" t="n">
        <f aca="false">J576=I576</f>
        <v>1</v>
      </c>
      <c r="L576" s="5" t="n">
        <v>34059241840100</v>
      </c>
      <c r="M576" s="0" t="s">
        <v>154</v>
      </c>
      <c r="N576" s="102" t="str">
        <f aca="false">VLOOKUP($L576,vlookup!$A$2:$K$1187,5,FALSE())</f>
        <v>Permitted</v>
      </c>
      <c r="O576" s="104" t="n">
        <f aca="false">N576=M576</f>
        <v>1</v>
      </c>
      <c r="P576" s="5" t="n">
        <v>34059241840100</v>
      </c>
      <c r="Q576" s="0"/>
      <c r="R576" s="0" t="s">
        <v>42</v>
      </c>
      <c r="S576" s="0" t="s">
        <v>1979</v>
      </c>
      <c r="T576" s="102" t="str">
        <f aca="false">VLOOKUP($L576,vlookup!$A$2:$K$1187,7,FALSE())</f>
        <v>RINGER 25-4-3 3H</v>
      </c>
      <c r="U576" s="104" t="n">
        <f aca="false">T576=S576</f>
        <v>1</v>
      </c>
      <c r="V576" s="0" t="n">
        <v>40.1563166</v>
      </c>
      <c r="W576" s="0" t="n">
        <v>-81.6180127</v>
      </c>
      <c r="X576" s="0" t="n">
        <v>40.1718294</v>
      </c>
      <c r="Y576" s="46" t="n">
        <f aca="false">VLOOKUP($L576,vlookup!$A$2:$K$1187,10,FALSE())</f>
        <v>40.1718294</v>
      </c>
      <c r="Z576" s="104" t="n">
        <f aca="false">Y576=X576</f>
        <v>1</v>
      </c>
      <c r="AA576" s="0" t="n">
        <v>-81.6294625</v>
      </c>
      <c r="AB576" s="49" t="n">
        <f aca="false">VLOOKUP($L576,vlookup!$A$2:$K$1187,11,FALSE())</f>
        <v>-81.6294625</v>
      </c>
      <c r="AC576" s="104" t="n">
        <f aca="false">AB576=AA576</f>
        <v>1</v>
      </c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 t="n">
        <f aca="false">SUM(BH576:BM576)</f>
        <v>0</v>
      </c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15" hidden="false" customHeight="true" outlineLevel="0" collapsed="false">
      <c r="A577" s="101" t="s">
        <v>1649</v>
      </c>
      <c r="B577" s="102" t="str">
        <f aca="false">VLOOKUP($L577,vlookup!$A$2:$K$1187,2,FALSE())</f>
        <v>08/29/2012</v>
      </c>
      <c r="C577" s="103" t="n">
        <f aca="false">B577=A577</f>
        <v>1</v>
      </c>
      <c r="D577" s="5" t="n">
        <v>2012</v>
      </c>
      <c r="E577" s="101" t="s">
        <v>1470</v>
      </c>
      <c r="F577" s="18" t="str">
        <f aca="false">IF(MONTH(B577)&gt;=10,"Q4-"&amp;YEAR(B577),IF(MONTH(B577)&gt;=7,"Q3-"&amp;YEAR(B577),IF(MONTH(B577)&gt;=4,"Q2-"&amp;YEAR(B577),"Q1-"&amp;YEAR(B577))))</f>
        <v>Q3-2012</v>
      </c>
      <c r="G577" s="104" t="n">
        <f aca="false">F577=E577</f>
        <v>1</v>
      </c>
      <c r="H577" s="0" t="s">
        <v>58</v>
      </c>
      <c r="I577" s="0" t="s">
        <v>1978</v>
      </c>
      <c r="J577" s="102" t="str">
        <f aca="false">VLOOKUP($L577,vlookup!$A$2:$K$1187,4,FALSE())</f>
        <v>LIBERTY</v>
      </c>
      <c r="K577" s="104" t="n">
        <f aca="false">J577=I577</f>
        <v>1</v>
      </c>
      <c r="L577" s="5" t="n">
        <v>34059242330000</v>
      </c>
      <c r="M577" s="0" t="s">
        <v>154</v>
      </c>
      <c r="N577" s="102" t="str">
        <f aca="false">VLOOKUP($L577,vlookup!$A$2:$K$1187,5,FALSE())</f>
        <v>Permitted</v>
      </c>
      <c r="O577" s="104" t="n">
        <f aca="false">N577=M577</f>
        <v>1</v>
      </c>
      <c r="P577" s="5" t="n">
        <v>34059242330000</v>
      </c>
      <c r="Q577" s="0"/>
      <c r="R577" s="0" t="s">
        <v>59</v>
      </c>
      <c r="S577" s="0" t="s">
        <v>1980</v>
      </c>
      <c r="T577" s="102" t="str">
        <f aca="false">VLOOKUP($L577,vlookup!$A$2:$K$1187,7,FALSE())</f>
        <v>RINGER 25-4-3 6H</v>
      </c>
      <c r="U577" s="104" t="n">
        <f aca="false">T577=S577</f>
        <v>1</v>
      </c>
      <c r="V577" s="0" t="n">
        <v>40.1562614</v>
      </c>
      <c r="W577" s="0" t="n">
        <v>-81.6179776</v>
      </c>
      <c r="X577" s="0" t="n">
        <v>40.1421938</v>
      </c>
      <c r="Y577" s="46" t="n">
        <f aca="false">VLOOKUP($L577,vlookup!$A$2:$K$1187,10,FALSE())</f>
        <v>40.1421938</v>
      </c>
      <c r="Z577" s="104" t="n">
        <f aca="false">Y577=X577</f>
        <v>1</v>
      </c>
      <c r="AA577" s="0" t="n">
        <v>-81.6032451</v>
      </c>
      <c r="AB577" s="49" t="n">
        <f aca="false">VLOOKUP($L577,vlookup!$A$2:$K$1187,11,FALSE())</f>
        <v>-81.6032451</v>
      </c>
      <c r="AC577" s="104" t="n">
        <f aca="false">AB577=AA577</f>
        <v>1</v>
      </c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 t="n">
        <f aca="false">SUM(BH577:BM577)</f>
        <v>0</v>
      </c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15" hidden="false" customHeight="true" outlineLevel="0" collapsed="false">
      <c r="A578" s="101" t="s">
        <v>1875</v>
      </c>
      <c r="B578" s="102" t="str">
        <f aca="false">VLOOKUP($L578,vlookup!$A$2:$K$1187,2,FALSE())</f>
        <v>08/06/2012</v>
      </c>
      <c r="C578" s="103" t="n">
        <f aca="false">B578=A578</f>
        <v>1</v>
      </c>
      <c r="D578" s="5" t="n">
        <v>2012</v>
      </c>
      <c r="E578" s="101" t="s">
        <v>1470</v>
      </c>
      <c r="F578" s="18" t="str">
        <f aca="false">IF(MONTH(B578)&gt;=10,"Q4-"&amp;YEAR(B578),IF(MONTH(B578)&gt;=7,"Q3-"&amp;YEAR(B578),IF(MONTH(B578)&gt;=4,"Q2-"&amp;YEAR(B578),"Q1-"&amp;YEAR(B578))))</f>
        <v>Q3-2012</v>
      </c>
      <c r="G578" s="104" t="n">
        <f aca="false">F578=E578</f>
        <v>1</v>
      </c>
      <c r="H578" s="0" t="s">
        <v>58</v>
      </c>
      <c r="I578" s="0" t="s">
        <v>1978</v>
      </c>
      <c r="J578" s="102" t="str">
        <f aca="false">VLOOKUP($L578,vlookup!$A$2:$K$1187,4,FALSE())</f>
        <v>LIBERTY</v>
      </c>
      <c r="K578" s="104" t="n">
        <f aca="false">J578=I578</f>
        <v>1</v>
      </c>
      <c r="L578" s="5" t="n">
        <v>34059242290000</v>
      </c>
      <c r="M578" s="0" t="s">
        <v>154</v>
      </c>
      <c r="N578" s="102" t="str">
        <f aca="false">VLOOKUP($L578,vlookup!$A$2:$K$1187,5,FALSE())</f>
        <v>Permitted</v>
      </c>
      <c r="O578" s="104" t="n">
        <f aca="false">N578=M578</f>
        <v>1</v>
      </c>
      <c r="P578" s="5" t="n">
        <v>34059242290000</v>
      </c>
      <c r="Q578" s="0"/>
      <c r="R578" s="0" t="s">
        <v>59</v>
      </c>
      <c r="S578" s="0" t="s">
        <v>1981</v>
      </c>
      <c r="T578" s="102" t="str">
        <f aca="false">VLOOKUP($L578,vlookup!$A$2:$K$1187,7,FALSE())</f>
        <v>RINGER 25-4-3 8H</v>
      </c>
      <c r="U578" s="104" t="n">
        <f aca="false">T578=S578</f>
        <v>1</v>
      </c>
      <c r="V578" s="0" t="n">
        <v>40.1562619</v>
      </c>
      <c r="W578" s="0" t="n">
        <v>-81.6180492</v>
      </c>
      <c r="X578" s="0" t="n">
        <v>40.1407774</v>
      </c>
      <c r="Y578" s="46" t="n">
        <f aca="false">VLOOKUP($L578,vlookup!$A$2:$K$1187,10,FALSE())</f>
        <v>40.1407774</v>
      </c>
      <c r="Z578" s="104" t="n">
        <f aca="false">Y578=X578</f>
        <v>1</v>
      </c>
      <c r="AA578" s="0" t="n">
        <v>-81.6065146</v>
      </c>
      <c r="AB578" s="49" t="n">
        <f aca="false">VLOOKUP($L578,vlookup!$A$2:$K$1187,11,FALSE())</f>
        <v>-81.6065146</v>
      </c>
      <c r="AC578" s="104" t="n">
        <f aca="false">AB578=AA578</f>
        <v>1</v>
      </c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 t="n">
        <f aca="false">SUM(BH578:BM578)</f>
        <v>0</v>
      </c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5" hidden="false" customHeight="true" outlineLevel="0" collapsed="false">
      <c r="A579" s="101" t="s">
        <v>1498</v>
      </c>
      <c r="B579" s="102" t="str">
        <f aca="false">VLOOKUP($L579,vlookup!$A$2:$K$1187,2,FALSE())</f>
        <v>07/19/2013</v>
      </c>
      <c r="C579" s="103" t="n">
        <f aca="false">B579=A579</f>
        <v>0</v>
      </c>
      <c r="D579" s="5" t="n">
        <v>2012</v>
      </c>
      <c r="E579" s="101" t="s">
        <v>1470</v>
      </c>
      <c r="F579" s="18" t="str">
        <f aca="false">IF(MONTH(B579)&gt;=10,"Q4-"&amp;YEAR(B579),IF(MONTH(B579)&gt;=7,"Q3-"&amp;YEAR(B579),IF(MONTH(B579)&gt;=4,"Q2-"&amp;YEAR(B579),"Q1-"&amp;YEAR(B579))))</f>
        <v>Q3-2013</v>
      </c>
      <c r="G579" s="104" t="n">
        <f aca="false">F579=E579</f>
        <v>0</v>
      </c>
      <c r="H579" s="0" t="s">
        <v>58</v>
      </c>
      <c r="I579" s="0" t="s">
        <v>1908</v>
      </c>
      <c r="J579" s="102" t="str">
        <f aca="false">VLOOKUP($L579,vlookup!$A$2:$K$1187,4,FALSE())</f>
        <v>LONDONDERRY</v>
      </c>
      <c r="K579" s="104" t="n">
        <f aca="false">J579=I579</f>
        <v>1</v>
      </c>
      <c r="L579" s="5" t="n">
        <v>34059242200000</v>
      </c>
      <c r="M579" s="0" t="s">
        <v>154</v>
      </c>
      <c r="N579" s="102" t="str">
        <f aca="false">VLOOKUP($L579,vlookup!$A$2:$K$1187,5,FALSE())</f>
        <v>Permitted</v>
      </c>
      <c r="O579" s="104" t="n">
        <f aca="false">N579=M579</f>
        <v>1</v>
      </c>
      <c r="P579" s="5" t="n">
        <v>34059242200000</v>
      </c>
      <c r="Q579" s="0"/>
      <c r="R579" s="0" t="s">
        <v>240</v>
      </c>
      <c r="S579" s="0" t="s">
        <v>1982</v>
      </c>
      <c r="T579" s="102" t="str">
        <f aca="false">VLOOKUP($L579,vlookup!$A$2:$K$1187,7,FALSE())</f>
        <v>RIPLEY 1-26H</v>
      </c>
      <c r="U579" s="104" t="n">
        <f aca="false">T579=S579</f>
        <v>1</v>
      </c>
      <c r="V579" s="0" t="n">
        <v>40.1447283</v>
      </c>
      <c r="W579" s="0" t="n">
        <v>-81.3055543</v>
      </c>
      <c r="X579" s="0" t="n">
        <v>40.130357</v>
      </c>
      <c r="Y579" s="46" t="n">
        <f aca="false">VLOOKUP($L579,vlookup!$A$2:$K$1187,10,FALSE())</f>
        <v>40.131703</v>
      </c>
      <c r="Z579" s="104" t="n">
        <f aca="false">Y579=X579</f>
        <v>0</v>
      </c>
      <c r="AA579" s="0" t="n">
        <v>-81.295073</v>
      </c>
      <c r="AB579" s="49" t="n">
        <f aca="false">VLOOKUP($L579,vlookup!$A$2:$K$1187,11,FALSE())</f>
        <v>-81.2919418</v>
      </c>
      <c r="AC579" s="104" t="n">
        <f aca="false">AB579=AA579</f>
        <v>0</v>
      </c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 t="n">
        <f aca="false">SUM(BH579:BM579)</f>
        <v>0</v>
      </c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15" hidden="false" customHeight="true" outlineLevel="0" collapsed="false">
      <c r="A580" s="101" t="s">
        <v>1411</v>
      </c>
      <c r="B580" s="102" t="str">
        <f aca="false">VLOOKUP($L580,vlookup!$A$2:$K$1187,2,FALSE())</f>
        <v>03/19/2012</v>
      </c>
      <c r="C580" s="103" t="n">
        <f aca="false">B580=A580</f>
        <v>1</v>
      </c>
      <c r="D580" s="5" t="n">
        <v>2012</v>
      </c>
      <c r="E580" s="101" t="s">
        <v>1390</v>
      </c>
      <c r="F580" s="18" t="str">
        <f aca="false">IF(MONTH(B580)&gt;=10,"Q4-"&amp;YEAR(B580),IF(MONTH(B580)&gt;=7,"Q3-"&amp;YEAR(B580),IF(MONTH(B580)&gt;=4,"Q2-"&amp;YEAR(B580),"Q1-"&amp;YEAR(B580))))</f>
        <v>Q1-2012</v>
      </c>
      <c r="G580" s="104" t="n">
        <f aca="false">F580=E580</f>
        <v>1</v>
      </c>
      <c r="H580" s="0" t="s">
        <v>53</v>
      </c>
      <c r="I580" s="0" t="s">
        <v>1759</v>
      </c>
      <c r="J580" s="102" t="str">
        <f aca="false">VLOOKUP($L580,vlookup!$A$2:$K$1187,4,FALSE())</f>
        <v>PARIS</v>
      </c>
      <c r="K580" s="104" t="n">
        <f aca="false">J580=I580</f>
        <v>1</v>
      </c>
      <c r="L580" s="5" t="n">
        <v>34151257800000</v>
      </c>
      <c r="M580" s="0" t="s">
        <v>154</v>
      </c>
      <c r="N580" s="102" t="str">
        <f aca="false">VLOOKUP($L580,vlookup!$A$2:$K$1187,5,FALSE())</f>
        <v>Permitted</v>
      </c>
      <c r="O580" s="104" t="n">
        <f aca="false">N580=M580</f>
        <v>1</v>
      </c>
      <c r="P580" s="5" t="n">
        <v>34151257800000</v>
      </c>
      <c r="Q580" s="0"/>
      <c r="R580" s="0" t="s">
        <v>42</v>
      </c>
      <c r="S580" s="0" t="s">
        <v>1983</v>
      </c>
      <c r="T580" s="102" t="str">
        <f aca="false">VLOOKUP($L580,vlookup!$A$2:$K$1187,7,FALSE())</f>
        <v>RONALD SMITH 3-17-6 1H</v>
      </c>
      <c r="U580" s="104" t="n">
        <f aca="false">T580=S580</f>
        <v>1</v>
      </c>
      <c r="V580" s="0" t="n">
        <v>40.8017927</v>
      </c>
      <c r="W580" s="0" t="n">
        <v>-81.1337174</v>
      </c>
      <c r="X580" s="0" t="n">
        <v>40.8129178</v>
      </c>
      <c r="Y580" s="46" t="n">
        <f aca="false">VLOOKUP($L580,vlookup!$A$2:$K$1187,10,FALSE())</f>
        <v>40.8129178</v>
      </c>
      <c r="Z580" s="104" t="n">
        <f aca="false">Y580=X580</f>
        <v>1</v>
      </c>
      <c r="AA580" s="0" t="n">
        <v>-81.1461157</v>
      </c>
      <c r="AB580" s="49" t="n">
        <f aca="false">VLOOKUP($L580,vlookup!$A$2:$K$1187,11,FALSE())</f>
        <v>-81.1461157</v>
      </c>
      <c r="AC580" s="104" t="n">
        <f aca="false">AB580=AA580</f>
        <v>1</v>
      </c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 t="n">
        <f aca="false">SUM(BB580:BE580)</f>
        <v>0</v>
      </c>
      <c r="BG580" s="0"/>
      <c r="BH580" s="0"/>
      <c r="BI580" s="0"/>
      <c r="BJ580" s="0"/>
      <c r="BK580" s="0"/>
      <c r="BL580" s="0"/>
      <c r="BM580" s="0"/>
      <c r="BN580" s="0" t="n">
        <f aca="false">SUM(BH580:BM580)</f>
        <v>0</v>
      </c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15" hidden="false" customHeight="true" outlineLevel="0" collapsed="false">
      <c r="A581" s="101" t="s">
        <v>1411</v>
      </c>
      <c r="B581" s="102" t="str">
        <f aca="false">VLOOKUP($L581,vlookup!$A$2:$K$1187,2,FALSE())</f>
        <v>03/19/2012</v>
      </c>
      <c r="C581" s="103" t="n">
        <f aca="false">B581=A581</f>
        <v>1</v>
      </c>
      <c r="D581" s="5" t="n">
        <v>2012</v>
      </c>
      <c r="E581" s="101" t="s">
        <v>1390</v>
      </c>
      <c r="F581" s="18" t="str">
        <f aca="false">IF(MONTH(B581)&gt;=10,"Q4-"&amp;YEAR(B581),IF(MONTH(B581)&gt;=7,"Q3-"&amp;YEAR(B581),IF(MONTH(B581)&gt;=4,"Q2-"&amp;YEAR(B581),"Q1-"&amp;YEAR(B581))))</f>
        <v>Q1-2012</v>
      </c>
      <c r="G581" s="104" t="n">
        <f aca="false">F581=E581</f>
        <v>1</v>
      </c>
      <c r="H581" s="0" t="s">
        <v>53</v>
      </c>
      <c r="I581" s="0" t="s">
        <v>1759</v>
      </c>
      <c r="J581" s="102" t="str">
        <f aca="false">VLOOKUP($L581,vlookup!$A$2:$K$1187,4,FALSE())</f>
        <v>PARIS</v>
      </c>
      <c r="K581" s="104" t="n">
        <f aca="false">J581=I581</f>
        <v>1</v>
      </c>
      <c r="L581" s="5" t="n">
        <v>34151257740100</v>
      </c>
      <c r="M581" s="0" t="s">
        <v>68</v>
      </c>
      <c r="N581" s="102" t="str">
        <f aca="false">VLOOKUP($L581,vlookup!$A$2:$K$1187,5,FALSE())</f>
        <v>Drilled</v>
      </c>
      <c r="O581" s="104" t="n">
        <f aca="false">N581=M581</f>
        <v>1</v>
      </c>
      <c r="P581" s="5" t="n">
        <v>34151257740100</v>
      </c>
      <c r="Q581" s="0"/>
      <c r="R581" s="0" t="s">
        <v>42</v>
      </c>
      <c r="S581" s="0" t="s">
        <v>1984</v>
      </c>
      <c r="T581" s="102" t="str">
        <f aca="false">VLOOKUP($L581,vlookup!$A$2:$K$1187,7,FALSE())</f>
        <v>RONALD SMITH 3-17-6 3H</v>
      </c>
      <c r="U581" s="104" t="n">
        <f aca="false">T581=S581</f>
        <v>1</v>
      </c>
      <c r="V581" s="0" t="n">
        <v>40.8018249</v>
      </c>
      <c r="W581" s="0" t="n">
        <v>-81.1336481</v>
      </c>
      <c r="X581" s="0" t="n">
        <v>40.81398</v>
      </c>
      <c r="Y581" s="46" t="n">
        <f aca="false">VLOOKUP($L581,vlookup!$A$2:$K$1187,10,FALSE())</f>
        <v>40.81398</v>
      </c>
      <c r="Z581" s="104" t="n">
        <f aca="false">Y581=X581</f>
        <v>1</v>
      </c>
      <c r="AA581" s="0" t="n">
        <v>-81.1426074</v>
      </c>
      <c r="AB581" s="49" t="n">
        <f aca="false">VLOOKUP($L581,vlookup!$A$2:$K$1187,11,FALSE())</f>
        <v>-81.1426074</v>
      </c>
      <c r="AC581" s="104" t="n">
        <f aca="false">AB581=AA581</f>
        <v>1</v>
      </c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 t="n">
        <f aca="false">SUM(BB581:BE581)</f>
        <v>0</v>
      </c>
      <c r="BG581" s="0"/>
      <c r="BH581" s="0"/>
      <c r="BI581" s="0"/>
      <c r="BJ581" s="0"/>
      <c r="BK581" s="0"/>
      <c r="BL581" s="0"/>
      <c r="BM581" s="0"/>
      <c r="BN581" s="0" t="n">
        <f aca="false">SUM(BH581:BM581)</f>
        <v>0</v>
      </c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15" hidden="false" customHeight="true" outlineLevel="0" collapsed="false">
      <c r="A582" s="101" t="s">
        <v>1403</v>
      </c>
      <c r="B582" s="102" t="str">
        <f aca="false">VLOOKUP($L582,vlookup!$A$2:$K$1187,2,FALSE())</f>
        <v>02/16/2012</v>
      </c>
      <c r="C582" s="103" t="n">
        <f aca="false">B582=A582</f>
        <v>1</v>
      </c>
      <c r="D582" s="5" t="n">
        <v>2012</v>
      </c>
      <c r="E582" s="101" t="s">
        <v>1390</v>
      </c>
      <c r="F582" s="18" t="str">
        <f aca="false">IF(MONTH(B582)&gt;=10,"Q4-"&amp;YEAR(B582),IF(MONTH(B582)&gt;=7,"Q3-"&amp;YEAR(B582),IF(MONTH(B582)&gt;=4,"Q2-"&amp;YEAR(B582),"Q1-"&amp;YEAR(B582))))</f>
        <v>Q1-2012</v>
      </c>
      <c r="G582" s="104" t="n">
        <f aca="false">F582=E582</f>
        <v>1</v>
      </c>
      <c r="H582" s="0" t="s">
        <v>48</v>
      </c>
      <c r="I582" s="0" t="s">
        <v>1404</v>
      </c>
      <c r="J582" s="102" t="str">
        <f aca="false">VLOOKUP($L582,vlookup!$A$2:$K$1187,4,FALSE())</f>
        <v>MADISON</v>
      </c>
      <c r="K582" s="104" t="n">
        <f aca="false">J582=I582</f>
        <v>1</v>
      </c>
      <c r="L582" s="5" t="n">
        <v>34029217130000</v>
      </c>
      <c r="M582" s="0" t="s">
        <v>68</v>
      </c>
      <c r="N582" s="102" t="str">
        <f aca="false">VLOOKUP($L582,vlookup!$A$2:$K$1187,5,FALSE())</f>
        <v>Producing</v>
      </c>
      <c r="O582" s="104" t="n">
        <f aca="false">N582=M582</f>
        <v>0</v>
      </c>
      <c r="P582" s="5" t="n">
        <v>34029217130000</v>
      </c>
      <c r="Q582" s="0"/>
      <c r="R582" s="0" t="s">
        <v>42</v>
      </c>
      <c r="S582" s="0" t="s">
        <v>124</v>
      </c>
      <c r="T582" s="102" t="str">
        <f aca="false">VLOOKUP($L582,vlookup!$A$2:$K$1187,7,FALSE())</f>
        <v>ROSEBUD 16-10-2 8H</v>
      </c>
      <c r="U582" s="104" t="n">
        <f aca="false">T582=S582</f>
        <v>1</v>
      </c>
      <c r="V582" s="0" t="n">
        <v>40.6861522</v>
      </c>
      <c r="W582" s="0" t="n">
        <v>-80.70514</v>
      </c>
      <c r="X582" s="0" t="n">
        <v>40.6746715</v>
      </c>
      <c r="Y582" s="46" t="n">
        <f aca="false">VLOOKUP($L582,vlookup!$A$2:$K$1187,10,FALSE())</f>
        <v>40.6746715</v>
      </c>
      <c r="Z582" s="104" t="n">
        <f aca="false">Y582=X582</f>
        <v>1</v>
      </c>
      <c r="AA582" s="0" t="n">
        <v>-80.6968178</v>
      </c>
      <c r="AB582" s="49" t="n">
        <f aca="false">VLOOKUP($L582,vlookup!$A$2:$K$1187,11,FALSE())</f>
        <v>-80.6968178</v>
      </c>
      <c r="AC582" s="104" t="n">
        <f aca="false">AB582=AA582</f>
        <v>1</v>
      </c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 t="n">
        <v>8548</v>
      </c>
      <c r="AV582" s="0" t="n">
        <v>2061360</v>
      </c>
      <c r="AW582" s="0" t="n">
        <v>82.58559</v>
      </c>
      <c r="AX582" s="0"/>
      <c r="AY582" s="0"/>
      <c r="AZ582" s="0" t="n">
        <v>0.15502</v>
      </c>
      <c r="BA582" s="0"/>
      <c r="BB582" s="0" t="n">
        <v>1.99048</v>
      </c>
      <c r="BC582" s="0" t="n">
        <v>14.037</v>
      </c>
      <c r="BD582" s="0"/>
      <c r="BE582" s="0"/>
      <c r="BF582" s="0" t="n">
        <f aca="false">SUM(BB582:BE582)</f>
        <v>16.02748</v>
      </c>
      <c r="BG582" s="0"/>
      <c r="BH582" s="0" t="n">
        <v>0.06466</v>
      </c>
      <c r="BI582" s="0" t="n">
        <v>0.06466</v>
      </c>
      <c r="BJ582" s="0"/>
      <c r="BK582" s="0"/>
      <c r="BL582" s="0"/>
      <c r="BM582" s="0"/>
      <c r="BN582" s="0" t="n">
        <f aca="false">SUM(BH582:BM582)</f>
        <v>0.12932</v>
      </c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15" hidden="false" customHeight="true" outlineLevel="0" collapsed="false">
      <c r="A583" s="101" t="s">
        <v>1508</v>
      </c>
      <c r="B583" s="102" t="str">
        <f aca="false">VLOOKUP($L583,vlookup!$A$2:$K$1187,2,FALSE())</f>
        <v>09/27/2012</v>
      </c>
      <c r="C583" s="103" t="n">
        <f aca="false">B583=A583</f>
        <v>1</v>
      </c>
      <c r="D583" s="5" t="n">
        <v>2012</v>
      </c>
      <c r="E583" s="101" t="s">
        <v>1470</v>
      </c>
      <c r="F583" s="18" t="str">
        <f aca="false">IF(MONTH(B583)&gt;=10,"Q4-"&amp;YEAR(B583),IF(MONTH(B583)&gt;=7,"Q3-"&amp;YEAR(B583),IF(MONTH(B583)&gt;=4,"Q2-"&amp;YEAR(B583),"Q1-"&amp;YEAR(B583))))</f>
        <v>Q3-2012</v>
      </c>
      <c r="G583" s="104" t="n">
        <f aca="false">F583=E583</f>
        <v>1</v>
      </c>
      <c r="H583" s="0" t="s">
        <v>48</v>
      </c>
      <c r="I583" s="0" t="s">
        <v>1365</v>
      </c>
      <c r="J583" s="102" t="str">
        <f aca="false">VLOOKUP($L583,vlookup!$A$2:$K$1187,4,FALSE())</f>
        <v>SALEM</v>
      </c>
      <c r="K583" s="104" t="n">
        <f aca="false">J583=I583</f>
        <v>1</v>
      </c>
      <c r="L583" s="5" t="n">
        <v>34029217500000</v>
      </c>
      <c r="M583" s="0" t="s">
        <v>68</v>
      </c>
      <c r="N583" s="102" t="str">
        <f aca="false">VLOOKUP($L583,vlookup!$A$2:$K$1187,5,FALSE())</f>
        <v>Drilled</v>
      </c>
      <c r="O583" s="104" t="n">
        <f aca="false">N583=M583</f>
        <v>1</v>
      </c>
      <c r="P583" s="5" t="n">
        <v>34029217500000</v>
      </c>
      <c r="Q583" s="0"/>
      <c r="R583" s="0" t="s">
        <v>42</v>
      </c>
      <c r="S583" s="0" t="s">
        <v>267</v>
      </c>
      <c r="T583" s="102" t="str">
        <f aca="false">VLOOKUP($L583,vlookup!$A$2:$K$1187,7,FALSE())</f>
        <v>ROY D 31-15-3 8H</v>
      </c>
      <c r="U583" s="104" t="n">
        <f aca="false">T583=S583</f>
        <v>1</v>
      </c>
      <c r="V583" s="0" t="n">
        <v>40.825949</v>
      </c>
      <c r="W583" s="0" t="n">
        <v>-80.8490588</v>
      </c>
      <c r="X583" s="0" t="n">
        <v>40.811171</v>
      </c>
      <c r="Y583" s="46" t="n">
        <f aca="false">VLOOKUP($L583,vlookup!$A$2:$K$1187,10,FALSE())</f>
        <v>40.813945</v>
      </c>
      <c r="Z583" s="104" t="n">
        <f aca="false">Y583=X583</f>
        <v>0</v>
      </c>
      <c r="AA583" s="0" t="n">
        <v>-80.8382441</v>
      </c>
      <c r="AB583" s="49" t="n">
        <f aca="false">VLOOKUP($L583,vlookup!$A$2:$K$1187,11,FALSE())</f>
        <v>-80.8402197</v>
      </c>
      <c r="AC583" s="104" t="n">
        <f aca="false">AB583=AA583</f>
        <v>0</v>
      </c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 t="n">
        <f aca="false">3691842+294257</f>
        <v>3986099</v>
      </c>
      <c r="AW583" s="0" t="n">
        <v>73.5003</v>
      </c>
      <c r="AX583" s="0" t="n">
        <v>10.66319</v>
      </c>
      <c r="AY583" s="0"/>
      <c r="AZ583" s="0"/>
      <c r="BA583" s="0" t="n">
        <v>0.16756</v>
      </c>
      <c r="BB583" s="0" t="n">
        <v>1.34645</v>
      </c>
      <c r="BC583" s="0" t="n">
        <v>13.12747</v>
      </c>
      <c r="BD583" s="0"/>
      <c r="BE583" s="0"/>
      <c r="BF583" s="0" t="n">
        <f aca="false">SUM(BB583:BE583)</f>
        <v>14.47392</v>
      </c>
      <c r="BG583" s="0"/>
      <c r="BH583" s="0"/>
      <c r="BI583" s="0"/>
      <c r="BJ583" s="0"/>
      <c r="BK583" s="0"/>
      <c r="BL583" s="0"/>
      <c r="BM583" s="0"/>
      <c r="BN583" s="0" t="n">
        <f aca="false">SUM(BH583:BM583)</f>
        <v>0</v>
      </c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15" hidden="false" customHeight="true" outlineLevel="0" collapsed="false">
      <c r="A584" s="101" t="s">
        <v>1521</v>
      </c>
      <c r="B584" s="102" t="str">
        <f aca="false">VLOOKUP($L584,vlookup!$A$2:$K$1187,2,FALSE())</f>
        <v>10/30/2012</v>
      </c>
      <c r="C584" s="103" t="n">
        <f aca="false">B584=A584</f>
        <v>1</v>
      </c>
      <c r="D584" s="5" t="n">
        <v>2012</v>
      </c>
      <c r="E584" s="101" t="s">
        <v>1510</v>
      </c>
      <c r="F584" s="18" t="str">
        <f aca="false">IF(MONTH(B584)&gt;=10,"Q4-"&amp;YEAR(B584),IF(MONTH(B584)&gt;=7,"Q3-"&amp;YEAR(B584),IF(MONTH(B584)&gt;=4,"Q2-"&amp;YEAR(B584),"Q1-"&amp;YEAR(B584))))</f>
        <v>Q4-2012</v>
      </c>
      <c r="G584" s="104" t="n">
        <f aca="false">F584=E584</f>
        <v>1</v>
      </c>
      <c r="H584" s="0" t="s">
        <v>41</v>
      </c>
      <c r="I584" s="0" t="s">
        <v>1428</v>
      </c>
      <c r="J584" s="102" t="str">
        <f aca="false">VLOOKUP($L584,vlookup!$A$2:$K$1187,4,FALSE())</f>
        <v>UNION</v>
      </c>
      <c r="K584" s="104" t="n">
        <f aca="false">J584=I584</f>
        <v>1</v>
      </c>
      <c r="L584" s="5" t="n">
        <v>34019221770000</v>
      </c>
      <c r="M584" s="0" t="s">
        <v>154</v>
      </c>
      <c r="N584" s="102" t="str">
        <f aca="false">VLOOKUP($L584,vlookup!$A$2:$K$1187,5,FALSE())</f>
        <v>Producing</v>
      </c>
      <c r="O584" s="104" t="n">
        <f aca="false">N584=M584</f>
        <v>0</v>
      </c>
      <c r="P584" s="5" t="n">
        <v>34019221770000</v>
      </c>
      <c r="Q584" s="0" t="s">
        <v>68</v>
      </c>
      <c r="R584" s="0" t="s">
        <v>42</v>
      </c>
      <c r="S584" s="0" t="s">
        <v>290</v>
      </c>
      <c r="T584" s="102" t="str">
        <f aca="false">VLOOKUP($L584,vlookup!$A$2:$K$1187,7,FALSE())</f>
        <v>RUTLEDGE 10-14-6 10H</v>
      </c>
      <c r="U584" s="104" t="n">
        <f aca="false">T584=S584</f>
        <v>1</v>
      </c>
      <c r="V584" s="0" t="n">
        <v>40.5296922</v>
      </c>
      <c r="W584" s="0" t="n">
        <v>-81.1283096</v>
      </c>
      <c r="X584" s="0" t="n">
        <v>40.5167026</v>
      </c>
      <c r="Y584" s="46" t="n">
        <f aca="false">VLOOKUP($L584,vlookup!$A$2:$K$1187,10,FALSE())</f>
        <v>40.5167161</v>
      </c>
      <c r="Z584" s="104" t="n">
        <f aca="false">Y584=X584</f>
        <v>0</v>
      </c>
      <c r="AA584" s="0" t="n">
        <v>-81.1145166</v>
      </c>
      <c r="AB584" s="49" t="n">
        <f aca="false">VLOOKUP($L584,vlookup!$A$2:$K$1187,11,FALSE())</f>
        <v>-81.1144983</v>
      </c>
      <c r="AC584" s="104" t="n">
        <f aca="false">AB584=AA584</f>
        <v>0</v>
      </c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 t="n">
        <v>7663</v>
      </c>
      <c r="AV584" s="0" t="n">
        <v>3850056</v>
      </c>
      <c r="AW584" s="0" t="n">
        <v>80.25409</v>
      </c>
      <c r="AX584" s="0" t="n">
        <v>2.36319</v>
      </c>
      <c r="AY584" s="0"/>
      <c r="AZ584" s="0" t="n">
        <v>0.09081</v>
      </c>
      <c r="BA584" s="0"/>
      <c r="BB584" s="0"/>
      <c r="BC584" s="0"/>
      <c r="BD584" s="0"/>
      <c r="BE584" s="0"/>
      <c r="BF584" s="0" t="n">
        <v>16.85376</v>
      </c>
      <c r="BG584" s="0"/>
      <c r="BH584" s="0"/>
      <c r="BI584" s="0"/>
      <c r="BJ584" s="0" t="n">
        <v>0.08161</v>
      </c>
      <c r="BK584" s="0"/>
      <c r="BL584" s="0"/>
      <c r="BM584" s="0"/>
      <c r="BN584" s="0" t="n">
        <f aca="false">SUM(BH584:BM584)</f>
        <v>0.08161</v>
      </c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15" hidden="false" customHeight="true" outlineLevel="0" collapsed="false">
      <c r="A585" s="101" t="s">
        <v>1446</v>
      </c>
      <c r="B585" s="102" t="str">
        <f aca="false">VLOOKUP($L585,vlookup!$A$2:$K$1187,2,FALSE())</f>
        <v>05/25/2012</v>
      </c>
      <c r="C585" s="103" t="n">
        <f aca="false">B585=A585</f>
        <v>1</v>
      </c>
      <c r="D585" s="5" t="n">
        <v>2012</v>
      </c>
      <c r="E585" s="101" t="s">
        <v>1421</v>
      </c>
      <c r="F585" s="18" t="str">
        <f aca="false">IF(MONTH(B585)&gt;=10,"Q4-"&amp;YEAR(B585),IF(MONTH(B585)&gt;=7,"Q3-"&amp;YEAR(B585),IF(MONTH(B585)&gt;=4,"Q2-"&amp;YEAR(B585),"Q1-"&amp;YEAR(B585))))</f>
        <v>Q2-2012</v>
      </c>
      <c r="G585" s="104" t="n">
        <f aca="false">F585=E585</f>
        <v>1</v>
      </c>
      <c r="H585" s="0" t="s">
        <v>41</v>
      </c>
      <c r="I585" s="0" t="s">
        <v>1428</v>
      </c>
      <c r="J585" s="102" t="str">
        <f aca="false">VLOOKUP($L585,vlookup!$A$2:$K$1187,4,FALSE())</f>
        <v>UNION</v>
      </c>
      <c r="K585" s="104" t="n">
        <f aca="false">J585=I585</f>
        <v>1</v>
      </c>
      <c r="L585" s="5" t="n">
        <v>34019221650000</v>
      </c>
      <c r="M585" s="0" t="s">
        <v>154</v>
      </c>
      <c r="N585" s="102" t="str">
        <f aca="false">VLOOKUP($L585,vlookup!$A$2:$K$1187,5,FALSE())</f>
        <v>Permitted</v>
      </c>
      <c r="O585" s="104" t="n">
        <f aca="false">N585=M585</f>
        <v>1</v>
      </c>
      <c r="P585" s="5" t="n">
        <v>34019221650000</v>
      </c>
      <c r="Q585" s="0" t="s">
        <v>154</v>
      </c>
      <c r="R585" s="0" t="s">
        <v>42</v>
      </c>
      <c r="S585" s="0" t="s">
        <v>290</v>
      </c>
      <c r="T585" s="102" t="str">
        <f aca="false">VLOOKUP($L585,vlookup!$A$2:$K$1187,7,FALSE())</f>
        <v>RUTLEDGE 10-14-6 5H</v>
      </c>
      <c r="U585" s="104" t="n">
        <f aca="false">T585=S585</f>
        <v>0</v>
      </c>
      <c r="V585" s="0" t="n">
        <v>40.5297312</v>
      </c>
      <c r="W585" s="0" t="n">
        <v>-81.1283591</v>
      </c>
      <c r="X585" s="0" t="n">
        <v>40.5167026</v>
      </c>
      <c r="Y585" s="46" t="n">
        <f aca="false">VLOOKUP($L585,vlookup!$A$2:$K$1187,10,FALSE())</f>
        <v>40.5167026</v>
      </c>
      <c r="Z585" s="104" t="n">
        <f aca="false">Y585=X585</f>
        <v>1</v>
      </c>
      <c r="AA585" s="0" t="n">
        <v>-81.1145166</v>
      </c>
      <c r="AB585" s="49" t="n">
        <f aca="false">VLOOKUP($L585,vlookup!$A$2:$K$1187,11,FALSE())</f>
        <v>-81.1145166</v>
      </c>
      <c r="AC585" s="104" t="n">
        <f aca="false">AB585=AA585</f>
        <v>1</v>
      </c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 t="n">
        <f aca="false">SUM(BB585:BE585)</f>
        <v>0</v>
      </c>
      <c r="BG585" s="0"/>
      <c r="BH585" s="0"/>
      <c r="BI585" s="0"/>
      <c r="BJ585" s="0"/>
      <c r="BK585" s="0"/>
      <c r="BL585" s="0"/>
      <c r="BM585" s="0"/>
      <c r="BN585" s="0" t="n">
        <f aca="false">SUM(BH585:BM585)</f>
        <v>0</v>
      </c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15" hidden="false" customHeight="true" outlineLevel="0" collapsed="false">
      <c r="A586" s="101" t="s">
        <v>1504</v>
      </c>
      <c r="B586" s="102" t="str">
        <f aca="false">VLOOKUP($L586,vlookup!$A$2:$K$1187,2,FALSE())</f>
        <v>09/18/2012</v>
      </c>
      <c r="C586" s="103" t="n">
        <f aca="false">B586=A586</f>
        <v>1</v>
      </c>
      <c r="D586" s="5" t="n">
        <v>2012</v>
      </c>
      <c r="E586" s="101" t="s">
        <v>1470</v>
      </c>
      <c r="F586" s="18" t="str">
        <f aca="false">IF(MONTH(B586)&gt;=10,"Q4-"&amp;YEAR(B586),IF(MONTH(B586)&gt;=7,"Q3-"&amp;YEAR(B586),IF(MONTH(B586)&gt;=4,"Q2-"&amp;YEAR(B586),"Q1-"&amp;YEAR(B586))))</f>
        <v>Q3-2012</v>
      </c>
      <c r="G586" s="104" t="n">
        <f aca="false">F586=E586</f>
        <v>1</v>
      </c>
      <c r="H586" s="0" t="s">
        <v>41</v>
      </c>
      <c r="I586" s="0" t="s">
        <v>1428</v>
      </c>
      <c r="J586" s="102" t="str">
        <f aca="false">VLOOKUP($L586,vlookup!$A$2:$K$1187,4,FALSE())</f>
        <v>UNION</v>
      </c>
      <c r="K586" s="104" t="n">
        <f aca="false">J586=I586</f>
        <v>1</v>
      </c>
      <c r="L586" s="5" t="n">
        <v>34019221720000</v>
      </c>
      <c r="M586" s="0" t="s">
        <v>154</v>
      </c>
      <c r="N586" s="102" t="str">
        <f aca="false">VLOOKUP($L586,vlookup!$A$2:$K$1187,5,FALSE())</f>
        <v>Producing</v>
      </c>
      <c r="O586" s="104" t="n">
        <f aca="false">N586=M586</f>
        <v>0</v>
      </c>
      <c r="P586" s="5" t="n">
        <v>34019221720000</v>
      </c>
      <c r="Q586" s="0" t="s">
        <v>68</v>
      </c>
      <c r="R586" s="0" t="s">
        <v>42</v>
      </c>
      <c r="S586" s="0" t="s">
        <v>261</v>
      </c>
      <c r="T586" s="102" t="str">
        <f aca="false">VLOOKUP($L586,vlookup!$A$2:$K$1187,7,FALSE())</f>
        <v>RUTLEDGE 10-14-6 1H</v>
      </c>
      <c r="U586" s="104" t="n">
        <f aca="false">T586=S586</f>
        <v>1</v>
      </c>
      <c r="V586" s="0" t="n">
        <v>40.5297574</v>
      </c>
      <c r="W586" s="0" t="n">
        <v>-81.1284845</v>
      </c>
      <c r="X586" s="0" t="n">
        <v>40.5426801</v>
      </c>
      <c r="Y586" s="46" t="n">
        <f aca="false">VLOOKUP($L586,vlookup!$A$2:$K$1187,10,FALSE())</f>
        <v>40.541926</v>
      </c>
      <c r="Z586" s="104" t="n">
        <f aca="false">Y586=X586</f>
        <v>0</v>
      </c>
      <c r="AA586" s="0" t="n">
        <v>-81.142108</v>
      </c>
      <c r="AB586" s="49" t="n">
        <f aca="false">VLOOKUP($L586,vlookup!$A$2:$K$1187,11,FALSE())</f>
        <v>-81.1414865</v>
      </c>
      <c r="AC586" s="104" t="n">
        <f aca="false">AB586=AA586</f>
        <v>0</v>
      </c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 t="n">
        <v>7579</v>
      </c>
      <c r="AV586" s="0" t="n">
        <v>4182906</v>
      </c>
      <c r="AW586" s="0" t="n">
        <v>83.90109</v>
      </c>
      <c r="AX586" s="0"/>
      <c r="AY586" s="0"/>
      <c r="AZ586" s="0" t="n">
        <v>0.19725</v>
      </c>
      <c r="BA586" s="0"/>
      <c r="BB586" s="0"/>
      <c r="BC586" s="0"/>
      <c r="BD586" s="0"/>
      <c r="BE586" s="0"/>
      <c r="BF586" s="0" t="n">
        <v>19.272172</v>
      </c>
      <c r="BG586" s="0"/>
      <c r="BH586" s="0"/>
      <c r="BI586" s="0"/>
      <c r="BJ586" s="0" t="n">
        <v>0.08352</v>
      </c>
      <c r="BK586" s="0"/>
      <c r="BL586" s="0"/>
      <c r="BM586" s="0"/>
      <c r="BN586" s="0" t="n">
        <f aca="false">SUM(BH586:BM586)</f>
        <v>0.08352</v>
      </c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15" hidden="false" customHeight="true" outlineLevel="0" collapsed="false">
      <c r="A587" s="101" t="s">
        <v>1502</v>
      </c>
      <c r="B587" s="102" t="str">
        <f aca="false">VLOOKUP($L587,vlookup!$A$2:$K$1187,2,FALSE())</f>
        <v>09/17/2012</v>
      </c>
      <c r="C587" s="103" t="n">
        <f aca="false">B587=A587</f>
        <v>1</v>
      </c>
      <c r="D587" s="5" t="n">
        <v>2012</v>
      </c>
      <c r="E587" s="101" t="s">
        <v>1470</v>
      </c>
      <c r="F587" s="18" t="str">
        <f aca="false">IF(MONTH(B587)&gt;=10,"Q4-"&amp;YEAR(B587),IF(MONTH(B587)&gt;=7,"Q3-"&amp;YEAR(B587),IF(MONTH(B587)&gt;=4,"Q2-"&amp;YEAR(B587),"Q1-"&amp;YEAR(B587))))</f>
        <v>Q3-2012</v>
      </c>
      <c r="G587" s="104" t="n">
        <f aca="false">F587=E587</f>
        <v>1</v>
      </c>
      <c r="H587" s="0" t="s">
        <v>41</v>
      </c>
      <c r="I587" s="0" t="s">
        <v>1428</v>
      </c>
      <c r="J587" s="102" t="str">
        <f aca="false">VLOOKUP($L587,vlookup!$A$2:$K$1187,4,FALSE())</f>
        <v>UNION</v>
      </c>
      <c r="K587" s="104" t="n">
        <f aca="false">J587=I587</f>
        <v>1</v>
      </c>
      <c r="L587" s="5" t="n">
        <v>34019221760000</v>
      </c>
      <c r="M587" s="0" t="s">
        <v>68</v>
      </c>
      <c r="N587" s="102" t="str">
        <f aca="false">VLOOKUP($L587,vlookup!$A$2:$K$1187,5,FALSE())</f>
        <v>Producing</v>
      </c>
      <c r="O587" s="104" t="n">
        <f aca="false">N587=M587</f>
        <v>0</v>
      </c>
      <c r="P587" s="5" t="n">
        <v>34019221760000</v>
      </c>
      <c r="Q587" s="0" t="s">
        <v>68</v>
      </c>
      <c r="R587" s="0" t="s">
        <v>42</v>
      </c>
      <c r="S587" s="0" t="s">
        <v>261</v>
      </c>
      <c r="T587" s="102" t="str">
        <f aca="false">VLOOKUP($L587,vlookup!$A$2:$K$1187,7,FALSE())</f>
        <v>RUTLEDGE 10-14-6 8H</v>
      </c>
      <c r="U587" s="104" t="n">
        <f aca="false">T587=S587</f>
        <v>0</v>
      </c>
      <c r="V587" s="0" t="n">
        <v>40.5297156</v>
      </c>
      <c r="W587" s="0" t="n">
        <v>-81.128435</v>
      </c>
      <c r="X587" s="0" t="n">
        <v>40.5153013</v>
      </c>
      <c r="Y587" s="46" t="n">
        <f aca="false">VLOOKUP($L587,vlookup!$A$2:$K$1187,10,FALSE())</f>
        <v>40.5153462</v>
      </c>
      <c r="Z587" s="104" t="n">
        <f aca="false">Y587=X587</f>
        <v>0</v>
      </c>
      <c r="AA587" s="0" t="n">
        <v>-81.1178153</v>
      </c>
      <c r="AB587" s="49" t="n">
        <f aca="false">VLOOKUP($L587,vlookup!$A$2:$K$1187,11,FALSE())</f>
        <v>-81.1178971</v>
      </c>
      <c r="AC587" s="104" t="n">
        <f aca="false">AB587=AA587</f>
        <v>0</v>
      </c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 t="n">
        <f aca="false">SUM(BB587:BE587)</f>
        <v>0</v>
      </c>
      <c r="BG587" s="0"/>
      <c r="BH587" s="0"/>
      <c r="BI587" s="0"/>
      <c r="BJ587" s="0"/>
      <c r="BK587" s="0"/>
      <c r="BL587" s="0"/>
      <c r="BM587" s="0"/>
      <c r="BN587" s="0" t="n">
        <f aca="false">SUM(BH587:BM587)</f>
        <v>0</v>
      </c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5" hidden="false" customHeight="true" outlineLevel="0" collapsed="false">
      <c r="A588" s="101" t="s">
        <v>1515</v>
      </c>
      <c r="B588" s="102" t="str">
        <f aca="false">VLOOKUP($L588,vlookup!$A$2:$K$1187,2,FALSE())</f>
        <v>10/16/2012</v>
      </c>
      <c r="C588" s="103" t="n">
        <f aca="false">B588=A588</f>
        <v>1</v>
      </c>
      <c r="D588" s="5" t="n">
        <v>2012</v>
      </c>
      <c r="E588" s="101" t="s">
        <v>1510</v>
      </c>
      <c r="F588" s="18" t="str">
        <f aca="false">IF(MONTH(B588)&gt;=10,"Q4-"&amp;YEAR(B588),IF(MONTH(B588)&gt;=7,"Q3-"&amp;YEAR(B588),IF(MONTH(B588)&gt;=4,"Q2-"&amp;YEAR(B588),"Q1-"&amp;YEAR(B588))))</f>
        <v>Q4-2012</v>
      </c>
      <c r="G588" s="104" t="n">
        <f aca="false">F588=E588</f>
        <v>1</v>
      </c>
      <c r="H588" s="0" t="s">
        <v>41</v>
      </c>
      <c r="I588" s="0" t="s">
        <v>1428</v>
      </c>
      <c r="J588" s="102" t="str">
        <f aca="false">VLOOKUP($L588,vlookup!$A$2:$K$1187,4,FALSE())</f>
        <v>UNION</v>
      </c>
      <c r="K588" s="104" t="n">
        <f aca="false">J588=I588</f>
        <v>1</v>
      </c>
      <c r="L588" s="5" t="n">
        <v>34019222380000</v>
      </c>
      <c r="M588" s="0" t="s">
        <v>154</v>
      </c>
      <c r="N588" s="102" t="str">
        <f aca="false">VLOOKUP($L588,vlookup!$A$2:$K$1187,5,FALSE())</f>
        <v>Permitted</v>
      </c>
      <c r="O588" s="104" t="n">
        <f aca="false">N588=M588</f>
        <v>1</v>
      </c>
      <c r="P588" s="5" t="n">
        <v>34019222380000</v>
      </c>
      <c r="Q588" s="0" t="s">
        <v>154</v>
      </c>
      <c r="R588" s="0" t="s">
        <v>42</v>
      </c>
      <c r="S588" s="0" t="s">
        <v>1985</v>
      </c>
      <c r="T588" s="102" t="str">
        <f aca="false">VLOOKUP($L588,vlookup!$A$2:$K$1187,7,FALSE())</f>
        <v>RUTLEDGE 10-14-6 3H</v>
      </c>
      <c r="U588" s="104" t="n">
        <f aca="false">T588=S588</f>
        <v>1</v>
      </c>
      <c r="V588" s="0" t="n">
        <v>40.5297729</v>
      </c>
      <c r="W588" s="0" t="n">
        <v>-81.128405</v>
      </c>
      <c r="X588" s="0" t="n">
        <v>40.5440821</v>
      </c>
      <c r="Y588" s="46" t="n">
        <f aca="false">VLOOKUP($L588,vlookup!$A$2:$K$1187,10,FALSE())</f>
        <v>40.5440821</v>
      </c>
      <c r="Z588" s="104" t="n">
        <f aca="false">Y588=X588</f>
        <v>1</v>
      </c>
      <c r="AA588" s="0" t="n">
        <v>-81.1388083</v>
      </c>
      <c r="AB588" s="49" t="n">
        <f aca="false">VLOOKUP($L588,vlookup!$A$2:$K$1187,11,FALSE())</f>
        <v>-81.1388083</v>
      </c>
      <c r="AC588" s="104" t="n">
        <f aca="false">AB588=AA588</f>
        <v>1</v>
      </c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 t="n">
        <f aca="false">SUM(BB588:BE588)</f>
        <v>0</v>
      </c>
      <c r="BG588" s="0"/>
      <c r="BH588" s="0"/>
      <c r="BI588" s="0"/>
      <c r="BJ588" s="0"/>
      <c r="BK588" s="0"/>
      <c r="BL588" s="0"/>
      <c r="BM588" s="0"/>
      <c r="BN588" s="0" t="n">
        <f aca="false">SUM(BH588:BM588)</f>
        <v>0</v>
      </c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15" hidden="false" customHeight="true" outlineLevel="0" collapsed="false">
      <c r="A589" s="101" t="s">
        <v>1446</v>
      </c>
      <c r="B589" s="102" t="str">
        <f aca="false">VLOOKUP($L589,vlookup!$A$2:$K$1187,2,FALSE())</f>
        <v>05/25/2012</v>
      </c>
      <c r="C589" s="103" t="n">
        <f aca="false">B589=A589</f>
        <v>1</v>
      </c>
      <c r="D589" s="5" t="n">
        <v>2012</v>
      </c>
      <c r="E589" s="101" t="s">
        <v>1421</v>
      </c>
      <c r="F589" s="18" t="str">
        <f aca="false">IF(MONTH(B589)&gt;=10,"Q4-"&amp;YEAR(B589),IF(MONTH(B589)&gt;=7,"Q3-"&amp;YEAR(B589),IF(MONTH(B589)&gt;=4,"Q2-"&amp;YEAR(B589),"Q1-"&amp;YEAR(B589))))</f>
        <v>Q2-2012</v>
      </c>
      <c r="G589" s="104" t="n">
        <f aca="false">F589=E589</f>
        <v>1</v>
      </c>
      <c r="H589" s="0" t="s">
        <v>41</v>
      </c>
      <c r="I589" s="0" t="s">
        <v>1428</v>
      </c>
      <c r="J589" s="102" t="str">
        <f aca="false">VLOOKUP($L589,vlookup!$A$2:$K$1187,4,FALSE())</f>
        <v>UNION</v>
      </c>
      <c r="K589" s="104" t="n">
        <f aca="false">J589=I589</f>
        <v>1</v>
      </c>
      <c r="L589" s="5" t="n">
        <v>34019221640000</v>
      </c>
      <c r="M589" s="0" t="s">
        <v>68</v>
      </c>
      <c r="N589" s="102" t="str">
        <f aca="false">VLOOKUP($L589,vlookup!$A$2:$K$1187,5,FALSE())</f>
        <v>Producing</v>
      </c>
      <c r="O589" s="104" t="n">
        <f aca="false">N589=M589</f>
        <v>0</v>
      </c>
      <c r="P589" s="5" t="n">
        <v>34019221640000</v>
      </c>
      <c r="Q589" s="0" t="s">
        <v>68</v>
      </c>
      <c r="R589" s="0" t="s">
        <v>42</v>
      </c>
      <c r="S589" s="0" t="s">
        <v>174</v>
      </c>
      <c r="T589" s="102" t="str">
        <f aca="false">VLOOKUP($L589,vlookup!$A$2:$K$1187,7,FALSE())</f>
        <v>RUTLEDGE 10-14-6 6H</v>
      </c>
      <c r="U589" s="104" t="n">
        <f aca="false">T589=S589</f>
        <v>1</v>
      </c>
      <c r="V589" s="0" t="n">
        <v>40.5296739</v>
      </c>
      <c r="W589" s="0" t="n">
        <v>-81.1283891</v>
      </c>
      <c r="X589" s="0" t="n">
        <v>40.5138998</v>
      </c>
      <c r="Y589" s="46" t="n">
        <f aca="false">VLOOKUP($L589,vlookup!$A$2:$K$1187,10,FALSE())</f>
        <v>40.513932</v>
      </c>
      <c r="Z589" s="104" t="n">
        <f aca="false">Y589=X589</f>
        <v>0</v>
      </c>
      <c r="AA589" s="0" t="n">
        <v>-81.121114</v>
      </c>
      <c r="AB589" s="49" t="n">
        <f aca="false">VLOOKUP($L589,vlookup!$A$2:$K$1187,11,FALSE())</f>
        <v>-81.1210486</v>
      </c>
      <c r="AC589" s="104" t="n">
        <f aca="false">AB589=AA589</f>
        <v>0</v>
      </c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 t="n">
        <v>7647</v>
      </c>
      <c r="AV589" s="0" t="n">
        <v>4762716</v>
      </c>
      <c r="AW589" s="0" t="n">
        <v>84.83556</v>
      </c>
      <c r="AX589" s="0"/>
      <c r="AY589" s="0"/>
      <c r="AZ589" s="0" t="n">
        <v>0.20212</v>
      </c>
      <c r="BA589" s="0"/>
      <c r="BB589" s="0"/>
      <c r="BC589" s="0"/>
      <c r="BD589" s="0"/>
      <c r="BE589" s="0"/>
      <c r="BF589" s="0" t="n">
        <v>19.43224</v>
      </c>
      <c r="BG589" s="0"/>
      <c r="BH589" s="0"/>
      <c r="BI589" s="0"/>
      <c r="BJ589" s="0" t="n">
        <v>0.09426</v>
      </c>
      <c r="BK589" s="0"/>
      <c r="BL589" s="0"/>
      <c r="BM589" s="0"/>
      <c r="BN589" s="0" t="n">
        <f aca="false">SUM(BH589:BM589)</f>
        <v>0.09426</v>
      </c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15" hidden="false" customHeight="true" outlineLevel="0" collapsed="false">
      <c r="A590" s="101" t="s">
        <v>1453</v>
      </c>
      <c r="B590" s="102" t="str">
        <f aca="false">VLOOKUP($L590,vlookup!$A$2:$K$1187,2,FALSE())</f>
        <v>06/06/2012</v>
      </c>
      <c r="C590" s="103" t="n">
        <f aca="false">B590=A590</f>
        <v>1</v>
      </c>
      <c r="D590" s="5" t="n">
        <v>2012</v>
      </c>
      <c r="E590" s="101" t="s">
        <v>1421</v>
      </c>
      <c r="F590" s="18" t="str">
        <f aca="false">IF(MONTH(B590)&gt;=10,"Q4-"&amp;YEAR(B590),IF(MONTH(B590)&gt;=7,"Q3-"&amp;YEAR(B590),IF(MONTH(B590)&gt;=4,"Q2-"&amp;YEAR(B590),"Q1-"&amp;YEAR(B590))))</f>
        <v>Q2-2012</v>
      </c>
      <c r="G590" s="104" t="n">
        <f aca="false">F590=E590</f>
        <v>1</v>
      </c>
      <c r="H590" s="0" t="s">
        <v>116</v>
      </c>
      <c r="I590" s="0" t="s">
        <v>1520</v>
      </c>
      <c r="J590" s="102" t="str">
        <f aca="false">VLOOKUP($L590,vlookup!$A$2:$K$1187,4,FALSE())</f>
        <v>MOOREFIELD</v>
      </c>
      <c r="K590" s="104" t="n">
        <f aca="false">J590=I590</f>
        <v>1</v>
      </c>
      <c r="L590" s="5" t="n">
        <v>34067210710100</v>
      </c>
      <c r="M590" s="0" t="s">
        <v>38</v>
      </c>
      <c r="N590" s="102" t="str">
        <f aca="false">VLOOKUP($L590,vlookup!$A$2:$K$1187,5,FALSE())</f>
        <v>Producing</v>
      </c>
      <c r="O590" s="104" t="n">
        <f aca="false">N590=M590</f>
        <v>1</v>
      </c>
      <c r="P590" s="5" t="n">
        <v>34067210710100</v>
      </c>
      <c r="Q590" s="0"/>
      <c r="R590" s="0" t="s">
        <v>240</v>
      </c>
      <c r="S590" s="0" t="s">
        <v>1986</v>
      </c>
      <c r="T590" s="102" t="str">
        <f aca="false">VLOOKUP($L590,vlookup!$A$2:$K$1187,7,FALSE())</f>
        <v>RYSER 1-25H</v>
      </c>
      <c r="U590" s="104" t="n">
        <f aca="false">T590=S590</f>
        <v>1</v>
      </c>
      <c r="V590" s="0" t="n">
        <v>40.2156665</v>
      </c>
      <c r="W590" s="0" t="n">
        <v>-81.2007927</v>
      </c>
      <c r="X590" s="0" t="n">
        <v>40.1957553</v>
      </c>
      <c r="Y590" s="46" t="n">
        <f aca="false">VLOOKUP($L590,vlookup!$A$2:$K$1187,10,FALSE())</f>
        <v>40.1957553</v>
      </c>
      <c r="Z590" s="104" t="n">
        <f aca="false">Y590=X590</f>
        <v>1</v>
      </c>
      <c r="AA590" s="0" t="n">
        <v>-81.1864383</v>
      </c>
      <c r="AB590" s="49" t="n">
        <f aca="false">VLOOKUP($L590,vlookup!$A$2:$K$1187,11,FALSE())</f>
        <v>-81.1864383</v>
      </c>
      <c r="AC590" s="104" t="n">
        <f aca="false">AB590=AA590</f>
        <v>1</v>
      </c>
      <c r="AD590" s="0" t="n">
        <v>1488</v>
      </c>
      <c r="AE590" s="0"/>
      <c r="AF590" s="0" t="n">
        <v>5.9</v>
      </c>
      <c r="AG590" s="0" t="n">
        <v>649</v>
      </c>
      <c r="AH590" s="0" t="n">
        <v>2914</v>
      </c>
      <c r="AI590" s="0" t="n">
        <v>8291</v>
      </c>
      <c r="AJ590" s="0" t="n">
        <v>8122</v>
      </c>
      <c r="AK590" s="0" t="n">
        <v>1160</v>
      </c>
      <c r="AL590" s="0" t="n">
        <v>110</v>
      </c>
      <c r="AM590" s="0" t="n">
        <v>46</v>
      </c>
      <c r="AN590" s="0" t="n">
        <v>11</v>
      </c>
      <c r="AO590" s="0"/>
      <c r="AP590" s="0" t="s">
        <v>1791</v>
      </c>
      <c r="AQ590" s="0" t="n">
        <v>628</v>
      </c>
      <c r="AR590" s="0" t="n">
        <v>0</v>
      </c>
      <c r="AS590" s="0" t="n">
        <v>3254</v>
      </c>
      <c r="AT590" s="0" t="n">
        <v>1</v>
      </c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 t="n">
        <f aca="false">SUM(BB590:BE590)</f>
        <v>0</v>
      </c>
      <c r="BG590" s="0" t="n">
        <f aca="false">AS590/AQ590</f>
        <v>5.18152866242038</v>
      </c>
      <c r="BH590" s="0"/>
      <c r="BI590" s="0"/>
      <c r="BJ590" s="0"/>
      <c r="BK590" s="0"/>
      <c r="BL590" s="0"/>
      <c r="BM590" s="0"/>
      <c r="BN590" s="0" t="n">
        <f aca="false">SUM(BH590:BM590)</f>
        <v>0</v>
      </c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15" hidden="false" customHeight="true" outlineLevel="0" collapsed="false">
      <c r="A591" s="101" t="s">
        <v>1519</v>
      </c>
      <c r="B591" s="102" t="str">
        <f aca="false">VLOOKUP($L591,vlookup!$A$2:$K$1187,2,FALSE())</f>
        <v>10/25/2012</v>
      </c>
      <c r="C591" s="103" t="n">
        <f aca="false">B591=A591</f>
        <v>1</v>
      </c>
      <c r="D591" s="5" t="n">
        <v>2012</v>
      </c>
      <c r="E591" s="101" t="s">
        <v>1510</v>
      </c>
      <c r="F591" s="18" t="str">
        <f aca="false">IF(MONTH(B591)&gt;=10,"Q4-"&amp;YEAR(B591),IF(MONTH(B591)&gt;=7,"Q3-"&amp;YEAR(B591),IF(MONTH(B591)&gt;=4,"Q2-"&amp;YEAR(B591),"Q1-"&amp;YEAR(B591))))</f>
        <v>Q4-2012</v>
      </c>
      <c r="G591" s="104" t="n">
        <f aca="false">F591=E591</f>
        <v>1</v>
      </c>
      <c r="H591" s="0" t="s">
        <v>116</v>
      </c>
      <c r="I591" s="0" t="s">
        <v>1520</v>
      </c>
      <c r="J591" s="102" t="str">
        <f aca="false">VLOOKUP($L591,vlookup!$A$2:$K$1187,4,FALSE())</f>
        <v>MOOREFIELD</v>
      </c>
      <c r="K591" s="104" t="n">
        <f aca="false">J591=I591</f>
        <v>1</v>
      </c>
      <c r="L591" s="5" t="n">
        <v>34067211150000</v>
      </c>
      <c r="M591" s="0" t="s">
        <v>154</v>
      </c>
      <c r="N591" s="102" t="str">
        <f aca="false">VLOOKUP($L591,vlookup!$A$2:$K$1187,5,FALSE())</f>
        <v>Producing</v>
      </c>
      <c r="O591" s="104" t="n">
        <f aca="false">N591=M591</f>
        <v>0</v>
      </c>
      <c r="P591" s="5" t="n">
        <v>34067211150000</v>
      </c>
      <c r="Q591" s="0"/>
      <c r="R591" s="0" t="s">
        <v>240</v>
      </c>
      <c r="S591" s="0" t="s">
        <v>1987</v>
      </c>
      <c r="T591" s="102" t="str">
        <f aca="false">VLOOKUP($L591,vlookup!$A$2:$K$1187,7,FALSE())</f>
        <v>RYSER 2-25H</v>
      </c>
      <c r="U591" s="104" t="n">
        <f aca="false">T591=S591</f>
        <v>1</v>
      </c>
      <c r="V591" s="0" t="n">
        <v>40.2157075</v>
      </c>
      <c r="W591" s="0" t="n">
        <v>-81.2007812</v>
      </c>
      <c r="X591" s="0" t="n">
        <v>40.2305889</v>
      </c>
      <c r="Y591" s="46" t="n">
        <f aca="false">VLOOKUP($L591,vlookup!$A$2:$K$1187,10,FALSE())</f>
        <v>40.2310621</v>
      </c>
      <c r="Z591" s="104" t="n">
        <f aca="false">Y591=X591</f>
        <v>0</v>
      </c>
      <c r="AA591" s="0" t="n">
        <v>-81.2116091</v>
      </c>
      <c r="AB591" s="49" t="n">
        <f aca="false">VLOOKUP($L591,vlookup!$A$2:$K$1187,11,FALSE())</f>
        <v>-81.2119438</v>
      </c>
      <c r="AC591" s="104" t="n">
        <f aca="false">AB591=AA591</f>
        <v>0</v>
      </c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 t="n">
        <f aca="false">SUM(BB591:BE591)</f>
        <v>0</v>
      </c>
      <c r="BG591" s="0"/>
      <c r="BH591" s="0"/>
      <c r="BI591" s="0"/>
      <c r="BJ591" s="0"/>
      <c r="BK591" s="0"/>
      <c r="BL591" s="0"/>
      <c r="BM591" s="0"/>
      <c r="BN591" s="0" t="n">
        <f aca="false">SUM(BH591:BM591)</f>
        <v>0</v>
      </c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15" hidden="false" customHeight="true" outlineLevel="0" collapsed="false">
      <c r="A592" s="0" t="s">
        <v>1555</v>
      </c>
      <c r="B592" s="102" t="str">
        <f aca="false">VLOOKUP($L592,vlookup!$A$2:$K$1187,2,FALSE())</f>
        <v>02/11/2013</v>
      </c>
      <c r="C592" s="103" t="n">
        <f aca="false">B592=A592</f>
        <v>1</v>
      </c>
      <c r="D592" s="5" t="n">
        <v>2013</v>
      </c>
      <c r="E592" s="101" t="s">
        <v>1543</v>
      </c>
      <c r="F592" s="18" t="str">
        <f aca="false">IF(MONTH(B592)&gt;=10,"Q4-"&amp;YEAR(B592),IF(MONTH(B592)&gt;=7,"Q3-"&amp;YEAR(B592),IF(MONTH(B592)&gt;=4,"Q2-"&amp;YEAR(B592),"Q1-"&amp;YEAR(B592))))</f>
        <v>Q1-2013</v>
      </c>
      <c r="G592" s="104" t="n">
        <f aca="false">F592=E592</f>
        <v>1</v>
      </c>
      <c r="H592" s="0" t="s">
        <v>116</v>
      </c>
      <c r="I592" s="0" t="s">
        <v>1520</v>
      </c>
      <c r="J592" s="102" t="str">
        <f aca="false">VLOOKUP($L592,vlookup!$A$2:$K$1187,4,FALSE())</f>
        <v>MOOREFIELD</v>
      </c>
      <c r="K592" s="104" t="n">
        <f aca="false">J592=I592</f>
        <v>1</v>
      </c>
      <c r="L592" s="5" t="n">
        <v>34067211250000</v>
      </c>
      <c r="M592" s="0" t="s">
        <v>154</v>
      </c>
      <c r="N592" s="102" t="str">
        <f aca="false">VLOOKUP($L592,vlookup!$A$2:$K$1187,5,FALSE())</f>
        <v>Producing</v>
      </c>
      <c r="O592" s="104" t="n">
        <f aca="false">N592=M592</f>
        <v>0</v>
      </c>
      <c r="P592" s="0"/>
      <c r="Q592" s="0"/>
      <c r="R592" s="0" t="s">
        <v>240</v>
      </c>
      <c r="S592" s="0" t="s">
        <v>361</v>
      </c>
      <c r="T592" s="102" t="str">
        <f aca="false">VLOOKUP($L592,vlookup!$A$2:$K$1187,7,FALSE())</f>
        <v>RYSER 3-25H</v>
      </c>
      <c r="U592" s="104" t="n">
        <f aca="false">T592=S592</f>
        <v>1</v>
      </c>
      <c r="V592" s="0" t="n">
        <v>40.2156254</v>
      </c>
      <c r="W592" s="0" t="n">
        <v>-81.2008042</v>
      </c>
      <c r="X592" s="0" t="n">
        <v>40.2300196</v>
      </c>
      <c r="Y592" s="46" t="n">
        <f aca="false">VLOOKUP($L592,vlookup!$A$2:$K$1187,10,FALSE())</f>
        <v>40.2300062</v>
      </c>
      <c r="Z592" s="104" t="n">
        <f aca="false">Y592=X592</f>
        <v>0</v>
      </c>
      <c r="AA592" s="0" t="n">
        <v>-81.2153986</v>
      </c>
      <c r="AB592" s="49" t="n">
        <f aca="false">VLOOKUP($L592,vlookup!$A$2:$K$1187,11,FALSE())</f>
        <v>-81.2154275</v>
      </c>
      <c r="AC592" s="104" t="n">
        <f aca="false">AB592=AA592</f>
        <v>0</v>
      </c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8" t="n">
        <v>7909</v>
      </c>
      <c r="AV592" s="8" t="n">
        <v>13933126</v>
      </c>
      <c r="AW592" s="0" t="n">
        <v>65.52853</v>
      </c>
      <c r="AX592" s="0"/>
      <c r="AY592" s="0"/>
      <c r="AZ592" s="0" t="n">
        <v>0.06199</v>
      </c>
      <c r="BA592" s="0"/>
      <c r="BB592" s="0" t="n">
        <v>0.3479</v>
      </c>
      <c r="BC592" s="0"/>
      <c r="BD592" s="0" t="n">
        <v>33.93669</v>
      </c>
      <c r="BE592" s="0"/>
      <c r="BF592" s="0" t="n">
        <f aca="false">SUM(BB592:BE592)</f>
        <v>34.28459</v>
      </c>
      <c r="BG592" s="0"/>
      <c r="BH592" s="0"/>
      <c r="BI592" s="0"/>
      <c r="BJ592" s="0"/>
      <c r="BK592" s="0"/>
      <c r="BL592" s="0"/>
      <c r="BM592" s="0"/>
      <c r="BN592" s="0" t="n">
        <f aca="false">SUM(BH592:BM592)</f>
        <v>0</v>
      </c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15" hidden="false" customHeight="true" outlineLevel="0" collapsed="false">
      <c r="A593" s="0" t="s">
        <v>1572</v>
      </c>
      <c r="B593" s="102" t="str">
        <f aca="false">VLOOKUP($L593,vlookup!$A$2:$K$1187,2,FALSE())</f>
        <v>03/27/2013</v>
      </c>
      <c r="C593" s="103" t="n">
        <f aca="false">B593=A593</f>
        <v>1</v>
      </c>
      <c r="D593" s="5" t="n">
        <v>2013</v>
      </c>
      <c r="E593" s="101" t="s">
        <v>1543</v>
      </c>
      <c r="F593" s="18" t="str">
        <f aca="false">IF(MONTH(B593)&gt;=10,"Q4-"&amp;YEAR(B593),IF(MONTH(B593)&gt;=7,"Q3-"&amp;YEAR(B593),IF(MONTH(B593)&gt;=4,"Q2-"&amp;YEAR(B593),"Q1-"&amp;YEAR(B593))))</f>
        <v>Q1-2013</v>
      </c>
      <c r="G593" s="104" t="n">
        <f aca="false">F593=E593</f>
        <v>1</v>
      </c>
      <c r="H593" s="0" t="s">
        <v>116</v>
      </c>
      <c r="I593" s="0" t="s">
        <v>1520</v>
      </c>
      <c r="J593" s="102" t="str">
        <f aca="false">VLOOKUP($L593,vlookup!$A$2:$K$1187,4,FALSE())</f>
        <v>MOOREFIELD</v>
      </c>
      <c r="K593" s="104" t="n">
        <f aca="false">J593=I593</f>
        <v>1</v>
      </c>
      <c r="L593" s="5" t="n">
        <v>34067211400000</v>
      </c>
      <c r="M593" s="0" t="s">
        <v>154</v>
      </c>
      <c r="N593" s="102" t="str">
        <f aca="false">VLOOKUP($L593,vlookup!$A$2:$K$1187,5,FALSE())</f>
        <v>Producing</v>
      </c>
      <c r="O593" s="104" t="n">
        <f aca="false">N593=M593</f>
        <v>0</v>
      </c>
      <c r="P593" s="5" t="n">
        <v>34067211400000</v>
      </c>
      <c r="Q593" s="0"/>
      <c r="R593" s="0" t="s">
        <v>240</v>
      </c>
      <c r="S593" s="0" t="s">
        <v>401</v>
      </c>
      <c r="T593" s="102" t="str">
        <f aca="false">VLOOKUP($L593,vlookup!$A$2:$K$1187,7,FALSE())</f>
        <v>RYSER 4-25H</v>
      </c>
      <c r="U593" s="104" t="n">
        <f aca="false">T593=S593</f>
        <v>1</v>
      </c>
      <c r="V593" s="0" t="n">
        <v>40.2157718</v>
      </c>
      <c r="W593" s="0" t="n">
        <v>-81.2018398</v>
      </c>
      <c r="X593" s="0" t="n">
        <v>40.2317275</v>
      </c>
      <c r="Y593" s="46" t="n">
        <f aca="false">VLOOKUP($L593,vlookup!$A$2:$K$1187,10,FALSE())</f>
        <v>40.2317276</v>
      </c>
      <c r="Z593" s="104" t="n">
        <f aca="false">Y593=X593</f>
        <v>0</v>
      </c>
      <c r="AA593" s="0" t="n">
        <v>-81.2093701</v>
      </c>
      <c r="AB593" s="49" t="n">
        <f aca="false">VLOOKUP($L593,vlookup!$A$2:$K$1187,11,FALSE())</f>
        <v>-81.2093809</v>
      </c>
      <c r="AC593" s="104" t="n">
        <f aca="false">AB593=AA593</f>
        <v>0</v>
      </c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8" t="n">
        <v>7949</v>
      </c>
      <c r="AV593" s="8" t="n">
        <v>10662674</v>
      </c>
      <c r="AW593" s="0" t="n">
        <v>62.3849</v>
      </c>
      <c r="AX593" s="0"/>
      <c r="AY593" s="0"/>
      <c r="AZ593" s="0" t="n">
        <v>0.05915</v>
      </c>
      <c r="BA593" s="0"/>
      <c r="BB593" s="0" t="n">
        <v>1.72933</v>
      </c>
      <c r="BC593" s="0"/>
      <c r="BD593" s="0" t="n">
        <v>35.62133</v>
      </c>
      <c r="BE593" s="0"/>
      <c r="BF593" s="0" t="n">
        <f aca="false">SUM(BB593:BE593)</f>
        <v>37.35066</v>
      </c>
      <c r="BG593" s="0"/>
      <c r="BH593" s="0"/>
      <c r="BI593" s="0"/>
      <c r="BJ593" s="0"/>
      <c r="BK593" s="0"/>
      <c r="BL593" s="0"/>
      <c r="BM593" s="0"/>
      <c r="BN593" s="0" t="n">
        <f aca="false">SUM(BH593:BM593)</f>
        <v>0</v>
      </c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customFormat="false" ht="15" hidden="false" customHeight="true" outlineLevel="0" collapsed="false">
      <c r="A594" s="0" t="s">
        <v>1586</v>
      </c>
      <c r="B594" s="102" t="str">
        <f aca="false">VLOOKUP($L594,vlookup!$A$2:$K$1187,2,FALSE())</f>
        <v>05/06/2013</v>
      </c>
      <c r="C594" s="103" t="n">
        <f aca="false">B594=A594</f>
        <v>1</v>
      </c>
      <c r="D594" s="5" t="n">
        <v>2013</v>
      </c>
      <c r="E594" s="101" t="s">
        <v>1576</v>
      </c>
      <c r="F594" s="18" t="str">
        <f aca="false">IF(MONTH(B594)&gt;=10,"Q4-"&amp;YEAR(B594),IF(MONTH(B594)&gt;=7,"Q3-"&amp;YEAR(B594),IF(MONTH(B594)&gt;=4,"Q2-"&amp;YEAR(B594),"Q1-"&amp;YEAR(B594))))</f>
        <v>Q2-2013</v>
      </c>
      <c r="G594" s="104" t="n">
        <f aca="false">F594=E594</f>
        <v>1</v>
      </c>
      <c r="H594" s="0" t="s">
        <v>41</v>
      </c>
      <c r="I594" s="0" t="s">
        <v>1327</v>
      </c>
      <c r="J594" s="102" t="str">
        <f aca="false">VLOOKUP($L594,vlookup!$A$2:$K$1187,4,FALSE())</f>
        <v>EAST</v>
      </c>
      <c r="K594" s="104" t="n">
        <f aca="false">J594=I594</f>
        <v>1</v>
      </c>
      <c r="L594" s="5" t="n">
        <v>34019223740000</v>
      </c>
      <c r="M594" s="0" t="s">
        <v>154</v>
      </c>
      <c r="N594" s="102" t="str">
        <f aca="false">VLOOKUP($L594,vlookup!$A$2:$K$1187,5,FALSE())</f>
        <v>Permitted</v>
      </c>
      <c r="O594" s="104" t="n">
        <f aca="false">N594=M594</f>
        <v>1</v>
      </c>
      <c r="P594" s="5" t="n">
        <v>34019223740000</v>
      </c>
      <c r="Q594" s="0"/>
      <c r="R594" s="0" t="s">
        <v>42</v>
      </c>
      <c r="S594" s="0" t="s">
        <v>1988</v>
      </c>
      <c r="T594" s="102" t="str">
        <f aca="false">VLOOKUP($L594,vlookup!$A$2:$K$1187,7,FALSE())</f>
        <v>S FARMS 32-14-4 10H</v>
      </c>
      <c r="U594" s="104" t="n">
        <f aca="false">T594=S594</f>
        <v>1</v>
      </c>
      <c r="V594" s="0" t="n">
        <v>40.6473084</v>
      </c>
      <c r="W594" s="0" t="n">
        <v>-80.9481714</v>
      </c>
      <c r="X594" s="0" t="n">
        <v>40.6366604</v>
      </c>
      <c r="Y594" s="46" t="n">
        <f aca="false">VLOOKUP($L594,vlookup!$A$2:$K$1187,10,FALSE())</f>
        <v>40.6366604</v>
      </c>
      <c r="Z594" s="104" t="n">
        <f aca="false">Y594=X594</f>
        <v>1</v>
      </c>
      <c r="AA594" s="0" t="n">
        <v>-80.9353533</v>
      </c>
      <c r="AB594" s="49" t="n">
        <f aca="false">VLOOKUP($L594,vlookup!$A$2:$K$1187,11,FALSE())</f>
        <v>-80.9353533</v>
      </c>
      <c r="AC594" s="104" t="n">
        <f aca="false">AB594=AA594</f>
        <v>1</v>
      </c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 t="n">
        <f aca="false">SUM(BB594:BE594)</f>
        <v>0</v>
      </c>
      <c r="BG594" s="0"/>
      <c r="BH594" s="0"/>
      <c r="BI594" s="0"/>
      <c r="BJ594" s="0"/>
      <c r="BK594" s="0"/>
      <c r="BL594" s="0"/>
      <c r="BM594" s="0"/>
      <c r="BN594" s="0" t="n">
        <f aca="false">SUM(BH594:BM594)</f>
        <v>0</v>
      </c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5" hidden="false" customHeight="true" outlineLevel="0" collapsed="false">
      <c r="A595" s="0" t="s">
        <v>1579</v>
      </c>
      <c r="B595" s="102" t="str">
        <f aca="false">VLOOKUP($L595,vlookup!$A$2:$K$1187,2,FALSE())</f>
        <v>04/17/2013</v>
      </c>
      <c r="C595" s="103" t="n">
        <f aca="false">B595=A595</f>
        <v>1</v>
      </c>
      <c r="D595" s="5" t="n">
        <v>2013</v>
      </c>
      <c r="E595" s="101" t="s">
        <v>1576</v>
      </c>
      <c r="F595" s="18" t="str">
        <f aca="false">IF(MONTH(B595)&gt;=10,"Q4-"&amp;YEAR(B595),IF(MONTH(B595)&gt;=7,"Q3-"&amp;YEAR(B595),IF(MONTH(B595)&gt;=4,"Q2-"&amp;YEAR(B595),"Q1-"&amp;YEAR(B595))))</f>
        <v>Q2-2013</v>
      </c>
      <c r="G595" s="104" t="n">
        <f aca="false">F595=E595</f>
        <v>1</v>
      </c>
      <c r="H595" s="0" t="s">
        <v>41</v>
      </c>
      <c r="I595" s="0" t="s">
        <v>1327</v>
      </c>
      <c r="J595" s="102" t="str">
        <f aca="false">VLOOKUP($L595,vlookup!$A$2:$K$1187,4,FALSE())</f>
        <v>EAST</v>
      </c>
      <c r="K595" s="104" t="n">
        <f aca="false">J595=I595</f>
        <v>1</v>
      </c>
      <c r="L595" s="5" t="n">
        <v>34019223790000</v>
      </c>
      <c r="M595" s="0" t="s">
        <v>154</v>
      </c>
      <c r="N595" s="102" t="str">
        <f aca="false">VLOOKUP($L595,vlookup!$A$2:$K$1187,5,FALSE())</f>
        <v>Drilled</v>
      </c>
      <c r="O595" s="104" t="n">
        <f aca="false">N595=M595</f>
        <v>0</v>
      </c>
      <c r="P595" s="5" t="n">
        <v>34019223790000</v>
      </c>
      <c r="Q595" s="0"/>
      <c r="R595" s="0" t="s">
        <v>42</v>
      </c>
      <c r="S595" s="0" t="s">
        <v>411</v>
      </c>
      <c r="T595" s="102" t="str">
        <f aca="false">VLOOKUP($L595,vlookup!$A$2:$K$1187,7,FALSE())</f>
        <v>S FARMS 32-14-4 3H</v>
      </c>
      <c r="U595" s="104" t="n">
        <f aca="false">T595=S595</f>
        <v>1</v>
      </c>
      <c r="V595" s="0" t="n">
        <v>40.6473021</v>
      </c>
      <c r="W595" s="0" t="n">
        <v>-80.9483157</v>
      </c>
      <c r="X595" s="0" t="n">
        <v>40.6616705</v>
      </c>
      <c r="Y595" s="46" t="n">
        <f aca="false">VLOOKUP($L595,vlookup!$A$2:$K$1187,10,FALSE())</f>
        <v>40.6616491</v>
      </c>
      <c r="Z595" s="104" t="n">
        <f aca="false">Y595=X595</f>
        <v>0</v>
      </c>
      <c r="AA595" s="0" t="n">
        <v>-80.9584164</v>
      </c>
      <c r="AB595" s="49" t="n">
        <f aca="false">VLOOKUP($L595,vlookup!$A$2:$K$1187,11,FALSE())</f>
        <v>-80.9584602</v>
      </c>
      <c r="AC595" s="104" t="n">
        <f aca="false">AB595=AA595</f>
        <v>0</v>
      </c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8" t="n">
        <v>7833</v>
      </c>
      <c r="AV595" s="0" t="n">
        <f aca="false">4514412+315799</f>
        <v>4830211</v>
      </c>
      <c r="AW595" s="0" t="n">
        <v>86.79547</v>
      </c>
      <c r="AX595" s="0"/>
      <c r="AY595" s="0"/>
      <c r="AZ595" s="0" t="n">
        <v>0.15787</v>
      </c>
      <c r="BA595" s="0"/>
      <c r="BB595" s="0"/>
      <c r="BC595" s="0"/>
      <c r="BD595" s="0"/>
      <c r="BE595" s="0"/>
      <c r="BF595" s="0" t="n">
        <v>12.64105</v>
      </c>
      <c r="BG595" s="0"/>
      <c r="BH595" s="0"/>
      <c r="BI595" s="0"/>
      <c r="BJ595" s="0" t="n">
        <v>0.11738</v>
      </c>
      <c r="BK595" s="0"/>
      <c r="BL595" s="0"/>
      <c r="BM595" s="0"/>
      <c r="BN595" s="0" t="n">
        <f aca="false">SUM(BH595:BM595)</f>
        <v>0.11738</v>
      </c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15" hidden="false" customHeight="true" outlineLevel="0" collapsed="false">
      <c r="A596" s="0" t="s">
        <v>1579</v>
      </c>
      <c r="B596" s="102" t="str">
        <f aca="false">VLOOKUP($L596,vlookup!$A$2:$K$1187,2,FALSE())</f>
        <v>04/17/2013</v>
      </c>
      <c r="C596" s="103" t="n">
        <f aca="false">B596=A596</f>
        <v>1</v>
      </c>
      <c r="D596" s="5" t="n">
        <v>2013</v>
      </c>
      <c r="E596" s="101" t="s">
        <v>1576</v>
      </c>
      <c r="F596" s="18" t="str">
        <f aca="false">IF(MONTH(B596)&gt;=10,"Q4-"&amp;YEAR(B596),IF(MONTH(B596)&gt;=7,"Q3-"&amp;YEAR(B596),IF(MONTH(B596)&gt;=4,"Q2-"&amp;YEAR(B596),"Q1-"&amp;YEAR(B596))))</f>
        <v>Q2-2013</v>
      </c>
      <c r="G596" s="104" t="n">
        <f aca="false">F596=E596</f>
        <v>1</v>
      </c>
      <c r="H596" s="0" t="s">
        <v>41</v>
      </c>
      <c r="I596" s="0" t="s">
        <v>1327</v>
      </c>
      <c r="J596" s="102" t="str">
        <f aca="false">VLOOKUP($L596,vlookup!$A$2:$K$1187,4,FALSE())</f>
        <v>EAST</v>
      </c>
      <c r="K596" s="104" t="n">
        <f aca="false">J596=I596</f>
        <v>1</v>
      </c>
      <c r="L596" s="5" t="n">
        <v>34019223760000</v>
      </c>
      <c r="M596" s="0" t="s">
        <v>154</v>
      </c>
      <c r="N596" s="102" t="str">
        <f aca="false">VLOOKUP($L596,vlookup!$A$2:$K$1187,5,FALSE())</f>
        <v>Permitted</v>
      </c>
      <c r="O596" s="104" t="n">
        <f aca="false">N596=M596</f>
        <v>1</v>
      </c>
      <c r="P596" s="5" t="n">
        <v>34019223760000</v>
      </c>
      <c r="Q596" s="0"/>
      <c r="R596" s="0" t="s">
        <v>42</v>
      </c>
      <c r="S596" s="0" t="s">
        <v>1989</v>
      </c>
      <c r="T596" s="102" t="str">
        <f aca="false">VLOOKUP($L596,vlookup!$A$2:$K$1187,7,FALSE())</f>
        <v>S FARMS 32-14-4 6H</v>
      </c>
      <c r="U596" s="104" t="n">
        <f aca="false">T596=S596</f>
        <v>1</v>
      </c>
      <c r="V596" s="0" t="n">
        <v>40.6472357</v>
      </c>
      <c r="W596" s="0" t="n">
        <v>-80.948274</v>
      </c>
      <c r="X596" s="0" t="n">
        <v>40.6336435</v>
      </c>
      <c r="Y596" s="46" t="n">
        <f aca="false">VLOOKUP($L596,vlookup!$A$2:$K$1187,10,FALSE())</f>
        <v>40.6336435</v>
      </c>
      <c r="Z596" s="104" t="n">
        <f aca="false">Y596=X596</f>
        <v>1</v>
      </c>
      <c r="AA596" s="0" t="n">
        <v>-80.9422205</v>
      </c>
      <c r="AB596" s="49" t="n">
        <f aca="false">VLOOKUP($L596,vlookup!$A$2:$K$1187,11,FALSE())</f>
        <v>-80.9422205</v>
      </c>
      <c r="AC596" s="104" t="n">
        <f aca="false">AB596=AA596</f>
        <v>1</v>
      </c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 t="n">
        <f aca="false">SUM(BB596:BE596)</f>
        <v>0</v>
      </c>
      <c r="BG596" s="0"/>
      <c r="BH596" s="0"/>
      <c r="BI596" s="0"/>
      <c r="BJ596" s="0"/>
      <c r="BK596" s="0"/>
      <c r="BL596" s="0"/>
      <c r="BM596" s="0"/>
      <c r="BN596" s="0" t="n">
        <f aca="false">SUM(BH596:BM596)</f>
        <v>0</v>
      </c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15" hidden="false" customHeight="true" outlineLevel="0" collapsed="false">
      <c r="A597" s="0" t="s">
        <v>1586</v>
      </c>
      <c r="B597" s="102" t="str">
        <f aca="false">VLOOKUP($L597,vlookup!$A$2:$K$1187,2,FALSE())</f>
        <v>05/06/2013</v>
      </c>
      <c r="C597" s="103" t="n">
        <f aca="false">B597=A597</f>
        <v>1</v>
      </c>
      <c r="D597" s="5" t="n">
        <v>2013</v>
      </c>
      <c r="E597" s="101" t="s">
        <v>1576</v>
      </c>
      <c r="F597" s="18" t="str">
        <f aca="false">IF(MONTH(B597)&gt;=10,"Q4-"&amp;YEAR(B597),IF(MONTH(B597)&gt;=7,"Q3-"&amp;YEAR(B597),IF(MONTH(B597)&gt;=4,"Q2-"&amp;YEAR(B597),"Q1-"&amp;YEAR(B597))))</f>
        <v>Q2-2013</v>
      </c>
      <c r="G597" s="104" t="n">
        <f aca="false">F597=E597</f>
        <v>1</v>
      </c>
      <c r="H597" s="0" t="s">
        <v>41</v>
      </c>
      <c r="I597" s="0" t="s">
        <v>1327</v>
      </c>
      <c r="J597" s="102" t="str">
        <f aca="false">VLOOKUP($L597,vlookup!$A$2:$K$1187,4,FALSE())</f>
        <v>EAST</v>
      </c>
      <c r="K597" s="104" t="n">
        <f aca="false">J597=I597</f>
        <v>1</v>
      </c>
      <c r="L597" s="5" t="n">
        <v>34019223750000</v>
      </c>
      <c r="M597" s="0" t="s">
        <v>154</v>
      </c>
      <c r="N597" s="102" t="str">
        <f aca="false">VLOOKUP($L597,vlookup!$A$2:$K$1187,5,FALSE())</f>
        <v>Drilled</v>
      </c>
      <c r="O597" s="104" t="n">
        <f aca="false">N597=M597</f>
        <v>0</v>
      </c>
      <c r="P597" s="5" t="n">
        <v>34019223750000</v>
      </c>
      <c r="Q597" s="0"/>
      <c r="R597" s="0" t="s">
        <v>42</v>
      </c>
      <c r="S597" s="0" t="s">
        <v>424</v>
      </c>
      <c r="T597" s="102" t="str">
        <f aca="false">VLOOKUP($L597,vlookup!$A$2:$K$1187,7,FALSE())</f>
        <v>S FARMS 32-14-4 8H</v>
      </c>
      <c r="U597" s="104" t="n">
        <f aca="false">T597=S597</f>
        <v>1</v>
      </c>
      <c r="V597" s="0" t="n">
        <v>40.6472375</v>
      </c>
      <c r="W597" s="0" t="n">
        <v>-80.9482019</v>
      </c>
      <c r="X597" s="0" t="n">
        <v>40.6351507</v>
      </c>
      <c r="Y597" s="46" t="n">
        <f aca="false">VLOOKUP($L597,vlookup!$A$2:$K$1187,10,FALSE())</f>
        <v>40.6351296</v>
      </c>
      <c r="Z597" s="104" t="n">
        <f aca="false">Y597=X597</f>
        <v>0</v>
      </c>
      <c r="AA597" s="0" t="n">
        <v>-80.9387907</v>
      </c>
      <c r="AB597" s="49" t="n">
        <f aca="false">VLOOKUP($L597,vlookup!$A$2:$K$1187,11,FALSE())</f>
        <v>-80.938856</v>
      </c>
      <c r="AC597" s="104" t="n">
        <f aca="false">AB597=AA597</f>
        <v>0</v>
      </c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8" t="n">
        <v>7889</v>
      </c>
      <c r="AV597" s="8" t="n">
        <f aca="false">3985296+231438</f>
        <v>4216734</v>
      </c>
      <c r="AW597" s="0" t="n">
        <v>88.83477</v>
      </c>
      <c r="AX597" s="0"/>
      <c r="AY597" s="0"/>
      <c r="AZ597" s="0" t="n">
        <v>0.14193</v>
      </c>
      <c r="BA597" s="0"/>
      <c r="BB597" s="0"/>
      <c r="BC597" s="0"/>
      <c r="BD597" s="0"/>
      <c r="BE597" s="0"/>
      <c r="BF597" s="0" t="n">
        <v>10.07798</v>
      </c>
      <c r="BG597" s="0"/>
      <c r="BH597" s="0"/>
      <c r="BI597" s="0"/>
      <c r="BJ597" s="0"/>
      <c r="BK597" s="0"/>
      <c r="BL597" s="0"/>
      <c r="BM597" s="0"/>
      <c r="BN597" s="0" t="n">
        <f aca="false">SUM(BH597:BM597)</f>
        <v>0</v>
      </c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15" hidden="false" customHeight="true" outlineLevel="0" collapsed="false">
      <c r="A598" s="0" t="s">
        <v>1990</v>
      </c>
      <c r="B598" s="102" t="str">
        <f aca="false">VLOOKUP($L598,vlookup!$A$2:$K$1187,2,FALSE())</f>
        <v>01/08/2013</v>
      </c>
      <c r="C598" s="103" t="n">
        <f aca="false">B598=A598</f>
        <v>1</v>
      </c>
      <c r="D598" s="5" t="n">
        <v>2013</v>
      </c>
      <c r="E598" s="101" t="s">
        <v>1543</v>
      </c>
      <c r="F598" s="18" t="str">
        <f aca="false">IF(MONTH(B598)&gt;=10,"Q4-"&amp;YEAR(B598),IF(MONTH(B598)&gt;=7,"Q3-"&amp;YEAR(B598),IF(MONTH(B598)&gt;=4,"Q2-"&amp;YEAR(B598),"Q1-"&amp;YEAR(B598))))</f>
        <v>Q1-2013</v>
      </c>
      <c r="G598" s="104" t="n">
        <f aca="false">F598=E598</f>
        <v>1</v>
      </c>
      <c r="H598" s="0" t="s">
        <v>48</v>
      </c>
      <c r="I598" s="0" t="s">
        <v>1365</v>
      </c>
      <c r="J598" s="102" t="str">
        <f aca="false">VLOOKUP($L598,vlookup!$A$2:$K$1187,4,FALSE())</f>
        <v>SALEM</v>
      </c>
      <c r="K598" s="104" t="n">
        <f aca="false">J598=I598</f>
        <v>1</v>
      </c>
      <c r="L598" s="5" t="n">
        <v>34029217630100</v>
      </c>
      <c r="M598" s="0" t="s">
        <v>154</v>
      </c>
      <c r="N598" s="102" t="str">
        <f aca="false">VLOOKUP($L598,vlookup!$A$2:$K$1187,5,FALSE())</f>
        <v>Producing</v>
      </c>
      <c r="O598" s="104" t="n">
        <f aca="false">N598=M598</f>
        <v>0</v>
      </c>
      <c r="P598" s="5" t="n">
        <v>34029217630100</v>
      </c>
      <c r="Q598" s="0"/>
      <c r="R598" s="0" t="s">
        <v>1944</v>
      </c>
      <c r="S598" s="0" t="s">
        <v>1991</v>
      </c>
      <c r="T598" s="102" t="str">
        <f aca="false">VLOOKUP($L598,vlookup!$A$2:$K$1187,7,FALSE())</f>
        <v>SALEM-GRUBBS 1H</v>
      </c>
      <c r="U598" s="104" t="n">
        <f aca="false">T598=S598</f>
        <v>1</v>
      </c>
      <c r="V598" s="0" t="n">
        <v>40.832015</v>
      </c>
      <c r="W598" s="0" t="n">
        <v>-80.7684627</v>
      </c>
      <c r="X598" s="0" t="n">
        <v>40.8186779</v>
      </c>
      <c r="Y598" s="46" t="n">
        <f aca="false">VLOOKUP($L598,vlookup!$A$2:$K$1187,10,FALSE())</f>
        <v>40.8196439</v>
      </c>
      <c r="Z598" s="104" t="n">
        <f aca="false">Y598=X598</f>
        <v>0</v>
      </c>
      <c r="AA598" s="0" t="n">
        <v>-80.7601204</v>
      </c>
      <c r="AB598" s="49" t="n">
        <f aca="false">VLOOKUP($L598,vlookup!$A$2:$K$1187,11,FALSE())</f>
        <v>-80.7600951</v>
      </c>
      <c r="AC598" s="104" t="n">
        <f aca="false">AB598=AA598</f>
        <v>0</v>
      </c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 t="n">
        <f aca="false">SUM(BB598:BE598)</f>
        <v>0</v>
      </c>
      <c r="BG598" s="0"/>
      <c r="BH598" s="0"/>
      <c r="BI598" s="0"/>
      <c r="BJ598" s="0"/>
      <c r="BK598" s="0"/>
      <c r="BL598" s="0"/>
      <c r="BM598" s="0"/>
      <c r="BN598" s="0" t="n">
        <f aca="false">SUM(BH598:BM598)</f>
        <v>0</v>
      </c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15" hidden="false" customHeight="true" outlineLevel="0" collapsed="false">
      <c r="A599" s="101" t="s">
        <v>1465</v>
      </c>
      <c r="B599" s="102" t="str">
        <f aca="false">VLOOKUP($L599,vlookup!$A$2:$K$1187,2,FALSE())</f>
        <v>06/22/2012</v>
      </c>
      <c r="C599" s="103" t="n">
        <f aca="false">B599=A599</f>
        <v>1</v>
      </c>
      <c r="D599" s="5" t="n">
        <v>2012</v>
      </c>
      <c r="E599" s="101" t="s">
        <v>1421</v>
      </c>
      <c r="F599" s="18" t="str">
        <f aca="false">IF(MONTH(B599)&gt;=10,"Q4-"&amp;YEAR(B599),IF(MONTH(B599)&gt;=7,"Q3-"&amp;YEAR(B599),IF(MONTH(B599)&gt;=4,"Q2-"&amp;YEAR(B599),"Q1-"&amp;YEAR(B599))))</f>
        <v>Q2-2012</v>
      </c>
      <c r="G599" s="104" t="n">
        <f aca="false">F599=E599</f>
        <v>1</v>
      </c>
      <c r="H599" s="0" t="s">
        <v>75</v>
      </c>
      <c r="I599" s="0" t="s">
        <v>1466</v>
      </c>
      <c r="J599" s="102" t="str">
        <f aca="false">VLOOKUP($L599,vlookup!$A$2:$K$1187,4,FALSE())</f>
        <v>BUFFALO</v>
      </c>
      <c r="K599" s="104" t="n">
        <f aca="false">J599=I599</f>
        <v>1</v>
      </c>
      <c r="L599" s="5" t="n">
        <v>34121243660100</v>
      </c>
      <c r="M599" s="0" t="s">
        <v>38</v>
      </c>
      <c r="N599" s="102" t="str">
        <f aca="false">VLOOKUP($L599,vlookup!$A$2:$K$1187,5,FALSE())</f>
        <v>Producing</v>
      </c>
      <c r="O599" s="104" t="n">
        <f aca="false">N599=M599</f>
        <v>1</v>
      </c>
      <c r="P599" s="5" t="n">
        <v>34121243660100</v>
      </c>
      <c r="Q599" s="0"/>
      <c r="R599" s="0" t="s">
        <v>158</v>
      </c>
      <c r="S599" s="0" t="s">
        <v>196</v>
      </c>
      <c r="T599" s="102" t="str">
        <f aca="false">VLOOKUP($L599,vlookup!$A$2:$K$1187,7,FALSE())</f>
        <v>SANFORD UNIT 1H</v>
      </c>
      <c r="U599" s="104" t="n">
        <f aca="false">T599=S599</f>
        <v>1</v>
      </c>
      <c r="V599" s="0" t="n">
        <v>39.8713781</v>
      </c>
      <c r="W599" s="0" t="n">
        <v>-81.5201151</v>
      </c>
      <c r="X599" s="0" t="n">
        <v>39.8505297</v>
      </c>
      <c r="Y599" s="46" t="n">
        <f aca="false">VLOOKUP($L599,vlookup!$A$2:$K$1187,10,FALSE())</f>
        <v>39.8503563</v>
      </c>
      <c r="Z599" s="104" t="n">
        <f aca="false">Y599=X599</f>
        <v>0</v>
      </c>
      <c r="AA599" s="0" t="n">
        <v>-81.5195253</v>
      </c>
      <c r="AB599" s="49" t="n">
        <f aca="false">VLOOKUP($L599,vlookup!$A$2:$K$1187,11,FALSE())</f>
        <v>-81.5194778</v>
      </c>
      <c r="AC599" s="104" t="n">
        <f aca="false">AB599=AA599</f>
        <v>0</v>
      </c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 t="n">
        <v>13675</v>
      </c>
      <c r="AR599" s="0" t="n">
        <v>37693</v>
      </c>
      <c r="AS599" s="0" t="n">
        <v>4499</v>
      </c>
      <c r="AT599" s="0" t="n">
        <v>27</v>
      </c>
      <c r="AU599" s="0" t="n">
        <v>7022</v>
      </c>
      <c r="AV599" s="0" t="n">
        <v>10657332</v>
      </c>
      <c r="AW599" s="0" t="n">
        <v>89.50511</v>
      </c>
      <c r="AX599" s="0"/>
      <c r="AY599" s="0"/>
      <c r="AZ599" s="0"/>
      <c r="BA599" s="0"/>
      <c r="BB599" s="0" t="n">
        <v>10.1259</v>
      </c>
      <c r="BC599" s="0"/>
      <c r="BD599" s="0"/>
      <c r="BE599" s="0"/>
      <c r="BF599" s="0" t="n">
        <f aca="false">SUM(BB599:BE599)</f>
        <v>10.1259</v>
      </c>
      <c r="BG599" s="0" t="n">
        <f aca="false">AS599/AQ599</f>
        <v>0.328994515539305</v>
      </c>
      <c r="BH599" s="0" t="n">
        <v>0.04837</v>
      </c>
      <c r="BI599" s="0"/>
      <c r="BJ599" s="0" t="n">
        <v>0.006</v>
      </c>
      <c r="BK599" s="0"/>
      <c r="BL599" s="0" t="n">
        <v>0.00306</v>
      </c>
      <c r="BM599" s="0" t="n">
        <v>0.00036</v>
      </c>
      <c r="BN599" s="0" t="n">
        <f aca="false">SUM(BH599:BM599)</f>
        <v>0.05779</v>
      </c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15" hidden="false" customHeight="true" outlineLevel="0" collapsed="false">
      <c r="A600" s="101" t="s">
        <v>1338</v>
      </c>
      <c r="B600" s="102" t="str">
        <f aca="false">VLOOKUP($L600,vlookup!$A$2:$K$1187,2,FALSE())</f>
        <v>07/15/2011</v>
      </c>
      <c r="C600" s="103" t="n">
        <f aca="false">B600=A600</f>
        <v>1</v>
      </c>
      <c r="D600" s="5" t="n">
        <v>2011</v>
      </c>
      <c r="E600" s="101" t="s">
        <v>1339</v>
      </c>
      <c r="F600" s="18" t="str">
        <f aca="false">IF(MONTH(B600)&gt;=10,"Q4-"&amp;YEAR(B600),IF(MONTH(B600)&gt;=7,"Q3-"&amp;YEAR(B600),IF(MONTH(B600)&gt;=4,"Q2-"&amp;YEAR(B600),"Q1-"&amp;YEAR(B600))))</f>
        <v>Q3-2011</v>
      </c>
      <c r="G600" s="104" t="n">
        <f aca="false">F600=E600</f>
        <v>1</v>
      </c>
      <c r="H600" s="0" t="s">
        <v>48</v>
      </c>
      <c r="I600" s="0" t="s">
        <v>109</v>
      </c>
      <c r="J600" s="102" t="str">
        <f aca="false">VLOOKUP($L600,vlookup!$A$2:$K$1187,4,FALSE())</f>
        <v>KNOX</v>
      </c>
      <c r="K600" s="104" t="n">
        <f aca="false">J600=I600</f>
        <v>1</v>
      </c>
      <c r="L600" s="5" t="n">
        <v>34029216940100</v>
      </c>
      <c r="M600" s="0" t="s">
        <v>38</v>
      </c>
      <c r="N600" s="102" t="str">
        <f aca="false">VLOOKUP($L600,vlookup!$A$2:$K$1187,5,FALSE())</f>
        <v>Producing</v>
      </c>
      <c r="O600" s="104" t="n">
        <f aca="false">N600=M600</f>
        <v>1</v>
      </c>
      <c r="P600" s="5" t="n">
        <v>34029216940100</v>
      </c>
      <c r="Q600" s="0"/>
      <c r="R600" s="0" t="s">
        <v>42</v>
      </c>
      <c r="S600" s="0" t="s">
        <v>49</v>
      </c>
      <c r="T600" s="102" t="str">
        <f aca="false">VLOOKUP($L600,vlookup!$A$2:$K$1187,7,FALSE())</f>
        <v>SANOR FARMS 23-17-5 3H</v>
      </c>
      <c r="U600" s="104" t="n">
        <f aca="false">T600=S600</f>
        <v>1</v>
      </c>
      <c r="V600" s="0" t="n">
        <v>40.8472518</v>
      </c>
      <c r="W600" s="0" t="n">
        <v>-81.0044579</v>
      </c>
      <c r="X600" s="0" t="n">
        <v>40.8584735</v>
      </c>
      <c r="Y600" s="46" t="n">
        <f aca="false">VLOOKUP($L600,vlookup!$A$2:$K$1187,10,FALSE())</f>
        <v>40.8584735</v>
      </c>
      <c r="Z600" s="104" t="n">
        <f aca="false">Y600=X600</f>
        <v>1</v>
      </c>
      <c r="AA600" s="0" t="n">
        <v>-81.0105065</v>
      </c>
      <c r="AB600" s="49" t="n">
        <f aca="false">VLOOKUP($L600,vlookup!$A$2:$K$1187,11,FALSE())</f>
        <v>-81.0105065</v>
      </c>
      <c r="AC600" s="104" t="n">
        <f aca="false">AB600=AA600</f>
        <v>1</v>
      </c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 t="n">
        <v>8832.99</v>
      </c>
      <c r="AR600" s="0" t="n">
        <v>54730</v>
      </c>
      <c r="AS600" s="0" t="n">
        <v>12752.11</v>
      </c>
      <c r="AT600" s="0" t="n">
        <v>204</v>
      </c>
      <c r="AU600" s="0" t="n">
        <v>7179</v>
      </c>
      <c r="AV600" s="0" t="n">
        <v>3865092</v>
      </c>
      <c r="AW600" s="0" t="n">
        <v>84.08461</v>
      </c>
      <c r="AX600" s="0"/>
      <c r="AY600" s="0"/>
      <c r="AZ600" s="0" t="n">
        <v>0.09516</v>
      </c>
      <c r="BA600" s="0"/>
      <c r="BB600" s="0" t="n">
        <v>2.06989</v>
      </c>
      <c r="BC600" s="0" t="n">
        <v>12.49553</v>
      </c>
      <c r="BD600" s="0"/>
      <c r="BE600" s="0"/>
      <c r="BF600" s="0" t="n">
        <f aca="false">SUM(BB600:BE600)</f>
        <v>14.56542</v>
      </c>
      <c r="BG600" s="0" t="n">
        <f aca="false">AS600/AQ600</f>
        <v>1.44369120762052</v>
      </c>
      <c r="BH600" s="0" t="n">
        <v>0.1264</v>
      </c>
      <c r="BI600" s="0"/>
      <c r="BJ600" s="0" t="n">
        <v>0.11491</v>
      </c>
      <c r="BK600" s="0"/>
      <c r="BL600" s="0" t="n">
        <v>0.0046</v>
      </c>
      <c r="BM600" s="0" t="n">
        <v>0.0046</v>
      </c>
      <c r="BN600" s="0" t="n">
        <f aca="false">SUM(BH600:BM600)</f>
        <v>0.25051</v>
      </c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15" hidden="false" customHeight="true" outlineLevel="0" collapsed="false">
      <c r="A601" s="0"/>
      <c r="B601" s="102" t="e">
        <f aca="false">VLOOKUP($L601,vlookup!$A$2:$K$1187,2,FALSE())</f>
        <v>#N/A</v>
      </c>
      <c r="C601" s="103" t="e">
        <f aca="false">B601=A601</f>
        <v>#N/A</v>
      </c>
      <c r="D601" s="0"/>
      <c r="E601" s="0"/>
      <c r="F601" s="18" t="e">
        <f aca="false">IF(MONTH(B601)&gt;=10,"Q4-"&amp;YEAR(B601),IF(MONTH(B601)&gt;=7,"Q3-"&amp;YEAR(B601),IF(MONTH(B601)&gt;=4,"Q2-"&amp;YEAR(B601),"Q1-"&amp;YEAR(B601))))</f>
        <v>#N/A</v>
      </c>
      <c r="G601" s="18" t="e">
        <f aca="false">F601=E601</f>
        <v>#N/A</v>
      </c>
      <c r="H601" s="0" t="s">
        <v>75</v>
      </c>
      <c r="I601" s="0"/>
      <c r="J601" s="102" t="e">
        <f aca="false">VLOOKUP($L601,vlookup!$A$2:$K$1187,4,FALSE())</f>
        <v>#N/A</v>
      </c>
      <c r="K601" s="0" t="e">
        <f aca="false">J601=I601</f>
        <v>#N/A</v>
      </c>
      <c r="L601" s="5" t="n">
        <v>34121342270000</v>
      </c>
      <c r="M601" s="0"/>
      <c r="N601" s="102" t="e">
        <f aca="false">VLOOKUP($L601,vlookup!$A$2:$K$1187,5,FALSE())</f>
        <v>#N/A</v>
      </c>
      <c r="O601" s="0" t="e">
        <f aca="false">N601=M601</f>
        <v>#N/A</v>
      </c>
      <c r="P601" s="5" t="n">
        <f aca="false">L601</f>
        <v>34121342270000</v>
      </c>
      <c r="Q601" s="0"/>
      <c r="R601" s="0" t="s">
        <v>158</v>
      </c>
      <c r="S601" s="0" t="s">
        <v>501</v>
      </c>
      <c r="T601" s="102" t="e">
        <f aca="false">VLOOKUP($L601,vlookup!$A$2:$K$1187,7,FALSE())</f>
        <v>#N/A</v>
      </c>
      <c r="U601" s="0" t="e">
        <f aca="false">T601=S601</f>
        <v>#N/A</v>
      </c>
      <c r="V601" s="0" t="n">
        <v>39.868171</v>
      </c>
      <c r="W601" s="0" t="n">
        <v>-81.422559</v>
      </c>
      <c r="X601" s="0"/>
      <c r="Y601" s="46" t="e">
        <f aca="false">VLOOKUP($L601,vlookup!$A$2:$K$1187,10,FALSE())</f>
        <v>#N/A</v>
      </c>
      <c r="Z601" s="0" t="e">
        <f aca="false">Y601=X601</f>
        <v>#N/A</v>
      </c>
      <c r="AA601" s="0"/>
      <c r="AB601" s="49" t="e">
        <f aca="false">VLOOKUP($L601,vlookup!$A$2:$K$1187,11,FALSE())</f>
        <v>#N/A</v>
      </c>
      <c r="AC601" s="0" t="e">
        <f aca="false">AB601=AA601</f>
        <v>#N/A</v>
      </c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8" t="n">
        <v>7402</v>
      </c>
      <c r="AV601" s="0"/>
      <c r="AW601" s="0" t="n">
        <v>90.70898</v>
      </c>
      <c r="AX601" s="0"/>
      <c r="AY601" s="0"/>
      <c r="AZ601" s="0" t="n">
        <v>0.03424</v>
      </c>
      <c r="BA601" s="0"/>
      <c r="BB601" s="0" t="n">
        <v>1.2677</v>
      </c>
      <c r="BC601" s="0"/>
      <c r="BD601" s="0" t="n">
        <v>4.9144</v>
      </c>
      <c r="BE601" s="0" t="n">
        <v>2.9237</v>
      </c>
      <c r="BF601" s="0" t="n">
        <f aca="false">SUM(BB601:BE601)</f>
        <v>9.1058</v>
      </c>
      <c r="BG601" s="0"/>
      <c r="BH601" s="0" t="n">
        <v>0.04677</v>
      </c>
      <c r="BI601" s="0"/>
      <c r="BJ601" s="0" t="n">
        <v>0.04252</v>
      </c>
      <c r="BK601" s="0" t="n">
        <v>0.00425</v>
      </c>
      <c r="BL601" s="0" t="n">
        <v>0.00085</v>
      </c>
      <c r="BM601" s="0"/>
      <c r="BN601" s="0" t="n">
        <f aca="false">SUM(BH601:BM601)</f>
        <v>0.09439</v>
      </c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15" hidden="false" customHeight="true" outlineLevel="0" collapsed="false">
      <c r="A602" s="0"/>
      <c r="B602" s="102" t="str">
        <f aca="false">VLOOKUP($L602,vlookup!$A$2:$K$1187,2,FALSE())</f>
        <v>06/10/2013</v>
      </c>
      <c r="C602" s="103" t="n">
        <f aca="false">B602=A602</f>
        <v>0</v>
      </c>
      <c r="D602" s="5"/>
      <c r="E602" s="0"/>
      <c r="F602" s="18" t="str">
        <f aca="false">IF(MONTH(B602)&gt;=10,"Q4-"&amp;YEAR(B602),IF(MONTH(B602)&gt;=7,"Q3-"&amp;YEAR(B602),IF(MONTH(B602)&gt;=4,"Q2-"&amp;YEAR(B602),"Q1-"&amp;YEAR(B602))))</f>
        <v>Q2-2013</v>
      </c>
      <c r="G602" s="104" t="n">
        <f aca="false">F602=E602</f>
        <v>0</v>
      </c>
      <c r="H602" s="0" t="s">
        <v>75</v>
      </c>
      <c r="I602" s="0"/>
      <c r="J602" s="102" t="str">
        <f aca="false">VLOOKUP($L602,vlookup!$A$2:$K$1187,4,FALSE())</f>
        <v>SENECA</v>
      </c>
      <c r="K602" s="104" t="n">
        <f aca="false">J602=I602</f>
        <v>0</v>
      </c>
      <c r="L602" s="5" t="n">
        <v>34121244290000</v>
      </c>
      <c r="M602" s="0"/>
      <c r="N602" s="102" t="str">
        <f aca="false">VLOOKUP($L602,vlookup!$A$2:$K$1187,5,FALSE())</f>
        <v>Drilling</v>
      </c>
      <c r="O602" s="104" t="n">
        <f aca="false">N602=M602</f>
        <v>0</v>
      </c>
      <c r="P602" s="5" t="n">
        <f aca="false">L602</f>
        <v>34121244290000</v>
      </c>
      <c r="Q602" s="0"/>
      <c r="R602" s="0" t="s">
        <v>158</v>
      </c>
      <c r="S602" s="0" t="s">
        <v>508</v>
      </c>
      <c r="T602" s="102" t="str">
        <f aca="false">VLOOKUP($L602,vlookup!$A$2:$K$1187,7,FALSE())</f>
        <v>SCHEETZ UNIT 3H</v>
      </c>
      <c r="U602" s="104" t="n">
        <f aca="false">T602=S602</f>
        <v>1</v>
      </c>
      <c r="V602" s="0" t="n">
        <v>39.868137</v>
      </c>
      <c r="W602" s="0" t="n">
        <v>-81.42253</v>
      </c>
      <c r="X602" s="0"/>
      <c r="Y602" s="46" t="n">
        <f aca="false">VLOOKUP($L602,vlookup!$A$2:$K$1187,10,FALSE())</f>
        <v>39.8892699</v>
      </c>
      <c r="Z602" s="104" t="n">
        <f aca="false">Y602=X602</f>
        <v>0</v>
      </c>
      <c r="AA602" s="0"/>
      <c r="AB602" s="49" t="n">
        <f aca="false">VLOOKUP($L602,vlookup!$A$2:$K$1187,11,FALSE())</f>
        <v>-81.4369185</v>
      </c>
      <c r="AC602" s="104" t="n">
        <f aca="false">AB602=AA602</f>
        <v>0</v>
      </c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8" t="n">
        <v>7406</v>
      </c>
      <c r="AV602" s="0"/>
      <c r="AW602" s="0" t="n">
        <v>90.70898</v>
      </c>
      <c r="AX602" s="0"/>
      <c r="AY602" s="0"/>
      <c r="AZ602" s="0" t="n">
        <v>0.03424</v>
      </c>
      <c r="BA602" s="0"/>
      <c r="BB602" s="0" t="n">
        <v>1.2677</v>
      </c>
      <c r="BC602" s="0"/>
      <c r="BD602" s="0" t="n">
        <v>4.9144</v>
      </c>
      <c r="BE602" s="0" t="n">
        <v>2.9237</v>
      </c>
      <c r="BF602" s="0" t="n">
        <f aca="false">SUM(BB602:BE602)</f>
        <v>9.1058</v>
      </c>
      <c r="BG602" s="0"/>
      <c r="BH602" s="0" t="n">
        <v>0.04677</v>
      </c>
      <c r="BI602" s="0"/>
      <c r="BJ602" s="0" t="n">
        <v>0.04252</v>
      </c>
      <c r="BK602" s="0" t="n">
        <v>0.00425</v>
      </c>
      <c r="BL602" s="0" t="n">
        <v>0.00085</v>
      </c>
      <c r="BM602" s="0"/>
      <c r="BN602" s="0" t="n">
        <f aca="false">SUM(BH602:BM602)</f>
        <v>0.09439</v>
      </c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15" hidden="false" customHeight="true" outlineLevel="0" collapsed="false">
      <c r="A603" s="0" t="s">
        <v>1560</v>
      </c>
      <c r="B603" s="102" t="str">
        <f aca="false">VLOOKUP($L603,vlookup!$A$2:$K$1187,2,FALSE())</f>
        <v>02/25/2013</v>
      </c>
      <c r="C603" s="103" t="n">
        <f aca="false">B603=A603</f>
        <v>1</v>
      </c>
      <c r="D603" s="5" t="n">
        <v>2013</v>
      </c>
      <c r="E603" s="101" t="s">
        <v>1543</v>
      </c>
      <c r="F603" s="18" t="str">
        <f aca="false">IF(MONTH(B603)&gt;=10,"Q4-"&amp;YEAR(B603),IF(MONTH(B603)&gt;=7,"Q3-"&amp;YEAR(B603),IF(MONTH(B603)&gt;=4,"Q2-"&amp;YEAR(B603),"Q1-"&amp;YEAR(B603))))</f>
        <v>Q1-2013</v>
      </c>
      <c r="G603" s="104" t="n">
        <f aca="false">F603=E603</f>
        <v>1</v>
      </c>
      <c r="H603" s="0" t="s">
        <v>41</v>
      </c>
      <c r="I603" s="0" t="s">
        <v>1327</v>
      </c>
      <c r="J603" s="102" t="str">
        <f aca="false">VLOOKUP($L603,vlookup!$A$2:$K$1187,4,FALSE())</f>
        <v>EAST</v>
      </c>
      <c r="K603" s="104" t="n">
        <f aca="false">J603=I603</f>
        <v>1</v>
      </c>
      <c r="L603" s="5" t="n">
        <v>34019223340000</v>
      </c>
      <c r="M603" s="0" t="s">
        <v>68</v>
      </c>
      <c r="N603" s="102" t="str">
        <f aca="false">VLOOKUP($L603,vlookup!$A$2:$K$1187,5,FALSE())</f>
        <v>Producing</v>
      </c>
      <c r="O603" s="104" t="n">
        <f aca="false">N603=M603</f>
        <v>0</v>
      </c>
      <c r="P603" s="5" t="n">
        <v>34019223340000</v>
      </c>
      <c r="Q603" s="0"/>
      <c r="R603" s="0" t="s">
        <v>42</v>
      </c>
      <c r="S603" s="0" t="s">
        <v>376</v>
      </c>
      <c r="T603" s="102" t="str">
        <f aca="false">VLOOKUP($L603,vlookup!$A$2:$K$1187,7,FALSE())</f>
        <v>SCHMUCK 31-14-4 10H</v>
      </c>
      <c r="U603" s="104" t="n">
        <f aca="false">T603=S603</f>
        <v>1</v>
      </c>
      <c r="V603" s="0" t="n">
        <v>40.6454568</v>
      </c>
      <c r="W603" s="0" t="n">
        <v>-80.9598703</v>
      </c>
      <c r="X603" s="0" t="n">
        <v>40.6322886</v>
      </c>
      <c r="Y603" s="46" t="n">
        <f aca="false">VLOOKUP($L603,vlookup!$A$2:$K$1187,10,FALSE())</f>
        <v>40.6322886</v>
      </c>
      <c r="Z603" s="104" t="n">
        <f aca="false">Y603=X603</f>
        <v>1</v>
      </c>
      <c r="AA603" s="0" t="n">
        <v>-80.945744</v>
      </c>
      <c r="AB603" s="49" t="n">
        <f aca="false">VLOOKUP($L603,vlookup!$A$2:$K$1187,11,FALSE())</f>
        <v>-80.945744</v>
      </c>
      <c r="AC603" s="104" t="n">
        <f aca="false">AB603=AA603</f>
        <v>1</v>
      </c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8" t="n">
        <v>7788</v>
      </c>
      <c r="AV603" s="0" t="n">
        <f aca="false">4555068+356748</f>
        <v>4911816</v>
      </c>
      <c r="AW603" s="0" t="n">
        <v>76.08194</v>
      </c>
      <c r="AX603" s="0" t="n">
        <v>8.32987</v>
      </c>
      <c r="AY603" s="0"/>
      <c r="AZ603" s="0" t="n">
        <v>0.16256</v>
      </c>
      <c r="BA603" s="0"/>
      <c r="BB603" s="0" t="n">
        <v>1.44401</v>
      </c>
      <c r="BC603" s="0" t="n">
        <v>12.75378</v>
      </c>
      <c r="BD603" s="0"/>
      <c r="BE603" s="0"/>
      <c r="BF603" s="0" t="n">
        <f aca="false">SUM(BB603:BE603)</f>
        <v>14.19779</v>
      </c>
      <c r="BG603" s="0"/>
      <c r="BH603" s="0" t="n">
        <v>0.1932</v>
      </c>
      <c r="BI603" s="0"/>
      <c r="BJ603" s="0" t="n">
        <v>0.1932</v>
      </c>
      <c r="BK603" s="0" t="n">
        <v>0.1932</v>
      </c>
      <c r="BL603" s="0" t="n">
        <v>0.1932</v>
      </c>
      <c r="BM603" s="0"/>
      <c r="BN603" s="0" t="n">
        <f aca="false">SUM(BH603:BM603)</f>
        <v>0.7728</v>
      </c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customFormat="false" ht="15" hidden="false" customHeight="true" outlineLevel="0" collapsed="false">
      <c r="A604" s="0" t="s">
        <v>1560</v>
      </c>
      <c r="B604" s="102" t="str">
        <f aca="false">VLOOKUP($L604,vlookup!$A$2:$K$1187,2,FALSE())</f>
        <v>02/25/2013</v>
      </c>
      <c r="C604" s="103" t="n">
        <f aca="false">B604=A604</f>
        <v>1</v>
      </c>
      <c r="D604" s="5" t="n">
        <v>2013</v>
      </c>
      <c r="E604" s="101" t="s">
        <v>1543</v>
      </c>
      <c r="F604" s="18" t="str">
        <f aca="false">IF(MONTH(B604)&gt;=10,"Q4-"&amp;YEAR(B604),IF(MONTH(B604)&gt;=7,"Q3-"&amp;YEAR(B604),IF(MONTH(B604)&gt;=4,"Q2-"&amp;YEAR(B604),"Q1-"&amp;YEAR(B604))))</f>
        <v>Q1-2013</v>
      </c>
      <c r="G604" s="104" t="n">
        <f aca="false">F604=E604</f>
        <v>1</v>
      </c>
      <c r="H604" s="0" t="s">
        <v>41</v>
      </c>
      <c r="I604" s="0" t="s">
        <v>1327</v>
      </c>
      <c r="J604" s="102" t="str">
        <f aca="false">VLOOKUP($L604,vlookup!$A$2:$K$1187,4,FALSE())</f>
        <v>EAST</v>
      </c>
      <c r="K604" s="104" t="n">
        <f aca="false">J604=I604</f>
        <v>1</v>
      </c>
      <c r="L604" s="5" t="n">
        <v>34019222430000</v>
      </c>
      <c r="M604" s="0" t="s">
        <v>154</v>
      </c>
      <c r="N604" s="102" t="str">
        <f aca="false">VLOOKUP($L604,vlookup!$A$2:$K$1187,5,FALSE())</f>
        <v>Producing</v>
      </c>
      <c r="O604" s="104" t="n">
        <f aca="false">N604=M604</f>
        <v>0</v>
      </c>
      <c r="P604" s="0"/>
      <c r="Q604" s="0"/>
      <c r="R604" s="0" t="s">
        <v>42</v>
      </c>
      <c r="S604" s="0" t="s">
        <v>373</v>
      </c>
      <c r="T604" s="102" t="str">
        <f aca="false">VLOOKUP($L604,vlookup!$A$2:$K$1187,7,FALSE())</f>
        <v>SCHMUCK 31-14-4 1H</v>
      </c>
      <c r="U604" s="104" t="n">
        <f aca="false">T604=S604</f>
        <v>1</v>
      </c>
      <c r="V604" s="0" t="n">
        <v>40.6454854</v>
      </c>
      <c r="W604" s="0" t="n">
        <v>-80.9599562</v>
      </c>
      <c r="X604" s="0" t="n">
        <v>40.6591229</v>
      </c>
      <c r="Y604" s="46" t="n">
        <f aca="false">VLOOKUP($L604,vlookup!$A$2:$K$1187,10,FALSE())</f>
        <v>40.6591687</v>
      </c>
      <c r="Z604" s="104" t="n">
        <f aca="false">Y604=X604</f>
        <v>0</v>
      </c>
      <c r="AA604" s="0" t="n">
        <v>-80.9742034</v>
      </c>
      <c r="AB604" s="49" t="n">
        <f aca="false">VLOOKUP($L604,vlookup!$A$2:$K$1187,11,FALSE())</f>
        <v>-80.9741411</v>
      </c>
      <c r="AC604" s="104" t="n">
        <f aca="false">AB604=AA604</f>
        <v>0</v>
      </c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8" t="n">
        <v>7687</v>
      </c>
      <c r="AV604" s="0" t="n">
        <f aca="false">4830168+375610</f>
        <v>5205778</v>
      </c>
      <c r="AW604" s="0" t="n">
        <v>77.97515</v>
      </c>
      <c r="AX604" s="0" t="n">
        <v>6.52008</v>
      </c>
      <c r="AY604" s="0"/>
      <c r="AZ604" s="0" t="n">
        <v>0.16452</v>
      </c>
      <c r="BA604" s="0"/>
      <c r="BB604" s="0" t="n">
        <v>1.46343</v>
      </c>
      <c r="BC604" s="0" t="n">
        <v>12.64458</v>
      </c>
      <c r="BD604" s="0"/>
      <c r="BE604" s="0"/>
      <c r="BF604" s="0" t="n">
        <f aca="false">SUM(BB604:BE604)</f>
        <v>14.10801</v>
      </c>
      <c r="BG604" s="0"/>
      <c r="BH604" s="0" t="n">
        <v>0.19446</v>
      </c>
      <c r="BI604" s="0"/>
      <c r="BJ604" s="0" t="n">
        <v>0.19446</v>
      </c>
      <c r="BK604" s="0" t="n">
        <v>0.19446</v>
      </c>
      <c r="BL604" s="0" t="n">
        <v>0.19446</v>
      </c>
      <c r="BM604" s="0"/>
      <c r="BN604" s="0" t="n">
        <f aca="false">SUM(BH604:BM604)</f>
        <v>0.77784</v>
      </c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15" hidden="false" customHeight="true" outlineLevel="0" collapsed="false">
      <c r="A605" s="0" t="s">
        <v>1568</v>
      </c>
      <c r="B605" s="102" t="str">
        <f aca="false">VLOOKUP($L605,vlookup!$A$2:$K$1187,2,FALSE())</f>
        <v>03/13/2013</v>
      </c>
      <c r="C605" s="103" t="n">
        <f aca="false">B605=A605</f>
        <v>1</v>
      </c>
      <c r="D605" s="5" t="n">
        <v>2013</v>
      </c>
      <c r="E605" s="101" t="s">
        <v>1543</v>
      </c>
      <c r="F605" s="18" t="str">
        <f aca="false">IF(MONTH(B605)&gt;=10,"Q4-"&amp;YEAR(B605),IF(MONTH(B605)&gt;=7,"Q3-"&amp;YEAR(B605),IF(MONTH(B605)&gt;=4,"Q2-"&amp;YEAR(B605),"Q1-"&amp;YEAR(B605))))</f>
        <v>Q1-2013</v>
      </c>
      <c r="G605" s="104" t="n">
        <f aca="false">F605=E605</f>
        <v>1</v>
      </c>
      <c r="H605" s="0" t="s">
        <v>41</v>
      </c>
      <c r="I605" s="0" t="s">
        <v>1327</v>
      </c>
      <c r="J605" s="102" t="str">
        <f aca="false">VLOOKUP($L605,vlookup!$A$2:$K$1187,4,FALSE())</f>
        <v>EAST</v>
      </c>
      <c r="K605" s="104" t="n">
        <f aca="false">J605=I605</f>
        <v>1</v>
      </c>
      <c r="L605" s="5" t="n">
        <v>34019223390000</v>
      </c>
      <c r="M605" s="0" t="s">
        <v>68</v>
      </c>
      <c r="N605" s="102" t="str">
        <f aca="false">VLOOKUP($L605,vlookup!$A$2:$K$1187,5,FALSE())</f>
        <v>Producing</v>
      </c>
      <c r="O605" s="104" t="n">
        <f aca="false">N605=M605</f>
        <v>0</v>
      </c>
      <c r="P605" s="5" t="n">
        <v>34019223390000</v>
      </c>
      <c r="Q605" s="0"/>
      <c r="R605" s="0" t="s">
        <v>42</v>
      </c>
      <c r="S605" s="0" t="s">
        <v>393</v>
      </c>
      <c r="T605" s="102" t="str">
        <f aca="false">VLOOKUP($L605,vlookup!$A$2:$K$1187,7,FALSE())</f>
        <v>SCHMUCK 31-14-4 6H</v>
      </c>
      <c r="U605" s="104" t="n">
        <f aca="false">T605=S605</f>
        <v>1</v>
      </c>
      <c r="V605" s="0" t="n">
        <v>40.6454305</v>
      </c>
      <c r="W605" s="0" t="n">
        <v>-80.9599574</v>
      </c>
      <c r="X605" s="0" t="n">
        <v>40.6295188</v>
      </c>
      <c r="Y605" s="46" t="n">
        <f aca="false">VLOOKUP($L605,vlookup!$A$2:$K$1187,10,FALSE())</f>
        <v>40.6295188</v>
      </c>
      <c r="Z605" s="104" t="n">
        <f aca="false">Y605=X605</f>
        <v>1</v>
      </c>
      <c r="AA605" s="0" t="n">
        <v>-80.9526549</v>
      </c>
      <c r="AB605" s="49" t="n">
        <f aca="false">VLOOKUP($L605,vlookup!$A$2:$K$1187,11,FALSE())</f>
        <v>-80.9526549</v>
      </c>
      <c r="AC605" s="104" t="n">
        <f aca="false">AB605=AA605</f>
        <v>1</v>
      </c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8" t="n">
        <v>7721</v>
      </c>
      <c r="AV605" s="0" t="n">
        <f aca="false">4701270+359334</f>
        <v>5060604</v>
      </c>
      <c r="AW605" s="0" t="n">
        <v>77.4935</v>
      </c>
      <c r="AX605" s="0" t="n">
        <v>7.22709</v>
      </c>
      <c r="AY605" s="0"/>
      <c r="AZ605" s="0" t="n">
        <v>0.15827</v>
      </c>
      <c r="BA605" s="0"/>
      <c r="BB605" s="0" t="n">
        <v>1.43092</v>
      </c>
      <c r="BC605" s="0" t="n">
        <v>12.48027</v>
      </c>
      <c r="BD605" s="0"/>
      <c r="BE605" s="0"/>
      <c r="BF605" s="0" t="n">
        <f aca="false">SUM(BB605:BE605)</f>
        <v>13.91119</v>
      </c>
      <c r="BG605" s="0"/>
      <c r="BH605" s="0" t="n">
        <v>0.19657</v>
      </c>
      <c r="BI605" s="0"/>
      <c r="BJ605" s="0" t="n">
        <v>0.19657</v>
      </c>
      <c r="BK605" s="0" t="n">
        <v>0.19657</v>
      </c>
      <c r="BL605" s="0" t="n">
        <v>0.19657</v>
      </c>
      <c r="BM605" s="0"/>
      <c r="BN605" s="0" t="n">
        <f aca="false">SUM(BH605:BM605)</f>
        <v>0.78628</v>
      </c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15" hidden="false" customHeight="true" outlineLevel="0" collapsed="false">
      <c r="A606" s="101" t="s">
        <v>1387</v>
      </c>
      <c r="B606" s="102" t="str">
        <f aca="false">VLOOKUP($L606,vlookup!$A$2:$K$1187,2,FALSE())</f>
        <v>02/25/2013</v>
      </c>
      <c r="C606" s="103" t="n">
        <f aca="false">B606=A606</f>
        <v>0</v>
      </c>
      <c r="D606" s="5" t="n">
        <v>2011</v>
      </c>
      <c r="E606" s="101" t="s">
        <v>1359</v>
      </c>
      <c r="F606" s="18" t="str">
        <f aca="false">IF(MONTH(B606)&gt;=10,"Q4-"&amp;YEAR(B606),IF(MONTH(B606)&gt;=7,"Q3-"&amp;YEAR(B606),IF(MONTH(B606)&gt;=4,"Q2-"&amp;YEAR(B606),"Q1-"&amp;YEAR(B606))))</f>
        <v>Q1-2013</v>
      </c>
      <c r="G606" s="104" t="n">
        <f aca="false">F606=E606</f>
        <v>0</v>
      </c>
      <c r="H606" s="0" t="s">
        <v>41</v>
      </c>
      <c r="I606" s="0" t="s">
        <v>1327</v>
      </c>
      <c r="J606" s="102" t="str">
        <f aca="false">VLOOKUP($L606,vlookup!$A$2:$K$1187,4,FALSE())</f>
        <v>EAST</v>
      </c>
      <c r="K606" s="104" t="n">
        <f aca="false">J606=I606</f>
        <v>1</v>
      </c>
      <c r="L606" s="5" t="n">
        <v>34019221120000</v>
      </c>
      <c r="M606" s="0" t="s">
        <v>154</v>
      </c>
      <c r="N606" s="102" t="str">
        <f aca="false">VLOOKUP($L606,vlookup!$A$2:$K$1187,5,FALSE())</f>
        <v>Producing</v>
      </c>
      <c r="O606" s="104" t="n">
        <f aca="false">N606=M606</f>
        <v>0</v>
      </c>
      <c r="P606" s="0"/>
      <c r="Q606" s="0" t="s">
        <v>154</v>
      </c>
      <c r="R606" s="0" t="s">
        <v>42</v>
      </c>
      <c r="S606" s="0" t="s">
        <v>375</v>
      </c>
      <c r="T606" s="102" t="str">
        <f aca="false">VLOOKUP($L606,vlookup!$A$2:$K$1187,7,FALSE())</f>
        <v>SCHMUCK 31-14-4 8H</v>
      </c>
      <c r="U606" s="104" t="n">
        <f aca="false">T606=S606</f>
        <v>1</v>
      </c>
      <c r="V606" s="0" t="n">
        <v>40.6454019</v>
      </c>
      <c r="W606" s="0" t="n">
        <v>-80.9598716</v>
      </c>
      <c r="X606" s="0" t="n">
        <v>40.6309956</v>
      </c>
      <c r="Y606" s="46" t="n">
        <f aca="false">VLOOKUP($L606,vlookup!$A$2:$K$1187,10,FALSE())</f>
        <v>40.6309444</v>
      </c>
      <c r="Z606" s="104" t="n">
        <f aca="false">Y606=X606</f>
        <v>0</v>
      </c>
      <c r="AA606" s="0" t="n">
        <v>-80.9493956</v>
      </c>
      <c r="AB606" s="49" t="n">
        <f aca="false">VLOOKUP($L606,vlookup!$A$2:$K$1187,11,FALSE())</f>
        <v>-80.9492671</v>
      </c>
      <c r="AC606" s="104" t="n">
        <f aca="false">AB606=AA606</f>
        <v>0</v>
      </c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8" t="n">
        <v>7761</v>
      </c>
      <c r="AV606" s="0" t="n">
        <f aca="false">4707948+365678</f>
        <v>5073626</v>
      </c>
      <c r="AW606" s="0" t="n">
        <v>76.80575</v>
      </c>
      <c r="AX606" s="0" t="n">
        <v>7.79277</v>
      </c>
      <c r="AY606" s="0"/>
      <c r="AZ606" s="0" t="n">
        <v>0.1735</v>
      </c>
      <c r="BA606" s="0"/>
      <c r="BB606" s="0" t="n">
        <v>1.42491</v>
      </c>
      <c r="BC606" s="0" t="n">
        <v>12.51026</v>
      </c>
      <c r="BD606" s="0"/>
      <c r="BE606" s="0"/>
      <c r="BF606" s="0" t="n">
        <f aca="false">SUM(BB606:BE606)</f>
        <v>13.93517</v>
      </c>
      <c r="BG606" s="0"/>
      <c r="BH606" s="0" t="n">
        <v>0.19236</v>
      </c>
      <c r="BI606" s="0"/>
      <c r="BJ606" s="0" t="n">
        <v>0.19236</v>
      </c>
      <c r="BK606" s="0" t="n">
        <v>0.19236</v>
      </c>
      <c r="BL606" s="0" t="n">
        <v>0.19236</v>
      </c>
      <c r="BM606" s="0"/>
      <c r="BN606" s="0" t="n">
        <f aca="false">SUM(BH606:BM606)</f>
        <v>0.76944</v>
      </c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15" hidden="false" customHeight="true" outlineLevel="0" collapsed="false">
      <c r="A607" s="0" t="s">
        <v>1588</v>
      </c>
      <c r="B607" s="102" t="str">
        <f aca="false">VLOOKUP($L607,vlookup!$A$2:$K$1187,2,FALSE())</f>
        <v>05/13/2013</v>
      </c>
      <c r="C607" s="103" t="n">
        <f aca="false">B607=A607</f>
        <v>1</v>
      </c>
      <c r="D607" s="5" t="n">
        <v>2013</v>
      </c>
      <c r="E607" s="101" t="s">
        <v>1576</v>
      </c>
      <c r="F607" s="18" t="str">
        <f aca="false">IF(MONTH(B607)&gt;=10,"Q4-"&amp;YEAR(B607),IF(MONTH(B607)&gt;=7,"Q3-"&amp;YEAR(B607),IF(MONTH(B607)&gt;=4,"Q2-"&amp;YEAR(B607),"Q1-"&amp;YEAR(B607))))</f>
        <v>Q2-2013</v>
      </c>
      <c r="G607" s="104" t="n">
        <f aca="false">F607=E607</f>
        <v>1</v>
      </c>
      <c r="H607" s="0" t="s">
        <v>41</v>
      </c>
      <c r="I607" s="0" t="s">
        <v>484</v>
      </c>
      <c r="J607" s="102" t="str">
        <f aca="false">VLOOKUP($L607,vlookup!$A$2:$K$1187,4,FALSE())</f>
        <v>WASHINGTON</v>
      </c>
      <c r="K607" s="104" t="n">
        <f aca="false">J607=I607</f>
        <v>1</v>
      </c>
      <c r="L607" s="5" t="n">
        <v>34019223370000</v>
      </c>
      <c r="M607" s="0" t="s">
        <v>154</v>
      </c>
      <c r="N607" s="102" t="str">
        <f aca="false">VLOOKUP($L607,vlookup!$A$2:$K$1187,5,FALSE())</f>
        <v>Producing</v>
      </c>
      <c r="O607" s="104" t="n">
        <f aca="false">N607=M607</f>
        <v>0</v>
      </c>
      <c r="P607" s="0"/>
      <c r="Q607" s="0"/>
      <c r="R607" s="0" t="s">
        <v>42</v>
      </c>
      <c r="S607" s="0" t="s">
        <v>430</v>
      </c>
      <c r="T607" s="102" t="str">
        <f aca="false">VLOOKUP($L607,vlookup!$A$2:$K$1187,7,FALSE())</f>
        <v>SCHMUCK FARMS 22-14-5 10H</v>
      </c>
      <c r="U607" s="104" t="n">
        <f aca="false">T607=S607</f>
        <v>1</v>
      </c>
      <c r="V607" s="0" t="n">
        <v>40.6108564</v>
      </c>
      <c r="W607" s="0" t="n">
        <v>-81.0402373</v>
      </c>
      <c r="X607" s="0" t="n">
        <v>40.59333</v>
      </c>
      <c r="Y607" s="46" t="n">
        <f aca="false">VLOOKUP($L607,vlookup!$A$2:$K$1187,10,FALSE())</f>
        <v>40.5934685</v>
      </c>
      <c r="Z607" s="104" t="n">
        <f aca="false">Y607=X607</f>
        <v>0</v>
      </c>
      <c r="AA607" s="0" t="n">
        <v>-81.0235308</v>
      </c>
      <c r="AB607" s="49" t="n">
        <f aca="false">VLOOKUP($L607,vlookup!$A$2:$K$1187,11,FALSE())</f>
        <v>-81.0232</v>
      </c>
      <c r="AC607" s="104" t="n">
        <f aca="false">AB607=AA607</f>
        <v>0</v>
      </c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8" t="n">
        <v>7695</v>
      </c>
      <c r="AV607" s="0" t="n">
        <f aca="false">6418230+454358</f>
        <v>6872588</v>
      </c>
      <c r="AW607" s="0" t="n">
        <v>77.19639</v>
      </c>
      <c r="AX607" s="0" t="n">
        <v>8.77379</v>
      </c>
      <c r="AY607" s="0"/>
      <c r="AZ607" s="0" t="n">
        <v>0.15912</v>
      </c>
      <c r="BA607" s="0"/>
      <c r="BB607" s="0" t="n">
        <v>8.77379</v>
      </c>
      <c r="BC607" s="0" t="n">
        <v>11.38225</v>
      </c>
      <c r="BD607" s="0"/>
      <c r="BE607" s="0"/>
      <c r="BF607" s="0" t="n">
        <f aca="false">SUM(BB607:BE607)</f>
        <v>20.15604</v>
      </c>
      <c r="BG607" s="0"/>
      <c r="BH607" s="0" t="n">
        <v>0.05788</v>
      </c>
      <c r="BI607" s="0"/>
      <c r="BJ607" s="0" t="n">
        <v>0.05262</v>
      </c>
      <c r="BK607" s="0"/>
      <c r="BL607" s="0" t="n">
        <v>0.0021</v>
      </c>
      <c r="BM607" s="0" t="n">
        <v>0.0021</v>
      </c>
      <c r="BN607" s="0" t="n">
        <f aca="false">SUM(BH607:BM607)</f>
        <v>0.1147</v>
      </c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5" hidden="false" customHeight="true" outlineLevel="0" collapsed="false">
      <c r="A608" s="0" t="s">
        <v>1560</v>
      </c>
      <c r="B608" s="102" t="str">
        <f aca="false">VLOOKUP($L608,vlookup!$A$2:$K$1187,2,FALSE())</f>
        <v>02/25/2013</v>
      </c>
      <c r="C608" s="103" t="n">
        <f aca="false">B608=A608</f>
        <v>1</v>
      </c>
      <c r="D608" s="5" t="n">
        <v>2013</v>
      </c>
      <c r="E608" s="101" t="s">
        <v>1543</v>
      </c>
      <c r="F608" s="18" t="str">
        <f aca="false">IF(MONTH(B608)&gt;=10,"Q4-"&amp;YEAR(B608),IF(MONTH(B608)&gt;=7,"Q3-"&amp;YEAR(B608),IF(MONTH(B608)&gt;=4,"Q2-"&amp;YEAR(B608),"Q1-"&amp;YEAR(B608))))</f>
        <v>Q1-2013</v>
      </c>
      <c r="G608" s="104" t="n">
        <f aca="false">F608=E608</f>
        <v>1</v>
      </c>
      <c r="H608" s="0" t="s">
        <v>41</v>
      </c>
      <c r="I608" s="0" t="s">
        <v>484</v>
      </c>
      <c r="J608" s="102" t="str">
        <f aca="false">VLOOKUP($L608,vlookup!$A$2:$K$1187,4,FALSE())</f>
        <v>WASHINGTON</v>
      </c>
      <c r="K608" s="104" t="n">
        <f aca="false">J608=I608</f>
        <v>1</v>
      </c>
      <c r="L608" s="5" t="n">
        <v>34019223360000</v>
      </c>
      <c r="M608" s="0" t="s">
        <v>68</v>
      </c>
      <c r="N608" s="102" t="str">
        <f aca="false">VLOOKUP($L608,vlookup!$A$2:$K$1187,5,FALSE())</f>
        <v>Producing</v>
      </c>
      <c r="O608" s="104" t="n">
        <f aca="false">N608=M608</f>
        <v>0</v>
      </c>
      <c r="P608" s="5" t="n">
        <v>34019223360000</v>
      </c>
      <c r="Q608" s="0"/>
      <c r="R608" s="0" t="s">
        <v>42</v>
      </c>
      <c r="S608" s="0" t="s">
        <v>374</v>
      </c>
      <c r="T608" s="102" t="str">
        <f aca="false">VLOOKUP($L608,vlookup!$A$2:$K$1187,7,FALSE())</f>
        <v>SCHMUCK FARMS 22-14-5 1H</v>
      </c>
      <c r="U608" s="104" t="n">
        <f aca="false">T608=S608</f>
        <v>1</v>
      </c>
      <c r="V608" s="0" t="n">
        <v>40.6109396</v>
      </c>
      <c r="W608" s="0" t="n">
        <v>-81.0403075</v>
      </c>
      <c r="X608" s="0" t="n">
        <v>40.6230908</v>
      </c>
      <c r="Y608" s="46" t="n">
        <f aca="false">VLOOKUP($L608,vlookup!$A$2:$K$1187,10,FALSE())</f>
        <v>40.6230988</v>
      </c>
      <c r="Z608" s="104" t="n">
        <f aca="false">Y608=X608</f>
        <v>0</v>
      </c>
      <c r="AA608" s="0" t="n">
        <v>-81.0535332</v>
      </c>
      <c r="AB608" s="49" t="n">
        <f aca="false">VLOOKUP($L608,vlookup!$A$2:$K$1187,11,FALSE())</f>
        <v>-81.053515</v>
      </c>
      <c r="AC608" s="104" t="n">
        <f aca="false">AB608=AA608</f>
        <v>0</v>
      </c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8" t="n">
        <v>7577</v>
      </c>
      <c r="AV608" s="0" t="n">
        <f aca="false">4834200+341675</f>
        <v>5175875</v>
      </c>
      <c r="AW608" s="0" t="n">
        <v>77.58099</v>
      </c>
      <c r="AX608" s="0" t="n">
        <v>8.4146</v>
      </c>
      <c r="AY608" s="0"/>
      <c r="AZ608" s="0" t="n">
        <v>0.15998</v>
      </c>
      <c r="BA608" s="0"/>
      <c r="BB608" s="0" t="n">
        <v>1.22071</v>
      </c>
      <c r="BC608" s="0" t="n">
        <v>11.35394</v>
      </c>
      <c r="BD608" s="0"/>
      <c r="BE608" s="0"/>
      <c r="BF608" s="0" t="n">
        <f aca="false">SUM(BB608:BE608)</f>
        <v>12.57465</v>
      </c>
      <c r="BG608" s="0"/>
      <c r="BH608" s="0" t="n">
        <v>0.05914</v>
      </c>
      <c r="BI608" s="0"/>
      <c r="BJ608" s="0" t="n">
        <v>0.05377</v>
      </c>
      <c r="BK608" s="0"/>
      <c r="BL608" s="0" t="n">
        <v>0.00215</v>
      </c>
      <c r="BM608" s="0" t="n">
        <v>0.00215</v>
      </c>
      <c r="BN608" s="0" t="n">
        <f aca="false">SUM(BH608:BM608)</f>
        <v>0.11721</v>
      </c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15" hidden="false" customHeight="true" outlineLevel="0" collapsed="false">
      <c r="A609" s="101" t="s">
        <v>1354</v>
      </c>
      <c r="B609" s="102" t="str">
        <f aca="false">VLOOKUP($L609,vlookup!$A$2:$K$1187,2,FALSE())</f>
        <v>09/12/2011</v>
      </c>
      <c r="C609" s="103" t="n">
        <f aca="false">B609=A609</f>
        <v>1</v>
      </c>
      <c r="D609" s="5" t="n">
        <v>2011</v>
      </c>
      <c r="E609" s="101" t="s">
        <v>1339</v>
      </c>
      <c r="F609" s="18" t="str">
        <f aca="false">IF(MONTH(B609)&gt;=10,"Q4-"&amp;YEAR(B609),IF(MONTH(B609)&gt;=7,"Q3-"&amp;YEAR(B609),IF(MONTH(B609)&gt;=4,"Q2-"&amp;YEAR(B609),"Q1-"&amp;YEAR(B609))))</f>
        <v>Q3-2011</v>
      </c>
      <c r="G609" s="104" t="n">
        <f aca="false">F609=E609</f>
        <v>1</v>
      </c>
      <c r="H609" s="0" t="s">
        <v>41</v>
      </c>
      <c r="I609" s="0" t="s">
        <v>484</v>
      </c>
      <c r="J609" s="102" t="str">
        <f aca="false">VLOOKUP($L609,vlookup!$A$2:$K$1187,4,FALSE())</f>
        <v>WASHINGTON</v>
      </c>
      <c r="K609" s="104" t="n">
        <f aca="false">J609=I609</f>
        <v>1</v>
      </c>
      <c r="L609" s="5" t="n">
        <v>34019220910000</v>
      </c>
      <c r="M609" s="0" t="s">
        <v>38</v>
      </c>
      <c r="N609" s="102" t="str">
        <f aca="false">VLOOKUP($L609,vlookup!$A$2:$K$1187,5,FALSE())</f>
        <v>Producing</v>
      </c>
      <c r="O609" s="104" t="n">
        <f aca="false">N609=M609</f>
        <v>1</v>
      </c>
      <c r="P609" s="5" t="n">
        <v>34019220910000</v>
      </c>
      <c r="Q609" s="0" t="s">
        <v>38</v>
      </c>
      <c r="R609" s="0" t="s">
        <v>42</v>
      </c>
      <c r="S609" s="0" t="s">
        <v>63</v>
      </c>
      <c r="T609" s="102" t="str">
        <f aca="false">VLOOKUP($L609,vlookup!$A$2:$K$1187,7,FALSE())</f>
        <v>SCHMUCK FARMS 22-14-5 3H</v>
      </c>
      <c r="U609" s="104" t="n">
        <f aca="false">T609=S609</f>
        <v>1</v>
      </c>
      <c r="V609" s="0" t="n">
        <v>40.6109716</v>
      </c>
      <c r="W609" s="0" t="n">
        <v>-81.0402348</v>
      </c>
      <c r="X609" s="0" t="n">
        <v>40.6261682</v>
      </c>
      <c r="Y609" s="46" t="n">
        <f aca="false">VLOOKUP($L609,vlookup!$A$2:$K$1187,10,FALSE())</f>
        <v>40.6261601</v>
      </c>
      <c r="Z609" s="104" t="n">
        <f aca="false">Y609=X609</f>
        <v>0</v>
      </c>
      <c r="AA609" s="0" t="n">
        <v>-81.0513548</v>
      </c>
      <c r="AB609" s="49" t="n">
        <f aca="false">VLOOKUP($L609,vlookup!$A$2:$K$1187,11,FALSE())</f>
        <v>-81.0513658</v>
      </c>
      <c r="AC609" s="104" t="n">
        <f aca="false">AB609=AA609</f>
        <v>0</v>
      </c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 t="n">
        <v>11126.15</v>
      </c>
      <c r="AR609" s="0" t="n">
        <v>121176</v>
      </c>
      <c r="AS609" s="0" t="n">
        <v>7967</v>
      </c>
      <c r="AT609" s="0" t="n">
        <v>81</v>
      </c>
      <c r="AU609" s="0" t="n">
        <v>7621</v>
      </c>
      <c r="AV609" s="0" t="n">
        <v>3086244</v>
      </c>
      <c r="AW609" s="0" t="n">
        <v>78.46241</v>
      </c>
      <c r="AX609" s="0" t="n">
        <v>5.75122</v>
      </c>
      <c r="AY609" s="0"/>
      <c r="AZ609" s="0" t="n">
        <v>0.12741</v>
      </c>
      <c r="BA609" s="0"/>
      <c r="BB609" s="0" t="n">
        <v>1.85256</v>
      </c>
      <c r="BC609" s="0" t="n">
        <v>12.76461</v>
      </c>
      <c r="BD609" s="0"/>
      <c r="BE609" s="0"/>
      <c r="BF609" s="0" t="n">
        <f aca="false">SUM(BB609:BE609)</f>
        <v>14.61717</v>
      </c>
      <c r="BG609" s="0" t="n">
        <f aca="false">AS609/AQ609</f>
        <v>0.716060811691376</v>
      </c>
      <c r="BH609" s="0" t="n">
        <v>0.07913</v>
      </c>
      <c r="BI609" s="0"/>
      <c r="BJ609" s="0" t="n">
        <v>0.07194</v>
      </c>
      <c r="BK609" s="0"/>
      <c r="BL609" s="0"/>
      <c r="BM609" s="0"/>
      <c r="BN609" s="0" t="n">
        <f aca="false">SUM(BH609:BM609)</f>
        <v>0.15107</v>
      </c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15" hidden="false" customHeight="true" outlineLevel="0" collapsed="false">
      <c r="A610" s="28"/>
      <c r="B610" s="102" t="str">
        <f aca="false">VLOOKUP($L610,vlookup!$A$2:$K$1187,2,FALSE())</f>
        <v>06/03/2013</v>
      </c>
      <c r="C610" s="103" t="n">
        <f aca="false">B610=A610</f>
        <v>0</v>
      </c>
      <c r="D610" s="5"/>
      <c r="E610" s="101"/>
      <c r="F610" s="18" t="str">
        <f aca="false">IF(MONTH(B610)&gt;=10,"Q4-"&amp;YEAR(B610),IF(MONTH(B610)&gt;=7,"Q3-"&amp;YEAR(B610),IF(MONTH(B610)&gt;=4,"Q2-"&amp;YEAR(B610),"Q1-"&amp;YEAR(B610))))</f>
        <v>Q2-2013</v>
      </c>
      <c r="G610" s="104" t="n">
        <f aca="false">F610=E610</f>
        <v>0</v>
      </c>
      <c r="H610" s="0" t="s">
        <v>41</v>
      </c>
      <c r="I610" s="0"/>
      <c r="J610" s="102" t="str">
        <f aca="false">VLOOKUP($L610,vlookup!$A$2:$K$1187,4,FALSE())</f>
        <v>WASHINGTON</v>
      </c>
      <c r="K610" s="104" t="n">
        <f aca="false">J610=I610</f>
        <v>0</v>
      </c>
      <c r="L610" s="5" t="n">
        <v>34019224480000</v>
      </c>
      <c r="M610" s="0"/>
      <c r="N610" s="102" t="str">
        <f aca="false">VLOOKUP($L610,vlookup!$A$2:$K$1187,5,FALSE())</f>
        <v>Producing</v>
      </c>
      <c r="O610" s="104" t="n">
        <f aca="false">N610=M610</f>
        <v>0</v>
      </c>
      <c r="P610" s="5" t="n">
        <v>34019224480000</v>
      </c>
      <c r="Q610" s="0"/>
      <c r="R610" s="0" t="s">
        <v>42</v>
      </c>
      <c r="S610" s="0" t="s">
        <v>443</v>
      </c>
      <c r="T610" s="102" t="str">
        <f aca="false">VLOOKUP($L610,vlookup!$A$2:$K$1187,7,FALSE())</f>
        <v>SCHMUCK FARMS 22-14-5 4H</v>
      </c>
      <c r="U610" s="104" t="n">
        <f aca="false">T610=S610</f>
        <v>1</v>
      </c>
      <c r="V610" s="0" t="n">
        <v>40.610994</v>
      </c>
      <c r="W610" s="0" t="n">
        <v>-81.040305</v>
      </c>
      <c r="X610" s="0"/>
      <c r="Y610" s="46" t="n">
        <f aca="false">VLOOKUP($L610,vlookup!$A$2:$K$1187,10,FALSE())</f>
        <v>40.5893698</v>
      </c>
      <c r="Z610" s="104" t="n">
        <f aca="false">Y610=X610</f>
        <v>0</v>
      </c>
      <c r="AA610" s="0"/>
      <c r="AB610" s="49" t="n">
        <f aca="false">VLOOKUP($L610,vlookup!$A$2:$K$1187,11,FALSE())</f>
        <v>-81.0334495</v>
      </c>
      <c r="AC610" s="104" t="n">
        <f aca="false">AB610=AA610</f>
        <v>0</v>
      </c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8" t="n">
        <v>7650</v>
      </c>
      <c r="AV610" s="0" t="n">
        <f aca="false">6994848+465323</f>
        <v>7460171</v>
      </c>
      <c r="AW610" s="0" t="n">
        <v>79.16739</v>
      </c>
      <c r="AX610" s="0" t="n">
        <v>7.45597</v>
      </c>
      <c r="AY610" s="0"/>
      <c r="AZ610" s="0" t="n">
        <v>0.10153</v>
      </c>
      <c r="BA610" s="0"/>
      <c r="BB610" s="0" t="n">
        <v>1.17289</v>
      </c>
      <c r="BC610" s="0" t="n">
        <v>10.87875</v>
      </c>
      <c r="BD610" s="0"/>
      <c r="BE610" s="0"/>
      <c r="BF610" s="0" t="n">
        <f aca="false">SUM(BB610:BE610)</f>
        <v>12.05164</v>
      </c>
      <c r="BG610" s="0"/>
      <c r="BH610" s="0" t="n">
        <v>0.03982</v>
      </c>
      <c r="BI610" s="0"/>
      <c r="BJ610" s="0" t="n">
        <v>0.0362</v>
      </c>
      <c r="BK610" s="0"/>
      <c r="BL610" s="0" t="n">
        <v>0.00145</v>
      </c>
      <c r="BM610" s="0" t="n">
        <v>0.00145</v>
      </c>
      <c r="BN610" s="0" t="n">
        <f aca="false">SUM(BH610:BM610)</f>
        <v>0.07892</v>
      </c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15" hidden="false" customHeight="true" outlineLevel="0" collapsed="false">
      <c r="A611" s="0" t="s">
        <v>1585</v>
      </c>
      <c r="B611" s="102" t="str">
        <f aca="false">VLOOKUP($L611,vlookup!$A$2:$K$1187,2,FALSE())</f>
        <v>05/02/2013</v>
      </c>
      <c r="C611" s="103" t="n">
        <f aca="false">B611=A611</f>
        <v>1</v>
      </c>
      <c r="D611" s="5" t="n">
        <v>2013</v>
      </c>
      <c r="E611" s="101" t="s">
        <v>1576</v>
      </c>
      <c r="F611" s="18" t="str">
        <f aca="false">IF(MONTH(B611)&gt;=10,"Q4-"&amp;YEAR(B611),IF(MONTH(B611)&gt;=7,"Q3-"&amp;YEAR(B611),IF(MONTH(B611)&gt;=4,"Q2-"&amp;YEAR(B611),"Q1-"&amp;YEAR(B611))))</f>
        <v>Q2-2013</v>
      </c>
      <c r="G611" s="104" t="n">
        <f aca="false">F611=E611</f>
        <v>1</v>
      </c>
      <c r="H611" s="0" t="s">
        <v>41</v>
      </c>
      <c r="I611" s="0" t="s">
        <v>484</v>
      </c>
      <c r="J611" s="102" t="str">
        <f aca="false">VLOOKUP($L611,vlookup!$A$2:$K$1187,4,FALSE())</f>
        <v>WASHINGTON</v>
      </c>
      <c r="K611" s="104" t="n">
        <f aca="false">J611=I611</f>
        <v>1</v>
      </c>
      <c r="L611" s="5" t="n">
        <v>34019223350000</v>
      </c>
      <c r="M611" s="0" t="s">
        <v>154</v>
      </c>
      <c r="N611" s="102" t="str">
        <f aca="false">VLOOKUP($L611,vlookup!$A$2:$K$1187,5,FALSE())</f>
        <v>Producing</v>
      </c>
      <c r="O611" s="104" t="n">
        <f aca="false">N611=M611</f>
        <v>0</v>
      </c>
      <c r="P611" s="0"/>
      <c r="Q611" s="0"/>
      <c r="R611" s="0" t="s">
        <v>42</v>
      </c>
      <c r="S611" s="0" t="s">
        <v>423</v>
      </c>
      <c r="T611" s="102" t="str">
        <f aca="false">VLOOKUP($L611,vlookup!$A$2:$K$1187,7,FALSE())</f>
        <v>SCHMUCK FARMS 22-14-5 5H</v>
      </c>
      <c r="U611" s="104" t="n">
        <f aca="false">T611=S611</f>
        <v>1</v>
      </c>
      <c r="V611" s="0" t="n">
        <v>40.6109113</v>
      </c>
      <c r="W611" s="0" t="n">
        <v>-81.0402361</v>
      </c>
      <c r="X611" s="0" t="n">
        <v>40.628119</v>
      </c>
      <c r="Y611" s="46" t="n">
        <f aca="false">VLOOKUP($L611,vlookup!$A$2:$K$1187,10,FALSE())</f>
        <v>40.6281136</v>
      </c>
      <c r="Z611" s="104" t="n">
        <f aca="false">Y611=X611</f>
        <v>0</v>
      </c>
      <c r="AA611" s="0" t="n">
        <v>-81.0482317</v>
      </c>
      <c r="AB611" s="49" t="n">
        <f aca="false">VLOOKUP($L611,vlookup!$A$2:$K$1187,11,FALSE())</f>
        <v>-81.0482354</v>
      </c>
      <c r="AC611" s="104" t="n">
        <f aca="false">AB611=AA611</f>
        <v>0</v>
      </c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8" t="n">
        <v>7587</v>
      </c>
      <c r="AV611" s="8" t="n">
        <f aca="false">5639886+397936</f>
        <v>6037822</v>
      </c>
      <c r="AW611" s="0" t="n">
        <v>77.33287</v>
      </c>
      <c r="AX611" s="0" t="n">
        <v>8.68696</v>
      </c>
      <c r="AY611" s="0"/>
      <c r="AZ611" s="0" t="n">
        <v>0.15916</v>
      </c>
      <c r="BA611" s="0"/>
      <c r="BB611" s="0" t="n">
        <v>1.23097</v>
      </c>
      <c r="BC611" s="0" t="n">
        <v>11.31873</v>
      </c>
      <c r="BD611" s="0"/>
      <c r="BE611" s="0"/>
      <c r="BF611" s="0" t="n">
        <f aca="false">SUM(BB611:BE611)</f>
        <v>12.5497</v>
      </c>
      <c r="BG611" s="0"/>
      <c r="BH611" s="0" t="n">
        <v>0.05939</v>
      </c>
      <c r="BI611" s="0"/>
      <c r="BJ611" s="0" t="n">
        <v>0.05939</v>
      </c>
      <c r="BK611" s="0"/>
      <c r="BL611" s="0" t="n">
        <v>0.00216</v>
      </c>
      <c r="BM611" s="0" t="n">
        <v>0.00216</v>
      </c>
      <c r="BN611" s="0" t="n">
        <f aca="false">SUM(BH611:BM611)</f>
        <v>0.1231</v>
      </c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customFormat="false" ht="15" hidden="false" customHeight="true" outlineLevel="0" collapsed="false">
      <c r="A612" s="0" t="s">
        <v>1560</v>
      </c>
      <c r="B612" s="102" t="str">
        <f aca="false">VLOOKUP($L612,vlookup!$A$2:$K$1187,2,FALSE())</f>
        <v>02/25/2013</v>
      </c>
      <c r="C612" s="103" t="n">
        <f aca="false">B612=A612</f>
        <v>1</v>
      </c>
      <c r="D612" s="5" t="n">
        <v>2013</v>
      </c>
      <c r="E612" s="101" t="s">
        <v>1543</v>
      </c>
      <c r="F612" s="18" t="str">
        <f aca="false">IF(MONTH(B612)&gt;=10,"Q4-"&amp;YEAR(B612),IF(MONTH(B612)&gt;=7,"Q3-"&amp;YEAR(B612),IF(MONTH(B612)&gt;=4,"Q2-"&amp;YEAR(B612),"Q1-"&amp;YEAR(B612))))</f>
        <v>Q1-2013</v>
      </c>
      <c r="G612" s="104" t="n">
        <f aca="false">F612=E612</f>
        <v>1</v>
      </c>
      <c r="H612" s="0" t="s">
        <v>41</v>
      </c>
      <c r="I612" s="0" t="s">
        <v>484</v>
      </c>
      <c r="J612" s="102" t="str">
        <f aca="false">VLOOKUP($L612,vlookup!$A$2:$K$1187,4,FALSE())</f>
        <v>WASHINGTON</v>
      </c>
      <c r="K612" s="104" t="n">
        <f aca="false">J612=I612</f>
        <v>1</v>
      </c>
      <c r="L612" s="5" t="n">
        <v>34019223330000</v>
      </c>
      <c r="M612" s="0" t="s">
        <v>154</v>
      </c>
      <c r="N612" s="102" t="str">
        <f aca="false">VLOOKUP($L612,vlookup!$A$2:$K$1187,5,FALSE())</f>
        <v>Producing</v>
      </c>
      <c r="O612" s="104" t="n">
        <f aca="false">N612=M612</f>
        <v>0</v>
      </c>
      <c r="P612" s="5" t="n">
        <v>34019223330000</v>
      </c>
      <c r="Q612" s="0"/>
      <c r="R612" s="0" t="s">
        <v>42</v>
      </c>
      <c r="S612" s="0" t="s">
        <v>371</v>
      </c>
      <c r="T612" s="102" t="str">
        <f aca="false">VLOOKUP($L612,vlookup!$A$2:$K$1187,7,FALSE())</f>
        <v>SCHMUCK FARMS 22-14-5 6H</v>
      </c>
      <c r="U612" s="104" t="n">
        <f aca="false">T612=S612</f>
        <v>1</v>
      </c>
      <c r="V612" s="0" t="n">
        <v>40.6108847</v>
      </c>
      <c r="W612" s="0" t="n">
        <v>-81.0403087</v>
      </c>
      <c r="X612" s="0" t="n">
        <v>40.5965757</v>
      </c>
      <c r="Y612" s="46" t="n">
        <f aca="false">VLOOKUP($L612,vlookup!$A$2:$K$1187,10,FALSE())</f>
        <v>40.596573</v>
      </c>
      <c r="Z612" s="104" t="n">
        <f aca="false">Y612=X612</f>
        <v>0</v>
      </c>
      <c r="AA612" s="0" t="n">
        <v>-81.0336218</v>
      </c>
      <c r="AB612" s="49" t="n">
        <f aca="false">VLOOKUP($L612,vlookup!$A$2:$K$1187,11,FALSE())</f>
        <v>-81.0336255</v>
      </c>
      <c r="AC612" s="104" t="n">
        <f aca="false">AB612=AA612</f>
        <v>0</v>
      </c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8" t="n">
        <v>7628</v>
      </c>
      <c r="AV612" s="0" t="n">
        <f aca="false">4507776+315583</f>
        <v>4823359</v>
      </c>
      <c r="AW612" s="0" t="n">
        <v>78.74458</v>
      </c>
      <c r="AX612" s="0" t="n">
        <v>7.15058</v>
      </c>
      <c r="AY612" s="0"/>
      <c r="AZ612" s="0" t="n">
        <v>0.15902</v>
      </c>
      <c r="BA612" s="0"/>
      <c r="BB612" s="0" t="n">
        <v>1.24867</v>
      </c>
      <c r="BC612" s="0" t="n">
        <v>11.51723</v>
      </c>
      <c r="BD612" s="0"/>
      <c r="BE612" s="0"/>
      <c r="BF612" s="0" t="n">
        <f aca="false">SUM(BB612:BE612)</f>
        <v>12.7659</v>
      </c>
      <c r="BG612" s="0"/>
      <c r="BH612" s="0" t="n">
        <v>0.16767</v>
      </c>
      <c r="BI612" s="0"/>
      <c r="BJ612" s="0" t="n">
        <v>0.16767</v>
      </c>
      <c r="BK612" s="0" t="n">
        <v>0.16767</v>
      </c>
      <c r="BL612" s="0" t="n">
        <v>0.16767</v>
      </c>
      <c r="BM612" s="0"/>
      <c r="BN612" s="0" t="n">
        <f aca="false">SUM(BH612:BM612)</f>
        <v>0.67068</v>
      </c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15" hidden="false" customHeight="true" outlineLevel="0" collapsed="false">
      <c r="A613" s="0" t="s">
        <v>1588</v>
      </c>
      <c r="B613" s="102" t="str">
        <f aca="false">VLOOKUP($L613,vlookup!$A$2:$K$1187,2,FALSE())</f>
        <v>05/13/2013</v>
      </c>
      <c r="C613" s="103" t="n">
        <f aca="false">B613=A613</f>
        <v>1</v>
      </c>
      <c r="D613" s="5" t="n">
        <v>2013</v>
      </c>
      <c r="E613" s="101" t="s">
        <v>1576</v>
      </c>
      <c r="F613" s="18" t="str">
        <f aca="false">IF(MONTH(B613)&gt;=10,"Q4-"&amp;YEAR(B613),IF(MONTH(B613)&gt;=7,"Q3-"&amp;YEAR(B613),IF(MONTH(B613)&gt;=4,"Q2-"&amp;YEAR(B613),"Q1-"&amp;YEAR(B613))))</f>
        <v>Q2-2013</v>
      </c>
      <c r="G613" s="104" t="n">
        <f aca="false">F613=E613</f>
        <v>1</v>
      </c>
      <c r="H613" s="0" t="s">
        <v>41</v>
      </c>
      <c r="I613" s="0" t="s">
        <v>484</v>
      </c>
      <c r="J613" s="102" t="str">
        <f aca="false">VLOOKUP($L613,vlookup!$A$2:$K$1187,4,FALSE())</f>
        <v>WASHINGTON</v>
      </c>
      <c r="K613" s="104" t="n">
        <f aca="false">J613=I613</f>
        <v>1</v>
      </c>
      <c r="L613" s="5" t="n">
        <v>34019223380000</v>
      </c>
      <c r="M613" s="0" t="s">
        <v>154</v>
      </c>
      <c r="N613" s="102" t="str">
        <f aca="false">VLOOKUP($L613,vlookup!$A$2:$K$1187,5,FALSE())</f>
        <v>Producing</v>
      </c>
      <c r="O613" s="104" t="n">
        <f aca="false">N613=M613</f>
        <v>0</v>
      </c>
      <c r="P613" s="0"/>
      <c r="Q613" s="0"/>
      <c r="R613" s="0" t="s">
        <v>42</v>
      </c>
      <c r="S613" s="0" t="s">
        <v>427</v>
      </c>
      <c r="T613" s="102" t="str">
        <f aca="false">VLOOKUP($L613,vlookup!$A$2:$K$1187,7,FALSE())</f>
        <v>SCHMUCK FARMS 22-14-5 8H</v>
      </c>
      <c r="U613" s="104" t="n">
        <f aca="false">T613=S613</f>
        <v>1</v>
      </c>
      <c r="V613" s="0" t="n">
        <v>40.6108298</v>
      </c>
      <c r="W613" s="0" t="n">
        <v>-81.0403099</v>
      </c>
      <c r="X613" s="0" t="n">
        <v>40.5945268</v>
      </c>
      <c r="Y613" s="46" t="n">
        <f aca="false">VLOOKUP($L613,vlookup!$A$2:$K$1187,10,FALSE())</f>
        <v>40.5945056</v>
      </c>
      <c r="Z613" s="104" t="n">
        <f aca="false">Y613=X613</f>
        <v>0</v>
      </c>
      <c r="AA613" s="0" t="n">
        <v>-81.027354</v>
      </c>
      <c r="AB613" s="49" t="n">
        <f aca="false">VLOOKUP($L613,vlookup!$A$2:$K$1187,11,FALSE())</f>
        <v>-81.0274121</v>
      </c>
      <c r="AC613" s="104" t="n">
        <f aca="false">AB613=AA613</f>
        <v>0</v>
      </c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8" t="n">
        <v>7678</v>
      </c>
      <c r="AV613" s="0" t="n">
        <f aca="false">6064212+402243</f>
        <v>6466455</v>
      </c>
      <c r="AW613" s="0" t="n">
        <v>83.82021</v>
      </c>
      <c r="AX613" s="0" t="n">
        <v>2.62206</v>
      </c>
      <c r="AY613" s="0"/>
      <c r="AZ613" s="0" t="n">
        <v>0.15097</v>
      </c>
      <c r="BA613" s="0"/>
      <c r="BB613" s="0" t="n">
        <v>1.21027</v>
      </c>
      <c r="BC613" s="0" t="n">
        <v>11.10285</v>
      </c>
      <c r="BD613" s="0"/>
      <c r="BE613" s="0"/>
      <c r="BF613" s="0" t="n">
        <f aca="false">SUM(BB613:BE613)</f>
        <v>12.31312</v>
      </c>
      <c r="BG613" s="0"/>
      <c r="BH613" s="0" t="n">
        <v>0.13174</v>
      </c>
      <c r="BI613" s="0"/>
      <c r="BJ613" s="0" t="n">
        <v>0.13174</v>
      </c>
      <c r="BK613" s="0" t="n">
        <v>0.13174</v>
      </c>
      <c r="BL613" s="0" t="n">
        <v>0.13174</v>
      </c>
      <c r="BM613" s="0"/>
      <c r="BN613" s="0" t="n">
        <f aca="false">SUM(BH613:BM613)</f>
        <v>0.52696</v>
      </c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15" hidden="false" customHeight="true" outlineLevel="0" collapsed="false">
      <c r="A614" s="101" t="s">
        <v>1885</v>
      </c>
      <c r="B614" s="102" t="str">
        <f aca="false">VLOOKUP($L614,vlookup!$A$2:$K$1187,2,FALSE())</f>
        <v>11/23/2012</v>
      </c>
      <c r="C614" s="103" t="n">
        <f aca="false">B614=A614</f>
        <v>1</v>
      </c>
      <c r="D614" s="5" t="n">
        <v>2012</v>
      </c>
      <c r="E614" s="101" t="s">
        <v>1510</v>
      </c>
      <c r="F614" s="18" t="str">
        <f aca="false">IF(MONTH(B614)&gt;=10,"Q4-"&amp;YEAR(B614),IF(MONTH(B614)&gt;=7,"Q3-"&amp;YEAR(B614),IF(MONTH(B614)&gt;=4,"Q2-"&amp;YEAR(B614),"Q1-"&amp;YEAR(B614))))</f>
        <v>Q4-2012</v>
      </c>
      <c r="G614" s="104" t="n">
        <f aca="false">F614=E614</f>
        <v>1</v>
      </c>
      <c r="H614" s="0" t="s">
        <v>75</v>
      </c>
      <c r="I614" s="0" t="s">
        <v>1337</v>
      </c>
      <c r="J614" s="102" t="str">
        <f aca="false">VLOOKUP($L614,vlookup!$A$2:$K$1187,4,FALSE())</f>
        <v>CENTER</v>
      </c>
      <c r="K614" s="104" t="n">
        <f aca="false">J614=I614</f>
        <v>1</v>
      </c>
      <c r="L614" s="5" t="n">
        <v>34121243950000</v>
      </c>
      <c r="M614" s="0" t="s">
        <v>154</v>
      </c>
      <c r="N614" s="102" t="str">
        <f aca="false">VLOOKUP($L614,vlookup!$A$2:$K$1187,5,FALSE())</f>
        <v>Permitted</v>
      </c>
      <c r="O614" s="104" t="n">
        <f aca="false">N614=M614</f>
        <v>1</v>
      </c>
      <c r="P614" s="5" t="n">
        <v>34121243950000</v>
      </c>
      <c r="Q614" s="0"/>
      <c r="R614" s="0" t="s">
        <v>158</v>
      </c>
      <c r="S614" s="0" t="s">
        <v>1992</v>
      </c>
      <c r="T614" s="102" t="str">
        <f aca="false">VLOOKUP($L614,vlookup!$A$2:$K$1187,7,FALSE())</f>
        <v>SCHROEDER UNIT 1H</v>
      </c>
      <c r="U614" s="104" t="n">
        <f aca="false">T614=S614</f>
        <v>1</v>
      </c>
      <c r="V614" s="0" t="n">
        <v>39.8283935</v>
      </c>
      <c r="W614" s="0" t="n">
        <v>-81.4576065</v>
      </c>
      <c r="X614" s="0" t="n">
        <v>39.8127966</v>
      </c>
      <c r="Y614" s="46" t="n">
        <f aca="false">VLOOKUP($L614,vlookup!$A$2:$K$1187,10,FALSE())</f>
        <v>39.8127966</v>
      </c>
      <c r="Z614" s="104" t="n">
        <f aca="false">Y614=X614</f>
        <v>1</v>
      </c>
      <c r="AA614" s="0" t="n">
        <v>-81.4499583</v>
      </c>
      <c r="AB614" s="49" t="n">
        <f aca="false">VLOOKUP($L614,vlookup!$A$2:$K$1187,11,FALSE())</f>
        <v>-81.4499583</v>
      </c>
      <c r="AC614" s="104" t="n">
        <f aca="false">AB614=AA614</f>
        <v>1</v>
      </c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 t="n">
        <f aca="false">SUM(BB614:BE614)</f>
        <v>0</v>
      </c>
      <c r="BG614" s="0"/>
      <c r="BH614" s="0"/>
      <c r="BI614" s="0"/>
      <c r="BJ614" s="0"/>
      <c r="BK614" s="0"/>
      <c r="BL614" s="0"/>
      <c r="BM614" s="0"/>
      <c r="BN614" s="0" t="n">
        <f aca="false">SUM(BH614:BM614)</f>
        <v>0</v>
      </c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15" hidden="false" customHeight="true" outlineLevel="0" collapsed="false">
      <c r="A615" s="101" t="s">
        <v>1490</v>
      </c>
      <c r="B615" s="102" t="str">
        <f aca="false">VLOOKUP($L615,vlookup!$A$2:$K$1187,2,FALSE())</f>
        <v>08/03/2012</v>
      </c>
      <c r="C615" s="103" t="n">
        <f aca="false">B615=A615</f>
        <v>1</v>
      </c>
      <c r="D615" s="5" t="n">
        <v>2012</v>
      </c>
      <c r="E615" s="101" t="s">
        <v>1470</v>
      </c>
      <c r="F615" s="18" t="str">
        <f aca="false">IF(MONTH(B615)&gt;=10,"Q4-"&amp;YEAR(B615),IF(MONTH(B615)&gt;=7,"Q3-"&amp;YEAR(B615),IF(MONTH(B615)&gt;=4,"Q2-"&amp;YEAR(B615),"Q1-"&amp;YEAR(B615))))</f>
        <v>Q3-2012</v>
      </c>
      <c r="G615" s="104" t="n">
        <f aca="false">F615=E615</f>
        <v>1</v>
      </c>
      <c r="H615" s="0" t="s">
        <v>41</v>
      </c>
      <c r="I615" s="0" t="s">
        <v>1388</v>
      </c>
      <c r="J615" s="102" t="str">
        <f aca="false">VLOOKUP($L615,vlookup!$A$2:$K$1187,4,FALSE())</f>
        <v>PERRY</v>
      </c>
      <c r="K615" s="104" t="n">
        <f aca="false">J615=I615</f>
        <v>1</v>
      </c>
      <c r="L615" s="5" t="n">
        <v>34019221920000</v>
      </c>
      <c r="M615" s="0" t="s">
        <v>68</v>
      </c>
      <c r="N615" s="102" t="str">
        <f aca="false">VLOOKUP($L615,vlookup!$A$2:$K$1187,5,FALSE())</f>
        <v>Producing</v>
      </c>
      <c r="O615" s="104" t="n">
        <f aca="false">N615=M615</f>
        <v>0</v>
      </c>
      <c r="P615" s="5" t="n">
        <v>34019221920000</v>
      </c>
      <c r="Q615" s="0" t="s">
        <v>38</v>
      </c>
      <c r="R615" s="0" t="s">
        <v>42</v>
      </c>
      <c r="S615" s="0" t="s">
        <v>229</v>
      </c>
      <c r="T615" s="102" t="str">
        <f aca="false">VLOOKUP($L615,vlookup!$A$2:$K$1187,7,FALSE())</f>
        <v>SCOTT 24-12-5 10H</v>
      </c>
      <c r="U615" s="104" t="n">
        <f aca="false">T615=S615</f>
        <v>1</v>
      </c>
      <c r="V615" s="0" t="n">
        <v>40.4654796</v>
      </c>
      <c r="W615" s="0" t="n">
        <v>-81.0418634</v>
      </c>
      <c r="X615" s="0" t="n">
        <v>40.4540515</v>
      </c>
      <c r="Y615" s="46" t="n">
        <f aca="false">VLOOKUP($L615,vlookup!$A$2:$K$1187,10,FALSE())</f>
        <v>40.4540539</v>
      </c>
      <c r="Z615" s="104" t="n">
        <f aca="false">Y615=X615</f>
        <v>0</v>
      </c>
      <c r="AA615" s="0" t="n">
        <v>-81.0290756</v>
      </c>
      <c r="AB615" s="49" t="n">
        <f aca="false">VLOOKUP($L615,vlookup!$A$2:$K$1187,11,FALSE())</f>
        <v>-81.029054</v>
      </c>
      <c r="AC615" s="104" t="n">
        <f aca="false">AB615=AA615</f>
        <v>0</v>
      </c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 t="n">
        <v>8116</v>
      </c>
      <c r="AV615" s="0" t="n">
        <v>3612168</v>
      </c>
      <c r="AW615" s="0" t="n">
        <v>75.99895</v>
      </c>
      <c r="AX615" s="0" t="n">
        <v>6.45816</v>
      </c>
      <c r="AY615" s="0"/>
      <c r="AZ615" s="0" t="n">
        <v>0.09915</v>
      </c>
      <c r="BA615" s="0"/>
      <c r="BB615" s="0" t="n">
        <v>1.86214</v>
      </c>
      <c r="BC615" s="0" t="n">
        <v>14.63897</v>
      </c>
      <c r="BD615" s="0"/>
      <c r="BE615" s="0"/>
      <c r="BF615" s="0" t="n">
        <f aca="false">SUM(BB615:BE615)</f>
        <v>16.50111</v>
      </c>
      <c r="BG615" s="0"/>
      <c r="BH615" s="0" t="n">
        <v>0.10592</v>
      </c>
      <c r="BI615" s="0" t="n">
        <v>0.10592</v>
      </c>
      <c r="BJ615" s="0"/>
      <c r="BK615" s="0"/>
      <c r="BL615" s="0"/>
      <c r="BM615" s="0"/>
      <c r="BN615" s="0" t="n">
        <f aca="false">SUM(BH615:BM615)</f>
        <v>0.21184</v>
      </c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15" hidden="false" customHeight="true" outlineLevel="0" collapsed="false">
      <c r="A616" s="101" t="s">
        <v>1489</v>
      </c>
      <c r="B616" s="102" t="str">
        <f aca="false">VLOOKUP($L616,vlookup!$A$2:$K$1187,2,FALSE())</f>
        <v>08/02/2012</v>
      </c>
      <c r="C616" s="103" t="n">
        <f aca="false">B616=A616</f>
        <v>1</v>
      </c>
      <c r="D616" s="5" t="n">
        <v>2012</v>
      </c>
      <c r="E616" s="101" t="s">
        <v>1470</v>
      </c>
      <c r="F616" s="18" t="str">
        <f aca="false">IF(MONTH(B616)&gt;=10,"Q4-"&amp;YEAR(B616),IF(MONTH(B616)&gt;=7,"Q3-"&amp;YEAR(B616),IF(MONTH(B616)&gt;=4,"Q2-"&amp;YEAR(B616),"Q1-"&amp;YEAR(B616))))</f>
        <v>Q3-2012</v>
      </c>
      <c r="G616" s="104" t="n">
        <f aca="false">F616=E616</f>
        <v>1</v>
      </c>
      <c r="H616" s="0" t="s">
        <v>41</v>
      </c>
      <c r="I616" s="0" t="s">
        <v>1388</v>
      </c>
      <c r="J616" s="102" t="str">
        <f aca="false">VLOOKUP($L616,vlookup!$A$2:$K$1187,4,FALSE())</f>
        <v>PERRY</v>
      </c>
      <c r="K616" s="104" t="n">
        <f aca="false">J616=I616</f>
        <v>1</v>
      </c>
      <c r="L616" s="5" t="n">
        <v>34019222010000</v>
      </c>
      <c r="M616" s="0" t="s">
        <v>68</v>
      </c>
      <c r="N616" s="102" t="str">
        <f aca="false">VLOOKUP($L616,vlookup!$A$2:$K$1187,5,FALSE())</f>
        <v>Producing</v>
      </c>
      <c r="O616" s="104" t="n">
        <f aca="false">N616=M616</f>
        <v>0</v>
      </c>
      <c r="P616" s="5" t="n">
        <v>34019222010000</v>
      </c>
      <c r="Q616" s="0" t="s">
        <v>38</v>
      </c>
      <c r="R616" s="0" t="s">
        <v>42</v>
      </c>
      <c r="S616" s="0" t="s">
        <v>227</v>
      </c>
      <c r="T616" s="102" t="str">
        <f aca="false">VLOOKUP($L616,vlookup!$A$2:$K$1187,7,FALSE())</f>
        <v>SCOTT 24-12-5 1H</v>
      </c>
      <c r="U616" s="104" t="n">
        <f aca="false">T616=S616</f>
        <v>1</v>
      </c>
      <c r="V616" s="0" t="n">
        <v>40.4655079</v>
      </c>
      <c r="W616" s="0" t="n">
        <v>-81.0419347</v>
      </c>
      <c r="X616" s="0" t="n">
        <v>40.4784337</v>
      </c>
      <c r="Y616" s="46" t="n">
        <f aca="false">VLOOKUP($L616,vlookup!$A$2:$K$1187,10,FALSE())</f>
        <v>40.4784255</v>
      </c>
      <c r="Z616" s="104" t="n">
        <f aca="false">Y616=X616</f>
        <v>0</v>
      </c>
      <c r="AA616" s="0" t="n">
        <v>-81.0556074</v>
      </c>
      <c r="AB616" s="49" t="n">
        <f aca="false">VLOOKUP($L616,vlookup!$A$2:$K$1187,11,FALSE())</f>
        <v>-81.0556112</v>
      </c>
      <c r="AC616" s="104" t="n">
        <f aca="false">AB616=AA616</f>
        <v>0</v>
      </c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 t="n">
        <v>8058</v>
      </c>
      <c r="AV616" s="0" t="n">
        <v>4342170</v>
      </c>
      <c r="AW616" s="0" t="n">
        <v>75.16935</v>
      </c>
      <c r="AX616" s="0" t="n">
        <v>9.16128</v>
      </c>
      <c r="AY616" s="0"/>
      <c r="AZ616" s="0" t="n">
        <v>0.1589</v>
      </c>
      <c r="BA616" s="0"/>
      <c r="BB616" s="0" t="n">
        <v>1.65312</v>
      </c>
      <c r="BC616" s="0" t="n">
        <v>12.6082</v>
      </c>
      <c r="BD616" s="0"/>
      <c r="BE616" s="0"/>
      <c r="BF616" s="0" t="n">
        <f aca="false">SUM(BB616:BE616)</f>
        <v>14.26132</v>
      </c>
      <c r="BG616" s="0"/>
      <c r="BH616" s="0" t="n">
        <v>0.09778</v>
      </c>
      <c r="BI616" s="0" t="n">
        <v>0.09778</v>
      </c>
      <c r="BJ616" s="0"/>
      <c r="BK616" s="0"/>
      <c r="BL616" s="0"/>
      <c r="BM616" s="0"/>
      <c r="BN616" s="0" t="n">
        <f aca="false">SUM(BH616:BM616)</f>
        <v>0.19556</v>
      </c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customFormat="false" ht="15" hidden="false" customHeight="true" outlineLevel="0" collapsed="false">
      <c r="A617" s="101" t="s">
        <v>1389</v>
      </c>
      <c r="B617" s="102" t="str">
        <f aca="false">VLOOKUP($L617,vlookup!$A$2:$K$1187,2,FALSE())</f>
        <v>01/25/2012</v>
      </c>
      <c r="C617" s="103" t="n">
        <f aca="false">B617=A617</f>
        <v>1</v>
      </c>
      <c r="D617" s="5" t="n">
        <v>2012</v>
      </c>
      <c r="E617" s="101" t="s">
        <v>1390</v>
      </c>
      <c r="F617" s="18" t="str">
        <f aca="false">IF(MONTH(B617)&gt;=10,"Q4-"&amp;YEAR(B617),IF(MONTH(B617)&gt;=7,"Q3-"&amp;YEAR(B617),IF(MONTH(B617)&gt;=4,"Q2-"&amp;YEAR(B617),"Q1-"&amp;YEAR(B617))))</f>
        <v>Q1-2012</v>
      </c>
      <c r="G617" s="104" t="n">
        <f aca="false">F617=E617</f>
        <v>1</v>
      </c>
      <c r="H617" s="0" t="s">
        <v>41</v>
      </c>
      <c r="I617" s="0" t="s">
        <v>1388</v>
      </c>
      <c r="J617" s="102" t="str">
        <f aca="false">VLOOKUP($L617,vlookup!$A$2:$K$1187,4,FALSE())</f>
        <v>PERRY</v>
      </c>
      <c r="K617" s="104" t="n">
        <f aca="false">J617=I617</f>
        <v>1</v>
      </c>
      <c r="L617" s="5" t="n">
        <v>34019221190100</v>
      </c>
      <c r="M617" s="0" t="s">
        <v>68</v>
      </c>
      <c r="N617" s="102" t="str">
        <f aca="false">VLOOKUP($L617,vlookup!$A$2:$K$1187,5,FALSE())</f>
        <v>Producing</v>
      </c>
      <c r="O617" s="104" t="n">
        <f aca="false">N617=M617</f>
        <v>0</v>
      </c>
      <c r="P617" s="5" t="n">
        <v>34019221190100</v>
      </c>
      <c r="Q617" s="0" t="s">
        <v>38</v>
      </c>
      <c r="R617" s="0" t="s">
        <v>42</v>
      </c>
      <c r="S617" s="0" t="s">
        <v>105</v>
      </c>
      <c r="T617" s="102" t="str">
        <f aca="false">VLOOKUP($L617,vlookup!$A$2:$K$1187,7,FALSE())</f>
        <v>SCOTT 24-12-5 3H</v>
      </c>
      <c r="U617" s="104" t="n">
        <f aca="false">T617=S617</f>
        <v>1</v>
      </c>
      <c r="V617" s="0" t="n">
        <v>40.4655628</v>
      </c>
      <c r="W617" s="0" t="n">
        <v>-81.0419335</v>
      </c>
      <c r="X617" s="0" t="n">
        <v>40.4798357</v>
      </c>
      <c r="Y617" s="46" t="n">
        <f aca="false">VLOOKUP($L617,vlookup!$A$2:$K$1187,10,FALSE())</f>
        <v>40.479697</v>
      </c>
      <c r="Z617" s="104" t="n">
        <f aca="false">Y617=X617</f>
        <v>0</v>
      </c>
      <c r="AA617" s="0" t="n">
        <v>-81.0522911</v>
      </c>
      <c r="AB617" s="49" t="n">
        <f aca="false">VLOOKUP($L617,vlookup!$A$2:$K$1187,11,FALSE())</f>
        <v>-81.0521755</v>
      </c>
      <c r="AC617" s="104" t="n">
        <f aca="false">AB617=AA617</f>
        <v>0</v>
      </c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 t="n">
        <v>480.61</v>
      </c>
      <c r="AR617" s="0" t="n">
        <v>0</v>
      </c>
      <c r="AS617" s="0" t="n">
        <v>4654.52</v>
      </c>
      <c r="AT617" s="0" t="n">
        <v>2</v>
      </c>
      <c r="AU617" s="0" t="n">
        <v>8042</v>
      </c>
      <c r="AV617" s="0" t="n">
        <v>4532220</v>
      </c>
      <c r="AW617" s="0" t="n">
        <v>84.10038</v>
      </c>
      <c r="AX617" s="0"/>
      <c r="AY617" s="0"/>
      <c r="AZ617" s="0"/>
      <c r="BA617" s="0"/>
      <c r="BB617" s="0" t="n">
        <v>2.54684</v>
      </c>
      <c r="BC617" s="0" t="n">
        <v>12.31141</v>
      </c>
      <c r="BD617" s="0"/>
      <c r="BE617" s="0"/>
      <c r="BF617" s="0" t="n">
        <f aca="false">SUM(BB617:BE617)</f>
        <v>14.85825</v>
      </c>
      <c r="BG617" s="0" t="n">
        <f aca="false">AS617/AQ617</f>
        <v>9.68460914254801</v>
      </c>
      <c r="BH617" s="0" t="n">
        <v>0.11422</v>
      </c>
      <c r="BI617" s="0" t="n">
        <v>0.11422</v>
      </c>
      <c r="BJ617" s="0"/>
      <c r="BK617" s="0"/>
      <c r="BL617" s="0"/>
      <c r="BM617" s="0"/>
      <c r="BN617" s="0" t="n">
        <f aca="false">SUM(BH617:BM617)</f>
        <v>0.22844</v>
      </c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customFormat="false" ht="15" hidden="false" customHeight="true" outlineLevel="0" collapsed="false">
      <c r="A618" s="101" t="s">
        <v>1489</v>
      </c>
      <c r="B618" s="102" t="str">
        <f aca="false">VLOOKUP($L618,vlookup!$A$2:$K$1187,2,FALSE())</f>
        <v>08/02/2012</v>
      </c>
      <c r="C618" s="103" t="n">
        <f aca="false">B618=A618</f>
        <v>1</v>
      </c>
      <c r="D618" s="5" t="n">
        <v>2012</v>
      </c>
      <c r="E618" s="101" t="s">
        <v>1470</v>
      </c>
      <c r="F618" s="18" t="str">
        <f aca="false">IF(MONTH(B618)&gt;=10,"Q4-"&amp;YEAR(B618),IF(MONTH(B618)&gt;=7,"Q3-"&amp;YEAR(B618),IF(MONTH(B618)&gt;=4,"Q2-"&amp;YEAR(B618),"Q1-"&amp;YEAR(B618))))</f>
        <v>Q3-2012</v>
      </c>
      <c r="G618" s="104" t="n">
        <f aca="false">F618=E618</f>
        <v>1</v>
      </c>
      <c r="H618" s="0" t="s">
        <v>41</v>
      </c>
      <c r="I618" s="0" t="s">
        <v>1388</v>
      </c>
      <c r="J618" s="102" t="str">
        <f aca="false">VLOOKUP($L618,vlookup!$A$2:$K$1187,4,FALSE())</f>
        <v>PERRY</v>
      </c>
      <c r="K618" s="104" t="n">
        <f aca="false">J618=I618</f>
        <v>1</v>
      </c>
      <c r="L618" s="5" t="n">
        <v>34019222020000</v>
      </c>
      <c r="M618" s="0" t="s">
        <v>154</v>
      </c>
      <c r="N618" s="102" t="str">
        <f aca="false">VLOOKUP($L618,vlookup!$A$2:$K$1187,5,FALSE())</f>
        <v>Producing</v>
      </c>
      <c r="O618" s="104" t="n">
        <f aca="false">N618=M618</f>
        <v>0</v>
      </c>
      <c r="P618" s="5" t="n">
        <v>34019222020000</v>
      </c>
      <c r="Q618" s="0" t="s">
        <v>38</v>
      </c>
      <c r="R618" s="0" t="s">
        <v>42</v>
      </c>
      <c r="S618" s="0" t="s">
        <v>226</v>
      </c>
      <c r="T618" s="102" t="str">
        <f aca="false">VLOOKUP($L618,vlookup!$A$2:$K$1187,7,FALSE())</f>
        <v>SCOTT 24-12-5 5H</v>
      </c>
      <c r="U618" s="104" t="n">
        <f aca="false">T618=S618</f>
        <v>1</v>
      </c>
      <c r="V618" s="0" t="n">
        <v>40.4655344</v>
      </c>
      <c r="W618" s="0" t="n">
        <v>-81.0418622</v>
      </c>
      <c r="X618" s="0" t="n">
        <v>40.4812326</v>
      </c>
      <c r="Y618" s="46" t="n">
        <f aca="false">VLOOKUP($L618,vlookup!$A$2:$K$1187,10,FALSE())</f>
        <v>40.4813589</v>
      </c>
      <c r="Z618" s="104" t="n">
        <f aca="false">Y618=X618</f>
        <v>0</v>
      </c>
      <c r="AA618" s="0" t="n">
        <v>-81.0490108</v>
      </c>
      <c r="AB618" s="49" t="n">
        <f aca="false">VLOOKUP($L618,vlookup!$A$2:$K$1187,11,FALSE())</f>
        <v>-81.0490116</v>
      </c>
      <c r="AC618" s="104" t="n">
        <f aca="false">AB618=AA618</f>
        <v>0</v>
      </c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 t="n">
        <v>8047</v>
      </c>
      <c r="AV618" s="0" t="n">
        <v>4018098</v>
      </c>
      <c r="AW618" s="0" t="n">
        <v>77.21394</v>
      </c>
      <c r="AX618" s="0" t="n">
        <v>6.90876</v>
      </c>
      <c r="AY618" s="0"/>
      <c r="AZ618" s="0" t="n">
        <v>0.16161</v>
      </c>
      <c r="BA618" s="0"/>
      <c r="BB618" s="0" t="n">
        <v>1.68127</v>
      </c>
      <c r="BC618" s="0" t="n">
        <v>12.74705</v>
      </c>
      <c r="BD618" s="0"/>
      <c r="BE618" s="0"/>
      <c r="BF618" s="0" t="n">
        <f aca="false">SUM(BB618:BE618)</f>
        <v>14.42832</v>
      </c>
      <c r="BG618" s="0"/>
      <c r="BH618" s="0" t="n">
        <v>0.09301</v>
      </c>
      <c r="BI618" s="0" t="n">
        <v>0.09301</v>
      </c>
      <c r="BJ618" s="0"/>
      <c r="BK618" s="0"/>
      <c r="BL618" s="0"/>
      <c r="BM618" s="0"/>
      <c r="BN618" s="0" t="n">
        <f aca="false">SUM(BH618:BM618)</f>
        <v>0.18602</v>
      </c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15" hidden="false" customHeight="true" outlineLevel="0" collapsed="false">
      <c r="A619" s="101" t="s">
        <v>1490</v>
      </c>
      <c r="B619" s="102" t="str">
        <f aca="false">VLOOKUP($L619,vlookup!$A$2:$K$1187,2,FALSE())</f>
        <v>08/03/2012</v>
      </c>
      <c r="C619" s="103" t="n">
        <f aca="false">B619=A619</f>
        <v>1</v>
      </c>
      <c r="D619" s="5" t="n">
        <v>2012</v>
      </c>
      <c r="E619" s="101" t="s">
        <v>1470</v>
      </c>
      <c r="F619" s="18" t="str">
        <f aca="false">IF(MONTH(B619)&gt;=10,"Q4-"&amp;YEAR(B619),IF(MONTH(B619)&gt;=7,"Q3-"&amp;YEAR(B619),IF(MONTH(B619)&gt;=4,"Q2-"&amp;YEAR(B619),"Q1-"&amp;YEAR(B619))))</f>
        <v>Q3-2012</v>
      </c>
      <c r="G619" s="104" t="n">
        <f aca="false">F619=E619</f>
        <v>1</v>
      </c>
      <c r="H619" s="0" t="s">
        <v>41</v>
      </c>
      <c r="I619" s="0" t="s">
        <v>1388</v>
      </c>
      <c r="J619" s="102" t="str">
        <f aca="false">VLOOKUP($L619,vlookup!$A$2:$K$1187,4,FALSE())</f>
        <v>PERRY</v>
      </c>
      <c r="K619" s="104" t="n">
        <f aca="false">J619=I619</f>
        <v>1</v>
      </c>
      <c r="L619" s="5" t="n">
        <v>34019222070000</v>
      </c>
      <c r="M619" s="0" t="s">
        <v>68</v>
      </c>
      <c r="N619" s="102" t="str">
        <f aca="false">VLOOKUP($L619,vlookup!$A$2:$K$1187,5,FALSE())</f>
        <v>Producing</v>
      </c>
      <c r="O619" s="104" t="n">
        <f aca="false">N619=M619</f>
        <v>0</v>
      </c>
      <c r="P619" s="5" t="n">
        <v>34019222070000</v>
      </c>
      <c r="Q619" s="0" t="s">
        <v>38</v>
      </c>
      <c r="R619" s="0" t="s">
        <v>42</v>
      </c>
      <c r="S619" s="0" t="s">
        <v>228</v>
      </c>
      <c r="T619" s="102" t="str">
        <f aca="false">VLOOKUP($L619,vlookup!$A$2:$K$1187,7,FALSE())</f>
        <v>SCOTT 24-12-5 6H</v>
      </c>
      <c r="U619" s="104" t="n">
        <f aca="false">T619=S619</f>
        <v>1</v>
      </c>
      <c r="V619" s="0" t="n">
        <v>40.465453</v>
      </c>
      <c r="W619" s="0" t="n">
        <v>-81.0419359</v>
      </c>
      <c r="X619" s="0" t="n">
        <v>40.4511205</v>
      </c>
      <c r="Y619" s="46" t="n">
        <f aca="false">VLOOKUP($L619,vlookup!$A$2:$K$1187,10,FALSE())</f>
        <v>40.4511818</v>
      </c>
      <c r="Z619" s="104" t="n">
        <f aca="false">Y619=X619</f>
        <v>0</v>
      </c>
      <c r="AA619" s="0" t="n">
        <v>-81.0359896</v>
      </c>
      <c r="AB619" s="49" t="n">
        <f aca="false">VLOOKUP($L619,vlookup!$A$2:$K$1187,11,FALSE())</f>
        <v>-81.0360601</v>
      </c>
      <c r="AC619" s="104" t="n">
        <f aca="false">AB619=AA619</f>
        <v>0</v>
      </c>
      <c r="AD619" s="0"/>
      <c r="AE619" s="0" t="n">
        <v>285</v>
      </c>
      <c r="AF619" s="0" t="n">
        <v>5.4</v>
      </c>
      <c r="AG619" s="0" t="n">
        <v>350</v>
      </c>
      <c r="AH619" s="0" t="n">
        <v>1530</v>
      </c>
      <c r="AI619" s="0"/>
      <c r="AJ619" s="0"/>
      <c r="AK619" s="0"/>
      <c r="AL619" s="0"/>
      <c r="AM619" s="0"/>
      <c r="AN619" s="0"/>
      <c r="AO619" s="0"/>
      <c r="AP619" s="0" t="s">
        <v>1412</v>
      </c>
      <c r="AQ619" s="0"/>
      <c r="AR619" s="0"/>
      <c r="AS619" s="0"/>
      <c r="AT619" s="0"/>
      <c r="AU619" s="0" t="n">
        <v>8082</v>
      </c>
      <c r="AV619" s="0" t="n">
        <v>3635856</v>
      </c>
      <c r="AW619" s="0" t="n">
        <v>76.34137</v>
      </c>
      <c r="AX619" s="0" t="n">
        <v>6.22674</v>
      </c>
      <c r="AY619" s="0"/>
      <c r="AZ619" s="0" t="n">
        <v>0.09866</v>
      </c>
      <c r="BA619" s="0"/>
      <c r="BB619" s="0" t="n">
        <v>1.87652</v>
      </c>
      <c r="BC619" s="0" t="n">
        <v>14.52988</v>
      </c>
      <c r="BD619" s="0"/>
      <c r="BE619" s="0"/>
      <c r="BF619" s="0" t="n">
        <f aca="false">SUM(BB619:BE619)</f>
        <v>16.4064</v>
      </c>
      <c r="BG619" s="0"/>
      <c r="BH619" s="0" t="n">
        <v>0.09622</v>
      </c>
      <c r="BI619" s="0" t="n">
        <v>0.09622</v>
      </c>
      <c r="BJ619" s="0"/>
      <c r="BK619" s="0"/>
      <c r="BL619" s="0"/>
      <c r="BM619" s="0"/>
      <c r="BN619" s="0" t="n">
        <f aca="false">SUM(BH619:BM619)</f>
        <v>0.19244</v>
      </c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5" hidden="false" customHeight="true" outlineLevel="0" collapsed="false">
      <c r="A620" s="101" t="s">
        <v>1387</v>
      </c>
      <c r="B620" s="102" t="str">
        <f aca="false">VLOOKUP($L620,vlookup!$A$2:$K$1187,2,FALSE())</f>
        <v>12/29/2011</v>
      </c>
      <c r="C620" s="103" t="n">
        <f aca="false">B620=A620</f>
        <v>1</v>
      </c>
      <c r="D620" s="5" t="n">
        <v>2011</v>
      </c>
      <c r="E620" s="101" t="s">
        <v>1359</v>
      </c>
      <c r="F620" s="18" t="str">
        <f aca="false">IF(MONTH(B620)&gt;=10,"Q4-"&amp;YEAR(B620),IF(MONTH(B620)&gt;=7,"Q3-"&amp;YEAR(B620),IF(MONTH(B620)&gt;=4,"Q2-"&amp;YEAR(B620),"Q1-"&amp;YEAR(B620))))</f>
        <v>Q4-2011</v>
      </c>
      <c r="G620" s="104" t="n">
        <f aca="false">F620=E620</f>
        <v>1</v>
      </c>
      <c r="H620" s="0" t="s">
        <v>41</v>
      </c>
      <c r="I620" s="0" t="s">
        <v>1388</v>
      </c>
      <c r="J620" s="102" t="str">
        <f aca="false">VLOOKUP($L620,vlookup!$A$2:$K$1187,4,FALSE())</f>
        <v>PERRY</v>
      </c>
      <c r="K620" s="104" t="n">
        <f aca="false">J620=I620</f>
        <v>1</v>
      </c>
      <c r="L620" s="5" t="n">
        <v>34019221130000</v>
      </c>
      <c r="M620" s="0" t="s">
        <v>68</v>
      </c>
      <c r="N620" s="102" t="str">
        <f aca="false">VLOOKUP($L620,vlookup!$A$2:$K$1187,5,FALSE())</f>
        <v>Producing</v>
      </c>
      <c r="O620" s="104" t="n">
        <f aca="false">N620=M620</f>
        <v>0</v>
      </c>
      <c r="P620" s="5" t="n">
        <v>34019221130000</v>
      </c>
      <c r="Q620" s="0" t="s">
        <v>38</v>
      </c>
      <c r="R620" s="0" t="s">
        <v>42</v>
      </c>
      <c r="S620" s="0" t="s">
        <v>104</v>
      </c>
      <c r="T620" s="102" t="str">
        <f aca="false">VLOOKUP($L620,vlookup!$A$2:$K$1187,7,FALSE())</f>
        <v>SCOTT 24-12-5 8H</v>
      </c>
      <c r="U620" s="104" t="n">
        <f aca="false">T620=S620</f>
        <v>1</v>
      </c>
      <c r="V620" s="0" t="n">
        <v>40.4654247</v>
      </c>
      <c r="W620" s="0" t="n">
        <v>-81.0418646</v>
      </c>
      <c r="X620" s="0" t="n">
        <v>40.452586</v>
      </c>
      <c r="Y620" s="46" t="n">
        <f aca="false">VLOOKUP($L620,vlookup!$A$2:$K$1187,10,FALSE())</f>
        <v>40.4526399</v>
      </c>
      <c r="Z620" s="104" t="n">
        <f aca="false">Y620=X620</f>
        <v>0</v>
      </c>
      <c r="AA620" s="0" t="n">
        <v>-81.0325327</v>
      </c>
      <c r="AB620" s="49" t="n">
        <f aca="false">VLOOKUP($L620,vlookup!$A$2:$K$1187,11,FALSE())</f>
        <v>-81.0324561</v>
      </c>
      <c r="AC620" s="104" t="n">
        <f aca="false">AB620=AA620</f>
        <v>0</v>
      </c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 t="n">
        <v>8122</v>
      </c>
      <c r="AV620" s="0" t="n">
        <v>3644718</v>
      </c>
      <c r="AW620" s="0" t="n">
        <v>75.66895</v>
      </c>
      <c r="AX620" s="0" t="n">
        <v>8.19557</v>
      </c>
      <c r="AY620" s="0"/>
      <c r="AZ620" s="0" t="n">
        <v>0.1552</v>
      </c>
      <c r="BA620" s="0"/>
      <c r="BB620" s="0" t="n">
        <v>1.74837</v>
      </c>
      <c r="BC620" s="0" t="n">
        <v>12.9938</v>
      </c>
      <c r="BD620" s="0"/>
      <c r="BE620" s="0"/>
      <c r="BF620" s="0" t="n">
        <f aca="false">SUM(BB620:BE620)</f>
        <v>14.74217</v>
      </c>
      <c r="BG620" s="0"/>
      <c r="BH620" s="0" t="n">
        <v>0.09683</v>
      </c>
      <c r="BI620" s="0" t="n">
        <v>0.09683</v>
      </c>
      <c r="BJ620" s="0"/>
      <c r="BK620" s="0"/>
      <c r="BL620" s="0"/>
      <c r="BM620" s="0"/>
      <c r="BN620" s="0" t="n">
        <f aca="false">SUM(BH620:BM620)</f>
        <v>0.19366</v>
      </c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15" hidden="false" customHeight="true" outlineLevel="0" collapsed="false">
      <c r="A621" s="101" t="s">
        <v>1394</v>
      </c>
      <c r="B621" s="102" t="str">
        <f aca="false">VLOOKUP($L621,vlookup!$A$2:$K$1187,2,FALSE())</f>
        <v>02/02/2012</v>
      </c>
      <c r="C621" s="103" t="n">
        <f aca="false">B621=A621</f>
        <v>1</v>
      </c>
      <c r="D621" s="5" t="n">
        <v>2012</v>
      </c>
      <c r="E621" s="101" t="s">
        <v>1390</v>
      </c>
      <c r="F621" s="18" t="str">
        <f aca="false">IF(MONTH(B621)&gt;=10,"Q4-"&amp;YEAR(B621),IF(MONTH(B621)&gt;=7,"Q3-"&amp;YEAR(B621),IF(MONTH(B621)&gt;=4,"Q2-"&amp;YEAR(B621),"Q1-"&amp;YEAR(B621))))</f>
        <v>Q1-2012</v>
      </c>
      <c r="G621" s="104" t="n">
        <f aca="false">F621=E621</f>
        <v>1</v>
      </c>
      <c r="H621" s="0" t="s">
        <v>109</v>
      </c>
      <c r="I621" s="0" t="s">
        <v>1395</v>
      </c>
      <c r="J621" s="102" t="str">
        <f aca="false">VLOOKUP($L621,vlookup!$A$2:$K$1187,4,FALSE())</f>
        <v>MORGAN</v>
      </c>
      <c r="K621" s="104" t="n">
        <f aca="false">J621=I621</f>
        <v>1</v>
      </c>
      <c r="L621" s="5" t="n">
        <v>34083245540100</v>
      </c>
      <c r="M621" s="0" t="s">
        <v>68</v>
      </c>
      <c r="N621" s="102" t="str">
        <f aca="false">VLOOKUP($L621,vlookup!$A$2:$K$1187,5,FALSE())</f>
        <v>Drilled</v>
      </c>
      <c r="O621" s="104" t="n">
        <f aca="false">N621=M621</f>
        <v>1</v>
      </c>
      <c r="P621" s="5" t="n">
        <v>34083245540100</v>
      </c>
      <c r="Q621" s="0"/>
      <c r="R621" s="0" t="s">
        <v>80</v>
      </c>
      <c r="S621" s="0" t="s">
        <v>110</v>
      </c>
      <c r="T621" s="102" t="str">
        <f aca="false">VLOOKUP($L621,vlookup!$A$2:$K$1187,7,FALSE())</f>
        <v>SENSIBAUGH 1H</v>
      </c>
      <c r="U621" s="104" t="n">
        <f aca="false">T621=S621</f>
        <v>1</v>
      </c>
      <c r="V621" s="0" t="n">
        <v>40.2460243</v>
      </c>
      <c r="W621" s="0" t="n">
        <v>-82.4643842</v>
      </c>
      <c r="X621" s="0" t="n">
        <v>40.2577282</v>
      </c>
      <c r="Y621" s="46" t="n">
        <f aca="false">VLOOKUP($L621,vlookup!$A$2:$K$1187,10,FALSE())</f>
        <v>40.257731</v>
      </c>
      <c r="Z621" s="104" t="n">
        <f aca="false">Y621=X621</f>
        <v>0</v>
      </c>
      <c r="AA621" s="0" t="n">
        <v>-82.4631599</v>
      </c>
      <c r="AB621" s="49" t="n">
        <f aca="false">VLOOKUP($L621,vlookup!$A$2:$K$1187,11,FALSE())</f>
        <v>-82.4631993</v>
      </c>
      <c r="AC621" s="104" t="n">
        <f aca="false">AB621=AA621</f>
        <v>0</v>
      </c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 t="n">
        <v>0</v>
      </c>
      <c r="AR621" s="0" t="n">
        <v>0</v>
      </c>
      <c r="AS621" s="0" t="n">
        <v>9078</v>
      </c>
      <c r="AT621" s="0" t="n">
        <v>44</v>
      </c>
      <c r="AU621" s="0" t="n">
        <v>3605</v>
      </c>
      <c r="AV621" s="0" t="n">
        <v>2204454</v>
      </c>
      <c r="AW621" s="0" t="n">
        <v>84.37623</v>
      </c>
      <c r="AX621" s="0"/>
      <c r="AY621" s="0"/>
      <c r="AZ621" s="0" t="n">
        <v>0.13314</v>
      </c>
      <c r="BA621" s="0"/>
      <c r="BB621" s="0"/>
      <c r="BC621" s="0"/>
      <c r="BD621" s="0"/>
      <c r="BE621" s="0"/>
      <c r="BF621" s="0" t="n">
        <f aca="false">SUM(BB621:BE621)</f>
        <v>0</v>
      </c>
      <c r="BG621" s="0" t="n">
        <f aca="false">AS621</f>
        <v>9078</v>
      </c>
      <c r="BH621" s="0" t="n">
        <f aca="false">0.06789*2</f>
        <v>0.13578</v>
      </c>
      <c r="BI621" s="0"/>
      <c r="BJ621" s="0" t="n">
        <v>0.13578</v>
      </c>
      <c r="BK621" s="0"/>
      <c r="BL621" s="0" t="n">
        <v>0.01131</v>
      </c>
      <c r="BM621" s="0" t="n">
        <v>0.01131</v>
      </c>
      <c r="BN621" s="0" t="n">
        <f aca="false">SUM(BH621:BM621)+0.01131</f>
        <v>0.30549</v>
      </c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15" hidden="false" customHeight="true" outlineLevel="0" collapsed="false">
      <c r="A622" s="0"/>
      <c r="B622" s="102" t="str">
        <f aca="false">VLOOKUP($L622,vlookup!$A$2:$K$1187,2,FALSE())</f>
        <v>05/30/2013</v>
      </c>
      <c r="C622" s="103" t="n">
        <f aca="false">B622=A622</f>
        <v>0</v>
      </c>
      <c r="D622" s="0"/>
      <c r="E622" s="0"/>
      <c r="F622" s="18" t="str">
        <f aca="false">IF(MONTH(B622)&gt;=10,"Q4-"&amp;YEAR(B622),IF(MONTH(B622)&gt;=7,"Q3-"&amp;YEAR(B622),IF(MONTH(B622)&gt;=4,"Q2-"&amp;YEAR(B622),"Q1-"&amp;YEAR(B622))))</f>
        <v>Q2-2013</v>
      </c>
      <c r="G622" s="104" t="n">
        <f aca="false">F622=E622</f>
        <v>0</v>
      </c>
      <c r="H622" s="0" t="s">
        <v>48</v>
      </c>
      <c r="I622" s="0"/>
      <c r="J622" s="102" t="str">
        <f aca="false">VLOOKUP($L622,vlookup!$A$2:$K$1187,4,FALSE())</f>
        <v>WASHINGTON</v>
      </c>
      <c r="K622" s="104" t="n">
        <f aca="false">J622=I622</f>
        <v>0</v>
      </c>
      <c r="L622" s="5" t="n">
        <v>34029218070000</v>
      </c>
      <c r="M622" s="0"/>
      <c r="N622" s="102" t="str">
        <f aca="false">VLOOKUP($L622,vlookup!$A$2:$K$1187,5,FALSE())</f>
        <v>Drilled</v>
      </c>
      <c r="O622" s="104" t="n">
        <f aca="false">N622=M622</f>
        <v>0</v>
      </c>
      <c r="P622" s="5" t="n">
        <v>34029218070000</v>
      </c>
      <c r="Q622" s="0"/>
      <c r="R622" s="0" t="s">
        <v>42</v>
      </c>
      <c r="S622" s="0" t="s">
        <v>440</v>
      </c>
      <c r="T622" s="102" t="str">
        <f aca="false">VLOOKUP($L622,vlookup!$A$2:$K$1187,7,FALSE())</f>
        <v>SEVEK 18-12-3 8H</v>
      </c>
      <c r="U622" s="104" t="n">
        <f aca="false">T622=S622</f>
        <v>1</v>
      </c>
      <c r="V622" s="0" t="n">
        <v>40.628557</v>
      </c>
      <c r="W622" s="0" t="n">
        <v>-80.788833</v>
      </c>
      <c r="X622" s="0"/>
      <c r="Y622" s="46" t="n">
        <f aca="false">VLOOKUP($L622,vlookup!$A$2:$K$1187,10,FALSE())</f>
        <v>40.6114152</v>
      </c>
      <c r="Z622" s="104" t="n">
        <f aca="false">Y622=X622</f>
        <v>0</v>
      </c>
      <c r="AA622" s="0"/>
      <c r="AB622" s="49" t="n">
        <f aca="false">VLOOKUP($L622,vlookup!$A$2:$K$1187,11,FALSE())</f>
        <v>-80.7771967</v>
      </c>
      <c r="AC622" s="104" t="n">
        <f aca="false">AB622=AA622</f>
        <v>0</v>
      </c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8" t="n">
        <v>8402</v>
      </c>
      <c r="AV622" s="0" t="n">
        <f aca="false">5301912+419151</f>
        <v>5721063</v>
      </c>
      <c r="AW622" s="0" t="n">
        <v>84.16124</v>
      </c>
      <c r="AX622" s="0"/>
      <c r="AY622" s="0"/>
      <c r="AZ622" s="0" t="n">
        <v>0.16858</v>
      </c>
      <c r="BA622" s="0"/>
      <c r="BB622" s="0" t="n">
        <v>1.34936</v>
      </c>
      <c r="BC622" s="0" t="n">
        <v>13.08986</v>
      </c>
      <c r="BD622" s="0"/>
      <c r="BE622" s="0"/>
      <c r="BF622" s="0" t="n">
        <f aca="false">SUM(BB622:BE622)</f>
        <v>14.43922</v>
      </c>
      <c r="BG622" s="0"/>
      <c r="BH622" s="0" t="n">
        <v>0.16985</v>
      </c>
      <c r="BI622" s="0"/>
      <c r="BJ622" s="0" t="n">
        <v>0.16985</v>
      </c>
      <c r="BK622" s="0" t="n">
        <v>0.16985</v>
      </c>
      <c r="BL622" s="0" t="n">
        <v>0.16985</v>
      </c>
      <c r="BM622" s="0"/>
      <c r="BN622" s="0" t="n">
        <f aca="false">SUM(BH622:BM622)</f>
        <v>0.6794</v>
      </c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15" hidden="false" customHeight="true" outlineLevel="0" collapsed="false">
      <c r="A623" s="101" t="s">
        <v>1346</v>
      </c>
      <c r="B623" s="102" t="str">
        <f aca="false">VLOOKUP($L623,vlookup!$A$2:$K$1187,2,FALSE())</f>
        <v>08/16/2011</v>
      </c>
      <c r="C623" s="103" t="n">
        <f aca="false">B623=A623</f>
        <v>1</v>
      </c>
      <c r="D623" s="5" t="n">
        <v>2011</v>
      </c>
      <c r="E623" s="101" t="s">
        <v>1339</v>
      </c>
      <c r="F623" s="18" t="str">
        <f aca="false">IF(MONTH(B623)&gt;=10,"Q4-"&amp;YEAR(B623),IF(MONTH(B623)&gt;=7,"Q3-"&amp;YEAR(B623),IF(MONTH(B623)&gt;=4,"Q2-"&amp;YEAR(B623),"Q1-"&amp;YEAR(B623))))</f>
        <v>Q3-2011</v>
      </c>
      <c r="G623" s="104" t="n">
        <f aca="false">F623=E623</f>
        <v>1</v>
      </c>
      <c r="H623" s="0" t="s">
        <v>41</v>
      </c>
      <c r="I623" s="0" t="s">
        <v>1337</v>
      </c>
      <c r="J623" s="102" t="str">
        <f aca="false">VLOOKUP($L623,vlookup!$A$2:$K$1187,4,FALSE())</f>
        <v>CENTER</v>
      </c>
      <c r="K623" s="104" t="n">
        <f aca="false">J623=I623</f>
        <v>1</v>
      </c>
      <c r="L623" s="5" t="n">
        <v>34019220810100</v>
      </c>
      <c r="M623" s="0" t="s">
        <v>38</v>
      </c>
      <c r="N623" s="102" t="str">
        <f aca="false">VLOOKUP($L623,vlookup!$A$2:$K$1187,5,FALSE())</f>
        <v>Producing</v>
      </c>
      <c r="O623" s="104" t="n">
        <f aca="false">N623=M623</f>
        <v>1</v>
      </c>
      <c r="P623" s="5" t="n">
        <v>34019220810100</v>
      </c>
      <c r="Q623" s="0" t="s">
        <v>38</v>
      </c>
      <c r="R623" s="0" t="s">
        <v>42</v>
      </c>
      <c r="S623" s="0" t="s">
        <v>56</v>
      </c>
      <c r="T623" s="102" t="str">
        <f aca="false">VLOOKUP($L623,vlookup!$A$2:$K$1187,7,FALSE())</f>
        <v>SHAW 20-14-5 5H</v>
      </c>
      <c r="U623" s="104" t="n">
        <f aca="false">T623=S623</f>
        <v>1</v>
      </c>
      <c r="V623" s="0" t="n">
        <v>40.5777097</v>
      </c>
      <c r="W623" s="0" t="n">
        <v>-81.0530082</v>
      </c>
      <c r="X623" s="0" t="n">
        <v>40.5939656</v>
      </c>
      <c r="Y623" s="46" t="n">
        <f aca="false">VLOOKUP($L623,vlookup!$A$2:$K$1187,10,FALSE())</f>
        <v>40.5939656</v>
      </c>
      <c r="Z623" s="104" t="n">
        <f aca="false">Y623=X623</f>
        <v>1</v>
      </c>
      <c r="AA623" s="0" t="n">
        <v>-81.0582975</v>
      </c>
      <c r="AB623" s="49" t="n">
        <f aca="false">VLOOKUP($L623,vlookup!$A$2:$K$1187,11,FALSE())</f>
        <v>-81.0582975</v>
      </c>
      <c r="AC623" s="104" t="n">
        <f aca="false">AB623=AA623</f>
        <v>1</v>
      </c>
      <c r="AD623" s="0" t="n">
        <v>770</v>
      </c>
      <c r="AE623" s="0"/>
      <c r="AF623" s="0" t="n">
        <v>2.9</v>
      </c>
      <c r="AG623" s="0" t="n">
        <v>180</v>
      </c>
      <c r="AH623" s="0" t="n">
        <v>1440</v>
      </c>
      <c r="AI623" s="0"/>
      <c r="AJ623" s="0"/>
      <c r="AK623" s="0"/>
      <c r="AL623" s="0"/>
      <c r="AM623" s="0"/>
      <c r="AN623" s="0"/>
      <c r="AO623" s="0"/>
      <c r="AP623" s="0"/>
      <c r="AQ623" s="0" t="n">
        <v>24313.32</v>
      </c>
      <c r="AR623" s="0" t="n">
        <v>344387</v>
      </c>
      <c r="AS623" s="0" t="n">
        <v>20325</v>
      </c>
      <c r="AT623" s="0" t="n">
        <v>306</v>
      </c>
      <c r="AU623" s="0" t="n">
        <v>7659</v>
      </c>
      <c r="AV623" s="0" t="n">
        <v>6653430</v>
      </c>
      <c r="AW623" s="0" t="n">
        <v>70.03132</v>
      </c>
      <c r="AX623" s="0" t="n">
        <v>16.74656</v>
      </c>
      <c r="AY623" s="0"/>
      <c r="AZ623" s="0" t="n">
        <v>0.0519</v>
      </c>
      <c r="BA623" s="0"/>
      <c r="BB623" s="0"/>
      <c r="BC623" s="0" t="n">
        <v>12.47232</v>
      </c>
      <c r="BD623" s="0"/>
      <c r="BE623" s="0"/>
      <c r="BF623" s="0" t="n">
        <f aca="false">SUM(BB623:BE623)</f>
        <v>12.47232</v>
      </c>
      <c r="BG623" s="0" t="n">
        <f aca="false">AS623/AQ623</f>
        <v>0.835961522326034</v>
      </c>
      <c r="BH623" s="0" t="n">
        <v>0.05072</v>
      </c>
      <c r="BI623" s="0"/>
      <c r="BJ623" s="0"/>
      <c r="BK623" s="0" t="n">
        <v>0.05072</v>
      </c>
      <c r="BL623" s="0"/>
      <c r="BM623" s="0"/>
      <c r="BN623" s="0" t="n">
        <f aca="false">SUM(BH623:BM623)</f>
        <v>0.10144</v>
      </c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15" hidden="false" customHeight="true" outlineLevel="0" collapsed="false">
      <c r="A624" s="101" t="s">
        <v>1463</v>
      </c>
      <c r="B624" s="102" t="str">
        <f aca="false">VLOOKUP($L624,vlookup!$A$2:$K$1187,2,FALSE())</f>
        <v>06/21/2012</v>
      </c>
      <c r="C624" s="103" t="n">
        <f aca="false">B624=A624</f>
        <v>1</v>
      </c>
      <c r="D624" s="5" t="n">
        <v>2012</v>
      </c>
      <c r="E624" s="101" t="s">
        <v>1421</v>
      </c>
      <c r="F624" s="18" t="str">
        <f aca="false">IF(MONTH(B624)&gt;=10,"Q4-"&amp;YEAR(B624),IF(MONTH(B624)&gt;=7,"Q3-"&amp;YEAR(B624),IF(MONTH(B624)&gt;=4,"Q2-"&amp;YEAR(B624),"Q1-"&amp;YEAR(B624))))</f>
        <v>Q2-2012</v>
      </c>
      <c r="G624" s="104" t="n">
        <f aca="false">F624=E624</f>
        <v>1</v>
      </c>
      <c r="H624" s="0" t="s">
        <v>138</v>
      </c>
      <c r="I624" s="0" t="s">
        <v>1342</v>
      </c>
      <c r="J624" s="102" t="str">
        <f aca="false">VLOOKUP($L624,vlookup!$A$2:$K$1187,4,FALSE())</f>
        <v>WARREN</v>
      </c>
      <c r="K624" s="104" t="n">
        <f aca="false">J624=I624</f>
        <v>1</v>
      </c>
      <c r="L624" s="5" t="n">
        <v>34013206580100</v>
      </c>
      <c r="M624" s="0" t="s">
        <v>68</v>
      </c>
      <c r="N624" s="102" t="str">
        <f aca="false">VLOOKUP($L624,vlookup!$A$2:$K$1187,5,FALSE())</f>
        <v>Producing</v>
      </c>
      <c r="O624" s="104" t="n">
        <f aca="false">N624=M624</f>
        <v>0</v>
      </c>
      <c r="P624" s="5" t="n">
        <v>34013206580100</v>
      </c>
      <c r="Q624" s="0" t="s">
        <v>38</v>
      </c>
      <c r="R624" s="0" t="s">
        <v>240</v>
      </c>
      <c r="S624" s="0" t="s">
        <v>1993</v>
      </c>
      <c r="T624" s="102" t="str">
        <f aca="false">VLOOKUP($L624,vlookup!$A$2:$K$1187,7,FALSE())</f>
        <v>SHUGERT 1-12H</v>
      </c>
      <c r="U624" s="104" t="n">
        <f aca="false">T624=S624</f>
        <v>1</v>
      </c>
      <c r="V624" s="0" t="n">
        <v>40.0326937</v>
      </c>
      <c r="W624" s="0" t="n">
        <v>-81.1457695</v>
      </c>
      <c r="X624" s="0" t="n">
        <v>40.0539641</v>
      </c>
      <c r="Y624" s="46" t="n">
        <f aca="false">VLOOKUP($L624,vlookup!$A$2:$K$1187,10,FALSE())</f>
        <v>40.0538862</v>
      </c>
      <c r="Z624" s="104" t="n">
        <f aca="false">Y624=X624</f>
        <v>0</v>
      </c>
      <c r="AA624" s="0" t="n">
        <v>-81.1557073</v>
      </c>
      <c r="AB624" s="49" t="n">
        <f aca="false">VLOOKUP($L624,vlookup!$A$2:$K$1187,11,FALSE())</f>
        <v>-81.1556195</v>
      </c>
      <c r="AC624" s="104" t="n">
        <f aca="false">AB624=AA624</f>
        <v>0</v>
      </c>
      <c r="AD624" s="0"/>
      <c r="AE624" s="0" t="n">
        <v>300</v>
      </c>
      <c r="AF624" s="0" t="n">
        <v>28.5</v>
      </c>
      <c r="AG624" s="0" t="n">
        <v>2907</v>
      </c>
      <c r="AH624" s="0" t="n">
        <v>7482</v>
      </c>
      <c r="AI624" s="0"/>
      <c r="AJ624" s="0"/>
      <c r="AK624" s="0"/>
      <c r="AL624" s="0"/>
      <c r="AM624" s="0"/>
      <c r="AN624" s="0"/>
      <c r="AO624" s="0"/>
      <c r="AP624" s="0"/>
      <c r="AQ624" s="0" t="n">
        <v>257</v>
      </c>
      <c r="AR624" s="0" t="n">
        <v>0</v>
      </c>
      <c r="AS624" s="0" t="n">
        <v>2343</v>
      </c>
      <c r="AT624" s="0" t="n">
        <v>5</v>
      </c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 t="n">
        <f aca="false">AS624/AQ624</f>
        <v>9.11673151750973</v>
      </c>
      <c r="BH624" s="0"/>
      <c r="BI624" s="0"/>
      <c r="BJ624" s="0"/>
      <c r="BK624" s="0"/>
      <c r="BL624" s="0"/>
      <c r="BM624" s="0"/>
      <c r="BN624" s="0" t="n">
        <f aca="false">SUM(BH624:BM624)</f>
        <v>0</v>
      </c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15" hidden="false" customHeight="true" outlineLevel="0" collapsed="false">
      <c r="A625" s="101" t="s">
        <v>1787</v>
      </c>
      <c r="B625" s="102" t="str">
        <f aca="false">VLOOKUP($L625,vlookup!$A$2:$K$1187,2,FALSE())</f>
        <v>06/15/2012</v>
      </c>
      <c r="C625" s="103" t="n">
        <f aca="false">B625=A625</f>
        <v>1</v>
      </c>
      <c r="D625" s="5" t="n">
        <v>2012</v>
      </c>
      <c r="E625" s="101" t="s">
        <v>1421</v>
      </c>
      <c r="F625" s="18" t="str">
        <f aca="false">IF(MONTH(B625)&gt;=10,"Q4-"&amp;YEAR(B625),IF(MONTH(B625)&gt;=7,"Q3-"&amp;YEAR(B625),IF(MONTH(B625)&gt;=4,"Q2-"&amp;YEAR(B625),"Q1-"&amp;YEAR(B625))))</f>
        <v>Q2-2012</v>
      </c>
      <c r="G625" s="104" t="n">
        <f aca="false">F625=E625</f>
        <v>1</v>
      </c>
      <c r="H625" s="0" t="s">
        <v>138</v>
      </c>
      <c r="I625" s="0" t="s">
        <v>1994</v>
      </c>
      <c r="J625" s="102" t="str">
        <f aca="false">VLOOKUP($L625,vlookup!$A$2:$K$1187,4,FALSE())</f>
        <v>KIRKWOOD</v>
      </c>
      <c r="K625" s="104" t="n">
        <f aca="false">J625=I625</f>
        <v>1</v>
      </c>
      <c r="L625" s="5" t="n">
        <v>34013206570100</v>
      </c>
      <c r="M625" s="0" t="s">
        <v>68</v>
      </c>
      <c r="N625" s="102" t="str">
        <f aca="false">VLOOKUP($L625,vlookup!$A$2:$K$1187,5,FALSE())</f>
        <v>Producing</v>
      </c>
      <c r="O625" s="104" t="n">
        <f aca="false">N625=M625</f>
        <v>0</v>
      </c>
      <c r="P625" s="5" t="n">
        <v>34013206570100</v>
      </c>
      <c r="Q625" s="0" t="s">
        <v>38</v>
      </c>
      <c r="R625" s="0" t="s">
        <v>240</v>
      </c>
      <c r="S625" s="0" t="s">
        <v>1995</v>
      </c>
      <c r="T625" s="102" t="str">
        <f aca="false">VLOOKUP($L625,vlookup!$A$2:$K$1187,7,FALSE())</f>
        <v>SHUGERT 1-1H</v>
      </c>
      <c r="U625" s="104" t="n">
        <f aca="false">T625=S625</f>
        <v>1</v>
      </c>
      <c r="V625" s="0" t="n">
        <v>40.0431192</v>
      </c>
      <c r="W625" s="0" t="n">
        <v>-81.1231952</v>
      </c>
      <c r="X625" s="0" t="n">
        <v>40.0574876</v>
      </c>
      <c r="Y625" s="46" t="n">
        <f aca="false">VLOOKUP($L625,vlookup!$A$2:$K$1187,10,FALSE())</f>
        <v>40.0574876</v>
      </c>
      <c r="Z625" s="104" t="n">
        <f aca="false">Y625=X625</f>
        <v>1</v>
      </c>
      <c r="AA625" s="0" t="n">
        <v>-81.1320239</v>
      </c>
      <c r="AB625" s="49" t="n">
        <f aca="false">VLOOKUP($L625,vlookup!$A$2:$K$1187,11,FALSE())</f>
        <v>-81.1320239</v>
      </c>
      <c r="AC625" s="104" t="n">
        <f aca="false">AB625=AA625</f>
        <v>1</v>
      </c>
      <c r="AD625" s="0" t="n">
        <v>144</v>
      </c>
      <c r="AE625" s="0"/>
      <c r="AF625" s="0" t="n">
        <v>20</v>
      </c>
      <c r="AG625" s="0" t="n">
        <v>2002</v>
      </c>
      <c r="AH625" s="0" t="n">
        <v>4913</v>
      </c>
      <c r="AI625" s="0"/>
      <c r="AJ625" s="0"/>
      <c r="AK625" s="0"/>
      <c r="AL625" s="0"/>
      <c r="AM625" s="0"/>
      <c r="AN625" s="0" t="n">
        <v>17</v>
      </c>
      <c r="AO625" s="0"/>
      <c r="AP625" s="0"/>
      <c r="AQ625" s="0" t="n">
        <v>373</v>
      </c>
      <c r="AR625" s="0" t="n">
        <v>0</v>
      </c>
      <c r="AS625" s="0" t="n">
        <v>16501</v>
      </c>
      <c r="AT625" s="0" t="n">
        <v>5</v>
      </c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 t="n">
        <f aca="false">AS625/AQ625</f>
        <v>44.2386058981233</v>
      </c>
      <c r="BH625" s="0"/>
      <c r="BI625" s="0"/>
      <c r="BJ625" s="0"/>
      <c r="BK625" s="0"/>
      <c r="BL625" s="0"/>
      <c r="BM625" s="0"/>
      <c r="BN625" s="0" t="n">
        <f aca="false">SUM(BH625:BM625)</f>
        <v>0</v>
      </c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15" hidden="false" customHeight="true" outlineLevel="0" collapsed="false">
      <c r="A626" s="0"/>
      <c r="B626" s="102" t="str">
        <f aca="false">VLOOKUP($L626,vlookup!$A$2:$K$1187,2,FALSE())</f>
        <v>07/03/2013</v>
      </c>
      <c r="C626" s="103" t="n">
        <f aca="false">B626=A626</f>
        <v>0</v>
      </c>
      <c r="D626" s="0"/>
      <c r="E626" s="0"/>
      <c r="F626" s="18" t="str">
        <f aca="false">IF(MONTH(B626)&gt;=10,"Q4-"&amp;YEAR(B626),IF(MONTH(B626)&gt;=7,"Q3-"&amp;YEAR(B626),IF(MONTH(B626)&gt;=4,"Q2-"&amp;YEAR(B626),"Q1-"&amp;YEAR(B626))))</f>
        <v>Q3-2013</v>
      </c>
      <c r="G626" s="104" t="n">
        <f aca="false">F626=E626</f>
        <v>0</v>
      </c>
      <c r="H626" s="0" t="s">
        <v>138</v>
      </c>
      <c r="I626" s="0"/>
      <c r="J626" s="102" t="str">
        <f aca="false">VLOOKUP($L626,vlookup!$A$2:$K$1187,4,FALSE())</f>
        <v>KIRKWOOD</v>
      </c>
      <c r="K626" s="104" t="n">
        <f aca="false">J626=I626</f>
        <v>0</v>
      </c>
      <c r="L626" s="5" t="n">
        <v>34013206890000</v>
      </c>
      <c r="M626" s="0"/>
      <c r="N626" s="102" t="str">
        <f aca="false">VLOOKUP($L626,vlookup!$A$2:$K$1187,5,FALSE())</f>
        <v>Producing</v>
      </c>
      <c r="O626" s="104" t="n">
        <f aca="false">N626=M626</f>
        <v>0</v>
      </c>
      <c r="P626" s="5" t="n">
        <v>34013206890000</v>
      </c>
      <c r="Q626" s="0"/>
      <c r="R626" s="0" t="s">
        <v>240</v>
      </c>
      <c r="S626" s="0" t="s">
        <v>466</v>
      </c>
      <c r="T626" s="102" t="str">
        <f aca="false">VLOOKUP($L626,vlookup!$A$2:$K$1187,7,FALSE())</f>
        <v>SHUGERT 2-1H</v>
      </c>
      <c r="U626" s="104" t="n">
        <f aca="false">T626=S626</f>
        <v>1</v>
      </c>
      <c r="V626" s="0" t="n">
        <v>40.04306948</v>
      </c>
      <c r="W626" s="0" t="n">
        <v>-81.12317119</v>
      </c>
      <c r="X626" s="0"/>
      <c r="Y626" s="46" t="n">
        <f aca="false">VLOOKUP($L626,vlookup!$A$2:$K$1187,10,FALSE())</f>
        <v>40.0563814</v>
      </c>
      <c r="Z626" s="104" t="n">
        <f aca="false">Y626=X626</f>
        <v>0</v>
      </c>
      <c r="AA626" s="0"/>
      <c r="AB626" s="49" t="n">
        <f aca="false">VLOOKUP($L626,vlookup!$A$2:$K$1187,11,FALSE())</f>
        <v>-81.1346394</v>
      </c>
      <c r="AC626" s="104" t="n">
        <f aca="false">AB626=AA626</f>
        <v>0</v>
      </c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8" t="n">
        <v>8657</v>
      </c>
      <c r="AV626" s="8" t="n">
        <v>6498988</v>
      </c>
      <c r="AW626" s="0" t="n">
        <v>58.11617</v>
      </c>
      <c r="AX626" s="0"/>
      <c r="AY626" s="0"/>
      <c r="AZ626" s="0"/>
      <c r="BA626" s="0"/>
      <c r="BB626" s="0" t="n">
        <v>0.72623</v>
      </c>
      <c r="BC626" s="0"/>
      <c r="BD626" s="0" t="n">
        <v>40.85034</v>
      </c>
      <c r="BE626" s="0"/>
      <c r="BF626" s="0" t="n">
        <f aca="false">SUM(BB626:BE626)</f>
        <v>41.57657</v>
      </c>
      <c r="BG626" s="0"/>
      <c r="BH626" s="0"/>
      <c r="BI626" s="0"/>
      <c r="BJ626" s="0"/>
      <c r="BK626" s="0"/>
      <c r="BL626" s="0"/>
      <c r="BM626" s="0"/>
      <c r="BN626" s="0" t="n">
        <f aca="false">SUM(BH626:BM626)</f>
        <v>0</v>
      </c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5" hidden="false" customHeight="true" outlineLevel="0" collapsed="false">
      <c r="A627" s="0"/>
      <c r="B627" s="102" t="str">
        <f aca="false">VLOOKUP($L627,vlookup!$A$2:$K$1187,2,FALSE())</f>
        <v>07/03/2013</v>
      </c>
      <c r="C627" s="103" t="n">
        <f aca="false">B627=A627</f>
        <v>0</v>
      </c>
      <c r="D627" s="0"/>
      <c r="E627" s="0"/>
      <c r="F627" s="18" t="str">
        <f aca="false">IF(MONTH(B627)&gt;=10,"Q4-"&amp;YEAR(B627),IF(MONTH(B627)&gt;=7,"Q3-"&amp;YEAR(B627),IF(MONTH(B627)&gt;=4,"Q2-"&amp;YEAR(B627),"Q1-"&amp;YEAR(B627))))</f>
        <v>Q3-2013</v>
      </c>
      <c r="G627" s="104" t="n">
        <f aca="false">F627=E627</f>
        <v>0</v>
      </c>
      <c r="H627" s="0" t="s">
        <v>138</v>
      </c>
      <c r="I627" s="0"/>
      <c r="J627" s="102" t="str">
        <f aca="false">VLOOKUP($L627,vlookup!$A$2:$K$1187,4,FALSE())</f>
        <v>KIRKWOOD</v>
      </c>
      <c r="K627" s="104" t="n">
        <f aca="false">J627=I627</f>
        <v>0</v>
      </c>
      <c r="L627" s="5" t="n">
        <v>34013206880000</v>
      </c>
      <c r="M627" s="0"/>
      <c r="N627" s="102" t="str">
        <f aca="false">VLOOKUP($L627,vlookup!$A$2:$K$1187,5,FALSE())</f>
        <v>Producing</v>
      </c>
      <c r="O627" s="104" t="n">
        <f aca="false">N627=M627</f>
        <v>0</v>
      </c>
      <c r="P627" s="5" t="n">
        <v>34013206880000</v>
      </c>
      <c r="Q627" s="0"/>
      <c r="R627" s="0" t="s">
        <v>240</v>
      </c>
      <c r="S627" s="0" t="s">
        <v>465</v>
      </c>
      <c r="T627" s="102" t="str">
        <f aca="false">VLOOKUP($L627,vlookup!$A$2:$K$1187,7,FALSE())</f>
        <v>SHUGERT 3-1H</v>
      </c>
      <c r="U627" s="104" t="n">
        <f aca="false">T627=S627</f>
        <v>1</v>
      </c>
      <c r="V627" s="0" t="n">
        <v>40.043121</v>
      </c>
      <c r="W627" s="0" t="n">
        <v>-81.123193</v>
      </c>
      <c r="X627" s="0"/>
      <c r="Y627" s="46" t="n">
        <f aca="false">VLOOKUP($L627,vlookup!$A$2:$K$1187,10,FALSE())</f>
        <v>40.0576093</v>
      </c>
      <c r="Z627" s="104" t="n">
        <f aca="false">Y627=X627</f>
        <v>0</v>
      </c>
      <c r="AA627" s="0"/>
      <c r="AB627" s="49" t="n">
        <f aca="false">VLOOKUP($L627,vlookup!$A$2:$K$1187,11,FALSE())</f>
        <v>-81.1273949</v>
      </c>
      <c r="AC627" s="104" t="n">
        <f aca="false">AB627=AA627</f>
        <v>0</v>
      </c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8" t="n">
        <v>8708</v>
      </c>
      <c r="AV627" s="8" t="n">
        <v>7498029</v>
      </c>
      <c r="AW627" s="0" t="n">
        <v>62.68858</v>
      </c>
      <c r="AX627" s="0"/>
      <c r="AY627" s="0"/>
      <c r="AZ627" s="0"/>
      <c r="BA627" s="0"/>
      <c r="BB627" s="0" t="n">
        <v>1.66113</v>
      </c>
      <c r="BC627" s="0"/>
      <c r="BD627" s="0" t="n">
        <v>35.32864</v>
      </c>
      <c r="BE627" s="0"/>
      <c r="BF627" s="0" t="n">
        <f aca="false">SUM(BB627:BE627)</f>
        <v>36.98977</v>
      </c>
      <c r="BG627" s="0"/>
      <c r="BH627" s="0"/>
      <c r="BI627" s="0"/>
      <c r="BJ627" s="0"/>
      <c r="BK627" s="0"/>
      <c r="BL627" s="0"/>
      <c r="BM627" s="0"/>
      <c r="BN627" s="0" t="n">
        <f aca="false">SUM(BH627:BM627)</f>
        <v>0</v>
      </c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15" hidden="false" customHeight="true" outlineLevel="0" collapsed="false">
      <c r="A628" s="0"/>
      <c r="B628" s="102" t="str">
        <f aca="false">VLOOKUP($L628,vlookup!$A$2:$K$1187,2,FALSE())</f>
        <v>07/03/2013</v>
      </c>
      <c r="C628" s="103" t="n">
        <f aca="false">B628=A628</f>
        <v>0</v>
      </c>
      <c r="D628" s="0"/>
      <c r="E628" s="0"/>
      <c r="F628" s="18" t="str">
        <f aca="false">IF(MONTH(B628)&gt;=10,"Q4-"&amp;YEAR(B628),IF(MONTH(B628)&gt;=7,"Q3-"&amp;YEAR(B628),IF(MONTH(B628)&gt;=4,"Q2-"&amp;YEAR(B628),"Q1-"&amp;YEAR(B628))))</f>
        <v>Q3-2013</v>
      </c>
      <c r="G628" s="104" t="n">
        <f aca="false">F628=E628</f>
        <v>0</v>
      </c>
      <c r="H628" s="0" t="s">
        <v>138</v>
      </c>
      <c r="I628" s="0"/>
      <c r="J628" s="102" t="str">
        <f aca="false">VLOOKUP($L628,vlookup!$A$2:$K$1187,4,FALSE())</f>
        <v>KIRKWOOD</v>
      </c>
      <c r="K628" s="104" t="n">
        <f aca="false">J628=I628</f>
        <v>0</v>
      </c>
      <c r="L628" s="5" t="n">
        <v>34013207060000</v>
      </c>
      <c r="M628" s="0"/>
      <c r="N628" s="102" t="str">
        <f aca="false">VLOOKUP($L628,vlookup!$A$2:$K$1187,5,FALSE())</f>
        <v>Producing</v>
      </c>
      <c r="O628" s="104" t="n">
        <f aca="false">N628=M628</f>
        <v>0</v>
      </c>
      <c r="P628" s="5" t="n">
        <v>34013207060000</v>
      </c>
      <c r="Q628" s="0"/>
      <c r="R628" s="0" t="s">
        <v>240</v>
      </c>
      <c r="S628" s="0" t="s">
        <v>470</v>
      </c>
      <c r="T628" s="102" t="str">
        <f aca="false">VLOOKUP($L628,vlookup!$A$2:$K$1187,7,FALSE())</f>
        <v>SHUGERT 4-1H</v>
      </c>
      <c r="U628" s="104" t="n">
        <f aca="false">T628=S628</f>
        <v>1</v>
      </c>
      <c r="V628" s="0" t="n">
        <v>40.04301978</v>
      </c>
      <c r="W628" s="0" t="n">
        <v>-81.12314717</v>
      </c>
      <c r="X628" s="0"/>
      <c r="Y628" s="46" t="n">
        <f aca="false">VLOOKUP($L628,vlookup!$A$2:$K$1187,10,FALSE())</f>
        <v>40.0538314</v>
      </c>
      <c r="Z628" s="104" t="n">
        <f aca="false">Y628=X628</f>
        <v>0</v>
      </c>
      <c r="AA628" s="0"/>
      <c r="AB628" s="49" t="n">
        <f aca="false">VLOOKUP($L628,vlookup!$A$2:$K$1187,11,FALSE())</f>
        <v>-81.1363329</v>
      </c>
      <c r="AC628" s="104" t="n">
        <f aca="false">AB628=AA628</f>
        <v>0</v>
      </c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8" t="n">
        <v>8666</v>
      </c>
      <c r="AV628" s="8" t="n">
        <v>5562325</v>
      </c>
      <c r="AW628" s="0" t="n">
        <v>52.1427</v>
      </c>
      <c r="AX628" s="0"/>
      <c r="AY628" s="0"/>
      <c r="AZ628" s="0"/>
      <c r="BA628" s="0"/>
      <c r="BB628" s="0" t="n">
        <v>2.35396</v>
      </c>
      <c r="BC628" s="0"/>
      <c r="BD628" s="0" t="n">
        <v>45.22032</v>
      </c>
      <c r="BE628" s="0"/>
      <c r="BF628" s="0" t="n">
        <f aca="false">SUM(BB628:BE628)</f>
        <v>47.57428</v>
      </c>
      <c r="BG628" s="0"/>
      <c r="BH628" s="0"/>
      <c r="BI628" s="0"/>
      <c r="BJ628" s="0"/>
      <c r="BK628" s="0"/>
      <c r="BL628" s="0"/>
      <c r="BM628" s="0"/>
      <c r="BN628" s="0" t="n">
        <f aca="false">SUM(BH628:BM628)</f>
        <v>0</v>
      </c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15" hidden="false" customHeight="true" outlineLevel="0" collapsed="false">
      <c r="A629" s="101" t="s">
        <v>1436</v>
      </c>
      <c r="B629" s="102" t="str">
        <f aca="false">VLOOKUP($L629,vlookup!$A$2:$K$1187,2,FALSE())</f>
        <v>05/10/2012</v>
      </c>
      <c r="C629" s="103" t="n">
        <f aca="false">B629=A629</f>
        <v>1</v>
      </c>
      <c r="D629" s="5" t="n">
        <v>2012</v>
      </c>
      <c r="E629" s="101" t="s">
        <v>1421</v>
      </c>
      <c r="F629" s="18" t="str">
        <f aca="false">IF(MONTH(B629)&gt;=10,"Q4-"&amp;YEAR(B629),IF(MONTH(B629)&gt;=7,"Q3-"&amp;YEAR(B629),IF(MONTH(B629)&gt;=4,"Q2-"&amp;YEAR(B629),"Q1-"&amp;YEAR(B629))))</f>
        <v>Q2-2012</v>
      </c>
      <c r="G629" s="104" t="n">
        <f aca="false">F629=E629</f>
        <v>1</v>
      </c>
      <c r="H629" s="0" t="s">
        <v>41</v>
      </c>
      <c r="I629" s="0" t="s">
        <v>1442</v>
      </c>
      <c r="J629" s="102" t="str">
        <f aca="false">VLOOKUP($L629,vlookup!$A$2:$K$1187,4,FALSE())</f>
        <v>ROSE</v>
      </c>
      <c r="K629" s="104" t="n">
        <f aca="false">J629=I629</f>
        <v>1</v>
      </c>
      <c r="L629" s="5" t="n">
        <v>34019221550000</v>
      </c>
      <c r="M629" s="0" t="s">
        <v>154</v>
      </c>
      <c r="N629" s="102" t="str">
        <f aca="false">VLOOKUP($L629,vlookup!$A$2:$K$1187,5,FALSE())</f>
        <v>Permitted</v>
      </c>
      <c r="O629" s="104" t="n">
        <f aca="false">N629=M629</f>
        <v>1</v>
      </c>
      <c r="P629" s="5" t="n">
        <v>34019221550000</v>
      </c>
      <c r="Q629" s="0" t="s">
        <v>154</v>
      </c>
      <c r="R629" s="0" t="s">
        <v>42</v>
      </c>
      <c r="S629" s="0" t="s">
        <v>1996</v>
      </c>
      <c r="T629" s="102" t="str">
        <f aca="false">VLOOKUP($L629,vlookup!$A$2:$K$1187,7,FALSE())</f>
        <v>SILVIS 14-16-7 1H</v>
      </c>
      <c r="U629" s="104" t="n">
        <f aca="false">T629=S629</f>
        <v>1</v>
      </c>
      <c r="V629" s="0" t="n">
        <v>40.5838012</v>
      </c>
      <c r="W629" s="0" t="n">
        <v>-81.2499666</v>
      </c>
      <c r="X629" s="0" t="n">
        <v>40.5967337</v>
      </c>
      <c r="Y629" s="46" t="n">
        <f aca="false">VLOOKUP($L629,vlookup!$A$2:$K$1187,10,FALSE())</f>
        <v>40.5967337</v>
      </c>
      <c r="Z629" s="104" t="n">
        <f aca="false">Y629=X629</f>
        <v>1</v>
      </c>
      <c r="AA629" s="0" t="n">
        <v>-81.2638439</v>
      </c>
      <c r="AB629" s="49" t="n">
        <f aca="false">VLOOKUP($L629,vlookup!$A$2:$K$1187,11,FALSE())</f>
        <v>-81.2638439</v>
      </c>
      <c r="AC629" s="104" t="n">
        <f aca="false">AB629=AA629</f>
        <v>1</v>
      </c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 t="n">
        <f aca="false">SUM(BB629:BE629)</f>
        <v>0</v>
      </c>
      <c r="BG629" s="0"/>
      <c r="BH629" s="0"/>
      <c r="BI629" s="0"/>
      <c r="BJ629" s="0"/>
      <c r="BK629" s="0"/>
      <c r="BL629" s="0"/>
      <c r="BM629" s="0"/>
      <c r="BN629" s="0" t="n">
        <f aca="false">SUM(BH629:BM629)</f>
        <v>0</v>
      </c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15" hidden="false" customHeight="true" outlineLevel="0" collapsed="false">
      <c r="A630" s="101" t="s">
        <v>1475</v>
      </c>
      <c r="B630" s="102" t="str">
        <f aca="false">VLOOKUP($L630,vlookup!$A$2:$K$1187,2,FALSE())</f>
        <v>07/13/2012</v>
      </c>
      <c r="C630" s="103" t="n">
        <f aca="false">B630=A630</f>
        <v>1</v>
      </c>
      <c r="D630" s="5" t="n">
        <v>2012</v>
      </c>
      <c r="E630" s="101" t="s">
        <v>1470</v>
      </c>
      <c r="F630" s="18" t="str">
        <f aca="false">IF(MONTH(B630)&gt;=10,"Q4-"&amp;YEAR(B630),IF(MONTH(B630)&gt;=7,"Q3-"&amp;YEAR(B630),IF(MONTH(B630)&gt;=4,"Q2-"&amp;YEAR(B630),"Q1-"&amp;YEAR(B630))))</f>
        <v>Q3-2012</v>
      </c>
      <c r="G630" s="104" t="n">
        <f aca="false">F630=E630</f>
        <v>1</v>
      </c>
      <c r="H630" s="0" t="s">
        <v>41</v>
      </c>
      <c r="I630" s="0" t="s">
        <v>1430</v>
      </c>
      <c r="J630" s="102" t="str">
        <f aca="false">VLOOKUP($L630,vlookup!$A$2:$K$1187,4,FALSE())</f>
        <v>LOUDON</v>
      </c>
      <c r="K630" s="104" t="n">
        <f aca="false">J630=I630</f>
        <v>1</v>
      </c>
      <c r="L630" s="5" t="n">
        <v>34019221830000</v>
      </c>
      <c r="M630" s="0" t="s">
        <v>68</v>
      </c>
      <c r="N630" s="102" t="str">
        <f aca="false">VLOOKUP($L630,vlookup!$A$2:$K$1187,5,FALSE())</f>
        <v>Producing</v>
      </c>
      <c r="O630" s="104" t="n">
        <f aca="false">N630=M630</f>
        <v>0</v>
      </c>
      <c r="P630" s="5" t="n">
        <v>34019221830000</v>
      </c>
      <c r="Q630" s="0" t="s">
        <v>68</v>
      </c>
      <c r="R630" s="0" t="s">
        <v>42</v>
      </c>
      <c r="S630" s="0" t="s">
        <v>205</v>
      </c>
      <c r="T630" s="102" t="str">
        <f aca="false">VLOOKUP($L630,vlookup!$A$2:$K$1187,7,FALSE())</f>
        <v>SLATES 16-12-5 10H</v>
      </c>
      <c r="U630" s="104" t="n">
        <f aca="false">T630=S630</f>
        <v>1</v>
      </c>
      <c r="V630" s="0" t="n">
        <v>40.4406713</v>
      </c>
      <c r="W630" s="0" t="n">
        <v>-81.0374516</v>
      </c>
      <c r="X630" s="0" t="n">
        <v>40.427728</v>
      </c>
      <c r="Y630" s="46" t="n">
        <f aca="false">VLOOKUP($L630,vlookup!$A$2:$K$1187,10,FALSE())</f>
        <v>40.4277173</v>
      </c>
      <c r="Z630" s="104" t="n">
        <f aca="false">Y630=X630</f>
        <v>0</v>
      </c>
      <c r="AA630" s="0" t="n">
        <v>-81.0238731</v>
      </c>
      <c r="AB630" s="49" t="n">
        <f aca="false">VLOOKUP($L630,vlookup!$A$2:$K$1187,11,FALSE())</f>
        <v>-81.0238948</v>
      </c>
      <c r="AC630" s="104" t="n">
        <f aca="false">AB630=AA630</f>
        <v>0</v>
      </c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 t="n">
        <v>8143</v>
      </c>
      <c r="AV630" s="0" t="n">
        <v>4042752</v>
      </c>
      <c r="AW630" s="0" t="n">
        <v>76.6089</v>
      </c>
      <c r="AX630" s="0" t="n">
        <v>6.12157</v>
      </c>
      <c r="AY630" s="0"/>
      <c r="AZ630" s="0" t="n">
        <v>0.15808</v>
      </c>
      <c r="BA630" s="0"/>
      <c r="BB630" s="0" t="n">
        <v>1.29035</v>
      </c>
      <c r="BC630" s="0" t="n">
        <v>14.46837</v>
      </c>
      <c r="BD630" s="0"/>
      <c r="BE630" s="0"/>
      <c r="BF630" s="0" t="n">
        <f aca="false">SUM(BB630:BE630)</f>
        <v>15.75872</v>
      </c>
      <c r="BG630" s="0"/>
      <c r="BH630" s="0" t="n">
        <v>0.07514</v>
      </c>
      <c r="BI630" s="0"/>
      <c r="BJ630" s="0" t="n">
        <v>0.06831</v>
      </c>
      <c r="BK630" s="0"/>
      <c r="BL630" s="0"/>
      <c r="BM630" s="0"/>
      <c r="BN630" s="0" t="n">
        <f aca="false">SUM(BH630:BM630)+0.00273</f>
        <v>0.14618</v>
      </c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15" hidden="false" customHeight="true" outlineLevel="0" collapsed="false">
      <c r="A631" s="101" t="s">
        <v>1482</v>
      </c>
      <c r="B631" s="102" t="str">
        <f aca="false">VLOOKUP($L631,vlookup!$A$2:$K$1187,2,FALSE())</f>
        <v>07/24/2012</v>
      </c>
      <c r="C631" s="103" t="n">
        <f aca="false">B631=A631</f>
        <v>1</v>
      </c>
      <c r="D631" s="5" t="n">
        <v>2012</v>
      </c>
      <c r="E631" s="101" t="s">
        <v>1470</v>
      </c>
      <c r="F631" s="18" t="str">
        <f aca="false">IF(MONTH(B631)&gt;=10,"Q4-"&amp;YEAR(B631),IF(MONTH(B631)&gt;=7,"Q3-"&amp;YEAR(B631),IF(MONTH(B631)&gt;=4,"Q2-"&amp;YEAR(B631),"Q1-"&amp;YEAR(B631))))</f>
        <v>Q3-2012</v>
      </c>
      <c r="G631" s="104" t="n">
        <f aca="false">F631=E631</f>
        <v>1</v>
      </c>
      <c r="H631" s="0" t="s">
        <v>41</v>
      </c>
      <c r="I631" s="0" t="s">
        <v>1430</v>
      </c>
      <c r="J631" s="102" t="str">
        <f aca="false">VLOOKUP($L631,vlookup!$A$2:$K$1187,4,FALSE())</f>
        <v>LOUDON</v>
      </c>
      <c r="K631" s="104" t="n">
        <f aca="false">J631=I631</f>
        <v>1</v>
      </c>
      <c r="L631" s="5" t="n">
        <v>34019221850000</v>
      </c>
      <c r="M631" s="0" t="s">
        <v>68</v>
      </c>
      <c r="N631" s="102" t="str">
        <f aca="false">VLOOKUP($L631,vlookup!$A$2:$K$1187,5,FALSE())</f>
        <v>Producing</v>
      </c>
      <c r="O631" s="104" t="n">
        <f aca="false">N631=M631</f>
        <v>0</v>
      </c>
      <c r="P631" s="5" t="n">
        <v>34019221850000</v>
      </c>
      <c r="Q631" s="0" t="s">
        <v>68</v>
      </c>
      <c r="R631" s="0" t="s">
        <v>42</v>
      </c>
      <c r="S631" s="0" t="s">
        <v>213</v>
      </c>
      <c r="T631" s="102" t="str">
        <f aca="false">VLOOKUP($L631,vlookup!$A$2:$K$1187,7,FALSE())</f>
        <v>SLATES 16-12-5 1H</v>
      </c>
      <c r="U631" s="104" t="n">
        <f aca="false">T631=S631</f>
        <v>1</v>
      </c>
      <c r="V631" s="0" t="n">
        <v>40.4407285</v>
      </c>
      <c r="W631" s="0" t="n">
        <v>-81.03763</v>
      </c>
      <c r="X631" s="0" t="n">
        <v>40.4537089</v>
      </c>
      <c r="Y631" s="46" t="n">
        <f aca="false">VLOOKUP($L631,vlookup!$A$2:$K$1187,10,FALSE())</f>
        <v>40.4537089</v>
      </c>
      <c r="Z631" s="104" t="n">
        <f aca="false">Y631=X631</f>
        <v>1</v>
      </c>
      <c r="AA631" s="0" t="n">
        <v>-81.0514538</v>
      </c>
      <c r="AB631" s="49" t="n">
        <f aca="false">VLOOKUP($L631,vlookup!$A$2:$K$1187,11,FALSE())</f>
        <v>-81.0514538</v>
      </c>
      <c r="AC631" s="104" t="n">
        <f aca="false">AB631=AA631</f>
        <v>1</v>
      </c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 t="n">
        <v>8095</v>
      </c>
      <c r="AV631" s="0" t="n">
        <v>4070136</v>
      </c>
      <c r="AW631" s="0" t="n">
        <v>77.51587</v>
      </c>
      <c r="AX631" s="0" t="n">
        <v>5.65939</v>
      </c>
      <c r="AY631" s="0"/>
      <c r="AZ631" s="0" t="n">
        <v>0.15794</v>
      </c>
      <c r="BA631" s="0"/>
      <c r="BB631" s="0" t="n">
        <v>1.24692</v>
      </c>
      <c r="BC631" s="0" t="n">
        <v>14.08897</v>
      </c>
      <c r="BD631" s="0"/>
      <c r="BE631" s="0"/>
      <c r="BF631" s="0" t="n">
        <f aca="false">SUM(BB631:BE631)</f>
        <v>15.33589</v>
      </c>
      <c r="BG631" s="0"/>
      <c r="BH631" s="0" t="n">
        <v>0.07457</v>
      </c>
      <c r="BI631" s="0"/>
      <c r="BJ631" s="0" t="n">
        <v>0.06779</v>
      </c>
      <c r="BK631" s="0"/>
      <c r="BL631" s="0"/>
      <c r="BM631" s="0"/>
      <c r="BN631" s="0" t="n">
        <f aca="false">SUM(BH631:BM631)+0.00271</f>
        <v>0.14507</v>
      </c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15" hidden="false" customHeight="true" outlineLevel="0" collapsed="false">
      <c r="A632" s="101" t="s">
        <v>1471</v>
      </c>
      <c r="B632" s="102" t="str">
        <f aca="false">VLOOKUP($L632,vlookup!$A$2:$K$1187,2,FALSE())</f>
        <v>07/10/2012</v>
      </c>
      <c r="C632" s="103" t="n">
        <f aca="false">B632=A632</f>
        <v>1</v>
      </c>
      <c r="D632" s="5" t="n">
        <v>2012</v>
      </c>
      <c r="E632" s="101" t="s">
        <v>1470</v>
      </c>
      <c r="F632" s="18" t="str">
        <f aca="false">IF(MONTH(B632)&gt;=10,"Q4-"&amp;YEAR(B632),IF(MONTH(B632)&gt;=7,"Q3-"&amp;YEAR(B632),IF(MONTH(B632)&gt;=4,"Q2-"&amp;YEAR(B632),"Q1-"&amp;YEAR(B632))))</f>
        <v>Q3-2012</v>
      </c>
      <c r="G632" s="104" t="n">
        <f aca="false">F632=E632</f>
        <v>1</v>
      </c>
      <c r="H632" s="0" t="s">
        <v>41</v>
      </c>
      <c r="I632" s="0" t="s">
        <v>1430</v>
      </c>
      <c r="J632" s="102" t="str">
        <f aca="false">VLOOKUP($L632,vlookup!$A$2:$K$1187,4,FALSE())</f>
        <v>LOUDON</v>
      </c>
      <c r="K632" s="104" t="n">
        <f aca="false">J632=I632</f>
        <v>1</v>
      </c>
      <c r="L632" s="5" t="n">
        <v>34019221420000</v>
      </c>
      <c r="M632" s="0" t="s">
        <v>68</v>
      </c>
      <c r="N632" s="102" t="str">
        <f aca="false">VLOOKUP($L632,vlookup!$A$2:$K$1187,5,FALSE())</f>
        <v>Producing</v>
      </c>
      <c r="O632" s="104" t="n">
        <f aca="false">N632=M632</f>
        <v>0</v>
      </c>
      <c r="P632" s="5" t="n">
        <v>34019221420000</v>
      </c>
      <c r="Q632" s="0" t="s">
        <v>68</v>
      </c>
      <c r="R632" s="0" t="s">
        <v>42</v>
      </c>
      <c r="S632" s="0" t="s">
        <v>201</v>
      </c>
      <c r="T632" s="102" t="str">
        <f aca="false">VLOOKUP($L632,vlookup!$A$2:$K$1187,7,FALSE())</f>
        <v>SLATES 16-12-5 3H</v>
      </c>
      <c r="U632" s="104" t="n">
        <f aca="false">T632=S632</f>
        <v>1</v>
      </c>
      <c r="V632" s="0" t="n">
        <v>40.4407276</v>
      </c>
      <c r="W632" s="0" t="n">
        <v>-81.0375581</v>
      </c>
      <c r="X632" s="0" t="n">
        <v>40.4544657</v>
      </c>
      <c r="Y632" s="46" t="n">
        <f aca="false">VLOOKUP($L632,vlookup!$A$2:$K$1187,10,FALSE())</f>
        <v>40.4544657</v>
      </c>
      <c r="Z632" s="104" t="n">
        <f aca="false">Y632=X632</f>
        <v>1</v>
      </c>
      <c r="AA632" s="0" t="n">
        <v>-81.0474914</v>
      </c>
      <c r="AB632" s="49" t="n">
        <f aca="false">VLOOKUP($L632,vlookup!$A$2:$K$1187,11,FALSE())</f>
        <v>-81.0474914</v>
      </c>
      <c r="AC632" s="104" t="n">
        <f aca="false">AB632=AA632</f>
        <v>1</v>
      </c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 t="n">
        <v>8058</v>
      </c>
      <c r="AV632" s="0" t="n">
        <v>3545430</v>
      </c>
      <c r="AW632" s="0" t="n">
        <v>75.98901</v>
      </c>
      <c r="AX632" s="0" t="n">
        <v>6.35212</v>
      </c>
      <c r="AY632" s="0"/>
      <c r="AZ632" s="0" t="n">
        <v>0.10089</v>
      </c>
      <c r="BA632" s="0"/>
      <c r="BB632" s="0" t="n">
        <v>1.19565</v>
      </c>
      <c r="BC632" s="0" t="n">
        <v>15.31859</v>
      </c>
      <c r="BD632" s="0"/>
      <c r="BE632" s="0"/>
      <c r="BF632" s="0" t="n">
        <f aca="false">SUM(BB632:BE632)</f>
        <v>16.51424</v>
      </c>
      <c r="BG632" s="0"/>
      <c r="BH632" s="0" t="n">
        <v>0.08404</v>
      </c>
      <c r="BI632" s="0"/>
      <c r="BJ632" s="0" t="n">
        <v>0.0764</v>
      </c>
      <c r="BK632" s="0"/>
      <c r="BL632" s="0"/>
      <c r="BM632" s="0"/>
      <c r="BN632" s="0" t="n">
        <f aca="false">SUM(BH632:BM632)+0.00306</f>
        <v>0.1635</v>
      </c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5" hidden="false" customHeight="true" outlineLevel="0" collapsed="false">
      <c r="A633" s="101" t="s">
        <v>1498</v>
      </c>
      <c r="B633" s="102" t="str">
        <f aca="false">VLOOKUP($L633,vlookup!$A$2:$K$1187,2,FALSE())</f>
        <v>08/27/2012</v>
      </c>
      <c r="C633" s="103" t="n">
        <f aca="false">B633=A633</f>
        <v>1</v>
      </c>
      <c r="D633" s="5" t="n">
        <v>2012</v>
      </c>
      <c r="E633" s="101" t="s">
        <v>1470</v>
      </c>
      <c r="F633" s="18" t="str">
        <f aca="false">IF(MONTH(B633)&gt;=10,"Q4-"&amp;YEAR(B633),IF(MONTH(B633)&gt;=7,"Q3-"&amp;YEAR(B633),IF(MONTH(B633)&gt;=4,"Q2-"&amp;YEAR(B633),"Q1-"&amp;YEAR(B633))))</f>
        <v>Q3-2012</v>
      </c>
      <c r="G633" s="104" t="n">
        <f aca="false">F633=E633</f>
        <v>1</v>
      </c>
      <c r="H633" s="0" t="s">
        <v>41</v>
      </c>
      <c r="I633" s="0" t="s">
        <v>1430</v>
      </c>
      <c r="J633" s="102" t="str">
        <f aca="false">VLOOKUP($L633,vlookup!$A$2:$K$1187,4,FALSE())</f>
        <v>LOUDON</v>
      </c>
      <c r="K633" s="104" t="n">
        <f aca="false">J633=I633</f>
        <v>1</v>
      </c>
      <c r="L633" s="5" t="n">
        <v>34019222150000</v>
      </c>
      <c r="M633" s="0" t="s">
        <v>68</v>
      </c>
      <c r="N633" s="102" t="str">
        <f aca="false">VLOOKUP($L633,vlookup!$A$2:$K$1187,5,FALSE())</f>
        <v>Producing</v>
      </c>
      <c r="O633" s="104" t="n">
        <f aca="false">N633=M633</f>
        <v>0</v>
      </c>
      <c r="P633" s="5" t="n">
        <v>34019222150000</v>
      </c>
      <c r="Q633" s="0" t="s">
        <v>68</v>
      </c>
      <c r="R633" s="0" t="s">
        <v>42</v>
      </c>
      <c r="S633" s="0" t="s">
        <v>248</v>
      </c>
      <c r="T633" s="102" t="str">
        <f aca="false">VLOOKUP($L633,vlookup!$A$2:$K$1187,7,FALSE())</f>
        <v>SLATES 16-12-5 5H</v>
      </c>
      <c r="U633" s="104" t="n">
        <f aca="false">T633=S633</f>
        <v>1</v>
      </c>
      <c r="V633" s="0" t="n">
        <v>40.4407267</v>
      </c>
      <c r="W633" s="0" t="n">
        <v>-81.0374863</v>
      </c>
      <c r="X633" s="0" t="n">
        <v>40.4565261</v>
      </c>
      <c r="Y633" s="46" t="n">
        <f aca="false">VLOOKUP($L633,vlookup!$A$2:$K$1187,10,FALSE())</f>
        <v>40.4568887</v>
      </c>
      <c r="Z633" s="104" t="n">
        <f aca="false">Y633=X633</f>
        <v>0</v>
      </c>
      <c r="AA633" s="0" t="n">
        <v>-81.0447979</v>
      </c>
      <c r="AB633" s="49" t="n">
        <f aca="false">VLOOKUP($L633,vlookup!$A$2:$K$1187,11,FALSE())</f>
        <v>-81.0450343</v>
      </c>
      <c r="AC633" s="104" t="n">
        <f aca="false">AB633=AA633</f>
        <v>0</v>
      </c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 t="n">
        <v>8103</v>
      </c>
      <c r="AV633" s="0" t="n">
        <v>4045020</v>
      </c>
      <c r="AW633" s="0" t="n">
        <v>74.27752</v>
      </c>
      <c r="AX633" s="0" t="n">
        <v>8.87712</v>
      </c>
      <c r="AY633" s="0"/>
      <c r="AZ633" s="0" t="n">
        <v>0.15834</v>
      </c>
      <c r="BA633" s="0"/>
      <c r="BB633" s="0" t="n">
        <v>1.23785</v>
      </c>
      <c r="BC633" s="0" t="n">
        <v>14.1119</v>
      </c>
      <c r="BD633" s="0"/>
      <c r="BE633" s="0"/>
      <c r="BF633" s="0" t="n">
        <f aca="false">SUM(BB633:BE633)</f>
        <v>15.34975</v>
      </c>
      <c r="BG633" s="0"/>
      <c r="BH633" s="0" t="n">
        <v>0.07593</v>
      </c>
      <c r="BI633" s="0"/>
      <c r="BJ633" s="0" t="n">
        <v>0.06903</v>
      </c>
      <c r="BK633" s="0"/>
      <c r="BL633" s="0"/>
      <c r="BM633" s="0"/>
      <c r="BN633" s="0" t="n">
        <f aca="false">SUM(BH633:BM633)+0.00276</f>
        <v>0.14772</v>
      </c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15" hidden="false" customHeight="true" outlineLevel="0" collapsed="false">
      <c r="A634" s="101" t="s">
        <v>1475</v>
      </c>
      <c r="B634" s="102" t="str">
        <f aca="false">VLOOKUP($L634,vlookup!$A$2:$K$1187,2,FALSE())</f>
        <v>07/13/2012</v>
      </c>
      <c r="C634" s="103" t="n">
        <f aca="false">B634=A634</f>
        <v>1</v>
      </c>
      <c r="D634" s="5" t="n">
        <v>2012</v>
      </c>
      <c r="E634" s="101" t="s">
        <v>1470</v>
      </c>
      <c r="F634" s="18" t="str">
        <f aca="false">IF(MONTH(B634)&gt;=10,"Q4-"&amp;YEAR(B634),IF(MONTH(B634)&gt;=7,"Q3-"&amp;YEAR(B634),IF(MONTH(B634)&gt;=4,"Q2-"&amp;YEAR(B634),"Q1-"&amp;YEAR(B634))))</f>
        <v>Q3-2012</v>
      </c>
      <c r="G634" s="104" t="n">
        <f aca="false">F634=E634</f>
        <v>1</v>
      </c>
      <c r="H634" s="0" t="s">
        <v>41</v>
      </c>
      <c r="I634" s="0" t="s">
        <v>1430</v>
      </c>
      <c r="J634" s="102" t="str">
        <f aca="false">VLOOKUP($L634,vlookup!$A$2:$K$1187,4,FALSE())</f>
        <v>LOUDON</v>
      </c>
      <c r="K634" s="104" t="n">
        <f aca="false">J634=I634</f>
        <v>1</v>
      </c>
      <c r="L634" s="5" t="n">
        <v>34019221840000</v>
      </c>
      <c r="M634" s="0" t="s">
        <v>68</v>
      </c>
      <c r="N634" s="102" t="str">
        <f aca="false">VLOOKUP($L634,vlookup!$A$2:$K$1187,5,FALSE())</f>
        <v>Producing</v>
      </c>
      <c r="O634" s="104" t="n">
        <f aca="false">N634=M634</f>
        <v>0</v>
      </c>
      <c r="P634" s="5" t="n">
        <v>34019221840000</v>
      </c>
      <c r="Q634" s="0" t="s">
        <v>68</v>
      </c>
      <c r="R634" s="0" t="s">
        <v>42</v>
      </c>
      <c r="S634" s="0" t="s">
        <v>206</v>
      </c>
      <c r="T634" s="102" t="str">
        <f aca="false">VLOOKUP($L634,vlookup!$A$2:$K$1187,7,FALSE())</f>
        <v>SLATES 16-12-5 6H</v>
      </c>
      <c r="U634" s="104" t="n">
        <f aca="false">T634=S634</f>
        <v>1</v>
      </c>
      <c r="V634" s="0" t="n">
        <v>40.4406731</v>
      </c>
      <c r="W634" s="0" t="n">
        <v>-81.0375953</v>
      </c>
      <c r="X634" s="0" t="n">
        <v>40.424909</v>
      </c>
      <c r="Y634" s="46" t="n">
        <f aca="false">VLOOKUP($L634,vlookup!$A$2:$K$1187,10,FALSE())</f>
        <v>40.424909</v>
      </c>
      <c r="Z634" s="104" t="n">
        <f aca="false">Y634=X634</f>
        <v>1</v>
      </c>
      <c r="AA634" s="0" t="n">
        <v>-81.0305019</v>
      </c>
      <c r="AB634" s="49" t="n">
        <f aca="false">VLOOKUP($L634,vlookup!$A$2:$K$1187,11,FALSE())</f>
        <v>-81.0305019</v>
      </c>
      <c r="AC634" s="104" t="n">
        <f aca="false">AB634=AA634</f>
        <v>1</v>
      </c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 t="n">
        <v>8153</v>
      </c>
      <c r="AV634" s="0" t="n">
        <v>4204620</v>
      </c>
      <c r="AW634" s="0" t="n">
        <v>75.75633</v>
      </c>
      <c r="AX634" s="0" t="n">
        <v>7.49641</v>
      </c>
      <c r="AY634" s="0"/>
      <c r="AZ634" s="0" t="n">
        <v>0.15273</v>
      </c>
      <c r="BA634" s="0"/>
      <c r="BB634" s="0" t="n">
        <v>0.124035</v>
      </c>
      <c r="BC634" s="0" t="n">
        <v>14.06267</v>
      </c>
      <c r="BD634" s="0"/>
      <c r="BE634" s="0"/>
      <c r="BF634" s="0" t="n">
        <f aca="false">SUM(BB634:BE634)</f>
        <v>14.186705</v>
      </c>
      <c r="BG634" s="0"/>
      <c r="BH634" s="0" t="n">
        <v>0.07241</v>
      </c>
      <c r="BI634" s="0"/>
      <c r="BJ634" s="0" t="n">
        <v>0.06583</v>
      </c>
      <c r="BK634" s="0"/>
      <c r="BL634" s="0"/>
      <c r="BM634" s="0"/>
      <c r="BN634" s="0" t="n">
        <f aca="false">SUM(BH634:BM634)+0.00263</f>
        <v>0.14087</v>
      </c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15" hidden="false" customHeight="true" outlineLevel="0" collapsed="false">
      <c r="A635" s="101" t="s">
        <v>1467</v>
      </c>
      <c r="B635" s="102" t="str">
        <f aca="false">VLOOKUP($L635,vlookup!$A$2:$K$1187,2,FALSE())</f>
        <v>06/27/2012</v>
      </c>
      <c r="C635" s="103" t="n">
        <f aca="false">B635=A635</f>
        <v>1</v>
      </c>
      <c r="D635" s="5" t="n">
        <v>2012</v>
      </c>
      <c r="E635" s="101" t="s">
        <v>1421</v>
      </c>
      <c r="F635" s="18" t="str">
        <f aca="false">IF(MONTH(B635)&gt;=10,"Q4-"&amp;YEAR(B635),IF(MONTH(B635)&gt;=7,"Q3-"&amp;YEAR(B635),IF(MONTH(B635)&gt;=4,"Q2-"&amp;YEAR(B635),"Q1-"&amp;YEAR(B635))))</f>
        <v>Q2-2012</v>
      </c>
      <c r="G635" s="104" t="n">
        <f aca="false">F635=E635</f>
        <v>1</v>
      </c>
      <c r="H635" s="0" t="s">
        <v>41</v>
      </c>
      <c r="I635" s="0" t="s">
        <v>1430</v>
      </c>
      <c r="J635" s="102" t="str">
        <f aca="false">VLOOKUP($L635,vlookup!$A$2:$K$1187,4,FALSE())</f>
        <v>LOUDON</v>
      </c>
      <c r="K635" s="104" t="n">
        <f aca="false">J635=I635</f>
        <v>1</v>
      </c>
      <c r="L635" s="5" t="n">
        <v>34019221750000</v>
      </c>
      <c r="M635" s="0" t="s">
        <v>68</v>
      </c>
      <c r="N635" s="102" t="str">
        <f aca="false">VLOOKUP($L635,vlookup!$A$2:$K$1187,5,FALSE())</f>
        <v>Producing</v>
      </c>
      <c r="O635" s="104" t="n">
        <f aca="false">N635=M635</f>
        <v>0</v>
      </c>
      <c r="P635" s="5" t="n">
        <v>34019221750000</v>
      </c>
      <c r="Q635" s="0" t="s">
        <v>68</v>
      </c>
      <c r="R635" s="0" t="s">
        <v>42</v>
      </c>
      <c r="S635" s="0" t="s">
        <v>198</v>
      </c>
      <c r="T635" s="102" t="str">
        <f aca="false">VLOOKUP($L635,vlookup!$A$2:$K$1187,7,FALSE())</f>
        <v>SLATES 16-12-5 8H</v>
      </c>
      <c r="U635" s="104" t="n">
        <f aca="false">T635=S635</f>
        <v>1</v>
      </c>
      <c r="V635" s="0" t="n">
        <v>40.4406722</v>
      </c>
      <c r="W635" s="0" t="n">
        <v>-81.0375234</v>
      </c>
      <c r="X635" s="0" t="n">
        <v>40.4263269</v>
      </c>
      <c r="Y635" s="46" t="n">
        <f aca="false">VLOOKUP($L635,vlookup!$A$2:$K$1187,10,FALSE())</f>
        <v>40.4263269</v>
      </c>
      <c r="Z635" s="104" t="n">
        <f aca="false">Y635=X635</f>
        <v>1</v>
      </c>
      <c r="AA635" s="0" t="n">
        <v>-81.0271981</v>
      </c>
      <c r="AB635" s="49" t="n">
        <f aca="false">VLOOKUP($L635,vlookup!$A$2:$K$1187,11,FALSE())</f>
        <v>-81.0271981</v>
      </c>
      <c r="AC635" s="104" t="n">
        <f aca="false">AB635=AA635</f>
        <v>1</v>
      </c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 t="n">
        <v>8138</v>
      </c>
      <c r="AV635" s="0" t="n">
        <v>3516870</v>
      </c>
      <c r="AW635" s="0" t="n">
        <v>6.14891</v>
      </c>
      <c r="AX635" s="0"/>
      <c r="AY635" s="0"/>
      <c r="AZ635" s="0" t="n">
        <v>0.11171</v>
      </c>
      <c r="BA635" s="0"/>
      <c r="BB635" s="0" t="n">
        <v>1.01983</v>
      </c>
      <c r="BC635" s="0" t="n">
        <v>16.40362</v>
      </c>
      <c r="BD635" s="0"/>
      <c r="BE635" s="0"/>
      <c r="BF635" s="0" t="n">
        <f aca="false">SUM(BB635:BE635)</f>
        <v>17.42345</v>
      </c>
      <c r="BG635" s="0"/>
      <c r="BH635" s="0" t="n">
        <v>0.08312</v>
      </c>
      <c r="BI635" s="0"/>
      <c r="BJ635" s="0" t="n">
        <v>0.07556</v>
      </c>
      <c r="BK635" s="0"/>
      <c r="BL635" s="0"/>
      <c r="BM635" s="0"/>
      <c r="BN635" s="0" t="n">
        <f aca="false">SUM(BH635:BM635)+0.00302</f>
        <v>0.1617</v>
      </c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customFormat="false" ht="15" hidden="false" customHeight="true" outlineLevel="0" collapsed="false">
      <c r="A636" s="0"/>
      <c r="B636" s="102" t="str">
        <f aca="false">VLOOKUP($L636,vlookup!$A$2:$K$1187,2,FALSE())</f>
        <v>07/17/2013</v>
      </c>
      <c r="C636" s="103" t="n">
        <f aca="false">B636=A636</f>
        <v>0</v>
      </c>
      <c r="D636" s="0"/>
      <c r="E636" s="0"/>
      <c r="F636" s="18" t="str">
        <f aca="false">IF(MONTH(B636)&gt;=10,"Q4-"&amp;YEAR(B636),IF(MONTH(B636)&gt;=7,"Q3-"&amp;YEAR(B636),IF(MONTH(B636)&gt;=4,"Q2-"&amp;YEAR(B636),"Q1-"&amp;YEAR(B636))))</f>
        <v>Q3-2013</v>
      </c>
      <c r="G636" s="104" t="n">
        <f aca="false">F636=E636</f>
        <v>0</v>
      </c>
      <c r="H636" s="0" t="s">
        <v>41</v>
      </c>
      <c r="I636" s="0"/>
      <c r="J636" s="102" t="str">
        <f aca="false">VLOOKUP($L636,vlookup!$A$2:$K$1187,4,FALSE())</f>
        <v>PERRY</v>
      </c>
      <c r="K636" s="104" t="n">
        <f aca="false">J636=I636</f>
        <v>0</v>
      </c>
      <c r="L636" s="5" t="n">
        <v>34019224250000</v>
      </c>
      <c r="M636" s="0"/>
      <c r="N636" s="102" t="str">
        <f aca="false">VLOOKUP($L636,vlookup!$A$2:$K$1187,5,FALSE())</f>
        <v>Drilled</v>
      </c>
      <c r="O636" s="104" t="n">
        <f aca="false">N636=M636</f>
        <v>0</v>
      </c>
      <c r="P636" s="5" t="n">
        <f aca="false">L636</f>
        <v>34019224250000</v>
      </c>
      <c r="Q636" s="0"/>
      <c r="R636" s="0" t="s">
        <v>413</v>
      </c>
      <c r="S636" s="0" t="s">
        <v>474</v>
      </c>
      <c r="T636" s="102" t="str">
        <f aca="false">VLOOKUP($L636,vlookup!$A$2:$K$1187,7,FALSE())</f>
        <v>SMITH NURSERY 19-13-5 10H</v>
      </c>
      <c r="U636" s="104" t="n">
        <f aca="false">T636=S636</f>
        <v>1</v>
      </c>
      <c r="V636" s="0" t="n">
        <v>40.483502</v>
      </c>
      <c r="W636" s="0" t="n">
        <v>-81.039784</v>
      </c>
      <c r="X636" s="0"/>
      <c r="Y636" s="46" t="n">
        <f aca="false">VLOOKUP($L636,vlookup!$A$2:$K$1187,10,FALSE())</f>
        <v>40.467755</v>
      </c>
      <c r="Z636" s="104" t="n">
        <f aca="false">Y636=X636</f>
        <v>0</v>
      </c>
      <c r="AA636" s="0"/>
      <c r="AB636" s="49" t="n">
        <f aca="false">VLOOKUP($L636,vlookup!$A$2:$K$1187,11,FALSE())</f>
        <v>-81.0249485</v>
      </c>
      <c r="AC636" s="104" t="n">
        <f aca="false">AB636=AA636</f>
        <v>0</v>
      </c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8" t="n">
        <v>8112</v>
      </c>
      <c r="AV636" s="0" t="n">
        <f aca="false">6278790+452751</f>
        <v>6731541</v>
      </c>
      <c r="AW636" s="0" t="n">
        <v>78.65379</v>
      </c>
      <c r="AX636" s="0" t="n">
        <v>6.97339</v>
      </c>
      <c r="AY636" s="0"/>
      <c r="AZ636" s="0" t="n">
        <v>0.17733</v>
      </c>
      <c r="BA636" s="0"/>
      <c r="BB636" s="0" t="n">
        <v>3.91058</v>
      </c>
      <c r="BC636" s="0" t="n">
        <v>8.99308</v>
      </c>
      <c r="BD636" s="0"/>
      <c r="BE636" s="0"/>
      <c r="BF636" s="0" t="n">
        <f aca="false">SUM(BB636:BE636)</f>
        <v>12.90366</v>
      </c>
      <c r="BG636" s="0"/>
      <c r="BH636" s="0" t="n">
        <v>0.18539</v>
      </c>
      <c r="BI636" s="0"/>
      <c r="BJ636" s="0" t="n">
        <v>0.18539</v>
      </c>
      <c r="BK636" s="0" t="n">
        <v>0.18539</v>
      </c>
      <c r="BL636" s="0" t="n">
        <v>0.18539</v>
      </c>
      <c r="BM636" s="0"/>
      <c r="BN636" s="0" t="n">
        <f aca="false">SUM(BH636:BM636)</f>
        <v>0.74156</v>
      </c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customFormat="false" ht="15" hidden="false" customHeight="true" outlineLevel="0" collapsed="false">
      <c r="A637" s="0"/>
      <c r="B637" s="102" t="str">
        <f aca="false">VLOOKUP($L637,vlookup!$A$2:$K$1187,2,FALSE())</f>
        <v>07/17/2013</v>
      </c>
      <c r="C637" s="103" t="n">
        <f aca="false">B637=A637</f>
        <v>0</v>
      </c>
      <c r="D637" s="5"/>
      <c r="E637" s="0"/>
      <c r="F637" s="18" t="str">
        <f aca="false">IF(MONTH(B637)&gt;=10,"Q4-"&amp;YEAR(B637),IF(MONTH(B637)&gt;=7,"Q3-"&amp;YEAR(B637),IF(MONTH(B637)&gt;=4,"Q2-"&amp;YEAR(B637),"Q1-"&amp;YEAR(B637))))</f>
        <v>Q3-2013</v>
      </c>
      <c r="G637" s="104" t="n">
        <f aca="false">F637=E637</f>
        <v>0</v>
      </c>
      <c r="H637" s="0" t="s">
        <v>41</v>
      </c>
      <c r="I637" s="0"/>
      <c r="J637" s="102" t="str">
        <f aca="false">VLOOKUP($L637,vlookup!$A$2:$K$1187,4,FALSE())</f>
        <v>PERRY</v>
      </c>
      <c r="K637" s="104" t="n">
        <f aca="false">J637=I637</f>
        <v>0</v>
      </c>
      <c r="L637" s="5" t="n">
        <v>34019224260000</v>
      </c>
      <c r="M637" s="0"/>
      <c r="N637" s="102" t="str">
        <f aca="false">VLOOKUP($L637,vlookup!$A$2:$K$1187,5,FALSE())</f>
        <v>Drilled</v>
      </c>
      <c r="O637" s="104" t="n">
        <f aca="false">N637=M637</f>
        <v>0</v>
      </c>
      <c r="P637" s="5" t="n">
        <f aca="false">L637</f>
        <v>34019224260000</v>
      </c>
      <c r="Q637" s="0"/>
      <c r="R637" s="0" t="s">
        <v>413</v>
      </c>
      <c r="S637" s="0" t="s">
        <v>475</v>
      </c>
      <c r="T637" s="102" t="str">
        <f aca="false">VLOOKUP($L637,vlookup!$A$2:$K$1187,7,FALSE())</f>
        <v>SMITH NURSERY 19-13-5 12H</v>
      </c>
      <c r="U637" s="104" t="n">
        <f aca="false">T637=S637</f>
        <v>1</v>
      </c>
      <c r="V637" s="0" t="n">
        <v>40.48346</v>
      </c>
      <c r="W637" s="0" t="n">
        <v>-81.039737</v>
      </c>
      <c r="X637" s="0"/>
      <c r="Y637" s="46" t="n">
        <f aca="false">VLOOKUP($L637,vlookup!$A$2:$K$1187,10,FALSE())</f>
        <v>40.4722149</v>
      </c>
      <c r="Z637" s="104" t="n">
        <f aca="false">Y637=X637</f>
        <v>0</v>
      </c>
      <c r="AA637" s="0"/>
      <c r="AB637" s="49" t="n">
        <f aca="false">VLOOKUP($L637,vlookup!$A$2:$K$1187,11,FALSE())</f>
        <v>-81.0237893</v>
      </c>
      <c r="AC637" s="104" t="n">
        <f aca="false">AB637=AA637</f>
        <v>0</v>
      </c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8" t="n">
        <v>8153</v>
      </c>
      <c r="AV637" s="0" t="n">
        <f aca="false">4937478+358766</f>
        <v>5296244</v>
      </c>
      <c r="AW637" s="0" t="n">
        <v>77.57962</v>
      </c>
      <c r="AX637" s="0" t="n">
        <v>7.95744</v>
      </c>
      <c r="AY637" s="0"/>
      <c r="AZ637" s="0" t="n">
        <v>0.17942</v>
      </c>
      <c r="BA637" s="0"/>
      <c r="BB637" s="0" t="n">
        <v>3.9186</v>
      </c>
      <c r="BC637" s="0" t="n">
        <v>9.07309</v>
      </c>
      <c r="BD637" s="0"/>
      <c r="BE637" s="0"/>
      <c r="BF637" s="0" t="n">
        <f aca="false">SUM(BB637:BE637)</f>
        <v>12.99169</v>
      </c>
      <c r="BG637" s="0"/>
      <c r="BH637" s="0" t="n">
        <v>0.18918</v>
      </c>
      <c r="BI637" s="0"/>
      <c r="BJ637" s="0" t="n">
        <v>0.18918</v>
      </c>
      <c r="BK637" s="0" t="n">
        <v>0.18918</v>
      </c>
      <c r="BL637" s="0" t="n">
        <v>0.18918</v>
      </c>
      <c r="BM637" s="0"/>
      <c r="BN637" s="0" t="n">
        <f aca="false">SUM(BH637:BM637)</f>
        <v>0.75672</v>
      </c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customFormat="false" ht="15" hidden="false" customHeight="true" outlineLevel="0" collapsed="false">
      <c r="A638" s="0"/>
      <c r="B638" s="102" t="str">
        <f aca="false">VLOOKUP($L638,vlookup!$A$2:$K$1187,2,FALSE())</f>
        <v>06/10/2013</v>
      </c>
      <c r="C638" s="103" t="n">
        <f aca="false">B638=A638</f>
        <v>0</v>
      </c>
      <c r="D638" s="0"/>
      <c r="E638" s="0"/>
      <c r="F638" s="18" t="str">
        <f aca="false">IF(MONTH(B638)&gt;=10,"Q4-"&amp;YEAR(B638),IF(MONTH(B638)&gt;=7,"Q3-"&amp;YEAR(B638),IF(MONTH(B638)&gt;=4,"Q2-"&amp;YEAR(B638),"Q1-"&amp;YEAR(B638))))</f>
        <v>Q2-2013</v>
      </c>
      <c r="G638" s="104" t="n">
        <f aca="false">F638=E638</f>
        <v>0</v>
      </c>
      <c r="H638" s="0" t="s">
        <v>41</v>
      </c>
      <c r="I638" s="0"/>
      <c r="J638" s="102" t="str">
        <f aca="false">VLOOKUP($L638,vlookup!$A$2:$K$1187,4,FALSE())</f>
        <v>PERRY</v>
      </c>
      <c r="K638" s="104" t="n">
        <f aca="false">J638=I638</f>
        <v>0</v>
      </c>
      <c r="L638" s="5" t="n">
        <v>34019224090000</v>
      </c>
      <c r="M638" s="0"/>
      <c r="N638" s="102" t="str">
        <f aca="false">VLOOKUP($L638,vlookup!$A$2:$K$1187,5,FALSE())</f>
        <v>Drilled</v>
      </c>
      <c r="O638" s="104" t="n">
        <f aca="false">N638=M638</f>
        <v>0</v>
      </c>
      <c r="P638" s="5" t="n">
        <f aca="false">L638</f>
        <v>34019224090000</v>
      </c>
      <c r="Q638" s="0"/>
      <c r="R638" s="0" t="s">
        <v>413</v>
      </c>
      <c r="S638" s="0" t="s">
        <v>446</v>
      </c>
      <c r="T638" s="102" t="str">
        <f aca="false">VLOOKUP($L638,vlookup!$A$2:$K$1187,7,FALSE())</f>
        <v>SMITH NURSERY 19-13-5 6H</v>
      </c>
      <c r="U638" s="104" t="n">
        <f aca="false">T638=S638</f>
        <v>1</v>
      </c>
      <c r="V638" s="0" t="n">
        <v>40.483585</v>
      </c>
      <c r="W638" s="0" t="n">
        <v>-81.039878</v>
      </c>
      <c r="X638" s="0"/>
      <c r="Y638" s="46" t="n">
        <f aca="false">VLOOKUP($L638,vlookup!$A$2:$K$1187,10,FALSE())</f>
        <v>40.4647936</v>
      </c>
      <c r="Z638" s="104" t="n">
        <f aca="false">Y638=X638</f>
        <v>0</v>
      </c>
      <c r="AA638" s="0"/>
      <c r="AB638" s="49" t="n">
        <f aca="false">VLOOKUP($L638,vlookup!$A$2:$K$1187,11,FALSE())</f>
        <v>-81.0318253</v>
      </c>
      <c r="AC638" s="104" t="n">
        <f aca="false">AB638=AA638</f>
        <v>0</v>
      </c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8" t="n">
        <v>8116</v>
      </c>
      <c r="AV638" s="0" t="n">
        <f aca="false">6397860+455386</f>
        <v>6853246</v>
      </c>
      <c r="AW638" s="0" t="n">
        <v>85.34137</v>
      </c>
      <c r="AX638" s="0" t="n">
        <v>0.39397</v>
      </c>
      <c r="AY638" s="0"/>
      <c r="AZ638" s="0" t="n">
        <v>0.18138</v>
      </c>
      <c r="BA638" s="0"/>
      <c r="BB638" s="0" t="n">
        <v>3.85957</v>
      </c>
      <c r="BC638" s="0" t="n">
        <v>8.91267</v>
      </c>
      <c r="BD638" s="0"/>
      <c r="BE638" s="0"/>
      <c r="BF638" s="0" t="n">
        <f aca="false">SUM(BB638:BE638)</f>
        <v>12.77224</v>
      </c>
      <c r="BG638" s="0"/>
      <c r="BH638" s="0" t="n">
        <v>0.1854</v>
      </c>
      <c r="BI638" s="0"/>
      <c r="BJ638" s="0" t="n">
        <v>0.1854</v>
      </c>
      <c r="BK638" s="0" t="n">
        <v>0.1854</v>
      </c>
      <c r="BL638" s="0" t="n">
        <v>0.1854</v>
      </c>
      <c r="BM638" s="0"/>
      <c r="BN638" s="0" t="n">
        <f aca="false">SUM(BH638:BM638)</f>
        <v>0.7416</v>
      </c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15" hidden="false" customHeight="true" outlineLevel="0" collapsed="false">
      <c r="A639" s="0"/>
      <c r="B639" s="102" t="str">
        <f aca="false">VLOOKUP($L639,vlookup!$A$2:$K$1187,2,FALSE())</f>
        <v>06/10/2013</v>
      </c>
      <c r="C639" s="103" t="n">
        <f aca="false">B639=A639</f>
        <v>0</v>
      </c>
      <c r="D639" s="0"/>
      <c r="E639" s="0"/>
      <c r="F639" s="18" t="str">
        <f aca="false">IF(MONTH(B639)&gt;=10,"Q4-"&amp;YEAR(B639),IF(MONTH(B639)&gt;=7,"Q3-"&amp;YEAR(B639),IF(MONTH(B639)&gt;=4,"Q2-"&amp;YEAR(B639),"Q1-"&amp;YEAR(B639))))</f>
        <v>Q2-2013</v>
      </c>
      <c r="G639" s="104" t="n">
        <f aca="false">F639=E639</f>
        <v>0</v>
      </c>
      <c r="H639" s="0" t="s">
        <v>41</v>
      </c>
      <c r="I639" s="0"/>
      <c r="J639" s="102" t="str">
        <f aca="false">VLOOKUP($L639,vlookup!$A$2:$K$1187,4,FALSE())</f>
        <v>PERRY</v>
      </c>
      <c r="K639" s="104" t="n">
        <f aca="false">J639=I639</f>
        <v>0</v>
      </c>
      <c r="L639" s="5" t="n">
        <v>34019224270000</v>
      </c>
      <c r="M639" s="0"/>
      <c r="N639" s="102" t="str">
        <f aca="false">VLOOKUP($L639,vlookup!$A$2:$K$1187,5,FALSE())</f>
        <v>Drilled</v>
      </c>
      <c r="O639" s="104" t="n">
        <f aca="false">N639=M639</f>
        <v>0</v>
      </c>
      <c r="P639" s="5" t="n">
        <f aca="false">L639</f>
        <v>34019224270000</v>
      </c>
      <c r="Q639" s="0"/>
      <c r="R639" s="0" t="s">
        <v>413</v>
      </c>
      <c r="S639" s="0" t="s">
        <v>450</v>
      </c>
      <c r="T639" s="102" t="str">
        <f aca="false">VLOOKUP($L639,vlookup!$A$2:$K$1187,7,FALSE())</f>
        <v>SMITH NURSERY 19-13-5 8H</v>
      </c>
      <c r="U639" s="104" t="n">
        <f aca="false">T639=S639</f>
        <v>1</v>
      </c>
      <c r="V639" s="0" t="n">
        <v>40.483543</v>
      </c>
      <c r="W639" s="0" t="n">
        <v>-81.039831</v>
      </c>
      <c r="X639" s="0"/>
      <c r="Y639" s="46" t="n">
        <f aca="false">VLOOKUP($L639,vlookup!$A$2:$K$1187,10,FALSE())</f>
        <v>40.4662969</v>
      </c>
      <c r="Z639" s="104" t="n">
        <f aca="false">Y639=X639</f>
        <v>0</v>
      </c>
      <c r="AA639" s="0"/>
      <c r="AB639" s="49" t="n">
        <f aca="false">VLOOKUP($L639,vlookup!$A$2:$K$1187,11,FALSE())</f>
        <v>-81.0283236</v>
      </c>
      <c r="AC639" s="104" t="n">
        <f aca="false">AB639=AA639</f>
        <v>0</v>
      </c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8" t="n">
        <v>8134</v>
      </c>
      <c r="AV639" s="0" t="n">
        <f aca="false">6239352+455387</f>
        <v>6694739</v>
      </c>
      <c r="AW639" s="0" t="n">
        <v>76.23165</v>
      </c>
      <c r="AX639" s="0" t="n">
        <v>9.29371</v>
      </c>
      <c r="AY639" s="0"/>
      <c r="AZ639" s="0" t="n">
        <v>0.18021</v>
      </c>
      <c r="BA639" s="0"/>
      <c r="BB639" s="0" t="n">
        <v>6.49488</v>
      </c>
      <c r="BC639" s="0" t="n">
        <v>6.48301</v>
      </c>
      <c r="BD639" s="0"/>
      <c r="BE639" s="0"/>
      <c r="BF639" s="0" t="n">
        <f aca="false">SUM(BB639:BE639)</f>
        <v>12.97789</v>
      </c>
      <c r="BG639" s="0"/>
      <c r="BH639" s="0" t="n">
        <v>0.18104</v>
      </c>
      <c r="BI639" s="0"/>
      <c r="BJ639" s="0" t="n">
        <v>0.18104</v>
      </c>
      <c r="BK639" s="0" t="n">
        <v>0.18104</v>
      </c>
      <c r="BL639" s="0" t="n">
        <v>0.18104</v>
      </c>
      <c r="BM639" s="0"/>
      <c r="BN639" s="0" t="n">
        <f aca="false">SUM(BH639:BM639)</f>
        <v>0.72416</v>
      </c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5" hidden="false" customHeight="true" outlineLevel="0" collapsed="false">
      <c r="A640" s="0" t="s">
        <v>1587</v>
      </c>
      <c r="B640" s="102" t="str">
        <f aca="false">VLOOKUP($L640,vlookup!$A$2:$K$1187,2,FALSE())</f>
        <v>05/08/2013</v>
      </c>
      <c r="C640" s="103" t="n">
        <f aca="false">B640=A640</f>
        <v>1</v>
      </c>
      <c r="D640" s="5" t="n">
        <v>2013</v>
      </c>
      <c r="E640" s="101" t="s">
        <v>1576</v>
      </c>
      <c r="F640" s="18" t="str">
        <f aca="false">IF(MONTH(B640)&gt;=10,"Q4-"&amp;YEAR(B640),IF(MONTH(B640)&gt;=7,"Q3-"&amp;YEAR(B640),IF(MONTH(B640)&gt;=4,"Q2-"&amp;YEAR(B640),"Q1-"&amp;YEAR(B640))))</f>
        <v>Q2-2013</v>
      </c>
      <c r="G640" s="104" t="n">
        <f aca="false">F640=E640</f>
        <v>1</v>
      </c>
      <c r="H640" s="0" t="s">
        <v>37</v>
      </c>
      <c r="I640" s="0" t="s">
        <v>1997</v>
      </c>
      <c r="J640" s="102" t="str">
        <f aca="false">VLOOKUP($L640,vlookup!$A$2:$K$1187,4,FALSE())</f>
        <v>SMITHFIELD</v>
      </c>
      <c r="K640" s="104" t="n">
        <f aca="false">J640=I640</f>
        <v>1</v>
      </c>
      <c r="L640" s="5" t="n">
        <v>34081205430000</v>
      </c>
      <c r="M640" s="0" t="s">
        <v>154</v>
      </c>
      <c r="N640" s="102" t="str">
        <f aca="false">VLOOKUP($L640,vlookup!$A$2:$K$1187,5,FALSE())</f>
        <v>Producing</v>
      </c>
      <c r="O640" s="104" t="n">
        <f aca="false">N640=M640</f>
        <v>0</v>
      </c>
      <c r="P640" s="5" t="n">
        <v>34081205430000</v>
      </c>
      <c r="Q640" s="0"/>
      <c r="R640" s="0" t="s">
        <v>39</v>
      </c>
      <c r="S640" s="0" t="s">
        <v>1998</v>
      </c>
      <c r="T640" s="102" t="str">
        <f aca="false">VLOOKUP($L640,vlookup!$A$2:$K$1187,7,FALSE())</f>
        <v>SMITHFIELD A 1H-27</v>
      </c>
      <c r="U640" s="104" t="n">
        <f aca="false">T640=S640</f>
        <v>1</v>
      </c>
      <c r="V640" s="0" t="n">
        <v>40.2362097</v>
      </c>
      <c r="W640" s="0" t="n">
        <v>-80.8413634</v>
      </c>
      <c r="X640" s="0" t="n">
        <v>40.2204807</v>
      </c>
      <c r="Y640" s="46" t="n">
        <f aca="false">VLOOKUP($L640,vlookup!$A$2:$K$1187,10,FALSE())</f>
        <v>40.2205116</v>
      </c>
      <c r="Z640" s="104" t="n">
        <f aca="false">Y640=X640</f>
        <v>0</v>
      </c>
      <c r="AA640" s="0" t="n">
        <v>-80.8172111</v>
      </c>
      <c r="AB640" s="49" t="n">
        <f aca="false">VLOOKUP($L640,vlookup!$A$2:$K$1187,11,FALSE())</f>
        <v>-80.8172605</v>
      </c>
      <c r="AC640" s="104" t="n">
        <f aca="false">AB640=AA640</f>
        <v>0</v>
      </c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 t="n">
        <f aca="false">SUM(BB640:BE640)</f>
        <v>0</v>
      </c>
      <c r="BG640" s="0"/>
      <c r="BH640" s="0"/>
      <c r="BI640" s="0"/>
      <c r="BJ640" s="0"/>
      <c r="BK640" s="0"/>
      <c r="BL640" s="0"/>
      <c r="BM640" s="0"/>
      <c r="BN640" s="0" t="n">
        <f aca="false">SUM(BH640:BM640)</f>
        <v>0</v>
      </c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customFormat="false" ht="15" hidden="false" customHeight="true" outlineLevel="0" collapsed="false">
      <c r="A641" s="101" t="s">
        <v>1366</v>
      </c>
      <c r="B641" s="102" t="str">
        <f aca="false">VLOOKUP($L641,vlookup!$A$2:$K$1187,2,FALSE())</f>
        <v>10/31/2011</v>
      </c>
      <c r="C641" s="103" t="n">
        <f aca="false">B641=A641</f>
        <v>1</v>
      </c>
      <c r="D641" s="5" t="n">
        <v>2011</v>
      </c>
      <c r="E641" s="101" t="s">
        <v>1359</v>
      </c>
      <c r="F641" s="18" t="str">
        <f aca="false">IF(MONTH(B641)&gt;=10,"Q4-"&amp;YEAR(B641),IF(MONTH(B641)&gt;=7,"Q3-"&amp;YEAR(B641),IF(MONTH(B641)&gt;=4,"Q2-"&amp;YEAR(B641),"Q1-"&amp;YEAR(B641))))</f>
        <v>Q4-2011</v>
      </c>
      <c r="G641" s="104" t="n">
        <f aca="false">F641=E641</f>
        <v>1</v>
      </c>
      <c r="H641" s="0" t="s">
        <v>41</v>
      </c>
      <c r="I641" s="0" t="s">
        <v>1348</v>
      </c>
      <c r="J641" s="102" t="str">
        <f aca="false">VLOOKUP($L641,vlookup!$A$2:$K$1187,4,FALSE())</f>
        <v>LEE</v>
      </c>
      <c r="K641" s="104" t="n">
        <f aca="false">J641=I641</f>
        <v>1</v>
      </c>
      <c r="L641" s="5" t="n">
        <v>34019220980000</v>
      </c>
      <c r="M641" s="0" t="s">
        <v>38</v>
      </c>
      <c r="N641" s="102" t="str">
        <f aca="false">VLOOKUP($L641,vlookup!$A$2:$K$1187,5,FALSE())</f>
        <v>Producing</v>
      </c>
      <c r="O641" s="104" t="n">
        <f aca="false">N641=M641</f>
        <v>1</v>
      </c>
      <c r="P641" s="5" t="n">
        <v>34019220980000</v>
      </c>
      <c r="Q641" s="0" t="s">
        <v>38</v>
      </c>
      <c r="R641" s="0" t="s">
        <v>42</v>
      </c>
      <c r="S641" s="0" t="s">
        <v>77</v>
      </c>
      <c r="T641" s="102" t="str">
        <f aca="false">VLOOKUP($L641,vlookup!$A$2:$K$1187,7,FALSE())</f>
        <v>SNODDY 11-13-5 1H</v>
      </c>
      <c r="U641" s="104" t="n">
        <f aca="false">T641=S641</f>
        <v>1</v>
      </c>
      <c r="V641" s="0" t="n">
        <v>40.5310885</v>
      </c>
      <c r="W641" s="0" t="n">
        <v>-81.0140391</v>
      </c>
      <c r="X641" s="0" t="n">
        <v>40.5449148</v>
      </c>
      <c r="Y641" s="46" t="n">
        <f aca="false">VLOOKUP($L641,vlookup!$A$2:$K$1187,10,FALSE())</f>
        <v>40.5448378</v>
      </c>
      <c r="Z641" s="104" t="n">
        <f aca="false">Y641=X641</f>
        <v>0</v>
      </c>
      <c r="AA641" s="0" t="n">
        <v>-81.0261922</v>
      </c>
      <c r="AB641" s="49" t="n">
        <f aca="false">VLOOKUP($L641,vlookup!$A$2:$K$1187,11,FALSE())</f>
        <v>-81.0261795</v>
      </c>
      <c r="AC641" s="104" t="n">
        <f aca="false">AB641=AA641</f>
        <v>0</v>
      </c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 t="n">
        <v>19196.24</v>
      </c>
      <c r="AR641" s="0" t="n">
        <v>291227</v>
      </c>
      <c r="AS641" s="0" t="n">
        <v>8856.95</v>
      </c>
      <c r="AT641" s="0" t="n">
        <v>146</v>
      </c>
      <c r="AU641" s="0" t="n">
        <v>8038</v>
      </c>
      <c r="AV641" s="0" t="n">
        <v>4609962</v>
      </c>
      <c r="AW641" s="0" t="n">
        <v>76.38291</v>
      </c>
      <c r="AX641" s="0" t="n">
        <v>6.94964</v>
      </c>
      <c r="AY641" s="0"/>
      <c r="AZ641" s="0" t="n">
        <v>0.09592</v>
      </c>
      <c r="BA641" s="0"/>
      <c r="BB641" s="0" t="n">
        <v>2.90723</v>
      </c>
      <c r="BC641" s="0"/>
      <c r="BD641" s="0"/>
      <c r="BE641" s="0"/>
      <c r="BF641" s="0" t="n">
        <f aca="false">SUM(BB641:BE641)</f>
        <v>2.90723</v>
      </c>
      <c r="BG641" s="0" t="n">
        <f aca="false">AS641/AQ641</f>
        <v>0.461389834675957</v>
      </c>
      <c r="BH641" s="0" t="n">
        <v>0.09715</v>
      </c>
      <c r="BI641" s="0"/>
      <c r="BJ641" s="0" t="n">
        <v>0.08832</v>
      </c>
      <c r="BK641" s="0"/>
      <c r="BL641" s="0"/>
      <c r="BM641" s="0"/>
      <c r="BN641" s="0" t="n">
        <f aca="false">SUM(BH641:BM641)+0.00353</f>
        <v>0.189</v>
      </c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customFormat="false" ht="15" hidden="false" customHeight="true" outlineLevel="0" collapsed="false">
      <c r="A642" s="101" t="s">
        <v>1366</v>
      </c>
      <c r="B642" s="102" t="str">
        <f aca="false">VLOOKUP($L642,vlookup!$A$2:$K$1187,2,FALSE())</f>
        <v>10/31/2011</v>
      </c>
      <c r="C642" s="103" t="n">
        <f aca="false">B642=A642</f>
        <v>1</v>
      </c>
      <c r="D642" s="5" t="n">
        <v>2011</v>
      </c>
      <c r="E642" s="101" t="s">
        <v>1359</v>
      </c>
      <c r="F642" s="18" t="str">
        <f aca="false">IF(MONTH(B642)&gt;=10,"Q4-"&amp;YEAR(B642),IF(MONTH(B642)&gt;=7,"Q3-"&amp;YEAR(B642),IF(MONTH(B642)&gt;=4,"Q2-"&amp;YEAR(B642),"Q1-"&amp;YEAR(B642))))</f>
        <v>Q4-2011</v>
      </c>
      <c r="G642" s="104" t="n">
        <f aca="false">F642=E642</f>
        <v>1</v>
      </c>
      <c r="H642" s="0" t="s">
        <v>41</v>
      </c>
      <c r="I642" s="0" t="s">
        <v>1348</v>
      </c>
      <c r="J642" s="102" t="str">
        <f aca="false">VLOOKUP($L642,vlookup!$A$2:$K$1187,4,FALSE())</f>
        <v>LEE</v>
      </c>
      <c r="K642" s="104" t="n">
        <f aca="false">J642=I642</f>
        <v>1</v>
      </c>
      <c r="L642" s="5" t="n">
        <v>34019220970000</v>
      </c>
      <c r="M642" s="0" t="s">
        <v>38</v>
      </c>
      <c r="N642" s="102" t="str">
        <f aca="false">VLOOKUP($L642,vlookup!$A$2:$K$1187,5,FALSE())</f>
        <v>Producing</v>
      </c>
      <c r="O642" s="104" t="n">
        <f aca="false">N642=M642</f>
        <v>1</v>
      </c>
      <c r="P642" s="5" t="n">
        <v>34019220970000</v>
      </c>
      <c r="Q642" s="0" t="s">
        <v>38</v>
      </c>
      <c r="R642" s="0" t="s">
        <v>42</v>
      </c>
      <c r="S642" s="0" t="s">
        <v>78</v>
      </c>
      <c r="T642" s="102" t="str">
        <f aca="false">VLOOKUP($L642,vlookup!$A$2:$K$1187,7,FALSE())</f>
        <v>SNODDY 11-13-5 5H</v>
      </c>
      <c r="U642" s="104" t="n">
        <f aca="false">T642=S642</f>
        <v>1</v>
      </c>
      <c r="V642" s="0" t="n">
        <v>40.5310592</v>
      </c>
      <c r="W642" s="0" t="n">
        <v>-81.0138994</v>
      </c>
      <c r="X642" s="0" t="n">
        <v>40.5437416</v>
      </c>
      <c r="Y642" s="46" t="n">
        <f aca="false">VLOOKUP($L642,vlookup!$A$2:$K$1187,10,FALSE())</f>
        <v>40.5437416</v>
      </c>
      <c r="Z642" s="104" t="n">
        <f aca="false">Y642=X642</f>
        <v>1</v>
      </c>
      <c r="AA642" s="0" t="n">
        <v>-81.0208024</v>
      </c>
      <c r="AB642" s="49" t="n">
        <f aca="false">VLOOKUP($L642,vlookup!$A$2:$K$1187,11,FALSE())</f>
        <v>-81.0208024</v>
      </c>
      <c r="AC642" s="104" t="n">
        <f aca="false">AB642=AA642</f>
        <v>1</v>
      </c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 t="n">
        <v>10982.95</v>
      </c>
      <c r="AR642" s="0" t="n">
        <v>198922</v>
      </c>
      <c r="AS642" s="0" t="n">
        <v>8866.95</v>
      </c>
      <c r="AT642" s="0" t="n">
        <v>124</v>
      </c>
      <c r="AU642" s="0" t="n">
        <v>7987</v>
      </c>
      <c r="AV642" s="0" t="n">
        <v>3493140</v>
      </c>
      <c r="AW642" s="0" t="n">
        <v>72.61834</v>
      </c>
      <c r="AX642" s="0" t="n">
        <v>10.51475</v>
      </c>
      <c r="AY642" s="0"/>
      <c r="AZ642" s="0" t="n">
        <v>0.09149</v>
      </c>
      <c r="BA642" s="0"/>
      <c r="BB642" s="0" t="n">
        <v>2.82977</v>
      </c>
      <c r="BC642" s="0" t="n">
        <v>12.90337</v>
      </c>
      <c r="BD642" s="0"/>
      <c r="BE642" s="0"/>
      <c r="BF642" s="0" t="n">
        <f aca="false">SUM(BB642:BE642)</f>
        <v>15.73314</v>
      </c>
      <c r="BG642" s="0" t="n">
        <f aca="false">AS642/AQ642</f>
        <v>0.807337737128913</v>
      </c>
      <c r="BH642" s="0" t="n">
        <v>0.11115</v>
      </c>
      <c r="BI642" s="0"/>
      <c r="BJ642" s="0" t="n">
        <v>0.10104</v>
      </c>
      <c r="BK642" s="0"/>
      <c r="BL642" s="0"/>
      <c r="BM642" s="0"/>
      <c r="BN642" s="0" t="n">
        <f aca="false">SUM(BH642:BM642)+0.00404</f>
        <v>0.21623</v>
      </c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customFormat="false" ht="15" hidden="false" customHeight="true" outlineLevel="0" collapsed="false">
      <c r="A643" s="101" t="s">
        <v>1383</v>
      </c>
      <c r="B643" s="102" t="str">
        <f aca="false">VLOOKUP($L643,vlookup!$A$2:$K$1187,2,FALSE())</f>
        <v>12/15/2011</v>
      </c>
      <c r="C643" s="103" t="n">
        <f aca="false">B643=A643</f>
        <v>1</v>
      </c>
      <c r="D643" s="5" t="n">
        <v>2011</v>
      </c>
      <c r="E643" s="101" t="s">
        <v>1359</v>
      </c>
      <c r="F643" s="18" t="str">
        <f aca="false">IF(MONTH(B643)&gt;=10,"Q4-"&amp;YEAR(B643),IF(MONTH(B643)&gt;=7,"Q3-"&amp;YEAR(B643),IF(MONTH(B643)&gt;=4,"Q2-"&amp;YEAR(B643),"Q1-"&amp;YEAR(B643))))</f>
        <v>Q4-2011</v>
      </c>
      <c r="G643" s="104" t="n">
        <f aca="false">F643=E643</f>
        <v>1</v>
      </c>
      <c r="H643" s="0" t="s">
        <v>41</v>
      </c>
      <c r="I643" s="0" t="s">
        <v>1348</v>
      </c>
      <c r="J643" s="102" t="str">
        <f aca="false">VLOOKUP($L643,vlookup!$A$2:$K$1187,4,FALSE())</f>
        <v>LEE</v>
      </c>
      <c r="K643" s="104" t="n">
        <f aca="false">J643=I643</f>
        <v>1</v>
      </c>
      <c r="L643" s="5" t="n">
        <v>34019221050000</v>
      </c>
      <c r="M643" s="0" t="s">
        <v>38</v>
      </c>
      <c r="N643" s="102" t="str">
        <f aca="false">VLOOKUP($L643,vlookup!$A$2:$K$1187,5,FALSE())</f>
        <v>Producing</v>
      </c>
      <c r="O643" s="104" t="n">
        <f aca="false">N643=M643</f>
        <v>1</v>
      </c>
      <c r="P643" s="5" t="n">
        <v>34019221050000</v>
      </c>
      <c r="Q643" s="0" t="s">
        <v>38</v>
      </c>
      <c r="R643" s="0" t="s">
        <v>42</v>
      </c>
      <c r="S643" s="0" t="s">
        <v>102</v>
      </c>
      <c r="T643" s="102" t="str">
        <f aca="false">VLOOKUP($L643,vlookup!$A$2:$K$1187,7,FALSE())</f>
        <v>SNODDY 11-13-5 6H</v>
      </c>
      <c r="U643" s="104" t="n">
        <f aca="false">T643=S643</f>
        <v>1</v>
      </c>
      <c r="V643" s="0" t="n">
        <v>40.5310453</v>
      </c>
      <c r="W643" s="0" t="n">
        <v>-81.014094</v>
      </c>
      <c r="X643" s="0" t="n">
        <v>40.5188379</v>
      </c>
      <c r="Y643" s="46" t="n">
        <f aca="false">VLOOKUP($L643,vlookup!$A$2:$K$1187,10,FALSE())</f>
        <v>40.5188539</v>
      </c>
      <c r="Z643" s="104" t="n">
        <f aca="false">Y643=X643</f>
        <v>0</v>
      </c>
      <c r="AA643" s="0" t="n">
        <v>-81.0072297</v>
      </c>
      <c r="AB643" s="49" t="n">
        <f aca="false">VLOOKUP($L643,vlookup!$A$2:$K$1187,11,FALSE())</f>
        <v>-81.007197</v>
      </c>
      <c r="AC643" s="104" t="n">
        <f aca="false">AB643=AA643</f>
        <v>0</v>
      </c>
      <c r="AD643" s="0" t="n">
        <v>320</v>
      </c>
      <c r="AE643" s="0"/>
      <c r="AF643" s="0" t="n">
        <v>4.2</v>
      </c>
      <c r="AG643" s="0" t="n">
        <v>250</v>
      </c>
      <c r="AH643" s="0" t="n">
        <v>1260</v>
      </c>
      <c r="AI643" s="0"/>
      <c r="AJ643" s="0"/>
      <c r="AK643" s="0"/>
      <c r="AL643" s="0"/>
      <c r="AM643" s="0"/>
      <c r="AN643" s="0"/>
      <c r="AO643" s="0"/>
      <c r="AP643" s="0" t="s">
        <v>1384</v>
      </c>
      <c r="AQ643" s="0" t="n">
        <v>12384.94</v>
      </c>
      <c r="AR643" s="0" t="n">
        <v>258817</v>
      </c>
      <c r="AS643" s="0" t="n">
        <v>5597.47</v>
      </c>
      <c r="AT643" s="0" t="n">
        <v>126</v>
      </c>
      <c r="AU643" s="0" t="n">
        <v>8056</v>
      </c>
      <c r="AV643" s="0" t="n">
        <v>3255672</v>
      </c>
      <c r="AW643" s="0" t="n">
        <v>73.37022</v>
      </c>
      <c r="AX643" s="0" t="n">
        <v>9.15286</v>
      </c>
      <c r="AY643" s="0"/>
      <c r="AZ643" s="0" t="n">
        <v>0.10978</v>
      </c>
      <c r="BA643" s="0"/>
      <c r="BB643" s="0" t="n">
        <v>2.94524</v>
      </c>
      <c r="BC643" s="0" t="n">
        <v>13.31332</v>
      </c>
      <c r="BD643" s="0"/>
      <c r="BE643" s="0"/>
      <c r="BF643" s="0" t="n">
        <f aca="false">SUM(BB643:BE643)</f>
        <v>16.25856</v>
      </c>
      <c r="BG643" s="0" t="n">
        <f aca="false">AS643/AQ643</f>
        <v>0.451957780982387</v>
      </c>
      <c r="BH643" s="0" t="n">
        <v>0.09544</v>
      </c>
      <c r="BI643" s="0"/>
      <c r="BJ643" s="0" t="n">
        <v>0.08676</v>
      </c>
      <c r="BK643" s="0"/>
      <c r="BL643" s="0"/>
      <c r="BM643" s="0"/>
      <c r="BN643" s="0" t="n">
        <f aca="false">SUM(BH643:BM643)+0.00347</f>
        <v>0.18567</v>
      </c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customFormat="false" ht="15" hidden="false" customHeight="true" outlineLevel="0" collapsed="false">
      <c r="A644" s="101" t="s">
        <v>1999</v>
      </c>
      <c r="B644" s="102" t="str">
        <f aca="false">VLOOKUP($L644,vlookup!$A$2:$K$1187,2,FALSE())</f>
        <v>07/23/2012</v>
      </c>
      <c r="C644" s="103" t="n">
        <f aca="false">B644=A644</f>
        <v>1</v>
      </c>
      <c r="D644" s="5" t="n">
        <v>2012</v>
      </c>
      <c r="E644" s="101" t="s">
        <v>1470</v>
      </c>
      <c r="F644" s="18" t="str">
        <f aca="false">IF(MONTH(B644)&gt;=10,"Q4-"&amp;YEAR(B644),IF(MONTH(B644)&gt;=7,"Q3-"&amp;YEAR(B644),IF(MONTH(B644)&gt;=4,"Q2-"&amp;YEAR(B644),"Q1-"&amp;YEAR(B644))))</f>
        <v>Q3-2012</v>
      </c>
      <c r="G644" s="104" t="n">
        <f aca="false">F644=E644</f>
        <v>1</v>
      </c>
      <c r="H644" s="0" t="s">
        <v>53</v>
      </c>
      <c r="I644" s="0" t="s">
        <v>2000</v>
      </c>
      <c r="J644" s="102" t="str">
        <f aca="false">VLOOKUP($L644,vlookup!$A$2:$K$1187,4,FALSE())</f>
        <v>PIKE</v>
      </c>
      <c r="K644" s="104" t="n">
        <f aca="false">J644=I644</f>
        <v>1</v>
      </c>
      <c r="L644" s="5" t="n">
        <v>34151258090000</v>
      </c>
      <c r="M644" s="0" t="s">
        <v>154</v>
      </c>
      <c r="N644" s="102" t="str">
        <f aca="false">VLOOKUP($L644,vlookup!$A$2:$K$1187,5,FALSE())</f>
        <v>Permitted</v>
      </c>
      <c r="O644" s="104" t="n">
        <f aca="false">N644=M644</f>
        <v>1</v>
      </c>
      <c r="P644" s="5" t="n">
        <v>34151258090000</v>
      </c>
      <c r="Q644" s="0"/>
      <c r="R644" s="0" t="s">
        <v>59</v>
      </c>
      <c r="S644" s="0" t="s">
        <v>2001</v>
      </c>
      <c r="T644" s="102" t="str">
        <f aca="false">VLOOKUP($L644,vlookup!$A$2:$K$1187,7,FALSE())</f>
        <v>SOEHNLEN 1H</v>
      </c>
      <c r="U644" s="104" t="n">
        <f aca="false">T644=S644</f>
        <v>1</v>
      </c>
      <c r="V644" s="0" t="n">
        <v>40.6759309</v>
      </c>
      <c r="W644" s="0" t="n">
        <v>-81.3865038</v>
      </c>
      <c r="X644" s="0" t="n">
        <v>40.6897043</v>
      </c>
      <c r="Y644" s="46" t="n">
        <f aca="false">VLOOKUP($L644,vlookup!$A$2:$K$1187,10,FALSE())</f>
        <v>40.6897043</v>
      </c>
      <c r="Z644" s="104" t="n">
        <f aca="false">Y644=X644</f>
        <v>1</v>
      </c>
      <c r="AA644" s="0" t="n">
        <v>-81.3979714</v>
      </c>
      <c r="AB644" s="49" t="n">
        <f aca="false">VLOOKUP($L644,vlookup!$A$2:$K$1187,11,FALSE())</f>
        <v>-81.3979714</v>
      </c>
      <c r="AC644" s="104" t="n">
        <f aca="false">AB644=AA644</f>
        <v>1</v>
      </c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 t="n">
        <f aca="false">SUM(BB644:BE644)</f>
        <v>0</v>
      </c>
      <c r="BG644" s="0"/>
      <c r="BH644" s="0"/>
      <c r="BI644" s="0"/>
      <c r="BJ644" s="0"/>
      <c r="BK644" s="0"/>
      <c r="BL644" s="0"/>
      <c r="BM644" s="0"/>
      <c r="BN644" s="0" t="n">
        <f aca="false">SUM(BH644:BM644)</f>
        <v>0</v>
      </c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15" hidden="false" customHeight="true" outlineLevel="0" collapsed="false">
      <c r="A645" s="101" t="s">
        <v>2002</v>
      </c>
      <c r="B645" s="102" t="str">
        <f aca="false">VLOOKUP($L645,vlookup!$A$2:$K$1187,2,FALSE())</f>
        <v>11/16/2011</v>
      </c>
      <c r="C645" s="103" t="n">
        <f aca="false">B645=A645</f>
        <v>1</v>
      </c>
      <c r="D645" s="5" t="n">
        <v>2011</v>
      </c>
      <c r="E645" s="101" t="s">
        <v>1359</v>
      </c>
      <c r="F645" s="18" t="str">
        <f aca="false">IF(MONTH(B645)&gt;=10,"Q4-"&amp;YEAR(B645),IF(MONTH(B645)&gt;=7,"Q3-"&amp;YEAR(B645),IF(MONTH(B645)&gt;=4,"Q2-"&amp;YEAR(B645),"Q1-"&amp;YEAR(B645))))</f>
        <v>Q4-2011</v>
      </c>
      <c r="G645" s="104" t="n">
        <f aca="false">F645=E645</f>
        <v>1</v>
      </c>
      <c r="H645" s="0" t="s">
        <v>53</v>
      </c>
      <c r="I645" s="0" t="s">
        <v>1792</v>
      </c>
      <c r="J645" s="102" t="str">
        <f aca="false">VLOOKUP($L645,vlookup!$A$2:$K$1187,4,FALSE())</f>
        <v>BETHLEHEM</v>
      </c>
      <c r="K645" s="104" t="n">
        <f aca="false">J645=I645</f>
        <v>1</v>
      </c>
      <c r="L645" s="5" t="n">
        <v>34151257680100</v>
      </c>
      <c r="M645" s="0" t="s">
        <v>68</v>
      </c>
      <c r="N645" s="102" t="str">
        <f aca="false">VLOOKUP($L645,vlookup!$A$2:$K$1187,5,FALSE())</f>
        <v>Drilled</v>
      </c>
      <c r="O645" s="104" t="n">
        <f aca="false">N645=M645</f>
        <v>1</v>
      </c>
      <c r="P645" s="5" t="n">
        <v>34151257680100</v>
      </c>
      <c r="Q645" s="0"/>
      <c r="R645" s="0" t="s">
        <v>42</v>
      </c>
      <c r="S645" s="0" t="s">
        <v>2003</v>
      </c>
      <c r="T645" s="102" t="str">
        <f aca="false">VLOOKUP($L645,vlookup!$A$2:$K$1187,7,FALSE())</f>
        <v>SOEHNLEN 2-9-9 8H</v>
      </c>
      <c r="U645" s="104" t="n">
        <f aca="false">T645=S645</f>
        <v>1</v>
      </c>
      <c r="V645" s="0" t="n">
        <v>40.7295289</v>
      </c>
      <c r="W645" s="0" t="n">
        <v>-81.4537305</v>
      </c>
      <c r="X645" s="0" t="n">
        <v>40.7166385</v>
      </c>
      <c r="Y645" s="46" t="n">
        <f aca="false">VLOOKUP($L645,vlookup!$A$2:$K$1187,10,FALSE())</f>
        <v>40.7166385</v>
      </c>
      <c r="Z645" s="104" t="n">
        <f aca="false">Y645=X645</f>
        <v>1</v>
      </c>
      <c r="AA645" s="0" t="n">
        <v>-81.4442183</v>
      </c>
      <c r="AB645" s="49" t="n">
        <f aca="false">VLOOKUP($L645,vlookup!$A$2:$K$1187,11,FALSE())</f>
        <v>-81.4442183</v>
      </c>
      <c r="AC645" s="104" t="n">
        <f aca="false">AB645=AA645</f>
        <v>1</v>
      </c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 t="n">
        <f aca="false">SUM(BB645:BE645)</f>
        <v>0</v>
      </c>
      <c r="BG645" s="0"/>
      <c r="BH645" s="0"/>
      <c r="BI645" s="0"/>
      <c r="BJ645" s="0"/>
      <c r="BK645" s="0"/>
      <c r="BL645" s="0"/>
      <c r="BM645" s="0"/>
      <c r="BN645" s="0" t="n">
        <f aca="false">SUM(BH645:BM645)</f>
        <v>0</v>
      </c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15" hidden="false" customHeight="true" outlineLevel="0" collapsed="false">
      <c r="A646" s="101" t="s">
        <v>2004</v>
      </c>
      <c r="B646" s="102" t="str">
        <f aca="false">VLOOKUP($L646,vlookup!$A$2:$K$1187,2,FALSE())</f>
        <v>12/27/2012</v>
      </c>
      <c r="C646" s="103" t="n">
        <f aca="false">B646=A646</f>
        <v>1</v>
      </c>
      <c r="D646" s="5" t="n">
        <v>2012</v>
      </c>
      <c r="E646" s="101" t="s">
        <v>1510</v>
      </c>
      <c r="F646" s="18" t="str">
        <f aca="false">IF(MONTH(B646)&gt;=10,"Q4-"&amp;YEAR(B646),IF(MONTH(B646)&gt;=7,"Q3-"&amp;YEAR(B646),IF(MONTH(B646)&gt;=4,"Q2-"&amp;YEAR(B646),"Q1-"&amp;YEAR(B646))))</f>
        <v>Q4-2012</v>
      </c>
      <c r="G646" s="104" t="n">
        <f aca="false">F646=E646</f>
        <v>1</v>
      </c>
      <c r="H646" s="0" t="s">
        <v>122</v>
      </c>
      <c r="I646" s="0" t="s">
        <v>2005</v>
      </c>
      <c r="J646" s="102" t="str">
        <f aca="false">VLOOKUP($L646,vlookup!$A$2:$K$1187,4,FALSE())</f>
        <v>NELSON</v>
      </c>
      <c r="K646" s="104" t="n">
        <f aca="false">J646=I646</f>
        <v>1</v>
      </c>
      <c r="L646" s="5" t="n">
        <v>34133244460000</v>
      </c>
      <c r="M646" s="0" t="s">
        <v>68</v>
      </c>
      <c r="N646" s="102" t="str">
        <f aca="false">VLOOKUP($L646,vlookup!$A$2:$K$1187,5,FALSE())</f>
        <v>Producing</v>
      </c>
      <c r="O646" s="104" t="n">
        <f aca="false">N646=M646</f>
        <v>0</v>
      </c>
      <c r="P646" s="5" t="n">
        <v>34133244460000</v>
      </c>
      <c r="Q646" s="0"/>
      <c r="R646" s="0" t="s">
        <v>1667</v>
      </c>
      <c r="S646" s="0" t="s">
        <v>2006</v>
      </c>
      <c r="T646" s="102" t="str">
        <f aca="false">VLOOKUP($L646,vlookup!$A$2:$K$1187,7,FALSE())</f>
        <v>SOINSKI 211-214 211</v>
      </c>
      <c r="U646" s="104" t="n">
        <f aca="false">T646=S646</f>
        <v>1</v>
      </c>
      <c r="V646" s="0" t="n">
        <v>41.2763309</v>
      </c>
      <c r="W646" s="0" t="n">
        <v>-81.0131451</v>
      </c>
      <c r="X646" s="0" t="n">
        <v>41.2975301</v>
      </c>
      <c r="Y646" s="46" t="n">
        <f aca="false">VLOOKUP($L646,vlookup!$A$2:$K$1187,10,FALSE())</f>
        <v>41.2975355</v>
      </c>
      <c r="Z646" s="104" t="n">
        <f aca="false">Y646=X646</f>
        <v>0</v>
      </c>
      <c r="AA646" s="0" t="n">
        <v>-81.0224896</v>
      </c>
      <c r="AB646" s="49" t="n">
        <f aca="false">VLOOKUP($L646,vlookup!$A$2:$K$1187,11,FALSE())</f>
        <v>-81.0224822</v>
      </c>
      <c r="AC646" s="104" t="n">
        <f aca="false">AB646=AA646</f>
        <v>0</v>
      </c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 t="n">
        <f aca="false">SUM(BB646:BE646)</f>
        <v>0</v>
      </c>
      <c r="BG646" s="0"/>
      <c r="BH646" s="0"/>
      <c r="BI646" s="0"/>
      <c r="BJ646" s="0"/>
      <c r="BK646" s="0"/>
      <c r="BL646" s="0"/>
      <c r="BM646" s="0"/>
      <c r="BN646" s="0" t="n">
        <f aca="false">SUM(BH646:BM646)</f>
        <v>0</v>
      </c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15" hidden="false" customHeight="true" outlineLevel="0" collapsed="false">
      <c r="A647" s="101" t="s">
        <v>2004</v>
      </c>
      <c r="B647" s="102" t="str">
        <f aca="false">VLOOKUP($L647,vlookup!$A$2:$K$1187,2,FALSE())</f>
        <v>12/27/2012</v>
      </c>
      <c r="C647" s="103" t="n">
        <f aca="false">B647=A647</f>
        <v>1</v>
      </c>
      <c r="D647" s="5" t="n">
        <v>2012</v>
      </c>
      <c r="E647" s="101" t="s">
        <v>1510</v>
      </c>
      <c r="F647" s="18" t="str">
        <f aca="false">IF(MONTH(B647)&gt;=10,"Q4-"&amp;YEAR(B647),IF(MONTH(B647)&gt;=7,"Q3-"&amp;YEAR(B647),IF(MONTH(B647)&gt;=4,"Q2-"&amp;YEAR(B647),"Q1-"&amp;YEAR(B647))))</f>
        <v>Q4-2012</v>
      </c>
      <c r="G647" s="104" t="n">
        <f aca="false">F647=E647</f>
        <v>1</v>
      </c>
      <c r="H647" s="0" t="s">
        <v>122</v>
      </c>
      <c r="I647" s="0" t="s">
        <v>2005</v>
      </c>
      <c r="J647" s="102" t="str">
        <f aca="false">VLOOKUP($L647,vlookup!$A$2:$K$1187,4,FALSE())</f>
        <v>NELSON</v>
      </c>
      <c r="K647" s="104" t="n">
        <f aca="false">J647=I647</f>
        <v>1</v>
      </c>
      <c r="L647" s="5" t="n">
        <v>34133244440000</v>
      </c>
      <c r="M647" s="0" t="s">
        <v>68</v>
      </c>
      <c r="N647" s="102" t="str">
        <f aca="false">VLOOKUP($L647,vlookup!$A$2:$K$1187,5,FALSE())</f>
        <v>Drilled</v>
      </c>
      <c r="O647" s="104" t="n">
        <f aca="false">N647=M647</f>
        <v>1</v>
      </c>
      <c r="P647" s="5" t="n">
        <v>34133244440000</v>
      </c>
      <c r="Q647" s="0"/>
      <c r="R647" s="0" t="s">
        <v>1667</v>
      </c>
      <c r="S647" s="0" t="s">
        <v>2007</v>
      </c>
      <c r="T647" s="102" t="str">
        <f aca="false">VLOOKUP($L647,vlookup!$A$2:$K$1187,7,FALSE())</f>
        <v>SOINSKI 211-214 212</v>
      </c>
      <c r="U647" s="104" t="n">
        <f aca="false">T647=S647</f>
        <v>1</v>
      </c>
      <c r="V647" s="0" t="n">
        <v>41.2762762</v>
      </c>
      <c r="W647" s="0" t="n">
        <v>-81.0131609</v>
      </c>
      <c r="X647" s="0" t="n">
        <v>41.295256</v>
      </c>
      <c r="Y647" s="46" t="n">
        <f aca="false">VLOOKUP($L647,vlookup!$A$2:$K$1187,10,FALSE())</f>
        <v>41.2952503</v>
      </c>
      <c r="Z647" s="104" t="n">
        <f aca="false">Y647=X647</f>
        <v>0</v>
      </c>
      <c r="AA647" s="0" t="n">
        <v>-81.023902</v>
      </c>
      <c r="AB647" s="49" t="n">
        <f aca="false">VLOOKUP($L647,vlookup!$A$2:$K$1187,11,FALSE())</f>
        <v>-81.0238875</v>
      </c>
      <c r="AC647" s="104" t="n">
        <f aca="false">AB647=AA647</f>
        <v>0</v>
      </c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 t="n">
        <f aca="false">SUM(BB647:BE647)</f>
        <v>0</v>
      </c>
      <c r="BG647" s="0"/>
      <c r="BH647" s="0"/>
      <c r="BI647" s="0"/>
      <c r="BJ647" s="0"/>
      <c r="BK647" s="0"/>
      <c r="BL647" s="0"/>
      <c r="BM647" s="0"/>
      <c r="BN647" s="0" t="n">
        <f aca="false">SUM(BH647:BM647)</f>
        <v>0</v>
      </c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customFormat="false" ht="15" hidden="false" customHeight="true" outlineLevel="0" collapsed="false">
      <c r="A648" s="101" t="s">
        <v>2004</v>
      </c>
      <c r="B648" s="102" t="str">
        <f aca="false">VLOOKUP($L648,vlookup!$A$2:$K$1187,2,FALSE())</f>
        <v>12/27/2012</v>
      </c>
      <c r="C648" s="103" t="n">
        <f aca="false">B648=A648</f>
        <v>1</v>
      </c>
      <c r="D648" s="5" t="n">
        <v>2012</v>
      </c>
      <c r="E648" s="101" t="s">
        <v>1510</v>
      </c>
      <c r="F648" s="18" t="str">
        <f aca="false">IF(MONTH(B648)&gt;=10,"Q4-"&amp;YEAR(B648),IF(MONTH(B648)&gt;=7,"Q3-"&amp;YEAR(B648),IF(MONTH(B648)&gt;=4,"Q2-"&amp;YEAR(B648),"Q1-"&amp;YEAR(B648))))</f>
        <v>Q4-2012</v>
      </c>
      <c r="G648" s="104" t="n">
        <f aca="false">F648=E648</f>
        <v>1</v>
      </c>
      <c r="H648" s="0" t="s">
        <v>122</v>
      </c>
      <c r="I648" s="0" t="s">
        <v>2005</v>
      </c>
      <c r="J648" s="102" t="str">
        <f aca="false">VLOOKUP($L648,vlookup!$A$2:$K$1187,4,FALSE())</f>
        <v>NELSON</v>
      </c>
      <c r="K648" s="104" t="n">
        <f aca="false">J648=I648</f>
        <v>1</v>
      </c>
      <c r="L648" s="5" t="n">
        <v>34133244430000</v>
      </c>
      <c r="M648" s="0" t="s">
        <v>154</v>
      </c>
      <c r="N648" s="102" t="str">
        <f aca="false">VLOOKUP($L648,vlookup!$A$2:$K$1187,5,FALSE())</f>
        <v>Drilling</v>
      </c>
      <c r="O648" s="104" t="n">
        <f aca="false">N648=M648</f>
        <v>0</v>
      </c>
      <c r="P648" s="5" t="n">
        <v>34133244430000</v>
      </c>
      <c r="Q648" s="0"/>
      <c r="R648" s="0" t="s">
        <v>1667</v>
      </c>
      <c r="S648" s="0" t="s">
        <v>2008</v>
      </c>
      <c r="T648" s="102" t="str">
        <f aca="false">VLOOKUP($L648,vlookup!$A$2:$K$1187,7,FALSE())</f>
        <v>SOINSKI 211-214 213</v>
      </c>
      <c r="U648" s="104" t="n">
        <f aca="false">T648=S648</f>
        <v>1</v>
      </c>
      <c r="V648" s="0" t="n">
        <v>41.2762243</v>
      </c>
      <c r="W648" s="0" t="n">
        <v>-81.0131803</v>
      </c>
      <c r="X648" s="0" t="n">
        <v>41.2926687</v>
      </c>
      <c r="Y648" s="46" t="n">
        <f aca="false">VLOOKUP($L648,vlookup!$A$2:$K$1187,10,FALSE())</f>
        <v>41.2926687</v>
      </c>
      <c r="Z648" s="104" t="n">
        <f aca="false">Y648=X648</f>
        <v>1</v>
      </c>
      <c r="AA648" s="0" t="n">
        <v>-81.0250737</v>
      </c>
      <c r="AB648" s="49" t="n">
        <f aca="false">VLOOKUP($L648,vlookup!$A$2:$K$1187,11,FALSE())</f>
        <v>-81.0250737</v>
      </c>
      <c r="AC648" s="104" t="n">
        <f aca="false">AB648=AA648</f>
        <v>1</v>
      </c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 t="n">
        <f aca="false">SUM(BB648:BE648)</f>
        <v>0</v>
      </c>
      <c r="BG648" s="0"/>
      <c r="BH648" s="0"/>
      <c r="BI648" s="0"/>
      <c r="BJ648" s="0"/>
      <c r="BK648" s="0"/>
      <c r="BL648" s="0"/>
      <c r="BM648" s="0"/>
      <c r="BN648" s="0" t="n">
        <f aca="false">SUM(BH648:BM648)</f>
        <v>0</v>
      </c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15" hidden="false" customHeight="true" outlineLevel="0" collapsed="false">
      <c r="A649" s="101" t="s">
        <v>2004</v>
      </c>
      <c r="B649" s="102" t="e">
        <f aca="false">VLOOKUP($L649,vlookup!$A$2:$K$1187,2,FALSE())</f>
        <v>#N/A</v>
      </c>
      <c r="C649" s="103" t="e">
        <f aca="false">B649=A649</f>
        <v>#N/A</v>
      </c>
      <c r="D649" s="5" t="n">
        <v>2012</v>
      </c>
      <c r="E649" s="101" t="s">
        <v>1510</v>
      </c>
      <c r="F649" s="18" t="e">
        <f aca="false">IF(MONTH(B649)&gt;=10,"Q4-"&amp;YEAR(B649),IF(MONTH(B649)&gt;=7,"Q3-"&amp;YEAR(B649),IF(MONTH(B649)&gt;=4,"Q2-"&amp;YEAR(B649),"Q1-"&amp;YEAR(B649))))</f>
        <v>#N/A</v>
      </c>
      <c r="G649" s="18" t="e">
        <f aca="false">F649=E649</f>
        <v>#N/A</v>
      </c>
      <c r="H649" s="0" t="s">
        <v>122</v>
      </c>
      <c r="I649" s="0" t="s">
        <v>2005</v>
      </c>
      <c r="J649" s="102" t="e">
        <f aca="false">VLOOKUP($L649,vlookup!$A$2:$K$1187,4,FALSE())</f>
        <v>#N/A</v>
      </c>
      <c r="K649" s="0" t="e">
        <f aca="false">J649=I649</f>
        <v>#N/A</v>
      </c>
      <c r="L649" s="5" t="n">
        <v>34133244450000</v>
      </c>
      <c r="M649" s="0" t="s">
        <v>68</v>
      </c>
      <c r="N649" s="102" t="e">
        <f aca="false">VLOOKUP($L649,vlookup!$A$2:$K$1187,5,FALSE())</f>
        <v>#N/A</v>
      </c>
      <c r="O649" s="0" t="e">
        <f aca="false">N649=M649</f>
        <v>#N/A</v>
      </c>
      <c r="P649" s="5" t="n">
        <v>34133244450100</v>
      </c>
      <c r="Q649" s="0"/>
      <c r="R649" s="0" t="s">
        <v>1667</v>
      </c>
      <c r="S649" s="0" t="s">
        <v>2009</v>
      </c>
      <c r="T649" s="102" t="e">
        <f aca="false">VLOOKUP($L649,vlookup!$A$2:$K$1187,7,FALSE())</f>
        <v>#N/A</v>
      </c>
      <c r="U649" s="0" t="e">
        <f aca="false">T649=S649</f>
        <v>#N/A</v>
      </c>
      <c r="V649" s="0" t="n">
        <v>41.2761696</v>
      </c>
      <c r="W649" s="0" t="n">
        <v>-81.0131961</v>
      </c>
      <c r="X649" s="0" t="n">
        <v>41.286062</v>
      </c>
      <c r="Y649" s="46" t="e">
        <f aca="false">VLOOKUP($L649,vlookup!$A$2:$K$1187,10,FALSE())</f>
        <v>#N/A</v>
      </c>
      <c r="Z649" s="0" t="e">
        <f aca="false">Y649=X649</f>
        <v>#N/A</v>
      </c>
      <c r="AA649" s="0" t="n">
        <v>-81.0274963</v>
      </c>
      <c r="AB649" s="49" t="e">
        <f aca="false">VLOOKUP($L649,vlookup!$A$2:$K$1187,11,FALSE())</f>
        <v>#N/A</v>
      </c>
      <c r="AC649" s="0" t="e">
        <f aca="false">AB649=AA649</f>
        <v>#N/A</v>
      </c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 t="n">
        <f aca="false">SUM(BB649:BE649)</f>
        <v>0</v>
      </c>
      <c r="BG649" s="0"/>
      <c r="BH649" s="0"/>
      <c r="BI649" s="0"/>
      <c r="BJ649" s="0"/>
      <c r="BK649" s="0"/>
      <c r="BL649" s="0"/>
      <c r="BM649" s="0"/>
      <c r="BN649" s="0" t="n">
        <f aca="false">SUM(BH649:BM649)</f>
        <v>0</v>
      </c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customFormat="false" ht="15" hidden="false" customHeight="true" outlineLevel="0" collapsed="false">
      <c r="A650" s="0" t="s">
        <v>1483</v>
      </c>
      <c r="B650" s="102" t="str">
        <f aca="false">VLOOKUP($L650,vlookup!$A$2:$K$1187,2,FALSE())</f>
        <v>07/25/2012</v>
      </c>
      <c r="C650" s="103" t="n">
        <f aca="false">B650=A650</f>
        <v>1</v>
      </c>
      <c r="D650" s="5" t="n">
        <v>2012</v>
      </c>
      <c r="E650" s="101" t="s">
        <v>1470</v>
      </c>
      <c r="F650" s="18" t="str">
        <f aca="false">IF(MONTH(B650)&gt;=10,"Q4-"&amp;YEAR(B650),IF(MONTH(B650)&gt;=7,"Q3-"&amp;YEAR(B650),IF(MONTH(B650)&gt;=4,"Q2-"&amp;YEAR(B650),"Q1-"&amp;YEAR(B650))))</f>
        <v>Q3-2012</v>
      </c>
      <c r="G650" s="104" t="n">
        <f aca="false">F650=E650</f>
        <v>1</v>
      </c>
      <c r="H650" s="0" t="s">
        <v>122</v>
      </c>
      <c r="I650" s="0" t="s">
        <v>2010</v>
      </c>
      <c r="J650" s="102" t="str">
        <f aca="false">VLOOKUP($L650,vlookup!$A$2:$K$1187,4,FALSE())</f>
        <v>WINDHAM</v>
      </c>
      <c r="K650" s="104" t="n">
        <f aca="false">J650=I650</f>
        <v>1</v>
      </c>
      <c r="L650" s="5" t="n">
        <v>34133244400100</v>
      </c>
      <c r="M650" s="0" t="s">
        <v>154</v>
      </c>
      <c r="N650" s="102" t="str">
        <f aca="false">VLOOKUP($L650,vlookup!$A$2:$K$1187,5,FALSE())</f>
        <v>Drilled</v>
      </c>
      <c r="O650" s="104" t="n">
        <f aca="false">N650=M650</f>
        <v>0</v>
      </c>
      <c r="P650" s="5" t="n">
        <v>34133244400100</v>
      </c>
      <c r="Q650" s="0"/>
      <c r="R650" s="0" t="s">
        <v>1667</v>
      </c>
      <c r="S650" s="0" t="s">
        <v>2011</v>
      </c>
      <c r="T650" s="102" t="str">
        <f aca="false">VLOOKUP($L650,vlookup!$A$2:$K$1187,7,FALSE())</f>
        <v>SOINSKI 99-04-06 201</v>
      </c>
      <c r="U650" s="104" t="n">
        <f aca="false">T650=S650</f>
        <v>1</v>
      </c>
      <c r="V650" s="0" t="n">
        <v>41.2699502</v>
      </c>
      <c r="W650" s="0" t="n">
        <v>-81.0280679</v>
      </c>
      <c r="X650" s="0" t="n">
        <v>41.2590294</v>
      </c>
      <c r="Y650" s="46" t="n">
        <f aca="false">VLOOKUP($L650,vlookup!$A$2:$K$1187,10,FALSE())</f>
        <v>41.2590294</v>
      </c>
      <c r="Z650" s="104" t="n">
        <f aca="false">Y650=X650</f>
        <v>1</v>
      </c>
      <c r="AA650" s="0" t="n">
        <v>-81.0200438</v>
      </c>
      <c r="AB650" s="49" t="n">
        <f aca="false">VLOOKUP($L650,vlookup!$A$2:$K$1187,11,FALSE())</f>
        <v>-81.0200438</v>
      </c>
      <c r="AC650" s="104" t="n">
        <f aca="false">AB650=AA650</f>
        <v>1</v>
      </c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 t="n">
        <f aca="false">SUM(BB650:BE650)</f>
        <v>0</v>
      </c>
      <c r="BG650" s="0"/>
      <c r="BH650" s="0"/>
      <c r="BI650" s="0"/>
      <c r="BJ650" s="0"/>
      <c r="BK650" s="0"/>
      <c r="BL650" s="0"/>
      <c r="BM650" s="0"/>
      <c r="BN650" s="0" t="n">
        <f aca="false">SUM(BH650:BM650)</f>
        <v>0</v>
      </c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customFormat="false" ht="15" hidden="false" customHeight="true" outlineLevel="0" collapsed="false">
      <c r="A651" s="101" t="s">
        <v>1483</v>
      </c>
      <c r="B651" s="102" t="e">
        <f aca="false">VLOOKUP($L651,vlookup!$A$2:$K$1187,2,FALSE())</f>
        <v>#N/A</v>
      </c>
      <c r="C651" s="103" t="e">
        <f aca="false">B651=A651</f>
        <v>#N/A</v>
      </c>
      <c r="D651" s="5" t="n">
        <v>2012</v>
      </c>
      <c r="E651" s="101" t="s">
        <v>1470</v>
      </c>
      <c r="F651" s="18" t="e">
        <f aca="false">IF(MONTH(B651)&gt;=10,"Q4-"&amp;YEAR(B651),IF(MONTH(B651)&gt;=7,"Q3-"&amp;YEAR(B651),IF(MONTH(B651)&gt;=4,"Q2-"&amp;YEAR(B651),"Q1-"&amp;YEAR(B651))))</f>
        <v>#N/A</v>
      </c>
      <c r="G651" s="18" t="e">
        <f aca="false">F651=E651</f>
        <v>#N/A</v>
      </c>
      <c r="H651" s="0" t="s">
        <v>122</v>
      </c>
      <c r="I651" s="0" t="s">
        <v>2010</v>
      </c>
      <c r="J651" s="102" t="e">
        <f aca="false">VLOOKUP($L651,vlookup!$A$2:$K$1187,4,FALSE())</f>
        <v>#N/A</v>
      </c>
      <c r="K651" s="0" t="e">
        <f aca="false">J651=I651</f>
        <v>#N/A</v>
      </c>
      <c r="L651" s="5" t="n">
        <v>34133244400000</v>
      </c>
      <c r="M651" s="0" t="s">
        <v>38</v>
      </c>
      <c r="N651" s="102" t="e">
        <f aca="false">VLOOKUP($L651,vlookup!$A$2:$K$1187,5,FALSE())</f>
        <v>#N/A</v>
      </c>
      <c r="O651" s="0" t="e">
        <f aca="false">N651=M651</f>
        <v>#N/A</v>
      </c>
      <c r="P651" s="0"/>
      <c r="Q651" s="0"/>
      <c r="R651" s="0" t="s">
        <v>1667</v>
      </c>
      <c r="S651" s="0" t="s">
        <v>2011</v>
      </c>
      <c r="T651" s="102" t="e">
        <f aca="false">VLOOKUP($L651,vlookup!$A$2:$K$1187,7,FALSE())</f>
        <v>#N/A</v>
      </c>
      <c r="U651" s="0" t="e">
        <f aca="false">T651=S651</f>
        <v>#N/A</v>
      </c>
      <c r="V651" s="0" t="n">
        <v>41.2699502</v>
      </c>
      <c r="W651" s="0" t="n">
        <v>-81.0280679</v>
      </c>
      <c r="X651" s="0" t="n">
        <v>41.2590294</v>
      </c>
      <c r="Y651" s="46" t="e">
        <f aca="false">VLOOKUP($L651,vlookup!$A$2:$K$1187,10,FALSE())</f>
        <v>#N/A</v>
      </c>
      <c r="Z651" s="0" t="e">
        <f aca="false">Y651=X651</f>
        <v>#N/A</v>
      </c>
      <c r="AA651" s="0" t="n">
        <v>-81.0200438</v>
      </c>
      <c r="AB651" s="49" t="e">
        <f aca="false">VLOOKUP($L651,vlookup!$A$2:$K$1187,11,FALSE())</f>
        <v>#N/A</v>
      </c>
      <c r="AC651" s="0" t="e">
        <f aca="false">AB651=AA651</f>
        <v>#N/A</v>
      </c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 t="n">
        <f aca="false">SUM(BB651:BE651)</f>
        <v>0</v>
      </c>
      <c r="BG651" s="0"/>
      <c r="BH651" s="0"/>
      <c r="BI651" s="0"/>
      <c r="BJ651" s="0"/>
      <c r="BK651" s="0"/>
      <c r="BL651" s="0"/>
      <c r="BM651" s="0"/>
      <c r="BN651" s="0" t="n">
        <f aca="false">SUM(BH651:BM651)</f>
        <v>0</v>
      </c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15" hidden="false" customHeight="true" outlineLevel="0" collapsed="false">
      <c r="A652" s="101" t="s">
        <v>1484</v>
      </c>
      <c r="B652" s="102" t="str">
        <f aca="false">VLOOKUP($L652,vlookup!$A$2:$K$1187,2,FALSE())</f>
        <v>07/26/2012</v>
      </c>
      <c r="C652" s="103" t="n">
        <f aca="false">B652=A652</f>
        <v>1</v>
      </c>
      <c r="D652" s="5" t="n">
        <v>2012</v>
      </c>
      <c r="E652" s="101" t="s">
        <v>1470</v>
      </c>
      <c r="F652" s="18" t="str">
        <f aca="false">IF(MONTH(B652)&gt;=10,"Q4-"&amp;YEAR(B652),IF(MONTH(B652)&gt;=7,"Q3-"&amp;YEAR(B652),IF(MONTH(B652)&gt;=4,"Q2-"&amp;YEAR(B652),"Q1-"&amp;YEAR(B652))))</f>
        <v>Q3-2012</v>
      </c>
      <c r="G652" s="104" t="n">
        <f aca="false">F652=E652</f>
        <v>1</v>
      </c>
      <c r="H652" s="0" t="s">
        <v>122</v>
      </c>
      <c r="I652" s="0" t="s">
        <v>2010</v>
      </c>
      <c r="J652" s="102" t="str">
        <f aca="false">VLOOKUP($L652,vlookup!$A$2:$K$1187,4,FALSE())</f>
        <v>WINDHAM</v>
      </c>
      <c r="K652" s="104" t="n">
        <f aca="false">J652=I652</f>
        <v>1</v>
      </c>
      <c r="L652" s="5" t="n">
        <v>34133244410000</v>
      </c>
      <c r="M652" s="0" t="s">
        <v>68</v>
      </c>
      <c r="N652" s="102" t="str">
        <f aca="false">VLOOKUP($L652,vlookup!$A$2:$K$1187,5,FALSE())</f>
        <v>Drilled</v>
      </c>
      <c r="O652" s="104" t="n">
        <f aca="false">N652=M652</f>
        <v>1</v>
      </c>
      <c r="P652" s="5" t="n">
        <v>34133244410000</v>
      </c>
      <c r="Q652" s="0"/>
      <c r="R652" s="0" t="s">
        <v>1667</v>
      </c>
      <c r="S652" s="0" t="s">
        <v>2012</v>
      </c>
      <c r="T652" s="102" t="str">
        <f aca="false">VLOOKUP($L652,vlookup!$A$2:$K$1187,7,FALSE())</f>
        <v>SOINSKI 99-04-06 202</v>
      </c>
      <c r="U652" s="104" t="n">
        <f aca="false">T652=S652</f>
        <v>1</v>
      </c>
      <c r="V652" s="0" t="n">
        <v>41.2700052</v>
      </c>
      <c r="W652" s="0" t="n">
        <v>-81.0280703</v>
      </c>
      <c r="X652" s="0" t="n">
        <v>41.2586035</v>
      </c>
      <c r="Y652" s="46" t="n">
        <f aca="false">VLOOKUP($L652,vlookup!$A$2:$K$1187,10,FALSE())</f>
        <v>41.2586035</v>
      </c>
      <c r="Z652" s="104" t="n">
        <f aca="false">Y652=X652</f>
        <v>1</v>
      </c>
      <c r="AA652" s="0" t="n">
        <v>-81.0155209</v>
      </c>
      <c r="AB652" s="49" t="n">
        <f aca="false">VLOOKUP($L652,vlookup!$A$2:$K$1187,11,FALSE())</f>
        <v>-81.0155209</v>
      </c>
      <c r="AC652" s="104" t="n">
        <f aca="false">AB652=AA652</f>
        <v>1</v>
      </c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 t="n">
        <f aca="false">SUM(BB652:BE652)</f>
        <v>0</v>
      </c>
      <c r="BG652" s="0"/>
      <c r="BH652" s="0"/>
      <c r="BI652" s="0"/>
      <c r="BJ652" s="0"/>
      <c r="BK652" s="0"/>
      <c r="BL652" s="0"/>
      <c r="BM652" s="0"/>
      <c r="BN652" s="0" t="n">
        <f aca="false">SUM(BH652:BM652)</f>
        <v>0</v>
      </c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15" hidden="false" customHeight="true" outlineLevel="0" collapsed="false">
      <c r="A653" s="0" t="s">
        <v>1591</v>
      </c>
      <c r="B653" s="102" t="str">
        <f aca="false">VLOOKUP($L653,vlookup!$A$2:$K$1187,2,FALSE())</f>
        <v>05/17/2013</v>
      </c>
      <c r="C653" s="103" t="n">
        <f aca="false">B653=A653</f>
        <v>1</v>
      </c>
      <c r="D653" s="5" t="n">
        <v>2013</v>
      </c>
      <c r="E653" s="101" t="s">
        <v>1576</v>
      </c>
      <c r="F653" s="18" t="str">
        <f aca="false">IF(MONTH(B653)&gt;=10,"Q4-"&amp;YEAR(B653),IF(MONTH(B653)&gt;=7,"Q3-"&amp;YEAR(B653),IF(MONTH(B653)&gt;=4,"Q2-"&amp;YEAR(B653),"Q1-"&amp;YEAR(B653))))</f>
        <v>Q2-2013</v>
      </c>
      <c r="G653" s="104" t="n">
        <f aca="false">F653=E653</f>
        <v>1</v>
      </c>
      <c r="H653" s="0" t="s">
        <v>122</v>
      </c>
      <c r="I653" s="0" t="s">
        <v>2005</v>
      </c>
      <c r="J653" s="102" t="str">
        <f aca="false">VLOOKUP($L653,vlookup!$A$2:$K$1187,4,FALSE())</f>
        <v>NELSON</v>
      </c>
      <c r="K653" s="104" t="n">
        <f aca="false">J653=I653</f>
        <v>1</v>
      </c>
      <c r="L653" s="5" t="n">
        <v>34133244530000</v>
      </c>
      <c r="M653" s="0" t="s">
        <v>154</v>
      </c>
      <c r="N653" s="102" t="str">
        <f aca="false">VLOOKUP($L653,vlookup!$A$2:$K$1187,5,FALSE())</f>
        <v>Permitted</v>
      </c>
      <c r="O653" s="104" t="n">
        <f aca="false">N653=M653</f>
        <v>1</v>
      </c>
      <c r="P653" s="5" t="n">
        <v>34133244530000</v>
      </c>
      <c r="Q653" s="0"/>
      <c r="R653" s="0" t="s">
        <v>1667</v>
      </c>
      <c r="S653" s="0" t="s">
        <v>2013</v>
      </c>
      <c r="T653" s="102" t="str">
        <f aca="false">VLOOKUP($L653,vlookup!$A$2:$K$1187,7,FALSE())</f>
        <v>SOINSKI DALE 215</v>
      </c>
      <c r="U653" s="104" t="n">
        <f aca="false">T653=S653</f>
        <v>1</v>
      </c>
      <c r="V653" s="0" t="n">
        <v>41.2761177</v>
      </c>
      <c r="W653" s="0" t="n">
        <v>-81.0132154</v>
      </c>
      <c r="X653" s="0" t="n">
        <v>41.2925282</v>
      </c>
      <c r="Y653" s="46" t="n">
        <f aca="false">VLOOKUP($L653,vlookup!$A$2:$K$1187,10,FALSE())</f>
        <v>41.2925282</v>
      </c>
      <c r="Z653" s="104" t="n">
        <f aca="false">Y653=X653</f>
        <v>1</v>
      </c>
      <c r="AA653" s="0" t="n">
        <v>-81.0265436</v>
      </c>
      <c r="AB653" s="49" t="n">
        <f aca="false">VLOOKUP($L653,vlookup!$A$2:$K$1187,11,FALSE())</f>
        <v>-81.0265436</v>
      </c>
      <c r="AC653" s="104" t="n">
        <f aca="false">AB653=AA653</f>
        <v>1</v>
      </c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 t="n">
        <f aca="false">SUM(BB653:BE653)</f>
        <v>0</v>
      </c>
      <c r="BG653" s="0"/>
      <c r="BH653" s="0"/>
      <c r="BI653" s="0"/>
      <c r="BJ653" s="0"/>
      <c r="BK653" s="0"/>
      <c r="BL653" s="0"/>
      <c r="BM653" s="0"/>
      <c r="BN653" s="0" t="n">
        <f aca="false">SUM(BH653:BM653)</f>
        <v>0</v>
      </c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customFormat="false" ht="15" hidden="false" customHeight="true" outlineLevel="0" collapsed="false">
      <c r="A654" s="101" t="s">
        <v>1697</v>
      </c>
      <c r="B654" s="102" t="str">
        <f aca="false">VLOOKUP($L654,vlookup!$A$2:$K$1187,2,FALSE())</f>
        <v>09/13/2012</v>
      </c>
      <c r="C654" s="103" t="n">
        <f aca="false">B654=A654</f>
        <v>1</v>
      </c>
      <c r="D654" s="5" t="n">
        <v>2012</v>
      </c>
      <c r="E654" s="101" t="s">
        <v>1470</v>
      </c>
      <c r="F654" s="18" t="str">
        <f aca="false">IF(MONTH(B654)&gt;=10,"Q4-"&amp;YEAR(B654),IF(MONTH(B654)&gt;=7,"Q3-"&amp;YEAR(B654),IF(MONTH(B654)&gt;=4,"Q2-"&amp;YEAR(B654),"Q1-"&amp;YEAR(B654))))</f>
        <v>Q3-2012</v>
      </c>
      <c r="G654" s="104" t="n">
        <f aca="false">F654=E654</f>
        <v>1</v>
      </c>
      <c r="H654" s="0" t="s">
        <v>58</v>
      </c>
      <c r="I654" s="0" t="s">
        <v>1353</v>
      </c>
      <c r="J654" s="102" t="str">
        <f aca="false">VLOOKUP($L654,vlookup!$A$2:$K$1187,4,FALSE())</f>
        <v>SPENCER</v>
      </c>
      <c r="K654" s="104" t="n">
        <f aca="false">J654=I654</f>
        <v>1</v>
      </c>
      <c r="L654" s="5" t="n">
        <v>34059242300100</v>
      </c>
      <c r="M654" s="0" t="s">
        <v>38</v>
      </c>
      <c r="N654" s="102" t="str">
        <f aca="false">VLOOKUP($L654,vlookup!$A$2:$K$1187,5,FALSE())</f>
        <v>Producing</v>
      </c>
      <c r="O654" s="104" t="n">
        <f aca="false">N654=M654</f>
        <v>1</v>
      </c>
      <c r="P654" s="5" t="n">
        <v>34059242300100</v>
      </c>
      <c r="Q654" s="0"/>
      <c r="R654" s="0" t="s">
        <v>341</v>
      </c>
      <c r="S654" s="0" t="s">
        <v>2014</v>
      </c>
      <c r="T654" s="102" t="str">
        <f aca="false">VLOOKUP($L654,vlookup!$A$2:$K$1187,7,FALSE())</f>
        <v>SPENCER 580004</v>
      </c>
      <c r="U654" s="104" t="n">
        <f aca="false">T654=S654</f>
        <v>1</v>
      </c>
      <c r="V654" s="0" t="n">
        <v>39.9014023</v>
      </c>
      <c r="W654" s="0" t="n">
        <v>-81.6529686</v>
      </c>
      <c r="X654" s="0" t="n">
        <v>39.9128312</v>
      </c>
      <c r="Y654" s="46" t="n">
        <f aca="false">VLOOKUP($L654,vlookup!$A$2:$K$1187,10,FALSE())</f>
        <v>39.9127825</v>
      </c>
      <c r="Z654" s="104" t="n">
        <f aca="false">Y654=X654</f>
        <v>0</v>
      </c>
      <c r="AA654" s="0" t="n">
        <v>-81.6628968</v>
      </c>
      <c r="AB654" s="49" t="n">
        <f aca="false">VLOOKUP($L654,vlookup!$A$2:$K$1187,11,FALSE())</f>
        <v>-81.6629937</v>
      </c>
      <c r="AC654" s="104" t="n">
        <f aca="false">AB654=AA654</f>
        <v>0</v>
      </c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 t="n">
        <f aca="false">SUM(BH654:BM654)</f>
        <v>0</v>
      </c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customFormat="false" ht="15" hidden="false" customHeight="true" outlineLevel="0" collapsed="false">
      <c r="A655" s="101" t="s">
        <v>1461</v>
      </c>
      <c r="B655" s="102" t="str">
        <f aca="false">VLOOKUP($L655,vlookup!$A$2:$K$1187,2,FALSE())</f>
        <v>06/18/2012</v>
      </c>
      <c r="C655" s="103" t="n">
        <f aca="false">B655=A655</f>
        <v>1</v>
      </c>
      <c r="D655" s="5" t="n">
        <v>2012</v>
      </c>
      <c r="E655" s="101" t="s">
        <v>1421</v>
      </c>
      <c r="F655" s="18" t="str">
        <f aca="false">IF(MONTH(B655)&gt;=10,"Q4-"&amp;YEAR(B655),IF(MONTH(B655)&gt;=7,"Q3-"&amp;YEAR(B655),IF(MONTH(B655)&gt;=4,"Q2-"&amp;YEAR(B655),"Q1-"&amp;YEAR(B655))))</f>
        <v>Q2-2012</v>
      </c>
      <c r="G655" s="104" t="n">
        <f aca="false">F655=E655</f>
        <v>1</v>
      </c>
      <c r="H655" s="0" t="s">
        <v>41</v>
      </c>
      <c r="I655" s="0" t="s">
        <v>1426</v>
      </c>
      <c r="J655" s="102" t="str">
        <f aca="false">VLOOKUP($L655,vlookup!$A$2:$K$1187,4,FALSE())</f>
        <v>FOX</v>
      </c>
      <c r="K655" s="104" t="n">
        <f aca="false">J655=I655</f>
        <v>1</v>
      </c>
      <c r="L655" s="5" t="n">
        <v>34019221700000</v>
      </c>
      <c r="M655" s="0" t="s">
        <v>154</v>
      </c>
      <c r="N655" s="102" t="str">
        <f aca="false">VLOOKUP($L655,vlookup!$A$2:$K$1187,5,FALSE())</f>
        <v>Producing</v>
      </c>
      <c r="O655" s="104" t="n">
        <f aca="false">N655=M655</f>
        <v>0</v>
      </c>
      <c r="P655" s="5" t="n">
        <v>34019221700000</v>
      </c>
      <c r="Q655" s="0" t="s">
        <v>68</v>
      </c>
      <c r="R655" s="0" t="s">
        <v>42</v>
      </c>
      <c r="S655" s="0" t="s">
        <v>193</v>
      </c>
      <c r="T655" s="102" t="str">
        <f aca="false">VLOOKUP($L655,vlookup!$A$2:$K$1187,7,FALSE())</f>
        <v>STARKEY 36-13-4 5H</v>
      </c>
      <c r="U655" s="104" t="n">
        <f aca="false">T655=S655</f>
        <v>1</v>
      </c>
      <c r="V655" s="0" t="n">
        <v>40.6413073</v>
      </c>
      <c r="W655" s="0" t="n">
        <v>-80.9700105</v>
      </c>
      <c r="X655" s="0" t="n">
        <v>40.6570997</v>
      </c>
      <c r="Y655" s="46" t="n">
        <f aca="false">VLOOKUP($L655,vlookup!$A$2:$K$1187,10,FALSE())</f>
        <v>40.6574681</v>
      </c>
      <c r="Z655" s="104" t="n">
        <f aca="false">Y655=X655</f>
        <v>0</v>
      </c>
      <c r="AA655" s="0" t="n">
        <v>-80.9771013</v>
      </c>
      <c r="AB655" s="49" t="n">
        <f aca="false">VLOOKUP($L655,vlookup!$A$2:$K$1187,11,FALSE())</f>
        <v>-80.9773487</v>
      </c>
      <c r="AC655" s="104" t="n">
        <f aca="false">AB655=AA655</f>
        <v>0</v>
      </c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 t="n">
        <v>7683</v>
      </c>
      <c r="AV655" s="0" t="n">
        <v>533412</v>
      </c>
      <c r="AW655" s="0" t="n">
        <v>75.63061</v>
      </c>
      <c r="AX655" s="0" t="n">
        <v>7.6407</v>
      </c>
      <c r="AY655" s="0"/>
      <c r="AZ655" s="0" t="n">
        <v>0.09152</v>
      </c>
      <c r="BA655" s="0"/>
      <c r="BB655" s="0"/>
      <c r="BC655" s="0"/>
      <c r="BD655" s="0"/>
      <c r="BE655" s="0"/>
      <c r="BF655" s="0" t="n">
        <v>16.35706</v>
      </c>
      <c r="BG655" s="0"/>
      <c r="BH655" s="0"/>
      <c r="BI655" s="0"/>
      <c r="BJ655" s="0" t="n">
        <v>0.07017</v>
      </c>
      <c r="BK655" s="0"/>
      <c r="BL655" s="0"/>
      <c r="BM655" s="0"/>
      <c r="BN655" s="0" t="n">
        <f aca="false">SUM(BH655:BM655)</f>
        <v>0.07017</v>
      </c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customFormat="false" ht="15" hidden="false" customHeight="true" outlineLevel="0" collapsed="false">
      <c r="A656" s="101" t="s">
        <v>1425</v>
      </c>
      <c r="B656" s="102" t="str">
        <f aca="false">VLOOKUP($L656,vlookup!$A$2:$K$1187,2,FALSE())</f>
        <v>04/13/2012</v>
      </c>
      <c r="C656" s="103" t="n">
        <f aca="false">B656=A656</f>
        <v>1</v>
      </c>
      <c r="D656" s="5" t="n">
        <v>2012</v>
      </c>
      <c r="E656" s="101" t="s">
        <v>1421</v>
      </c>
      <c r="F656" s="18" t="str">
        <f aca="false">IF(MONTH(B656)&gt;=10,"Q4-"&amp;YEAR(B656),IF(MONTH(B656)&gt;=7,"Q3-"&amp;YEAR(B656),IF(MONTH(B656)&gt;=4,"Q2-"&amp;YEAR(B656),"Q1-"&amp;YEAR(B656))))</f>
        <v>Q2-2012</v>
      </c>
      <c r="G656" s="104" t="n">
        <f aca="false">F656=E656</f>
        <v>1</v>
      </c>
      <c r="H656" s="0" t="s">
        <v>41</v>
      </c>
      <c r="I656" s="0" t="s">
        <v>1426</v>
      </c>
      <c r="J656" s="102" t="str">
        <f aca="false">VLOOKUP($L656,vlookup!$A$2:$K$1187,4,FALSE())</f>
        <v>FOX</v>
      </c>
      <c r="K656" s="104" t="n">
        <f aca="false">J656=I656</f>
        <v>1</v>
      </c>
      <c r="L656" s="5" t="n">
        <v>34019221460000</v>
      </c>
      <c r="M656" s="0" t="s">
        <v>154</v>
      </c>
      <c r="N656" s="102" t="str">
        <f aca="false">VLOOKUP($L656,vlookup!$A$2:$K$1187,5,FALSE())</f>
        <v>Producing</v>
      </c>
      <c r="O656" s="104" t="n">
        <f aca="false">N656=M656</f>
        <v>0</v>
      </c>
      <c r="P656" s="5" t="n">
        <v>34019221450000</v>
      </c>
      <c r="Q656" s="0" t="s">
        <v>154</v>
      </c>
      <c r="R656" s="0" t="s">
        <v>42</v>
      </c>
      <c r="S656" s="0" t="s">
        <v>153</v>
      </c>
      <c r="T656" s="102" t="str">
        <f aca="false">VLOOKUP($L656,vlookup!$A$2:$K$1187,7,FALSE())</f>
        <v>STARKEY 36-13-4 8H</v>
      </c>
      <c r="U656" s="104" t="n">
        <f aca="false">T656=S656</f>
        <v>1</v>
      </c>
      <c r="V656" s="0" t="n">
        <v>40.6412519</v>
      </c>
      <c r="W656" s="0" t="n">
        <v>-80.9699757</v>
      </c>
      <c r="X656" s="0" t="n">
        <v>40.6268704</v>
      </c>
      <c r="Y656" s="46" t="n">
        <f aca="false">VLOOKUP($L656,vlookup!$A$2:$K$1187,10,FALSE())</f>
        <v>40.6265127</v>
      </c>
      <c r="Z656" s="104" t="n">
        <f aca="false">Y656=X656</f>
        <v>0</v>
      </c>
      <c r="AA656" s="0" t="n">
        <v>-80.95944</v>
      </c>
      <c r="AB656" s="49" t="n">
        <f aca="false">VLOOKUP($L656,vlookup!$A$2:$K$1187,11,FALSE())</f>
        <v>-80.9591744</v>
      </c>
      <c r="AC656" s="104" t="n">
        <f aca="false">AB656=AA656</f>
        <v>0</v>
      </c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 t="n">
        <v>7743</v>
      </c>
      <c r="AV656" s="0" t="n">
        <v>4357122</v>
      </c>
      <c r="AW656" s="0" t="n">
        <v>79.9764</v>
      </c>
      <c r="AX656" s="0" t="n">
        <v>3.9453</v>
      </c>
      <c r="AY656" s="0"/>
      <c r="AZ656" s="0" t="n">
        <v>0.70801</v>
      </c>
      <c r="BA656" s="0"/>
      <c r="BB656" s="0"/>
      <c r="BC656" s="0"/>
      <c r="BD656" s="0"/>
      <c r="BE656" s="0"/>
      <c r="BF656" s="0" t="n">
        <v>14.86603</v>
      </c>
      <c r="BG656" s="0"/>
      <c r="BH656" s="0"/>
      <c r="BI656" s="0"/>
      <c r="BJ656" s="0" t="n">
        <v>0.07177</v>
      </c>
      <c r="BK656" s="0"/>
      <c r="BL656" s="0"/>
      <c r="BM656" s="0"/>
      <c r="BN656" s="0" t="n">
        <f aca="false">SUM(BH656:BM656)</f>
        <v>0.07177</v>
      </c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customFormat="false" ht="15" hidden="false" customHeight="true" outlineLevel="0" collapsed="false">
      <c r="A657" s="101" t="s">
        <v>1399</v>
      </c>
      <c r="B657" s="102" t="str">
        <f aca="false">VLOOKUP($L657,vlookup!$A$2:$K$1187,2,FALSE())</f>
        <v>02/10/2012</v>
      </c>
      <c r="C657" s="103" t="n">
        <f aca="false">B657=A657</f>
        <v>1</v>
      </c>
      <c r="D657" s="5" t="n">
        <v>2012</v>
      </c>
      <c r="E657" s="101" t="s">
        <v>1390</v>
      </c>
      <c r="F657" s="18" t="str">
        <f aca="false">IF(MONTH(B657)&gt;=10,"Q4-"&amp;YEAR(B657),IF(MONTH(B657)&gt;=7,"Q3-"&amp;YEAR(B657),IF(MONTH(B657)&gt;=4,"Q2-"&amp;YEAR(B657),"Q1-"&amp;YEAR(B657))))</f>
        <v>Q1-2012</v>
      </c>
      <c r="G657" s="104" t="n">
        <f aca="false">F657=E657</f>
        <v>1</v>
      </c>
      <c r="H657" s="0" t="s">
        <v>48</v>
      </c>
      <c r="I657" s="0" t="s">
        <v>1419</v>
      </c>
      <c r="J657" s="102" t="str">
        <f aca="false">VLOOKUP($L657,vlookup!$A$2:$K$1187,4,FALSE())</f>
        <v>MIDDLETON</v>
      </c>
      <c r="K657" s="104" t="n">
        <f aca="false">J657=I657</f>
        <v>1</v>
      </c>
      <c r="L657" s="5" t="n">
        <v>34029217090100</v>
      </c>
      <c r="M657" s="0" t="s">
        <v>154</v>
      </c>
      <c r="N657" s="102" t="str">
        <f aca="false">VLOOKUP($L657,vlookup!$A$2:$K$1187,5,FALSE())</f>
        <v>Permitted</v>
      </c>
      <c r="O657" s="104" t="n">
        <f aca="false">N657=M657</f>
        <v>1</v>
      </c>
      <c r="P657" s="5" t="n">
        <v>34029217090100</v>
      </c>
      <c r="Q657" s="0"/>
      <c r="R657" s="0" t="s">
        <v>42</v>
      </c>
      <c r="S657" s="0" t="s">
        <v>2015</v>
      </c>
      <c r="T657" s="102" t="str">
        <f aca="false">VLOOKUP($L657,vlookup!$A$2:$K$1187,7,FALSE())</f>
        <v>STATELINE RESOURCES 13-7-1 8H</v>
      </c>
      <c r="U657" s="104" t="n">
        <f aca="false">T657=S657</f>
        <v>1</v>
      </c>
      <c r="V657" s="0" t="n">
        <v>40.7784922</v>
      </c>
      <c r="W657" s="0" t="n">
        <v>-80.5293838</v>
      </c>
      <c r="X657" s="0" t="n">
        <v>40.770847</v>
      </c>
      <c r="Y657" s="46" t="n">
        <f aca="false">VLOOKUP($L657,vlookup!$A$2:$K$1187,10,FALSE())</f>
        <v>40.770847</v>
      </c>
      <c r="Z657" s="104" t="n">
        <f aca="false">Y657=X657</f>
        <v>1</v>
      </c>
      <c r="AA657" s="0" t="n">
        <v>-80.5211679</v>
      </c>
      <c r="AB657" s="49" t="n">
        <f aca="false">VLOOKUP($L657,vlookup!$A$2:$K$1187,11,FALSE())</f>
        <v>-80.5211679</v>
      </c>
      <c r="AC657" s="104" t="n">
        <f aca="false">AB657=AA657</f>
        <v>1</v>
      </c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 t="n">
        <f aca="false">SUM(BB657:BE657)</f>
        <v>0</v>
      </c>
      <c r="BG657" s="0"/>
      <c r="BH657" s="0"/>
      <c r="BI657" s="0"/>
      <c r="BJ657" s="0"/>
      <c r="BK657" s="0"/>
      <c r="BL657" s="0"/>
      <c r="BM657" s="0"/>
      <c r="BN657" s="0" t="n">
        <f aca="false">SUM(BH657:BM657)</f>
        <v>0</v>
      </c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customFormat="false" ht="15" hidden="false" customHeight="true" outlineLevel="0" collapsed="false">
      <c r="A658" s="0" t="s">
        <v>1563</v>
      </c>
      <c r="B658" s="102" t="str">
        <f aca="false">VLOOKUP($L658,vlookup!$A$2:$K$1187,2,FALSE())</f>
        <v>03/06/2013</v>
      </c>
      <c r="C658" s="103" t="n">
        <f aca="false">B658=A658</f>
        <v>1</v>
      </c>
      <c r="D658" s="5" t="n">
        <v>2013</v>
      </c>
      <c r="E658" s="101" t="s">
        <v>1543</v>
      </c>
      <c r="F658" s="18" t="str">
        <f aca="false">IF(MONTH(B658)&gt;=10,"Q4-"&amp;YEAR(B658),IF(MONTH(B658)&gt;=7,"Q3-"&amp;YEAR(B658),IF(MONTH(B658)&gt;=4,"Q2-"&amp;YEAR(B658),"Q1-"&amp;YEAR(B658))))</f>
        <v>Q1-2013</v>
      </c>
      <c r="G658" s="104" t="n">
        <f aca="false">F658=E658</f>
        <v>1</v>
      </c>
      <c r="H658" s="0" t="s">
        <v>116</v>
      </c>
      <c r="I658" s="0" t="s">
        <v>1481</v>
      </c>
      <c r="J658" s="102" t="str">
        <f aca="false">VLOOKUP($L658,vlookup!$A$2:$K$1187,4,FALSE())</f>
        <v>RUMLEY</v>
      </c>
      <c r="K658" s="104" t="n">
        <f aca="false">J658=I658</f>
        <v>1</v>
      </c>
      <c r="L658" s="5" t="n">
        <v>34067211480000</v>
      </c>
      <c r="M658" s="0" t="s">
        <v>68</v>
      </c>
      <c r="N658" s="102" t="str">
        <f aca="false">VLOOKUP($L658,vlookup!$A$2:$K$1187,5,FALSE())</f>
        <v>Drilled</v>
      </c>
      <c r="O658" s="104" t="n">
        <f aca="false">N658=M658</f>
        <v>1</v>
      </c>
      <c r="P658" s="5" t="n">
        <v>34067211480000</v>
      </c>
      <c r="Q658" s="0"/>
      <c r="R658" s="0" t="s">
        <v>42</v>
      </c>
      <c r="S658" s="0" t="s">
        <v>380</v>
      </c>
      <c r="T658" s="102" t="str">
        <f aca="false">VLOOKUP($L658,vlookup!$A$2:$K$1187,7,FALSE())</f>
        <v>STEWART 12-11-5 1H</v>
      </c>
      <c r="U658" s="104" t="n">
        <f aca="false">T658=S658</f>
        <v>1</v>
      </c>
      <c r="V658" s="0" t="n">
        <v>40.3786038</v>
      </c>
      <c r="W658" s="0" t="n">
        <v>-81.0129422</v>
      </c>
      <c r="X658" s="0" t="n">
        <v>40.3887067</v>
      </c>
      <c r="Y658" s="46" t="n">
        <f aca="false">VLOOKUP($L658,vlookup!$A$2:$K$1187,10,FALSE())</f>
        <v>40.3887008</v>
      </c>
      <c r="Z658" s="104" t="n">
        <f aca="false">Y658=X658</f>
        <v>0</v>
      </c>
      <c r="AA658" s="0" t="n">
        <v>-81.0252071</v>
      </c>
      <c r="AB658" s="49" t="n">
        <f aca="false">VLOOKUP($L658,vlookup!$A$2:$K$1187,11,FALSE())</f>
        <v>-81.025175</v>
      </c>
      <c r="AC658" s="104" t="n">
        <f aca="false">AB658=AA658</f>
        <v>0</v>
      </c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8" t="n">
        <v>8271</v>
      </c>
      <c r="AV658" s="0" t="n">
        <f aca="false">4180932+308897</f>
        <v>4489829</v>
      </c>
      <c r="AW658" s="0" t="n">
        <v>81.90345</v>
      </c>
      <c r="AX658" s="0" t="n">
        <v>3.33128</v>
      </c>
      <c r="AY658" s="0"/>
      <c r="AZ658" s="0" t="n">
        <v>0.17979</v>
      </c>
      <c r="BA658" s="0"/>
      <c r="BB658" s="0" t="n">
        <v>1.39688</v>
      </c>
      <c r="BC658" s="0" t="n">
        <v>11.90392</v>
      </c>
      <c r="BD658" s="0"/>
      <c r="BE658" s="0"/>
      <c r="BF658" s="0" t="n">
        <f aca="false">SUM(BB658:BE658)</f>
        <v>13.3008</v>
      </c>
      <c r="BG658" s="0"/>
      <c r="BH658" s="0" t="n">
        <v>0.198</v>
      </c>
      <c r="BI658" s="0"/>
      <c r="BJ658" s="0" t="n">
        <v>0.198</v>
      </c>
      <c r="BK658" s="0" t="n">
        <v>0.198</v>
      </c>
      <c r="BL658" s="0" t="n">
        <v>0.198</v>
      </c>
      <c r="BM658" s="0"/>
      <c r="BN658" s="0" t="n">
        <f aca="false">SUM(BH658:BM658)</f>
        <v>0.792</v>
      </c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customFormat="false" ht="15" hidden="false" customHeight="true" outlineLevel="0" collapsed="false">
      <c r="A659" s="101" t="s">
        <v>1533</v>
      </c>
      <c r="B659" s="102" t="str">
        <f aca="false">VLOOKUP($L659,vlookup!$A$2:$K$1187,2,FALSE())</f>
        <v>12/05/2012</v>
      </c>
      <c r="C659" s="103" t="n">
        <f aca="false">B659=A659</f>
        <v>1</v>
      </c>
      <c r="D659" s="5" t="n">
        <v>2012</v>
      </c>
      <c r="E659" s="101" t="s">
        <v>1510</v>
      </c>
      <c r="F659" s="18" t="str">
        <f aca="false">IF(MONTH(B659)&gt;=10,"Q4-"&amp;YEAR(B659),IF(MONTH(B659)&gt;=7,"Q3-"&amp;YEAR(B659),IF(MONTH(B659)&gt;=4,"Q2-"&amp;YEAR(B659),"Q1-"&amp;YEAR(B659))))</f>
        <v>Q4-2012</v>
      </c>
      <c r="G659" s="104" t="n">
        <f aca="false">F659=E659</f>
        <v>1</v>
      </c>
      <c r="H659" s="0" t="s">
        <v>116</v>
      </c>
      <c r="I659" s="0" t="s">
        <v>1481</v>
      </c>
      <c r="J659" s="102" t="str">
        <f aca="false">VLOOKUP($L659,vlookup!$A$2:$K$1187,4,FALSE())</f>
        <v>RUMLEY</v>
      </c>
      <c r="K659" s="104" t="n">
        <f aca="false">J659=I659</f>
        <v>1</v>
      </c>
      <c r="L659" s="5" t="n">
        <v>34067211190000</v>
      </c>
      <c r="M659" s="0" t="s">
        <v>68</v>
      </c>
      <c r="N659" s="102" t="str">
        <f aca="false">VLOOKUP($L659,vlookup!$A$2:$K$1187,5,FALSE())</f>
        <v>Drilled</v>
      </c>
      <c r="O659" s="104" t="n">
        <f aca="false">N659=M659</f>
        <v>1</v>
      </c>
      <c r="P659" s="5" t="n">
        <v>34067211190000</v>
      </c>
      <c r="Q659" s="0"/>
      <c r="R659" s="0" t="s">
        <v>42</v>
      </c>
      <c r="S659" s="0" t="s">
        <v>309</v>
      </c>
      <c r="T659" s="102" t="str">
        <f aca="false">VLOOKUP($L659,vlookup!$A$2:$K$1187,7,FALSE())</f>
        <v>STEWART 12-11-5 3H</v>
      </c>
      <c r="U659" s="104" t="n">
        <f aca="false">T659=S659</f>
        <v>1</v>
      </c>
      <c r="V659" s="0" t="n">
        <v>40.3786274</v>
      </c>
      <c r="W659" s="0" t="n">
        <v>-81.0128519</v>
      </c>
      <c r="X659" s="0" t="n">
        <v>40.3903631</v>
      </c>
      <c r="Y659" s="46" t="n">
        <f aca="false">VLOOKUP($L659,vlookup!$A$2:$K$1187,10,FALSE())</f>
        <v>40.3903788</v>
      </c>
      <c r="Z659" s="104" t="n">
        <f aca="false">Y659=X659</f>
        <v>0</v>
      </c>
      <c r="AA659" s="0" t="n">
        <v>-81.0221008</v>
      </c>
      <c r="AB659" s="49" t="n">
        <f aca="false">VLOOKUP($L659,vlookup!$A$2:$K$1187,11,FALSE())</f>
        <v>-81.0220394</v>
      </c>
      <c r="AC659" s="104" t="n">
        <f aca="false">AB659=AA659</f>
        <v>0</v>
      </c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8" t="n">
        <v>8271</v>
      </c>
      <c r="AV659" s="0" t="n">
        <f aca="false">4106970+313823</f>
        <v>4420793</v>
      </c>
      <c r="AW659" s="0" t="n">
        <v>75.33471</v>
      </c>
      <c r="AX659" s="0" t="n">
        <v>9.5307</v>
      </c>
      <c r="AY659" s="0"/>
      <c r="AZ659" s="0" t="n">
        <v>0.18105</v>
      </c>
      <c r="BA659" s="0"/>
      <c r="BB659" s="0" t="n">
        <v>1.41746</v>
      </c>
      <c r="BC659" s="0" t="n">
        <v>12.24175</v>
      </c>
      <c r="BD659" s="0"/>
      <c r="BE659" s="0"/>
      <c r="BF659" s="0" t="n">
        <f aca="false">SUM(BB659:BE659)</f>
        <v>13.65921</v>
      </c>
      <c r="BG659" s="0"/>
      <c r="BH659" s="0" t="n">
        <v>0.19947</v>
      </c>
      <c r="BI659" s="0"/>
      <c r="BJ659" s="0" t="n">
        <v>0.19947</v>
      </c>
      <c r="BK659" s="0" t="n">
        <v>0.19947</v>
      </c>
      <c r="BL659" s="0" t="n">
        <v>0.19947</v>
      </c>
      <c r="BM659" s="0"/>
      <c r="BN659" s="0" t="n">
        <f aca="false">SUM(BH659:BM659)</f>
        <v>0.79788</v>
      </c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customFormat="false" ht="15" hidden="false" customHeight="true" outlineLevel="0" collapsed="false">
      <c r="A660" s="101" t="s">
        <v>1533</v>
      </c>
      <c r="B660" s="102" t="str">
        <f aca="false">VLOOKUP($L660,vlookup!$A$2:$K$1187,2,FALSE())</f>
        <v>12/05/2012</v>
      </c>
      <c r="C660" s="103" t="n">
        <f aca="false">B660=A660</f>
        <v>1</v>
      </c>
      <c r="D660" s="5" t="n">
        <v>2012</v>
      </c>
      <c r="E660" s="101" t="s">
        <v>1510</v>
      </c>
      <c r="F660" s="18" t="str">
        <f aca="false">IF(MONTH(B660)&gt;=10,"Q4-"&amp;YEAR(B660),IF(MONTH(B660)&gt;=7,"Q3-"&amp;YEAR(B660),IF(MONTH(B660)&gt;=4,"Q2-"&amp;YEAR(B660),"Q1-"&amp;YEAR(B660))))</f>
        <v>Q4-2012</v>
      </c>
      <c r="G660" s="104" t="n">
        <f aca="false">F660=E660</f>
        <v>1</v>
      </c>
      <c r="H660" s="0" t="s">
        <v>116</v>
      </c>
      <c r="I660" s="0" t="s">
        <v>1481</v>
      </c>
      <c r="J660" s="102" t="str">
        <f aca="false">VLOOKUP($L660,vlookup!$A$2:$K$1187,4,FALSE())</f>
        <v>RUMLEY</v>
      </c>
      <c r="K660" s="104" t="n">
        <f aca="false">J660=I660</f>
        <v>1</v>
      </c>
      <c r="L660" s="5" t="n">
        <v>34067211200000</v>
      </c>
      <c r="M660" s="0" t="s">
        <v>68</v>
      </c>
      <c r="N660" s="102" t="str">
        <f aca="false">VLOOKUP($L660,vlookup!$A$2:$K$1187,5,FALSE())</f>
        <v>Drilled</v>
      </c>
      <c r="O660" s="104" t="n">
        <f aca="false">N660=M660</f>
        <v>1</v>
      </c>
      <c r="P660" s="5" t="n">
        <v>34067211200000</v>
      </c>
      <c r="Q660" s="0"/>
      <c r="R660" s="0" t="s">
        <v>42</v>
      </c>
      <c r="S660" s="0" t="s">
        <v>308</v>
      </c>
      <c r="T660" s="102" t="str">
        <f aca="false">VLOOKUP($L660,vlookup!$A$2:$K$1187,7,FALSE())</f>
        <v>STEWART 12-11-5 5H</v>
      </c>
      <c r="U660" s="104" t="n">
        <f aca="false">T660=S660</f>
        <v>1</v>
      </c>
      <c r="V660" s="0" t="n">
        <v>40.3785855</v>
      </c>
      <c r="W660" s="0" t="n">
        <v>-81.0128026</v>
      </c>
      <c r="X660" s="0" t="n">
        <v>40.3917616</v>
      </c>
      <c r="Y660" s="46" t="n">
        <f aca="false">VLOOKUP($L660,vlookup!$A$2:$K$1187,10,FALSE())</f>
        <v>40.3917577</v>
      </c>
      <c r="Z660" s="104" t="n">
        <f aca="false">Y660=X660</f>
        <v>0</v>
      </c>
      <c r="AA660" s="0" t="n">
        <v>-81.0188026</v>
      </c>
      <c r="AB660" s="49" t="n">
        <f aca="false">VLOOKUP($L660,vlookup!$A$2:$K$1187,11,FALSE())</f>
        <v>-81.0187165</v>
      </c>
      <c r="AC660" s="104" t="n">
        <f aca="false">AB660=AA660</f>
        <v>0</v>
      </c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8" t="n">
        <v>8278</v>
      </c>
      <c r="AV660" s="0" t="n">
        <f aca="false">4191894+313421</f>
        <v>4505315</v>
      </c>
      <c r="AW660" s="0" t="n">
        <v>83.55257</v>
      </c>
      <c r="AX660" s="0" t="n">
        <v>1.48178</v>
      </c>
      <c r="AY660" s="0"/>
      <c r="AZ660" s="0" t="n">
        <v>0.17925</v>
      </c>
      <c r="BA660" s="0"/>
      <c r="BB660" s="0" t="n">
        <v>1.39978</v>
      </c>
      <c r="BC660" s="0" t="n">
        <v>12.1072</v>
      </c>
      <c r="BD660" s="0"/>
      <c r="BE660" s="0"/>
      <c r="BF660" s="0" t="n">
        <f aca="false">SUM(BB660:BE660)</f>
        <v>13.50698</v>
      </c>
      <c r="BG660" s="0"/>
      <c r="BH660" s="0" t="n">
        <v>0.19887</v>
      </c>
      <c r="BI660" s="0"/>
      <c r="BJ660" s="0" t="n">
        <v>0.19887</v>
      </c>
      <c r="BK660" s="0" t="n">
        <v>0.19887</v>
      </c>
      <c r="BL660" s="0" t="n">
        <v>0.19887</v>
      </c>
      <c r="BM660" s="0"/>
      <c r="BN660" s="0" t="n">
        <f aca="false">SUM(BH660:BM660)</f>
        <v>0.79548</v>
      </c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customFormat="false" ht="15" hidden="false" customHeight="true" outlineLevel="0" collapsed="false">
      <c r="A661" s="101" t="s">
        <v>1542</v>
      </c>
      <c r="B661" s="102" t="str">
        <f aca="false">VLOOKUP($L661,vlookup!$A$2:$K$1187,2,FALSE())</f>
        <v>02/28/2013</v>
      </c>
      <c r="C661" s="103" t="n">
        <f aca="false">B661=A661</f>
        <v>0</v>
      </c>
      <c r="D661" s="5" t="n">
        <v>2013</v>
      </c>
      <c r="E661" s="101" t="s">
        <v>1543</v>
      </c>
      <c r="F661" s="18" t="str">
        <f aca="false">IF(MONTH(B661)&gt;=10,"Q4-"&amp;YEAR(B661),IF(MONTH(B661)&gt;=7,"Q3-"&amp;YEAR(B661),IF(MONTH(B661)&gt;=4,"Q2-"&amp;YEAR(B661),"Q1-"&amp;YEAR(B661))))</f>
        <v>Q1-2013</v>
      </c>
      <c r="G661" s="104" t="n">
        <f aca="false">F661=E661</f>
        <v>1</v>
      </c>
      <c r="H661" s="0" t="s">
        <v>58</v>
      </c>
      <c r="I661" s="0" t="s">
        <v>1565</v>
      </c>
      <c r="J661" s="102" t="str">
        <f aca="false">VLOOKUP($L661,vlookup!$A$2:$K$1187,4,FALSE())</f>
        <v>RICHLAND</v>
      </c>
      <c r="K661" s="104" t="n">
        <f aca="false">J661=I661</f>
        <v>1</v>
      </c>
      <c r="L661" s="5" t="n">
        <v>34059242440000</v>
      </c>
      <c r="M661" s="0" t="s">
        <v>154</v>
      </c>
      <c r="N661" s="102" t="str">
        <f aca="false">VLOOKUP($L661,vlookup!$A$2:$K$1187,5,FALSE())</f>
        <v>Producing</v>
      </c>
      <c r="O661" s="104" t="n">
        <f aca="false">N661=M661</f>
        <v>0</v>
      </c>
      <c r="P661" s="0"/>
      <c r="Q661" s="0"/>
      <c r="R661" s="0" t="s">
        <v>176</v>
      </c>
      <c r="S661" s="0" t="s">
        <v>2016</v>
      </c>
      <c r="T661" s="102" t="str">
        <f aca="false">VLOOKUP($L661,vlookup!$A$2:$K$1187,7,FALSE())</f>
        <v>STIERS 2-H</v>
      </c>
      <c r="U661" s="104" t="n">
        <f aca="false">T661=S661</f>
        <v>0</v>
      </c>
      <c r="V661" s="0" t="n">
        <v>39.9510702</v>
      </c>
      <c r="W661" s="0" t="n">
        <v>-81.4345785</v>
      </c>
      <c r="X661" s="0" t="n">
        <v>39.9644679</v>
      </c>
      <c r="Y661" s="46" t="n">
        <f aca="false">VLOOKUP($L661,vlookup!$A$2:$K$1187,10,FALSE())</f>
        <v>39.9644562</v>
      </c>
      <c r="Z661" s="104" t="n">
        <f aca="false">Y661=X661</f>
        <v>0</v>
      </c>
      <c r="AA661" s="0" t="n">
        <v>-81.4288645</v>
      </c>
      <c r="AB661" s="49" t="n">
        <f aca="false">VLOOKUP($L661,vlookup!$A$2:$K$1187,11,FALSE())</f>
        <v>-81.4284865</v>
      </c>
      <c r="AC661" s="104" t="n">
        <f aca="false">AB661=AA661</f>
        <v>0</v>
      </c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 t="n">
        <f aca="false">SUM(BH661:BM661)</f>
        <v>0</v>
      </c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customFormat="false" ht="15" hidden="false" customHeight="true" outlineLevel="0" collapsed="false">
      <c r="A662" s="101" t="s">
        <v>1539</v>
      </c>
      <c r="B662" s="102" t="str">
        <f aca="false">VLOOKUP($L662,vlookup!$A$2:$K$1187,2,FALSE())</f>
        <v>12/18/2012</v>
      </c>
      <c r="C662" s="103" t="n">
        <f aca="false">B662=A662</f>
        <v>1</v>
      </c>
      <c r="D662" s="5" t="n">
        <v>2012</v>
      </c>
      <c r="E662" s="101" t="s">
        <v>1510</v>
      </c>
      <c r="F662" s="18" t="str">
        <f aca="false">IF(MONTH(B662)&gt;=10,"Q4-"&amp;YEAR(B662),IF(MONTH(B662)&gt;=7,"Q3-"&amp;YEAR(B662),IF(MONTH(B662)&gt;=4,"Q2-"&amp;YEAR(B662),"Q1-"&amp;YEAR(B662))))</f>
        <v>Q4-2012</v>
      </c>
      <c r="G662" s="104" t="n">
        <f aca="false">F662=E662</f>
        <v>1</v>
      </c>
      <c r="H662" s="0" t="s">
        <v>58</v>
      </c>
      <c r="I662" s="0" t="s">
        <v>1565</v>
      </c>
      <c r="J662" s="102" t="str">
        <f aca="false">VLOOKUP($L662,vlookup!$A$2:$K$1187,4,FALSE())</f>
        <v>RICHLAND</v>
      </c>
      <c r="K662" s="104" t="n">
        <f aca="false">J662=I662</f>
        <v>1</v>
      </c>
      <c r="L662" s="5" t="n">
        <v>34059242420000</v>
      </c>
      <c r="M662" s="0" t="s">
        <v>454</v>
      </c>
      <c r="N662" s="102" t="str">
        <f aca="false">VLOOKUP($L662,vlookup!$A$2:$K$1187,5,FALSE())</f>
        <v>Producing</v>
      </c>
      <c r="O662" s="104" t="n">
        <f aca="false">N662=M662</f>
        <v>0</v>
      </c>
      <c r="P662" s="5" t="n">
        <v>34059242420000</v>
      </c>
      <c r="Q662" s="0"/>
      <c r="R662" s="0" t="s">
        <v>176</v>
      </c>
      <c r="S662" s="0" t="s">
        <v>2017</v>
      </c>
      <c r="T662" s="102" t="str">
        <f aca="false">VLOOKUP($L662,vlookup!$A$2:$K$1187,7,FALSE())</f>
        <v>STIERS 1-H</v>
      </c>
      <c r="U662" s="104" t="n">
        <f aca="false">T662=S662</f>
        <v>1</v>
      </c>
      <c r="V662" s="0" t="n">
        <v>39.9510409</v>
      </c>
      <c r="W662" s="0" t="n">
        <v>-81.4346788</v>
      </c>
      <c r="X662" s="0" t="n">
        <v>39.9645423</v>
      </c>
      <c r="Y662" s="46" t="n">
        <f aca="false">VLOOKUP($L662,vlookup!$A$2:$K$1187,10,FALSE())</f>
        <v>39.9645384</v>
      </c>
      <c r="Z662" s="104" t="n">
        <f aca="false">Y662=X662</f>
        <v>0</v>
      </c>
      <c r="AA662" s="0" t="n">
        <v>-81.4325203</v>
      </c>
      <c r="AB662" s="49" t="n">
        <f aca="false">VLOOKUP($L662,vlookup!$A$2:$K$1187,11,FALSE())</f>
        <v>-81.4323883</v>
      </c>
      <c r="AC662" s="104" t="n">
        <f aca="false">AB662=AA662</f>
        <v>0</v>
      </c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 t="n">
        <f aca="false">SUM(BH662:BM662)</f>
        <v>0</v>
      </c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customFormat="false" ht="15" hidden="false" customHeight="true" outlineLevel="0" collapsed="false">
      <c r="A663" s="0" t="s">
        <v>2018</v>
      </c>
      <c r="B663" s="102" t="str">
        <f aca="false">VLOOKUP($L663,vlookup!$A$2:$K$1187,2,FALSE())</f>
        <v>02/28/2013</v>
      </c>
      <c r="C663" s="103" t="n">
        <f aca="false">B663=A663</f>
        <v>1</v>
      </c>
      <c r="D663" s="5" t="n">
        <v>2013</v>
      </c>
      <c r="E663" s="101" t="s">
        <v>1543</v>
      </c>
      <c r="F663" s="18" t="str">
        <f aca="false">IF(MONTH(B663)&gt;=10,"Q4-"&amp;YEAR(B663),IF(MONTH(B663)&gt;=7,"Q3-"&amp;YEAR(B663),IF(MONTH(B663)&gt;=4,"Q2-"&amp;YEAR(B663),"Q1-"&amp;YEAR(B663))))</f>
        <v>Q1-2013</v>
      </c>
      <c r="G663" s="104" t="n">
        <f aca="false">F663=E663</f>
        <v>1</v>
      </c>
      <c r="H663" s="0" t="s">
        <v>58</v>
      </c>
      <c r="I663" s="0" t="s">
        <v>1565</v>
      </c>
      <c r="J663" s="102" t="str">
        <f aca="false">VLOOKUP($L663,vlookup!$A$2:$K$1187,4,FALSE())</f>
        <v>RICHLAND</v>
      </c>
      <c r="K663" s="104" t="n">
        <f aca="false">J663=I663</f>
        <v>1</v>
      </c>
      <c r="L663" s="5" t="n">
        <v>34059242430000</v>
      </c>
      <c r="M663" s="0" t="s">
        <v>154</v>
      </c>
      <c r="N663" s="102" t="str">
        <f aca="false">VLOOKUP($L663,vlookup!$A$2:$K$1187,5,FALSE())</f>
        <v>Producing</v>
      </c>
      <c r="O663" s="104" t="n">
        <f aca="false">N663=M663</f>
        <v>0</v>
      </c>
      <c r="P663" s="5" t="n">
        <v>34059242430000</v>
      </c>
      <c r="Q663" s="0"/>
      <c r="R663" s="0" t="s">
        <v>176</v>
      </c>
      <c r="S663" s="0" t="s">
        <v>2019</v>
      </c>
      <c r="T663" s="102" t="str">
        <f aca="false">VLOOKUP($L663,vlookup!$A$2:$K$1187,7,FALSE())</f>
        <v>STIERS 3-H</v>
      </c>
      <c r="U663" s="104" t="n">
        <f aca="false">T663=S663</f>
        <v>1</v>
      </c>
      <c r="V663" s="0" t="n">
        <v>39.9511181</v>
      </c>
      <c r="W663" s="0" t="n">
        <v>-81.4347169</v>
      </c>
      <c r="X663" s="0" t="n">
        <v>39.9635234</v>
      </c>
      <c r="Y663" s="46" t="n">
        <f aca="false">VLOOKUP($L663,vlookup!$A$2:$K$1187,10,FALSE())</f>
        <v>39.9635162</v>
      </c>
      <c r="Z663" s="104" t="n">
        <f aca="false">Y663=X663</f>
        <v>0</v>
      </c>
      <c r="AA663" s="0" t="n">
        <v>-81.4252543</v>
      </c>
      <c r="AB663" s="49" t="n">
        <f aca="false">VLOOKUP($L663,vlookup!$A$2:$K$1187,11,FALSE())</f>
        <v>-81.4250653</v>
      </c>
      <c r="AC663" s="104" t="n">
        <f aca="false">AB663=AA663</f>
        <v>0</v>
      </c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 t="n">
        <f aca="false">SUM(BH663:BM663)</f>
        <v>0</v>
      </c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customFormat="false" ht="15" hidden="false" customHeight="true" outlineLevel="0" collapsed="false">
      <c r="A664" s="101" t="s">
        <v>1496</v>
      </c>
      <c r="B664" s="102" t="str">
        <f aca="false">VLOOKUP($L664,vlookup!$A$2:$K$1187,2,FALSE())</f>
        <v>08/20/2012</v>
      </c>
      <c r="C664" s="103" t="n">
        <f aca="false">B664=A664</f>
        <v>1</v>
      </c>
      <c r="D664" s="5" t="n">
        <v>2012</v>
      </c>
      <c r="E664" s="101" t="s">
        <v>1470</v>
      </c>
      <c r="F664" s="18" t="str">
        <f aca="false">IF(MONTH(B664)&gt;=10,"Q4-"&amp;YEAR(B664),IF(MONTH(B664)&gt;=7,"Q3-"&amp;YEAR(B664),IF(MONTH(B664)&gt;=4,"Q2-"&amp;YEAR(B664),"Q1-"&amp;YEAR(B664))))</f>
        <v>Q3-2012</v>
      </c>
      <c r="G664" s="104" t="n">
        <f aca="false">F664=E664</f>
        <v>1</v>
      </c>
      <c r="H664" s="0" t="s">
        <v>116</v>
      </c>
      <c r="I664" s="0" t="s">
        <v>1520</v>
      </c>
      <c r="J664" s="102" t="str">
        <f aca="false">VLOOKUP($L664,vlookup!$A$2:$K$1187,4,FALSE())</f>
        <v>MOOREFIELD</v>
      </c>
      <c r="K664" s="104" t="n">
        <f aca="false">J664=I664</f>
        <v>1</v>
      </c>
      <c r="L664" s="5" t="n">
        <v>34067210940000</v>
      </c>
      <c r="M664" s="0" t="s">
        <v>68</v>
      </c>
      <c r="N664" s="102" t="str">
        <f aca="false">VLOOKUP($L664,vlookup!$A$2:$K$1187,5,FALSE())</f>
        <v>Producing</v>
      </c>
      <c r="O664" s="104" t="n">
        <f aca="false">N664=M664</f>
        <v>0</v>
      </c>
      <c r="P664" s="5" t="n">
        <v>34067210940000</v>
      </c>
      <c r="Q664" s="0"/>
      <c r="R664" s="0" t="s">
        <v>240</v>
      </c>
      <c r="S664" s="0" t="s">
        <v>2020</v>
      </c>
      <c r="T664" s="102" t="str">
        <f aca="false">VLOOKUP($L664,vlookup!$A$2:$K$1187,7,FALSE())</f>
        <v>STOUT 1-28H</v>
      </c>
      <c r="U664" s="104" t="n">
        <f aca="false">T664=S664</f>
        <v>1</v>
      </c>
      <c r="V664" s="0" t="n">
        <v>40.1857629</v>
      </c>
      <c r="W664" s="0" t="n">
        <v>-81.2046377</v>
      </c>
      <c r="X664" s="0" t="n">
        <v>40.1733741</v>
      </c>
      <c r="Y664" s="46" t="n">
        <f aca="false">VLOOKUP($L664,vlookup!$A$2:$K$1187,10,FALSE())</f>
        <v>40.173387</v>
      </c>
      <c r="Z664" s="104" t="n">
        <f aca="false">Y664=X664</f>
        <v>0</v>
      </c>
      <c r="AA664" s="0" t="n">
        <v>-81.1905278</v>
      </c>
      <c r="AB664" s="49" t="n">
        <f aca="false">VLOOKUP($L664,vlookup!$A$2:$K$1187,11,FALSE())</f>
        <v>-81.190456</v>
      </c>
      <c r="AC664" s="104" t="n">
        <f aca="false">AB664=AA664</f>
        <v>0</v>
      </c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 t="n">
        <f aca="false">SUM(BB664:BE664)</f>
        <v>0</v>
      </c>
      <c r="BG664" s="0"/>
      <c r="BH664" s="0"/>
      <c r="BI664" s="0"/>
      <c r="BJ664" s="0"/>
      <c r="BK664" s="0"/>
      <c r="BL664" s="0"/>
      <c r="BM664" s="0"/>
      <c r="BN664" s="0" t="n">
        <f aca="false">SUM(BH664:BM664)</f>
        <v>0</v>
      </c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customFormat="false" ht="15" hidden="false" customHeight="true" outlineLevel="0" collapsed="false">
      <c r="A665" s="101" t="s">
        <v>2021</v>
      </c>
      <c r="B665" s="102" t="str">
        <f aca="false">VLOOKUP($L665,vlookup!$A$2:$K$1187,2,FALSE())</f>
        <v>11/26/2012</v>
      </c>
      <c r="C665" s="103" t="n">
        <f aca="false">B665=A665</f>
        <v>1</v>
      </c>
      <c r="D665" s="5" t="n">
        <v>2012</v>
      </c>
      <c r="E665" s="101" t="s">
        <v>1510</v>
      </c>
      <c r="F665" s="18" t="str">
        <f aca="false">IF(MONTH(B665)&gt;=10,"Q4-"&amp;YEAR(B665),IF(MONTH(B665)&gt;=7,"Q3-"&amp;YEAR(B665),IF(MONTH(B665)&gt;=4,"Q2-"&amp;YEAR(B665),"Q1-"&amp;YEAR(B665))))</f>
        <v>Q4-2012</v>
      </c>
      <c r="G665" s="104" t="n">
        <f aca="false">F665=E665</f>
        <v>1</v>
      </c>
      <c r="H665" s="0" t="s">
        <v>116</v>
      </c>
      <c r="I665" s="0" t="s">
        <v>1520</v>
      </c>
      <c r="J665" s="102" t="str">
        <f aca="false">VLOOKUP($L665,vlookup!$A$2:$K$1187,4,FALSE())</f>
        <v>MOOREFIELD</v>
      </c>
      <c r="K665" s="104" t="n">
        <f aca="false">J665=I665</f>
        <v>1</v>
      </c>
      <c r="L665" s="5" t="n">
        <v>34067211180000</v>
      </c>
      <c r="M665" s="0" t="s">
        <v>154</v>
      </c>
      <c r="N665" s="102" t="str">
        <f aca="false">VLOOKUP($L665,vlookup!$A$2:$K$1187,5,FALSE())</f>
        <v>Producing</v>
      </c>
      <c r="O665" s="104" t="n">
        <f aca="false">N665=M665</f>
        <v>0</v>
      </c>
      <c r="P665" s="5" t="n">
        <v>34067211180000</v>
      </c>
      <c r="Q665" s="0"/>
      <c r="R665" s="0" t="s">
        <v>240</v>
      </c>
      <c r="S665" s="0" t="s">
        <v>2022</v>
      </c>
      <c r="T665" s="102" t="str">
        <f aca="false">VLOOKUP($L665,vlookup!$A$2:$K$1187,7,FALSE())</f>
        <v>STOUT 2-28H</v>
      </c>
      <c r="U665" s="104" t="n">
        <f aca="false">T665=S665</f>
        <v>1</v>
      </c>
      <c r="V665" s="0" t="n">
        <v>40.1856922</v>
      </c>
      <c r="W665" s="0" t="n">
        <v>-81.2046964</v>
      </c>
      <c r="X665" s="0" t="n">
        <v>40.1734062</v>
      </c>
      <c r="Y665" s="46" t="n">
        <f aca="false">VLOOKUP($L665,vlookup!$A$2:$K$1187,10,FALSE())</f>
        <v>40.1734567</v>
      </c>
      <c r="Z665" s="104" t="n">
        <f aca="false">Y665=X665</f>
        <v>0</v>
      </c>
      <c r="AA665" s="0" t="n">
        <v>-81.1856962</v>
      </c>
      <c r="AB665" s="49" t="n">
        <f aca="false">VLOOKUP($L665,vlookup!$A$2:$K$1187,11,FALSE())</f>
        <v>-81.1857882</v>
      </c>
      <c r="AC665" s="104" t="n">
        <f aca="false">AB665=AA665</f>
        <v>0</v>
      </c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 t="n">
        <f aca="false">SUM(BB665:BE665)</f>
        <v>0</v>
      </c>
      <c r="BG665" s="0"/>
      <c r="BH665" s="0"/>
      <c r="BI665" s="0"/>
      <c r="BJ665" s="0"/>
      <c r="BK665" s="0"/>
      <c r="BL665" s="0"/>
      <c r="BM665" s="0"/>
      <c r="BN665" s="0" t="n">
        <f aca="false">SUM(BH665:BM665)</f>
        <v>0</v>
      </c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customFormat="false" ht="15" hidden="false" customHeight="true" outlineLevel="0" collapsed="false">
      <c r="A666" s="0" t="s">
        <v>1588</v>
      </c>
      <c r="B666" s="102" t="str">
        <f aca="false">VLOOKUP($L666,vlookup!$A$2:$K$1187,2,FALSE())</f>
        <v>05/13/2013</v>
      </c>
      <c r="C666" s="103" t="n">
        <f aca="false">B666=A666</f>
        <v>1</v>
      </c>
      <c r="D666" s="5" t="n">
        <v>2013</v>
      </c>
      <c r="E666" s="101" t="s">
        <v>1576</v>
      </c>
      <c r="F666" s="18" t="str">
        <f aca="false">IF(MONTH(B666)&gt;=10,"Q4-"&amp;YEAR(B666),IF(MONTH(B666)&gt;=7,"Q3-"&amp;YEAR(B666),IF(MONTH(B666)&gt;=4,"Q2-"&amp;YEAR(B666),"Q1-"&amp;YEAR(B666))))</f>
        <v>Q2-2013</v>
      </c>
      <c r="G666" s="104" t="n">
        <f aca="false">F666=E666</f>
        <v>1</v>
      </c>
      <c r="H666" s="0" t="s">
        <v>41</v>
      </c>
      <c r="I666" s="0" t="s">
        <v>1430</v>
      </c>
      <c r="J666" s="102" t="str">
        <f aca="false">VLOOKUP($L666,vlookup!$A$2:$K$1187,4,FALSE())</f>
        <v>LOUDON</v>
      </c>
      <c r="K666" s="104" t="n">
        <f aca="false">J666=I666</f>
        <v>1</v>
      </c>
      <c r="L666" s="5" t="n">
        <v>34019223890000</v>
      </c>
      <c r="M666" s="0" t="s">
        <v>154</v>
      </c>
      <c r="N666" s="102" t="str">
        <f aca="false">VLOOKUP($L666,vlookup!$A$2:$K$1187,5,FALSE())</f>
        <v>Permitted</v>
      </c>
      <c r="O666" s="104" t="n">
        <f aca="false">N666=M666</f>
        <v>1</v>
      </c>
      <c r="P666" s="5" t="n">
        <v>34019223890000</v>
      </c>
      <c r="Q666" s="0"/>
      <c r="R666" s="0" t="s">
        <v>42</v>
      </c>
      <c r="S666" s="0" t="s">
        <v>934</v>
      </c>
      <c r="T666" s="102" t="str">
        <f aca="false">VLOOKUP($L666,vlookup!$A$2:$K$1187,7,FALSE())</f>
        <v>STROPKI 20-12-4 1H</v>
      </c>
      <c r="U666" s="104" t="n">
        <f aca="false">T666=S666</f>
        <v>1</v>
      </c>
      <c r="V666" s="0" t="n">
        <v>40.4882127</v>
      </c>
      <c r="W666" s="0" t="n">
        <v>-80.9403878</v>
      </c>
      <c r="X666" s="0" t="n">
        <v>40.5041457</v>
      </c>
      <c r="Y666" s="46" t="n">
        <f aca="false">VLOOKUP($L666,vlookup!$A$2:$K$1187,10,FALSE())</f>
        <v>40.5041457</v>
      </c>
      <c r="Z666" s="104" t="n">
        <f aca="false">Y666=X666</f>
        <v>1</v>
      </c>
      <c r="AA666" s="0" t="n">
        <v>-80.9550513</v>
      </c>
      <c r="AB666" s="49" t="n">
        <f aca="false">VLOOKUP($L666,vlookup!$A$2:$K$1187,11,FALSE())</f>
        <v>-80.9550513</v>
      </c>
      <c r="AC666" s="104" t="n">
        <f aca="false">AB666=AA666</f>
        <v>1</v>
      </c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 t="n">
        <f aca="false">SUM(BB666:BE666)</f>
        <v>0</v>
      </c>
      <c r="BG666" s="0"/>
      <c r="BH666" s="0"/>
      <c r="BI666" s="0"/>
      <c r="BJ666" s="0"/>
      <c r="BK666" s="0"/>
      <c r="BL666" s="0"/>
      <c r="BM666" s="0"/>
      <c r="BN666" s="0" t="n">
        <f aca="false">SUM(BH666:BM666)</f>
        <v>0</v>
      </c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customFormat="false" ht="15" hidden="false" customHeight="true" outlineLevel="0" collapsed="false">
      <c r="A667" s="101" t="s">
        <v>1396</v>
      </c>
      <c r="B667" s="102" t="str">
        <f aca="false">VLOOKUP($L667,vlookup!$A$2:$K$1187,2,FALSE())</f>
        <v>02/08/2012</v>
      </c>
      <c r="C667" s="103" t="n">
        <f aca="false">B667=A667</f>
        <v>1</v>
      </c>
      <c r="D667" s="5" t="n">
        <v>2012</v>
      </c>
      <c r="E667" s="101" t="s">
        <v>1390</v>
      </c>
      <c r="F667" s="18" t="str">
        <f aca="false">IF(MONTH(B667)&gt;=10,"Q4-"&amp;YEAR(B667),IF(MONTH(B667)&gt;=7,"Q3-"&amp;YEAR(B667),IF(MONTH(B667)&gt;=4,"Q2-"&amp;YEAR(B667),"Q1-"&amp;YEAR(B667))))</f>
        <v>Q1-2012</v>
      </c>
      <c r="G667" s="104" t="n">
        <f aca="false">F667=E667</f>
        <v>1</v>
      </c>
      <c r="H667" s="0" t="s">
        <v>116</v>
      </c>
      <c r="I667" s="0" t="s">
        <v>1397</v>
      </c>
      <c r="J667" s="102" t="str">
        <f aca="false">VLOOKUP($L667,vlookup!$A$2:$K$1187,4,FALSE())</f>
        <v>STOCK</v>
      </c>
      <c r="K667" s="104" t="n">
        <f aca="false">J667=I667</f>
        <v>1</v>
      </c>
      <c r="L667" s="5" t="n">
        <v>34067210640000</v>
      </c>
      <c r="M667" s="0" t="s">
        <v>38</v>
      </c>
      <c r="N667" s="102" t="str">
        <f aca="false">VLOOKUP($L667,vlookup!$A$2:$K$1187,5,FALSE())</f>
        <v>Producing</v>
      </c>
      <c r="O667" s="104" t="n">
        <f aca="false">N667=M667</f>
        <v>1</v>
      </c>
      <c r="P667" s="5" t="n">
        <v>34067210640000</v>
      </c>
      <c r="Q667" s="0"/>
      <c r="R667" s="0" t="s">
        <v>42</v>
      </c>
      <c r="S667" s="0" t="s">
        <v>119</v>
      </c>
      <c r="T667" s="102" t="str">
        <f aca="false">VLOOKUP($L667,vlookup!$A$2:$K$1187,7,FALSE())</f>
        <v>STUART HENDERSON 11-12-6 1H</v>
      </c>
      <c r="U667" s="104" t="n">
        <f aca="false">T667=S667</f>
        <v>1</v>
      </c>
      <c r="V667" s="0" t="n">
        <v>40.3619247</v>
      </c>
      <c r="W667" s="0" t="n">
        <v>-81.1289061</v>
      </c>
      <c r="X667" s="0" t="n">
        <v>40.3753985</v>
      </c>
      <c r="Y667" s="46" t="n">
        <f aca="false">VLOOKUP($L667,vlookup!$A$2:$K$1187,10,FALSE())</f>
        <v>40.375234</v>
      </c>
      <c r="Z667" s="104" t="n">
        <f aca="false">Y667=X667</f>
        <v>0</v>
      </c>
      <c r="AA667" s="0" t="n">
        <v>-81.1415294</v>
      </c>
      <c r="AB667" s="49" t="n">
        <f aca="false">VLOOKUP($L667,vlookup!$A$2:$K$1187,11,FALSE())</f>
        <v>-81.1413102</v>
      </c>
      <c r="AC667" s="104" t="n">
        <f aca="false">AB667=AA667</f>
        <v>0</v>
      </c>
      <c r="AD667" s="0" t="n">
        <v>410</v>
      </c>
      <c r="AE667" s="0"/>
      <c r="AF667" s="0" t="n">
        <v>1.9</v>
      </c>
      <c r="AG667" s="0" t="n">
        <v>100</v>
      </c>
      <c r="AH667" s="0" t="n">
        <v>825</v>
      </c>
      <c r="AI667" s="0"/>
      <c r="AJ667" s="0"/>
      <c r="AK667" s="0"/>
      <c r="AL667" s="0"/>
      <c r="AM667" s="0"/>
      <c r="AN667" s="0"/>
      <c r="AO667" s="0"/>
      <c r="AP667" s="0" t="s">
        <v>1356</v>
      </c>
      <c r="AQ667" s="0" t="n">
        <v>1660.3</v>
      </c>
      <c r="AR667" s="0" t="n">
        <v>0</v>
      </c>
      <c r="AS667" s="0" t="n">
        <v>4018.93</v>
      </c>
      <c r="AT667" s="0" t="n">
        <v>6</v>
      </c>
      <c r="AU667" s="0" t="n">
        <v>7937</v>
      </c>
      <c r="AV667" s="0" t="n">
        <v>3530520</v>
      </c>
      <c r="AW667" s="0" t="n">
        <v>70.03993</v>
      </c>
      <c r="AX667" s="0" t="n">
        <v>14.16396</v>
      </c>
      <c r="AY667" s="0"/>
      <c r="AZ667" s="0" t="n">
        <v>0.83731</v>
      </c>
      <c r="BA667" s="0"/>
      <c r="BB667" s="0" t="n">
        <v>1.8544</v>
      </c>
      <c r="BC667" s="0"/>
      <c r="BD667" s="0"/>
      <c r="BE667" s="0" t="n">
        <v>12.5974</v>
      </c>
      <c r="BF667" s="0" t="n">
        <f aca="false">SUM(BB667:BE667)</f>
        <v>14.4518</v>
      </c>
      <c r="BG667" s="0" t="n">
        <f aca="false">AS667/AQ667</f>
        <v>2.42060470999217</v>
      </c>
      <c r="BH667" s="0" t="n">
        <v>0.08219</v>
      </c>
      <c r="BI667" s="0" t="n">
        <v>0.08219</v>
      </c>
      <c r="BJ667" s="0"/>
      <c r="BK667" s="0"/>
      <c r="BL667" s="0"/>
      <c r="BM667" s="0"/>
      <c r="BN667" s="0" t="n">
        <f aca="false">SUM(BH667:BM667)</f>
        <v>0.16438</v>
      </c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customFormat="false" ht="15" hidden="false" customHeight="true" outlineLevel="0" collapsed="false">
      <c r="A668" s="101" t="s">
        <v>1396</v>
      </c>
      <c r="B668" s="102" t="str">
        <f aca="false">VLOOKUP($L668,vlookup!$A$2:$K$1187,2,FALSE())</f>
        <v>02/08/2012</v>
      </c>
      <c r="C668" s="103" t="n">
        <f aca="false">B668=A668</f>
        <v>1</v>
      </c>
      <c r="D668" s="5" t="n">
        <v>2012</v>
      </c>
      <c r="E668" s="101" t="s">
        <v>1390</v>
      </c>
      <c r="F668" s="18" t="str">
        <f aca="false">IF(MONTH(B668)&gt;=10,"Q4-"&amp;YEAR(B668),IF(MONTH(B668)&gt;=7,"Q3-"&amp;YEAR(B668),IF(MONTH(B668)&gt;=4,"Q2-"&amp;YEAR(B668),"Q1-"&amp;YEAR(B668))))</f>
        <v>Q1-2012</v>
      </c>
      <c r="G668" s="104" t="n">
        <f aca="false">F668=E668</f>
        <v>1</v>
      </c>
      <c r="H668" s="0" t="s">
        <v>116</v>
      </c>
      <c r="I668" s="0" t="s">
        <v>1397</v>
      </c>
      <c r="J668" s="102" t="str">
        <f aca="false">VLOOKUP($L668,vlookup!$A$2:$K$1187,4,FALSE())</f>
        <v>STOCK</v>
      </c>
      <c r="K668" s="104" t="n">
        <f aca="false">J668=I668</f>
        <v>1</v>
      </c>
      <c r="L668" s="5" t="n">
        <v>34067210630100</v>
      </c>
      <c r="M668" s="0" t="s">
        <v>68</v>
      </c>
      <c r="N668" s="102" t="str">
        <f aca="false">VLOOKUP($L668,vlookup!$A$2:$K$1187,5,FALSE())</f>
        <v>Producing</v>
      </c>
      <c r="O668" s="104" t="n">
        <f aca="false">N668=M668</f>
        <v>0</v>
      </c>
      <c r="P668" s="5" t="n">
        <v>34067210630100</v>
      </c>
      <c r="Q668" s="0"/>
      <c r="R668" s="0" t="s">
        <v>42</v>
      </c>
      <c r="S668" s="0" t="s">
        <v>117</v>
      </c>
      <c r="T668" s="102" t="str">
        <f aca="false">VLOOKUP($L668,vlookup!$A$2:$K$1187,7,FALSE())</f>
        <v>STUART HENDERSON 11-12-6 3H</v>
      </c>
      <c r="U668" s="104" t="n">
        <f aca="false">T668=S668</f>
        <v>1</v>
      </c>
      <c r="V668" s="0" t="n">
        <v>40.3619651</v>
      </c>
      <c r="W668" s="0" t="n">
        <v>-81.1288478</v>
      </c>
      <c r="X668" s="0" t="n">
        <v>40.3768005</v>
      </c>
      <c r="Y668" s="46" t="n">
        <f aca="false">VLOOKUP($L668,vlookup!$A$2:$K$1187,10,FALSE())</f>
        <v>40.3768514</v>
      </c>
      <c r="Z668" s="104" t="n">
        <f aca="false">Y668=X668</f>
        <v>0</v>
      </c>
      <c r="AA668" s="0" t="n">
        <v>-81.138238</v>
      </c>
      <c r="AB668" s="49" t="n">
        <f aca="false">VLOOKUP($L668,vlookup!$A$2:$K$1187,11,FALSE())</f>
        <v>-81.1381293</v>
      </c>
      <c r="AC668" s="104" t="n">
        <f aca="false">AB668=AA668</f>
        <v>0</v>
      </c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 t="n">
        <v>7934</v>
      </c>
      <c r="AV668" s="0" t="n">
        <v>3733758</v>
      </c>
      <c r="AW668" s="0" t="n">
        <v>72.10648</v>
      </c>
      <c r="AX668" s="0" t="n">
        <v>12.54713</v>
      </c>
      <c r="AY668" s="0"/>
      <c r="AZ668" s="0" t="n">
        <v>0.10874</v>
      </c>
      <c r="BA668" s="0"/>
      <c r="BB668" s="0" t="n">
        <v>1.8356</v>
      </c>
      <c r="BC668" s="0" t="n">
        <v>12.31014</v>
      </c>
      <c r="BD668" s="0"/>
      <c r="BE668" s="0"/>
      <c r="BF668" s="0" t="n">
        <f aca="false">SUM(BB668:BE668)</f>
        <v>14.14574</v>
      </c>
      <c r="BG668" s="0"/>
      <c r="BH668" s="0" t="n">
        <v>0.08127</v>
      </c>
      <c r="BI668" s="0" t="n">
        <v>0.08127</v>
      </c>
      <c r="BJ668" s="0"/>
      <c r="BK668" s="0"/>
      <c r="BL668" s="0"/>
      <c r="BM668" s="0"/>
      <c r="BN668" s="0" t="n">
        <f aca="false">SUM(BH668:BM668)</f>
        <v>0.16254</v>
      </c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customFormat="false" ht="15" hidden="false" customHeight="true" outlineLevel="0" collapsed="false">
      <c r="A669" s="101" t="s">
        <v>1453</v>
      </c>
      <c r="B669" s="102" t="str">
        <f aca="false">VLOOKUP($L669,vlookup!$A$2:$K$1187,2,FALSE())</f>
        <v>06/06/2012</v>
      </c>
      <c r="C669" s="103" t="n">
        <f aca="false">B669=A669</f>
        <v>1</v>
      </c>
      <c r="D669" s="5" t="n">
        <v>2012</v>
      </c>
      <c r="E669" s="101" t="s">
        <v>1421</v>
      </c>
      <c r="F669" s="18" t="str">
        <f aca="false">IF(MONTH(B669)&gt;=10,"Q4-"&amp;YEAR(B669),IF(MONTH(B669)&gt;=7,"Q3-"&amp;YEAR(B669),IF(MONTH(B669)&gt;=4,"Q2-"&amp;YEAR(B669),"Q1-"&amp;YEAR(B669))))</f>
        <v>Q2-2012</v>
      </c>
      <c r="G669" s="104" t="n">
        <f aca="false">F669=E669</f>
        <v>1</v>
      </c>
      <c r="H669" s="0" t="s">
        <v>116</v>
      </c>
      <c r="I669" s="0" t="s">
        <v>1397</v>
      </c>
      <c r="J669" s="102" t="str">
        <f aca="false">VLOOKUP($L669,vlookup!$A$2:$K$1187,4,FALSE())</f>
        <v>STOCK</v>
      </c>
      <c r="K669" s="104" t="n">
        <f aca="false">J669=I669</f>
        <v>1</v>
      </c>
      <c r="L669" s="5" t="n">
        <v>34067210770000</v>
      </c>
      <c r="M669" s="0" t="s">
        <v>154</v>
      </c>
      <c r="N669" s="102" t="str">
        <f aca="false">VLOOKUP($L669,vlookup!$A$2:$K$1187,5,FALSE())</f>
        <v>Permitted</v>
      </c>
      <c r="O669" s="104" t="n">
        <f aca="false">N669=M669</f>
        <v>1</v>
      </c>
      <c r="P669" s="5" t="n">
        <v>34067210770000</v>
      </c>
      <c r="Q669" s="0"/>
      <c r="R669" s="0" t="s">
        <v>42</v>
      </c>
      <c r="S669" s="0" t="s">
        <v>2023</v>
      </c>
      <c r="T669" s="102" t="str">
        <f aca="false">VLOOKUP($L669,vlookup!$A$2:$K$1187,7,FALSE())</f>
        <v>STUART HENDERSON 11-12-6 5H</v>
      </c>
      <c r="U669" s="104" t="n">
        <f aca="false">T669=S669</f>
        <v>1</v>
      </c>
      <c r="V669" s="0" t="n">
        <v>40.3619478</v>
      </c>
      <c r="W669" s="0" t="n">
        <v>-81.12878</v>
      </c>
      <c r="X669" s="0" t="n">
        <v>40.3782024</v>
      </c>
      <c r="Y669" s="46" t="n">
        <f aca="false">VLOOKUP($L669,vlookup!$A$2:$K$1187,10,FALSE())</f>
        <v>40.3782024</v>
      </c>
      <c r="Z669" s="104" t="n">
        <f aca="false">Y669=X669</f>
        <v>1</v>
      </c>
      <c r="AA669" s="0" t="n">
        <v>-81.1349429</v>
      </c>
      <c r="AB669" s="49" t="n">
        <f aca="false">VLOOKUP($L669,vlookup!$A$2:$K$1187,11,FALSE())</f>
        <v>-81.1349429</v>
      </c>
      <c r="AC669" s="104" t="n">
        <f aca="false">AB669=AA669</f>
        <v>1</v>
      </c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 t="n">
        <f aca="false">SUM(BB669:BE669)</f>
        <v>0</v>
      </c>
      <c r="BG669" s="0"/>
      <c r="BH669" s="0"/>
      <c r="BI669" s="0"/>
      <c r="BJ669" s="0"/>
      <c r="BK669" s="0"/>
      <c r="BL669" s="0"/>
      <c r="BM669" s="0"/>
      <c r="BN669" s="0" t="n">
        <f aca="false">SUM(BH669:BM669)</f>
        <v>0</v>
      </c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15" hidden="false" customHeight="true" outlineLevel="0" collapsed="false">
      <c r="A670" s="101" t="s">
        <v>2024</v>
      </c>
      <c r="B670" s="102" t="str">
        <f aca="false">VLOOKUP($L670,vlookup!$A$2:$K$1187,2,FALSE())</f>
        <v>09/07/2012</v>
      </c>
      <c r="C670" s="103" t="n">
        <f aca="false">B670=A670</f>
        <v>1</v>
      </c>
      <c r="D670" s="5" t="n">
        <v>2012</v>
      </c>
      <c r="E670" s="101" t="s">
        <v>1470</v>
      </c>
      <c r="F670" s="18" t="str">
        <f aca="false">IF(MONTH(B670)&gt;=10,"Q4-"&amp;YEAR(B670),IF(MONTH(B670)&gt;=7,"Q3-"&amp;YEAR(B670),IF(MONTH(B670)&gt;=4,"Q2-"&amp;YEAR(B670),"Q1-"&amp;YEAR(B670))))</f>
        <v>Q3-2012</v>
      </c>
      <c r="G670" s="104" t="n">
        <f aca="false">F670=E670</f>
        <v>1</v>
      </c>
      <c r="H670" s="0" t="s">
        <v>138</v>
      </c>
      <c r="I670" s="0" t="s">
        <v>1827</v>
      </c>
      <c r="J670" s="102" t="str">
        <f aca="false">VLOOKUP($L670,vlookup!$A$2:$K$1187,4,FALSE())</f>
        <v>SOMERSET</v>
      </c>
      <c r="K670" s="104" t="n">
        <f aca="false">J670=I670</f>
        <v>1</v>
      </c>
      <c r="L670" s="5" t="n">
        <v>34013206700100</v>
      </c>
      <c r="M670" s="0" t="s">
        <v>154</v>
      </c>
      <c r="N670" s="102" t="str">
        <f aca="false">VLOOKUP($L670,vlookup!$A$2:$K$1187,5,FALSE())</f>
        <v>Permitted</v>
      </c>
      <c r="O670" s="104" t="n">
        <f aca="false">N670=M670</f>
        <v>1</v>
      </c>
      <c r="P670" s="5" t="n">
        <v>34013206700100</v>
      </c>
      <c r="Q670" s="0" t="s">
        <v>154</v>
      </c>
      <c r="R670" s="0" t="s">
        <v>240</v>
      </c>
      <c r="S670" s="0" t="s">
        <v>2025</v>
      </c>
      <c r="T670" s="102" t="str">
        <f aca="false">VLOOKUP($L670,vlookup!$A$2:$K$1187,7,FALSE())</f>
        <v>STUTZMAN 1-14H</v>
      </c>
      <c r="U670" s="104" t="n">
        <f aca="false">T670=S670</f>
        <v>1</v>
      </c>
      <c r="V670" s="0" t="n">
        <v>39.8905637</v>
      </c>
      <c r="W670" s="0" t="n">
        <v>-81.1709048</v>
      </c>
      <c r="X670" s="0" t="n">
        <v>39.8687881</v>
      </c>
      <c r="Y670" s="46" t="n">
        <f aca="false">VLOOKUP($L670,vlookup!$A$2:$K$1187,10,FALSE())</f>
        <v>39.8687881</v>
      </c>
      <c r="Z670" s="104" t="n">
        <f aca="false">Y670=X670</f>
        <v>1</v>
      </c>
      <c r="AA670" s="0" t="n">
        <v>-81.1568944</v>
      </c>
      <c r="AB670" s="49" t="n">
        <f aca="false">VLOOKUP($L670,vlookup!$A$2:$K$1187,11,FALSE())</f>
        <v>-81.1568944</v>
      </c>
      <c r="AC670" s="104" t="n">
        <f aca="false">AB670=AA670</f>
        <v>1</v>
      </c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 t="n">
        <f aca="false">SUM(BH670:BM670)</f>
        <v>0</v>
      </c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customFormat="false" ht="15" hidden="false" customHeight="true" outlineLevel="0" collapsed="false">
      <c r="A671" s="101" t="s">
        <v>1493</v>
      </c>
      <c r="B671" s="102" t="str">
        <f aca="false">VLOOKUP($L671,vlookup!$A$2:$K$1187,2,FALSE())</f>
        <v>08/16/2012</v>
      </c>
      <c r="C671" s="103" t="n">
        <f aca="false">B671=A671</f>
        <v>1</v>
      </c>
      <c r="D671" s="5" t="n">
        <v>2012</v>
      </c>
      <c r="E671" s="101" t="s">
        <v>1470</v>
      </c>
      <c r="F671" s="18" t="str">
        <f aca="false">IF(MONTH(B671)&gt;=10,"Q4-"&amp;YEAR(B671),IF(MONTH(B671)&gt;=7,"Q3-"&amp;YEAR(B671),IF(MONTH(B671)&gt;=4,"Q2-"&amp;YEAR(B671),"Q1-"&amp;YEAR(B671))))</f>
        <v>Q3-2012</v>
      </c>
      <c r="G671" s="104" t="n">
        <f aca="false">F671=E671</f>
        <v>1</v>
      </c>
      <c r="H671" s="0" t="s">
        <v>138</v>
      </c>
      <c r="I671" s="0" t="s">
        <v>1827</v>
      </c>
      <c r="J671" s="102" t="str">
        <f aca="false">VLOOKUP($L671,vlookup!$A$2:$K$1187,4,FALSE())</f>
        <v>SOMERSET</v>
      </c>
      <c r="K671" s="104" t="n">
        <f aca="false">J671=I671</f>
        <v>1</v>
      </c>
      <c r="L671" s="5" t="n">
        <v>34013206650100</v>
      </c>
      <c r="M671" s="0" t="s">
        <v>2026</v>
      </c>
      <c r="N671" s="102" t="str">
        <f aca="false">VLOOKUP($L671,vlookup!$A$2:$K$1187,5,FALSE())</f>
        <v>Producing</v>
      </c>
      <c r="O671" s="104" t="n">
        <f aca="false">N671=M671</f>
        <v>0</v>
      </c>
      <c r="P671" s="5" t="n">
        <v>34013206650100</v>
      </c>
      <c r="Q671" s="0" t="s">
        <v>154</v>
      </c>
      <c r="R671" s="0" t="s">
        <v>240</v>
      </c>
      <c r="S671" s="0" t="s">
        <v>2025</v>
      </c>
      <c r="T671" s="102" t="str">
        <f aca="false">VLOOKUP($L671,vlookup!$A$2:$K$1187,7,FALSE())</f>
        <v>STUTZMAN 1-14H</v>
      </c>
      <c r="U671" s="104" t="n">
        <f aca="false">T671=S671</f>
        <v>1</v>
      </c>
      <c r="V671" s="0" t="n">
        <v>39.8905262</v>
      </c>
      <c r="W671" s="0" t="n">
        <v>-81.1714758</v>
      </c>
      <c r="X671" s="0" t="n">
        <v>39.8687881</v>
      </c>
      <c r="Y671" s="46" t="n">
        <f aca="false">VLOOKUP($L671,vlookup!$A$2:$K$1187,10,FALSE())</f>
        <v>39.8693232</v>
      </c>
      <c r="Z671" s="104" t="n">
        <f aca="false">Y671=X671</f>
        <v>0</v>
      </c>
      <c r="AA671" s="0" t="n">
        <v>-81.1568944</v>
      </c>
      <c r="AB671" s="49" t="n">
        <f aca="false">VLOOKUP($L671,vlookup!$A$2:$K$1187,11,FALSE())</f>
        <v>-81.1571086</v>
      </c>
      <c r="AC671" s="104" t="n">
        <f aca="false">AB671=AA671</f>
        <v>0</v>
      </c>
      <c r="AD671" s="0"/>
      <c r="AE671" s="0"/>
      <c r="AF671" s="0" t="n">
        <v>2.1</v>
      </c>
      <c r="AG671" s="0" t="n">
        <v>945</v>
      </c>
      <c r="AH671" s="0" t="n">
        <v>4060</v>
      </c>
      <c r="AI671" s="0" t="n">
        <v>8634</v>
      </c>
      <c r="AJ671" s="0" t="n">
        <v>9020</v>
      </c>
      <c r="AK671" s="0" t="n">
        <v>1078</v>
      </c>
      <c r="AL671" s="0" t="n">
        <v>45</v>
      </c>
      <c r="AM671" s="0" t="n">
        <v>12</v>
      </c>
      <c r="AN671" s="0"/>
      <c r="AO671" s="0"/>
      <c r="AP671" s="0" t="s">
        <v>1495</v>
      </c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 t="n">
        <f aca="false">SUM(BH671:BM671)</f>
        <v>0</v>
      </c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customFormat="false" ht="15" hidden="false" customHeight="true" outlineLevel="0" collapsed="false">
      <c r="A672" s="0"/>
      <c r="B672" s="102" t="str">
        <f aca="false">VLOOKUP($L672,vlookup!$A$2:$K$1187,2,FALSE())</f>
        <v>07/29/2013</v>
      </c>
      <c r="C672" s="103" t="n">
        <f aca="false">B672=A672</f>
        <v>0</v>
      </c>
      <c r="D672" s="0"/>
      <c r="E672" s="0"/>
      <c r="F672" s="18" t="str">
        <f aca="false">IF(MONTH(B672)&gt;=10,"Q4-"&amp;YEAR(B672),IF(MONTH(B672)&gt;=7,"Q3-"&amp;YEAR(B672),IF(MONTH(B672)&gt;=4,"Q2-"&amp;YEAR(B672),"Q1-"&amp;YEAR(B672))))</f>
        <v>Q3-2013</v>
      </c>
      <c r="G672" s="104" t="n">
        <f aca="false">F672=E672</f>
        <v>0</v>
      </c>
      <c r="H672" s="0" t="s">
        <v>138</v>
      </c>
      <c r="I672" s="0"/>
      <c r="J672" s="102" t="str">
        <f aca="false">VLOOKUP($L672,vlookup!$A$2:$K$1187,4,FALSE())</f>
        <v>SOMERSET</v>
      </c>
      <c r="K672" s="104" t="n">
        <f aca="false">J672=I672</f>
        <v>0</v>
      </c>
      <c r="L672" s="5" t="n">
        <v>34013206990000</v>
      </c>
      <c r="M672" s="0"/>
      <c r="N672" s="102" t="str">
        <f aca="false">VLOOKUP($L672,vlookup!$A$2:$K$1187,5,FALSE())</f>
        <v>Drilled</v>
      </c>
      <c r="O672" s="104" t="n">
        <f aca="false">N672=M672</f>
        <v>0</v>
      </c>
      <c r="P672" s="5" t="n">
        <f aca="false">L672</f>
        <v>34013206990000</v>
      </c>
      <c r="Q672" s="0"/>
      <c r="R672" s="0" t="s">
        <v>240</v>
      </c>
      <c r="S672" s="0" t="s">
        <v>476</v>
      </c>
      <c r="T672" s="102" t="str">
        <f aca="false">VLOOKUP($L672,vlookup!$A$2:$K$1187,7,FALSE())</f>
        <v>STUTZMAN 3-14H</v>
      </c>
      <c r="U672" s="104" t="n">
        <f aca="false">T672=S672</f>
        <v>1</v>
      </c>
      <c r="V672" s="0" t="n">
        <v>39.890401</v>
      </c>
      <c r="W672" s="0" t="n">
        <v>-81.170869</v>
      </c>
      <c r="X672" s="0"/>
      <c r="Y672" s="46" t="n">
        <f aca="false">VLOOKUP($L672,vlookup!$A$2:$K$1187,10,FALSE())</f>
        <v>39.8669322</v>
      </c>
      <c r="Z672" s="104" t="n">
        <f aca="false">Y672=X672</f>
        <v>0</v>
      </c>
      <c r="AA672" s="0"/>
      <c r="AB672" s="49" t="n">
        <f aca="false">VLOOKUP($L672,vlookup!$A$2:$K$1187,11,FALSE())</f>
        <v>-81.1497404</v>
      </c>
      <c r="AC672" s="104" t="n">
        <f aca="false">AB672=AA672</f>
        <v>0</v>
      </c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8" t="n">
        <v>8900</v>
      </c>
      <c r="AV672" s="8" t="n">
        <v>14209233</v>
      </c>
      <c r="AW672" s="0" t="n">
        <v>89.31465</v>
      </c>
      <c r="AX672" s="0"/>
      <c r="AY672" s="0"/>
      <c r="AZ672" s="0" t="n">
        <v>0.14515</v>
      </c>
      <c r="BA672" s="0"/>
      <c r="BB672" s="0" t="n">
        <v>0.1784</v>
      </c>
      <c r="BC672" s="0"/>
      <c r="BD672" s="0" t="n">
        <v>10.20272</v>
      </c>
      <c r="BE672" s="0"/>
      <c r="BF672" s="0" t="n">
        <f aca="false">SUM(BB672:BE672)</f>
        <v>10.38112</v>
      </c>
      <c r="BG672" s="0"/>
      <c r="BH672" s="0"/>
      <c r="BI672" s="0"/>
      <c r="BJ672" s="0"/>
      <c r="BK672" s="0"/>
      <c r="BL672" s="0"/>
      <c r="BM672" s="0"/>
      <c r="BN672" s="0" t="n">
        <f aca="false">SUM(BH672:BM672)</f>
        <v>0</v>
      </c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customFormat="false" ht="15" hidden="false" customHeight="true" outlineLevel="0" collapsed="false">
      <c r="A673" s="101" t="s">
        <v>1823</v>
      </c>
      <c r="B673" s="102" t="e">
        <f aca="false">VLOOKUP($L673,vlookup!$A$2:$K$1187,2,FALSE())</f>
        <v>#N/A</v>
      </c>
      <c r="C673" s="103" t="e">
        <f aca="false">B673=A673</f>
        <v>#N/A</v>
      </c>
      <c r="D673" s="5" t="n">
        <v>2011</v>
      </c>
      <c r="E673" s="101" t="s">
        <v>1339</v>
      </c>
      <c r="F673" s="18" t="e">
        <f aca="false">IF(MONTH(B673)&gt;=10,"Q4-"&amp;YEAR(B673),IF(MONTH(B673)&gt;=7,"Q3-"&amp;YEAR(B673),IF(MONTH(B673)&gt;=4,"Q2-"&amp;YEAR(B673),"Q1-"&amp;YEAR(B673))))</f>
        <v>#N/A</v>
      </c>
      <c r="G673" s="18" t="e">
        <f aca="false">F673=E673</f>
        <v>#N/A</v>
      </c>
      <c r="H673" s="0" t="s">
        <v>48</v>
      </c>
      <c r="I673" s="0" t="s">
        <v>1400</v>
      </c>
      <c r="J673" s="102" t="e">
        <f aca="false">VLOOKUP($L673,vlookup!$A$2:$K$1187,4,FALSE())</f>
        <v>#N/A</v>
      </c>
      <c r="K673" s="0" t="e">
        <f aca="false">J673=I673</f>
        <v>#N/A</v>
      </c>
      <c r="L673" s="5" t="n">
        <v>34029216960100</v>
      </c>
      <c r="M673" s="0" t="s">
        <v>154</v>
      </c>
      <c r="N673" s="102" t="e">
        <f aca="false">VLOOKUP($L673,vlookup!$A$2:$K$1187,5,FALSE())</f>
        <v>#N/A</v>
      </c>
      <c r="O673" s="0" t="e">
        <f aca="false">N673=M673</f>
        <v>#N/A</v>
      </c>
      <c r="P673" s="5" t="n">
        <v>34029216960100</v>
      </c>
      <c r="Q673" s="0"/>
      <c r="R673" s="0" t="s">
        <v>42</v>
      </c>
      <c r="S673" s="0" t="s">
        <v>515</v>
      </c>
      <c r="T673" s="102" t="e">
        <f aca="false">VLOOKUP($L673,vlookup!$A$2:$K$1187,7,FALSE())</f>
        <v>#N/A</v>
      </c>
      <c r="U673" s="0" t="e">
        <f aca="false">T673=S673</f>
        <v>#N/A</v>
      </c>
      <c r="V673" s="0" t="n">
        <v>40.6546121</v>
      </c>
      <c r="W673" s="0" t="n">
        <v>-80.8919417</v>
      </c>
      <c r="X673" s="0" t="n">
        <v>40.6690237</v>
      </c>
      <c r="Y673" s="46" t="e">
        <f aca="false">VLOOKUP($L673,vlookup!$A$2:$K$1187,10,FALSE())</f>
        <v>#N/A</v>
      </c>
      <c r="Z673" s="0" t="e">
        <f aca="false">Y673=X673</f>
        <v>#N/A</v>
      </c>
      <c r="AA673" s="0" t="n">
        <v>-80.9024089</v>
      </c>
      <c r="AB673" s="49" t="e">
        <f aca="false">VLOOKUP($L673,vlookup!$A$2:$K$1187,11,FALSE())</f>
        <v>#N/A</v>
      </c>
      <c r="AC673" s="0" t="e">
        <f aca="false">AB673=AA673</f>
        <v>#N/A</v>
      </c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 t="n">
        <f aca="false">SUM(BB673:BE673)</f>
        <v>0</v>
      </c>
      <c r="BG673" s="0"/>
      <c r="BH673" s="0"/>
      <c r="BI673" s="0"/>
      <c r="BJ673" s="0"/>
      <c r="BK673" s="0"/>
      <c r="BL673" s="0"/>
      <c r="BM673" s="0"/>
      <c r="BN673" s="0" t="n">
        <f aca="false">SUM(BH673:BM673)</f>
        <v>0</v>
      </c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customFormat="false" ht="15" hidden="false" customHeight="true" outlineLevel="0" collapsed="false">
      <c r="A674" s="0" t="s">
        <v>1579</v>
      </c>
      <c r="B674" s="102" t="str">
        <f aca="false">VLOOKUP($L674,vlookup!$A$2:$K$1187,2,FALSE())</f>
        <v>04/17/2013</v>
      </c>
      <c r="C674" s="103" t="n">
        <f aca="false">B674=A674</f>
        <v>1</v>
      </c>
      <c r="D674" s="5" t="n">
        <v>2013</v>
      </c>
      <c r="E674" s="101" t="s">
        <v>1576</v>
      </c>
      <c r="F674" s="18" t="str">
        <f aca="false">IF(MONTH(B674)&gt;=10,"Q4-"&amp;YEAR(B674),IF(MONTH(B674)&gt;=7,"Q3-"&amp;YEAR(B674),IF(MONTH(B674)&gt;=4,"Q2-"&amp;YEAR(B674),"Q1-"&amp;YEAR(B674))))</f>
        <v>Q2-2013</v>
      </c>
      <c r="G674" s="104" t="n">
        <f aca="false">F674=E674</f>
        <v>1</v>
      </c>
      <c r="H674" s="0" t="s">
        <v>41</v>
      </c>
      <c r="I674" s="0" t="s">
        <v>1430</v>
      </c>
      <c r="J674" s="102" t="str">
        <f aca="false">VLOOKUP($L674,vlookup!$A$2:$K$1187,4,FALSE())</f>
        <v>LOUDON</v>
      </c>
      <c r="K674" s="104" t="n">
        <f aca="false">J674=I674</f>
        <v>1</v>
      </c>
      <c r="L674" s="5" t="n">
        <v>34019223210000</v>
      </c>
      <c r="M674" s="0" t="s">
        <v>154</v>
      </c>
      <c r="N674" s="102" t="str">
        <f aca="false">VLOOKUP($L674,vlookup!$A$2:$K$1187,5,FALSE())</f>
        <v>Producing</v>
      </c>
      <c r="O674" s="104" t="n">
        <f aca="false">N674=M674</f>
        <v>0</v>
      </c>
      <c r="P674" s="5" t="n">
        <v>34019223210000</v>
      </c>
      <c r="Q674" s="0"/>
      <c r="R674" s="0" t="s">
        <v>42</v>
      </c>
      <c r="S674" s="0" t="s">
        <v>412</v>
      </c>
      <c r="T674" s="102" t="str">
        <f aca="false">VLOOKUP($L674,vlookup!$A$2:$K$1187,7,FALSE())</f>
        <v>SUNNYBROOK 25-12-4 6H</v>
      </c>
      <c r="U674" s="104" t="n">
        <f aca="false">T674=S674</f>
        <v>1</v>
      </c>
      <c r="V674" s="0" t="n">
        <v>40.4706379</v>
      </c>
      <c r="W674" s="0" t="n">
        <v>-80.9501454</v>
      </c>
      <c r="X674" s="0" t="n">
        <v>40.4571169</v>
      </c>
      <c r="Y674" s="46" t="n">
        <f aca="false">VLOOKUP($L674,vlookup!$A$2:$K$1187,10,FALSE())</f>
        <v>40.4571384</v>
      </c>
      <c r="Z674" s="104" t="n">
        <f aca="false">Y674=X674</f>
        <v>0</v>
      </c>
      <c r="AA674" s="0" t="n">
        <v>-80.9465067</v>
      </c>
      <c r="AB674" s="49" t="n">
        <f aca="false">VLOOKUP($L674,vlookup!$A$2:$K$1187,11,FALSE())</f>
        <v>-80.9464702</v>
      </c>
      <c r="AC674" s="104" t="n">
        <f aca="false">AB674=AA674</f>
        <v>0</v>
      </c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8" t="n">
        <v>8393</v>
      </c>
      <c r="AV674" s="0" t="n">
        <f aca="false">3965514+276087</f>
        <v>4241601</v>
      </c>
      <c r="AW674" s="0" t="n">
        <v>82.27242</v>
      </c>
      <c r="AX674" s="0" t="n">
        <v>3.69242</v>
      </c>
      <c r="AY674" s="0"/>
      <c r="AZ674" s="0" t="n">
        <v>0.13994</v>
      </c>
      <c r="BA674" s="0"/>
      <c r="BB674" s="0" t="n">
        <v>1.24704</v>
      </c>
      <c r="BC674" s="0" t="n">
        <v>11.58517</v>
      </c>
      <c r="BD674" s="0"/>
      <c r="BE674" s="0"/>
      <c r="BF674" s="0" t="n">
        <f aca="false">SUM(BB674:BE674)</f>
        <v>12.83221</v>
      </c>
      <c r="BG674" s="0"/>
      <c r="BH674" s="0" t="n">
        <v>0.08412</v>
      </c>
      <c r="BI674" s="0"/>
      <c r="BJ674" s="0" t="n">
        <v>0.08272</v>
      </c>
      <c r="BK674" s="0"/>
      <c r="BL674" s="0"/>
      <c r="BM674" s="0"/>
      <c r="BN674" s="0" t="n">
        <f aca="false">SUM(BH674:BM674)</f>
        <v>0.16684</v>
      </c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customFormat="false" ht="15" hidden="false" customHeight="true" outlineLevel="0" collapsed="false">
      <c r="A675" s="101" t="s">
        <v>1355</v>
      </c>
      <c r="B675" s="102" t="str">
        <f aca="false">VLOOKUP($L675,vlookup!$A$2:$K$1187,2,FALSE())</f>
        <v>09/20/2011</v>
      </c>
      <c r="C675" s="103" t="n">
        <f aca="false">B675=A675</f>
        <v>1</v>
      </c>
      <c r="D675" s="5" t="n">
        <v>2011</v>
      </c>
      <c r="E675" s="101" t="s">
        <v>1339</v>
      </c>
      <c r="F675" s="18" t="str">
        <f aca="false">IF(MONTH(B675)&gt;=10,"Q4-"&amp;YEAR(B675),IF(MONTH(B675)&gt;=7,"Q3-"&amp;YEAR(B675),IF(MONTH(B675)&gt;=4,"Q2-"&amp;YEAR(B675),"Q1-"&amp;YEAR(B675))))</f>
        <v>Q3-2011</v>
      </c>
      <c r="G675" s="104" t="n">
        <f aca="false">F675=E675</f>
        <v>1</v>
      </c>
      <c r="H675" s="0" t="s">
        <v>41</v>
      </c>
      <c r="I675" s="0" t="s">
        <v>1348</v>
      </c>
      <c r="J675" s="102" t="str">
        <f aca="false">VLOOKUP($L675,vlookup!$A$2:$K$1187,4,FALSE())</f>
        <v>LEE</v>
      </c>
      <c r="K675" s="104" t="n">
        <f aca="false">J675=I675</f>
        <v>1</v>
      </c>
      <c r="L675" s="5" t="n">
        <v>34019220900100</v>
      </c>
      <c r="M675" s="0" t="s">
        <v>38</v>
      </c>
      <c r="N675" s="102" t="str">
        <f aca="false">VLOOKUP($L675,vlookup!$A$2:$K$1187,5,FALSE())</f>
        <v>Producing</v>
      </c>
      <c r="O675" s="104" t="n">
        <f aca="false">N675=M675</f>
        <v>1</v>
      </c>
      <c r="P675" s="5" t="n">
        <v>34019220900100</v>
      </c>
      <c r="Q675" s="0" t="s">
        <v>38</v>
      </c>
      <c r="R675" s="0" t="s">
        <v>42</v>
      </c>
      <c r="S675" s="0" t="s">
        <v>64</v>
      </c>
      <c r="T675" s="102" t="str">
        <f aca="false">VLOOKUP($L675,vlookup!$A$2:$K$1187,7,FALSE())</f>
        <v>TANNER 24-12-4 10H</v>
      </c>
      <c r="U675" s="104" t="n">
        <f aca="false">T675=S675</f>
        <v>1</v>
      </c>
      <c r="V675" s="0" t="n">
        <v>40.5510135</v>
      </c>
      <c r="W675" s="0" t="n">
        <v>-80.9299863</v>
      </c>
      <c r="X675" s="0" t="n">
        <v>40.5390248</v>
      </c>
      <c r="Y675" s="46" t="n">
        <f aca="false">VLOOKUP($L675,vlookup!$A$2:$K$1187,10,FALSE())</f>
        <v>40.5390248</v>
      </c>
      <c r="Z675" s="104" t="n">
        <f aca="false">Y675=X675</f>
        <v>1</v>
      </c>
      <c r="AA675" s="0" t="n">
        <v>-80.9168761</v>
      </c>
      <c r="AB675" s="49" t="n">
        <f aca="false">VLOOKUP($L675,vlookup!$A$2:$K$1187,11,FALSE())</f>
        <v>-80.9168761</v>
      </c>
      <c r="AC675" s="104" t="n">
        <f aca="false">AB675=AA675</f>
        <v>1</v>
      </c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 t="n">
        <v>0</v>
      </c>
      <c r="AR675" s="0" t="n">
        <v>297456</v>
      </c>
      <c r="AS675" s="0" t="n">
        <v>6627</v>
      </c>
      <c r="AT675" s="0" t="n">
        <v>75</v>
      </c>
      <c r="AU675" s="0" t="n">
        <v>8528</v>
      </c>
      <c r="AV675" s="0" t="n">
        <v>5058228</v>
      </c>
      <c r="AW675" s="0" t="n">
        <v>83.97807</v>
      </c>
      <c r="AX675" s="0"/>
      <c r="AY675" s="0"/>
      <c r="AZ675" s="0" t="n">
        <v>0.08691</v>
      </c>
      <c r="BA675" s="0"/>
      <c r="BB675" s="0" t="n">
        <v>2.25534</v>
      </c>
      <c r="BC675" s="0" t="n">
        <v>12.54996</v>
      </c>
      <c r="BD675" s="0"/>
      <c r="BE675" s="0"/>
      <c r="BF675" s="0" t="n">
        <f aca="false">SUM(BB675:BE675)</f>
        <v>14.8053</v>
      </c>
      <c r="BG675" s="0" t="n">
        <f aca="false">AS675</f>
        <v>6627</v>
      </c>
      <c r="BH675" s="0" t="n">
        <v>0.09383</v>
      </c>
      <c r="BI675" s="0"/>
      <c r="BJ675" s="0" t="n">
        <v>0.0853</v>
      </c>
      <c r="BK675" s="0"/>
      <c r="BL675" s="0" t="n">
        <v>0.00341</v>
      </c>
      <c r="BM675" s="0" t="n">
        <v>0.00341</v>
      </c>
      <c r="BN675" s="0" t="n">
        <f aca="false">SUM(BH675:BM675)</f>
        <v>0.18595</v>
      </c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15" hidden="false" customHeight="true" outlineLevel="0" collapsed="false">
      <c r="A676" s="101" t="s">
        <v>1453</v>
      </c>
      <c r="B676" s="102" t="str">
        <f aca="false">VLOOKUP($L676,vlookup!$A$2:$K$1187,2,FALSE())</f>
        <v>06/06/2012</v>
      </c>
      <c r="C676" s="103" t="n">
        <f aca="false">B676=A676</f>
        <v>1</v>
      </c>
      <c r="D676" s="5" t="n">
        <v>2012</v>
      </c>
      <c r="E676" s="101" t="s">
        <v>1421</v>
      </c>
      <c r="F676" s="18" t="str">
        <f aca="false">IF(MONTH(B676)&gt;=10,"Q4-"&amp;YEAR(B676),IF(MONTH(B676)&gt;=7,"Q3-"&amp;YEAR(B676),IF(MONTH(B676)&gt;=4,"Q2-"&amp;YEAR(B676),"Q1-"&amp;YEAR(B676))))</f>
        <v>Q2-2012</v>
      </c>
      <c r="G676" s="104" t="n">
        <f aca="false">F676=E676</f>
        <v>1</v>
      </c>
      <c r="H676" s="0" t="s">
        <v>41</v>
      </c>
      <c r="I676" s="0" t="s">
        <v>1348</v>
      </c>
      <c r="J676" s="102" t="str">
        <f aca="false">VLOOKUP($L676,vlookup!$A$2:$K$1187,4,FALSE())</f>
        <v>LEE</v>
      </c>
      <c r="K676" s="104" t="n">
        <f aca="false">J676=I676</f>
        <v>1</v>
      </c>
      <c r="L676" s="5" t="n">
        <v>34019221690000</v>
      </c>
      <c r="M676" s="0" t="s">
        <v>154</v>
      </c>
      <c r="N676" s="102" t="str">
        <f aca="false">VLOOKUP($L676,vlookup!$A$2:$K$1187,5,FALSE())</f>
        <v>Permitted</v>
      </c>
      <c r="O676" s="104" t="n">
        <f aca="false">N676=M676</f>
        <v>1</v>
      </c>
      <c r="P676" s="5" t="n">
        <v>34019221690000</v>
      </c>
      <c r="Q676" s="0" t="s">
        <v>154</v>
      </c>
      <c r="R676" s="0" t="s">
        <v>42</v>
      </c>
      <c r="S676" s="0" t="s">
        <v>2027</v>
      </c>
      <c r="T676" s="102" t="str">
        <f aca="false">VLOOKUP($L676,vlookup!$A$2:$K$1187,7,FALSE())</f>
        <v>TANNER 24-12-4 3H</v>
      </c>
      <c r="U676" s="104" t="n">
        <f aca="false">T676=S676</f>
        <v>1</v>
      </c>
      <c r="V676" s="0" t="n">
        <v>40.5511527</v>
      </c>
      <c r="W676" s="0" t="n">
        <v>-80.9299254</v>
      </c>
      <c r="X676" s="0" t="n">
        <v>40.5654216</v>
      </c>
      <c r="Y676" s="46" t="n">
        <f aca="false">VLOOKUP($L676,vlookup!$A$2:$K$1187,10,FALSE())</f>
        <v>40.5654216</v>
      </c>
      <c r="Z676" s="104" t="n">
        <f aca="false">Y676=X676</f>
        <v>1</v>
      </c>
      <c r="AA676" s="0" t="n">
        <v>-80.9404455</v>
      </c>
      <c r="AB676" s="49" t="n">
        <f aca="false">VLOOKUP($L676,vlookup!$A$2:$K$1187,11,FALSE())</f>
        <v>-80.9404455</v>
      </c>
      <c r="AC676" s="104" t="n">
        <f aca="false">AB676=AA676</f>
        <v>1</v>
      </c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 t="n">
        <f aca="false">SUM(BB676:BE676)</f>
        <v>0</v>
      </c>
      <c r="BG676" s="0"/>
      <c r="BH676" s="0"/>
      <c r="BI676" s="0"/>
      <c r="BJ676" s="0"/>
      <c r="BK676" s="0"/>
      <c r="BL676" s="0"/>
      <c r="BM676" s="0"/>
      <c r="BN676" s="0" t="n">
        <f aca="false">SUM(BH676:BM676)</f>
        <v>0</v>
      </c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customFormat="false" ht="15" hidden="false" customHeight="true" outlineLevel="0" collapsed="false">
      <c r="A677" s="101" t="s">
        <v>1465</v>
      </c>
      <c r="B677" s="102" t="str">
        <f aca="false">VLOOKUP($L677,vlookup!$A$2:$K$1187,2,FALSE())</f>
        <v>06/22/2012</v>
      </c>
      <c r="C677" s="103" t="n">
        <f aca="false">B677=A677</f>
        <v>1</v>
      </c>
      <c r="D677" s="5" t="n">
        <v>2012</v>
      </c>
      <c r="E677" s="101" t="s">
        <v>1421</v>
      </c>
      <c r="F677" s="18" t="str">
        <f aca="false">IF(MONTH(B677)&gt;=10,"Q4-"&amp;YEAR(B677),IF(MONTH(B677)&gt;=7,"Q3-"&amp;YEAR(B677),IF(MONTH(B677)&gt;=4,"Q2-"&amp;YEAR(B677),"Q1-"&amp;YEAR(B677))))</f>
        <v>Q2-2012</v>
      </c>
      <c r="G677" s="104" t="n">
        <f aca="false">F677=E677</f>
        <v>1</v>
      </c>
      <c r="H677" s="0" t="s">
        <v>58</v>
      </c>
      <c r="I677" s="0" t="s">
        <v>1337</v>
      </c>
      <c r="J677" s="102" t="str">
        <f aca="false">VLOOKUP($L677,vlookup!$A$2:$K$1187,4,FALSE())</f>
        <v>CENTER</v>
      </c>
      <c r="K677" s="104" t="n">
        <f aca="false">J677=I677</f>
        <v>1</v>
      </c>
      <c r="L677" s="5" t="n">
        <v>34059242190100</v>
      </c>
      <c r="M677" s="0" t="s">
        <v>38</v>
      </c>
      <c r="N677" s="102" t="str">
        <f aca="false">VLOOKUP($L677,vlookup!$A$2:$K$1187,5,FALSE())</f>
        <v>Producing</v>
      </c>
      <c r="O677" s="104" t="n">
        <f aca="false">N677=M677</f>
        <v>1</v>
      </c>
      <c r="P677" s="5" t="n">
        <v>34059242190100</v>
      </c>
      <c r="Q677" s="0"/>
      <c r="R677" s="0" t="s">
        <v>80</v>
      </c>
      <c r="S677" s="0" t="s">
        <v>197</v>
      </c>
      <c r="T677" s="102" t="str">
        <f aca="false">VLOOKUP($L677,vlookup!$A$2:$K$1187,7,FALSE())</f>
        <v>THE CHUMNEY FAMILY TRUST 1H</v>
      </c>
      <c r="U677" s="104" t="n">
        <f aca="false">T677=S677</f>
        <v>1</v>
      </c>
      <c r="V677" s="0" t="n">
        <v>40.0118937</v>
      </c>
      <c r="W677" s="0" t="n">
        <v>-81.4649445</v>
      </c>
      <c r="X677" s="0" t="n">
        <v>40.0109639</v>
      </c>
      <c r="Y677" s="46" t="n">
        <f aca="false">VLOOKUP($L677,vlookup!$A$2:$K$1187,10,FALSE())</f>
        <v>39.999118</v>
      </c>
      <c r="Z677" s="104" t="n">
        <f aca="false">Y677=X677</f>
        <v>0</v>
      </c>
      <c r="AA677" s="0" t="n">
        <v>-81.4659794</v>
      </c>
      <c r="AB677" s="49" t="n">
        <f aca="false">VLOOKUP($L677,vlookup!$A$2:$K$1187,11,FALSE())</f>
        <v>-81.4650743</v>
      </c>
      <c r="AC677" s="104" t="n">
        <f aca="false">AB677=AA677</f>
        <v>0</v>
      </c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 t="n">
        <v>7086</v>
      </c>
      <c r="AV677" s="0" t="n">
        <v>2958023</v>
      </c>
      <c r="AW677" s="0" t="n">
        <v>86.59658</v>
      </c>
      <c r="AX677" s="0"/>
      <c r="AY677" s="0" t="n">
        <v>8.33</v>
      </c>
      <c r="AZ677" s="0" t="n">
        <v>1.63379</v>
      </c>
      <c r="BA677" s="0" t="n">
        <v>8.94</v>
      </c>
      <c r="BB677" s="0" t="n">
        <v>1.54811</v>
      </c>
      <c r="BC677" s="0" t="n">
        <v>9.96013</v>
      </c>
      <c r="BD677" s="0"/>
      <c r="BE677" s="0"/>
      <c r="BF677" s="0" t="n">
        <f aca="false">SUM(BB677:BE677)</f>
        <v>11.50824</v>
      </c>
      <c r="BG677" s="0"/>
      <c r="BH677" s="0"/>
      <c r="BI677" s="0"/>
      <c r="BJ677" s="0" t="n">
        <v>0.06044</v>
      </c>
      <c r="BK677" s="0"/>
      <c r="BL677" s="0"/>
      <c r="BM677" s="0"/>
      <c r="BN677" s="0" t="n">
        <f aca="false">SUM(BH677:BM677)</f>
        <v>0.06044</v>
      </c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customFormat="false" ht="15" hidden="false" customHeight="true" outlineLevel="0" collapsed="false">
      <c r="A678" s="101" t="s">
        <v>1541</v>
      </c>
      <c r="B678" s="102" t="str">
        <f aca="false">VLOOKUP($L678,vlookup!$A$2:$K$1187,2,FALSE())</f>
        <v>12/21/2012</v>
      </c>
      <c r="C678" s="103" t="n">
        <f aca="false">B678=A678</f>
        <v>1</v>
      </c>
      <c r="D678" s="5" t="n">
        <v>2012</v>
      </c>
      <c r="E678" s="101" t="s">
        <v>1510</v>
      </c>
      <c r="F678" s="18" t="str">
        <f aca="false">IF(MONTH(B678)&gt;=10,"Q4-"&amp;YEAR(B678),IF(MONTH(B678)&gt;=7,"Q3-"&amp;YEAR(B678),IF(MONTH(B678)&gt;=4,"Q2-"&amp;YEAR(B678),"Q1-"&amp;YEAR(B678))))</f>
        <v>Q4-2012</v>
      </c>
      <c r="G678" s="104" t="n">
        <f aca="false">F678=E678</f>
        <v>1</v>
      </c>
      <c r="H678" s="0" t="s">
        <v>111</v>
      </c>
      <c r="I678" s="0" t="s">
        <v>1449</v>
      </c>
      <c r="J678" s="102" t="str">
        <f aca="false">VLOOKUP($L678,vlookup!$A$2:$K$1187,4,FALSE())</f>
        <v>GREEN</v>
      </c>
      <c r="K678" s="104" t="n">
        <f aca="false">J678=I678</f>
        <v>1</v>
      </c>
      <c r="L678" s="5" t="n">
        <v>34111243610100</v>
      </c>
      <c r="M678" s="0" t="s">
        <v>154</v>
      </c>
      <c r="N678" s="102" t="str">
        <f aca="false">VLOOKUP($L678,vlookup!$A$2:$K$1187,5,FALSE())</f>
        <v>Producing</v>
      </c>
      <c r="O678" s="104" t="n">
        <f aca="false">N678=M678</f>
        <v>0</v>
      </c>
      <c r="P678" s="5" t="n">
        <v>34111243610100</v>
      </c>
      <c r="Q678" s="0"/>
      <c r="R678" s="0" t="s">
        <v>2028</v>
      </c>
      <c r="S678" s="0" t="s">
        <v>2029</v>
      </c>
      <c r="T678" s="102" t="str">
        <f aca="false">VLOOKUP($L678,vlookup!$A$2:$K$1187,7,FALSE())</f>
        <v>TIPPENS UNIT 6HS</v>
      </c>
      <c r="U678" s="104" t="n">
        <f aca="false">T678=S678</f>
        <v>1</v>
      </c>
      <c r="V678" s="0" t="n">
        <v>39.6771291</v>
      </c>
      <c r="W678" s="0" t="n">
        <v>-81.0261239</v>
      </c>
      <c r="X678" s="0" t="n">
        <v>39.664733</v>
      </c>
      <c r="Y678" s="46" t="n">
        <f aca="false">VLOOKUP($L678,vlookup!$A$2:$K$1187,10,FALSE())</f>
        <v>39.6635381</v>
      </c>
      <c r="Z678" s="104" t="n">
        <f aca="false">Y678=X678</f>
        <v>0</v>
      </c>
      <c r="AA678" s="0" t="n">
        <v>-81.0127863</v>
      </c>
      <c r="AB678" s="49" t="n">
        <f aca="false">VLOOKUP($L678,vlookup!$A$2:$K$1187,11,FALSE())</f>
        <v>-81.0112415</v>
      </c>
      <c r="AC678" s="104" t="n">
        <f aca="false">AB678=AA678</f>
        <v>0</v>
      </c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 t="n">
        <f aca="false">SUM(BB678:BE678)</f>
        <v>0</v>
      </c>
      <c r="BG678" s="0"/>
      <c r="BH678" s="0"/>
      <c r="BI678" s="0"/>
      <c r="BJ678" s="0"/>
      <c r="BK678" s="0"/>
      <c r="BL678" s="0"/>
      <c r="BM678" s="0"/>
      <c r="BN678" s="0" t="n">
        <f aca="false">SUM(BH678:BM678)</f>
        <v>0</v>
      </c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customFormat="false" ht="15" hidden="false" customHeight="true" outlineLevel="0" collapsed="false">
      <c r="A679" s="101" t="s">
        <v>1406</v>
      </c>
      <c r="B679" s="102" t="str">
        <f aca="false">VLOOKUP($L679,vlookup!$A$2:$K$1187,2,FALSE())</f>
        <v>03/05/2012</v>
      </c>
      <c r="C679" s="103" t="n">
        <f aca="false">B679=A679</f>
        <v>1</v>
      </c>
      <c r="D679" s="5" t="n">
        <v>2012</v>
      </c>
      <c r="E679" s="101" t="s">
        <v>1390</v>
      </c>
      <c r="F679" s="18" t="str">
        <f aca="false">IF(MONTH(B679)&gt;=10,"Q4-"&amp;YEAR(B679),IF(MONTH(B679)&gt;=7,"Q3-"&amp;YEAR(B679),IF(MONTH(B679)&gt;=4,"Q2-"&amp;YEAR(B679),"Q1-"&amp;YEAR(B679))))</f>
        <v>Q1-2012</v>
      </c>
      <c r="G679" s="104" t="n">
        <f aca="false">F679=E679</f>
        <v>1</v>
      </c>
      <c r="H679" s="0" t="s">
        <v>48</v>
      </c>
      <c r="I679" s="0" t="s">
        <v>1398</v>
      </c>
      <c r="J679" s="102" t="str">
        <f aca="false">VLOOKUP($L679,vlookup!$A$2:$K$1187,4,FALSE())</f>
        <v>HANOVER</v>
      </c>
      <c r="K679" s="104" t="n">
        <f aca="false">J679=I679</f>
        <v>1</v>
      </c>
      <c r="L679" s="5" t="n">
        <v>34029217190100</v>
      </c>
      <c r="M679" s="0" t="s">
        <v>68</v>
      </c>
      <c r="N679" s="102" t="str">
        <f aca="false">VLOOKUP($L679,vlookup!$A$2:$K$1187,5,FALSE())</f>
        <v>Drilled</v>
      </c>
      <c r="O679" s="104" t="n">
        <f aca="false">N679=M679</f>
        <v>1</v>
      </c>
      <c r="P679" s="5" t="n">
        <v>34029217190100</v>
      </c>
      <c r="Q679" s="0"/>
      <c r="R679" s="0" t="s">
        <v>42</v>
      </c>
      <c r="S679" s="0" t="s">
        <v>126</v>
      </c>
      <c r="T679" s="102" t="str">
        <f aca="false">VLOOKUP($L679,vlookup!$A$2:$K$1187,7,FALSE())</f>
        <v>TREBILCOCK 25-15-4 1H</v>
      </c>
      <c r="U679" s="104" t="n">
        <f aca="false">T679=S679</f>
        <v>1</v>
      </c>
      <c r="V679" s="0" t="n">
        <v>40.7505303</v>
      </c>
      <c r="W679" s="0" t="n">
        <v>-80.8645671</v>
      </c>
      <c r="X679" s="0" t="n">
        <v>40.7635365</v>
      </c>
      <c r="Y679" s="46" t="n">
        <f aca="false">VLOOKUP($L679,vlookup!$A$2:$K$1187,10,FALSE())</f>
        <v>40.7635365</v>
      </c>
      <c r="Z679" s="104" t="n">
        <f aca="false">Y679=X679</f>
        <v>1</v>
      </c>
      <c r="AA679" s="0" t="n">
        <v>-80.8783854</v>
      </c>
      <c r="AB679" s="49" t="n">
        <f aca="false">VLOOKUP($L679,vlookup!$A$2:$K$1187,11,FALSE())</f>
        <v>-80.8783854</v>
      </c>
      <c r="AC679" s="104" t="n">
        <f aca="false">AB679=AA679</f>
        <v>1</v>
      </c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 t="n">
        <v>8095</v>
      </c>
      <c r="AV679" s="0" t="n">
        <v>3637326</v>
      </c>
      <c r="AW679" s="0" t="n">
        <v>78.58969</v>
      </c>
      <c r="AX679" s="0" t="n">
        <v>4.24723</v>
      </c>
      <c r="AY679" s="0"/>
      <c r="AZ679" s="0" t="n">
        <v>0.1212</v>
      </c>
      <c r="BA679" s="0"/>
      <c r="BB679" s="0" t="n">
        <v>2.03093</v>
      </c>
      <c r="BC679" s="0" t="n">
        <v>13.96636</v>
      </c>
      <c r="BD679" s="0"/>
      <c r="BE679" s="0"/>
      <c r="BF679" s="0" t="n">
        <f aca="false">SUM(BB679:BE679)</f>
        <v>15.99729</v>
      </c>
      <c r="BG679" s="0"/>
      <c r="BH679" s="0" t="n">
        <v>0.08382</v>
      </c>
      <c r="BI679" s="0" t="n">
        <v>0.08382</v>
      </c>
      <c r="BJ679" s="0"/>
      <c r="BK679" s="0"/>
      <c r="BL679" s="0"/>
      <c r="BM679" s="0"/>
      <c r="BN679" s="0" t="n">
        <f aca="false">SUM(BH679:BM679)</f>
        <v>0.16764</v>
      </c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customFormat="false" ht="15" hidden="false" customHeight="true" outlineLevel="0" collapsed="false">
      <c r="A680" s="101" t="s">
        <v>1842</v>
      </c>
      <c r="B680" s="102" t="str">
        <f aca="false">VLOOKUP($L680,vlookup!$A$2:$K$1187,2,FALSE())</f>
        <v>11/08/2011</v>
      </c>
      <c r="C680" s="103" t="n">
        <f aca="false">B680=A680</f>
        <v>1</v>
      </c>
      <c r="D680" s="5" t="n">
        <v>2011</v>
      </c>
      <c r="E680" s="101" t="s">
        <v>1359</v>
      </c>
      <c r="F680" s="18" t="str">
        <f aca="false">IF(MONTH(B680)&gt;=10,"Q4-"&amp;YEAR(B680),IF(MONTH(B680)&gt;=7,"Q3-"&amp;YEAR(B680),IF(MONTH(B680)&gt;=4,"Q2-"&amp;YEAR(B680),"Q1-"&amp;YEAR(B680))))</f>
        <v>Q4-2011</v>
      </c>
      <c r="G680" s="104" t="n">
        <f aca="false">F680=E680</f>
        <v>1</v>
      </c>
      <c r="H680" s="0" t="s">
        <v>48</v>
      </c>
      <c r="I680" s="0" t="s">
        <v>1398</v>
      </c>
      <c r="J680" s="102" t="str">
        <f aca="false">VLOOKUP($L680,vlookup!$A$2:$K$1187,4,FALSE())</f>
        <v>HANOVER</v>
      </c>
      <c r="K680" s="104" t="n">
        <f aca="false">J680=I680</f>
        <v>1</v>
      </c>
      <c r="L680" s="5" t="n">
        <v>34029217000100</v>
      </c>
      <c r="M680" s="0" t="s">
        <v>154</v>
      </c>
      <c r="N680" s="102" t="str">
        <f aca="false">VLOOKUP($L680,vlookup!$A$2:$K$1187,5,FALSE())</f>
        <v>Permitted</v>
      </c>
      <c r="O680" s="104" t="n">
        <f aca="false">N680=M680</f>
        <v>1</v>
      </c>
      <c r="P680" s="5" t="n">
        <v>34029217000100</v>
      </c>
      <c r="Q680" s="0"/>
      <c r="R680" s="0" t="s">
        <v>42</v>
      </c>
      <c r="S680" s="0" t="s">
        <v>2030</v>
      </c>
      <c r="T680" s="102" t="str">
        <f aca="false">VLOOKUP($L680,vlookup!$A$2:$K$1187,7,FALSE())</f>
        <v>TREBILCOCK 25-15-4 3H</v>
      </c>
      <c r="U680" s="104" t="n">
        <f aca="false">T680=S680</f>
        <v>1</v>
      </c>
      <c r="V680" s="0" t="n">
        <v>40.7505594</v>
      </c>
      <c r="W680" s="0" t="n">
        <v>-80.8644942</v>
      </c>
      <c r="X680" s="0" t="n">
        <v>40.761811</v>
      </c>
      <c r="Y680" s="46" t="n">
        <f aca="false">VLOOKUP($L680,vlookup!$A$2:$K$1187,10,FALSE())</f>
        <v>40.761811</v>
      </c>
      <c r="Z680" s="104" t="n">
        <f aca="false">Y680=X680</f>
        <v>1</v>
      </c>
      <c r="AA680" s="0" t="n">
        <v>-80.8726688</v>
      </c>
      <c r="AB680" s="49" t="n">
        <f aca="false">VLOOKUP($L680,vlookup!$A$2:$K$1187,11,FALSE())</f>
        <v>-80.8726688</v>
      </c>
      <c r="AC680" s="104" t="n">
        <f aca="false">AB680=AA680</f>
        <v>1</v>
      </c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 t="n">
        <f aca="false">SUM(BB680:BE680)</f>
        <v>0</v>
      </c>
      <c r="BG680" s="0"/>
      <c r="BH680" s="0"/>
      <c r="BI680" s="0"/>
      <c r="BJ680" s="0"/>
      <c r="BK680" s="0"/>
      <c r="BL680" s="0"/>
      <c r="BM680" s="0"/>
      <c r="BN680" s="0" t="n">
        <f aca="false">SUM(BH680:BM680)</f>
        <v>0</v>
      </c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customFormat="false" ht="15" hidden="false" customHeight="true" outlineLevel="0" collapsed="false">
      <c r="A681" s="101" t="s">
        <v>2031</v>
      </c>
      <c r="B681" s="102" t="str">
        <f aca="false">VLOOKUP($L681,vlookup!$A$2:$K$1187,2,FALSE())</f>
        <v>04/26/2012</v>
      </c>
      <c r="C681" s="103" t="n">
        <f aca="false">B681=A681</f>
        <v>1</v>
      </c>
      <c r="D681" s="5" t="n">
        <v>2012</v>
      </c>
      <c r="E681" s="101" t="s">
        <v>1421</v>
      </c>
      <c r="F681" s="18" t="str">
        <f aca="false">IF(MONTH(B681)&gt;=10,"Q4-"&amp;YEAR(B681),IF(MONTH(B681)&gt;=7,"Q3-"&amp;YEAR(B681),IF(MONTH(B681)&gt;=4,"Q2-"&amp;YEAR(B681),"Q1-"&amp;YEAR(B681))))</f>
        <v>Q2-2012</v>
      </c>
      <c r="G681" s="104" t="n">
        <f aca="false">F681=E681</f>
        <v>1</v>
      </c>
      <c r="H681" s="0" t="s">
        <v>48</v>
      </c>
      <c r="I681" s="0" t="s">
        <v>1398</v>
      </c>
      <c r="J681" s="102" t="str">
        <f aca="false">VLOOKUP($L681,vlookup!$A$2:$K$1187,4,FALSE())</f>
        <v>HANOVER</v>
      </c>
      <c r="K681" s="104" t="n">
        <f aca="false">J681=I681</f>
        <v>1</v>
      </c>
      <c r="L681" s="5" t="n">
        <v>34029217310000</v>
      </c>
      <c r="M681" s="0" t="s">
        <v>154</v>
      </c>
      <c r="N681" s="102" t="str">
        <f aca="false">VLOOKUP($L681,vlookup!$A$2:$K$1187,5,FALSE())</f>
        <v>Permitted</v>
      </c>
      <c r="O681" s="104" t="n">
        <f aca="false">N681=M681</f>
        <v>1</v>
      </c>
      <c r="P681" s="5" t="n">
        <v>34029217310000</v>
      </c>
      <c r="Q681" s="0"/>
      <c r="R681" s="0" t="s">
        <v>42</v>
      </c>
      <c r="S681" s="0" t="s">
        <v>2032</v>
      </c>
      <c r="T681" s="102" t="str">
        <f aca="false">VLOOKUP($L681,vlookup!$A$2:$K$1187,7,FALSE())</f>
        <v>TREBILCOCK SOUTH 25-15-4 6H</v>
      </c>
      <c r="U681" s="104" t="n">
        <f aca="false">T681=S681</f>
        <v>1</v>
      </c>
      <c r="V681" s="0" t="n">
        <v>40.7504781</v>
      </c>
      <c r="W681" s="0" t="n">
        <v>-80.8645648</v>
      </c>
      <c r="X681" s="0" t="n">
        <v>40.7346843</v>
      </c>
      <c r="Y681" s="46" t="n">
        <f aca="false">VLOOKUP($L681,vlookup!$A$2:$K$1187,10,FALSE())</f>
        <v>40.7346843</v>
      </c>
      <c r="Z681" s="104" t="n">
        <f aca="false">Y681=X681</f>
        <v>1</v>
      </c>
      <c r="AA681" s="0" t="n">
        <v>-80.8574943</v>
      </c>
      <c r="AB681" s="49" t="n">
        <f aca="false">VLOOKUP($L681,vlookup!$A$2:$K$1187,11,FALSE())</f>
        <v>-80.8574943</v>
      </c>
      <c r="AC681" s="104" t="n">
        <f aca="false">AB681=AA681</f>
        <v>1</v>
      </c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 t="n">
        <f aca="false">SUM(BB681:BE681)</f>
        <v>0</v>
      </c>
      <c r="BG681" s="0"/>
      <c r="BH681" s="0"/>
      <c r="BI681" s="0"/>
      <c r="BJ681" s="0"/>
      <c r="BK681" s="0"/>
      <c r="BL681" s="0"/>
      <c r="BM681" s="0"/>
      <c r="BN681" s="0" t="n">
        <f aca="false">SUM(BH681:BM681)</f>
        <v>0</v>
      </c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customFormat="false" ht="15" hidden="false" customHeight="true" outlineLevel="0" collapsed="false">
      <c r="A682" s="101" t="s">
        <v>1420</v>
      </c>
      <c r="B682" s="102" t="str">
        <f aca="false">VLOOKUP($L682,vlookup!$A$2:$K$1187,2,FALSE())</f>
        <v>04/02/2012</v>
      </c>
      <c r="C682" s="103" t="n">
        <f aca="false">B682=A682</f>
        <v>1</v>
      </c>
      <c r="D682" s="5" t="n">
        <v>2012</v>
      </c>
      <c r="E682" s="101" t="s">
        <v>1421</v>
      </c>
      <c r="F682" s="18" t="str">
        <f aca="false">IF(MONTH(B682)&gt;=10,"Q4-"&amp;YEAR(B682),IF(MONTH(B682)&gt;=7,"Q3-"&amp;YEAR(B682),IF(MONTH(B682)&gt;=4,"Q2-"&amp;YEAR(B682),"Q1-"&amp;YEAR(B682))))</f>
        <v>Q2-2012</v>
      </c>
      <c r="G682" s="104" t="n">
        <f aca="false">F682=E682</f>
        <v>1</v>
      </c>
      <c r="H682" s="0" t="s">
        <v>48</v>
      </c>
      <c r="I682" s="0" t="s">
        <v>1398</v>
      </c>
      <c r="J682" s="102" t="str">
        <f aca="false">VLOOKUP($L682,vlookup!$A$2:$K$1187,4,FALSE())</f>
        <v>HANOVER</v>
      </c>
      <c r="K682" s="104" t="n">
        <f aca="false">J682=I682</f>
        <v>1</v>
      </c>
      <c r="L682" s="5" t="n">
        <v>34029217280000</v>
      </c>
      <c r="M682" s="0" t="s">
        <v>68</v>
      </c>
      <c r="N682" s="102" t="str">
        <f aca="false">VLOOKUP($L682,vlookup!$A$2:$K$1187,5,FALSE())</f>
        <v>Producing</v>
      </c>
      <c r="O682" s="104" t="n">
        <f aca="false">N682=M682</f>
        <v>0</v>
      </c>
      <c r="P682" s="5" t="n">
        <v>34029217280000</v>
      </c>
      <c r="Q682" s="0"/>
      <c r="R682" s="0" t="s">
        <v>42</v>
      </c>
      <c r="S682" s="0" t="s">
        <v>145</v>
      </c>
      <c r="T682" s="102" t="str">
        <f aca="false">VLOOKUP($L682,vlookup!$A$2:$K$1187,7,FALSE())</f>
        <v>TREBILCOCK SOUTH 25-15-4 8H</v>
      </c>
      <c r="U682" s="104" t="n">
        <f aca="false">T682=S682</f>
        <v>1</v>
      </c>
      <c r="V682" s="0" t="n">
        <v>40.7504231</v>
      </c>
      <c r="W682" s="0" t="n">
        <v>-80.8645625</v>
      </c>
      <c r="X682" s="0" t="n">
        <v>40.7361679</v>
      </c>
      <c r="Y682" s="46" t="n">
        <f aca="false">VLOOKUP($L682,vlookup!$A$2:$K$1187,10,FALSE())</f>
        <v>40.7361679</v>
      </c>
      <c r="Z682" s="104" t="n">
        <f aca="false">Y682=X682</f>
        <v>1</v>
      </c>
      <c r="AA682" s="0" t="n">
        <v>-80.8541228</v>
      </c>
      <c r="AB682" s="49" t="n">
        <f aca="false">VLOOKUP($L682,vlookup!$A$2:$K$1187,11,FALSE())</f>
        <v>-80.8541228</v>
      </c>
      <c r="AC682" s="104" t="n">
        <f aca="false">AB682=AA682</f>
        <v>1</v>
      </c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 t="n">
        <v>7840</v>
      </c>
      <c r="AV682" s="0" t="n">
        <v>3324468</v>
      </c>
      <c r="AW682" s="0" t="n">
        <v>80.02045</v>
      </c>
      <c r="AX682" s="0" t="n">
        <v>3.09107</v>
      </c>
      <c r="AY682" s="0"/>
      <c r="AZ682" s="0" t="n">
        <v>0.10899</v>
      </c>
      <c r="BA682" s="0"/>
      <c r="BB682" s="0" t="n">
        <v>2.01771</v>
      </c>
      <c r="BC682" s="0" t="n">
        <v>13.87796</v>
      </c>
      <c r="BD682" s="0"/>
      <c r="BE682" s="0"/>
      <c r="BF682" s="0" t="n">
        <f aca="false">SUM(BB682:BE682)</f>
        <v>15.89567</v>
      </c>
      <c r="BG682" s="0"/>
      <c r="BH682" s="0" t="n">
        <v>0.08288</v>
      </c>
      <c r="BI682" s="0" t="n">
        <v>0.08288</v>
      </c>
      <c r="BJ682" s="0"/>
      <c r="BK682" s="0"/>
      <c r="BL682" s="0"/>
      <c r="BM682" s="0"/>
      <c r="BN682" s="0" t="n">
        <f aca="false">SUM(BH682:BM682)</f>
        <v>0.16576</v>
      </c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15" hidden="false" customHeight="true" outlineLevel="0" collapsed="false">
      <c r="A683" s="0" t="s">
        <v>1552</v>
      </c>
      <c r="B683" s="102" t="str">
        <f aca="false">VLOOKUP($L683,vlookup!$A$2:$K$1187,2,FALSE())</f>
        <v>01/29/2013</v>
      </c>
      <c r="C683" s="103" t="n">
        <f aca="false">B683=A683</f>
        <v>1</v>
      </c>
      <c r="D683" s="5" t="n">
        <v>2013</v>
      </c>
      <c r="E683" s="101" t="s">
        <v>1543</v>
      </c>
      <c r="F683" s="18" t="str">
        <f aca="false">IF(MONTH(B683)&gt;=10,"Q4-"&amp;YEAR(B683),IF(MONTH(B683)&gt;=7,"Q3-"&amp;YEAR(B683),IF(MONTH(B683)&gt;=4,"Q2-"&amp;YEAR(B683),"Q1-"&amp;YEAR(B683))))</f>
        <v>Q1-2013</v>
      </c>
      <c r="G683" s="104" t="n">
        <f aca="false">F683=E683</f>
        <v>1</v>
      </c>
      <c r="H683" s="0" t="s">
        <v>48</v>
      </c>
      <c r="I683" s="0" t="s">
        <v>1337</v>
      </c>
      <c r="J683" s="102" t="str">
        <f aca="false">VLOOKUP($L683,vlookup!$A$2:$K$1187,4,FALSE())</f>
        <v>CENTER</v>
      </c>
      <c r="K683" s="104" t="n">
        <f aca="false">J683=I683</f>
        <v>1</v>
      </c>
      <c r="L683" s="5" t="n">
        <v>34029217590000</v>
      </c>
      <c r="M683" s="0" t="s">
        <v>68</v>
      </c>
      <c r="N683" s="102" t="str">
        <f aca="false">VLOOKUP($L683,vlookup!$A$2:$K$1187,5,FALSE())</f>
        <v>Drilled</v>
      </c>
      <c r="O683" s="104" t="n">
        <f aca="false">N683=M683</f>
        <v>1</v>
      </c>
      <c r="P683" s="5" t="n">
        <v>34029217590000</v>
      </c>
      <c r="Q683" s="0"/>
      <c r="R683" s="0" t="s">
        <v>42</v>
      </c>
      <c r="S683" s="0" t="s">
        <v>353</v>
      </c>
      <c r="T683" s="102" t="str">
        <f aca="false">VLOOKUP($L683,vlookup!$A$2:$K$1187,7,FALSE())</f>
        <v>TRITTEN 9-14-3 3H</v>
      </c>
      <c r="U683" s="104" t="n">
        <f aca="false">T683=S683</f>
        <v>1</v>
      </c>
      <c r="V683" s="0" t="n">
        <v>40.7849046</v>
      </c>
      <c r="W683" s="0" t="n">
        <v>-80.8202514</v>
      </c>
      <c r="X683" s="0" t="n">
        <v>40.8003086</v>
      </c>
      <c r="Y683" s="46" t="n">
        <f aca="false">VLOOKUP($L683,vlookup!$A$2:$K$1187,10,FALSE())</f>
        <v>40.8002827</v>
      </c>
      <c r="Z683" s="104" t="n">
        <f aca="false">Y683=X683</f>
        <v>0</v>
      </c>
      <c r="AA683" s="0" t="n">
        <v>-80.8313166</v>
      </c>
      <c r="AB683" s="49" t="n">
        <f aca="false">VLOOKUP($L683,vlookup!$A$2:$K$1187,11,FALSE())</f>
        <v>-80.8312378</v>
      </c>
      <c r="AC683" s="104" t="n">
        <f aca="false">AB683=AA683</f>
        <v>0</v>
      </c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 t="n">
        <f aca="false">4827606+378307</f>
        <v>5205913</v>
      </c>
      <c r="AW683" s="0" t="n">
        <v>80.19636</v>
      </c>
      <c r="AX683" s="0"/>
      <c r="AY683" s="0"/>
      <c r="AZ683" s="0" t="n">
        <v>0.18488</v>
      </c>
      <c r="BA683" s="0"/>
      <c r="BB683" s="0" t="n">
        <v>4.21963</v>
      </c>
      <c r="BC683" s="0" t="n">
        <v>12.86428</v>
      </c>
      <c r="BD683" s="0"/>
      <c r="BE683" s="0"/>
      <c r="BF683" s="0" t="n">
        <f aca="false">SUM(BB683:BE683)</f>
        <v>17.08391</v>
      </c>
      <c r="BG683" s="0"/>
      <c r="BH683" s="0" t="n">
        <v>0.14033</v>
      </c>
      <c r="BI683" s="0"/>
      <c r="BJ683" s="0" t="n">
        <v>0.14033</v>
      </c>
      <c r="BK683" s="0"/>
      <c r="BL683" s="0" t="n">
        <v>0.14033</v>
      </c>
      <c r="BM683" s="0" t="n">
        <v>0.14033</v>
      </c>
      <c r="BN683" s="0" t="n">
        <f aca="false">SUM(BH683:BM683)</f>
        <v>0.56132</v>
      </c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customFormat="false" ht="15" hidden="false" customHeight="true" outlineLevel="0" collapsed="false">
      <c r="A684" s="101" t="s">
        <v>1362</v>
      </c>
      <c r="B684" s="102" t="str">
        <f aca="false">VLOOKUP($L684,vlookup!$A$2:$K$1187,2,FALSE())</f>
        <v>10/19/2011</v>
      </c>
      <c r="C684" s="103" t="n">
        <f aca="false">B684=A684</f>
        <v>1</v>
      </c>
      <c r="D684" s="5" t="n">
        <v>2011</v>
      </c>
      <c r="E684" s="101" t="s">
        <v>1359</v>
      </c>
      <c r="F684" s="18" t="str">
        <f aca="false">IF(MONTH(B684)&gt;=10,"Q4-"&amp;YEAR(B684),IF(MONTH(B684)&gt;=7,"Q3-"&amp;YEAR(B684),IF(MONTH(B684)&gt;=4,"Q2-"&amp;YEAR(B684),"Q1-"&amp;YEAR(B684))))</f>
        <v>Q4-2011</v>
      </c>
      <c r="G684" s="104" t="n">
        <f aca="false">F684=E684</f>
        <v>1</v>
      </c>
      <c r="H684" s="0" t="s">
        <v>51</v>
      </c>
      <c r="I684" s="0" t="s">
        <v>1363</v>
      </c>
      <c r="J684" s="102" t="str">
        <f aca="false">VLOOKUP($L684,vlookup!$A$2:$K$1187,4,FALSE())</f>
        <v>AUBURN</v>
      </c>
      <c r="K684" s="104" t="n">
        <f aca="false">J684=I684</f>
        <v>1</v>
      </c>
      <c r="L684" s="5" t="n">
        <v>34157254850100</v>
      </c>
      <c r="M684" s="0" t="s">
        <v>38</v>
      </c>
      <c r="N684" s="102" t="str">
        <f aca="false">VLOOKUP($L684,vlookup!$A$2:$K$1187,5,FALSE())</f>
        <v>Producing</v>
      </c>
      <c r="O684" s="104" t="n">
        <f aca="false">N684=M684</f>
        <v>1</v>
      </c>
      <c r="P684" s="5" t="n">
        <v>34157254850100</v>
      </c>
      <c r="Q684" s="0"/>
      <c r="R684" s="0" t="s">
        <v>71</v>
      </c>
      <c r="S684" s="0" t="s">
        <v>72</v>
      </c>
      <c r="T684" s="102" t="str">
        <f aca="false">VLOOKUP($L684,vlookup!$A$2:$K$1187,7,FALSE())</f>
        <v>TROYER TUSC3AHSU</v>
      </c>
      <c r="U684" s="104" t="n">
        <f aca="false">T684=S684</f>
        <v>1</v>
      </c>
      <c r="V684" s="0" t="n">
        <v>40.4421179</v>
      </c>
      <c r="W684" s="0" t="n">
        <v>-81.6594372</v>
      </c>
      <c r="X684" s="0" t="n">
        <v>40.4295112</v>
      </c>
      <c r="Y684" s="46" t="n">
        <f aca="false">VLOOKUP($L684,vlookup!$A$2:$K$1187,10,FALSE())</f>
        <v>40.4295112</v>
      </c>
      <c r="Z684" s="104" t="n">
        <f aca="false">Y684=X684</f>
        <v>1</v>
      </c>
      <c r="AA684" s="0" t="n">
        <v>-81.6499911</v>
      </c>
      <c r="AB684" s="49" t="n">
        <f aca="false">VLOOKUP($L684,vlookup!$A$2:$K$1187,11,FALSE())</f>
        <v>-81.6499911</v>
      </c>
      <c r="AC684" s="104" t="n">
        <f aca="false">AB684=AA684</f>
        <v>1</v>
      </c>
      <c r="AD684" s="0" t="n">
        <v>400</v>
      </c>
      <c r="AE684" s="0"/>
      <c r="AF684" s="0"/>
      <c r="AG684" s="0"/>
      <c r="AH684" s="0" t="n">
        <v>7800</v>
      </c>
      <c r="AI684" s="0" t="n">
        <v>4915</v>
      </c>
      <c r="AJ684" s="0"/>
      <c r="AK684" s="0" t="n">
        <v>1400</v>
      </c>
      <c r="AL684" s="0"/>
      <c r="AM684" s="0"/>
      <c r="AN684" s="0"/>
      <c r="AO684" s="0"/>
      <c r="AP684" s="0"/>
      <c r="AQ684" s="0" t="n">
        <v>10015</v>
      </c>
      <c r="AR684" s="0" t="n">
        <v>9986</v>
      </c>
      <c r="AS684" s="0" t="n">
        <v>1284</v>
      </c>
      <c r="AT684" s="0" t="n">
        <v>50</v>
      </c>
      <c r="AU684" s="0" t="n">
        <v>6162</v>
      </c>
      <c r="AV684" s="0" t="n">
        <v>8048643</v>
      </c>
      <c r="AW684" s="0" t="n">
        <v>94.18359</v>
      </c>
      <c r="AX684" s="0"/>
      <c r="AY684" s="0"/>
      <c r="AZ684" s="0" t="n">
        <v>2.11216</v>
      </c>
      <c r="BA684" s="0"/>
      <c r="BB684" s="0"/>
      <c r="BC684" s="0"/>
      <c r="BD684" s="0"/>
      <c r="BE684" s="0"/>
      <c r="BF684" s="0" t="n">
        <f aca="false">SUM(BB684:BE684)</f>
        <v>0</v>
      </c>
      <c r="BG684" s="0" t="n">
        <f aca="false">AR684/AQ684</f>
        <v>0.997104343484773</v>
      </c>
      <c r="BH684" s="0"/>
      <c r="BI684" s="0"/>
      <c r="BJ684" s="0"/>
      <c r="BK684" s="0"/>
      <c r="BL684" s="0"/>
      <c r="BM684" s="0"/>
      <c r="BN684" s="0" t="n">
        <f aca="false">SUM(BH684:BM684)</f>
        <v>0</v>
      </c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15" hidden="false" customHeight="true" outlineLevel="0" collapsed="false">
      <c r="A685" s="101" t="s">
        <v>1431</v>
      </c>
      <c r="B685" s="102" t="str">
        <f aca="false">VLOOKUP($L685,vlookup!$A$2:$K$1187,2,FALSE())</f>
        <v>04/24/2012</v>
      </c>
      <c r="C685" s="103" t="n">
        <f aca="false">B685=A685</f>
        <v>1</v>
      </c>
      <c r="D685" s="5" t="n">
        <v>2012</v>
      </c>
      <c r="E685" s="101" t="s">
        <v>1421</v>
      </c>
      <c r="F685" s="18" t="str">
        <f aca="false">IF(MONTH(B685)&gt;=10,"Q4-"&amp;YEAR(B685),IF(MONTH(B685)&gt;=7,"Q3-"&amp;YEAR(B685),IF(MONTH(B685)&gt;=4,"Q2-"&amp;YEAR(B685),"Q1-"&amp;YEAR(B685))))</f>
        <v>Q2-2012</v>
      </c>
      <c r="G685" s="104" t="n">
        <f aca="false">F685=E685</f>
        <v>1</v>
      </c>
      <c r="H685" s="0" t="s">
        <v>41</v>
      </c>
      <c r="I685" s="0" t="s">
        <v>1430</v>
      </c>
      <c r="J685" s="102" t="str">
        <f aca="false">VLOOKUP($L685,vlookup!$A$2:$K$1187,4,FALSE())</f>
        <v>LOUDON</v>
      </c>
      <c r="K685" s="104" t="n">
        <f aca="false">J685=I685</f>
        <v>1</v>
      </c>
      <c r="L685" s="5" t="n">
        <v>34019221480000</v>
      </c>
      <c r="M685" s="0" t="s">
        <v>68</v>
      </c>
      <c r="N685" s="102" t="str">
        <f aca="false">VLOOKUP($L685,vlookup!$A$2:$K$1187,5,FALSE())</f>
        <v>Producing</v>
      </c>
      <c r="O685" s="104" t="n">
        <f aca="false">N685=M685</f>
        <v>0</v>
      </c>
      <c r="P685" s="5" t="n">
        <v>34019221480000</v>
      </c>
      <c r="Q685" s="0" t="s">
        <v>68</v>
      </c>
      <c r="R685" s="0" t="s">
        <v>42</v>
      </c>
      <c r="S685" s="0" t="s">
        <v>157</v>
      </c>
      <c r="T685" s="102" t="str">
        <f aca="false">VLOOKUP($L685,vlookup!$A$2:$K$1187,7,FALSE())</f>
        <v>TUCKOSH 35-11-4 10H</v>
      </c>
      <c r="U685" s="104" t="n">
        <f aca="false">T685=S685</f>
        <v>1</v>
      </c>
      <c r="V685" s="0" t="n">
        <v>40.441407</v>
      </c>
      <c r="W685" s="0" t="n">
        <v>-80.9696098</v>
      </c>
      <c r="X685" s="0" t="n">
        <v>40.4285853</v>
      </c>
      <c r="Y685" s="46" t="n">
        <f aca="false">VLOOKUP($L685,vlookup!$A$2:$K$1187,10,FALSE())</f>
        <v>40.4285853</v>
      </c>
      <c r="Z685" s="104" t="n">
        <f aca="false">Y685=X685</f>
        <v>1</v>
      </c>
      <c r="AA685" s="0" t="n">
        <v>-80.954669</v>
      </c>
      <c r="AB685" s="49" t="n">
        <f aca="false">VLOOKUP($L685,vlookup!$A$2:$K$1187,11,FALSE())</f>
        <v>-80.954669</v>
      </c>
      <c r="AC685" s="104" t="n">
        <f aca="false">AB685=AA685</f>
        <v>1</v>
      </c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 t="n">
        <v>8437</v>
      </c>
      <c r="AV685" s="0" t="n">
        <v>3571428</v>
      </c>
      <c r="AW685" s="0" t="n">
        <v>76.69079</v>
      </c>
      <c r="AX685" s="0" t="n">
        <v>7.41717</v>
      </c>
      <c r="AY685" s="0"/>
      <c r="AZ685" s="0" t="n">
        <v>0.12491</v>
      </c>
      <c r="BA685" s="0"/>
      <c r="BB685" s="0" t="n">
        <v>1.49791</v>
      </c>
      <c r="BC685" s="0" t="n">
        <v>13.09221</v>
      </c>
      <c r="BD685" s="0"/>
      <c r="BE685" s="0"/>
      <c r="BF685" s="0" t="n">
        <f aca="false">SUM(BB685:BE685)</f>
        <v>14.59012</v>
      </c>
      <c r="BG685" s="0"/>
      <c r="BH685" s="0" t="n">
        <v>0.11296</v>
      </c>
      <c r="BI685" s="0"/>
      <c r="BJ685" s="0" t="n">
        <v>0.10269</v>
      </c>
      <c r="BK685" s="0"/>
      <c r="BL685" s="0" t="n">
        <v>0.00411</v>
      </c>
      <c r="BM685" s="0" t="n">
        <v>0.00411</v>
      </c>
      <c r="BN685" s="0" t="n">
        <f aca="false">SUM(BH685:BM685)</f>
        <v>0.22387</v>
      </c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15" hidden="false" customHeight="true" outlineLevel="0" collapsed="false">
      <c r="A686" s="101" t="s">
        <v>1429</v>
      </c>
      <c r="B686" s="102" t="str">
        <f aca="false">VLOOKUP($L686,vlookup!$A$2:$K$1187,2,FALSE())</f>
        <v>04/23/2012</v>
      </c>
      <c r="C686" s="103" t="n">
        <f aca="false">B686=A686</f>
        <v>1</v>
      </c>
      <c r="D686" s="5" t="n">
        <v>2012</v>
      </c>
      <c r="E686" s="101" t="s">
        <v>1421</v>
      </c>
      <c r="F686" s="18" t="str">
        <f aca="false">IF(MONTH(B686)&gt;=10,"Q4-"&amp;YEAR(B686),IF(MONTH(B686)&gt;=7,"Q3-"&amp;YEAR(B686),IF(MONTH(B686)&gt;=4,"Q2-"&amp;YEAR(B686),"Q1-"&amp;YEAR(B686))))</f>
        <v>Q2-2012</v>
      </c>
      <c r="G686" s="104" t="n">
        <f aca="false">F686=E686</f>
        <v>1</v>
      </c>
      <c r="H686" s="0" t="s">
        <v>41</v>
      </c>
      <c r="I686" s="0" t="s">
        <v>1430</v>
      </c>
      <c r="J686" s="102" t="str">
        <f aca="false">VLOOKUP($L686,vlookup!$A$2:$K$1187,4,FALSE())</f>
        <v>LOUDON</v>
      </c>
      <c r="K686" s="104" t="n">
        <f aca="false">J686=I686</f>
        <v>1</v>
      </c>
      <c r="L686" s="5" t="n">
        <v>34019221380100</v>
      </c>
      <c r="M686" s="0" t="s">
        <v>68</v>
      </c>
      <c r="N686" s="102" t="str">
        <f aca="false">VLOOKUP($L686,vlookup!$A$2:$K$1187,5,FALSE())</f>
        <v>Producing</v>
      </c>
      <c r="O686" s="104" t="n">
        <f aca="false">N686=M686</f>
        <v>0</v>
      </c>
      <c r="P686" s="5" t="n">
        <v>34019221380100</v>
      </c>
      <c r="Q686" s="0" t="s">
        <v>68</v>
      </c>
      <c r="R686" s="0" t="s">
        <v>42</v>
      </c>
      <c r="S686" s="0" t="s">
        <v>156</v>
      </c>
      <c r="T686" s="102" t="str">
        <f aca="false">VLOOKUP($L686,vlookup!$A$2:$K$1187,7,FALSE())</f>
        <v>TUCKOSH 35-11-4 1H</v>
      </c>
      <c r="U686" s="104" t="n">
        <f aca="false">T686=S686</f>
        <v>1</v>
      </c>
      <c r="V686" s="0" t="n">
        <v>40.4413813</v>
      </c>
      <c r="W686" s="0" t="n">
        <v>-80.9697398</v>
      </c>
      <c r="X686" s="0" t="n">
        <v>40.4550304</v>
      </c>
      <c r="Y686" s="46" t="n">
        <f aca="false">VLOOKUP($L686,vlookup!$A$2:$K$1187,10,FALSE())</f>
        <v>40.4550304</v>
      </c>
      <c r="Z686" s="104" t="n">
        <f aca="false">Y686=X686</f>
        <v>1</v>
      </c>
      <c r="AA686" s="0" t="n">
        <v>-80.9820117</v>
      </c>
      <c r="AB686" s="49" t="n">
        <f aca="false">VLOOKUP($L686,vlookup!$A$2:$K$1187,11,FALSE())</f>
        <v>-80.9820117</v>
      </c>
      <c r="AC686" s="104" t="n">
        <f aca="false">AB686=AA686</f>
        <v>1</v>
      </c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 t="n">
        <v>8539</v>
      </c>
      <c r="AV686" s="0" t="n">
        <v>3392676</v>
      </c>
      <c r="AW686" s="0" t="n">
        <v>76.28983</v>
      </c>
      <c r="AX686" s="0" t="n">
        <v>6.93461</v>
      </c>
      <c r="AY686" s="0"/>
      <c r="AZ686" s="0" t="n">
        <v>0.11834</v>
      </c>
      <c r="BA686" s="0"/>
      <c r="BB686" s="0" t="n">
        <v>1.992</v>
      </c>
      <c r="BC686" s="0" t="n">
        <v>13.53371</v>
      </c>
      <c r="BD686" s="0"/>
      <c r="BE686" s="0"/>
      <c r="BF686" s="0" t="n">
        <f aca="false">SUM(BB686:BE686)</f>
        <v>15.52571</v>
      </c>
      <c r="BG686" s="0"/>
      <c r="BH686" s="0" t="n">
        <v>0.08537</v>
      </c>
      <c r="BI686" s="0"/>
      <c r="BJ686" s="0" t="n">
        <v>0.07761</v>
      </c>
      <c r="BK686" s="0"/>
      <c r="BL686" s="0" t="n">
        <v>0.0031</v>
      </c>
      <c r="BM686" s="0" t="n">
        <v>0.0031</v>
      </c>
      <c r="BN686" s="0" t="n">
        <f aca="false">SUM(BH686:BM686)</f>
        <v>0.16918</v>
      </c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15" hidden="false" customHeight="true" outlineLevel="0" collapsed="false">
      <c r="A687" s="101" t="s">
        <v>1929</v>
      </c>
      <c r="B687" s="102" t="str">
        <f aca="false">VLOOKUP($L687,vlookup!$A$2:$K$1187,2,FALSE())</f>
        <v>03/07/2012</v>
      </c>
      <c r="C687" s="103" t="n">
        <f aca="false">B687=A687</f>
        <v>1</v>
      </c>
      <c r="D687" s="5" t="n">
        <v>2012</v>
      </c>
      <c r="E687" s="101" t="s">
        <v>1390</v>
      </c>
      <c r="F687" s="18" t="str">
        <f aca="false">IF(MONTH(B687)&gt;=10,"Q4-"&amp;YEAR(B687),IF(MONTH(B687)&gt;=7,"Q3-"&amp;YEAR(B687),IF(MONTH(B687)&gt;=4,"Q2-"&amp;YEAR(B687),"Q1-"&amp;YEAR(B687))))</f>
        <v>Q1-2012</v>
      </c>
      <c r="G687" s="104" t="n">
        <f aca="false">F687=E687</f>
        <v>1</v>
      </c>
      <c r="H687" s="0" t="s">
        <v>41</v>
      </c>
      <c r="I687" s="0" t="s">
        <v>1430</v>
      </c>
      <c r="J687" s="102" t="str">
        <f aca="false">VLOOKUP($L687,vlookup!$A$2:$K$1187,4,FALSE())</f>
        <v>LOUDON</v>
      </c>
      <c r="K687" s="104" t="n">
        <f aca="false">J687=I687</f>
        <v>1</v>
      </c>
      <c r="L687" s="5" t="n">
        <v>34019221340100</v>
      </c>
      <c r="M687" s="0" t="s">
        <v>2026</v>
      </c>
      <c r="N687" s="102" t="str">
        <f aca="false">VLOOKUP($L687,vlookup!$A$2:$K$1187,5,FALSE())</f>
        <v>Permitted</v>
      </c>
      <c r="O687" s="104" t="n">
        <f aca="false">N687=M687</f>
        <v>0</v>
      </c>
      <c r="P687" s="5" t="n">
        <v>34019221340100</v>
      </c>
      <c r="Q687" s="0" t="s">
        <v>154</v>
      </c>
      <c r="R687" s="0" t="s">
        <v>42</v>
      </c>
      <c r="S687" s="0" t="s">
        <v>731</v>
      </c>
      <c r="T687" s="102" t="str">
        <f aca="false">VLOOKUP($L687,vlookup!$A$2:$K$1187,7,FALSE())</f>
        <v>TUCKOSH 35-11-4 3H</v>
      </c>
      <c r="U687" s="104" t="n">
        <f aca="false">T687=S687</f>
        <v>1</v>
      </c>
      <c r="V687" s="0" t="n">
        <v>40.4414219</v>
      </c>
      <c r="W687" s="0" t="n">
        <v>-80.9696921</v>
      </c>
      <c r="X687" s="0" t="n">
        <v>40.4558497</v>
      </c>
      <c r="Y687" s="46" t="n">
        <f aca="false">VLOOKUP($L687,vlookup!$A$2:$K$1187,10,FALSE())</f>
        <v>40.4558497</v>
      </c>
      <c r="Z687" s="104" t="n">
        <f aca="false">Y687=X687</f>
        <v>1</v>
      </c>
      <c r="AA687" s="0" t="n">
        <v>-80.9802464</v>
      </c>
      <c r="AB687" s="49" t="n">
        <f aca="false">VLOOKUP($L687,vlookup!$A$2:$K$1187,11,FALSE())</f>
        <v>-80.9802464</v>
      </c>
      <c r="AC687" s="104" t="n">
        <f aca="false">AB687=AA687</f>
        <v>1</v>
      </c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 t="n">
        <f aca="false">SUM(BB687:BE687)</f>
        <v>0</v>
      </c>
      <c r="BG687" s="0"/>
      <c r="BH687" s="0"/>
      <c r="BI687" s="0"/>
      <c r="BJ687" s="0"/>
      <c r="BK687" s="0"/>
      <c r="BL687" s="0"/>
      <c r="BM687" s="0"/>
      <c r="BN687" s="0" t="n">
        <f aca="false">SUM(BH687:BM687)</f>
        <v>0</v>
      </c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15" hidden="false" customHeight="true" outlineLevel="0" collapsed="false">
      <c r="A688" s="101" t="s">
        <v>1712</v>
      </c>
      <c r="B688" s="102" t="str">
        <f aca="false">VLOOKUP($L688,vlookup!$A$2:$K$1187,2,FALSE())</f>
        <v>03/20/2012</v>
      </c>
      <c r="C688" s="103" t="n">
        <f aca="false">B688=A688</f>
        <v>1</v>
      </c>
      <c r="D688" s="5" t="n">
        <v>2012</v>
      </c>
      <c r="E688" s="101" t="s">
        <v>1390</v>
      </c>
      <c r="F688" s="18" t="str">
        <f aca="false">IF(MONTH(B688)&gt;=10,"Q4-"&amp;YEAR(B688),IF(MONTH(B688)&gt;=7,"Q3-"&amp;YEAR(B688),IF(MONTH(B688)&gt;=4,"Q2-"&amp;YEAR(B688),"Q1-"&amp;YEAR(B688))))</f>
        <v>Q1-2012</v>
      </c>
      <c r="G688" s="104" t="n">
        <f aca="false">F688=E688</f>
        <v>1</v>
      </c>
      <c r="H688" s="0" t="s">
        <v>37</v>
      </c>
      <c r="I688" s="0" t="s">
        <v>1379</v>
      </c>
      <c r="J688" s="102" t="str">
        <f aca="false">VLOOKUP($L688,vlookup!$A$2:$K$1187,4,FALSE())</f>
        <v>SPRINGFIELD</v>
      </c>
      <c r="K688" s="104" t="n">
        <f aca="false">J688=I688</f>
        <v>1</v>
      </c>
      <c r="L688" s="5" t="n">
        <v>34081205270000</v>
      </c>
      <c r="M688" s="0" t="s">
        <v>154</v>
      </c>
      <c r="N688" s="102" t="str">
        <f aca="false">VLOOKUP($L688,vlookup!$A$2:$K$1187,5,FALSE())</f>
        <v>Permitted</v>
      </c>
      <c r="O688" s="104" t="n">
        <f aca="false">N688=M688</f>
        <v>1</v>
      </c>
      <c r="P688" s="5" t="n">
        <v>34081205270000</v>
      </c>
      <c r="Q688" s="0"/>
      <c r="R688" s="0" t="s">
        <v>42</v>
      </c>
      <c r="S688" s="0" t="s">
        <v>2033</v>
      </c>
      <c r="T688" s="102" t="str">
        <f aca="false">VLOOKUP($L688,vlookup!$A$2:$K$1187,7,FALSE())</f>
        <v>VAHALIK 18-11-4 10H</v>
      </c>
      <c r="U688" s="104" t="n">
        <f aca="false">T688=S688</f>
        <v>1</v>
      </c>
      <c r="V688" s="0" t="n">
        <v>40.4661871</v>
      </c>
      <c r="W688" s="0" t="n">
        <v>-80.9091899</v>
      </c>
      <c r="X688" s="0" t="n">
        <v>40.4533367</v>
      </c>
      <c r="Y688" s="46" t="n">
        <f aca="false">VLOOKUP($L688,vlookup!$A$2:$K$1187,10,FALSE())</f>
        <v>40.4533367</v>
      </c>
      <c r="Z688" s="104" t="n">
        <f aca="false">Y688=X688</f>
        <v>1</v>
      </c>
      <c r="AA688" s="0" t="n">
        <v>-80.8953159</v>
      </c>
      <c r="AB688" s="49" t="n">
        <f aca="false">VLOOKUP($L688,vlookup!$A$2:$K$1187,11,FALSE())</f>
        <v>-80.8953159</v>
      </c>
      <c r="AC688" s="104" t="n">
        <f aca="false">AB688=AA688</f>
        <v>1</v>
      </c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 t="n">
        <f aca="false">SUM(BB688:BE688)</f>
        <v>0</v>
      </c>
      <c r="BG688" s="0"/>
      <c r="BH688" s="0"/>
      <c r="BI688" s="0"/>
      <c r="BJ688" s="0"/>
      <c r="BK688" s="0"/>
      <c r="BL688" s="0"/>
      <c r="BM688" s="0"/>
      <c r="BN688" s="0" t="n">
        <f aca="false">SUM(BH688:BM688)</f>
        <v>0</v>
      </c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15" hidden="false" customHeight="true" outlineLevel="0" collapsed="false">
      <c r="A689" s="101" t="s">
        <v>1378</v>
      </c>
      <c r="B689" s="102" t="str">
        <f aca="false">VLOOKUP($L689,vlookup!$A$2:$K$1187,2,FALSE())</f>
        <v>11/25/2011</v>
      </c>
      <c r="C689" s="103" t="n">
        <f aca="false">B689=A689</f>
        <v>1</v>
      </c>
      <c r="D689" s="5" t="n">
        <v>2011</v>
      </c>
      <c r="E689" s="101" t="s">
        <v>1359</v>
      </c>
      <c r="F689" s="18" t="str">
        <f aca="false">IF(MONTH(B689)&gt;=10,"Q4-"&amp;YEAR(B689),IF(MONTH(B689)&gt;=7,"Q3-"&amp;YEAR(B689),IF(MONTH(B689)&gt;=4,"Q2-"&amp;YEAR(B689),"Q1-"&amp;YEAR(B689))))</f>
        <v>Q4-2011</v>
      </c>
      <c r="G689" s="104" t="n">
        <f aca="false">F689=E689</f>
        <v>1</v>
      </c>
      <c r="H689" s="0" t="s">
        <v>37</v>
      </c>
      <c r="I689" s="0" t="s">
        <v>1379</v>
      </c>
      <c r="J689" s="102" t="str">
        <f aca="false">VLOOKUP($L689,vlookup!$A$2:$K$1187,4,FALSE())</f>
        <v>SPRINGFIELD</v>
      </c>
      <c r="K689" s="104" t="n">
        <f aca="false">J689=I689</f>
        <v>1</v>
      </c>
      <c r="L689" s="5" t="n">
        <v>34081205120100</v>
      </c>
      <c r="M689" s="0" t="s">
        <v>68</v>
      </c>
      <c r="N689" s="102" t="str">
        <f aca="false">VLOOKUP($L689,vlookup!$A$2:$K$1187,5,FALSE())</f>
        <v>Drilled</v>
      </c>
      <c r="O689" s="104" t="n">
        <f aca="false">N689=M689</f>
        <v>1</v>
      </c>
      <c r="P689" s="5" t="n">
        <v>34081205120100</v>
      </c>
      <c r="Q689" s="0"/>
      <c r="R689" s="0" t="s">
        <v>42</v>
      </c>
      <c r="S689" s="0" t="s">
        <v>95</v>
      </c>
      <c r="T689" s="102" t="str">
        <f aca="false">VLOOKUP($L689,vlookup!$A$2:$K$1187,7,FALSE())</f>
        <v>VAHALIK 18-11-4 8H</v>
      </c>
      <c r="U689" s="104" t="n">
        <f aca="false">T689=S689</f>
        <v>1</v>
      </c>
      <c r="V689" s="0" t="n">
        <v>40.4661381</v>
      </c>
      <c r="W689" s="0" t="n">
        <v>-80.9092198</v>
      </c>
      <c r="X689" s="0" t="n">
        <v>40.4518726</v>
      </c>
      <c r="Y689" s="46" t="n">
        <f aca="false">VLOOKUP($L689,vlookup!$A$2:$K$1187,10,FALSE())</f>
        <v>40.4518726</v>
      </c>
      <c r="Z689" s="104" t="n">
        <f aca="false">Y689=X689</f>
        <v>1</v>
      </c>
      <c r="AA689" s="0" t="n">
        <v>-80.8987759</v>
      </c>
      <c r="AB689" s="49" t="n">
        <f aca="false">VLOOKUP($L689,vlookup!$A$2:$K$1187,11,FALSE())</f>
        <v>-80.8987759</v>
      </c>
      <c r="AC689" s="104" t="n">
        <f aca="false">AB689=AA689</f>
        <v>1</v>
      </c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 t="n">
        <v>8568</v>
      </c>
      <c r="AV689" s="0" t="n">
        <v>3092124</v>
      </c>
      <c r="AW689" s="0" t="n">
        <v>78.57286</v>
      </c>
      <c r="AX689" s="0" t="n">
        <v>6.10083</v>
      </c>
      <c r="AY689" s="0"/>
      <c r="AZ689" s="0" t="n">
        <v>0.15868</v>
      </c>
      <c r="BA689" s="0"/>
      <c r="BB689" s="0" t="n">
        <v>2.42393</v>
      </c>
      <c r="BC689" s="0" t="n">
        <v>11.4386</v>
      </c>
      <c r="BD689" s="0"/>
      <c r="BE689" s="0"/>
      <c r="BF689" s="0" t="n">
        <f aca="false">SUM(BB689:BE689)</f>
        <v>13.86253</v>
      </c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customFormat="false" ht="15" hidden="false" customHeight="true" outlineLevel="0" collapsed="false">
      <c r="A690" s="101" t="s">
        <v>1378</v>
      </c>
      <c r="B690" s="102" t="str">
        <f aca="false">VLOOKUP($L690,vlookup!$A$2:$K$1187,2,FALSE())</f>
        <v>11/25/2011</v>
      </c>
      <c r="C690" s="103" t="n">
        <f aca="false">B690=A690</f>
        <v>1</v>
      </c>
      <c r="D690" s="5" t="n">
        <v>2011</v>
      </c>
      <c r="E690" s="101" t="s">
        <v>1359</v>
      </c>
      <c r="F690" s="18" t="str">
        <f aca="false">IF(MONTH(B690)&gt;=10,"Q4-"&amp;YEAR(B690),IF(MONTH(B690)&gt;=7,"Q3-"&amp;YEAR(B690),IF(MONTH(B690)&gt;=4,"Q2-"&amp;YEAR(B690),"Q1-"&amp;YEAR(B690))))</f>
        <v>Q4-2011</v>
      </c>
      <c r="G690" s="104" t="n">
        <f aca="false">F690=E690</f>
        <v>1</v>
      </c>
      <c r="H690" s="0" t="s">
        <v>37</v>
      </c>
      <c r="I690" s="0" t="s">
        <v>1379</v>
      </c>
      <c r="J690" s="102" t="str">
        <f aca="false">VLOOKUP($L690,vlookup!$A$2:$K$1187,4,FALSE())</f>
        <v>SPRINGFIELD</v>
      </c>
      <c r="K690" s="104" t="n">
        <f aca="false">J690=I690</f>
        <v>1</v>
      </c>
      <c r="L690" s="5" t="n">
        <v>34081205170000</v>
      </c>
      <c r="M690" s="0" t="s">
        <v>68</v>
      </c>
      <c r="N690" s="102" t="str">
        <f aca="false">VLOOKUP($L690,vlookup!$A$2:$K$1187,5,FALSE())</f>
        <v>Producing</v>
      </c>
      <c r="O690" s="104" t="n">
        <f aca="false">N690=M690</f>
        <v>0</v>
      </c>
      <c r="P690" s="5" t="n">
        <v>34081205170000</v>
      </c>
      <c r="Q690" s="0"/>
      <c r="R690" s="0" t="s">
        <v>42</v>
      </c>
      <c r="S690" s="0" t="s">
        <v>93</v>
      </c>
      <c r="T690" s="102" t="str">
        <f aca="false">VLOOKUP($L690,vlookup!$A$2:$K$1187,7,FALSE())</f>
        <v>VAHALIK 18-11-4 6H</v>
      </c>
      <c r="U690" s="104" t="n">
        <f aca="false">T690=S690</f>
        <v>0</v>
      </c>
      <c r="V690" s="0" t="n">
        <v>40.4661882</v>
      </c>
      <c r="W690" s="0" t="n">
        <v>-80.909269</v>
      </c>
      <c r="X690" s="0" t="n">
        <v>40.4504137</v>
      </c>
      <c r="Y690" s="46" t="n">
        <f aca="false">VLOOKUP($L690,vlookup!$A$2:$K$1187,10,FALSE())</f>
        <v>40.4504137</v>
      </c>
      <c r="Z690" s="104" t="n">
        <f aca="false">Y690=X690</f>
        <v>1</v>
      </c>
      <c r="AA690" s="0" t="n">
        <v>-80.9022285</v>
      </c>
      <c r="AB690" s="49" t="n">
        <f aca="false">VLOOKUP($L690,vlookup!$A$2:$K$1187,11,FALSE())</f>
        <v>-80.9022285</v>
      </c>
      <c r="AC690" s="104" t="n">
        <f aca="false">AB690=AA690</f>
        <v>1</v>
      </c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 t="n">
        <v>8563</v>
      </c>
      <c r="AV690" s="0" t="n">
        <v>4752552</v>
      </c>
      <c r="AW690" s="0" t="n">
        <v>84.22592</v>
      </c>
      <c r="AX690" s="0"/>
      <c r="AY690" s="0"/>
      <c r="AZ690" s="0" t="n">
        <v>0.09384</v>
      </c>
      <c r="BA690" s="0"/>
      <c r="BB690" s="0" t="n">
        <v>2.61267</v>
      </c>
      <c r="BC690" s="0" t="n">
        <v>12.09674</v>
      </c>
      <c r="BD690" s="0"/>
      <c r="BE690" s="0"/>
      <c r="BF690" s="0" t="n">
        <f aca="false">SUM(BB690:BE690)</f>
        <v>14.70941</v>
      </c>
      <c r="BG690" s="0"/>
      <c r="BH690" s="0" t="n">
        <v>0.07473</v>
      </c>
      <c r="BI690" s="0"/>
      <c r="BJ690" s="0" t="n">
        <v>0.06793</v>
      </c>
      <c r="BK690" s="0"/>
      <c r="BL690" s="0" t="n">
        <v>0.00272</v>
      </c>
      <c r="BM690" s="0" t="n">
        <v>0.00272</v>
      </c>
      <c r="BN690" s="0" t="n">
        <f aca="false">SUM(BH690:BM690)</f>
        <v>0.1481</v>
      </c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customFormat="false" ht="15" hidden="false" customHeight="true" outlineLevel="0" collapsed="false">
      <c r="A691" s="0" t="s">
        <v>1587</v>
      </c>
      <c r="B691" s="102" t="str">
        <f aca="false">VLOOKUP($L691,vlookup!$A$2:$K$1187,2,FALSE())</f>
        <v>05/08/2013</v>
      </c>
      <c r="C691" s="103" t="n">
        <f aca="false">B691=A691</f>
        <v>1</v>
      </c>
      <c r="D691" s="5" t="n">
        <v>2013</v>
      </c>
      <c r="E691" s="101" t="s">
        <v>1576</v>
      </c>
      <c r="F691" s="18" t="str">
        <f aca="false">IF(MONTH(B691)&gt;=10,"Q4-"&amp;YEAR(B691),IF(MONTH(B691)&gt;=7,"Q3-"&amp;YEAR(B691),IF(MONTH(B691)&gt;=4,"Q2-"&amp;YEAR(B691),"Q1-"&amp;YEAR(B691))))</f>
        <v>Q2-2013</v>
      </c>
      <c r="G691" s="104" t="n">
        <f aca="false">F691=E691</f>
        <v>1</v>
      </c>
      <c r="H691" s="0" t="s">
        <v>116</v>
      </c>
      <c r="I691" s="0" t="s">
        <v>1589</v>
      </c>
      <c r="J691" s="102" t="str">
        <f aca="false">VLOOKUP($L691,vlookup!$A$2:$K$1187,4,FALSE())</f>
        <v>NORTH</v>
      </c>
      <c r="K691" s="104" t="n">
        <f aca="false">J691=I691</f>
        <v>1</v>
      </c>
      <c r="L691" s="5" t="n">
        <v>34067211770000</v>
      </c>
      <c r="M691" s="0" t="s">
        <v>154</v>
      </c>
      <c r="N691" s="102" t="str">
        <f aca="false">VLOOKUP($L691,vlookup!$A$2:$K$1187,5,FALSE())</f>
        <v>Drilled</v>
      </c>
      <c r="O691" s="104" t="n">
        <f aca="false">N691=M691</f>
        <v>0</v>
      </c>
      <c r="P691" s="5" t="n">
        <v>34067211770000</v>
      </c>
      <c r="Q691" s="0"/>
      <c r="R691" s="0" t="s">
        <v>42</v>
      </c>
      <c r="S691" s="0" t="s">
        <v>627</v>
      </c>
      <c r="T691" s="102" t="str">
        <f aca="false">VLOOKUP($L691,vlookup!$A$2:$K$1187,7,FALSE())</f>
        <v>VALDINGER 12-12-6 10H</v>
      </c>
      <c r="U691" s="104" t="n">
        <f aca="false">T691=S691</f>
        <v>1</v>
      </c>
      <c r="V691" s="0" t="n">
        <v>40.3824814</v>
      </c>
      <c r="W691" s="0" t="n">
        <v>-81.1286917</v>
      </c>
      <c r="X691" s="0" t="n">
        <v>40.3703774</v>
      </c>
      <c r="Y691" s="46" t="n">
        <f aca="false">VLOOKUP($L691,vlookup!$A$2:$K$1187,10,FALSE())</f>
        <v>40.3702253</v>
      </c>
      <c r="Z691" s="104" t="n">
        <f aca="false">Y691=X691</f>
        <v>0</v>
      </c>
      <c r="AA691" s="0" t="n">
        <v>-81.1193576</v>
      </c>
      <c r="AB691" s="49" t="n">
        <f aca="false">VLOOKUP($L691,vlookup!$A$2:$K$1187,11,FALSE())</f>
        <v>-81.119716</v>
      </c>
      <c r="AC691" s="104" t="n">
        <f aca="false">AB691=AA691</f>
        <v>0</v>
      </c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 t="n">
        <f aca="false">SUM(BB691:BE691)</f>
        <v>0</v>
      </c>
      <c r="BG691" s="0"/>
      <c r="BH691" s="0"/>
      <c r="BI691" s="0"/>
      <c r="BJ691" s="0"/>
      <c r="BK691" s="0"/>
      <c r="BL691" s="0"/>
      <c r="BM691" s="0"/>
      <c r="BN691" s="0" t="n">
        <f aca="false">SUM(BH691:BM691)</f>
        <v>0</v>
      </c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customFormat="false" ht="15" hidden="false" customHeight="true" outlineLevel="0" collapsed="false">
      <c r="A692" s="0" t="s">
        <v>1587</v>
      </c>
      <c r="B692" s="102" t="str">
        <f aca="false">VLOOKUP($L692,vlookup!$A$2:$K$1187,2,FALSE())</f>
        <v>05/08/2013</v>
      </c>
      <c r="C692" s="103" t="n">
        <f aca="false">B692=A692</f>
        <v>1</v>
      </c>
      <c r="D692" s="5" t="n">
        <v>2013</v>
      </c>
      <c r="E692" s="101" t="s">
        <v>1576</v>
      </c>
      <c r="F692" s="18" t="str">
        <f aca="false">IF(MONTH(B692)&gt;=10,"Q4-"&amp;YEAR(B692),IF(MONTH(B692)&gt;=7,"Q3-"&amp;YEAR(B692),IF(MONTH(B692)&gt;=4,"Q2-"&amp;YEAR(B692),"Q1-"&amp;YEAR(B692))))</f>
        <v>Q2-2013</v>
      </c>
      <c r="G692" s="104" t="n">
        <f aca="false">F692=E692</f>
        <v>1</v>
      </c>
      <c r="H692" s="0" t="s">
        <v>116</v>
      </c>
      <c r="I692" s="0" t="s">
        <v>1589</v>
      </c>
      <c r="J692" s="102" t="str">
        <f aca="false">VLOOKUP($L692,vlookup!$A$2:$K$1187,4,FALSE())</f>
        <v>NORTH</v>
      </c>
      <c r="K692" s="104" t="n">
        <f aca="false">J692=I692</f>
        <v>1</v>
      </c>
      <c r="L692" s="5" t="n">
        <v>34067211760000</v>
      </c>
      <c r="M692" s="0" t="s">
        <v>154</v>
      </c>
      <c r="N692" s="102" t="str">
        <f aca="false">VLOOKUP($L692,vlookup!$A$2:$K$1187,5,FALSE())</f>
        <v>Drilled</v>
      </c>
      <c r="O692" s="104" t="n">
        <f aca="false">N692=M692</f>
        <v>0</v>
      </c>
      <c r="P692" s="5" t="n">
        <v>34067211760000</v>
      </c>
      <c r="Q692" s="0"/>
      <c r="R692" s="0" t="s">
        <v>42</v>
      </c>
      <c r="S692" s="0" t="s">
        <v>630</v>
      </c>
      <c r="T692" s="102" t="str">
        <f aca="false">VLOOKUP($L692,vlookup!$A$2:$K$1187,7,FALSE())</f>
        <v>VALDINGER 12-12-6 12H</v>
      </c>
      <c r="U692" s="104" t="n">
        <f aca="false">T692=S692</f>
        <v>1</v>
      </c>
      <c r="V692" s="0" t="n">
        <v>40.3824723</v>
      </c>
      <c r="W692" s="0" t="n">
        <v>-81.1286201</v>
      </c>
      <c r="X692" s="0" t="n">
        <v>40.3713117</v>
      </c>
      <c r="Y692" s="46" t="n">
        <f aca="false">VLOOKUP($L692,vlookup!$A$2:$K$1187,10,FALSE())</f>
        <v>40.3714535</v>
      </c>
      <c r="Z692" s="104" t="n">
        <f aca="false">Y692=X692</f>
        <v>0</v>
      </c>
      <c r="AA692" s="0" t="n">
        <v>-81.1171668</v>
      </c>
      <c r="AB692" s="49" t="n">
        <f aca="false">VLOOKUP($L692,vlookup!$A$2:$K$1187,11,FALSE())</f>
        <v>-81.1168623</v>
      </c>
      <c r="AC692" s="104" t="n">
        <f aca="false">AB692=AA692</f>
        <v>0</v>
      </c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 t="n">
        <f aca="false">SUM(BB692:BE692)</f>
        <v>0</v>
      </c>
      <c r="BG692" s="0"/>
      <c r="BH692" s="0"/>
      <c r="BI692" s="0"/>
      <c r="BJ692" s="0"/>
      <c r="BK692" s="0"/>
      <c r="BL692" s="0"/>
      <c r="BM692" s="0"/>
      <c r="BN692" s="0" t="n">
        <f aca="false">SUM(BH692:BM692)</f>
        <v>0</v>
      </c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customFormat="false" ht="15" hidden="false" customHeight="true" outlineLevel="0" collapsed="false">
      <c r="A693" s="0" t="s">
        <v>1587</v>
      </c>
      <c r="B693" s="102" t="str">
        <f aca="false">VLOOKUP($L693,vlookup!$A$2:$K$1187,2,FALSE())</f>
        <v>05/08/2013</v>
      </c>
      <c r="C693" s="103" t="n">
        <f aca="false">B693=A693</f>
        <v>1</v>
      </c>
      <c r="D693" s="5" t="n">
        <v>2013</v>
      </c>
      <c r="E693" s="101" t="s">
        <v>1576</v>
      </c>
      <c r="F693" s="18" t="str">
        <f aca="false">IF(MONTH(B693)&gt;=10,"Q4-"&amp;YEAR(B693),IF(MONTH(B693)&gt;=7,"Q3-"&amp;YEAR(B693),IF(MONTH(B693)&gt;=4,"Q2-"&amp;YEAR(B693),"Q1-"&amp;YEAR(B693))))</f>
        <v>Q2-2013</v>
      </c>
      <c r="G693" s="104" t="n">
        <f aca="false">F693=E693</f>
        <v>1</v>
      </c>
      <c r="H693" s="0" t="s">
        <v>116</v>
      </c>
      <c r="I693" s="0" t="s">
        <v>1589</v>
      </c>
      <c r="J693" s="102" t="str">
        <f aca="false">VLOOKUP($L693,vlookup!$A$2:$K$1187,4,FALSE())</f>
        <v>NORTH</v>
      </c>
      <c r="K693" s="104" t="n">
        <f aca="false">J693=I693</f>
        <v>1</v>
      </c>
      <c r="L693" s="5" t="n">
        <v>34067211740000</v>
      </c>
      <c r="M693" s="0" t="s">
        <v>154</v>
      </c>
      <c r="N693" s="102" t="str">
        <f aca="false">VLOOKUP($L693,vlookup!$A$2:$K$1187,5,FALSE())</f>
        <v>Drilled</v>
      </c>
      <c r="O693" s="104" t="n">
        <f aca="false">N693=M693</f>
        <v>0</v>
      </c>
      <c r="P693" s="5" t="n">
        <v>34067211740000</v>
      </c>
      <c r="Q693" s="0"/>
      <c r="R693" s="0" t="s">
        <v>42</v>
      </c>
      <c r="S693" s="0" t="s">
        <v>632</v>
      </c>
      <c r="T693" s="102" t="str">
        <f aca="false">VLOOKUP($L693,vlookup!$A$2:$K$1187,7,FALSE())</f>
        <v>VALDINGER 12-12-6 1H</v>
      </c>
      <c r="U693" s="104" t="n">
        <f aca="false">T693=S693</f>
        <v>1</v>
      </c>
      <c r="V693" s="0" t="n">
        <v>40.3825648</v>
      </c>
      <c r="W693" s="0" t="n">
        <v>-81.1287797</v>
      </c>
      <c r="X693" s="0" t="n">
        <v>40.3939092</v>
      </c>
      <c r="Y693" s="46" t="n">
        <f aca="false">VLOOKUP($L693,vlookup!$A$2:$K$1187,10,FALSE())</f>
        <v>40.393882</v>
      </c>
      <c r="Z693" s="104" t="n">
        <f aca="false">Y693=X693</f>
        <v>0</v>
      </c>
      <c r="AA693" s="0" t="n">
        <v>-81.1421683</v>
      </c>
      <c r="AB693" s="49" t="n">
        <f aca="false">VLOOKUP($L693,vlookup!$A$2:$K$1187,11,FALSE())</f>
        <v>-81.1421832</v>
      </c>
      <c r="AC693" s="104" t="n">
        <f aca="false">AB693=AA693</f>
        <v>0</v>
      </c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 t="n">
        <f aca="false">SUM(BB693:BE693)</f>
        <v>0</v>
      </c>
      <c r="BG693" s="0"/>
      <c r="BH693" s="0"/>
      <c r="BI693" s="0"/>
      <c r="BJ693" s="0"/>
      <c r="BK693" s="0"/>
      <c r="BL693" s="0"/>
      <c r="BM693" s="0"/>
      <c r="BN693" s="0" t="n">
        <f aca="false">SUM(BH693:BM693)</f>
        <v>0</v>
      </c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customFormat="false" ht="15" hidden="false" customHeight="true" outlineLevel="0" collapsed="false">
      <c r="A694" s="0" t="s">
        <v>1587</v>
      </c>
      <c r="B694" s="102" t="str">
        <f aca="false">VLOOKUP($L694,vlookup!$A$2:$K$1187,2,FALSE())</f>
        <v>05/08/2013</v>
      </c>
      <c r="C694" s="103" t="n">
        <f aca="false">B694=A694</f>
        <v>1</v>
      </c>
      <c r="D694" s="5" t="n">
        <v>2013</v>
      </c>
      <c r="E694" s="101" t="s">
        <v>1576</v>
      </c>
      <c r="F694" s="18" t="str">
        <f aca="false">IF(MONTH(B694)&gt;=10,"Q4-"&amp;YEAR(B694),IF(MONTH(B694)&gt;=7,"Q3-"&amp;YEAR(B694),IF(MONTH(B694)&gt;=4,"Q2-"&amp;YEAR(B694),"Q1-"&amp;YEAR(B694))))</f>
        <v>Q2-2013</v>
      </c>
      <c r="G694" s="104" t="n">
        <f aca="false">F694=E694</f>
        <v>1</v>
      </c>
      <c r="H694" s="0" t="s">
        <v>116</v>
      </c>
      <c r="I694" s="0" t="s">
        <v>1589</v>
      </c>
      <c r="J694" s="102" t="str">
        <f aca="false">VLOOKUP($L694,vlookup!$A$2:$K$1187,4,FALSE())</f>
        <v>NORTH</v>
      </c>
      <c r="K694" s="104" t="n">
        <f aca="false">J694=I694</f>
        <v>1</v>
      </c>
      <c r="L694" s="5" t="n">
        <v>34067211790000</v>
      </c>
      <c r="M694" s="0" t="s">
        <v>154</v>
      </c>
      <c r="N694" s="102" t="str">
        <f aca="false">VLOOKUP($L694,vlookup!$A$2:$K$1187,5,FALSE())</f>
        <v>Drilled</v>
      </c>
      <c r="O694" s="104" t="n">
        <f aca="false">N694=M694</f>
        <v>0</v>
      </c>
      <c r="P694" s="5" t="n">
        <v>34067211790000</v>
      </c>
      <c r="Q694" s="0"/>
      <c r="R694" s="0" t="s">
        <v>42</v>
      </c>
      <c r="S694" s="0" t="s">
        <v>637</v>
      </c>
      <c r="T694" s="102" t="str">
        <f aca="false">VLOOKUP($L694,vlookup!$A$2:$K$1187,7,FALSE())</f>
        <v>VALDINGER 12-12-6 3H</v>
      </c>
      <c r="U694" s="104" t="n">
        <f aca="false">T694=S694</f>
        <v>1</v>
      </c>
      <c r="V694" s="0" t="n">
        <v>40.3825558</v>
      </c>
      <c r="W694" s="0" t="n">
        <v>-81.1287117</v>
      </c>
      <c r="X694" s="0" t="n">
        <v>40.3977563</v>
      </c>
      <c r="Y694" s="46" t="n">
        <f aca="false">VLOOKUP($L694,vlookup!$A$2:$K$1187,10,FALSE())</f>
        <v>40.3961266</v>
      </c>
      <c r="Z694" s="104" t="n">
        <f aca="false">Y694=X694</f>
        <v>0</v>
      </c>
      <c r="AA694" s="0" t="n">
        <v>-81.13902</v>
      </c>
      <c r="AB694" s="49" t="n">
        <f aca="false">VLOOKUP($L694,vlookup!$A$2:$K$1187,11,FALSE())</f>
        <v>-81.1391072</v>
      </c>
      <c r="AC694" s="104" t="n">
        <f aca="false">AB694=AA694</f>
        <v>0</v>
      </c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 t="n">
        <f aca="false">SUM(BB694:BE694)</f>
        <v>0</v>
      </c>
      <c r="BG694" s="0"/>
      <c r="BH694" s="0"/>
      <c r="BI694" s="0"/>
      <c r="BJ694" s="0"/>
      <c r="BK694" s="0"/>
      <c r="BL694" s="0"/>
      <c r="BM694" s="0"/>
      <c r="BN694" s="0" t="n">
        <f aca="false">SUM(BH694:BM694)</f>
        <v>0</v>
      </c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customFormat="false" ht="15" hidden="false" customHeight="true" outlineLevel="0" collapsed="false">
      <c r="A695" s="0" t="s">
        <v>1587</v>
      </c>
      <c r="B695" s="102" t="str">
        <f aca="false">VLOOKUP($L695,vlookup!$A$2:$K$1187,2,FALSE())</f>
        <v>05/08/2013</v>
      </c>
      <c r="C695" s="103" t="n">
        <f aca="false">B695=A695</f>
        <v>1</v>
      </c>
      <c r="D695" s="5" t="n">
        <v>2013</v>
      </c>
      <c r="E695" s="101" t="s">
        <v>1576</v>
      </c>
      <c r="F695" s="18" t="str">
        <f aca="false">IF(MONTH(B695)&gt;=10,"Q4-"&amp;YEAR(B695),IF(MONTH(B695)&gt;=7,"Q3-"&amp;YEAR(B695),IF(MONTH(B695)&gt;=4,"Q2-"&amp;YEAR(B695),"Q1-"&amp;YEAR(B695))))</f>
        <v>Q2-2013</v>
      </c>
      <c r="G695" s="104" t="n">
        <f aca="false">F695=E695</f>
        <v>1</v>
      </c>
      <c r="H695" s="0" t="s">
        <v>116</v>
      </c>
      <c r="I695" s="0" t="s">
        <v>1589</v>
      </c>
      <c r="J695" s="102" t="str">
        <f aca="false">VLOOKUP($L695,vlookup!$A$2:$K$1187,4,FALSE())</f>
        <v>NORTH</v>
      </c>
      <c r="K695" s="104" t="n">
        <f aca="false">J695=I695</f>
        <v>1</v>
      </c>
      <c r="L695" s="5" t="n">
        <v>34067211780000</v>
      </c>
      <c r="M695" s="0" t="s">
        <v>154</v>
      </c>
      <c r="N695" s="102" t="str">
        <f aca="false">VLOOKUP($L695,vlookup!$A$2:$K$1187,5,FALSE())</f>
        <v>Drilled</v>
      </c>
      <c r="O695" s="104" t="n">
        <f aca="false">N695=M695</f>
        <v>0</v>
      </c>
      <c r="P695" s="5" t="n">
        <v>34067211780000</v>
      </c>
      <c r="Q695" s="0"/>
      <c r="R695" s="0" t="s">
        <v>42</v>
      </c>
      <c r="S695" s="0" t="s">
        <v>620</v>
      </c>
      <c r="T695" s="102" t="str">
        <f aca="false">VLOOKUP($L695,vlookup!$A$2:$K$1187,7,FALSE())</f>
        <v>VALDINGER 12-12-6 5H</v>
      </c>
      <c r="U695" s="104" t="n">
        <f aca="false">T695=S695</f>
        <v>1</v>
      </c>
      <c r="V695" s="0" t="n">
        <v>40.3825439</v>
      </c>
      <c r="W695" s="0" t="n">
        <v>-81.1286401</v>
      </c>
      <c r="X695" s="0" t="n">
        <v>40.4011616</v>
      </c>
      <c r="Y695" s="46" t="n">
        <f aca="false">VLOOKUP($L695,vlookup!$A$2:$K$1187,10,FALSE())</f>
        <v>40.4011129</v>
      </c>
      <c r="Z695" s="104" t="n">
        <f aca="false">Y695=X695</f>
        <v>0</v>
      </c>
      <c r="AA695" s="0" t="n">
        <v>-81.1386633</v>
      </c>
      <c r="AB695" s="49" t="n">
        <f aca="false">VLOOKUP($L695,vlookup!$A$2:$K$1187,11,FALSE())</f>
        <v>-81.1387181</v>
      </c>
      <c r="AC695" s="104" t="n">
        <f aca="false">AB695=AA695</f>
        <v>0</v>
      </c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 t="n">
        <f aca="false">SUM(BB695:BE695)</f>
        <v>0</v>
      </c>
      <c r="BG695" s="0"/>
      <c r="BH695" s="0"/>
      <c r="BI695" s="0"/>
      <c r="BJ695" s="0"/>
      <c r="BK695" s="0"/>
      <c r="BL695" s="0"/>
      <c r="BM695" s="0"/>
      <c r="BN695" s="0" t="n">
        <f aca="false">SUM(BH695:BM695)</f>
        <v>0</v>
      </c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customFormat="false" ht="15" hidden="false" customHeight="true" outlineLevel="0" collapsed="false">
      <c r="A696" s="0" t="s">
        <v>1587</v>
      </c>
      <c r="B696" s="102" t="str">
        <f aca="false">VLOOKUP($L696,vlookup!$A$2:$K$1187,2,FALSE())</f>
        <v>05/08/2013</v>
      </c>
      <c r="C696" s="103" t="n">
        <f aca="false">B696=A696</f>
        <v>1</v>
      </c>
      <c r="D696" s="5" t="n">
        <v>2013</v>
      </c>
      <c r="E696" s="101" t="s">
        <v>1576</v>
      </c>
      <c r="F696" s="18" t="str">
        <f aca="false">IF(MONTH(B696)&gt;=10,"Q4-"&amp;YEAR(B696),IF(MONTH(B696)&gt;=7,"Q3-"&amp;YEAR(B696),IF(MONTH(B696)&gt;=4,"Q2-"&amp;YEAR(B696),"Q1-"&amp;YEAR(B696))))</f>
        <v>Q2-2013</v>
      </c>
      <c r="G696" s="104" t="n">
        <f aca="false">F696=E696</f>
        <v>1</v>
      </c>
      <c r="H696" s="0" t="s">
        <v>116</v>
      </c>
      <c r="I696" s="0" t="s">
        <v>1589</v>
      </c>
      <c r="J696" s="102" t="str">
        <f aca="false">VLOOKUP($L696,vlookup!$A$2:$K$1187,4,FALSE())</f>
        <v>NORTH</v>
      </c>
      <c r="K696" s="104" t="n">
        <f aca="false">J696=I696</f>
        <v>1</v>
      </c>
      <c r="L696" s="5" t="n">
        <v>34067211800000</v>
      </c>
      <c r="M696" s="0" t="s">
        <v>154</v>
      </c>
      <c r="N696" s="102" t="str">
        <f aca="false">VLOOKUP($L696,vlookup!$A$2:$K$1187,5,FALSE())</f>
        <v>Drilled</v>
      </c>
      <c r="O696" s="104" t="n">
        <f aca="false">N696=M696</f>
        <v>0</v>
      </c>
      <c r="P696" s="5" t="n">
        <v>34067211800000</v>
      </c>
      <c r="Q696" s="0"/>
      <c r="R696" s="0" t="s">
        <v>42</v>
      </c>
      <c r="S696" s="0" t="s">
        <v>604</v>
      </c>
      <c r="T696" s="102" t="str">
        <f aca="false">VLOOKUP($L696,vlookup!$A$2:$K$1187,7,FALSE())</f>
        <v>VALDINGER 12-12-6 7H</v>
      </c>
      <c r="U696" s="104" t="n">
        <f aca="false">T696=S696</f>
        <v>1</v>
      </c>
      <c r="V696" s="0" t="n">
        <v>40.3825348</v>
      </c>
      <c r="W696" s="0" t="n">
        <v>-81.1285685</v>
      </c>
      <c r="X696" s="0" t="n">
        <v>40.4011129</v>
      </c>
      <c r="Y696" s="46" t="n">
        <f aca="false">VLOOKUP($L696,vlookup!$A$2:$K$1187,10,FALSE())</f>
        <v>40.4010946</v>
      </c>
      <c r="Z696" s="104" t="n">
        <f aca="false">Y696=X696</f>
        <v>0</v>
      </c>
      <c r="AA696" s="0" t="n">
        <v>-81.1357342</v>
      </c>
      <c r="AB696" s="49" t="n">
        <f aca="false">VLOOKUP($L696,vlookup!$A$2:$K$1187,11,FALSE())</f>
        <v>-81.1344311</v>
      </c>
      <c r="AC696" s="104" t="n">
        <f aca="false">AB696=AA696</f>
        <v>0</v>
      </c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 t="n">
        <f aca="false">SUM(BB696:BE696)</f>
        <v>0</v>
      </c>
      <c r="BG696" s="0"/>
      <c r="BH696" s="0"/>
      <c r="BI696" s="0"/>
      <c r="BJ696" s="0"/>
      <c r="BK696" s="0"/>
      <c r="BL696" s="0"/>
      <c r="BM696" s="0"/>
      <c r="BN696" s="0" t="n">
        <f aca="false">SUM(BH696:BM696)</f>
        <v>0</v>
      </c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customFormat="false" ht="15" hidden="false" customHeight="true" outlineLevel="0" collapsed="false">
      <c r="A697" s="0" t="s">
        <v>1587</v>
      </c>
      <c r="B697" s="102" t="str">
        <f aca="false">VLOOKUP($L697,vlookup!$A$2:$K$1187,2,FALSE())</f>
        <v>05/08/2013</v>
      </c>
      <c r="C697" s="103" t="n">
        <f aca="false">B697=A697</f>
        <v>1</v>
      </c>
      <c r="D697" s="5" t="n">
        <v>2013</v>
      </c>
      <c r="E697" s="101" t="s">
        <v>1576</v>
      </c>
      <c r="F697" s="18" t="str">
        <f aca="false">IF(MONTH(B697)&gt;=10,"Q4-"&amp;YEAR(B697),IF(MONTH(B697)&gt;=7,"Q3-"&amp;YEAR(B697),IF(MONTH(B697)&gt;=4,"Q2-"&amp;YEAR(B697),"Q1-"&amp;YEAR(B697))))</f>
        <v>Q2-2013</v>
      </c>
      <c r="G697" s="104" t="n">
        <f aca="false">F697=E697</f>
        <v>1</v>
      </c>
      <c r="H697" s="0" t="s">
        <v>116</v>
      </c>
      <c r="I697" s="0" t="s">
        <v>1589</v>
      </c>
      <c r="J697" s="102" t="str">
        <f aca="false">VLOOKUP($L697,vlookup!$A$2:$K$1187,4,FALSE())</f>
        <v>NORTH</v>
      </c>
      <c r="K697" s="104" t="n">
        <f aca="false">J697=I697</f>
        <v>1</v>
      </c>
      <c r="L697" s="5" t="n">
        <v>34067211750000</v>
      </c>
      <c r="M697" s="0" t="s">
        <v>154</v>
      </c>
      <c r="N697" s="102" t="str">
        <f aca="false">VLOOKUP($L697,vlookup!$A$2:$K$1187,5,FALSE())</f>
        <v>Drilled</v>
      </c>
      <c r="O697" s="104" t="n">
        <f aca="false">N697=M697</f>
        <v>0</v>
      </c>
      <c r="P697" s="5" t="n">
        <v>34067211750000</v>
      </c>
      <c r="Q697" s="0"/>
      <c r="R697" s="0" t="s">
        <v>42</v>
      </c>
      <c r="S697" s="0" t="s">
        <v>648</v>
      </c>
      <c r="T697" s="102" t="str">
        <f aca="false">VLOOKUP($L697,vlookup!$A$2:$K$1187,7,FALSE())</f>
        <v>VALDINGER 12-12-6 8H</v>
      </c>
      <c r="U697" s="104" t="n">
        <f aca="false">T697=S697</f>
        <v>1</v>
      </c>
      <c r="V697" s="0" t="n">
        <v>40.3824932</v>
      </c>
      <c r="W697" s="0" t="n">
        <v>-81.1287632</v>
      </c>
      <c r="X697" s="0" t="n">
        <v>40.3686715</v>
      </c>
      <c r="Y697" s="46" t="n">
        <f aca="false">VLOOKUP($L697,vlookup!$A$2:$K$1187,10,FALSE())</f>
        <v>40.3686929</v>
      </c>
      <c r="Z697" s="104" t="n">
        <f aca="false">Y697=X697</f>
        <v>0</v>
      </c>
      <c r="AA697" s="0" t="n">
        <v>-81.1233516</v>
      </c>
      <c r="AB697" s="49" t="n">
        <f aca="false">VLOOKUP($L697,vlookup!$A$2:$K$1187,11,FALSE())</f>
        <v>-81.1233081</v>
      </c>
      <c r="AC697" s="104" t="n">
        <f aca="false">AB697=AA697</f>
        <v>0</v>
      </c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 t="n">
        <f aca="false">SUM(BB697:BE697)</f>
        <v>0</v>
      </c>
      <c r="BG697" s="0"/>
      <c r="BH697" s="0"/>
      <c r="BI697" s="0"/>
      <c r="BJ697" s="0"/>
      <c r="BK697" s="0"/>
      <c r="BL697" s="0"/>
      <c r="BM697" s="0"/>
      <c r="BN697" s="0" t="n">
        <f aca="false">SUM(BH697:BM697)</f>
        <v>0</v>
      </c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customFormat="false" ht="15" hidden="false" customHeight="true" outlineLevel="0" collapsed="false">
      <c r="A698" s="0" t="s">
        <v>2034</v>
      </c>
      <c r="B698" s="102" t="str">
        <f aca="false">VLOOKUP($L698,vlookup!$A$2:$K$1187,2,FALSE())</f>
        <v>05/23/2013</v>
      </c>
      <c r="C698" s="103" t="n">
        <f aca="false">B698=A698</f>
        <v>1</v>
      </c>
      <c r="D698" s="5" t="n">
        <v>2013</v>
      </c>
      <c r="E698" s="101" t="s">
        <v>1576</v>
      </c>
      <c r="F698" s="18" t="str">
        <f aca="false">IF(MONTH(B698)&gt;=10,"Q4-"&amp;YEAR(B698),IF(MONTH(B698)&gt;=7,"Q3-"&amp;YEAR(B698),IF(MONTH(B698)&gt;=4,"Q2-"&amp;YEAR(B698),"Q1-"&amp;YEAR(B698))))</f>
        <v>Q2-2013</v>
      </c>
      <c r="G698" s="104" t="n">
        <f aca="false">F698=E698</f>
        <v>1</v>
      </c>
      <c r="H698" s="0" t="s">
        <v>75</v>
      </c>
      <c r="I698" s="0" t="s">
        <v>1433</v>
      </c>
      <c r="J698" s="102" t="str">
        <f aca="false">VLOOKUP($L698,vlookup!$A$2:$K$1187,4,FALSE())</f>
        <v>SENECA</v>
      </c>
      <c r="K698" s="104" t="n">
        <f aca="false">J698=I698</f>
        <v>1</v>
      </c>
      <c r="L698" s="5" t="n">
        <v>34121244230000</v>
      </c>
      <c r="M698" s="0" t="s">
        <v>154</v>
      </c>
      <c r="N698" s="102" t="str">
        <f aca="false">VLOOKUP($L698,vlookup!$A$2:$K$1187,5,FALSE())</f>
        <v>Drilled</v>
      </c>
      <c r="O698" s="104" t="n">
        <f aca="false">N698=M698</f>
        <v>0</v>
      </c>
      <c r="P698" s="5" t="n">
        <v>34121244230000</v>
      </c>
      <c r="Q698" s="0"/>
      <c r="R698" s="0" t="s">
        <v>158</v>
      </c>
      <c r="S698" s="0" t="s">
        <v>2035</v>
      </c>
      <c r="T698" s="102" t="str">
        <f aca="false">VLOOKUP($L698,vlookup!$A$2:$K$1187,7,FALSE())</f>
        <v>VORHIES UNIT 1H</v>
      </c>
      <c r="U698" s="104" t="n">
        <f aca="false">T698=S698</f>
        <v>1</v>
      </c>
      <c r="V698" s="0" t="n">
        <v>39.8824681</v>
      </c>
      <c r="W698" s="0" t="n">
        <v>-81.4229466</v>
      </c>
      <c r="X698" s="0" t="n">
        <v>39.8575595</v>
      </c>
      <c r="Y698" s="46" t="n">
        <f aca="false">VLOOKUP($L698,vlookup!$A$2:$K$1187,10,FALSE())</f>
        <v>39.8552126</v>
      </c>
      <c r="Z698" s="104" t="n">
        <f aca="false">Y698=X698</f>
        <v>0</v>
      </c>
      <c r="AA698" s="0" t="n">
        <v>-81.4088339</v>
      </c>
      <c r="AB698" s="49" t="n">
        <f aca="false">VLOOKUP($L698,vlookup!$A$2:$K$1187,11,FALSE())</f>
        <v>-81.4074138</v>
      </c>
      <c r="AC698" s="104" t="n">
        <f aca="false">AB698=AA698</f>
        <v>0</v>
      </c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 t="n">
        <f aca="false">SUM(BB698:BE698)</f>
        <v>0</v>
      </c>
      <c r="BG698" s="0"/>
      <c r="BH698" s="0"/>
      <c r="BI698" s="0"/>
      <c r="BJ698" s="0"/>
      <c r="BK698" s="0"/>
      <c r="BL698" s="0"/>
      <c r="BM698" s="0"/>
      <c r="BN698" s="0" t="n">
        <f aca="false">SUM(BH698:BM698)</f>
        <v>0</v>
      </c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customFormat="false" ht="15" hidden="false" customHeight="true" outlineLevel="0" collapsed="false">
      <c r="A699" s="0" t="s">
        <v>2034</v>
      </c>
      <c r="B699" s="102" t="str">
        <f aca="false">VLOOKUP($L699,vlookup!$A$2:$K$1187,2,FALSE())</f>
        <v>05/23/2013</v>
      </c>
      <c r="C699" s="103" t="n">
        <f aca="false">B699=A699</f>
        <v>1</v>
      </c>
      <c r="D699" s="5" t="n">
        <v>2013</v>
      </c>
      <c r="E699" s="101" t="s">
        <v>1576</v>
      </c>
      <c r="F699" s="18" t="str">
        <f aca="false">IF(MONTH(B699)&gt;=10,"Q4-"&amp;YEAR(B699),IF(MONTH(B699)&gt;=7,"Q3-"&amp;YEAR(B699),IF(MONTH(B699)&gt;=4,"Q2-"&amp;YEAR(B699),"Q1-"&amp;YEAR(B699))))</f>
        <v>Q2-2013</v>
      </c>
      <c r="G699" s="104" t="n">
        <f aca="false">F699=E699</f>
        <v>1</v>
      </c>
      <c r="H699" s="0" t="s">
        <v>75</v>
      </c>
      <c r="I699" s="0" t="s">
        <v>1433</v>
      </c>
      <c r="J699" s="102" t="str">
        <f aca="false">VLOOKUP($L699,vlookup!$A$2:$K$1187,4,FALSE())</f>
        <v>SENECA</v>
      </c>
      <c r="K699" s="104" t="n">
        <f aca="false">J699=I699</f>
        <v>1</v>
      </c>
      <c r="L699" s="5" t="n">
        <v>34121244240000</v>
      </c>
      <c r="M699" s="0" t="s">
        <v>154</v>
      </c>
      <c r="N699" s="102" t="str">
        <f aca="false">VLOOKUP($L699,vlookup!$A$2:$K$1187,5,FALSE())</f>
        <v>Drilling</v>
      </c>
      <c r="O699" s="104" t="n">
        <f aca="false">N699=M699</f>
        <v>0</v>
      </c>
      <c r="P699" s="5" t="n">
        <v>34121244240000</v>
      </c>
      <c r="Q699" s="0"/>
      <c r="R699" s="0" t="s">
        <v>158</v>
      </c>
      <c r="S699" s="0" t="s">
        <v>2036</v>
      </c>
      <c r="T699" s="102" t="str">
        <f aca="false">VLOOKUP($L699,vlookup!$A$2:$K$1187,7,FALSE())</f>
        <v>VORHIES UNIT 2H</v>
      </c>
      <c r="U699" s="104" t="n">
        <f aca="false">T699=S699</f>
        <v>1</v>
      </c>
      <c r="V699" s="0" t="n">
        <v>39.8824269</v>
      </c>
      <c r="W699" s="0" t="n">
        <v>-81.4229473</v>
      </c>
      <c r="X699" s="0" t="n">
        <v>39.8602874</v>
      </c>
      <c r="Y699" s="46" t="n">
        <f aca="false">VLOOKUP($L699,vlookup!$A$2:$K$1187,10,FALSE())</f>
        <v>39.859812</v>
      </c>
      <c r="Z699" s="104" t="n">
        <f aca="false">Y699=X699</f>
        <v>0</v>
      </c>
      <c r="AA699" s="0" t="n">
        <v>-81.4069458</v>
      </c>
      <c r="AB699" s="49" t="n">
        <f aca="false">VLOOKUP($L699,vlookup!$A$2:$K$1187,11,FALSE())</f>
        <v>-81.4066006</v>
      </c>
      <c r="AC699" s="104" t="n">
        <f aca="false">AB699=AA699</f>
        <v>0</v>
      </c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 t="n">
        <f aca="false">SUM(BB699:BE699)</f>
        <v>0</v>
      </c>
      <c r="BG699" s="0"/>
      <c r="BH699" s="0"/>
      <c r="BI699" s="0"/>
      <c r="BJ699" s="0"/>
      <c r="BK699" s="0"/>
      <c r="BL699" s="0"/>
      <c r="BM699" s="0"/>
      <c r="BN699" s="0" t="n">
        <f aca="false">SUM(BH699:BM699)</f>
        <v>0</v>
      </c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customFormat="false" ht="15" hidden="false" customHeight="true" outlineLevel="0" collapsed="false">
      <c r="A700" s="0" t="s">
        <v>2034</v>
      </c>
      <c r="B700" s="102" t="str">
        <f aca="false">VLOOKUP($L700,vlookup!$A$2:$K$1187,2,FALSE())</f>
        <v>05/23/2013</v>
      </c>
      <c r="C700" s="103" t="n">
        <f aca="false">B700=A700</f>
        <v>1</v>
      </c>
      <c r="D700" s="5" t="n">
        <v>2013</v>
      </c>
      <c r="E700" s="101" t="s">
        <v>1576</v>
      </c>
      <c r="F700" s="18" t="str">
        <f aca="false">IF(MONTH(B700)&gt;=10,"Q4-"&amp;YEAR(B700),IF(MONTH(B700)&gt;=7,"Q3-"&amp;YEAR(B700),IF(MONTH(B700)&gt;=4,"Q2-"&amp;YEAR(B700),"Q1-"&amp;YEAR(B700))))</f>
        <v>Q2-2013</v>
      </c>
      <c r="G700" s="104" t="n">
        <f aca="false">F700=E700</f>
        <v>1</v>
      </c>
      <c r="H700" s="0" t="s">
        <v>75</v>
      </c>
      <c r="I700" s="0" t="s">
        <v>1433</v>
      </c>
      <c r="J700" s="102" t="str">
        <f aca="false">VLOOKUP($L700,vlookup!$A$2:$K$1187,4,FALSE())</f>
        <v>SENECA</v>
      </c>
      <c r="K700" s="104" t="n">
        <f aca="false">J700=I700</f>
        <v>1</v>
      </c>
      <c r="L700" s="5" t="n">
        <v>34121244250000</v>
      </c>
      <c r="M700" s="0" t="s">
        <v>154</v>
      </c>
      <c r="N700" s="102" t="str">
        <f aca="false">VLOOKUP($L700,vlookup!$A$2:$K$1187,5,FALSE())</f>
        <v>Drilling</v>
      </c>
      <c r="O700" s="104" t="n">
        <f aca="false">N700=M700</f>
        <v>0</v>
      </c>
      <c r="P700" s="5" t="n">
        <v>34121244250000</v>
      </c>
      <c r="Q700" s="0"/>
      <c r="R700" s="0" t="s">
        <v>158</v>
      </c>
      <c r="S700" s="0" t="s">
        <v>2037</v>
      </c>
      <c r="T700" s="102" t="str">
        <f aca="false">VLOOKUP($L700,vlookup!$A$2:$K$1187,7,FALSE())</f>
        <v>VORHIES UNIT 3H</v>
      </c>
      <c r="U700" s="104" t="n">
        <f aca="false">T700=S700</f>
        <v>1</v>
      </c>
      <c r="V700" s="0" t="n">
        <v>39.8823857</v>
      </c>
      <c r="W700" s="0" t="n">
        <v>-81.4229479</v>
      </c>
      <c r="X700" s="0" t="n">
        <v>39.8627389</v>
      </c>
      <c r="Y700" s="46" t="n">
        <f aca="false">VLOOKUP($L700,vlookup!$A$2:$K$1187,10,FALSE())</f>
        <v>39.8619785</v>
      </c>
      <c r="Z700" s="104" t="n">
        <f aca="false">Y700=X700</f>
        <v>0</v>
      </c>
      <c r="AA700" s="0" t="n">
        <v>-81.4048588</v>
      </c>
      <c r="AB700" s="49" t="n">
        <f aca="false">VLOOKUP($L700,vlookup!$A$2:$K$1187,11,FALSE())</f>
        <v>-81.4039944</v>
      </c>
      <c r="AC700" s="104" t="n">
        <f aca="false">AB700=AA700</f>
        <v>0</v>
      </c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 t="n">
        <f aca="false">SUM(BB700:BE700)</f>
        <v>0</v>
      </c>
      <c r="BG700" s="0"/>
      <c r="BH700" s="0"/>
      <c r="BI700" s="0"/>
      <c r="BJ700" s="0"/>
      <c r="BK700" s="0"/>
      <c r="BL700" s="0"/>
      <c r="BM700" s="0"/>
      <c r="BN700" s="0" t="n">
        <f aca="false">SUM(BH700:BM700)</f>
        <v>0</v>
      </c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customFormat="false" ht="15" hidden="false" customHeight="true" outlineLevel="0" collapsed="false">
      <c r="A701" s="101" t="s">
        <v>1420</v>
      </c>
      <c r="B701" s="102" t="str">
        <f aca="false">VLOOKUP($L701,vlookup!$A$2:$K$1187,2,FALSE())</f>
        <v>04/02/2012</v>
      </c>
      <c r="C701" s="103" t="n">
        <f aca="false">B701=A701</f>
        <v>1</v>
      </c>
      <c r="D701" s="5" t="n">
        <v>2012</v>
      </c>
      <c r="E701" s="101" t="s">
        <v>1421</v>
      </c>
      <c r="F701" s="18" t="str">
        <f aca="false">IF(MONTH(B701)&gt;=10,"Q4-"&amp;YEAR(B701),IF(MONTH(B701)&gt;=7,"Q3-"&amp;YEAR(B701),IF(MONTH(B701)&gt;=4,"Q2-"&amp;YEAR(B701),"Q1-"&amp;YEAR(B701))))</f>
        <v>Q2-2012</v>
      </c>
      <c r="G701" s="104" t="n">
        <f aca="false">F701=E701</f>
        <v>1</v>
      </c>
      <c r="H701" s="0" t="s">
        <v>41</v>
      </c>
      <c r="I701" s="0" t="s">
        <v>1348</v>
      </c>
      <c r="J701" s="102" t="str">
        <f aca="false">VLOOKUP($L701,vlookup!$A$2:$K$1187,4,FALSE())</f>
        <v>LEE</v>
      </c>
      <c r="K701" s="104" t="n">
        <f aca="false">J701=I701</f>
        <v>1</v>
      </c>
      <c r="L701" s="5" t="n">
        <v>34019221430000</v>
      </c>
      <c r="M701" s="0" t="s">
        <v>154</v>
      </c>
      <c r="N701" s="102" t="str">
        <f aca="false">VLOOKUP($L701,vlookup!$A$2:$K$1187,5,FALSE())</f>
        <v>Producing</v>
      </c>
      <c r="O701" s="104" t="n">
        <f aca="false">N701=M701</f>
        <v>0</v>
      </c>
      <c r="P701" s="5" t="n">
        <v>34019221430000</v>
      </c>
      <c r="Q701" s="0" t="s">
        <v>38</v>
      </c>
      <c r="R701" s="0" t="s">
        <v>42</v>
      </c>
      <c r="S701" s="0" t="s">
        <v>147</v>
      </c>
      <c r="T701" s="102" t="str">
        <f aca="false">VLOOKUP($L701,vlookup!$A$2:$K$1187,7,FALSE())</f>
        <v>WAGNER 11-13-5 5H</v>
      </c>
      <c r="U701" s="104" t="n">
        <f aca="false">T701=S701</f>
        <v>1</v>
      </c>
      <c r="V701" s="0" t="n">
        <v>40.5442563</v>
      </c>
      <c r="W701" s="0" t="n">
        <v>-81.0078073</v>
      </c>
      <c r="X701" s="0" t="n">
        <v>40.5602989</v>
      </c>
      <c r="Y701" s="46" t="n">
        <f aca="false">VLOOKUP($L701,vlookup!$A$2:$K$1187,10,FALSE())</f>
        <v>40.5606191</v>
      </c>
      <c r="Z701" s="104" t="n">
        <f aca="false">Y701=X701</f>
        <v>0</v>
      </c>
      <c r="AA701" s="0" t="n">
        <v>-81.0148947</v>
      </c>
      <c r="AB701" s="49" t="n">
        <f aca="false">VLOOKUP($L701,vlookup!$A$2:$K$1187,11,FALSE())</f>
        <v>-81.0152331</v>
      </c>
      <c r="AC701" s="104" t="n">
        <f aca="false">AB701=AA701</f>
        <v>0</v>
      </c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 t="n">
        <v>7929</v>
      </c>
      <c r="AV701" s="0" t="n">
        <v>4173372</v>
      </c>
      <c r="AW701" s="0" t="n">
        <v>77.99232</v>
      </c>
      <c r="AX701" s="0" t="n">
        <v>5.38526</v>
      </c>
      <c r="AY701" s="0"/>
      <c r="AZ701" s="0" t="n">
        <v>0.13515</v>
      </c>
      <c r="BA701" s="0"/>
      <c r="BB701" s="0" t="n">
        <v>1.34867</v>
      </c>
      <c r="BC701" s="0" t="n">
        <v>13.8415</v>
      </c>
      <c r="BD701" s="0"/>
      <c r="BE701" s="0"/>
      <c r="BF701" s="0" t="n">
        <f aca="false">SUM(BB701:BE701)</f>
        <v>15.19017</v>
      </c>
      <c r="BG701" s="0"/>
      <c r="BH701" s="0" t="n">
        <v>0.14567</v>
      </c>
      <c r="BI701" s="0"/>
      <c r="BJ701" s="0" t="n">
        <v>0.14723</v>
      </c>
      <c r="BK701" s="0"/>
      <c r="BL701" s="0"/>
      <c r="BM701" s="0"/>
      <c r="BN701" s="0" t="n">
        <f aca="false">SUM(BH701:BM701)</f>
        <v>0.2929</v>
      </c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customFormat="false" ht="15" hidden="false" customHeight="true" outlineLevel="0" collapsed="false">
      <c r="A702" s="0" t="s">
        <v>1747</v>
      </c>
      <c r="B702" s="102" t="str">
        <f aca="false">VLOOKUP($L702,vlookup!$A$2:$K$1187,2,FALSE())</f>
        <v>04/01/2013</v>
      </c>
      <c r="C702" s="103" t="n">
        <f aca="false">B702=A702</f>
        <v>1</v>
      </c>
      <c r="D702" s="5" t="n">
        <v>2013</v>
      </c>
      <c r="E702" s="101" t="s">
        <v>1576</v>
      </c>
      <c r="F702" s="18" t="str">
        <f aca="false">IF(MONTH(B702)&gt;=10,"Q4-"&amp;YEAR(B702),IF(MONTH(B702)&gt;=7,"Q3-"&amp;YEAR(B702),IF(MONTH(B702)&gt;=4,"Q2-"&amp;YEAR(B702),"Q1-"&amp;YEAR(B702))))</f>
        <v>Q2-2013</v>
      </c>
      <c r="G702" s="104" t="n">
        <f aca="false">F702=E702</f>
        <v>1</v>
      </c>
      <c r="H702" s="0" t="s">
        <v>116</v>
      </c>
      <c r="I702" s="0" t="s">
        <v>111</v>
      </c>
      <c r="J702" s="102" t="str">
        <f aca="false">VLOOKUP($L702,vlookup!$A$2:$K$1187,4,FALSE())</f>
        <v>MONROE</v>
      </c>
      <c r="K702" s="104" t="n">
        <f aca="false">J702=I702</f>
        <v>1</v>
      </c>
      <c r="L702" s="5" t="n">
        <v>34067211600000</v>
      </c>
      <c r="M702" s="0" t="s">
        <v>154</v>
      </c>
      <c r="N702" s="102" t="str">
        <f aca="false">VLOOKUP($L702,vlookup!$A$2:$K$1187,5,FALSE())</f>
        <v>Permitted</v>
      </c>
      <c r="O702" s="104" t="n">
        <f aca="false">N702=M702</f>
        <v>1</v>
      </c>
      <c r="P702" s="5" t="n">
        <v>34067211600000</v>
      </c>
      <c r="Q702" s="0"/>
      <c r="R702" s="0" t="s">
        <v>223</v>
      </c>
      <c r="S702" s="0" t="s">
        <v>2038</v>
      </c>
      <c r="T702" s="102" t="str">
        <f aca="false">VLOOKUP($L702,vlookup!$A$2:$K$1187,7,FALSE())</f>
        <v>WAGNER 1-18HD</v>
      </c>
      <c r="U702" s="104" t="n">
        <f aca="false">T702=S702</f>
        <v>1</v>
      </c>
      <c r="V702" s="0" t="n">
        <v>40.3876583</v>
      </c>
      <c r="W702" s="0" t="n">
        <v>-81.2625643</v>
      </c>
      <c r="X702" s="0" t="n">
        <v>40.3993799</v>
      </c>
      <c r="Y702" s="46" t="n">
        <f aca="false">VLOOKUP($L702,vlookup!$A$2:$K$1187,10,FALSE())</f>
        <v>40.3993799</v>
      </c>
      <c r="Z702" s="104" t="n">
        <f aca="false">Y702=X702</f>
        <v>1</v>
      </c>
      <c r="AA702" s="0" t="n">
        <v>-81.2688637</v>
      </c>
      <c r="AB702" s="49" t="n">
        <f aca="false">VLOOKUP($L702,vlookup!$A$2:$K$1187,11,FALSE())</f>
        <v>-81.2688637</v>
      </c>
      <c r="AC702" s="104" t="n">
        <f aca="false">AB702=AA702</f>
        <v>1</v>
      </c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 t="n">
        <f aca="false">SUM(BB702:BE702)</f>
        <v>0</v>
      </c>
      <c r="BG702" s="0"/>
      <c r="BH702" s="0"/>
      <c r="BI702" s="0"/>
      <c r="BJ702" s="0"/>
      <c r="BK702" s="0"/>
      <c r="BL702" s="0"/>
      <c r="BM702" s="0"/>
      <c r="BN702" s="0" t="n">
        <f aca="false">SUM(BH702:BM702)</f>
        <v>0</v>
      </c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customFormat="false" ht="15" hidden="false" customHeight="true" outlineLevel="0" collapsed="false">
      <c r="A703" s="0" t="s">
        <v>1747</v>
      </c>
      <c r="B703" s="102" t="str">
        <f aca="false">VLOOKUP($L703,vlookup!$A$2:$K$1187,2,FALSE())</f>
        <v>04/01/2013</v>
      </c>
      <c r="C703" s="103" t="n">
        <f aca="false">B703=A703</f>
        <v>1</v>
      </c>
      <c r="D703" s="5" t="n">
        <v>2013</v>
      </c>
      <c r="E703" s="101" t="s">
        <v>1576</v>
      </c>
      <c r="F703" s="18" t="str">
        <f aca="false">IF(MONTH(B703)&gt;=10,"Q4-"&amp;YEAR(B703),IF(MONTH(B703)&gt;=7,"Q3-"&amp;YEAR(B703),IF(MONTH(B703)&gt;=4,"Q2-"&amp;YEAR(B703),"Q1-"&amp;YEAR(B703))))</f>
        <v>Q2-2013</v>
      </c>
      <c r="G703" s="104" t="n">
        <f aca="false">F703=E703</f>
        <v>1</v>
      </c>
      <c r="H703" s="0" t="s">
        <v>116</v>
      </c>
      <c r="I703" s="0" t="s">
        <v>111</v>
      </c>
      <c r="J703" s="102" t="str">
        <f aca="false">VLOOKUP($L703,vlookup!$A$2:$K$1187,4,FALSE())</f>
        <v>MONROE</v>
      </c>
      <c r="K703" s="104" t="n">
        <f aca="false">J703=I703</f>
        <v>1</v>
      </c>
      <c r="L703" s="5" t="n">
        <v>34067211610100</v>
      </c>
      <c r="M703" s="0" t="s">
        <v>154</v>
      </c>
      <c r="N703" s="102" t="str">
        <f aca="false">VLOOKUP($L703,vlookup!$A$2:$K$1187,5,FALSE())</f>
        <v>Drilled</v>
      </c>
      <c r="O703" s="104" t="n">
        <f aca="false">N703=M703</f>
        <v>0</v>
      </c>
      <c r="P703" s="5" t="n">
        <v>34067211610100</v>
      </c>
      <c r="Q703" s="0"/>
      <c r="R703" s="0" t="s">
        <v>223</v>
      </c>
      <c r="S703" s="0" t="s">
        <v>2039</v>
      </c>
      <c r="T703" s="102" t="str">
        <f aca="false">VLOOKUP($L703,vlookup!$A$2:$K$1187,7,FALSE())</f>
        <v>WAGNER 2-18HD</v>
      </c>
      <c r="U703" s="104" t="n">
        <f aca="false">T703=S703</f>
        <v>1</v>
      </c>
      <c r="V703" s="0" t="n">
        <v>40.3876577</v>
      </c>
      <c r="W703" s="0" t="n">
        <v>-81.2625104</v>
      </c>
      <c r="X703" s="0" t="n">
        <v>40.3983314</v>
      </c>
      <c r="Y703" s="46" t="n">
        <f aca="false">VLOOKUP($L703,vlookup!$A$2:$K$1187,10,FALSE())</f>
        <v>40.3983314</v>
      </c>
      <c r="Z703" s="104" t="n">
        <f aca="false">Y703=X703</f>
        <v>1</v>
      </c>
      <c r="AA703" s="0" t="n">
        <v>-81.2645672</v>
      </c>
      <c r="AB703" s="49" t="n">
        <f aca="false">VLOOKUP($L703,vlookup!$A$2:$K$1187,11,FALSE())</f>
        <v>-81.2645672</v>
      </c>
      <c r="AC703" s="104" t="n">
        <f aca="false">AB703=AA703</f>
        <v>1</v>
      </c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 t="n">
        <f aca="false">SUM(BB703:BE703)</f>
        <v>0</v>
      </c>
      <c r="BG703" s="0"/>
      <c r="BH703" s="0"/>
      <c r="BI703" s="0"/>
      <c r="BJ703" s="0"/>
      <c r="BK703" s="0"/>
      <c r="BL703" s="0"/>
      <c r="BM703" s="0"/>
      <c r="BN703" s="0" t="n">
        <f aca="false">SUM(BH703:BM703)</f>
        <v>0</v>
      </c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customFormat="false" ht="15" hidden="false" customHeight="true" outlineLevel="0" collapsed="false">
      <c r="A704" s="0" t="s">
        <v>1568</v>
      </c>
      <c r="B704" s="102" t="str">
        <f aca="false">VLOOKUP($L704,vlookup!$A$2:$K$1187,2,FALSE())</f>
        <v>03/13/2013</v>
      </c>
      <c r="C704" s="103" t="n">
        <f aca="false">B704=A704</f>
        <v>1</v>
      </c>
      <c r="D704" s="5" t="n">
        <v>2013</v>
      </c>
      <c r="E704" s="101" t="s">
        <v>1543</v>
      </c>
      <c r="F704" s="18" t="str">
        <f aca="false">IF(MONTH(B704)&gt;=10,"Q4-"&amp;YEAR(B704),IF(MONTH(B704)&gt;=7,"Q3-"&amp;YEAR(B704),IF(MONTH(B704)&gt;=4,"Q2-"&amp;YEAR(B704),"Q1-"&amp;YEAR(B704))))</f>
        <v>Q1-2013</v>
      </c>
      <c r="G704" s="104" t="n">
        <f aca="false">F704=E704</f>
        <v>1</v>
      </c>
      <c r="H704" s="0" t="s">
        <v>116</v>
      </c>
      <c r="I704" s="0" t="s">
        <v>1450</v>
      </c>
      <c r="J704" s="102" t="str">
        <f aca="false">VLOOKUP($L704,vlookup!$A$2:$K$1187,4,FALSE())</f>
        <v>ATHENS</v>
      </c>
      <c r="K704" s="104" t="n">
        <f aca="false">J704=I704</f>
        <v>1</v>
      </c>
      <c r="L704" s="5" t="n">
        <v>34067211260000</v>
      </c>
      <c r="M704" s="0" t="s">
        <v>154</v>
      </c>
      <c r="N704" s="102" t="str">
        <f aca="false">VLOOKUP($L704,vlookup!$A$2:$K$1187,5,FALSE())</f>
        <v>Producing</v>
      </c>
      <c r="O704" s="104" t="n">
        <f aca="false">N704=M704</f>
        <v>0</v>
      </c>
      <c r="P704" s="5" t="n">
        <v>34067211260000</v>
      </c>
      <c r="Q704" s="0"/>
      <c r="R704" s="0" t="s">
        <v>240</v>
      </c>
      <c r="S704" s="0" t="s">
        <v>2040</v>
      </c>
      <c r="T704" s="102" t="str">
        <f aca="false">VLOOKUP($L704,vlookup!$A$2:$K$1187,7,FALSE())</f>
        <v>WAGNER 2-28H</v>
      </c>
      <c r="U704" s="104" t="n">
        <f aca="false">T704=S704</f>
        <v>1</v>
      </c>
      <c r="V704" s="0" t="n">
        <v>40.1727724</v>
      </c>
      <c r="W704" s="0" t="n">
        <v>-81.0778414</v>
      </c>
      <c r="X704" s="0" t="n">
        <v>40.1526478</v>
      </c>
      <c r="Y704" s="46" t="n">
        <f aca="false">VLOOKUP($L704,vlookup!$A$2:$K$1187,10,FALSE())</f>
        <v>40.1526234</v>
      </c>
      <c r="Z704" s="104" t="n">
        <f aca="false">Y704=X704</f>
        <v>0</v>
      </c>
      <c r="AA704" s="0" t="n">
        <v>-81.0658982</v>
      </c>
      <c r="AB704" s="49" t="n">
        <f aca="false">VLOOKUP($L704,vlookup!$A$2:$K$1187,11,FALSE())</f>
        <v>-81.0659166</v>
      </c>
      <c r="AC704" s="104" t="n">
        <f aca="false">AB704=AA704</f>
        <v>0</v>
      </c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 t="n">
        <f aca="false">SUM(BB704:BE704)</f>
        <v>0</v>
      </c>
      <c r="BG704" s="0"/>
      <c r="BH704" s="0"/>
      <c r="BI704" s="0"/>
      <c r="BJ704" s="0"/>
      <c r="BK704" s="0"/>
      <c r="BL704" s="0"/>
      <c r="BM704" s="0"/>
      <c r="BN704" s="0" t="n">
        <f aca="false">SUM(BH704:BM704)</f>
        <v>0</v>
      </c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customFormat="false" ht="15" hidden="false" customHeight="true" outlineLevel="0" collapsed="false">
      <c r="A705" s="0" t="s">
        <v>1568</v>
      </c>
      <c r="B705" s="102" t="str">
        <f aca="false">VLOOKUP($L705,vlookup!$A$2:$K$1187,2,FALSE())</f>
        <v>03/13/2013</v>
      </c>
      <c r="C705" s="103" t="n">
        <f aca="false">B705=A705</f>
        <v>1</v>
      </c>
      <c r="D705" s="5" t="n">
        <v>2013</v>
      </c>
      <c r="E705" s="101" t="s">
        <v>1543</v>
      </c>
      <c r="F705" s="18" t="str">
        <f aca="false">IF(MONTH(B705)&gt;=10,"Q4-"&amp;YEAR(B705),IF(MONTH(B705)&gt;=7,"Q3-"&amp;YEAR(B705),IF(MONTH(B705)&gt;=4,"Q2-"&amp;YEAR(B705),"Q1-"&amp;YEAR(B705))))</f>
        <v>Q1-2013</v>
      </c>
      <c r="G705" s="104" t="n">
        <f aca="false">F705=E705</f>
        <v>1</v>
      </c>
      <c r="H705" s="0" t="s">
        <v>116</v>
      </c>
      <c r="I705" s="0" t="s">
        <v>1450</v>
      </c>
      <c r="J705" s="102" t="str">
        <f aca="false">VLOOKUP($L705,vlookup!$A$2:$K$1187,4,FALSE())</f>
        <v>ATHENS</v>
      </c>
      <c r="K705" s="104" t="n">
        <f aca="false">J705=I705</f>
        <v>1</v>
      </c>
      <c r="L705" s="5" t="n">
        <v>34067211270000</v>
      </c>
      <c r="M705" s="0" t="s">
        <v>154</v>
      </c>
      <c r="N705" s="102" t="str">
        <f aca="false">VLOOKUP($L705,vlookup!$A$2:$K$1187,5,FALSE())</f>
        <v>Producing</v>
      </c>
      <c r="O705" s="104" t="n">
        <f aca="false">N705=M705</f>
        <v>0</v>
      </c>
      <c r="P705" s="5" t="n">
        <v>34067211270000</v>
      </c>
      <c r="Q705" s="0"/>
      <c r="R705" s="0" t="s">
        <v>240</v>
      </c>
      <c r="S705" s="0" t="s">
        <v>2041</v>
      </c>
      <c r="T705" s="102" t="str">
        <f aca="false">VLOOKUP($L705,vlookup!$A$2:$K$1187,7,FALSE())</f>
        <v>WAGNER 3-28H</v>
      </c>
      <c r="U705" s="104" t="n">
        <f aca="false">T705=S705</f>
        <v>1</v>
      </c>
      <c r="V705" s="0" t="n">
        <v>40.1728548</v>
      </c>
      <c r="W705" s="0" t="n">
        <v>-81.0778432</v>
      </c>
      <c r="X705" s="0" t="n">
        <v>40.1544598</v>
      </c>
      <c r="Y705" s="46" t="n">
        <f aca="false">VLOOKUP($L705,vlookup!$A$2:$K$1187,10,FALSE())</f>
        <v>40.1545175</v>
      </c>
      <c r="Z705" s="104" t="n">
        <f aca="false">Y705=X705</f>
        <v>0</v>
      </c>
      <c r="AA705" s="0" t="n">
        <v>-81.0702633</v>
      </c>
      <c r="AB705" s="49" t="n">
        <f aca="false">VLOOKUP($L705,vlookup!$A$2:$K$1187,11,FALSE())</f>
        <v>-81.0702693</v>
      </c>
      <c r="AC705" s="104" t="n">
        <f aca="false">AB705=AA705</f>
        <v>0</v>
      </c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 t="n">
        <f aca="false">SUM(BB705:BE705)</f>
        <v>0</v>
      </c>
      <c r="BG705" s="0"/>
      <c r="BH705" s="0"/>
      <c r="BI705" s="0"/>
      <c r="BJ705" s="0"/>
      <c r="BK705" s="0"/>
      <c r="BL705" s="0"/>
      <c r="BM705" s="0"/>
      <c r="BN705" s="0" t="n">
        <f aca="false">SUM(BH705:BM705)</f>
        <v>0</v>
      </c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customFormat="false" ht="15" hidden="false" customHeight="true" outlineLevel="0" collapsed="false">
      <c r="A706" s="101" t="s">
        <v>2042</v>
      </c>
      <c r="B706" s="102" t="str">
        <f aca="false">VLOOKUP($L706,vlookup!$A$2:$K$1187,2,FALSE())</f>
        <v>02/28/2012</v>
      </c>
      <c r="C706" s="103" t="n">
        <f aca="false">B706=A706</f>
        <v>1</v>
      </c>
      <c r="D706" s="5" t="n">
        <v>2012</v>
      </c>
      <c r="E706" s="101" t="s">
        <v>1390</v>
      </c>
      <c r="F706" s="18" t="str">
        <f aca="false">IF(MONTH(B706)&gt;=10,"Q4-"&amp;YEAR(B706),IF(MONTH(B706)&gt;=7,"Q3-"&amp;YEAR(B706),IF(MONTH(B706)&gt;=4,"Q2-"&amp;YEAR(B706),"Q1-"&amp;YEAR(B706))))</f>
        <v>Q1-2012</v>
      </c>
      <c r="G706" s="104" t="n">
        <f aca="false">F706=E706</f>
        <v>1</v>
      </c>
      <c r="H706" s="0" t="s">
        <v>116</v>
      </c>
      <c r="I706" s="0" t="s">
        <v>1450</v>
      </c>
      <c r="J706" s="102" t="str">
        <f aca="false">VLOOKUP($L706,vlookup!$A$2:$K$1187,4,FALSE())</f>
        <v>ATHENS</v>
      </c>
      <c r="K706" s="104" t="n">
        <f aca="false">J706=I706</f>
        <v>1</v>
      </c>
      <c r="L706" s="5" t="n">
        <v>34067210620100</v>
      </c>
      <c r="M706" s="0" t="s">
        <v>38</v>
      </c>
      <c r="N706" s="102" t="str">
        <f aca="false">VLOOKUP($L706,vlookup!$A$2:$K$1187,5,FALSE())</f>
        <v>Producing</v>
      </c>
      <c r="O706" s="104" t="n">
        <f aca="false">N706=M706</f>
        <v>1</v>
      </c>
      <c r="P706" s="5" t="n">
        <v>34067210620100</v>
      </c>
      <c r="Q706" s="0"/>
      <c r="R706" s="0" t="s">
        <v>240</v>
      </c>
      <c r="S706" s="0" t="s">
        <v>2043</v>
      </c>
      <c r="T706" s="102" t="str">
        <f aca="false">VLOOKUP($L706,vlookup!$A$2:$K$1187,7,FALSE())</f>
        <v>WAGNER 1-28H</v>
      </c>
      <c r="U706" s="104" t="n">
        <f aca="false">T706=S706</f>
        <v>0</v>
      </c>
      <c r="V706" s="0" t="n">
        <v>40.1728136</v>
      </c>
      <c r="W706" s="0" t="n">
        <v>-81.0778405</v>
      </c>
      <c r="X706" s="0" t="n">
        <v>40.1529173</v>
      </c>
      <c r="Y706" s="46" t="n">
        <f aca="false">VLOOKUP($L706,vlookup!$A$2:$K$1187,10,FALSE())</f>
        <v>40.1534039</v>
      </c>
      <c r="Z706" s="104" t="n">
        <f aca="false">Y706=X706</f>
        <v>0</v>
      </c>
      <c r="AA706" s="0" t="n">
        <v>-81.0628873</v>
      </c>
      <c r="AB706" s="49" t="n">
        <f aca="false">VLOOKUP($L706,vlookup!$A$2:$K$1187,11,FALSE())</f>
        <v>-81.0633813</v>
      </c>
      <c r="AC706" s="104" t="n">
        <f aca="false">AB706=AA706</f>
        <v>0</v>
      </c>
      <c r="AD706" s="0" t="n">
        <v>432</v>
      </c>
      <c r="AE706" s="0"/>
      <c r="AF706" s="0" t="n">
        <v>17.1</v>
      </c>
      <c r="AG706" s="0" t="n">
        <v>1881</v>
      </c>
      <c r="AH706" s="0" t="n">
        <v>4650</v>
      </c>
      <c r="AI706" s="0"/>
      <c r="AJ706" s="0"/>
      <c r="AK706" s="0"/>
      <c r="AL706" s="0"/>
      <c r="AM706" s="0"/>
      <c r="AN706" s="0"/>
      <c r="AO706" s="0"/>
      <c r="AP706" s="0" t="s">
        <v>2044</v>
      </c>
      <c r="AQ706" s="0" t="n">
        <v>12147</v>
      </c>
      <c r="AR706" s="0" t="n">
        <v>644276</v>
      </c>
      <c r="AS706" s="0" t="n">
        <v>3250</v>
      </c>
      <c r="AT706" s="0" t="n">
        <v>129</v>
      </c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 t="n">
        <f aca="false">SUM(BB706:BE706)</f>
        <v>0</v>
      </c>
      <c r="BG706" s="0" t="n">
        <f aca="false">AS706/AQ706</f>
        <v>0.267555775088499</v>
      </c>
      <c r="BH706" s="0"/>
      <c r="BI706" s="0"/>
      <c r="BJ706" s="0"/>
      <c r="BK706" s="0"/>
      <c r="BL706" s="0"/>
      <c r="BM706" s="0"/>
      <c r="BN706" s="0" t="n">
        <f aca="false">SUM(BH706:BM706)</f>
        <v>0</v>
      </c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customFormat="false" ht="15" hidden="false" customHeight="true" outlineLevel="0" collapsed="false">
      <c r="A707" s="101" t="s">
        <v>1541</v>
      </c>
      <c r="B707" s="102" t="str">
        <f aca="false">VLOOKUP($L707,vlookup!$A$2:$K$1187,2,FALSE())</f>
        <v>12/21/2012</v>
      </c>
      <c r="C707" s="103" t="n">
        <f aca="false">B707=A707</f>
        <v>1</v>
      </c>
      <c r="D707" s="5" t="n">
        <v>2012</v>
      </c>
      <c r="E707" s="101" t="s">
        <v>1510</v>
      </c>
      <c r="F707" s="18" t="str">
        <f aca="false">IF(MONTH(B707)&gt;=10,"Q4-"&amp;YEAR(B707),IF(MONTH(B707)&gt;=7,"Q3-"&amp;YEAR(B707),IF(MONTH(B707)&gt;=4,"Q2-"&amp;YEAR(B707),"Q1-"&amp;YEAR(B707))))</f>
        <v>Q4-2012</v>
      </c>
      <c r="G707" s="104" t="n">
        <f aca="false">F707=E707</f>
        <v>1</v>
      </c>
      <c r="H707" s="0" t="s">
        <v>41</v>
      </c>
      <c r="I707" s="0" t="s">
        <v>1430</v>
      </c>
      <c r="J707" s="102" t="str">
        <f aca="false">VLOOKUP($L707,vlookup!$A$2:$K$1187,4,FALSE())</f>
        <v>LOUDON</v>
      </c>
      <c r="K707" s="104" t="n">
        <f aca="false">J707=I707</f>
        <v>1</v>
      </c>
      <c r="L707" s="5" t="n">
        <v>34019221590000</v>
      </c>
      <c r="M707" s="0" t="s">
        <v>154</v>
      </c>
      <c r="N707" s="102" t="str">
        <f aca="false">VLOOKUP($L707,vlookup!$A$2:$K$1187,5,FALSE())</f>
        <v>Producing</v>
      </c>
      <c r="O707" s="104" t="n">
        <f aca="false">N707=M707</f>
        <v>0</v>
      </c>
      <c r="P707" s="5" t="n">
        <v>34019221590000</v>
      </c>
      <c r="Q707" s="0" t="s">
        <v>68</v>
      </c>
      <c r="R707" s="0" t="s">
        <v>42</v>
      </c>
      <c r="S707" s="0" t="s">
        <v>325</v>
      </c>
      <c r="T707" s="102" t="str">
        <f aca="false">VLOOKUP($L707,vlookup!$A$2:$K$1187,7,FALSE())</f>
        <v>WALKER 12-12-5 10H</v>
      </c>
      <c r="U707" s="104" t="n">
        <f aca="false">T707=S707</f>
        <v>1</v>
      </c>
      <c r="V707" s="0" t="n">
        <v>40.4594217</v>
      </c>
      <c r="W707" s="0" t="n">
        <v>-81.0090032</v>
      </c>
      <c r="X707" s="0" t="n">
        <v>40.4461992</v>
      </c>
      <c r="Y707" s="46" t="n">
        <f aca="false">VLOOKUP($L707,vlookup!$A$2:$K$1187,10,FALSE())</f>
        <v>40.4461992</v>
      </c>
      <c r="Z707" s="104" t="n">
        <f aca="false">Y707=X707</f>
        <v>1</v>
      </c>
      <c r="AA707" s="0" t="n">
        <v>-80.9947032</v>
      </c>
      <c r="AB707" s="49" t="n">
        <f aca="false">VLOOKUP($L707,vlookup!$A$2:$K$1187,11,FALSE())</f>
        <v>-80.9947032</v>
      </c>
      <c r="AC707" s="104" t="n">
        <f aca="false">AB707=AA707</f>
        <v>1</v>
      </c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 t="n">
        <f aca="false">4824834+367259</f>
        <v>5192093</v>
      </c>
      <c r="AW707" s="0" t="n">
        <v>70.97124</v>
      </c>
      <c r="AX707" s="0" t="n">
        <v>14.0816</v>
      </c>
      <c r="AY707" s="0"/>
      <c r="AZ707" s="0" t="n">
        <v>0.17535</v>
      </c>
      <c r="BA707" s="0"/>
      <c r="BB707" s="0"/>
      <c r="BC707" s="0"/>
      <c r="BD707" s="0"/>
      <c r="BE707" s="0"/>
      <c r="BF707" s="0" t="n">
        <v>14.30079</v>
      </c>
      <c r="BG707" s="0"/>
      <c r="BH707" s="0"/>
      <c r="BI707" s="0"/>
      <c r="BJ707" s="0" t="n">
        <v>0.0678</v>
      </c>
      <c r="BK707" s="0"/>
      <c r="BL707" s="0"/>
      <c r="BM707" s="0"/>
      <c r="BN707" s="0" t="n">
        <f aca="false">SUM(BH707:BM707)</f>
        <v>0.0678</v>
      </c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customFormat="false" ht="15" hidden="false" customHeight="true" outlineLevel="0" collapsed="false">
      <c r="A708" s="0" t="s">
        <v>1555</v>
      </c>
      <c r="B708" s="102" t="str">
        <f aca="false">VLOOKUP($L708,vlookup!$A$2:$K$1187,2,FALSE())</f>
        <v>02/11/2013</v>
      </c>
      <c r="C708" s="103" t="n">
        <f aca="false">B708=A708</f>
        <v>1</v>
      </c>
      <c r="D708" s="5" t="n">
        <v>2013</v>
      </c>
      <c r="E708" s="101" t="s">
        <v>1543</v>
      </c>
      <c r="F708" s="18" t="str">
        <f aca="false">IF(MONTH(B708)&gt;=10,"Q4-"&amp;YEAR(B708),IF(MONTH(B708)&gt;=7,"Q3-"&amp;YEAR(B708),IF(MONTH(B708)&gt;=4,"Q2-"&amp;YEAR(B708),"Q1-"&amp;YEAR(B708))))</f>
        <v>Q1-2013</v>
      </c>
      <c r="G708" s="104" t="n">
        <f aca="false">F708=E708</f>
        <v>1</v>
      </c>
      <c r="H708" s="0" t="s">
        <v>41</v>
      </c>
      <c r="I708" s="0" t="s">
        <v>1430</v>
      </c>
      <c r="J708" s="102" t="str">
        <f aca="false">VLOOKUP($L708,vlookup!$A$2:$K$1187,4,FALSE())</f>
        <v>LOUDON</v>
      </c>
      <c r="K708" s="104" t="n">
        <f aca="false">J708=I708</f>
        <v>1</v>
      </c>
      <c r="L708" s="5" t="n">
        <v>34019222610000</v>
      </c>
      <c r="M708" s="0" t="s">
        <v>68</v>
      </c>
      <c r="N708" s="102" t="str">
        <f aca="false">VLOOKUP($L708,vlookup!$A$2:$K$1187,5,FALSE())</f>
        <v>Producing</v>
      </c>
      <c r="O708" s="104" t="n">
        <f aca="false">N708=M708</f>
        <v>0</v>
      </c>
      <c r="P708" s="5" t="n">
        <v>34019222610000</v>
      </c>
      <c r="Q708" s="0"/>
      <c r="R708" s="0" t="s">
        <v>42</v>
      </c>
      <c r="S708" s="0" t="s">
        <v>360</v>
      </c>
      <c r="T708" s="102" t="str">
        <f aca="false">VLOOKUP($L708,vlookup!$A$2:$K$1187,7,FALSE())</f>
        <v>WALKER 12-12-5 1H</v>
      </c>
      <c r="U708" s="104" t="n">
        <f aca="false">T708=S708</f>
        <v>1</v>
      </c>
      <c r="V708" s="0" t="n">
        <v>40.4594291</v>
      </c>
      <c r="W708" s="0" t="n">
        <v>-81.0091432</v>
      </c>
      <c r="X708" s="0" t="n">
        <v>40.4710449</v>
      </c>
      <c r="Y708" s="46" t="n">
        <f aca="false">VLOOKUP($L708,vlookup!$A$2:$K$1187,10,FALSE())</f>
        <v>40.4710449</v>
      </c>
      <c r="Z708" s="104" t="n">
        <f aca="false">Y708=X708</f>
        <v>1</v>
      </c>
      <c r="AA708" s="0" t="n">
        <v>-81.0216225</v>
      </c>
      <c r="AB708" s="49" t="n">
        <f aca="false">VLOOKUP($L708,vlookup!$A$2:$K$1187,11,FALSE())</f>
        <v>-81.0216225</v>
      </c>
      <c r="AC708" s="104" t="n">
        <f aca="false">AB708=AA708</f>
        <v>1</v>
      </c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 t="n">
        <f aca="false">5001906+303107</f>
        <v>5305013</v>
      </c>
      <c r="AW708" s="0" t="n">
        <v>77.22591</v>
      </c>
      <c r="AX708" s="0" t="n">
        <v>10.47529</v>
      </c>
      <c r="AY708" s="0"/>
      <c r="AZ708" s="0" t="n">
        <v>0.14551</v>
      </c>
      <c r="BA708" s="0"/>
      <c r="BB708" s="0"/>
      <c r="BC708" s="0"/>
      <c r="BD708" s="0"/>
      <c r="BE708" s="0"/>
      <c r="BF708" s="0" t="n">
        <f aca="false">SUM(BB708:BE708)+11.52518</f>
        <v>11.52518</v>
      </c>
      <c r="BG708" s="0"/>
      <c r="BH708" s="0"/>
      <c r="BI708" s="0"/>
      <c r="BJ708" s="0" t="n">
        <v>0.03892</v>
      </c>
      <c r="BK708" s="0"/>
      <c r="BL708" s="0"/>
      <c r="BM708" s="0"/>
      <c r="BN708" s="0" t="n">
        <f aca="false">SUM(BH708:BM708)</f>
        <v>0.03892</v>
      </c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customFormat="false" ht="15" hidden="false" customHeight="true" outlineLevel="0" collapsed="false">
      <c r="A709" s="0" t="s">
        <v>1550</v>
      </c>
      <c r="B709" s="102" t="str">
        <f aca="false">VLOOKUP($L709,vlookup!$A$2:$K$1187,2,FALSE())</f>
        <v>01/24/2013</v>
      </c>
      <c r="C709" s="103" t="n">
        <f aca="false">B709=A709</f>
        <v>1</v>
      </c>
      <c r="D709" s="5" t="n">
        <v>2013</v>
      </c>
      <c r="E709" s="101" t="s">
        <v>1543</v>
      </c>
      <c r="F709" s="18" t="str">
        <f aca="false">IF(MONTH(B709)&gt;=10,"Q4-"&amp;YEAR(B709),IF(MONTH(B709)&gt;=7,"Q3-"&amp;YEAR(B709),IF(MONTH(B709)&gt;=4,"Q2-"&amp;YEAR(B709),"Q1-"&amp;YEAR(B709))))</f>
        <v>Q1-2013</v>
      </c>
      <c r="G709" s="104" t="n">
        <f aca="false">F709=E709</f>
        <v>1</v>
      </c>
      <c r="H709" s="0" t="s">
        <v>41</v>
      </c>
      <c r="I709" s="0" t="s">
        <v>1430</v>
      </c>
      <c r="J709" s="102" t="str">
        <f aca="false">VLOOKUP($L709,vlookup!$A$2:$K$1187,4,FALSE())</f>
        <v>LOUDON</v>
      </c>
      <c r="K709" s="104" t="n">
        <f aca="false">J709=I709</f>
        <v>1</v>
      </c>
      <c r="L709" s="5" t="n">
        <v>34019222620000</v>
      </c>
      <c r="M709" s="0" t="s">
        <v>68</v>
      </c>
      <c r="N709" s="102" t="str">
        <f aca="false">VLOOKUP($L709,vlookup!$A$2:$K$1187,5,FALSE())</f>
        <v>Producing</v>
      </c>
      <c r="O709" s="104" t="n">
        <f aca="false">N709=M709</f>
        <v>0</v>
      </c>
      <c r="P709" s="5" t="n">
        <v>34019222620000</v>
      </c>
      <c r="Q709" s="0"/>
      <c r="R709" s="0" t="s">
        <v>42</v>
      </c>
      <c r="S709" s="0" t="s">
        <v>347</v>
      </c>
      <c r="T709" s="102" t="str">
        <f aca="false">VLOOKUP($L709,vlookup!$A$2:$K$1187,7,FALSE())</f>
        <v>WALKER 12-12-5 3H</v>
      </c>
      <c r="U709" s="104" t="n">
        <f aca="false">T709=S709</f>
        <v>1</v>
      </c>
      <c r="V709" s="0" t="n">
        <v>40.4594999</v>
      </c>
      <c r="W709" s="0" t="n">
        <v>-81.0091057</v>
      </c>
      <c r="X709" s="0" t="n">
        <v>40.4723809</v>
      </c>
      <c r="Y709" s="46" t="n">
        <f aca="false">VLOOKUP($L709,vlookup!$A$2:$K$1187,10,FALSE())</f>
        <v>40.4723809</v>
      </c>
      <c r="Z709" s="104" t="n">
        <f aca="false">Y709=X709</f>
        <v>1</v>
      </c>
      <c r="AA709" s="0" t="n">
        <v>-81.0185877</v>
      </c>
      <c r="AB709" s="49" t="n">
        <f aca="false">VLOOKUP($L709,vlookup!$A$2:$K$1187,11,FALSE())</f>
        <v>-81.0185877</v>
      </c>
      <c r="AC709" s="104" t="n">
        <f aca="false">AB709=AA709</f>
        <v>1</v>
      </c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 t="n">
        <f aca="false">5028660+301403</f>
        <v>5330063</v>
      </c>
      <c r="AW709" s="0" t="n">
        <v>83.06788</v>
      </c>
      <c r="AX709" s="0" t="n">
        <v>4.48796</v>
      </c>
      <c r="AY709" s="0"/>
      <c r="AZ709" s="0" t="n">
        <v>0.11826</v>
      </c>
      <c r="BA709" s="0"/>
      <c r="BB709" s="0"/>
      <c r="BC709" s="0"/>
      <c r="BD709" s="0"/>
      <c r="BE709" s="0"/>
      <c r="BF709" s="0" t="n">
        <f aca="false">SUM(BB709:BE709)+11.71384</f>
        <v>11.71384</v>
      </c>
      <c r="BG709" s="0"/>
      <c r="BH709" s="0"/>
      <c r="BI709" s="0"/>
      <c r="BJ709" s="0" t="n">
        <v>0.03809</v>
      </c>
      <c r="BK709" s="0"/>
      <c r="BL709" s="0"/>
      <c r="BM709" s="0"/>
      <c r="BN709" s="0" t="n">
        <f aca="false">SUM(BH709:BM709)</f>
        <v>0.03809</v>
      </c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</row>
    <row r="710" customFormat="false" ht="15" hidden="false" customHeight="true" outlineLevel="0" collapsed="false">
      <c r="A710" s="0" t="s">
        <v>1550</v>
      </c>
      <c r="B710" s="102" t="str">
        <f aca="false">VLOOKUP($L710,vlookup!$A$2:$K$1187,2,FALSE())</f>
        <v>01/24/2013</v>
      </c>
      <c r="C710" s="103" t="n">
        <f aca="false">B710=A710</f>
        <v>1</v>
      </c>
      <c r="D710" s="5" t="n">
        <v>2013</v>
      </c>
      <c r="E710" s="101" t="s">
        <v>1543</v>
      </c>
      <c r="F710" s="18" t="str">
        <f aca="false">IF(MONTH(B710)&gt;=10,"Q4-"&amp;YEAR(B710),IF(MONTH(B710)&gt;=7,"Q3-"&amp;YEAR(B710),IF(MONTH(B710)&gt;=4,"Q2-"&amp;YEAR(B710),"Q1-"&amp;YEAR(B710))))</f>
        <v>Q1-2013</v>
      </c>
      <c r="G710" s="104" t="n">
        <f aca="false">F710=E710</f>
        <v>1</v>
      </c>
      <c r="H710" s="0" t="s">
        <v>41</v>
      </c>
      <c r="I710" s="0" t="s">
        <v>1430</v>
      </c>
      <c r="J710" s="102" t="str">
        <f aca="false">VLOOKUP($L710,vlookup!$A$2:$K$1187,4,FALSE())</f>
        <v>LOUDON</v>
      </c>
      <c r="K710" s="104" t="n">
        <f aca="false">J710=I710</f>
        <v>1</v>
      </c>
      <c r="L710" s="5" t="n">
        <v>34019222630000</v>
      </c>
      <c r="M710" s="0" t="s">
        <v>68</v>
      </c>
      <c r="N710" s="102" t="str">
        <f aca="false">VLOOKUP($L710,vlookup!$A$2:$K$1187,5,FALSE())</f>
        <v>Producing</v>
      </c>
      <c r="O710" s="104" t="n">
        <f aca="false">N710=M710</f>
        <v>0</v>
      </c>
      <c r="P710" s="5" t="n">
        <v>34019222630000</v>
      </c>
      <c r="Q710" s="0"/>
      <c r="R710" s="0" t="s">
        <v>42</v>
      </c>
      <c r="S710" s="0" t="s">
        <v>348</v>
      </c>
      <c r="T710" s="102" t="str">
        <f aca="false">VLOOKUP($L710,vlookup!$A$2:$K$1187,7,FALSE())</f>
        <v>WALKER 12-12-5 5H</v>
      </c>
      <c r="U710" s="104" t="n">
        <f aca="false">T710=S710</f>
        <v>1</v>
      </c>
      <c r="V710" s="0" t="n">
        <v>40.4594609</v>
      </c>
      <c r="W710" s="0" t="n">
        <v>-81.0090563</v>
      </c>
      <c r="X710" s="0" t="n">
        <v>40.4737141</v>
      </c>
      <c r="Y710" s="46" t="n">
        <f aca="false">VLOOKUP($L710,vlookup!$A$2:$K$1187,10,FALSE())</f>
        <v>40.4737141</v>
      </c>
      <c r="Z710" s="104" t="n">
        <f aca="false">Y710=X710</f>
        <v>1</v>
      </c>
      <c r="AA710" s="0" t="n">
        <v>-81.0155493</v>
      </c>
      <c r="AB710" s="49" t="n">
        <f aca="false">VLOOKUP($L710,vlookup!$A$2:$K$1187,11,FALSE())</f>
        <v>-81.0155493</v>
      </c>
      <c r="AC710" s="104" t="n">
        <f aca="false">AB710=AA710</f>
        <v>1</v>
      </c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 t="n">
        <f aca="false">3976518+295766</f>
        <v>4272284</v>
      </c>
      <c r="AW710" s="0" t="n">
        <v>73.57934</v>
      </c>
      <c r="AX710" s="0" t="n">
        <v>11.3906</v>
      </c>
      <c r="AY710" s="0"/>
      <c r="AZ710" s="0" t="n">
        <v>0.12131</v>
      </c>
      <c r="BA710" s="0"/>
      <c r="BB710" s="0"/>
      <c r="BC710" s="0"/>
      <c r="BD710" s="0"/>
      <c r="BE710" s="0"/>
      <c r="BF710" s="0" t="n">
        <f aca="false">SUM(BB710:BE710)+14.4519</f>
        <v>14.4519</v>
      </c>
      <c r="BG710" s="0"/>
      <c r="BH710" s="0"/>
      <c r="BI710" s="0"/>
      <c r="BJ710" s="0" t="n">
        <v>0.0709</v>
      </c>
      <c r="BK710" s="0"/>
      <c r="BL710" s="0"/>
      <c r="BM710" s="0"/>
      <c r="BN710" s="0" t="n">
        <f aca="false">SUM(BH710:BM710)</f>
        <v>0.0709</v>
      </c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customFormat="false" ht="15" hidden="false" customHeight="true" outlineLevel="0" collapsed="false">
      <c r="A711" s="101" t="s">
        <v>1506</v>
      </c>
      <c r="B711" s="102" t="str">
        <f aca="false">VLOOKUP($L711,vlookup!$A$2:$K$1187,2,FALSE())</f>
        <v>09/20/2012</v>
      </c>
      <c r="C711" s="103" t="n">
        <f aca="false">B711=A711</f>
        <v>1</v>
      </c>
      <c r="D711" s="5" t="n">
        <v>2012</v>
      </c>
      <c r="E711" s="101" t="s">
        <v>1470</v>
      </c>
      <c r="F711" s="18" t="str">
        <f aca="false">IF(MONTH(B711)&gt;=10,"Q4-"&amp;YEAR(B711),IF(MONTH(B711)&gt;=7,"Q3-"&amp;YEAR(B711),IF(MONTH(B711)&gt;=4,"Q2-"&amp;YEAR(B711),"Q1-"&amp;YEAR(B711))))</f>
        <v>Q3-2012</v>
      </c>
      <c r="G711" s="104" t="n">
        <f aca="false">F711=E711</f>
        <v>1</v>
      </c>
      <c r="H711" s="0" t="s">
        <v>41</v>
      </c>
      <c r="I711" s="0" t="s">
        <v>1430</v>
      </c>
      <c r="J711" s="102" t="str">
        <f aca="false">VLOOKUP($L711,vlookup!$A$2:$K$1187,4,FALSE())</f>
        <v>LOUDON</v>
      </c>
      <c r="K711" s="104" t="n">
        <f aca="false">J711=I711</f>
        <v>1</v>
      </c>
      <c r="L711" s="5" t="n">
        <v>34019221570000</v>
      </c>
      <c r="M711" s="0" t="s">
        <v>154</v>
      </c>
      <c r="N711" s="102" t="str">
        <f aca="false">VLOOKUP($L711,vlookup!$A$2:$K$1187,5,FALSE())</f>
        <v>Producing</v>
      </c>
      <c r="O711" s="104" t="n">
        <f aca="false">N711=M711</f>
        <v>0</v>
      </c>
      <c r="P711" s="5" t="n">
        <v>34019221570000</v>
      </c>
      <c r="Q711" s="0" t="s">
        <v>68</v>
      </c>
      <c r="R711" s="0" t="s">
        <v>42</v>
      </c>
      <c r="S711" s="0" t="s">
        <v>264</v>
      </c>
      <c r="T711" s="102" t="str">
        <f aca="false">VLOOKUP($L711,vlookup!$A$2:$K$1187,7,FALSE())</f>
        <v>WALKER 12-12-5 6H</v>
      </c>
      <c r="U711" s="104" t="n">
        <f aca="false">T711=S711</f>
        <v>1</v>
      </c>
      <c r="V711" s="0" t="n">
        <v>40.4593927</v>
      </c>
      <c r="W711" s="0" t="n">
        <v>-81.0090937</v>
      </c>
      <c r="X711" s="0" t="n">
        <v>40.4433398</v>
      </c>
      <c r="Y711" s="46" t="n">
        <f aca="false">VLOOKUP($L711,vlookup!$A$2:$K$1187,10,FALSE())</f>
        <v>40.4433398</v>
      </c>
      <c r="Z711" s="104" t="n">
        <f aca="false">Y711=X711</f>
        <v>1</v>
      </c>
      <c r="AA711" s="0" t="n">
        <v>-81.0016846</v>
      </c>
      <c r="AB711" s="49" t="n">
        <f aca="false">VLOOKUP($L711,vlookup!$A$2:$K$1187,11,FALSE())</f>
        <v>-81.0016846</v>
      </c>
      <c r="AC711" s="104" t="n">
        <f aca="false">AB711=AA711</f>
        <v>1</v>
      </c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 t="n">
        <f aca="false">5278980+321097</f>
        <v>5600077</v>
      </c>
      <c r="AW711" s="0" t="n">
        <v>79.76698</v>
      </c>
      <c r="AX711" s="0" t="n">
        <v>7.55142</v>
      </c>
      <c r="AY711" s="0"/>
      <c r="AZ711" s="0" t="n">
        <v>0.10268</v>
      </c>
      <c r="BA711" s="0"/>
      <c r="BB711" s="0"/>
      <c r="BC711" s="0" t="n">
        <v>12.05212</v>
      </c>
      <c r="BD711" s="0"/>
      <c r="BE711" s="0"/>
      <c r="BF711" s="0" t="n">
        <f aca="false">SUM(BB711:BE711)</f>
        <v>12.05212</v>
      </c>
      <c r="BG711" s="0"/>
      <c r="BH711" s="0"/>
      <c r="BI711" s="0"/>
      <c r="BJ711" s="0" t="n">
        <v>0.04562</v>
      </c>
      <c r="BK711" s="0"/>
      <c r="BL711" s="0"/>
      <c r="BM711" s="0"/>
      <c r="BN711" s="0" t="n">
        <f aca="false">SUM(BH711:BM711)</f>
        <v>0.04562</v>
      </c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</row>
    <row r="712" customFormat="false" ht="15" hidden="false" customHeight="true" outlineLevel="0" collapsed="false">
      <c r="A712" s="101" t="s">
        <v>1504</v>
      </c>
      <c r="B712" s="102" t="str">
        <f aca="false">VLOOKUP($L712,vlookup!$A$2:$K$1187,2,FALSE())</f>
        <v>09/18/2012</v>
      </c>
      <c r="C712" s="103" t="n">
        <f aca="false">B712=A712</f>
        <v>1</v>
      </c>
      <c r="D712" s="5" t="n">
        <v>2012</v>
      </c>
      <c r="E712" s="101" t="s">
        <v>1470</v>
      </c>
      <c r="F712" s="18" t="str">
        <f aca="false">IF(MONTH(B712)&gt;=10,"Q4-"&amp;YEAR(B712),IF(MONTH(B712)&gt;=7,"Q3-"&amp;YEAR(B712),IF(MONTH(B712)&gt;=4,"Q2-"&amp;YEAR(B712),"Q1-"&amp;YEAR(B712))))</f>
        <v>Q3-2012</v>
      </c>
      <c r="G712" s="104" t="n">
        <f aca="false">F712=E712</f>
        <v>1</v>
      </c>
      <c r="H712" s="0" t="s">
        <v>41</v>
      </c>
      <c r="I712" s="0" t="s">
        <v>1430</v>
      </c>
      <c r="J712" s="102" t="str">
        <f aca="false">VLOOKUP($L712,vlookup!$A$2:$K$1187,4,FALSE())</f>
        <v>LOUDON</v>
      </c>
      <c r="K712" s="104" t="n">
        <f aca="false">J712=I712</f>
        <v>1</v>
      </c>
      <c r="L712" s="5" t="n">
        <v>34019221580000</v>
      </c>
      <c r="M712" s="0" t="s">
        <v>154</v>
      </c>
      <c r="N712" s="102" t="str">
        <f aca="false">VLOOKUP($L712,vlookup!$A$2:$K$1187,5,FALSE())</f>
        <v>Producing</v>
      </c>
      <c r="O712" s="104" t="n">
        <f aca="false">N712=M712</f>
        <v>0</v>
      </c>
      <c r="P712" s="5" t="n">
        <v>34019221580000</v>
      </c>
      <c r="Q712" s="0" t="s">
        <v>68</v>
      </c>
      <c r="R712" s="0" t="s">
        <v>42</v>
      </c>
      <c r="S712" s="0" t="s">
        <v>262</v>
      </c>
      <c r="T712" s="102" t="str">
        <f aca="false">VLOOKUP($L712,vlookup!$A$2:$K$1187,7,FALSE())</f>
        <v>WALKER 12-12-5 8H</v>
      </c>
      <c r="U712" s="104" t="n">
        <f aca="false">T712=S712</f>
        <v>1</v>
      </c>
      <c r="V712" s="0" t="n">
        <v>40.4593536</v>
      </c>
      <c r="W712" s="0" t="n">
        <v>-81.0090407</v>
      </c>
      <c r="X712" s="0" t="n">
        <v>40.4447378</v>
      </c>
      <c r="Y712" s="46" t="n">
        <f aca="false">VLOOKUP($L712,vlookup!$A$2:$K$1187,10,FALSE())</f>
        <v>40.4447378</v>
      </c>
      <c r="Z712" s="104" t="n">
        <f aca="false">Y712=X712</f>
        <v>1</v>
      </c>
      <c r="AA712" s="0" t="n">
        <v>-80.9983869</v>
      </c>
      <c r="AB712" s="49" t="n">
        <f aca="false">VLOOKUP($L712,vlookup!$A$2:$K$1187,11,FALSE())</f>
        <v>-80.9983869</v>
      </c>
      <c r="AC712" s="104" t="n">
        <f aca="false">AB712=AA712</f>
        <v>1</v>
      </c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 t="n">
        <f aca="false">4716978+356813</f>
        <v>5073791</v>
      </c>
      <c r="AW712" s="0" t="n">
        <v>76.73425</v>
      </c>
      <c r="AX712" s="0" t="n">
        <v>8.15104</v>
      </c>
      <c r="AY712" s="0"/>
      <c r="AZ712" s="0" t="n">
        <v>0.14774</v>
      </c>
      <c r="BA712" s="0"/>
      <c r="BB712" s="0"/>
      <c r="BC712" s="0"/>
      <c r="BD712" s="0"/>
      <c r="BE712" s="0"/>
      <c r="BF712" s="0" t="n">
        <f aca="false">SUM(BB712:BE712)+14.35852</f>
        <v>14.35852</v>
      </c>
      <c r="BG712" s="0"/>
      <c r="BH712" s="0"/>
      <c r="BI712" s="0"/>
      <c r="BJ712" s="0" t="n">
        <v>0.07097</v>
      </c>
      <c r="BK712" s="0"/>
      <c r="BL712" s="0"/>
      <c r="BM712" s="0"/>
      <c r="BN712" s="0" t="n">
        <f aca="false">SUM(BH712:BM712)</f>
        <v>0.07097</v>
      </c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</row>
    <row r="713" customFormat="false" ht="15" hidden="false" customHeight="true" outlineLevel="0" collapsed="false">
      <c r="A713" s="101" t="s">
        <v>1787</v>
      </c>
      <c r="B713" s="102" t="str">
        <f aca="false">VLOOKUP($L713,vlookup!$A$2:$K$1187,2,FALSE())</f>
        <v>06/15/2012</v>
      </c>
      <c r="C713" s="103" t="n">
        <f aca="false">B713=A713</f>
        <v>1</v>
      </c>
      <c r="D713" s="5" t="n">
        <v>2012</v>
      </c>
      <c r="E713" s="101" t="s">
        <v>1421</v>
      </c>
      <c r="F713" s="18" t="str">
        <f aca="false">IF(MONTH(B713)&gt;=10,"Q4-"&amp;YEAR(B713),IF(MONTH(B713)&gt;=7,"Q3-"&amp;YEAR(B713),IF(MONTH(B713)&gt;=4,"Q2-"&amp;YEAR(B713),"Q1-"&amp;YEAR(B713))))</f>
        <v>Q2-2012</v>
      </c>
      <c r="G713" s="104" t="n">
        <f aca="false">F713=E713</f>
        <v>1</v>
      </c>
      <c r="H713" s="0" t="s">
        <v>48</v>
      </c>
      <c r="I713" s="0" t="s">
        <v>1452</v>
      </c>
      <c r="J713" s="102" t="str">
        <f aca="false">VLOOKUP($L713,vlookup!$A$2:$K$1187,4,FALSE())</f>
        <v>ELK RUN</v>
      </c>
      <c r="K713" s="104" t="n">
        <f aca="false">J713=I713</f>
        <v>1</v>
      </c>
      <c r="L713" s="5" t="n">
        <v>34029217380000</v>
      </c>
      <c r="M713" s="0" t="s">
        <v>68</v>
      </c>
      <c r="N713" s="102" t="str">
        <f aca="false">VLOOKUP($L713,vlookup!$A$2:$K$1187,5,FALSE())</f>
        <v>Drilled</v>
      </c>
      <c r="O713" s="104" t="n">
        <f aca="false">N713=M713</f>
        <v>1</v>
      </c>
      <c r="P713" s="5" t="n">
        <v>34029217380000</v>
      </c>
      <c r="Q713" s="0"/>
      <c r="R713" s="0" t="s">
        <v>42</v>
      </c>
      <c r="S713" s="0" t="s">
        <v>2045</v>
      </c>
      <c r="T713" s="102" t="str">
        <f aca="false">VLOOKUP($L713,vlookup!$A$2:$K$1187,7,FALSE())</f>
        <v>WALLACE 1-11-2 5H</v>
      </c>
      <c r="U713" s="104" t="n">
        <f aca="false">T713=S713</f>
        <v>1</v>
      </c>
      <c r="V713" s="0" t="n">
        <v>40.804515</v>
      </c>
      <c r="W713" s="0" t="n">
        <v>-80.6387394</v>
      </c>
      <c r="X713" s="0" t="n">
        <v>40.8203423</v>
      </c>
      <c r="Y713" s="46" t="n">
        <f aca="false">VLOOKUP($L713,vlookup!$A$2:$K$1187,10,FALSE())</f>
        <v>40.8203423</v>
      </c>
      <c r="Z713" s="104" t="n">
        <f aca="false">Y713=X713</f>
        <v>1</v>
      </c>
      <c r="AA713" s="0" t="n">
        <v>-80.6458296</v>
      </c>
      <c r="AB713" s="49" t="n">
        <f aca="false">VLOOKUP($L713,vlookup!$A$2:$K$1187,11,FALSE())</f>
        <v>-80.6458296</v>
      </c>
      <c r="AC713" s="104" t="n">
        <f aca="false">AB713=AA713</f>
        <v>1</v>
      </c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 t="n">
        <f aca="false">SUM(BB713:BE713)</f>
        <v>0</v>
      </c>
      <c r="BG713" s="0"/>
      <c r="BH713" s="0"/>
      <c r="BI713" s="0"/>
      <c r="BJ713" s="0"/>
      <c r="BK713" s="0"/>
      <c r="BL713" s="0"/>
      <c r="BM713" s="0"/>
      <c r="BN713" s="0" t="n">
        <f aca="false">SUM(BH713:BM713)</f>
        <v>0</v>
      </c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customFormat="false" ht="15" hidden="false" customHeight="true" outlineLevel="0" collapsed="false">
      <c r="A714" s="0" t="s">
        <v>1584</v>
      </c>
      <c r="B714" s="102" t="str">
        <f aca="false">VLOOKUP($L714,vlookup!$A$2:$K$1187,2,FALSE())</f>
        <v>05/01/2013</v>
      </c>
      <c r="C714" s="103" t="n">
        <f aca="false">B714=A714</f>
        <v>1</v>
      </c>
      <c r="D714" s="5" t="n">
        <v>2013</v>
      </c>
      <c r="E714" s="101" t="s">
        <v>1576</v>
      </c>
      <c r="F714" s="18" t="str">
        <f aca="false">IF(MONTH(B714)&gt;=10,"Q4-"&amp;YEAR(B714),IF(MONTH(B714)&gt;=7,"Q3-"&amp;YEAR(B714),IF(MONTH(B714)&gt;=4,"Q2-"&amp;YEAR(B714),"Q1-"&amp;YEAR(B714))))</f>
        <v>Q2-2013</v>
      </c>
      <c r="G714" s="104" t="n">
        <f aca="false">F714=E714</f>
        <v>1</v>
      </c>
      <c r="H714" s="0" t="s">
        <v>41</v>
      </c>
      <c r="I714" s="0" t="s">
        <v>1388</v>
      </c>
      <c r="J714" s="102" t="str">
        <f aca="false">VLOOKUP($L714,vlookup!$A$2:$K$1187,4,FALSE())</f>
        <v>PERRY</v>
      </c>
      <c r="K714" s="104" t="n">
        <f aca="false">J714=I714</f>
        <v>1</v>
      </c>
      <c r="L714" s="5" t="n">
        <v>34019224080000</v>
      </c>
      <c r="M714" s="0" t="s">
        <v>154</v>
      </c>
      <c r="N714" s="102" t="str">
        <f aca="false">VLOOKUP($L714,vlookup!$A$2:$K$1187,5,FALSE())</f>
        <v>Drilled</v>
      </c>
      <c r="O714" s="104" t="n">
        <f aca="false">N714=M714</f>
        <v>0</v>
      </c>
      <c r="P714" s="5" t="n">
        <v>34019224080000</v>
      </c>
      <c r="Q714" s="0"/>
      <c r="R714" s="0" t="s">
        <v>42</v>
      </c>
      <c r="S714" s="0" t="s">
        <v>420</v>
      </c>
      <c r="T714" s="102" t="str">
        <f aca="false">VLOOKUP($L714,vlookup!$A$2:$K$1187,7,FALSE())</f>
        <v>WALTERS 30-12-5 10H</v>
      </c>
      <c r="U714" s="104" t="n">
        <f aca="false">T714=S714</f>
        <v>1</v>
      </c>
      <c r="V714" s="0" t="n">
        <v>40.4714196</v>
      </c>
      <c r="W714" s="0" t="n">
        <v>-81.0595303</v>
      </c>
      <c r="X714" s="0" t="n">
        <v>40.4580807</v>
      </c>
      <c r="Y714" s="46" t="n">
        <f aca="false">VLOOKUP($L714,vlookup!$A$2:$K$1187,10,FALSE())</f>
        <v>40.4584461</v>
      </c>
      <c r="Z714" s="104" t="n">
        <f aca="false">Y714=X714</f>
        <v>0</v>
      </c>
      <c r="AA714" s="0" t="n">
        <v>-81.0463632</v>
      </c>
      <c r="AB714" s="49" t="n">
        <f aca="false">VLOOKUP($L714,vlookup!$A$2:$K$1187,11,FALSE())</f>
        <v>-81.0455286</v>
      </c>
      <c r="AC714" s="104" t="n">
        <f aca="false">AB714=AA714</f>
        <v>0</v>
      </c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8" t="n">
        <v>8069</v>
      </c>
      <c r="AV714" s="0" t="n">
        <f aca="false">5381208+369510</f>
        <v>5750718</v>
      </c>
      <c r="AW714" s="0" t="n">
        <v>83.82357</v>
      </c>
      <c r="AX714" s="0" t="n">
        <v>2.10064</v>
      </c>
      <c r="AY714" s="0"/>
      <c r="AZ714" s="0" t="n">
        <v>0.141</v>
      </c>
      <c r="BA714" s="0"/>
      <c r="BB714" s="0" t="n">
        <v>2.12056</v>
      </c>
      <c r="BC714" s="0" t="n">
        <v>10.76442</v>
      </c>
      <c r="BD714" s="0"/>
      <c r="BE714" s="0"/>
      <c r="BF714" s="0" t="n">
        <f aca="false">SUM(BB714:BE714)</f>
        <v>12.88498</v>
      </c>
      <c r="BG714" s="0"/>
      <c r="BH714" s="0" t="n">
        <v>0.13855</v>
      </c>
      <c r="BI714" s="0"/>
      <c r="BJ714" s="0" t="n">
        <v>0.13855</v>
      </c>
      <c r="BK714" s="0" t="n">
        <v>0.13855</v>
      </c>
      <c r="BL714" s="0" t="n">
        <v>0.13855</v>
      </c>
      <c r="BM714" s="0"/>
      <c r="BN714" s="0" t="n">
        <f aca="false">SUM(BH714:BM714)</f>
        <v>0.5542</v>
      </c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customFormat="false" ht="15" hidden="false" customHeight="true" outlineLevel="0" collapsed="false">
      <c r="A715" s="0" t="s">
        <v>1577</v>
      </c>
      <c r="B715" s="102" t="str">
        <f aca="false">VLOOKUP($L715,vlookup!$A$2:$K$1187,2,FALSE())</f>
        <v>04/12/2013</v>
      </c>
      <c r="C715" s="103" t="n">
        <f aca="false">B715=A715</f>
        <v>1</v>
      </c>
      <c r="D715" s="5" t="n">
        <v>2013</v>
      </c>
      <c r="E715" s="101" t="s">
        <v>1576</v>
      </c>
      <c r="F715" s="18" t="str">
        <f aca="false">IF(MONTH(B715)&gt;=10,"Q4-"&amp;YEAR(B715),IF(MONTH(B715)&gt;=7,"Q3-"&amp;YEAR(B715),IF(MONTH(B715)&gt;=4,"Q2-"&amp;YEAR(B715),"Q1-"&amp;YEAR(B715))))</f>
        <v>Q2-2013</v>
      </c>
      <c r="G715" s="104" t="n">
        <f aca="false">F715=E715</f>
        <v>1</v>
      </c>
      <c r="H715" s="0" t="s">
        <v>41</v>
      </c>
      <c r="I715" s="0" t="s">
        <v>1388</v>
      </c>
      <c r="J715" s="102" t="str">
        <f aca="false">VLOOKUP($L715,vlookup!$A$2:$K$1187,4,FALSE())</f>
        <v>PERRY</v>
      </c>
      <c r="K715" s="104" t="n">
        <f aca="false">J715=I715</f>
        <v>1</v>
      </c>
      <c r="L715" s="5" t="n">
        <v>34019223920000</v>
      </c>
      <c r="M715" s="0" t="s">
        <v>154</v>
      </c>
      <c r="N715" s="102" t="str">
        <f aca="false">VLOOKUP($L715,vlookup!$A$2:$K$1187,5,FALSE())</f>
        <v>Drilled</v>
      </c>
      <c r="O715" s="104" t="n">
        <f aca="false">N715=M715</f>
        <v>0</v>
      </c>
      <c r="P715" s="5" t="n">
        <v>34019223920000</v>
      </c>
      <c r="Q715" s="0"/>
      <c r="R715" s="0" t="s">
        <v>42</v>
      </c>
      <c r="S715" s="0" t="s">
        <v>409</v>
      </c>
      <c r="T715" s="102" t="str">
        <f aca="false">VLOOKUP($L715,vlookup!$A$2:$K$1187,7,FALSE())</f>
        <v>WALTERS 30-12-5 1H</v>
      </c>
      <c r="U715" s="104" t="n">
        <f aca="false">T715=S715</f>
        <v>1</v>
      </c>
      <c r="V715" s="0" t="n">
        <v>40.4714479</v>
      </c>
      <c r="W715" s="0" t="n">
        <v>-81.0596016</v>
      </c>
      <c r="X715" s="0" t="n">
        <v>40.4824306</v>
      </c>
      <c r="Y715" s="46" t="n">
        <f aca="false">VLOOKUP($L715,vlookup!$A$2:$K$1187,10,FALSE())</f>
        <v>40.4820486</v>
      </c>
      <c r="Z715" s="104" t="n">
        <f aca="false">Y715=X715</f>
        <v>0</v>
      </c>
      <c r="AA715" s="0" t="n">
        <v>-81.0706422</v>
      </c>
      <c r="AB715" s="49" t="n">
        <f aca="false">VLOOKUP($L715,vlookup!$A$2:$K$1187,11,FALSE())</f>
        <v>-81.0714844</v>
      </c>
      <c r="AC715" s="104" t="n">
        <f aca="false">AB715=AA715</f>
        <v>0</v>
      </c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8" t="n">
        <v>8015</v>
      </c>
      <c r="AV715" s="0" t="n">
        <f aca="false">4097898+274588</f>
        <v>4372486</v>
      </c>
      <c r="AW715" s="0" t="n">
        <v>76.15704</v>
      </c>
      <c r="AX715" s="0" t="n">
        <v>10.22919</v>
      </c>
      <c r="AY715" s="0"/>
      <c r="AZ715" s="0" t="n">
        <v>0.14768</v>
      </c>
      <c r="BA715" s="0"/>
      <c r="BB715" s="0" t="n">
        <v>2.21226</v>
      </c>
      <c r="BC715" s="0" t="n">
        <v>10.17957</v>
      </c>
      <c r="BD715" s="0"/>
      <c r="BE715" s="0"/>
      <c r="BF715" s="0" t="n">
        <f aca="false">SUM(BB715:BE715)</f>
        <v>12.39183</v>
      </c>
      <c r="BG715" s="0"/>
      <c r="BH715" s="0" t="n">
        <v>0.13318</v>
      </c>
      <c r="BI715" s="0"/>
      <c r="BJ715" s="0" t="n">
        <v>0.13318</v>
      </c>
      <c r="BK715" s="0" t="n">
        <v>0.13318</v>
      </c>
      <c r="BL715" s="0" t="n">
        <v>0.13318</v>
      </c>
      <c r="BM715" s="0"/>
      <c r="BN715" s="0" t="n">
        <f aca="false">SUM(BH715:BM715)</f>
        <v>0.53272</v>
      </c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customFormat="false" ht="15" hidden="false" customHeight="true" outlineLevel="0" collapsed="false">
      <c r="A716" s="0" t="s">
        <v>1577</v>
      </c>
      <c r="B716" s="102" t="str">
        <f aca="false">VLOOKUP($L716,vlookup!$A$2:$K$1187,2,FALSE())</f>
        <v>04/12/2013</v>
      </c>
      <c r="C716" s="103" t="n">
        <f aca="false">B716=A716</f>
        <v>1</v>
      </c>
      <c r="D716" s="5" t="n">
        <v>2013</v>
      </c>
      <c r="E716" s="101" t="s">
        <v>1576</v>
      </c>
      <c r="F716" s="18" t="str">
        <f aca="false">IF(MONTH(B716)&gt;=10,"Q4-"&amp;YEAR(B716),IF(MONTH(B716)&gt;=7,"Q3-"&amp;YEAR(B716),IF(MONTH(B716)&gt;=4,"Q2-"&amp;YEAR(B716),"Q1-"&amp;YEAR(B716))))</f>
        <v>Q2-2013</v>
      </c>
      <c r="G716" s="104" t="n">
        <f aca="false">F716=E716</f>
        <v>1</v>
      </c>
      <c r="H716" s="0" t="s">
        <v>41</v>
      </c>
      <c r="I716" s="0" t="s">
        <v>1388</v>
      </c>
      <c r="J716" s="102" t="str">
        <f aca="false">VLOOKUP($L716,vlookup!$A$2:$K$1187,4,FALSE())</f>
        <v>PERRY</v>
      </c>
      <c r="K716" s="104" t="n">
        <f aca="false">J716=I716</f>
        <v>1</v>
      </c>
      <c r="L716" s="5" t="n">
        <v>34019223940000</v>
      </c>
      <c r="M716" s="0" t="s">
        <v>154</v>
      </c>
      <c r="N716" s="102" t="str">
        <f aca="false">VLOOKUP($L716,vlookup!$A$2:$K$1187,5,FALSE())</f>
        <v>Drilled</v>
      </c>
      <c r="O716" s="104" t="n">
        <f aca="false">N716=M716</f>
        <v>0</v>
      </c>
      <c r="P716" s="5" t="n">
        <v>34019223940000</v>
      </c>
      <c r="Q716" s="0"/>
      <c r="R716" s="0" t="s">
        <v>42</v>
      </c>
      <c r="S716" s="0" t="s">
        <v>408</v>
      </c>
      <c r="T716" s="102" t="str">
        <f aca="false">VLOOKUP($L716,vlookup!$A$2:$K$1187,7,FALSE())</f>
        <v>WALTERS 30-12-5 3H</v>
      </c>
      <c r="U716" s="104" t="n">
        <f aca="false">T716=S716</f>
        <v>1</v>
      </c>
      <c r="V716" s="0" t="n">
        <v>40.4715028</v>
      </c>
      <c r="W716" s="0" t="n">
        <v>-81.0596004</v>
      </c>
      <c r="X716" s="0" t="n">
        <v>40.4834138</v>
      </c>
      <c r="Y716" s="46" t="n">
        <f aca="false">VLOOKUP($L716,vlookup!$A$2:$K$1187,10,FALSE())</f>
        <v>40.4833758</v>
      </c>
      <c r="Z716" s="104" t="n">
        <f aca="false">Y716=X716</f>
        <v>0</v>
      </c>
      <c r="AA716" s="0" t="n">
        <v>-81.0684783</v>
      </c>
      <c r="AB716" s="49" t="n">
        <f aca="false">VLOOKUP($L716,vlookup!$A$2:$K$1187,11,FALSE())</f>
        <v>-81.0685151</v>
      </c>
      <c r="AC716" s="104" t="n">
        <f aca="false">AB716=AA716</f>
        <v>0</v>
      </c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8" t="n">
        <v>8004</v>
      </c>
      <c r="AV716" s="0" t="n">
        <f aca="false">4055814+273807</f>
        <v>4329621</v>
      </c>
      <c r="AW716" s="0" t="n">
        <v>77.02043</v>
      </c>
      <c r="AX716" s="0" t="n">
        <v>9.27254</v>
      </c>
      <c r="AY716" s="0"/>
      <c r="AZ716" s="0" t="n">
        <v>0.15106</v>
      </c>
      <c r="BA716" s="0"/>
      <c r="BB716" s="0" t="n">
        <v>2.18918</v>
      </c>
      <c r="BC716" s="0" t="n">
        <v>10.27921</v>
      </c>
      <c r="BD716" s="0"/>
      <c r="BE716" s="0"/>
      <c r="BF716" s="0" t="n">
        <f aca="false">SUM(BB716:BE716)</f>
        <v>12.46839</v>
      </c>
      <c r="BG716" s="0"/>
      <c r="BH716" s="0" t="n">
        <v>0.13398</v>
      </c>
      <c r="BI716" s="0"/>
      <c r="BJ716" s="0" t="n">
        <v>0.13398</v>
      </c>
      <c r="BK716" s="0" t="n">
        <v>0.13398</v>
      </c>
      <c r="BL716" s="0" t="n">
        <v>0.13398</v>
      </c>
      <c r="BM716" s="0"/>
      <c r="BN716" s="0" t="n">
        <f aca="false">SUM(BH716:BM716)</f>
        <v>0.53592</v>
      </c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</row>
    <row r="717" customFormat="false" ht="15" hidden="false" customHeight="true" outlineLevel="0" collapsed="false">
      <c r="A717" s="0" t="s">
        <v>1577</v>
      </c>
      <c r="B717" s="102" t="str">
        <f aca="false">VLOOKUP($L717,vlookup!$A$2:$K$1187,2,FALSE())</f>
        <v>04/12/2013</v>
      </c>
      <c r="C717" s="103" t="n">
        <f aca="false">B717=A717</f>
        <v>1</v>
      </c>
      <c r="D717" s="5" t="n">
        <v>2013</v>
      </c>
      <c r="E717" s="101" t="s">
        <v>1576</v>
      </c>
      <c r="F717" s="18" t="str">
        <f aca="false">IF(MONTH(B717)&gt;=10,"Q4-"&amp;YEAR(B717),IF(MONTH(B717)&gt;=7,"Q3-"&amp;YEAR(B717),IF(MONTH(B717)&gt;=4,"Q2-"&amp;YEAR(B717),"Q1-"&amp;YEAR(B717))))</f>
        <v>Q2-2013</v>
      </c>
      <c r="G717" s="104" t="n">
        <f aca="false">F717=E717</f>
        <v>1</v>
      </c>
      <c r="H717" s="0" t="s">
        <v>41</v>
      </c>
      <c r="I717" s="0" t="s">
        <v>1388</v>
      </c>
      <c r="J717" s="102" t="str">
        <f aca="false">VLOOKUP($L717,vlookup!$A$2:$K$1187,4,FALSE())</f>
        <v>PERRY</v>
      </c>
      <c r="K717" s="104" t="n">
        <f aca="false">J717=I717</f>
        <v>1</v>
      </c>
      <c r="L717" s="5" t="n">
        <v>34019223930000</v>
      </c>
      <c r="M717" s="0" t="s">
        <v>154</v>
      </c>
      <c r="N717" s="102" t="str">
        <f aca="false">VLOOKUP($L717,vlookup!$A$2:$K$1187,5,FALSE())</f>
        <v>Drilled</v>
      </c>
      <c r="O717" s="104" t="n">
        <f aca="false">N717=M717</f>
        <v>0</v>
      </c>
      <c r="P717" s="5" t="n">
        <v>34019223930000</v>
      </c>
      <c r="Q717" s="0"/>
      <c r="R717" s="0" t="s">
        <v>42</v>
      </c>
      <c r="S717" s="0" t="s">
        <v>407</v>
      </c>
      <c r="T717" s="102" t="str">
        <f aca="false">VLOOKUP($L717,vlookup!$A$2:$K$1187,7,FALSE())</f>
        <v>WALTERS 30-12-5 5H</v>
      </c>
      <c r="U717" s="104" t="n">
        <f aca="false">T717=S717</f>
        <v>1</v>
      </c>
      <c r="V717" s="0" t="n">
        <v>40.4714744</v>
      </c>
      <c r="W717" s="0" t="n">
        <v>-81.0595291</v>
      </c>
      <c r="X717" s="0" t="n">
        <v>40.4843969</v>
      </c>
      <c r="Y717" s="46" t="n">
        <f aca="false">VLOOKUP($L717,vlookup!$A$2:$K$1187,10,FALSE())</f>
        <v>40.4847496</v>
      </c>
      <c r="Z717" s="104" t="n">
        <f aca="false">Y717=X717</f>
        <v>0</v>
      </c>
      <c r="AA717" s="0" t="n">
        <v>-81.0663144</v>
      </c>
      <c r="AB717" s="49" t="n">
        <f aca="false">VLOOKUP($L717,vlookup!$A$2:$K$1187,11,FALSE())</f>
        <v>-81.065541</v>
      </c>
      <c r="AC717" s="104" t="n">
        <f aca="false">AB717=AA717</f>
        <v>0</v>
      </c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8" t="n">
        <v>8021</v>
      </c>
      <c r="AV717" s="0" t="n">
        <f aca="false">7578438+510196</f>
        <v>8088634</v>
      </c>
      <c r="AW717" s="0" t="n">
        <v>81.74208</v>
      </c>
      <c r="AX717" s="0" t="n">
        <v>4.71555</v>
      </c>
      <c r="AY717" s="0"/>
      <c r="AZ717" s="0" t="n">
        <v>0.16578</v>
      </c>
      <c r="BA717" s="0"/>
      <c r="BB717" s="0" t="n">
        <v>2.15541</v>
      </c>
      <c r="BC717" s="0" t="n">
        <v>9.97236</v>
      </c>
      <c r="BD717" s="0"/>
      <c r="BE717" s="0"/>
      <c r="BF717" s="0" t="n">
        <f aca="false">SUM(BB717:BE717)</f>
        <v>12.12777</v>
      </c>
      <c r="BG717" s="0"/>
      <c r="BH717" s="0" t="n">
        <v>0.19828</v>
      </c>
      <c r="BI717" s="0"/>
      <c r="BJ717" s="0" t="n">
        <v>0.19828</v>
      </c>
      <c r="BK717" s="0" t="n">
        <v>0.19828</v>
      </c>
      <c r="BL717" s="0" t="n">
        <v>0.19828</v>
      </c>
      <c r="BM717" s="0"/>
      <c r="BN717" s="0" t="n">
        <f aca="false">SUM(BH717:BM717)</f>
        <v>0.79312</v>
      </c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customFormat="false" ht="15" hidden="false" customHeight="true" outlineLevel="0" collapsed="false">
      <c r="A718" s="28"/>
      <c r="B718" s="102" t="str">
        <f aca="false">VLOOKUP($L718,vlookup!$A$2:$K$1187,2,FALSE())</f>
        <v>05/01/2013</v>
      </c>
      <c r="C718" s="103" t="n">
        <f aca="false">B718=A718</f>
        <v>0</v>
      </c>
      <c r="D718" s="5"/>
      <c r="E718" s="101"/>
      <c r="F718" s="18" t="str">
        <f aca="false">IF(MONTH(B718)&gt;=10,"Q4-"&amp;YEAR(B718),IF(MONTH(B718)&gt;=7,"Q3-"&amp;YEAR(B718),IF(MONTH(B718)&gt;=4,"Q2-"&amp;YEAR(B718),"Q1-"&amp;YEAR(B718))))</f>
        <v>Q2-2013</v>
      </c>
      <c r="G718" s="104" t="n">
        <f aca="false">F718=E718</f>
        <v>0</v>
      </c>
      <c r="H718" s="0" t="s">
        <v>41</v>
      </c>
      <c r="I718" s="0"/>
      <c r="J718" s="102" t="str">
        <f aca="false">VLOOKUP($L718,vlookup!$A$2:$K$1187,4,FALSE())</f>
        <v>PERRY</v>
      </c>
      <c r="K718" s="104" t="n">
        <f aca="false">J718=I718</f>
        <v>0</v>
      </c>
      <c r="L718" s="5" t="n">
        <v>34019224100000</v>
      </c>
      <c r="M718" s="0"/>
      <c r="N718" s="102" t="str">
        <f aca="false">VLOOKUP($L718,vlookup!$A$2:$K$1187,5,FALSE())</f>
        <v>Drilled</v>
      </c>
      <c r="O718" s="104" t="n">
        <f aca="false">N718=M718</f>
        <v>0</v>
      </c>
      <c r="P718" s="5" t="n">
        <v>34019224100000</v>
      </c>
      <c r="Q718" s="0"/>
      <c r="R718" s="0" t="s">
        <v>42</v>
      </c>
      <c r="S718" s="0" t="s">
        <v>421</v>
      </c>
      <c r="T718" s="102" t="str">
        <f aca="false">VLOOKUP($L718,vlookup!$A$2:$K$1187,7,FALSE())</f>
        <v>WALTERS 30-12-5 6H</v>
      </c>
      <c r="U718" s="104" t="n">
        <f aca="false">T718=S718</f>
        <v>1</v>
      </c>
      <c r="V718" s="0" t="n">
        <v>40.471393</v>
      </c>
      <c r="W718" s="0" t="n">
        <v>-81.059604</v>
      </c>
      <c r="X718" s="0"/>
      <c r="Y718" s="46" t="n">
        <f aca="false">VLOOKUP($L718,vlookup!$A$2:$K$1187,10,FALSE())</f>
        <v>40.4556102</v>
      </c>
      <c r="Z718" s="104" t="n">
        <f aca="false">Y718=X718</f>
        <v>0</v>
      </c>
      <c r="AA718" s="0"/>
      <c r="AB718" s="49" t="n">
        <f aca="false">VLOOKUP($L718,vlookup!$A$2:$K$1187,11,FALSE())</f>
        <v>-81.0520054</v>
      </c>
      <c r="AC718" s="104" t="n">
        <f aca="false">AB718=AA718</f>
        <v>0</v>
      </c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8" t="n">
        <v>8058</v>
      </c>
      <c r="AV718" s="0" t="n">
        <f aca="false">5469492+365887</f>
        <v>5835379</v>
      </c>
      <c r="AW718" s="0" t="n">
        <v>80.732</v>
      </c>
      <c r="AX718" s="0" t="n">
        <v>5.62485</v>
      </c>
      <c r="AY718" s="0"/>
      <c r="AZ718" s="0" t="n">
        <v>0.14865</v>
      </c>
      <c r="BA718" s="0"/>
      <c r="BB718" s="0" t="n">
        <v>2.16491</v>
      </c>
      <c r="BC718" s="0" t="n">
        <v>10.24857</v>
      </c>
      <c r="BD718" s="0"/>
      <c r="BE718" s="0"/>
      <c r="BF718" s="0" t="n">
        <f aca="false">SUM(BB718:BE718)</f>
        <v>12.41348</v>
      </c>
      <c r="BG718" s="0"/>
      <c r="BH718" s="0" t="n">
        <v>0.12964</v>
      </c>
      <c r="BI718" s="0"/>
      <c r="BJ718" s="0" t="n">
        <v>0.12964</v>
      </c>
      <c r="BK718" s="0" t="n">
        <v>0.12964</v>
      </c>
      <c r="BL718" s="0" t="n">
        <v>0.12964</v>
      </c>
      <c r="BM718" s="0"/>
      <c r="BN718" s="0" t="n">
        <f aca="false">SUM(BH718:BM718)</f>
        <v>0.51856</v>
      </c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</row>
    <row r="719" customFormat="false" ht="15" hidden="false" customHeight="true" outlineLevel="0" collapsed="false">
      <c r="A719" s="101" t="s">
        <v>1392</v>
      </c>
      <c r="B719" s="102" t="str">
        <f aca="false">VLOOKUP($L719,vlookup!$A$2:$K$1187,2,FALSE())</f>
        <v>01/26/2012</v>
      </c>
      <c r="C719" s="103" t="n">
        <f aca="false">B719=A719</f>
        <v>1</v>
      </c>
      <c r="D719" s="5" t="n">
        <v>2012</v>
      </c>
      <c r="E719" s="101" t="s">
        <v>1390</v>
      </c>
      <c r="F719" s="18" t="str">
        <f aca="false">IF(MONTH(B719)&gt;=10,"Q4-"&amp;YEAR(B719),IF(MONTH(B719)&gt;=7,"Q3-"&amp;YEAR(B719),IF(MONTH(B719)&gt;=4,"Q2-"&amp;YEAR(B719),"Q1-"&amp;YEAR(B719))))</f>
        <v>Q1-2012</v>
      </c>
      <c r="G719" s="104" t="n">
        <f aca="false">F719=E719</f>
        <v>1</v>
      </c>
      <c r="H719" s="0" t="s">
        <v>41</v>
      </c>
      <c r="I719" s="0" t="s">
        <v>1388</v>
      </c>
      <c r="J719" s="102" t="str">
        <f aca="false">VLOOKUP($L719,vlookup!$A$2:$K$1187,4,FALSE())</f>
        <v>PERRY</v>
      </c>
      <c r="K719" s="104" t="n">
        <f aca="false">J719=I719</f>
        <v>1</v>
      </c>
      <c r="L719" s="5" t="n">
        <v>34019221220000</v>
      </c>
      <c r="M719" s="0" t="s">
        <v>68</v>
      </c>
      <c r="N719" s="102" t="str">
        <f aca="false">VLOOKUP($L719,vlookup!$A$2:$K$1187,5,FALSE())</f>
        <v>Producing</v>
      </c>
      <c r="O719" s="104" t="n">
        <f aca="false">N719=M719</f>
        <v>0</v>
      </c>
      <c r="P719" s="5" t="n">
        <v>34019221220000</v>
      </c>
      <c r="Q719" s="0" t="s">
        <v>38</v>
      </c>
      <c r="R719" s="0" t="s">
        <v>42</v>
      </c>
      <c r="S719" s="0" t="s">
        <v>107</v>
      </c>
      <c r="T719" s="102" t="str">
        <f aca="false">VLOOKUP($L719,vlookup!$A$2:$K$1187,7,FALSE())</f>
        <v>WALTERS 30-12-5 8H</v>
      </c>
      <c r="U719" s="104" t="n">
        <f aca="false">T719=S719</f>
        <v>1</v>
      </c>
      <c r="V719" s="0" t="n">
        <v>40.471362</v>
      </c>
      <c r="W719" s="0" t="n">
        <v>-81.0595351</v>
      </c>
      <c r="X719" s="0" t="n">
        <v>40.4569597</v>
      </c>
      <c r="Y719" s="46" t="n">
        <f aca="false">VLOOKUP($L719,vlookup!$A$2:$K$1187,10,FALSE())</f>
        <v>40.4573254</v>
      </c>
      <c r="Z719" s="104" t="n">
        <f aca="false">Y719=X719</f>
        <v>0</v>
      </c>
      <c r="AA719" s="0" t="n">
        <v>-81.0490974</v>
      </c>
      <c r="AB719" s="49" t="n">
        <f aca="false">VLOOKUP($L719,vlookup!$A$2:$K$1187,11,FALSE())</f>
        <v>-81.049359</v>
      </c>
      <c r="AC719" s="104" t="n">
        <f aca="false">AB719=AA719</f>
        <v>0</v>
      </c>
      <c r="AD719" s="0"/>
      <c r="AE719" s="0"/>
      <c r="AF719" s="0"/>
      <c r="AG719" s="0"/>
      <c r="AH719" s="0" t="n">
        <v>1140</v>
      </c>
      <c r="AI719" s="0"/>
      <c r="AJ719" s="0"/>
      <c r="AK719" s="0"/>
      <c r="AL719" s="0"/>
      <c r="AM719" s="0"/>
      <c r="AN719" s="0"/>
      <c r="AO719" s="0"/>
      <c r="AP719" s="0" t="s">
        <v>1391</v>
      </c>
      <c r="AQ719" s="0" t="n">
        <v>7265.29</v>
      </c>
      <c r="AR719" s="0" t="n">
        <v>105553</v>
      </c>
      <c r="AS719" s="0" t="n">
        <v>7150</v>
      </c>
      <c r="AT719" s="0" t="n">
        <v>36</v>
      </c>
      <c r="AU719" s="0" t="n">
        <v>8031</v>
      </c>
      <c r="AV719" s="0" t="n">
        <v>3806964</v>
      </c>
      <c r="AW719" s="0" t="n">
        <v>84.52707</v>
      </c>
      <c r="AX719" s="0"/>
      <c r="AY719" s="0"/>
      <c r="AZ719" s="0" t="n">
        <v>0.09655</v>
      </c>
      <c r="BA719" s="0"/>
      <c r="BB719" s="0" t="n">
        <v>2.5264</v>
      </c>
      <c r="BC719" s="0" t="n">
        <v>11.81968</v>
      </c>
      <c r="BD719" s="0"/>
      <c r="BE719" s="0"/>
      <c r="BF719" s="0" t="n">
        <f aca="false">SUM(BB719:BE719)</f>
        <v>14.34608</v>
      </c>
      <c r="BG719" s="0" t="n">
        <f aca="false">AS719/AQ719</f>
        <v>0.984131397370236</v>
      </c>
      <c r="BH719" s="0" t="n">
        <v>0.09346</v>
      </c>
      <c r="BI719" s="0" t="n">
        <v>0.09346</v>
      </c>
      <c r="BJ719" s="0"/>
      <c r="BK719" s="0"/>
      <c r="BL719" s="0"/>
      <c r="BM719" s="0"/>
      <c r="BN719" s="0" t="n">
        <f aca="false">SUM(BH719:BM719)</f>
        <v>0.18692</v>
      </c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</row>
    <row r="720" customFormat="false" ht="15" hidden="false" customHeight="true" outlineLevel="0" collapsed="false">
      <c r="A720" s="101" t="s">
        <v>1525</v>
      </c>
      <c r="B720" s="102" t="str">
        <f aca="false">VLOOKUP($L720,vlookup!$A$2:$K$1187,2,FALSE())</f>
        <v>11/09/2012</v>
      </c>
      <c r="C720" s="103" t="n">
        <f aca="false">B720=A720</f>
        <v>1</v>
      </c>
      <c r="D720" s="5" t="n">
        <v>2012</v>
      </c>
      <c r="E720" s="101" t="s">
        <v>1510</v>
      </c>
      <c r="F720" s="18" t="str">
        <f aca="false">IF(MONTH(B720)&gt;=10,"Q4-"&amp;YEAR(B720),IF(MONTH(B720)&gt;=7,"Q3-"&amp;YEAR(B720),IF(MONTH(B720)&gt;=4,"Q2-"&amp;YEAR(B720),"Q1-"&amp;YEAR(B720))))</f>
        <v>Q4-2012</v>
      </c>
      <c r="G720" s="104" t="n">
        <f aca="false">F720=E720</f>
        <v>1</v>
      </c>
      <c r="H720" s="0" t="s">
        <v>75</v>
      </c>
      <c r="I720" s="0" t="s">
        <v>1433</v>
      </c>
      <c r="J720" s="102" t="str">
        <f aca="false">VLOOKUP($L720,vlookup!$A$2:$K$1187,4,FALSE())</f>
        <v>SENECA</v>
      </c>
      <c r="K720" s="104" t="n">
        <f aca="false">J720=I720</f>
        <v>1</v>
      </c>
      <c r="L720" s="5" t="n">
        <v>34121243890000</v>
      </c>
      <c r="M720" s="0" t="s">
        <v>68</v>
      </c>
      <c r="N720" s="102" t="str">
        <f aca="false">VLOOKUP($L720,vlookup!$A$2:$K$1187,5,FALSE())</f>
        <v>Producing</v>
      </c>
      <c r="O720" s="104" t="n">
        <f aca="false">N720=M720</f>
        <v>0</v>
      </c>
      <c r="P720" s="5" t="n">
        <v>34121243890000</v>
      </c>
      <c r="Q720" s="0"/>
      <c r="R720" s="0" t="s">
        <v>158</v>
      </c>
      <c r="S720" s="0" t="s">
        <v>296</v>
      </c>
      <c r="T720" s="102" t="str">
        <f aca="false">VLOOKUP($L720,vlookup!$A$2:$K$1187,7,FALSE())</f>
        <v>WAYNE UNIT 2H</v>
      </c>
      <c r="U720" s="104" t="n">
        <f aca="false">T720=S720</f>
        <v>1</v>
      </c>
      <c r="V720" s="0" t="n">
        <v>39.8680692</v>
      </c>
      <c r="W720" s="0" t="n">
        <v>-81.4224748</v>
      </c>
      <c r="X720" s="0" t="n">
        <v>39.8512315</v>
      </c>
      <c r="Y720" s="46" t="n">
        <f aca="false">VLOOKUP($L720,vlookup!$A$2:$K$1187,10,FALSE())</f>
        <v>39.8511565</v>
      </c>
      <c r="Z720" s="104" t="n">
        <f aca="false">Y720=X720</f>
        <v>0</v>
      </c>
      <c r="AA720" s="0" t="n">
        <v>-81.4132964</v>
      </c>
      <c r="AB720" s="49" t="n">
        <f aca="false">VLOOKUP($L720,vlookup!$A$2:$K$1187,11,FALSE())</f>
        <v>-81.413205</v>
      </c>
      <c r="AC720" s="104" t="n">
        <f aca="false">AB720=AA720</f>
        <v>0</v>
      </c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 t="n">
        <v>7572</v>
      </c>
      <c r="AV720" s="0" t="n">
        <v>8867880</v>
      </c>
      <c r="AW720" s="0" t="n">
        <v>89.82439</v>
      </c>
      <c r="AX720" s="0"/>
      <c r="AY720" s="0"/>
      <c r="AZ720" s="0" t="n">
        <v>0.02396</v>
      </c>
      <c r="BA720" s="0"/>
      <c r="BB720" s="0"/>
      <c r="BC720" s="0"/>
      <c r="BD720" s="0"/>
      <c r="BE720" s="0"/>
      <c r="BF720" s="0" t="n">
        <f aca="false">SUM(BB720:BE720)</f>
        <v>0</v>
      </c>
      <c r="BG720" s="0"/>
      <c r="BH720" s="0" t="n">
        <v>0.06887</v>
      </c>
      <c r="BI720" s="0"/>
      <c r="BJ720" s="0" t="n">
        <v>0.00545</v>
      </c>
      <c r="BK720" s="0"/>
      <c r="BL720" s="0" t="n">
        <v>0.06887</v>
      </c>
      <c r="BM720" s="0" t="n">
        <v>0.06887</v>
      </c>
      <c r="BN720" s="0" t="n">
        <f aca="false">SUM(BH720:BM720)</f>
        <v>0.21206</v>
      </c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</row>
    <row r="721" customFormat="false" ht="15" hidden="false" customHeight="true" outlineLevel="0" collapsed="false">
      <c r="A721" s="101" t="s">
        <v>1955</v>
      </c>
      <c r="B721" s="102" t="str">
        <f aca="false">VLOOKUP($L721,vlookup!$A$2:$K$1187,2,FALSE())</f>
        <v>09/24/2012</v>
      </c>
      <c r="C721" s="103" t="n">
        <f aca="false">B721=A721</f>
        <v>1</v>
      </c>
      <c r="D721" s="5" t="n">
        <v>2012</v>
      </c>
      <c r="E721" s="101" t="s">
        <v>1470</v>
      </c>
      <c r="F721" s="18" t="str">
        <f aca="false">IF(MONTH(B721)&gt;=10,"Q4-"&amp;YEAR(B721),IF(MONTH(B721)&gt;=7,"Q3-"&amp;YEAR(B721),IF(MONTH(B721)&gt;=4,"Q2-"&amp;YEAR(B721),"Q1-"&amp;YEAR(B721))))</f>
        <v>Q3-2012</v>
      </c>
      <c r="G721" s="104" t="n">
        <f aca="false">F721=E721</f>
        <v>1</v>
      </c>
      <c r="H721" s="0" t="s">
        <v>75</v>
      </c>
      <c r="I721" s="0" t="s">
        <v>1433</v>
      </c>
      <c r="J721" s="102" t="str">
        <f aca="false">VLOOKUP($L721,vlookup!$A$2:$K$1187,4,FALSE())</f>
        <v>SENECA</v>
      </c>
      <c r="K721" s="104" t="n">
        <f aca="false">J721=I721</f>
        <v>1</v>
      </c>
      <c r="L721" s="5" t="n">
        <v>34121243800000</v>
      </c>
      <c r="M721" s="0" t="s">
        <v>68</v>
      </c>
      <c r="N721" s="102" t="str">
        <f aca="false">VLOOKUP($L721,vlookup!$A$2:$K$1187,5,FALSE())</f>
        <v>Drilled</v>
      </c>
      <c r="O721" s="104" t="n">
        <f aca="false">N721=M721</f>
        <v>1</v>
      </c>
      <c r="P721" s="5" t="n">
        <v>34121243800000</v>
      </c>
      <c r="Q721" s="0"/>
      <c r="R721" s="0" t="s">
        <v>158</v>
      </c>
      <c r="S721" s="0" t="s">
        <v>2046</v>
      </c>
      <c r="T721" s="102" t="str">
        <f aca="false">VLOOKUP($L721,vlookup!$A$2:$K$1187,7,FALSE())</f>
        <v>WAYNE UNIT 3H</v>
      </c>
      <c r="U721" s="104" t="n">
        <f aca="false">T721=S721</f>
        <v>1</v>
      </c>
      <c r="V721" s="0" t="n">
        <v>39.8680333</v>
      </c>
      <c r="W721" s="0" t="n">
        <v>-81.4224468</v>
      </c>
      <c r="X721" s="0" t="n">
        <v>39.851429</v>
      </c>
      <c r="Y721" s="46" t="n">
        <f aca="false">VLOOKUP($L721,vlookup!$A$2:$K$1187,10,FALSE())</f>
        <v>39.851429</v>
      </c>
      <c r="Z721" s="104" t="n">
        <f aca="false">Y721=X721</f>
        <v>1</v>
      </c>
      <c r="AA721" s="0" t="n">
        <v>-81.4091473</v>
      </c>
      <c r="AB721" s="49" t="n">
        <f aca="false">VLOOKUP($L721,vlookup!$A$2:$K$1187,11,FALSE())</f>
        <v>-81.4091473</v>
      </c>
      <c r="AC721" s="104" t="n">
        <f aca="false">AB721=AA721</f>
        <v>1</v>
      </c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 t="n">
        <f aca="false">SUM(BB721:BE721)</f>
        <v>0</v>
      </c>
      <c r="BG721" s="0"/>
      <c r="BH721" s="0"/>
      <c r="BI721" s="0"/>
      <c r="BJ721" s="0"/>
      <c r="BK721" s="0"/>
      <c r="BL721" s="0"/>
      <c r="BM721" s="0"/>
      <c r="BN721" s="0" t="n">
        <f aca="false">SUM(BH721:BM721)</f>
        <v>0</v>
      </c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</row>
    <row r="722" customFormat="false" ht="15" hidden="false" customHeight="true" outlineLevel="0" collapsed="false">
      <c r="A722" s="101" t="s">
        <v>1521</v>
      </c>
      <c r="B722" s="102" t="str">
        <f aca="false">VLOOKUP($L722,vlookup!$A$2:$K$1187,2,FALSE())</f>
        <v>10/30/2012</v>
      </c>
      <c r="C722" s="103" t="n">
        <f aca="false">B722=A722</f>
        <v>1</v>
      </c>
      <c r="D722" s="5" t="n">
        <v>2012</v>
      </c>
      <c r="E722" s="101" t="s">
        <v>1510</v>
      </c>
      <c r="F722" s="18" t="str">
        <f aca="false">IF(MONTH(B722)&gt;=10,"Q4-"&amp;YEAR(B722),IF(MONTH(B722)&gt;=7,"Q3-"&amp;YEAR(B722),IF(MONTH(B722)&gt;=4,"Q2-"&amp;YEAR(B722),"Q1-"&amp;YEAR(B722))))</f>
        <v>Q4-2012</v>
      </c>
      <c r="G722" s="104" t="n">
        <f aca="false">F722=E722</f>
        <v>1</v>
      </c>
      <c r="H722" s="0" t="s">
        <v>75</v>
      </c>
      <c r="I722" s="0" t="s">
        <v>1433</v>
      </c>
      <c r="J722" s="102" t="str">
        <f aca="false">VLOOKUP($L722,vlookup!$A$2:$K$1187,4,FALSE())</f>
        <v>SENECA</v>
      </c>
      <c r="K722" s="104" t="n">
        <f aca="false">J722=I722</f>
        <v>1</v>
      </c>
      <c r="L722" s="5" t="n">
        <v>34121243870000</v>
      </c>
      <c r="M722" s="0" t="s">
        <v>68</v>
      </c>
      <c r="N722" s="102" t="str">
        <f aca="false">VLOOKUP($L722,vlookup!$A$2:$K$1187,5,FALSE())</f>
        <v>Producing</v>
      </c>
      <c r="O722" s="104" t="n">
        <f aca="false">N722=M722</f>
        <v>0</v>
      </c>
      <c r="P722" s="5" t="n">
        <v>34121243870000</v>
      </c>
      <c r="Q722" s="0"/>
      <c r="R722" s="0" t="s">
        <v>158</v>
      </c>
      <c r="S722" s="0" t="s">
        <v>287</v>
      </c>
      <c r="T722" s="102" t="str">
        <f aca="false">VLOOKUP($L722,vlookup!$A$2:$K$1187,7,FALSE())</f>
        <v>WAYNE UNIT 3HA</v>
      </c>
      <c r="U722" s="104" t="n">
        <f aca="false">T722=S722</f>
        <v>1</v>
      </c>
      <c r="V722" s="0" t="n">
        <v>39.868</v>
      </c>
      <c r="W722" s="0" t="n">
        <v>-81.4224153</v>
      </c>
      <c r="X722" s="0" t="n">
        <v>39.851429</v>
      </c>
      <c r="Y722" s="46" t="n">
        <f aca="false">VLOOKUP($L722,vlookup!$A$2:$K$1187,10,FALSE())</f>
        <v>39.85084</v>
      </c>
      <c r="Z722" s="104" t="n">
        <f aca="false">Y722=X722</f>
        <v>0</v>
      </c>
      <c r="AA722" s="0" t="n">
        <v>-81.4091473</v>
      </c>
      <c r="AB722" s="49" t="n">
        <f aca="false">VLOOKUP($L722,vlookup!$A$2:$K$1187,11,FALSE())</f>
        <v>-81.408697</v>
      </c>
      <c r="AC722" s="104" t="n">
        <f aca="false">AB722=AA722</f>
        <v>0</v>
      </c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 t="n">
        <v>7592</v>
      </c>
      <c r="AV722" s="0" t="n">
        <v>9589230</v>
      </c>
      <c r="AW722" s="0" t="n">
        <v>90.30508</v>
      </c>
      <c r="AX722" s="0"/>
      <c r="AY722" s="0"/>
      <c r="AZ722" s="0" t="n">
        <v>0.02228</v>
      </c>
      <c r="BA722" s="0"/>
      <c r="BB722" s="0"/>
      <c r="BC722" s="0"/>
      <c r="BD722" s="0"/>
      <c r="BE722" s="0"/>
      <c r="BF722" s="0" t="n">
        <f aca="false">SUM(BB722:BE722)</f>
        <v>0</v>
      </c>
      <c r="BG722" s="0"/>
      <c r="BH722" s="0" t="n">
        <v>0.06887</v>
      </c>
      <c r="BI722" s="0"/>
      <c r="BJ722" s="0" t="n">
        <v>0.00498</v>
      </c>
      <c r="BK722" s="0"/>
      <c r="BL722" s="0" t="n">
        <v>0.06887</v>
      </c>
      <c r="BM722" s="0" t="n">
        <v>0.06887</v>
      </c>
      <c r="BN722" s="0" t="n">
        <f aca="false">SUM(BH722:BM722)</f>
        <v>0.21159</v>
      </c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customFormat="false" ht="15" hidden="false" customHeight="true" outlineLevel="0" collapsed="false">
      <c r="A723" s="101" t="s">
        <v>1538</v>
      </c>
      <c r="B723" s="102" t="str">
        <f aca="false">VLOOKUP($L723,vlookup!$A$2:$K$1187,2,FALSE())</f>
        <v>12/14/2012</v>
      </c>
      <c r="C723" s="103" t="n">
        <f aca="false">B723=A723</f>
        <v>1</v>
      </c>
      <c r="D723" s="5" t="n">
        <v>2012</v>
      </c>
      <c r="E723" s="101" t="s">
        <v>1510</v>
      </c>
      <c r="F723" s="18" t="str">
        <f aca="false">IF(MONTH(B723)&gt;=10,"Q4-"&amp;YEAR(B723),IF(MONTH(B723)&gt;=7,"Q3-"&amp;YEAR(B723),IF(MONTH(B723)&gt;=4,"Q2-"&amp;YEAR(B723),"Q1-"&amp;YEAR(B723))))</f>
        <v>Q4-2012</v>
      </c>
      <c r="G723" s="104" t="n">
        <f aca="false">F723=E723</f>
        <v>1</v>
      </c>
      <c r="H723" s="0" t="s">
        <v>75</v>
      </c>
      <c r="I723" s="0" t="s">
        <v>1433</v>
      </c>
      <c r="J723" s="102" t="str">
        <f aca="false">VLOOKUP($L723,vlookup!$A$2:$K$1187,4,FALSE())</f>
        <v>SENECA</v>
      </c>
      <c r="K723" s="104" t="n">
        <f aca="false">J723=I723</f>
        <v>1</v>
      </c>
      <c r="L723" s="5" t="n">
        <v>34121244000000</v>
      </c>
      <c r="M723" s="0" t="s">
        <v>68</v>
      </c>
      <c r="N723" s="102" t="str">
        <f aca="false">VLOOKUP($L723,vlookup!$A$2:$K$1187,5,FALSE())</f>
        <v>Producing</v>
      </c>
      <c r="O723" s="104" t="n">
        <f aca="false">N723=M723</f>
        <v>0</v>
      </c>
      <c r="P723" s="5" t="n">
        <v>34121244000000</v>
      </c>
      <c r="Q723" s="0"/>
      <c r="R723" s="0" t="s">
        <v>158</v>
      </c>
      <c r="S723" s="0" t="s">
        <v>315</v>
      </c>
      <c r="T723" s="102" t="str">
        <f aca="false">VLOOKUP($L723,vlookup!$A$2:$K$1187,7,FALSE())</f>
        <v>WAYNE UNIT 4H</v>
      </c>
      <c r="U723" s="104" t="n">
        <f aca="false">T723=S723</f>
        <v>1</v>
      </c>
      <c r="V723" s="0" t="n">
        <v>39.8679641</v>
      </c>
      <c r="W723" s="0" t="n">
        <v>-81.4223874</v>
      </c>
      <c r="X723" s="0" t="n">
        <v>39.8512142</v>
      </c>
      <c r="Y723" s="46" t="n">
        <f aca="false">VLOOKUP($L723,vlookup!$A$2:$K$1187,10,FALSE())</f>
        <v>39.850998</v>
      </c>
      <c r="Z723" s="104" t="n">
        <f aca="false">Y723=X723</f>
        <v>0</v>
      </c>
      <c r="AA723" s="0" t="n">
        <v>-81.4111382</v>
      </c>
      <c r="AB723" s="49" t="n">
        <f aca="false">VLOOKUP($L723,vlookup!$A$2:$K$1187,11,FALSE())</f>
        <v>-81.4109172</v>
      </c>
      <c r="AC723" s="104" t="n">
        <f aca="false">AB723=AA723</f>
        <v>0</v>
      </c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 t="n">
        <v>7589</v>
      </c>
      <c r="AV723" s="0" t="n">
        <v>9256170</v>
      </c>
      <c r="AW723" s="0" t="n">
        <v>89.39353</v>
      </c>
      <c r="AX723" s="0"/>
      <c r="AY723" s="0"/>
      <c r="AZ723" s="0" t="n">
        <v>0.02197</v>
      </c>
      <c r="BA723" s="0"/>
      <c r="BB723" s="0"/>
      <c r="BC723" s="0"/>
      <c r="BD723" s="0"/>
      <c r="BE723" s="0"/>
      <c r="BF723" s="0" t="n">
        <f aca="false">SUM(BB723:BE723)</f>
        <v>0</v>
      </c>
      <c r="BG723" s="0"/>
      <c r="BH723" s="0" t="n">
        <v>0.06887</v>
      </c>
      <c r="BI723" s="0"/>
      <c r="BJ723" s="0" t="n">
        <v>0.00519</v>
      </c>
      <c r="BK723" s="0"/>
      <c r="BL723" s="0" t="n">
        <v>0.06887</v>
      </c>
      <c r="BM723" s="0" t="n">
        <v>0.06887</v>
      </c>
      <c r="BN723" s="0" t="n">
        <f aca="false">SUM(BH723:BM723)</f>
        <v>0.2118</v>
      </c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</row>
    <row r="724" customFormat="false" ht="15" hidden="false" customHeight="true" outlineLevel="0" collapsed="false">
      <c r="A724" s="101" t="s">
        <v>1514</v>
      </c>
      <c r="B724" s="102" t="str">
        <f aca="false">VLOOKUP($L724,vlookup!$A$2:$K$1187,2,FALSE())</f>
        <v>10/15/2012</v>
      </c>
      <c r="C724" s="103" t="n">
        <f aca="false">B724=A724</f>
        <v>1</v>
      </c>
      <c r="D724" s="5" t="n">
        <v>2012</v>
      </c>
      <c r="E724" s="101" t="s">
        <v>1510</v>
      </c>
      <c r="F724" s="18" t="str">
        <f aca="false">IF(MONTH(B724)&gt;=10,"Q4-"&amp;YEAR(B724),IF(MONTH(B724)&gt;=7,"Q3-"&amp;YEAR(B724),IF(MONTH(B724)&gt;=4,"Q2-"&amp;YEAR(B724),"Q1-"&amp;YEAR(B724))))</f>
        <v>Q4-2012</v>
      </c>
      <c r="G724" s="104" t="n">
        <f aca="false">F724=E724</f>
        <v>1</v>
      </c>
      <c r="H724" s="0" t="s">
        <v>48</v>
      </c>
      <c r="I724" s="0" t="s">
        <v>1365</v>
      </c>
      <c r="J724" s="102" t="str">
        <f aca="false">VLOOKUP($L724,vlookup!$A$2:$K$1187,4,FALSE())</f>
        <v>SALEM</v>
      </c>
      <c r="K724" s="104" t="n">
        <f aca="false">J724=I724</f>
        <v>1</v>
      </c>
      <c r="L724" s="5" t="n">
        <v>34029217470000</v>
      </c>
      <c r="M724" s="0" t="s">
        <v>68</v>
      </c>
      <c r="N724" s="102" t="str">
        <f aca="false">VLOOKUP($L724,vlookup!$A$2:$K$1187,5,FALSE())</f>
        <v>Drilled</v>
      </c>
      <c r="O724" s="104" t="n">
        <f aca="false">N724=M724</f>
        <v>1</v>
      </c>
      <c r="P724" s="5" t="n">
        <v>34029217470000</v>
      </c>
      <c r="Q724" s="0"/>
      <c r="R724" s="0" t="s">
        <v>42</v>
      </c>
      <c r="S724" s="0" t="s">
        <v>276</v>
      </c>
      <c r="T724" s="102" t="str">
        <f aca="false">VLOOKUP($L724,vlookup!$A$2:$K$1187,7,FALSE())</f>
        <v>WEAVER 23-15-3 3H</v>
      </c>
      <c r="U724" s="104" t="n">
        <f aca="false">T724=S724</f>
        <v>1</v>
      </c>
      <c r="V724" s="0" t="n">
        <v>40.855346</v>
      </c>
      <c r="W724" s="0" t="n">
        <v>-80.7745091</v>
      </c>
      <c r="X724" s="0" t="n">
        <v>40.8654082</v>
      </c>
      <c r="Y724" s="46" t="n">
        <f aca="false">VLOOKUP($L724,vlookup!$A$2:$K$1187,10,FALSE())</f>
        <v>40.8654002</v>
      </c>
      <c r="Z724" s="104" t="n">
        <f aca="false">Y724=X724</f>
        <v>0</v>
      </c>
      <c r="AA724" s="0" t="n">
        <v>-80.7818481</v>
      </c>
      <c r="AB724" s="49" t="n">
        <f aca="false">VLOOKUP($L724,vlookup!$A$2:$K$1187,11,FALSE())</f>
        <v>-80.7818664</v>
      </c>
      <c r="AC724" s="104" t="n">
        <f aca="false">AB724=AA724</f>
        <v>0</v>
      </c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 t="n">
        <f aca="false">3434298+280205</f>
        <v>3714503</v>
      </c>
      <c r="AW724" s="0" t="n">
        <v>70.6852</v>
      </c>
      <c r="AX724" s="0"/>
      <c r="AY724" s="0"/>
      <c r="AZ724" s="0" t="n">
        <v>0.11671</v>
      </c>
      <c r="BA724" s="0"/>
      <c r="BB724" s="0" t="n">
        <v>1.47801</v>
      </c>
      <c r="BC724" s="0" t="n">
        <v>13.8316</v>
      </c>
      <c r="BD724" s="0"/>
      <c r="BE724" s="0"/>
      <c r="BF724" s="0" t="n">
        <f aca="false">SUM(BB724:BE724)</f>
        <v>15.30961</v>
      </c>
      <c r="BG724" s="0"/>
      <c r="BH724" s="0" t="n">
        <v>0.04788</v>
      </c>
      <c r="BI724" s="0"/>
      <c r="BJ724" s="0" t="n">
        <v>0.04353</v>
      </c>
      <c r="BK724" s="0"/>
      <c r="BL724" s="0" t="n">
        <v>0.00174</v>
      </c>
      <c r="BM724" s="0" t="n">
        <v>0.00174</v>
      </c>
      <c r="BN724" s="0" t="n">
        <f aca="false">SUM(BH724:BM724)</f>
        <v>0.09489</v>
      </c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</row>
    <row r="725" customFormat="false" ht="15" hidden="false" customHeight="true" outlineLevel="0" collapsed="false">
      <c r="A725" s="101" t="s">
        <v>2047</v>
      </c>
      <c r="B725" s="102" t="str">
        <f aca="false">VLOOKUP($L725,vlookup!$A$2:$K$1187,2,FALSE())</f>
        <v>08/31/2011</v>
      </c>
      <c r="C725" s="103" t="n">
        <f aca="false">B725=A725</f>
        <v>1</v>
      </c>
      <c r="D725" s="5" t="n">
        <v>2011</v>
      </c>
      <c r="E725" s="101" t="s">
        <v>1339</v>
      </c>
      <c r="F725" s="18" t="str">
        <f aca="false">IF(MONTH(B725)&gt;=10,"Q4-"&amp;YEAR(B725),IF(MONTH(B725)&gt;=7,"Q3-"&amp;YEAR(B725),IF(MONTH(B725)&gt;=4,"Q2-"&amp;YEAR(B725),"Q1-"&amp;YEAR(B725))))</f>
        <v>Q3-2011</v>
      </c>
      <c r="G725" s="104" t="n">
        <f aca="false">F725=E725</f>
        <v>1</v>
      </c>
      <c r="H725" s="0" t="s">
        <v>48</v>
      </c>
      <c r="I725" s="0" t="s">
        <v>1419</v>
      </c>
      <c r="J725" s="102" t="str">
        <f aca="false">VLOOKUP($L725,vlookup!$A$2:$K$1187,4,FALSE())</f>
        <v>MIDDLETON</v>
      </c>
      <c r="K725" s="104" t="n">
        <f aca="false">J725=I725</f>
        <v>1</v>
      </c>
      <c r="L725" s="5" t="n">
        <v>34029216950100</v>
      </c>
      <c r="M725" s="0" t="s">
        <v>154</v>
      </c>
      <c r="N725" s="102" t="str">
        <f aca="false">VLOOKUP($L725,vlookup!$A$2:$K$1187,5,FALSE())</f>
        <v>Permitted</v>
      </c>
      <c r="O725" s="104" t="n">
        <f aca="false">N725=M725</f>
        <v>1</v>
      </c>
      <c r="P725" s="5" t="n">
        <v>34029216950100</v>
      </c>
      <c r="Q725" s="0"/>
      <c r="R725" s="0" t="s">
        <v>42</v>
      </c>
      <c r="S725" s="0" t="s">
        <v>2048</v>
      </c>
      <c r="T725" s="102" t="str">
        <f aca="false">VLOOKUP($L725,vlookup!$A$2:$K$1187,7,FALSE())</f>
        <v>WEBER 35-7-1 8H</v>
      </c>
      <c r="U725" s="104" t="n">
        <f aca="false">T725=S725</f>
        <v>1</v>
      </c>
      <c r="V725" s="0" t="n">
        <v>40.7369601</v>
      </c>
      <c r="W725" s="0" t="n">
        <v>-80.551592</v>
      </c>
      <c r="X725" s="0" t="n">
        <v>40.7225139</v>
      </c>
      <c r="Y725" s="46" t="n">
        <f aca="false">VLOOKUP($L725,vlookup!$A$2:$K$1187,10,FALSE())</f>
        <v>40.7225139</v>
      </c>
      <c r="Z725" s="104" t="n">
        <f aca="false">Y725=X725</f>
        <v>1</v>
      </c>
      <c r="AA725" s="0" t="n">
        <v>-80.5411903</v>
      </c>
      <c r="AB725" s="49" t="n">
        <f aca="false">VLOOKUP($L725,vlookup!$A$2:$K$1187,11,FALSE())</f>
        <v>-80.5411903</v>
      </c>
      <c r="AC725" s="104" t="n">
        <f aca="false">AB725=AA725</f>
        <v>1</v>
      </c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 t="n">
        <f aca="false">SUM(BB725:BE725)</f>
        <v>0</v>
      </c>
      <c r="BG725" s="0"/>
      <c r="BH725" s="0"/>
      <c r="BI725" s="0"/>
      <c r="BJ725" s="0"/>
      <c r="BK725" s="0"/>
      <c r="BL725" s="0"/>
      <c r="BM725" s="0"/>
      <c r="BN725" s="0" t="n">
        <f aca="false">SUM(BH725:BM725)</f>
        <v>0</v>
      </c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</row>
    <row r="726" customFormat="false" ht="15" hidden="false" customHeight="true" outlineLevel="0" collapsed="false">
      <c r="A726" s="101" t="s">
        <v>1693</v>
      </c>
      <c r="B726" s="102" t="str">
        <f aca="false">VLOOKUP($L726,vlookup!$A$2:$K$1187,2,FALSE())</f>
        <v>12/23/2011</v>
      </c>
      <c r="C726" s="103" t="n">
        <f aca="false">B726=A726</f>
        <v>1</v>
      </c>
      <c r="D726" s="5" t="n">
        <v>2011</v>
      </c>
      <c r="E726" s="101" t="s">
        <v>1359</v>
      </c>
      <c r="F726" s="18" t="str">
        <f aca="false">IF(MONTH(B726)&gt;=10,"Q4-"&amp;YEAR(B726),IF(MONTH(B726)&gt;=7,"Q3-"&amp;YEAR(B726),IF(MONTH(B726)&gt;=4,"Q2-"&amp;YEAR(B726),"Q1-"&amp;YEAR(B726))))</f>
        <v>Q4-2011</v>
      </c>
      <c r="G726" s="104" t="n">
        <f aca="false">F726=E726</f>
        <v>1</v>
      </c>
      <c r="H726" s="0" t="s">
        <v>41</v>
      </c>
      <c r="I726" s="0" t="s">
        <v>1334</v>
      </c>
      <c r="J726" s="102" t="str">
        <f aca="false">VLOOKUP($L726,vlookup!$A$2:$K$1187,4,FALSE())</f>
        <v>AUGUSTA</v>
      </c>
      <c r="K726" s="104" t="n">
        <f aca="false">J726=I726</f>
        <v>1</v>
      </c>
      <c r="L726" s="5" t="n">
        <v>34019221090000</v>
      </c>
      <c r="M726" s="0" t="s">
        <v>154</v>
      </c>
      <c r="N726" s="102" t="str">
        <f aca="false">VLOOKUP($L726,vlookup!$A$2:$K$1187,5,FALSE())</f>
        <v>Permitted</v>
      </c>
      <c r="O726" s="104" t="n">
        <f aca="false">N726=M726</f>
        <v>1</v>
      </c>
      <c r="P726" s="5" t="n">
        <v>34019221090000</v>
      </c>
      <c r="Q726" s="0" t="s">
        <v>154</v>
      </c>
      <c r="R726" s="0" t="s">
        <v>42</v>
      </c>
      <c r="S726" s="0" t="s">
        <v>2049</v>
      </c>
      <c r="T726" s="102" t="str">
        <f aca="false">VLOOKUP($L726,vlookup!$A$2:$K$1187,7,FALSE())</f>
        <v>WEST 4-15-5 10H</v>
      </c>
      <c r="U726" s="104" t="n">
        <f aca="false">T726=S726</f>
        <v>1</v>
      </c>
      <c r="V726" s="0" t="n">
        <v>40.7197318</v>
      </c>
      <c r="W726" s="0" t="n">
        <v>-81.0350206</v>
      </c>
      <c r="X726" s="0" t="n">
        <v>40.7063435</v>
      </c>
      <c r="Y726" s="46" t="n">
        <f aca="false">VLOOKUP($L726,vlookup!$A$2:$K$1187,10,FALSE())</f>
        <v>40.7063435</v>
      </c>
      <c r="Z726" s="104" t="n">
        <f aca="false">Y726=X726</f>
        <v>1</v>
      </c>
      <c r="AA726" s="0" t="n">
        <v>-81.0203167</v>
      </c>
      <c r="AB726" s="49" t="n">
        <f aca="false">VLOOKUP($L726,vlookup!$A$2:$K$1187,11,FALSE())</f>
        <v>-81.0203167</v>
      </c>
      <c r="AC726" s="104" t="n">
        <f aca="false">AB726=AA726</f>
        <v>1</v>
      </c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 t="n">
        <f aca="false">SUM(BB726:BE726)</f>
        <v>0</v>
      </c>
      <c r="BG726" s="0"/>
      <c r="BH726" s="0"/>
      <c r="BI726" s="0"/>
      <c r="BJ726" s="0"/>
      <c r="BK726" s="0"/>
      <c r="BL726" s="0"/>
      <c r="BM726" s="0"/>
      <c r="BN726" s="0" t="n">
        <f aca="false">SUM(BH726:BM726)</f>
        <v>0</v>
      </c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</row>
    <row r="727" customFormat="false" ht="15" hidden="false" customHeight="true" outlineLevel="0" collapsed="false">
      <c r="A727" s="101" t="s">
        <v>1332</v>
      </c>
      <c r="B727" s="102" t="str">
        <f aca="false">VLOOKUP($L727,vlookup!$A$2:$K$1187,2,FALSE())</f>
        <v>06/08/2011</v>
      </c>
      <c r="C727" s="103" t="n">
        <f aca="false">B727=A727</f>
        <v>1</v>
      </c>
      <c r="D727" s="5" t="n">
        <v>2011</v>
      </c>
      <c r="E727" s="101" t="s">
        <v>1333</v>
      </c>
      <c r="F727" s="18" t="str">
        <f aca="false">IF(MONTH(B727)&gt;=10,"Q4-"&amp;YEAR(B727),IF(MONTH(B727)&gt;=7,"Q3-"&amp;YEAR(B727),IF(MONTH(B727)&gt;=4,"Q2-"&amp;YEAR(B727),"Q1-"&amp;YEAR(B727))))</f>
        <v>Q2-2011</v>
      </c>
      <c r="G727" s="104" t="n">
        <f aca="false">F727=E727</f>
        <v>1</v>
      </c>
      <c r="H727" s="0" t="s">
        <v>41</v>
      </c>
      <c r="I727" s="0" t="s">
        <v>1334</v>
      </c>
      <c r="J727" s="102" t="str">
        <f aca="false">VLOOKUP($L727,vlookup!$A$2:$K$1187,4,FALSE())</f>
        <v>AUGUSTA</v>
      </c>
      <c r="K727" s="104" t="n">
        <f aca="false">J727=I727</f>
        <v>1</v>
      </c>
      <c r="L727" s="5" t="n">
        <v>34019220820100</v>
      </c>
      <c r="M727" s="0" t="s">
        <v>38</v>
      </c>
      <c r="N727" s="102" t="str">
        <f aca="false">VLOOKUP($L727,vlookup!$A$2:$K$1187,5,FALSE())</f>
        <v>Producing</v>
      </c>
      <c r="O727" s="104" t="n">
        <f aca="false">N727=M727</f>
        <v>1</v>
      </c>
      <c r="P727" s="5" t="n">
        <v>34019220820100</v>
      </c>
      <c r="Q727" s="0" t="s">
        <v>38</v>
      </c>
      <c r="R727" s="0" t="s">
        <v>42</v>
      </c>
      <c r="S727" s="0" t="s">
        <v>45</v>
      </c>
      <c r="T727" s="102" t="str">
        <f aca="false">VLOOKUP($L727,vlookup!$A$2:$K$1187,7,FALSE())</f>
        <v>WEST 4-15-5 3H</v>
      </c>
      <c r="U727" s="104" t="n">
        <f aca="false">T727=S727</f>
        <v>1</v>
      </c>
      <c r="V727" s="0" t="n">
        <v>40.7198151</v>
      </c>
      <c r="W727" s="0" t="n">
        <v>-81.0350945</v>
      </c>
      <c r="X727" s="0" t="n">
        <v>40.733174</v>
      </c>
      <c r="Y727" s="46" t="n">
        <f aca="false">VLOOKUP($L727,vlookup!$A$2:$K$1187,10,FALSE())</f>
        <v>40.733174</v>
      </c>
      <c r="Z727" s="104" t="n">
        <f aca="false">Y727=X727</f>
        <v>1</v>
      </c>
      <c r="AA727" s="0" t="n">
        <v>-81.0443773</v>
      </c>
      <c r="AB727" s="49" t="n">
        <f aca="false">VLOOKUP($L727,vlookup!$A$2:$K$1187,11,FALSE())</f>
        <v>-81.0443773</v>
      </c>
      <c r="AC727" s="104" t="n">
        <f aca="false">AB727=AA727</f>
        <v>1</v>
      </c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 t="n">
        <v>6478.57</v>
      </c>
      <c r="AR727" s="0" t="n">
        <v>45590</v>
      </c>
      <c r="AS727" s="0" t="n">
        <v>7176</v>
      </c>
      <c r="AT727" s="0" t="n">
        <v>102</v>
      </c>
      <c r="AU727" s="0" t="n">
        <v>7461</v>
      </c>
      <c r="AV727" s="0" t="n">
        <v>3135006</v>
      </c>
      <c r="AW727" s="0" t="n">
        <v>88.80272</v>
      </c>
      <c r="AX727" s="0"/>
      <c r="AY727" s="0"/>
      <c r="AZ727" s="0" t="n">
        <v>0.08563</v>
      </c>
      <c r="BA727" s="0"/>
      <c r="BB727" s="0" t="n">
        <v>3.14529</v>
      </c>
      <c r="BC727" s="0" t="n">
        <v>6.74326</v>
      </c>
      <c r="BD727" s="0"/>
      <c r="BE727" s="0"/>
      <c r="BF727" s="0" t="n">
        <f aca="false">SUM(BB727:BE727)</f>
        <v>9.88855</v>
      </c>
      <c r="BG727" s="0" t="n">
        <f aca="false">AS727/AQ727</f>
        <v>1.10765184292213</v>
      </c>
      <c r="BH727" s="0"/>
      <c r="BI727" s="0"/>
      <c r="BJ727" s="0"/>
      <c r="BK727" s="0" t="n">
        <v>0.10767</v>
      </c>
      <c r="BL727" s="0"/>
      <c r="BM727" s="0"/>
      <c r="BN727" s="0" t="n">
        <f aca="false">SUM(BH727:BM727)</f>
        <v>0.10767</v>
      </c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</row>
    <row r="728" customFormat="false" ht="15" hidden="false" customHeight="true" outlineLevel="0" collapsed="false">
      <c r="A728" s="101" t="s">
        <v>1693</v>
      </c>
      <c r="B728" s="102" t="str">
        <f aca="false">VLOOKUP($L728,vlookup!$A$2:$K$1187,2,FALSE())</f>
        <v>12/23/2011</v>
      </c>
      <c r="C728" s="103" t="n">
        <f aca="false">B728=A728</f>
        <v>1</v>
      </c>
      <c r="D728" s="5" t="n">
        <v>2011</v>
      </c>
      <c r="E728" s="101" t="s">
        <v>1359</v>
      </c>
      <c r="F728" s="18" t="str">
        <f aca="false">IF(MONTH(B728)&gt;=10,"Q4-"&amp;YEAR(B728),IF(MONTH(B728)&gt;=7,"Q3-"&amp;YEAR(B728),IF(MONTH(B728)&gt;=4,"Q2-"&amp;YEAR(B728),"Q1-"&amp;YEAR(B728))))</f>
        <v>Q4-2011</v>
      </c>
      <c r="G728" s="104" t="n">
        <f aca="false">F728=E728</f>
        <v>1</v>
      </c>
      <c r="H728" s="0" t="s">
        <v>41</v>
      </c>
      <c r="I728" s="0" t="s">
        <v>1334</v>
      </c>
      <c r="J728" s="102" t="str">
        <f aca="false">VLOOKUP($L728,vlookup!$A$2:$K$1187,4,FALSE())</f>
        <v>AUGUSTA</v>
      </c>
      <c r="K728" s="104" t="n">
        <f aca="false">J728=I728</f>
        <v>1</v>
      </c>
      <c r="L728" s="5" t="n">
        <v>34019221080000</v>
      </c>
      <c r="M728" s="0" t="s">
        <v>154</v>
      </c>
      <c r="N728" s="102" t="str">
        <f aca="false">VLOOKUP($L728,vlookup!$A$2:$K$1187,5,FALSE())</f>
        <v>Permitted</v>
      </c>
      <c r="O728" s="104" t="n">
        <f aca="false">N728=M728</f>
        <v>1</v>
      </c>
      <c r="P728" s="5" t="n">
        <v>34019221080000</v>
      </c>
      <c r="Q728" s="0" t="s">
        <v>154</v>
      </c>
      <c r="R728" s="0" t="s">
        <v>42</v>
      </c>
      <c r="S728" s="0" t="s">
        <v>2050</v>
      </c>
      <c r="T728" s="102" t="str">
        <f aca="false">VLOOKUP($L728,vlookup!$A$2:$K$1187,7,FALSE())</f>
        <v>WEST 4-15-5 8H</v>
      </c>
      <c r="U728" s="104" t="n">
        <f aca="false">T728=S728</f>
        <v>1</v>
      </c>
      <c r="V728" s="0" t="n">
        <v>40.7196769</v>
      </c>
      <c r="W728" s="0" t="n">
        <v>-81.0350218</v>
      </c>
      <c r="X728" s="0" t="n">
        <v>40.7054829</v>
      </c>
      <c r="Y728" s="46" t="n">
        <f aca="false">VLOOKUP($L728,vlookup!$A$2:$K$1187,10,FALSE())</f>
        <v>40.7054829</v>
      </c>
      <c r="Z728" s="104" t="n">
        <f aca="false">Y728=X728</f>
        <v>1</v>
      </c>
      <c r="AA728" s="0" t="n">
        <v>-81.0240442</v>
      </c>
      <c r="AB728" s="49" t="n">
        <f aca="false">VLOOKUP($L728,vlookup!$A$2:$K$1187,11,FALSE())</f>
        <v>-81.0240442</v>
      </c>
      <c r="AC728" s="104" t="n">
        <f aca="false">AB728=AA728</f>
        <v>1</v>
      </c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 t="n">
        <f aca="false">SUM(BB728:BE728)</f>
        <v>0</v>
      </c>
      <c r="BG728" s="0"/>
      <c r="BH728" s="0"/>
      <c r="BI728" s="0"/>
      <c r="BJ728" s="0"/>
      <c r="BK728" s="0"/>
      <c r="BL728" s="0"/>
      <c r="BM728" s="0"/>
      <c r="BN728" s="0" t="n">
        <f aca="false">SUM(BH728:BM728)</f>
        <v>0</v>
      </c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</row>
    <row r="729" customFormat="false" ht="15" hidden="false" customHeight="true" outlineLevel="0" collapsed="false">
      <c r="A729" s="101" t="s">
        <v>1451</v>
      </c>
      <c r="B729" s="102" t="str">
        <f aca="false">VLOOKUP($L729,vlookup!$A$2:$K$1187,2,FALSE())</f>
        <v>06/05/2012</v>
      </c>
      <c r="C729" s="103" t="n">
        <f aca="false">B729=A729</f>
        <v>1</v>
      </c>
      <c r="D729" s="5" t="n">
        <v>2012</v>
      </c>
      <c r="E729" s="101" t="s">
        <v>1421</v>
      </c>
      <c r="F729" s="18" t="str">
        <f aca="false">IF(MONTH(B729)&gt;=10,"Q4-"&amp;YEAR(B729),IF(MONTH(B729)&gt;=7,"Q3-"&amp;YEAR(B729),IF(MONTH(B729)&gt;=4,"Q2-"&amp;YEAR(B729),"Q1-"&amp;YEAR(B729))))</f>
        <v>Q2-2012</v>
      </c>
      <c r="G729" s="104" t="n">
        <f aca="false">F729=E729</f>
        <v>1</v>
      </c>
      <c r="H729" s="0" t="s">
        <v>48</v>
      </c>
      <c r="I729" s="0" t="s">
        <v>1452</v>
      </c>
      <c r="J729" s="102" t="str">
        <f aca="false">VLOOKUP($L729,vlookup!$A$2:$K$1187,4,FALSE())</f>
        <v>ELK RUN</v>
      </c>
      <c r="K729" s="104" t="n">
        <f aca="false">J729=I729</f>
        <v>1</v>
      </c>
      <c r="L729" s="5" t="n">
        <v>34029217260000</v>
      </c>
      <c r="M729" s="0" t="s">
        <v>68</v>
      </c>
      <c r="N729" s="102" t="str">
        <f aca="false">VLOOKUP($L729,vlookup!$A$2:$K$1187,5,FALSE())</f>
        <v>Drilled</v>
      </c>
      <c r="O729" s="104" t="n">
        <f aca="false">N729=M729</f>
        <v>1</v>
      </c>
      <c r="P729" s="5" t="n">
        <v>34029217260000</v>
      </c>
      <c r="Q729" s="0"/>
      <c r="R729" s="0" t="s">
        <v>42</v>
      </c>
      <c r="S729" s="0" t="s">
        <v>182</v>
      </c>
      <c r="T729" s="102" t="str">
        <f aca="false">VLOOKUP($L729,vlookup!$A$2:$K$1187,7,FALSE())</f>
        <v>WESTOVER 21-11-2 8H</v>
      </c>
      <c r="U729" s="104" t="n">
        <f aca="false">T729=S729</f>
        <v>1</v>
      </c>
      <c r="V729" s="0" t="n">
        <v>40.7683645</v>
      </c>
      <c r="W729" s="0" t="n">
        <v>-80.6933308</v>
      </c>
      <c r="X729" s="0" t="n">
        <v>40.7566955</v>
      </c>
      <c r="Y729" s="46" t="n">
        <f aca="false">VLOOKUP($L729,vlookup!$A$2:$K$1187,10,FALSE())</f>
        <v>40.7566955</v>
      </c>
      <c r="Z729" s="104" t="n">
        <f aca="false">Y729=X729</f>
        <v>1</v>
      </c>
      <c r="AA729" s="0" t="n">
        <v>-80.6849442</v>
      </c>
      <c r="AB729" s="49" t="n">
        <f aca="false">VLOOKUP($L729,vlookup!$A$2:$K$1187,11,FALSE())</f>
        <v>-80.6849442</v>
      </c>
      <c r="AC729" s="104" t="n">
        <f aca="false">AB729=AA729</f>
        <v>1</v>
      </c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 t="n">
        <v>8209</v>
      </c>
      <c r="AV729" s="0" t="n">
        <v>2720802</v>
      </c>
      <c r="AW729" s="0" t="n">
        <v>68.42104</v>
      </c>
      <c r="AX729" s="0" t="n">
        <v>13.22691</v>
      </c>
      <c r="AY729" s="0"/>
      <c r="AZ729" s="0" t="n">
        <v>0.1102</v>
      </c>
      <c r="BA729" s="0"/>
      <c r="BB729" s="0" t="n">
        <v>1.61902</v>
      </c>
      <c r="BC729" s="0" t="n">
        <v>15.49978</v>
      </c>
      <c r="BD729" s="0"/>
      <c r="BE729" s="0"/>
      <c r="BF729" s="0" t="n">
        <f aca="false">SUM(BB729:BE729)</f>
        <v>17.1188</v>
      </c>
      <c r="BG729" s="0"/>
      <c r="BH729" s="0" t="n">
        <v>0.15006</v>
      </c>
      <c r="BI729" s="0"/>
      <c r="BJ729" s="0"/>
      <c r="BK729" s="0"/>
      <c r="BL729" s="0"/>
      <c r="BM729" s="0"/>
      <c r="BN729" s="0" t="n">
        <f aca="false">SUM(BH729:BM729)</f>
        <v>0.15006</v>
      </c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</row>
    <row r="730" customFormat="false" ht="15" hidden="false" customHeight="true" outlineLevel="0" collapsed="false">
      <c r="A730" s="101" t="s">
        <v>1417</v>
      </c>
      <c r="B730" s="102" t="str">
        <f aca="false">VLOOKUP($L730,vlookup!$A$2:$K$1187,2,FALSE())</f>
        <v>03/30/2012</v>
      </c>
      <c r="C730" s="103" t="n">
        <f aca="false">B730=A730</f>
        <v>1</v>
      </c>
      <c r="D730" s="5" t="n">
        <v>2012</v>
      </c>
      <c r="E730" s="101" t="s">
        <v>1390</v>
      </c>
      <c r="F730" s="18" t="str">
        <f aca="false">IF(MONTH(B730)&gt;=10,"Q4-"&amp;YEAR(B730),IF(MONTH(B730)&gt;=7,"Q3-"&amp;YEAR(B730),IF(MONTH(B730)&gt;=4,"Q2-"&amp;YEAR(B730),"Q1-"&amp;YEAR(B730))))</f>
        <v>Q1-2012</v>
      </c>
      <c r="G730" s="104" t="n">
        <f aca="false">F730=E730</f>
        <v>1</v>
      </c>
      <c r="H730" s="0" t="s">
        <v>41</v>
      </c>
      <c r="I730" s="0" t="s">
        <v>1418</v>
      </c>
      <c r="J730" s="102" t="str">
        <f aca="false">VLOOKUP($L730,vlookup!$A$2:$K$1187,4,FALSE())</f>
        <v>BROWN</v>
      </c>
      <c r="K730" s="104" t="n">
        <f aca="false">J730=I730</f>
        <v>1</v>
      </c>
      <c r="L730" s="5" t="n">
        <v>34019221410000</v>
      </c>
      <c r="M730" s="0" t="s">
        <v>68</v>
      </c>
      <c r="N730" s="102" t="str">
        <f aca="false">VLOOKUP($L730,vlookup!$A$2:$K$1187,5,FALSE())</f>
        <v>Producing</v>
      </c>
      <c r="O730" s="104" t="n">
        <f aca="false">N730=M730</f>
        <v>0</v>
      </c>
      <c r="P730" s="5" t="n">
        <v>34019221410000</v>
      </c>
      <c r="Q730" s="0" t="s">
        <v>68</v>
      </c>
      <c r="R730" s="0" t="s">
        <v>42</v>
      </c>
      <c r="S730" s="0" t="s">
        <v>143</v>
      </c>
      <c r="T730" s="102" t="str">
        <f aca="false">VLOOKUP($L730,vlookup!$A$2:$K$1187,7,FALSE())</f>
        <v>WHITACRE 26-17-7 8H</v>
      </c>
      <c r="U730" s="104" t="n">
        <f aca="false">T730=S730</f>
        <v>1</v>
      </c>
      <c r="V730" s="0" t="n">
        <v>40.6631523</v>
      </c>
      <c r="W730" s="0" t="n">
        <v>-81.2313138</v>
      </c>
      <c r="X730" s="0" t="n">
        <v>40.6515451</v>
      </c>
      <c r="Y730" s="46" t="n">
        <f aca="false">VLOOKUP($L730,vlookup!$A$2:$K$1187,10,FALSE())</f>
        <v>40.6515451</v>
      </c>
      <c r="Z730" s="104" t="n">
        <f aca="false">Y730=X730</f>
        <v>1</v>
      </c>
      <c r="AA730" s="0" t="n">
        <v>-81.2223879</v>
      </c>
      <c r="AB730" s="49" t="n">
        <f aca="false">VLOOKUP($L730,vlookup!$A$2:$K$1187,11,FALSE())</f>
        <v>-81.2223879</v>
      </c>
      <c r="AC730" s="104" t="n">
        <f aca="false">AB730=AA730</f>
        <v>1</v>
      </c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 t="n">
        <v>1673.71</v>
      </c>
      <c r="AR730" s="0" t="n">
        <v>0</v>
      </c>
      <c r="AS730" s="0" t="n">
        <v>4705.24</v>
      </c>
      <c r="AT730" s="0" t="n">
        <v>5</v>
      </c>
      <c r="AU730" s="0" t="n">
        <v>7073</v>
      </c>
      <c r="AV730" s="0" t="n">
        <v>3451392</v>
      </c>
      <c r="AW730" s="0" t="n">
        <v>75.38674</v>
      </c>
      <c r="AX730" s="0" t="n">
        <v>8.24703</v>
      </c>
      <c r="AY730" s="0"/>
      <c r="AZ730" s="0" t="n">
        <v>0.09339</v>
      </c>
      <c r="BA730" s="0"/>
      <c r="BB730" s="0" t="n">
        <v>2.88704</v>
      </c>
      <c r="BC730" s="0" t="n">
        <v>12.47562</v>
      </c>
      <c r="BD730" s="0"/>
      <c r="BE730" s="0"/>
      <c r="BF730" s="0" t="n">
        <f aca="false">SUM(BB730:BE730)</f>
        <v>15.36266</v>
      </c>
      <c r="BG730" s="0"/>
      <c r="BH730" s="0" t="n">
        <v>0.08834</v>
      </c>
      <c r="BI730" s="0" t="n">
        <v>0.08834</v>
      </c>
      <c r="BJ730" s="0"/>
      <c r="BK730" s="0"/>
      <c r="BL730" s="0"/>
      <c r="BM730" s="0"/>
      <c r="BN730" s="0" t="n">
        <f aca="false">SUM(BH730:BM730)</f>
        <v>0.17668</v>
      </c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</row>
    <row r="731" customFormat="false" ht="15" hidden="false" customHeight="true" outlineLevel="0" collapsed="false">
      <c r="A731" s="101" t="s">
        <v>2051</v>
      </c>
      <c r="B731" s="102" t="str">
        <f aca="false">VLOOKUP($L731,vlookup!$A$2:$K$1187,2,FALSE())</f>
        <v>01/06/2012</v>
      </c>
      <c r="C731" s="103" t="n">
        <f aca="false">B731=A731</f>
        <v>1</v>
      </c>
      <c r="D731" s="5" t="n">
        <v>2012</v>
      </c>
      <c r="E731" s="101" t="s">
        <v>1390</v>
      </c>
      <c r="F731" s="18" t="str">
        <f aca="false">IF(MONTH(B731)&gt;=10,"Q4-"&amp;YEAR(B731),IF(MONTH(B731)&gt;=7,"Q3-"&amp;YEAR(B731),IF(MONTH(B731)&gt;=4,"Q2-"&amp;YEAR(B731),"Q1-"&amp;YEAR(B731))))</f>
        <v>Q1-2012</v>
      </c>
      <c r="G731" s="104" t="n">
        <f aca="false">F731=E731</f>
        <v>1</v>
      </c>
      <c r="H731" s="0" t="s">
        <v>111</v>
      </c>
      <c r="I731" s="0" t="s">
        <v>484</v>
      </c>
      <c r="J731" s="102" t="str">
        <f aca="false">VLOOKUP($L731,vlookup!$A$2:$K$1187,4,FALSE())</f>
        <v>WASHINGTON</v>
      </c>
      <c r="K731" s="104" t="n">
        <f aca="false">J731=I731</f>
        <v>1</v>
      </c>
      <c r="L731" s="5" t="n">
        <v>34111243020300</v>
      </c>
      <c r="M731" s="0" t="s">
        <v>38</v>
      </c>
      <c r="N731" s="102" t="str">
        <f aca="false">VLOOKUP($L731,vlookup!$A$2:$K$1187,5,FALSE())</f>
        <v>Producing</v>
      </c>
      <c r="O731" s="104" t="n">
        <f aca="false">N731=M731</f>
        <v>1</v>
      </c>
      <c r="P731" s="5" t="n">
        <v>34111243020300</v>
      </c>
      <c r="Q731" s="0"/>
      <c r="R731" s="0" t="s">
        <v>1780</v>
      </c>
      <c r="S731" s="0" t="s">
        <v>2052</v>
      </c>
      <c r="T731" s="102" t="str">
        <f aca="false">VLOOKUP($L731,vlookup!$A$2:$K$1187,7,FALSE())</f>
        <v>WHITACRE ENTERPRISES INC 701 N-2H</v>
      </c>
      <c r="U731" s="104" t="n">
        <f aca="false">T731=S731</f>
        <v>1</v>
      </c>
      <c r="V731" s="0" t="n">
        <v>39.6606971</v>
      </c>
      <c r="W731" s="0" t="n">
        <v>-81.2004257</v>
      </c>
      <c r="X731" s="0" t="n">
        <v>39.6687159</v>
      </c>
      <c r="Y731" s="46" t="n">
        <f aca="false">VLOOKUP($L731,vlookup!$A$2:$K$1187,10,FALSE())</f>
        <v>39.6687159</v>
      </c>
      <c r="Z731" s="104" t="n">
        <f aca="false">Y731=X731</f>
        <v>1</v>
      </c>
      <c r="AA731" s="0" t="n">
        <v>-81.2151942</v>
      </c>
      <c r="AB731" s="49" t="n">
        <f aca="false">VLOOKUP($L731,vlookup!$A$2:$K$1187,11,FALSE())</f>
        <v>-81.2151942</v>
      </c>
      <c r="AC731" s="104" t="n">
        <f aca="false">AB731=AA731</f>
        <v>1</v>
      </c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 t="n">
        <v>0</v>
      </c>
      <c r="AR731" s="0" t="n">
        <v>232847</v>
      </c>
      <c r="AS731" s="0" t="n">
        <v>4334</v>
      </c>
      <c r="AT731" s="0" t="n">
        <v>247</v>
      </c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 t="n">
        <f aca="false">SUM(BB731:BE731)</f>
        <v>0</v>
      </c>
      <c r="BG731" s="0" t="n">
        <f aca="false">AS731</f>
        <v>4334</v>
      </c>
      <c r="BH731" s="0"/>
      <c r="BI731" s="0"/>
      <c r="BJ731" s="0"/>
      <c r="BK731" s="0"/>
      <c r="BL731" s="0"/>
      <c r="BM731" s="0"/>
      <c r="BN731" s="0" t="n">
        <f aca="false">SUM(BH731:BM731)</f>
        <v>0</v>
      </c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</row>
    <row r="732" customFormat="false" ht="15" hidden="false" customHeight="true" outlineLevel="0" collapsed="false">
      <c r="A732" s="101" t="s">
        <v>1415</v>
      </c>
      <c r="B732" s="102" t="str">
        <f aca="false">VLOOKUP($L732,vlookup!$A$2:$K$1187,2,FALSE())</f>
        <v>03/23/2012</v>
      </c>
      <c r="C732" s="103" t="n">
        <f aca="false">B732=A732</f>
        <v>1</v>
      </c>
      <c r="D732" s="5" t="n">
        <v>2012</v>
      </c>
      <c r="E732" s="101" t="s">
        <v>1390</v>
      </c>
      <c r="F732" s="18" t="str">
        <f aca="false">IF(MONTH(B732)&gt;=10,"Q4-"&amp;YEAR(B732),IF(MONTH(B732)&gt;=7,"Q3-"&amp;YEAR(B732),IF(MONTH(B732)&gt;=4,"Q2-"&amp;YEAR(B732),"Q1-"&amp;YEAR(B732))))</f>
        <v>Q1-2012</v>
      </c>
      <c r="G732" s="104" t="n">
        <f aca="false">F732=E732</f>
        <v>1</v>
      </c>
      <c r="H732" s="0" t="s">
        <v>111</v>
      </c>
      <c r="I732" s="0" t="s">
        <v>484</v>
      </c>
      <c r="J732" s="102" t="str">
        <f aca="false">VLOOKUP($L732,vlookup!$A$2:$K$1187,4,FALSE())</f>
        <v>WASHINGTON</v>
      </c>
      <c r="K732" s="104" t="n">
        <f aca="false">J732=I732</f>
        <v>1</v>
      </c>
      <c r="L732" s="5" t="n">
        <v>34111243220000</v>
      </c>
      <c r="M732" s="0" t="s">
        <v>68</v>
      </c>
      <c r="N732" s="102" t="str">
        <f aca="false">VLOOKUP($L732,vlookup!$A$2:$K$1187,5,FALSE())</f>
        <v>Producing</v>
      </c>
      <c r="O732" s="104" t="n">
        <f aca="false">N732=M732</f>
        <v>0</v>
      </c>
      <c r="P732" s="5" t="n">
        <v>34111243220000</v>
      </c>
      <c r="Q732" s="0"/>
      <c r="R732" s="0" t="s">
        <v>1780</v>
      </c>
      <c r="S732" s="0" t="s">
        <v>2053</v>
      </c>
      <c r="T732" s="102" t="str">
        <f aca="false">VLOOKUP($L732,vlookup!$A$2:$K$1187,7,FALSE())</f>
        <v>WHITACRE ENTERPRISES INC 701 N-3H</v>
      </c>
      <c r="U732" s="104" t="n">
        <f aca="false">T732=S732</f>
        <v>1</v>
      </c>
      <c r="V732" s="0" t="n">
        <v>39.6607622</v>
      </c>
      <c r="W732" s="0" t="n">
        <v>-81.2003606</v>
      </c>
      <c r="X732" s="0" t="n">
        <v>39.6730361</v>
      </c>
      <c r="Y732" s="46" t="n">
        <f aca="false">VLOOKUP($L732,vlookup!$A$2:$K$1187,10,FALSE())</f>
        <v>39.6730361</v>
      </c>
      <c r="Z732" s="104" t="n">
        <f aca="false">Y732=X732</f>
        <v>1</v>
      </c>
      <c r="AA732" s="0" t="n">
        <v>-81.2150507</v>
      </c>
      <c r="AB732" s="49" t="n">
        <f aca="false">VLOOKUP($L732,vlookup!$A$2:$K$1187,11,FALSE())</f>
        <v>-81.2150507</v>
      </c>
      <c r="AC732" s="104" t="n">
        <f aca="false">AB732=AA732</f>
        <v>1</v>
      </c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 t="n">
        <f aca="false">SUM(BB732:BE732)</f>
        <v>0</v>
      </c>
      <c r="BG732" s="0"/>
      <c r="BH732" s="0"/>
      <c r="BI732" s="0"/>
      <c r="BJ732" s="0"/>
      <c r="BK732" s="0"/>
      <c r="BL732" s="0"/>
      <c r="BM732" s="0"/>
      <c r="BN732" s="0" t="n">
        <f aca="false">SUM(BH732:BM732)</f>
        <v>0</v>
      </c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</row>
    <row r="733" customFormat="false" ht="15" hidden="false" customHeight="true" outlineLevel="0" collapsed="false">
      <c r="A733" s="101" t="s">
        <v>1382</v>
      </c>
      <c r="B733" s="102" t="str">
        <f aca="false">VLOOKUP($L733,vlookup!$A$2:$K$1187,2,FALSE())</f>
        <v>12/14/2011</v>
      </c>
      <c r="C733" s="103" t="n">
        <f aca="false">B733=A733</f>
        <v>1</v>
      </c>
      <c r="D733" s="5" t="n">
        <v>2011</v>
      </c>
      <c r="E733" s="101" t="s">
        <v>1359</v>
      </c>
      <c r="F733" s="18" t="str">
        <f aca="false">IF(MONTH(B733)&gt;=10,"Q4-"&amp;YEAR(B733),IF(MONTH(B733)&gt;=7,"Q3-"&amp;YEAR(B733),IF(MONTH(B733)&gt;=4,"Q2-"&amp;YEAR(B733),"Q1-"&amp;YEAR(B733))))</f>
        <v>Q4-2011</v>
      </c>
      <c r="G733" s="104" t="n">
        <f aca="false">F733=E733</f>
        <v>1</v>
      </c>
      <c r="H733" s="0" t="s">
        <v>111</v>
      </c>
      <c r="I733" s="0" t="s">
        <v>484</v>
      </c>
      <c r="J733" s="102" t="str">
        <f aca="false">VLOOKUP($L733,vlookup!$A$2:$K$1187,4,FALSE())</f>
        <v>WASHINGTON</v>
      </c>
      <c r="K733" s="104" t="n">
        <f aca="false">J733=I733</f>
        <v>1</v>
      </c>
      <c r="L733" s="5" t="n">
        <v>34111243020200</v>
      </c>
      <c r="M733" s="0" t="s">
        <v>68</v>
      </c>
      <c r="N733" s="102" t="str">
        <f aca="false">VLOOKUP($L733,vlookup!$A$2:$K$1187,5,FALSE())</f>
        <v>Drilled</v>
      </c>
      <c r="O733" s="104" t="n">
        <f aca="false">N733=M733</f>
        <v>1</v>
      </c>
      <c r="P733" s="5" t="n">
        <v>34111243020200</v>
      </c>
      <c r="Q733" s="0"/>
      <c r="R733" s="0" t="s">
        <v>1780</v>
      </c>
      <c r="S733" s="0" t="s">
        <v>2054</v>
      </c>
      <c r="T733" s="102" t="str">
        <f aca="false">VLOOKUP($L733,vlookup!$A$2:$K$1187,7,FALSE())</f>
        <v>WHITACRE ENTERPRISES INC 701 N-5H</v>
      </c>
      <c r="U733" s="104" t="n">
        <f aca="false">T733=S733</f>
        <v>1</v>
      </c>
      <c r="V733" s="0" t="n">
        <v>39.6606943</v>
      </c>
      <c r="W733" s="0" t="n">
        <v>-81.2004258</v>
      </c>
      <c r="X733" s="0" t="n">
        <v>39.6698797</v>
      </c>
      <c r="Y733" s="46" t="n">
        <f aca="false">VLOOKUP($L733,vlookup!$A$2:$K$1187,10,FALSE())</f>
        <v>39.6698797</v>
      </c>
      <c r="Z733" s="104" t="n">
        <f aca="false">Y733=X733</f>
        <v>1</v>
      </c>
      <c r="AA733" s="0" t="n">
        <v>-81.2151586</v>
      </c>
      <c r="AB733" s="49" t="n">
        <f aca="false">VLOOKUP($L733,vlookup!$A$2:$K$1187,11,FALSE())</f>
        <v>-81.2151586</v>
      </c>
      <c r="AC733" s="104" t="n">
        <f aca="false">AB733=AA733</f>
        <v>1</v>
      </c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 t="n">
        <f aca="false">SUM(BB733:BE733)</f>
        <v>0</v>
      </c>
      <c r="BG733" s="0"/>
      <c r="BH733" s="0"/>
      <c r="BI733" s="0"/>
      <c r="BJ733" s="0"/>
      <c r="BK733" s="0"/>
      <c r="BL733" s="0"/>
      <c r="BM733" s="0"/>
      <c r="BN733" s="0" t="n">
        <f aca="false">SUM(BH733:BM733)</f>
        <v>0</v>
      </c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</row>
    <row r="734" customFormat="false" ht="15" hidden="false" customHeight="true" outlineLevel="0" collapsed="false">
      <c r="A734" s="101" t="s">
        <v>2055</v>
      </c>
      <c r="B734" s="102" t="str">
        <f aca="false">VLOOKUP($L734,vlookup!$A$2:$K$1187,2,FALSE())</f>
        <v>04/05/2012</v>
      </c>
      <c r="C734" s="103" t="n">
        <f aca="false">B734=A734</f>
        <v>1</v>
      </c>
      <c r="D734" s="5" t="n">
        <v>2012</v>
      </c>
      <c r="E734" s="101" t="s">
        <v>1421</v>
      </c>
      <c r="F734" s="18" t="str">
        <f aca="false">IF(MONTH(B734)&gt;=10,"Q4-"&amp;YEAR(B734),IF(MONTH(B734)&gt;=7,"Q3-"&amp;YEAR(B734),IF(MONTH(B734)&gt;=4,"Q2-"&amp;YEAR(B734),"Q1-"&amp;YEAR(B734))))</f>
        <v>Q2-2012</v>
      </c>
      <c r="G734" s="104" t="n">
        <f aca="false">F734=E734</f>
        <v>1</v>
      </c>
      <c r="H734" s="0" t="s">
        <v>111</v>
      </c>
      <c r="I734" s="0" t="s">
        <v>484</v>
      </c>
      <c r="J734" s="102" t="str">
        <f aca="false">VLOOKUP($L734,vlookup!$A$2:$K$1187,4,FALSE())</f>
        <v>WASHINGTON</v>
      </c>
      <c r="K734" s="104" t="n">
        <f aca="false">J734=I734</f>
        <v>1</v>
      </c>
      <c r="L734" s="5" t="n">
        <v>34111243270000</v>
      </c>
      <c r="M734" s="0" t="s">
        <v>154</v>
      </c>
      <c r="N734" s="102" t="str">
        <f aca="false">VLOOKUP($L734,vlookup!$A$2:$K$1187,5,FALSE())</f>
        <v>Drilled</v>
      </c>
      <c r="O734" s="104" t="n">
        <f aca="false">N734=M734</f>
        <v>0</v>
      </c>
      <c r="P734" s="5" t="n">
        <v>34111243270000</v>
      </c>
      <c r="Q734" s="0"/>
      <c r="R734" s="0" t="s">
        <v>1780</v>
      </c>
      <c r="S734" s="0" t="s">
        <v>2056</v>
      </c>
      <c r="T734" s="102" t="str">
        <f aca="false">VLOOKUP($L734,vlookup!$A$2:$K$1187,7,FALSE())</f>
        <v>WHITACRE ENTERPRISES INC 701 N-7H</v>
      </c>
      <c r="U734" s="104" t="n">
        <f aca="false">T734=S734</f>
        <v>1</v>
      </c>
      <c r="V734" s="0" t="n">
        <v>39.6605965</v>
      </c>
      <c r="W734" s="0" t="n">
        <v>-81.2005164</v>
      </c>
      <c r="X734" s="0" t="n">
        <v>39.6647497</v>
      </c>
      <c r="Y734" s="46" t="n">
        <f aca="false">VLOOKUP($L734,vlookup!$A$2:$K$1187,10,FALSE())</f>
        <v>39.6647497</v>
      </c>
      <c r="Z734" s="104" t="n">
        <f aca="false">Y734=X734</f>
        <v>1</v>
      </c>
      <c r="AA734" s="0" t="n">
        <v>-81.2153169</v>
      </c>
      <c r="AB734" s="49" t="n">
        <f aca="false">VLOOKUP($L734,vlookup!$A$2:$K$1187,11,FALSE())</f>
        <v>-81.2153169</v>
      </c>
      <c r="AC734" s="104" t="n">
        <f aca="false">AB734=AA734</f>
        <v>1</v>
      </c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 t="n">
        <f aca="false">SUM(BB734:BE734)</f>
        <v>0</v>
      </c>
      <c r="BG734" s="0"/>
      <c r="BH734" s="0"/>
      <c r="BI734" s="0"/>
      <c r="BJ734" s="0"/>
      <c r="BK734" s="0"/>
      <c r="BL734" s="0"/>
      <c r="BM734" s="0"/>
      <c r="BN734" s="0" t="n">
        <f aca="false">SUM(BH734:BM734)</f>
        <v>0</v>
      </c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</row>
    <row r="735" customFormat="false" ht="15" hidden="false" customHeight="true" outlineLevel="0" collapsed="false">
      <c r="A735" s="101" t="s">
        <v>2055</v>
      </c>
      <c r="B735" s="102" t="str">
        <f aca="false">VLOOKUP($L735,vlookup!$A$2:$K$1187,2,FALSE())</f>
        <v>04/05/2012</v>
      </c>
      <c r="C735" s="103" t="n">
        <f aca="false">B735=A735</f>
        <v>1</v>
      </c>
      <c r="D735" s="5" t="n">
        <v>2012</v>
      </c>
      <c r="E735" s="101" t="s">
        <v>1421</v>
      </c>
      <c r="F735" s="18" t="str">
        <f aca="false">IF(MONTH(B735)&gt;=10,"Q4-"&amp;YEAR(B735),IF(MONTH(B735)&gt;=7,"Q3-"&amp;YEAR(B735),IF(MONTH(B735)&gt;=4,"Q2-"&amp;YEAR(B735),"Q1-"&amp;YEAR(B735))))</f>
        <v>Q2-2012</v>
      </c>
      <c r="G735" s="104" t="n">
        <f aca="false">F735=E735</f>
        <v>1</v>
      </c>
      <c r="H735" s="0" t="s">
        <v>111</v>
      </c>
      <c r="I735" s="0" t="s">
        <v>484</v>
      </c>
      <c r="J735" s="102" t="str">
        <f aca="false">VLOOKUP($L735,vlookup!$A$2:$K$1187,4,FALSE())</f>
        <v>WASHINGTON</v>
      </c>
      <c r="K735" s="104" t="n">
        <f aca="false">J735=I735</f>
        <v>1</v>
      </c>
      <c r="L735" s="5" t="n">
        <v>34111243120000</v>
      </c>
      <c r="M735" s="0" t="s">
        <v>68</v>
      </c>
      <c r="N735" s="102" t="str">
        <f aca="false">VLOOKUP($L735,vlookup!$A$2:$K$1187,5,FALSE())</f>
        <v>Producing</v>
      </c>
      <c r="O735" s="104" t="n">
        <f aca="false">N735=M735</f>
        <v>0</v>
      </c>
      <c r="P735" s="5" t="n">
        <v>34111243120000</v>
      </c>
      <c r="Q735" s="0"/>
      <c r="R735" s="0" t="s">
        <v>1780</v>
      </c>
      <c r="S735" s="0" t="s">
        <v>2057</v>
      </c>
      <c r="T735" s="102" t="str">
        <f aca="false">VLOOKUP($L735,vlookup!$A$2:$K$1187,7,FALSE())</f>
        <v>WHITACRE ENTERPRISES INC 701 S-4H</v>
      </c>
      <c r="U735" s="104" t="n">
        <f aca="false">T735=S735</f>
        <v>1</v>
      </c>
      <c r="V735" s="0" t="n">
        <v>39.6606263</v>
      </c>
      <c r="W735" s="0" t="n">
        <v>-81.2004874</v>
      </c>
      <c r="X735" s="0" t="n">
        <v>39.64659</v>
      </c>
      <c r="Y735" s="46" t="n">
        <f aca="false">VLOOKUP($L735,vlookup!$A$2:$K$1187,10,FALSE())</f>
        <v>39.64659</v>
      </c>
      <c r="Z735" s="104" t="n">
        <f aca="false">Y735=X735</f>
        <v>1</v>
      </c>
      <c r="AA735" s="0" t="n">
        <v>-81.1820994</v>
      </c>
      <c r="AB735" s="49" t="n">
        <f aca="false">VLOOKUP($L735,vlookup!$A$2:$K$1187,11,FALSE())</f>
        <v>-81.1820994</v>
      </c>
      <c r="AC735" s="104" t="n">
        <f aca="false">AB735=AA735</f>
        <v>1</v>
      </c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 t="n">
        <f aca="false">SUM(BB735:BE735)</f>
        <v>0</v>
      </c>
      <c r="BG735" s="0"/>
      <c r="BH735" s="0"/>
      <c r="BI735" s="0"/>
      <c r="BJ735" s="0"/>
      <c r="BK735" s="0"/>
      <c r="BL735" s="0"/>
      <c r="BM735" s="0"/>
      <c r="BN735" s="0" t="n">
        <f aca="false">SUM(BH735:BM735)</f>
        <v>0</v>
      </c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</row>
    <row r="736" customFormat="false" ht="15" hidden="false" customHeight="true" outlineLevel="0" collapsed="false">
      <c r="A736" s="101" t="s">
        <v>2058</v>
      </c>
      <c r="B736" s="102" t="str">
        <f aca="false">VLOOKUP($L736,vlookup!$A$2:$K$1187,2,FALSE())</f>
        <v>09/14/2011</v>
      </c>
      <c r="C736" s="103" t="n">
        <f aca="false">B736=A736</f>
        <v>1</v>
      </c>
      <c r="D736" s="5" t="n">
        <v>2011</v>
      </c>
      <c r="E736" s="101" t="s">
        <v>1339</v>
      </c>
      <c r="F736" s="18" t="str">
        <f aca="false">IF(MONTH(B736)&gt;=10,"Q4-"&amp;YEAR(B736),IF(MONTH(B736)&gt;=7,"Q3-"&amp;YEAR(B736),IF(MONTH(B736)&gt;=4,"Q2-"&amp;YEAR(B736),"Q1-"&amp;YEAR(B736))))</f>
        <v>Q3-2011</v>
      </c>
      <c r="G736" s="104" t="n">
        <f aca="false">F736=E736</f>
        <v>1</v>
      </c>
      <c r="H736" s="0" t="s">
        <v>111</v>
      </c>
      <c r="I736" s="0" t="s">
        <v>484</v>
      </c>
      <c r="J736" s="102" t="str">
        <f aca="false">VLOOKUP($L736,vlookup!$A$2:$K$1187,4,FALSE())</f>
        <v>WASHINGTON</v>
      </c>
      <c r="K736" s="104" t="n">
        <f aca="false">J736=I736</f>
        <v>1</v>
      </c>
      <c r="L736" s="5" t="n">
        <v>34111243020100</v>
      </c>
      <c r="M736" s="0" t="s">
        <v>68</v>
      </c>
      <c r="N736" s="102" t="str">
        <f aca="false">VLOOKUP($L736,vlookup!$A$2:$K$1187,5,FALSE())</f>
        <v>Drilled</v>
      </c>
      <c r="O736" s="104" t="n">
        <f aca="false">N736=M736</f>
        <v>1</v>
      </c>
      <c r="P736" s="5" t="n">
        <v>34111243020100</v>
      </c>
      <c r="Q736" s="0"/>
      <c r="R736" s="0" t="s">
        <v>1780</v>
      </c>
      <c r="S736" s="0" t="s">
        <v>2059</v>
      </c>
      <c r="T736" s="102" t="str">
        <f aca="false">VLOOKUP($L736,vlookup!$A$2:$K$1187,7,FALSE())</f>
        <v>WHITACRE ENTERPRISES INC 701 S-5H</v>
      </c>
      <c r="U736" s="104" t="n">
        <f aca="false">T736=S736</f>
        <v>1</v>
      </c>
      <c r="V736" s="0" t="n">
        <v>39.6606971</v>
      </c>
      <c r="W736" s="0" t="n">
        <v>-81.2004257</v>
      </c>
      <c r="X736" s="0" t="n">
        <v>39.6513519</v>
      </c>
      <c r="Y736" s="46" t="n">
        <f aca="false">VLOOKUP($L736,vlookup!$A$2:$K$1187,10,FALSE())</f>
        <v>39.6513519</v>
      </c>
      <c r="Z736" s="104" t="n">
        <f aca="false">Y736=X736</f>
        <v>1</v>
      </c>
      <c r="AA736" s="0" t="n">
        <v>-81.1819242</v>
      </c>
      <c r="AB736" s="49" t="n">
        <f aca="false">VLOOKUP($L736,vlookup!$A$2:$K$1187,11,FALSE())</f>
        <v>-81.1819242</v>
      </c>
      <c r="AC736" s="104" t="n">
        <f aca="false">AB736=AA736</f>
        <v>1</v>
      </c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 t="n">
        <f aca="false">SUM(BB736:BE736)</f>
        <v>0</v>
      </c>
      <c r="BG736" s="0"/>
      <c r="BH736" s="0"/>
      <c r="BI736" s="0"/>
      <c r="BJ736" s="0"/>
      <c r="BK736" s="0"/>
      <c r="BL736" s="0"/>
      <c r="BM736" s="0"/>
      <c r="BN736" s="0" t="n">
        <f aca="false">SUM(BH736:BM736)</f>
        <v>0</v>
      </c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</row>
    <row r="737" customFormat="false" ht="15" hidden="false" customHeight="true" outlineLevel="0" collapsed="false">
      <c r="A737" s="101" t="s">
        <v>2055</v>
      </c>
      <c r="B737" s="102" t="str">
        <f aca="false">VLOOKUP($L737,vlookup!$A$2:$K$1187,2,FALSE())</f>
        <v>04/05/2012</v>
      </c>
      <c r="C737" s="103" t="n">
        <f aca="false">B737=A737</f>
        <v>1</v>
      </c>
      <c r="D737" s="5" t="n">
        <v>2012</v>
      </c>
      <c r="E737" s="101" t="s">
        <v>1421</v>
      </c>
      <c r="F737" s="18" t="str">
        <f aca="false">IF(MONTH(B737)&gt;=10,"Q4-"&amp;YEAR(B737),IF(MONTH(B737)&gt;=7,"Q3-"&amp;YEAR(B737),IF(MONTH(B737)&gt;=4,"Q2-"&amp;YEAR(B737),"Q1-"&amp;YEAR(B737))))</f>
        <v>Q2-2012</v>
      </c>
      <c r="G737" s="104" t="n">
        <f aca="false">F737=E737</f>
        <v>1</v>
      </c>
      <c r="H737" s="0" t="s">
        <v>111</v>
      </c>
      <c r="I737" s="0" t="s">
        <v>484</v>
      </c>
      <c r="J737" s="102" t="str">
        <f aca="false">VLOOKUP($L737,vlookup!$A$2:$K$1187,4,FALSE())</f>
        <v>WASHINGTON</v>
      </c>
      <c r="K737" s="104" t="n">
        <f aca="false">J737=I737</f>
        <v>1</v>
      </c>
      <c r="L737" s="5" t="n">
        <v>34111243300000</v>
      </c>
      <c r="M737" s="0" t="s">
        <v>154</v>
      </c>
      <c r="N737" s="102" t="str">
        <f aca="false">VLOOKUP($L737,vlookup!$A$2:$K$1187,5,FALSE())</f>
        <v>Producing</v>
      </c>
      <c r="O737" s="104" t="n">
        <f aca="false">N737=M737</f>
        <v>0</v>
      </c>
      <c r="P737" s="5" t="n">
        <v>34111243300000</v>
      </c>
      <c r="Q737" s="0"/>
      <c r="R737" s="0" t="s">
        <v>1780</v>
      </c>
      <c r="S737" s="0" t="s">
        <v>2060</v>
      </c>
      <c r="T737" s="102" t="str">
        <f aca="false">VLOOKUP($L737,vlookup!$A$2:$K$1187,7,FALSE())</f>
        <v>WHITACRE ENTERPRISES INC 701 S-5H-A</v>
      </c>
      <c r="U737" s="104" t="n">
        <f aca="false">T737=S737</f>
        <v>1</v>
      </c>
      <c r="V737" s="0" t="n">
        <v>39.6607324</v>
      </c>
      <c r="W737" s="0" t="n">
        <v>-81.2003931</v>
      </c>
      <c r="X737" s="0" t="n">
        <v>39.6501409</v>
      </c>
      <c r="Y737" s="46" t="n">
        <f aca="false">VLOOKUP($L737,vlookup!$A$2:$K$1187,10,FALSE())</f>
        <v>39.6501409</v>
      </c>
      <c r="Z737" s="104" t="n">
        <f aca="false">Y737=X737</f>
        <v>1</v>
      </c>
      <c r="AA737" s="0" t="n">
        <v>-81.181908</v>
      </c>
      <c r="AB737" s="49" t="n">
        <f aca="false">VLOOKUP($L737,vlookup!$A$2:$K$1187,11,FALSE())</f>
        <v>-81.181908</v>
      </c>
      <c r="AC737" s="104" t="n">
        <f aca="false">AB737=AA737</f>
        <v>1</v>
      </c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 t="n">
        <f aca="false">SUM(BB737:BE737)</f>
        <v>0</v>
      </c>
      <c r="BG737" s="0"/>
      <c r="BH737" s="0"/>
      <c r="BI737" s="0"/>
      <c r="BJ737" s="0"/>
      <c r="BK737" s="0"/>
      <c r="BL737" s="0"/>
      <c r="BM737" s="0"/>
      <c r="BN737" s="0" t="n">
        <f aca="false">SUM(BH737:BM737)</f>
        <v>0</v>
      </c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</row>
    <row r="738" customFormat="false" ht="15" hidden="false" customHeight="true" outlineLevel="0" collapsed="false">
      <c r="A738" s="101" t="s">
        <v>1382</v>
      </c>
      <c r="B738" s="102" t="str">
        <f aca="false">VLOOKUP($L738,vlookup!$A$2:$K$1187,2,FALSE())</f>
        <v>12/14/2011</v>
      </c>
      <c r="C738" s="103" t="n">
        <f aca="false">B738=A738</f>
        <v>1</v>
      </c>
      <c r="D738" s="5" t="n">
        <v>2011</v>
      </c>
      <c r="E738" s="101" t="s">
        <v>1359</v>
      </c>
      <c r="F738" s="18" t="str">
        <f aca="false">IF(MONTH(B738)&gt;=10,"Q4-"&amp;YEAR(B738),IF(MONTH(B738)&gt;=7,"Q3-"&amp;YEAR(B738),IF(MONTH(B738)&gt;=4,"Q2-"&amp;YEAR(B738),"Q1-"&amp;YEAR(B738))))</f>
        <v>Q4-2011</v>
      </c>
      <c r="G738" s="104" t="n">
        <f aca="false">F738=E738</f>
        <v>1</v>
      </c>
      <c r="H738" s="0" t="s">
        <v>111</v>
      </c>
      <c r="I738" s="0" t="s">
        <v>484</v>
      </c>
      <c r="J738" s="102" t="str">
        <f aca="false">VLOOKUP($L738,vlookup!$A$2:$K$1187,4,FALSE())</f>
        <v>WASHINGTON</v>
      </c>
      <c r="K738" s="104" t="n">
        <f aca="false">J738=I738</f>
        <v>1</v>
      </c>
      <c r="L738" s="5" t="n">
        <v>34111243130000</v>
      </c>
      <c r="M738" s="0" t="s">
        <v>68</v>
      </c>
      <c r="N738" s="102" t="str">
        <f aca="false">VLOOKUP($L738,vlookup!$A$2:$K$1187,5,FALSE())</f>
        <v>Producing</v>
      </c>
      <c r="O738" s="104" t="n">
        <f aca="false">N738=M738</f>
        <v>0</v>
      </c>
      <c r="P738" s="5" t="n">
        <v>34111243130000</v>
      </c>
      <c r="Q738" s="0"/>
      <c r="R738" s="0" t="s">
        <v>1780</v>
      </c>
      <c r="S738" s="0" t="s">
        <v>2061</v>
      </c>
      <c r="T738" s="102" t="str">
        <f aca="false">VLOOKUP($L738,vlookup!$A$2:$K$1187,7,FALSE())</f>
        <v>WHITACRE ENTERPRISES INC 701 S-6H</v>
      </c>
      <c r="U738" s="104" t="n">
        <f aca="false">T738=S738</f>
        <v>1</v>
      </c>
      <c r="V738" s="0" t="n">
        <v>39.660765</v>
      </c>
      <c r="W738" s="0" t="n">
        <v>-81.2003641</v>
      </c>
      <c r="X738" s="0" t="n">
        <v>39.6546397</v>
      </c>
      <c r="Y738" s="46" t="n">
        <f aca="false">VLOOKUP($L738,vlookup!$A$2:$K$1187,10,FALSE())</f>
        <v>39.6546397</v>
      </c>
      <c r="Z738" s="104" t="n">
        <f aca="false">Y738=X738</f>
        <v>1</v>
      </c>
      <c r="AA738" s="0" t="n">
        <v>-81.1817769</v>
      </c>
      <c r="AB738" s="49" t="n">
        <f aca="false">VLOOKUP($L738,vlookup!$A$2:$K$1187,11,FALSE())</f>
        <v>-81.1817769</v>
      </c>
      <c r="AC738" s="104" t="n">
        <f aca="false">AB738=AA738</f>
        <v>1</v>
      </c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 t="n">
        <f aca="false">SUM(BB738:BE738)</f>
        <v>0</v>
      </c>
      <c r="BG738" s="0"/>
      <c r="BH738" s="0"/>
      <c r="BI738" s="0"/>
      <c r="BJ738" s="0"/>
      <c r="BK738" s="0"/>
      <c r="BL738" s="0"/>
      <c r="BM738" s="0"/>
      <c r="BN738" s="0" t="n">
        <f aca="false">SUM(BH738:BM738)</f>
        <v>0</v>
      </c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</row>
    <row r="739" customFormat="false" ht="15" hidden="false" customHeight="true" outlineLevel="0" collapsed="false">
      <c r="A739" s="101" t="s">
        <v>1415</v>
      </c>
      <c r="B739" s="102" t="str">
        <f aca="false">VLOOKUP($L739,vlookup!$A$2:$K$1187,2,FALSE())</f>
        <v>03/23/2012</v>
      </c>
      <c r="C739" s="103" t="n">
        <f aca="false">B739=A739</f>
        <v>1</v>
      </c>
      <c r="D739" s="5" t="n">
        <v>2012</v>
      </c>
      <c r="E739" s="101" t="s">
        <v>1390</v>
      </c>
      <c r="F739" s="18" t="str">
        <f aca="false">IF(MONTH(B739)&gt;=10,"Q4-"&amp;YEAR(B739),IF(MONTH(B739)&gt;=7,"Q3-"&amp;YEAR(B739),IF(MONTH(B739)&gt;=4,"Q2-"&amp;YEAR(B739),"Q1-"&amp;YEAR(B739))))</f>
        <v>Q1-2012</v>
      </c>
      <c r="G739" s="104" t="n">
        <f aca="false">F739=E739</f>
        <v>1</v>
      </c>
      <c r="H739" s="0" t="s">
        <v>111</v>
      </c>
      <c r="I739" s="0" t="s">
        <v>484</v>
      </c>
      <c r="J739" s="102" t="str">
        <f aca="false">VLOOKUP($L739,vlookup!$A$2:$K$1187,4,FALSE())</f>
        <v>WASHINGTON</v>
      </c>
      <c r="K739" s="104" t="n">
        <f aca="false">J739=I739</f>
        <v>1</v>
      </c>
      <c r="L739" s="5" t="n">
        <v>34111243210000</v>
      </c>
      <c r="M739" s="0" t="s">
        <v>68</v>
      </c>
      <c r="N739" s="102" t="str">
        <f aca="false">VLOOKUP($L739,vlookup!$A$2:$K$1187,5,FALSE())</f>
        <v>Producing</v>
      </c>
      <c r="O739" s="104" t="n">
        <f aca="false">N739=M739</f>
        <v>0</v>
      </c>
      <c r="P739" s="5" t="n">
        <v>34111243210000</v>
      </c>
      <c r="Q739" s="0"/>
      <c r="R739" s="0" t="s">
        <v>1780</v>
      </c>
      <c r="S739" s="0" t="s">
        <v>2062</v>
      </c>
      <c r="T739" s="102" t="str">
        <f aca="false">VLOOKUP($L739,vlookup!$A$2:$K$1187,7,FALSE())</f>
        <v>WHITACRE ENTERPRISES INC 701 N-1H</v>
      </c>
      <c r="U739" s="104" t="n">
        <f aca="false">T739=S739</f>
        <v>0</v>
      </c>
      <c r="V739" s="0" t="n">
        <v>39.6606318</v>
      </c>
      <c r="W739" s="0" t="n">
        <v>-81.2004838</v>
      </c>
      <c r="X739" s="0" t="n">
        <v>39.6630756</v>
      </c>
      <c r="Y739" s="46" t="n">
        <f aca="false">VLOOKUP($L739,vlookup!$A$2:$K$1187,10,FALSE())</f>
        <v>39.6630756</v>
      </c>
      <c r="Z739" s="104" t="n">
        <f aca="false">Y739=X739</f>
        <v>1</v>
      </c>
      <c r="AA739" s="0" t="n">
        <v>-81.2183886</v>
      </c>
      <c r="AB739" s="49" t="n">
        <f aca="false">VLOOKUP($L739,vlookup!$A$2:$K$1187,11,FALSE())</f>
        <v>-81.2183886</v>
      </c>
      <c r="AC739" s="104" t="n">
        <f aca="false">AB739=AA739</f>
        <v>1</v>
      </c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 t="n">
        <f aca="false">SUM(BB739:BE739)</f>
        <v>0</v>
      </c>
      <c r="BG739" s="0"/>
      <c r="BH739" s="0"/>
      <c r="BI739" s="0"/>
      <c r="BJ739" s="0"/>
      <c r="BK739" s="0"/>
      <c r="BL739" s="0"/>
      <c r="BM739" s="0"/>
      <c r="BN739" s="0" t="n">
        <f aca="false">SUM(BH739:BM739)</f>
        <v>0</v>
      </c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</row>
    <row r="740" customFormat="false" ht="15" hidden="false" customHeight="true" outlineLevel="0" collapsed="false">
      <c r="A740" s="101" t="s">
        <v>2055</v>
      </c>
      <c r="B740" s="102" t="str">
        <f aca="false">VLOOKUP($L740,vlookup!$A$2:$K$1187,2,FALSE())</f>
        <v>04/05/2012</v>
      </c>
      <c r="C740" s="103" t="n">
        <f aca="false">B740=A740</f>
        <v>1</v>
      </c>
      <c r="D740" s="5" t="n">
        <v>2012</v>
      </c>
      <c r="E740" s="101" t="s">
        <v>1421</v>
      </c>
      <c r="F740" s="18" t="str">
        <f aca="false">IF(MONTH(B740)&gt;=10,"Q4-"&amp;YEAR(B740),IF(MONTH(B740)&gt;=7,"Q3-"&amp;YEAR(B740),IF(MONTH(B740)&gt;=4,"Q2-"&amp;YEAR(B740),"Q1-"&amp;YEAR(B740))))</f>
        <v>Q2-2012</v>
      </c>
      <c r="G740" s="104" t="n">
        <f aca="false">F740=E740</f>
        <v>1</v>
      </c>
      <c r="H740" s="0" t="s">
        <v>111</v>
      </c>
      <c r="I740" s="0" t="s">
        <v>484</v>
      </c>
      <c r="J740" s="102" t="str">
        <f aca="false">VLOOKUP($L740,vlookup!$A$2:$K$1187,4,FALSE())</f>
        <v>WASHINGTON</v>
      </c>
      <c r="K740" s="104" t="n">
        <f aca="false">J740=I740</f>
        <v>1</v>
      </c>
      <c r="L740" s="5" t="n">
        <v>34111243280000</v>
      </c>
      <c r="M740" s="0" t="s">
        <v>154</v>
      </c>
      <c r="N740" s="102" t="str">
        <f aca="false">VLOOKUP($L740,vlookup!$A$2:$K$1187,5,FALSE())</f>
        <v>Drilling</v>
      </c>
      <c r="O740" s="104" t="n">
        <f aca="false">N740=M740</f>
        <v>0</v>
      </c>
      <c r="P740" s="5" t="n">
        <v>34111243280000</v>
      </c>
      <c r="Q740" s="0"/>
      <c r="R740" s="0" t="s">
        <v>1780</v>
      </c>
      <c r="S740" s="0" t="s">
        <v>2063</v>
      </c>
      <c r="T740" s="102" t="str">
        <f aca="false">VLOOKUP($L740,vlookup!$A$2:$K$1187,7,FALSE())</f>
        <v>WHITACRE ENTERPRISES INC 702 N-1H</v>
      </c>
      <c r="U740" s="104" t="n">
        <f aca="false">T740=S740</f>
        <v>1</v>
      </c>
      <c r="V740" s="0" t="n">
        <v>39.6764102</v>
      </c>
      <c r="W740" s="0" t="n">
        <v>-81.2008615</v>
      </c>
      <c r="X740" s="0" t="n">
        <v>39.6765933</v>
      </c>
      <c r="Y740" s="46" t="n">
        <f aca="false">VLOOKUP($L740,vlookup!$A$2:$K$1187,10,FALSE())</f>
        <v>39.6765933</v>
      </c>
      <c r="Z740" s="104" t="n">
        <f aca="false">Y740=X740</f>
        <v>1</v>
      </c>
      <c r="AA740" s="0" t="n">
        <v>-81.214939</v>
      </c>
      <c r="AB740" s="49" t="n">
        <f aca="false">VLOOKUP($L740,vlookup!$A$2:$K$1187,11,FALSE())</f>
        <v>-81.214939</v>
      </c>
      <c r="AC740" s="104" t="n">
        <f aca="false">AB740=AA740</f>
        <v>1</v>
      </c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 t="n">
        <f aca="false">SUM(BB740:BE740)</f>
        <v>0</v>
      </c>
      <c r="BG740" s="0"/>
      <c r="BH740" s="0"/>
      <c r="BI740" s="0"/>
      <c r="BJ740" s="0"/>
      <c r="BK740" s="0"/>
      <c r="BL740" s="0"/>
      <c r="BM740" s="0"/>
      <c r="BN740" s="0" t="n">
        <f aca="false">SUM(BH740:BM740)</f>
        <v>0</v>
      </c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</row>
    <row r="741" customFormat="false" ht="15" hidden="false" customHeight="true" outlineLevel="0" collapsed="false">
      <c r="A741" s="101" t="s">
        <v>2055</v>
      </c>
      <c r="B741" s="102" t="str">
        <f aca="false">VLOOKUP($L741,vlookup!$A$2:$K$1187,2,FALSE())</f>
        <v>04/05/2012</v>
      </c>
      <c r="C741" s="103" t="n">
        <f aca="false">B741=A741</f>
        <v>1</v>
      </c>
      <c r="D741" s="5" t="n">
        <v>2012</v>
      </c>
      <c r="E741" s="101" t="s">
        <v>1421</v>
      </c>
      <c r="F741" s="18" t="str">
        <f aca="false">IF(MONTH(B741)&gt;=10,"Q4-"&amp;YEAR(B741),IF(MONTH(B741)&gt;=7,"Q3-"&amp;YEAR(B741),IF(MONTH(B741)&gt;=4,"Q2-"&amp;YEAR(B741),"Q1-"&amp;YEAR(B741))))</f>
        <v>Q2-2012</v>
      </c>
      <c r="G741" s="104" t="n">
        <f aca="false">F741=E741</f>
        <v>1</v>
      </c>
      <c r="H741" s="0" t="s">
        <v>111</v>
      </c>
      <c r="I741" s="0" t="s">
        <v>484</v>
      </c>
      <c r="J741" s="102" t="str">
        <f aca="false">VLOOKUP($L741,vlookup!$A$2:$K$1187,4,FALSE())</f>
        <v>WASHINGTON</v>
      </c>
      <c r="K741" s="104" t="n">
        <f aca="false">J741=I741</f>
        <v>1</v>
      </c>
      <c r="L741" s="5" t="n">
        <v>34111243290000</v>
      </c>
      <c r="M741" s="0" t="s">
        <v>154</v>
      </c>
      <c r="N741" s="102" t="str">
        <f aca="false">VLOOKUP($L741,vlookup!$A$2:$K$1187,5,FALSE())</f>
        <v>Drilled</v>
      </c>
      <c r="O741" s="104" t="n">
        <f aca="false">N741=M741</f>
        <v>0</v>
      </c>
      <c r="P741" s="5" t="n">
        <v>34111243290000</v>
      </c>
      <c r="Q741" s="0"/>
      <c r="R741" s="0" t="s">
        <v>1780</v>
      </c>
      <c r="S741" s="0" t="s">
        <v>2064</v>
      </c>
      <c r="T741" s="102" t="str">
        <f aca="false">VLOOKUP($L741,vlookup!$A$2:$K$1187,7,FALSE())</f>
        <v>WHITACRE ENTERPRISES INC 702 N-2H</v>
      </c>
      <c r="U741" s="104" t="n">
        <f aca="false">T741=S741</f>
        <v>1</v>
      </c>
      <c r="V741" s="0" t="n">
        <v>39.676419</v>
      </c>
      <c r="W741" s="0" t="n">
        <v>-81.200911</v>
      </c>
      <c r="X741" s="0" t="n">
        <v>39.666109</v>
      </c>
      <c r="Y741" s="46" t="n">
        <f aca="false">VLOOKUP($L741,vlookup!$A$2:$K$1187,10,FALSE())</f>
        <v>39.6823484</v>
      </c>
      <c r="Z741" s="104" t="n">
        <f aca="false">Y741=X741</f>
        <v>0</v>
      </c>
      <c r="AA741" s="0" t="n">
        <v>-81.2110928</v>
      </c>
      <c r="AB741" s="49" t="n">
        <f aca="false">VLOOKUP($L741,vlookup!$A$2:$K$1187,11,FALSE())</f>
        <v>-81.2191966</v>
      </c>
      <c r="AC741" s="104" t="n">
        <f aca="false">AB741=AA741</f>
        <v>0</v>
      </c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 t="n">
        <f aca="false">SUM(BB741:BE741)</f>
        <v>0</v>
      </c>
      <c r="BG741" s="0"/>
      <c r="BH741" s="0"/>
      <c r="BI741" s="0"/>
      <c r="BJ741" s="0"/>
      <c r="BK741" s="0"/>
      <c r="BL741" s="0"/>
      <c r="BM741" s="0"/>
      <c r="BN741" s="0" t="n">
        <f aca="false">SUM(BH741:BM741)</f>
        <v>0</v>
      </c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</row>
    <row r="742" customFormat="false" ht="15" hidden="false" customHeight="true" outlineLevel="0" collapsed="false">
      <c r="A742" s="101" t="s">
        <v>1415</v>
      </c>
      <c r="B742" s="102" t="str">
        <f aca="false">VLOOKUP($L742,vlookup!$A$2:$K$1187,2,FALSE())</f>
        <v>03/23/2012</v>
      </c>
      <c r="C742" s="103" t="n">
        <f aca="false">B742=A742</f>
        <v>1</v>
      </c>
      <c r="D742" s="5" t="n">
        <v>2012</v>
      </c>
      <c r="E742" s="101" t="s">
        <v>1390</v>
      </c>
      <c r="F742" s="18" t="str">
        <f aca="false">IF(MONTH(B742)&gt;=10,"Q4-"&amp;YEAR(B742),IF(MONTH(B742)&gt;=7,"Q3-"&amp;YEAR(B742),IF(MONTH(B742)&gt;=4,"Q2-"&amp;YEAR(B742),"Q1-"&amp;YEAR(B742))))</f>
        <v>Q1-2012</v>
      </c>
      <c r="G742" s="104" t="n">
        <f aca="false">F742=E742</f>
        <v>1</v>
      </c>
      <c r="H742" s="0" t="s">
        <v>111</v>
      </c>
      <c r="I742" s="0" t="s">
        <v>484</v>
      </c>
      <c r="J742" s="102" t="str">
        <f aca="false">VLOOKUP($L742,vlookup!$A$2:$K$1187,4,FALSE())</f>
        <v>WASHINGTON</v>
      </c>
      <c r="K742" s="104" t="n">
        <f aca="false">J742=I742</f>
        <v>1</v>
      </c>
      <c r="L742" s="5" t="n">
        <v>34111243200000</v>
      </c>
      <c r="M742" s="0" t="s">
        <v>154</v>
      </c>
      <c r="N742" s="102" t="str">
        <f aca="false">VLOOKUP($L742,vlookup!$A$2:$K$1187,5,FALSE())</f>
        <v>Drilling</v>
      </c>
      <c r="O742" s="104" t="n">
        <f aca="false">N742=M742</f>
        <v>0</v>
      </c>
      <c r="P742" s="5" t="n">
        <v>34111243200000</v>
      </c>
      <c r="Q742" s="0"/>
      <c r="R742" s="0" t="s">
        <v>1780</v>
      </c>
      <c r="S742" s="0" t="s">
        <v>2065</v>
      </c>
      <c r="T742" s="102" t="str">
        <f aca="false">VLOOKUP($L742,vlookup!$A$2:$K$1187,7,FALSE())</f>
        <v>WHITACRE ENTERPRISES INC 702 N-3H</v>
      </c>
      <c r="U742" s="104" t="n">
        <f aca="false">T742=S742</f>
        <v>0</v>
      </c>
      <c r="V742" s="0" t="n">
        <v>39.6764306</v>
      </c>
      <c r="W742" s="0" t="n">
        <v>-81.2009641</v>
      </c>
      <c r="X742" s="0" t="n">
        <v>39.6840337</v>
      </c>
      <c r="Y742" s="46" t="n">
        <f aca="false">VLOOKUP($L742,vlookup!$A$2:$K$1187,10,FALSE())</f>
        <v>39.6840337</v>
      </c>
      <c r="Z742" s="104" t="n">
        <f aca="false">Y742=X742</f>
        <v>1</v>
      </c>
      <c r="AA742" s="0" t="n">
        <v>-81.2161381</v>
      </c>
      <c r="AB742" s="49" t="n">
        <f aca="false">VLOOKUP($L742,vlookup!$A$2:$K$1187,11,FALSE())</f>
        <v>-81.2161381</v>
      </c>
      <c r="AC742" s="104" t="n">
        <f aca="false">AB742=AA742</f>
        <v>1</v>
      </c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 t="n">
        <f aca="false">SUM(BB742:BE742)</f>
        <v>0</v>
      </c>
      <c r="BG742" s="0"/>
      <c r="BH742" s="0"/>
      <c r="BI742" s="0"/>
      <c r="BJ742" s="0"/>
      <c r="BK742" s="0"/>
      <c r="BL742" s="0"/>
      <c r="BM742" s="0"/>
      <c r="BN742" s="0" t="n">
        <f aca="false">SUM(BH742:BM742)</f>
        <v>0</v>
      </c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</row>
    <row r="743" customFormat="false" ht="15" hidden="false" customHeight="true" outlineLevel="0" collapsed="false">
      <c r="A743" s="101" t="s">
        <v>2055</v>
      </c>
      <c r="B743" s="102" t="str">
        <f aca="false">VLOOKUP($L743,vlookup!$A$2:$K$1187,2,FALSE())</f>
        <v>04/05/2012</v>
      </c>
      <c r="C743" s="103" t="n">
        <f aca="false">B743=A743</f>
        <v>1</v>
      </c>
      <c r="D743" s="5" t="n">
        <v>2012</v>
      </c>
      <c r="E743" s="101" t="s">
        <v>1421</v>
      </c>
      <c r="F743" s="18" t="str">
        <f aca="false">IF(MONTH(B743)&gt;=10,"Q4-"&amp;YEAR(B743),IF(MONTH(B743)&gt;=7,"Q3-"&amp;YEAR(B743),IF(MONTH(B743)&gt;=4,"Q2-"&amp;YEAR(B743),"Q1-"&amp;YEAR(B743))))</f>
        <v>Q2-2012</v>
      </c>
      <c r="G743" s="104" t="n">
        <f aca="false">F743=E743</f>
        <v>1</v>
      </c>
      <c r="H743" s="0" t="s">
        <v>111</v>
      </c>
      <c r="I743" s="0" t="s">
        <v>484</v>
      </c>
      <c r="J743" s="102" t="str">
        <f aca="false">VLOOKUP($L743,vlookup!$A$2:$K$1187,4,FALSE())</f>
        <v>WASHINGTON</v>
      </c>
      <c r="K743" s="104" t="n">
        <f aca="false">J743=I743</f>
        <v>1</v>
      </c>
      <c r="L743" s="5" t="n">
        <v>34111243260000</v>
      </c>
      <c r="M743" s="0" t="s">
        <v>154</v>
      </c>
      <c r="N743" s="102" t="str">
        <f aca="false">VLOOKUP($L743,vlookup!$A$2:$K$1187,5,FALSE())</f>
        <v>Drilling</v>
      </c>
      <c r="O743" s="104" t="n">
        <f aca="false">N743=M743</f>
        <v>0</v>
      </c>
      <c r="P743" s="5" t="n">
        <v>34111243260000</v>
      </c>
      <c r="Q743" s="0"/>
      <c r="R743" s="0" t="s">
        <v>1780</v>
      </c>
      <c r="S743" s="0" t="s">
        <v>2066</v>
      </c>
      <c r="T743" s="102" t="str">
        <f aca="false">VLOOKUP($L743,vlookup!$A$2:$K$1187,7,FALSE())</f>
        <v>WHITACRE ENTERPRISES INC 702 S-4H</v>
      </c>
      <c r="U743" s="104" t="n">
        <f aca="false">T743=S743</f>
        <v>1</v>
      </c>
      <c r="V743" s="0" t="n">
        <v>39.6763959</v>
      </c>
      <c r="W743" s="0" t="n">
        <v>-81.2008084</v>
      </c>
      <c r="X743" s="0" t="n">
        <v>39.6610054</v>
      </c>
      <c r="Y743" s="46" t="n">
        <f aca="false">VLOOKUP($L743,vlookup!$A$2:$K$1187,10,FALSE())</f>
        <v>39.6610054</v>
      </c>
      <c r="Z743" s="104" t="n">
        <f aca="false">Y743=X743</f>
        <v>1</v>
      </c>
      <c r="AA743" s="0" t="n">
        <v>-81.1869958</v>
      </c>
      <c r="AB743" s="49" t="n">
        <f aca="false">VLOOKUP($L743,vlookup!$A$2:$K$1187,11,FALSE())</f>
        <v>-81.1869958</v>
      </c>
      <c r="AC743" s="104" t="n">
        <f aca="false">AB743=AA743</f>
        <v>1</v>
      </c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 t="n">
        <f aca="false">SUM(BB743:BE743)</f>
        <v>0</v>
      </c>
      <c r="BG743" s="0"/>
      <c r="BH743" s="0"/>
      <c r="BI743" s="0"/>
      <c r="BJ743" s="0"/>
      <c r="BK743" s="0"/>
      <c r="BL743" s="0"/>
      <c r="BM743" s="0"/>
      <c r="BN743" s="0" t="n">
        <f aca="false">SUM(BH743:BM743)</f>
        <v>0</v>
      </c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</row>
    <row r="744" customFormat="false" ht="15" hidden="false" customHeight="true" outlineLevel="0" collapsed="false">
      <c r="A744" s="101" t="s">
        <v>2055</v>
      </c>
      <c r="B744" s="102" t="str">
        <f aca="false">VLOOKUP($L744,vlookup!$A$2:$K$1187,2,FALSE())</f>
        <v>04/05/2012</v>
      </c>
      <c r="C744" s="103" t="n">
        <f aca="false">B744=A744</f>
        <v>1</v>
      </c>
      <c r="D744" s="5" t="n">
        <v>2012</v>
      </c>
      <c r="E744" s="101" t="s">
        <v>1421</v>
      </c>
      <c r="F744" s="18" t="str">
        <f aca="false">IF(MONTH(B744)&gt;=10,"Q4-"&amp;YEAR(B744),IF(MONTH(B744)&gt;=7,"Q3-"&amp;YEAR(B744),IF(MONTH(B744)&gt;=4,"Q2-"&amp;YEAR(B744),"Q1-"&amp;YEAR(B744))))</f>
        <v>Q2-2012</v>
      </c>
      <c r="G744" s="104" t="n">
        <f aca="false">F744=E744</f>
        <v>1</v>
      </c>
      <c r="H744" s="0" t="s">
        <v>111</v>
      </c>
      <c r="I744" s="0" t="s">
        <v>484</v>
      </c>
      <c r="J744" s="102" t="str">
        <f aca="false">VLOOKUP($L744,vlookup!$A$2:$K$1187,4,FALSE())</f>
        <v>WASHINGTON</v>
      </c>
      <c r="K744" s="104" t="n">
        <f aca="false">J744=I744</f>
        <v>1</v>
      </c>
      <c r="L744" s="5" t="n">
        <v>34111243250000</v>
      </c>
      <c r="M744" s="0" t="s">
        <v>154</v>
      </c>
      <c r="N744" s="102" t="str">
        <f aca="false">VLOOKUP($L744,vlookup!$A$2:$K$1187,5,FALSE())</f>
        <v>Drilling</v>
      </c>
      <c r="O744" s="104" t="n">
        <f aca="false">N744=M744</f>
        <v>0</v>
      </c>
      <c r="P744" s="5" t="n">
        <v>34111243250000</v>
      </c>
      <c r="Q744" s="0"/>
      <c r="R744" s="0" t="s">
        <v>1780</v>
      </c>
      <c r="S744" s="0" t="s">
        <v>2067</v>
      </c>
      <c r="T744" s="102" t="str">
        <f aca="false">VLOOKUP($L744,vlookup!$A$2:$K$1187,7,FALSE())</f>
        <v>WHITACRE ENTERPRISES INC 702 S-5H</v>
      </c>
      <c r="U744" s="104" t="n">
        <f aca="false">T744=S744</f>
        <v>1</v>
      </c>
      <c r="V744" s="0" t="n">
        <v>39.6763871</v>
      </c>
      <c r="W744" s="0" t="n">
        <v>-81.2007589</v>
      </c>
      <c r="X744" s="0" t="n">
        <v>39.6632308</v>
      </c>
      <c r="Y744" s="46" t="n">
        <f aca="false">VLOOKUP($L744,vlookup!$A$2:$K$1187,10,FALSE())</f>
        <v>39.6632308</v>
      </c>
      <c r="Z744" s="104" t="n">
        <f aca="false">Y744=X744</f>
        <v>1</v>
      </c>
      <c r="AA744" s="0" t="n">
        <v>-81.1849184</v>
      </c>
      <c r="AB744" s="49" t="n">
        <f aca="false">VLOOKUP($L744,vlookup!$A$2:$K$1187,11,FALSE())</f>
        <v>-81.1849184</v>
      </c>
      <c r="AC744" s="104" t="n">
        <f aca="false">AB744=AA744</f>
        <v>1</v>
      </c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 t="n">
        <f aca="false">SUM(BB744:BE744)</f>
        <v>0</v>
      </c>
      <c r="BG744" s="0"/>
      <c r="BH744" s="0"/>
      <c r="BI744" s="0"/>
      <c r="BJ744" s="0"/>
      <c r="BK744" s="0"/>
      <c r="BL744" s="0"/>
      <c r="BM744" s="0"/>
      <c r="BN744" s="0" t="n">
        <f aca="false">SUM(BH744:BM744)</f>
        <v>0</v>
      </c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</row>
    <row r="745" customFormat="false" ht="15" hidden="false" customHeight="true" outlineLevel="0" collapsed="false">
      <c r="A745" s="101" t="s">
        <v>2055</v>
      </c>
      <c r="B745" s="102" t="str">
        <f aca="false">VLOOKUP($L745,vlookup!$A$2:$K$1187,2,FALSE())</f>
        <v>04/05/2012</v>
      </c>
      <c r="C745" s="103" t="n">
        <f aca="false">B745=A745</f>
        <v>1</v>
      </c>
      <c r="D745" s="5" t="n">
        <v>2012</v>
      </c>
      <c r="E745" s="101" t="s">
        <v>1421</v>
      </c>
      <c r="F745" s="18" t="str">
        <f aca="false">IF(MONTH(B745)&gt;=10,"Q4-"&amp;YEAR(B745),IF(MONTH(B745)&gt;=7,"Q3-"&amp;YEAR(B745),IF(MONTH(B745)&gt;=4,"Q2-"&amp;YEAR(B745),"Q1-"&amp;YEAR(B745))))</f>
        <v>Q2-2012</v>
      </c>
      <c r="G745" s="104" t="n">
        <f aca="false">F745=E745</f>
        <v>1</v>
      </c>
      <c r="H745" s="0" t="s">
        <v>111</v>
      </c>
      <c r="I745" s="0" t="s">
        <v>484</v>
      </c>
      <c r="J745" s="102" t="str">
        <f aca="false">VLOOKUP($L745,vlookup!$A$2:$K$1187,4,FALSE())</f>
        <v>WASHINGTON</v>
      </c>
      <c r="K745" s="104" t="n">
        <f aca="false">J745=I745</f>
        <v>1</v>
      </c>
      <c r="L745" s="5" t="n">
        <v>34111243240000</v>
      </c>
      <c r="M745" s="0" t="s">
        <v>154</v>
      </c>
      <c r="N745" s="102" t="str">
        <f aca="false">VLOOKUP($L745,vlookup!$A$2:$K$1187,5,FALSE())</f>
        <v>Drilling</v>
      </c>
      <c r="O745" s="104" t="n">
        <f aca="false">N745=M745</f>
        <v>0</v>
      </c>
      <c r="P745" s="5" t="n">
        <v>34111243240000</v>
      </c>
      <c r="Q745" s="0"/>
      <c r="R745" s="0" t="s">
        <v>1780</v>
      </c>
      <c r="S745" s="0" t="s">
        <v>2068</v>
      </c>
      <c r="T745" s="102" t="str">
        <f aca="false">VLOOKUP($L745,vlookup!$A$2:$K$1187,7,FALSE())</f>
        <v>WHITACRE ENTERPRISES INC 702 S-6H</v>
      </c>
      <c r="U745" s="104" t="n">
        <f aca="false">T745=S745</f>
        <v>1</v>
      </c>
      <c r="V745" s="0" t="n">
        <v>39.6763783</v>
      </c>
      <c r="W745" s="0" t="n">
        <v>-81.2007057</v>
      </c>
      <c r="X745" s="0" t="n">
        <v>39.6654561</v>
      </c>
      <c r="Y745" s="46" t="n">
        <f aca="false">VLOOKUP($L745,vlookup!$A$2:$K$1187,10,FALSE())</f>
        <v>39.6654561</v>
      </c>
      <c r="Z745" s="104" t="n">
        <f aca="false">Y745=X745</f>
        <v>1</v>
      </c>
      <c r="AA745" s="0" t="n">
        <v>-81.1828373</v>
      </c>
      <c r="AB745" s="49" t="n">
        <f aca="false">VLOOKUP($L745,vlookup!$A$2:$K$1187,11,FALSE())</f>
        <v>-81.1828373</v>
      </c>
      <c r="AC745" s="104" t="n">
        <f aca="false">AB745=AA745</f>
        <v>1</v>
      </c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 t="n">
        <f aca="false">SUM(BB745:BE745)</f>
        <v>0</v>
      </c>
      <c r="BG745" s="0"/>
      <c r="BH745" s="0"/>
      <c r="BI745" s="0"/>
      <c r="BJ745" s="0"/>
      <c r="BK745" s="0"/>
      <c r="BL745" s="0"/>
      <c r="BM745" s="0"/>
      <c r="BN745" s="0" t="n">
        <f aca="false">SUM(BH745:BM745)</f>
        <v>0</v>
      </c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</row>
    <row r="746" customFormat="false" ht="15" hidden="false" customHeight="true" outlineLevel="0" collapsed="false">
      <c r="A746" s="101" t="s">
        <v>1357</v>
      </c>
      <c r="B746" s="102" t="str">
        <f aca="false">VLOOKUP($L746,vlookup!$A$2:$K$1187,2,FALSE())</f>
        <v>09/27/2011</v>
      </c>
      <c r="C746" s="103" t="n">
        <f aca="false">B746=A746</f>
        <v>1</v>
      </c>
      <c r="D746" s="5" t="n">
        <v>2011</v>
      </c>
      <c r="E746" s="101" t="s">
        <v>1339</v>
      </c>
      <c r="F746" s="18" t="str">
        <f aca="false">IF(MONTH(B746)&gt;=10,"Q4-"&amp;YEAR(B746),IF(MONTH(B746)&gt;=7,"Q3-"&amp;YEAR(B746),IF(MONTH(B746)&gt;=4,"Q2-"&amp;YEAR(B746),"Q1-"&amp;YEAR(B746))))</f>
        <v>Q3-2011</v>
      </c>
      <c r="G746" s="104" t="n">
        <f aca="false">F746=E746</f>
        <v>1</v>
      </c>
      <c r="H746" s="0" t="s">
        <v>41</v>
      </c>
      <c r="I746" s="0" t="s">
        <v>1348</v>
      </c>
      <c r="J746" s="102" t="str">
        <f aca="false">VLOOKUP($L746,vlookup!$A$2:$K$1187,4,FALSE())</f>
        <v>LEE</v>
      </c>
      <c r="K746" s="104" t="n">
        <f aca="false">J746=I746</f>
        <v>1</v>
      </c>
      <c r="L746" s="5" t="n">
        <v>34019220920000</v>
      </c>
      <c r="M746" s="0" t="s">
        <v>38</v>
      </c>
      <c r="N746" s="102" t="str">
        <f aca="false">VLOOKUP($L746,vlookup!$A$2:$K$1187,5,FALSE())</f>
        <v>Producing</v>
      </c>
      <c r="O746" s="104" t="n">
        <f aca="false">N746=M746</f>
        <v>1</v>
      </c>
      <c r="P746" s="5" t="n">
        <v>34019220920000</v>
      </c>
      <c r="Q746" s="0" t="s">
        <v>38</v>
      </c>
      <c r="R746" s="0" t="s">
        <v>42</v>
      </c>
      <c r="S746" s="0" t="s">
        <v>66</v>
      </c>
      <c r="T746" s="102" t="str">
        <f aca="false">VLOOKUP($L746,vlookup!$A$2:$K$1187,7,FALSE())</f>
        <v>WHITE 17-13-5 10H</v>
      </c>
      <c r="U746" s="104" t="n">
        <f aca="false">T746=S746</f>
        <v>1</v>
      </c>
      <c r="V746" s="0" t="n">
        <v>40.5330021</v>
      </c>
      <c r="W746" s="0" t="n">
        <v>-81.0265568</v>
      </c>
      <c r="X746" s="0" t="n">
        <v>40.5201031</v>
      </c>
      <c r="Y746" s="46" t="n">
        <f aca="false">VLOOKUP($L746,vlookup!$A$2:$K$1187,10,FALSE())</f>
        <v>40.520139</v>
      </c>
      <c r="Z746" s="104" t="n">
        <f aca="false">Y746=X746</f>
        <v>0</v>
      </c>
      <c r="AA746" s="0" t="n">
        <v>-81.0126764</v>
      </c>
      <c r="AB746" s="49" t="n">
        <f aca="false">VLOOKUP($L746,vlookup!$A$2:$K$1187,11,FALSE())</f>
        <v>-81.01269</v>
      </c>
      <c r="AC746" s="104" t="n">
        <f aca="false">AB746=AA746</f>
        <v>0</v>
      </c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 t="n">
        <v>14896.23</v>
      </c>
      <c r="AR746" s="0" t="n">
        <v>255957</v>
      </c>
      <c r="AS746" s="0" t="n">
        <v>10520.85</v>
      </c>
      <c r="AT746" s="0" t="n">
        <v>134</v>
      </c>
      <c r="AU746" s="0" t="n">
        <v>8016</v>
      </c>
      <c r="AV746" s="0" t="n">
        <v>4518864</v>
      </c>
      <c r="AW746" s="0" t="n">
        <v>82.13475</v>
      </c>
      <c r="AX746" s="0" t="n">
        <v>0.84235</v>
      </c>
      <c r="AY746" s="0"/>
      <c r="AZ746" s="0" t="n">
        <v>0.08916</v>
      </c>
      <c r="BA746" s="0"/>
      <c r="BB746" s="0" t="n">
        <v>2.89373</v>
      </c>
      <c r="BC746" s="0" t="n">
        <v>13.06402</v>
      </c>
      <c r="BD746" s="0"/>
      <c r="BE746" s="0"/>
      <c r="BF746" s="0" t="n">
        <f aca="false">SUM(BB746:BE746)</f>
        <v>15.95775</v>
      </c>
      <c r="BG746" s="0" t="n">
        <f aca="false">AS746/AQ746</f>
        <v>0.706276017488989</v>
      </c>
      <c r="BH746" s="0" t="n">
        <v>0.10651</v>
      </c>
      <c r="BI746" s="0"/>
      <c r="BJ746" s="0" t="n">
        <v>0.09683</v>
      </c>
      <c r="BK746" s="0"/>
      <c r="BL746" s="0"/>
      <c r="BM746" s="0"/>
      <c r="BN746" s="0" t="n">
        <f aca="false">SUM(BH746:BM746)+0.00387</f>
        <v>0.20721</v>
      </c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</row>
    <row r="747" customFormat="false" ht="15" hidden="false" customHeight="true" outlineLevel="0" collapsed="false">
      <c r="A747" s="101" t="s">
        <v>1358</v>
      </c>
      <c r="B747" s="102" t="str">
        <f aca="false">VLOOKUP($L747,vlookup!$A$2:$K$1187,2,FALSE())</f>
        <v>10/14/2011</v>
      </c>
      <c r="C747" s="103" t="n">
        <f aca="false">B747=A747</f>
        <v>1</v>
      </c>
      <c r="D747" s="5" t="n">
        <v>2011</v>
      </c>
      <c r="E747" s="101" t="s">
        <v>1359</v>
      </c>
      <c r="F747" s="18" t="str">
        <f aca="false">IF(MONTH(B747)&gt;=10,"Q4-"&amp;YEAR(B747),IF(MONTH(B747)&gt;=7,"Q3-"&amp;YEAR(B747),IF(MONTH(B747)&gt;=4,"Q2-"&amp;YEAR(B747),"Q1-"&amp;YEAR(B747))))</f>
        <v>Q4-2011</v>
      </c>
      <c r="G747" s="104" t="n">
        <f aca="false">F747=E747</f>
        <v>1</v>
      </c>
      <c r="H747" s="0" t="s">
        <v>41</v>
      </c>
      <c r="I747" s="0" t="s">
        <v>1348</v>
      </c>
      <c r="J747" s="102" t="str">
        <f aca="false">VLOOKUP($L747,vlookup!$A$2:$K$1187,4,FALSE())</f>
        <v>LEE</v>
      </c>
      <c r="K747" s="104" t="n">
        <f aca="false">J747=I747</f>
        <v>1</v>
      </c>
      <c r="L747" s="5" t="n">
        <v>34019220950000</v>
      </c>
      <c r="M747" s="0" t="s">
        <v>38</v>
      </c>
      <c r="N747" s="102" t="str">
        <f aca="false">VLOOKUP($L747,vlookup!$A$2:$K$1187,5,FALSE())</f>
        <v>Producing</v>
      </c>
      <c r="O747" s="104" t="n">
        <f aca="false">N747=M747</f>
        <v>1</v>
      </c>
      <c r="P747" s="5" t="n">
        <v>34019220950000</v>
      </c>
      <c r="Q747" s="0" t="s">
        <v>38</v>
      </c>
      <c r="R747" s="0" t="s">
        <v>42</v>
      </c>
      <c r="S747" s="0" t="s">
        <v>67</v>
      </c>
      <c r="T747" s="102" t="str">
        <f aca="false">VLOOKUP($L747,vlookup!$A$2:$K$1187,7,FALSE())</f>
        <v>WHITE 17-13-5 3H</v>
      </c>
      <c r="U747" s="104" t="n">
        <f aca="false">T747=S747</f>
        <v>1</v>
      </c>
      <c r="V747" s="0" t="n">
        <v>40.5330985</v>
      </c>
      <c r="W747" s="0" t="n">
        <v>-81.0265835</v>
      </c>
      <c r="X747" s="0" t="n">
        <v>40.5451347</v>
      </c>
      <c r="Y747" s="46" t="n">
        <f aca="false">VLOOKUP($L747,vlookup!$A$2:$K$1187,10,FALSE())</f>
        <v>40.5451347</v>
      </c>
      <c r="Z747" s="104" t="n">
        <f aca="false">Y747=X747</f>
        <v>1</v>
      </c>
      <c r="AA747" s="0" t="n">
        <v>-81.0353962</v>
      </c>
      <c r="AB747" s="49" t="n">
        <f aca="false">VLOOKUP($L747,vlookup!$A$2:$K$1187,11,FALSE())</f>
        <v>-81.0353962</v>
      </c>
      <c r="AC747" s="104" t="n">
        <f aca="false">AB747=AA747</f>
        <v>1</v>
      </c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 t="n">
        <v>12916.45</v>
      </c>
      <c r="AR747" s="0" t="n">
        <v>196679</v>
      </c>
      <c r="AS747" s="0" t="n">
        <v>10316.05</v>
      </c>
      <c r="AT747" s="0" t="n">
        <v>128</v>
      </c>
      <c r="AU747" s="0" t="n">
        <v>7942</v>
      </c>
      <c r="AV747" s="0" t="n">
        <v>3515316</v>
      </c>
      <c r="AW747" s="0" t="n">
        <v>81.87676</v>
      </c>
      <c r="AX747" s="0" t="n">
        <v>1.17037</v>
      </c>
      <c r="AY747" s="0"/>
      <c r="AZ747" s="0" t="n">
        <v>0.09174</v>
      </c>
      <c r="BA747" s="0"/>
      <c r="BB747" s="0" t="n">
        <v>2.9097</v>
      </c>
      <c r="BC747" s="0" t="n">
        <v>12.95616</v>
      </c>
      <c r="BD747" s="0"/>
      <c r="BE747" s="0"/>
      <c r="BF747" s="0" t="n">
        <f aca="false">SUM(BB747:BE747)</f>
        <v>15.86586</v>
      </c>
      <c r="BG747" s="0" t="n">
        <f aca="false">AS747/AQ747</f>
        <v>0.798675332618483</v>
      </c>
      <c r="BH747" s="0" t="n">
        <v>0.10057</v>
      </c>
      <c r="BI747" s="0"/>
      <c r="BJ747" s="0" t="n">
        <v>0.09143</v>
      </c>
      <c r="BK747" s="0"/>
      <c r="BL747" s="0" t="n">
        <v>0.00366</v>
      </c>
      <c r="BM747" s="0" t="n">
        <v>0.00366</v>
      </c>
      <c r="BN747" s="0" t="n">
        <f aca="false">SUM(BH747:BM747)</f>
        <v>0.19932</v>
      </c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customFormat="false" ht="15" hidden="false" customHeight="true" outlineLevel="0" collapsed="false">
      <c r="A748" s="101" t="s">
        <v>1355</v>
      </c>
      <c r="B748" s="102" t="str">
        <f aca="false">VLOOKUP($L748,vlookup!$A$2:$K$1187,2,FALSE())</f>
        <v>09/20/2011</v>
      </c>
      <c r="C748" s="103" t="n">
        <f aca="false">B748=A748</f>
        <v>1</v>
      </c>
      <c r="D748" s="5" t="n">
        <v>2011</v>
      </c>
      <c r="E748" s="101" t="s">
        <v>1339</v>
      </c>
      <c r="F748" s="18" t="str">
        <f aca="false">IF(MONTH(B748)&gt;=10,"Q4-"&amp;YEAR(B748),IF(MONTH(B748)&gt;=7,"Q3-"&amp;YEAR(B748),IF(MONTH(B748)&gt;=4,"Q2-"&amp;YEAR(B748),"Q1-"&amp;YEAR(B748))))</f>
        <v>Q3-2011</v>
      </c>
      <c r="G748" s="104" t="n">
        <f aca="false">F748=E748</f>
        <v>1</v>
      </c>
      <c r="H748" s="0" t="s">
        <v>41</v>
      </c>
      <c r="I748" s="0" t="s">
        <v>1348</v>
      </c>
      <c r="J748" s="102" t="str">
        <f aca="false">VLOOKUP($L748,vlookup!$A$2:$K$1187,4,FALSE())</f>
        <v>LEE</v>
      </c>
      <c r="K748" s="104" t="n">
        <f aca="false">J748=I748</f>
        <v>1</v>
      </c>
      <c r="L748" s="5" t="n">
        <v>34019220880000</v>
      </c>
      <c r="M748" s="0" t="s">
        <v>38</v>
      </c>
      <c r="N748" s="102" t="str">
        <f aca="false">VLOOKUP($L748,vlookup!$A$2:$K$1187,5,FALSE())</f>
        <v>Producing</v>
      </c>
      <c r="O748" s="104" t="n">
        <f aca="false">N748=M748</f>
        <v>1</v>
      </c>
      <c r="P748" s="5" t="n">
        <v>34019220880000</v>
      </c>
      <c r="Q748" s="0" t="s">
        <v>38</v>
      </c>
      <c r="R748" s="0" t="s">
        <v>42</v>
      </c>
      <c r="S748" s="0" t="s">
        <v>65</v>
      </c>
      <c r="T748" s="102" t="str">
        <f aca="false">VLOOKUP($L748,vlookup!$A$2:$K$1187,7,FALSE())</f>
        <v>WHITE 17-13-5 8H</v>
      </c>
      <c r="U748" s="104" t="n">
        <f aca="false">T748=S748</f>
        <v>1</v>
      </c>
      <c r="V748" s="0" t="n">
        <v>40.531722</v>
      </c>
      <c r="W748" s="0" t="n">
        <v>-81.0256461</v>
      </c>
      <c r="X748" s="0" t="n">
        <v>40.5185983</v>
      </c>
      <c r="Y748" s="46" t="n">
        <f aca="false">VLOOKUP($L748,vlookup!$A$2:$K$1187,10,FALSE())</f>
        <v>40.5185983</v>
      </c>
      <c r="Z748" s="104" t="n">
        <f aca="false">Y748=X748</f>
        <v>1</v>
      </c>
      <c r="AA748" s="0" t="n">
        <v>-81.0162352</v>
      </c>
      <c r="AB748" s="49" t="n">
        <f aca="false">VLOOKUP($L748,vlookup!$A$2:$K$1187,11,FALSE())</f>
        <v>-81.0162352</v>
      </c>
      <c r="AC748" s="104" t="n">
        <f aca="false">AB748=AA748</f>
        <v>1</v>
      </c>
      <c r="AD748" s="0" t="n">
        <v>390</v>
      </c>
      <c r="AE748" s="0"/>
      <c r="AF748" s="0" t="n">
        <v>4.1</v>
      </c>
      <c r="AG748" s="0" t="n">
        <v>285</v>
      </c>
      <c r="AH748" s="0" t="n">
        <v>1360</v>
      </c>
      <c r="AI748" s="0"/>
      <c r="AJ748" s="0"/>
      <c r="AK748" s="0"/>
      <c r="AL748" s="0"/>
      <c r="AM748" s="0"/>
      <c r="AN748" s="0"/>
      <c r="AO748" s="0"/>
      <c r="AP748" s="0" t="s">
        <v>1356</v>
      </c>
      <c r="AQ748" s="0" t="n">
        <v>16258.73</v>
      </c>
      <c r="AR748" s="0" t="n">
        <v>277744</v>
      </c>
      <c r="AS748" s="0" t="n">
        <v>17853.14</v>
      </c>
      <c r="AT748" s="0" t="n">
        <v>135</v>
      </c>
      <c r="AU748" s="0" t="n">
        <v>8015</v>
      </c>
      <c r="AV748" s="0" t="n">
        <v>3542532</v>
      </c>
      <c r="AW748" s="0" t="n">
        <v>77.06396</v>
      </c>
      <c r="AX748" s="0" t="n">
        <v>2.55175</v>
      </c>
      <c r="AY748" s="0"/>
      <c r="AZ748" s="0" t="n">
        <v>0.10891</v>
      </c>
      <c r="BA748" s="0"/>
      <c r="BB748" s="0" t="n">
        <v>3.25241</v>
      </c>
      <c r="BC748" s="0" t="n">
        <v>15.81768</v>
      </c>
      <c r="BD748" s="0"/>
      <c r="BE748" s="0"/>
      <c r="BF748" s="0" t="n">
        <f aca="false">SUM(BB748:BE748)</f>
        <v>19.07009</v>
      </c>
      <c r="BG748" s="0" t="n">
        <f aca="false">AS748/AQ748</f>
        <v>1.09806485500405</v>
      </c>
      <c r="BH748" s="0" t="n">
        <v>0.11576</v>
      </c>
      <c r="BI748" s="0"/>
      <c r="BJ748" s="0" t="n">
        <v>0.10524</v>
      </c>
      <c r="BK748" s="0"/>
      <c r="BL748" s="0"/>
      <c r="BM748" s="0"/>
      <c r="BN748" s="0" t="n">
        <f aca="false">SUM(BH748:BM748)+0.00421</f>
        <v>0.22521</v>
      </c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</row>
    <row r="749" customFormat="false" ht="15" hidden="false" customHeight="true" outlineLevel="0" collapsed="false">
      <c r="A749" s="0" t="s">
        <v>1588</v>
      </c>
      <c r="B749" s="102" t="str">
        <f aca="false">VLOOKUP($L749,vlookup!$A$2:$K$1187,2,FALSE())</f>
        <v>05/13/2013</v>
      </c>
      <c r="C749" s="103" t="n">
        <f aca="false">B749=A749</f>
        <v>1</v>
      </c>
      <c r="D749" s="5" t="n">
        <v>2013</v>
      </c>
      <c r="E749" s="101" t="s">
        <v>1576</v>
      </c>
      <c r="F749" s="18" t="str">
        <f aca="false">IF(MONTH(B749)&gt;=10,"Q4-"&amp;YEAR(B749),IF(MONTH(B749)&gt;=7,"Q3-"&amp;YEAR(B749),IF(MONTH(B749)&gt;=4,"Q2-"&amp;YEAR(B749),"Q1-"&amp;YEAR(B749))))</f>
        <v>Q2-2013</v>
      </c>
      <c r="G749" s="104" t="n">
        <f aca="false">F749=E749</f>
        <v>1</v>
      </c>
      <c r="H749" s="0" t="s">
        <v>116</v>
      </c>
      <c r="I749" s="0" t="s">
        <v>1589</v>
      </c>
      <c r="J749" s="102" t="str">
        <f aca="false">VLOOKUP($L749,vlookup!$A$2:$K$1187,4,FALSE())</f>
        <v>NORTH</v>
      </c>
      <c r="K749" s="104" t="n">
        <f aca="false">J749=I749</f>
        <v>1</v>
      </c>
      <c r="L749" s="5" t="n">
        <v>34067211730000</v>
      </c>
      <c r="M749" s="0" t="s">
        <v>154</v>
      </c>
      <c r="N749" s="102" t="str">
        <f aca="false">VLOOKUP($L749,vlookup!$A$2:$K$1187,5,FALSE())</f>
        <v>Drilled</v>
      </c>
      <c r="O749" s="104" t="n">
        <f aca="false">N749=M749</f>
        <v>0</v>
      </c>
      <c r="P749" s="5" t="n">
        <v>34067211730000</v>
      </c>
      <c r="Q749" s="0"/>
      <c r="R749" s="0" t="s">
        <v>42</v>
      </c>
      <c r="S749" s="0" t="s">
        <v>429</v>
      </c>
      <c r="T749" s="102" t="str">
        <f aca="false">VLOOKUP($L749,vlookup!$A$2:$K$1187,7,FALSE())</f>
        <v>WILLIAM PHILLIPS 1-13-6 1H</v>
      </c>
      <c r="U749" s="104" t="n">
        <f aca="false">T749=S749</f>
        <v>1</v>
      </c>
      <c r="V749" s="0" t="n">
        <v>40.387515</v>
      </c>
      <c r="W749" s="0" t="n">
        <v>-81.1032532</v>
      </c>
      <c r="X749" s="0" t="n">
        <v>40.4072045</v>
      </c>
      <c r="Y749" s="46" t="n">
        <f aca="false">VLOOKUP($L749,vlookup!$A$2:$K$1187,10,FALSE())</f>
        <v>40.4065398</v>
      </c>
      <c r="Z749" s="104" t="n">
        <f aca="false">Y749=X749</f>
        <v>0</v>
      </c>
      <c r="AA749" s="0" t="n">
        <v>-81.1204264</v>
      </c>
      <c r="AB749" s="49" t="n">
        <f aca="false">VLOOKUP($L749,vlookup!$A$2:$K$1187,11,FALSE())</f>
        <v>-81.1136027</v>
      </c>
      <c r="AC749" s="104" t="n">
        <f aca="false">AB749=AA749</f>
        <v>0</v>
      </c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8" t="n">
        <v>7972</v>
      </c>
      <c r="AV749" s="0" t="n">
        <f aca="false">7118454+510120</f>
        <v>7628574</v>
      </c>
      <c r="AW749" s="0" t="n">
        <v>77.50751</v>
      </c>
      <c r="AX749" s="0" t="n">
        <v>8.20704</v>
      </c>
      <c r="AY749" s="0"/>
      <c r="AZ749" s="0" t="n">
        <v>0.17539</v>
      </c>
      <c r="BA749" s="0"/>
      <c r="BB749" s="0" t="n">
        <v>3.89569</v>
      </c>
      <c r="BC749" s="0" t="n">
        <v>8.93497</v>
      </c>
      <c r="BD749" s="0"/>
      <c r="BE749" s="0"/>
      <c r="BF749" s="0" t="n">
        <f aca="false">SUM(BB749:BE749)</f>
        <v>12.83066</v>
      </c>
      <c r="BG749" s="0"/>
      <c r="BH749" s="0" t="n">
        <v>0.19231</v>
      </c>
      <c r="BI749" s="0"/>
      <c r="BJ749" s="0" t="n">
        <v>0.19231</v>
      </c>
      <c r="BK749" s="0" t="n">
        <v>0.19231</v>
      </c>
      <c r="BL749" s="0" t="n">
        <v>0.19231</v>
      </c>
      <c r="BM749" s="0"/>
      <c r="BN749" s="0" t="n">
        <f aca="false">SUM(BH749:BM749)</f>
        <v>0.76924</v>
      </c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</row>
    <row r="750" customFormat="false" ht="15" hidden="false" customHeight="true" outlineLevel="0" collapsed="false">
      <c r="A750" s="0" t="s">
        <v>1588</v>
      </c>
      <c r="B750" s="102" t="str">
        <f aca="false">VLOOKUP($L750,vlookup!$A$2:$K$1187,2,FALSE())</f>
        <v>05/13/2013</v>
      </c>
      <c r="C750" s="103" t="n">
        <f aca="false">B750=A750</f>
        <v>1</v>
      </c>
      <c r="D750" s="5" t="n">
        <v>2013</v>
      </c>
      <c r="E750" s="101" t="s">
        <v>1576</v>
      </c>
      <c r="F750" s="18" t="str">
        <f aca="false">IF(MONTH(B750)&gt;=10,"Q4-"&amp;YEAR(B750),IF(MONTH(B750)&gt;=7,"Q3-"&amp;YEAR(B750),IF(MONTH(B750)&gt;=4,"Q2-"&amp;YEAR(B750),"Q1-"&amp;YEAR(B750))))</f>
        <v>Q2-2013</v>
      </c>
      <c r="G750" s="104" t="n">
        <f aca="false">F750=E750</f>
        <v>1</v>
      </c>
      <c r="H750" s="0" t="s">
        <v>116</v>
      </c>
      <c r="I750" s="0" t="s">
        <v>1589</v>
      </c>
      <c r="J750" s="102" t="str">
        <f aca="false">VLOOKUP($L750,vlookup!$A$2:$K$1187,4,FALSE())</f>
        <v>NORTH</v>
      </c>
      <c r="K750" s="104" t="n">
        <f aca="false">J750=I750</f>
        <v>1</v>
      </c>
      <c r="L750" s="5" t="n">
        <v>34067211720000</v>
      </c>
      <c r="M750" s="0" t="s">
        <v>154</v>
      </c>
      <c r="N750" s="102" t="str">
        <f aca="false">VLOOKUP($L750,vlookup!$A$2:$K$1187,5,FALSE())</f>
        <v>Drilled</v>
      </c>
      <c r="O750" s="104" t="n">
        <f aca="false">N750=M750</f>
        <v>0</v>
      </c>
      <c r="P750" s="5" t="n">
        <v>34067211720000</v>
      </c>
      <c r="Q750" s="0"/>
      <c r="R750" s="0" t="s">
        <v>42</v>
      </c>
      <c r="S750" s="0" t="s">
        <v>431</v>
      </c>
      <c r="T750" s="102" t="str">
        <f aca="false">VLOOKUP($L750,vlookup!$A$2:$K$1187,7,FALSE())</f>
        <v>WILLIAM PHILLIPS 1-13-6 3H</v>
      </c>
      <c r="U750" s="104" t="n">
        <f aca="false">T750=S750</f>
        <v>1</v>
      </c>
      <c r="V750" s="0" t="n">
        <v>40.3874895</v>
      </c>
      <c r="W750" s="0" t="n">
        <v>-81.1031891</v>
      </c>
      <c r="X750" s="0" t="n">
        <v>40.4072108</v>
      </c>
      <c r="Y750" s="46" t="n">
        <f aca="false">VLOOKUP($L750,vlookup!$A$2:$K$1187,10,FALSE())</f>
        <v>40.4072073</v>
      </c>
      <c r="Z750" s="104" t="n">
        <f aca="false">Y750=X750</f>
        <v>0</v>
      </c>
      <c r="AA750" s="0" t="n">
        <v>-81.1175462</v>
      </c>
      <c r="AB750" s="49" t="n">
        <f aca="false">VLOOKUP($L750,vlookup!$A$2:$K$1187,11,FALSE())</f>
        <v>-81.1174816</v>
      </c>
      <c r="AC750" s="104" t="n">
        <f aca="false">AB750=AA750</f>
        <v>0</v>
      </c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8" t="n">
        <v>7977</v>
      </c>
      <c r="AV750" s="0" t="n">
        <f aca="false">7056588+511291</f>
        <v>7567879</v>
      </c>
      <c r="AW750" s="0" t="n">
        <v>76.245</v>
      </c>
      <c r="AX750" s="0" t="n">
        <v>9.36968</v>
      </c>
      <c r="AY750" s="0"/>
      <c r="AZ750" s="0" t="n">
        <v>0.17651</v>
      </c>
      <c r="BA750" s="0"/>
      <c r="BB750" s="0" t="n">
        <v>3.97089</v>
      </c>
      <c r="BC750" s="0" t="n">
        <v>8.93119</v>
      </c>
      <c r="BD750" s="0"/>
      <c r="BE750" s="0"/>
      <c r="BF750" s="0" t="n">
        <f aca="false">SUM(BB750:BE750)</f>
        <v>12.90208</v>
      </c>
      <c r="BG750" s="0"/>
      <c r="BH750" s="0" t="n">
        <v>0.1958</v>
      </c>
      <c r="BI750" s="0"/>
      <c r="BJ750" s="0" t="n">
        <v>0.1958</v>
      </c>
      <c r="BK750" s="0" t="n">
        <v>0.1958</v>
      </c>
      <c r="BL750" s="0" t="n">
        <v>0.1958</v>
      </c>
      <c r="BM750" s="0"/>
      <c r="BN750" s="0" t="n">
        <f aca="false">SUM(BH750:BM750)</f>
        <v>0.7832</v>
      </c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</row>
    <row r="751" customFormat="false" ht="15" hidden="false" customHeight="true" outlineLevel="0" collapsed="false">
      <c r="A751" s="0" t="s">
        <v>1588</v>
      </c>
      <c r="B751" s="102" t="str">
        <f aca="false">VLOOKUP($L751,vlookup!$A$2:$K$1187,2,FALSE())</f>
        <v>05/13/2013</v>
      </c>
      <c r="C751" s="103" t="n">
        <f aca="false">B751=A751</f>
        <v>1</v>
      </c>
      <c r="D751" s="5" t="n">
        <v>2013</v>
      </c>
      <c r="E751" s="101" t="s">
        <v>1576</v>
      </c>
      <c r="F751" s="18" t="str">
        <f aca="false">IF(MONTH(B751)&gt;=10,"Q4-"&amp;YEAR(B751),IF(MONTH(B751)&gt;=7,"Q3-"&amp;YEAR(B751),IF(MONTH(B751)&gt;=4,"Q2-"&amp;YEAR(B751),"Q1-"&amp;YEAR(B751))))</f>
        <v>Q2-2013</v>
      </c>
      <c r="G751" s="104" t="n">
        <f aca="false">F751=E751</f>
        <v>1</v>
      </c>
      <c r="H751" s="0" t="s">
        <v>116</v>
      </c>
      <c r="I751" s="0" t="s">
        <v>1589</v>
      </c>
      <c r="J751" s="102" t="str">
        <f aca="false">VLOOKUP($L751,vlookup!$A$2:$K$1187,4,FALSE())</f>
        <v>NORTH</v>
      </c>
      <c r="K751" s="104" t="n">
        <f aca="false">J751=I751</f>
        <v>1</v>
      </c>
      <c r="L751" s="5" t="n">
        <v>34067211810000</v>
      </c>
      <c r="M751" s="0" t="s">
        <v>154</v>
      </c>
      <c r="N751" s="102" t="str">
        <f aca="false">VLOOKUP($L751,vlookup!$A$2:$K$1187,5,FALSE())</f>
        <v>Drilled</v>
      </c>
      <c r="O751" s="104" t="n">
        <f aca="false">N751=M751</f>
        <v>0</v>
      </c>
      <c r="P751" s="5" t="n">
        <v>34067211810000</v>
      </c>
      <c r="Q751" s="0"/>
      <c r="R751" s="0" t="s">
        <v>42</v>
      </c>
      <c r="S751" s="0" t="s">
        <v>428</v>
      </c>
      <c r="T751" s="102" t="str">
        <f aca="false">VLOOKUP($L751,vlookup!$A$2:$K$1187,7,FALSE())</f>
        <v>WILLIAM PHILLIPS 1-13-6 5H</v>
      </c>
      <c r="U751" s="104" t="n">
        <f aca="false">T751=S751</f>
        <v>1</v>
      </c>
      <c r="V751" s="0" t="n">
        <v>40.3874667</v>
      </c>
      <c r="W751" s="0" t="n">
        <v>-81.103125</v>
      </c>
      <c r="X751" s="0" t="n">
        <v>40.4067379</v>
      </c>
      <c r="Y751" s="46" t="n">
        <f aca="false">VLOOKUP($L751,vlookup!$A$2:$K$1187,10,FALSE())</f>
        <v>40.4071859</v>
      </c>
      <c r="Z751" s="104" t="n">
        <f aca="false">Y751=X751</f>
        <v>0</v>
      </c>
      <c r="AA751" s="0" t="n">
        <v>-81.1143168</v>
      </c>
      <c r="AB751" s="49" t="n">
        <f aca="false">VLOOKUP($L751,vlookup!$A$2:$K$1187,11,FALSE())</f>
        <v>-81.1209331</v>
      </c>
      <c r="AC751" s="104" t="n">
        <f aca="false">AB751=AA751</f>
        <v>0</v>
      </c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8" t="n">
        <v>7984</v>
      </c>
      <c r="AV751" s="0" t="n">
        <f aca="false">6322302+454916</f>
        <v>6777218</v>
      </c>
      <c r="AW751" s="0" t="n">
        <v>83.75897</v>
      </c>
      <c r="AX751" s="0" t="n">
        <v>1.83831</v>
      </c>
      <c r="AY751" s="0"/>
      <c r="AZ751" s="0" t="n">
        <v>0.17699</v>
      </c>
      <c r="BA751" s="0"/>
      <c r="BB751" s="0" t="n">
        <v>3.92614</v>
      </c>
      <c r="BC751" s="0" t="n">
        <v>8.99908</v>
      </c>
      <c r="BD751" s="0"/>
      <c r="BE751" s="0"/>
      <c r="BF751" s="0" t="n">
        <f aca="false">SUM(BB751:BE751)</f>
        <v>12.92522</v>
      </c>
      <c r="BG751" s="0"/>
      <c r="BH751" s="0" t="n">
        <v>0.19299</v>
      </c>
      <c r="BI751" s="0"/>
      <c r="BJ751" s="0" t="n">
        <v>0.19299</v>
      </c>
      <c r="BK751" s="0" t="n">
        <v>0.19299</v>
      </c>
      <c r="BL751" s="0" t="n">
        <v>0.19299</v>
      </c>
      <c r="BM751" s="0"/>
      <c r="BN751" s="0" t="n">
        <f aca="false">SUM(BH751:BM751)</f>
        <v>0.77196</v>
      </c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</row>
    <row r="752" customFormat="false" ht="15" hidden="false" customHeight="true" outlineLevel="0" collapsed="false">
      <c r="A752" s="101" t="s">
        <v>1502</v>
      </c>
      <c r="B752" s="102" t="str">
        <f aca="false">VLOOKUP($L752,vlookup!$A$2:$K$1187,2,FALSE())</f>
        <v>09/17/2012</v>
      </c>
      <c r="C752" s="103" t="n">
        <f aca="false">B752=A752</f>
        <v>1</v>
      </c>
      <c r="D752" s="5" t="n">
        <v>2012</v>
      </c>
      <c r="E752" s="101" t="s">
        <v>1470</v>
      </c>
      <c r="F752" s="18" t="str">
        <f aca="false">IF(MONTH(B752)&gt;=10,"Q4-"&amp;YEAR(B752),IF(MONTH(B752)&gt;=7,"Q3-"&amp;YEAR(B752),IF(MONTH(B752)&gt;=4,"Q2-"&amp;YEAR(B752),"Q1-"&amp;YEAR(B752))))</f>
        <v>Q3-2012</v>
      </c>
      <c r="G752" s="104" t="n">
        <f aca="false">F752=E752</f>
        <v>1</v>
      </c>
      <c r="H752" s="0" t="s">
        <v>111</v>
      </c>
      <c r="I752" s="0" t="s">
        <v>1400</v>
      </c>
      <c r="J752" s="102" t="str">
        <f aca="false">VLOOKUP($L752,vlookup!$A$2:$K$1187,4,FALSE())</f>
        <v>FRANKLIN</v>
      </c>
      <c r="K752" s="104" t="n">
        <f aca="false">J752=I752</f>
        <v>1</v>
      </c>
      <c r="L752" s="5" t="n">
        <v>34111243530100</v>
      </c>
      <c r="M752" s="0" t="s">
        <v>454</v>
      </c>
      <c r="N752" s="102" t="str">
        <f aca="false">VLOOKUP($L752,vlookup!$A$2:$K$1187,5,FALSE())</f>
        <v>Producing</v>
      </c>
      <c r="O752" s="104" t="n">
        <f aca="false">N752=M752</f>
        <v>0</v>
      </c>
      <c r="P752" s="5" t="n">
        <v>34111243530100</v>
      </c>
      <c r="Q752" s="0"/>
      <c r="R752" s="0" t="s">
        <v>258</v>
      </c>
      <c r="S752" s="0" t="s">
        <v>259</v>
      </c>
      <c r="T752" s="102" t="str">
        <f aca="false">VLOOKUP($L752,vlookup!$A$2:$K$1187,7,FALSE())</f>
        <v>WOLF PEN 3H</v>
      </c>
      <c r="U752" s="104" t="n">
        <f aca="false">T752=S752</f>
        <v>1</v>
      </c>
      <c r="V752" s="0" t="n">
        <v>39.7073995</v>
      </c>
      <c r="W752" s="0" t="n">
        <v>-81.2500708</v>
      </c>
      <c r="X752" s="0" t="n">
        <v>39.7176285</v>
      </c>
      <c r="Y752" s="46" t="n">
        <f aca="false">VLOOKUP($L752,vlookup!$A$2:$K$1187,10,FALSE())</f>
        <v>39.7176285</v>
      </c>
      <c r="Z752" s="104" t="n">
        <f aca="false">Y752=X752</f>
        <v>1</v>
      </c>
      <c r="AA752" s="0" t="n">
        <v>-81.2594864</v>
      </c>
      <c r="AB752" s="49" t="n">
        <f aca="false">VLOOKUP($L752,vlookup!$A$2:$K$1187,11,FALSE())</f>
        <v>-81.2594864</v>
      </c>
      <c r="AC752" s="104" t="n">
        <f aca="false">AB752=AA752</f>
        <v>1</v>
      </c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 t="n">
        <f aca="false">6450318+324057</f>
        <v>6774375</v>
      </c>
      <c r="AW752" s="0" t="n">
        <v>88.7302</v>
      </c>
      <c r="AX752" s="0"/>
      <c r="AY752" s="0"/>
      <c r="AZ752" s="0" t="n">
        <v>0.1276</v>
      </c>
      <c r="BA752" s="0"/>
      <c r="BB752" s="0" t="n">
        <v>6.22534</v>
      </c>
      <c r="BC752" s="0" t="n">
        <v>0.27645</v>
      </c>
      <c r="BD752" s="0"/>
      <c r="BE752" s="0" t="n">
        <v>4.2233</v>
      </c>
      <c r="BF752" s="0" t="n">
        <f aca="false">SUM(BB752:BE752)</f>
        <v>10.72509</v>
      </c>
      <c r="BG752" s="0"/>
      <c r="BH752" s="0" t="n">
        <f aca="false">0.06024*2</f>
        <v>0.12048</v>
      </c>
      <c r="BI752" s="0"/>
      <c r="BJ752" s="0" t="n">
        <v>0.12048</v>
      </c>
      <c r="BK752" s="0"/>
      <c r="BL752" s="0" t="n">
        <v>0.01004</v>
      </c>
      <c r="BM752" s="0" t="n">
        <v>0.01004</v>
      </c>
      <c r="BN752" s="0" t="n">
        <f aca="false">SUM(BH752:BM752)+0.01004</f>
        <v>0.27108</v>
      </c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customFormat="false" ht="15" hidden="false" customHeight="true" outlineLevel="0" collapsed="false">
      <c r="A753" s="101" t="s">
        <v>1463</v>
      </c>
      <c r="B753" s="102" t="str">
        <f aca="false">VLOOKUP($L753,vlookup!$A$2:$K$1187,2,FALSE())</f>
        <v>06/21/2012</v>
      </c>
      <c r="C753" s="103" t="n">
        <f aca="false">B753=A753</f>
        <v>1</v>
      </c>
      <c r="D753" s="5" t="n">
        <v>2012</v>
      </c>
      <c r="E753" s="101" t="s">
        <v>1421</v>
      </c>
      <c r="F753" s="18" t="str">
        <f aca="false">IF(MONTH(B753)&gt;=10,"Q4-"&amp;YEAR(B753),IF(MONTH(B753)&gt;=7,"Q3-"&amp;YEAR(B753),IF(MONTH(B753)&gt;=4,"Q2-"&amp;YEAR(B753),"Q1-"&amp;YEAR(B753))))</f>
        <v>Q2-2012</v>
      </c>
      <c r="G753" s="104" t="n">
        <f aca="false">F753=E753</f>
        <v>1</v>
      </c>
      <c r="H753" s="0" t="s">
        <v>293</v>
      </c>
      <c r="I753" s="0" t="s">
        <v>1642</v>
      </c>
      <c r="J753" s="102" t="str">
        <f aca="false">VLOOKUP($L753,vlookup!$A$2:$K$1187,4,FALSE())</f>
        <v>VIENNA</v>
      </c>
      <c r="K753" s="104" t="n">
        <f aca="false">J753=I753</f>
        <v>1</v>
      </c>
      <c r="L753" s="5" t="n">
        <v>34155240560100</v>
      </c>
      <c r="M753" s="0" t="s">
        <v>154</v>
      </c>
      <c r="N753" s="102" t="str">
        <f aca="false">VLOOKUP($L753,vlookup!$A$2:$K$1187,5,FALSE())</f>
        <v>Permitted</v>
      </c>
      <c r="O753" s="104" t="n">
        <f aca="false">N753=M753</f>
        <v>1</v>
      </c>
      <c r="P753" s="5" t="n">
        <v>34155240560100</v>
      </c>
      <c r="Q753" s="0"/>
      <c r="R753" s="0" t="s">
        <v>71</v>
      </c>
      <c r="S753" s="0" t="s">
        <v>2069</v>
      </c>
      <c r="T753" s="102" t="str">
        <f aca="false">VLOOKUP($L753,vlookup!$A$2:$K$1187,7,FALSE())</f>
        <v>WOLLMAN TRUM3AHSU</v>
      </c>
      <c r="U753" s="104" t="n">
        <f aca="false">T753=S753</f>
        <v>1</v>
      </c>
      <c r="V753" s="0" t="n">
        <v>41.2324574</v>
      </c>
      <c r="W753" s="0" t="n">
        <v>-80.6258407</v>
      </c>
      <c r="X753" s="0" t="n">
        <v>41.2484065</v>
      </c>
      <c r="Y753" s="46" t="n">
        <f aca="false">VLOOKUP($L753,vlookup!$A$2:$K$1187,10,FALSE())</f>
        <v>41.2484065</v>
      </c>
      <c r="Z753" s="104" t="n">
        <f aca="false">Y753=X753</f>
        <v>1</v>
      </c>
      <c r="AA753" s="0" t="n">
        <v>-80.6308426</v>
      </c>
      <c r="AB753" s="49" t="n">
        <f aca="false">VLOOKUP($L753,vlookup!$A$2:$K$1187,11,FALSE())</f>
        <v>-80.6308426</v>
      </c>
      <c r="AC753" s="104" t="n">
        <f aca="false">AB753=AA753</f>
        <v>1</v>
      </c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 t="n">
        <f aca="false">SUM(BB753:BE753)</f>
        <v>0</v>
      </c>
      <c r="BG753" s="0"/>
      <c r="BH753" s="0"/>
      <c r="BI753" s="0"/>
      <c r="BJ753" s="0"/>
      <c r="BK753" s="0"/>
      <c r="BL753" s="0"/>
      <c r="BM753" s="0"/>
      <c r="BN753" s="0" t="n">
        <f aca="false">SUM(BH753:BM753)</f>
        <v>0</v>
      </c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customFormat="false" ht="15" hidden="false" customHeight="true" outlineLevel="0" collapsed="false">
      <c r="A754" s="0"/>
      <c r="B754" s="102" t="str">
        <f aca="false">VLOOKUP($L754,vlookup!$A$2:$K$1187,2,FALSE())</f>
        <v>11/05/2013</v>
      </c>
      <c r="C754" s="103" t="n">
        <f aca="false">B754=A754</f>
        <v>0</v>
      </c>
      <c r="D754" s="0"/>
      <c r="E754" s="0"/>
      <c r="F754" s="18" t="str">
        <f aca="false">IF(MONTH(B754)&gt;=10,"Q4-"&amp;YEAR(B754),IF(MONTH(B754)&gt;=7,"Q3-"&amp;YEAR(B754),IF(MONTH(B754)&gt;=4,"Q2-"&amp;YEAR(B754),"Q1-"&amp;YEAR(B754))))</f>
        <v>Q4-2013</v>
      </c>
      <c r="G754" s="104" t="n">
        <f aca="false">F754=E754</f>
        <v>0</v>
      </c>
      <c r="H754" s="0" t="s">
        <v>41</v>
      </c>
      <c r="I754" s="0"/>
      <c r="J754" s="102" t="str">
        <f aca="false">VLOOKUP($L754,vlookup!$A$2:$K$1187,4,FALSE())</f>
        <v>LOUDON</v>
      </c>
      <c r="K754" s="104" t="n">
        <f aca="false">J754=I754</f>
        <v>0</v>
      </c>
      <c r="L754" s="5" t="n">
        <v>34019224470000</v>
      </c>
      <c r="M754" s="0"/>
      <c r="N754" s="102" t="str">
        <f aca="false">VLOOKUP($L754,vlookup!$A$2:$K$1187,5,FALSE())</f>
        <v>Producing</v>
      </c>
      <c r="O754" s="104" t="n">
        <f aca="false">N754=M754</f>
        <v>0</v>
      </c>
      <c r="P754" s="5" t="n">
        <v>34019224470000</v>
      </c>
      <c r="Q754" s="0"/>
      <c r="R754" s="0" t="s">
        <v>42</v>
      </c>
      <c r="S754" s="0" t="s">
        <v>494</v>
      </c>
      <c r="T754" s="102" t="str">
        <f aca="false">VLOOKUP($L754,vlookup!$A$2:$K$1187,7,FALSE())</f>
        <v>WOODLAND 26-12-4 3H</v>
      </c>
      <c r="U754" s="104" t="n">
        <f aca="false">T754=S754</f>
        <v>1</v>
      </c>
      <c r="V754" s="0" t="n">
        <v>40.48809</v>
      </c>
      <c r="W754" s="0" t="n">
        <v>-80.950995</v>
      </c>
      <c r="X754" s="0"/>
      <c r="Y754" s="46" t="n">
        <f aca="false">VLOOKUP($L754,vlookup!$A$2:$K$1187,10,FALSE())</f>
        <v>40.5011488</v>
      </c>
      <c r="Z754" s="104" t="n">
        <f aca="false">Y754=X754</f>
        <v>0</v>
      </c>
      <c r="AA754" s="0"/>
      <c r="AB754" s="49" t="n">
        <f aca="false">VLOOKUP($L754,vlookup!$A$2:$K$1187,11,FALSE())</f>
        <v>-80.9620509</v>
      </c>
      <c r="AC754" s="104" t="n">
        <f aca="false">AB754=AA754</f>
        <v>0</v>
      </c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8" t="n">
        <v>8318</v>
      </c>
      <c r="AV754" s="8" t="n">
        <f aca="false">4853940+373838</f>
        <v>5227778</v>
      </c>
      <c r="AW754" s="0" t="n">
        <v>84.59427</v>
      </c>
      <c r="AX754" s="0"/>
      <c r="AY754" s="0"/>
      <c r="AZ754" s="0" t="n">
        <v>0.13411</v>
      </c>
      <c r="BA754" s="0"/>
      <c r="BB754" s="0" t="n">
        <v>1.35846</v>
      </c>
      <c r="BC754" s="0" t="n">
        <v>12.75311</v>
      </c>
      <c r="BD754" s="0"/>
      <c r="BE754" s="0"/>
      <c r="BF754" s="0" t="n">
        <f aca="false">SUM(BB754:BE754)</f>
        <v>14.11157</v>
      </c>
      <c r="BG754" s="0"/>
      <c r="BH754" s="0" t="n">
        <v>0.11071</v>
      </c>
      <c r="BI754" s="0"/>
      <c r="BJ754" s="0"/>
      <c r="BK754" s="0"/>
      <c r="BL754" s="0"/>
      <c r="BM754" s="0"/>
      <c r="BN754" s="0" t="n">
        <f aca="false">SUM(BH754:BM754)</f>
        <v>0.11071</v>
      </c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</row>
    <row r="755" customFormat="false" ht="15" hidden="false" customHeight="true" outlineLevel="0" collapsed="false">
      <c r="A755" s="0" t="s">
        <v>1587</v>
      </c>
      <c r="B755" s="102" t="str">
        <f aca="false">VLOOKUP($L755,vlookup!$A$2:$K$1187,2,FALSE())</f>
        <v>11/05/2013</v>
      </c>
      <c r="C755" s="103" t="n">
        <f aca="false">B755=A755</f>
        <v>0</v>
      </c>
      <c r="D755" s="5" t="n">
        <v>2013</v>
      </c>
      <c r="E755" s="101" t="s">
        <v>1576</v>
      </c>
      <c r="F755" s="18" t="str">
        <f aca="false">IF(MONTH(B755)&gt;=10,"Q4-"&amp;YEAR(B755),IF(MONTH(B755)&gt;=7,"Q3-"&amp;YEAR(B755),IF(MONTH(B755)&gt;=4,"Q2-"&amp;YEAR(B755),"Q1-"&amp;YEAR(B755))))</f>
        <v>Q4-2013</v>
      </c>
      <c r="G755" s="104" t="n">
        <f aca="false">F755=E755</f>
        <v>0</v>
      </c>
      <c r="H755" s="0" t="s">
        <v>41</v>
      </c>
      <c r="I755" s="0" t="s">
        <v>1430</v>
      </c>
      <c r="J755" s="102" t="str">
        <f aca="false">VLOOKUP($L755,vlookup!$A$2:$K$1187,4,FALSE())</f>
        <v>LOUDON</v>
      </c>
      <c r="K755" s="104" t="n">
        <f aca="false">J755=I755</f>
        <v>1</v>
      </c>
      <c r="L755" s="5" t="n">
        <v>34019224180000</v>
      </c>
      <c r="M755" s="0" t="s">
        <v>154</v>
      </c>
      <c r="N755" s="102" t="str">
        <f aca="false">VLOOKUP($L755,vlookup!$A$2:$K$1187,5,FALSE())</f>
        <v>Producing</v>
      </c>
      <c r="O755" s="104" t="n">
        <f aca="false">N755=M755</f>
        <v>0</v>
      </c>
      <c r="P755" s="5" t="n">
        <v>34019224180000</v>
      </c>
      <c r="Q755" s="0"/>
      <c r="R755" s="0" t="s">
        <v>42</v>
      </c>
      <c r="S755" s="0" t="s">
        <v>495</v>
      </c>
      <c r="T755" s="102" t="str">
        <f aca="false">VLOOKUP($L755,vlookup!$A$2:$K$1187,7,FALSE())</f>
        <v>WOODLAND 26-12-4 6H</v>
      </c>
      <c r="U755" s="104" t="n">
        <f aca="false">T755=S755</f>
        <v>1</v>
      </c>
      <c r="V755" s="0" t="n">
        <v>40.4879811</v>
      </c>
      <c r="W755" s="0" t="n">
        <v>-80.951011</v>
      </c>
      <c r="X755" s="0" t="n">
        <v>40.471852</v>
      </c>
      <c r="Y755" s="46" t="n">
        <f aca="false">VLOOKUP($L755,vlookup!$A$2:$K$1187,10,FALSE())</f>
        <v>40.4718732</v>
      </c>
      <c r="Z755" s="104" t="n">
        <f aca="false">Y755=X755</f>
        <v>0</v>
      </c>
      <c r="AA755" s="0" t="n">
        <v>-80.9435352</v>
      </c>
      <c r="AB755" s="49" t="n">
        <f aca="false">VLOOKUP($L755,vlookup!$A$2:$K$1187,11,FALSE())</f>
        <v>-80.9434808</v>
      </c>
      <c r="AC755" s="104" t="n">
        <f aca="false">AB755=AA755</f>
        <v>0</v>
      </c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8" t="n">
        <v>8358</v>
      </c>
      <c r="AV755" s="0" t="n">
        <f aca="false">5173392+394951</f>
        <v>5568343</v>
      </c>
      <c r="AW755" s="0" t="n">
        <v>78.41332</v>
      </c>
      <c r="AX755" s="0" t="n">
        <v>6.36009</v>
      </c>
      <c r="AY755" s="0"/>
      <c r="AZ755" s="0" t="n">
        <v>0.13184</v>
      </c>
      <c r="BA755" s="0"/>
      <c r="BB755" s="0" t="n">
        <v>1.34291</v>
      </c>
      <c r="BC755" s="0" t="n">
        <v>12.62214</v>
      </c>
      <c r="BD755" s="0"/>
      <c r="BE755" s="0"/>
      <c r="BF755" s="0" t="n">
        <f aca="false">SUM(BB755:BE755)</f>
        <v>13.96505</v>
      </c>
      <c r="BG755" s="0"/>
      <c r="BH755" s="0" t="n">
        <v>0.10452</v>
      </c>
      <c r="BI755" s="0"/>
      <c r="BJ755" s="0"/>
      <c r="BK755" s="0"/>
      <c r="BL755" s="0"/>
      <c r="BM755" s="0"/>
      <c r="BN755" s="0" t="n">
        <f aca="false">SUM(BH755:BM755)</f>
        <v>0.10452</v>
      </c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</row>
    <row r="756" customFormat="false" ht="15" hidden="false" customHeight="true" outlineLevel="0" collapsed="false">
      <c r="A756" s="0"/>
      <c r="B756" s="102" t="str">
        <f aca="false">VLOOKUP($L756,vlookup!$A$2:$K$1187,2,FALSE())</f>
        <v>08/07/2013</v>
      </c>
      <c r="C756" s="103" t="n">
        <f aca="false">B756=A756</f>
        <v>0</v>
      </c>
      <c r="D756" s="0"/>
      <c r="E756" s="0"/>
      <c r="F756" s="18" t="str">
        <f aca="false">IF(MONTH(B756)&gt;=10,"Q4-"&amp;YEAR(B756),IF(MONTH(B756)&gt;=7,"Q3-"&amp;YEAR(B756),IF(MONTH(B756)&gt;=4,"Q2-"&amp;YEAR(B756),"Q1-"&amp;YEAR(B756))))</f>
        <v>Q3-2013</v>
      </c>
      <c r="G756" s="104" t="n">
        <f aca="false">F756=E756</f>
        <v>0</v>
      </c>
      <c r="H756" s="0" t="s">
        <v>58</v>
      </c>
      <c r="I756" s="0"/>
      <c r="J756" s="102" t="str">
        <f aca="false">VLOOKUP($L756,vlookup!$A$2:$K$1187,4,FALSE())</f>
        <v>OXFORD</v>
      </c>
      <c r="K756" s="104" t="n">
        <f aca="false">J756=I756</f>
        <v>0</v>
      </c>
      <c r="L756" s="5" t="n">
        <v>34059242960000</v>
      </c>
      <c r="M756" s="0"/>
      <c r="N756" s="102" t="str">
        <f aca="false">VLOOKUP($L756,vlookup!$A$2:$K$1187,5,FALSE())</f>
        <v>Drilling</v>
      </c>
      <c r="O756" s="104" t="n">
        <f aca="false">N756=M756</f>
        <v>0</v>
      </c>
      <c r="P756" s="5" t="n">
        <f aca="false">L756</f>
        <v>34059242960000</v>
      </c>
      <c r="Q756" s="0"/>
      <c r="R756" s="0" t="s">
        <v>413</v>
      </c>
      <c r="S756" s="0" t="s">
        <v>479</v>
      </c>
      <c r="T756" s="102" t="str">
        <f aca="false">VLOOKUP($L756,vlookup!$A$2:$K$1187,7,FALSE())</f>
        <v>YOCKEY 18-9-7 3H</v>
      </c>
      <c r="U756" s="104" t="n">
        <f aca="false">T756=S756</f>
        <v>1</v>
      </c>
      <c r="V756" s="0" t="n">
        <v>40.031044</v>
      </c>
      <c r="W756" s="0" t="n">
        <v>-81.279004</v>
      </c>
      <c r="X756" s="0"/>
      <c r="Y756" s="46" t="n">
        <f aca="false">VLOOKUP($L756,vlookup!$A$2:$K$1187,10,FALSE())</f>
        <v>40.0447449</v>
      </c>
      <c r="Z756" s="104" t="n">
        <f aca="false">Y756=X756</f>
        <v>0</v>
      </c>
      <c r="AA756" s="0"/>
      <c r="AB756" s="49" t="n">
        <f aca="false">VLOOKUP($L756,vlookup!$A$2:$K$1187,11,FALSE())</f>
        <v>-81.2889835</v>
      </c>
      <c r="AC756" s="104" t="n">
        <f aca="false">AB756=AA756</f>
        <v>0</v>
      </c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8" t="n">
        <v>7789</v>
      </c>
      <c r="AV756" s="0" t="n">
        <f aca="false">5132652+397315</f>
        <v>5529967</v>
      </c>
      <c r="AW756" s="0" t="n">
        <v>84.67301</v>
      </c>
      <c r="AX756" s="0" t="n">
        <v>0.66252</v>
      </c>
      <c r="AY756" s="0"/>
      <c r="AZ756" s="0" t="n">
        <v>0.27937</v>
      </c>
      <c r="BA756" s="0"/>
      <c r="BB756" s="0" t="n">
        <v>0.93029</v>
      </c>
      <c r="BC756" s="0" t="n">
        <v>11.50096</v>
      </c>
      <c r="BD756" s="0"/>
      <c r="BE756" s="0"/>
      <c r="BF756" s="0" t="n">
        <f aca="false">SUM(BB756:BE756)</f>
        <v>12.43125</v>
      </c>
      <c r="BG756" s="0"/>
      <c r="BH756" s="0" t="n">
        <v>0.23503</v>
      </c>
      <c r="BI756" s="0"/>
      <c r="BJ756" s="0" t="n">
        <v>0.23503</v>
      </c>
      <c r="BK756" s="0" t="n">
        <v>0.23503</v>
      </c>
      <c r="BL756" s="0" t="n">
        <v>0.23503</v>
      </c>
      <c r="BM756" s="0"/>
      <c r="BN756" s="0" t="n">
        <f aca="false">SUM(BH756:BM756)</f>
        <v>0.94012</v>
      </c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</row>
    <row r="757" customFormat="false" ht="15" hidden="false" customHeight="true" outlineLevel="0" collapsed="false">
      <c r="A757" s="0"/>
      <c r="B757" s="102" t="str">
        <f aca="false">VLOOKUP($L757,vlookup!$A$2:$K$1187,2,FALSE())</f>
        <v>08/21/2013</v>
      </c>
      <c r="C757" s="103" t="n">
        <f aca="false">B757=A757</f>
        <v>0</v>
      </c>
      <c r="D757" s="0"/>
      <c r="E757" s="0"/>
      <c r="F757" s="18" t="str">
        <f aca="false">IF(MONTH(B757)&gt;=10,"Q4-"&amp;YEAR(B757),IF(MONTH(B757)&gt;=7,"Q3-"&amp;YEAR(B757),IF(MONTH(B757)&gt;=4,"Q2-"&amp;YEAR(B757),"Q1-"&amp;YEAR(B757))))</f>
        <v>Q3-2013</v>
      </c>
      <c r="G757" s="104" t="n">
        <f aca="false">F757=E757</f>
        <v>0</v>
      </c>
      <c r="H757" s="0" t="s">
        <v>58</v>
      </c>
      <c r="I757" s="0"/>
      <c r="J757" s="102" t="str">
        <f aca="false">VLOOKUP($L757,vlookup!$A$2:$K$1187,4,FALSE())</f>
        <v>OXFORD</v>
      </c>
      <c r="K757" s="104" t="n">
        <f aca="false">J757=I757</f>
        <v>0</v>
      </c>
      <c r="L757" s="5" t="n">
        <v>34059242970000</v>
      </c>
      <c r="M757" s="0"/>
      <c r="N757" s="102" t="str">
        <f aca="false">VLOOKUP($L757,vlookup!$A$2:$K$1187,5,FALSE())</f>
        <v>Drilled</v>
      </c>
      <c r="O757" s="104" t="n">
        <f aca="false">N757=M757</f>
        <v>0</v>
      </c>
      <c r="P757" s="5" t="n">
        <f aca="false">L757</f>
        <v>34059242970000</v>
      </c>
      <c r="Q757" s="0"/>
      <c r="R757" s="0" t="s">
        <v>413</v>
      </c>
      <c r="S757" s="0" t="s">
        <v>483</v>
      </c>
      <c r="T757" s="102" t="str">
        <f aca="false">VLOOKUP($L757,vlookup!$A$2:$K$1187,7,FALSE())</f>
        <v>YOCKEY 18-9-7 7H</v>
      </c>
      <c r="U757" s="104" t="n">
        <f aca="false">T757=S757</f>
        <v>1</v>
      </c>
      <c r="V757" s="0" t="n">
        <v>40.031116</v>
      </c>
      <c r="W757" s="0" t="n">
        <v>-81.278897</v>
      </c>
      <c r="X757" s="0"/>
      <c r="Y757" s="46" t="n">
        <f aca="false">VLOOKUP($L757,vlookup!$A$2:$K$1187,10,FALSE())</f>
        <v>40.0477843</v>
      </c>
      <c r="Z757" s="104" t="n">
        <f aca="false">Y757=X757</f>
        <v>0</v>
      </c>
      <c r="AA757" s="0"/>
      <c r="AB757" s="49" t="n">
        <f aca="false">VLOOKUP($L757,vlookup!$A$2:$K$1187,11,FALSE())</f>
        <v>-81.2821114</v>
      </c>
      <c r="AC757" s="104" t="n">
        <f aca="false">AB757=AA757</f>
        <v>0</v>
      </c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8" t="n">
        <v>7803</v>
      </c>
      <c r="AV757" s="0" t="n">
        <f aca="false">6082818+351040</f>
        <v>6433858</v>
      </c>
      <c r="AW757" s="0" t="n">
        <v>88.17419</v>
      </c>
      <c r="AX757" s="0" t="n">
        <v>0.31173</v>
      </c>
      <c r="AY757" s="0"/>
      <c r="AZ757" s="0" t="n">
        <v>0.19948</v>
      </c>
      <c r="BA757" s="0"/>
      <c r="BB757" s="0" t="n">
        <v>0.79417</v>
      </c>
      <c r="BC757" s="0" t="n">
        <v>9.13572</v>
      </c>
      <c r="BD757" s="0"/>
      <c r="BE757" s="0"/>
      <c r="BF757" s="0" t="n">
        <f aca="false">SUM(BB757:BE757)</f>
        <v>9.92989</v>
      </c>
      <c r="BG757" s="0"/>
      <c r="BH757" s="0" t="n">
        <v>0.14206</v>
      </c>
      <c r="BI757" s="0"/>
      <c r="BJ757" s="0" t="n">
        <v>0.14206</v>
      </c>
      <c r="BK757" s="0" t="n">
        <v>0.14206</v>
      </c>
      <c r="BL757" s="0" t="n">
        <v>0.14206</v>
      </c>
      <c r="BM757" s="0"/>
      <c r="BN757" s="0" t="n">
        <f aca="false">SUM(BH757:BM757)</f>
        <v>0.56824</v>
      </c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</row>
    <row r="758" customFormat="false" ht="15" hidden="false" customHeight="true" outlineLevel="0" collapsed="false">
      <c r="A758" s="0" t="s">
        <v>1563</v>
      </c>
      <c r="B758" s="102" t="str">
        <f aca="false">VLOOKUP($L758,vlookup!$A$2:$K$1187,2,FALSE())</f>
        <v>03/06/2013</v>
      </c>
      <c r="C758" s="103" t="n">
        <f aca="false">B758=A758</f>
        <v>1</v>
      </c>
      <c r="D758" s="5" t="n">
        <v>2013</v>
      </c>
      <c r="E758" s="101" t="s">
        <v>1543</v>
      </c>
      <c r="F758" s="18" t="str">
        <f aca="false">IF(MONTH(B758)&gt;=10,"Q4-"&amp;YEAR(B758),IF(MONTH(B758)&gt;=7,"Q3-"&amp;YEAR(B758),IF(MONTH(B758)&gt;=4,"Q2-"&amp;YEAR(B758),"Q1-"&amp;YEAR(B758))))</f>
        <v>Q1-2013</v>
      </c>
      <c r="G758" s="104" t="n">
        <f aca="false">F758=E758</f>
        <v>1</v>
      </c>
      <c r="H758" s="0" t="s">
        <v>111</v>
      </c>
      <c r="I758" s="0" t="s">
        <v>1433</v>
      </c>
      <c r="J758" s="102" t="str">
        <f aca="false">VLOOKUP($L758,vlookup!$A$2:$K$1187,4,FALSE())</f>
        <v>SENECA</v>
      </c>
      <c r="K758" s="104" t="n">
        <f aca="false">J758=I758</f>
        <v>1</v>
      </c>
      <c r="L758" s="5" t="n">
        <v>34111243620000</v>
      </c>
      <c r="M758" s="0" t="s">
        <v>154</v>
      </c>
      <c r="N758" s="102" t="str">
        <f aca="false">VLOOKUP($L758,vlookup!$A$2:$K$1187,5,FALSE())</f>
        <v>Producing</v>
      </c>
      <c r="O758" s="104" t="n">
        <f aca="false">N758=M758</f>
        <v>0</v>
      </c>
      <c r="P758" s="0"/>
      <c r="Q758" s="0"/>
      <c r="R758" s="0" t="s">
        <v>158</v>
      </c>
      <c r="S758" s="0" t="s">
        <v>2070</v>
      </c>
      <c r="T758" s="102" t="str">
        <f aca="false">VLOOKUP($L758,vlookup!$A$2:$K$1187,7,FALSE())</f>
        <v>YONTZ UNIT 1H</v>
      </c>
      <c r="U758" s="104" t="n">
        <f aca="false">T758=S758</f>
        <v>1</v>
      </c>
      <c r="V758" s="0" t="n">
        <v>39.8181779</v>
      </c>
      <c r="W758" s="0" t="n">
        <v>-81.3042493</v>
      </c>
      <c r="X758" s="0" t="n">
        <v>39.8050038</v>
      </c>
      <c r="Y758" s="46" t="n">
        <f aca="false">VLOOKUP($L758,vlookup!$A$2:$K$1187,10,FALSE())</f>
        <v>39.8050424</v>
      </c>
      <c r="Z758" s="104" t="n">
        <f aca="false">Y758=X758</f>
        <v>0</v>
      </c>
      <c r="AA758" s="0" t="n">
        <v>-81.2929353</v>
      </c>
      <c r="AB758" s="49" t="n">
        <f aca="false">VLOOKUP($L758,vlookup!$A$2:$K$1187,11,FALSE())</f>
        <v>-81.2929524</v>
      </c>
      <c r="AC758" s="104" t="n">
        <f aca="false">AB758=AA758</f>
        <v>0</v>
      </c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 t="n">
        <f aca="false">SUM(BB758:BE758)</f>
        <v>0</v>
      </c>
      <c r="BG758" s="0"/>
      <c r="BH758" s="0"/>
      <c r="BI758" s="0"/>
      <c r="BJ758" s="0"/>
      <c r="BK758" s="0"/>
      <c r="BL758" s="0"/>
      <c r="BM758" s="0"/>
      <c r="BN758" s="0" t="n">
        <f aca="false">SUM(BH758:BM758)</f>
        <v>0</v>
      </c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</row>
    <row r="759" customFormat="false" ht="15" hidden="false" customHeight="true" outlineLevel="0" collapsed="false">
      <c r="A759" s="28"/>
      <c r="B759" s="102" t="str">
        <f aca="false">VLOOKUP($L759,vlookup!$A$2:$K$1187,2,FALSE())</f>
        <v>06/28/2013</v>
      </c>
      <c r="C759" s="103" t="n">
        <f aca="false">B759=A759</f>
        <v>0</v>
      </c>
      <c r="D759" s="5"/>
      <c r="E759" s="101"/>
      <c r="F759" s="18" t="str">
        <f aca="false">IF(MONTH(B759)&gt;=10,"Q4-"&amp;YEAR(B759),IF(MONTH(B759)&gt;=7,"Q3-"&amp;YEAR(B759),IF(MONTH(B759)&gt;=4,"Q2-"&amp;YEAR(B759),"Q1-"&amp;YEAR(B759))))</f>
        <v>Q2-2013</v>
      </c>
      <c r="G759" s="104" t="n">
        <f aca="false">F759=E759</f>
        <v>0</v>
      </c>
      <c r="H759" s="0" t="s">
        <v>293</v>
      </c>
      <c r="I759" s="0"/>
      <c r="J759" s="102" t="str">
        <f aca="false">VLOOKUP($L759,vlookup!$A$2:$K$1187,4,FALSE())</f>
        <v>MECCA</v>
      </c>
      <c r="K759" s="104" t="n">
        <f aca="false">J759=I759</f>
        <v>0</v>
      </c>
      <c r="L759" s="5" t="n">
        <v>34155240730000</v>
      </c>
      <c r="M759" s="0"/>
      <c r="N759" s="102" t="str">
        <f aca="false">VLOOKUP($L759,vlookup!$A$2:$K$1187,5,FALSE())</f>
        <v>Producing</v>
      </c>
      <c r="O759" s="104" t="n">
        <f aca="false">N759=M759</f>
        <v>0</v>
      </c>
      <c r="P759" s="5" t="n">
        <v>34155240730000</v>
      </c>
      <c r="Q759" s="0"/>
      <c r="R759" s="0" t="s">
        <v>395</v>
      </c>
      <c r="S759" s="0" t="s">
        <v>462</v>
      </c>
      <c r="T759" s="102" t="str">
        <f aca="false">VLOOKUP($L759,vlookup!$A$2:$K$1187,7,FALSE())</f>
        <v>ZEROVICH 1H</v>
      </c>
      <c r="U759" s="104" t="n">
        <f aca="false">T759=S759</f>
        <v>1</v>
      </c>
      <c r="V759" s="0" t="n">
        <v>41.395287</v>
      </c>
      <c r="W759" s="0" t="n">
        <v>-80.731731</v>
      </c>
      <c r="X759" s="0"/>
      <c r="Y759" s="46" t="n">
        <f aca="false">VLOOKUP($L759,vlookup!$A$2:$K$1187,10,FALSE())</f>
        <v>41.3978033</v>
      </c>
      <c r="Z759" s="104" t="n">
        <f aca="false">Y759=X759</f>
        <v>0</v>
      </c>
      <c r="AA759" s="0"/>
      <c r="AB759" s="49" t="n">
        <f aca="false">VLOOKUP($L759,vlookup!$A$2:$K$1187,11,FALSE())</f>
        <v>-80.7228414</v>
      </c>
      <c r="AC759" s="104" t="n">
        <f aca="false">AB759=AA759</f>
        <v>0</v>
      </c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8" t="n">
        <v>6140</v>
      </c>
      <c r="AV759" s="0" t="n">
        <f aca="false">5112656+11644</f>
        <v>5124300</v>
      </c>
      <c r="AW759" s="0" t="n">
        <v>85.94222</v>
      </c>
      <c r="AX759" s="0"/>
      <c r="AY759" s="0"/>
      <c r="AZ759" s="0"/>
      <c r="BA759" s="0"/>
      <c r="BB759" s="0" t="n">
        <v>0.69277</v>
      </c>
      <c r="BC759" s="0" t="n">
        <v>2.48695</v>
      </c>
      <c r="BD759" s="0" t="n">
        <v>5.85696</v>
      </c>
      <c r="BE759" s="0" t="n">
        <v>4.78118</v>
      </c>
      <c r="BF759" s="0" t="n">
        <f aca="false">SUM(BB759:BE759)</f>
        <v>13.81786</v>
      </c>
      <c r="BG759" s="0"/>
      <c r="BH759" s="0"/>
      <c r="BI759" s="0"/>
      <c r="BJ759" s="0" t="n">
        <v>0.03695</v>
      </c>
      <c r="BK759" s="0"/>
      <c r="BL759" s="0"/>
      <c r="BM759" s="0"/>
      <c r="BN759" s="0" t="n">
        <f aca="false">SUM(BH759:BM759)</f>
        <v>0.03695</v>
      </c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</row>
    <row r="760" customFormat="false" ht="15" hidden="false" customHeight="true" outlineLevel="0" collapsed="false">
      <c r="A760" s="101" t="s">
        <v>1476</v>
      </c>
      <c r="B760" s="102" t="str">
        <f aca="false">VLOOKUP($L760,vlookup!$A$2:$K$1187,2,FALSE())</f>
        <v>07/16/2012</v>
      </c>
      <c r="C760" s="103" t="n">
        <f aca="false">B760=A760</f>
        <v>1</v>
      </c>
      <c r="D760" s="5" t="n">
        <v>2012</v>
      </c>
      <c r="E760" s="101" t="s">
        <v>1470</v>
      </c>
      <c r="F760" s="18" t="str">
        <f aca="false">IF(MONTH(B760)&gt;=10,"Q4-"&amp;YEAR(B760),IF(MONTH(B760)&gt;=7,"Q3-"&amp;YEAR(B760),IF(MONTH(B760)&gt;=4,"Q2-"&amp;YEAR(B760),"Q1-"&amp;YEAR(B760))))</f>
        <v>Q3-2012</v>
      </c>
      <c r="G760" s="104" t="n">
        <f aca="false">F760=E760</f>
        <v>1</v>
      </c>
      <c r="H760" s="0" t="s">
        <v>37</v>
      </c>
      <c r="I760" s="0" t="s">
        <v>207</v>
      </c>
      <c r="J760" s="102" t="str">
        <f aca="false">VLOOKUP($L760,vlookup!$A$2:$K$1187,4,FALSE())</f>
        <v>WELLS</v>
      </c>
      <c r="K760" s="104" t="n">
        <f aca="false">J760=I760</f>
        <v>1</v>
      </c>
      <c r="L760" s="5" t="n">
        <v>34081205350100</v>
      </c>
      <c r="M760" s="0" t="s">
        <v>68</v>
      </c>
      <c r="N760" s="102" t="str">
        <f aca="false">VLOOKUP($L760,vlookup!$A$2:$K$1187,5,FALSE())</f>
        <v>Producing</v>
      </c>
      <c r="O760" s="104" t="n">
        <f aca="false">N760=M760</f>
        <v>0</v>
      </c>
      <c r="P760" s="5" t="n">
        <v>34081205350100</v>
      </c>
      <c r="Q760" s="0"/>
      <c r="R760" s="0" t="s">
        <v>42</v>
      </c>
      <c r="S760" s="0" t="s">
        <v>208</v>
      </c>
      <c r="T760" s="102" t="str">
        <f aca="false">VLOOKUP($L760,vlookup!$A$2:$K$1187,7,FALSE())</f>
        <v>ZIMNOX 17-5-2 3H</v>
      </c>
      <c r="U760" s="104" t="n">
        <f aca="false">T760=S760</f>
        <v>1</v>
      </c>
      <c r="V760" s="0" t="n">
        <v>40.26476</v>
      </c>
      <c r="W760" s="0" t="n">
        <v>-80.6857414</v>
      </c>
      <c r="X760" s="0" t="n">
        <v>40.2776589</v>
      </c>
      <c r="Y760" s="46" t="n">
        <f aca="false">VLOOKUP($L760,vlookup!$A$2:$K$1187,10,FALSE())</f>
        <v>40.2775594</v>
      </c>
      <c r="Z760" s="104" t="n">
        <f aca="false">Y760=X760</f>
        <v>0</v>
      </c>
      <c r="AA760" s="0" t="n">
        <v>-80.6970047</v>
      </c>
      <c r="AB760" s="49" t="n">
        <f aca="false">VLOOKUP($L760,vlookup!$A$2:$K$1187,11,FALSE())</f>
        <v>-80.6969644</v>
      </c>
      <c r="AC760" s="104" t="n">
        <f aca="false">AB760=AA760</f>
        <v>0</v>
      </c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 t="n">
        <v>9939</v>
      </c>
      <c r="AV760" s="0" t="n">
        <v>3668238</v>
      </c>
      <c r="AW760" s="0" t="n">
        <v>78.8802</v>
      </c>
      <c r="AX760" s="0"/>
      <c r="AY760" s="0"/>
      <c r="AZ760" s="0" t="n">
        <v>0.11021</v>
      </c>
      <c r="BA760" s="0"/>
      <c r="BB760" s="0" t="n">
        <v>1.22935</v>
      </c>
      <c r="BC760" s="0" t="n">
        <v>14.0146</v>
      </c>
      <c r="BD760" s="0"/>
      <c r="BE760" s="0"/>
      <c r="BF760" s="0" t="n">
        <f aca="false">SUM(BB760:BE760)</f>
        <v>15.24395</v>
      </c>
      <c r="BG760" s="0"/>
      <c r="BH760" s="0" t="n">
        <v>0.07358</v>
      </c>
      <c r="BI760" s="0"/>
      <c r="BJ760" s="0" t="n">
        <v>0.06689</v>
      </c>
      <c r="BK760" s="0"/>
      <c r="BL760" s="0" t="n">
        <v>0.00268</v>
      </c>
      <c r="BM760" s="0" t="n">
        <v>0.00268</v>
      </c>
      <c r="BN760" s="0" t="n">
        <f aca="false">SUM(BH760:BM760)</f>
        <v>0.14583</v>
      </c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M2" activeCellId="0" sqref="M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5" min="5" style="0" width="9.99"/>
    <col collapsed="false" customWidth="true" hidden="false" outlineLevel="0" max="6" min="6" style="0" width="34.41"/>
    <col collapsed="false" customWidth="true" hidden="false" outlineLevel="0" max="7" min="7" style="0" width="42.99"/>
  </cols>
  <sheetData>
    <row r="1" customFormat="false" ht="15" hidden="false" customHeight="true" outlineLevel="0" collapsed="false">
      <c r="A1" s="0" t="s">
        <v>1285</v>
      </c>
      <c r="B1" s="0" t="s">
        <v>1282</v>
      </c>
      <c r="C1" s="0" t="s">
        <v>2</v>
      </c>
      <c r="D1" s="0" t="s">
        <v>1284</v>
      </c>
      <c r="E1" s="0" t="s">
        <v>4</v>
      </c>
      <c r="F1" s="0" t="s">
        <v>5</v>
      </c>
      <c r="G1" s="0" t="s">
        <v>1287</v>
      </c>
      <c r="H1" s="0" t="s">
        <v>1288</v>
      </c>
      <c r="I1" s="0" t="s">
        <v>1289</v>
      </c>
      <c r="J1" s="0" t="s">
        <v>1290</v>
      </c>
      <c r="K1" s="0" t="s">
        <v>1291</v>
      </c>
    </row>
    <row r="2" customFormat="false" ht="15" hidden="false" customHeight="true" outlineLevel="0" collapsed="false">
      <c r="A2" s="5" t="n">
        <v>34005241600100</v>
      </c>
      <c r="B2" s="0" t="s">
        <v>1368</v>
      </c>
      <c r="C2" s="0" t="s">
        <v>79</v>
      </c>
      <c r="D2" s="0" t="s">
        <v>1370</v>
      </c>
      <c r="E2" s="0" t="s">
        <v>68</v>
      </c>
      <c r="F2" s="0" t="s">
        <v>80</v>
      </c>
      <c r="G2" s="0" t="s">
        <v>81</v>
      </c>
      <c r="H2" s="18" t="n">
        <v>40.9466508</v>
      </c>
      <c r="I2" s="18" t="n">
        <v>-82.4034777</v>
      </c>
      <c r="J2" s="18" t="n">
        <v>40.9466509</v>
      </c>
      <c r="K2" s="18" t="n">
        <v>-82.4036587</v>
      </c>
    </row>
    <row r="3" customFormat="false" ht="15" hidden="false" customHeight="true" outlineLevel="0" collapsed="false">
      <c r="A3" s="5" t="n">
        <v>34007245510100</v>
      </c>
      <c r="B3" s="0" t="s">
        <v>1596</v>
      </c>
      <c r="C3" s="0" t="s">
        <v>2071</v>
      </c>
      <c r="D3" s="0" t="s">
        <v>190</v>
      </c>
      <c r="E3" s="0" t="s">
        <v>154</v>
      </c>
      <c r="F3" s="0" t="s">
        <v>2072</v>
      </c>
      <c r="G3" s="0" t="s">
        <v>2073</v>
      </c>
      <c r="H3" s="18" t="n">
        <v>41.5204837</v>
      </c>
      <c r="I3" s="18" t="n">
        <v>-80.6934257</v>
      </c>
      <c r="J3" s="18" t="n">
        <v>41.5005237</v>
      </c>
      <c r="K3" s="18" t="n">
        <v>-80.6788228</v>
      </c>
    </row>
    <row r="4" customFormat="false" ht="15" hidden="false" customHeight="true" outlineLevel="0" collapsed="false">
      <c r="A4" s="5" t="n">
        <v>34013206530000</v>
      </c>
      <c r="B4" s="0" t="s">
        <v>1423</v>
      </c>
      <c r="C4" s="0" t="s">
        <v>138</v>
      </c>
      <c r="D4" s="0" t="s">
        <v>1424</v>
      </c>
      <c r="E4" s="0" t="s">
        <v>38</v>
      </c>
      <c r="F4" s="0" t="s">
        <v>150</v>
      </c>
      <c r="G4" s="0" t="s">
        <v>151</v>
      </c>
      <c r="H4" s="18" t="n">
        <v>39.9773526</v>
      </c>
      <c r="I4" s="18" t="n">
        <v>-80.8380489</v>
      </c>
      <c r="J4" s="18" t="n">
        <v>39.969831</v>
      </c>
      <c r="K4" s="18" t="n">
        <v>-80.819645</v>
      </c>
    </row>
    <row r="5" customFormat="false" ht="15" hidden="false" customHeight="true" outlineLevel="0" collapsed="false">
      <c r="A5" s="5" t="n">
        <v>34013206540100</v>
      </c>
      <c r="B5" s="0" t="s">
        <v>1423</v>
      </c>
      <c r="C5" s="0" t="s">
        <v>138</v>
      </c>
      <c r="D5" s="0" t="s">
        <v>1424</v>
      </c>
      <c r="E5" s="0" t="s">
        <v>38</v>
      </c>
      <c r="F5" s="0" t="s">
        <v>150</v>
      </c>
      <c r="G5" s="0" t="s">
        <v>1855</v>
      </c>
      <c r="H5" s="18" t="n">
        <v>39.9760339</v>
      </c>
      <c r="I5" s="18" t="n">
        <v>-80.8381875</v>
      </c>
      <c r="J5" s="18" t="n">
        <v>39.9667858</v>
      </c>
      <c r="K5" s="18" t="n">
        <v>-80.8196294</v>
      </c>
    </row>
    <row r="6" customFormat="false" ht="15" hidden="false" customHeight="true" outlineLevel="0" collapsed="false">
      <c r="A6" s="5" t="n">
        <v>34013206570100</v>
      </c>
      <c r="B6" s="0" t="s">
        <v>1787</v>
      </c>
      <c r="C6" s="0" t="s">
        <v>138</v>
      </c>
      <c r="D6" s="0" t="s">
        <v>1994</v>
      </c>
      <c r="E6" s="0" t="s">
        <v>38</v>
      </c>
      <c r="F6" s="0" t="s">
        <v>240</v>
      </c>
      <c r="G6" s="0" t="s">
        <v>1995</v>
      </c>
      <c r="H6" s="18" t="n">
        <v>40.0431192</v>
      </c>
      <c r="I6" s="18" t="n">
        <v>-81.1231952</v>
      </c>
      <c r="J6" s="18" t="n">
        <v>40.0574876</v>
      </c>
      <c r="K6" s="18" t="n">
        <v>-81.1320239</v>
      </c>
    </row>
    <row r="7" customFormat="false" ht="15" hidden="false" customHeight="true" outlineLevel="0" collapsed="false">
      <c r="A7" s="5" t="n">
        <v>34013206580100</v>
      </c>
      <c r="B7" s="0" t="s">
        <v>1463</v>
      </c>
      <c r="C7" s="0" t="s">
        <v>138</v>
      </c>
      <c r="D7" s="0" t="s">
        <v>1342</v>
      </c>
      <c r="E7" s="0" t="s">
        <v>38</v>
      </c>
      <c r="F7" s="0" t="s">
        <v>240</v>
      </c>
      <c r="G7" s="0" t="s">
        <v>1993</v>
      </c>
      <c r="H7" s="18" t="n">
        <v>40.0326937</v>
      </c>
      <c r="I7" s="18" t="n">
        <v>-81.1457695</v>
      </c>
      <c r="J7" s="18" t="n">
        <v>40.0538862</v>
      </c>
      <c r="K7" s="18" t="n">
        <v>-81.1556195</v>
      </c>
    </row>
    <row r="8" customFormat="false" ht="15" hidden="false" customHeight="true" outlineLevel="0" collapsed="false">
      <c r="A8" s="5" t="n">
        <v>34013206600100</v>
      </c>
      <c r="B8" s="0" t="s">
        <v>1414</v>
      </c>
      <c r="C8" s="0" t="s">
        <v>138</v>
      </c>
      <c r="D8" s="0" t="s">
        <v>1351</v>
      </c>
      <c r="E8" s="0" t="s">
        <v>38</v>
      </c>
      <c r="F8" s="0" t="s">
        <v>39</v>
      </c>
      <c r="G8" s="0" t="s">
        <v>139</v>
      </c>
      <c r="H8" s="18" t="n">
        <v>40.149804</v>
      </c>
      <c r="I8" s="18" t="n">
        <v>-81.0174046</v>
      </c>
      <c r="J8" s="18" t="n">
        <v>40.1357399</v>
      </c>
      <c r="K8" s="18" t="n">
        <v>-81.0091857</v>
      </c>
    </row>
    <row r="9" customFormat="false" ht="15" hidden="false" customHeight="true" outlineLevel="0" collapsed="false">
      <c r="A9" s="5" t="n">
        <v>34013206610000</v>
      </c>
      <c r="B9" s="0" t="s">
        <v>1564</v>
      </c>
      <c r="C9" s="0" t="s">
        <v>138</v>
      </c>
      <c r="D9" s="0" t="s">
        <v>1565</v>
      </c>
      <c r="E9" s="0" t="s">
        <v>38</v>
      </c>
      <c r="F9" s="0" t="s">
        <v>39</v>
      </c>
      <c r="G9" s="0" t="s">
        <v>385</v>
      </c>
      <c r="H9" s="18" t="n">
        <v>40.0889823</v>
      </c>
      <c r="I9" s="18" t="n">
        <v>-80.9331631</v>
      </c>
      <c r="J9" s="18" t="n">
        <v>40.1041411</v>
      </c>
      <c r="K9" s="18" t="n">
        <v>-80.9390199</v>
      </c>
    </row>
    <row r="10" customFormat="false" ht="15" hidden="false" customHeight="true" outlineLevel="0" collapsed="false">
      <c r="A10" s="5" t="n">
        <v>34013206620000</v>
      </c>
      <c r="B10" s="0" t="s">
        <v>1592</v>
      </c>
      <c r="C10" s="0" t="s">
        <v>138</v>
      </c>
      <c r="D10" s="0" t="s">
        <v>1565</v>
      </c>
      <c r="E10" s="0" t="s">
        <v>154</v>
      </c>
      <c r="F10" s="0" t="s">
        <v>150</v>
      </c>
      <c r="G10" s="0" t="s">
        <v>2074</v>
      </c>
      <c r="H10" s="18" t="n">
        <v>40.0003215</v>
      </c>
      <c r="I10" s="18" t="n">
        <v>-80.8907868</v>
      </c>
      <c r="J10" s="18" t="n">
        <v>39.9913346</v>
      </c>
      <c r="K10" s="18" t="n">
        <v>-80.8736121</v>
      </c>
    </row>
    <row r="11" customFormat="false" ht="15" hidden="false" customHeight="true" outlineLevel="0" collapsed="false">
      <c r="A11" s="5" t="n">
        <v>34013206650100</v>
      </c>
      <c r="B11" s="0" t="s">
        <v>1493</v>
      </c>
      <c r="C11" s="0" t="s">
        <v>138</v>
      </c>
      <c r="D11" s="0" t="s">
        <v>1827</v>
      </c>
      <c r="E11" s="0" t="s">
        <v>38</v>
      </c>
      <c r="F11" s="0" t="s">
        <v>240</v>
      </c>
      <c r="G11" s="0" t="s">
        <v>2025</v>
      </c>
      <c r="H11" s="18" t="n">
        <v>39.8905262</v>
      </c>
      <c r="I11" s="18" t="n">
        <v>-81.1714758</v>
      </c>
      <c r="J11" s="18" t="n">
        <v>39.8693232</v>
      </c>
      <c r="K11" s="18" t="n">
        <v>-81.1571086</v>
      </c>
    </row>
    <row r="12" customFormat="false" ht="15" hidden="false" customHeight="true" outlineLevel="0" collapsed="false">
      <c r="A12" s="5" t="n">
        <v>34013206680000</v>
      </c>
      <c r="B12" s="0" t="s">
        <v>1649</v>
      </c>
      <c r="C12" s="0" t="s">
        <v>138</v>
      </c>
      <c r="D12" s="0" t="s">
        <v>1428</v>
      </c>
      <c r="E12" s="0" t="s">
        <v>154</v>
      </c>
      <c r="F12" s="0" t="s">
        <v>150</v>
      </c>
      <c r="G12" s="0" t="s">
        <v>1650</v>
      </c>
      <c r="H12" s="18" t="n">
        <v>40.0760247</v>
      </c>
      <c r="I12" s="18" t="n">
        <v>-81.0240205</v>
      </c>
      <c r="J12" s="18" t="n">
        <v>40.0898497</v>
      </c>
      <c r="K12" s="18" t="n">
        <v>-81.0397645</v>
      </c>
    </row>
    <row r="13" customFormat="false" ht="15" hidden="false" customHeight="true" outlineLevel="0" collapsed="false">
      <c r="A13" s="5" t="n">
        <v>34013206700100</v>
      </c>
      <c r="B13" s="0" t="s">
        <v>2024</v>
      </c>
      <c r="C13" s="0" t="s">
        <v>138</v>
      </c>
      <c r="D13" s="0" t="s">
        <v>1827</v>
      </c>
      <c r="E13" s="0" t="s">
        <v>154</v>
      </c>
      <c r="F13" s="0" t="s">
        <v>240</v>
      </c>
      <c r="G13" s="0" t="s">
        <v>2025</v>
      </c>
      <c r="H13" s="18" t="n">
        <v>39.8905637</v>
      </c>
      <c r="I13" s="18" t="n">
        <v>-81.1709048</v>
      </c>
      <c r="J13" s="18" t="n">
        <v>39.8687881</v>
      </c>
      <c r="K13" s="18" t="n">
        <v>-81.1568944</v>
      </c>
    </row>
    <row r="14" customFormat="false" ht="15" hidden="false" customHeight="true" outlineLevel="0" collapsed="false">
      <c r="A14" s="5" t="n">
        <v>34013206720000</v>
      </c>
      <c r="B14" s="0" t="s">
        <v>1536</v>
      </c>
      <c r="C14" s="0" t="s">
        <v>138</v>
      </c>
      <c r="D14" s="0" t="s">
        <v>1827</v>
      </c>
      <c r="E14" s="0" t="s">
        <v>38</v>
      </c>
      <c r="F14" s="0" t="s">
        <v>240</v>
      </c>
      <c r="G14" s="0" t="s">
        <v>1897</v>
      </c>
      <c r="H14" s="18" t="n">
        <v>39.9196305</v>
      </c>
      <c r="I14" s="18" t="n">
        <v>-81.2152106</v>
      </c>
      <c r="J14" s="18" t="n">
        <v>39.9377172</v>
      </c>
      <c r="K14" s="18" t="n">
        <v>-81.2279972</v>
      </c>
    </row>
    <row r="15" customFormat="false" ht="15" hidden="false" customHeight="true" outlineLevel="0" collapsed="false">
      <c r="A15" s="5" t="n">
        <v>34013206730000</v>
      </c>
      <c r="B15" s="0" t="s">
        <v>1686</v>
      </c>
      <c r="C15" s="0" t="s">
        <v>138</v>
      </c>
      <c r="D15" s="0" t="s">
        <v>1351</v>
      </c>
      <c r="E15" s="0" t="s">
        <v>38</v>
      </c>
      <c r="F15" s="0" t="s">
        <v>39</v>
      </c>
      <c r="G15" s="0" t="s">
        <v>1687</v>
      </c>
      <c r="H15" s="18" t="n">
        <v>40.1498385</v>
      </c>
      <c r="I15" s="18" t="n">
        <v>-81.0173109</v>
      </c>
      <c r="J15" s="18" t="n">
        <v>40.1365086</v>
      </c>
      <c r="K15" s="18" t="n">
        <v>-81.0055065</v>
      </c>
    </row>
    <row r="16" customFormat="false" ht="15" hidden="false" customHeight="true" outlineLevel="0" collapsed="false">
      <c r="A16" s="5" t="n">
        <v>34013206740000</v>
      </c>
      <c r="B16" s="0" t="s">
        <v>1598</v>
      </c>
      <c r="C16" s="0" t="s">
        <v>138</v>
      </c>
      <c r="D16" s="0" t="s">
        <v>1827</v>
      </c>
      <c r="E16" s="0" t="s">
        <v>68</v>
      </c>
      <c r="F16" s="0" t="s">
        <v>240</v>
      </c>
      <c r="G16" s="0" t="s">
        <v>2075</v>
      </c>
      <c r="H16" s="18" t="n">
        <v>39.9384901</v>
      </c>
      <c r="I16" s="18" t="n">
        <v>-81.2075293</v>
      </c>
      <c r="J16" s="18" t="n">
        <v>39.915126</v>
      </c>
      <c r="K16" s="18" t="n">
        <v>-81.1988614</v>
      </c>
    </row>
    <row r="17" customFormat="false" ht="15" hidden="false" customHeight="true" outlineLevel="0" collapsed="false">
      <c r="A17" s="5" t="n">
        <v>34013206750100</v>
      </c>
      <c r="B17" s="0" t="s">
        <v>1546</v>
      </c>
      <c r="C17" s="0" t="s">
        <v>138</v>
      </c>
      <c r="D17" s="0" t="s">
        <v>484</v>
      </c>
      <c r="E17" s="0" t="s">
        <v>38</v>
      </c>
      <c r="F17" s="0" t="s">
        <v>240</v>
      </c>
      <c r="G17" s="0" t="s">
        <v>1830</v>
      </c>
      <c r="H17" s="18" t="n">
        <v>39.9098242</v>
      </c>
      <c r="I17" s="18" t="n">
        <v>-80.9061902</v>
      </c>
      <c r="J17" s="18" t="n">
        <v>39.893194</v>
      </c>
      <c r="K17" s="18" t="n">
        <v>-80.8919503</v>
      </c>
    </row>
    <row r="18" customFormat="false" ht="15" hidden="false" customHeight="true" outlineLevel="0" collapsed="false">
      <c r="A18" s="5" t="n">
        <v>34013206770000</v>
      </c>
      <c r="B18" s="0" t="s">
        <v>1554</v>
      </c>
      <c r="C18" s="0" t="s">
        <v>138</v>
      </c>
      <c r="D18" s="0" t="s">
        <v>1827</v>
      </c>
      <c r="E18" s="0" t="s">
        <v>38</v>
      </c>
      <c r="F18" s="0" t="s">
        <v>240</v>
      </c>
      <c r="G18" s="0" t="s">
        <v>1898</v>
      </c>
      <c r="H18" s="18" t="n">
        <v>39.9196658</v>
      </c>
      <c r="I18" s="18" t="n">
        <v>-81.2151814</v>
      </c>
      <c r="J18" s="18" t="n">
        <v>39.9435409</v>
      </c>
      <c r="K18" s="18" t="n">
        <v>-81.2290605</v>
      </c>
    </row>
    <row r="19" customFormat="false" ht="15" hidden="false" customHeight="true" outlineLevel="0" collapsed="false">
      <c r="A19" s="5" t="n">
        <v>34013206790000</v>
      </c>
      <c r="B19" s="0" t="s">
        <v>1664</v>
      </c>
      <c r="C19" s="0" t="s">
        <v>138</v>
      </c>
      <c r="D19" s="0" t="s">
        <v>1565</v>
      </c>
      <c r="E19" s="0" t="s">
        <v>38</v>
      </c>
      <c r="F19" s="0" t="s">
        <v>39</v>
      </c>
      <c r="G19" s="0" t="s">
        <v>2076</v>
      </c>
      <c r="H19" s="18" t="n">
        <v>40.076968</v>
      </c>
      <c r="I19" s="18" t="n">
        <v>-80.9974976</v>
      </c>
      <c r="J19" s="18" t="n">
        <v>40.0917421</v>
      </c>
      <c r="K19" s="18" t="n">
        <v>-81.0051022</v>
      </c>
    </row>
    <row r="20" customFormat="false" ht="15" hidden="false" customHeight="true" outlineLevel="0" collapsed="false">
      <c r="A20" s="5" t="n">
        <v>34013206800000</v>
      </c>
      <c r="B20" s="0" t="s">
        <v>1547</v>
      </c>
      <c r="C20" s="0" t="s">
        <v>138</v>
      </c>
      <c r="D20" s="0" t="s">
        <v>484</v>
      </c>
      <c r="E20" s="0" t="s">
        <v>38</v>
      </c>
      <c r="F20" s="0" t="s">
        <v>240</v>
      </c>
      <c r="G20" s="0" t="s">
        <v>336</v>
      </c>
      <c r="H20" s="18" t="n">
        <v>39.9098623</v>
      </c>
      <c r="I20" s="18" t="n">
        <v>-80.9061679</v>
      </c>
      <c r="J20" s="18" t="n">
        <v>39.8920897</v>
      </c>
      <c r="K20" s="18" t="n">
        <v>-80.895312</v>
      </c>
    </row>
    <row r="21" customFormat="false" ht="15" hidden="false" customHeight="true" outlineLevel="0" collapsed="false">
      <c r="A21" s="5" t="n">
        <v>34013206810000</v>
      </c>
      <c r="B21" s="0" t="s">
        <v>1741</v>
      </c>
      <c r="C21" s="0" t="s">
        <v>138</v>
      </c>
      <c r="D21" s="0" t="s">
        <v>1428</v>
      </c>
      <c r="E21" s="0" t="s">
        <v>68</v>
      </c>
      <c r="F21" s="0" t="s">
        <v>240</v>
      </c>
      <c r="G21" s="0" t="s">
        <v>1742</v>
      </c>
      <c r="H21" s="18" t="n">
        <v>40.0665674</v>
      </c>
      <c r="I21" s="18" t="n">
        <v>-81.0969212</v>
      </c>
      <c r="J21" s="18" t="n">
        <v>40.087081</v>
      </c>
      <c r="K21" s="18" t="n">
        <v>-81.1126436</v>
      </c>
    </row>
    <row r="22" customFormat="false" ht="15" hidden="false" customHeight="true" outlineLevel="0" collapsed="false">
      <c r="A22" s="5" t="n">
        <v>34013206820000</v>
      </c>
      <c r="B22" s="0" t="s">
        <v>2077</v>
      </c>
      <c r="C22" s="0" t="s">
        <v>138</v>
      </c>
      <c r="D22" s="0" t="s">
        <v>1827</v>
      </c>
      <c r="E22" s="0" t="s">
        <v>154</v>
      </c>
      <c r="F22" s="0" t="s">
        <v>240</v>
      </c>
      <c r="G22" s="0" t="s">
        <v>1899</v>
      </c>
      <c r="H22" s="18" t="n">
        <v>39.9197121</v>
      </c>
      <c r="I22" s="18" t="n">
        <v>-81.2151449</v>
      </c>
      <c r="J22" s="18" t="n">
        <v>39.9359256</v>
      </c>
      <c r="K22" s="18" t="n">
        <v>-81.2324202</v>
      </c>
    </row>
    <row r="23" customFormat="false" ht="15" hidden="false" customHeight="true" outlineLevel="0" collapsed="false">
      <c r="A23" s="5" t="n">
        <v>34013206830000</v>
      </c>
      <c r="B23" s="0" t="s">
        <v>1599</v>
      </c>
      <c r="C23" s="0" t="s">
        <v>138</v>
      </c>
      <c r="D23" s="0" t="s">
        <v>1827</v>
      </c>
      <c r="E23" s="0" t="s">
        <v>454</v>
      </c>
      <c r="F23" s="0" t="s">
        <v>240</v>
      </c>
      <c r="G23" s="0" t="s">
        <v>1829</v>
      </c>
      <c r="H23" s="18" t="n">
        <v>39.88939</v>
      </c>
      <c r="I23" s="18" t="n">
        <v>-81.1768506</v>
      </c>
      <c r="J23" s="18" t="n">
        <v>39.8672793</v>
      </c>
      <c r="K23" s="18" t="n">
        <v>-81.1630089</v>
      </c>
    </row>
    <row r="24" customFormat="false" ht="15" hidden="false" customHeight="true" outlineLevel="0" collapsed="false">
      <c r="A24" s="5" t="n">
        <v>34013206840000</v>
      </c>
      <c r="B24" s="0" t="s">
        <v>1599</v>
      </c>
      <c r="C24" s="0" t="s">
        <v>138</v>
      </c>
      <c r="D24" s="0" t="s">
        <v>1827</v>
      </c>
      <c r="E24" s="0" t="s">
        <v>454</v>
      </c>
      <c r="F24" s="0" t="s">
        <v>240</v>
      </c>
      <c r="G24" s="0" t="s">
        <v>1828</v>
      </c>
      <c r="H24" s="18" t="n">
        <v>39.8893894</v>
      </c>
      <c r="I24" s="18" t="n">
        <v>-81.1767971</v>
      </c>
      <c r="J24" s="18" t="n">
        <v>39.8671956</v>
      </c>
      <c r="K24" s="18" t="n">
        <v>-81.1600142</v>
      </c>
    </row>
    <row r="25" customFormat="false" ht="15" hidden="false" customHeight="true" outlineLevel="0" collapsed="false">
      <c r="A25" s="5" t="n">
        <v>34013206850000</v>
      </c>
      <c r="B25" s="0" t="s">
        <v>1731</v>
      </c>
      <c r="C25" s="0" t="s">
        <v>138</v>
      </c>
      <c r="D25" s="0" t="s">
        <v>1428</v>
      </c>
      <c r="E25" s="0" t="s">
        <v>454</v>
      </c>
      <c r="F25" s="0" t="s">
        <v>240</v>
      </c>
      <c r="G25" s="0" t="s">
        <v>1743</v>
      </c>
      <c r="H25" s="18" t="n">
        <v>40.0665762</v>
      </c>
      <c r="I25" s="18" t="n">
        <v>-81.0969746</v>
      </c>
      <c r="J25" s="18" t="n">
        <v>40.0869976</v>
      </c>
      <c r="K25" s="18" t="n">
        <v>-81.1153474</v>
      </c>
    </row>
    <row r="26" customFormat="false" ht="15" hidden="false" customHeight="true" outlineLevel="0" collapsed="false">
      <c r="A26" s="5" t="n">
        <v>34013206860000</v>
      </c>
      <c r="B26" s="0" t="s">
        <v>1731</v>
      </c>
      <c r="C26" s="0" t="s">
        <v>138</v>
      </c>
      <c r="D26" s="0" t="s">
        <v>1428</v>
      </c>
      <c r="E26" s="0" t="s">
        <v>154</v>
      </c>
      <c r="F26" s="0" t="s">
        <v>240</v>
      </c>
      <c r="G26" s="0" t="s">
        <v>1745</v>
      </c>
      <c r="H26" s="18" t="n">
        <v>40.0665912</v>
      </c>
      <c r="I26" s="18" t="n">
        <v>-81.0970779</v>
      </c>
      <c r="J26" s="18" t="n">
        <v>40.0868255</v>
      </c>
      <c r="K26" s="18" t="n">
        <v>-81.117985</v>
      </c>
    </row>
    <row r="27" customFormat="false" ht="15" hidden="false" customHeight="true" outlineLevel="0" collapsed="false">
      <c r="A27" s="5" t="n">
        <v>34013206870000</v>
      </c>
      <c r="B27" s="0" t="s">
        <v>1731</v>
      </c>
      <c r="C27" s="0" t="s">
        <v>138</v>
      </c>
      <c r="D27" s="0" t="s">
        <v>1428</v>
      </c>
      <c r="E27" s="0" t="s">
        <v>154</v>
      </c>
      <c r="F27" s="0" t="s">
        <v>240</v>
      </c>
      <c r="G27" s="0" t="s">
        <v>1744</v>
      </c>
      <c r="H27" s="18" t="n">
        <v>40.0665824</v>
      </c>
      <c r="I27" s="18" t="n">
        <v>-81.097028</v>
      </c>
      <c r="J27" s="18" t="n">
        <v>40.0870841</v>
      </c>
      <c r="K27" s="18" t="n">
        <v>-81.1098843</v>
      </c>
    </row>
    <row r="28" customFormat="false" ht="15" hidden="false" customHeight="true" outlineLevel="0" collapsed="false">
      <c r="A28" s="5" t="n">
        <v>34013206880000</v>
      </c>
      <c r="B28" s="0" t="s">
        <v>1605</v>
      </c>
      <c r="C28" s="0" t="s">
        <v>138</v>
      </c>
      <c r="D28" s="0" t="s">
        <v>1994</v>
      </c>
      <c r="E28" s="0" t="s">
        <v>38</v>
      </c>
      <c r="F28" s="0" t="s">
        <v>240</v>
      </c>
      <c r="G28" s="0" t="s">
        <v>2078</v>
      </c>
      <c r="H28" s="18" t="n">
        <v>40.0431744</v>
      </c>
      <c r="I28" s="18" t="n">
        <v>-81.1232191</v>
      </c>
      <c r="J28" s="18" t="n">
        <v>40.0576093</v>
      </c>
      <c r="K28" s="18" t="n">
        <v>-81.1273949</v>
      </c>
    </row>
    <row r="29" customFormat="false" ht="15" hidden="false" customHeight="true" outlineLevel="0" collapsed="false">
      <c r="A29" s="5" t="n">
        <v>34013206890000</v>
      </c>
      <c r="B29" s="0" t="s">
        <v>1605</v>
      </c>
      <c r="C29" s="0" t="s">
        <v>138</v>
      </c>
      <c r="D29" s="0" t="s">
        <v>1994</v>
      </c>
      <c r="E29" s="0" t="s">
        <v>38</v>
      </c>
      <c r="F29" s="0" t="s">
        <v>240</v>
      </c>
      <c r="G29" s="0" t="s">
        <v>2079</v>
      </c>
      <c r="H29" s="18" t="n">
        <v>40.0430695</v>
      </c>
      <c r="I29" s="18" t="n">
        <v>-81.1231712</v>
      </c>
      <c r="J29" s="18" t="n">
        <v>40.0563814</v>
      </c>
      <c r="K29" s="18" t="n">
        <v>-81.1346394</v>
      </c>
    </row>
    <row r="30" customFormat="false" ht="15" hidden="false" customHeight="true" outlineLevel="0" collapsed="false">
      <c r="A30" s="5" t="n">
        <v>34013206900000</v>
      </c>
      <c r="B30" s="0" t="s">
        <v>1606</v>
      </c>
      <c r="C30" s="0" t="s">
        <v>138</v>
      </c>
      <c r="D30" s="0" t="s">
        <v>1342</v>
      </c>
      <c r="E30" s="0" t="s">
        <v>68</v>
      </c>
      <c r="F30" s="0" t="s">
        <v>240</v>
      </c>
      <c r="G30" s="0" t="s">
        <v>2080</v>
      </c>
      <c r="H30" s="18" t="n">
        <v>40.0327371</v>
      </c>
      <c r="I30" s="18" t="n">
        <v>-81.1457222</v>
      </c>
      <c r="J30" s="18" t="n">
        <v>40.0571179</v>
      </c>
      <c r="K30" s="18" t="n">
        <v>-81.1647993</v>
      </c>
    </row>
    <row r="31" customFormat="false" ht="15" hidden="false" customHeight="true" outlineLevel="0" collapsed="false">
      <c r="A31" s="5" t="n">
        <v>34013206910000</v>
      </c>
      <c r="B31" s="0" t="s">
        <v>1606</v>
      </c>
      <c r="C31" s="0" t="s">
        <v>138</v>
      </c>
      <c r="D31" s="0" t="s">
        <v>1342</v>
      </c>
      <c r="E31" s="0" t="s">
        <v>68</v>
      </c>
      <c r="F31" s="0" t="s">
        <v>240</v>
      </c>
      <c r="G31" s="0" t="s">
        <v>2081</v>
      </c>
      <c r="H31" s="18" t="n">
        <v>40.032653</v>
      </c>
      <c r="I31" s="18" t="n">
        <v>-81.1458131</v>
      </c>
      <c r="J31" s="18" t="n">
        <v>40.0566624</v>
      </c>
      <c r="K31" s="18" t="n">
        <v>-81.1616856</v>
      </c>
    </row>
    <row r="32" customFormat="false" ht="15" hidden="false" customHeight="true" outlineLevel="0" collapsed="false">
      <c r="A32" s="5" t="n">
        <v>34013206930000</v>
      </c>
      <c r="B32" s="0" t="s">
        <v>1599</v>
      </c>
      <c r="C32" s="0" t="s">
        <v>138</v>
      </c>
      <c r="D32" s="0" t="s">
        <v>1827</v>
      </c>
      <c r="E32" s="0" t="s">
        <v>154</v>
      </c>
      <c r="F32" s="0" t="s">
        <v>240</v>
      </c>
      <c r="G32" s="0" t="s">
        <v>2082</v>
      </c>
      <c r="H32" s="18" t="n">
        <v>39.8893906</v>
      </c>
      <c r="I32" s="18" t="n">
        <v>-81.176904</v>
      </c>
      <c r="J32" s="18" t="n">
        <v>39.8673628</v>
      </c>
      <c r="K32" s="18" t="n">
        <v>-81.1660037</v>
      </c>
    </row>
    <row r="33" customFormat="false" ht="15" hidden="false" customHeight="true" outlineLevel="0" collapsed="false">
      <c r="A33" s="5" t="n">
        <v>34013206940000</v>
      </c>
      <c r="B33" s="0" t="s">
        <v>2083</v>
      </c>
      <c r="C33" s="0" t="s">
        <v>138</v>
      </c>
      <c r="D33" s="0" t="s">
        <v>1827</v>
      </c>
      <c r="E33" s="0" t="s">
        <v>154</v>
      </c>
      <c r="F33" s="0" t="s">
        <v>240</v>
      </c>
      <c r="G33" s="0" t="s">
        <v>2084</v>
      </c>
      <c r="H33" s="18" t="n">
        <v>39.9198291</v>
      </c>
      <c r="I33" s="18" t="n">
        <v>-81.2150501</v>
      </c>
      <c r="J33" s="18" t="n">
        <v>39.9359256</v>
      </c>
      <c r="K33" s="18" t="n">
        <v>-81.2324202</v>
      </c>
    </row>
    <row r="34" customFormat="false" ht="15" hidden="false" customHeight="true" outlineLevel="0" collapsed="false">
      <c r="A34" s="5" t="n">
        <v>34013206950000</v>
      </c>
      <c r="B34" s="0" t="s">
        <v>2083</v>
      </c>
      <c r="C34" s="0" t="s">
        <v>138</v>
      </c>
      <c r="D34" s="0" t="s">
        <v>1827</v>
      </c>
      <c r="E34" s="0" t="s">
        <v>154</v>
      </c>
      <c r="F34" s="0" t="s">
        <v>240</v>
      </c>
      <c r="G34" s="0" t="s">
        <v>2085</v>
      </c>
      <c r="H34" s="18" t="n">
        <v>39.9197938</v>
      </c>
      <c r="I34" s="18" t="n">
        <v>-81.2150792</v>
      </c>
      <c r="J34" s="18" t="n">
        <v>39.936149</v>
      </c>
      <c r="K34" s="18" t="n">
        <v>-81.22972</v>
      </c>
    </row>
    <row r="35" customFormat="false" ht="15" hidden="false" customHeight="true" outlineLevel="0" collapsed="false">
      <c r="A35" s="5" t="n">
        <v>34013206960000</v>
      </c>
      <c r="B35" s="0" t="s">
        <v>2083</v>
      </c>
      <c r="C35" s="0" t="s">
        <v>138</v>
      </c>
      <c r="D35" s="0" t="s">
        <v>1827</v>
      </c>
      <c r="E35" s="0" t="s">
        <v>154</v>
      </c>
      <c r="F35" s="0" t="s">
        <v>240</v>
      </c>
      <c r="G35" s="0" t="s">
        <v>2086</v>
      </c>
      <c r="H35" s="18" t="n">
        <v>39.9197475</v>
      </c>
      <c r="I35" s="18" t="n">
        <v>-81.2151158</v>
      </c>
      <c r="J35" s="18" t="n">
        <v>39.9459637</v>
      </c>
      <c r="K35" s="18" t="n">
        <v>-81.2256313</v>
      </c>
    </row>
    <row r="36" customFormat="false" ht="15" hidden="false" customHeight="true" outlineLevel="0" collapsed="false">
      <c r="A36" s="5" t="n">
        <v>34013206970000</v>
      </c>
      <c r="B36" s="0" t="s">
        <v>1606</v>
      </c>
      <c r="C36" s="0" t="s">
        <v>138</v>
      </c>
      <c r="D36" s="0" t="s">
        <v>1342</v>
      </c>
      <c r="E36" s="0" t="s">
        <v>154</v>
      </c>
      <c r="F36" s="0" t="s">
        <v>240</v>
      </c>
      <c r="G36" s="0" t="s">
        <v>2087</v>
      </c>
      <c r="H36" s="18" t="n">
        <v>40.0326205</v>
      </c>
      <c r="I36" s="18" t="n">
        <v>-81.1458495</v>
      </c>
      <c r="J36" s="18" t="n">
        <v>40.0554969</v>
      </c>
      <c r="K36" s="18" t="n">
        <v>-81.1661416</v>
      </c>
    </row>
    <row r="37" customFormat="false" ht="15" hidden="false" customHeight="true" outlineLevel="0" collapsed="false">
      <c r="A37" s="5" t="n">
        <v>34013206980000</v>
      </c>
      <c r="B37" s="0" t="s">
        <v>2088</v>
      </c>
      <c r="C37" s="0" t="s">
        <v>138</v>
      </c>
      <c r="D37" s="0" t="s">
        <v>1827</v>
      </c>
      <c r="E37" s="0" t="s">
        <v>68</v>
      </c>
      <c r="F37" s="0" t="s">
        <v>240</v>
      </c>
      <c r="G37" s="0" t="s">
        <v>2089</v>
      </c>
      <c r="H37" s="18" t="n">
        <v>39.8904563</v>
      </c>
      <c r="I37" s="18" t="n">
        <v>-81.1708783</v>
      </c>
      <c r="J37" s="18" t="n">
        <v>39.8691912</v>
      </c>
      <c r="K37" s="18" t="n">
        <v>-81.1542216</v>
      </c>
    </row>
    <row r="38" customFormat="false" ht="15" hidden="false" customHeight="true" outlineLevel="0" collapsed="false">
      <c r="A38" s="5" t="n">
        <v>34013206990000</v>
      </c>
      <c r="B38" s="0" t="s">
        <v>1609</v>
      </c>
      <c r="C38" s="0" t="s">
        <v>138</v>
      </c>
      <c r="D38" s="0" t="s">
        <v>1827</v>
      </c>
      <c r="E38" s="0" t="s">
        <v>68</v>
      </c>
      <c r="F38" s="0" t="s">
        <v>240</v>
      </c>
      <c r="G38" s="0" t="s">
        <v>2090</v>
      </c>
      <c r="H38" s="18" t="n">
        <v>39.8904013</v>
      </c>
      <c r="I38" s="18" t="n">
        <v>-81.1708687</v>
      </c>
      <c r="J38" s="18" t="n">
        <v>39.8669322</v>
      </c>
      <c r="K38" s="18" t="n">
        <v>-81.1497404</v>
      </c>
    </row>
    <row r="39" customFormat="false" ht="15" hidden="false" customHeight="true" outlineLevel="0" collapsed="false">
      <c r="A39" s="5" t="n">
        <v>34013207000100</v>
      </c>
      <c r="B39" s="0" t="s">
        <v>1600</v>
      </c>
      <c r="C39" s="0" t="s">
        <v>138</v>
      </c>
      <c r="D39" s="0" t="s">
        <v>2091</v>
      </c>
      <c r="E39" s="0" t="s">
        <v>154</v>
      </c>
      <c r="F39" s="0" t="s">
        <v>39</v>
      </c>
      <c r="G39" s="0" t="s">
        <v>2092</v>
      </c>
      <c r="H39" s="18" t="n">
        <v>40.1425963</v>
      </c>
      <c r="I39" s="18" t="n">
        <v>-80.7908584</v>
      </c>
      <c r="J39" s="18" t="n">
        <v>40.1662811</v>
      </c>
      <c r="K39" s="18" t="n">
        <v>-80.7984008</v>
      </c>
    </row>
    <row r="40" customFormat="false" ht="15" hidden="false" customHeight="true" outlineLevel="0" collapsed="false">
      <c r="A40" s="5" t="n">
        <v>34013207010000</v>
      </c>
      <c r="B40" s="0" t="s">
        <v>1598</v>
      </c>
      <c r="C40" s="0" t="s">
        <v>138</v>
      </c>
      <c r="D40" s="0" t="s">
        <v>1827</v>
      </c>
      <c r="E40" s="0" t="s">
        <v>154</v>
      </c>
      <c r="F40" s="0" t="s">
        <v>240</v>
      </c>
      <c r="G40" s="0" t="s">
        <v>2093</v>
      </c>
      <c r="H40" s="18" t="n">
        <v>39.9383866</v>
      </c>
      <c r="I40" s="18" t="n">
        <v>-81.2073601</v>
      </c>
      <c r="J40" s="18" t="n">
        <v>39.9188701</v>
      </c>
      <c r="K40" s="18" t="n">
        <v>-81.1899133</v>
      </c>
    </row>
    <row r="41" customFormat="false" ht="15" hidden="false" customHeight="true" outlineLevel="0" collapsed="false">
      <c r="A41" s="5" t="n">
        <v>34013207020000</v>
      </c>
      <c r="B41" s="0" t="s">
        <v>1598</v>
      </c>
      <c r="C41" s="0" t="s">
        <v>138</v>
      </c>
      <c r="D41" s="0" t="s">
        <v>1827</v>
      </c>
      <c r="E41" s="0" t="s">
        <v>454</v>
      </c>
      <c r="F41" s="0" t="s">
        <v>240</v>
      </c>
      <c r="G41" s="0" t="s">
        <v>2094</v>
      </c>
      <c r="H41" s="18" t="n">
        <v>39.9384118</v>
      </c>
      <c r="I41" s="18" t="n">
        <v>-81.2074024</v>
      </c>
      <c r="J41" s="18" t="n">
        <v>39.9179148</v>
      </c>
      <c r="K41" s="18" t="n">
        <v>-81.1921383</v>
      </c>
    </row>
    <row r="42" customFormat="false" ht="15" hidden="false" customHeight="true" outlineLevel="0" collapsed="false">
      <c r="A42" s="5" t="n">
        <v>34013207030000</v>
      </c>
      <c r="B42" s="0" t="s">
        <v>1598</v>
      </c>
      <c r="C42" s="0" t="s">
        <v>138</v>
      </c>
      <c r="D42" s="0" t="s">
        <v>1827</v>
      </c>
      <c r="E42" s="0" t="s">
        <v>454</v>
      </c>
      <c r="F42" s="0" t="s">
        <v>240</v>
      </c>
      <c r="G42" s="0" t="s">
        <v>2095</v>
      </c>
      <c r="H42" s="18" t="n">
        <v>39.9384397</v>
      </c>
      <c r="I42" s="18" t="n">
        <v>-81.2074447</v>
      </c>
      <c r="J42" s="18" t="n">
        <v>39.9169594</v>
      </c>
      <c r="K42" s="18" t="n">
        <v>-81.1943597</v>
      </c>
    </row>
    <row r="43" customFormat="false" ht="15" hidden="false" customHeight="true" outlineLevel="0" collapsed="false">
      <c r="A43" s="5" t="n">
        <v>34013207040000</v>
      </c>
      <c r="B43" s="0" t="s">
        <v>1598</v>
      </c>
      <c r="C43" s="0" t="s">
        <v>138</v>
      </c>
      <c r="D43" s="0" t="s">
        <v>1827</v>
      </c>
      <c r="E43" s="0" t="s">
        <v>68</v>
      </c>
      <c r="F43" s="0" t="s">
        <v>240</v>
      </c>
      <c r="G43" s="0" t="s">
        <v>2096</v>
      </c>
      <c r="H43" s="18" t="n">
        <v>39.9384649</v>
      </c>
      <c r="I43" s="18" t="n">
        <v>-81.207487</v>
      </c>
      <c r="J43" s="18" t="n">
        <v>39.9160039</v>
      </c>
      <c r="K43" s="18" t="n">
        <v>-81.196581</v>
      </c>
    </row>
    <row r="44" customFormat="false" ht="15" hidden="false" customHeight="true" outlineLevel="0" collapsed="false">
      <c r="A44" s="5" t="n">
        <v>34013207050000</v>
      </c>
      <c r="B44" s="0" t="s">
        <v>2097</v>
      </c>
      <c r="C44" s="0" t="s">
        <v>138</v>
      </c>
      <c r="D44" s="0" t="s">
        <v>1994</v>
      </c>
      <c r="E44" s="0" t="s">
        <v>68</v>
      </c>
      <c r="F44" s="0" t="s">
        <v>178</v>
      </c>
      <c r="G44" s="0" t="s">
        <v>2098</v>
      </c>
      <c r="H44" s="18" t="n">
        <v>40.0784438</v>
      </c>
      <c r="I44" s="18" t="n">
        <v>-81.2248484</v>
      </c>
      <c r="J44" s="18" t="n">
        <v>40.0609786</v>
      </c>
      <c r="K44" s="18" t="n">
        <v>-81.2100852</v>
      </c>
    </row>
    <row r="45" customFormat="false" ht="15" hidden="false" customHeight="true" outlineLevel="0" collapsed="false">
      <c r="A45" s="5" t="n">
        <v>34013207060000</v>
      </c>
      <c r="B45" s="0" t="s">
        <v>1605</v>
      </c>
      <c r="C45" s="0" t="s">
        <v>138</v>
      </c>
      <c r="D45" s="0" t="s">
        <v>1994</v>
      </c>
      <c r="E45" s="0" t="s">
        <v>38</v>
      </c>
      <c r="F45" s="0" t="s">
        <v>240</v>
      </c>
      <c r="G45" s="0" t="s">
        <v>2099</v>
      </c>
      <c r="H45" s="18" t="n">
        <v>40.0430198</v>
      </c>
      <c r="I45" s="18" t="n">
        <v>-81.1231472</v>
      </c>
      <c r="J45" s="18" t="n">
        <v>40.0538314</v>
      </c>
      <c r="K45" s="18" t="n">
        <v>-81.1363329</v>
      </c>
    </row>
    <row r="46" customFormat="false" ht="15" hidden="false" customHeight="true" outlineLevel="0" collapsed="false">
      <c r="A46" s="5" t="n">
        <v>34013207070000</v>
      </c>
      <c r="B46" s="0" t="s">
        <v>1605</v>
      </c>
      <c r="C46" s="0" t="s">
        <v>138</v>
      </c>
      <c r="D46" s="0" t="s">
        <v>1428</v>
      </c>
      <c r="E46" s="0" t="s">
        <v>38</v>
      </c>
      <c r="F46" s="0" t="s">
        <v>240</v>
      </c>
      <c r="G46" s="0" t="s">
        <v>2100</v>
      </c>
      <c r="H46" s="18" t="n">
        <v>40.0566493</v>
      </c>
      <c r="I46" s="18" t="n">
        <v>-81.1039347</v>
      </c>
      <c r="J46" s="18" t="n">
        <v>40.0391042</v>
      </c>
      <c r="K46" s="18" t="n">
        <v>-81.0927474</v>
      </c>
    </row>
    <row r="47" customFormat="false" ht="15" hidden="false" customHeight="true" outlineLevel="0" collapsed="false">
      <c r="A47" s="5" t="n">
        <v>34013207080000</v>
      </c>
      <c r="B47" s="0" t="s">
        <v>1605</v>
      </c>
      <c r="C47" s="0" t="s">
        <v>138</v>
      </c>
      <c r="D47" s="0" t="s">
        <v>1428</v>
      </c>
      <c r="E47" s="0" t="s">
        <v>38</v>
      </c>
      <c r="F47" s="0" t="s">
        <v>240</v>
      </c>
      <c r="G47" s="0" t="s">
        <v>2101</v>
      </c>
      <c r="H47" s="18" t="n">
        <v>40.056668</v>
      </c>
      <c r="I47" s="18" t="n">
        <v>-81.1038879</v>
      </c>
      <c r="J47" s="18" t="n">
        <v>40.0389493</v>
      </c>
      <c r="K47" s="18" t="n">
        <v>-81.0896717</v>
      </c>
    </row>
    <row r="48" customFormat="false" ht="15" hidden="false" customHeight="true" outlineLevel="0" collapsed="false">
      <c r="A48" s="5" t="n">
        <v>34013207090000</v>
      </c>
      <c r="B48" s="0" t="s">
        <v>1605</v>
      </c>
      <c r="C48" s="0" t="s">
        <v>138</v>
      </c>
      <c r="D48" s="0" t="s">
        <v>1428</v>
      </c>
      <c r="E48" s="0" t="s">
        <v>38</v>
      </c>
      <c r="F48" s="0" t="s">
        <v>240</v>
      </c>
      <c r="G48" s="0" t="s">
        <v>2102</v>
      </c>
      <c r="H48" s="18" t="n">
        <v>40.0566866</v>
      </c>
      <c r="I48" s="18" t="n">
        <v>-81.1038375</v>
      </c>
      <c r="J48" s="18" t="n">
        <v>40.0389957</v>
      </c>
      <c r="K48" s="18" t="n">
        <v>-81.0866848</v>
      </c>
    </row>
    <row r="49" customFormat="false" ht="15" hidden="false" customHeight="true" outlineLevel="0" collapsed="false">
      <c r="A49" s="5" t="n">
        <v>34013207100000</v>
      </c>
      <c r="B49" s="0" t="s">
        <v>1605</v>
      </c>
      <c r="C49" s="0" t="s">
        <v>138</v>
      </c>
      <c r="D49" s="0" t="s">
        <v>1428</v>
      </c>
      <c r="E49" s="0" t="s">
        <v>154</v>
      </c>
      <c r="F49" s="0" t="s">
        <v>240</v>
      </c>
      <c r="G49" s="0" t="s">
        <v>2103</v>
      </c>
      <c r="H49" s="18" t="n">
        <v>40.0566334</v>
      </c>
      <c r="I49" s="18" t="n">
        <v>-81.1039815</v>
      </c>
      <c r="J49" s="18" t="n">
        <v>40.0392771</v>
      </c>
      <c r="K49" s="18" t="n">
        <v>-81.0959549</v>
      </c>
    </row>
    <row r="50" customFormat="false" ht="15" hidden="false" customHeight="true" outlineLevel="0" collapsed="false">
      <c r="A50" s="5" t="n">
        <v>34013207110000</v>
      </c>
      <c r="B50" s="0" t="s">
        <v>2104</v>
      </c>
      <c r="C50" s="0" t="s">
        <v>138</v>
      </c>
      <c r="D50" s="0" t="s">
        <v>1994</v>
      </c>
      <c r="E50" s="0" t="s">
        <v>68</v>
      </c>
      <c r="F50" s="0" t="s">
        <v>178</v>
      </c>
      <c r="G50" s="0" t="s">
        <v>2105</v>
      </c>
      <c r="H50" s="18" t="n">
        <v>40.0783822</v>
      </c>
      <c r="I50" s="18" t="n">
        <v>-81.2249889</v>
      </c>
      <c r="J50" s="18" t="n">
        <v>40.0608593</v>
      </c>
      <c r="K50" s="18" t="n">
        <v>-81.2190014</v>
      </c>
    </row>
    <row r="51" customFormat="false" ht="15" hidden="false" customHeight="true" outlineLevel="0" collapsed="false">
      <c r="A51" s="5" t="n">
        <v>34013207120000</v>
      </c>
      <c r="B51" s="0" t="s">
        <v>2104</v>
      </c>
      <c r="C51" s="0" t="s">
        <v>138</v>
      </c>
      <c r="D51" s="0" t="s">
        <v>1994</v>
      </c>
      <c r="E51" s="0" t="s">
        <v>68</v>
      </c>
      <c r="F51" s="0" t="s">
        <v>178</v>
      </c>
      <c r="G51" s="0" t="s">
        <v>2106</v>
      </c>
      <c r="H51" s="18" t="n">
        <v>40.0784116</v>
      </c>
      <c r="I51" s="18" t="n">
        <v>-81.2249205</v>
      </c>
      <c r="J51" s="18" t="n">
        <v>40.0606769</v>
      </c>
      <c r="K51" s="18" t="n">
        <v>-81.2143674</v>
      </c>
    </row>
    <row r="52" customFormat="false" ht="15" hidden="false" customHeight="true" outlineLevel="0" collapsed="false">
      <c r="A52" s="5" t="n">
        <v>34013207130000</v>
      </c>
      <c r="B52" s="0" t="s">
        <v>1609</v>
      </c>
      <c r="C52" s="0" t="s">
        <v>138</v>
      </c>
      <c r="D52" s="0" t="s">
        <v>1994</v>
      </c>
      <c r="E52" s="0" t="s">
        <v>68</v>
      </c>
      <c r="F52" s="0" t="s">
        <v>178</v>
      </c>
      <c r="G52" s="0" t="s">
        <v>2107</v>
      </c>
      <c r="H52" s="18" t="n">
        <v>40.0784704</v>
      </c>
      <c r="I52" s="18" t="n">
        <v>-81.2247765</v>
      </c>
      <c r="J52" s="18" t="n">
        <v>40.0677008</v>
      </c>
      <c r="K52" s="18" t="n">
        <v>-81.2104711</v>
      </c>
    </row>
    <row r="53" customFormat="false" ht="15" hidden="false" customHeight="true" outlineLevel="0" collapsed="false">
      <c r="A53" s="5" t="n">
        <v>34013207140000</v>
      </c>
      <c r="B53" s="0" t="s">
        <v>2108</v>
      </c>
      <c r="C53" s="0" t="s">
        <v>138</v>
      </c>
      <c r="D53" s="0" t="s">
        <v>2109</v>
      </c>
      <c r="E53" s="0" t="s">
        <v>68</v>
      </c>
      <c r="F53" s="0" t="s">
        <v>2110</v>
      </c>
      <c r="G53" s="0" t="s">
        <v>2111</v>
      </c>
      <c r="H53" s="18" t="n">
        <v>40.0251952</v>
      </c>
      <c r="I53" s="18" t="n">
        <v>-80.9799201</v>
      </c>
      <c r="J53" s="18" t="n">
        <v>40.0511227</v>
      </c>
      <c r="K53" s="18" t="n">
        <v>-80.9999114</v>
      </c>
    </row>
    <row r="54" customFormat="false" ht="15" hidden="false" customHeight="true" outlineLevel="0" collapsed="false">
      <c r="A54" s="5" t="n">
        <v>34013207150000</v>
      </c>
      <c r="B54" s="0" t="s">
        <v>2112</v>
      </c>
      <c r="C54" s="0" t="s">
        <v>138</v>
      </c>
      <c r="D54" s="0" t="s">
        <v>2109</v>
      </c>
      <c r="E54" s="0" t="s">
        <v>154</v>
      </c>
      <c r="F54" s="0" t="s">
        <v>2110</v>
      </c>
      <c r="G54" s="0" t="s">
        <v>2113</v>
      </c>
      <c r="H54" s="18" t="n">
        <v>40.0252466</v>
      </c>
      <c r="I54" s="18" t="n">
        <v>-80.9798618</v>
      </c>
      <c r="J54" s="18" t="n">
        <v>40.0515064</v>
      </c>
      <c r="K54" s="18" t="n">
        <v>-80.9981419</v>
      </c>
    </row>
    <row r="55" customFormat="false" ht="15" hidden="false" customHeight="true" outlineLevel="0" collapsed="false">
      <c r="A55" s="5" t="n">
        <v>34013207160000</v>
      </c>
      <c r="B55" s="0" t="s">
        <v>2114</v>
      </c>
      <c r="C55" s="0" t="s">
        <v>138</v>
      </c>
      <c r="D55" s="0" t="s">
        <v>1827</v>
      </c>
      <c r="E55" s="0" t="s">
        <v>154</v>
      </c>
      <c r="F55" s="0" t="s">
        <v>240</v>
      </c>
      <c r="G55" s="0" t="s">
        <v>2115</v>
      </c>
      <c r="H55" s="18" t="n">
        <v>39.8925888</v>
      </c>
      <c r="I55" s="18" t="n">
        <v>-81.1587515</v>
      </c>
      <c r="J55" s="18" t="n">
        <v>39.8649505</v>
      </c>
      <c r="K55" s="18" t="n">
        <v>-81.1436189</v>
      </c>
    </row>
    <row r="56" customFormat="false" ht="15" hidden="false" customHeight="true" outlineLevel="0" collapsed="false">
      <c r="A56" s="5" t="n">
        <v>34013207170000</v>
      </c>
      <c r="B56" s="0" t="s">
        <v>2114</v>
      </c>
      <c r="C56" s="0" t="s">
        <v>138</v>
      </c>
      <c r="D56" s="0" t="s">
        <v>1827</v>
      </c>
      <c r="E56" s="0" t="s">
        <v>154</v>
      </c>
      <c r="F56" s="0" t="s">
        <v>240</v>
      </c>
      <c r="G56" s="0" t="s">
        <v>2116</v>
      </c>
      <c r="H56" s="18" t="n">
        <v>39.8925502</v>
      </c>
      <c r="I56" s="18" t="n">
        <v>-81.158738</v>
      </c>
      <c r="J56" s="18" t="n">
        <v>39.8648286</v>
      </c>
      <c r="K56" s="18" t="n">
        <v>-81.1394992</v>
      </c>
    </row>
    <row r="57" customFormat="false" ht="15" hidden="false" customHeight="true" outlineLevel="0" collapsed="false">
      <c r="A57" s="5" t="n">
        <v>34013207190000</v>
      </c>
      <c r="B57" s="0" t="s">
        <v>2117</v>
      </c>
      <c r="C57" s="0" t="s">
        <v>138</v>
      </c>
      <c r="D57" s="0" t="s">
        <v>1342</v>
      </c>
      <c r="E57" s="0" t="s">
        <v>154</v>
      </c>
      <c r="F57" s="0" t="s">
        <v>178</v>
      </c>
      <c r="G57" s="0" t="s">
        <v>2118</v>
      </c>
      <c r="H57" s="18" t="n">
        <v>39.9847689</v>
      </c>
      <c r="I57" s="18" t="n">
        <v>-81.1959545</v>
      </c>
      <c r="J57" s="18" t="n">
        <v>40.0023745</v>
      </c>
      <c r="K57" s="18" t="n">
        <v>-81.2220758</v>
      </c>
    </row>
    <row r="58" customFormat="false" ht="15" hidden="false" customHeight="true" outlineLevel="0" collapsed="false">
      <c r="A58" s="5" t="n">
        <v>34013207210000</v>
      </c>
      <c r="B58" s="0" t="s">
        <v>1623</v>
      </c>
      <c r="C58" s="0" t="s">
        <v>138</v>
      </c>
      <c r="D58" s="0" t="s">
        <v>2109</v>
      </c>
      <c r="E58" s="0" t="s">
        <v>154</v>
      </c>
      <c r="F58" s="0" t="s">
        <v>2110</v>
      </c>
      <c r="G58" s="0" t="s">
        <v>2119</v>
      </c>
      <c r="H58" s="18" t="n">
        <v>40.0244577</v>
      </c>
      <c r="I58" s="18" t="n">
        <v>-81.0039479</v>
      </c>
      <c r="J58" s="18" t="n">
        <v>39.9967747</v>
      </c>
      <c r="K58" s="18" t="n">
        <v>-80.9874601</v>
      </c>
    </row>
    <row r="59" customFormat="false" ht="15" hidden="false" customHeight="true" outlineLevel="0" collapsed="false">
      <c r="A59" s="5" t="n">
        <v>34013207220000</v>
      </c>
      <c r="B59" s="0" t="s">
        <v>1623</v>
      </c>
      <c r="C59" s="0" t="s">
        <v>138</v>
      </c>
      <c r="D59" s="0" t="s">
        <v>2109</v>
      </c>
      <c r="E59" s="0" t="s">
        <v>154</v>
      </c>
      <c r="F59" s="0" t="s">
        <v>2110</v>
      </c>
      <c r="G59" s="0" t="s">
        <v>2120</v>
      </c>
      <c r="H59" s="18" t="n">
        <v>40.0244566</v>
      </c>
      <c r="I59" s="18" t="n">
        <v>-81.0038587</v>
      </c>
      <c r="J59" s="18" t="n">
        <v>39.9975296</v>
      </c>
      <c r="K59" s="18" t="n">
        <v>-80.9859587</v>
      </c>
    </row>
    <row r="60" customFormat="false" ht="15" hidden="false" customHeight="true" outlineLevel="0" collapsed="false">
      <c r="A60" s="5" t="n">
        <v>34013207250000</v>
      </c>
      <c r="B60" s="0" t="s">
        <v>2117</v>
      </c>
      <c r="C60" s="0" t="s">
        <v>138</v>
      </c>
      <c r="D60" s="0" t="s">
        <v>1342</v>
      </c>
      <c r="E60" s="0" t="s">
        <v>154</v>
      </c>
      <c r="F60" s="0" t="s">
        <v>178</v>
      </c>
      <c r="G60" s="0" t="s">
        <v>2121</v>
      </c>
      <c r="H60" s="18" t="n">
        <v>39.9847419</v>
      </c>
      <c r="I60" s="18" t="n">
        <v>-81.1959942</v>
      </c>
      <c r="J60" s="18" t="n">
        <v>40.0004211</v>
      </c>
      <c r="K60" s="18" t="n">
        <v>-81.2237181</v>
      </c>
    </row>
    <row r="61" customFormat="false" ht="15" hidden="false" customHeight="true" outlineLevel="0" collapsed="false">
      <c r="A61" s="5" t="n">
        <v>34013207260000</v>
      </c>
      <c r="B61" s="0" t="s">
        <v>2117</v>
      </c>
      <c r="C61" s="0" t="s">
        <v>138</v>
      </c>
      <c r="D61" s="0" t="s">
        <v>1342</v>
      </c>
      <c r="E61" s="0" t="s">
        <v>154</v>
      </c>
      <c r="F61" s="0" t="s">
        <v>178</v>
      </c>
      <c r="G61" s="0" t="s">
        <v>2122</v>
      </c>
      <c r="H61" s="18" t="n">
        <v>39.9847987</v>
      </c>
      <c r="I61" s="18" t="n">
        <v>-81.1959146</v>
      </c>
      <c r="J61" s="18" t="n">
        <v>40.0039521</v>
      </c>
      <c r="K61" s="18" t="n">
        <v>-81.2199656</v>
      </c>
    </row>
    <row r="62" customFormat="false" ht="15" hidden="false" customHeight="true" outlineLevel="0" collapsed="false">
      <c r="A62" s="5" t="n">
        <v>34013207270000</v>
      </c>
      <c r="B62" s="0" t="s">
        <v>2117</v>
      </c>
      <c r="C62" s="0" t="s">
        <v>138</v>
      </c>
      <c r="D62" s="0" t="s">
        <v>1342</v>
      </c>
      <c r="E62" s="0" t="s">
        <v>154</v>
      </c>
      <c r="F62" s="0" t="s">
        <v>178</v>
      </c>
      <c r="G62" s="0" t="s">
        <v>2123</v>
      </c>
      <c r="H62" s="18" t="n">
        <v>39.9848257</v>
      </c>
      <c r="I62" s="18" t="n">
        <v>-81.1958785</v>
      </c>
      <c r="J62" s="18" t="n">
        <v>40.0055296</v>
      </c>
      <c r="K62" s="18" t="n">
        <v>-81.2178552</v>
      </c>
    </row>
    <row r="63" customFormat="false" ht="15" hidden="false" customHeight="true" outlineLevel="0" collapsed="false">
      <c r="A63" s="5" t="n">
        <v>34013207280000</v>
      </c>
      <c r="B63" s="0" t="s">
        <v>2117</v>
      </c>
      <c r="C63" s="0" t="s">
        <v>138</v>
      </c>
      <c r="D63" s="0" t="s">
        <v>1342</v>
      </c>
      <c r="E63" s="0" t="s">
        <v>154</v>
      </c>
      <c r="F63" s="0" t="s">
        <v>178</v>
      </c>
      <c r="G63" s="0" t="s">
        <v>2124</v>
      </c>
      <c r="H63" s="18" t="n">
        <v>39.9848555</v>
      </c>
      <c r="I63" s="18" t="n">
        <v>-81.1958386</v>
      </c>
      <c r="J63" s="18" t="n">
        <v>40.0061355</v>
      </c>
      <c r="K63" s="18" t="n">
        <v>-81.2145097</v>
      </c>
    </row>
    <row r="64" customFormat="false" ht="15" hidden="false" customHeight="true" outlineLevel="0" collapsed="false">
      <c r="A64" s="5" t="n">
        <v>34013207290000</v>
      </c>
      <c r="B64" s="0" t="s">
        <v>2125</v>
      </c>
      <c r="C64" s="0" t="s">
        <v>138</v>
      </c>
      <c r="D64" s="0" t="s">
        <v>2109</v>
      </c>
      <c r="E64" s="0" t="s">
        <v>154</v>
      </c>
      <c r="F64" s="0" t="s">
        <v>39</v>
      </c>
      <c r="G64" s="0" t="s">
        <v>2126</v>
      </c>
      <c r="H64" s="18" t="n">
        <v>40.0200755</v>
      </c>
      <c r="I64" s="18" t="n">
        <v>-80.9278409</v>
      </c>
      <c r="J64" s="18" t="n">
        <v>40.0014093</v>
      </c>
      <c r="K64" s="18" t="n">
        <v>-80.9083506</v>
      </c>
    </row>
    <row r="65" customFormat="false" ht="15" hidden="false" customHeight="true" outlineLevel="0" collapsed="false">
      <c r="A65" s="5" t="n">
        <v>34013207300000</v>
      </c>
      <c r="B65" s="0" t="s">
        <v>2127</v>
      </c>
      <c r="C65" s="0" t="s">
        <v>138</v>
      </c>
      <c r="D65" s="0" t="s">
        <v>1351</v>
      </c>
      <c r="E65" s="0" t="s">
        <v>154</v>
      </c>
      <c r="F65" s="0" t="s">
        <v>39</v>
      </c>
      <c r="G65" s="0" t="s">
        <v>1226</v>
      </c>
      <c r="H65" s="18" t="n">
        <v>40.149873</v>
      </c>
      <c r="I65" s="18" t="n">
        <v>-81.0172135</v>
      </c>
      <c r="J65" s="18" t="n">
        <v>40.1642183</v>
      </c>
      <c r="K65" s="18" t="n">
        <v>-81.0257948</v>
      </c>
    </row>
    <row r="66" customFormat="false" ht="15" hidden="false" customHeight="true" outlineLevel="0" collapsed="false">
      <c r="A66" s="5" t="n">
        <v>34013207310000</v>
      </c>
      <c r="B66" s="0" t="s">
        <v>2128</v>
      </c>
      <c r="C66" s="0" t="s">
        <v>138</v>
      </c>
      <c r="D66" s="0" t="s">
        <v>190</v>
      </c>
      <c r="E66" s="0" t="s">
        <v>154</v>
      </c>
      <c r="F66" s="0" t="s">
        <v>240</v>
      </c>
      <c r="G66" s="0" t="s">
        <v>2129</v>
      </c>
      <c r="H66" s="18" t="n">
        <v>39.9112391</v>
      </c>
      <c r="I66" s="18" t="n">
        <v>-81.017379</v>
      </c>
      <c r="J66" s="18" t="n">
        <v>39.929694</v>
      </c>
      <c r="K66" s="18" t="n">
        <v>-81.0205551</v>
      </c>
    </row>
    <row r="67" customFormat="false" ht="15" hidden="false" customHeight="true" outlineLevel="0" collapsed="false">
      <c r="A67" s="5" t="n">
        <v>34013207320000</v>
      </c>
      <c r="B67" s="0" t="s">
        <v>2128</v>
      </c>
      <c r="C67" s="0" t="s">
        <v>138</v>
      </c>
      <c r="D67" s="0" t="s">
        <v>190</v>
      </c>
      <c r="E67" s="0" t="s">
        <v>154</v>
      </c>
      <c r="F67" s="0" t="s">
        <v>240</v>
      </c>
      <c r="G67" s="0" t="s">
        <v>2130</v>
      </c>
      <c r="H67" s="18" t="n">
        <v>39.9112411</v>
      </c>
      <c r="I67" s="18" t="n">
        <v>-81.0173255</v>
      </c>
      <c r="J67" s="18" t="n">
        <v>39.9283605</v>
      </c>
      <c r="K67" s="18" t="n">
        <v>-81.0236717</v>
      </c>
    </row>
    <row r="68" customFormat="false" ht="15" hidden="false" customHeight="true" outlineLevel="0" collapsed="false">
      <c r="A68" s="5" t="n">
        <v>34013207330000</v>
      </c>
      <c r="B68" s="0" t="s">
        <v>2128</v>
      </c>
      <c r="C68" s="0" t="s">
        <v>138</v>
      </c>
      <c r="D68" s="0" t="s">
        <v>190</v>
      </c>
      <c r="E68" s="0" t="s">
        <v>154</v>
      </c>
      <c r="F68" s="0" t="s">
        <v>240</v>
      </c>
      <c r="G68" s="0" t="s">
        <v>2131</v>
      </c>
      <c r="H68" s="18" t="n">
        <v>39.9112432</v>
      </c>
      <c r="I68" s="18" t="n">
        <v>-81.017272</v>
      </c>
      <c r="J68" s="18" t="n">
        <v>39.9270269</v>
      </c>
      <c r="K68" s="18" t="n">
        <v>-81.0267882</v>
      </c>
    </row>
    <row r="69" customFormat="false" ht="15" hidden="false" customHeight="true" outlineLevel="0" collapsed="false">
      <c r="A69" s="5" t="n">
        <v>34013207340000</v>
      </c>
      <c r="B69" s="0" t="s">
        <v>2128</v>
      </c>
      <c r="C69" s="0" t="s">
        <v>138</v>
      </c>
      <c r="D69" s="0" t="s">
        <v>190</v>
      </c>
      <c r="E69" s="0" t="s">
        <v>154</v>
      </c>
      <c r="F69" s="0" t="s">
        <v>240</v>
      </c>
      <c r="G69" s="0" t="s">
        <v>2132</v>
      </c>
      <c r="H69" s="18" t="n">
        <v>39.9112453</v>
      </c>
      <c r="I69" s="18" t="n">
        <v>-81.0172185</v>
      </c>
      <c r="J69" s="18" t="n">
        <v>39.9256932</v>
      </c>
      <c r="K69" s="18" t="n">
        <v>-81.0299046</v>
      </c>
    </row>
    <row r="70" customFormat="false" ht="15" hidden="false" customHeight="true" outlineLevel="0" collapsed="false">
      <c r="A70" s="5" t="n">
        <v>34013207350000</v>
      </c>
      <c r="B70" s="0" t="s">
        <v>2133</v>
      </c>
      <c r="C70" s="0" t="s">
        <v>138</v>
      </c>
      <c r="D70" s="0" t="s">
        <v>1565</v>
      </c>
      <c r="E70" s="0" t="s">
        <v>154</v>
      </c>
      <c r="F70" s="0" t="s">
        <v>39</v>
      </c>
      <c r="G70" s="0" t="s">
        <v>2134</v>
      </c>
      <c r="H70" s="18" t="n">
        <v>40.0769387</v>
      </c>
      <c r="I70" s="18" t="n">
        <v>-80.9975698</v>
      </c>
      <c r="J70" s="18" t="n">
        <v>40.0908759</v>
      </c>
      <c r="K70" s="18" t="n">
        <v>-81.0088812</v>
      </c>
    </row>
    <row r="71" customFormat="false" ht="15" hidden="false" customHeight="true" outlineLevel="0" collapsed="false">
      <c r="A71" s="5" t="n">
        <v>34013207370000</v>
      </c>
      <c r="B71" s="0" t="s">
        <v>2135</v>
      </c>
      <c r="C71" s="0" t="s">
        <v>138</v>
      </c>
      <c r="D71" s="0" t="s">
        <v>1827</v>
      </c>
      <c r="E71" s="0" t="s">
        <v>154</v>
      </c>
      <c r="F71" s="0" t="s">
        <v>240</v>
      </c>
      <c r="G71" s="0" t="s">
        <v>2136</v>
      </c>
      <c r="H71" s="18" t="n">
        <v>39.8894268</v>
      </c>
      <c r="I71" s="18" t="n">
        <v>-81.1701603</v>
      </c>
      <c r="J71" s="18" t="n">
        <v>39.911948</v>
      </c>
      <c r="K71" s="18" t="n">
        <v>-81.1812913</v>
      </c>
    </row>
    <row r="72" customFormat="false" ht="15" hidden="false" customHeight="true" outlineLevel="0" collapsed="false">
      <c r="A72" s="5" t="n">
        <v>34013207380000</v>
      </c>
      <c r="B72" s="0" t="s">
        <v>2135</v>
      </c>
      <c r="C72" s="0" t="s">
        <v>138</v>
      </c>
      <c r="D72" s="0" t="s">
        <v>1827</v>
      </c>
      <c r="E72" s="0" t="s">
        <v>154</v>
      </c>
      <c r="F72" s="0" t="s">
        <v>240</v>
      </c>
      <c r="G72" s="0" t="s">
        <v>2137</v>
      </c>
      <c r="H72" s="18" t="n">
        <v>39.8894081</v>
      </c>
      <c r="I72" s="18" t="n">
        <v>-81.170207</v>
      </c>
      <c r="J72" s="18" t="n">
        <v>39.911999</v>
      </c>
      <c r="K72" s="18" t="n">
        <v>-81.1858323</v>
      </c>
    </row>
    <row r="73" customFormat="false" ht="15" hidden="false" customHeight="true" outlineLevel="0" collapsed="false">
      <c r="A73" s="5" t="n">
        <v>34013207390000</v>
      </c>
      <c r="B73" s="0" t="s">
        <v>2135</v>
      </c>
      <c r="C73" s="0" t="s">
        <v>138</v>
      </c>
      <c r="D73" s="0" t="s">
        <v>1827</v>
      </c>
      <c r="E73" s="0" t="s">
        <v>154</v>
      </c>
      <c r="F73" s="0" t="s">
        <v>240</v>
      </c>
      <c r="G73" s="0" t="s">
        <v>2138</v>
      </c>
      <c r="H73" s="18" t="n">
        <v>39.8893895</v>
      </c>
      <c r="I73" s="18" t="n">
        <v>-81.1702572</v>
      </c>
      <c r="J73" s="18" t="n">
        <v>39.9149939</v>
      </c>
      <c r="K73" s="18" t="n">
        <v>-81.1924214</v>
      </c>
    </row>
    <row r="74" customFormat="false" ht="15" hidden="false" customHeight="true" outlineLevel="0" collapsed="false">
      <c r="A74" s="5" t="n">
        <v>34013207400000</v>
      </c>
      <c r="B74" s="0" t="s">
        <v>2135</v>
      </c>
      <c r="C74" s="0" t="s">
        <v>138</v>
      </c>
      <c r="D74" s="0" t="s">
        <v>1827</v>
      </c>
      <c r="E74" s="0" t="s">
        <v>154</v>
      </c>
      <c r="F74" s="0" t="s">
        <v>240</v>
      </c>
      <c r="G74" s="0" t="s">
        <v>2139</v>
      </c>
      <c r="H74" s="18" t="n">
        <v>39.8893736</v>
      </c>
      <c r="I74" s="18" t="n">
        <v>-81.1703038</v>
      </c>
      <c r="J74" s="18" t="n">
        <v>39.9135033</v>
      </c>
      <c r="K74" s="18" t="n">
        <v>-81.1958899</v>
      </c>
    </row>
    <row r="75" customFormat="false" ht="15" hidden="false" customHeight="true" outlineLevel="0" collapsed="false">
      <c r="A75" s="5" t="n">
        <v>34013207410000</v>
      </c>
      <c r="B75" s="0" t="s">
        <v>2140</v>
      </c>
      <c r="C75" s="0" t="s">
        <v>138</v>
      </c>
      <c r="D75" s="0" t="s">
        <v>1827</v>
      </c>
      <c r="E75" s="0" t="s">
        <v>154</v>
      </c>
      <c r="F75" s="0" t="s">
        <v>240</v>
      </c>
      <c r="G75" s="0" t="s">
        <v>2141</v>
      </c>
      <c r="H75" s="18" t="n">
        <v>39.9485676</v>
      </c>
      <c r="I75" s="18" t="n">
        <v>-81.2046845</v>
      </c>
      <c r="J75" s="18" t="n">
        <v>39.9271641</v>
      </c>
      <c r="K75" s="18" t="n">
        <v>-81.1832777</v>
      </c>
    </row>
    <row r="76" customFormat="false" ht="15" hidden="false" customHeight="true" outlineLevel="0" collapsed="false">
      <c r="A76" s="5" t="n">
        <v>34013207420000</v>
      </c>
      <c r="B76" s="0" t="s">
        <v>2140</v>
      </c>
      <c r="C76" s="0" t="s">
        <v>138</v>
      </c>
      <c r="D76" s="0" t="s">
        <v>1827</v>
      </c>
      <c r="E76" s="0" t="s">
        <v>154</v>
      </c>
      <c r="F76" s="0" t="s">
        <v>240</v>
      </c>
      <c r="G76" s="0" t="s">
        <v>2142</v>
      </c>
      <c r="H76" s="18" t="n">
        <v>39.9485265</v>
      </c>
      <c r="I76" s="18" t="n">
        <v>-81.2046924</v>
      </c>
      <c r="J76" s="18" t="n">
        <v>39.9217722</v>
      </c>
      <c r="K76" s="18" t="n">
        <v>-81.1835439</v>
      </c>
    </row>
    <row r="77" customFormat="false" ht="15" hidden="false" customHeight="true" outlineLevel="0" collapsed="false">
      <c r="A77" s="5" t="n">
        <v>34013207430000</v>
      </c>
      <c r="B77" s="0" t="s">
        <v>2140</v>
      </c>
      <c r="C77" s="0" t="s">
        <v>138</v>
      </c>
      <c r="D77" s="0" t="s">
        <v>1827</v>
      </c>
      <c r="E77" s="0" t="s">
        <v>154</v>
      </c>
      <c r="F77" s="0" t="s">
        <v>240</v>
      </c>
      <c r="G77" s="0" t="s">
        <v>2143</v>
      </c>
      <c r="H77" s="18" t="n">
        <v>39.9484882</v>
      </c>
      <c r="I77" s="18" t="n">
        <v>-81.2047002</v>
      </c>
      <c r="J77" s="18" t="n">
        <v>39.9193282</v>
      </c>
      <c r="K77" s="18" t="n">
        <v>-81.1859541</v>
      </c>
    </row>
    <row r="78" customFormat="false" ht="15" hidden="false" customHeight="true" outlineLevel="0" collapsed="false">
      <c r="A78" s="5" t="n">
        <v>34013207480000</v>
      </c>
      <c r="B78" s="0" t="s">
        <v>2144</v>
      </c>
      <c r="C78" s="0" t="s">
        <v>138</v>
      </c>
      <c r="D78" s="0" t="s">
        <v>1994</v>
      </c>
      <c r="E78" s="0" t="s">
        <v>154</v>
      </c>
      <c r="F78" s="0" t="s">
        <v>240</v>
      </c>
      <c r="G78" s="0" t="s">
        <v>2145</v>
      </c>
      <c r="H78" s="18" t="n">
        <v>40.0447989</v>
      </c>
      <c r="I78" s="18" t="n">
        <v>-81.1205758</v>
      </c>
      <c r="J78" s="18" t="n">
        <v>40.0254148</v>
      </c>
      <c r="K78" s="18" t="n">
        <v>-81.1113871</v>
      </c>
    </row>
    <row r="79" customFormat="false" ht="15" hidden="false" customHeight="true" outlineLevel="0" collapsed="false">
      <c r="A79" s="5" t="n">
        <v>34013207490000</v>
      </c>
      <c r="B79" s="0" t="s">
        <v>2144</v>
      </c>
      <c r="C79" s="0" t="s">
        <v>138</v>
      </c>
      <c r="D79" s="0" t="s">
        <v>1994</v>
      </c>
      <c r="E79" s="0" t="s">
        <v>154</v>
      </c>
      <c r="F79" s="0" t="s">
        <v>240</v>
      </c>
      <c r="G79" s="0" t="s">
        <v>2146</v>
      </c>
      <c r="H79" s="18" t="n">
        <v>40.0448059</v>
      </c>
      <c r="I79" s="18" t="n">
        <v>-81.1204685</v>
      </c>
      <c r="J79" s="18" t="n">
        <v>40.0280086</v>
      </c>
      <c r="K79" s="18" t="n">
        <v>-81.1055356</v>
      </c>
    </row>
    <row r="80" customFormat="false" ht="15" hidden="false" customHeight="true" outlineLevel="0" collapsed="false">
      <c r="A80" s="5" t="n">
        <v>34013207500000</v>
      </c>
      <c r="B80" s="0" t="s">
        <v>2144</v>
      </c>
      <c r="C80" s="0" t="s">
        <v>138</v>
      </c>
      <c r="D80" s="0" t="s">
        <v>1994</v>
      </c>
      <c r="E80" s="0" t="s">
        <v>154</v>
      </c>
      <c r="F80" s="0" t="s">
        <v>240</v>
      </c>
      <c r="G80" s="0" t="s">
        <v>2147</v>
      </c>
      <c r="H80" s="18" t="n">
        <v>40.044801</v>
      </c>
      <c r="I80" s="18" t="n">
        <v>-81.1205221</v>
      </c>
      <c r="J80" s="18" t="n">
        <v>40.0266647</v>
      </c>
      <c r="K80" s="18" t="n">
        <v>-81.1084267</v>
      </c>
    </row>
    <row r="81" customFormat="false" ht="15" hidden="false" customHeight="true" outlineLevel="0" collapsed="false">
      <c r="A81" s="5" t="n">
        <v>34013207510000</v>
      </c>
      <c r="B81" s="0" t="s">
        <v>2144</v>
      </c>
      <c r="C81" s="0" t="s">
        <v>138</v>
      </c>
      <c r="D81" s="0" t="s">
        <v>1994</v>
      </c>
      <c r="E81" s="0" t="s">
        <v>154</v>
      </c>
      <c r="F81" s="0" t="s">
        <v>240</v>
      </c>
      <c r="G81" s="0" t="s">
        <v>2148</v>
      </c>
      <c r="H81" s="18" t="n">
        <v>40.0447968</v>
      </c>
      <c r="I81" s="18" t="n">
        <v>-81.1206294</v>
      </c>
      <c r="J81" s="18" t="n">
        <v>40.0241676</v>
      </c>
      <c r="K81" s="18" t="n">
        <v>-81.1143438</v>
      </c>
    </row>
    <row r="82" customFormat="false" ht="15" hidden="false" customHeight="true" outlineLevel="0" collapsed="false">
      <c r="A82" s="5" t="n">
        <v>34013207520000</v>
      </c>
      <c r="B82" s="0" t="s">
        <v>2149</v>
      </c>
      <c r="C82" s="0" t="s">
        <v>138</v>
      </c>
      <c r="D82" s="0" t="s">
        <v>1827</v>
      </c>
      <c r="E82" s="0" t="s">
        <v>154</v>
      </c>
      <c r="F82" s="0" t="s">
        <v>240</v>
      </c>
      <c r="G82" s="0" t="s">
        <v>2150</v>
      </c>
      <c r="H82" s="18" t="n">
        <v>39.9504961</v>
      </c>
      <c r="I82" s="18" t="n">
        <v>-81.2197945</v>
      </c>
      <c r="J82" s="18" t="n">
        <v>39.9394956</v>
      </c>
      <c r="K82" s="18" t="n">
        <v>-81.2088338</v>
      </c>
    </row>
    <row r="83" customFormat="false" ht="15" hidden="false" customHeight="true" outlineLevel="0" collapsed="false">
      <c r="A83" s="5" t="n">
        <v>34013207530000</v>
      </c>
      <c r="B83" s="0" t="s">
        <v>2151</v>
      </c>
      <c r="C83" s="0" t="s">
        <v>138</v>
      </c>
      <c r="D83" s="0" t="s">
        <v>1827</v>
      </c>
      <c r="E83" s="0" t="s">
        <v>454</v>
      </c>
      <c r="F83" s="0" t="s">
        <v>240</v>
      </c>
      <c r="G83" s="0" t="s">
        <v>2152</v>
      </c>
      <c r="H83" s="18" t="n">
        <v>39.9505092</v>
      </c>
      <c r="I83" s="18" t="n">
        <v>-81.2197407</v>
      </c>
      <c r="J83" s="18" t="n">
        <v>39.9382213</v>
      </c>
      <c r="K83" s="18" t="n">
        <v>-81.2117963</v>
      </c>
    </row>
    <row r="84" customFormat="false" ht="15" hidden="false" customHeight="true" outlineLevel="0" collapsed="false">
      <c r="A84" s="5" t="n">
        <v>34013207540000</v>
      </c>
      <c r="B84" s="0" t="s">
        <v>2149</v>
      </c>
      <c r="C84" s="0" t="s">
        <v>138</v>
      </c>
      <c r="D84" s="0" t="s">
        <v>1827</v>
      </c>
      <c r="E84" s="0" t="s">
        <v>154</v>
      </c>
      <c r="F84" s="0" t="s">
        <v>240</v>
      </c>
      <c r="G84" s="0" t="s">
        <v>2153</v>
      </c>
      <c r="H84" s="18" t="n">
        <v>39.9505224</v>
      </c>
      <c r="I84" s="18" t="n">
        <v>-81.2196905</v>
      </c>
      <c r="J84" s="18" t="n">
        <v>39.936947</v>
      </c>
      <c r="K84" s="18" t="n">
        <v>-81.2147622</v>
      </c>
    </row>
    <row r="85" customFormat="false" ht="15" hidden="false" customHeight="true" outlineLevel="0" collapsed="false">
      <c r="A85" s="5" t="n">
        <v>34013207550000</v>
      </c>
      <c r="B85" s="0" t="s">
        <v>2151</v>
      </c>
      <c r="C85" s="0" t="s">
        <v>138</v>
      </c>
      <c r="D85" s="0" t="s">
        <v>1827</v>
      </c>
      <c r="E85" s="0" t="s">
        <v>154</v>
      </c>
      <c r="F85" s="0" t="s">
        <v>240</v>
      </c>
      <c r="G85" s="0" t="s">
        <v>2154</v>
      </c>
      <c r="H85" s="18" t="n">
        <v>39.9505356</v>
      </c>
      <c r="I85" s="18" t="n">
        <v>-81.2196403</v>
      </c>
      <c r="J85" s="18" t="n">
        <v>39.9407697</v>
      </c>
      <c r="K85" s="18" t="n">
        <v>-81.2058677</v>
      </c>
    </row>
    <row r="86" customFormat="false" ht="15" hidden="false" customHeight="true" outlineLevel="0" collapsed="false">
      <c r="A86" s="5" t="n">
        <v>34013207570100</v>
      </c>
      <c r="B86" s="0" t="s">
        <v>2155</v>
      </c>
      <c r="C86" s="0" t="s">
        <v>138</v>
      </c>
      <c r="D86" s="0" t="s">
        <v>1827</v>
      </c>
      <c r="E86" s="0" t="s">
        <v>154</v>
      </c>
      <c r="F86" s="0" t="s">
        <v>240</v>
      </c>
      <c r="G86" s="0" t="s">
        <v>2156</v>
      </c>
      <c r="H86" s="18" t="n">
        <v>39.9278298</v>
      </c>
      <c r="I86" s="18" t="n">
        <v>-81.1254857</v>
      </c>
      <c r="J86" s="18" t="n">
        <v>39.9062671</v>
      </c>
      <c r="K86" s="18" t="n">
        <v>-81.1111176</v>
      </c>
    </row>
    <row r="87" customFormat="false" ht="15" hidden="false" customHeight="true" outlineLevel="0" collapsed="false">
      <c r="A87" s="5" t="n">
        <v>34013207580000</v>
      </c>
      <c r="B87" s="0" t="s">
        <v>2155</v>
      </c>
      <c r="C87" s="0" t="s">
        <v>138</v>
      </c>
      <c r="D87" s="0" t="s">
        <v>1827</v>
      </c>
      <c r="E87" s="0" t="s">
        <v>154</v>
      </c>
      <c r="F87" s="0" t="s">
        <v>240</v>
      </c>
      <c r="G87" s="0" t="s">
        <v>2157</v>
      </c>
      <c r="H87" s="18" t="n">
        <v>39.927871</v>
      </c>
      <c r="I87" s="18" t="n">
        <v>-81.1254849</v>
      </c>
      <c r="J87" s="18" t="n">
        <v>39.9064012</v>
      </c>
      <c r="K87" s="18" t="n">
        <v>-81.1154927</v>
      </c>
    </row>
    <row r="88" customFormat="false" ht="15" hidden="false" customHeight="true" outlineLevel="0" collapsed="false">
      <c r="A88" s="5" t="n">
        <v>34013207590000</v>
      </c>
      <c r="B88" s="0" t="s">
        <v>2155</v>
      </c>
      <c r="C88" s="0" t="s">
        <v>138</v>
      </c>
      <c r="D88" s="0" t="s">
        <v>1827</v>
      </c>
      <c r="E88" s="0" t="s">
        <v>154</v>
      </c>
      <c r="F88" s="0" t="s">
        <v>240</v>
      </c>
      <c r="G88" s="0" t="s">
        <v>2158</v>
      </c>
      <c r="H88" s="18" t="n">
        <v>39.9279121</v>
      </c>
      <c r="I88" s="18" t="n">
        <v>-81.1254805</v>
      </c>
      <c r="J88" s="18" t="n">
        <v>39.909199</v>
      </c>
      <c r="K88" s="18" t="n">
        <v>-81.1217863</v>
      </c>
    </row>
    <row r="89" customFormat="false" ht="15" hidden="false" customHeight="true" outlineLevel="0" collapsed="false">
      <c r="A89" s="5" t="n">
        <v>34013207610000</v>
      </c>
      <c r="B89" s="0" t="s">
        <v>2159</v>
      </c>
      <c r="C89" s="0" t="s">
        <v>138</v>
      </c>
      <c r="D89" s="0" t="s">
        <v>1428</v>
      </c>
      <c r="E89" s="0" t="s">
        <v>154</v>
      </c>
      <c r="F89" s="0" t="s">
        <v>240</v>
      </c>
      <c r="G89" s="0" t="s">
        <v>2160</v>
      </c>
      <c r="H89" s="18" t="n">
        <v>40.0686075</v>
      </c>
      <c r="I89" s="18" t="n">
        <v>-81.0743649</v>
      </c>
      <c r="J89" s="18" t="n">
        <v>40.0873069</v>
      </c>
      <c r="K89" s="18" t="n">
        <v>-81.0825622</v>
      </c>
    </row>
    <row r="90" customFormat="false" ht="15" hidden="false" customHeight="true" outlineLevel="0" collapsed="false">
      <c r="A90" s="5" t="n">
        <v>34013207620000</v>
      </c>
      <c r="B90" s="0" t="s">
        <v>2159</v>
      </c>
      <c r="C90" s="0" t="s">
        <v>138</v>
      </c>
      <c r="D90" s="0" t="s">
        <v>1428</v>
      </c>
      <c r="E90" s="0" t="s">
        <v>154</v>
      </c>
      <c r="F90" s="0" t="s">
        <v>240</v>
      </c>
      <c r="G90" s="0" t="s">
        <v>2161</v>
      </c>
      <c r="H90" s="18" t="n">
        <v>40.0686082</v>
      </c>
      <c r="I90" s="18" t="n">
        <v>-81.0744184</v>
      </c>
      <c r="J90" s="18" t="n">
        <v>40.0840585</v>
      </c>
      <c r="K90" s="18" t="n">
        <v>-81.0893585</v>
      </c>
    </row>
    <row r="91" customFormat="false" ht="15" hidden="false" customHeight="true" outlineLevel="0" collapsed="false">
      <c r="A91" s="5" t="n">
        <v>34013207630000</v>
      </c>
      <c r="B91" s="0" t="s">
        <v>2159</v>
      </c>
      <c r="C91" s="0" t="s">
        <v>138</v>
      </c>
      <c r="D91" s="0" t="s">
        <v>1428</v>
      </c>
      <c r="E91" s="0" t="s">
        <v>154</v>
      </c>
      <c r="F91" s="0" t="s">
        <v>240</v>
      </c>
      <c r="G91" s="0" t="s">
        <v>2162</v>
      </c>
      <c r="H91" s="18" t="n">
        <v>40.0686088</v>
      </c>
      <c r="I91" s="18" t="n">
        <v>-81.074472</v>
      </c>
      <c r="J91" s="18" t="n">
        <v>40.0870744</v>
      </c>
      <c r="K91" s="18" t="n">
        <v>-81.0869668</v>
      </c>
    </row>
    <row r="92" customFormat="false" ht="15" hidden="false" customHeight="true" outlineLevel="0" collapsed="false">
      <c r="A92" s="5" t="n">
        <v>34013207640000</v>
      </c>
      <c r="B92" s="0" t="s">
        <v>2163</v>
      </c>
      <c r="C92" s="0" t="s">
        <v>138</v>
      </c>
      <c r="D92" s="0" t="s">
        <v>1428</v>
      </c>
      <c r="E92" s="0" t="s">
        <v>154</v>
      </c>
      <c r="F92" s="0" t="s">
        <v>240</v>
      </c>
      <c r="G92" s="0" t="s">
        <v>2164</v>
      </c>
      <c r="H92" s="18" t="n">
        <v>40.0408436</v>
      </c>
      <c r="I92" s="18" t="n">
        <v>-81.108546</v>
      </c>
      <c r="J92" s="18" t="n">
        <v>40.0550083</v>
      </c>
      <c r="K92" s="18" t="n">
        <v>-81.1116451</v>
      </c>
    </row>
    <row r="93" customFormat="false" ht="15" hidden="false" customHeight="true" outlineLevel="0" collapsed="false">
      <c r="A93" s="5" t="n">
        <v>34013207650000</v>
      </c>
      <c r="B93" s="0" t="s">
        <v>2163</v>
      </c>
      <c r="C93" s="0" t="s">
        <v>138</v>
      </c>
      <c r="D93" s="0" t="s">
        <v>1428</v>
      </c>
      <c r="E93" s="0" t="s">
        <v>154</v>
      </c>
      <c r="F93" s="0" t="s">
        <v>240</v>
      </c>
      <c r="G93" s="0" t="s">
        <v>2165</v>
      </c>
      <c r="H93" s="18" t="n">
        <v>40.0408023</v>
      </c>
      <c r="I93" s="18" t="n">
        <v>-81.1085361</v>
      </c>
      <c r="J93" s="18" t="n">
        <v>40.0543789</v>
      </c>
      <c r="K93" s="18" t="n">
        <v>-81.1160054</v>
      </c>
    </row>
    <row r="94" customFormat="false" ht="15" hidden="false" customHeight="true" outlineLevel="0" collapsed="false">
      <c r="A94" s="5" t="n">
        <v>34019220730100</v>
      </c>
      <c r="B94" s="0" t="s">
        <v>1892</v>
      </c>
      <c r="C94" s="0" t="s">
        <v>41</v>
      </c>
      <c r="D94" s="0" t="s">
        <v>1334</v>
      </c>
      <c r="E94" s="0" t="s">
        <v>38</v>
      </c>
      <c r="F94" s="0" t="s">
        <v>42</v>
      </c>
      <c r="G94" s="0" t="s">
        <v>2166</v>
      </c>
      <c r="H94" s="18" t="n">
        <v>40.6727836</v>
      </c>
      <c r="I94" s="18" t="n">
        <v>-81.0251244</v>
      </c>
      <c r="J94" s="18" t="n">
        <v>40.6557549</v>
      </c>
      <c r="K94" s="18" t="n">
        <v>-81.0151753</v>
      </c>
    </row>
    <row r="95" customFormat="false" ht="15" hidden="false" customHeight="true" outlineLevel="0" collapsed="false">
      <c r="A95" s="5" t="n">
        <v>34019220740000</v>
      </c>
      <c r="B95" s="0" t="s">
        <v>1325</v>
      </c>
      <c r="C95" s="0" t="s">
        <v>41</v>
      </c>
      <c r="D95" s="0" t="s">
        <v>1327</v>
      </c>
      <c r="E95" s="0" t="s">
        <v>38</v>
      </c>
      <c r="F95" s="0" t="s">
        <v>42</v>
      </c>
      <c r="G95" s="0" t="s">
        <v>2167</v>
      </c>
      <c r="H95" s="18" t="n">
        <v>40.6815336</v>
      </c>
      <c r="I95" s="18" t="n">
        <v>-80.9251544</v>
      </c>
      <c r="J95" s="18" t="n">
        <v>40.6930049</v>
      </c>
      <c r="K95" s="18" t="n">
        <v>-80.9344472</v>
      </c>
    </row>
    <row r="96" customFormat="false" ht="15" hidden="false" customHeight="true" outlineLevel="0" collapsed="false">
      <c r="A96" s="5" t="n">
        <v>34019220750000</v>
      </c>
      <c r="B96" s="0" t="s">
        <v>1345</v>
      </c>
      <c r="C96" s="0" t="s">
        <v>41</v>
      </c>
      <c r="D96" s="0" t="s">
        <v>484</v>
      </c>
      <c r="E96" s="0" t="s">
        <v>38</v>
      </c>
      <c r="F96" s="0" t="s">
        <v>42</v>
      </c>
      <c r="G96" s="0" t="s">
        <v>2168</v>
      </c>
      <c r="H96" s="18" t="n">
        <v>40.6019804</v>
      </c>
      <c r="I96" s="18" t="n">
        <v>-81.0009288</v>
      </c>
      <c r="J96" s="18" t="n">
        <v>40.6133981</v>
      </c>
      <c r="K96" s="18" t="n">
        <v>-81.0112225</v>
      </c>
    </row>
    <row r="97" customFormat="false" ht="15" hidden="false" customHeight="true" outlineLevel="0" collapsed="false">
      <c r="A97" s="5" t="n">
        <v>34019220760100</v>
      </c>
      <c r="B97" s="0" t="s">
        <v>1330</v>
      </c>
      <c r="C97" s="0" t="s">
        <v>41</v>
      </c>
      <c r="D97" s="0" t="s">
        <v>484</v>
      </c>
      <c r="E97" s="0" t="s">
        <v>38</v>
      </c>
      <c r="F97" s="0" t="s">
        <v>42</v>
      </c>
      <c r="G97" s="0" t="s">
        <v>2169</v>
      </c>
      <c r="H97" s="18" t="n">
        <v>40.6059748</v>
      </c>
      <c r="I97" s="18" t="n">
        <v>-81.0224539</v>
      </c>
      <c r="J97" s="18" t="n">
        <v>40.5932127</v>
      </c>
      <c r="K97" s="18" t="n">
        <v>-81.0153154</v>
      </c>
    </row>
    <row r="98" customFormat="false" ht="15" hidden="false" customHeight="true" outlineLevel="0" collapsed="false">
      <c r="A98" s="5" t="n">
        <v>34019220790000</v>
      </c>
      <c r="B98" s="0" t="s">
        <v>1677</v>
      </c>
      <c r="C98" s="0" t="s">
        <v>41</v>
      </c>
      <c r="D98" s="0" t="s">
        <v>1337</v>
      </c>
      <c r="E98" s="0" t="s">
        <v>68</v>
      </c>
      <c r="F98" s="0" t="s">
        <v>42</v>
      </c>
      <c r="G98" s="0" t="s">
        <v>1679</v>
      </c>
      <c r="H98" s="18" t="n">
        <v>40.5638771</v>
      </c>
      <c r="I98" s="18" t="n">
        <v>-81.1295195</v>
      </c>
      <c r="J98" s="18" t="n">
        <v>40.5466086</v>
      </c>
      <c r="K98" s="18" t="n">
        <v>-81.1169202</v>
      </c>
    </row>
    <row r="99" customFormat="false" ht="15" hidden="false" customHeight="true" outlineLevel="0" collapsed="false">
      <c r="A99" s="5" t="n">
        <v>34019220810100</v>
      </c>
      <c r="B99" s="0" t="s">
        <v>1346</v>
      </c>
      <c r="C99" s="0" t="s">
        <v>41</v>
      </c>
      <c r="D99" s="0" t="s">
        <v>1337</v>
      </c>
      <c r="E99" s="0" t="s">
        <v>38</v>
      </c>
      <c r="F99" s="0" t="s">
        <v>42</v>
      </c>
      <c r="G99" s="0" t="s">
        <v>56</v>
      </c>
      <c r="H99" s="18" t="n">
        <v>40.5777097</v>
      </c>
      <c r="I99" s="18" t="n">
        <v>-81.0530082</v>
      </c>
      <c r="J99" s="18" t="n">
        <v>40.5939656</v>
      </c>
      <c r="K99" s="18" t="n">
        <v>-81.0582975</v>
      </c>
    </row>
    <row r="100" customFormat="false" ht="15" hidden="false" customHeight="true" outlineLevel="0" collapsed="false">
      <c r="A100" s="5" t="n">
        <v>34019220820100</v>
      </c>
      <c r="B100" s="0" t="s">
        <v>1332</v>
      </c>
      <c r="C100" s="0" t="s">
        <v>41</v>
      </c>
      <c r="D100" s="0" t="s">
        <v>1334</v>
      </c>
      <c r="E100" s="0" t="s">
        <v>38</v>
      </c>
      <c r="F100" s="0" t="s">
        <v>42</v>
      </c>
      <c r="G100" s="0" t="s">
        <v>45</v>
      </c>
      <c r="H100" s="18" t="n">
        <v>40.7198151</v>
      </c>
      <c r="I100" s="18" t="n">
        <v>-81.0350945</v>
      </c>
      <c r="J100" s="18" t="n">
        <v>40.733174</v>
      </c>
      <c r="K100" s="18" t="n">
        <v>-81.0443773</v>
      </c>
    </row>
    <row r="101" customFormat="false" ht="15" hidden="false" customHeight="true" outlineLevel="0" collapsed="false">
      <c r="A101" s="5" t="n">
        <v>34019220840100</v>
      </c>
      <c r="B101" s="0" t="s">
        <v>1335</v>
      </c>
      <c r="C101" s="0" t="s">
        <v>41</v>
      </c>
      <c r="D101" s="0" t="s">
        <v>1327</v>
      </c>
      <c r="E101" s="0" t="s">
        <v>38</v>
      </c>
      <c r="F101" s="0" t="s">
        <v>42</v>
      </c>
      <c r="G101" s="0" t="s">
        <v>46</v>
      </c>
      <c r="H101" s="18" t="n">
        <v>40.7139268</v>
      </c>
      <c r="I101" s="18" t="n">
        <v>-80.9613731</v>
      </c>
      <c r="J101" s="18" t="n">
        <v>40.7023954</v>
      </c>
      <c r="K101" s="18" t="n">
        <v>-80.9531491</v>
      </c>
    </row>
    <row r="102" customFormat="false" ht="15" hidden="false" customHeight="true" outlineLevel="0" collapsed="false">
      <c r="A102" s="5" t="n">
        <v>34019220850000</v>
      </c>
      <c r="B102" s="0" t="s">
        <v>1336</v>
      </c>
      <c r="C102" s="0" t="s">
        <v>41</v>
      </c>
      <c r="D102" s="0" t="s">
        <v>1337</v>
      </c>
      <c r="E102" s="0" t="s">
        <v>38</v>
      </c>
      <c r="F102" s="0" t="s">
        <v>42</v>
      </c>
      <c r="G102" s="0" t="s">
        <v>47</v>
      </c>
      <c r="H102" s="18" t="n">
        <v>40.5638889</v>
      </c>
      <c r="I102" s="18" t="n">
        <v>-81.1295913</v>
      </c>
      <c r="J102" s="18" t="n">
        <v>40.5466177</v>
      </c>
      <c r="K102" s="18" t="n">
        <v>-81.1169956</v>
      </c>
    </row>
    <row r="103" customFormat="false" ht="15" hidden="false" customHeight="true" outlineLevel="0" collapsed="false">
      <c r="A103" s="5" t="n">
        <v>34019220880000</v>
      </c>
      <c r="B103" s="0" t="s">
        <v>1355</v>
      </c>
      <c r="C103" s="0" t="s">
        <v>41</v>
      </c>
      <c r="D103" s="0" t="s">
        <v>1348</v>
      </c>
      <c r="E103" s="0" t="s">
        <v>38</v>
      </c>
      <c r="F103" s="0" t="s">
        <v>42</v>
      </c>
      <c r="G103" s="0" t="s">
        <v>65</v>
      </c>
      <c r="H103" s="18" t="n">
        <v>40.531722</v>
      </c>
      <c r="I103" s="18" t="n">
        <v>-81.0256461</v>
      </c>
      <c r="J103" s="18" t="n">
        <v>40.5185983</v>
      </c>
      <c r="K103" s="18" t="n">
        <v>-81.0162352</v>
      </c>
    </row>
    <row r="104" customFormat="false" ht="15" hidden="false" customHeight="true" outlineLevel="0" collapsed="false">
      <c r="A104" s="5" t="n">
        <v>34019220890100</v>
      </c>
      <c r="B104" s="0" t="s">
        <v>1347</v>
      </c>
      <c r="C104" s="0" t="s">
        <v>41</v>
      </c>
      <c r="D104" s="0" t="s">
        <v>1348</v>
      </c>
      <c r="E104" s="0" t="s">
        <v>38</v>
      </c>
      <c r="F104" s="0" t="s">
        <v>42</v>
      </c>
      <c r="G104" s="0" t="s">
        <v>57</v>
      </c>
      <c r="H104" s="18" t="n">
        <v>40.5364389</v>
      </c>
      <c r="I104" s="18" t="n">
        <v>-80.9731919</v>
      </c>
      <c r="J104" s="18" t="n">
        <v>40.5215303</v>
      </c>
      <c r="K104" s="18" t="n">
        <v>-80.9642887</v>
      </c>
    </row>
    <row r="105" customFormat="false" ht="15" hidden="false" customHeight="true" outlineLevel="0" collapsed="false">
      <c r="A105" s="5" t="n">
        <v>34019220900100</v>
      </c>
      <c r="B105" s="0" t="s">
        <v>1355</v>
      </c>
      <c r="C105" s="0" t="s">
        <v>41</v>
      </c>
      <c r="D105" s="0" t="s">
        <v>1348</v>
      </c>
      <c r="E105" s="0" t="s">
        <v>38</v>
      </c>
      <c r="F105" s="0" t="s">
        <v>42</v>
      </c>
      <c r="G105" s="0" t="s">
        <v>64</v>
      </c>
      <c r="H105" s="18" t="n">
        <v>40.5510135</v>
      </c>
      <c r="I105" s="18" t="n">
        <v>-80.9299863</v>
      </c>
      <c r="J105" s="18" t="n">
        <v>40.5390248</v>
      </c>
      <c r="K105" s="18" t="n">
        <v>-80.9168761</v>
      </c>
    </row>
    <row r="106" customFormat="false" ht="15" hidden="false" customHeight="true" outlineLevel="0" collapsed="false">
      <c r="A106" s="5" t="n">
        <v>34019220910000</v>
      </c>
      <c r="B106" s="0" t="s">
        <v>1354</v>
      </c>
      <c r="C106" s="0" t="s">
        <v>41</v>
      </c>
      <c r="D106" s="0" t="s">
        <v>484</v>
      </c>
      <c r="E106" s="0" t="s">
        <v>38</v>
      </c>
      <c r="F106" s="0" t="s">
        <v>42</v>
      </c>
      <c r="G106" s="0" t="s">
        <v>63</v>
      </c>
      <c r="H106" s="18" t="n">
        <v>40.6109608</v>
      </c>
      <c r="I106" s="18" t="n">
        <v>-81.0402458</v>
      </c>
      <c r="J106" s="18" t="n">
        <v>40.6261601</v>
      </c>
      <c r="K106" s="18" t="n">
        <v>-81.0513658</v>
      </c>
    </row>
    <row r="107" customFormat="false" ht="15" hidden="false" customHeight="true" outlineLevel="0" collapsed="false">
      <c r="A107" s="5" t="n">
        <v>34019220920000</v>
      </c>
      <c r="B107" s="0" t="s">
        <v>1357</v>
      </c>
      <c r="C107" s="0" t="s">
        <v>41</v>
      </c>
      <c r="D107" s="0" t="s">
        <v>1348</v>
      </c>
      <c r="E107" s="0" t="s">
        <v>38</v>
      </c>
      <c r="F107" s="0" t="s">
        <v>42</v>
      </c>
      <c r="G107" s="0" t="s">
        <v>66</v>
      </c>
      <c r="H107" s="18" t="n">
        <v>40.5330021</v>
      </c>
      <c r="I107" s="18" t="n">
        <v>-81.0265568</v>
      </c>
      <c r="J107" s="18" t="n">
        <v>40.520139</v>
      </c>
      <c r="K107" s="18" t="n">
        <v>-81.01269</v>
      </c>
    </row>
    <row r="108" customFormat="false" ht="15" hidden="false" customHeight="true" outlineLevel="0" collapsed="false">
      <c r="A108" s="5" t="n">
        <v>34019220930000</v>
      </c>
      <c r="B108" s="0" t="s">
        <v>1683</v>
      </c>
      <c r="C108" s="0" t="s">
        <v>41</v>
      </c>
      <c r="D108" s="0" t="s">
        <v>116</v>
      </c>
      <c r="E108" s="0" t="s">
        <v>38</v>
      </c>
      <c r="F108" s="0" t="s">
        <v>59</v>
      </c>
      <c r="G108" s="0" t="s">
        <v>1685</v>
      </c>
      <c r="H108" s="18" t="n">
        <v>40.6103853</v>
      </c>
      <c r="I108" s="18" t="n">
        <v>-81.1881206</v>
      </c>
      <c r="J108" s="18" t="n">
        <v>40.5967223</v>
      </c>
      <c r="K108" s="18" t="n">
        <v>-81.1781121</v>
      </c>
    </row>
    <row r="109" customFormat="false" ht="15" hidden="false" customHeight="true" outlineLevel="0" collapsed="false">
      <c r="A109" s="5" t="n">
        <v>34019220940000</v>
      </c>
      <c r="B109" s="0" t="s">
        <v>1441</v>
      </c>
      <c r="C109" s="0" t="s">
        <v>41</v>
      </c>
      <c r="D109" s="0" t="s">
        <v>1442</v>
      </c>
      <c r="E109" s="0" t="s">
        <v>38</v>
      </c>
      <c r="F109" s="0" t="s">
        <v>42</v>
      </c>
      <c r="G109" s="0" t="s">
        <v>169</v>
      </c>
      <c r="H109" s="18" t="n">
        <v>40.5709852</v>
      </c>
      <c r="I109" s="18" t="n">
        <v>-81.2526086</v>
      </c>
      <c r="J109" s="18" t="n">
        <v>40.5588653</v>
      </c>
      <c r="K109" s="18" t="n">
        <v>-81.241106</v>
      </c>
    </row>
    <row r="110" customFormat="false" ht="15" hidden="false" customHeight="true" outlineLevel="0" collapsed="false">
      <c r="A110" s="5" t="n">
        <v>34019220950000</v>
      </c>
      <c r="B110" s="0" t="s">
        <v>1358</v>
      </c>
      <c r="C110" s="0" t="s">
        <v>41</v>
      </c>
      <c r="D110" s="0" t="s">
        <v>1348</v>
      </c>
      <c r="E110" s="0" t="s">
        <v>38</v>
      </c>
      <c r="F110" s="0" t="s">
        <v>42</v>
      </c>
      <c r="G110" s="0" t="s">
        <v>67</v>
      </c>
      <c r="H110" s="18" t="n">
        <v>40.5330985</v>
      </c>
      <c r="I110" s="18" t="n">
        <v>-81.0265835</v>
      </c>
      <c r="J110" s="18" t="n">
        <v>40.5451347</v>
      </c>
      <c r="K110" s="18" t="n">
        <v>-81.0353962</v>
      </c>
    </row>
    <row r="111" customFormat="false" ht="15" hidden="false" customHeight="true" outlineLevel="0" collapsed="false">
      <c r="A111" s="5" t="n">
        <v>34019220960000</v>
      </c>
      <c r="B111" s="0" t="s">
        <v>1371</v>
      </c>
      <c r="C111" s="0" t="s">
        <v>41</v>
      </c>
      <c r="D111" s="0" t="s">
        <v>1348</v>
      </c>
      <c r="E111" s="0" t="s">
        <v>38</v>
      </c>
      <c r="F111" s="0" t="s">
        <v>42</v>
      </c>
      <c r="G111" s="0" t="s">
        <v>2170</v>
      </c>
      <c r="H111" s="18" t="n">
        <v>40.5099568</v>
      </c>
      <c r="I111" s="18" t="n">
        <v>-81.0292538</v>
      </c>
      <c r="J111" s="18" t="n">
        <v>40.495719</v>
      </c>
      <c r="K111" s="18" t="n">
        <v>-81.018802</v>
      </c>
    </row>
    <row r="112" customFormat="false" ht="15" hidden="false" customHeight="true" outlineLevel="0" collapsed="false">
      <c r="A112" s="5" t="n">
        <v>34019220970000</v>
      </c>
      <c r="B112" s="0" t="s">
        <v>1366</v>
      </c>
      <c r="C112" s="0" t="s">
        <v>41</v>
      </c>
      <c r="D112" s="0" t="s">
        <v>1348</v>
      </c>
      <c r="E112" s="0" t="s">
        <v>38</v>
      </c>
      <c r="F112" s="0" t="s">
        <v>42</v>
      </c>
      <c r="G112" s="0" t="s">
        <v>78</v>
      </c>
      <c r="H112" s="18" t="n">
        <v>40.5310592</v>
      </c>
      <c r="I112" s="18" t="n">
        <v>-81.0138994</v>
      </c>
      <c r="J112" s="18" t="n">
        <v>40.5437416</v>
      </c>
      <c r="K112" s="18" t="n">
        <v>-81.0208024</v>
      </c>
    </row>
    <row r="113" customFormat="false" ht="15" hidden="false" customHeight="true" outlineLevel="0" collapsed="false">
      <c r="A113" s="5" t="n">
        <v>34019220980000</v>
      </c>
      <c r="B113" s="0" t="s">
        <v>1366</v>
      </c>
      <c r="C113" s="0" t="s">
        <v>41</v>
      </c>
      <c r="D113" s="0" t="s">
        <v>1348</v>
      </c>
      <c r="E113" s="0" t="s">
        <v>38</v>
      </c>
      <c r="F113" s="0" t="s">
        <v>42</v>
      </c>
      <c r="G113" s="0" t="s">
        <v>77</v>
      </c>
      <c r="H113" s="18" t="n">
        <v>40.5310885</v>
      </c>
      <c r="I113" s="18" t="n">
        <v>-81.0140391</v>
      </c>
      <c r="J113" s="18" t="n">
        <v>40.5448378</v>
      </c>
      <c r="K113" s="18" t="n">
        <v>-81.0261795</v>
      </c>
    </row>
    <row r="114" customFormat="false" ht="15" hidden="false" customHeight="true" outlineLevel="0" collapsed="false">
      <c r="A114" s="5" t="n">
        <v>34019220990000</v>
      </c>
      <c r="B114" s="0" t="s">
        <v>1373</v>
      </c>
      <c r="C114" s="0" t="s">
        <v>41</v>
      </c>
      <c r="D114" s="0" t="s">
        <v>1348</v>
      </c>
      <c r="E114" s="0" t="s">
        <v>38</v>
      </c>
      <c r="F114" s="0" t="s">
        <v>42</v>
      </c>
      <c r="G114" s="0" t="s">
        <v>89</v>
      </c>
      <c r="H114" s="18" t="n">
        <v>40.5100454</v>
      </c>
      <c r="I114" s="18" t="n">
        <v>-81.0293093</v>
      </c>
      <c r="J114" s="18" t="n">
        <v>40.5217555</v>
      </c>
      <c r="K114" s="18" t="n">
        <v>-81.0422672</v>
      </c>
    </row>
    <row r="115" customFormat="false" ht="15" hidden="false" customHeight="true" outlineLevel="0" collapsed="false">
      <c r="A115" s="5" t="n">
        <v>34019221000000</v>
      </c>
      <c r="B115" s="0" t="s">
        <v>1378</v>
      </c>
      <c r="C115" s="0" t="s">
        <v>41</v>
      </c>
      <c r="D115" s="0" t="s">
        <v>1348</v>
      </c>
      <c r="E115" s="0" t="s">
        <v>38</v>
      </c>
      <c r="F115" s="0" t="s">
        <v>42</v>
      </c>
      <c r="G115" s="0" t="s">
        <v>94</v>
      </c>
      <c r="H115" s="18" t="n">
        <v>40.5099906</v>
      </c>
      <c r="I115" s="18" t="n">
        <v>-81.0293177</v>
      </c>
      <c r="J115" s="18" t="n">
        <v>40.4967858</v>
      </c>
      <c r="K115" s="18" t="n">
        <v>-81.0242226</v>
      </c>
    </row>
    <row r="116" customFormat="false" ht="15" hidden="false" customHeight="true" outlineLevel="0" collapsed="false">
      <c r="A116" s="5" t="n">
        <v>34019221010000</v>
      </c>
      <c r="B116" s="0" t="s">
        <v>1380</v>
      </c>
      <c r="C116" s="0" t="s">
        <v>41</v>
      </c>
      <c r="D116" s="0" t="s">
        <v>1348</v>
      </c>
      <c r="E116" s="0" t="s">
        <v>38</v>
      </c>
      <c r="F116" s="0" t="s">
        <v>42</v>
      </c>
      <c r="G116" s="0" t="s">
        <v>97</v>
      </c>
      <c r="H116" s="18" t="n">
        <v>40.5371407</v>
      </c>
      <c r="I116" s="18" t="n">
        <v>-80.9739386</v>
      </c>
      <c r="J116" s="18" t="n">
        <v>40.5491275</v>
      </c>
      <c r="K116" s="18" t="n">
        <v>-80.9847194</v>
      </c>
    </row>
    <row r="117" customFormat="false" ht="15" hidden="false" customHeight="true" outlineLevel="0" collapsed="false">
      <c r="A117" s="5" t="n">
        <v>34019221020000</v>
      </c>
      <c r="B117" s="0" t="s">
        <v>1380</v>
      </c>
      <c r="C117" s="0" t="s">
        <v>41</v>
      </c>
      <c r="D117" s="0" t="s">
        <v>1348</v>
      </c>
      <c r="E117" s="0" t="s">
        <v>38</v>
      </c>
      <c r="F117" s="0" t="s">
        <v>42</v>
      </c>
      <c r="G117" s="0" t="s">
        <v>96</v>
      </c>
      <c r="H117" s="18" t="n">
        <v>40.53634</v>
      </c>
      <c r="I117" s="18" t="n">
        <v>-80.9731906</v>
      </c>
      <c r="J117" s="18" t="n">
        <v>40.5482795</v>
      </c>
      <c r="K117" s="18" t="n">
        <v>-80.9888881</v>
      </c>
    </row>
    <row r="118" customFormat="false" ht="15" hidden="false" customHeight="true" outlineLevel="0" collapsed="false">
      <c r="A118" s="5" t="n">
        <v>34019221030000</v>
      </c>
      <c r="B118" s="0" t="s">
        <v>1381</v>
      </c>
      <c r="C118" s="0" t="s">
        <v>41</v>
      </c>
      <c r="D118" s="0" t="s">
        <v>1327</v>
      </c>
      <c r="E118" s="0" t="s">
        <v>38</v>
      </c>
      <c r="F118" s="0" t="s">
        <v>42</v>
      </c>
      <c r="G118" s="0" t="s">
        <v>98</v>
      </c>
      <c r="H118" s="18" t="n">
        <v>40.6814793</v>
      </c>
      <c r="I118" s="18" t="n">
        <v>-80.9251954</v>
      </c>
      <c r="J118" s="18" t="n">
        <v>40.6971258</v>
      </c>
      <c r="K118" s="18" t="n">
        <v>-80.9330551</v>
      </c>
    </row>
    <row r="119" customFormat="false" ht="15" hidden="false" customHeight="true" outlineLevel="0" collapsed="false">
      <c r="A119" s="5" t="n">
        <v>34019221040000</v>
      </c>
      <c r="B119" s="0" t="s">
        <v>1381</v>
      </c>
      <c r="C119" s="0" t="s">
        <v>41</v>
      </c>
      <c r="D119" s="0" t="s">
        <v>1327</v>
      </c>
      <c r="E119" s="0" t="s">
        <v>38</v>
      </c>
      <c r="F119" s="0" t="s">
        <v>42</v>
      </c>
      <c r="G119" s="0" t="s">
        <v>99</v>
      </c>
      <c r="H119" s="18" t="n">
        <v>40.6814813</v>
      </c>
      <c r="I119" s="18" t="n">
        <v>-80.9253396</v>
      </c>
      <c r="J119" s="18" t="n">
        <v>40.6688818</v>
      </c>
      <c r="K119" s="18" t="n">
        <v>-80.9196894</v>
      </c>
    </row>
    <row r="120" customFormat="false" ht="15" hidden="false" customHeight="true" outlineLevel="0" collapsed="false">
      <c r="A120" s="5" t="n">
        <v>34019221050000</v>
      </c>
      <c r="B120" s="0" t="s">
        <v>1383</v>
      </c>
      <c r="C120" s="0" t="s">
        <v>41</v>
      </c>
      <c r="D120" s="0" t="s">
        <v>1348</v>
      </c>
      <c r="E120" s="0" t="s">
        <v>38</v>
      </c>
      <c r="F120" s="0" t="s">
        <v>42</v>
      </c>
      <c r="G120" s="0" t="s">
        <v>102</v>
      </c>
      <c r="H120" s="18" t="n">
        <v>40.5310453</v>
      </c>
      <c r="I120" s="18" t="n">
        <v>-81.014094</v>
      </c>
      <c r="J120" s="18" t="n">
        <v>40.5188539</v>
      </c>
      <c r="K120" s="18" t="n">
        <v>-81.007197</v>
      </c>
    </row>
    <row r="121" customFormat="false" ht="15" hidden="false" customHeight="true" outlineLevel="0" collapsed="false">
      <c r="A121" s="5" t="n">
        <v>34019221060000</v>
      </c>
      <c r="B121" s="0" t="s">
        <v>1693</v>
      </c>
      <c r="C121" s="0" t="s">
        <v>41</v>
      </c>
      <c r="D121" s="0" t="s">
        <v>484</v>
      </c>
      <c r="E121" s="0" t="s">
        <v>154</v>
      </c>
      <c r="F121" s="0" t="s">
        <v>42</v>
      </c>
      <c r="G121" s="0" t="s">
        <v>1803</v>
      </c>
      <c r="H121" s="18" t="n">
        <v>40.6058699</v>
      </c>
      <c r="I121" s="18" t="n">
        <v>-81.0224094</v>
      </c>
      <c r="J121" s="18" t="n">
        <v>40.5896126</v>
      </c>
      <c r="K121" s="18" t="n">
        <v>-81.0177797</v>
      </c>
    </row>
    <row r="122" customFormat="false" ht="15" hidden="false" customHeight="true" outlineLevel="0" collapsed="false">
      <c r="A122" s="5" t="n">
        <v>34019221070000</v>
      </c>
      <c r="B122" s="0" t="s">
        <v>1693</v>
      </c>
      <c r="C122" s="0" t="s">
        <v>41</v>
      </c>
      <c r="D122" s="0" t="s">
        <v>484</v>
      </c>
      <c r="E122" s="0" t="s">
        <v>154</v>
      </c>
      <c r="F122" s="0" t="s">
        <v>42</v>
      </c>
      <c r="G122" s="0" t="s">
        <v>1802</v>
      </c>
      <c r="H122" s="18" t="n">
        <v>40.6058579</v>
      </c>
      <c r="I122" s="18" t="n">
        <v>-81.0223304</v>
      </c>
      <c r="J122" s="18" t="n">
        <v>40.5919418</v>
      </c>
      <c r="K122" s="18" t="n">
        <v>-81.0104714</v>
      </c>
    </row>
    <row r="123" customFormat="false" ht="15" hidden="false" customHeight="true" outlineLevel="0" collapsed="false">
      <c r="A123" s="5" t="n">
        <v>34019221080000</v>
      </c>
      <c r="B123" s="0" t="s">
        <v>1693</v>
      </c>
      <c r="C123" s="0" t="s">
        <v>41</v>
      </c>
      <c r="D123" s="0" t="s">
        <v>1334</v>
      </c>
      <c r="E123" s="0" t="s">
        <v>154</v>
      </c>
      <c r="F123" s="0" t="s">
        <v>42</v>
      </c>
      <c r="G123" s="0" t="s">
        <v>2050</v>
      </c>
      <c r="H123" s="18" t="n">
        <v>40.7196769</v>
      </c>
      <c r="I123" s="18" t="n">
        <v>-81.0350218</v>
      </c>
      <c r="J123" s="18" t="n">
        <v>40.7054829</v>
      </c>
      <c r="K123" s="18" t="n">
        <v>-81.0240442</v>
      </c>
    </row>
    <row r="124" customFormat="false" ht="15" hidden="false" customHeight="true" outlineLevel="0" collapsed="false">
      <c r="A124" s="5" t="n">
        <v>34019221090000</v>
      </c>
      <c r="B124" s="0" t="s">
        <v>1693</v>
      </c>
      <c r="C124" s="0" t="s">
        <v>41</v>
      </c>
      <c r="D124" s="0" t="s">
        <v>1334</v>
      </c>
      <c r="E124" s="0" t="s">
        <v>154</v>
      </c>
      <c r="F124" s="0" t="s">
        <v>42</v>
      </c>
      <c r="G124" s="0" t="s">
        <v>2049</v>
      </c>
      <c r="H124" s="18" t="n">
        <v>40.7197318</v>
      </c>
      <c r="I124" s="18" t="n">
        <v>-81.0350206</v>
      </c>
      <c r="J124" s="18" t="n">
        <v>40.7063435</v>
      </c>
      <c r="K124" s="18" t="n">
        <v>-81.0203167</v>
      </c>
    </row>
    <row r="125" customFormat="false" ht="15" hidden="false" customHeight="true" outlineLevel="0" collapsed="false">
      <c r="A125" s="5" t="n">
        <v>34019221100000</v>
      </c>
      <c r="B125" s="0" t="s">
        <v>1453</v>
      </c>
      <c r="C125" s="0" t="s">
        <v>41</v>
      </c>
      <c r="D125" s="0" t="s">
        <v>1337</v>
      </c>
      <c r="E125" s="0" t="s">
        <v>38</v>
      </c>
      <c r="F125" s="0" t="s">
        <v>42</v>
      </c>
      <c r="G125" s="0" t="s">
        <v>187</v>
      </c>
      <c r="H125" s="18" t="n">
        <v>40.5637415</v>
      </c>
      <c r="I125" s="18" t="n">
        <v>-81.1296555</v>
      </c>
      <c r="J125" s="18" t="n">
        <v>40.5454407</v>
      </c>
      <c r="K125" s="18" t="n">
        <v>-81.120687</v>
      </c>
    </row>
    <row r="126" customFormat="false" ht="15" hidden="false" customHeight="true" outlineLevel="0" collapsed="false">
      <c r="A126" s="5" t="n">
        <v>34019221110000</v>
      </c>
      <c r="B126" s="0" t="s">
        <v>1456</v>
      </c>
      <c r="C126" s="0" t="s">
        <v>41</v>
      </c>
      <c r="D126" s="0" t="s">
        <v>1334</v>
      </c>
      <c r="E126" s="0" t="s">
        <v>38</v>
      </c>
      <c r="F126" s="0" t="s">
        <v>42</v>
      </c>
      <c r="G126" s="0" t="s">
        <v>188</v>
      </c>
      <c r="H126" s="18" t="n">
        <v>40.6728108</v>
      </c>
      <c r="I126" s="18" t="n">
        <v>-81.0253149</v>
      </c>
      <c r="J126" s="18" t="n">
        <v>40.6874335</v>
      </c>
      <c r="K126" s="18" t="n">
        <v>-81.0356756</v>
      </c>
    </row>
    <row r="127" customFormat="false" ht="15" hidden="false" customHeight="true" outlineLevel="0" collapsed="false">
      <c r="A127" s="5" t="n">
        <v>34019221120000</v>
      </c>
      <c r="B127" s="0" t="s">
        <v>1560</v>
      </c>
      <c r="C127" s="0" t="s">
        <v>41</v>
      </c>
      <c r="D127" s="0" t="s">
        <v>1327</v>
      </c>
      <c r="E127" s="0" t="s">
        <v>38</v>
      </c>
      <c r="F127" s="0" t="s">
        <v>42</v>
      </c>
      <c r="G127" s="0" t="s">
        <v>375</v>
      </c>
      <c r="H127" s="18" t="n">
        <v>40.6454019</v>
      </c>
      <c r="I127" s="18" t="n">
        <v>-80.9598716</v>
      </c>
      <c r="J127" s="18" t="n">
        <v>40.6309444</v>
      </c>
      <c r="K127" s="18" t="n">
        <v>-80.9492671</v>
      </c>
    </row>
    <row r="128" customFormat="false" ht="15" hidden="false" customHeight="true" outlineLevel="0" collapsed="false">
      <c r="A128" s="5" t="n">
        <v>34019221130000</v>
      </c>
      <c r="B128" s="0" t="s">
        <v>1387</v>
      </c>
      <c r="C128" s="0" t="s">
        <v>41</v>
      </c>
      <c r="D128" s="0" t="s">
        <v>1388</v>
      </c>
      <c r="E128" s="0" t="s">
        <v>38</v>
      </c>
      <c r="F128" s="0" t="s">
        <v>42</v>
      </c>
      <c r="G128" s="0" t="s">
        <v>104</v>
      </c>
      <c r="H128" s="18" t="n">
        <v>40.4654247</v>
      </c>
      <c r="I128" s="18" t="n">
        <v>-81.0418646</v>
      </c>
      <c r="J128" s="18" t="n">
        <v>40.4526399</v>
      </c>
      <c r="K128" s="18" t="n">
        <v>-81.0324561</v>
      </c>
    </row>
    <row r="129" customFormat="false" ht="15" hidden="false" customHeight="true" outlineLevel="0" collapsed="false">
      <c r="A129" s="5" t="n">
        <v>34019221140100</v>
      </c>
      <c r="B129" s="0" t="s">
        <v>1683</v>
      </c>
      <c r="C129" s="0" t="s">
        <v>41</v>
      </c>
      <c r="D129" s="0" t="s">
        <v>116</v>
      </c>
      <c r="E129" s="0" t="s">
        <v>154</v>
      </c>
      <c r="F129" s="0" t="s">
        <v>59</v>
      </c>
      <c r="G129" s="0" t="s">
        <v>1684</v>
      </c>
      <c r="H129" s="18" t="n">
        <v>40.6104719</v>
      </c>
      <c r="I129" s="18" t="n">
        <v>-81.1880108</v>
      </c>
      <c r="J129" s="18" t="n">
        <v>40.6244845</v>
      </c>
      <c r="K129" s="18" t="n">
        <v>-81.1986686</v>
      </c>
    </row>
    <row r="130" customFormat="false" ht="15" hidden="false" customHeight="true" outlineLevel="0" collapsed="false">
      <c r="A130" s="5" t="n">
        <v>34019221150100</v>
      </c>
      <c r="B130" s="0" t="s">
        <v>1761</v>
      </c>
      <c r="C130" s="0" t="s">
        <v>41</v>
      </c>
      <c r="D130" s="0" t="s">
        <v>1418</v>
      </c>
      <c r="E130" s="0" t="s">
        <v>154</v>
      </c>
      <c r="F130" s="0" t="s">
        <v>59</v>
      </c>
      <c r="G130" s="0" t="s">
        <v>1762</v>
      </c>
      <c r="H130" s="18" t="n">
        <v>40.7112057</v>
      </c>
      <c r="I130" s="18" t="n">
        <v>-81.1739522</v>
      </c>
      <c r="J130" s="18" t="n">
        <v>40.7253338</v>
      </c>
      <c r="K130" s="18" t="n">
        <v>-81.1842962</v>
      </c>
    </row>
    <row r="131" customFormat="false" ht="15" hidden="false" customHeight="true" outlineLevel="0" collapsed="false">
      <c r="A131" s="5" t="n">
        <v>34019221160100</v>
      </c>
      <c r="B131" s="0" t="s">
        <v>1761</v>
      </c>
      <c r="C131" s="0" t="s">
        <v>41</v>
      </c>
      <c r="D131" s="0" t="s">
        <v>1418</v>
      </c>
      <c r="E131" s="0" t="s">
        <v>154</v>
      </c>
      <c r="F131" s="0" t="s">
        <v>59</v>
      </c>
      <c r="G131" s="0" t="s">
        <v>1763</v>
      </c>
      <c r="H131" s="18" t="n">
        <v>40.7111475</v>
      </c>
      <c r="I131" s="18" t="n">
        <v>-81.1739064</v>
      </c>
      <c r="J131" s="18" t="n">
        <v>40.6970184</v>
      </c>
      <c r="K131" s="18" t="n">
        <v>-81.1635632</v>
      </c>
    </row>
    <row r="132" customFormat="false" ht="15" hidden="false" customHeight="true" outlineLevel="0" collapsed="false">
      <c r="A132" s="5" t="n">
        <v>34019221170000</v>
      </c>
      <c r="B132" s="0" t="s">
        <v>1505</v>
      </c>
      <c r="C132" s="0" t="s">
        <v>41</v>
      </c>
      <c r="D132" s="0" t="s">
        <v>1388</v>
      </c>
      <c r="E132" s="0" t="s">
        <v>38</v>
      </c>
      <c r="F132" s="0" t="s">
        <v>42</v>
      </c>
      <c r="G132" s="0" t="s">
        <v>263</v>
      </c>
      <c r="H132" s="18" t="n">
        <v>40.4484973</v>
      </c>
      <c r="I132" s="18" t="n">
        <v>-81.060705</v>
      </c>
      <c r="J132" s="18" t="n">
        <v>40.4339501</v>
      </c>
      <c r="K132" s="18" t="n">
        <v>-81.0500942</v>
      </c>
    </row>
    <row r="133" customFormat="false" ht="15" hidden="false" customHeight="true" outlineLevel="0" collapsed="false">
      <c r="A133" s="5" t="n">
        <v>34019221180000</v>
      </c>
      <c r="B133" s="0" t="s">
        <v>1672</v>
      </c>
      <c r="C133" s="0" t="s">
        <v>41</v>
      </c>
      <c r="D133" s="0" t="s">
        <v>1327</v>
      </c>
      <c r="E133" s="0" t="s">
        <v>154</v>
      </c>
      <c r="F133" s="0" t="s">
        <v>42</v>
      </c>
      <c r="G133" s="0" t="s">
        <v>1673</v>
      </c>
      <c r="H133" s="18" t="n">
        <v>40.6815356</v>
      </c>
      <c r="I133" s="18" t="n">
        <v>-80.9252986</v>
      </c>
      <c r="J133" s="18" t="n">
        <v>40.6940332</v>
      </c>
      <c r="K133" s="18" t="n">
        <v>-80.9397934</v>
      </c>
    </row>
    <row r="134" customFormat="false" ht="15" hidden="false" customHeight="true" outlineLevel="0" collapsed="false">
      <c r="A134" s="5" t="n">
        <v>34019221190100</v>
      </c>
      <c r="B134" s="0" t="s">
        <v>1389</v>
      </c>
      <c r="C134" s="0" t="s">
        <v>41</v>
      </c>
      <c r="D134" s="0" t="s">
        <v>1388</v>
      </c>
      <c r="E134" s="0" t="s">
        <v>38</v>
      </c>
      <c r="F134" s="0" t="s">
        <v>42</v>
      </c>
      <c r="G134" s="0" t="s">
        <v>105</v>
      </c>
      <c r="H134" s="18" t="n">
        <v>40.4655628</v>
      </c>
      <c r="I134" s="18" t="n">
        <v>-81.0419335</v>
      </c>
      <c r="J134" s="18" t="n">
        <v>40.479697</v>
      </c>
      <c r="K134" s="18" t="n">
        <v>-81.0521755</v>
      </c>
    </row>
    <row r="135" customFormat="false" ht="15" hidden="false" customHeight="true" outlineLevel="0" collapsed="false">
      <c r="A135" s="5" t="n">
        <v>34019221200000</v>
      </c>
      <c r="B135" s="0" t="s">
        <v>1389</v>
      </c>
      <c r="C135" s="0" t="s">
        <v>41</v>
      </c>
      <c r="D135" s="0" t="s">
        <v>1442</v>
      </c>
      <c r="E135" s="0" t="s">
        <v>154</v>
      </c>
      <c r="F135" s="0" t="s">
        <v>42</v>
      </c>
      <c r="G135" s="0" t="s">
        <v>1794</v>
      </c>
      <c r="H135" s="18" t="n">
        <v>40.6505109</v>
      </c>
      <c r="I135" s="18" t="n">
        <v>-81.3100973</v>
      </c>
      <c r="J135" s="18" t="n">
        <v>40.6647743</v>
      </c>
      <c r="K135" s="18" t="n">
        <v>-81.3206564</v>
      </c>
    </row>
    <row r="136" customFormat="false" ht="15" hidden="false" customHeight="true" outlineLevel="0" collapsed="false">
      <c r="A136" s="5" t="n">
        <v>34019221210000</v>
      </c>
      <c r="B136" s="0" t="s">
        <v>1405</v>
      </c>
      <c r="C136" s="0" t="s">
        <v>41</v>
      </c>
      <c r="D136" s="0" t="s">
        <v>1327</v>
      </c>
      <c r="E136" s="0" t="s">
        <v>38</v>
      </c>
      <c r="F136" s="0" t="s">
        <v>42</v>
      </c>
      <c r="G136" s="0" t="s">
        <v>125</v>
      </c>
      <c r="H136" s="18" t="n">
        <v>40.6820719</v>
      </c>
      <c r="I136" s="18" t="n">
        <v>-80.9388088</v>
      </c>
      <c r="J136" s="18" t="n">
        <v>40.6677156</v>
      </c>
      <c r="K136" s="18" t="n">
        <v>-80.9283087</v>
      </c>
    </row>
    <row r="137" customFormat="false" ht="15" hidden="false" customHeight="true" outlineLevel="0" collapsed="false">
      <c r="A137" s="5" t="n">
        <v>34019221220000</v>
      </c>
      <c r="B137" s="0" t="s">
        <v>1392</v>
      </c>
      <c r="C137" s="0" t="s">
        <v>41</v>
      </c>
      <c r="D137" s="0" t="s">
        <v>1388</v>
      </c>
      <c r="E137" s="0" t="s">
        <v>38</v>
      </c>
      <c r="F137" s="0" t="s">
        <v>42</v>
      </c>
      <c r="G137" s="0" t="s">
        <v>107</v>
      </c>
      <c r="H137" s="18" t="n">
        <v>40.471362</v>
      </c>
      <c r="I137" s="18" t="n">
        <v>-81.0595351</v>
      </c>
      <c r="J137" s="18" t="n">
        <v>40.4573254</v>
      </c>
      <c r="K137" s="18" t="n">
        <v>-81.049359</v>
      </c>
    </row>
    <row r="138" customFormat="false" ht="15" hidden="false" customHeight="true" outlineLevel="0" collapsed="false">
      <c r="A138" s="5" t="n">
        <v>34019221230000</v>
      </c>
      <c r="B138" s="0" t="s">
        <v>1436</v>
      </c>
      <c r="C138" s="0" t="s">
        <v>41</v>
      </c>
      <c r="D138" s="0" t="s">
        <v>484</v>
      </c>
      <c r="E138" s="0" t="s">
        <v>38</v>
      </c>
      <c r="F138" s="0" t="s">
        <v>42</v>
      </c>
      <c r="G138" s="0" t="s">
        <v>162</v>
      </c>
      <c r="H138" s="18" t="n">
        <v>40.6020732</v>
      </c>
      <c r="I138" s="18" t="n">
        <v>-81.0008943</v>
      </c>
      <c r="J138" s="18" t="n">
        <v>40.5866923</v>
      </c>
      <c r="K138" s="18" t="n">
        <v>-80.9920049</v>
      </c>
    </row>
    <row r="139" customFormat="false" ht="15" hidden="false" customHeight="true" outlineLevel="0" collapsed="false">
      <c r="A139" s="5" t="n">
        <v>34019221240000</v>
      </c>
      <c r="B139" s="0" t="s">
        <v>1396</v>
      </c>
      <c r="C139" s="0" t="s">
        <v>41</v>
      </c>
      <c r="D139" s="0" t="s">
        <v>484</v>
      </c>
      <c r="E139" s="0" t="s">
        <v>38</v>
      </c>
      <c r="F139" s="0" t="s">
        <v>42</v>
      </c>
      <c r="G139" s="0" t="s">
        <v>115</v>
      </c>
      <c r="H139" s="18" t="n">
        <v>40.6019411</v>
      </c>
      <c r="I139" s="18" t="n">
        <v>-81.0008685</v>
      </c>
      <c r="J139" s="18" t="n">
        <v>40.5884049</v>
      </c>
      <c r="K139" s="18" t="n">
        <v>-80.9886351</v>
      </c>
    </row>
    <row r="140" customFormat="false" ht="15" hidden="false" customHeight="true" outlineLevel="0" collapsed="false">
      <c r="A140" s="5" t="n">
        <v>34019221250000</v>
      </c>
      <c r="B140" s="0" t="s">
        <v>1396</v>
      </c>
      <c r="C140" s="0" t="s">
        <v>41</v>
      </c>
      <c r="D140" s="0" t="s">
        <v>484</v>
      </c>
      <c r="E140" s="0" t="s">
        <v>38</v>
      </c>
      <c r="F140" s="0" t="s">
        <v>42</v>
      </c>
      <c r="G140" s="0" t="s">
        <v>118</v>
      </c>
      <c r="H140" s="18" t="n">
        <v>40.601993</v>
      </c>
      <c r="I140" s="18" t="n">
        <v>-81.0008493</v>
      </c>
      <c r="J140" s="18" t="n">
        <v>40.5900517</v>
      </c>
      <c r="K140" s="18" t="n">
        <v>-80.9854899</v>
      </c>
    </row>
    <row r="141" customFormat="false" ht="15" hidden="false" customHeight="true" outlineLevel="0" collapsed="false">
      <c r="A141" s="5" t="n">
        <v>34019221260000</v>
      </c>
      <c r="B141" s="0" t="s">
        <v>2171</v>
      </c>
      <c r="C141" s="0" t="s">
        <v>41</v>
      </c>
      <c r="D141" s="0" t="s">
        <v>1334</v>
      </c>
      <c r="E141" s="0" t="s">
        <v>154</v>
      </c>
      <c r="F141" s="0" t="s">
        <v>42</v>
      </c>
      <c r="G141" s="0" t="s">
        <v>799</v>
      </c>
      <c r="H141" s="18" t="n">
        <v>40.6859981</v>
      </c>
      <c r="I141" s="18" t="n">
        <v>-81.0046827</v>
      </c>
      <c r="J141" s="18" t="n">
        <v>40.7037977</v>
      </c>
      <c r="K141" s="18" t="n">
        <v>-81.0204637</v>
      </c>
    </row>
    <row r="142" customFormat="false" ht="15" hidden="false" customHeight="true" outlineLevel="0" collapsed="false">
      <c r="A142" s="5" t="n">
        <v>34019221270000</v>
      </c>
      <c r="B142" s="0" t="s">
        <v>1423</v>
      </c>
      <c r="C142" s="0" t="s">
        <v>41</v>
      </c>
      <c r="D142" s="0" t="s">
        <v>1334</v>
      </c>
      <c r="E142" s="0" t="s">
        <v>38</v>
      </c>
      <c r="F142" s="0" t="s">
        <v>42</v>
      </c>
      <c r="G142" s="0" t="s">
        <v>152</v>
      </c>
      <c r="H142" s="18" t="n">
        <v>40.6859972</v>
      </c>
      <c r="I142" s="18" t="n">
        <v>-81.0046106</v>
      </c>
      <c r="J142" s="18" t="n">
        <v>40.7038238</v>
      </c>
      <c r="K142" s="18" t="n">
        <v>-81.0175953</v>
      </c>
    </row>
    <row r="143" customFormat="false" ht="15" hidden="false" customHeight="true" outlineLevel="0" collapsed="false">
      <c r="A143" s="5" t="n">
        <v>34019221280000</v>
      </c>
      <c r="B143" s="0" t="s">
        <v>2171</v>
      </c>
      <c r="C143" s="0" t="s">
        <v>41</v>
      </c>
      <c r="D143" s="0" t="s">
        <v>1334</v>
      </c>
      <c r="E143" s="0" t="s">
        <v>154</v>
      </c>
      <c r="F143" s="0" t="s">
        <v>42</v>
      </c>
      <c r="G143" s="0" t="s">
        <v>823</v>
      </c>
      <c r="H143" s="18" t="n">
        <v>40.6859962</v>
      </c>
      <c r="I143" s="18" t="n">
        <v>-81.0045385</v>
      </c>
      <c r="J143" s="18" t="n">
        <v>40.7057023</v>
      </c>
      <c r="K143" s="18" t="n">
        <v>-81.0159553</v>
      </c>
    </row>
    <row r="144" customFormat="false" ht="15" hidden="false" customHeight="true" outlineLevel="0" collapsed="false">
      <c r="A144" s="5" t="n">
        <v>34019221300100</v>
      </c>
      <c r="B144" s="0" t="s">
        <v>1810</v>
      </c>
      <c r="C144" s="0" t="s">
        <v>41</v>
      </c>
      <c r="D144" s="0" t="s">
        <v>1418</v>
      </c>
      <c r="E144" s="0" t="s">
        <v>154</v>
      </c>
      <c r="F144" s="0" t="s">
        <v>42</v>
      </c>
      <c r="G144" s="0" t="s">
        <v>1811</v>
      </c>
      <c r="H144" s="18" t="n">
        <v>40.6775537</v>
      </c>
      <c r="I144" s="18" t="n">
        <v>-81.0960196</v>
      </c>
      <c r="J144" s="18" t="n">
        <v>40.6641464</v>
      </c>
      <c r="K144" s="18" t="n">
        <v>-81.0860324</v>
      </c>
    </row>
    <row r="145" customFormat="false" ht="15" hidden="false" customHeight="true" outlineLevel="0" collapsed="false">
      <c r="A145" s="5" t="n">
        <v>34019221310100</v>
      </c>
      <c r="B145" s="0" t="s">
        <v>1617</v>
      </c>
      <c r="C145" s="0" t="s">
        <v>41</v>
      </c>
      <c r="D145" s="0" t="s">
        <v>484</v>
      </c>
      <c r="E145" s="0" t="s">
        <v>68</v>
      </c>
      <c r="F145" s="0" t="s">
        <v>131</v>
      </c>
      <c r="G145" s="0" t="s">
        <v>487</v>
      </c>
      <c r="H145" s="18" t="n">
        <v>40.6285987</v>
      </c>
      <c r="I145" s="18" t="n">
        <v>-80.9896197</v>
      </c>
      <c r="J145" s="18" t="n">
        <v>40.6164919</v>
      </c>
      <c r="K145" s="18" t="n">
        <v>-80.9796818</v>
      </c>
    </row>
    <row r="146" customFormat="false" ht="15" hidden="false" customHeight="true" outlineLevel="0" collapsed="false">
      <c r="A146" s="5" t="n">
        <v>34019221320100</v>
      </c>
      <c r="B146" s="0" t="s">
        <v>1411</v>
      </c>
      <c r="C146" s="0" t="s">
        <v>41</v>
      </c>
      <c r="D146" s="0" t="s">
        <v>484</v>
      </c>
      <c r="E146" s="0" t="s">
        <v>38</v>
      </c>
      <c r="F146" s="0" t="s">
        <v>131</v>
      </c>
      <c r="G146" s="0" t="s">
        <v>132</v>
      </c>
      <c r="H146" s="18" t="n">
        <v>40.6413926</v>
      </c>
      <c r="I146" s="18" t="n">
        <v>-81.051704</v>
      </c>
      <c r="J146" s="18" t="n">
        <v>40.6481402</v>
      </c>
      <c r="K146" s="18" t="n">
        <v>-81.0671629</v>
      </c>
    </row>
    <row r="147" customFormat="false" ht="15" hidden="false" customHeight="true" outlineLevel="0" collapsed="false">
      <c r="A147" s="5" t="n">
        <v>34019221330100</v>
      </c>
      <c r="B147" s="0" t="s">
        <v>1517</v>
      </c>
      <c r="C147" s="0" t="s">
        <v>41</v>
      </c>
      <c r="D147" s="0" t="s">
        <v>484</v>
      </c>
      <c r="E147" s="0" t="s">
        <v>38</v>
      </c>
      <c r="F147" s="0" t="s">
        <v>131</v>
      </c>
      <c r="G147" s="0" t="s">
        <v>282</v>
      </c>
      <c r="H147" s="18" t="n">
        <v>40.6382885</v>
      </c>
      <c r="I147" s="18" t="n">
        <v>-81.0480815</v>
      </c>
      <c r="J147" s="18" t="n">
        <v>40.6312605</v>
      </c>
      <c r="K147" s="18" t="n">
        <v>-81.0351552</v>
      </c>
    </row>
    <row r="148" customFormat="false" ht="15" hidden="false" customHeight="true" outlineLevel="0" collapsed="false">
      <c r="A148" s="5" t="n">
        <v>34019221340000</v>
      </c>
      <c r="B148" s="0" t="s">
        <v>2172</v>
      </c>
      <c r="C148" s="0" t="s">
        <v>41</v>
      </c>
      <c r="D148" s="0" t="s">
        <v>1430</v>
      </c>
      <c r="E148" s="0" t="s">
        <v>454</v>
      </c>
      <c r="F148" s="0" t="s">
        <v>42</v>
      </c>
      <c r="G148" s="0" t="s">
        <v>731</v>
      </c>
      <c r="H148" s="18" t="n">
        <v>40.4414219</v>
      </c>
      <c r="I148" s="18" t="n">
        <v>-80.9696921</v>
      </c>
      <c r="J148" s="18" t="n">
        <v>40.4570541</v>
      </c>
      <c r="K148" s="18" t="n">
        <v>-80.9805963</v>
      </c>
    </row>
    <row r="149" customFormat="false" ht="15" hidden="false" customHeight="true" outlineLevel="0" collapsed="false">
      <c r="A149" s="5" t="n">
        <v>34019221340100</v>
      </c>
      <c r="B149" s="0" t="s">
        <v>1929</v>
      </c>
      <c r="C149" s="0" t="s">
        <v>41</v>
      </c>
      <c r="D149" s="0" t="s">
        <v>1430</v>
      </c>
      <c r="E149" s="0" t="s">
        <v>154</v>
      </c>
      <c r="F149" s="0" t="s">
        <v>42</v>
      </c>
      <c r="G149" s="0" t="s">
        <v>731</v>
      </c>
      <c r="H149" s="18" t="n">
        <v>40.4414219</v>
      </c>
      <c r="I149" s="18" t="n">
        <v>-80.9696921</v>
      </c>
      <c r="J149" s="18" t="n">
        <v>40.4558497</v>
      </c>
      <c r="K149" s="18" t="n">
        <v>-80.9802464</v>
      </c>
    </row>
    <row r="150" customFormat="false" ht="15" hidden="false" customHeight="true" outlineLevel="0" collapsed="false">
      <c r="A150" s="5" t="n">
        <v>34019221350000</v>
      </c>
      <c r="B150" s="0" t="s">
        <v>1422</v>
      </c>
      <c r="C150" s="0" t="s">
        <v>41</v>
      </c>
      <c r="D150" s="0" t="s">
        <v>1348</v>
      </c>
      <c r="E150" s="0" t="s">
        <v>38</v>
      </c>
      <c r="F150" s="0" t="s">
        <v>42</v>
      </c>
      <c r="G150" s="0" t="s">
        <v>149</v>
      </c>
      <c r="H150" s="18" t="n">
        <v>40.519312</v>
      </c>
      <c r="I150" s="18" t="n">
        <v>-80.9704264</v>
      </c>
      <c r="J150" s="18" t="n">
        <v>40.5323052</v>
      </c>
      <c r="K150" s="18" t="n">
        <v>-80.9835661</v>
      </c>
    </row>
    <row r="151" customFormat="false" ht="15" hidden="false" customHeight="true" outlineLevel="0" collapsed="false">
      <c r="A151" s="5" t="n">
        <v>34019221360000</v>
      </c>
      <c r="B151" s="0" t="s">
        <v>1941</v>
      </c>
      <c r="C151" s="0" t="s">
        <v>41</v>
      </c>
      <c r="D151" s="0" t="s">
        <v>1348</v>
      </c>
      <c r="E151" s="0" t="s">
        <v>68</v>
      </c>
      <c r="F151" s="0" t="s">
        <v>42</v>
      </c>
      <c r="G151" s="0" t="s">
        <v>523</v>
      </c>
      <c r="H151" s="18" t="n">
        <v>40.5023382</v>
      </c>
      <c r="I151" s="18" t="n">
        <v>-81.0021836</v>
      </c>
      <c r="J151" s="18" t="n">
        <v>40.4911753</v>
      </c>
      <c r="K151" s="18" t="n">
        <v>-80.9900583</v>
      </c>
    </row>
    <row r="152" customFormat="false" ht="15" hidden="false" customHeight="true" outlineLevel="0" collapsed="false">
      <c r="A152" s="5" t="n">
        <v>34019221370000</v>
      </c>
      <c r="B152" s="0" t="s">
        <v>1531</v>
      </c>
      <c r="C152" s="0" t="s">
        <v>41</v>
      </c>
      <c r="D152" s="0" t="s">
        <v>1337</v>
      </c>
      <c r="E152" s="0" t="s">
        <v>38</v>
      </c>
      <c r="F152" s="0" t="s">
        <v>42</v>
      </c>
      <c r="G152" s="0" t="s">
        <v>306</v>
      </c>
      <c r="H152" s="18" t="n">
        <v>40.5638185</v>
      </c>
      <c r="I152" s="18" t="n">
        <v>-81.1296719</v>
      </c>
      <c r="J152" s="18" t="n">
        <v>40.5499691</v>
      </c>
      <c r="K152" s="18" t="n">
        <v>-81.1149034</v>
      </c>
    </row>
    <row r="153" customFormat="false" ht="15" hidden="false" customHeight="true" outlineLevel="0" collapsed="false">
      <c r="A153" s="5" t="n">
        <v>34019221380100</v>
      </c>
      <c r="B153" s="0" t="s">
        <v>1429</v>
      </c>
      <c r="C153" s="0" t="s">
        <v>41</v>
      </c>
      <c r="D153" s="0" t="s">
        <v>1430</v>
      </c>
      <c r="E153" s="0" t="s">
        <v>38</v>
      </c>
      <c r="F153" s="0" t="s">
        <v>42</v>
      </c>
      <c r="G153" s="0" t="s">
        <v>156</v>
      </c>
      <c r="H153" s="18" t="n">
        <v>40.4413813</v>
      </c>
      <c r="I153" s="18" t="n">
        <v>-80.9697362</v>
      </c>
      <c r="J153" s="18" t="n">
        <v>40.4550304</v>
      </c>
      <c r="K153" s="18" t="n">
        <v>-80.9820117</v>
      </c>
    </row>
    <row r="154" customFormat="false" ht="15" hidden="false" customHeight="true" outlineLevel="0" collapsed="false">
      <c r="A154" s="5" t="n">
        <v>34019221390100</v>
      </c>
      <c r="B154" s="0" t="s">
        <v>1411</v>
      </c>
      <c r="C154" s="0" t="s">
        <v>41</v>
      </c>
      <c r="D154" s="0" t="s">
        <v>1348</v>
      </c>
      <c r="E154" s="0" t="s">
        <v>38</v>
      </c>
      <c r="F154" s="0" t="s">
        <v>42</v>
      </c>
      <c r="G154" s="0" t="s">
        <v>136</v>
      </c>
      <c r="H154" s="18" t="n">
        <v>40.502372</v>
      </c>
      <c r="I154" s="18" t="n">
        <v>-81.0022476</v>
      </c>
      <c r="J154" s="18" t="n">
        <v>40.5154263</v>
      </c>
      <c r="K154" s="18" t="n">
        <v>-81.0159355</v>
      </c>
    </row>
    <row r="155" customFormat="false" ht="15" hidden="false" customHeight="true" outlineLevel="0" collapsed="false">
      <c r="A155" s="5" t="n">
        <v>34019221400000</v>
      </c>
      <c r="B155" s="0" t="s">
        <v>1411</v>
      </c>
      <c r="C155" s="0" t="s">
        <v>41</v>
      </c>
      <c r="D155" s="0" t="s">
        <v>1334</v>
      </c>
      <c r="E155" s="0" t="s">
        <v>38</v>
      </c>
      <c r="F155" s="0" t="s">
        <v>42</v>
      </c>
      <c r="G155" s="0" t="s">
        <v>137</v>
      </c>
      <c r="H155" s="18" t="n">
        <v>40.6727736</v>
      </c>
      <c r="I155" s="18" t="n">
        <v>-81.0251967</v>
      </c>
      <c r="J155" s="18" t="n">
        <v>40.655638</v>
      </c>
      <c r="K155" s="18" t="n">
        <v>-81.0192908</v>
      </c>
    </row>
    <row r="156" customFormat="false" ht="15" hidden="false" customHeight="true" outlineLevel="0" collapsed="false">
      <c r="A156" s="5" t="n">
        <v>34019221410000</v>
      </c>
      <c r="B156" s="0" t="s">
        <v>1417</v>
      </c>
      <c r="C156" s="0" t="s">
        <v>41</v>
      </c>
      <c r="D156" s="0" t="s">
        <v>1418</v>
      </c>
      <c r="E156" s="0" t="s">
        <v>38</v>
      </c>
      <c r="F156" s="0" t="s">
        <v>42</v>
      </c>
      <c r="G156" s="0" t="s">
        <v>143</v>
      </c>
      <c r="H156" s="18" t="n">
        <v>40.6631523</v>
      </c>
      <c r="I156" s="18" t="n">
        <v>-81.2313138</v>
      </c>
      <c r="J156" s="18" t="n">
        <v>40.6515451</v>
      </c>
      <c r="K156" s="18" t="n">
        <v>-81.2223879</v>
      </c>
    </row>
    <row r="157" customFormat="false" ht="15" hidden="false" customHeight="true" outlineLevel="0" collapsed="false">
      <c r="A157" s="5" t="n">
        <v>34019221420000</v>
      </c>
      <c r="B157" s="0" t="s">
        <v>1471</v>
      </c>
      <c r="C157" s="0" t="s">
        <v>41</v>
      </c>
      <c r="D157" s="0" t="s">
        <v>1430</v>
      </c>
      <c r="E157" s="0" t="s">
        <v>38</v>
      </c>
      <c r="F157" s="0" t="s">
        <v>42</v>
      </c>
      <c r="G157" s="0" t="s">
        <v>201</v>
      </c>
      <c r="H157" s="18" t="n">
        <v>40.4407276</v>
      </c>
      <c r="I157" s="18" t="n">
        <v>-81.0375581</v>
      </c>
      <c r="J157" s="18" t="n">
        <v>40.4544657</v>
      </c>
      <c r="K157" s="18" t="n">
        <v>-81.0474914</v>
      </c>
    </row>
    <row r="158" customFormat="false" ht="15" hidden="false" customHeight="true" outlineLevel="0" collapsed="false">
      <c r="A158" s="5" t="n">
        <v>34019221430000</v>
      </c>
      <c r="B158" s="0" t="s">
        <v>1420</v>
      </c>
      <c r="C158" s="0" t="s">
        <v>41</v>
      </c>
      <c r="D158" s="0" t="s">
        <v>1348</v>
      </c>
      <c r="E158" s="0" t="s">
        <v>38</v>
      </c>
      <c r="F158" s="0" t="s">
        <v>42</v>
      </c>
      <c r="G158" s="0" t="s">
        <v>147</v>
      </c>
      <c r="H158" s="18" t="n">
        <v>40.5442563</v>
      </c>
      <c r="I158" s="18" t="n">
        <v>-81.0078073</v>
      </c>
      <c r="J158" s="18" t="n">
        <v>40.5606191</v>
      </c>
      <c r="K158" s="18" t="n">
        <v>-81.0152331</v>
      </c>
    </row>
    <row r="159" customFormat="false" ht="15" hidden="false" customHeight="true" outlineLevel="0" collapsed="false">
      <c r="A159" s="5" t="n">
        <v>34019221440000</v>
      </c>
      <c r="B159" s="0" t="s">
        <v>1422</v>
      </c>
      <c r="C159" s="0" t="s">
        <v>41</v>
      </c>
      <c r="D159" s="0" t="s">
        <v>1348</v>
      </c>
      <c r="E159" s="0" t="s">
        <v>38</v>
      </c>
      <c r="F159" s="0" t="s">
        <v>42</v>
      </c>
      <c r="G159" s="0" t="s">
        <v>148</v>
      </c>
      <c r="H159" s="18" t="n">
        <v>40.5192863</v>
      </c>
      <c r="I159" s="18" t="n">
        <v>-80.9703515</v>
      </c>
      <c r="J159" s="18" t="n">
        <v>40.5339954</v>
      </c>
      <c r="K159" s="18" t="n">
        <v>-80.9803937</v>
      </c>
    </row>
    <row r="160" customFormat="false" ht="15" hidden="false" customHeight="true" outlineLevel="0" collapsed="false">
      <c r="A160" s="5" t="n">
        <v>34019221450000</v>
      </c>
      <c r="B160" s="0" t="s">
        <v>1488</v>
      </c>
      <c r="C160" s="0" t="s">
        <v>41</v>
      </c>
      <c r="D160" s="0" t="s">
        <v>1426</v>
      </c>
      <c r="E160" s="0" t="s">
        <v>68</v>
      </c>
      <c r="F160" s="0" t="s">
        <v>42</v>
      </c>
      <c r="G160" s="0" t="s">
        <v>225</v>
      </c>
      <c r="H160" s="18" t="n">
        <v>40.6277478</v>
      </c>
      <c r="I160" s="18" t="n">
        <v>-80.8954131</v>
      </c>
      <c r="J160" s="18" t="n">
        <v>40.6413898</v>
      </c>
      <c r="K160" s="18" t="n">
        <v>-80.9068252</v>
      </c>
    </row>
    <row r="161" customFormat="false" ht="15" hidden="false" customHeight="true" outlineLevel="0" collapsed="false">
      <c r="A161" s="5" t="n">
        <v>34019221460000</v>
      </c>
      <c r="B161" s="0" t="s">
        <v>1425</v>
      </c>
      <c r="C161" s="0" t="s">
        <v>41</v>
      </c>
      <c r="D161" s="0" t="s">
        <v>1426</v>
      </c>
      <c r="E161" s="0" t="s">
        <v>38</v>
      </c>
      <c r="F161" s="0" t="s">
        <v>42</v>
      </c>
      <c r="G161" s="0" t="s">
        <v>153</v>
      </c>
      <c r="H161" s="18" t="n">
        <v>40.6412519</v>
      </c>
      <c r="I161" s="18" t="n">
        <v>-80.9699757</v>
      </c>
      <c r="J161" s="18" t="n">
        <v>40.6265127</v>
      </c>
      <c r="K161" s="18" t="n">
        <v>-80.9591744</v>
      </c>
    </row>
    <row r="162" customFormat="false" ht="15" hidden="false" customHeight="true" outlineLevel="0" collapsed="false">
      <c r="A162" s="5" t="n">
        <v>34019221470000</v>
      </c>
      <c r="B162" s="0" t="s">
        <v>1560</v>
      </c>
      <c r="C162" s="0" t="s">
        <v>41</v>
      </c>
      <c r="D162" s="0" t="s">
        <v>1428</v>
      </c>
      <c r="E162" s="0" t="s">
        <v>38</v>
      </c>
      <c r="F162" s="0" t="s">
        <v>42</v>
      </c>
      <c r="G162" s="0" t="s">
        <v>155</v>
      </c>
      <c r="H162" s="18" t="n">
        <v>40.5359417</v>
      </c>
      <c r="I162" s="18" t="n">
        <v>-81.1408279</v>
      </c>
      <c r="J162" s="18" t="n">
        <v>40.5208458</v>
      </c>
      <c r="K162" s="18" t="n">
        <v>-81.1309632</v>
      </c>
    </row>
    <row r="163" customFormat="false" ht="15" hidden="false" customHeight="true" outlineLevel="0" collapsed="false">
      <c r="A163" s="5" t="n">
        <v>34019221470100</v>
      </c>
      <c r="B163" s="0" t="s">
        <v>1427</v>
      </c>
      <c r="C163" s="0" t="s">
        <v>41</v>
      </c>
      <c r="D163" s="0" t="s">
        <v>1428</v>
      </c>
      <c r="E163" s="0" t="s">
        <v>154</v>
      </c>
      <c r="F163" s="0" t="s">
        <v>42</v>
      </c>
      <c r="G163" s="0" t="s">
        <v>155</v>
      </c>
      <c r="H163" s="18" t="n">
        <v>40.5359417</v>
      </c>
      <c r="I163" s="18" t="n">
        <v>-81.1408279</v>
      </c>
      <c r="J163" s="18" t="n">
        <v>40.5239859</v>
      </c>
      <c r="K163" s="18" t="n">
        <v>-81.1332153</v>
      </c>
    </row>
    <row r="164" customFormat="false" ht="15" hidden="false" customHeight="true" outlineLevel="0" collapsed="false">
      <c r="A164" s="5" t="n">
        <v>34019221480000</v>
      </c>
      <c r="B164" s="0" t="s">
        <v>1431</v>
      </c>
      <c r="C164" s="0" t="s">
        <v>41</v>
      </c>
      <c r="D164" s="0" t="s">
        <v>1430</v>
      </c>
      <c r="E164" s="0" t="s">
        <v>38</v>
      </c>
      <c r="F164" s="0" t="s">
        <v>42</v>
      </c>
      <c r="G164" s="0" t="s">
        <v>157</v>
      </c>
      <c r="H164" s="18" t="n">
        <v>40.441407</v>
      </c>
      <c r="I164" s="18" t="n">
        <v>-80.9696098</v>
      </c>
      <c r="J164" s="18" t="n">
        <v>40.4285853</v>
      </c>
      <c r="K164" s="18" t="n">
        <v>-80.954669</v>
      </c>
    </row>
    <row r="165" customFormat="false" ht="15" hidden="false" customHeight="true" outlineLevel="0" collapsed="false">
      <c r="A165" s="5" t="n">
        <v>34019221490100</v>
      </c>
      <c r="B165" s="0" t="s">
        <v>1432</v>
      </c>
      <c r="C165" s="0" t="s">
        <v>41</v>
      </c>
      <c r="D165" s="0" t="s">
        <v>1418</v>
      </c>
      <c r="E165" s="0" t="s">
        <v>154</v>
      </c>
      <c r="F165" s="0" t="s">
        <v>42</v>
      </c>
      <c r="G165" s="0" t="s">
        <v>1809</v>
      </c>
      <c r="H165" s="18" t="n">
        <v>40.677572</v>
      </c>
      <c r="I165" s="18" t="n">
        <v>-81.0959399</v>
      </c>
      <c r="J165" s="18" t="n">
        <v>40.664688</v>
      </c>
      <c r="K165" s="18" t="n">
        <v>-81.0820985</v>
      </c>
    </row>
    <row r="166" customFormat="false" ht="15" hidden="false" customHeight="true" outlineLevel="0" collapsed="false">
      <c r="A166" s="5" t="n">
        <v>34019221500000</v>
      </c>
      <c r="B166" s="0" t="s">
        <v>1472</v>
      </c>
      <c r="C166" s="0" t="s">
        <v>41</v>
      </c>
      <c r="D166" s="0" t="s">
        <v>1430</v>
      </c>
      <c r="E166" s="0" t="s">
        <v>38</v>
      </c>
      <c r="F166" s="0" t="s">
        <v>42</v>
      </c>
      <c r="G166" s="0" t="s">
        <v>202</v>
      </c>
      <c r="H166" s="18" t="n">
        <v>40.4852424</v>
      </c>
      <c r="I166" s="18" t="n">
        <v>-80.9634897</v>
      </c>
      <c r="J166" s="18" t="n">
        <v>40.4970142</v>
      </c>
      <c r="K166" s="18" t="n">
        <v>-80.9720679</v>
      </c>
    </row>
    <row r="167" customFormat="false" ht="15" hidden="false" customHeight="true" outlineLevel="0" collapsed="false">
      <c r="A167" s="5" t="n">
        <v>34019221510000</v>
      </c>
      <c r="B167" s="0" t="s">
        <v>1436</v>
      </c>
      <c r="C167" s="0" t="s">
        <v>41</v>
      </c>
      <c r="D167" s="0" t="s">
        <v>484</v>
      </c>
      <c r="E167" s="0" t="s">
        <v>38</v>
      </c>
      <c r="F167" s="0" t="s">
        <v>42</v>
      </c>
      <c r="G167" s="0" t="s">
        <v>164</v>
      </c>
      <c r="H167" s="18" t="n">
        <v>40.6020313</v>
      </c>
      <c r="I167" s="18" t="n">
        <v>-81.000834</v>
      </c>
      <c r="J167" s="18" t="n">
        <v>40.6159483</v>
      </c>
      <c r="K167" s="18" t="n">
        <v>-81.0086761</v>
      </c>
    </row>
    <row r="168" customFormat="false" ht="15" hidden="false" customHeight="true" outlineLevel="0" collapsed="false">
      <c r="A168" s="5" t="n">
        <v>34019221520100</v>
      </c>
      <c r="B168" s="0" t="s">
        <v>1443</v>
      </c>
      <c r="C168" s="0" t="s">
        <v>41</v>
      </c>
      <c r="D168" s="0" t="s">
        <v>1388</v>
      </c>
      <c r="E168" s="0" t="s">
        <v>38</v>
      </c>
      <c r="F168" s="0" t="s">
        <v>42</v>
      </c>
      <c r="G168" s="0" t="s">
        <v>172</v>
      </c>
      <c r="H168" s="18" t="n">
        <v>40.4481691</v>
      </c>
      <c r="I168" s="18" t="n">
        <v>-81.1423741</v>
      </c>
      <c r="J168" s="18" t="n">
        <v>40.4326076</v>
      </c>
      <c r="K168" s="18" t="n">
        <v>-81.1351218</v>
      </c>
    </row>
    <row r="169" customFormat="false" ht="15" hidden="false" customHeight="true" outlineLevel="0" collapsed="false">
      <c r="A169" s="5" t="n">
        <v>34019221530000</v>
      </c>
      <c r="B169" s="0" t="s">
        <v>1436</v>
      </c>
      <c r="C169" s="0" t="s">
        <v>41</v>
      </c>
      <c r="D169" s="0" t="s">
        <v>484</v>
      </c>
      <c r="E169" s="0" t="s">
        <v>38</v>
      </c>
      <c r="F169" s="0" t="s">
        <v>42</v>
      </c>
      <c r="G169" s="0" t="s">
        <v>163</v>
      </c>
      <c r="H169" s="18" t="n">
        <v>40.6021142</v>
      </c>
      <c r="I169" s="18" t="n">
        <v>-81.000879</v>
      </c>
      <c r="J169" s="18" t="n">
        <v>40.6123266</v>
      </c>
      <c r="K169" s="18" t="n">
        <v>-81.0149676</v>
      </c>
    </row>
    <row r="170" customFormat="false" ht="15" hidden="false" customHeight="true" outlineLevel="0" collapsed="false">
      <c r="A170" s="5" t="n">
        <v>34019221550000</v>
      </c>
      <c r="B170" s="0" t="s">
        <v>1436</v>
      </c>
      <c r="C170" s="0" t="s">
        <v>41</v>
      </c>
      <c r="D170" s="0" t="s">
        <v>1442</v>
      </c>
      <c r="E170" s="0" t="s">
        <v>154</v>
      </c>
      <c r="F170" s="0" t="s">
        <v>42</v>
      </c>
      <c r="G170" s="0" t="s">
        <v>1996</v>
      </c>
      <c r="H170" s="18" t="n">
        <v>40.5838012</v>
      </c>
      <c r="I170" s="18" t="n">
        <v>-81.2499666</v>
      </c>
      <c r="J170" s="18" t="n">
        <v>40.5967337</v>
      </c>
      <c r="K170" s="18" t="n">
        <v>-81.2638439</v>
      </c>
    </row>
    <row r="171" customFormat="false" ht="15" hidden="false" customHeight="true" outlineLevel="0" collapsed="false">
      <c r="A171" s="5" t="n">
        <v>34019221560000</v>
      </c>
      <c r="B171" s="0" t="s">
        <v>1436</v>
      </c>
      <c r="C171" s="0" t="s">
        <v>41</v>
      </c>
      <c r="D171" s="0" t="s">
        <v>1437</v>
      </c>
      <c r="E171" s="0" t="s">
        <v>38</v>
      </c>
      <c r="F171" s="0" t="s">
        <v>42</v>
      </c>
      <c r="G171" s="0" t="s">
        <v>161</v>
      </c>
      <c r="H171" s="18" t="n">
        <v>40.4513445</v>
      </c>
      <c r="I171" s="18" t="n">
        <v>-81.1764257</v>
      </c>
      <c r="J171" s="18" t="n">
        <v>40.4366674</v>
      </c>
      <c r="K171" s="18" t="n">
        <v>-81.1657344</v>
      </c>
    </row>
    <row r="172" customFormat="false" ht="15" hidden="false" customHeight="true" outlineLevel="0" collapsed="false">
      <c r="A172" s="5" t="n">
        <v>34019221570000</v>
      </c>
      <c r="B172" s="0" t="s">
        <v>1506</v>
      </c>
      <c r="C172" s="0" t="s">
        <v>41</v>
      </c>
      <c r="D172" s="0" t="s">
        <v>1430</v>
      </c>
      <c r="E172" s="0" t="s">
        <v>38</v>
      </c>
      <c r="F172" s="0" t="s">
        <v>42</v>
      </c>
      <c r="G172" s="0" t="s">
        <v>264</v>
      </c>
      <c r="H172" s="18" t="n">
        <v>40.4593927</v>
      </c>
      <c r="I172" s="18" t="n">
        <v>-81.0090937</v>
      </c>
      <c r="J172" s="18" t="n">
        <v>40.4433398</v>
      </c>
      <c r="K172" s="18" t="n">
        <v>-81.0016846</v>
      </c>
    </row>
    <row r="173" customFormat="false" ht="15" hidden="false" customHeight="true" outlineLevel="0" collapsed="false">
      <c r="A173" s="5" t="n">
        <v>34019221580000</v>
      </c>
      <c r="B173" s="0" t="s">
        <v>1504</v>
      </c>
      <c r="C173" s="0" t="s">
        <v>41</v>
      </c>
      <c r="D173" s="0" t="s">
        <v>1430</v>
      </c>
      <c r="E173" s="0" t="s">
        <v>38</v>
      </c>
      <c r="F173" s="0" t="s">
        <v>42</v>
      </c>
      <c r="G173" s="0" t="s">
        <v>262</v>
      </c>
      <c r="H173" s="18" t="n">
        <v>40.4593536</v>
      </c>
      <c r="I173" s="18" t="n">
        <v>-81.0090407</v>
      </c>
      <c r="J173" s="18" t="n">
        <v>40.4447378</v>
      </c>
      <c r="K173" s="18" t="n">
        <v>-80.9983869</v>
      </c>
    </row>
    <row r="174" customFormat="false" ht="15" hidden="false" customHeight="true" outlineLevel="0" collapsed="false">
      <c r="A174" s="5" t="n">
        <v>34019221590000</v>
      </c>
      <c r="B174" s="0" t="s">
        <v>1541</v>
      </c>
      <c r="C174" s="0" t="s">
        <v>41</v>
      </c>
      <c r="D174" s="0" t="s">
        <v>1430</v>
      </c>
      <c r="E174" s="0" t="s">
        <v>38</v>
      </c>
      <c r="F174" s="0" t="s">
        <v>42</v>
      </c>
      <c r="G174" s="0" t="s">
        <v>325</v>
      </c>
      <c r="H174" s="18" t="n">
        <v>40.4594217</v>
      </c>
      <c r="I174" s="18" t="n">
        <v>-81.0090032</v>
      </c>
      <c r="J174" s="18" t="n">
        <v>40.4461992</v>
      </c>
      <c r="K174" s="18" t="n">
        <v>-80.9947032</v>
      </c>
    </row>
    <row r="175" customFormat="false" ht="15" hidden="false" customHeight="true" outlineLevel="0" collapsed="false">
      <c r="A175" s="5" t="n">
        <v>34019221600000</v>
      </c>
      <c r="B175" s="0" t="s">
        <v>1438</v>
      </c>
      <c r="C175" s="0" t="s">
        <v>41</v>
      </c>
      <c r="D175" s="0" t="s">
        <v>1430</v>
      </c>
      <c r="E175" s="0" t="s">
        <v>38</v>
      </c>
      <c r="F175" s="0" t="s">
        <v>42</v>
      </c>
      <c r="G175" s="0" t="s">
        <v>165</v>
      </c>
      <c r="H175" s="18" t="n">
        <v>40.4502524</v>
      </c>
      <c r="I175" s="18" t="n">
        <v>-81.0155402</v>
      </c>
      <c r="J175" s="18" t="n">
        <v>40.4373224</v>
      </c>
      <c r="K175" s="18" t="n">
        <v>-81.0017157</v>
      </c>
    </row>
    <row r="176" customFormat="false" ht="15" hidden="false" customHeight="true" outlineLevel="0" collapsed="false">
      <c r="A176" s="5" t="n">
        <v>34019221610000</v>
      </c>
      <c r="B176" s="0" t="s">
        <v>1580</v>
      </c>
      <c r="C176" s="0" t="s">
        <v>41</v>
      </c>
      <c r="D176" s="0" t="s">
        <v>1348</v>
      </c>
      <c r="E176" s="0" t="s">
        <v>68</v>
      </c>
      <c r="F176" s="0" t="s">
        <v>42</v>
      </c>
      <c r="G176" s="0" t="s">
        <v>414</v>
      </c>
      <c r="H176" s="18" t="n">
        <v>40.5024478</v>
      </c>
      <c r="I176" s="18" t="n">
        <v>-81.0021668</v>
      </c>
      <c r="J176" s="18" t="n">
        <v>40.515893</v>
      </c>
      <c r="K176" s="18" t="n">
        <v>-81.007713</v>
      </c>
    </row>
    <row r="177" customFormat="false" ht="15" hidden="false" customHeight="true" outlineLevel="0" collapsed="false">
      <c r="A177" s="5" t="n">
        <v>34019221620000</v>
      </c>
      <c r="B177" s="0" t="s">
        <v>1502</v>
      </c>
      <c r="C177" s="0" t="s">
        <v>41</v>
      </c>
      <c r="D177" s="0" t="s">
        <v>1430</v>
      </c>
      <c r="E177" s="0" t="s">
        <v>38</v>
      </c>
      <c r="F177" s="0" t="s">
        <v>42</v>
      </c>
      <c r="G177" s="0" t="s">
        <v>260</v>
      </c>
      <c r="H177" s="18" t="n">
        <v>40.4495322</v>
      </c>
      <c r="I177" s="18" t="n">
        <v>-80.9613594</v>
      </c>
      <c r="J177" s="18" t="n">
        <v>40.4336144</v>
      </c>
      <c r="K177" s="18" t="n">
        <v>-80.9532231</v>
      </c>
    </row>
    <row r="178" customFormat="false" ht="15" hidden="false" customHeight="true" outlineLevel="0" collapsed="false">
      <c r="A178" s="5" t="n">
        <v>34019221630100</v>
      </c>
      <c r="B178" s="0" t="s">
        <v>1443</v>
      </c>
      <c r="C178" s="0" t="s">
        <v>41</v>
      </c>
      <c r="D178" s="0" t="s">
        <v>1426</v>
      </c>
      <c r="E178" s="0" t="s">
        <v>154</v>
      </c>
      <c r="F178" s="0" t="s">
        <v>42</v>
      </c>
      <c r="G178" s="0" t="s">
        <v>1906</v>
      </c>
      <c r="H178" s="18" t="n">
        <v>40.6277797</v>
      </c>
      <c r="I178" s="18" t="n">
        <v>-80.8953439</v>
      </c>
      <c r="J178" s="18" t="n">
        <v>40.642785</v>
      </c>
      <c r="K178" s="18" t="n">
        <v>-80.9035193</v>
      </c>
    </row>
    <row r="179" customFormat="false" ht="15" hidden="false" customHeight="true" outlineLevel="0" collapsed="false">
      <c r="A179" s="5" t="n">
        <v>34019221640000</v>
      </c>
      <c r="B179" s="0" t="s">
        <v>1446</v>
      </c>
      <c r="C179" s="0" t="s">
        <v>41</v>
      </c>
      <c r="D179" s="0" t="s">
        <v>1428</v>
      </c>
      <c r="E179" s="0" t="s">
        <v>38</v>
      </c>
      <c r="F179" s="0" t="s">
        <v>42</v>
      </c>
      <c r="G179" s="0" t="s">
        <v>174</v>
      </c>
      <c r="H179" s="18" t="n">
        <v>40.5296739</v>
      </c>
      <c r="I179" s="18" t="n">
        <v>-81.1283891</v>
      </c>
      <c r="J179" s="18" t="n">
        <v>40.513932</v>
      </c>
      <c r="K179" s="18" t="n">
        <v>-81.1210486</v>
      </c>
    </row>
    <row r="180" customFormat="false" ht="15" hidden="false" customHeight="true" outlineLevel="0" collapsed="false">
      <c r="A180" s="5" t="n">
        <v>34019221650000</v>
      </c>
      <c r="B180" s="0" t="s">
        <v>1446</v>
      </c>
      <c r="C180" s="0" t="s">
        <v>41</v>
      </c>
      <c r="D180" s="0" t="s">
        <v>1428</v>
      </c>
      <c r="E180" s="0" t="s">
        <v>154</v>
      </c>
      <c r="F180" s="0" t="s">
        <v>42</v>
      </c>
      <c r="G180" s="0" t="s">
        <v>2173</v>
      </c>
      <c r="H180" s="18" t="n">
        <v>40.5297312</v>
      </c>
      <c r="I180" s="18" t="n">
        <v>-81.1283591</v>
      </c>
      <c r="J180" s="18" t="n">
        <v>40.5167026</v>
      </c>
      <c r="K180" s="18" t="n">
        <v>-81.1145166</v>
      </c>
    </row>
    <row r="181" customFormat="false" ht="15" hidden="false" customHeight="true" outlineLevel="0" collapsed="false">
      <c r="A181" s="5" t="n">
        <v>34019221660000</v>
      </c>
      <c r="B181" s="0" t="s">
        <v>1505</v>
      </c>
      <c r="C181" s="0" t="s">
        <v>41</v>
      </c>
      <c r="D181" s="0" t="s">
        <v>1426</v>
      </c>
      <c r="E181" s="0" t="s">
        <v>68</v>
      </c>
      <c r="F181" s="0" t="s">
        <v>42</v>
      </c>
      <c r="G181" s="0" t="s">
        <v>516</v>
      </c>
      <c r="H181" s="18" t="n">
        <v>40.6423922</v>
      </c>
      <c r="I181" s="18" t="n">
        <v>-80.8960397</v>
      </c>
      <c r="J181" s="18" t="n">
        <v>40.6267138</v>
      </c>
      <c r="K181" s="18" t="n">
        <v>-80.8872878</v>
      </c>
    </row>
    <row r="182" customFormat="false" ht="15" hidden="false" customHeight="true" outlineLevel="0" collapsed="false">
      <c r="A182" s="5" t="n">
        <v>34019221670100</v>
      </c>
      <c r="B182" s="0" t="s">
        <v>1453</v>
      </c>
      <c r="C182" s="0" t="s">
        <v>41</v>
      </c>
      <c r="D182" s="0" t="s">
        <v>1442</v>
      </c>
      <c r="E182" s="0" t="s">
        <v>154</v>
      </c>
      <c r="F182" s="0" t="s">
        <v>59</v>
      </c>
      <c r="G182" s="0" t="s">
        <v>1746</v>
      </c>
      <c r="H182" s="18" t="n">
        <v>40.5840968</v>
      </c>
      <c r="I182" s="18" t="n">
        <v>-81.3201827</v>
      </c>
      <c r="J182" s="18" t="n">
        <v>40.5695739</v>
      </c>
      <c r="K182" s="18" t="n">
        <v>-81.3087088</v>
      </c>
    </row>
    <row r="183" customFormat="false" ht="15" hidden="false" customHeight="true" outlineLevel="0" collapsed="false">
      <c r="A183" s="5" t="n">
        <v>34019221680000</v>
      </c>
      <c r="B183" s="0" t="s">
        <v>1548</v>
      </c>
      <c r="C183" s="0" t="s">
        <v>41</v>
      </c>
      <c r="D183" s="0" t="s">
        <v>484</v>
      </c>
      <c r="E183" s="0" t="s">
        <v>38</v>
      </c>
      <c r="F183" s="0" t="s">
        <v>42</v>
      </c>
      <c r="G183" s="0" t="s">
        <v>343</v>
      </c>
      <c r="H183" s="18" t="n">
        <v>40.6060533</v>
      </c>
      <c r="I183" s="18" t="n">
        <v>-81.0225782</v>
      </c>
      <c r="J183" s="18" t="n">
        <v>40.619353</v>
      </c>
      <c r="K183" s="18" t="n">
        <v>-81.0365741</v>
      </c>
    </row>
    <row r="184" customFormat="false" ht="15" hidden="false" customHeight="true" outlineLevel="0" collapsed="false">
      <c r="A184" s="5" t="n">
        <v>34019221690000</v>
      </c>
      <c r="B184" s="0" t="s">
        <v>1453</v>
      </c>
      <c r="C184" s="0" t="s">
        <v>41</v>
      </c>
      <c r="D184" s="0" t="s">
        <v>1348</v>
      </c>
      <c r="E184" s="0" t="s">
        <v>154</v>
      </c>
      <c r="F184" s="0" t="s">
        <v>42</v>
      </c>
      <c r="G184" s="0" t="s">
        <v>2027</v>
      </c>
      <c r="H184" s="18" t="n">
        <v>40.5511527</v>
      </c>
      <c r="I184" s="18" t="n">
        <v>-80.9299254</v>
      </c>
      <c r="J184" s="18" t="n">
        <v>40.5654216</v>
      </c>
      <c r="K184" s="18" t="n">
        <v>-80.9404455</v>
      </c>
    </row>
    <row r="185" customFormat="false" ht="15" hidden="false" customHeight="true" outlineLevel="0" collapsed="false">
      <c r="A185" s="5" t="n">
        <v>34019221700000</v>
      </c>
      <c r="B185" s="0" t="s">
        <v>1461</v>
      </c>
      <c r="C185" s="0" t="s">
        <v>41</v>
      </c>
      <c r="D185" s="0" t="s">
        <v>1426</v>
      </c>
      <c r="E185" s="0" t="s">
        <v>38</v>
      </c>
      <c r="F185" s="0" t="s">
        <v>42</v>
      </c>
      <c r="G185" s="0" t="s">
        <v>193</v>
      </c>
      <c r="H185" s="18" t="n">
        <v>40.6413073</v>
      </c>
      <c r="I185" s="18" t="n">
        <v>-80.9700105</v>
      </c>
      <c r="J185" s="18" t="n">
        <v>40.6574681</v>
      </c>
      <c r="K185" s="18" t="n">
        <v>-80.9773487</v>
      </c>
    </row>
    <row r="186" customFormat="false" ht="15" hidden="false" customHeight="true" outlineLevel="0" collapsed="false">
      <c r="A186" s="5" t="n">
        <v>34019221710000</v>
      </c>
      <c r="B186" s="0" t="s">
        <v>1462</v>
      </c>
      <c r="C186" s="0" t="s">
        <v>41</v>
      </c>
      <c r="D186" s="0" t="s">
        <v>1334</v>
      </c>
      <c r="E186" s="0" t="s">
        <v>38</v>
      </c>
      <c r="F186" s="0" t="s">
        <v>42</v>
      </c>
      <c r="G186" s="0" t="s">
        <v>194</v>
      </c>
      <c r="H186" s="18" t="n">
        <v>40.6859428</v>
      </c>
      <c r="I186" s="18" t="n">
        <v>-81.0046479</v>
      </c>
      <c r="J186" s="18" t="n">
        <v>40.6714562</v>
      </c>
      <c r="K186" s="18" t="n">
        <v>-80.993999</v>
      </c>
    </row>
    <row r="187" customFormat="false" ht="15" hidden="false" customHeight="true" outlineLevel="0" collapsed="false">
      <c r="A187" s="5" t="n">
        <v>34019221720000</v>
      </c>
      <c r="B187" s="0" t="s">
        <v>1504</v>
      </c>
      <c r="C187" s="0" t="s">
        <v>41</v>
      </c>
      <c r="D187" s="0" t="s">
        <v>1428</v>
      </c>
      <c r="E187" s="0" t="s">
        <v>38</v>
      </c>
      <c r="F187" s="0" t="s">
        <v>42</v>
      </c>
      <c r="G187" s="0" t="s">
        <v>261</v>
      </c>
      <c r="H187" s="18" t="n">
        <v>40.5297574</v>
      </c>
      <c r="I187" s="18" t="n">
        <v>-81.1284845</v>
      </c>
      <c r="J187" s="18" t="n">
        <v>40.541926</v>
      </c>
      <c r="K187" s="18" t="n">
        <v>-81.1414865</v>
      </c>
    </row>
    <row r="188" customFormat="false" ht="15" hidden="false" customHeight="true" outlineLevel="0" collapsed="false">
      <c r="A188" s="5" t="n">
        <v>34019221730000</v>
      </c>
      <c r="B188" s="0" t="s">
        <v>1500</v>
      </c>
      <c r="C188" s="0" t="s">
        <v>41</v>
      </c>
      <c r="D188" s="0" t="s">
        <v>1430</v>
      </c>
      <c r="E188" s="0" t="s">
        <v>38</v>
      </c>
      <c r="F188" s="0" t="s">
        <v>42</v>
      </c>
      <c r="G188" s="0" t="s">
        <v>252</v>
      </c>
      <c r="H188" s="18" t="n">
        <v>40.4717859</v>
      </c>
      <c r="I188" s="18" t="n">
        <v>-80.9928416</v>
      </c>
      <c r="J188" s="18" t="n">
        <v>40.4591072</v>
      </c>
      <c r="K188" s="18" t="n">
        <v>-80.982634</v>
      </c>
    </row>
    <row r="189" customFormat="false" ht="15" hidden="false" customHeight="true" outlineLevel="0" collapsed="false">
      <c r="A189" s="5" t="n">
        <v>34019221740000</v>
      </c>
      <c r="B189" s="0" t="s">
        <v>1559</v>
      </c>
      <c r="C189" s="0" t="s">
        <v>41</v>
      </c>
      <c r="D189" s="0" t="s">
        <v>1327</v>
      </c>
      <c r="E189" s="0" t="s">
        <v>38</v>
      </c>
      <c r="F189" s="0" t="s">
        <v>42</v>
      </c>
      <c r="G189" s="0" t="s">
        <v>1709</v>
      </c>
      <c r="H189" s="18" t="n">
        <v>40.7161484</v>
      </c>
      <c r="I189" s="18" t="n">
        <v>-80.9591748</v>
      </c>
      <c r="J189" s="18" t="n">
        <v>40.7321058</v>
      </c>
      <c r="K189" s="18" t="n">
        <v>-80.9744772</v>
      </c>
    </row>
    <row r="190" customFormat="false" ht="15" hidden="false" customHeight="true" outlineLevel="0" collapsed="false">
      <c r="A190" s="5" t="n">
        <v>34019221750000</v>
      </c>
      <c r="B190" s="0" t="s">
        <v>1467</v>
      </c>
      <c r="C190" s="0" t="s">
        <v>41</v>
      </c>
      <c r="D190" s="0" t="s">
        <v>1430</v>
      </c>
      <c r="E190" s="0" t="s">
        <v>38</v>
      </c>
      <c r="F190" s="0" t="s">
        <v>42</v>
      </c>
      <c r="G190" s="0" t="s">
        <v>198</v>
      </c>
      <c r="H190" s="18" t="n">
        <v>40.4406722</v>
      </c>
      <c r="I190" s="18" t="n">
        <v>-81.0375234</v>
      </c>
      <c r="J190" s="18" t="n">
        <v>40.4263269</v>
      </c>
      <c r="K190" s="18" t="n">
        <v>-81.0271981</v>
      </c>
    </row>
    <row r="191" customFormat="false" ht="15" hidden="false" customHeight="true" outlineLevel="0" collapsed="false">
      <c r="A191" s="5" t="n">
        <v>34019221760000</v>
      </c>
      <c r="B191" s="0" t="s">
        <v>1502</v>
      </c>
      <c r="C191" s="0" t="s">
        <v>41</v>
      </c>
      <c r="D191" s="0" t="s">
        <v>1428</v>
      </c>
      <c r="E191" s="0" t="s">
        <v>38</v>
      </c>
      <c r="F191" s="0" t="s">
        <v>42</v>
      </c>
      <c r="G191" s="0" t="s">
        <v>2174</v>
      </c>
      <c r="H191" s="18" t="n">
        <v>40.5297156</v>
      </c>
      <c r="I191" s="18" t="n">
        <v>-81.128435</v>
      </c>
      <c r="J191" s="18" t="n">
        <v>40.5153462</v>
      </c>
      <c r="K191" s="18" t="n">
        <v>-81.1178971</v>
      </c>
    </row>
    <row r="192" customFormat="false" ht="15" hidden="false" customHeight="true" outlineLevel="0" collapsed="false">
      <c r="A192" s="5" t="n">
        <v>34019221770000</v>
      </c>
      <c r="B192" s="0" t="s">
        <v>1521</v>
      </c>
      <c r="C192" s="0" t="s">
        <v>41</v>
      </c>
      <c r="D192" s="0" t="s">
        <v>1428</v>
      </c>
      <c r="E192" s="0" t="s">
        <v>38</v>
      </c>
      <c r="F192" s="0" t="s">
        <v>42</v>
      </c>
      <c r="G192" s="0" t="s">
        <v>290</v>
      </c>
      <c r="H192" s="18" t="n">
        <v>40.5296922</v>
      </c>
      <c r="I192" s="18" t="n">
        <v>-81.1283096</v>
      </c>
      <c r="J192" s="18" t="n">
        <v>40.5167161</v>
      </c>
      <c r="K192" s="18" t="n">
        <v>-81.1144983</v>
      </c>
    </row>
    <row r="193" customFormat="false" ht="15" hidden="false" customHeight="true" outlineLevel="0" collapsed="false">
      <c r="A193" s="5" t="n">
        <v>34019221780000</v>
      </c>
      <c r="B193" s="0" t="s">
        <v>1468</v>
      </c>
      <c r="C193" s="0" t="s">
        <v>41</v>
      </c>
      <c r="D193" s="0" t="s">
        <v>116</v>
      </c>
      <c r="E193" s="0" t="s">
        <v>68</v>
      </c>
      <c r="F193" s="0" t="s">
        <v>42</v>
      </c>
      <c r="G193" s="0" t="s">
        <v>199</v>
      </c>
      <c r="H193" s="18" t="n">
        <v>40.5791101</v>
      </c>
      <c r="I193" s="18" t="n">
        <v>-81.1770401</v>
      </c>
      <c r="J193" s="18" t="n">
        <v>40.566031</v>
      </c>
      <c r="K193" s="18" t="n">
        <v>-81.1630492</v>
      </c>
    </row>
    <row r="194" customFormat="false" ht="15" hidden="false" customHeight="true" outlineLevel="0" collapsed="false">
      <c r="A194" s="5" t="n">
        <v>34019221790000</v>
      </c>
      <c r="B194" s="0" t="s">
        <v>1469</v>
      </c>
      <c r="C194" s="0" t="s">
        <v>41</v>
      </c>
      <c r="D194" s="0" t="s">
        <v>1430</v>
      </c>
      <c r="E194" s="0" t="s">
        <v>38</v>
      </c>
      <c r="F194" s="0" t="s">
        <v>42</v>
      </c>
      <c r="G194" s="0" t="s">
        <v>200</v>
      </c>
      <c r="H194" s="18" t="n">
        <v>40.4503025</v>
      </c>
      <c r="I194" s="18" t="n">
        <v>-81.0155894</v>
      </c>
      <c r="J194" s="18" t="n">
        <v>40.4649535</v>
      </c>
      <c r="K194" s="18" t="n">
        <v>-81.0261212</v>
      </c>
    </row>
    <row r="195" customFormat="false" ht="15" hidden="false" customHeight="true" outlineLevel="0" collapsed="false">
      <c r="A195" s="5" t="n">
        <v>34019221800000</v>
      </c>
      <c r="B195" s="0" t="s">
        <v>2175</v>
      </c>
      <c r="C195" s="0" t="s">
        <v>41</v>
      </c>
      <c r="D195" s="0" t="s">
        <v>1430</v>
      </c>
      <c r="E195" s="0" t="s">
        <v>68</v>
      </c>
      <c r="F195" s="0" t="s">
        <v>42</v>
      </c>
      <c r="G195" s="0" t="s">
        <v>686</v>
      </c>
      <c r="H195" s="18" t="n">
        <v>40.4494773</v>
      </c>
      <c r="I195" s="18" t="n">
        <v>-80.9613643</v>
      </c>
      <c r="J195" s="18" t="n">
        <v>40.4344587</v>
      </c>
      <c r="K195" s="18" t="n">
        <v>-80.9509042</v>
      </c>
    </row>
    <row r="196" customFormat="false" ht="15" hidden="false" customHeight="true" outlineLevel="0" collapsed="false">
      <c r="A196" s="5" t="n">
        <v>34019221810000</v>
      </c>
      <c r="B196" s="0" t="s">
        <v>1482</v>
      </c>
      <c r="C196" s="0" t="s">
        <v>41</v>
      </c>
      <c r="D196" s="0" t="s">
        <v>1430</v>
      </c>
      <c r="E196" s="0" t="s">
        <v>38</v>
      </c>
      <c r="F196" s="0" t="s">
        <v>42</v>
      </c>
      <c r="G196" s="0" t="s">
        <v>212</v>
      </c>
      <c r="H196" s="18" t="n">
        <v>40.4851069</v>
      </c>
      <c r="I196" s="18" t="n">
        <v>-80.9634173</v>
      </c>
      <c r="J196" s="18" t="n">
        <v>40.4708256</v>
      </c>
      <c r="K196" s="18" t="n">
        <v>-80.9530527</v>
      </c>
    </row>
    <row r="197" customFormat="false" ht="15" hidden="false" customHeight="true" outlineLevel="0" collapsed="false">
      <c r="A197" s="5" t="n">
        <v>34019221820000</v>
      </c>
      <c r="B197" s="0" t="s">
        <v>1482</v>
      </c>
      <c r="C197" s="0" t="s">
        <v>41</v>
      </c>
      <c r="D197" s="0" t="s">
        <v>1430</v>
      </c>
      <c r="E197" s="0" t="s">
        <v>38</v>
      </c>
      <c r="F197" s="0" t="s">
        <v>42</v>
      </c>
      <c r="G197" s="0" t="s">
        <v>214</v>
      </c>
      <c r="H197" s="18" t="n">
        <v>40.485159</v>
      </c>
      <c r="I197" s="18" t="n">
        <v>-80.9634161</v>
      </c>
      <c r="J197" s="18" t="n">
        <v>40.4722704</v>
      </c>
      <c r="K197" s="18" t="n">
        <v>-80.9498738</v>
      </c>
    </row>
    <row r="198" customFormat="false" ht="15" hidden="false" customHeight="true" outlineLevel="0" collapsed="false">
      <c r="A198" s="5" t="n">
        <v>34019221830000</v>
      </c>
      <c r="B198" s="0" t="s">
        <v>1475</v>
      </c>
      <c r="C198" s="0" t="s">
        <v>41</v>
      </c>
      <c r="D198" s="0" t="s">
        <v>1430</v>
      </c>
      <c r="E198" s="0" t="s">
        <v>38</v>
      </c>
      <c r="F198" s="0" t="s">
        <v>42</v>
      </c>
      <c r="G198" s="0" t="s">
        <v>205</v>
      </c>
      <c r="H198" s="18" t="n">
        <v>40.4406713</v>
      </c>
      <c r="I198" s="18" t="n">
        <v>-81.0374516</v>
      </c>
      <c r="J198" s="18" t="n">
        <v>40.4277173</v>
      </c>
      <c r="K198" s="18" t="n">
        <v>-81.0238948</v>
      </c>
    </row>
    <row r="199" customFormat="false" ht="15" hidden="false" customHeight="true" outlineLevel="0" collapsed="false">
      <c r="A199" s="5" t="n">
        <v>34019221840000</v>
      </c>
      <c r="B199" s="0" t="s">
        <v>1475</v>
      </c>
      <c r="C199" s="0" t="s">
        <v>41</v>
      </c>
      <c r="D199" s="0" t="s">
        <v>1430</v>
      </c>
      <c r="E199" s="0" t="s">
        <v>38</v>
      </c>
      <c r="F199" s="0" t="s">
        <v>42</v>
      </c>
      <c r="G199" s="0" t="s">
        <v>206</v>
      </c>
      <c r="H199" s="18" t="n">
        <v>40.4406731</v>
      </c>
      <c r="I199" s="18" t="n">
        <v>-81.0375953</v>
      </c>
      <c r="J199" s="18" t="n">
        <v>40.424909</v>
      </c>
      <c r="K199" s="18" t="n">
        <v>-81.0305019</v>
      </c>
    </row>
    <row r="200" customFormat="false" ht="15" hidden="false" customHeight="true" outlineLevel="0" collapsed="false">
      <c r="A200" s="5" t="n">
        <v>34019221850000</v>
      </c>
      <c r="B200" s="0" t="s">
        <v>1482</v>
      </c>
      <c r="C200" s="0" t="s">
        <v>41</v>
      </c>
      <c r="D200" s="0" t="s">
        <v>1430</v>
      </c>
      <c r="E200" s="0" t="s">
        <v>38</v>
      </c>
      <c r="F200" s="0" t="s">
        <v>42</v>
      </c>
      <c r="G200" s="0" t="s">
        <v>213</v>
      </c>
      <c r="H200" s="18" t="n">
        <v>40.4407285</v>
      </c>
      <c r="I200" s="18" t="n">
        <v>-81.03763</v>
      </c>
      <c r="J200" s="18" t="n">
        <v>40.4537089</v>
      </c>
      <c r="K200" s="18" t="n">
        <v>-81.0514538</v>
      </c>
    </row>
    <row r="201" customFormat="false" ht="15" hidden="false" customHeight="true" outlineLevel="0" collapsed="false">
      <c r="A201" s="5" t="n">
        <v>34019221870000</v>
      </c>
      <c r="B201" s="0" t="s">
        <v>1508</v>
      </c>
      <c r="C201" s="0" t="s">
        <v>41</v>
      </c>
      <c r="D201" s="0" t="s">
        <v>1430</v>
      </c>
      <c r="E201" s="0" t="s">
        <v>38</v>
      </c>
      <c r="F201" s="0" t="s">
        <v>42</v>
      </c>
      <c r="G201" s="0" t="s">
        <v>266</v>
      </c>
      <c r="H201" s="18" t="n">
        <v>40.438881</v>
      </c>
      <c r="I201" s="18" t="n">
        <v>-80.979649</v>
      </c>
      <c r="J201" s="18" t="n">
        <v>40.4229487</v>
      </c>
      <c r="K201" s="18" t="n">
        <v>-80.9721745</v>
      </c>
    </row>
    <row r="202" customFormat="false" ht="15" hidden="false" customHeight="true" outlineLevel="0" collapsed="false">
      <c r="A202" s="5" t="n">
        <v>34019221880000</v>
      </c>
      <c r="B202" s="0" t="s">
        <v>1482</v>
      </c>
      <c r="C202" s="0" t="s">
        <v>41</v>
      </c>
      <c r="D202" s="0" t="s">
        <v>1430</v>
      </c>
      <c r="E202" s="0" t="s">
        <v>38</v>
      </c>
      <c r="F202" s="0" t="s">
        <v>42</v>
      </c>
      <c r="G202" s="0" t="s">
        <v>215</v>
      </c>
      <c r="H202" s="18" t="n">
        <v>40.4503014</v>
      </c>
      <c r="I202" s="18" t="n">
        <v>-81.0155103</v>
      </c>
      <c r="J202" s="18" t="n">
        <v>40.4661221</v>
      </c>
      <c r="K202" s="18" t="n">
        <v>-81.022652</v>
      </c>
    </row>
    <row r="203" customFormat="false" ht="15" hidden="false" customHeight="true" outlineLevel="0" collapsed="false">
      <c r="A203" s="5" t="n">
        <v>34019221890000</v>
      </c>
      <c r="B203" s="0" t="s">
        <v>1491</v>
      </c>
      <c r="C203" s="0" t="s">
        <v>41</v>
      </c>
      <c r="D203" s="0" t="s">
        <v>1430</v>
      </c>
      <c r="E203" s="0" t="s">
        <v>38</v>
      </c>
      <c r="F203" s="0" t="s">
        <v>42</v>
      </c>
      <c r="G203" s="0" t="s">
        <v>230</v>
      </c>
      <c r="H203" s="18" t="n">
        <v>40.438979</v>
      </c>
      <c r="I203" s="18" t="n">
        <v>-80.9795892</v>
      </c>
      <c r="J203" s="18" t="n">
        <v>40.4546411</v>
      </c>
      <c r="K203" s="18" t="n">
        <v>-80.9866062</v>
      </c>
    </row>
    <row r="204" customFormat="false" ht="15" hidden="false" customHeight="true" outlineLevel="0" collapsed="false">
      <c r="A204" s="5" t="n">
        <v>34019221900000</v>
      </c>
      <c r="B204" s="0" t="s">
        <v>1512</v>
      </c>
      <c r="C204" s="0" t="s">
        <v>41</v>
      </c>
      <c r="D204" s="0" t="s">
        <v>116</v>
      </c>
      <c r="E204" s="0" t="s">
        <v>154</v>
      </c>
      <c r="F204" s="0" t="s">
        <v>42</v>
      </c>
      <c r="G204" s="0" t="s">
        <v>1924</v>
      </c>
      <c r="H204" s="18" t="n">
        <v>40.5791654</v>
      </c>
      <c r="I204" s="18" t="n">
        <v>-81.177075</v>
      </c>
      <c r="J204" s="18" t="n">
        <v>40.5935679</v>
      </c>
      <c r="K204" s="18" t="n">
        <v>-81.1885929</v>
      </c>
    </row>
    <row r="205" customFormat="false" ht="15" hidden="false" customHeight="true" outlineLevel="0" collapsed="false">
      <c r="A205" s="5" t="n">
        <v>34019221910000</v>
      </c>
      <c r="B205" s="0" t="s">
        <v>1483</v>
      </c>
      <c r="C205" s="0" t="s">
        <v>41</v>
      </c>
      <c r="D205" s="0" t="s">
        <v>1428</v>
      </c>
      <c r="E205" s="0" t="s">
        <v>38</v>
      </c>
      <c r="F205" s="0" t="s">
        <v>42</v>
      </c>
      <c r="G205" s="0" t="s">
        <v>216</v>
      </c>
      <c r="H205" s="18" t="n">
        <v>40.500477</v>
      </c>
      <c r="I205" s="18" t="n">
        <v>-81.1049648</v>
      </c>
      <c r="J205" s="18" t="n">
        <v>40.4865289</v>
      </c>
      <c r="K205" s="18" t="n">
        <v>-81.0927163</v>
      </c>
    </row>
    <row r="206" customFormat="false" ht="15" hidden="false" customHeight="true" outlineLevel="0" collapsed="false">
      <c r="A206" s="5" t="n">
        <v>34019221920000</v>
      </c>
      <c r="B206" s="0" t="s">
        <v>1490</v>
      </c>
      <c r="C206" s="0" t="s">
        <v>41</v>
      </c>
      <c r="D206" s="0" t="s">
        <v>1388</v>
      </c>
      <c r="E206" s="0" t="s">
        <v>38</v>
      </c>
      <c r="F206" s="0" t="s">
        <v>42</v>
      </c>
      <c r="G206" s="0" t="s">
        <v>229</v>
      </c>
      <c r="H206" s="18" t="n">
        <v>40.4654796</v>
      </c>
      <c r="I206" s="18" t="n">
        <v>-81.0418634</v>
      </c>
      <c r="J206" s="18" t="n">
        <v>40.4540539</v>
      </c>
      <c r="K206" s="18" t="n">
        <v>-81.029054</v>
      </c>
    </row>
    <row r="207" customFormat="false" ht="15" hidden="false" customHeight="true" outlineLevel="0" collapsed="false">
      <c r="A207" s="5" t="n">
        <v>34019221930000</v>
      </c>
      <c r="B207" s="0" t="s">
        <v>1484</v>
      </c>
      <c r="C207" s="0" t="s">
        <v>41</v>
      </c>
      <c r="D207" s="0" t="s">
        <v>1388</v>
      </c>
      <c r="E207" s="0" t="s">
        <v>38</v>
      </c>
      <c r="F207" s="0" t="s">
        <v>42</v>
      </c>
      <c r="G207" s="0" t="s">
        <v>218</v>
      </c>
      <c r="H207" s="18" t="n">
        <v>40.4485522</v>
      </c>
      <c r="I207" s="18" t="n">
        <v>-81.0607074</v>
      </c>
      <c r="J207" s="18" t="n">
        <v>40.4356267</v>
      </c>
      <c r="K207" s="18" t="n">
        <v>-81.0470075</v>
      </c>
    </row>
    <row r="208" customFormat="false" ht="15" hidden="false" customHeight="true" outlineLevel="0" collapsed="false">
      <c r="A208" s="5" t="n">
        <v>34019221940000</v>
      </c>
      <c r="B208" s="0" t="s">
        <v>1484</v>
      </c>
      <c r="C208" s="0" t="s">
        <v>41</v>
      </c>
      <c r="D208" s="0" t="s">
        <v>1388</v>
      </c>
      <c r="E208" s="0" t="s">
        <v>38</v>
      </c>
      <c r="F208" s="0" t="s">
        <v>42</v>
      </c>
      <c r="G208" s="0" t="s">
        <v>219</v>
      </c>
      <c r="H208" s="18" t="n">
        <v>40.448523</v>
      </c>
      <c r="I208" s="18" t="n">
        <v>-81.0607799</v>
      </c>
      <c r="J208" s="18" t="n">
        <v>40.4321545</v>
      </c>
      <c r="K208" s="18" t="n">
        <v>-81.0531078</v>
      </c>
    </row>
    <row r="209" customFormat="false" ht="15" hidden="false" customHeight="true" outlineLevel="0" collapsed="false">
      <c r="A209" s="5" t="n">
        <v>34019221950000</v>
      </c>
      <c r="B209" s="0" t="s">
        <v>1484</v>
      </c>
      <c r="C209" s="0" t="s">
        <v>41</v>
      </c>
      <c r="D209" s="0" t="s">
        <v>1348</v>
      </c>
      <c r="E209" s="0" t="s">
        <v>38</v>
      </c>
      <c r="F209" s="0" t="s">
        <v>42</v>
      </c>
      <c r="G209" s="0" t="s">
        <v>221</v>
      </c>
      <c r="H209" s="18" t="n">
        <v>40.5192313</v>
      </c>
      <c r="I209" s="18" t="n">
        <v>-80.9703456</v>
      </c>
      <c r="J209" s="18" t="n">
        <v>40.5306601</v>
      </c>
      <c r="K209" s="18" t="n">
        <v>-80.9866258</v>
      </c>
    </row>
    <row r="210" customFormat="false" ht="15" hidden="false" customHeight="true" outlineLevel="0" collapsed="false">
      <c r="A210" s="5" t="n">
        <v>34019221960100</v>
      </c>
      <c r="B210" s="0" t="s">
        <v>1486</v>
      </c>
      <c r="C210" s="0" t="s">
        <v>41</v>
      </c>
      <c r="D210" s="0" t="s">
        <v>1337</v>
      </c>
      <c r="E210" s="0" t="s">
        <v>68</v>
      </c>
      <c r="F210" s="0" t="s">
        <v>42</v>
      </c>
      <c r="G210" s="0" t="s">
        <v>222</v>
      </c>
      <c r="H210" s="18" t="n">
        <v>40.6021339</v>
      </c>
      <c r="I210" s="18" t="n">
        <v>-81.1035337</v>
      </c>
      <c r="J210" s="18" t="n">
        <v>40.6151231</v>
      </c>
      <c r="K210" s="18" t="n">
        <v>-81.1174288</v>
      </c>
    </row>
    <row r="211" customFormat="false" ht="15" hidden="false" customHeight="true" outlineLevel="0" collapsed="false">
      <c r="A211" s="5" t="n">
        <v>34019221970100</v>
      </c>
      <c r="B211" s="0" t="s">
        <v>1493</v>
      </c>
      <c r="C211" s="0" t="s">
        <v>41</v>
      </c>
      <c r="D211" s="0" t="s">
        <v>1418</v>
      </c>
      <c r="E211" s="0" t="s">
        <v>38</v>
      </c>
      <c r="F211" s="0" t="s">
        <v>42</v>
      </c>
      <c r="G211" s="0" t="s">
        <v>238</v>
      </c>
      <c r="H211" s="18" t="n">
        <v>40.6830995</v>
      </c>
      <c r="I211" s="18" t="n">
        <v>-81.1163486</v>
      </c>
      <c r="J211" s="18" t="n">
        <v>40.6702109</v>
      </c>
      <c r="K211" s="18" t="n">
        <v>-81.101691</v>
      </c>
    </row>
    <row r="212" customFormat="false" ht="15" hidden="false" customHeight="true" outlineLevel="0" collapsed="false">
      <c r="A212" s="5" t="n">
        <v>34019221980000</v>
      </c>
      <c r="B212" s="0" t="s">
        <v>1492</v>
      </c>
      <c r="C212" s="0" t="s">
        <v>41</v>
      </c>
      <c r="D212" s="0" t="s">
        <v>1348</v>
      </c>
      <c r="E212" s="0" t="s">
        <v>38</v>
      </c>
      <c r="F212" s="0" t="s">
        <v>42</v>
      </c>
      <c r="G212" s="0" t="s">
        <v>235</v>
      </c>
      <c r="H212" s="18" t="n">
        <v>40.5191763</v>
      </c>
      <c r="I212" s="18" t="n">
        <v>-80.9703396</v>
      </c>
      <c r="J212" s="18" t="n">
        <v>40.5046941</v>
      </c>
      <c r="K212" s="18" t="n">
        <v>-80.9598794</v>
      </c>
    </row>
    <row r="213" customFormat="false" ht="15" hidden="false" customHeight="true" outlineLevel="0" collapsed="false">
      <c r="A213" s="5" t="n">
        <v>34019221990000</v>
      </c>
      <c r="B213" s="0" t="s">
        <v>1500</v>
      </c>
      <c r="C213" s="0" t="s">
        <v>41</v>
      </c>
      <c r="D213" s="0" t="s">
        <v>1430</v>
      </c>
      <c r="E213" s="0" t="s">
        <v>38</v>
      </c>
      <c r="F213" s="0" t="s">
        <v>42</v>
      </c>
      <c r="G213" s="0" t="s">
        <v>253</v>
      </c>
      <c r="H213" s="18" t="n">
        <v>40.4851875</v>
      </c>
      <c r="I213" s="18" t="n">
        <v>-80.9634909</v>
      </c>
      <c r="J213" s="18" t="n">
        <v>40.4955747</v>
      </c>
      <c r="K213" s="18" t="n">
        <v>-80.9752834</v>
      </c>
    </row>
    <row r="214" customFormat="false" ht="15" hidden="false" customHeight="true" outlineLevel="0" collapsed="false">
      <c r="A214" s="5" t="n">
        <v>34019222000000</v>
      </c>
      <c r="B214" s="0" t="s">
        <v>1517</v>
      </c>
      <c r="C214" s="0" t="s">
        <v>41</v>
      </c>
      <c r="D214" s="0" t="s">
        <v>1388</v>
      </c>
      <c r="E214" s="0" t="s">
        <v>38</v>
      </c>
      <c r="F214" s="0" t="s">
        <v>42</v>
      </c>
      <c r="G214" s="0" t="s">
        <v>283</v>
      </c>
      <c r="H214" s="18" t="n">
        <v>40.448662</v>
      </c>
      <c r="I214" s="18" t="n">
        <v>-81.0607051</v>
      </c>
      <c r="J214" s="18" t="n">
        <v>40.4631957</v>
      </c>
      <c r="K214" s="18" t="n">
        <v>-81.0626661</v>
      </c>
    </row>
    <row r="215" customFormat="false" ht="15" hidden="false" customHeight="true" outlineLevel="0" collapsed="false">
      <c r="A215" s="5" t="n">
        <v>34019222010000</v>
      </c>
      <c r="B215" s="0" t="s">
        <v>1489</v>
      </c>
      <c r="C215" s="0" t="s">
        <v>41</v>
      </c>
      <c r="D215" s="0" t="s">
        <v>1388</v>
      </c>
      <c r="E215" s="0" t="s">
        <v>38</v>
      </c>
      <c r="F215" s="0" t="s">
        <v>42</v>
      </c>
      <c r="G215" s="0" t="s">
        <v>227</v>
      </c>
      <c r="H215" s="18" t="n">
        <v>40.4655079</v>
      </c>
      <c r="I215" s="18" t="n">
        <v>-81.0419347</v>
      </c>
      <c r="J215" s="18" t="n">
        <v>40.4784255</v>
      </c>
      <c r="K215" s="18" t="n">
        <v>-81.0556112</v>
      </c>
    </row>
    <row r="216" customFormat="false" ht="15" hidden="false" customHeight="true" outlineLevel="0" collapsed="false">
      <c r="A216" s="5" t="n">
        <v>34019222020000</v>
      </c>
      <c r="B216" s="0" t="s">
        <v>1489</v>
      </c>
      <c r="C216" s="0" t="s">
        <v>41</v>
      </c>
      <c r="D216" s="0" t="s">
        <v>1388</v>
      </c>
      <c r="E216" s="0" t="s">
        <v>38</v>
      </c>
      <c r="F216" s="0" t="s">
        <v>42</v>
      </c>
      <c r="G216" s="0" t="s">
        <v>226</v>
      </c>
      <c r="H216" s="18" t="n">
        <v>40.4655344</v>
      </c>
      <c r="I216" s="18" t="n">
        <v>-81.0418622</v>
      </c>
      <c r="J216" s="18" t="n">
        <v>40.4813589</v>
      </c>
      <c r="K216" s="18" t="n">
        <v>-81.0490116</v>
      </c>
    </row>
    <row r="217" customFormat="false" ht="15" hidden="false" customHeight="true" outlineLevel="0" collapsed="false">
      <c r="A217" s="5" t="n">
        <v>34019222030000</v>
      </c>
      <c r="B217" s="0" t="s">
        <v>1492</v>
      </c>
      <c r="C217" s="0" t="s">
        <v>41</v>
      </c>
      <c r="D217" s="0" t="s">
        <v>1348</v>
      </c>
      <c r="E217" s="0" t="s">
        <v>38</v>
      </c>
      <c r="F217" s="0" t="s">
        <v>42</v>
      </c>
      <c r="G217" s="0" t="s">
        <v>236</v>
      </c>
      <c r="H217" s="18" t="n">
        <v>40.5191214</v>
      </c>
      <c r="I217" s="18" t="n">
        <v>-80.9703373</v>
      </c>
      <c r="J217" s="18" t="n">
        <v>40.506098</v>
      </c>
      <c r="K217" s="18" t="n">
        <v>-80.9564985</v>
      </c>
    </row>
    <row r="218" customFormat="false" ht="15" hidden="false" customHeight="true" outlineLevel="0" collapsed="false">
      <c r="A218" s="5" t="n">
        <v>34019222040000</v>
      </c>
      <c r="B218" s="0" t="s">
        <v>1496</v>
      </c>
      <c r="C218" s="0" t="s">
        <v>41</v>
      </c>
      <c r="D218" s="0" t="s">
        <v>1430</v>
      </c>
      <c r="E218" s="0" t="s">
        <v>38</v>
      </c>
      <c r="F218" s="0" t="s">
        <v>42</v>
      </c>
      <c r="G218" s="0" t="s">
        <v>243</v>
      </c>
      <c r="H218" s="18" t="n">
        <v>40.4852139</v>
      </c>
      <c r="I218" s="18" t="n">
        <v>-80.9634184</v>
      </c>
      <c r="J218" s="18" t="n">
        <v>40.4986611</v>
      </c>
      <c r="K218" s="18" t="n">
        <v>-80.9689698</v>
      </c>
    </row>
    <row r="219" customFormat="false" ht="15" hidden="false" customHeight="true" outlineLevel="0" collapsed="false">
      <c r="A219" s="5" t="n">
        <v>34019222050000</v>
      </c>
      <c r="B219" s="0" t="s">
        <v>1516</v>
      </c>
      <c r="C219" s="0" t="s">
        <v>41</v>
      </c>
      <c r="D219" s="0" t="s">
        <v>1430</v>
      </c>
      <c r="E219" s="0" t="s">
        <v>38</v>
      </c>
      <c r="F219" s="0" t="s">
        <v>42</v>
      </c>
      <c r="G219" s="0" t="s">
        <v>280</v>
      </c>
      <c r="H219" s="18" t="n">
        <v>40.4851325</v>
      </c>
      <c r="I219" s="18" t="n">
        <v>-80.9634886</v>
      </c>
      <c r="J219" s="18" t="n">
        <v>40.4694592</v>
      </c>
      <c r="K219" s="18" t="n">
        <v>-80.9559529</v>
      </c>
    </row>
    <row r="220" customFormat="false" ht="15" hidden="false" customHeight="true" outlineLevel="0" collapsed="false">
      <c r="A220" s="5" t="n">
        <v>34019222060000</v>
      </c>
      <c r="B220" s="0" t="s">
        <v>1500</v>
      </c>
      <c r="C220" s="0" t="s">
        <v>41</v>
      </c>
      <c r="D220" s="0" t="s">
        <v>1430</v>
      </c>
      <c r="E220" s="0" t="s">
        <v>38</v>
      </c>
      <c r="F220" s="0" t="s">
        <v>42</v>
      </c>
      <c r="G220" s="0" t="s">
        <v>254</v>
      </c>
      <c r="H220" s="18" t="n">
        <v>40.4502535</v>
      </c>
      <c r="I220" s="18" t="n">
        <v>-81.0156228</v>
      </c>
      <c r="J220" s="18" t="n">
        <v>40.4635303</v>
      </c>
      <c r="K220" s="18" t="n">
        <v>-81.0294414</v>
      </c>
    </row>
    <row r="221" customFormat="false" ht="15" hidden="false" customHeight="true" outlineLevel="0" collapsed="false">
      <c r="A221" s="5" t="n">
        <v>34019222070000</v>
      </c>
      <c r="B221" s="0" t="s">
        <v>1490</v>
      </c>
      <c r="C221" s="0" t="s">
        <v>41</v>
      </c>
      <c r="D221" s="0" t="s">
        <v>1388</v>
      </c>
      <c r="E221" s="0" t="s">
        <v>38</v>
      </c>
      <c r="F221" s="0" t="s">
        <v>42</v>
      </c>
      <c r="G221" s="0" t="s">
        <v>228</v>
      </c>
      <c r="H221" s="18" t="n">
        <v>40.465453</v>
      </c>
      <c r="I221" s="18" t="n">
        <v>-81.0419359</v>
      </c>
      <c r="J221" s="18" t="n">
        <v>40.4511818</v>
      </c>
      <c r="K221" s="18" t="n">
        <v>-81.0360601</v>
      </c>
    </row>
    <row r="222" customFormat="false" ht="15" hidden="false" customHeight="true" outlineLevel="0" collapsed="false">
      <c r="A222" s="5" t="n">
        <v>34019222080000</v>
      </c>
      <c r="B222" s="0" t="s">
        <v>1491</v>
      </c>
      <c r="C222" s="0" t="s">
        <v>41</v>
      </c>
      <c r="D222" s="0" t="s">
        <v>1430</v>
      </c>
      <c r="E222" s="0" t="s">
        <v>38</v>
      </c>
      <c r="F222" s="0" t="s">
        <v>42</v>
      </c>
      <c r="G222" s="0" t="s">
        <v>231</v>
      </c>
      <c r="H222" s="18" t="n">
        <v>40.4389048</v>
      </c>
      <c r="I222" s="18" t="n">
        <v>-80.9795837</v>
      </c>
      <c r="J222" s="18" t="n">
        <v>40.4241022</v>
      </c>
      <c r="K222" s="18" t="n">
        <v>-80.968732</v>
      </c>
    </row>
    <row r="223" customFormat="false" ht="15" hidden="false" customHeight="true" outlineLevel="0" collapsed="false">
      <c r="A223" s="5" t="n">
        <v>34019222090000</v>
      </c>
      <c r="B223" s="0" t="s">
        <v>1491</v>
      </c>
      <c r="C223" s="0" t="s">
        <v>41</v>
      </c>
      <c r="D223" s="0" t="s">
        <v>1430</v>
      </c>
      <c r="E223" s="0" t="s">
        <v>38</v>
      </c>
      <c r="F223" s="0" t="s">
        <v>42</v>
      </c>
      <c r="G223" s="0" t="s">
        <v>233</v>
      </c>
      <c r="H223" s="18" t="n">
        <v>40.4389552</v>
      </c>
      <c r="I223" s="18" t="n">
        <v>-80.9796545</v>
      </c>
      <c r="J223" s="18" t="n">
        <v>40.4536738</v>
      </c>
      <c r="K223" s="18" t="n">
        <v>-80.9902686</v>
      </c>
    </row>
    <row r="224" customFormat="false" ht="15" hidden="false" customHeight="true" outlineLevel="0" collapsed="false">
      <c r="A224" s="5" t="n">
        <v>34019222100000</v>
      </c>
      <c r="B224" s="0" t="s">
        <v>1491</v>
      </c>
      <c r="C224" s="0" t="s">
        <v>41</v>
      </c>
      <c r="D224" s="0" t="s">
        <v>1430</v>
      </c>
      <c r="E224" s="0" t="s">
        <v>38</v>
      </c>
      <c r="F224" s="0" t="s">
        <v>42</v>
      </c>
      <c r="G224" s="0" t="s">
        <v>232</v>
      </c>
      <c r="H224" s="18" t="n">
        <v>40.4389286</v>
      </c>
      <c r="I224" s="18" t="n">
        <v>-80.9797197</v>
      </c>
      <c r="J224" s="18" t="n">
        <v>40.4522599</v>
      </c>
      <c r="K224" s="18" t="n">
        <v>-80.9935852</v>
      </c>
    </row>
    <row r="225" customFormat="false" ht="15" hidden="false" customHeight="true" outlineLevel="0" collapsed="false">
      <c r="A225" s="5" t="n">
        <v>34019222110000</v>
      </c>
      <c r="B225" s="0" t="s">
        <v>1491</v>
      </c>
      <c r="C225" s="0" t="s">
        <v>41</v>
      </c>
      <c r="D225" s="0" t="s">
        <v>1327</v>
      </c>
      <c r="E225" s="0" t="s">
        <v>38</v>
      </c>
      <c r="F225" s="0" t="s">
        <v>42</v>
      </c>
      <c r="G225" s="0" t="s">
        <v>234</v>
      </c>
      <c r="H225" s="18" t="n">
        <v>40.7134663</v>
      </c>
      <c r="I225" s="18" t="n">
        <v>-80.9439401</v>
      </c>
      <c r="J225" s="18" t="n">
        <v>40.6998839</v>
      </c>
      <c r="K225" s="18" t="n">
        <v>-80.9339856</v>
      </c>
    </row>
    <row r="226" customFormat="false" ht="15" hidden="false" customHeight="true" outlineLevel="0" collapsed="false">
      <c r="A226" s="5" t="n">
        <v>34019222120100</v>
      </c>
      <c r="B226" s="0" t="s">
        <v>1507</v>
      </c>
      <c r="C226" s="0" t="s">
        <v>41</v>
      </c>
      <c r="D226" s="0" t="s">
        <v>1426</v>
      </c>
      <c r="E226" s="0" t="s">
        <v>38</v>
      </c>
      <c r="F226" s="0" t="s">
        <v>42</v>
      </c>
      <c r="G226" s="0" t="s">
        <v>265</v>
      </c>
      <c r="H226" s="18" t="n">
        <v>40.6224051</v>
      </c>
      <c r="I226" s="18" t="n">
        <v>-80.9058176</v>
      </c>
      <c r="J226" s="18" t="n">
        <v>40.6372197</v>
      </c>
      <c r="K226" s="18" t="n">
        <v>-80.9167344</v>
      </c>
    </row>
    <row r="227" customFormat="false" ht="15" hidden="false" customHeight="true" outlineLevel="0" collapsed="false">
      <c r="A227" s="5" t="n">
        <v>34019222130000</v>
      </c>
      <c r="B227" s="0" t="s">
        <v>1492</v>
      </c>
      <c r="C227" s="0" t="s">
        <v>41</v>
      </c>
      <c r="D227" s="0" t="s">
        <v>1348</v>
      </c>
      <c r="E227" s="0" t="s">
        <v>38</v>
      </c>
      <c r="F227" s="0" t="s">
        <v>42</v>
      </c>
      <c r="G227" s="0" t="s">
        <v>237</v>
      </c>
      <c r="H227" s="18" t="n">
        <v>40.519257</v>
      </c>
      <c r="I227" s="18" t="n">
        <v>-80.9704205</v>
      </c>
      <c r="J227" s="18" t="n">
        <v>40.5033619</v>
      </c>
      <c r="K227" s="18" t="n">
        <v>-80.9630894</v>
      </c>
    </row>
    <row r="228" customFormat="false" ht="15" hidden="false" customHeight="true" outlineLevel="0" collapsed="false">
      <c r="A228" s="5" t="n">
        <v>34019222140100</v>
      </c>
      <c r="B228" s="0" t="s">
        <v>1496</v>
      </c>
      <c r="C228" s="0" t="s">
        <v>41</v>
      </c>
      <c r="D228" s="0" t="s">
        <v>1437</v>
      </c>
      <c r="E228" s="0" t="s">
        <v>154</v>
      </c>
      <c r="F228" s="0" t="s">
        <v>1869</v>
      </c>
      <c r="G228" s="0" t="s">
        <v>1878</v>
      </c>
      <c r="H228" s="18" t="n">
        <v>40.4481152</v>
      </c>
      <c r="I228" s="18" t="n">
        <v>-81.2295012</v>
      </c>
      <c r="J228" s="18" t="n">
        <v>40.4352904</v>
      </c>
      <c r="K228" s="18" t="n">
        <v>-81.2192662</v>
      </c>
    </row>
    <row r="229" customFormat="false" ht="15" hidden="false" customHeight="true" outlineLevel="0" collapsed="false">
      <c r="A229" s="5" t="n">
        <v>34019222150000</v>
      </c>
      <c r="B229" s="0" t="s">
        <v>1498</v>
      </c>
      <c r="C229" s="0" t="s">
        <v>41</v>
      </c>
      <c r="D229" s="0" t="s">
        <v>1430</v>
      </c>
      <c r="E229" s="0" t="s">
        <v>38</v>
      </c>
      <c r="F229" s="0" t="s">
        <v>42</v>
      </c>
      <c r="G229" s="0" t="s">
        <v>248</v>
      </c>
      <c r="H229" s="18" t="n">
        <v>40.4407267</v>
      </c>
      <c r="I229" s="18" t="n">
        <v>-81.0374863</v>
      </c>
      <c r="J229" s="18" t="n">
        <v>40.4568887</v>
      </c>
      <c r="K229" s="18" t="n">
        <v>-81.0450343</v>
      </c>
    </row>
    <row r="230" customFormat="false" ht="15" hidden="false" customHeight="true" outlineLevel="0" collapsed="false">
      <c r="A230" s="5" t="n">
        <v>34019222160000</v>
      </c>
      <c r="B230" s="0" t="s">
        <v>1493</v>
      </c>
      <c r="C230" s="0" t="s">
        <v>41</v>
      </c>
      <c r="D230" s="0" t="s">
        <v>1430</v>
      </c>
      <c r="E230" s="0" t="s">
        <v>38</v>
      </c>
      <c r="F230" s="0" t="s">
        <v>42</v>
      </c>
      <c r="G230" s="0" t="s">
        <v>239</v>
      </c>
      <c r="H230" s="18" t="n">
        <v>40.4390064</v>
      </c>
      <c r="I230" s="18" t="n">
        <v>-80.9752627</v>
      </c>
      <c r="J230" s="18" t="n">
        <v>40.4254802</v>
      </c>
      <c r="K230" s="18" t="n">
        <v>-80.9654458</v>
      </c>
    </row>
    <row r="231" customFormat="false" ht="15" hidden="false" customHeight="true" outlineLevel="0" collapsed="false">
      <c r="A231" s="5" t="n">
        <v>34019222170000</v>
      </c>
      <c r="B231" s="0" t="s">
        <v>1498</v>
      </c>
      <c r="C231" s="0" t="s">
        <v>41</v>
      </c>
      <c r="D231" s="0" t="s">
        <v>1430</v>
      </c>
      <c r="E231" s="0" t="s">
        <v>38</v>
      </c>
      <c r="F231" s="0" t="s">
        <v>42</v>
      </c>
      <c r="G231" s="0" t="s">
        <v>247</v>
      </c>
      <c r="H231" s="18" t="n">
        <v>40.4718673</v>
      </c>
      <c r="I231" s="18" t="n">
        <v>-80.9927679</v>
      </c>
      <c r="J231" s="18" t="n">
        <v>40.4869029</v>
      </c>
      <c r="K231" s="18" t="n">
        <v>-80.9987628</v>
      </c>
    </row>
    <row r="232" customFormat="false" ht="15" hidden="false" customHeight="true" outlineLevel="0" collapsed="false">
      <c r="A232" s="5" t="n">
        <v>34019222180000</v>
      </c>
      <c r="B232" s="0" t="s">
        <v>1498</v>
      </c>
      <c r="C232" s="0" t="s">
        <v>41</v>
      </c>
      <c r="D232" s="0" t="s">
        <v>1430</v>
      </c>
      <c r="E232" s="0" t="s">
        <v>38</v>
      </c>
      <c r="F232" s="0" t="s">
        <v>42</v>
      </c>
      <c r="G232" s="0" t="s">
        <v>245</v>
      </c>
      <c r="H232" s="18" t="n">
        <v>40.4718957</v>
      </c>
      <c r="I232" s="18" t="n">
        <v>-80.9928391</v>
      </c>
      <c r="J232" s="18" t="n">
        <v>40.4838806</v>
      </c>
      <c r="K232" s="18" t="n">
        <v>-81.0052737</v>
      </c>
    </row>
    <row r="233" customFormat="false" ht="15" hidden="false" customHeight="true" outlineLevel="0" collapsed="false">
      <c r="A233" s="5" t="n">
        <v>34019222190000</v>
      </c>
      <c r="B233" s="0" t="s">
        <v>1498</v>
      </c>
      <c r="C233" s="0" t="s">
        <v>41</v>
      </c>
      <c r="D233" s="0" t="s">
        <v>1430</v>
      </c>
      <c r="E233" s="0" t="s">
        <v>38</v>
      </c>
      <c r="F233" s="0" t="s">
        <v>42</v>
      </c>
      <c r="G233" s="0" t="s">
        <v>246</v>
      </c>
      <c r="H233" s="18" t="n">
        <v>40.4718408</v>
      </c>
      <c r="I233" s="18" t="n">
        <v>-80.9928403</v>
      </c>
      <c r="J233" s="18" t="n">
        <v>40.4556296</v>
      </c>
      <c r="K233" s="18" t="n">
        <v>-80.9864076</v>
      </c>
    </row>
    <row r="234" customFormat="false" ht="15" hidden="false" customHeight="true" outlineLevel="0" collapsed="false">
      <c r="A234" s="5" t="n">
        <v>34019222200000</v>
      </c>
      <c r="B234" s="0" t="s">
        <v>1499</v>
      </c>
      <c r="C234" s="0" t="s">
        <v>41</v>
      </c>
      <c r="D234" s="0" t="s">
        <v>1334</v>
      </c>
      <c r="E234" s="0" t="s">
        <v>38</v>
      </c>
      <c r="F234" s="0" t="s">
        <v>42</v>
      </c>
      <c r="G234" s="0" t="s">
        <v>249</v>
      </c>
      <c r="H234" s="18" t="n">
        <v>40.7134556</v>
      </c>
      <c r="I234" s="18" t="n">
        <v>-81.0047999</v>
      </c>
      <c r="J234" s="18" t="n">
        <v>40.6995372</v>
      </c>
      <c r="K234" s="18" t="n">
        <v>-80.9939282</v>
      </c>
    </row>
    <row r="235" customFormat="false" ht="15" hidden="false" customHeight="true" outlineLevel="0" collapsed="false">
      <c r="A235" s="5" t="n">
        <v>34019222210000</v>
      </c>
      <c r="B235" s="0" t="s">
        <v>1499</v>
      </c>
      <c r="C235" s="0" t="s">
        <v>41</v>
      </c>
      <c r="D235" s="0" t="s">
        <v>1334</v>
      </c>
      <c r="E235" s="0" t="s">
        <v>154</v>
      </c>
      <c r="F235" s="0" t="s">
        <v>42</v>
      </c>
      <c r="G235" s="0" t="s">
        <v>1806</v>
      </c>
      <c r="H235" s="18" t="n">
        <v>40.7134842</v>
      </c>
      <c r="I235" s="18" t="n">
        <v>-81.0048895</v>
      </c>
      <c r="J235" s="18" t="n">
        <v>40.6980496</v>
      </c>
      <c r="K235" s="18" t="n">
        <v>-80.9970927</v>
      </c>
    </row>
    <row r="236" customFormat="false" ht="15" hidden="false" customHeight="true" outlineLevel="0" collapsed="false">
      <c r="A236" s="5" t="n">
        <v>34019222220000</v>
      </c>
      <c r="B236" s="0" t="s">
        <v>1500</v>
      </c>
      <c r="C236" s="0" t="s">
        <v>41</v>
      </c>
      <c r="D236" s="0" t="s">
        <v>1430</v>
      </c>
      <c r="E236" s="0" t="s">
        <v>38</v>
      </c>
      <c r="F236" s="0" t="s">
        <v>42</v>
      </c>
      <c r="G236" s="0" t="s">
        <v>251</v>
      </c>
      <c r="H236" s="18" t="n">
        <v>40.4718124</v>
      </c>
      <c r="I236" s="18" t="n">
        <v>-80.9927691</v>
      </c>
      <c r="J236" s="18" t="n">
        <v>40.4602913</v>
      </c>
      <c r="K236" s="18" t="n">
        <v>-80.9791855</v>
      </c>
    </row>
    <row r="237" customFormat="false" ht="15" hidden="false" customHeight="true" outlineLevel="0" collapsed="false">
      <c r="A237" s="5" t="n">
        <v>34019222230000</v>
      </c>
      <c r="B237" s="0" t="s">
        <v>1501</v>
      </c>
      <c r="C237" s="0" t="s">
        <v>41</v>
      </c>
      <c r="D237" s="0" t="s">
        <v>1430</v>
      </c>
      <c r="E237" s="0" t="s">
        <v>38</v>
      </c>
      <c r="F237" s="0" t="s">
        <v>42</v>
      </c>
      <c r="G237" s="0" t="s">
        <v>256</v>
      </c>
      <c r="H237" s="18" t="n">
        <v>40.4496078</v>
      </c>
      <c r="I237" s="18" t="n">
        <v>-80.9612642</v>
      </c>
      <c r="J237" s="18" t="n">
        <v>40.4616025</v>
      </c>
      <c r="K237" s="18" t="n">
        <v>-80.9692465</v>
      </c>
    </row>
    <row r="238" customFormat="false" ht="15" hidden="false" customHeight="true" outlineLevel="0" collapsed="false">
      <c r="A238" s="5" t="n">
        <v>34019222240000</v>
      </c>
      <c r="B238" s="0" t="s">
        <v>1512</v>
      </c>
      <c r="C238" s="0" t="s">
        <v>41</v>
      </c>
      <c r="D238" s="0" t="s">
        <v>116</v>
      </c>
      <c r="E238" s="0" t="s">
        <v>68</v>
      </c>
      <c r="F238" s="0" t="s">
        <v>42</v>
      </c>
      <c r="G238" s="0" t="s">
        <v>273</v>
      </c>
      <c r="H238" s="18" t="n">
        <v>40.5791619</v>
      </c>
      <c r="I238" s="18" t="n">
        <v>-81.177003</v>
      </c>
      <c r="J238" s="18" t="n">
        <v>40.5949417</v>
      </c>
      <c r="K238" s="18" t="n">
        <v>-81.1853499</v>
      </c>
    </row>
    <row r="239" customFormat="false" ht="15" hidden="false" customHeight="true" outlineLevel="0" collapsed="false">
      <c r="A239" s="5" t="n">
        <v>34019222250000</v>
      </c>
      <c r="B239" s="0" t="s">
        <v>1513</v>
      </c>
      <c r="C239" s="0" t="s">
        <v>41</v>
      </c>
      <c r="D239" s="0" t="s">
        <v>1428</v>
      </c>
      <c r="E239" s="0" t="s">
        <v>38</v>
      </c>
      <c r="F239" s="0" t="s">
        <v>42</v>
      </c>
      <c r="G239" s="0" t="s">
        <v>274</v>
      </c>
      <c r="H239" s="18" t="n">
        <v>40.4976895</v>
      </c>
      <c r="I239" s="18" t="n">
        <v>-81.0797038</v>
      </c>
      <c r="J239" s="18" t="n">
        <v>40.5086274</v>
      </c>
      <c r="K239" s="18" t="n">
        <v>-81.0919578</v>
      </c>
    </row>
    <row r="240" customFormat="false" ht="15" hidden="false" customHeight="true" outlineLevel="0" collapsed="false">
      <c r="A240" s="5" t="n">
        <v>34019222260000</v>
      </c>
      <c r="B240" s="0" t="s">
        <v>1515</v>
      </c>
      <c r="C240" s="0" t="s">
        <v>41</v>
      </c>
      <c r="D240" s="0" t="s">
        <v>1428</v>
      </c>
      <c r="E240" s="0" t="s">
        <v>38</v>
      </c>
      <c r="F240" s="0" t="s">
        <v>42</v>
      </c>
      <c r="G240" s="0" t="s">
        <v>278</v>
      </c>
      <c r="H240" s="18" t="n">
        <v>40.4977637</v>
      </c>
      <c r="I240" s="18" t="n">
        <v>-81.0797094</v>
      </c>
      <c r="J240" s="18" t="n">
        <v>40.5100146</v>
      </c>
      <c r="K240" s="18" t="n">
        <v>-81.0886878</v>
      </c>
    </row>
    <row r="241" customFormat="false" ht="15" hidden="false" customHeight="true" outlineLevel="0" collapsed="false">
      <c r="A241" s="5" t="n">
        <v>34019222270000</v>
      </c>
      <c r="B241" s="0" t="s">
        <v>1515</v>
      </c>
      <c r="C241" s="0" t="s">
        <v>41</v>
      </c>
      <c r="D241" s="0" t="s">
        <v>1428</v>
      </c>
      <c r="E241" s="0" t="s">
        <v>38</v>
      </c>
      <c r="F241" s="0" t="s">
        <v>42</v>
      </c>
      <c r="G241" s="0" t="s">
        <v>279</v>
      </c>
      <c r="H241" s="18" t="n">
        <v>40.4977463</v>
      </c>
      <c r="I241" s="18" t="n">
        <v>-81.0796414</v>
      </c>
      <c r="J241" s="18" t="n">
        <v>40.5114226</v>
      </c>
      <c r="K241" s="18" t="n">
        <v>-81.0853274</v>
      </c>
    </row>
    <row r="242" customFormat="false" ht="15" hidden="false" customHeight="true" outlineLevel="0" collapsed="false">
      <c r="A242" s="5" t="n">
        <v>34019222280000</v>
      </c>
      <c r="B242" s="0" t="s">
        <v>1540</v>
      </c>
      <c r="C242" s="0" t="s">
        <v>41</v>
      </c>
      <c r="D242" s="0" t="s">
        <v>1428</v>
      </c>
      <c r="E242" s="0" t="s">
        <v>38</v>
      </c>
      <c r="F242" s="0" t="s">
        <v>42</v>
      </c>
      <c r="G242" s="0" t="s">
        <v>321</v>
      </c>
      <c r="H242" s="18" t="n">
        <v>40.4976722</v>
      </c>
      <c r="I242" s="18" t="n">
        <v>-81.0796358</v>
      </c>
      <c r="J242" s="18" t="n">
        <v>40.4836832</v>
      </c>
      <c r="K242" s="18" t="n">
        <v>-81.0728947</v>
      </c>
    </row>
    <row r="243" customFormat="false" ht="15" hidden="false" customHeight="true" outlineLevel="0" collapsed="false">
      <c r="A243" s="5" t="n">
        <v>34019222290000</v>
      </c>
      <c r="B243" s="0" t="s">
        <v>1540</v>
      </c>
      <c r="C243" s="0" t="s">
        <v>41</v>
      </c>
      <c r="D243" s="0" t="s">
        <v>1428</v>
      </c>
      <c r="E243" s="0" t="s">
        <v>38</v>
      </c>
      <c r="F243" s="0" t="s">
        <v>42</v>
      </c>
      <c r="G243" s="0" t="s">
        <v>319</v>
      </c>
      <c r="H243" s="18" t="n">
        <v>40.4976548</v>
      </c>
      <c r="I243" s="18" t="n">
        <v>-81.0795679</v>
      </c>
      <c r="J243" s="18" t="n">
        <v>40.4848598</v>
      </c>
      <c r="K243" s="18" t="n">
        <v>-81.070173</v>
      </c>
    </row>
    <row r="244" customFormat="false" ht="15" hidden="false" customHeight="true" outlineLevel="0" collapsed="false">
      <c r="A244" s="5" t="n">
        <v>34019222300000</v>
      </c>
      <c r="B244" s="0" t="s">
        <v>1540</v>
      </c>
      <c r="C244" s="0" t="s">
        <v>41</v>
      </c>
      <c r="D244" s="0" t="s">
        <v>1428</v>
      </c>
      <c r="E244" s="0" t="s">
        <v>38</v>
      </c>
      <c r="F244" s="0" t="s">
        <v>42</v>
      </c>
      <c r="G244" s="0" t="s">
        <v>320</v>
      </c>
      <c r="H244" s="18" t="n">
        <v>40.497729</v>
      </c>
      <c r="I244" s="18" t="n">
        <v>-81.0795735</v>
      </c>
      <c r="J244" s="18" t="n">
        <v>40.4861203</v>
      </c>
      <c r="K244" s="18" t="n">
        <v>-81.0673595</v>
      </c>
    </row>
    <row r="245" customFormat="false" ht="15" hidden="false" customHeight="true" outlineLevel="0" collapsed="false">
      <c r="A245" s="5" t="n">
        <v>34019222310000</v>
      </c>
      <c r="B245" s="0" t="s">
        <v>1509</v>
      </c>
      <c r="C245" s="0" t="s">
        <v>41</v>
      </c>
      <c r="D245" s="0" t="s">
        <v>1442</v>
      </c>
      <c r="E245" s="0" t="s">
        <v>154</v>
      </c>
      <c r="F245" s="0" t="s">
        <v>42</v>
      </c>
      <c r="G245" s="0" t="s">
        <v>1934</v>
      </c>
      <c r="H245" s="18" t="n">
        <v>40.6335076</v>
      </c>
      <c r="I245" s="18" t="n">
        <v>-81.2513699</v>
      </c>
      <c r="J245" s="18" t="n">
        <v>40.6191296</v>
      </c>
      <c r="K245" s="18" t="n">
        <v>-81.2409767</v>
      </c>
    </row>
    <row r="246" customFormat="false" ht="15" hidden="false" customHeight="true" outlineLevel="0" collapsed="false">
      <c r="A246" s="5" t="n">
        <v>34019222320000</v>
      </c>
      <c r="B246" s="0" t="s">
        <v>1515</v>
      </c>
      <c r="C246" s="0" t="s">
        <v>41</v>
      </c>
      <c r="D246" s="0" t="s">
        <v>1388</v>
      </c>
      <c r="E246" s="0" t="s">
        <v>38</v>
      </c>
      <c r="F246" s="0" t="s">
        <v>42</v>
      </c>
      <c r="G246" s="0" t="s">
        <v>277</v>
      </c>
      <c r="H246" s="18" t="n">
        <v>40.4486071</v>
      </c>
      <c r="I246" s="18" t="n">
        <v>-81.0607063</v>
      </c>
      <c r="J246" s="18" t="n">
        <v>40.4617102</v>
      </c>
      <c r="K246" s="18" t="n">
        <v>-81.0659185</v>
      </c>
    </row>
    <row r="247" customFormat="false" ht="15" hidden="false" customHeight="true" outlineLevel="0" collapsed="false">
      <c r="A247" s="5" t="n">
        <v>34019222330000</v>
      </c>
      <c r="B247" s="0" t="s">
        <v>1547</v>
      </c>
      <c r="C247" s="0" t="s">
        <v>41</v>
      </c>
      <c r="D247" s="0" t="s">
        <v>1388</v>
      </c>
      <c r="E247" s="0" t="s">
        <v>38</v>
      </c>
      <c r="F247" s="0" t="s">
        <v>42</v>
      </c>
      <c r="G247" s="0" t="s">
        <v>338</v>
      </c>
      <c r="H247" s="18" t="n">
        <v>40.4485778</v>
      </c>
      <c r="I247" s="18" t="n">
        <v>-81.0607788</v>
      </c>
      <c r="J247" s="18" t="n">
        <v>40.4589877</v>
      </c>
      <c r="K247" s="18" t="n">
        <v>-81.0725576</v>
      </c>
    </row>
    <row r="248" customFormat="false" ht="15" hidden="false" customHeight="true" outlineLevel="0" collapsed="false">
      <c r="A248" s="5" t="n">
        <v>34019222340000</v>
      </c>
      <c r="B248" s="0" t="s">
        <v>1530</v>
      </c>
      <c r="C248" s="0" t="s">
        <v>41</v>
      </c>
      <c r="D248" s="0" t="s">
        <v>1388</v>
      </c>
      <c r="E248" s="0" t="s">
        <v>38</v>
      </c>
      <c r="F248" s="0" t="s">
        <v>42</v>
      </c>
      <c r="G248" s="0" t="s">
        <v>302</v>
      </c>
      <c r="H248" s="18" t="n">
        <v>40.4486327</v>
      </c>
      <c r="I248" s="18" t="n">
        <v>-81.0607776</v>
      </c>
      <c r="J248" s="18" t="n">
        <v>40.460419</v>
      </c>
      <c r="K248" s="18" t="n">
        <v>-81.0693498</v>
      </c>
    </row>
    <row r="249" customFormat="false" ht="15" hidden="false" customHeight="true" outlineLevel="0" collapsed="false">
      <c r="A249" s="5" t="n">
        <v>34019222350000</v>
      </c>
      <c r="B249" s="0" t="s">
        <v>1558</v>
      </c>
      <c r="C249" s="0" t="s">
        <v>41</v>
      </c>
      <c r="D249" s="0" t="s">
        <v>1388</v>
      </c>
      <c r="E249" s="0" t="s">
        <v>38</v>
      </c>
      <c r="F249" s="0" t="s">
        <v>42</v>
      </c>
      <c r="G249" s="0" t="s">
        <v>365</v>
      </c>
      <c r="H249" s="18" t="n">
        <v>40.4484424</v>
      </c>
      <c r="I249" s="18" t="n">
        <v>-81.0607062</v>
      </c>
      <c r="J249" s="18" t="n">
        <v>40.4364187</v>
      </c>
      <c r="K249" s="18" t="n">
        <v>-81.0432358</v>
      </c>
    </row>
    <row r="250" customFormat="false" ht="15" hidden="false" customHeight="true" outlineLevel="0" collapsed="false">
      <c r="A250" s="5" t="n">
        <v>34019222360000</v>
      </c>
      <c r="B250" s="0" t="s">
        <v>1551</v>
      </c>
      <c r="C250" s="0" t="s">
        <v>41</v>
      </c>
      <c r="D250" s="0" t="s">
        <v>1430</v>
      </c>
      <c r="E250" s="0" t="s">
        <v>38</v>
      </c>
      <c r="F250" s="0" t="s">
        <v>42</v>
      </c>
      <c r="G250" s="0" t="s">
        <v>350</v>
      </c>
      <c r="H250" s="18" t="n">
        <v>40.4408394</v>
      </c>
      <c r="I250" s="18" t="n">
        <v>-81.0230077</v>
      </c>
      <c r="J250" s="18" t="n">
        <v>40.449669</v>
      </c>
      <c r="K250" s="18" t="n">
        <v>-81.0345554</v>
      </c>
    </row>
    <row r="251" customFormat="false" ht="15" hidden="false" customHeight="true" outlineLevel="0" collapsed="false">
      <c r="A251" s="5" t="n">
        <v>34019222370000</v>
      </c>
      <c r="B251" s="0" t="s">
        <v>1530</v>
      </c>
      <c r="C251" s="0" t="s">
        <v>41</v>
      </c>
      <c r="D251" s="0" t="s">
        <v>1430</v>
      </c>
      <c r="E251" s="0" t="s">
        <v>38</v>
      </c>
      <c r="F251" s="0" t="s">
        <v>42</v>
      </c>
      <c r="G251" s="0" t="s">
        <v>303</v>
      </c>
      <c r="H251" s="18" t="n">
        <v>40.4768591</v>
      </c>
      <c r="I251" s="18" t="n">
        <v>-80.9841133</v>
      </c>
      <c r="J251" s="18" t="n">
        <v>40.4647234</v>
      </c>
      <c r="K251" s="18" t="n">
        <v>-80.973718</v>
      </c>
    </row>
    <row r="252" customFormat="false" ht="15" hidden="false" customHeight="true" outlineLevel="0" collapsed="false">
      <c r="A252" s="5" t="n">
        <v>34019222380000</v>
      </c>
      <c r="B252" s="0" t="s">
        <v>1515</v>
      </c>
      <c r="C252" s="0" t="s">
        <v>41</v>
      </c>
      <c r="D252" s="0" t="s">
        <v>1428</v>
      </c>
      <c r="E252" s="0" t="s">
        <v>154</v>
      </c>
      <c r="F252" s="0" t="s">
        <v>42</v>
      </c>
      <c r="G252" s="0" t="s">
        <v>1985</v>
      </c>
      <c r="H252" s="18" t="n">
        <v>40.5297729</v>
      </c>
      <c r="I252" s="18" t="n">
        <v>-81.128405</v>
      </c>
      <c r="J252" s="18" t="n">
        <v>40.5440821</v>
      </c>
      <c r="K252" s="18" t="n">
        <v>-81.1388083</v>
      </c>
    </row>
    <row r="253" customFormat="false" ht="15" hidden="false" customHeight="true" outlineLevel="0" collapsed="false">
      <c r="A253" s="5" t="n">
        <v>34019222390000</v>
      </c>
      <c r="B253" s="0" t="s">
        <v>1566</v>
      </c>
      <c r="C253" s="0" t="s">
        <v>41</v>
      </c>
      <c r="D253" s="0" t="s">
        <v>1430</v>
      </c>
      <c r="E253" s="0" t="s">
        <v>38</v>
      </c>
      <c r="F253" s="0" t="s">
        <v>42</v>
      </c>
      <c r="G253" s="0" t="s">
        <v>390</v>
      </c>
      <c r="H253" s="18" t="n">
        <v>40.4502044</v>
      </c>
      <c r="I253" s="18" t="n">
        <v>-81.0156526</v>
      </c>
      <c r="J253" s="18" t="n">
        <v>40.4337901</v>
      </c>
      <c r="K253" s="18" t="n">
        <v>-81.0078666</v>
      </c>
    </row>
    <row r="254" customFormat="false" ht="15" hidden="false" customHeight="true" outlineLevel="0" collapsed="false">
      <c r="A254" s="5" t="n">
        <v>34019222400000</v>
      </c>
      <c r="B254" s="0" t="s">
        <v>1551</v>
      </c>
      <c r="C254" s="0" t="s">
        <v>41</v>
      </c>
      <c r="D254" s="0" t="s">
        <v>1430</v>
      </c>
      <c r="E254" s="0" t="s">
        <v>38</v>
      </c>
      <c r="F254" s="0" t="s">
        <v>42</v>
      </c>
      <c r="G254" s="0" t="s">
        <v>352</v>
      </c>
      <c r="H254" s="18" t="n">
        <v>40.4408376</v>
      </c>
      <c r="I254" s="18" t="n">
        <v>-81.022864</v>
      </c>
      <c r="J254" s="18" t="n">
        <v>40.4525338</v>
      </c>
      <c r="K254" s="18" t="n">
        <v>-81.0276286</v>
      </c>
    </row>
    <row r="255" customFormat="false" ht="15" hidden="false" customHeight="true" outlineLevel="0" collapsed="false">
      <c r="A255" s="5" t="n">
        <v>34019222410000</v>
      </c>
      <c r="B255" s="0" t="s">
        <v>1551</v>
      </c>
      <c r="C255" s="0" t="s">
        <v>41</v>
      </c>
      <c r="D255" s="0" t="s">
        <v>1430</v>
      </c>
      <c r="E255" s="0" t="s">
        <v>38</v>
      </c>
      <c r="F255" s="0" t="s">
        <v>42</v>
      </c>
      <c r="G255" s="0" t="s">
        <v>351</v>
      </c>
      <c r="H255" s="18" t="n">
        <v>40.4408385</v>
      </c>
      <c r="I255" s="18" t="n">
        <v>-81.0229359</v>
      </c>
      <c r="J255" s="18" t="n">
        <v>40.4511093</v>
      </c>
      <c r="K255" s="18" t="n">
        <v>-81.031056</v>
      </c>
    </row>
    <row r="256" customFormat="false" ht="15" hidden="false" customHeight="true" outlineLevel="0" collapsed="false">
      <c r="A256" s="5" t="n">
        <v>34019222420000</v>
      </c>
      <c r="B256" s="0" t="s">
        <v>1566</v>
      </c>
      <c r="C256" s="0" t="s">
        <v>41</v>
      </c>
      <c r="D256" s="0" t="s">
        <v>1430</v>
      </c>
      <c r="E256" s="0" t="s">
        <v>38</v>
      </c>
      <c r="F256" s="0" t="s">
        <v>42</v>
      </c>
      <c r="G256" s="0" t="s">
        <v>389</v>
      </c>
      <c r="H256" s="18" t="n">
        <v>40.4502034</v>
      </c>
      <c r="I256" s="18" t="n">
        <v>-81.0155736</v>
      </c>
      <c r="J256" s="18" t="n">
        <v>40.4351989</v>
      </c>
      <c r="K256" s="18" t="n">
        <v>-81.0045442</v>
      </c>
    </row>
    <row r="257" customFormat="false" ht="15" hidden="false" customHeight="true" outlineLevel="0" collapsed="false">
      <c r="A257" s="5" t="n">
        <v>34019222430000</v>
      </c>
      <c r="B257" s="0" t="s">
        <v>1560</v>
      </c>
      <c r="C257" s="0" t="s">
        <v>41</v>
      </c>
      <c r="D257" s="0" t="s">
        <v>1327</v>
      </c>
      <c r="E257" s="0" t="s">
        <v>38</v>
      </c>
      <c r="F257" s="0" t="s">
        <v>42</v>
      </c>
      <c r="G257" s="0" t="s">
        <v>373</v>
      </c>
      <c r="H257" s="18" t="n">
        <v>40.6454854</v>
      </c>
      <c r="I257" s="18" t="n">
        <v>-80.9599562</v>
      </c>
      <c r="J257" s="18" t="n">
        <v>40.6591687</v>
      </c>
      <c r="K257" s="18" t="n">
        <v>-80.9741411</v>
      </c>
    </row>
    <row r="258" customFormat="false" ht="15" hidden="false" customHeight="true" outlineLevel="0" collapsed="false">
      <c r="A258" s="5" t="n">
        <v>34019222440000</v>
      </c>
      <c r="B258" s="0" t="s">
        <v>1517</v>
      </c>
      <c r="C258" s="0" t="s">
        <v>41</v>
      </c>
      <c r="D258" s="0" t="s">
        <v>484</v>
      </c>
      <c r="E258" s="0" t="s">
        <v>38</v>
      </c>
      <c r="F258" s="0" t="s">
        <v>131</v>
      </c>
      <c r="G258" s="0" t="s">
        <v>281</v>
      </c>
      <c r="H258" s="18" t="n">
        <v>40.6382501</v>
      </c>
      <c r="I258" s="18" t="n">
        <v>-81.0480859</v>
      </c>
      <c r="J258" s="18" t="n">
        <v>40.6460628</v>
      </c>
      <c r="K258" s="18" t="n">
        <v>-81.0558693</v>
      </c>
    </row>
    <row r="259" customFormat="false" ht="15" hidden="false" customHeight="true" outlineLevel="0" collapsed="false">
      <c r="A259" s="5" t="n">
        <v>34019222450000</v>
      </c>
      <c r="B259" s="0" t="s">
        <v>1804</v>
      </c>
      <c r="C259" s="0" t="s">
        <v>41</v>
      </c>
      <c r="D259" s="0" t="s">
        <v>1334</v>
      </c>
      <c r="E259" s="0" t="s">
        <v>154</v>
      </c>
      <c r="F259" s="0" t="s">
        <v>42</v>
      </c>
      <c r="G259" s="0" t="s">
        <v>1805</v>
      </c>
      <c r="H259" s="18" t="n">
        <v>40.7135105</v>
      </c>
      <c r="I259" s="18" t="n">
        <v>-81.0047987</v>
      </c>
      <c r="J259" s="18" t="n">
        <v>40.7008451</v>
      </c>
      <c r="K259" s="18" t="n">
        <v>-80.9904681</v>
      </c>
    </row>
    <row r="260" customFormat="false" ht="15" hidden="false" customHeight="true" outlineLevel="0" collapsed="false">
      <c r="A260" s="5" t="n">
        <v>34019222460000</v>
      </c>
      <c r="B260" s="0" t="s">
        <v>1804</v>
      </c>
      <c r="C260" s="0" t="s">
        <v>41</v>
      </c>
      <c r="D260" s="0" t="s">
        <v>1426</v>
      </c>
      <c r="E260" s="0" t="s">
        <v>154</v>
      </c>
      <c r="F260" s="0" t="s">
        <v>42</v>
      </c>
      <c r="G260" s="0" t="s">
        <v>791</v>
      </c>
      <c r="H260" s="18" t="n">
        <v>40.6223655</v>
      </c>
      <c r="I260" s="18" t="n">
        <v>-80.9057357</v>
      </c>
      <c r="J260" s="18" t="n">
        <v>40.6076039</v>
      </c>
      <c r="K260" s="18" t="n">
        <v>-80.8951538</v>
      </c>
    </row>
    <row r="261" customFormat="false" ht="15" hidden="false" customHeight="true" outlineLevel="0" collapsed="false">
      <c r="A261" s="5" t="n">
        <v>34019222470000</v>
      </c>
      <c r="B261" s="0" t="s">
        <v>1521</v>
      </c>
      <c r="C261" s="0" t="s">
        <v>41</v>
      </c>
      <c r="D261" s="0" t="s">
        <v>1334</v>
      </c>
      <c r="E261" s="0" t="s">
        <v>38</v>
      </c>
      <c r="F261" s="0" t="s">
        <v>42</v>
      </c>
      <c r="G261" s="0" t="s">
        <v>289</v>
      </c>
      <c r="H261" s="18" t="n">
        <v>40.7135391</v>
      </c>
      <c r="I261" s="18" t="n">
        <v>-81.0048883</v>
      </c>
      <c r="J261" s="18" t="n">
        <v>40.7271911</v>
      </c>
      <c r="K261" s="18" t="n">
        <v>-81.0183831</v>
      </c>
    </row>
    <row r="262" customFormat="false" ht="15" hidden="false" customHeight="true" outlineLevel="0" collapsed="false">
      <c r="A262" s="5" t="n">
        <v>34019222480000</v>
      </c>
      <c r="B262" s="0" t="s">
        <v>1526</v>
      </c>
      <c r="C262" s="0" t="s">
        <v>41</v>
      </c>
      <c r="D262" s="0" t="s">
        <v>1428</v>
      </c>
      <c r="E262" s="0" t="s">
        <v>38</v>
      </c>
      <c r="F262" s="0" t="s">
        <v>42</v>
      </c>
      <c r="G262" s="0" t="s">
        <v>298</v>
      </c>
      <c r="H262" s="18" t="n">
        <v>40.5005188</v>
      </c>
      <c r="I262" s="18" t="n">
        <v>-81.1050107</v>
      </c>
      <c r="J262" s="18" t="n">
        <v>40.5152291</v>
      </c>
      <c r="K262" s="18" t="n">
        <v>-81.1116337</v>
      </c>
    </row>
    <row r="263" customFormat="false" ht="15" hidden="false" customHeight="true" outlineLevel="0" collapsed="false">
      <c r="A263" s="5" t="n">
        <v>34019222490000</v>
      </c>
      <c r="B263" s="0" t="s">
        <v>1879</v>
      </c>
      <c r="C263" s="0" t="s">
        <v>41</v>
      </c>
      <c r="D263" s="0" t="s">
        <v>1327</v>
      </c>
      <c r="E263" s="0" t="s">
        <v>154</v>
      </c>
      <c r="F263" s="0" t="s">
        <v>42</v>
      </c>
      <c r="G263" s="0" t="s">
        <v>1880</v>
      </c>
      <c r="H263" s="18" t="n">
        <v>40.7140444</v>
      </c>
      <c r="I263" s="18" t="n">
        <v>-80.9333772</v>
      </c>
      <c r="J263" s="18" t="n">
        <v>40.7319036</v>
      </c>
      <c r="K263" s="18" t="n">
        <v>-80.9441067</v>
      </c>
    </row>
    <row r="264" customFormat="false" ht="15" hidden="false" customHeight="true" outlineLevel="0" collapsed="false">
      <c r="A264" s="5" t="n">
        <v>34019222500000</v>
      </c>
      <c r="B264" s="0" t="s">
        <v>1538</v>
      </c>
      <c r="C264" s="0" t="s">
        <v>41</v>
      </c>
      <c r="D264" s="0" t="s">
        <v>1430</v>
      </c>
      <c r="E264" s="0" t="s">
        <v>38</v>
      </c>
      <c r="F264" s="0" t="s">
        <v>42</v>
      </c>
      <c r="G264" s="0" t="s">
        <v>316</v>
      </c>
      <c r="H264" s="18" t="n">
        <v>40.4768955</v>
      </c>
      <c r="I264" s="18" t="n">
        <v>-80.9841664</v>
      </c>
      <c r="J264" s="18" t="n">
        <v>40.463899</v>
      </c>
      <c r="K264" s="18" t="n">
        <v>-80.969147</v>
      </c>
    </row>
    <row r="265" customFormat="false" ht="15" hidden="false" customHeight="true" outlineLevel="0" collapsed="false">
      <c r="A265" s="5" t="n">
        <v>34019222510000</v>
      </c>
      <c r="B265" s="0" t="s">
        <v>1525</v>
      </c>
      <c r="C265" s="0" t="s">
        <v>41</v>
      </c>
      <c r="D265" s="0" t="s">
        <v>484</v>
      </c>
      <c r="E265" s="0" t="s">
        <v>154</v>
      </c>
      <c r="F265" s="0" t="s">
        <v>42</v>
      </c>
      <c r="G265" s="0" t="s">
        <v>2176</v>
      </c>
      <c r="H265" s="18" t="n">
        <v>40.5806704</v>
      </c>
      <c r="I265" s="18" t="n">
        <v>-80.990442</v>
      </c>
      <c r="J265" s="18" t="n">
        <v>40.5639736</v>
      </c>
      <c r="K265" s="18" t="n">
        <v>-80.9741293</v>
      </c>
    </row>
    <row r="266" customFormat="false" ht="15" hidden="false" customHeight="true" outlineLevel="0" collapsed="false">
      <c r="A266" s="5" t="n">
        <v>34019222520000</v>
      </c>
      <c r="B266" s="0" t="s">
        <v>1547</v>
      </c>
      <c r="C266" s="0" t="s">
        <v>41</v>
      </c>
      <c r="D266" s="0" t="s">
        <v>484</v>
      </c>
      <c r="E266" s="0" t="s">
        <v>38</v>
      </c>
      <c r="F266" s="0" t="s">
        <v>42</v>
      </c>
      <c r="G266" s="0" t="s">
        <v>337</v>
      </c>
      <c r="H266" s="18" t="n">
        <v>40.5806127</v>
      </c>
      <c r="I266" s="18" t="n">
        <v>-80.9904361</v>
      </c>
      <c r="J266" s="18" t="n">
        <v>40.5627756</v>
      </c>
      <c r="K266" s="18" t="n">
        <v>-80.9775548</v>
      </c>
    </row>
    <row r="267" customFormat="false" ht="15" hidden="false" customHeight="true" outlineLevel="0" collapsed="false">
      <c r="A267" s="5" t="n">
        <v>34019222530000</v>
      </c>
      <c r="B267" s="0" t="s">
        <v>1526</v>
      </c>
      <c r="C267" s="0" t="s">
        <v>41</v>
      </c>
      <c r="D267" s="0" t="s">
        <v>1327</v>
      </c>
      <c r="E267" s="0" t="s">
        <v>38</v>
      </c>
      <c r="F267" s="0" t="s">
        <v>42</v>
      </c>
      <c r="G267" s="0" t="s">
        <v>299</v>
      </c>
      <c r="H267" s="18" t="n">
        <v>40.7134763</v>
      </c>
      <c r="I267" s="18" t="n">
        <v>-80.9438713</v>
      </c>
      <c r="J267" s="18" t="n">
        <v>40.701325</v>
      </c>
      <c r="K267" s="18" t="n">
        <v>-80.9303552</v>
      </c>
    </row>
    <row r="268" customFormat="false" ht="15" hidden="false" customHeight="true" outlineLevel="0" collapsed="false">
      <c r="A268" s="5" t="n">
        <v>34019222540000</v>
      </c>
      <c r="B268" s="0" t="s">
        <v>1526</v>
      </c>
      <c r="C268" s="0" t="s">
        <v>41</v>
      </c>
      <c r="D268" s="0" t="s">
        <v>1327</v>
      </c>
      <c r="E268" s="0" t="s">
        <v>154</v>
      </c>
      <c r="F268" s="0" t="s">
        <v>42</v>
      </c>
      <c r="G268" s="0" t="s">
        <v>863</v>
      </c>
      <c r="H268" s="18" t="n">
        <v>40.7139753</v>
      </c>
      <c r="I268" s="18" t="n">
        <v>-80.9333428</v>
      </c>
      <c r="J268" s="18" t="n">
        <v>40.6987062</v>
      </c>
      <c r="K268" s="18" t="n">
        <v>-80.9197945</v>
      </c>
    </row>
    <row r="269" customFormat="false" ht="15" hidden="false" customHeight="true" outlineLevel="0" collapsed="false">
      <c r="A269" s="5" t="n">
        <v>34019222550000</v>
      </c>
      <c r="B269" s="0" t="s">
        <v>1566</v>
      </c>
      <c r="C269" s="0" t="s">
        <v>41</v>
      </c>
      <c r="D269" s="0" t="s">
        <v>1430</v>
      </c>
      <c r="E269" s="0" t="s">
        <v>38</v>
      </c>
      <c r="F269" s="0" t="s">
        <v>42</v>
      </c>
      <c r="G269" s="0" t="s">
        <v>388</v>
      </c>
      <c r="H269" s="18" t="n">
        <v>40.4694988</v>
      </c>
      <c r="I269" s="18" t="n">
        <v>-81.0053485</v>
      </c>
      <c r="J269" s="18" t="n">
        <v>40.4563295</v>
      </c>
      <c r="K269" s="18" t="n">
        <v>-80.9892991</v>
      </c>
    </row>
    <row r="270" customFormat="false" ht="15" hidden="false" customHeight="true" outlineLevel="0" collapsed="false">
      <c r="A270" s="5" t="n">
        <v>34019222560000</v>
      </c>
      <c r="B270" s="0" t="s">
        <v>1567</v>
      </c>
      <c r="C270" s="0" t="s">
        <v>41</v>
      </c>
      <c r="D270" s="0" t="s">
        <v>1430</v>
      </c>
      <c r="E270" s="0" t="s">
        <v>38</v>
      </c>
      <c r="F270" s="0" t="s">
        <v>42</v>
      </c>
      <c r="G270" s="0" t="s">
        <v>391</v>
      </c>
      <c r="H270" s="18" t="n">
        <v>40.4695274</v>
      </c>
      <c r="I270" s="18" t="n">
        <v>-81.0054377</v>
      </c>
      <c r="J270" s="18" t="n">
        <v>40.4936082</v>
      </c>
      <c r="K270" s="18" t="n">
        <v>-81.0173423</v>
      </c>
    </row>
    <row r="271" customFormat="false" ht="15" hidden="false" customHeight="true" outlineLevel="0" collapsed="false">
      <c r="A271" s="5" t="n">
        <v>34019222570000</v>
      </c>
      <c r="B271" s="0" t="s">
        <v>1591</v>
      </c>
      <c r="C271" s="0" t="s">
        <v>41</v>
      </c>
      <c r="D271" s="0" t="s">
        <v>1430</v>
      </c>
      <c r="E271" s="0" t="s">
        <v>38</v>
      </c>
      <c r="F271" s="0" t="s">
        <v>42</v>
      </c>
      <c r="G271" s="0" t="s">
        <v>433</v>
      </c>
      <c r="H271" s="18" t="n">
        <v>40.4694869</v>
      </c>
      <c r="I271" s="18" t="n">
        <v>-81.0054889</v>
      </c>
      <c r="J271" s="18" t="n">
        <v>40.4951084</v>
      </c>
      <c r="K271" s="18" t="n">
        <v>-81.0231631</v>
      </c>
    </row>
    <row r="272" customFormat="false" ht="15" hidden="false" customHeight="true" outlineLevel="0" collapsed="false">
      <c r="A272" s="5" t="n">
        <v>34019222580000</v>
      </c>
      <c r="B272" s="0" t="s">
        <v>1526</v>
      </c>
      <c r="C272" s="0" t="s">
        <v>41</v>
      </c>
      <c r="D272" s="0" t="s">
        <v>1428</v>
      </c>
      <c r="E272" s="0" t="s">
        <v>38</v>
      </c>
      <c r="F272" s="0" t="s">
        <v>42</v>
      </c>
      <c r="G272" s="0" t="s">
        <v>297</v>
      </c>
      <c r="H272" s="18" t="n">
        <v>40.5005605</v>
      </c>
      <c r="I272" s="18" t="n">
        <v>-81.1050566</v>
      </c>
      <c r="J272" s="18" t="n">
        <v>40.5139816</v>
      </c>
      <c r="K272" s="18" t="n">
        <v>-81.1149365</v>
      </c>
    </row>
    <row r="273" customFormat="false" ht="15" hidden="false" customHeight="true" outlineLevel="0" collapsed="false">
      <c r="A273" s="5" t="n">
        <v>34019222590000</v>
      </c>
      <c r="B273" s="0" t="s">
        <v>1579</v>
      </c>
      <c r="C273" s="0" t="s">
        <v>41</v>
      </c>
      <c r="D273" s="0" t="s">
        <v>1348</v>
      </c>
      <c r="E273" s="0" t="s">
        <v>68</v>
      </c>
      <c r="F273" s="0" t="s">
        <v>42</v>
      </c>
      <c r="G273" s="0" t="s">
        <v>528</v>
      </c>
      <c r="H273" s="18" t="n">
        <v>40.5035176</v>
      </c>
      <c r="I273" s="18" t="n">
        <v>-80.9916628</v>
      </c>
      <c r="J273" s="18" t="n">
        <v>40.5157898</v>
      </c>
      <c r="K273" s="18" t="n">
        <v>-80.9992047</v>
      </c>
    </row>
    <row r="274" customFormat="false" ht="15" hidden="false" customHeight="true" outlineLevel="0" collapsed="false">
      <c r="A274" s="5" t="n">
        <v>34019222600000</v>
      </c>
      <c r="B274" s="0" t="s">
        <v>1594</v>
      </c>
      <c r="C274" s="0" t="s">
        <v>41</v>
      </c>
      <c r="D274" s="0" t="s">
        <v>1426</v>
      </c>
      <c r="E274" s="0" t="s">
        <v>154</v>
      </c>
      <c r="F274" s="0" t="s">
        <v>42</v>
      </c>
      <c r="G274" s="0" t="s">
        <v>1149</v>
      </c>
      <c r="H274" s="18" t="n">
        <v>40.5736887</v>
      </c>
      <c r="I274" s="18" t="n">
        <v>-80.9720271</v>
      </c>
      <c r="J274" s="18" t="n">
        <v>40.5883579</v>
      </c>
      <c r="K274" s="18" t="n">
        <v>-80.9826009</v>
      </c>
    </row>
    <row r="275" customFormat="false" ht="15" hidden="false" customHeight="true" outlineLevel="0" collapsed="false">
      <c r="A275" s="5" t="n">
        <v>34019222610000</v>
      </c>
      <c r="B275" s="0" t="s">
        <v>1555</v>
      </c>
      <c r="C275" s="0" t="s">
        <v>41</v>
      </c>
      <c r="D275" s="0" t="s">
        <v>1430</v>
      </c>
      <c r="E275" s="0" t="s">
        <v>38</v>
      </c>
      <c r="F275" s="0" t="s">
        <v>42</v>
      </c>
      <c r="G275" s="0" t="s">
        <v>360</v>
      </c>
      <c r="H275" s="18" t="n">
        <v>40.4594291</v>
      </c>
      <c r="I275" s="18" t="n">
        <v>-81.0091432</v>
      </c>
      <c r="J275" s="18" t="n">
        <v>40.4710449</v>
      </c>
      <c r="K275" s="18" t="n">
        <v>-81.0216225</v>
      </c>
    </row>
    <row r="276" customFormat="false" ht="15" hidden="false" customHeight="true" outlineLevel="0" collapsed="false">
      <c r="A276" s="5" t="n">
        <v>34019222620000</v>
      </c>
      <c r="B276" s="0" t="s">
        <v>1550</v>
      </c>
      <c r="C276" s="0" t="s">
        <v>41</v>
      </c>
      <c r="D276" s="0" t="s">
        <v>1430</v>
      </c>
      <c r="E276" s="0" t="s">
        <v>38</v>
      </c>
      <c r="F276" s="0" t="s">
        <v>42</v>
      </c>
      <c r="G276" s="0" t="s">
        <v>347</v>
      </c>
      <c r="H276" s="18" t="n">
        <v>40.4594999</v>
      </c>
      <c r="I276" s="18" t="n">
        <v>-81.0091057</v>
      </c>
      <c r="J276" s="18" t="n">
        <v>40.4723809</v>
      </c>
      <c r="K276" s="18" t="n">
        <v>-81.0185877</v>
      </c>
    </row>
    <row r="277" customFormat="false" ht="15" hidden="false" customHeight="true" outlineLevel="0" collapsed="false">
      <c r="A277" s="5" t="n">
        <v>34019222630000</v>
      </c>
      <c r="B277" s="0" t="s">
        <v>1550</v>
      </c>
      <c r="C277" s="0" t="s">
        <v>41</v>
      </c>
      <c r="D277" s="0" t="s">
        <v>1430</v>
      </c>
      <c r="E277" s="0" t="s">
        <v>38</v>
      </c>
      <c r="F277" s="0" t="s">
        <v>42</v>
      </c>
      <c r="G277" s="0" t="s">
        <v>348</v>
      </c>
      <c r="H277" s="18" t="n">
        <v>40.4594609</v>
      </c>
      <c r="I277" s="18" t="n">
        <v>-81.0090563</v>
      </c>
      <c r="J277" s="18" t="n">
        <v>40.4737141</v>
      </c>
      <c r="K277" s="18" t="n">
        <v>-81.0155493</v>
      </c>
    </row>
    <row r="278" customFormat="false" ht="15" hidden="false" customHeight="true" outlineLevel="0" collapsed="false">
      <c r="A278" s="5" t="n">
        <v>34019222640000</v>
      </c>
      <c r="B278" s="0" t="s">
        <v>1563</v>
      </c>
      <c r="C278" s="0" t="s">
        <v>41</v>
      </c>
      <c r="D278" s="0" t="s">
        <v>1430</v>
      </c>
      <c r="E278" s="0" t="s">
        <v>38</v>
      </c>
      <c r="F278" s="0" t="s">
        <v>42</v>
      </c>
      <c r="G278" s="0" t="s">
        <v>384</v>
      </c>
      <c r="H278" s="18" t="n">
        <v>40.4407685</v>
      </c>
      <c r="I278" s="18" t="n">
        <v>-81.0228296</v>
      </c>
      <c r="J278" s="18" t="n">
        <v>40.4244292</v>
      </c>
      <c r="K278" s="18" t="n">
        <v>-81.007074</v>
      </c>
    </row>
    <row r="279" customFormat="false" ht="15" hidden="false" customHeight="true" outlineLevel="0" collapsed="false">
      <c r="A279" s="5" t="n">
        <v>34019222650000</v>
      </c>
      <c r="B279" s="0" t="s">
        <v>1563</v>
      </c>
      <c r="C279" s="0" t="s">
        <v>41</v>
      </c>
      <c r="D279" s="0" t="s">
        <v>1430</v>
      </c>
      <c r="E279" s="0" t="s">
        <v>38</v>
      </c>
      <c r="F279" s="0" t="s">
        <v>42</v>
      </c>
      <c r="G279" s="0" t="s">
        <v>382</v>
      </c>
      <c r="H279" s="18" t="n">
        <v>40.4407694</v>
      </c>
      <c r="I279" s="18" t="n">
        <v>-81.0229015</v>
      </c>
      <c r="J279" s="18" t="n">
        <v>40.4229646</v>
      </c>
      <c r="K279" s="18" t="n">
        <v>-81.0105444</v>
      </c>
    </row>
    <row r="280" customFormat="false" ht="15" hidden="false" customHeight="true" outlineLevel="0" collapsed="false">
      <c r="A280" s="5" t="n">
        <v>34019222660000</v>
      </c>
      <c r="B280" s="0" t="s">
        <v>1563</v>
      </c>
      <c r="C280" s="0" t="s">
        <v>41</v>
      </c>
      <c r="D280" s="0" t="s">
        <v>1430</v>
      </c>
      <c r="E280" s="0" t="s">
        <v>38</v>
      </c>
      <c r="F280" s="0" t="s">
        <v>42</v>
      </c>
      <c r="G280" s="0" t="s">
        <v>383</v>
      </c>
      <c r="H280" s="18" t="n">
        <v>40.4407704</v>
      </c>
      <c r="I280" s="18" t="n">
        <v>-81.0229733</v>
      </c>
      <c r="J280" s="18" t="n">
        <v>40.4215184</v>
      </c>
      <c r="K280" s="18" t="n">
        <v>-81.0139639</v>
      </c>
    </row>
    <row r="281" customFormat="false" ht="15" hidden="false" customHeight="true" outlineLevel="0" collapsed="false">
      <c r="A281" s="5" t="n">
        <v>34019222670000</v>
      </c>
      <c r="B281" s="0" t="s">
        <v>1538</v>
      </c>
      <c r="C281" s="0" t="s">
        <v>41</v>
      </c>
      <c r="D281" s="0" t="s">
        <v>1430</v>
      </c>
      <c r="E281" s="0" t="s">
        <v>38</v>
      </c>
      <c r="F281" s="0" t="s">
        <v>42</v>
      </c>
      <c r="G281" s="0" t="s">
        <v>317</v>
      </c>
      <c r="H281" s="18" t="n">
        <v>40.476992</v>
      </c>
      <c r="I281" s="18" t="n">
        <v>-80.9841965</v>
      </c>
      <c r="J281" s="18" t="n">
        <v>40.4612291</v>
      </c>
      <c r="K281" s="18" t="n">
        <v>-80.9751926</v>
      </c>
    </row>
    <row r="282" customFormat="false" ht="15" hidden="false" customHeight="true" outlineLevel="0" collapsed="false">
      <c r="A282" s="5" t="n">
        <v>34019222680000</v>
      </c>
      <c r="B282" s="0" t="s">
        <v>1530</v>
      </c>
      <c r="C282" s="0" t="s">
        <v>41</v>
      </c>
      <c r="D282" s="0" t="s">
        <v>1430</v>
      </c>
      <c r="E282" s="0" t="s">
        <v>38</v>
      </c>
      <c r="F282" s="0" t="s">
        <v>42</v>
      </c>
      <c r="G282" s="0" t="s">
        <v>304</v>
      </c>
      <c r="H282" s="18" t="n">
        <v>40.4768637</v>
      </c>
      <c r="I282" s="18" t="n">
        <v>-80.9842534</v>
      </c>
      <c r="J282" s="18" t="n">
        <v>40.4884965</v>
      </c>
      <c r="K282" s="18" t="n">
        <v>-80.995311</v>
      </c>
    </row>
    <row r="283" customFormat="false" ht="15" hidden="false" customHeight="true" outlineLevel="0" collapsed="false">
      <c r="A283" s="5" t="n">
        <v>34019222690000</v>
      </c>
      <c r="B283" s="0" t="s">
        <v>1564</v>
      </c>
      <c r="C283" s="0" t="s">
        <v>41</v>
      </c>
      <c r="D283" s="0" t="s">
        <v>1430</v>
      </c>
      <c r="E283" s="0" t="s">
        <v>38</v>
      </c>
      <c r="F283" s="0" t="s">
        <v>42</v>
      </c>
      <c r="G283" s="0" t="s">
        <v>387</v>
      </c>
      <c r="H283" s="18" t="n">
        <v>40.476932</v>
      </c>
      <c r="I283" s="18" t="n">
        <v>-80.9842231</v>
      </c>
      <c r="J283" s="18" t="n">
        <v>40.4907798</v>
      </c>
      <c r="K283" s="18" t="n">
        <v>-80.9896322</v>
      </c>
    </row>
    <row r="284" customFormat="false" ht="15" hidden="false" customHeight="true" outlineLevel="0" collapsed="false">
      <c r="A284" s="5" t="n">
        <v>34019222700000</v>
      </c>
      <c r="B284" s="0" t="s">
        <v>1530</v>
      </c>
      <c r="C284" s="0" t="s">
        <v>41</v>
      </c>
      <c r="D284" s="0" t="s">
        <v>1430</v>
      </c>
      <c r="E284" s="0" t="s">
        <v>38</v>
      </c>
      <c r="F284" s="0" t="s">
        <v>42</v>
      </c>
      <c r="G284" s="0" t="s">
        <v>305</v>
      </c>
      <c r="H284" s="18" t="n">
        <v>40.4769001</v>
      </c>
      <c r="I284" s="18" t="n">
        <v>-80.9843065</v>
      </c>
      <c r="J284" s="18" t="n">
        <v>40.4898855</v>
      </c>
      <c r="K284" s="18" t="n">
        <v>-80.9919716</v>
      </c>
    </row>
    <row r="285" customFormat="false" ht="15" hidden="false" customHeight="true" outlineLevel="0" collapsed="false">
      <c r="A285" s="5" t="n">
        <v>34019222720000</v>
      </c>
      <c r="B285" s="0" t="s">
        <v>1572</v>
      </c>
      <c r="C285" s="0" t="s">
        <v>41</v>
      </c>
      <c r="D285" s="0" t="s">
        <v>1430</v>
      </c>
      <c r="E285" s="0" t="s">
        <v>38</v>
      </c>
      <c r="F285" s="0" t="s">
        <v>42</v>
      </c>
      <c r="G285" s="0" t="s">
        <v>400</v>
      </c>
      <c r="H285" s="18" t="n">
        <v>40.4734298</v>
      </c>
      <c r="I285" s="18" t="n">
        <v>-80.9696792</v>
      </c>
      <c r="J285" s="18" t="n">
        <v>40.4548013</v>
      </c>
      <c r="K285" s="18" t="n">
        <v>-80.9496477</v>
      </c>
    </row>
    <row r="286" customFormat="false" ht="15" hidden="false" customHeight="true" outlineLevel="0" collapsed="false">
      <c r="A286" s="5" t="n">
        <v>34019222730000</v>
      </c>
      <c r="B286" s="0" t="s">
        <v>1572</v>
      </c>
      <c r="C286" s="0" t="s">
        <v>41</v>
      </c>
      <c r="D286" s="0" t="s">
        <v>1430</v>
      </c>
      <c r="E286" s="0" t="s">
        <v>38</v>
      </c>
      <c r="F286" s="0" t="s">
        <v>42</v>
      </c>
      <c r="G286" s="0" t="s">
        <v>399</v>
      </c>
      <c r="H286" s="18" t="n">
        <v>40.4733487</v>
      </c>
      <c r="I286" s="18" t="n">
        <v>-80.9697709</v>
      </c>
      <c r="J286" s="18" t="n">
        <v>40.4653824</v>
      </c>
      <c r="K286" s="18" t="n">
        <v>-80.9653244</v>
      </c>
    </row>
    <row r="287" customFormat="false" ht="15" hidden="false" customHeight="true" outlineLevel="0" collapsed="false">
      <c r="A287" s="5" t="n">
        <v>34019222740000</v>
      </c>
      <c r="B287" s="0" t="s">
        <v>1554</v>
      </c>
      <c r="C287" s="0" t="s">
        <v>41</v>
      </c>
      <c r="D287" s="0" t="s">
        <v>1430</v>
      </c>
      <c r="E287" s="0" t="s">
        <v>38</v>
      </c>
      <c r="F287" s="0" t="s">
        <v>42</v>
      </c>
      <c r="G287" s="0" t="s">
        <v>355</v>
      </c>
      <c r="H287" s="18" t="n">
        <v>40.473482</v>
      </c>
      <c r="I287" s="18" t="n">
        <v>-80.969678</v>
      </c>
      <c r="J287" s="18" t="n">
        <v>40.488688</v>
      </c>
      <c r="K287" s="18" t="n">
        <v>-80.9749736</v>
      </c>
    </row>
    <row r="288" customFormat="false" ht="15" hidden="false" customHeight="true" outlineLevel="0" collapsed="false">
      <c r="A288" s="5" t="n">
        <v>34019222750000</v>
      </c>
      <c r="B288" s="0" t="s">
        <v>1554</v>
      </c>
      <c r="C288" s="0" t="s">
        <v>41</v>
      </c>
      <c r="D288" s="0" t="s">
        <v>1430</v>
      </c>
      <c r="E288" s="0" t="s">
        <v>38</v>
      </c>
      <c r="F288" s="0" t="s">
        <v>42</v>
      </c>
      <c r="G288" s="0" t="s">
        <v>357</v>
      </c>
      <c r="H288" s="18" t="n">
        <v>40.4734557</v>
      </c>
      <c r="I288" s="18" t="n">
        <v>-80.9697685</v>
      </c>
      <c r="J288" s="18" t="n">
        <v>40.4874875</v>
      </c>
      <c r="K288" s="18" t="n">
        <v>-80.977802</v>
      </c>
    </row>
    <row r="289" customFormat="false" ht="15" hidden="false" customHeight="true" outlineLevel="0" collapsed="false">
      <c r="A289" s="5" t="n">
        <v>34019222760000</v>
      </c>
      <c r="B289" s="0" t="s">
        <v>1554</v>
      </c>
      <c r="C289" s="0" t="s">
        <v>41</v>
      </c>
      <c r="D289" s="0" t="s">
        <v>1430</v>
      </c>
      <c r="E289" s="0" t="s">
        <v>38</v>
      </c>
      <c r="F289" s="0" t="s">
        <v>42</v>
      </c>
      <c r="G289" s="0" t="s">
        <v>358</v>
      </c>
      <c r="H289" s="18" t="n">
        <v>40.4734008</v>
      </c>
      <c r="I289" s="18" t="n">
        <v>-80.9697698</v>
      </c>
      <c r="J289" s="18" t="n">
        <v>40.4862927</v>
      </c>
      <c r="K289" s="18" t="n">
        <v>-80.9806446</v>
      </c>
    </row>
    <row r="290" customFormat="false" ht="15" hidden="false" customHeight="true" outlineLevel="0" collapsed="false">
      <c r="A290" s="5" t="n">
        <v>34019222770000</v>
      </c>
      <c r="B290" s="0" t="s">
        <v>1532</v>
      </c>
      <c r="C290" s="0" t="s">
        <v>41</v>
      </c>
      <c r="D290" s="0" t="s">
        <v>1334</v>
      </c>
      <c r="E290" s="0" t="s">
        <v>38</v>
      </c>
      <c r="F290" s="0" t="s">
        <v>42</v>
      </c>
      <c r="G290" s="0" t="s">
        <v>307</v>
      </c>
      <c r="H290" s="18" t="n">
        <v>40.7190987</v>
      </c>
      <c r="I290" s="18" t="n">
        <v>-80.9954686</v>
      </c>
      <c r="J290" s="18" t="n">
        <v>40.7322908</v>
      </c>
      <c r="K290" s="18" t="n">
        <v>-81.0003516</v>
      </c>
    </row>
    <row r="291" customFormat="false" ht="15" hidden="false" customHeight="true" outlineLevel="0" collapsed="false">
      <c r="A291" s="5" t="n">
        <v>34019222780000</v>
      </c>
      <c r="B291" s="0" t="s">
        <v>1572</v>
      </c>
      <c r="C291" s="0" t="s">
        <v>41</v>
      </c>
      <c r="D291" s="0" t="s">
        <v>1430</v>
      </c>
      <c r="E291" s="0" t="s">
        <v>38</v>
      </c>
      <c r="F291" s="0" t="s">
        <v>42</v>
      </c>
      <c r="G291" s="0" t="s">
        <v>398</v>
      </c>
      <c r="H291" s="18" t="n">
        <v>40.4733749</v>
      </c>
      <c r="I291" s="18" t="n">
        <v>-80.9696805</v>
      </c>
      <c r="J291" s="18" t="n">
        <v>40.4536041</v>
      </c>
      <c r="K291" s="18" t="n">
        <v>-80.9526656</v>
      </c>
    </row>
    <row r="292" customFormat="false" ht="15" hidden="false" customHeight="true" outlineLevel="0" collapsed="false">
      <c r="A292" s="5" t="n">
        <v>34019222790000</v>
      </c>
      <c r="B292" s="0" t="s">
        <v>1747</v>
      </c>
      <c r="C292" s="0" t="s">
        <v>41</v>
      </c>
      <c r="D292" s="0" t="s">
        <v>1348</v>
      </c>
      <c r="E292" s="0" t="s">
        <v>68</v>
      </c>
      <c r="F292" s="0" t="s">
        <v>42</v>
      </c>
      <c r="G292" s="0" t="s">
        <v>556</v>
      </c>
      <c r="H292" s="18" t="n">
        <v>40.5034583</v>
      </c>
      <c r="I292" s="18" t="n">
        <v>-80.9915419</v>
      </c>
      <c r="J292" s="18" t="n">
        <v>40.490476</v>
      </c>
      <c r="K292" s="18" t="n">
        <v>-80.9762667</v>
      </c>
    </row>
    <row r="293" customFormat="false" ht="15" hidden="false" customHeight="true" outlineLevel="0" collapsed="false">
      <c r="A293" s="5" t="n">
        <v>34019222800000</v>
      </c>
      <c r="B293" s="0" t="s">
        <v>1747</v>
      </c>
      <c r="C293" s="0" t="s">
        <v>41</v>
      </c>
      <c r="D293" s="0" t="s">
        <v>1348</v>
      </c>
      <c r="E293" s="0" t="s">
        <v>68</v>
      </c>
      <c r="F293" s="0" t="s">
        <v>42</v>
      </c>
      <c r="G293" s="0" t="s">
        <v>552</v>
      </c>
      <c r="H293" s="18" t="n">
        <v>40.5034155</v>
      </c>
      <c r="I293" s="18" t="n">
        <v>-80.991622</v>
      </c>
      <c r="J293" s="18" t="n">
        <v>40.4877608</v>
      </c>
      <c r="K293" s="18" t="n">
        <v>-80.982452</v>
      </c>
    </row>
    <row r="294" customFormat="false" ht="15" hidden="false" customHeight="true" outlineLevel="0" collapsed="false">
      <c r="A294" s="5" t="n">
        <v>34019222810000</v>
      </c>
      <c r="B294" s="0" t="s">
        <v>1747</v>
      </c>
      <c r="C294" s="0" t="s">
        <v>41</v>
      </c>
      <c r="D294" s="0" t="s">
        <v>1348</v>
      </c>
      <c r="E294" s="0" t="s">
        <v>68</v>
      </c>
      <c r="F294" s="0" t="s">
        <v>42</v>
      </c>
      <c r="G294" s="0" t="s">
        <v>545</v>
      </c>
      <c r="H294" s="18" t="n">
        <v>40.5033845</v>
      </c>
      <c r="I294" s="18" t="n">
        <v>-80.9915616</v>
      </c>
      <c r="J294" s="18" t="n">
        <v>40.4890979</v>
      </c>
      <c r="K294" s="18" t="n">
        <v>-80.9793653</v>
      </c>
    </row>
    <row r="295" customFormat="false" ht="15" hidden="false" customHeight="true" outlineLevel="0" collapsed="false">
      <c r="A295" s="5" t="n">
        <v>34019222820000</v>
      </c>
      <c r="B295" s="0" t="s">
        <v>1579</v>
      </c>
      <c r="C295" s="0" t="s">
        <v>41</v>
      </c>
      <c r="D295" s="0" t="s">
        <v>1348</v>
      </c>
      <c r="E295" s="0" t="s">
        <v>68</v>
      </c>
      <c r="F295" s="0" t="s">
        <v>42</v>
      </c>
      <c r="G295" s="0" t="s">
        <v>538</v>
      </c>
      <c r="H295" s="18" t="n">
        <v>40.5034866</v>
      </c>
      <c r="I295" s="18" t="n">
        <v>-80.9916024</v>
      </c>
      <c r="J295" s="18" t="n">
        <v>40.5171509</v>
      </c>
      <c r="K295" s="18" t="n">
        <v>-80.9962388</v>
      </c>
    </row>
    <row r="296" customFormat="false" ht="15" hidden="false" customHeight="true" outlineLevel="0" collapsed="false">
      <c r="A296" s="5" t="n">
        <v>34019222830000</v>
      </c>
      <c r="B296" s="0" t="s">
        <v>1579</v>
      </c>
      <c r="C296" s="0" t="s">
        <v>41</v>
      </c>
      <c r="D296" s="0" t="s">
        <v>1348</v>
      </c>
      <c r="E296" s="0" t="s">
        <v>68</v>
      </c>
      <c r="F296" s="0" t="s">
        <v>42</v>
      </c>
      <c r="G296" s="0" t="s">
        <v>532</v>
      </c>
      <c r="H296" s="18" t="n">
        <v>40.5034465</v>
      </c>
      <c r="I296" s="18" t="n">
        <v>-80.9916824</v>
      </c>
      <c r="J296" s="18" t="n">
        <v>40.5174328</v>
      </c>
      <c r="K296" s="18" t="n">
        <v>-81.0043331</v>
      </c>
    </row>
    <row r="297" customFormat="false" ht="15" hidden="false" customHeight="true" outlineLevel="0" collapsed="false">
      <c r="A297" s="5" t="n">
        <v>34019222840000</v>
      </c>
      <c r="B297" s="0" t="s">
        <v>1534</v>
      </c>
      <c r="C297" s="0" t="s">
        <v>41</v>
      </c>
      <c r="D297" s="0" t="s">
        <v>484</v>
      </c>
      <c r="E297" s="0" t="s">
        <v>38</v>
      </c>
      <c r="F297" s="0" t="s">
        <v>131</v>
      </c>
      <c r="G297" s="0" t="s">
        <v>311</v>
      </c>
      <c r="H297" s="18" t="n">
        <v>40.6302143</v>
      </c>
      <c r="I297" s="18" t="n">
        <v>-81.0504487</v>
      </c>
      <c r="J297" s="18" t="n">
        <v>40.6383571</v>
      </c>
      <c r="K297" s="18" t="n">
        <v>-81.0633162</v>
      </c>
    </row>
    <row r="298" customFormat="false" ht="15" hidden="false" customHeight="true" outlineLevel="0" collapsed="false">
      <c r="A298" s="5" t="n">
        <v>34019222850000</v>
      </c>
      <c r="B298" s="0" t="s">
        <v>1534</v>
      </c>
      <c r="C298" s="0" t="s">
        <v>41</v>
      </c>
      <c r="D298" s="0" t="s">
        <v>484</v>
      </c>
      <c r="E298" s="0" t="s">
        <v>38</v>
      </c>
      <c r="F298" s="0" t="s">
        <v>131</v>
      </c>
      <c r="G298" s="0" t="s">
        <v>310</v>
      </c>
      <c r="H298" s="18" t="n">
        <v>40.6302136</v>
      </c>
      <c r="I298" s="18" t="n">
        <v>-81.0503947</v>
      </c>
      <c r="J298" s="18" t="n">
        <v>40.6399287</v>
      </c>
      <c r="K298" s="18" t="n">
        <v>-81.0614479</v>
      </c>
    </row>
    <row r="299" customFormat="false" ht="15" hidden="false" customHeight="true" outlineLevel="0" collapsed="false">
      <c r="A299" s="5" t="n">
        <v>34019222860000</v>
      </c>
      <c r="B299" s="0" t="s">
        <v>1536</v>
      </c>
      <c r="C299" s="0" t="s">
        <v>41</v>
      </c>
      <c r="D299" s="0" t="s">
        <v>484</v>
      </c>
      <c r="E299" s="0" t="s">
        <v>38</v>
      </c>
      <c r="F299" s="0" t="s">
        <v>42</v>
      </c>
      <c r="G299" s="0" t="s">
        <v>312</v>
      </c>
      <c r="H299" s="18" t="n">
        <v>40.5806358</v>
      </c>
      <c r="I299" s="18" t="n">
        <v>-80.9905292</v>
      </c>
      <c r="J299" s="18" t="n">
        <v>40.5962763</v>
      </c>
      <c r="K299" s="18" t="n">
        <v>-81.0056024</v>
      </c>
    </row>
    <row r="300" customFormat="false" ht="15" hidden="false" customHeight="true" outlineLevel="0" collapsed="false">
      <c r="A300" s="5" t="n">
        <v>34019222870000</v>
      </c>
      <c r="B300" s="0" t="s">
        <v>1554</v>
      </c>
      <c r="C300" s="0" t="s">
        <v>41</v>
      </c>
      <c r="D300" s="0" t="s">
        <v>1327</v>
      </c>
      <c r="E300" s="0" t="s">
        <v>38</v>
      </c>
      <c r="F300" s="0" t="s">
        <v>42</v>
      </c>
      <c r="G300" s="0" t="s">
        <v>356</v>
      </c>
      <c r="H300" s="18" t="n">
        <v>40.7143977</v>
      </c>
      <c r="I300" s="18" t="n">
        <v>-80.9775144</v>
      </c>
      <c r="J300" s="18" t="n">
        <v>40.7023578</v>
      </c>
      <c r="K300" s="18" t="n">
        <v>-80.9705943</v>
      </c>
    </row>
    <row r="301" customFormat="false" ht="15" hidden="false" customHeight="true" outlineLevel="0" collapsed="false">
      <c r="A301" s="5" t="n">
        <v>34019222880000</v>
      </c>
      <c r="B301" s="0" t="s">
        <v>1553</v>
      </c>
      <c r="C301" s="0" t="s">
        <v>41</v>
      </c>
      <c r="D301" s="0" t="s">
        <v>1327</v>
      </c>
      <c r="E301" s="0" t="s">
        <v>38</v>
      </c>
      <c r="F301" s="0" t="s">
        <v>42</v>
      </c>
      <c r="G301" s="0" t="s">
        <v>354</v>
      </c>
      <c r="H301" s="18" t="n">
        <v>40.7144667</v>
      </c>
      <c r="I301" s="18" t="n">
        <v>-80.9775489</v>
      </c>
      <c r="J301" s="18" t="n">
        <v>40.7307095</v>
      </c>
      <c r="K301" s="18" t="n">
        <v>-80.9947001</v>
      </c>
    </row>
    <row r="302" customFormat="false" ht="15" hidden="false" customHeight="true" outlineLevel="0" collapsed="false">
      <c r="A302" s="5" t="n">
        <v>34019222890000</v>
      </c>
      <c r="B302" s="0" t="s">
        <v>1541</v>
      </c>
      <c r="C302" s="0" t="s">
        <v>41</v>
      </c>
      <c r="D302" s="0" t="s">
        <v>1428</v>
      </c>
      <c r="E302" s="0" t="s">
        <v>38</v>
      </c>
      <c r="F302" s="0" t="s">
        <v>42</v>
      </c>
      <c r="G302" s="0" t="s">
        <v>324</v>
      </c>
      <c r="H302" s="18" t="n">
        <v>40.5006022</v>
      </c>
      <c r="I302" s="18" t="n">
        <v>-81.1051025</v>
      </c>
      <c r="J302" s="18" t="n">
        <v>40.5128278</v>
      </c>
      <c r="K302" s="18" t="n">
        <v>-81.1184961</v>
      </c>
    </row>
    <row r="303" customFormat="false" ht="15" hidden="false" customHeight="true" outlineLevel="0" collapsed="false">
      <c r="A303" s="5" t="n">
        <v>34019222900000</v>
      </c>
      <c r="B303" s="0" t="s">
        <v>1541</v>
      </c>
      <c r="C303" s="0" t="s">
        <v>41</v>
      </c>
      <c r="D303" s="0" t="s">
        <v>1426</v>
      </c>
      <c r="E303" s="0" t="s">
        <v>154</v>
      </c>
      <c r="F303" s="0" t="s">
        <v>42</v>
      </c>
      <c r="G303" s="0" t="s">
        <v>1158</v>
      </c>
      <c r="H303" s="18" t="n">
        <v>40.5736144</v>
      </c>
      <c r="I303" s="18" t="n">
        <v>-80.9720108</v>
      </c>
      <c r="J303" s="18" t="n">
        <v>40.5869605</v>
      </c>
      <c r="K303" s="18" t="n">
        <v>-80.9859096</v>
      </c>
    </row>
    <row r="304" customFormat="false" ht="15" hidden="false" customHeight="true" outlineLevel="0" collapsed="false">
      <c r="A304" s="5" t="n">
        <v>34019222910000</v>
      </c>
      <c r="B304" s="0" t="s">
        <v>1546</v>
      </c>
      <c r="C304" s="0" t="s">
        <v>41</v>
      </c>
      <c r="D304" s="0" t="s">
        <v>1337</v>
      </c>
      <c r="E304" s="0" t="s">
        <v>38</v>
      </c>
      <c r="F304" s="0" t="s">
        <v>42</v>
      </c>
      <c r="G304" s="0" t="s">
        <v>333</v>
      </c>
      <c r="H304" s="18" t="n">
        <v>40.5637506</v>
      </c>
      <c r="I304" s="18" t="n">
        <v>-81.1297309</v>
      </c>
      <c r="J304" s="18" t="n">
        <v>40.577162</v>
      </c>
      <c r="K304" s="18" t="n">
        <v>-81.1438376</v>
      </c>
    </row>
    <row r="305" customFormat="false" ht="15" hidden="false" customHeight="true" outlineLevel="0" collapsed="false">
      <c r="A305" s="5" t="n">
        <v>34019222920000</v>
      </c>
      <c r="B305" s="0" t="s">
        <v>1541</v>
      </c>
      <c r="C305" s="0" t="s">
        <v>41</v>
      </c>
      <c r="D305" s="0" t="s">
        <v>1337</v>
      </c>
      <c r="E305" s="0" t="s">
        <v>38</v>
      </c>
      <c r="F305" s="0" t="s">
        <v>42</v>
      </c>
      <c r="G305" s="0" t="s">
        <v>322</v>
      </c>
      <c r="H305" s="18" t="n">
        <v>40.5637832</v>
      </c>
      <c r="I305" s="18" t="n">
        <v>-81.1297014</v>
      </c>
      <c r="J305" s="18" t="n">
        <v>40.5785641</v>
      </c>
      <c r="K305" s="18" t="n">
        <v>-81.1405435</v>
      </c>
    </row>
    <row r="306" customFormat="false" ht="15" hidden="false" customHeight="true" outlineLevel="0" collapsed="false">
      <c r="A306" s="5" t="n">
        <v>34019222930000</v>
      </c>
      <c r="B306" s="0" t="s">
        <v>1541</v>
      </c>
      <c r="C306" s="0" t="s">
        <v>41</v>
      </c>
      <c r="D306" s="0" t="s">
        <v>1337</v>
      </c>
      <c r="E306" s="0" t="s">
        <v>38</v>
      </c>
      <c r="F306" s="0" t="s">
        <v>42</v>
      </c>
      <c r="G306" s="0" t="s">
        <v>323</v>
      </c>
      <c r="H306" s="18" t="n">
        <v>40.5638511</v>
      </c>
      <c r="I306" s="18" t="n">
        <v>-81.1296424</v>
      </c>
      <c r="J306" s="18" t="n">
        <v>40.579958</v>
      </c>
      <c r="K306" s="18" t="n">
        <v>-81.1372566</v>
      </c>
    </row>
    <row r="307" customFormat="false" ht="15" hidden="false" customHeight="true" outlineLevel="0" collapsed="false">
      <c r="A307" s="5" t="n">
        <v>34019222940000</v>
      </c>
      <c r="B307" s="0" t="s">
        <v>1561</v>
      </c>
      <c r="C307" s="0" t="s">
        <v>41</v>
      </c>
      <c r="D307" s="0" t="s">
        <v>1428</v>
      </c>
      <c r="E307" s="0" t="s">
        <v>68</v>
      </c>
      <c r="F307" s="0" t="s">
        <v>42</v>
      </c>
      <c r="G307" s="0" t="s">
        <v>524</v>
      </c>
      <c r="H307" s="18" t="n">
        <v>40.5539996</v>
      </c>
      <c r="I307" s="18" t="n">
        <v>-81.1347976</v>
      </c>
      <c r="J307" s="18" t="n">
        <v>40.5380178</v>
      </c>
      <c r="K307" s="18" t="n">
        <v>-81.1248168</v>
      </c>
    </row>
    <row r="308" customFormat="false" ht="15" hidden="false" customHeight="true" outlineLevel="0" collapsed="false">
      <c r="A308" s="5" t="n">
        <v>34019222950000</v>
      </c>
      <c r="B308" s="0" t="s">
        <v>1570</v>
      </c>
      <c r="C308" s="0" t="s">
        <v>41</v>
      </c>
      <c r="D308" s="0" t="s">
        <v>1428</v>
      </c>
      <c r="E308" s="0" t="s">
        <v>68</v>
      </c>
      <c r="F308" s="0" t="s">
        <v>42</v>
      </c>
      <c r="G308" s="0" t="s">
        <v>397</v>
      </c>
      <c r="H308" s="18" t="n">
        <v>40.530629</v>
      </c>
      <c r="I308" s="18" t="n">
        <v>-81.0767305</v>
      </c>
      <c r="J308" s="18" t="n">
        <v>40.5479436</v>
      </c>
      <c r="K308" s="18" t="n">
        <v>-81.0913524</v>
      </c>
    </row>
    <row r="309" customFormat="false" ht="15" hidden="false" customHeight="true" outlineLevel="0" collapsed="false">
      <c r="A309" s="5" t="n">
        <v>34019222960000</v>
      </c>
      <c r="B309" s="0" t="s">
        <v>1591</v>
      </c>
      <c r="C309" s="0" t="s">
        <v>41</v>
      </c>
      <c r="D309" s="0" t="s">
        <v>1428</v>
      </c>
      <c r="E309" s="0" t="s">
        <v>68</v>
      </c>
      <c r="F309" s="0" t="s">
        <v>42</v>
      </c>
      <c r="G309" s="0" t="s">
        <v>435</v>
      </c>
      <c r="H309" s="18" t="n">
        <v>40.5305609</v>
      </c>
      <c r="I309" s="18" t="n">
        <v>-81.0767679</v>
      </c>
      <c r="J309" s="18" t="n">
        <v>40.5163464</v>
      </c>
      <c r="K309" s="18" t="n">
        <v>-81.0678167</v>
      </c>
    </row>
    <row r="310" customFormat="false" ht="15" hidden="false" customHeight="true" outlineLevel="0" collapsed="false">
      <c r="A310" s="5" t="n">
        <v>34019222970000</v>
      </c>
      <c r="B310" s="0" t="s">
        <v>1575</v>
      </c>
      <c r="C310" s="0" t="s">
        <v>41</v>
      </c>
      <c r="D310" s="0" t="s">
        <v>1428</v>
      </c>
      <c r="E310" s="0" t="s">
        <v>68</v>
      </c>
      <c r="F310" s="0" t="s">
        <v>42</v>
      </c>
      <c r="G310" s="0" t="s">
        <v>406</v>
      </c>
      <c r="H310" s="18" t="n">
        <v>40.5306299</v>
      </c>
      <c r="I310" s="18" t="n">
        <v>-81.0768024</v>
      </c>
      <c r="J310" s="18" t="n">
        <v>40.5455578</v>
      </c>
      <c r="K310" s="18" t="n">
        <v>-81.0942422</v>
      </c>
    </row>
    <row r="311" customFormat="false" ht="15" hidden="false" customHeight="true" outlineLevel="0" collapsed="false">
      <c r="A311" s="5" t="n">
        <v>34019222980000</v>
      </c>
      <c r="B311" s="0" t="s">
        <v>1580</v>
      </c>
      <c r="C311" s="0" t="s">
        <v>41</v>
      </c>
      <c r="D311" s="0" t="s">
        <v>1428</v>
      </c>
      <c r="E311" s="0" t="s">
        <v>68</v>
      </c>
      <c r="F311" s="0" t="s">
        <v>42</v>
      </c>
      <c r="G311" s="0" t="s">
        <v>415</v>
      </c>
      <c r="H311" s="18" t="n">
        <v>40.53056</v>
      </c>
      <c r="I311" s="18" t="n">
        <v>-81.076696</v>
      </c>
      <c r="J311" s="18" t="n">
        <v>40.5177461</v>
      </c>
      <c r="K311" s="18" t="n">
        <v>-81.0645061</v>
      </c>
    </row>
    <row r="312" customFormat="false" ht="15" hidden="false" customHeight="true" outlineLevel="0" collapsed="false">
      <c r="A312" s="5" t="n">
        <v>34019222990000</v>
      </c>
      <c r="B312" s="0" t="s">
        <v>1580</v>
      </c>
      <c r="C312" s="0" t="s">
        <v>41</v>
      </c>
      <c r="D312" s="0" t="s">
        <v>1428</v>
      </c>
      <c r="E312" s="0" t="s">
        <v>68</v>
      </c>
      <c r="F312" s="0" t="s">
        <v>42</v>
      </c>
      <c r="G312" s="0" t="s">
        <v>416</v>
      </c>
      <c r="H312" s="18" t="n">
        <v>40.5306281</v>
      </c>
      <c r="I312" s="18" t="n">
        <v>-81.0766586</v>
      </c>
      <c r="J312" s="18" t="n">
        <v>40.5499447</v>
      </c>
      <c r="K312" s="18" t="n">
        <v>-81.0884417</v>
      </c>
    </row>
    <row r="313" customFormat="false" ht="15" hidden="false" customHeight="true" outlineLevel="0" collapsed="false">
      <c r="A313" s="5" t="n">
        <v>34019223000000</v>
      </c>
      <c r="B313" s="0" t="s">
        <v>1591</v>
      </c>
      <c r="C313" s="0" t="s">
        <v>41</v>
      </c>
      <c r="D313" s="0" t="s">
        <v>1428</v>
      </c>
      <c r="E313" s="0" t="s">
        <v>68</v>
      </c>
      <c r="F313" s="0" t="s">
        <v>42</v>
      </c>
      <c r="G313" s="0" t="s">
        <v>434</v>
      </c>
      <c r="H313" s="18" t="n">
        <v>40.5305618</v>
      </c>
      <c r="I313" s="18" t="n">
        <v>-81.0768399</v>
      </c>
      <c r="J313" s="18" t="n">
        <v>40.514909</v>
      </c>
      <c r="K313" s="18" t="n">
        <v>-81.0712</v>
      </c>
    </row>
    <row r="314" customFormat="false" ht="15" hidden="false" customHeight="true" outlineLevel="0" collapsed="false">
      <c r="A314" s="5" t="n">
        <v>34019223010000</v>
      </c>
      <c r="B314" s="0" t="s">
        <v>1548</v>
      </c>
      <c r="C314" s="0" t="s">
        <v>41</v>
      </c>
      <c r="D314" s="0" t="s">
        <v>484</v>
      </c>
      <c r="E314" s="0" t="s">
        <v>38</v>
      </c>
      <c r="F314" s="0" t="s">
        <v>42</v>
      </c>
      <c r="G314" s="0" t="s">
        <v>344</v>
      </c>
      <c r="H314" s="18" t="n">
        <v>40.6061195</v>
      </c>
      <c r="I314" s="18" t="n">
        <v>-81.0226055</v>
      </c>
      <c r="J314" s="18" t="n">
        <v>40.6210699</v>
      </c>
      <c r="K314" s="18" t="n">
        <v>-81.033438</v>
      </c>
    </row>
    <row r="315" customFormat="false" ht="15" hidden="false" customHeight="true" outlineLevel="0" collapsed="false">
      <c r="A315" s="5" t="n">
        <v>34019223020000</v>
      </c>
      <c r="B315" s="0" t="s">
        <v>1548</v>
      </c>
      <c r="C315" s="0" t="s">
        <v>41</v>
      </c>
      <c r="D315" s="0" t="s">
        <v>484</v>
      </c>
      <c r="E315" s="0" t="s">
        <v>38</v>
      </c>
      <c r="F315" s="0" t="s">
        <v>42</v>
      </c>
      <c r="G315" s="0" t="s">
        <v>345</v>
      </c>
      <c r="H315" s="18" t="n">
        <v>40.6060992</v>
      </c>
      <c r="I315" s="18" t="n">
        <v>-81.0225231</v>
      </c>
      <c r="J315" s="18" t="n">
        <v>40.6221924</v>
      </c>
      <c r="K315" s="18" t="n">
        <v>-81.0297744</v>
      </c>
    </row>
    <row r="316" customFormat="false" ht="15" hidden="false" customHeight="true" outlineLevel="0" collapsed="false">
      <c r="A316" s="5" t="n">
        <v>34019223030000</v>
      </c>
      <c r="B316" s="0" t="s">
        <v>1561</v>
      </c>
      <c r="C316" s="0" t="s">
        <v>41</v>
      </c>
      <c r="D316" s="0" t="s">
        <v>1388</v>
      </c>
      <c r="E316" s="0" t="s">
        <v>38</v>
      </c>
      <c r="F316" s="0" t="s">
        <v>42</v>
      </c>
      <c r="G316" s="0" t="s">
        <v>377</v>
      </c>
      <c r="H316" s="18" t="n">
        <v>40.4521298</v>
      </c>
      <c r="I316" s="18" t="n">
        <v>-81.1115005</v>
      </c>
      <c r="J316" s="18" t="n">
        <v>40.4708815</v>
      </c>
      <c r="K316" s="18" t="n">
        <v>-81.1238594</v>
      </c>
    </row>
    <row r="317" customFormat="false" ht="15" hidden="false" customHeight="true" outlineLevel="0" collapsed="false">
      <c r="A317" s="5" t="n">
        <v>34019223040000</v>
      </c>
      <c r="B317" s="0" t="s">
        <v>1551</v>
      </c>
      <c r="C317" s="0" t="s">
        <v>41</v>
      </c>
      <c r="D317" s="0" t="s">
        <v>1426</v>
      </c>
      <c r="E317" s="0" t="s">
        <v>154</v>
      </c>
      <c r="F317" s="0" t="s">
        <v>42</v>
      </c>
      <c r="G317" s="0" t="s">
        <v>1150</v>
      </c>
      <c r="H317" s="18" t="n">
        <v>40.5736768</v>
      </c>
      <c r="I317" s="18" t="n">
        <v>-80.9719553</v>
      </c>
      <c r="J317" s="18" t="n">
        <v>40.5897553</v>
      </c>
      <c r="K317" s="18" t="n">
        <v>-80.9792957</v>
      </c>
    </row>
    <row r="318" customFormat="false" ht="15" hidden="false" customHeight="true" outlineLevel="0" collapsed="false">
      <c r="A318" s="5" t="n">
        <v>34019223050000</v>
      </c>
      <c r="B318" s="0" t="s">
        <v>1563</v>
      </c>
      <c r="C318" s="0" t="s">
        <v>41</v>
      </c>
      <c r="D318" s="0" t="s">
        <v>1388</v>
      </c>
      <c r="E318" s="0" t="s">
        <v>38</v>
      </c>
      <c r="F318" s="0" t="s">
        <v>42</v>
      </c>
      <c r="G318" s="0" t="s">
        <v>381</v>
      </c>
      <c r="H318" s="18" t="n">
        <v>40.4519763</v>
      </c>
      <c r="I318" s="18" t="n">
        <v>-81.1115216</v>
      </c>
      <c r="J318" s="18" t="n">
        <v>40.4388325</v>
      </c>
      <c r="K318" s="18" t="n">
        <v>-81.101229</v>
      </c>
    </row>
    <row r="319" customFormat="false" ht="15" hidden="false" customHeight="true" outlineLevel="0" collapsed="false">
      <c r="A319" s="5" t="n">
        <v>34019223060000</v>
      </c>
      <c r="B319" s="0" t="s">
        <v>1578</v>
      </c>
      <c r="C319" s="0" t="s">
        <v>41</v>
      </c>
      <c r="D319" s="0" t="s">
        <v>1388</v>
      </c>
      <c r="E319" s="0" t="s">
        <v>38</v>
      </c>
      <c r="F319" s="0" t="s">
        <v>42</v>
      </c>
      <c r="G319" s="0" t="s">
        <v>410</v>
      </c>
      <c r="H319" s="18" t="n">
        <v>40.4520813</v>
      </c>
      <c r="I319" s="18" t="n">
        <v>-81.1115733</v>
      </c>
      <c r="J319" s="18" t="n">
        <v>40.4647339</v>
      </c>
      <c r="K319" s="18" t="n">
        <v>-81.1240115</v>
      </c>
    </row>
    <row r="320" customFormat="false" ht="15" hidden="false" customHeight="true" outlineLevel="0" collapsed="false">
      <c r="A320" s="5" t="n">
        <v>34019223070000</v>
      </c>
      <c r="B320" s="0" t="s">
        <v>2177</v>
      </c>
      <c r="C320" s="0" t="s">
        <v>41</v>
      </c>
      <c r="D320" s="0" t="s">
        <v>1388</v>
      </c>
      <c r="E320" s="0" t="s">
        <v>454</v>
      </c>
      <c r="F320" s="0" t="s">
        <v>42</v>
      </c>
      <c r="G320" s="0" t="s">
        <v>845</v>
      </c>
      <c r="H320" s="18" t="n">
        <v>40.4520774</v>
      </c>
      <c r="I320" s="18" t="n">
        <v>-81.1114764</v>
      </c>
      <c r="J320" s="18" t="n">
        <v>40.4723823</v>
      </c>
      <c r="K320" s="18" t="n">
        <v>-81.1203775</v>
      </c>
    </row>
    <row r="321" customFormat="false" ht="15" hidden="false" customHeight="true" outlineLevel="0" collapsed="false">
      <c r="A321" s="5" t="n">
        <v>34019223080000</v>
      </c>
      <c r="B321" s="0" t="s">
        <v>2177</v>
      </c>
      <c r="C321" s="0" t="s">
        <v>41</v>
      </c>
      <c r="D321" s="0" t="s">
        <v>1388</v>
      </c>
      <c r="E321" s="0" t="s">
        <v>454</v>
      </c>
      <c r="F321" s="0" t="s">
        <v>42</v>
      </c>
      <c r="G321" s="0" t="s">
        <v>846</v>
      </c>
      <c r="H321" s="18" t="n">
        <v>40.4520288</v>
      </c>
      <c r="I321" s="18" t="n">
        <v>-81.1115457</v>
      </c>
      <c r="J321" s="18" t="n">
        <v>40.4377797</v>
      </c>
      <c r="K321" s="18" t="n">
        <v>-81.1033601</v>
      </c>
    </row>
    <row r="322" customFormat="false" ht="15" hidden="false" customHeight="true" outlineLevel="0" collapsed="false">
      <c r="A322" s="5" t="n">
        <v>34019223090000</v>
      </c>
      <c r="B322" s="0" t="s">
        <v>2178</v>
      </c>
      <c r="C322" s="0" t="s">
        <v>41</v>
      </c>
      <c r="D322" s="0" t="s">
        <v>1388</v>
      </c>
      <c r="E322" s="0" t="s">
        <v>154</v>
      </c>
      <c r="F322" s="0" t="s">
        <v>42</v>
      </c>
      <c r="G322" s="0" t="s">
        <v>844</v>
      </c>
      <c r="H322" s="18" t="n">
        <v>40.4520277</v>
      </c>
      <c r="I322" s="18" t="n">
        <v>-81.1114523</v>
      </c>
      <c r="J322" s="18" t="n">
        <v>40.426894</v>
      </c>
      <c r="K322" s="18" t="n">
        <v>-81.0876928</v>
      </c>
    </row>
    <row r="323" customFormat="false" ht="15" hidden="false" customHeight="true" outlineLevel="0" collapsed="false">
      <c r="A323" s="5" t="n">
        <v>34019223190000</v>
      </c>
      <c r="B323" s="0" t="s">
        <v>1607</v>
      </c>
      <c r="C323" s="0" t="s">
        <v>41</v>
      </c>
      <c r="D323" s="0" t="s">
        <v>1348</v>
      </c>
      <c r="E323" s="0" t="s">
        <v>68</v>
      </c>
      <c r="F323" s="0" t="s">
        <v>42</v>
      </c>
      <c r="G323" s="0" t="s">
        <v>473</v>
      </c>
      <c r="H323" s="18" t="n">
        <v>40.5110294</v>
      </c>
      <c r="I323" s="18" t="n">
        <v>-80.9257643</v>
      </c>
      <c r="J323" s="18" t="n">
        <v>40.531512</v>
      </c>
      <c r="K323" s="18" t="n">
        <v>-80.9391283</v>
      </c>
    </row>
    <row r="324" customFormat="false" ht="15" hidden="false" customHeight="true" outlineLevel="0" collapsed="false">
      <c r="A324" s="5" t="n">
        <v>34019223210000</v>
      </c>
      <c r="B324" s="0" t="s">
        <v>1579</v>
      </c>
      <c r="C324" s="0" t="s">
        <v>41</v>
      </c>
      <c r="D324" s="0" t="s">
        <v>1430</v>
      </c>
      <c r="E324" s="0" t="s">
        <v>38</v>
      </c>
      <c r="F324" s="0" t="s">
        <v>42</v>
      </c>
      <c r="G324" s="0" t="s">
        <v>412</v>
      </c>
      <c r="H324" s="18" t="n">
        <v>40.4706379</v>
      </c>
      <c r="I324" s="18" t="n">
        <v>-80.9501454</v>
      </c>
      <c r="J324" s="18" t="n">
        <v>40.4571384</v>
      </c>
      <c r="K324" s="18" t="n">
        <v>-80.9464702</v>
      </c>
    </row>
    <row r="325" customFormat="false" ht="15" hidden="false" customHeight="true" outlineLevel="0" collapsed="false">
      <c r="A325" s="5" t="n">
        <v>34019223230000</v>
      </c>
      <c r="B325" s="0" t="s">
        <v>1601</v>
      </c>
      <c r="C325" s="0" t="s">
        <v>41</v>
      </c>
      <c r="D325" s="0" t="s">
        <v>1426</v>
      </c>
      <c r="E325" s="0" t="s">
        <v>68</v>
      </c>
      <c r="F325" s="0" t="s">
        <v>42</v>
      </c>
      <c r="G325" s="0" t="s">
        <v>461</v>
      </c>
      <c r="H325" s="18" t="n">
        <v>40.6193376</v>
      </c>
      <c r="I325" s="18" t="n">
        <v>-80.9371951</v>
      </c>
      <c r="J325" s="18" t="n">
        <v>40.6067486</v>
      </c>
      <c r="K325" s="18" t="n">
        <v>-80.9201005</v>
      </c>
    </row>
    <row r="326" customFormat="false" ht="15" hidden="false" customHeight="true" outlineLevel="0" collapsed="false">
      <c r="A326" s="5" t="n">
        <v>34019223250000</v>
      </c>
      <c r="B326" s="0" t="s">
        <v>1587</v>
      </c>
      <c r="C326" s="0" t="s">
        <v>41</v>
      </c>
      <c r="D326" s="0" t="s">
        <v>1426</v>
      </c>
      <c r="E326" s="0" t="s">
        <v>68</v>
      </c>
      <c r="F326" s="0" t="s">
        <v>42</v>
      </c>
      <c r="G326" s="0" t="s">
        <v>425</v>
      </c>
      <c r="H326" s="18" t="n">
        <v>40.6193662</v>
      </c>
      <c r="I326" s="18" t="n">
        <v>-80.9372845</v>
      </c>
      <c r="J326" s="18" t="n">
        <v>40.6312742</v>
      </c>
      <c r="K326" s="18" t="n">
        <v>-80.943022</v>
      </c>
    </row>
    <row r="327" customFormat="false" ht="15" hidden="false" customHeight="true" outlineLevel="0" collapsed="false">
      <c r="A327" s="5" t="n">
        <v>34019223260000</v>
      </c>
      <c r="B327" s="0" t="s">
        <v>1587</v>
      </c>
      <c r="C327" s="0" t="s">
        <v>41</v>
      </c>
      <c r="D327" s="0" t="s">
        <v>1426</v>
      </c>
      <c r="E327" s="0" t="s">
        <v>68</v>
      </c>
      <c r="F327" s="0" t="s">
        <v>42</v>
      </c>
      <c r="G327" s="0" t="s">
        <v>426</v>
      </c>
      <c r="H327" s="18" t="n">
        <v>40.6193113</v>
      </c>
      <c r="I327" s="18" t="n">
        <v>-80.9372858</v>
      </c>
      <c r="J327" s="18" t="n">
        <v>40.6299188</v>
      </c>
      <c r="K327" s="18" t="n">
        <v>-80.9465129</v>
      </c>
    </row>
    <row r="328" customFormat="false" ht="15" hidden="false" customHeight="true" outlineLevel="0" collapsed="false">
      <c r="A328" s="5" t="n">
        <v>34019223280000</v>
      </c>
      <c r="B328" s="0" t="s">
        <v>1577</v>
      </c>
      <c r="C328" s="0" t="s">
        <v>41</v>
      </c>
      <c r="D328" s="0" t="s">
        <v>1430</v>
      </c>
      <c r="E328" s="0" t="s">
        <v>68</v>
      </c>
      <c r="F328" s="0" t="s">
        <v>42</v>
      </c>
      <c r="G328" s="0" t="s">
        <v>527</v>
      </c>
      <c r="H328" s="18" t="n">
        <v>40.4417581</v>
      </c>
      <c r="I328" s="18" t="n">
        <v>-80.9941424</v>
      </c>
      <c r="J328" s="18" t="n">
        <v>40.4288532</v>
      </c>
      <c r="K328" s="18" t="n">
        <v>-80.9863332</v>
      </c>
    </row>
    <row r="329" customFormat="false" ht="15" hidden="false" customHeight="true" outlineLevel="0" collapsed="false">
      <c r="A329" s="5" t="n">
        <v>34019223290000</v>
      </c>
      <c r="B329" s="0" t="s">
        <v>1577</v>
      </c>
      <c r="C329" s="0" t="s">
        <v>41</v>
      </c>
      <c r="D329" s="0" t="s">
        <v>1430</v>
      </c>
      <c r="E329" s="0" t="s">
        <v>68</v>
      </c>
      <c r="F329" s="0" t="s">
        <v>42</v>
      </c>
      <c r="G329" s="0" t="s">
        <v>529</v>
      </c>
      <c r="H329" s="18" t="n">
        <v>40.4417581</v>
      </c>
      <c r="I329" s="18" t="n">
        <v>-80.9941424</v>
      </c>
      <c r="J329" s="18" t="n">
        <v>40.4304232</v>
      </c>
      <c r="K329" s="18" t="n">
        <v>-80.9829997</v>
      </c>
    </row>
    <row r="330" customFormat="false" ht="15" hidden="false" customHeight="true" outlineLevel="0" collapsed="false">
      <c r="A330" s="5" t="n">
        <v>34019223300000</v>
      </c>
      <c r="B330" s="0" t="s">
        <v>1577</v>
      </c>
      <c r="C330" s="0" t="s">
        <v>41</v>
      </c>
      <c r="D330" s="0" t="s">
        <v>1430</v>
      </c>
      <c r="E330" s="0" t="s">
        <v>68</v>
      </c>
      <c r="F330" s="0" t="s">
        <v>42</v>
      </c>
      <c r="G330" s="0" t="s">
        <v>534</v>
      </c>
      <c r="H330" s="18" t="n">
        <v>40.4417055</v>
      </c>
      <c r="I330" s="18" t="n">
        <v>-80.9941148</v>
      </c>
      <c r="J330" s="18" t="n">
        <v>40.4272937</v>
      </c>
      <c r="K330" s="18" t="n">
        <v>-80.9896412</v>
      </c>
    </row>
    <row r="331" customFormat="false" ht="15" hidden="false" customHeight="true" outlineLevel="0" collapsed="false">
      <c r="A331" s="5" t="n">
        <v>34019223310000</v>
      </c>
      <c r="B331" s="0" t="s">
        <v>1558</v>
      </c>
      <c r="C331" s="0" t="s">
        <v>41</v>
      </c>
      <c r="D331" s="0" t="s">
        <v>1334</v>
      </c>
      <c r="E331" s="0" t="s">
        <v>38</v>
      </c>
      <c r="F331" s="0" t="s">
        <v>42</v>
      </c>
      <c r="G331" s="0" t="s">
        <v>366</v>
      </c>
      <c r="H331" s="18" t="n">
        <v>40.7190296</v>
      </c>
      <c r="I331" s="18" t="n">
        <v>-80.9954341</v>
      </c>
      <c r="J331" s="18" t="n">
        <v>40.7069369</v>
      </c>
      <c r="K331" s="18" t="n">
        <v>-80.9821444</v>
      </c>
    </row>
    <row r="332" customFormat="false" ht="15" hidden="false" customHeight="true" outlineLevel="0" collapsed="false">
      <c r="A332" s="5" t="n">
        <v>34019223320000</v>
      </c>
      <c r="B332" s="0" t="s">
        <v>1559</v>
      </c>
      <c r="C332" s="0" t="s">
        <v>41</v>
      </c>
      <c r="D332" s="0" t="s">
        <v>1327</v>
      </c>
      <c r="E332" s="0" t="s">
        <v>38</v>
      </c>
      <c r="F332" s="0" t="s">
        <v>42</v>
      </c>
      <c r="G332" s="0" t="s">
        <v>368</v>
      </c>
      <c r="H332" s="18" t="n">
        <v>40.7161806</v>
      </c>
      <c r="I332" s="18" t="n">
        <v>-80.9591164</v>
      </c>
      <c r="J332" s="18" t="n">
        <v>40.7314965</v>
      </c>
      <c r="K332" s="18" t="n">
        <v>-80.9703628</v>
      </c>
    </row>
    <row r="333" customFormat="false" ht="15" hidden="false" customHeight="true" outlineLevel="0" collapsed="false">
      <c r="A333" s="5" t="n">
        <v>34019223330000</v>
      </c>
      <c r="B333" s="0" t="s">
        <v>1560</v>
      </c>
      <c r="C333" s="0" t="s">
        <v>41</v>
      </c>
      <c r="D333" s="0" t="s">
        <v>484</v>
      </c>
      <c r="E333" s="0" t="s">
        <v>38</v>
      </c>
      <c r="F333" s="0" t="s">
        <v>42</v>
      </c>
      <c r="G333" s="0" t="s">
        <v>371</v>
      </c>
      <c r="H333" s="18" t="n">
        <v>40.6108847</v>
      </c>
      <c r="I333" s="18" t="n">
        <v>-81.0403087</v>
      </c>
      <c r="J333" s="18" t="n">
        <v>40.596573</v>
      </c>
      <c r="K333" s="18" t="n">
        <v>-81.0336255</v>
      </c>
    </row>
    <row r="334" customFormat="false" ht="15" hidden="false" customHeight="true" outlineLevel="0" collapsed="false">
      <c r="A334" s="5" t="n">
        <v>34019223340000</v>
      </c>
      <c r="B334" s="0" t="s">
        <v>1560</v>
      </c>
      <c r="C334" s="0" t="s">
        <v>41</v>
      </c>
      <c r="D334" s="0" t="s">
        <v>1327</v>
      </c>
      <c r="E334" s="0" t="s">
        <v>38</v>
      </c>
      <c r="F334" s="0" t="s">
        <v>42</v>
      </c>
      <c r="G334" s="0" t="s">
        <v>376</v>
      </c>
      <c r="H334" s="18" t="n">
        <v>40.6454568</v>
      </c>
      <c r="I334" s="18" t="n">
        <v>-80.9598703</v>
      </c>
      <c r="J334" s="18" t="n">
        <v>40.6322886</v>
      </c>
      <c r="K334" s="18" t="n">
        <v>-80.945744</v>
      </c>
    </row>
    <row r="335" customFormat="false" ht="15" hidden="false" customHeight="true" outlineLevel="0" collapsed="false">
      <c r="A335" s="5" t="n">
        <v>34019223350000</v>
      </c>
      <c r="B335" s="0" t="s">
        <v>1585</v>
      </c>
      <c r="C335" s="0" t="s">
        <v>41</v>
      </c>
      <c r="D335" s="0" t="s">
        <v>484</v>
      </c>
      <c r="E335" s="0" t="s">
        <v>38</v>
      </c>
      <c r="F335" s="0" t="s">
        <v>42</v>
      </c>
      <c r="G335" s="0" t="s">
        <v>423</v>
      </c>
      <c r="H335" s="18" t="n">
        <v>40.6109113</v>
      </c>
      <c r="I335" s="18" t="n">
        <v>-81.0402361</v>
      </c>
      <c r="J335" s="18" t="n">
        <v>40.6281136</v>
      </c>
      <c r="K335" s="18" t="n">
        <v>-81.0482354</v>
      </c>
    </row>
    <row r="336" customFormat="false" ht="15" hidden="false" customHeight="true" outlineLevel="0" collapsed="false">
      <c r="A336" s="5" t="n">
        <v>34019223360000</v>
      </c>
      <c r="B336" s="0" t="s">
        <v>1560</v>
      </c>
      <c r="C336" s="0" t="s">
        <v>41</v>
      </c>
      <c r="D336" s="0" t="s">
        <v>484</v>
      </c>
      <c r="E336" s="0" t="s">
        <v>38</v>
      </c>
      <c r="F336" s="0" t="s">
        <v>42</v>
      </c>
      <c r="G336" s="0" t="s">
        <v>374</v>
      </c>
      <c r="H336" s="18" t="n">
        <v>40.6109396</v>
      </c>
      <c r="I336" s="18" t="n">
        <v>-81.0403075</v>
      </c>
      <c r="J336" s="18" t="n">
        <v>40.6230988</v>
      </c>
      <c r="K336" s="18" t="n">
        <v>-81.053515</v>
      </c>
    </row>
    <row r="337" customFormat="false" ht="15" hidden="false" customHeight="true" outlineLevel="0" collapsed="false">
      <c r="A337" s="5" t="n">
        <v>34019223370000</v>
      </c>
      <c r="B337" s="0" t="s">
        <v>1588</v>
      </c>
      <c r="C337" s="0" t="s">
        <v>41</v>
      </c>
      <c r="D337" s="0" t="s">
        <v>484</v>
      </c>
      <c r="E337" s="0" t="s">
        <v>38</v>
      </c>
      <c r="F337" s="0" t="s">
        <v>42</v>
      </c>
      <c r="G337" s="0" t="s">
        <v>430</v>
      </c>
      <c r="H337" s="18" t="n">
        <v>40.6108564</v>
      </c>
      <c r="I337" s="18" t="n">
        <v>-81.0402373</v>
      </c>
      <c r="J337" s="18" t="n">
        <v>40.5934685</v>
      </c>
      <c r="K337" s="18" t="n">
        <v>-81.0232</v>
      </c>
    </row>
    <row r="338" customFormat="false" ht="15" hidden="false" customHeight="true" outlineLevel="0" collapsed="false">
      <c r="A338" s="5" t="n">
        <v>34019223380000</v>
      </c>
      <c r="B338" s="0" t="s">
        <v>1588</v>
      </c>
      <c r="C338" s="0" t="s">
        <v>41</v>
      </c>
      <c r="D338" s="0" t="s">
        <v>484</v>
      </c>
      <c r="E338" s="0" t="s">
        <v>38</v>
      </c>
      <c r="F338" s="0" t="s">
        <v>42</v>
      </c>
      <c r="G338" s="0" t="s">
        <v>427</v>
      </c>
      <c r="H338" s="18" t="n">
        <v>40.6108298</v>
      </c>
      <c r="I338" s="18" t="n">
        <v>-81.0403099</v>
      </c>
      <c r="J338" s="18" t="n">
        <v>40.5945056</v>
      </c>
      <c r="K338" s="18" t="n">
        <v>-81.0274121</v>
      </c>
    </row>
    <row r="339" customFormat="false" ht="15" hidden="false" customHeight="true" outlineLevel="0" collapsed="false">
      <c r="A339" s="5" t="n">
        <v>34019223390000</v>
      </c>
      <c r="B339" s="0" t="s">
        <v>1568</v>
      </c>
      <c r="C339" s="0" t="s">
        <v>41</v>
      </c>
      <c r="D339" s="0" t="s">
        <v>1327</v>
      </c>
      <c r="E339" s="0" t="s">
        <v>38</v>
      </c>
      <c r="F339" s="0" t="s">
        <v>42</v>
      </c>
      <c r="G339" s="0" t="s">
        <v>393</v>
      </c>
      <c r="H339" s="18" t="n">
        <v>40.6454305</v>
      </c>
      <c r="I339" s="18" t="n">
        <v>-80.9599574</v>
      </c>
      <c r="J339" s="18" t="n">
        <v>40.6295188</v>
      </c>
      <c r="K339" s="18" t="n">
        <v>-80.9526549</v>
      </c>
    </row>
    <row r="340" customFormat="false" ht="15" hidden="false" customHeight="true" outlineLevel="0" collapsed="false">
      <c r="A340" s="5" t="n">
        <v>34019223400000</v>
      </c>
      <c r="B340" s="0" t="s">
        <v>1561</v>
      </c>
      <c r="C340" s="0" t="s">
        <v>41</v>
      </c>
      <c r="D340" s="0" t="s">
        <v>1428</v>
      </c>
      <c r="E340" s="0" t="s">
        <v>68</v>
      </c>
      <c r="F340" s="0" t="s">
        <v>42</v>
      </c>
      <c r="G340" s="0" t="s">
        <v>530</v>
      </c>
      <c r="H340" s="18" t="n">
        <v>40.5539979</v>
      </c>
      <c r="I340" s="18" t="n">
        <v>-81.1346537</v>
      </c>
      <c r="J340" s="18" t="n">
        <v>40.5394484</v>
      </c>
      <c r="K340" s="18" t="n">
        <v>-81.1214229</v>
      </c>
    </row>
    <row r="341" customFormat="false" ht="15" hidden="false" customHeight="true" outlineLevel="0" collapsed="false">
      <c r="A341" s="5" t="n">
        <v>34019223410000</v>
      </c>
      <c r="B341" s="0" t="s">
        <v>1561</v>
      </c>
      <c r="C341" s="0" t="s">
        <v>41</v>
      </c>
      <c r="D341" s="0" t="s">
        <v>1428</v>
      </c>
      <c r="E341" s="0" t="s">
        <v>68</v>
      </c>
      <c r="F341" s="0" t="s">
        <v>42</v>
      </c>
      <c r="G341" s="0" t="s">
        <v>533</v>
      </c>
      <c r="H341" s="18" t="n">
        <v>40.5540661</v>
      </c>
      <c r="I341" s="18" t="n">
        <v>-81.1346163</v>
      </c>
      <c r="J341" s="18" t="n">
        <v>40.5687304</v>
      </c>
      <c r="K341" s="18" t="n">
        <v>-81.1421449</v>
      </c>
    </row>
    <row r="342" customFormat="false" ht="15" hidden="false" customHeight="true" outlineLevel="0" collapsed="false">
      <c r="A342" s="5" t="n">
        <v>34019223420000</v>
      </c>
      <c r="B342" s="0" t="s">
        <v>1562</v>
      </c>
      <c r="C342" s="0" t="s">
        <v>41</v>
      </c>
      <c r="D342" s="0" t="s">
        <v>1327</v>
      </c>
      <c r="E342" s="0" t="s">
        <v>38</v>
      </c>
      <c r="F342" s="0" t="s">
        <v>42</v>
      </c>
      <c r="G342" s="0" t="s">
        <v>379</v>
      </c>
      <c r="H342" s="18" t="n">
        <v>40.6820949</v>
      </c>
      <c r="I342" s="18" t="n">
        <v>-80.938884</v>
      </c>
      <c r="J342" s="18" t="n">
        <v>40.665925</v>
      </c>
      <c r="K342" s="18" t="n">
        <v>-80.9314696</v>
      </c>
    </row>
    <row r="343" customFormat="false" ht="15" hidden="false" customHeight="true" outlineLevel="0" collapsed="false">
      <c r="A343" s="5" t="n">
        <v>34019223480000</v>
      </c>
      <c r="B343" s="0" t="s">
        <v>1563</v>
      </c>
      <c r="C343" s="0" t="s">
        <v>41</v>
      </c>
      <c r="D343" s="0" t="s">
        <v>1428</v>
      </c>
      <c r="E343" s="0" t="s">
        <v>68</v>
      </c>
      <c r="F343" s="0" t="s">
        <v>42</v>
      </c>
      <c r="G343" s="0" t="s">
        <v>526</v>
      </c>
      <c r="H343" s="18" t="n">
        <v>40.5540669</v>
      </c>
      <c r="I343" s="18" t="n">
        <v>-81.1346883</v>
      </c>
      <c r="J343" s="18" t="n">
        <v>40.5672334</v>
      </c>
      <c r="K343" s="18" t="n">
        <v>-81.145552</v>
      </c>
    </row>
    <row r="344" customFormat="false" ht="15" hidden="false" customHeight="true" outlineLevel="0" collapsed="false">
      <c r="A344" s="5" t="n">
        <v>34019223490000</v>
      </c>
      <c r="B344" s="0" t="s">
        <v>1564</v>
      </c>
      <c r="C344" s="0" t="s">
        <v>41</v>
      </c>
      <c r="D344" s="0" t="s">
        <v>1327</v>
      </c>
      <c r="E344" s="0" t="s">
        <v>68</v>
      </c>
      <c r="F344" s="0" t="s">
        <v>42</v>
      </c>
      <c r="G344" s="0" t="s">
        <v>386</v>
      </c>
      <c r="H344" s="18" t="n">
        <v>40.6716244</v>
      </c>
      <c r="I344" s="18" t="n">
        <v>-80.9834455</v>
      </c>
      <c r="J344" s="18" t="n">
        <v>40.6601901</v>
      </c>
      <c r="K344" s="18" t="n">
        <v>-80.9768285</v>
      </c>
    </row>
    <row r="345" customFormat="false" ht="15" hidden="false" customHeight="true" outlineLevel="0" collapsed="false">
      <c r="A345" s="5" t="n">
        <v>34019223500000</v>
      </c>
      <c r="B345" s="0" t="s">
        <v>2179</v>
      </c>
      <c r="C345" s="0" t="s">
        <v>41</v>
      </c>
      <c r="D345" s="0" t="s">
        <v>1348</v>
      </c>
      <c r="E345" s="0" t="s">
        <v>68</v>
      </c>
      <c r="F345" s="0" t="s">
        <v>42</v>
      </c>
      <c r="G345" s="0" t="s">
        <v>625</v>
      </c>
      <c r="H345" s="18" t="n">
        <v>40.5170905</v>
      </c>
      <c r="I345" s="18" t="n">
        <v>-80.9848085</v>
      </c>
      <c r="J345" s="18" t="n">
        <v>40.5272171</v>
      </c>
      <c r="K345" s="18" t="n">
        <v>-80.9990873</v>
      </c>
    </row>
    <row r="346" customFormat="false" ht="15" hidden="false" customHeight="true" outlineLevel="0" collapsed="false">
      <c r="A346" s="5" t="n">
        <v>34019223510000</v>
      </c>
      <c r="B346" s="0" t="s">
        <v>2179</v>
      </c>
      <c r="C346" s="0" t="s">
        <v>41</v>
      </c>
      <c r="D346" s="0" t="s">
        <v>1348</v>
      </c>
      <c r="E346" s="0" t="s">
        <v>68</v>
      </c>
      <c r="F346" s="0" t="s">
        <v>42</v>
      </c>
      <c r="G346" s="0" t="s">
        <v>578</v>
      </c>
      <c r="H346" s="18" t="n">
        <v>40.5170595</v>
      </c>
      <c r="I346" s="18" t="n">
        <v>-80.984748</v>
      </c>
      <c r="J346" s="18" t="n">
        <v>40.528227</v>
      </c>
      <c r="K346" s="18" t="n">
        <v>-80.9963446</v>
      </c>
    </row>
    <row r="347" customFormat="false" ht="15" hidden="false" customHeight="true" outlineLevel="0" collapsed="false">
      <c r="A347" s="5" t="n">
        <v>34019223520000</v>
      </c>
      <c r="B347" s="0" t="s">
        <v>2179</v>
      </c>
      <c r="C347" s="0" t="s">
        <v>41</v>
      </c>
      <c r="D347" s="0" t="s">
        <v>1348</v>
      </c>
      <c r="E347" s="0" t="s">
        <v>68</v>
      </c>
      <c r="F347" s="0" t="s">
        <v>42</v>
      </c>
      <c r="G347" s="0" t="s">
        <v>591</v>
      </c>
      <c r="H347" s="18" t="n">
        <v>40.5170285</v>
      </c>
      <c r="I347" s="18" t="n">
        <v>-80.9846912</v>
      </c>
      <c r="J347" s="18" t="n">
        <v>40.5292725</v>
      </c>
      <c r="K347" s="18" t="n">
        <v>-80.9936011</v>
      </c>
    </row>
    <row r="348" customFormat="false" ht="15" hidden="false" customHeight="true" outlineLevel="0" collapsed="false">
      <c r="A348" s="5" t="n">
        <v>34019223530000</v>
      </c>
      <c r="B348" s="0" t="s">
        <v>1595</v>
      </c>
      <c r="C348" s="0" t="s">
        <v>41</v>
      </c>
      <c r="D348" s="0" t="s">
        <v>1348</v>
      </c>
      <c r="E348" s="0" t="s">
        <v>68</v>
      </c>
      <c r="F348" s="0" t="s">
        <v>42</v>
      </c>
      <c r="G348" s="0" t="s">
        <v>598</v>
      </c>
      <c r="H348" s="18" t="n">
        <v>40.5169237</v>
      </c>
      <c r="I348" s="18" t="n">
        <v>-80.984654</v>
      </c>
      <c r="J348" s="18" t="n">
        <v>40.5020179</v>
      </c>
      <c r="K348" s="18" t="n">
        <v>-80.9664507</v>
      </c>
    </row>
    <row r="349" customFormat="false" ht="15" hidden="false" customHeight="true" outlineLevel="0" collapsed="false">
      <c r="A349" s="5" t="n">
        <v>34019223540000</v>
      </c>
      <c r="B349" s="0" t="s">
        <v>1595</v>
      </c>
      <c r="C349" s="0" t="s">
        <v>41</v>
      </c>
      <c r="D349" s="0" t="s">
        <v>1348</v>
      </c>
      <c r="E349" s="0" t="s">
        <v>68</v>
      </c>
      <c r="F349" s="0" t="s">
        <v>42</v>
      </c>
      <c r="G349" s="0" t="s">
        <v>595</v>
      </c>
      <c r="H349" s="18" t="n">
        <v>40.5169574</v>
      </c>
      <c r="I349" s="18" t="n">
        <v>-80.9847108</v>
      </c>
      <c r="J349" s="18" t="n">
        <v>40.5007653</v>
      </c>
      <c r="K349" s="18" t="n">
        <v>-80.9694716</v>
      </c>
    </row>
    <row r="350" customFormat="false" ht="15" hidden="false" customHeight="true" outlineLevel="0" collapsed="false">
      <c r="A350" s="5" t="n">
        <v>34019223550000</v>
      </c>
      <c r="B350" s="0" t="s">
        <v>1620</v>
      </c>
      <c r="C350" s="0" t="s">
        <v>41</v>
      </c>
      <c r="D350" s="0" t="s">
        <v>1348</v>
      </c>
      <c r="E350" s="0" t="s">
        <v>68</v>
      </c>
      <c r="F350" s="0" t="s">
        <v>42</v>
      </c>
      <c r="G350" s="0" t="s">
        <v>582</v>
      </c>
      <c r="H350" s="18" t="n">
        <v>40.5169884</v>
      </c>
      <c r="I350" s="18" t="n">
        <v>-80.9847712</v>
      </c>
      <c r="J350" s="18" t="n">
        <v>40.498828</v>
      </c>
      <c r="K350" s="18" t="n">
        <v>-80.9738459</v>
      </c>
    </row>
    <row r="351" customFormat="false" ht="15" hidden="false" customHeight="true" outlineLevel="0" collapsed="false">
      <c r="A351" s="5" t="n">
        <v>34019223570000</v>
      </c>
      <c r="B351" s="0" t="s">
        <v>2179</v>
      </c>
      <c r="C351" s="0" t="s">
        <v>41</v>
      </c>
      <c r="D351" s="0" t="s">
        <v>1348</v>
      </c>
      <c r="E351" s="0" t="s">
        <v>68</v>
      </c>
      <c r="F351" s="0" t="s">
        <v>42</v>
      </c>
      <c r="G351" s="0" t="s">
        <v>610</v>
      </c>
      <c r="H351" s="18" t="n">
        <v>40.5169975</v>
      </c>
      <c r="I351" s="18" t="n">
        <v>-80.9846307</v>
      </c>
      <c r="J351" s="18" t="n">
        <v>40.5302906</v>
      </c>
      <c r="K351" s="18" t="n">
        <v>-80.9908581</v>
      </c>
    </row>
    <row r="352" customFormat="false" ht="15" hidden="false" customHeight="true" outlineLevel="0" collapsed="false">
      <c r="A352" s="5" t="n">
        <v>34019223680000</v>
      </c>
      <c r="B352" s="0" t="s">
        <v>1592</v>
      </c>
      <c r="C352" s="0" t="s">
        <v>41</v>
      </c>
      <c r="D352" s="0" t="s">
        <v>1327</v>
      </c>
      <c r="E352" s="0" t="s">
        <v>68</v>
      </c>
      <c r="F352" s="0" t="s">
        <v>42</v>
      </c>
      <c r="G352" s="0" t="s">
        <v>436</v>
      </c>
      <c r="H352" s="18" t="n">
        <v>40.6716734</v>
      </c>
      <c r="I352" s="18" t="n">
        <v>-80.9834156</v>
      </c>
      <c r="J352" s="18" t="n">
        <v>40.6878633</v>
      </c>
      <c r="K352" s="18" t="n">
        <v>-80.9974207</v>
      </c>
    </row>
    <row r="353" customFormat="false" ht="15" hidden="false" customHeight="true" outlineLevel="0" collapsed="false">
      <c r="A353" s="5" t="n">
        <v>34019223720000</v>
      </c>
      <c r="B353" s="0" t="s">
        <v>1569</v>
      </c>
      <c r="C353" s="0" t="s">
        <v>41</v>
      </c>
      <c r="D353" s="0" t="s">
        <v>1426</v>
      </c>
      <c r="E353" s="0" t="s">
        <v>68</v>
      </c>
      <c r="F353" s="0" t="s">
        <v>42</v>
      </c>
      <c r="G353" s="0" t="s">
        <v>394</v>
      </c>
      <c r="H353" s="18" t="n">
        <v>40.5907221</v>
      </c>
      <c r="I353" s="18" t="n">
        <v>-80.9369639</v>
      </c>
      <c r="J353" s="18" t="n">
        <v>40.574912</v>
      </c>
      <c r="K353" s="18" t="n">
        <v>-80.9239964</v>
      </c>
    </row>
    <row r="354" customFormat="false" ht="15" hidden="false" customHeight="true" outlineLevel="0" collapsed="false">
      <c r="A354" s="5" t="n">
        <v>34019223730000</v>
      </c>
      <c r="B354" s="0" t="s">
        <v>2180</v>
      </c>
      <c r="C354" s="0" t="s">
        <v>41</v>
      </c>
      <c r="D354" s="0" t="s">
        <v>1388</v>
      </c>
      <c r="E354" s="0" t="s">
        <v>68</v>
      </c>
      <c r="F354" s="0" t="s">
        <v>42</v>
      </c>
      <c r="G354" s="0" t="s">
        <v>662</v>
      </c>
      <c r="H354" s="18" t="n">
        <v>40.4771991</v>
      </c>
      <c r="I354" s="18" t="n">
        <v>-81.0771031</v>
      </c>
      <c r="J354" s="18" t="n">
        <v>40.4933407</v>
      </c>
      <c r="K354" s="18" t="n">
        <v>-81.0847731</v>
      </c>
    </row>
    <row r="355" customFormat="false" ht="15" hidden="false" customHeight="true" outlineLevel="0" collapsed="false">
      <c r="A355" s="5" t="n">
        <v>34019223740000</v>
      </c>
      <c r="B355" s="0" t="s">
        <v>1586</v>
      </c>
      <c r="C355" s="0" t="s">
        <v>41</v>
      </c>
      <c r="D355" s="0" t="s">
        <v>1327</v>
      </c>
      <c r="E355" s="0" t="s">
        <v>154</v>
      </c>
      <c r="F355" s="0" t="s">
        <v>42</v>
      </c>
      <c r="G355" s="0" t="s">
        <v>1988</v>
      </c>
      <c r="H355" s="18" t="n">
        <v>40.6473084</v>
      </c>
      <c r="I355" s="18" t="n">
        <v>-80.9481714</v>
      </c>
      <c r="J355" s="18" t="n">
        <v>40.6366604</v>
      </c>
      <c r="K355" s="18" t="n">
        <v>-80.9353533</v>
      </c>
    </row>
    <row r="356" customFormat="false" ht="15" hidden="false" customHeight="true" outlineLevel="0" collapsed="false">
      <c r="A356" s="5" t="n">
        <v>34019223750000</v>
      </c>
      <c r="B356" s="0" t="s">
        <v>1586</v>
      </c>
      <c r="C356" s="0" t="s">
        <v>41</v>
      </c>
      <c r="D356" s="0" t="s">
        <v>1327</v>
      </c>
      <c r="E356" s="0" t="s">
        <v>68</v>
      </c>
      <c r="F356" s="0" t="s">
        <v>42</v>
      </c>
      <c r="G356" s="0" t="s">
        <v>424</v>
      </c>
      <c r="H356" s="18" t="n">
        <v>40.6472375</v>
      </c>
      <c r="I356" s="18" t="n">
        <v>-80.9482019</v>
      </c>
      <c r="J356" s="18" t="n">
        <v>40.6351296</v>
      </c>
      <c r="K356" s="18" t="n">
        <v>-80.938856</v>
      </c>
    </row>
    <row r="357" customFormat="false" ht="15" hidden="false" customHeight="true" outlineLevel="0" collapsed="false">
      <c r="A357" s="5" t="n">
        <v>34019223760000</v>
      </c>
      <c r="B357" s="0" t="s">
        <v>1579</v>
      </c>
      <c r="C357" s="0" t="s">
        <v>41</v>
      </c>
      <c r="D357" s="0" t="s">
        <v>1327</v>
      </c>
      <c r="E357" s="0" t="s">
        <v>154</v>
      </c>
      <c r="F357" s="0" t="s">
        <v>42</v>
      </c>
      <c r="G357" s="0" t="s">
        <v>1989</v>
      </c>
      <c r="H357" s="18" t="n">
        <v>40.6472357</v>
      </c>
      <c r="I357" s="18" t="n">
        <v>-80.948274</v>
      </c>
      <c r="J357" s="18" t="n">
        <v>40.6336435</v>
      </c>
      <c r="K357" s="18" t="n">
        <v>-80.9422205</v>
      </c>
    </row>
    <row r="358" customFormat="false" ht="15" hidden="false" customHeight="true" outlineLevel="0" collapsed="false">
      <c r="A358" s="5" t="n">
        <v>34019223790000</v>
      </c>
      <c r="B358" s="0" t="s">
        <v>1579</v>
      </c>
      <c r="C358" s="0" t="s">
        <v>41</v>
      </c>
      <c r="D358" s="0" t="s">
        <v>1327</v>
      </c>
      <c r="E358" s="0" t="s">
        <v>68</v>
      </c>
      <c r="F358" s="0" t="s">
        <v>42</v>
      </c>
      <c r="G358" s="0" t="s">
        <v>411</v>
      </c>
      <c r="H358" s="18" t="n">
        <v>40.6473021</v>
      </c>
      <c r="I358" s="18" t="n">
        <v>-80.9483157</v>
      </c>
      <c r="J358" s="18" t="n">
        <v>40.6616491</v>
      </c>
      <c r="K358" s="18" t="n">
        <v>-80.9584602</v>
      </c>
    </row>
    <row r="359" customFormat="false" ht="15" hidden="false" customHeight="true" outlineLevel="0" collapsed="false">
      <c r="A359" s="5" t="n">
        <v>34019223800000</v>
      </c>
      <c r="B359" s="0" t="s">
        <v>1575</v>
      </c>
      <c r="C359" s="0" t="s">
        <v>41</v>
      </c>
      <c r="D359" s="0" t="s">
        <v>1348</v>
      </c>
      <c r="E359" s="0" t="s">
        <v>38</v>
      </c>
      <c r="F359" s="0" t="s">
        <v>42</v>
      </c>
      <c r="G359" s="0" t="s">
        <v>405</v>
      </c>
      <c r="H359" s="18" t="n">
        <v>40.5539342</v>
      </c>
      <c r="I359" s="18" t="n">
        <v>-80.9448179</v>
      </c>
      <c r="J359" s="18" t="n">
        <v>40.5374793</v>
      </c>
      <c r="K359" s="18" t="n">
        <v>-80.9378368</v>
      </c>
    </row>
    <row r="360" customFormat="false" ht="15" hidden="false" customHeight="true" outlineLevel="0" collapsed="false">
      <c r="A360" s="5" t="n">
        <v>34019223890000</v>
      </c>
      <c r="B360" s="0" t="s">
        <v>1588</v>
      </c>
      <c r="C360" s="0" t="s">
        <v>41</v>
      </c>
      <c r="D360" s="0" t="s">
        <v>1430</v>
      </c>
      <c r="E360" s="0" t="s">
        <v>154</v>
      </c>
      <c r="F360" s="0" t="s">
        <v>42</v>
      </c>
      <c r="G360" s="0" t="s">
        <v>934</v>
      </c>
      <c r="H360" s="18" t="n">
        <v>40.4882127</v>
      </c>
      <c r="I360" s="18" t="n">
        <v>-80.9403878</v>
      </c>
      <c r="J360" s="18" t="n">
        <v>40.5041457</v>
      </c>
      <c r="K360" s="18" t="n">
        <v>-80.9550513</v>
      </c>
    </row>
    <row r="361" customFormat="false" ht="15" hidden="false" customHeight="true" outlineLevel="0" collapsed="false">
      <c r="A361" s="5" t="n">
        <v>34019223900000</v>
      </c>
      <c r="B361" s="0" t="s">
        <v>1595</v>
      </c>
      <c r="C361" s="0" t="s">
        <v>41</v>
      </c>
      <c r="D361" s="0" t="s">
        <v>1430</v>
      </c>
      <c r="E361" s="0" t="s">
        <v>154</v>
      </c>
      <c r="F361" s="0" t="s">
        <v>42</v>
      </c>
      <c r="G361" s="0" t="s">
        <v>2181</v>
      </c>
      <c r="H361" s="18" t="n">
        <v>40.4882383</v>
      </c>
      <c r="I361" s="18" t="n">
        <v>-80.9402505</v>
      </c>
      <c r="J361" s="18" t="n">
        <v>40.5073534</v>
      </c>
      <c r="K361" s="18" t="n">
        <v>-80.9488518</v>
      </c>
    </row>
    <row r="362" customFormat="false" ht="15" hidden="false" customHeight="true" outlineLevel="0" collapsed="false">
      <c r="A362" s="5" t="n">
        <v>34019223910000</v>
      </c>
      <c r="B362" s="0" t="s">
        <v>1882</v>
      </c>
      <c r="C362" s="0" t="s">
        <v>41</v>
      </c>
      <c r="D362" s="0" t="s">
        <v>1334</v>
      </c>
      <c r="E362" s="0" t="s">
        <v>154</v>
      </c>
      <c r="F362" s="0" t="s">
        <v>42</v>
      </c>
      <c r="G362" s="0" t="s">
        <v>1883</v>
      </c>
      <c r="H362" s="18" t="n">
        <v>40.6859418</v>
      </c>
      <c r="I362" s="18" t="n">
        <v>-81.0045758</v>
      </c>
      <c r="J362" s="18" t="n">
        <v>40.6725324</v>
      </c>
      <c r="K362" s="18" t="n">
        <v>-80.9904556</v>
      </c>
    </row>
    <row r="363" customFormat="false" ht="15" hidden="false" customHeight="true" outlineLevel="0" collapsed="false">
      <c r="A363" s="5" t="n">
        <v>34019223920000</v>
      </c>
      <c r="B363" s="0" t="s">
        <v>1577</v>
      </c>
      <c r="C363" s="0" t="s">
        <v>41</v>
      </c>
      <c r="D363" s="0" t="s">
        <v>1388</v>
      </c>
      <c r="E363" s="0" t="s">
        <v>68</v>
      </c>
      <c r="F363" s="0" t="s">
        <v>42</v>
      </c>
      <c r="G363" s="0" t="s">
        <v>409</v>
      </c>
      <c r="H363" s="18" t="n">
        <v>40.4714479</v>
      </c>
      <c r="I363" s="18" t="n">
        <v>-81.0596016</v>
      </c>
      <c r="J363" s="18" t="n">
        <v>40.4820486</v>
      </c>
      <c r="K363" s="18" t="n">
        <v>-81.0714844</v>
      </c>
    </row>
    <row r="364" customFormat="false" ht="15" hidden="false" customHeight="true" outlineLevel="0" collapsed="false">
      <c r="A364" s="5" t="n">
        <v>34019223930000</v>
      </c>
      <c r="B364" s="0" t="s">
        <v>1577</v>
      </c>
      <c r="C364" s="0" t="s">
        <v>41</v>
      </c>
      <c r="D364" s="0" t="s">
        <v>1388</v>
      </c>
      <c r="E364" s="0" t="s">
        <v>68</v>
      </c>
      <c r="F364" s="0" t="s">
        <v>42</v>
      </c>
      <c r="G364" s="0" t="s">
        <v>407</v>
      </c>
      <c r="H364" s="18" t="n">
        <v>40.4714744</v>
      </c>
      <c r="I364" s="18" t="n">
        <v>-81.0595291</v>
      </c>
      <c r="J364" s="18" t="n">
        <v>40.4847496</v>
      </c>
      <c r="K364" s="18" t="n">
        <v>-81.065541</v>
      </c>
    </row>
    <row r="365" customFormat="false" ht="15" hidden="false" customHeight="true" outlineLevel="0" collapsed="false">
      <c r="A365" s="5" t="n">
        <v>34019223940000</v>
      </c>
      <c r="B365" s="0" t="s">
        <v>1577</v>
      </c>
      <c r="C365" s="0" t="s">
        <v>41</v>
      </c>
      <c r="D365" s="0" t="s">
        <v>1388</v>
      </c>
      <c r="E365" s="0" t="s">
        <v>68</v>
      </c>
      <c r="F365" s="0" t="s">
        <v>42</v>
      </c>
      <c r="G365" s="0" t="s">
        <v>408</v>
      </c>
      <c r="H365" s="18" t="n">
        <v>40.4715028</v>
      </c>
      <c r="I365" s="18" t="n">
        <v>-81.0596004</v>
      </c>
      <c r="J365" s="18" t="n">
        <v>40.4833758</v>
      </c>
      <c r="K365" s="18" t="n">
        <v>-81.0685151</v>
      </c>
    </row>
    <row r="366" customFormat="false" ht="15" hidden="false" customHeight="true" outlineLevel="0" collapsed="false">
      <c r="A366" s="5" t="n">
        <v>34019223950000</v>
      </c>
      <c r="B366" s="0" t="s">
        <v>1580</v>
      </c>
      <c r="C366" s="0" t="s">
        <v>41</v>
      </c>
      <c r="D366" s="0" t="s">
        <v>1348</v>
      </c>
      <c r="E366" s="0" t="s">
        <v>68</v>
      </c>
      <c r="F366" s="0" t="s">
        <v>42</v>
      </c>
      <c r="G366" s="0" t="s">
        <v>517</v>
      </c>
      <c r="H366" s="18" t="n">
        <v>40.502393</v>
      </c>
      <c r="I366" s="18" t="n">
        <v>-81.0021752</v>
      </c>
      <c r="J366" s="18" t="n">
        <v>40.4925199</v>
      </c>
      <c r="K366" s="18" t="n">
        <v>-80.9906355</v>
      </c>
    </row>
    <row r="367" customFormat="false" ht="15" hidden="false" customHeight="true" outlineLevel="0" collapsed="false">
      <c r="A367" s="5" t="n">
        <v>34019223960000</v>
      </c>
      <c r="B367" s="0" t="s">
        <v>1940</v>
      </c>
      <c r="C367" s="0" t="s">
        <v>41</v>
      </c>
      <c r="D367" s="0" t="s">
        <v>1348</v>
      </c>
      <c r="E367" s="0" t="s">
        <v>68</v>
      </c>
      <c r="F367" s="0" t="s">
        <v>42</v>
      </c>
      <c r="G367" s="0" t="s">
        <v>511</v>
      </c>
      <c r="H367" s="18" t="n">
        <v>40.5024269</v>
      </c>
      <c r="I367" s="18" t="n">
        <v>-81.0022428</v>
      </c>
      <c r="J367" s="18" t="n">
        <v>40.5173441</v>
      </c>
      <c r="K367" s="18" t="n">
        <v>-81.0131013</v>
      </c>
    </row>
    <row r="368" customFormat="false" ht="15" hidden="false" customHeight="true" outlineLevel="0" collapsed="false">
      <c r="A368" s="5" t="n">
        <v>34019223970000</v>
      </c>
      <c r="B368" s="0" t="s">
        <v>1580</v>
      </c>
      <c r="C368" s="0" t="s">
        <v>41</v>
      </c>
      <c r="D368" s="0" t="s">
        <v>1348</v>
      </c>
      <c r="E368" s="0" t="s">
        <v>68</v>
      </c>
      <c r="F368" s="0" t="s">
        <v>42</v>
      </c>
      <c r="G368" s="0" t="s">
        <v>514</v>
      </c>
      <c r="H368" s="18" t="n">
        <v>40.5023172</v>
      </c>
      <c r="I368" s="18" t="n">
        <v>-81.002256</v>
      </c>
      <c r="J368" s="18" t="n">
        <v>40.4899519</v>
      </c>
      <c r="K368" s="18" t="n">
        <v>-80.9965906</v>
      </c>
    </row>
    <row r="369" customFormat="false" ht="15" hidden="false" customHeight="true" outlineLevel="0" collapsed="false">
      <c r="A369" s="5" t="n">
        <v>34019223990000</v>
      </c>
      <c r="B369" s="0" t="s">
        <v>1597</v>
      </c>
      <c r="C369" s="0" t="s">
        <v>41</v>
      </c>
      <c r="D369" s="0" t="s">
        <v>1348</v>
      </c>
      <c r="E369" s="0" t="s">
        <v>68</v>
      </c>
      <c r="F369" s="0" t="s">
        <v>42</v>
      </c>
      <c r="G369" s="0" t="s">
        <v>449</v>
      </c>
      <c r="H369" s="18" t="n">
        <v>40.498891</v>
      </c>
      <c r="I369" s="18" t="n">
        <v>-81.0125497</v>
      </c>
      <c r="J369" s="18" t="n">
        <v>40.4888476</v>
      </c>
      <c r="K369" s="18" t="n">
        <v>-81.0005095</v>
      </c>
    </row>
    <row r="370" customFormat="false" ht="15" hidden="false" customHeight="true" outlineLevel="0" collapsed="false">
      <c r="A370" s="5" t="n">
        <v>34019224000000</v>
      </c>
      <c r="B370" s="0" t="s">
        <v>1595</v>
      </c>
      <c r="C370" s="0" t="s">
        <v>41</v>
      </c>
      <c r="D370" s="0" t="s">
        <v>1348</v>
      </c>
      <c r="E370" s="0" t="s">
        <v>68</v>
      </c>
      <c r="F370" s="0" t="s">
        <v>42</v>
      </c>
      <c r="G370" s="0" t="s">
        <v>442</v>
      </c>
      <c r="H370" s="18" t="n">
        <v>40.4989382</v>
      </c>
      <c r="I370" s="18" t="n">
        <v>-81.0125882</v>
      </c>
      <c r="J370" s="18" t="n">
        <v>40.5146293</v>
      </c>
      <c r="K370" s="18" t="n">
        <v>-81.0196833</v>
      </c>
    </row>
    <row r="371" customFormat="false" ht="15" hidden="false" customHeight="true" outlineLevel="0" collapsed="false">
      <c r="A371" s="5" t="n">
        <v>34019224010000</v>
      </c>
      <c r="B371" s="0" t="s">
        <v>1595</v>
      </c>
      <c r="C371" s="0" t="s">
        <v>41</v>
      </c>
      <c r="D371" s="0" t="s">
        <v>1348</v>
      </c>
      <c r="E371" s="0" t="s">
        <v>68</v>
      </c>
      <c r="F371" s="0" t="s">
        <v>42</v>
      </c>
      <c r="G371" s="0" t="s">
        <v>441</v>
      </c>
      <c r="H371" s="18" t="n">
        <v>40.4989229</v>
      </c>
      <c r="I371" s="18" t="n">
        <v>-81.012682</v>
      </c>
      <c r="J371" s="18" t="n">
        <v>40.5190325</v>
      </c>
      <c r="K371" s="18" t="n">
        <v>-81.0273086</v>
      </c>
    </row>
    <row r="372" customFormat="false" ht="15" hidden="false" customHeight="true" outlineLevel="0" collapsed="false">
      <c r="A372" s="5" t="n">
        <v>34019224020000</v>
      </c>
      <c r="B372" s="0" t="s">
        <v>1597</v>
      </c>
      <c r="C372" s="0" t="s">
        <v>41</v>
      </c>
      <c r="D372" s="0" t="s">
        <v>1348</v>
      </c>
      <c r="E372" s="0" t="s">
        <v>68</v>
      </c>
      <c r="F372" s="0" t="s">
        <v>42</v>
      </c>
      <c r="G372" s="0" t="s">
        <v>447</v>
      </c>
      <c r="H372" s="18" t="n">
        <v>40.4988313</v>
      </c>
      <c r="I372" s="18" t="n">
        <v>-81.012605</v>
      </c>
      <c r="J372" s="18" t="n">
        <v>40.4874601</v>
      </c>
      <c r="K372" s="18" t="n">
        <v>-81.0037731</v>
      </c>
    </row>
    <row r="373" customFormat="false" ht="15" hidden="false" customHeight="true" outlineLevel="0" collapsed="false">
      <c r="A373" s="5" t="n">
        <v>34019224030000</v>
      </c>
      <c r="B373" s="0" t="s">
        <v>1597</v>
      </c>
      <c r="C373" s="0" t="s">
        <v>41</v>
      </c>
      <c r="D373" s="0" t="s">
        <v>1348</v>
      </c>
      <c r="E373" s="0" t="s">
        <v>68</v>
      </c>
      <c r="F373" s="0" t="s">
        <v>42</v>
      </c>
      <c r="G373" s="0" t="s">
        <v>448</v>
      </c>
      <c r="H373" s="18" t="n">
        <v>40.4988785</v>
      </c>
      <c r="I373" s="18" t="n">
        <v>-81.0126435</v>
      </c>
      <c r="J373" s="18" t="n">
        <v>40.4860774</v>
      </c>
      <c r="K373" s="18" t="n">
        <v>-81.0069934</v>
      </c>
    </row>
    <row r="374" customFormat="false" ht="15" hidden="false" customHeight="true" outlineLevel="0" collapsed="false">
      <c r="A374" s="5" t="n">
        <v>34019224040000</v>
      </c>
      <c r="B374" s="0" t="s">
        <v>1594</v>
      </c>
      <c r="C374" s="0" t="s">
        <v>41</v>
      </c>
      <c r="D374" s="0" t="s">
        <v>1426</v>
      </c>
      <c r="E374" s="0" t="s">
        <v>154</v>
      </c>
      <c r="F374" s="0" t="s">
        <v>42</v>
      </c>
      <c r="G374" s="0" t="s">
        <v>2182</v>
      </c>
      <c r="H374" s="18" t="n">
        <v>40.5996679</v>
      </c>
      <c r="I374" s="18" t="n">
        <v>-80.9695535</v>
      </c>
      <c r="J374" s="18" t="n">
        <v>40.6139202</v>
      </c>
      <c r="K374" s="18" t="n">
        <v>-80.9832493</v>
      </c>
    </row>
    <row r="375" customFormat="false" ht="15" hidden="false" customHeight="true" outlineLevel="0" collapsed="false">
      <c r="A375" s="5" t="n">
        <v>34019224050000</v>
      </c>
      <c r="B375" s="0" t="s">
        <v>1603</v>
      </c>
      <c r="C375" s="0" t="s">
        <v>41</v>
      </c>
      <c r="D375" s="0" t="s">
        <v>1327</v>
      </c>
      <c r="E375" s="0" t="s">
        <v>68</v>
      </c>
      <c r="F375" s="0" t="s">
        <v>42</v>
      </c>
      <c r="G375" s="0" t="s">
        <v>463</v>
      </c>
      <c r="H375" s="18" t="n">
        <v>40.6678513</v>
      </c>
      <c r="I375" s="18" t="n">
        <v>-80.9906449</v>
      </c>
      <c r="J375" s="18" t="n">
        <v>40.6586475</v>
      </c>
      <c r="K375" s="18" t="n">
        <v>-80.9801551</v>
      </c>
    </row>
    <row r="376" customFormat="false" ht="15" hidden="false" customHeight="true" outlineLevel="0" collapsed="false">
      <c r="A376" s="5" t="n">
        <v>34019224080000</v>
      </c>
      <c r="B376" s="0" t="s">
        <v>1584</v>
      </c>
      <c r="C376" s="0" t="s">
        <v>41</v>
      </c>
      <c r="D376" s="0" t="s">
        <v>1388</v>
      </c>
      <c r="E376" s="0" t="s">
        <v>68</v>
      </c>
      <c r="F376" s="0" t="s">
        <v>42</v>
      </c>
      <c r="G376" s="0" t="s">
        <v>420</v>
      </c>
      <c r="H376" s="18" t="n">
        <v>40.4714196</v>
      </c>
      <c r="I376" s="18" t="n">
        <v>-81.0595303</v>
      </c>
      <c r="J376" s="18" t="n">
        <v>40.4584461</v>
      </c>
      <c r="K376" s="18" t="n">
        <v>-81.0455286</v>
      </c>
    </row>
    <row r="377" customFormat="false" ht="15" hidden="false" customHeight="true" outlineLevel="0" collapsed="false">
      <c r="A377" s="5" t="n">
        <v>34019224090000</v>
      </c>
      <c r="B377" s="0" t="s">
        <v>1597</v>
      </c>
      <c r="C377" s="0" t="s">
        <v>41</v>
      </c>
      <c r="D377" s="0" t="s">
        <v>1388</v>
      </c>
      <c r="E377" s="0" t="s">
        <v>68</v>
      </c>
      <c r="F377" s="0" t="s">
        <v>42</v>
      </c>
      <c r="G377" s="0" t="s">
        <v>446</v>
      </c>
      <c r="H377" s="18" t="n">
        <v>40.4835843</v>
      </c>
      <c r="I377" s="18" t="n">
        <v>-81.0398814</v>
      </c>
      <c r="J377" s="18" t="n">
        <v>40.4647936</v>
      </c>
      <c r="K377" s="18" t="n">
        <v>-81.0318253</v>
      </c>
    </row>
    <row r="378" customFormat="false" ht="15" hidden="false" customHeight="true" outlineLevel="0" collapsed="false">
      <c r="A378" s="5" t="n">
        <v>34019224100000</v>
      </c>
      <c r="B378" s="0" t="s">
        <v>1584</v>
      </c>
      <c r="C378" s="0" t="s">
        <v>41</v>
      </c>
      <c r="D378" s="0" t="s">
        <v>1388</v>
      </c>
      <c r="E378" s="0" t="s">
        <v>68</v>
      </c>
      <c r="F378" s="0" t="s">
        <v>42</v>
      </c>
      <c r="G378" s="0" t="s">
        <v>421</v>
      </c>
      <c r="H378" s="18" t="n">
        <v>40.471393</v>
      </c>
      <c r="I378" s="18" t="n">
        <v>-81.0596028</v>
      </c>
      <c r="J378" s="18" t="n">
        <v>40.4556102</v>
      </c>
      <c r="K378" s="18" t="n">
        <v>-81.0520054</v>
      </c>
    </row>
    <row r="379" customFormat="false" ht="15" hidden="false" customHeight="true" outlineLevel="0" collapsed="false">
      <c r="A379" s="5" t="n">
        <v>34019224110000</v>
      </c>
      <c r="B379" s="0" t="s">
        <v>1617</v>
      </c>
      <c r="C379" s="0" t="s">
        <v>41</v>
      </c>
      <c r="D379" s="0" t="s">
        <v>484</v>
      </c>
      <c r="E379" s="0" t="s">
        <v>68</v>
      </c>
      <c r="F379" s="0" t="s">
        <v>131</v>
      </c>
      <c r="G379" s="0" t="s">
        <v>486</v>
      </c>
      <c r="H379" s="18" t="n">
        <v>40.6285829</v>
      </c>
      <c r="I379" s="18" t="n">
        <v>-80.9896705</v>
      </c>
      <c r="J379" s="18" t="n">
        <v>40.6181948</v>
      </c>
      <c r="K379" s="18" t="n">
        <v>-80.9778775</v>
      </c>
    </row>
    <row r="380" customFormat="false" ht="15" hidden="false" customHeight="true" outlineLevel="0" collapsed="false">
      <c r="A380" s="5" t="n">
        <v>34019224120000</v>
      </c>
      <c r="B380" s="0" t="s">
        <v>1585</v>
      </c>
      <c r="C380" s="0" t="s">
        <v>41</v>
      </c>
      <c r="D380" s="0" t="s">
        <v>484</v>
      </c>
      <c r="E380" s="0" t="s">
        <v>68</v>
      </c>
      <c r="F380" s="0" t="s">
        <v>131</v>
      </c>
      <c r="G380" s="0" t="s">
        <v>422</v>
      </c>
      <c r="H380" s="18" t="n">
        <v>40.6285671</v>
      </c>
      <c r="I380" s="18" t="n">
        <v>-80.9897213</v>
      </c>
      <c r="J380" s="18" t="n">
        <v>40.6164973</v>
      </c>
      <c r="K380" s="18" t="n">
        <v>-80.9827762</v>
      </c>
    </row>
    <row r="381" customFormat="false" ht="15" hidden="false" customHeight="true" outlineLevel="0" collapsed="false">
      <c r="A381" s="5" t="n">
        <v>34019224140000</v>
      </c>
      <c r="B381" s="0" t="s">
        <v>1594</v>
      </c>
      <c r="C381" s="0" t="s">
        <v>41</v>
      </c>
      <c r="D381" s="0" t="s">
        <v>1426</v>
      </c>
      <c r="E381" s="0" t="s">
        <v>68</v>
      </c>
      <c r="F381" s="0" t="s">
        <v>42</v>
      </c>
      <c r="G381" s="0" t="s">
        <v>542</v>
      </c>
      <c r="H381" s="18" t="n">
        <v>40.5996803</v>
      </c>
      <c r="I381" s="18" t="n">
        <v>-80.9694559</v>
      </c>
      <c r="J381" s="18" t="n">
        <v>40.583899</v>
      </c>
      <c r="K381" s="18" t="n">
        <v>-80.9526508</v>
      </c>
    </row>
    <row r="382" customFormat="false" ht="15" hidden="false" customHeight="true" outlineLevel="0" collapsed="false">
      <c r="A382" s="5" t="n">
        <v>34019224170000</v>
      </c>
      <c r="B382" s="0" t="s">
        <v>2183</v>
      </c>
      <c r="C382" s="0" t="s">
        <v>41</v>
      </c>
      <c r="D382" s="0" t="s">
        <v>1426</v>
      </c>
      <c r="E382" s="0" t="s">
        <v>68</v>
      </c>
      <c r="F382" s="0" t="s">
        <v>42</v>
      </c>
      <c r="G382" s="0" t="s">
        <v>553</v>
      </c>
      <c r="H382" s="18" t="n">
        <v>40.5997151</v>
      </c>
      <c r="I382" s="18" t="n">
        <v>-80.969592</v>
      </c>
      <c r="J382" s="18" t="n">
        <v>40.6153952</v>
      </c>
      <c r="K382" s="18" t="n">
        <v>-80.9797897</v>
      </c>
    </row>
    <row r="383" customFormat="false" ht="15" hidden="false" customHeight="true" outlineLevel="0" collapsed="false">
      <c r="A383" s="5" t="n">
        <v>34019224180000</v>
      </c>
      <c r="B383" s="0" t="s">
        <v>1623</v>
      </c>
      <c r="C383" s="0" t="s">
        <v>41</v>
      </c>
      <c r="D383" s="0" t="s">
        <v>1430</v>
      </c>
      <c r="E383" s="0" t="s">
        <v>38</v>
      </c>
      <c r="F383" s="0" t="s">
        <v>42</v>
      </c>
      <c r="G383" s="0" t="s">
        <v>495</v>
      </c>
      <c r="H383" s="18" t="n">
        <v>40.488088</v>
      </c>
      <c r="I383" s="18" t="n">
        <v>-80.9509941</v>
      </c>
      <c r="J383" s="18" t="n">
        <v>40.4718732</v>
      </c>
      <c r="K383" s="18" t="n">
        <v>-80.9434808</v>
      </c>
    </row>
    <row r="384" customFormat="false" ht="15" hidden="false" customHeight="true" outlineLevel="0" collapsed="false">
      <c r="A384" s="5" t="n">
        <v>34019224190000</v>
      </c>
      <c r="B384" s="0" t="s">
        <v>1595</v>
      </c>
      <c r="C384" s="0" t="s">
        <v>41</v>
      </c>
      <c r="D384" s="0" t="s">
        <v>1348</v>
      </c>
      <c r="E384" s="0" t="s">
        <v>68</v>
      </c>
      <c r="F384" s="0" t="s">
        <v>42</v>
      </c>
      <c r="G384" s="0" t="s">
        <v>2184</v>
      </c>
      <c r="H384" s="18" t="n">
        <v>40.5036187</v>
      </c>
      <c r="I384" s="18" t="n">
        <v>-81.0521012</v>
      </c>
      <c r="J384" s="18" t="n">
        <v>40.5170835</v>
      </c>
      <c r="K384" s="18" t="n">
        <v>-81.0613657</v>
      </c>
    </row>
    <row r="385" customFormat="false" ht="15" hidden="false" customHeight="true" outlineLevel="0" collapsed="false">
      <c r="A385" s="5" t="n">
        <v>34019224200000</v>
      </c>
      <c r="B385" s="0" t="s">
        <v>1612</v>
      </c>
      <c r="C385" s="0" t="s">
        <v>41</v>
      </c>
      <c r="D385" s="0" t="s">
        <v>1348</v>
      </c>
      <c r="E385" s="0" t="s">
        <v>454</v>
      </c>
      <c r="F385" s="0" t="s">
        <v>42</v>
      </c>
      <c r="G385" s="0" t="s">
        <v>623</v>
      </c>
      <c r="H385" s="18" t="n">
        <v>40.5035113</v>
      </c>
      <c r="I385" s="18" t="n">
        <v>-81.0520712</v>
      </c>
      <c r="J385" s="18" t="n">
        <v>40.4843844</v>
      </c>
      <c r="K385" s="18" t="n">
        <v>-81.0412625</v>
      </c>
    </row>
    <row r="386" customFormat="false" ht="15" hidden="false" customHeight="true" outlineLevel="0" collapsed="false">
      <c r="A386" s="5" t="n">
        <v>34019224210000</v>
      </c>
      <c r="B386" s="0" t="s">
        <v>1612</v>
      </c>
      <c r="C386" s="0" t="s">
        <v>41</v>
      </c>
      <c r="D386" s="0" t="s">
        <v>1348</v>
      </c>
      <c r="E386" s="0" t="s">
        <v>68</v>
      </c>
      <c r="F386" s="0" t="s">
        <v>42</v>
      </c>
      <c r="G386" s="0" t="s">
        <v>2185</v>
      </c>
      <c r="H386" s="18" t="n">
        <v>40.5034991</v>
      </c>
      <c r="I386" s="18" t="n">
        <v>-81.0519743</v>
      </c>
      <c r="J386" s="18" t="n">
        <v>40.4857675</v>
      </c>
      <c r="K386" s="18" t="n">
        <v>-81.0379963</v>
      </c>
    </row>
    <row r="387" customFormat="false" ht="15" hidden="false" customHeight="true" outlineLevel="0" collapsed="false">
      <c r="A387" s="5" t="n">
        <v>34019224220000</v>
      </c>
      <c r="B387" s="0" t="s">
        <v>1599</v>
      </c>
      <c r="C387" s="0" t="s">
        <v>41</v>
      </c>
      <c r="D387" s="0" t="s">
        <v>1348</v>
      </c>
      <c r="E387" s="0" t="s">
        <v>68</v>
      </c>
      <c r="F387" s="0" t="s">
        <v>42</v>
      </c>
      <c r="G387" s="0" t="s">
        <v>614</v>
      </c>
      <c r="H387" s="18" t="n">
        <v>40.5035636</v>
      </c>
      <c r="I387" s="18" t="n">
        <v>-81.0520844</v>
      </c>
      <c r="J387" s="18" t="n">
        <v>40.5157045</v>
      </c>
      <c r="K387" s="18" t="n">
        <v>-81.0645753</v>
      </c>
    </row>
    <row r="388" customFormat="false" ht="15" hidden="false" customHeight="true" outlineLevel="0" collapsed="false">
      <c r="A388" s="5" t="n">
        <v>34019224230000</v>
      </c>
      <c r="B388" s="0" t="s">
        <v>1595</v>
      </c>
      <c r="C388" s="0" t="s">
        <v>41</v>
      </c>
      <c r="D388" s="0" t="s">
        <v>1348</v>
      </c>
      <c r="E388" s="0" t="s">
        <v>68</v>
      </c>
      <c r="F388" s="0" t="s">
        <v>42</v>
      </c>
      <c r="G388" s="0" t="s">
        <v>592</v>
      </c>
      <c r="H388" s="18" t="n">
        <v>40.5036065</v>
      </c>
      <c r="I388" s="18" t="n">
        <v>-81.0520044</v>
      </c>
      <c r="J388" s="18" t="n">
        <v>40.5184054</v>
      </c>
      <c r="K388" s="18" t="n">
        <v>-81.0584342</v>
      </c>
    </row>
    <row r="389" customFormat="false" ht="15" hidden="false" customHeight="true" outlineLevel="0" collapsed="false">
      <c r="A389" s="5" t="n">
        <v>34019224240000</v>
      </c>
      <c r="B389" s="0" t="s">
        <v>1612</v>
      </c>
      <c r="C389" s="0" t="s">
        <v>41</v>
      </c>
      <c r="D389" s="0" t="s">
        <v>1348</v>
      </c>
      <c r="E389" s="0" t="s">
        <v>68</v>
      </c>
      <c r="F389" s="0" t="s">
        <v>42</v>
      </c>
      <c r="G389" s="0" t="s">
        <v>584</v>
      </c>
      <c r="H389" s="18" t="n">
        <v>40.5035514</v>
      </c>
      <c r="I389" s="18" t="n">
        <v>-81.0519912</v>
      </c>
      <c r="J389" s="18" t="n">
        <v>40.4871504</v>
      </c>
      <c r="K389" s="18" t="n">
        <v>-81.03473</v>
      </c>
    </row>
    <row r="390" customFormat="false" ht="15" hidden="false" customHeight="true" outlineLevel="0" collapsed="false">
      <c r="A390" s="5" t="n">
        <v>34019224250000</v>
      </c>
      <c r="B390" s="0" t="s">
        <v>1608</v>
      </c>
      <c r="C390" s="0" t="s">
        <v>41</v>
      </c>
      <c r="D390" s="0" t="s">
        <v>1388</v>
      </c>
      <c r="E390" s="0" t="s">
        <v>68</v>
      </c>
      <c r="F390" s="0" t="s">
        <v>42</v>
      </c>
      <c r="G390" s="0" t="s">
        <v>474</v>
      </c>
      <c r="H390" s="18" t="n">
        <v>40.4835008</v>
      </c>
      <c r="I390" s="18" t="n">
        <v>-81.0397862</v>
      </c>
      <c r="J390" s="18" t="n">
        <v>40.467755</v>
      </c>
      <c r="K390" s="18" t="n">
        <v>-81.0249485</v>
      </c>
    </row>
    <row r="391" customFormat="false" ht="15" hidden="false" customHeight="true" outlineLevel="0" collapsed="false">
      <c r="A391" s="5" t="n">
        <v>34019224260000</v>
      </c>
      <c r="B391" s="0" t="s">
        <v>1608</v>
      </c>
      <c r="C391" s="0" t="s">
        <v>41</v>
      </c>
      <c r="D391" s="0" t="s">
        <v>1388</v>
      </c>
      <c r="E391" s="0" t="s">
        <v>68</v>
      </c>
      <c r="F391" s="0" t="s">
        <v>42</v>
      </c>
      <c r="G391" s="0" t="s">
        <v>475</v>
      </c>
      <c r="H391" s="18" t="n">
        <v>40.483459</v>
      </c>
      <c r="I391" s="18" t="n">
        <v>-81.0397404</v>
      </c>
      <c r="J391" s="18" t="n">
        <v>40.4722149</v>
      </c>
      <c r="K391" s="18" t="n">
        <v>-81.0237893</v>
      </c>
    </row>
    <row r="392" customFormat="false" ht="15" hidden="false" customHeight="true" outlineLevel="0" collapsed="false">
      <c r="A392" s="5" t="n">
        <v>34019224270000</v>
      </c>
      <c r="B392" s="0" t="s">
        <v>1597</v>
      </c>
      <c r="C392" s="0" t="s">
        <v>41</v>
      </c>
      <c r="D392" s="0" t="s">
        <v>1388</v>
      </c>
      <c r="E392" s="0" t="s">
        <v>68</v>
      </c>
      <c r="F392" s="0" t="s">
        <v>42</v>
      </c>
      <c r="G392" s="0" t="s">
        <v>450</v>
      </c>
      <c r="H392" s="18" t="n">
        <v>40.4835425</v>
      </c>
      <c r="I392" s="18" t="n">
        <v>-81.039832</v>
      </c>
      <c r="J392" s="18" t="n">
        <v>40.4662969</v>
      </c>
      <c r="K392" s="18" t="n">
        <v>-81.0283236</v>
      </c>
    </row>
    <row r="393" customFormat="false" ht="15" hidden="false" customHeight="true" outlineLevel="0" collapsed="false">
      <c r="A393" s="5" t="n">
        <v>34019224280000</v>
      </c>
      <c r="B393" s="0" t="s">
        <v>1590</v>
      </c>
      <c r="C393" s="0" t="s">
        <v>41</v>
      </c>
      <c r="D393" s="0" t="s">
        <v>1430</v>
      </c>
      <c r="E393" s="0" t="s">
        <v>68</v>
      </c>
      <c r="F393" s="0" t="s">
        <v>42</v>
      </c>
      <c r="G393" s="0" t="s">
        <v>432</v>
      </c>
      <c r="H393" s="18" t="n">
        <v>40.4694464</v>
      </c>
      <c r="I393" s="18" t="n">
        <v>-81.0055401</v>
      </c>
      <c r="J393" s="18" t="n">
        <v>40.4811303</v>
      </c>
      <c r="K393" s="18" t="n">
        <v>-81.0164733</v>
      </c>
    </row>
    <row r="394" customFormat="false" ht="15" hidden="false" customHeight="true" outlineLevel="0" collapsed="false">
      <c r="A394" s="5" t="n">
        <v>34019224290000</v>
      </c>
      <c r="B394" s="0" t="s">
        <v>1606</v>
      </c>
      <c r="C394" s="0" t="s">
        <v>41</v>
      </c>
      <c r="D394" s="0" t="s">
        <v>1428</v>
      </c>
      <c r="E394" s="0" t="s">
        <v>68</v>
      </c>
      <c r="F394" s="0" t="s">
        <v>42</v>
      </c>
      <c r="G394" s="0" t="s">
        <v>636</v>
      </c>
      <c r="H394" s="18" t="n">
        <v>40.5207149</v>
      </c>
      <c r="I394" s="18" t="n">
        <v>-81.0826226</v>
      </c>
      <c r="J394" s="18" t="n">
        <v>40.5078243</v>
      </c>
      <c r="K394" s="18" t="n">
        <v>-81.0743516</v>
      </c>
    </row>
    <row r="395" customFormat="false" ht="15" hidden="false" customHeight="true" outlineLevel="0" collapsed="false">
      <c r="A395" s="5" t="n">
        <v>34019224300000</v>
      </c>
      <c r="B395" s="0" t="s">
        <v>1606</v>
      </c>
      <c r="C395" s="0" t="s">
        <v>41</v>
      </c>
      <c r="D395" s="0" t="s">
        <v>1428</v>
      </c>
      <c r="E395" s="0" t="s">
        <v>68</v>
      </c>
      <c r="F395" s="0" t="s">
        <v>42</v>
      </c>
      <c r="G395" s="0" t="s">
        <v>646</v>
      </c>
      <c r="H395" s="18" t="n">
        <v>40.5207471</v>
      </c>
      <c r="I395" s="18" t="n">
        <v>-81.0825643</v>
      </c>
      <c r="J395" s="18" t="n">
        <v>40.5091229</v>
      </c>
      <c r="K395" s="18" t="n">
        <v>-81.0712775</v>
      </c>
    </row>
    <row r="396" customFormat="false" ht="15" hidden="false" customHeight="true" outlineLevel="0" collapsed="false">
      <c r="A396" s="5" t="n">
        <v>34019224310000</v>
      </c>
      <c r="B396" s="0" t="s">
        <v>2186</v>
      </c>
      <c r="C396" s="0" t="s">
        <v>41</v>
      </c>
      <c r="D396" s="0" t="s">
        <v>1428</v>
      </c>
      <c r="E396" s="0" t="s">
        <v>454</v>
      </c>
      <c r="F396" s="0" t="s">
        <v>42</v>
      </c>
      <c r="G396" s="0" t="s">
        <v>2187</v>
      </c>
      <c r="H396" s="18" t="n">
        <v>40.5208187</v>
      </c>
      <c r="I396" s="18" t="n">
        <v>-81.0825844</v>
      </c>
      <c r="J396" s="18" t="n">
        <v>40.5311866</v>
      </c>
      <c r="K396" s="18" t="n">
        <v>-81.088487</v>
      </c>
    </row>
    <row r="397" customFormat="false" ht="15" hidden="false" customHeight="true" outlineLevel="0" collapsed="false">
      <c r="A397" s="5" t="n">
        <v>34019224320000</v>
      </c>
      <c r="B397" s="0" t="s">
        <v>2186</v>
      </c>
      <c r="C397" s="0" t="s">
        <v>41</v>
      </c>
      <c r="D397" s="0" t="s">
        <v>1428</v>
      </c>
      <c r="E397" s="0" t="s">
        <v>454</v>
      </c>
      <c r="F397" s="0" t="s">
        <v>42</v>
      </c>
      <c r="G397" s="0" t="s">
        <v>2188</v>
      </c>
      <c r="H397" s="18" t="n">
        <v>40.5207865</v>
      </c>
      <c r="I397" s="18" t="n">
        <v>-81.0826462</v>
      </c>
      <c r="J397" s="18" t="n">
        <v>40.5299897</v>
      </c>
      <c r="K397" s="18" t="n">
        <v>-81.0904912</v>
      </c>
    </row>
    <row r="398" customFormat="false" ht="15" hidden="false" customHeight="true" outlineLevel="0" collapsed="false">
      <c r="A398" s="5" t="n">
        <v>34019224330000</v>
      </c>
      <c r="B398" s="0" t="s">
        <v>1606</v>
      </c>
      <c r="C398" s="0" t="s">
        <v>41</v>
      </c>
      <c r="D398" s="0" t="s">
        <v>1428</v>
      </c>
      <c r="E398" s="0" t="s">
        <v>68</v>
      </c>
      <c r="F398" s="0" t="s">
        <v>42</v>
      </c>
      <c r="G398" s="0" t="s">
        <v>651</v>
      </c>
      <c r="H398" s="18" t="n">
        <v>40.5206854</v>
      </c>
      <c r="I398" s="18" t="n">
        <v>-81.0826844</v>
      </c>
      <c r="J398" s="18" t="n">
        <v>40.5065815</v>
      </c>
      <c r="K398" s="18" t="n">
        <v>-81.077277</v>
      </c>
    </row>
    <row r="399" customFormat="false" ht="15" hidden="false" customHeight="true" outlineLevel="0" collapsed="false">
      <c r="A399" s="5" t="n">
        <v>34019224340000</v>
      </c>
      <c r="B399" s="0" t="s">
        <v>2186</v>
      </c>
      <c r="C399" s="0" t="s">
        <v>41</v>
      </c>
      <c r="D399" s="0" t="s">
        <v>1428</v>
      </c>
      <c r="E399" s="0" t="s">
        <v>454</v>
      </c>
      <c r="F399" s="0" t="s">
        <v>42</v>
      </c>
      <c r="G399" s="0" t="s">
        <v>2189</v>
      </c>
      <c r="H399" s="18" t="n">
        <v>40.5207571</v>
      </c>
      <c r="I399" s="18" t="n">
        <v>-81.0827044</v>
      </c>
      <c r="J399" s="18" t="n">
        <v>40.5290505</v>
      </c>
      <c r="K399" s="18" t="n">
        <v>-81.0926913</v>
      </c>
    </row>
    <row r="400" customFormat="false" ht="15" hidden="false" customHeight="true" outlineLevel="0" collapsed="false">
      <c r="A400" s="5" t="n">
        <v>34019224450000</v>
      </c>
      <c r="B400" s="0" t="s">
        <v>1599</v>
      </c>
      <c r="C400" s="0" t="s">
        <v>41</v>
      </c>
      <c r="D400" s="0" t="s">
        <v>1430</v>
      </c>
      <c r="E400" s="0" t="s">
        <v>38</v>
      </c>
      <c r="F400" s="0" t="s">
        <v>42</v>
      </c>
      <c r="G400" s="0" t="s">
        <v>457</v>
      </c>
      <c r="H400" s="18" t="n">
        <v>40.4694205</v>
      </c>
      <c r="I400" s="18" t="n">
        <v>-81.0054509</v>
      </c>
      <c r="J400" s="18" t="n">
        <v>40.4536626</v>
      </c>
      <c r="K400" s="18" t="n">
        <v>-80.9952353</v>
      </c>
    </row>
    <row r="401" customFormat="false" ht="15" hidden="false" customHeight="true" outlineLevel="0" collapsed="false">
      <c r="A401" s="5" t="n">
        <v>34019224460000</v>
      </c>
      <c r="B401" s="0" t="s">
        <v>1599</v>
      </c>
      <c r="C401" s="0" t="s">
        <v>41</v>
      </c>
      <c r="D401" s="0" t="s">
        <v>1430</v>
      </c>
      <c r="E401" s="0" t="s">
        <v>38</v>
      </c>
      <c r="F401" s="0" t="s">
        <v>42</v>
      </c>
      <c r="G401" s="0" t="s">
        <v>458</v>
      </c>
      <c r="H401" s="18" t="n">
        <v>40.4694582</v>
      </c>
      <c r="I401" s="18" t="n">
        <v>-81.0053997</v>
      </c>
      <c r="J401" s="18" t="n">
        <v>40.4549094</v>
      </c>
      <c r="K401" s="18" t="n">
        <v>-80.9923609</v>
      </c>
    </row>
    <row r="402" customFormat="false" ht="15" hidden="false" customHeight="true" outlineLevel="0" collapsed="false">
      <c r="A402" s="5" t="n">
        <v>34019224470000</v>
      </c>
      <c r="B402" s="0" t="s">
        <v>1623</v>
      </c>
      <c r="C402" s="0" t="s">
        <v>41</v>
      </c>
      <c r="D402" s="0" t="s">
        <v>1430</v>
      </c>
      <c r="E402" s="0" t="s">
        <v>38</v>
      </c>
      <c r="F402" s="0" t="s">
        <v>42</v>
      </c>
      <c r="G402" s="0" t="s">
        <v>494</v>
      </c>
      <c r="H402" s="18" t="n">
        <v>40.4879811</v>
      </c>
      <c r="I402" s="18" t="n">
        <v>-80.951011</v>
      </c>
      <c r="J402" s="18" t="n">
        <v>40.5011488</v>
      </c>
      <c r="K402" s="18" t="n">
        <v>-80.9620509</v>
      </c>
    </row>
    <row r="403" customFormat="false" ht="15" hidden="false" customHeight="true" outlineLevel="0" collapsed="false">
      <c r="A403" s="5" t="n">
        <v>34019224480000</v>
      </c>
      <c r="B403" s="0" t="s">
        <v>1595</v>
      </c>
      <c r="C403" s="0" t="s">
        <v>41</v>
      </c>
      <c r="D403" s="0" t="s">
        <v>484</v>
      </c>
      <c r="E403" s="0" t="s">
        <v>38</v>
      </c>
      <c r="F403" s="0" t="s">
        <v>42</v>
      </c>
      <c r="G403" s="0" t="s">
        <v>443</v>
      </c>
      <c r="H403" s="18" t="n">
        <v>40.6109945</v>
      </c>
      <c r="I403" s="18" t="n">
        <v>-81.0403063</v>
      </c>
      <c r="J403" s="18" t="n">
        <v>40.5893698</v>
      </c>
      <c r="K403" s="18" t="n">
        <v>-81.0334495</v>
      </c>
    </row>
    <row r="404" customFormat="false" ht="15" hidden="false" customHeight="true" outlineLevel="0" collapsed="false">
      <c r="A404" s="5" t="n">
        <v>34019224500100</v>
      </c>
      <c r="B404" s="0" t="s">
        <v>2190</v>
      </c>
      <c r="C404" s="0" t="s">
        <v>41</v>
      </c>
      <c r="D404" s="0" t="s">
        <v>484</v>
      </c>
      <c r="E404" s="0" t="s">
        <v>154</v>
      </c>
      <c r="F404" s="0" t="s">
        <v>131</v>
      </c>
      <c r="G404" s="0" t="s">
        <v>2191</v>
      </c>
      <c r="H404" s="18" t="n">
        <v>40.6081546</v>
      </c>
      <c r="I404" s="18" t="n">
        <v>-81.0618871</v>
      </c>
      <c r="J404" s="18" t="n">
        <v>40.5966226</v>
      </c>
      <c r="K404" s="18" t="n">
        <v>-81.0482748</v>
      </c>
    </row>
    <row r="405" customFormat="false" ht="15" hidden="false" customHeight="true" outlineLevel="0" collapsed="false">
      <c r="A405" s="5" t="n">
        <v>34019224510000</v>
      </c>
      <c r="B405" s="0" t="s">
        <v>2190</v>
      </c>
      <c r="C405" s="0" t="s">
        <v>41</v>
      </c>
      <c r="D405" s="0" t="s">
        <v>484</v>
      </c>
      <c r="E405" s="0" t="s">
        <v>154</v>
      </c>
      <c r="F405" s="0" t="s">
        <v>131</v>
      </c>
      <c r="G405" s="0" t="s">
        <v>2192</v>
      </c>
      <c r="H405" s="18" t="n">
        <v>40.608147</v>
      </c>
      <c r="I405" s="18" t="n">
        <v>-81.0619413</v>
      </c>
      <c r="J405" s="18" t="n">
        <v>40.6239114</v>
      </c>
      <c r="K405" s="18" t="n">
        <v>-81.0758422</v>
      </c>
    </row>
    <row r="406" customFormat="false" ht="15" hidden="false" customHeight="true" outlineLevel="0" collapsed="false">
      <c r="A406" s="5" t="n">
        <v>34019224520000</v>
      </c>
      <c r="B406" s="0" t="s">
        <v>2190</v>
      </c>
      <c r="C406" s="0" t="s">
        <v>41</v>
      </c>
      <c r="D406" s="0" t="s">
        <v>484</v>
      </c>
      <c r="E406" s="0" t="s">
        <v>154</v>
      </c>
      <c r="F406" s="0" t="s">
        <v>131</v>
      </c>
      <c r="G406" s="0" t="s">
        <v>2193</v>
      </c>
      <c r="H406" s="18" t="n">
        <v>40.6081422</v>
      </c>
      <c r="I406" s="18" t="n">
        <v>-81.0619954</v>
      </c>
      <c r="J406" s="18" t="n">
        <v>40.5967123</v>
      </c>
      <c r="K406" s="18" t="n">
        <v>-81.0531852</v>
      </c>
    </row>
    <row r="407" customFormat="false" ht="15" hidden="false" customHeight="true" outlineLevel="0" collapsed="false">
      <c r="A407" s="5" t="n">
        <v>34019224530000</v>
      </c>
      <c r="B407" s="0" t="s">
        <v>2190</v>
      </c>
      <c r="C407" s="0" t="s">
        <v>41</v>
      </c>
      <c r="D407" s="0" t="s">
        <v>484</v>
      </c>
      <c r="E407" s="0" t="s">
        <v>154</v>
      </c>
      <c r="F407" s="0" t="s">
        <v>131</v>
      </c>
      <c r="G407" s="0" t="s">
        <v>2194</v>
      </c>
      <c r="H407" s="18" t="n">
        <v>40.6081346</v>
      </c>
      <c r="I407" s="18" t="n">
        <v>-81.062046</v>
      </c>
      <c r="J407" s="18" t="n">
        <v>40.5968039</v>
      </c>
      <c r="K407" s="18" t="n">
        <v>-81.055877</v>
      </c>
    </row>
    <row r="408" customFormat="false" ht="15" hidden="false" customHeight="true" outlineLevel="0" collapsed="false">
      <c r="A408" s="5" t="n">
        <v>34019224540000</v>
      </c>
      <c r="B408" s="0" t="s">
        <v>2190</v>
      </c>
      <c r="C408" s="0" t="s">
        <v>41</v>
      </c>
      <c r="D408" s="0" t="s">
        <v>484</v>
      </c>
      <c r="E408" s="0" t="s">
        <v>154</v>
      </c>
      <c r="F408" s="0" t="s">
        <v>131</v>
      </c>
      <c r="G408" s="0" t="s">
        <v>2195</v>
      </c>
      <c r="H408" s="18" t="n">
        <v>40.6081298</v>
      </c>
      <c r="I408" s="18" t="n">
        <v>-81.0621001</v>
      </c>
      <c r="J408" s="18" t="n">
        <v>40.622992</v>
      </c>
      <c r="K408" s="18" t="n">
        <v>-81.0782866</v>
      </c>
    </row>
    <row r="409" customFormat="false" ht="15" hidden="false" customHeight="true" outlineLevel="0" collapsed="false">
      <c r="A409" s="5" t="n">
        <v>34019224550000</v>
      </c>
      <c r="B409" s="0" t="s">
        <v>1608</v>
      </c>
      <c r="C409" s="0" t="s">
        <v>41</v>
      </c>
      <c r="D409" s="0" t="s">
        <v>1388</v>
      </c>
      <c r="E409" s="0" t="s">
        <v>154</v>
      </c>
      <c r="F409" s="0" t="s">
        <v>42</v>
      </c>
      <c r="G409" s="0" t="s">
        <v>642</v>
      </c>
      <c r="H409" s="18" t="n">
        <v>40.4352119</v>
      </c>
      <c r="I409" s="18" t="n">
        <v>-81.0641248</v>
      </c>
      <c r="J409" s="18" t="n">
        <v>40.4499202</v>
      </c>
      <c r="K409" s="18" t="n">
        <v>-81.0708258</v>
      </c>
    </row>
    <row r="410" customFormat="false" ht="15" hidden="false" customHeight="true" outlineLevel="0" collapsed="false">
      <c r="A410" s="5" t="n">
        <v>34019224560000</v>
      </c>
      <c r="B410" s="0" t="s">
        <v>1600</v>
      </c>
      <c r="C410" s="0" t="s">
        <v>41</v>
      </c>
      <c r="D410" s="0" t="s">
        <v>1426</v>
      </c>
      <c r="E410" s="0" t="s">
        <v>68</v>
      </c>
      <c r="F410" s="0" t="s">
        <v>42</v>
      </c>
      <c r="G410" s="0" t="s">
        <v>460</v>
      </c>
      <c r="H410" s="18" t="n">
        <v>40.5907825</v>
      </c>
      <c r="I410" s="18" t="n">
        <v>-80.9369588</v>
      </c>
      <c r="J410" s="18" t="n">
        <v>40.607704</v>
      </c>
      <c r="K410" s="18" t="n">
        <v>-80.9479794</v>
      </c>
    </row>
    <row r="411" customFormat="false" ht="15" hidden="false" customHeight="true" outlineLevel="0" collapsed="false">
      <c r="A411" s="5" t="n">
        <v>34019224570000</v>
      </c>
      <c r="B411" s="0" t="s">
        <v>2196</v>
      </c>
      <c r="C411" s="0" t="s">
        <v>41</v>
      </c>
      <c r="D411" s="0" t="s">
        <v>1348</v>
      </c>
      <c r="E411" s="0" t="s">
        <v>68</v>
      </c>
      <c r="F411" s="0" t="s">
        <v>42</v>
      </c>
      <c r="G411" s="0" t="s">
        <v>579</v>
      </c>
      <c r="H411" s="18" t="n">
        <v>40.5100636</v>
      </c>
      <c r="I411" s="18" t="n">
        <v>-81.0292298</v>
      </c>
      <c r="J411" s="18" t="n">
        <v>40.5242382</v>
      </c>
      <c r="K411" s="18" t="n">
        <v>-81.0367555</v>
      </c>
    </row>
    <row r="412" customFormat="false" ht="15" hidden="false" customHeight="true" outlineLevel="0" collapsed="false">
      <c r="A412" s="5" t="n">
        <v>34019224580000</v>
      </c>
      <c r="B412" s="0" t="s">
        <v>2196</v>
      </c>
      <c r="C412" s="0" t="s">
        <v>41</v>
      </c>
      <c r="D412" s="0" t="s">
        <v>1348</v>
      </c>
      <c r="E412" s="0" t="s">
        <v>68</v>
      </c>
      <c r="F412" s="0" t="s">
        <v>42</v>
      </c>
      <c r="G412" s="0" t="s">
        <v>576</v>
      </c>
      <c r="H412" s="18" t="n">
        <v>40.5101002</v>
      </c>
      <c r="I412" s="18" t="n">
        <v>-81.0293009</v>
      </c>
      <c r="J412" s="18" t="n">
        <v>40.5226875</v>
      </c>
      <c r="K412" s="18" t="n">
        <v>-81.0385019</v>
      </c>
    </row>
    <row r="413" customFormat="false" ht="15" hidden="false" customHeight="true" outlineLevel="0" collapsed="false">
      <c r="A413" s="5" t="n">
        <v>34019224670000</v>
      </c>
      <c r="B413" s="0" t="s">
        <v>2104</v>
      </c>
      <c r="C413" s="0" t="s">
        <v>41</v>
      </c>
      <c r="D413" s="0" t="s">
        <v>1426</v>
      </c>
      <c r="E413" s="0" t="s">
        <v>154</v>
      </c>
      <c r="F413" s="0" t="s">
        <v>42</v>
      </c>
      <c r="G413" s="0" t="s">
        <v>2197</v>
      </c>
      <c r="H413" s="18" t="n">
        <v>40.6198521</v>
      </c>
      <c r="I413" s="18" t="n">
        <v>-80.9675322</v>
      </c>
      <c r="J413" s="18" t="n">
        <v>40.6377758</v>
      </c>
      <c r="K413" s="18" t="n">
        <v>-80.976319</v>
      </c>
    </row>
    <row r="414" customFormat="false" ht="15" hidden="false" customHeight="true" outlineLevel="0" collapsed="false">
      <c r="A414" s="5" t="n">
        <v>34019224720000</v>
      </c>
      <c r="B414" s="0" t="s">
        <v>2198</v>
      </c>
      <c r="C414" s="0" t="s">
        <v>41</v>
      </c>
      <c r="D414" s="0" t="s">
        <v>1388</v>
      </c>
      <c r="E414" s="0" t="s">
        <v>68</v>
      </c>
      <c r="F414" s="0" t="s">
        <v>42</v>
      </c>
      <c r="G414" s="0" t="s">
        <v>654</v>
      </c>
      <c r="H414" s="18" t="n">
        <v>40.4771442</v>
      </c>
      <c r="I414" s="18" t="n">
        <v>-81.0771042</v>
      </c>
      <c r="J414" s="18" t="n">
        <v>40.4645481</v>
      </c>
      <c r="K414" s="18" t="n">
        <v>-81.0654261</v>
      </c>
    </row>
    <row r="415" customFormat="false" ht="15" hidden="false" customHeight="true" outlineLevel="0" collapsed="false">
      <c r="A415" s="5" t="n">
        <v>34019224730000</v>
      </c>
      <c r="B415" s="0" t="s">
        <v>2199</v>
      </c>
      <c r="C415" s="0" t="s">
        <v>41</v>
      </c>
      <c r="D415" s="0" t="s">
        <v>1426</v>
      </c>
      <c r="E415" s="0" t="s">
        <v>68</v>
      </c>
      <c r="F415" s="0" t="s">
        <v>42</v>
      </c>
      <c r="G415" s="0" t="s">
        <v>512</v>
      </c>
      <c r="H415" s="18" t="n">
        <v>40.6424315</v>
      </c>
      <c r="I415" s="18" t="n">
        <v>-80.8959054</v>
      </c>
      <c r="J415" s="18" t="n">
        <v>40.6654011</v>
      </c>
      <c r="K415" s="18" t="n">
        <v>-80.9117795</v>
      </c>
    </row>
    <row r="416" customFormat="false" ht="15" hidden="false" customHeight="true" outlineLevel="0" collapsed="false">
      <c r="A416" s="5" t="n">
        <v>34019224740000</v>
      </c>
      <c r="B416" s="0" t="s">
        <v>2199</v>
      </c>
      <c r="C416" s="0" t="s">
        <v>41</v>
      </c>
      <c r="D416" s="0" t="s">
        <v>1388</v>
      </c>
      <c r="E416" s="0" t="s">
        <v>454</v>
      </c>
      <c r="F416" s="0" t="s">
        <v>42</v>
      </c>
      <c r="G416" s="0" t="s">
        <v>667</v>
      </c>
      <c r="H416" s="18" t="n">
        <v>40.4351917</v>
      </c>
      <c r="I416" s="18" t="n">
        <v>-81.0642617</v>
      </c>
      <c r="J416" s="18" t="n">
        <v>40.4466903</v>
      </c>
      <c r="K416" s="18" t="n">
        <v>-81.078405</v>
      </c>
    </row>
    <row r="417" customFormat="false" ht="15" hidden="false" customHeight="true" outlineLevel="0" collapsed="false">
      <c r="A417" s="5" t="n">
        <v>34019224750000</v>
      </c>
      <c r="B417" s="0" t="s">
        <v>2199</v>
      </c>
      <c r="C417" s="0" t="s">
        <v>41</v>
      </c>
      <c r="D417" s="0" t="s">
        <v>1388</v>
      </c>
      <c r="E417" s="0" t="s">
        <v>454</v>
      </c>
      <c r="F417" s="0" t="s">
        <v>42</v>
      </c>
      <c r="G417" s="0" t="s">
        <v>652</v>
      </c>
      <c r="H417" s="18" t="n">
        <v>40.435235</v>
      </c>
      <c r="I417" s="18" t="n">
        <v>-81.0642141</v>
      </c>
      <c r="J417" s="18" t="n">
        <v>40.4483067</v>
      </c>
      <c r="K417" s="18" t="n">
        <v>-81.0746154</v>
      </c>
    </row>
    <row r="418" customFormat="false" ht="15" hidden="false" customHeight="true" outlineLevel="0" collapsed="false">
      <c r="A418" s="5" t="n">
        <v>34019224760000</v>
      </c>
      <c r="B418" s="0" t="s">
        <v>1613</v>
      </c>
      <c r="C418" s="0" t="s">
        <v>41</v>
      </c>
      <c r="D418" s="0" t="s">
        <v>1334</v>
      </c>
      <c r="E418" s="0" t="s">
        <v>68</v>
      </c>
      <c r="F418" s="0" t="s">
        <v>42</v>
      </c>
      <c r="G418" s="0" t="s">
        <v>544</v>
      </c>
      <c r="H418" s="18" t="n">
        <v>40.6504962</v>
      </c>
      <c r="I418" s="18" t="n">
        <v>-81.037892</v>
      </c>
      <c r="J418" s="18" t="n">
        <v>40.6629878</v>
      </c>
      <c r="K418" s="18" t="n">
        <v>-81.0521883</v>
      </c>
    </row>
    <row r="419" customFormat="false" ht="15" hidden="false" customHeight="true" outlineLevel="0" collapsed="false">
      <c r="A419" s="5" t="n">
        <v>34019224770000</v>
      </c>
      <c r="B419" s="0" t="s">
        <v>2200</v>
      </c>
      <c r="C419" s="0" t="s">
        <v>41</v>
      </c>
      <c r="D419" s="0" t="s">
        <v>1388</v>
      </c>
      <c r="E419" s="0" t="s">
        <v>454</v>
      </c>
      <c r="F419" s="0" t="s">
        <v>42</v>
      </c>
      <c r="G419" s="0" t="s">
        <v>649</v>
      </c>
      <c r="H419" s="18" t="n">
        <v>40.4770344</v>
      </c>
      <c r="I419" s="18" t="n">
        <v>-81.0771066</v>
      </c>
      <c r="J419" s="18" t="n">
        <v>40.4638815</v>
      </c>
      <c r="K419" s="18" t="n">
        <v>-81.0669967</v>
      </c>
    </row>
    <row r="420" customFormat="false" ht="15" hidden="false" customHeight="true" outlineLevel="0" collapsed="false">
      <c r="A420" s="5" t="n">
        <v>34019224780000</v>
      </c>
      <c r="B420" s="0" t="s">
        <v>2104</v>
      </c>
      <c r="C420" s="0" t="s">
        <v>41</v>
      </c>
      <c r="D420" s="0" t="s">
        <v>1388</v>
      </c>
      <c r="E420" s="0" t="s">
        <v>154</v>
      </c>
      <c r="F420" s="0" t="s">
        <v>42</v>
      </c>
      <c r="G420" s="0" t="s">
        <v>2201</v>
      </c>
      <c r="H420" s="18" t="n">
        <v>40.4771179</v>
      </c>
      <c r="I420" s="18" t="n">
        <v>-81.0771947</v>
      </c>
      <c r="J420" s="18" t="n">
        <v>40.4624578</v>
      </c>
      <c r="K420" s="18" t="n">
        <v>-81.0703663</v>
      </c>
    </row>
    <row r="421" customFormat="false" ht="15" hidden="false" customHeight="true" outlineLevel="0" collapsed="false">
      <c r="A421" s="5" t="n">
        <v>34019224800000</v>
      </c>
      <c r="B421" s="0" t="s">
        <v>1612</v>
      </c>
      <c r="C421" s="0" t="s">
        <v>41</v>
      </c>
      <c r="D421" s="0" t="s">
        <v>1334</v>
      </c>
      <c r="E421" s="0" t="s">
        <v>68</v>
      </c>
      <c r="F421" s="0" t="s">
        <v>42</v>
      </c>
      <c r="G421" s="0" t="s">
        <v>540</v>
      </c>
      <c r="H421" s="18" t="n">
        <v>40.6504953</v>
      </c>
      <c r="I421" s="18" t="n">
        <v>-81.0378199</v>
      </c>
      <c r="J421" s="18" t="n">
        <v>40.664444</v>
      </c>
      <c r="K421" s="18" t="n">
        <v>-81.0488111</v>
      </c>
    </row>
    <row r="422" customFormat="false" ht="15" hidden="false" customHeight="true" outlineLevel="0" collapsed="false">
      <c r="A422" s="5" t="n">
        <v>34019224820000</v>
      </c>
      <c r="B422" s="0" t="s">
        <v>1612</v>
      </c>
      <c r="C422" s="0" t="s">
        <v>41</v>
      </c>
      <c r="D422" s="0" t="s">
        <v>1334</v>
      </c>
      <c r="E422" s="0" t="s">
        <v>68</v>
      </c>
      <c r="F422" s="0" t="s">
        <v>42</v>
      </c>
      <c r="G422" s="0" t="s">
        <v>558</v>
      </c>
      <c r="H422" s="18" t="n">
        <v>40.6504944</v>
      </c>
      <c r="I422" s="18" t="n">
        <v>-81.0377479</v>
      </c>
      <c r="J422" s="18" t="n">
        <v>40.6659685</v>
      </c>
      <c r="K422" s="18" t="n">
        <v>-81.0451979</v>
      </c>
    </row>
    <row r="423" customFormat="false" ht="15" hidden="false" customHeight="true" outlineLevel="0" collapsed="false">
      <c r="A423" s="5" t="n">
        <v>34019224840000</v>
      </c>
      <c r="B423" s="0" t="s">
        <v>2202</v>
      </c>
      <c r="C423" s="0" t="s">
        <v>41</v>
      </c>
      <c r="D423" s="0" t="s">
        <v>1348</v>
      </c>
      <c r="E423" s="0" t="s">
        <v>68</v>
      </c>
      <c r="F423" s="0" t="s">
        <v>42</v>
      </c>
      <c r="G423" s="0" t="s">
        <v>612</v>
      </c>
      <c r="H423" s="18" t="n">
        <v>40.5331376</v>
      </c>
      <c r="I423" s="18" t="n">
        <v>-81.0266402</v>
      </c>
      <c r="J423" s="18" t="n">
        <v>40.5464313</v>
      </c>
      <c r="K423" s="18" t="n">
        <v>-81.0410392</v>
      </c>
    </row>
    <row r="424" customFormat="false" ht="15" hidden="false" customHeight="true" outlineLevel="0" collapsed="false">
      <c r="A424" s="5" t="n">
        <v>34019224850000</v>
      </c>
      <c r="B424" s="0" t="s">
        <v>2202</v>
      </c>
      <c r="C424" s="0" t="s">
        <v>41</v>
      </c>
      <c r="D424" s="0" t="s">
        <v>1348</v>
      </c>
      <c r="E424" s="0" t="s">
        <v>68</v>
      </c>
      <c r="F424" s="0" t="s">
        <v>42</v>
      </c>
      <c r="G424" s="0" t="s">
        <v>622</v>
      </c>
      <c r="H424" s="18" t="n">
        <v>40.5330622</v>
      </c>
      <c r="I424" s="18" t="n">
        <v>-81.0265375</v>
      </c>
      <c r="J424" s="18" t="n">
        <v>40.5494087</v>
      </c>
      <c r="K424" s="18" t="n">
        <v>-81.0340785</v>
      </c>
    </row>
    <row r="425" customFormat="false" ht="15" hidden="false" customHeight="true" outlineLevel="0" collapsed="false">
      <c r="A425" s="5" t="n">
        <v>34019224860100</v>
      </c>
      <c r="B425" s="0" t="s">
        <v>2203</v>
      </c>
      <c r="C425" s="0" t="s">
        <v>41</v>
      </c>
      <c r="D425" s="0" t="s">
        <v>484</v>
      </c>
      <c r="E425" s="0" t="s">
        <v>68</v>
      </c>
      <c r="F425" s="0" t="s">
        <v>131</v>
      </c>
      <c r="G425" s="0" t="s">
        <v>2204</v>
      </c>
      <c r="H425" s="18" t="n">
        <v>40.6065714</v>
      </c>
      <c r="I425" s="18" t="n">
        <v>-81.0844117</v>
      </c>
      <c r="J425" s="18" t="n">
        <v>40.5951328</v>
      </c>
      <c r="K425" s="18" t="n">
        <v>-81.0725621</v>
      </c>
    </row>
    <row r="426" customFormat="false" ht="15" hidden="false" customHeight="true" outlineLevel="0" collapsed="false">
      <c r="A426" s="5" t="n">
        <v>34019224870000</v>
      </c>
      <c r="B426" s="0" t="s">
        <v>2205</v>
      </c>
      <c r="C426" s="0" t="s">
        <v>41</v>
      </c>
      <c r="D426" s="0" t="s">
        <v>1348</v>
      </c>
      <c r="E426" s="0" t="s">
        <v>68</v>
      </c>
      <c r="F426" s="0" t="s">
        <v>42</v>
      </c>
      <c r="G426" s="0" t="s">
        <v>602</v>
      </c>
      <c r="H426" s="18" t="n">
        <v>40.5331278</v>
      </c>
      <c r="I426" s="18" t="n">
        <v>-81.0267267</v>
      </c>
      <c r="J426" s="18" t="n">
        <v>40.5168147</v>
      </c>
      <c r="K426" s="18" t="n">
        <v>-81.0192678</v>
      </c>
    </row>
    <row r="427" customFormat="false" ht="15" hidden="false" customHeight="true" outlineLevel="0" collapsed="false">
      <c r="A427" s="5" t="n">
        <v>34019224880000</v>
      </c>
      <c r="B427" s="0" t="s">
        <v>2205</v>
      </c>
      <c r="C427" s="0" t="s">
        <v>41</v>
      </c>
      <c r="D427" s="0" t="s">
        <v>1348</v>
      </c>
      <c r="E427" s="0" t="s">
        <v>68</v>
      </c>
      <c r="F427" s="0" t="s">
        <v>42</v>
      </c>
      <c r="G427" s="0" t="s">
        <v>606</v>
      </c>
      <c r="H427" s="18" t="n">
        <v>40.5034562</v>
      </c>
      <c r="I427" s="18" t="n">
        <v>-81.0520544</v>
      </c>
      <c r="J427" s="18" t="n">
        <v>40.4856791</v>
      </c>
      <c r="K427" s="18" t="n">
        <v>-81.0379551</v>
      </c>
    </row>
    <row r="428" customFormat="false" ht="15" hidden="false" customHeight="true" outlineLevel="0" collapsed="false">
      <c r="A428" s="5" t="n">
        <v>34019224890000</v>
      </c>
      <c r="B428" s="0" t="s">
        <v>2205</v>
      </c>
      <c r="C428" s="0" t="s">
        <v>41</v>
      </c>
      <c r="D428" s="0" t="s">
        <v>1348</v>
      </c>
      <c r="E428" s="0" t="s">
        <v>68</v>
      </c>
      <c r="F428" s="0" t="s">
        <v>42</v>
      </c>
      <c r="G428" s="0" t="s">
        <v>629</v>
      </c>
      <c r="H428" s="18" t="n">
        <v>40.5036589</v>
      </c>
      <c r="I428" s="18" t="n">
        <v>-81.0520212</v>
      </c>
      <c r="J428" s="18" t="n">
        <v>40.5170274</v>
      </c>
      <c r="K428" s="18" t="n">
        <v>-81.0614892</v>
      </c>
    </row>
    <row r="429" customFormat="false" ht="15" hidden="false" customHeight="true" outlineLevel="0" collapsed="false">
      <c r="A429" s="5" t="n">
        <v>34019224900000</v>
      </c>
      <c r="B429" s="0" t="s">
        <v>2205</v>
      </c>
      <c r="C429" s="0" t="s">
        <v>41</v>
      </c>
      <c r="D429" s="0" t="s">
        <v>1348</v>
      </c>
      <c r="E429" s="0" t="s">
        <v>68</v>
      </c>
      <c r="F429" s="0" t="s">
        <v>42</v>
      </c>
      <c r="G429" s="0" t="s">
        <v>593</v>
      </c>
      <c r="H429" s="18" t="n">
        <v>40.5099359</v>
      </c>
      <c r="I429" s="18" t="n">
        <v>-81.0293369</v>
      </c>
      <c r="J429" s="18" t="n">
        <v>40.4973988</v>
      </c>
      <c r="K429" s="18" t="n">
        <v>-81.0223751</v>
      </c>
    </row>
    <row r="430" customFormat="false" ht="15" hidden="false" customHeight="true" outlineLevel="0" collapsed="false">
      <c r="A430" s="5" t="n">
        <v>34019224910000</v>
      </c>
      <c r="B430" s="0" t="s">
        <v>2205</v>
      </c>
      <c r="C430" s="0" t="s">
        <v>41</v>
      </c>
      <c r="D430" s="0" t="s">
        <v>1348</v>
      </c>
      <c r="E430" s="0" t="s">
        <v>68</v>
      </c>
      <c r="F430" s="0" t="s">
        <v>42</v>
      </c>
      <c r="G430" s="0" t="s">
        <v>586</v>
      </c>
      <c r="H430" s="18" t="n">
        <v>40.5100088</v>
      </c>
      <c r="I430" s="18" t="n">
        <v>-81.0292382</v>
      </c>
      <c r="J430" s="18" t="n">
        <v>40.4962664</v>
      </c>
      <c r="K430" s="18" t="n">
        <v>-81.0161288</v>
      </c>
    </row>
    <row r="431" customFormat="false" ht="15" hidden="false" customHeight="true" outlineLevel="0" collapsed="false">
      <c r="A431" s="5" t="n">
        <v>34019224950000</v>
      </c>
      <c r="B431" s="0" t="s">
        <v>2206</v>
      </c>
      <c r="C431" s="0" t="s">
        <v>41</v>
      </c>
      <c r="D431" s="0" t="s">
        <v>1348</v>
      </c>
      <c r="E431" s="0" t="s">
        <v>68</v>
      </c>
      <c r="F431" s="0" t="s">
        <v>42</v>
      </c>
      <c r="G431" s="0" t="s">
        <v>635</v>
      </c>
      <c r="H431" s="18" t="n">
        <v>40.5393531</v>
      </c>
      <c r="I431" s="18" t="n">
        <v>-81.0474518</v>
      </c>
      <c r="J431" s="18" t="n">
        <v>40.5251338</v>
      </c>
      <c r="K431" s="18" t="n">
        <v>-81.0400203</v>
      </c>
    </row>
    <row r="432" customFormat="false" ht="15" hidden="false" customHeight="true" outlineLevel="0" collapsed="false">
      <c r="A432" s="5" t="n">
        <v>34019224960000</v>
      </c>
      <c r="B432" s="0" t="s">
        <v>2206</v>
      </c>
      <c r="C432" s="0" t="s">
        <v>41</v>
      </c>
      <c r="D432" s="0" t="s">
        <v>1348</v>
      </c>
      <c r="E432" s="0" t="s">
        <v>68</v>
      </c>
      <c r="F432" s="0" t="s">
        <v>42</v>
      </c>
      <c r="G432" s="0" t="s">
        <v>641</v>
      </c>
      <c r="H432" s="18" t="n">
        <v>40.5393794</v>
      </c>
      <c r="I432" s="18" t="n">
        <v>-81.0473613</v>
      </c>
      <c r="J432" s="18" t="n">
        <v>40.5264635</v>
      </c>
      <c r="K432" s="18" t="n">
        <v>-81.0364475</v>
      </c>
    </row>
    <row r="433" customFormat="false" ht="15" hidden="false" customHeight="true" outlineLevel="0" collapsed="false">
      <c r="A433" s="5" t="n">
        <v>34019224980000</v>
      </c>
      <c r="B433" s="0" t="s">
        <v>2203</v>
      </c>
      <c r="C433" s="0" t="s">
        <v>41</v>
      </c>
      <c r="D433" s="0" t="s">
        <v>484</v>
      </c>
      <c r="E433" s="0" t="s">
        <v>68</v>
      </c>
      <c r="F433" s="0" t="s">
        <v>131</v>
      </c>
      <c r="G433" s="0" t="s">
        <v>2207</v>
      </c>
      <c r="H433" s="18" t="n">
        <v>40.6065583</v>
      </c>
      <c r="I433" s="18" t="n">
        <v>-81.0844624</v>
      </c>
      <c r="J433" s="18" t="n">
        <v>40.5937338</v>
      </c>
      <c r="K433" s="18" t="n">
        <v>-81.0757324</v>
      </c>
    </row>
    <row r="434" customFormat="false" ht="15" hidden="false" customHeight="true" outlineLevel="0" collapsed="false">
      <c r="A434" s="5" t="n">
        <v>34019225040000</v>
      </c>
      <c r="B434" s="0" t="s">
        <v>2108</v>
      </c>
      <c r="C434" s="0" t="s">
        <v>41</v>
      </c>
      <c r="D434" s="0" t="s">
        <v>1426</v>
      </c>
      <c r="E434" s="0" t="s">
        <v>454</v>
      </c>
      <c r="F434" s="0" t="s">
        <v>42</v>
      </c>
      <c r="G434" s="0" t="s">
        <v>2208</v>
      </c>
      <c r="H434" s="18" t="n">
        <v>40.6176277</v>
      </c>
      <c r="I434" s="18" t="n">
        <v>-80.9178533</v>
      </c>
      <c r="J434" s="18" t="n">
        <v>40.6310333</v>
      </c>
      <c r="K434" s="18" t="n">
        <v>-80.9286107</v>
      </c>
    </row>
    <row r="435" customFormat="false" ht="15" hidden="false" customHeight="true" outlineLevel="0" collapsed="false">
      <c r="A435" s="5" t="n">
        <v>34019225060000</v>
      </c>
      <c r="B435" s="0" t="s">
        <v>2108</v>
      </c>
      <c r="C435" s="0" t="s">
        <v>41</v>
      </c>
      <c r="D435" s="0" t="s">
        <v>1426</v>
      </c>
      <c r="E435" s="0" t="s">
        <v>68</v>
      </c>
      <c r="F435" s="0" t="s">
        <v>42</v>
      </c>
      <c r="G435" s="0" t="s">
        <v>2209</v>
      </c>
      <c r="H435" s="18" t="n">
        <v>40.6175441</v>
      </c>
      <c r="I435" s="18" t="n">
        <v>-80.9177652</v>
      </c>
      <c r="J435" s="18" t="n">
        <v>40.6012995</v>
      </c>
      <c r="K435" s="18" t="n">
        <v>-80.9070693</v>
      </c>
    </row>
    <row r="436" customFormat="false" ht="15" hidden="false" customHeight="true" outlineLevel="0" collapsed="false">
      <c r="A436" s="5" t="n">
        <v>34019225070000</v>
      </c>
      <c r="B436" s="0" t="s">
        <v>2210</v>
      </c>
      <c r="C436" s="0" t="s">
        <v>41</v>
      </c>
      <c r="D436" s="0" t="s">
        <v>1388</v>
      </c>
      <c r="E436" s="0" t="s">
        <v>154</v>
      </c>
      <c r="F436" s="0" t="s">
        <v>42</v>
      </c>
      <c r="G436" s="0" t="s">
        <v>746</v>
      </c>
      <c r="H436" s="18" t="n">
        <v>40.466179</v>
      </c>
      <c r="I436" s="18" t="n">
        <v>-81.0830211</v>
      </c>
      <c r="J436" s="18" t="n">
        <v>40.4513058</v>
      </c>
      <c r="K436" s="18" t="n">
        <v>-81.0722981</v>
      </c>
    </row>
    <row r="437" customFormat="false" ht="15" hidden="false" customHeight="true" outlineLevel="0" collapsed="false">
      <c r="A437" s="5" t="n">
        <v>34019225080000</v>
      </c>
      <c r="B437" s="0" t="s">
        <v>2210</v>
      </c>
      <c r="C437" s="0" t="s">
        <v>41</v>
      </c>
      <c r="D437" s="0" t="s">
        <v>1388</v>
      </c>
      <c r="E437" s="0" t="s">
        <v>154</v>
      </c>
      <c r="F437" s="0" t="s">
        <v>42</v>
      </c>
      <c r="G437" s="0" t="s">
        <v>753</v>
      </c>
      <c r="H437" s="18" t="n">
        <v>40.4661798</v>
      </c>
      <c r="I437" s="18" t="n">
        <v>-81.083093</v>
      </c>
      <c r="J437" s="18" t="n">
        <v>40.4506363</v>
      </c>
      <c r="K437" s="18" t="n">
        <v>-81.0738649</v>
      </c>
    </row>
    <row r="438" customFormat="false" ht="15" hidden="false" customHeight="true" outlineLevel="0" collapsed="false">
      <c r="A438" s="5" t="n">
        <v>34019225090000</v>
      </c>
      <c r="B438" s="0" t="s">
        <v>2211</v>
      </c>
      <c r="C438" s="0" t="s">
        <v>41</v>
      </c>
      <c r="D438" s="0" t="s">
        <v>1388</v>
      </c>
      <c r="E438" s="0" t="s">
        <v>154</v>
      </c>
      <c r="F438" s="0" t="s">
        <v>42</v>
      </c>
      <c r="G438" s="0" t="s">
        <v>743</v>
      </c>
      <c r="H438" s="18" t="n">
        <v>40.466248</v>
      </c>
      <c r="I438" s="18" t="n">
        <v>-81.0830556</v>
      </c>
      <c r="J438" s="18" t="n">
        <v>40.4807402</v>
      </c>
      <c r="K438" s="18" t="n">
        <v>-81.0963762</v>
      </c>
    </row>
    <row r="439" customFormat="false" ht="15" hidden="false" customHeight="true" outlineLevel="0" collapsed="false">
      <c r="A439" s="5" t="n">
        <v>34019225100000</v>
      </c>
      <c r="B439" s="0" t="s">
        <v>2114</v>
      </c>
      <c r="C439" s="0" t="s">
        <v>41</v>
      </c>
      <c r="D439" s="0" t="s">
        <v>1388</v>
      </c>
      <c r="E439" s="0" t="s">
        <v>68</v>
      </c>
      <c r="F439" s="0" t="s">
        <v>42</v>
      </c>
      <c r="G439" s="0" t="s">
        <v>640</v>
      </c>
      <c r="H439" s="18" t="n">
        <v>40.4770893</v>
      </c>
      <c r="I439" s="18" t="n">
        <v>-81.0771054</v>
      </c>
      <c r="J439" s="18" t="n">
        <v>40.4642148</v>
      </c>
      <c r="K439" s="18" t="n">
        <v>-81.0662096</v>
      </c>
    </row>
    <row r="440" customFormat="false" ht="15" hidden="false" customHeight="true" outlineLevel="0" collapsed="false">
      <c r="A440" s="5" t="n">
        <v>34019225180000</v>
      </c>
      <c r="B440" s="0" t="s">
        <v>2212</v>
      </c>
      <c r="C440" s="0" t="s">
        <v>41</v>
      </c>
      <c r="D440" s="0" t="s">
        <v>1388</v>
      </c>
      <c r="E440" s="0" t="s">
        <v>154</v>
      </c>
      <c r="F440" s="0" t="s">
        <v>42</v>
      </c>
      <c r="G440" s="0" t="s">
        <v>656</v>
      </c>
      <c r="H440" s="18" t="n">
        <v>40.4351686</v>
      </c>
      <c r="I440" s="18" t="n">
        <v>-81.0641724</v>
      </c>
      <c r="J440" s="18" t="n">
        <v>40.4200608</v>
      </c>
      <c r="K440" s="18" t="n">
        <v>-81.0487369</v>
      </c>
    </row>
    <row r="441" customFormat="false" ht="15" hidden="false" customHeight="true" outlineLevel="0" collapsed="false">
      <c r="A441" s="5" t="n">
        <v>34019225190000</v>
      </c>
      <c r="B441" s="0" t="s">
        <v>2212</v>
      </c>
      <c r="C441" s="0" t="s">
        <v>41</v>
      </c>
      <c r="D441" s="0" t="s">
        <v>1388</v>
      </c>
      <c r="E441" s="0" t="s">
        <v>454</v>
      </c>
      <c r="F441" s="0" t="s">
        <v>42</v>
      </c>
      <c r="G441" s="0" t="s">
        <v>681</v>
      </c>
      <c r="H441" s="18" t="n">
        <v>40.4351511</v>
      </c>
      <c r="I441" s="18" t="n">
        <v>-81.0643093</v>
      </c>
      <c r="J441" s="18" t="n">
        <v>40.4180016</v>
      </c>
      <c r="K441" s="18" t="n">
        <v>-81.0571648</v>
      </c>
    </row>
    <row r="442" customFormat="false" ht="15" hidden="false" customHeight="true" outlineLevel="0" collapsed="false">
      <c r="A442" s="5" t="n">
        <v>34019225200000</v>
      </c>
      <c r="B442" s="0" t="s">
        <v>2212</v>
      </c>
      <c r="C442" s="0" t="s">
        <v>41</v>
      </c>
      <c r="D442" s="0" t="s">
        <v>1388</v>
      </c>
      <c r="E442" s="0" t="s">
        <v>68</v>
      </c>
      <c r="F442" s="0" t="s">
        <v>42</v>
      </c>
      <c r="G442" s="0" t="s">
        <v>674</v>
      </c>
      <c r="H442" s="18" t="n">
        <v>40.4351279</v>
      </c>
      <c r="I442" s="18" t="n">
        <v>-81.0642164</v>
      </c>
      <c r="J442" s="18" t="n">
        <v>40.4196618</v>
      </c>
      <c r="K442" s="18" t="n">
        <v>-81.0534185</v>
      </c>
    </row>
    <row r="443" customFormat="false" ht="15" hidden="false" customHeight="true" outlineLevel="0" collapsed="false">
      <c r="A443" s="5" t="n">
        <v>34019225210000</v>
      </c>
      <c r="B443" s="0" t="s">
        <v>2213</v>
      </c>
      <c r="C443" s="0" t="s">
        <v>41</v>
      </c>
      <c r="D443" s="0" t="s">
        <v>1348</v>
      </c>
      <c r="E443" s="0" t="s">
        <v>154</v>
      </c>
      <c r="F443" s="0" t="s">
        <v>42</v>
      </c>
      <c r="G443" s="0" t="s">
        <v>752</v>
      </c>
      <c r="H443" s="18" t="n">
        <v>40.5466183</v>
      </c>
      <c r="I443" s="18" t="n">
        <v>-80.9659912</v>
      </c>
      <c r="J443" s="18" t="n">
        <v>40.559682</v>
      </c>
      <c r="K443" s="18" t="n">
        <v>-80.9792382</v>
      </c>
    </row>
    <row r="444" customFormat="false" ht="15" hidden="false" customHeight="true" outlineLevel="0" collapsed="false">
      <c r="A444" s="5" t="n">
        <v>34019225220000</v>
      </c>
      <c r="B444" s="0" t="s">
        <v>2213</v>
      </c>
      <c r="C444" s="0" t="s">
        <v>41</v>
      </c>
      <c r="D444" s="0" t="s">
        <v>1348</v>
      </c>
      <c r="E444" s="0" t="s">
        <v>454</v>
      </c>
      <c r="F444" s="0" t="s">
        <v>42</v>
      </c>
      <c r="G444" s="0" t="s">
        <v>744</v>
      </c>
      <c r="H444" s="18" t="n">
        <v>40.5466674</v>
      </c>
      <c r="I444" s="18" t="n">
        <v>-80.9659648</v>
      </c>
      <c r="J444" s="18" t="n">
        <v>40.5605165</v>
      </c>
      <c r="K444" s="18" t="n">
        <v>-80.9769658</v>
      </c>
    </row>
    <row r="445" customFormat="false" ht="15" hidden="false" customHeight="true" outlineLevel="0" collapsed="false">
      <c r="A445" s="5" t="n">
        <v>34019225230000</v>
      </c>
      <c r="B445" s="0" t="s">
        <v>2213</v>
      </c>
      <c r="C445" s="0" t="s">
        <v>41</v>
      </c>
      <c r="D445" s="0" t="s">
        <v>1348</v>
      </c>
      <c r="E445" s="0" t="s">
        <v>454</v>
      </c>
      <c r="F445" s="0" t="s">
        <v>42</v>
      </c>
      <c r="G445" s="0" t="s">
        <v>736</v>
      </c>
      <c r="H445" s="18" t="n">
        <v>40.5467192</v>
      </c>
      <c r="I445" s="18" t="n">
        <v>-80.9659384</v>
      </c>
      <c r="J445" s="18" t="n">
        <v>40.5613537</v>
      </c>
      <c r="K445" s="18" t="n">
        <v>-80.9746897</v>
      </c>
    </row>
    <row r="446" customFormat="false" ht="15" hidden="false" customHeight="true" outlineLevel="0" collapsed="false">
      <c r="A446" s="5" t="n">
        <v>34019225240000</v>
      </c>
      <c r="B446" s="0" t="s">
        <v>2214</v>
      </c>
      <c r="C446" s="0" t="s">
        <v>41</v>
      </c>
      <c r="D446" s="0" t="s">
        <v>1348</v>
      </c>
      <c r="E446" s="0" t="s">
        <v>154</v>
      </c>
      <c r="F446" s="0" t="s">
        <v>42</v>
      </c>
      <c r="G446" s="0" t="s">
        <v>2215</v>
      </c>
      <c r="H446" s="18" t="n">
        <v>40.546568</v>
      </c>
      <c r="I446" s="18" t="n">
        <v>-80.9659203</v>
      </c>
      <c r="J446" s="18" t="n">
        <v>40.5249397</v>
      </c>
      <c r="K446" s="18" t="n">
        <v>-80.9526618</v>
      </c>
    </row>
    <row r="447" customFormat="false" ht="15" hidden="false" customHeight="true" outlineLevel="0" collapsed="false">
      <c r="A447" s="5" t="n">
        <v>34019225250000</v>
      </c>
      <c r="B447" s="0" t="s">
        <v>2214</v>
      </c>
      <c r="C447" s="0" t="s">
        <v>41</v>
      </c>
      <c r="D447" s="0" t="s">
        <v>1348</v>
      </c>
      <c r="E447" s="0" t="s">
        <v>154</v>
      </c>
      <c r="F447" s="0" t="s">
        <v>42</v>
      </c>
      <c r="G447" s="0" t="s">
        <v>750</v>
      </c>
      <c r="H447" s="18" t="n">
        <v>40.546617</v>
      </c>
      <c r="I447" s="18" t="n">
        <v>-80.965894</v>
      </c>
      <c r="J447" s="18" t="n">
        <v>40.5258852</v>
      </c>
      <c r="K447" s="18" t="n">
        <v>-80.9501071</v>
      </c>
    </row>
    <row r="448" customFormat="false" ht="15" hidden="false" customHeight="true" outlineLevel="0" collapsed="false">
      <c r="A448" s="5" t="n">
        <v>34019225260000</v>
      </c>
      <c r="B448" s="0" t="s">
        <v>2214</v>
      </c>
      <c r="C448" s="0" t="s">
        <v>41</v>
      </c>
      <c r="D448" s="0" t="s">
        <v>1348</v>
      </c>
      <c r="E448" s="0" t="s">
        <v>154</v>
      </c>
      <c r="F448" s="0" t="s">
        <v>42</v>
      </c>
      <c r="G448" s="0" t="s">
        <v>738</v>
      </c>
      <c r="H448" s="18" t="n">
        <v>40.5466688</v>
      </c>
      <c r="I448" s="18" t="n">
        <v>-80.9658676</v>
      </c>
      <c r="J448" s="18" t="n">
        <v>40.5268355</v>
      </c>
      <c r="K448" s="18" t="n">
        <v>-80.947912</v>
      </c>
    </row>
    <row r="449" customFormat="false" ht="15" hidden="false" customHeight="true" outlineLevel="0" collapsed="false">
      <c r="A449" s="5" t="n">
        <v>34019225270000</v>
      </c>
      <c r="B449" s="0" t="s">
        <v>2213</v>
      </c>
      <c r="C449" s="0" t="s">
        <v>41</v>
      </c>
      <c r="D449" s="0" t="s">
        <v>1348</v>
      </c>
      <c r="E449" s="0" t="s">
        <v>154</v>
      </c>
      <c r="F449" s="0" t="s">
        <v>42</v>
      </c>
      <c r="G449" s="0" t="s">
        <v>2216</v>
      </c>
      <c r="H449" s="18" t="n">
        <v>40.5465665</v>
      </c>
      <c r="I449" s="18" t="n">
        <v>-80.9660139</v>
      </c>
      <c r="J449" s="18" t="n">
        <v>40.5583983</v>
      </c>
      <c r="K449" s="18" t="n">
        <v>-80.9811788</v>
      </c>
    </row>
    <row r="450" customFormat="false" ht="15" hidden="false" customHeight="true" outlineLevel="0" collapsed="false">
      <c r="A450" s="5" t="n">
        <v>34019225280000</v>
      </c>
      <c r="B450" s="0" t="s">
        <v>2217</v>
      </c>
      <c r="C450" s="0" t="s">
        <v>41</v>
      </c>
      <c r="D450" s="0" t="s">
        <v>484</v>
      </c>
      <c r="E450" s="0" t="s">
        <v>68</v>
      </c>
      <c r="F450" s="0" t="s">
        <v>131</v>
      </c>
      <c r="G450" s="0" t="s">
        <v>2218</v>
      </c>
      <c r="H450" s="18" t="n">
        <v>40.6065349</v>
      </c>
      <c r="I450" s="18" t="n">
        <v>-81.0845673</v>
      </c>
      <c r="J450" s="18" t="n">
        <v>40.5916075</v>
      </c>
      <c r="K450" s="18" t="n">
        <v>-81.0793719</v>
      </c>
    </row>
    <row r="451" customFormat="false" ht="15" hidden="false" customHeight="true" outlineLevel="0" collapsed="false">
      <c r="A451" s="5" t="n">
        <v>34019225290000</v>
      </c>
      <c r="B451" s="0" t="s">
        <v>2217</v>
      </c>
      <c r="C451" s="0" t="s">
        <v>41</v>
      </c>
      <c r="D451" s="0" t="s">
        <v>484</v>
      </c>
      <c r="E451" s="0" t="s">
        <v>68</v>
      </c>
      <c r="F451" s="0" t="s">
        <v>131</v>
      </c>
      <c r="G451" s="0" t="s">
        <v>2219</v>
      </c>
      <c r="H451" s="18" t="n">
        <v>40.6065818</v>
      </c>
      <c r="I451" s="18" t="n">
        <v>-81.084361</v>
      </c>
      <c r="J451" s="18" t="n">
        <v>40.5960465</v>
      </c>
      <c r="K451" s="18" t="n">
        <v>-81.0707634</v>
      </c>
    </row>
    <row r="452" customFormat="false" ht="15" hidden="false" customHeight="true" outlineLevel="0" collapsed="false">
      <c r="A452" s="5" t="n">
        <v>34019225300000</v>
      </c>
      <c r="B452" s="0" t="s">
        <v>2217</v>
      </c>
      <c r="C452" s="0" t="s">
        <v>41</v>
      </c>
      <c r="D452" s="0" t="s">
        <v>484</v>
      </c>
      <c r="E452" s="0" t="s">
        <v>68</v>
      </c>
      <c r="F452" s="0" t="s">
        <v>131</v>
      </c>
      <c r="G452" s="0" t="s">
        <v>2220</v>
      </c>
      <c r="H452" s="18" t="n">
        <v>40.606548</v>
      </c>
      <c r="I452" s="18" t="n">
        <v>-81.0845166</v>
      </c>
      <c r="J452" s="18" t="n">
        <v>40.5926046</v>
      </c>
      <c r="K452" s="18" t="n">
        <v>-81.0774311</v>
      </c>
    </row>
    <row r="453" customFormat="false" ht="15" hidden="false" customHeight="true" outlineLevel="0" collapsed="false">
      <c r="A453" s="5" t="n">
        <v>34019225310000</v>
      </c>
      <c r="B453" s="0" t="s">
        <v>2221</v>
      </c>
      <c r="C453" s="0" t="s">
        <v>41</v>
      </c>
      <c r="D453" s="0" t="s">
        <v>1428</v>
      </c>
      <c r="E453" s="0" t="s">
        <v>454</v>
      </c>
      <c r="F453" s="0" t="s">
        <v>42</v>
      </c>
      <c r="G453" s="0" t="s">
        <v>665</v>
      </c>
      <c r="H453" s="18" t="n">
        <v>40.5376439</v>
      </c>
      <c r="I453" s="18" t="n">
        <v>-81.0562039</v>
      </c>
      <c r="J453" s="18" t="n">
        <v>40.5573058</v>
      </c>
      <c r="K453" s="18" t="n">
        <v>-81.0747992</v>
      </c>
    </row>
    <row r="454" customFormat="false" ht="15" hidden="false" customHeight="true" outlineLevel="0" collapsed="false">
      <c r="A454" s="5" t="n">
        <v>34019225320000</v>
      </c>
      <c r="B454" s="0" t="s">
        <v>2221</v>
      </c>
      <c r="C454" s="0" t="s">
        <v>41</v>
      </c>
      <c r="D454" s="0" t="s">
        <v>1428</v>
      </c>
      <c r="E454" s="0" t="s">
        <v>454</v>
      </c>
      <c r="F454" s="0" t="s">
        <v>42</v>
      </c>
      <c r="G454" s="0" t="s">
        <v>701</v>
      </c>
      <c r="H454" s="18" t="n">
        <v>40.537654</v>
      </c>
      <c r="I454" s="18" t="n">
        <v>-81.0561318</v>
      </c>
      <c r="J454" s="18" t="n">
        <v>40.5582392</v>
      </c>
      <c r="K454" s="18" t="n">
        <v>-81.072598</v>
      </c>
    </row>
    <row r="455" customFormat="false" ht="15" hidden="false" customHeight="true" outlineLevel="0" collapsed="false">
      <c r="A455" s="5" t="n">
        <v>34019225330000</v>
      </c>
      <c r="B455" s="0" t="s">
        <v>2221</v>
      </c>
      <c r="C455" s="0" t="s">
        <v>41</v>
      </c>
      <c r="D455" s="0" t="s">
        <v>1428</v>
      </c>
      <c r="E455" s="0" t="s">
        <v>454</v>
      </c>
      <c r="F455" s="0" t="s">
        <v>42</v>
      </c>
      <c r="G455" s="0" t="s">
        <v>721</v>
      </c>
      <c r="H455" s="18" t="n">
        <v>40.5376668</v>
      </c>
      <c r="I455" s="18" t="n">
        <v>-81.0560595</v>
      </c>
      <c r="J455" s="18" t="n">
        <v>40.5591725</v>
      </c>
      <c r="K455" s="18" t="n">
        <v>-81.0703968</v>
      </c>
    </row>
    <row r="456" customFormat="false" ht="15" hidden="false" customHeight="true" outlineLevel="0" collapsed="false">
      <c r="A456" s="5" t="n">
        <v>34019225340000</v>
      </c>
      <c r="B456" s="0" t="s">
        <v>2221</v>
      </c>
      <c r="C456" s="0" t="s">
        <v>41</v>
      </c>
      <c r="D456" s="0" t="s">
        <v>1428</v>
      </c>
      <c r="E456" s="0" t="s">
        <v>154</v>
      </c>
      <c r="F456" s="0" t="s">
        <v>42</v>
      </c>
      <c r="G456" s="0" t="s">
        <v>664</v>
      </c>
      <c r="H456" s="18" t="n">
        <v>40.5375727</v>
      </c>
      <c r="I456" s="18" t="n">
        <v>-81.0562199</v>
      </c>
      <c r="J456" s="18" t="n">
        <v>40.5153178</v>
      </c>
      <c r="K456" s="18" t="n">
        <v>-81.0470159</v>
      </c>
    </row>
    <row r="457" customFormat="false" ht="15" hidden="false" customHeight="true" outlineLevel="0" collapsed="false">
      <c r="A457" s="5" t="n">
        <v>34019225350000</v>
      </c>
      <c r="B457" s="0" t="s">
        <v>2222</v>
      </c>
      <c r="C457" s="0" t="s">
        <v>41</v>
      </c>
      <c r="D457" s="0" t="s">
        <v>1428</v>
      </c>
      <c r="E457" s="0" t="s">
        <v>454</v>
      </c>
      <c r="F457" s="0" t="s">
        <v>42</v>
      </c>
      <c r="G457" s="0" t="s">
        <v>692</v>
      </c>
      <c r="H457" s="18" t="n">
        <v>40.5375828</v>
      </c>
      <c r="I457" s="18" t="n">
        <v>-81.0561513</v>
      </c>
      <c r="J457" s="18" t="n">
        <v>40.5168514</v>
      </c>
      <c r="K457" s="18" t="n">
        <v>-81.0434789</v>
      </c>
    </row>
    <row r="458" customFormat="false" ht="15" hidden="false" customHeight="true" outlineLevel="0" collapsed="false">
      <c r="A458" s="5" t="n">
        <v>34019225360000</v>
      </c>
      <c r="B458" s="0" t="s">
        <v>2222</v>
      </c>
      <c r="C458" s="0" t="s">
        <v>41</v>
      </c>
      <c r="D458" s="0" t="s">
        <v>1428</v>
      </c>
      <c r="E458" s="0" t="s">
        <v>154</v>
      </c>
      <c r="F458" s="0" t="s">
        <v>42</v>
      </c>
      <c r="G458" s="0" t="s">
        <v>718</v>
      </c>
      <c r="H458" s="18" t="n">
        <v>40.5375929</v>
      </c>
      <c r="I458" s="18" t="n">
        <v>-81.0560791</v>
      </c>
      <c r="J458" s="18" t="n">
        <v>40.5237849</v>
      </c>
      <c r="K458" s="18" t="n">
        <v>-81.0436042</v>
      </c>
    </row>
    <row r="459" customFormat="false" ht="15" hidden="false" customHeight="true" outlineLevel="0" collapsed="false">
      <c r="A459" s="5" t="n">
        <v>34019225370000</v>
      </c>
      <c r="B459" s="0" t="s">
        <v>2223</v>
      </c>
      <c r="C459" s="0" t="s">
        <v>41</v>
      </c>
      <c r="D459" s="0" t="s">
        <v>1334</v>
      </c>
      <c r="E459" s="0" t="s">
        <v>154</v>
      </c>
      <c r="F459" s="0" t="s">
        <v>42</v>
      </c>
      <c r="G459" s="0" t="s">
        <v>786</v>
      </c>
      <c r="H459" s="18" t="n">
        <v>40.6698267</v>
      </c>
      <c r="I459" s="18" t="n">
        <v>-81.0377368</v>
      </c>
      <c r="J459" s="18" t="n">
        <v>40.6836423</v>
      </c>
      <c r="K459" s="18" t="n">
        <v>-81.0460258</v>
      </c>
    </row>
    <row r="460" customFormat="false" ht="15" hidden="false" customHeight="true" outlineLevel="0" collapsed="false">
      <c r="A460" s="5" t="n">
        <v>34019225390000</v>
      </c>
      <c r="B460" s="0" t="s">
        <v>2224</v>
      </c>
      <c r="C460" s="0" t="s">
        <v>41</v>
      </c>
      <c r="D460" s="0" t="s">
        <v>1337</v>
      </c>
      <c r="E460" s="0" t="s">
        <v>154</v>
      </c>
      <c r="F460" s="0" t="s">
        <v>42</v>
      </c>
      <c r="G460" s="0" t="s">
        <v>693</v>
      </c>
      <c r="H460" s="18" t="n">
        <v>40.5672307</v>
      </c>
      <c r="I460" s="18" t="n">
        <v>-81.0584307</v>
      </c>
      <c r="J460" s="18" t="n">
        <v>40.5479666</v>
      </c>
      <c r="K460" s="18" t="n">
        <v>-81.0421715</v>
      </c>
    </row>
    <row r="461" customFormat="false" ht="15" hidden="false" customHeight="true" outlineLevel="0" collapsed="false">
      <c r="A461" s="5" t="n">
        <v>34019225400000</v>
      </c>
      <c r="B461" s="0" t="s">
        <v>2225</v>
      </c>
      <c r="C461" s="0" t="s">
        <v>41</v>
      </c>
      <c r="D461" s="0" t="s">
        <v>1348</v>
      </c>
      <c r="E461" s="0" t="s">
        <v>68</v>
      </c>
      <c r="F461" s="0" t="s">
        <v>42</v>
      </c>
      <c r="G461" s="0" t="s">
        <v>583</v>
      </c>
      <c r="H461" s="18" t="n">
        <v>40.5363944</v>
      </c>
      <c r="I461" s="18" t="n">
        <v>-80.9731534</v>
      </c>
      <c r="J461" s="18" t="n">
        <v>40.550196</v>
      </c>
      <c r="K461" s="18" t="n">
        <v>-80.9835182</v>
      </c>
    </row>
    <row r="462" customFormat="false" ht="15" hidden="false" customHeight="true" outlineLevel="0" collapsed="false">
      <c r="A462" s="5" t="n">
        <v>34019225410000</v>
      </c>
      <c r="B462" s="0" t="s">
        <v>2226</v>
      </c>
      <c r="C462" s="0" t="s">
        <v>41</v>
      </c>
      <c r="D462" s="0" t="s">
        <v>1430</v>
      </c>
      <c r="E462" s="0" t="s">
        <v>68</v>
      </c>
      <c r="F462" s="0" t="s">
        <v>42</v>
      </c>
      <c r="G462" s="0" t="s">
        <v>679</v>
      </c>
      <c r="H462" s="18" t="n">
        <v>40.4495557</v>
      </c>
      <c r="I462" s="18" t="n">
        <v>-80.961269</v>
      </c>
      <c r="J462" s="18" t="n">
        <v>40.4625167</v>
      </c>
      <c r="K462" s="18" t="n">
        <v>-80.9669971</v>
      </c>
    </row>
    <row r="463" customFormat="false" ht="15" hidden="false" customHeight="true" outlineLevel="0" collapsed="false">
      <c r="A463" s="5" t="n">
        <v>34019225420000</v>
      </c>
      <c r="B463" s="0" t="s">
        <v>2226</v>
      </c>
      <c r="C463" s="0" t="s">
        <v>41</v>
      </c>
      <c r="D463" s="0" t="s">
        <v>1430</v>
      </c>
      <c r="E463" s="0" t="s">
        <v>68</v>
      </c>
      <c r="F463" s="0" t="s">
        <v>42</v>
      </c>
      <c r="G463" s="0" t="s">
        <v>669</v>
      </c>
      <c r="H463" s="18" t="n">
        <v>40.4495843</v>
      </c>
      <c r="I463" s="18" t="n">
        <v>-80.9613582</v>
      </c>
      <c r="J463" s="18" t="n">
        <v>40.4607042</v>
      </c>
      <c r="K463" s="18" t="n">
        <v>-80.9716608</v>
      </c>
    </row>
    <row r="464" customFormat="false" ht="15" hidden="false" customHeight="true" outlineLevel="0" collapsed="false">
      <c r="A464" s="5" t="n">
        <v>34019225490000</v>
      </c>
      <c r="B464" s="0" t="s">
        <v>2077</v>
      </c>
      <c r="C464" s="0" t="s">
        <v>41</v>
      </c>
      <c r="D464" s="0" t="s">
        <v>1430</v>
      </c>
      <c r="E464" s="0" t="s">
        <v>68</v>
      </c>
      <c r="F464" s="0" t="s">
        <v>42</v>
      </c>
      <c r="G464" s="0" t="s">
        <v>697</v>
      </c>
      <c r="H464" s="18" t="n">
        <v>40.4494981</v>
      </c>
      <c r="I464" s="18" t="n">
        <v>-80.9612739</v>
      </c>
      <c r="J464" s="18" t="n">
        <v>40.4353981</v>
      </c>
      <c r="K464" s="18" t="n">
        <v>-80.9487124</v>
      </c>
    </row>
    <row r="465" customFormat="false" ht="15" hidden="false" customHeight="true" outlineLevel="0" collapsed="false">
      <c r="A465" s="5" t="n">
        <v>34019225500000</v>
      </c>
      <c r="B465" s="0" t="s">
        <v>1626</v>
      </c>
      <c r="C465" s="0" t="s">
        <v>41</v>
      </c>
      <c r="D465" s="0" t="s">
        <v>1348</v>
      </c>
      <c r="E465" s="0" t="s">
        <v>68</v>
      </c>
      <c r="F465" s="0" t="s">
        <v>42</v>
      </c>
      <c r="G465" s="0" t="s">
        <v>599</v>
      </c>
      <c r="H465" s="18" t="n">
        <v>40.5363499</v>
      </c>
      <c r="I465" s="18" t="n">
        <v>-80.9731112</v>
      </c>
      <c r="J465" s="18" t="n">
        <v>40.5202261</v>
      </c>
      <c r="K465" s="18" t="n">
        <v>-80.9569407</v>
      </c>
    </row>
    <row r="466" customFormat="false" ht="15" hidden="false" customHeight="true" outlineLevel="0" collapsed="false">
      <c r="A466" s="5" t="n">
        <v>34019225510000</v>
      </c>
      <c r="B466" s="0" t="s">
        <v>1626</v>
      </c>
      <c r="C466" s="0" t="s">
        <v>41</v>
      </c>
      <c r="D466" s="0" t="s">
        <v>1348</v>
      </c>
      <c r="E466" s="0" t="s">
        <v>68</v>
      </c>
      <c r="F466" s="0" t="s">
        <v>42</v>
      </c>
      <c r="G466" s="0" t="s">
        <v>613</v>
      </c>
      <c r="H466" s="18" t="n">
        <v>40.5362955</v>
      </c>
      <c r="I466" s="18" t="n">
        <v>-80.9731484</v>
      </c>
      <c r="J466" s="18" t="n">
        <v>40.5223779</v>
      </c>
      <c r="K466" s="18" t="n">
        <v>-80.9619884</v>
      </c>
    </row>
    <row r="467" customFormat="false" ht="15" hidden="false" customHeight="true" outlineLevel="0" collapsed="false">
      <c r="A467" s="5" t="n">
        <v>34019225520000</v>
      </c>
      <c r="B467" s="0" t="s">
        <v>2227</v>
      </c>
      <c r="C467" s="0" t="s">
        <v>41</v>
      </c>
      <c r="D467" s="0" t="s">
        <v>1334</v>
      </c>
      <c r="E467" s="0" t="s">
        <v>154</v>
      </c>
      <c r="F467" s="0" t="s">
        <v>42</v>
      </c>
      <c r="G467" s="0" t="s">
        <v>2228</v>
      </c>
      <c r="H467" s="18" t="n">
        <v>40.6697718</v>
      </c>
      <c r="I467" s="18" t="n">
        <v>-81.037738</v>
      </c>
      <c r="J467" s="18" t="n">
        <v>40.6851082</v>
      </c>
      <c r="K467" s="18" t="n">
        <v>-81.0425606</v>
      </c>
    </row>
    <row r="468" customFormat="false" ht="15" hidden="false" customHeight="true" outlineLevel="0" collapsed="false">
      <c r="A468" s="5" t="n">
        <v>34019225530000</v>
      </c>
      <c r="B468" s="0" t="s">
        <v>2224</v>
      </c>
      <c r="C468" s="0" t="s">
        <v>41</v>
      </c>
      <c r="D468" s="0" t="s">
        <v>484</v>
      </c>
      <c r="E468" s="0" t="s">
        <v>154</v>
      </c>
      <c r="F468" s="0" t="s">
        <v>131</v>
      </c>
      <c r="G468" s="0" t="s">
        <v>2229</v>
      </c>
      <c r="H468" s="18" t="n">
        <v>40.6066239</v>
      </c>
      <c r="I468" s="18" t="n">
        <v>-81.0844322</v>
      </c>
      <c r="J468" s="18" t="n">
        <v>40.6209367</v>
      </c>
      <c r="K468" s="18" t="n">
        <v>-81.0923558</v>
      </c>
    </row>
    <row r="469" customFormat="false" ht="15" hidden="false" customHeight="true" outlineLevel="0" collapsed="false">
      <c r="A469" s="5" t="n">
        <v>34019225540000</v>
      </c>
      <c r="B469" s="0" t="s">
        <v>2211</v>
      </c>
      <c r="C469" s="0" t="s">
        <v>41</v>
      </c>
      <c r="D469" s="0" t="s">
        <v>484</v>
      </c>
      <c r="E469" s="0" t="s">
        <v>154</v>
      </c>
      <c r="F469" s="0" t="s">
        <v>131</v>
      </c>
      <c r="G469" s="0" t="s">
        <v>2230</v>
      </c>
      <c r="H469" s="18" t="n">
        <v>40.6066108</v>
      </c>
      <c r="I469" s="18" t="n">
        <v>-81.0844829</v>
      </c>
      <c r="J469" s="18" t="n">
        <v>40.5943844</v>
      </c>
      <c r="K469" s="18" t="n">
        <v>-81.0739683</v>
      </c>
    </row>
    <row r="470" customFormat="false" ht="15" hidden="false" customHeight="true" outlineLevel="0" collapsed="false">
      <c r="A470" s="5" t="n">
        <v>34019225550000</v>
      </c>
      <c r="B470" s="0" t="s">
        <v>2172</v>
      </c>
      <c r="C470" s="0" t="s">
        <v>41</v>
      </c>
      <c r="D470" s="0" t="s">
        <v>1430</v>
      </c>
      <c r="E470" s="0" t="s">
        <v>154</v>
      </c>
      <c r="F470" s="0" t="s">
        <v>42</v>
      </c>
      <c r="G470" s="0" t="s">
        <v>739</v>
      </c>
      <c r="H470" s="18" t="n">
        <v>40.4414624</v>
      </c>
      <c r="I470" s="18" t="n">
        <v>-80.9696445</v>
      </c>
      <c r="J470" s="18" t="n">
        <v>40.457994</v>
      </c>
      <c r="K470" s="18" t="n">
        <v>-80.9784041</v>
      </c>
    </row>
    <row r="471" customFormat="false" ht="15" hidden="false" customHeight="true" outlineLevel="0" collapsed="false">
      <c r="A471" s="5" t="n">
        <v>34019225560000</v>
      </c>
      <c r="B471" s="0" t="s">
        <v>2231</v>
      </c>
      <c r="C471" s="0" t="s">
        <v>41</v>
      </c>
      <c r="D471" s="0" t="s">
        <v>1430</v>
      </c>
      <c r="E471" s="0" t="s">
        <v>154</v>
      </c>
      <c r="F471" s="0" t="s">
        <v>42</v>
      </c>
      <c r="G471" s="0" t="s">
        <v>712</v>
      </c>
      <c r="H471" s="18" t="n">
        <v>40.4413232</v>
      </c>
      <c r="I471" s="18" t="n">
        <v>-80.9697088</v>
      </c>
      <c r="J471" s="18" t="n">
        <v>40.4261011</v>
      </c>
      <c r="K471" s="18" t="n">
        <v>-80.9589583</v>
      </c>
    </row>
    <row r="472" customFormat="false" ht="15" hidden="false" customHeight="true" outlineLevel="0" collapsed="false">
      <c r="A472" s="5" t="n">
        <v>34019225570000</v>
      </c>
      <c r="B472" s="0" t="s">
        <v>2231</v>
      </c>
      <c r="C472" s="0" t="s">
        <v>41</v>
      </c>
      <c r="D472" s="0" t="s">
        <v>1430</v>
      </c>
      <c r="E472" s="0" t="s">
        <v>454</v>
      </c>
      <c r="F472" s="0" t="s">
        <v>42</v>
      </c>
      <c r="G472" s="0" t="s">
        <v>724</v>
      </c>
      <c r="H472" s="18" t="n">
        <v>40.4413638</v>
      </c>
      <c r="I472" s="18" t="n">
        <v>-80.9696611</v>
      </c>
      <c r="J472" s="18" t="n">
        <v>40.4270517</v>
      </c>
      <c r="K472" s="18" t="n">
        <v>-80.9567773</v>
      </c>
    </row>
    <row r="473" customFormat="false" ht="15" hidden="false" customHeight="true" outlineLevel="0" collapsed="false">
      <c r="A473" s="5" t="n">
        <v>34019225620000</v>
      </c>
      <c r="B473" s="0" t="s">
        <v>2232</v>
      </c>
      <c r="C473" s="0" t="s">
        <v>41</v>
      </c>
      <c r="D473" s="0" t="s">
        <v>1327</v>
      </c>
      <c r="E473" s="0" t="s">
        <v>154</v>
      </c>
      <c r="F473" s="0" t="s">
        <v>42</v>
      </c>
      <c r="G473" s="0" t="s">
        <v>817</v>
      </c>
      <c r="H473" s="18" t="n">
        <v>40.6616489</v>
      </c>
      <c r="I473" s="18" t="n">
        <v>-80.9357704</v>
      </c>
      <c r="J473" s="18" t="n">
        <v>40.638506</v>
      </c>
      <c r="K473" s="18" t="n">
        <v>-80.9192228</v>
      </c>
    </row>
    <row r="474" customFormat="false" ht="15" hidden="false" customHeight="true" outlineLevel="0" collapsed="false">
      <c r="A474" s="5" t="n">
        <v>34019225630000</v>
      </c>
      <c r="B474" s="0" t="s">
        <v>2155</v>
      </c>
      <c r="C474" s="0" t="s">
        <v>41</v>
      </c>
      <c r="D474" s="0" t="s">
        <v>1428</v>
      </c>
      <c r="E474" s="0" t="s">
        <v>154</v>
      </c>
      <c r="F474" s="0" t="s">
        <v>42</v>
      </c>
      <c r="G474" s="0" t="s">
        <v>768</v>
      </c>
      <c r="H474" s="18" t="n">
        <v>40.4957099</v>
      </c>
      <c r="I474" s="18" t="n">
        <v>-81.0599541</v>
      </c>
      <c r="J474" s="18" t="n">
        <v>40.5066761</v>
      </c>
      <c r="K474" s="18" t="n">
        <v>-81.072319</v>
      </c>
    </row>
    <row r="475" customFormat="false" ht="15" hidden="false" customHeight="true" outlineLevel="0" collapsed="false">
      <c r="A475" s="5" t="n">
        <v>34019225640000</v>
      </c>
      <c r="B475" s="0" t="s">
        <v>2155</v>
      </c>
      <c r="C475" s="0" t="s">
        <v>41</v>
      </c>
      <c r="D475" s="0" t="s">
        <v>1428</v>
      </c>
      <c r="E475" s="0" t="s">
        <v>154</v>
      </c>
      <c r="F475" s="0" t="s">
        <v>42</v>
      </c>
      <c r="G475" s="0" t="s">
        <v>759</v>
      </c>
      <c r="H475" s="18" t="n">
        <v>40.4957283</v>
      </c>
      <c r="I475" s="18" t="n">
        <v>-81.0598854</v>
      </c>
      <c r="J475" s="18" t="n">
        <v>40.5081881</v>
      </c>
      <c r="K475" s="18" t="n">
        <v>-81.0687547</v>
      </c>
    </row>
    <row r="476" customFormat="false" ht="15" hidden="false" customHeight="true" outlineLevel="0" collapsed="false">
      <c r="A476" s="5" t="n">
        <v>34019225650000</v>
      </c>
      <c r="B476" s="0" t="s">
        <v>2155</v>
      </c>
      <c r="C476" s="0" t="s">
        <v>41</v>
      </c>
      <c r="D476" s="0" t="s">
        <v>1428</v>
      </c>
      <c r="E476" s="0" t="s">
        <v>154</v>
      </c>
      <c r="F476" s="0" t="s">
        <v>42</v>
      </c>
      <c r="G476" s="0" t="s">
        <v>2233</v>
      </c>
      <c r="H476" s="18" t="n">
        <v>40.4957439</v>
      </c>
      <c r="I476" s="18" t="n">
        <v>-81.0598167</v>
      </c>
      <c r="J476" s="18" t="n">
        <v>40.5141127</v>
      </c>
      <c r="K476" s="18" t="n">
        <v>-81.0683324</v>
      </c>
    </row>
    <row r="477" customFormat="false" ht="15" hidden="false" customHeight="true" outlineLevel="0" collapsed="false">
      <c r="A477" s="5" t="n">
        <v>34019225660000</v>
      </c>
      <c r="B477" s="0" t="s">
        <v>2155</v>
      </c>
      <c r="C477" s="0" t="s">
        <v>41</v>
      </c>
      <c r="D477" s="0" t="s">
        <v>1428</v>
      </c>
      <c r="E477" s="0" t="s">
        <v>154</v>
      </c>
      <c r="F477" s="0" t="s">
        <v>42</v>
      </c>
      <c r="G477" s="0" t="s">
        <v>781</v>
      </c>
      <c r="H477" s="18" t="n">
        <v>40.4956359</v>
      </c>
      <c r="I477" s="18" t="n">
        <v>-81.0599593</v>
      </c>
      <c r="J477" s="18" t="n">
        <v>40.4813578</v>
      </c>
      <c r="K477" s="18" t="n">
        <v>-81.0538974</v>
      </c>
    </row>
    <row r="478" customFormat="false" ht="15" hidden="false" customHeight="true" outlineLevel="0" collapsed="false">
      <c r="A478" s="5" t="n">
        <v>34019225670000</v>
      </c>
      <c r="B478" s="0" t="s">
        <v>2155</v>
      </c>
      <c r="C478" s="0" t="s">
        <v>41</v>
      </c>
      <c r="D478" s="0" t="s">
        <v>1428</v>
      </c>
      <c r="E478" s="0" t="s">
        <v>154</v>
      </c>
      <c r="F478" s="0" t="s">
        <v>42</v>
      </c>
      <c r="G478" s="0" t="s">
        <v>764</v>
      </c>
      <c r="H478" s="18" t="n">
        <v>40.4956542</v>
      </c>
      <c r="I478" s="18" t="n">
        <v>-81.0598906</v>
      </c>
      <c r="J478" s="18" t="n">
        <v>40.4828803</v>
      </c>
      <c r="K478" s="18" t="n">
        <v>-81.0503411</v>
      </c>
    </row>
    <row r="479" customFormat="false" ht="15" hidden="false" customHeight="true" outlineLevel="0" collapsed="false">
      <c r="A479" s="5" t="n">
        <v>34019225680000</v>
      </c>
      <c r="B479" s="0" t="s">
        <v>2155</v>
      </c>
      <c r="C479" s="0" t="s">
        <v>41</v>
      </c>
      <c r="D479" s="0" t="s">
        <v>1428</v>
      </c>
      <c r="E479" s="0" t="s">
        <v>154</v>
      </c>
      <c r="F479" s="0" t="s">
        <v>42</v>
      </c>
      <c r="G479" s="0" t="s">
        <v>2234</v>
      </c>
      <c r="H479" s="18" t="n">
        <v>40.4956726</v>
      </c>
      <c r="I479" s="18" t="n">
        <v>-81.0598218</v>
      </c>
      <c r="J479" s="18" t="n">
        <v>40.4828359</v>
      </c>
      <c r="K479" s="18" t="n">
        <v>-81.0449096</v>
      </c>
    </row>
    <row r="480" customFormat="false" ht="15" hidden="false" customHeight="true" outlineLevel="0" collapsed="false">
      <c r="A480" s="5" t="n">
        <v>34019225690000</v>
      </c>
      <c r="B480" s="0" t="s">
        <v>2155</v>
      </c>
      <c r="C480" s="0" t="s">
        <v>41</v>
      </c>
      <c r="D480" s="0" t="s">
        <v>1428</v>
      </c>
      <c r="E480" s="0" t="s">
        <v>154</v>
      </c>
      <c r="F480" s="0" t="s">
        <v>42</v>
      </c>
      <c r="G480" s="0" t="s">
        <v>779</v>
      </c>
      <c r="H480" s="18" t="n">
        <v>40.4956916</v>
      </c>
      <c r="I480" s="18" t="n">
        <v>-81.0600228</v>
      </c>
      <c r="J480" s="18" t="n">
        <v>40.5050226</v>
      </c>
      <c r="K480" s="18" t="n">
        <v>-81.0762134</v>
      </c>
    </row>
    <row r="481" customFormat="false" ht="15" hidden="false" customHeight="true" outlineLevel="0" collapsed="false">
      <c r="A481" s="5" t="n">
        <v>34019225700000</v>
      </c>
      <c r="B481" s="0" t="s">
        <v>2155</v>
      </c>
      <c r="C481" s="0" t="s">
        <v>41</v>
      </c>
      <c r="D481" s="0" t="s">
        <v>1428</v>
      </c>
      <c r="E481" s="0" t="s">
        <v>154</v>
      </c>
      <c r="F481" s="0" t="s">
        <v>42</v>
      </c>
      <c r="G481" s="0" t="s">
        <v>793</v>
      </c>
      <c r="H481" s="18" t="n">
        <v>40.4956175</v>
      </c>
      <c r="I481" s="18" t="n">
        <v>-81.0600244</v>
      </c>
      <c r="J481" s="18" t="n">
        <v>40.4798352</v>
      </c>
      <c r="K481" s="18" t="n">
        <v>-81.0574537</v>
      </c>
    </row>
    <row r="482" customFormat="false" ht="15" hidden="false" customHeight="true" outlineLevel="0" collapsed="false">
      <c r="A482" s="5" t="n">
        <v>34019225770000</v>
      </c>
      <c r="B482" s="0" t="s">
        <v>2235</v>
      </c>
      <c r="C482" s="0" t="s">
        <v>41</v>
      </c>
      <c r="D482" s="0" t="s">
        <v>1327</v>
      </c>
      <c r="E482" s="0" t="s">
        <v>154</v>
      </c>
      <c r="F482" s="0" t="s">
        <v>42</v>
      </c>
      <c r="G482" s="0" t="s">
        <v>812</v>
      </c>
      <c r="H482" s="18" t="n">
        <v>40.6616988</v>
      </c>
      <c r="I482" s="18" t="n">
        <v>-80.9358017</v>
      </c>
      <c r="J482" s="18" t="n">
        <v>40.6401723</v>
      </c>
      <c r="K482" s="18" t="n">
        <v>-80.9154387</v>
      </c>
    </row>
    <row r="483" customFormat="false" ht="15" hidden="false" customHeight="true" outlineLevel="0" collapsed="false">
      <c r="A483" s="5" t="n">
        <v>34019225780000</v>
      </c>
      <c r="B483" s="0" t="s">
        <v>2235</v>
      </c>
      <c r="C483" s="0" t="s">
        <v>41</v>
      </c>
      <c r="D483" s="0" t="s">
        <v>1327</v>
      </c>
      <c r="E483" s="0" t="s">
        <v>154</v>
      </c>
      <c r="F483" s="0" t="s">
        <v>42</v>
      </c>
      <c r="G483" s="0" t="s">
        <v>813</v>
      </c>
      <c r="H483" s="18" t="n">
        <v>40.6617486</v>
      </c>
      <c r="I483" s="18" t="n">
        <v>-80.935833</v>
      </c>
      <c r="J483" s="18" t="n">
        <v>40.6409947</v>
      </c>
      <c r="K483" s="18" t="n">
        <v>-80.9135667</v>
      </c>
    </row>
    <row r="484" customFormat="false" ht="15" hidden="false" customHeight="true" outlineLevel="0" collapsed="false">
      <c r="A484" s="5" t="n">
        <v>34029216930100</v>
      </c>
      <c r="B484" s="0" t="s">
        <v>1820</v>
      </c>
      <c r="C484" s="0" t="s">
        <v>48</v>
      </c>
      <c r="D484" s="0" t="s">
        <v>1419</v>
      </c>
      <c r="E484" s="0" t="s">
        <v>154</v>
      </c>
      <c r="F484" s="0" t="s">
        <v>42</v>
      </c>
      <c r="G484" s="0" t="s">
        <v>1821</v>
      </c>
      <c r="H484" s="18" t="n">
        <v>40.7311131</v>
      </c>
      <c r="I484" s="18" t="n">
        <v>-80.5487537</v>
      </c>
      <c r="J484" s="18" t="n">
        <v>40.7110947</v>
      </c>
      <c r="K484" s="18" t="n">
        <v>-80.5330017</v>
      </c>
    </row>
    <row r="485" customFormat="false" ht="15" hidden="false" customHeight="true" outlineLevel="0" collapsed="false">
      <c r="A485" s="5" t="n">
        <v>34029216940100</v>
      </c>
      <c r="B485" s="0" t="s">
        <v>1338</v>
      </c>
      <c r="C485" s="0" t="s">
        <v>48</v>
      </c>
      <c r="D485" s="0" t="s">
        <v>109</v>
      </c>
      <c r="E485" s="0" t="s">
        <v>38</v>
      </c>
      <c r="F485" s="0" t="s">
        <v>42</v>
      </c>
      <c r="G485" s="0" t="s">
        <v>49</v>
      </c>
      <c r="H485" s="18" t="n">
        <v>40.8472518</v>
      </c>
      <c r="I485" s="18" t="n">
        <v>-81.0044579</v>
      </c>
      <c r="J485" s="18" t="n">
        <v>40.8584735</v>
      </c>
      <c r="K485" s="18" t="n">
        <v>-81.0105065</v>
      </c>
    </row>
    <row r="486" customFormat="false" ht="15" hidden="false" customHeight="true" outlineLevel="0" collapsed="false">
      <c r="A486" s="5" t="n">
        <v>34029216950100</v>
      </c>
      <c r="B486" s="0" t="s">
        <v>2047</v>
      </c>
      <c r="C486" s="0" t="s">
        <v>48</v>
      </c>
      <c r="D486" s="0" t="s">
        <v>1419</v>
      </c>
      <c r="E486" s="0" t="s">
        <v>154</v>
      </c>
      <c r="F486" s="0" t="s">
        <v>42</v>
      </c>
      <c r="G486" s="0" t="s">
        <v>2048</v>
      </c>
      <c r="H486" s="18" t="n">
        <v>40.7369601</v>
      </c>
      <c r="I486" s="18" t="n">
        <v>-80.551592</v>
      </c>
      <c r="J486" s="18" t="n">
        <v>40.7225139</v>
      </c>
      <c r="K486" s="18" t="n">
        <v>-80.5411903</v>
      </c>
    </row>
    <row r="487" customFormat="false" ht="15" hidden="false" customHeight="true" outlineLevel="0" collapsed="false">
      <c r="A487" s="5" t="n">
        <v>34029216960000</v>
      </c>
      <c r="B487" s="0" t="s">
        <v>1603</v>
      </c>
      <c r="C487" s="0" t="s">
        <v>48</v>
      </c>
      <c r="D487" s="0" t="s">
        <v>1400</v>
      </c>
      <c r="E487" s="0" t="s">
        <v>68</v>
      </c>
      <c r="F487" s="0" t="s">
        <v>42</v>
      </c>
      <c r="G487" s="0" t="s">
        <v>515</v>
      </c>
      <c r="H487" s="18" t="n">
        <v>40.655078</v>
      </c>
      <c r="I487" s="18" t="n">
        <v>-80.8918799</v>
      </c>
      <c r="J487" s="18" t="n">
        <v>40.6687381</v>
      </c>
      <c r="K487" s="18" t="n">
        <v>-80.9051631</v>
      </c>
    </row>
    <row r="488" customFormat="false" ht="15" hidden="false" customHeight="true" outlineLevel="0" collapsed="false">
      <c r="A488" s="5" t="n">
        <v>34029216970100</v>
      </c>
      <c r="B488" s="0" t="s">
        <v>1375</v>
      </c>
      <c r="C488" s="0" t="s">
        <v>48</v>
      </c>
      <c r="D488" s="0" t="s">
        <v>1376</v>
      </c>
      <c r="E488" s="0" t="s">
        <v>38</v>
      </c>
      <c r="F488" s="0" t="s">
        <v>42</v>
      </c>
      <c r="G488" s="0" t="s">
        <v>90</v>
      </c>
      <c r="H488" s="18" t="n">
        <v>40.7445285</v>
      </c>
      <c r="I488" s="18" t="n">
        <v>-81.0142023</v>
      </c>
      <c r="J488" s="18" t="n">
        <v>40.7569075</v>
      </c>
      <c r="K488" s="18" t="n">
        <v>-81.023369</v>
      </c>
    </row>
    <row r="489" customFormat="false" ht="15" hidden="false" customHeight="true" outlineLevel="0" collapsed="false">
      <c r="A489" s="5" t="n">
        <v>34029216990100</v>
      </c>
      <c r="B489" s="0" t="s">
        <v>1838</v>
      </c>
      <c r="C489" s="0" t="s">
        <v>48</v>
      </c>
      <c r="D489" s="0" t="s">
        <v>1398</v>
      </c>
      <c r="E489" s="0" t="s">
        <v>154</v>
      </c>
      <c r="F489" s="0" t="s">
        <v>42</v>
      </c>
      <c r="G489" s="0" t="s">
        <v>1839</v>
      </c>
      <c r="H489" s="18" t="n">
        <v>40.7797547</v>
      </c>
      <c r="I489" s="18" t="n">
        <v>-80.9404556</v>
      </c>
      <c r="J489" s="18" t="n">
        <v>40.7941617</v>
      </c>
      <c r="K489" s="18" t="n">
        <v>-80.9509532</v>
      </c>
    </row>
    <row r="490" customFormat="false" ht="15" hidden="false" customHeight="true" outlineLevel="0" collapsed="false">
      <c r="A490" s="5" t="n">
        <v>34029217000100</v>
      </c>
      <c r="B490" s="0" t="s">
        <v>1842</v>
      </c>
      <c r="C490" s="0" t="s">
        <v>48</v>
      </c>
      <c r="D490" s="0" t="s">
        <v>1398</v>
      </c>
      <c r="E490" s="0" t="s">
        <v>154</v>
      </c>
      <c r="F490" s="0" t="s">
        <v>42</v>
      </c>
      <c r="G490" s="0" t="s">
        <v>2030</v>
      </c>
      <c r="H490" s="18" t="n">
        <v>40.7505594</v>
      </c>
      <c r="I490" s="18" t="n">
        <v>-80.8644942</v>
      </c>
      <c r="J490" s="18" t="n">
        <v>40.761811</v>
      </c>
      <c r="K490" s="18" t="n">
        <v>-80.8726688</v>
      </c>
    </row>
    <row r="491" customFormat="false" ht="15" hidden="false" customHeight="true" outlineLevel="0" collapsed="false">
      <c r="A491" s="5" t="n">
        <v>34029217010000</v>
      </c>
      <c r="B491" s="0" t="s">
        <v>1377</v>
      </c>
      <c r="C491" s="0" t="s">
        <v>48</v>
      </c>
      <c r="D491" s="0" t="s">
        <v>1376</v>
      </c>
      <c r="E491" s="0" t="s">
        <v>38</v>
      </c>
      <c r="F491" s="0" t="s">
        <v>42</v>
      </c>
      <c r="G491" s="0" t="s">
        <v>91</v>
      </c>
      <c r="H491" s="18" t="n">
        <v>40.7444992</v>
      </c>
      <c r="I491" s="18" t="n">
        <v>-81.0142715</v>
      </c>
      <c r="J491" s="18" t="n">
        <v>40.7539559</v>
      </c>
      <c r="K491" s="18" t="n">
        <v>-81.0254744</v>
      </c>
    </row>
    <row r="492" customFormat="false" ht="15" hidden="false" customHeight="true" outlineLevel="0" collapsed="false">
      <c r="A492" s="5" t="n">
        <v>34029217020000</v>
      </c>
      <c r="B492" s="0" t="s">
        <v>1377</v>
      </c>
      <c r="C492" s="0" t="s">
        <v>48</v>
      </c>
      <c r="D492" s="0" t="s">
        <v>1376</v>
      </c>
      <c r="E492" s="0" t="s">
        <v>38</v>
      </c>
      <c r="F492" s="0" t="s">
        <v>42</v>
      </c>
      <c r="G492" s="0" t="s">
        <v>92</v>
      </c>
      <c r="H492" s="18" t="n">
        <v>40.7444736</v>
      </c>
      <c r="I492" s="18" t="n">
        <v>-81.0141999</v>
      </c>
      <c r="J492" s="18" t="n">
        <v>40.7578824</v>
      </c>
      <c r="K492" s="18" t="n">
        <v>-81.0193545</v>
      </c>
    </row>
    <row r="493" customFormat="false" ht="15" hidden="false" customHeight="true" outlineLevel="0" collapsed="false">
      <c r="A493" s="5" t="n">
        <v>34029217040000</v>
      </c>
      <c r="B493" s="0" t="s">
        <v>1672</v>
      </c>
      <c r="C493" s="0" t="s">
        <v>48</v>
      </c>
      <c r="D493" s="0" t="s">
        <v>484</v>
      </c>
      <c r="E493" s="0" t="s">
        <v>154</v>
      </c>
      <c r="F493" s="0" t="s">
        <v>42</v>
      </c>
      <c r="G493" s="0" t="s">
        <v>1841</v>
      </c>
      <c r="H493" s="18" t="n">
        <v>40.6140611</v>
      </c>
      <c r="I493" s="18" t="n">
        <v>-80.7604519</v>
      </c>
      <c r="J493" s="18" t="n">
        <v>40.6284846</v>
      </c>
      <c r="K493" s="18" t="n">
        <v>-80.7708842</v>
      </c>
    </row>
    <row r="494" customFormat="false" ht="15" hidden="false" customHeight="true" outlineLevel="0" collapsed="false">
      <c r="A494" s="5" t="n">
        <v>34029217050100</v>
      </c>
      <c r="B494" s="0" t="s">
        <v>1399</v>
      </c>
      <c r="C494" s="0" t="s">
        <v>48</v>
      </c>
      <c r="D494" s="0" t="s">
        <v>1400</v>
      </c>
      <c r="E494" s="0" t="s">
        <v>38</v>
      </c>
      <c r="F494" s="0" t="s">
        <v>42</v>
      </c>
      <c r="G494" s="0" t="s">
        <v>121</v>
      </c>
      <c r="H494" s="18" t="n">
        <v>40.6848558</v>
      </c>
      <c r="I494" s="18" t="n">
        <v>-80.8634803</v>
      </c>
      <c r="J494" s="18" t="n">
        <v>40.6706711</v>
      </c>
      <c r="K494" s="18" t="n">
        <v>-80.8531935</v>
      </c>
    </row>
    <row r="495" customFormat="false" ht="15" hidden="false" customHeight="true" outlineLevel="0" collapsed="false">
      <c r="A495" s="5" t="n">
        <v>34029217060100</v>
      </c>
      <c r="B495" s="0" t="s">
        <v>1393</v>
      </c>
      <c r="C495" s="0" t="s">
        <v>48</v>
      </c>
      <c r="D495" s="0" t="s">
        <v>484</v>
      </c>
      <c r="E495" s="0" t="s">
        <v>68</v>
      </c>
      <c r="F495" s="0" t="s">
        <v>42</v>
      </c>
      <c r="G495" s="0" t="s">
        <v>108</v>
      </c>
      <c r="H495" s="18" t="n">
        <v>40.6140595</v>
      </c>
      <c r="I495" s="18" t="n">
        <v>-80.7605312</v>
      </c>
      <c r="J495" s="18" t="n">
        <v>40.6254958</v>
      </c>
      <c r="K495" s="18" t="n">
        <v>-80.7733113</v>
      </c>
    </row>
    <row r="496" customFormat="false" ht="15" hidden="false" customHeight="true" outlineLevel="0" collapsed="false">
      <c r="A496" s="5" t="n">
        <v>34029217080000</v>
      </c>
      <c r="B496" s="0" t="s">
        <v>1396</v>
      </c>
      <c r="C496" s="0" t="s">
        <v>48</v>
      </c>
      <c r="D496" s="0" t="s">
        <v>1398</v>
      </c>
      <c r="E496" s="0" t="s">
        <v>68</v>
      </c>
      <c r="F496" s="0" t="s">
        <v>42</v>
      </c>
      <c r="G496" s="0" t="s">
        <v>114</v>
      </c>
      <c r="H496" s="18" t="n">
        <v>40.7383355</v>
      </c>
      <c r="I496" s="18" t="n">
        <v>-80.8684409</v>
      </c>
      <c r="J496" s="18" t="n">
        <v>40.7527171</v>
      </c>
      <c r="K496" s="18" t="n">
        <v>-80.878982</v>
      </c>
    </row>
    <row r="497" customFormat="false" ht="15" hidden="false" customHeight="true" outlineLevel="0" collapsed="false">
      <c r="A497" s="5" t="n">
        <v>34029217090100</v>
      </c>
      <c r="B497" s="0" t="s">
        <v>1399</v>
      </c>
      <c r="C497" s="0" t="s">
        <v>48</v>
      </c>
      <c r="D497" s="0" t="s">
        <v>1419</v>
      </c>
      <c r="E497" s="0" t="s">
        <v>154</v>
      </c>
      <c r="F497" s="0" t="s">
        <v>42</v>
      </c>
      <c r="G497" s="0" t="s">
        <v>2015</v>
      </c>
      <c r="H497" s="18" t="n">
        <v>40.7784922</v>
      </c>
      <c r="I497" s="18" t="n">
        <v>-80.5293838</v>
      </c>
      <c r="J497" s="18" t="n">
        <v>40.770847</v>
      </c>
      <c r="K497" s="18" t="n">
        <v>-80.5211679</v>
      </c>
    </row>
    <row r="498" customFormat="false" ht="15" hidden="false" customHeight="true" outlineLevel="0" collapsed="false">
      <c r="A498" s="5" t="n">
        <v>34029217100000</v>
      </c>
      <c r="B498" s="0" t="s">
        <v>1633</v>
      </c>
      <c r="C498" s="0" t="s">
        <v>48</v>
      </c>
      <c r="D498" s="0" t="s">
        <v>1400</v>
      </c>
      <c r="E498" s="0" t="s">
        <v>154</v>
      </c>
      <c r="F498" s="0" t="s">
        <v>42</v>
      </c>
      <c r="G498" s="0" t="s">
        <v>1634</v>
      </c>
      <c r="H498" s="18" t="n">
        <v>40.6849048</v>
      </c>
      <c r="I498" s="18" t="n">
        <v>-80.8634466</v>
      </c>
      <c r="J498" s="18" t="n">
        <v>40.6719205</v>
      </c>
      <c r="K498" s="18" t="n">
        <v>-80.8497733</v>
      </c>
    </row>
    <row r="499" customFormat="false" ht="15" hidden="false" customHeight="true" outlineLevel="0" collapsed="false">
      <c r="A499" s="5" t="n">
        <v>34029217110000</v>
      </c>
      <c r="B499" s="0" t="s">
        <v>1403</v>
      </c>
      <c r="C499" s="0" t="s">
        <v>48</v>
      </c>
      <c r="D499" s="0" t="s">
        <v>1400</v>
      </c>
      <c r="E499" s="0" t="s">
        <v>154</v>
      </c>
      <c r="F499" s="0" t="s">
        <v>42</v>
      </c>
      <c r="G499" s="0" t="s">
        <v>1635</v>
      </c>
      <c r="H499" s="18" t="n">
        <v>40.6848069</v>
      </c>
      <c r="I499" s="18" t="n">
        <v>-80.8635139</v>
      </c>
      <c r="J499" s="18" t="n">
        <v>40.6691331</v>
      </c>
      <c r="K499" s="18" t="n">
        <v>-80.8564009</v>
      </c>
    </row>
    <row r="500" customFormat="false" ht="15" hidden="false" customHeight="true" outlineLevel="0" collapsed="false">
      <c r="A500" s="5" t="n">
        <v>34029217120000</v>
      </c>
      <c r="B500" s="0" t="s">
        <v>1415</v>
      </c>
      <c r="C500" s="0" t="s">
        <v>48</v>
      </c>
      <c r="D500" s="0" t="s">
        <v>1398</v>
      </c>
      <c r="E500" s="0" t="s">
        <v>38</v>
      </c>
      <c r="F500" s="0" t="s">
        <v>42</v>
      </c>
      <c r="G500" s="0" t="s">
        <v>141</v>
      </c>
      <c r="H500" s="18" t="n">
        <v>40.7323019</v>
      </c>
      <c r="I500" s="18" t="n">
        <v>-80.9043784</v>
      </c>
      <c r="J500" s="18" t="n">
        <v>40.7467304</v>
      </c>
      <c r="K500" s="18" t="n">
        <v>-80.9147844</v>
      </c>
    </row>
    <row r="501" customFormat="false" ht="15" hidden="false" customHeight="true" outlineLevel="0" collapsed="false">
      <c r="A501" s="5" t="n">
        <v>34029217130000</v>
      </c>
      <c r="B501" s="0" t="s">
        <v>1403</v>
      </c>
      <c r="C501" s="0" t="s">
        <v>48</v>
      </c>
      <c r="D501" s="0" t="s">
        <v>1404</v>
      </c>
      <c r="E501" s="0" t="s">
        <v>38</v>
      </c>
      <c r="F501" s="0" t="s">
        <v>42</v>
      </c>
      <c r="G501" s="0" t="s">
        <v>124</v>
      </c>
      <c r="H501" s="18" t="n">
        <v>40.6861522</v>
      </c>
      <c r="I501" s="18" t="n">
        <v>-80.70514</v>
      </c>
      <c r="J501" s="18" t="n">
        <v>40.6746715</v>
      </c>
      <c r="K501" s="18" t="n">
        <v>-80.6968178</v>
      </c>
    </row>
    <row r="502" customFormat="false" ht="15" hidden="false" customHeight="true" outlineLevel="0" collapsed="false">
      <c r="A502" s="5" t="n">
        <v>34029217140100</v>
      </c>
      <c r="B502" s="0" t="s">
        <v>1456</v>
      </c>
      <c r="C502" s="0" t="s">
        <v>48</v>
      </c>
      <c r="D502" s="0" t="s">
        <v>1814</v>
      </c>
      <c r="E502" s="0" t="s">
        <v>154</v>
      </c>
      <c r="F502" s="0" t="s">
        <v>42</v>
      </c>
      <c r="G502" s="0" t="s">
        <v>1815</v>
      </c>
      <c r="H502" s="18" t="n">
        <v>40.8563646</v>
      </c>
      <c r="I502" s="18" t="n">
        <v>-80.8996533</v>
      </c>
      <c r="J502" s="18" t="n">
        <v>40.8705997</v>
      </c>
      <c r="K502" s="18" t="n">
        <v>-80.9105598</v>
      </c>
    </row>
    <row r="503" customFormat="false" ht="15" hidden="false" customHeight="true" outlineLevel="0" collapsed="false">
      <c r="A503" s="5" t="n">
        <v>34029217150000</v>
      </c>
      <c r="B503" s="0" t="s">
        <v>1812</v>
      </c>
      <c r="C503" s="0" t="s">
        <v>48</v>
      </c>
      <c r="D503" s="0" t="s">
        <v>1398</v>
      </c>
      <c r="E503" s="0" t="s">
        <v>154</v>
      </c>
      <c r="F503" s="0" t="s">
        <v>42</v>
      </c>
      <c r="G503" s="0" t="s">
        <v>1813</v>
      </c>
      <c r="H503" s="18" t="n">
        <v>40.73832</v>
      </c>
      <c r="I503" s="18" t="n">
        <v>-80.8685062</v>
      </c>
      <c r="J503" s="18" t="n">
        <v>40.7512125</v>
      </c>
      <c r="K503" s="18" t="n">
        <v>-80.8824699</v>
      </c>
    </row>
    <row r="504" customFormat="false" ht="15" hidden="false" customHeight="true" outlineLevel="0" collapsed="false">
      <c r="A504" s="5" t="n">
        <v>34029217160000</v>
      </c>
      <c r="B504" s="0" t="s">
        <v>1407</v>
      </c>
      <c r="C504" s="0" t="s">
        <v>48</v>
      </c>
      <c r="D504" s="0" t="s">
        <v>484</v>
      </c>
      <c r="E504" s="0" t="s">
        <v>38</v>
      </c>
      <c r="F504" s="0" t="s">
        <v>42</v>
      </c>
      <c r="G504" s="0" t="s">
        <v>127</v>
      </c>
      <c r="H504" s="18" t="n">
        <v>40.6139604</v>
      </c>
      <c r="I504" s="18" t="n">
        <v>-80.7605122</v>
      </c>
      <c r="J504" s="18" t="n">
        <v>40.6032738</v>
      </c>
      <c r="K504" s="18" t="n">
        <v>-80.7494528</v>
      </c>
    </row>
    <row r="505" customFormat="false" ht="15" hidden="false" customHeight="true" outlineLevel="0" collapsed="false">
      <c r="A505" s="5" t="n">
        <v>34029217170000</v>
      </c>
      <c r="B505" s="0" t="s">
        <v>1517</v>
      </c>
      <c r="C505" s="0" t="s">
        <v>48</v>
      </c>
      <c r="D505" s="0" t="s">
        <v>1452</v>
      </c>
      <c r="E505" s="0" t="s">
        <v>68</v>
      </c>
      <c r="F505" s="0" t="s">
        <v>42</v>
      </c>
      <c r="G505" s="0" t="s">
        <v>284</v>
      </c>
      <c r="H505" s="18" t="n">
        <v>40.749256</v>
      </c>
      <c r="I505" s="18" t="n">
        <v>-80.692642</v>
      </c>
      <c r="J505" s="18" t="n">
        <v>40.7339102</v>
      </c>
      <c r="K505" s="18" t="n">
        <v>-80.6809371</v>
      </c>
    </row>
    <row r="506" customFormat="false" ht="15" hidden="false" customHeight="true" outlineLevel="0" collapsed="false">
      <c r="A506" s="5" t="n">
        <v>34029217180100</v>
      </c>
      <c r="B506" s="0" t="s">
        <v>1463</v>
      </c>
      <c r="C506" s="0" t="s">
        <v>48</v>
      </c>
      <c r="D506" s="0" t="s">
        <v>1464</v>
      </c>
      <c r="E506" s="0" t="s">
        <v>68</v>
      </c>
      <c r="F506" s="0" t="s">
        <v>42</v>
      </c>
      <c r="G506" s="0" t="s">
        <v>195</v>
      </c>
      <c r="H506" s="18" t="n">
        <v>40.8211171</v>
      </c>
      <c r="I506" s="18" t="n">
        <v>-80.6093435</v>
      </c>
      <c r="J506" s="18" t="n">
        <v>40.8331194</v>
      </c>
      <c r="K506" s="18" t="n">
        <v>-80.6253424</v>
      </c>
    </row>
    <row r="507" customFormat="false" ht="15" hidden="false" customHeight="true" outlineLevel="0" collapsed="false">
      <c r="A507" s="5" t="n">
        <v>34029217190100</v>
      </c>
      <c r="B507" s="0" t="s">
        <v>1406</v>
      </c>
      <c r="C507" s="0" t="s">
        <v>48</v>
      </c>
      <c r="D507" s="0" t="s">
        <v>1398</v>
      </c>
      <c r="E507" s="0" t="s">
        <v>68</v>
      </c>
      <c r="F507" s="0" t="s">
        <v>42</v>
      </c>
      <c r="G507" s="0" t="s">
        <v>126</v>
      </c>
      <c r="H507" s="18" t="n">
        <v>40.7505303</v>
      </c>
      <c r="I507" s="18" t="n">
        <v>-80.8645671</v>
      </c>
      <c r="J507" s="18" t="n">
        <v>40.7635365</v>
      </c>
      <c r="K507" s="18" t="n">
        <v>-80.8783854</v>
      </c>
    </row>
    <row r="508" customFormat="false" ht="15" hidden="false" customHeight="true" outlineLevel="0" collapsed="false">
      <c r="A508" s="5" t="n">
        <v>34029217200000</v>
      </c>
      <c r="B508" s="0" t="s">
        <v>1415</v>
      </c>
      <c r="C508" s="0" t="s">
        <v>48</v>
      </c>
      <c r="D508" s="0" t="s">
        <v>1398</v>
      </c>
      <c r="E508" s="0" t="s">
        <v>38</v>
      </c>
      <c r="F508" s="0" t="s">
        <v>42</v>
      </c>
      <c r="G508" s="0" t="s">
        <v>140</v>
      </c>
      <c r="H508" s="18" t="n">
        <v>40.7321946</v>
      </c>
      <c r="I508" s="18" t="n">
        <v>-80.9043666</v>
      </c>
      <c r="J508" s="18" t="n">
        <v>40.7163679</v>
      </c>
      <c r="K508" s="18" t="n">
        <v>-80.8971127</v>
      </c>
    </row>
    <row r="509" customFormat="false" ht="15" hidden="false" customHeight="true" outlineLevel="0" collapsed="false">
      <c r="A509" s="5" t="n">
        <v>34029217210100</v>
      </c>
      <c r="B509" s="0" t="s">
        <v>1472</v>
      </c>
      <c r="C509" s="0" t="s">
        <v>48</v>
      </c>
      <c r="D509" s="0" t="s">
        <v>1473</v>
      </c>
      <c r="E509" s="0" t="s">
        <v>38</v>
      </c>
      <c r="F509" s="0" t="s">
        <v>42</v>
      </c>
      <c r="G509" s="0" t="s">
        <v>203</v>
      </c>
      <c r="H509" s="18" t="n">
        <v>40.8728208</v>
      </c>
      <c r="I509" s="18" t="n">
        <v>-80.7406757</v>
      </c>
      <c r="J509" s="18" t="n">
        <v>40.8679948</v>
      </c>
      <c r="K509" s="18" t="n">
        <v>-80.7355132</v>
      </c>
    </row>
    <row r="510" customFormat="false" ht="15" hidden="false" customHeight="true" outlineLevel="0" collapsed="false">
      <c r="A510" s="5" t="n">
        <v>34029217230000</v>
      </c>
      <c r="B510" s="0" t="s">
        <v>1410</v>
      </c>
      <c r="C510" s="0" t="s">
        <v>48</v>
      </c>
      <c r="D510" s="0" t="s">
        <v>1376</v>
      </c>
      <c r="E510" s="0" t="s">
        <v>38</v>
      </c>
      <c r="F510" s="0" t="s">
        <v>42</v>
      </c>
      <c r="G510" s="0" t="s">
        <v>130</v>
      </c>
      <c r="H510" s="18" t="n">
        <v>40.7537257</v>
      </c>
      <c r="I510" s="18" t="n">
        <v>-80.9923546</v>
      </c>
      <c r="J510" s="18" t="n">
        <v>40.74188</v>
      </c>
      <c r="K510" s="18" t="n">
        <v>-80.9836439</v>
      </c>
    </row>
    <row r="511" customFormat="false" ht="15" hidden="false" customHeight="true" outlineLevel="0" collapsed="false">
      <c r="A511" s="5" t="n">
        <v>34029217240100</v>
      </c>
      <c r="B511" s="0" t="s">
        <v>1411</v>
      </c>
      <c r="C511" s="0" t="s">
        <v>48</v>
      </c>
      <c r="D511" s="0" t="s">
        <v>1404</v>
      </c>
      <c r="E511" s="0" t="s">
        <v>38</v>
      </c>
      <c r="F511" s="0" t="s">
        <v>42</v>
      </c>
      <c r="G511" s="0" t="s">
        <v>133</v>
      </c>
      <c r="H511" s="18" t="n">
        <v>40.7223852</v>
      </c>
      <c r="I511" s="18" t="n">
        <v>-80.6730402</v>
      </c>
      <c r="J511" s="18" t="n">
        <v>40.7354018</v>
      </c>
      <c r="K511" s="18" t="n">
        <v>-80.6868803</v>
      </c>
    </row>
    <row r="512" customFormat="false" ht="15" hidden="false" customHeight="true" outlineLevel="0" collapsed="false">
      <c r="A512" s="5" t="n">
        <v>34029217250000</v>
      </c>
      <c r="B512" s="0" t="s">
        <v>1451</v>
      </c>
      <c r="C512" s="0" t="s">
        <v>48</v>
      </c>
      <c r="D512" s="0" t="s">
        <v>1452</v>
      </c>
      <c r="E512" s="0" t="s">
        <v>38</v>
      </c>
      <c r="F512" s="0" t="s">
        <v>42</v>
      </c>
      <c r="G512" s="0" t="s">
        <v>181</v>
      </c>
      <c r="H512" s="18" t="n">
        <v>40.7505735</v>
      </c>
      <c r="I512" s="18" t="n">
        <v>-80.7055553</v>
      </c>
      <c r="J512" s="18" t="n">
        <v>40.7632888</v>
      </c>
      <c r="K512" s="18" t="n">
        <v>-80.7154691</v>
      </c>
    </row>
    <row r="513" customFormat="false" ht="15" hidden="false" customHeight="true" outlineLevel="0" collapsed="false">
      <c r="A513" s="5" t="n">
        <v>34029217260000</v>
      </c>
      <c r="B513" s="0" t="s">
        <v>1451</v>
      </c>
      <c r="C513" s="0" t="s">
        <v>48</v>
      </c>
      <c r="D513" s="0" t="s">
        <v>1452</v>
      </c>
      <c r="E513" s="0" t="s">
        <v>68</v>
      </c>
      <c r="F513" s="0" t="s">
        <v>42</v>
      </c>
      <c r="G513" s="0" t="s">
        <v>182</v>
      </c>
      <c r="H513" s="18" t="n">
        <v>40.7683645</v>
      </c>
      <c r="I513" s="18" t="n">
        <v>-80.6933308</v>
      </c>
      <c r="J513" s="18" t="n">
        <v>40.7566955</v>
      </c>
      <c r="K513" s="18" t="n">
        <v>-80.6849442</v>
      </c>
    </row>
    <row r="514" customFormat="false" ht="15" hidden="false" customHeight="true" outlineLevel="0" collapsed="false">
      <c r="A514" s="5" t="n">
        <v>34029217270100</v>
      </c>
      <c r="B514" s="0" t="s">
        <v>1417</v>
      </c>
      <c r="C514" s="0" t="s">
        <v>48</v>
      </c>
      <c r="D514" s="0" t="s">
        <v>1419</v>
      </c>
      <c r="E514" s="0" t="s">
        <v>68</v>
      </c>
      <c r="F514" s="0" t="s">
        <v>42</v>
      </c>
      <c r="G514" s="0" t="s">
        <v>144</v>
      </c>
      <c r="H514" s="18" t="n">
        <v>40.7795677</v>
      </c>
      <c r="I514" s="18" t="n">
        <v>-80.6086035</v>
      </c>
      <c r="J514" s="18" t="n">
        <v>40.7924375</v>
      </c>
      <c r="K514" s="18" t="n">
        <v>-80.6178777</v>
      </c>
    </row>
    <row r="515" customFormat="false" ht="15" hidden="false" customHeight="true" outlineLevel="0" collapsed="false">
      <c r="A515" s="5" t="n">
        <v>34029217280000</v>
      </c>
      <c r="B515" s="0" t="s">
        <v>1420</v>
      </c>
      <c r="C515" s="0" t="s">
        <v>48</v>
      </c>
      <c r="D515" s="0" t="s">
        <v>1398</v>
      </c>
      <c r="E515" s="0" t="s">
        <v>38</v>
      </c>
      <c r="F515" s="0" t="s">
        <v>42</v>
      </c>
      <c r="G515" s="0" t="s">
        <v>145</v>
      </c>
      <c r="H515" s="18" t="n">
        <v>40.7504231</v>
      </c>
      <c r="I515" s="18" t="n">
        <v>-80.8645625</v>
      </c>
      <c r="J515" s="18" t="n">
        <v>40.7361679</v>
      </c>
      <c r="K515" s="18" t="n">
        <v>-80.8541228</v>
      </c>
    </row>
    <row r="516" customFormat="false" ht="15" hidden="false" customHeight="true" outlineLevel="0" collapsed="false">
      <c r="A516" s="5" t="n">
        <v>34029217290100</v>
      </c>
      <c r="B516" s="0" t="s">
        <v>1638</v>
      </c>
      <c r="C516" s="0" t="s">
        <v>48</v>
      </c>
      <c r="D516" s="0" t="s">
        <v>1398</v>
      </c>
      <c r="E516" s="0" t="s">
        <v>154</v>
      </c>
      <c r="F516" s="0" t="s">
        <v>42</v>
      </c>
      <c r="G516" s="0" t="s">
        <v>1639</v>
      </c>
      <c r="H516" s="18" t="n">
        <v>40.7923691</v>
      </c>
      <c r="I516" s="18" t="n">
        <v>-80.9098171</v>
      </c>
      <c r="J516" s="18" t="n">
        <v>40.7780945</v>
      </c>
      <c r="K516" s="18" t="n">
        <v>-80.8992532</v>
      </c>
    </row>
    <row r="517" customFormat="false" ht="15" hidden="false" customHeight="true" outlineLevel="0" collapsed="false">
      <c r="A517" s="5" t="n">
        <v>34029217300100</v>
      </c>
      <c r="B517" s="0" t="s">
        <v>1453</v>
      </c>
      <c r="C517" s="0" t="s">
        <v>48</v>
      </c>
      <c r="D517" s="0" t="s">
        <v>1452</v>
      </c>
      <c r="E517" s="0" t="s">
        <v>38</v>
      </c>
      <c r="F517" s="0" t="s">
        <v>42</v>
      </c>
      <c r="G517" s="0" t="s">
        <v>186</v>
      </c>
      <c r="H517" s="18" t="n">
        <v>40.8095677</v>
      </c>
      <c r="I517" s="18" t="n">
        <v>-80.7382939</v>
      </c>
      <c r="J517" s="18" t="n">
        <v>40.8024715</v>
      </c>
      <c r="K517" s="18" t="n">
        <v>-80.7374529</v>
      </c>
    </row>
    <row r="518" customFormat="false" ht="15" hidden="false" customHeight="true" outlineLevel="0" collapsed="false">
      <c r="A518" s="5" t="n">
        <v>34029217310000</v>
      </c>
      <c r="B518" s="0" t="s">
        <v>2031</v>
      </c>
      <c r="C518" s="0" t="s">
        <v>48</v>
      </c>
      <c r="D518" s="0" t="s">
        <v>1398</v>
      </c>
      <c r="E518" s="0" t="s">
        <v>154</v>
      </c>
      <c r="F518" s="0" t="s">
        <v>42</v>
      </c>
      <c r="G518" s="0" t="s">
        <v>2032</v>
      </c>
      <c r="H518" s="18" t="n">
        <v>40.7504781</v>
      </c>
      <c r="I518" s="18" t="n">
        <v>-80.8645648</v>
      </c>
      <c r="J518" s="18" t="n">
        <v>40.7346843</v>
      </c>
      <c r="K518" s="18" t="n">
        <v>-80.8574943</v>
      </c>
    </row>
    <row r="519" customFormat="false" ht="15" hidden="false" customHeight="true" outlineLevel="0" collapsed="false">
      <c r="A519" s="5" t="n">
        <v>34029217320000</v>
      </c>
      <c r="B519" s="0" t="s">
        <v>1636</v>
      </c>
      <c r="C519" s="0" t="s">
        <v>48</v>
      </c>
      <c r="D519" s="0" t="s">
        <v>1398</v>
      </c>
      <c r="E519" s="0" t="s">
        <v>154</v>
      </c>
      <c r="F519" s="0" t="s">
        <v>42</v>
      </c>
      <c r="G519" s="0" t="s">
        <v>1637</v>
      </c>
      <c r="H519" s="18" t="n">
        <v>40.7924239</v>
      </c>
      <c r="I519" s="18" t="n">
        <v>-80.9098158</v>
      </c>
      <c r="J519" s="18" t="n">
        <v>40.7766994</v>
      </c>
      <c r="K519" s="18" t="n">
        <v>-80.9025695</v>
      </c>
    </row>
    <row r="520" customFormat="false" ht="15" hidden="false" customHeight="true" outlineLevel="0" collapsed="false">
      <c r="A520" s="5" t="n">
        <v>34029217330000</v>
      </c>
      <c r="B520" s="0" t="s">
        <v>1710</v>
      </c>
      <c r="C520" s="0" t="s">
        <v>48</v>
      </c>
      <c r="D520" s="0" t="s">
        <v>109</v>
      </c>
      <c r="E520" s="0" t="s">
        <v>154</v>
      </c>
      <c r="F520" s="0" t="s">
        <v>42</v>
      </c>
      <c r="G520" s="0" t="s">
        <v>1711</v>
      </c>
      <c r="H520" s="18" t="n">
        <v>40.8710672</v>
      </c>
      <c r="I520" s="18" t="n">
        <v>-80.988319</v>
      </c>
      <c r="J520" s="18" t="n">
        <v>40.8590134</v>
      </c>
      <c r="K520" s="18" t="n">
        <v>-80.9794356</v>
      </c>
    </row>
    <row r="521" customFormat="false" ht="15" hidden="false" customHeight="true" outlineLevel="0" collapsed="false">
      <c r="A521" s="5" t="n">
        <v>34029217340000</v>
      </c>
      <c r="B521" s="0" t="s">
        <v>1438</v>
      </c>
      <c r="C521" s="0" t="s">
        <v>48</v>
      </c>
      <c r="D521" s="0" t="s">
        <v>1398</v>
      </c>
      <c r="E521" s="0" t="s">
        <v>38</v>
      </c>
      <c r="F521" s="0" t="s">
        <v>42</v>
      </c>
      <c r="G521" s="0" t="s">
        <v>166</v>
      </c>
      <c r="H521" s="18" t="n">
        <v>40.7797001</v>
      </c>
      <c r="I521" s="18" t="n">
        <v>-80.9402727</v>
      </c>
      <c r="J521" s="18" t="n">
        <v>40.7652894</v>
      </c>
      <c r="K521" s="18" t="n">
        <v>-80.9297798</v>
      </c>
    </row>
    <row r="522" customFormat="false" ht="15" hidden="false" customHeight="true" outlineLevel="0" collapsed="false">
      <c r="A522" s="5" t="n">
        <v>34029217350000</v>
      </c>
      <c r="B522" s="0" t="s">
        <v>1445</v>
      </c>
      <c r="C522" s="0" t="s">
        <v>48</v>
      </c>
      <c r="D522" s="0" t="s">
        <v>1337</v>
      </c>
      <c r="E522" s="0" t="s">
        <v>68</v>
      </c>
      <c r="F522" s="0" t="s">
        <v>42</v>
      </c>
      <c r="G522" s="0" t="s">
        <v>173</v>
      </c>
      <c r="H522" s="18" t="n">
        <v>40.7643132</v>
      </c>
      <c r="I522" s="18" t="n">
        <v>-80.839043</v>
      </c>
      <c r="J522" s="18" t="n">
        <v>40.7771344</v>
      </c>
      <c r="K522" s="18" t="n">
        <v>-80.8449441</v>
      </c>
    </row>
    <row r="523" customFormat="false" ht="15" hidden="false" customHeight="true" outlineLevel="0" collapsed="false">
      <c r="A523" s="5" t="n">
        <v>34029217360000</v>
      </c>
      <c r="B523" s="0" t="s">
        <v>1458</v>
      </c>
      <c r="C523" s="0" t="s">
        <v>48</v>
      </c>
      <c r="D523" s="0" t="s">
        <v>1398</v>
      </c>
      <c r="E523" s="0" t="s">
        <v>154</v>
      </c>
      <c r="F523" s="0" t="s">
        <v>42</v>
      </c>
      <c r="G523" s="0" t="s">
        <v>1837</v>
      </c>
      <c r="H523" s="18" t="n">
        <v>40.7797527</v>
      </c>
      <c r="I523" s="18" t="n">
        <v>-80.9403076</v>
      </c>
      <c r="J523" s="18" t="n">
        <v>40.7666852</v>
      </c>
      <c r="K523" s="18" t="n">
        <v>-80.9264646</v>
      </c>
    </row>
    <row r="524" customFormat="false" ht="15" hidden="false" customHeight="true" outlineLevel="0" collapsed="false">
      <c r="A524" s="5" t="n">
        <v>34029217370000</v>
      </c>
      <c r="B524" s="0" t="s">
        <v>1460</v>
      </c>
      <c r="C524" s="0" t="s">
        <v>48</v>
      </c>
      <c r="D524" s="0" t="s">
        <v>1365</v>
      </c>
      <c r="E524" s="0" t="s">
        <v>38</v>
      </c>
      <c r="F524" s="0" t="s">
        <v>42</v>
      </c>
      <c r="G524" s="0" t="s">
        <v>192</v>
      </c>
      <c r="H524" s="18" t="n">
        <v>40.8471089</v>
      </c>
      <c r="I524" s="18" t="n">
        <v>-80.8117614</v>
      </c>
      <c r="J524" s="18" t="n">
        <v>40.8365012</v>
      </c>
      <c r="K524" s="18" t="n">
        <v>-80.799518</v>
      </c>
    </row>
    <row r="525" customFormat="false" ht="15" hidden="false" customHeight="true" outlineLevel="0" collapsed="false">
      <c r="A525" s="5" t="n">
        <v>34029217380000</v>
      </c>
      <c r="B525" s="0" t="s">
        <v>1787</v>
      </c>
      <c r="C525" s="0" t="s">
        <v>48</v>
      </c>
      <c r="D525" s="0" t="s">
        <v>1452</v>
      </c>
      <c r="E525" s="0" t="s">
        <v>68</v>
      </c>
      <c r="F525" s="0" t="s">
        <v>42</v>
      </c>
      <c r="G525" s="0" t="s">
        <v>2045</v>
      </c>
      <c r="H525" s="18" t="n">
        <v>40.804515</v>
      </c>
      <c r="I525" s="18" t="n">
        <v>-80.6387394</v>
      </c>
      <c r="J525" s="18" t="n">
        <v>40.8203423</v>
      </c>
      <c r="K525" s="18" t="n">
        <v>-80.6458296</v>
      </c>
    </row>
    <row r="526" customFormat="false" ht="15" hidden="false" customHeight="true" outlineLevel="0" collapsed="false">
      <c r="A526" s="5" t="n">
        <v>34029217390000</v>
      </c>
      <c r="B526" s="0" t="s">
        <v>1461</v>
      </c>
      <c r="C526" s="0" t="s">
        <v>48</v>
      </c>
      <c r="D526" s="0" t="s">
        <v>1398</v>
      </c>
      <c r="E526" s="0" t="s">
        <v>154</v>
      </c>
      <c r="F526" s="0" t="s">
        <v>42</v>
      </c>
      <c r="G526" s="0" t="s">
        <v>1840</v>
      </c>
      <c r="H526" s="18" t="n">
        <v>40.7797011</v>
      </c>
      <c r="I526" s="18" t="n">
        <v>-80.9403449</v>
      </c>
      <c r="J526" s="18" t="n">
        <v>40.7638934</v>
      </c>
      <c r="K526" s="18" t="n">
        <v>-80.9330985</v>
      </c>
    </row>
    <row r="527" customFormat="false" ht="15" hidden="false" customHeight="true" outlineLevel="0" collapsed="false">
      <c r="A527" s="5" t="n">
        <v>34029217400000</v>
      </c>
      <c r="B527" s="0" t="s">
        <v>1462</v>
      </c>
      <c r="C527" s="0" t="s">
        <v>48</v>
      </c>
      <c r="D527" s="0" t="s">
        <v>1464</v>
      </c>
      <c r="E527" s="0" t="s">
        <v>154</v>
      </c>
      <c r="F527" s="0" t="s">
        <v>1725</v>
      </c>
      <c r="G527" s="0" t="s">
        <v>1726</v>
      </c>
      <c r="H527" s="18" t="n">
        <v>40.85676</v>
      </c>
      <c r="I527" s="18" t="n">
        <v>-80.5810583</v>
      </c>
      <c r="J527" s="18" t="n">
        <v>40.8550977</v>
      </c>
      <c r="K527" s="18" t="n">
        <v>-80.5801663</v>
      </c>
    </row>
    <row r="528" customFormat="false" ht="15" hidden="false" customHeight="true" outlineLevel="0" collapsed="false">
      <c r="A528" s="5" t="n">
        <v>34029217410000</v>
      </c>
      <c r="B528" s="0" t="s">
        <v>1649</v>
      </c>
      <c r="C528" s="0" t="s">
        <v>48</v>
      </c>
      <c r="D528" s="0" t="s">
        <v>109</v>
      </c>
      <c r="E528" s="0" t="s">
        <v>154</v>
      </c>
      <c r="F528" s="0" t="s">
        <v>42</v>
      </c>
      <c r="G528" s="0" t="s">
        <v>1864</v>
      </c>
      <c r="H528" s="18" t="n">
        <v>40.8618726</v>
      </c>
      <c r="I528" s="18" t="n">
        <v>-81.0394001</v>
      </c>
      <c r="J528" s="18" t="n">
        <v>40.8474475</v>
      </c>
      <c r="K528" s="18" t="n">
        <v>-81.0289635</v>
      </c>
    </row>
    <row r="529" customFormat="false" ht="15" hidden="false" customHeight="true" outlineLevel="0" collapsed="false">
      <c r="A529" s="5" t="n">
        <v>34029217420100</v>
      </c>
      <c r="B529" s="0" t="s">
        <v>1868</v>
      </c>
      <c r="C529" s="0" t="s">
        <v>48</v>
      </c>
      <c r="D529" s="0" t="s">
        <v>1814</v>
      </c>
      <c r="E529" s="0" t="s">
        <v>154</v>
      </c>
      <c r="F529" s="0" t="s">
        <v>1869</v>
      </c>
      <c r="G529" s="0" t="s">
        <v>1870</v>
      </c>
      <c r="H529" s="18" t="n">
        <v>40.8537683</v>
      </c>
      <c r="I529" s="18" t="n">
        <v>-80.9585179</v>
      </c>
      <c r="J529" s="18" t="n">
        <v>40.8403615</v>
      </c>
      <c r="K529" s="18" t="n">
        <v>-80.9488244</v>
      </c>
    </row>
    <row r="530" customFormat="false" ht="15" hidden="false" customHeight="true" outlineLevel="0" collapsed="false">
      <c r="A530" s="5" t="n">
        <v>34029217430000</v>
      </c>
      <c r="B530" s="0" t="s">
        <v>1477</v>
      </c>
      <c r="C530" s="0" t="s">
        <v>48</v>
      </c>
      <c r="D530" s="0" t="s">
        <v>1337</v>
      </c>
      <c r="E530" s="0" t="s">
        <v>68</v>
      </c>
      <c r="F530" s="0" t="s">
        <v>42</v>
      </c>
      <c r="G530" s="0" t="s">
        <v>209</v>
      </c>
      <c r="H530" s="18" t="n">
        <v>40.7473667</v>
      </c>
      <c r="I530" s="18" t="n">
        <v>-80.8309773</v>
      </c>
      <c r="J530" s="18" t="n">
        <v>40.733055</v>
      </c>
      <c r="K530" s="18" t="n">
        <v>-80.82046</v>
      </c>
    </row>
    <row r="531" customFormat="false" ht="15" hidden="false" customHeight="true" outlineLevel="0" collapsed="false">
      <c r="A531" s="5" t="n">
        <v>34029217440000</v>
      </c>
      <c r="B531" s="0" t="s">
        <v>1807</v>
      </c>
      <c r="C531" s="0" t="s">
        <v>48</v>
      </c>
      <c r="D531" s="0" t="s">
        <v>1398</v>
      </c>
      <c r="E531" s="0" t="s">
        <v>154</v>
      </c>
      <c r="F531" s="0" t="s">
        <v>42</v>
      </c>
      <c r="G531" s="0" t="s">
        <v>1808</v>
      </c>
      <c r="H531" s="18" t="n">
        <v>40.7735222</v>
      </c>
      <c r="I531" s="18" t="n">
        <v>-80.9503377</v>
      </c>
      <c r="J531" s="18" t="n">
        <v>40.7840804</v>
      </c>
      <c r="K531" s="18" t="n">
        <v>-80.9623487</v>
      </c>
    </row>
    <row r="532" customFormat="false" ht="15" hidden="false" customHeight="true" outlineLevel="0" collapsed="false">
      <c r="A532" s="5" t="n">
        <v>34029217470000</v>
      </c>
      <c r="B532" s="0" t="s">
        <v>1514</v>
      </c>
      <c r="C532" s="0" t="s">
        <v>48</v>
      </c>
      <c r="D532" s="0" t="s">
        <v>1365</v>
      </c>
      <c r="E532" s="0" t="s">
        <v>68</v>
      </c>
      <c r="F532" s="0" t="s">
        <v>42</v>
      </c>
      <c r="G532" s="0" t="s">
        <v>276</v>
      </c>
      <c r="H532" s="18" t="n">
        <v>40.855346</v>
      </c>
      <c r="I532" s="18" t="n">
        <v>-80.7745091</v>
      </c>
      <c r="J532" s="18" t="n">
        <v>40.8654002</v>
      </c>
      <c r="K532" s="18" t="n">
        <v>-80.7818664</v>
      </c>
    </row>
    <row r="533" customFormat="false" ht="15" hidden="false" customHeight="true" outlineLevel="0" collapsed="false">
      <c r="A533" s="5" t="n">
        <v>34029217480000</v>
      </c>
      <c r="B533" s="0" t="s">
        <v>1500</v>
      </c>
      <c r="C533" s="0" t="s">
        <v>48</v>
      </c>
      <c r="D533" s="0" t="s">
        <v>1337</v>
      </c>
      <c r="E533" s="0" t="s">
        <v>68</v>
      </c>
      <c r="F533" s="0" t="s">
        <v>42</v>
      </c>
      <c r="G533" s="0" t="s">
        <v>250</v>
      </c>
      <c r="H533" s="18" t="n">
        <v>40.8100697</v>
      </c>
      <c r="I533" s="18" t="n">
        <v>-80.8503974</v>
      </c>
      <c r="J533" s="18" t="n">
        <v>40.7979606</v>
      </c>
      <c r="K533" s="18" t="n">
        <v>-80.8373219</v>
      </c>
    </row>
    <row r="534" customFormat="false" ht="15" hidden="false" customHeight="true" outlineLevel="0" collapsed="false">
      <c r="A534" s="5" t="n">
        <v>34029217490000</v>
      </c>
      <c r="B534" s="0" t="s">
        <v>1511</v>
      </c>
      <c r="C534" s="0" t="s">
        <v>48</v>
      </c>
      <c r="D534" s="0" t="s">
        <v>1473</v>
      </c>
      <c r="E534" s="0" t="s">
        <v>68</v>
      </c>
      <c r="F534" s="0" t="s">
        <v>42</v>
      </c>
      <c r="G534" s="0" t="s">
        <v>272</v>
      </c>
      <c r="H534" s="18" t="n">
        <v>40.8482505</v>
      </c>
      <c r="I534" s="18" t="n">
        <v>-80.6451567</v>
      </c>
      <c r="J534" s="18" t="n">
        <v>40.8334623</v>
      </c>
      <c r="K534" s="18" t="n">
        <v>-80.6345969</v>
      </c>
    </row>
    <row r="535" customFormat="false" ht="15" hidden="false" customHeight="true" outlineLevel="0" collapsed="false">
      <c r="A535" s="5" t="n">
        <v>34029217500000</v>
      </c>
      <c r="B535" s="0" t="s">
        <v>1508</v>
      </c>
      <c r="C535" s="0" t="s">
        <v>48</v>
      </c>
      <c r="D535" s="0" t="s">
        <v>1365</v>
      </c>
      <c r="E535" s="0" t="s">
        <v>68</v>
      </c>
      <c r="F535" s="0" t="s">
        <v>42</v>
      </c>
      <c r="G535" s="0" t="s">
        <v>267</v>
      </c>
      <c r="H535" s="18" t="n">
        <v>40.825949</v>
      </c>
      <c r="I535" s="18" t="n">
        <v>-80.8490588</v>
      </c>
      <c r="J535" s="18" t="n">
        <v>40.813945</v>
      </c>
      <c r="K535" s="18" t="n">
        <v>-80.8402197</v>
      </c>
    </row>
    <row r="536" customFormat="false" ht="15" hidden="false" customHeight="true" outlineLevel="0" collapsed="false">
      <c r="A536" s="5" t="n">
        <v>34029217510000</v>
      </c>
      <c r="B536" s="0" t="s">
        <v>1509</v>
      </c>
      <c r="C536" s="0" t="s">
        <v>48</v>
      </c>
      <c r="D536" s="0" t="s">
        <v>1452</v>
      </c>
      <c r="E536" s="0" t="s">
        <v>68</v>
      </c>
      <c r="F536" s="0" t="s">
        <v>42</v>
      </c>
      <c r="G536" s="0" t="s">
        <v>1688</v>
      </c>
      <c r="H536" s="18" t="n">
        <v>40.8047334</v>
      </c>
      <c r="I536" s="18" t="n">
        <v>-80.6522532</v>
      </c>
      <c r="J536" s="18" t="n">
        <v>40.8190946</v>
      </c>
      <c r="K536" s="18" t="n">
        <v>-80.6583683</v>
      </c>
    </row>
    <row r="537" customFormat="false" ht="15" hidden="false" customHeight="true" outlineLevel="0" collapsed="false">
      <c r="A537" s="5" t="n">
        <v>34029217520000</v>
      </c>
      <c r="B537" s="0" t="s">
        <v>1511</v>
      </c>
      <c r="C537" s="0" t="s">
        <v>48</v>
      </c>
      <c r="D537" s="0" t="s">
        <v>1365</v>
      </c>
      <c r="E537" s="0" t="s">
        <v>154</v>
      </c>
      <c r="F537" s="0" t="s">
        <v>42</v>
      </c>
      <c r="G537" s="0" t="s">
        <v>1925</v>
      </c>
      <c r="H537" s="18" t="n">
        <v>40.8326669</v>
      </c>
      <c r="I537" s="18" t="n">
        <v>-80.8278123</v>
      </c>
      <c r="J537" s="18" t="n">
        <v>40.8483675</v>
      </c>
      <c r="K537" s="18" t="n">
        <v>-80.8349717</v>
      </c>
    </row>
    <row r="538" customFormat="false" ht="15" hidden="false" customHeight="true" outlineLevel="0" collapsed="false">
      <c r="A538" s="5" t="n">
        <v>34029217530000</v>
      </c>
      <c r="B538" s="0" t="s">
        <v>1514</v>
      </c>
      <c r="C538" s="0" t="s">
        <v>48</v>
      </c>
      <c r="D538" s="0" t="s">
        <v>1400</v>
      </c>
      <c r="E538" s="0" t="s">
        <v>38</v>
      </c>
      <c r="F538" s="0" t="s">
        <v>42</v>
      </c>
      <c r="G538" s="0" t="s">
        <v>275</v>
      </c>
      <c r="H538" s="18" t="n">
        <v>40.7170344</v>
      </c>
      <c r="I538" s="18" t="n">
        <v>-80.8659664</v>
      </c>
      <c r="J538" s="18" t="n">
        <v>40.7317948</v>
      </c>
      <c r="K538" s="18" t="n">
        <v>-80.8768696</v>
      </c>
    </row>
    <row r="539" customFormat="false" ht="15" hidden="false" customHeight="true" outlineLevel="0" collapsed="false">
      <c r="A539" s="5" t="n">
        <v>34029217540000</v>
      </c>
      <c r="B539" s="0" t="s">
        <v>1539</v>
      </c>
      <c r="C539" s="0" t="s">
        <v>48</v>
      </c>
      <c r="D539" s="0" t="s">
        <v>1400</v>
      </c>
      <c r="E539" s="0" t="s">
        <v>38</v>
      </c>
      <c r="F539" s="0" t="s">
        <v>42</v>
      </c>
      <c r="G539" s="0" t="s">
        <v>318</v>
      </c>
      <c r="H539" s="18" t="n">
        <v>40.7169658</v>
      </c>
      <c r="I539" s="18" t="n">
        <v>-80.8659681</v>
      </c>
      <c r="J539" s="18" t="n">
        <v>40.7022637</v>
      </c>
      <c r="K539" s="18" t="n">
        <v>-80.8553784</v>
      </c>
    </row>
    <row r="540" customFormat="false" ht="15" hidden="false" customHeight="true" outlineLevel="0" collapsed="false">
      <c r="A540" s="5" t="n">
        <v>34029217550000</v>
      </c>
      <c r="B540" s="0" t="s">
        <v>1514</v>
      </c>
      <c r="C540" s="0" t="s">
        <v>48</v>
      </c>
      <c r="D540" s="0" t="s">
        <v>1419</v>
      </c>
      <c r="E540" s="0" t="s">
        <v>154</v>
      </c>
      <c r="F540" s="0" t="s">
        <v>42</v>
      </c>
      <c r="G540" s="0" t="s">
        <v>1651</v>
      </c>
      <c r="H540" s="18" t="n">
        <v>40.8033682</v>
      </c>
      <c r="I540" s="18" t="n">
        <v>-80.5721087</v>
      </c>
      <c r="J540" s="18" t="n">
        <v>40.8185202</v>
      </c>
      <c r="K540" s="18" t="n">
        <v>-80.5776305</v>
      </c>
    </row>
    <row r="541" customFormat="false" ht="15" hidden="false" customHeight="true" outlineLevel="0" collapsed="false">
      <c r="A541" s="5" t="n">
        <v>34029217560000</v>
      </c>
      <c r="B541" s="0" t="s">
        <v>1518</v>
      </c>
      <c r="C541" s="0" t="s">
        <v>48</v>
      </c>
      <c r="D541" s="0" t="s">
        <v>1365</v>
      </c>
      <c r="E541" s="0" t="s">
        <v>68</v>
      </c>
      <c r="F541" s="0" t="s">
        <v>42</v>
      </c>
      <c r="G541" s="0" t="s">
        <v>285</v>
      </c>
      <c r="H541" s="18" t="n">
        <v>40.832693</v>
      </c>
      <c r="I541" s="18" t="n">
        <v>-80.827902</v>
      </c>
      <c r="J541" s="18" t="n">
        <v>40.8473138</v>
      </c>
      <c r="K541" s="18" t="n">
        <v>-80.8386097</v>
      </c>
    </row>
    <row r="542" customFormat="false" ht="15" hidden="false" customHeight="true" outlineLevel="0" collapsed="false">
      <c r="A542" s="5" t="n">
        <v>34029217570000</v>
      </c>
      <c r="B542" s="0" t="s">
        <v>1527</v>
      </c>
      <c r="C542" s="0" t="s">
        <v>48</v>
      </c>
      <c r="D542" s="0" t="s">
        <v>1473</v>
      </c>
      <c r="E542" s="0" t="s">
        <v>68</v>
      </c>
      <c r="F542" s="0" t="s">
        <v>42</v>
      </c>
      <c r="G542" s="0" t="s">
        <v>300</v>
      </c>
      <c r="H542" s="18" t="n">
        <v>40.8607264</v>
      </c>
      <c r="I542" s="18" t="n">
        <v>-80.74547</v>
      </c>
      <c r="J542" s="18" t="n">
        <v>40.8694381</v>
      </c>
      <c r="K542" s="18" t="n">
        <v>-80.7565008</v>
      </c>
    </row>
    <row r="543" customFormat="false" ht="15" hidden="false" customHeight="true" outlineLevel="0" collapsed="false">
      <c r="A543" s="5" t="n">
        <v>34029217580000</v>
      </c>
      <c r="B543" s="0" t="s">
        <v>1952</v>
      </c>
      <c r="C543" s="0" t="s">
        <v>48</v>
      </c>
      <c r="D543" s="0" t="s">
        <v>1452</v>
      </c>
      <c r="E543" s="0" t="s">
        <v>154</v>
      </c>
      <c r="F543" s="0" t="s">
        <v>42</v>
      </c>
      <c r="G543" s="0" t="s">
        <v>1953</v>
      </c>
      <c r="H543" s="18" t="n">
        <v>40.7450995</v>
      </c>
      <c r="I543" s="18" t="n">
        <v>-80.7168501</v>
      </c>
      <c r="J543" s="18" t="n">
        <v>40.7582426</v>
      </c>
      <c r="K543" s="18" t="n">
        <v>-80.7262629</v>
      </c>
    </row>
    <row r="544" customFormat="false" ht="15" hidden="false" customHeight="true" outlineLevel="0" collapsed="false">
      <c r="A544" s="5" t="n">
        <v>34029217590000</v>
      </c>
      <c r="B544" s="0" t="s">
        <v>1552</v>
      </c>
      <c r="C544" s="0" t="s">
        <v>48</v>
      </c>
      <c r="D544" s="0" t="s">
        <v>1337</v>
      </c>
      <c r="E544" s="0" t="s">
        <v>68</v>
      </c>
      <c r="F544" s="0" t="s">
        <v>42</v>
      </c>
      <c r="G544" s="0" t="s">
        <v>353</v>
      </c>
      <c r="H544" s="18" t="n">
        <v>40.7849046</v>
      </c>
      <c r="I544" s="18" t="n">
        <v>-80.8202514</v>
      </c>
      <c r="J544" s="18" t="n">
        <v>40.8002827</v>
      </c>
      <c r="K544" s="18" t="n">
        <v>-80.8312378</v>
      </c>
    </row>
    <row r="545" customFormat="false" ht="15" hidden="false" customHeight="true" outlineLevel="0" collapsed="false">
      <c r="A545" s="5" t="n">
        <v>34029217630100</v>
      </c>
      <c r="B545" s="0" t="s">
        <v>1990</v>
      </c>
      <c r="C545" s="0" t="s">
        <v>48</v>
      </c>
      <c r="D545" s="0" t="s">
        <v>1365</v>
      </c>
      <c r="E545" s="0" t="s">
        <v>38</v>
      </c>
      <c r="F545" s="0" t="s">
        <v>1944</v>
      </c>
      <c r="G545" s="0" t="s">
        <v>1991</v>
      </c>
      <c r="H545" s="18" t="n">
        <v>40.832015</v>
      </c>
      <c r="I545" s="18" t="n">
        <v>-80.7684627</v>
      </c>
      <c r="J545" s="18" t="n">
        <v>40.8196439</v>
      </c>
      <c r="K545" s="18" t="n">
        <v>-80.7600951</v>
      </c>
    </row>
    <row r="546" customFormat="false" ht="15" hidden="false" customHeight="true" outlineLevel="0" collapsed="false">
      <c r="A546" s="5" t="n">
        <v>34029217650000</v>
      </c>
      <c r="B546" s="0" t="s">
        <v>1616</v>
      </c>
      <c r="C546" s="0" t="s">
        <v>48</v>
      </c>
      <c r="D546" s="0" t="s">
        <v>1400</v>
      </c>
      <c r="E546" s="0" t="s">
        <v>154</v>
      </c>
      <c r="F546" s="0" t="s">
        <v>42</v>
      </c>
      <c r="G546" s="0" t="s">
        <v>2236</v>
      </c>
      <c r="H546" s="18" t="n">
        <v>40.7141923</v>
      </c>
      <c r="I546" s="18" t="n">
        <v>-80.8944737</v>
      </c>
      <c r="J546" s="18" t="n">
        <v>40.7010175</v>
      </c>
      <c r="K546" s="18" t="n">
        <v>-80.8845337</v>
      </c>
    </row>
    <row r="547" customFormat="false" ht="15" hidden="false" customHeight="true" outlineLevel="0" collapsed="false">
      <c r="A547" s="5" t="n">
        <v>34029217660000</v>
      </c>
      <c r="B547" s="0" t="s">
        <v>1560</v>
      </c>
      <c r="C547" s="0" t="s">
        <v>48</v>
      </c>
      <c r="D547" s="0" t="s">
        <v>1337</v>
      </c>
      <c r="E547" s="0" t="s">
        <v>68</v>
      </c>
      <c r="F547" s="0" t="s">
        <v>42</v>
      </c>
      <c r="G547" s="0" t="s">
        <v>372</v>
      </c>
      <c r="H547" s="18" t="n">
        <v>40.7613671</v>
      </c>
      <c r="I547" s="18" t="n">
        <v>-80.8577071</v>
      </c>
      <c r="J547" s="18" t="n">
        <v>40.7469118</v>
      </c>
      <c r="K547" s="18" t="n">
        <v>-80.8448572</v>
      </c>
    </row>
    <row r="548" customFormat="false" ht="15" hidden="false" customHeight="true" outlineLevel="0" collapsed="false">
      <c r="A548" s="5" t="n">
        <v>34029217670000</v>
      </c>
      <c r="B548" s="0" t="s">
        <v>1551</v>
      </c>
      <c r="C548" s="0" t="s">
        <v>48</v>
      </c>
      <c r="D548" s="0" t="s">
        <v>1400</v>
      </c>
      <c r="E548" s="0" t="s">
        <v>68</v>
      </c>
      <c r="F548" s="0" t="s">
        <v>42</v>
      </c>
      <c r="G548" s="0" t="s">
        <v>349</v>
      </c>
      <c r="H548" s="18" t="n">
        <v>40.6840966</v>
      </c>
      <c r="I548" s="18" t="n">
        <v>-80.8759153</v>
      </c>
      <c r="J548" s="18" t="n">
        <v>40.6692117</v>
      </c>
      <c r="K548" s="18" t="n">
        <v>-80.8645761</v>
      </c>
    </row>
    <row r="549" customFormat="false" ht="15" hidden="false" customHeight="true" outlineLevel="0" collapsed="false">
      <c r="A549" s="5" t="n">
        <v>34029217730000</v>
      </c>
      <c r="B549" s="0" t="s">
        <v>1581</v>
      </c>
      <c r="C549" s="0" t="s">
        <v>48</v>
      </c>
      <c r="D549" s="0" t="s">
        <v>1400</v>
      </c>
      <c r="E549" s="0" t="s">
        <v>38</v>
      </c>
      <c r="F549" s="0" t="s">
        <v>42</v>
      </c>
      <c r="G549" s="0" t="s">
        <v>417</v>
      </c>
      <c r="H549" s="18" t="n">
        <v>40.7077492</v>
      </c>
      <c r="I549" s="18" t="n">
        <v>-80.9023497</v>
      </c>
      <c r="J549" s="18" t="n">
        <v>40.6917325</v>
      </c>
      <c r="K549" s="18" t="n">
        <v>-80.8909631</v>
      </c>
    </row>
    <row r="550" customFormat="false" ht="15" hidden="false" customHeight="true" outlineLevel="0" collapsed="false">
      <c r="A550" s="5" t="n">
        <v>34029217740000</v>
      </c>
      <c r="B550" s="0" t="s">
        <v>2202</v>
      </c>
      <c r="C550" s="0" t="s">
        <v>48</v>
      </c>
      <c r="D550" s="0" t="s">
        <v>1400</v>
      </c>
      <c r="E550" s="0" t="s">
        <v>68</v>
      </c>
      <c r="F550" s="0" t="s">
        <v>42</v>
      </c>
      <c r="G550" s="0" t="s">
        <v>531</v>
      </c>
      <c r="H550" s="18" t="n">
        <v>40.6727412</v>
      </c>
      <c r="I550" s="18" t="n">
        <v>-80.8840317</v>
      </c>
      <c r="J550" s="18" t="n">
        <v>40.6575679</v>
      </c>
      <c r="K550" s="18" t="n">
        <v>-80.8685794</v>
      </c>
    </row>
    <row r="551" customFormat="false" ht="15" hidden="false" customHeight="true" outlineLevel="0" collapsed="false">
      <c r="A551" s="5" t="n">
        <v>34029217750000</v>
      </c>
      <c r="B551" s="0" t="s">
        <v>2114</v>
      </c>
      <c r="C551" s="0" t="s">
        <v>48</v>
      </c>
      <c r="D551" s="0" t="s">
        <v>1400</v>
      </c>
      <c r="E551" s="0" t="s">
        <v>154</v>
      </c>
      <c r="F551" s="0" t="s">
        <v>42</v>
      </c>
      <c r="G551" s="0" t="s">
        <v>2237</v>
      </c>
      <c r="H551" s="18" t="n">
        <v>40.672715</v>
      </c>
      <c r="I551" s="18" t="n">
        <v>-80.8841225</v>
      </c>
      <c r="J551" s="18" t="n">
        <v>40.6566356</v>
      </c>
      <c r="K551" s="18" t="n">
        <v>-80.8707832</v>
      </c>
    </row>
    <row r="552" customFormat="false" ht="15" hidden="false" customHeight="true" outlineLevel="0" collapsed="false">
      <c r="A552" s="5" t="n">
        <v>34029217790000</v>
      </c>
      <c r="B552" s="0" t="s">
        <v>2114</v>
      </c>
      <c r="C552" s="0" t="s">
        <v>48</v>
      </c>
      <c r="D552" s="0" t="s">
        <v>1400</v>
      </c>
      <c r="E552" s="0" t="s">
        <v>154</v>
      </c>
      <c r="F552" s="0" t="s">
        <v>42</v>
      </c>
      <c r="G552" s="0" t="s">
        <v>2238</v>
      </c>
      <c r="H552" s="18" t="n">
        <v>40.672796</v>
      </c>
      <c r="I552" s="18" t="n">
        <v>-80.8840304</v>
      </c>
      <c r="J552" s="18" t="n">
        <v>40.6585056</v>
      </c>
      <c r="K552" s="18" t="n">
        <v>-80.8663754</v>
      </c>
    </row>
    <row r="553" customFormat="false" ht="15" hidden="false" customHeight="true" outlineLevel="0" collapsed="false">
      <c r="A553" s="5" t="n">
        <v>34029217800000</v>
      </c>
      <c r="B553" s="0" t="s">
        <v>2239</v>
      </c>
      <c r="C553" s="0" t="s">
        <v>48</v>
      </c>
      <c r="D553" s="0" t="s">
        <v>1400</v>
      </c>
      <c r="E553" s="0" t="s">
        <v>68</v>
      </c>
      <c r="F553" s="0" t="s">
        <v>42</v>
      </c>
      <c r="G553" s="0" t="s">
        <v>658</v>
      </c>
      <c r="H553" s="18" t="n">
        <v>40.6842064</v>
      </c>
      <c r="I553" s="18" t="n">
        <v>-80.8759127</v>
      </c>
      <c r="J553" s="18" t="n">
        <v>40.7145047</v>
      </c>
      <c r="K553" s="18" t="n">
        <v>-80.893842</v>
      </c>
    </row>
    <row r="554" customFormat="false" ht="15" hidden="false" customHeight="true" outlineLevel="0" collapsed="false">
      <c r="A554" s="5" t="n">
        <v>34029217890000</v>
      </c>
      <c r="B554" s="0" t="s">
        <v>1574</v>
      </c>
      <c r="C554" s="0" t="s">
        <v>48</v>
      </c>
      <c r="D554" s="0" t="s">
        <v>1400</v>
      </c>
      <c r="E554" s="0" t="s">
        <v>68</v>
      </c>
      <c r="F554" s="0" t="s">
        <v>42</v>
      </c>
      <c r="G554" s="0" t="s">
        <v>404</v>
      </c>
      <c r="H554" s="18" t="n">
        <v>40.6506025</v>
      </c>
      <c r="I554" s="18" t="n">
        <v>-80.8436995</v>
      </c>
      <c r="J554" s="18" t="n">
        <v>40.6383457</v>
      </c>
      <c r="K554" s="18" t="n">
        <v>-80.8290746</v>
      </c>
    </row>
    <row r="555" customFormat="false" ht="15" hidden="false" customHeight="true" outlineLevel="0" collapsed="false">
      <c r="A555" s="5" t="n">
        <v>34029217930000</v>
      </c>
      <c r="B555" s="0" t="s">
        <v>1567</v>
      </c>
      <c r="C555" s="0" t="s">
        <v>48</v>
      </c>
      <c r="D555" s="0" t="s">
        <v>1337</v>
      </c>
      <c r="E555" s="0" t="s">
        <v>68</v>
      </c>
      <c r="F555" s="0" t="s">
        <v>42</v>
      </c>
      <c r="G555" s="0" t="s">
        <v>392</v>
      </c>
      <c r="H555" s="18" t="n">
        <v>40.761417</v>
      </c>
      <c r="I555" s="18" t="n">
        <v>-80.857742</v>
      </c>
      <c r="J555" s="18" t="n">
        <v>40.7768487</v>
      </c>
      <c r="K555" s="18" t="n">
        <v>-80.8663844</v>
      </c>
    </row>
    <row r="556" customFormat="false" ht="15" hidden="false" customHeight="true" outlineLevel="0" collapsed="false">
      <c r="A556" s="5" t="n">
        <v>34029217940000</v>
      </c>
      <c r="B556" s="0" t="s">
        <v>1602</v>
      </c>
      <c r="C556" s="0" t="s">
        <v>48</v>
      </c>
      <c r="D556" s="0" t="s">
        <v>1400</v>
      </c>
      <c r="E556" s="0" t="s">
        <v>154</v>
      </c>
      <c r="F556" s="0" t="s">
        <v>42</v>
      </c>
      <c r="G556" s="0" t="s">
        <v>2240</v>
      </c>
      <c r="H556" s="18" t="n">
        <v>40.6945348</v>
      </c>
      <c r="I556" s="18" t="n">
        <v>-80.8582101</v>
      </c>
      <c r="J556" s="18" t="n">
        <v>40.6804608</v>
      </c>
      <c r="K556" s="18" t="n">
        <v>-80.8478265</v>
      </c>
    </row>
    <row r="557" customFormat="false" ht="15" hidden="false" customHeight="true" outlineLevel="0" collapsed="false">
      <c r="A557" s="5" t="n">
        <v>34029217990000</v>
      </c>
      <c r="B557" s="0" t="s">
        <v>1596</v>
      </c>
      <c r="C557" s="0" t="s">
        <v>48</v>
      </c>
      <c r="D557" s="0" t="s">
        <v>1365</v>
      </c>
      <c r="E557" s="0" t="s">
        <v>68</v>
      </c>
      <c r="F557" s="0" t="s">
        <v>42</v>
      </c>
      <c r="G557" s="0" t="s">
        <v>444</v>
      </c>
      <c r="H557" s="18" t="n">
        <v>40.8914196</v>
      </c>
      <c r="I557" s="18" t="n">
        <v>-80.795958</v>
      </c>
      <c r="J557" s="18" t="n">
        <v>40.9046656</v>
      </c>
      <c r="K557" s="18" t="n">
        <v>-80.8102421</v>
      </c>
    </row>
    <row r="558" customFormat="false" ht="15" hidden="false" customHeight="true" outlineLevel="0" collapsed="false">
      <c r="A558" s="5" t="n">
        <v>34029218040100</v>
      </c>
      <c r="B558" s="0" t="s">
        <v>2241</v>
      </c>
      <c r="C558" s="0" t="s">
        <v>48</v>
      </c>
      <c r="D558" s="0" t="s">
        <v>1398</v>
      </c>
      <c r="E558" s="0" t="s">
        <v>68</v>
      </c>
      <c r="F558" s="0" t="s">
        <v>42</v>
      </c>
      <c r="G558" s="0" t="s">
        <v>676</v>
      </c>
      <c r="H558" s="18" t="n">
        <v>40.7919894</v>
      </c>
      <c r="I558" s="18" t="n">
        <v>-80.9101585</v>
      </c>
      <c r="J558" s="18" t="n">
        <v>40.8075601</v>
      </c>
      <c r="K558" s="18" t="n">
        <v>-80.9200276</v>
      </c>
    </row>
    <row r="559" customFormat="false" ht="15" hidden="false" customHeight="true" outlineLevel="0" collapsed="false">
      <c r="A559" s="5" t="n">
        <v>34029218050000</v>
      </c>
      <c r="B559" s="0" t="s">
        <v>2186</v>
      </c>
      <c r="C559" s="0" t="s">
        <v>48</v>
      </c>
      <c r="D559" s="0" t="s">
        <v>1398</v>
      </c>
      <c r="E559" s="0" t="s">
        <v>68</v>
      </c>
      <c r="F559" s="0" t="s">
        <v>42</v>
      </c>
      <c r="G559" s="0" t="s">
        <v>573</v>
      </c>
      <c r="H559" s="18" t="n">
        <v>40.7489553</v>
      </c>
      <c r="I559" s="18" t="n">
        <v>-80.9024075</v>
      </c>
      <c r="J559" s="18" t="n">
        <v>40.7615356</v>
      </c>
      <c r="K559" s="18" t="n">
        <v>-80.9125675</v>
      </c>
    </row>
    <row r="560" customFormat="false" ht="15" hidden="false" customHeight="true" outlineLevel="0" collapsed="false">
      <c r="A560" s="5" t="n">
        <v>34029218070000</v>
      </c>
      <c r="B560" s="0" t="s">
        <v>1594</v>
      </c>
      <c r="C560" s="0" t="s">
        <v>48</v>
      </c>
      <c r="D560" s="0" t="s">
        <v>484</v>
      </c>
      <c r="E560" s="0" t="s">
        <v>68</v>
      </c>
      <c r="F560" s="0" t="s">
        <v>42</v>
      </c>
      <c r="G560" s="0" t="s">
        <v>440</v>
      </c>
      <c r="H560" s="18" t="n">
        <v>40.6285567</v>
      </c>
      <c r="I560" s="18" t="n">
        <v>-80.7888341</v>
      </c>
      <c r="J560" s="18" t="n">
        <v>40.6114152</v>
      </c>
      <c r="K560" s="18" t="n">
        <v>-80.7771967</v>
      </c>
    </row>
    <row r="561" customFormat="false" ht="15" hidden="false" customHeight="true" outlineLevel="0" collapsed="false">
      <c r="A561" s="5" t="n">
        <v>34029218120000</v>
      </c>
      <c r="B561" s="0" t="s">
        <v>1606</v>
      </c>
      <c r="C561" s="0" t="s">
        <v>48</v>
      </c>
      <c r="D561" s="0" t="s">
        <v>190</v>
      </c>
      <c r="E561" s="0" t="s">
        <v>154</v>
      </c>
      <c r="F561" s="0" t="s">
        <v>42</v>
      </c>
      <c r="G561" s="0" t="s">
        <v>2242</v>
      </c>
      <c r="H561" s="18" t="n">
        <v>40.7054427</v>
      </c>
      <c r="I561" s="18" t="n">
        <v>-80.8405091</v>
      </c>
      <c r="J561" s="18" t="n">
        <v>40.6909826</v>
      </c>
      <c r="K561" s="18" t="n">
        <v>-80.8299352</v>
      </c>
    </row>
    <row r="562" customFormat="false" ht="15" hidden="false" customHeight="true" outlineLevel="0" collapsed="false">
      <c r="A562" s="5" t="n">
        <v>34029218130000</v>
      </c>
      <c r="B562" s="0" t="s">
        <v>1940</v>
      </c>
      <c r="C562" s="0" t="s">
        <v>48</v>
      </c>
      <c r="D562" s="0" t="s">
        <v>1400</v>
      </c>
      <c r="E562" s="0" t="s">
        <v>68</v>
      </c>
      <c r="F562" s="0" t="s">
        <v>42</v>
      </c>
      <c r="G562" s="0" t="s">
        <v>727</v>
      </c>
      <c r="H562" s="18" t="n">
        <v>40.6852042</v>
      </c>
      <c r="I562" s="18" t="n">
        <v>-80.9154025</v>
      </c>
      <c r="J562" s="18" t="n">
        <v>40.6991251</v>
      </c>
      <c r="K562" s="18" t="n">
        <v>-80.9248921</v>
      </c>
    </row>
    <row r="563" customFormat="false" ht="15" hidden="false" customHeight="true" outlineLevel="0" collapsed="false">
      <c r="A563" s="5" t="n">
        <v>34029218140000</v>
      </c>
      <c r="B563" s="0" t="s">
        <v>1940</v>
      </c>
      <c r="C563" s="0" t="s">
        <v>48</v>
      </c>
      <c r="D563" s="0" t="s">
        <v>1400</v>
      </c>
      <c r="E563" s="0" t="s">
        <v>68</v>
      </c>
      <c r="F563" s="0" t="s">
        <v>42</v>
      </c>
      <c r="G563" s="0" t="s">
        <v>691</v>
      </c>
      <c r="H563" s="18" t="n">
        <v>40.6850658</v>
      </c>
      <c r="I563" s="18" t="n">
        <v>-80.9153192</v>
      </c>
      <c r="J563" s="18" t="n">
        <v>40.6709509</v>
      </c>
      <c r="K563" s="18" t="n">
        <v>-80.9041797</v>
      </c>
    </row>
    <row r="564" customFormat="false" ht="15" hidden="false" customHeight="true" outlineLevel="0" collapsed="false">
      <c r="A564" s="5" t="n">
        <v>34029218150000</v>
      </c>
      <c r="B564" s="0" t="s">
        <v>2243</v>
      </c>
      <c r="C564" s="0" t="s">
        <v>48</v>
      </c>
      <c r="D564" s="0" t="s">
        <v>1400</v>
      </c>
      <c r="E564" s="0" t="s">
        <v>454</v>
      </c>
      <c r="F564" s="0" t="s">
        <v>42</v>
      </c>
      <c r="G564" s="0" t="s">
        <v>694</v>
      </c>
      <c r="H564" s="18" t="n">
        <v>40.6850945</v>
      </c>
      <c r="I564" s="18" t="n">
        <v>-80.9154087</v>
      </c>
      <c r="J564" s="18" t="n">
        <v>40.6701876</v>
      </c>
      <c r="K564" s="18" t="n">
        <v>-80.9065416</v>
      </c>
    </row>
    <row r="565" customFormat="false" ht="15" hidden="false" customHeight="true" outlineLevel="0" collapsed="false">
      <c r="A565" s="5" t="n">
        <v>34029218160000</v>
      </c>
      <c r="B565" s="0" t="s">
        <v>2243</v>
      </c>
      <c r="C565" s="0" t="s">
        <v>48</v>
      </c>
      <c r="D565" s="0" t="s">
        <v>1400</v>
      </c>
      <c r="E565" s="0" t="s">
        <v>454</v>
      </c>
      <c r="F565" s="0" t="s">
        <v>42</v>
      </c>
      <c r="G565" s="0" t="s">
        <v>713</v>
      </c>
      <c r="H565" s="18" t="n">
        <v>40.6851493</v>
      </c>
      <c r="I565" s="18" t="n">
        <v>-80.9154038</v>
      </c>
      <c r="J565" s="18" t="n">
        <v>40.6984063</v>
      </c>
      <c r="K565" s="18" t="n">
        <v>-80.9273295</v>
      </c>
    </row>
    <row r="566" customFormat="false" ht="15" hidden="false" customHeight="true" outlineLevel="0" collapsed="false">
      <c r="A566" s="5" t="n">
        <v>34029218170000</v>
      </c>
      <c r="B566" s="0" t="s">
        <v>1588</v>
      </c>
      <c r="C566" s="0" t="s">
        <v>48</v>
      </c>
      <c r="D566" s="0" t="s">
        <v>1398</v>
      </c>
      <c r="E566" s="0" t="s">
        <v>154</v>
      </c>
      <c r="F566" s="0" t="s">
        <v>42</v>
      </c>
      <c r="G566" s="0" t="s">
        <v>1853</v>
      </c>
      <c r="H566" s="18" t="n">
        <v>40.7488247</v>
      </c>
      <c r="I566" s="18" t="n">
        <v>-80.9022988</v>
      </c>
      <c r="J566" s="18" t="n">
        <v>40.7334685</v>
      </c>
      <c r="K566" s="18" t="n">
        <v>-80.8923832</v>
      </c>
    </row>
    <row r="567" customFormat="false" ht="15" hidden="false" customHeight="true" outlineLevel="0" collapsed="false">
      <c r="A567" s="5" t="n">
        <v>34029218180000</v>
      </c>
      <c r="B567" s="0" t="s">
        <v>2097</v>
      </c>
      <c r="C567" s="0" t="s">
        <v>48</v>
      </c>
      <c r="D567" s="0" t="s">
        <v>1398</v>
      </c>
      <c r="E567" s="0" t="s">
        <v>68</v>
      </c>
      <c r="F567" s="0" t="s">
        <v>42</v>
      </c>
      <c r="G567" s="0" t="s">
        <v>561</v>
      </c>
      <c r="H567" s="18" t="n">
        <v>40.7471182</v>
      </c>
      <c r="I567" s="18" t="n">
        <v>-80.8876702</v>
      </c>
      <c r="J567" s="18" t="n">
        <v>40.7644808</v>
      </c>
      <c r="K567" s="18" t="n">
        <v>-80.9012608</v>
      </c>
    </row>
    <row r="568" customFormat="false" ht="15" hidden="false" customHeight="true" outlineLevel="0" collapsed="false">
      <c r="A568" s="5" t="n">
        <v>34029218200000</v>
      </c>
      <c r="B568" s="0" t="s">
        <v>1603</v>
      </c>
      <c r="C568" s="0" t="s">
        <v>48</v>
      </c>
      <c r="D568" s="0" t="s">
        <v>1400</v>
      </c>
      <c r="E568" s="0" t="s">
        <v>68</v>
      </c>
      <c r="F568" s="0" t="s">
        <v>42</v>
      </c>
      <c r="G568" s="0" t="s">
        <v>522</v>
      </c>
      <c r="H568" s="18" t="n">
        <v>40.6549363</v>
      </c>
      <c r="I568" s="18" t="n">
        <v>-80.8919554</v>
      </c>
      <c r="J568" s="18" t="n">
        <v>40.6388177</v>
      </c>
      <c r="K568" s="18" t="n">
        <v>-80.8831559</v>
      </c>
    </row>
    <row r="569" customFormat="false" ht="15" hidden="false" customHeight="true" outlineLevel="0" collapsed="false">
      <c r="A569" s="5" t="n">
        <v>34029218220000</v>
      </c>
      <c r="B569" s="0" t="s">
        <v>1600</v>
      </c>
      <c r="C569" s="0" t="s">
        <v>48</v>
      </c>
      <c r="D569" s="0" t="s">
        <v>1398</v>
      </c>
      <c r="E569" s="0" t="s">
        <v>68</v>
      </c>
      <c r="F569" s="0" t="s">
        <v>42</v>
      </c>
      <c r="G569" s="0" t="s">
        <v>459</v>
      </c>
      <c r="H569" s="18" t="n">
        <v>40.7394107</v>
      </c>
      <c r="I569" s="18" t="n">
        <v>-80.9610924</v>
      </c>
      <c r="J569" s="18" t="n">
        <v>40.7484372</v>
      </c>
      <c r="K569" s="18" t="n">
        <v>-80.9736035</v>
      </c>
    </row>
    <row r="570" customFormat="false" ht="15" hidden="false" customHeight="true" outlineLevel="0" collapsed="false">
      <c r="A570" s="5" t="n">
        <v>34029218230000</v>
      </c>
      <c r="B570" s="0" t="s">
        <v>2097</v>
      </c>
      <c r="C570" s="0" t="s">
        <v>48</v>
      </c>
      <c r="D570" s="0" t="s">
        <v>1398</v>
      </c>
      <c r="E570" s="0" t="s">
        <v>68</v>
      </c>
      <c r="F570" s="0" t="s">
        <v>42</v>
      </c>
      <c r="G570" s="0" t="s">
        <v>575</v>
      </c>
      <c r="H570" s="18" t="n">
        <v>40.7488452</v>
      </c>
      <c r="I570" s="18" t="n">
        <v>-80.9023921</v>
      </c>
      <c r="J570" s="18" t="n">
        <v>40.7319677</v>
      </c>
      <c r="K570" s="18" t="n">
        <v>-80.8957794</v>
      </c>
    </row>
    <row r="571" customFormat="false" ht="15" hidden="false" customHeight="true" outlineLevel="0" collapsed="false">
      <c r="A571" s="5" t="n">
        <v>34029218240000</v>
      </c>
      <c r="B571" s="0" t="s">
        <v>2104</v>
      </c>
      <c r="C571" s="0" t="s">
        <v>48</v>
      </c>
      <c r="D571" s="0" t="s">
        <v>1398</v>
      </c>
      <c r="E571" s="0" t="s">
        <v>68</v>
      </c>
      <c r="F571" s="0" t="s">
        <v>42</v>
      </c>
      <c r="G571" s="0" t="s">
        <v>567</v>
      </c>
      <c r="H571" s="18" t="n">
        <v>40.7471031</v>
      </c>
      <c r="I571" s="18" t="n">
        <v>-80.8875731</v>
      </c>
      <c r="J571" s="18" t="n">
        <v>40.7350647</v>
      </c>
      <c r="K571" s="18" t="n">
        <v>-80.875328</v>
      </c>
    </row>
    <row r="572" customFormat="false" ht="15" hidden="false" customHeight="true" outlineLevel="0" collapsed="false">
      <c r="A572" s="5" t="n">
        <v>34029218260000</v>
      </c>
      <c r="B572" s="0" t="s">
        <v>1615</v>
      </c>
      <c r="C572" s="0" t="s">
        <v>48</v>
      </c>
      <c r="D572" s="0" t="s">
        <v>1365</v>
      </c>
      <c r="E572" s="0" t="s">
        <v>154</v>
      </c>
      <c r="F572" s="0" t="s">
        <v>1944</v>
      </c>
      <c r="G572" s="0" t="s">
        <v>2244</v>
      </c>
      <c r="H572" s="18" t="n">
        <v>40.8319741</v>
      </c>
      <c r="I572" s="18" t="n">
        <v>-80.7684819</v>
      </c>
      <c r="J572" s="18" t="n">
        <v>40.8215671</v>
      </c>
      <c r="K572" s="18" t="n">
        <v>-80.7591013</v>
      </c>
    </row>
    <row r="573" customFormat="false" ht="15" hidden="false" customHeight="true" outlineLevel="0" collapsed="false">
      <c r="A573" s="5" t="n">
        <v>34029218270000</v>
      </c>
      <c r="B573" s="0" t="s">
        <v>1615</v>
      </c>
      <c r="C573" s="0" t="s">
        <v>48</v>
      </c>
      <c r="D573" s="0" t="s">
        <v>1365</v>
      </c>
      <c r="E573" s="0" t="s">
        <v>154</v>
      </c>
      <c r="F573" s="0" t="s">
        <v>1944</v>
      </c>
      <c r="G573" s="0" t="s">
        <v>2245</v>
      </c>
      <c r="H573" s="18" t="n">
        <v>40.8319359</v>
      </c>
      <c r="I573" s="18" t="n">
        <v>-80.7684973</v>
      </c>
      <c r="J573" s="18" t="n">
        <v>40.8195772</v>
      </c>
      <c r="K573" s="18" t="n">
        <v>-80.7627601</v>
      </c>
    </row>
    <row r="574" customFormat="false" ht="15" hidden="false" customHeight="true" outlineLevel="0" collapsed="false">
      <c r="A574" s="5" t="n">
        <v>34029218280100</v>
      </c>
      <c r="B574" s="0" t="s">
        <v>2179</v>
      </c>
      <c r="C574" s="0" t="s">
        <v>48</v>
      </c>
      <c r="D574" s="0" t="s">
        <v>1464</v>
      </c>
      <c r="E574" s="0" t="s">
        <v>154</v>
      </c>
      <c r="F574" s="0" t="s">
        <v>1956</v>
      </c>
      <c r="G574" s="0" t="s">
        <v>2246</v>
      </c>
      <c r="H574" s="18" t="n">
        <v>40.8788329</v>
      </c>
      <c r="I574" s="18" t="n">
        <v>-80.6263916</v>
      </c>
      <c r="J574" s="18" t="n">
        <v>40.8915321</v>
      </c>
      <c r="K574" s="18" t="n">
        <v>-80.6410059</v>
      </c>
    </row>
    <row r="575" customFormat="false" ht="15" hidden="false" customHeight="true" outlineLevel="0" collapsed="false">
      <c r="A575" s="5" t="n">
        <v>34029218290000</v>
      </c>
      <c r="B575" s="0" t="s">
        <v>2179</v>
      </c>
      <c r="C575" s="0" t="s">
        <v>48</v>
      </c>
      <c r="D575" s="0" t="s">
        <v>1464</v>
      </c>
      <c r="E575" s="0" t="s">
        <v>68</v>
      </c>
      <c r="F575" s="0" t="s">
        <v>1956</v>
      </c>
      <c r="G575" s="0" t="s">
        <v>2247</v>
      </c>
      <c r="H575" s="18" t="n">
        <v>40.8788449</v>
      </c>
      <c r="I575" s="18" t="n">
        <v>-80.6262863</v>
      </c>
      <c r="J575" s="18" t="n">
        <v>40.8915289</v>
      </c>
      <c r="K575" s="18" t="n">
        <v>-80.634201</v>
      </c>
    </row>
    <row r="576" customFormat="false" ht="15" hidden="false" customHeight="true" outlineLevel="0" collapsed="false">
      <c r="A576" s="5" t="n">
        <v>34029218300000</v>
      </c>
      <c r="B576" s="0" t="s">
        <v>2179</v>
      </c>
      <c r="C576" s="0" t="s">
        <v>48</v>
      </c>
      <c r="D576" s="0" t="s">
        <v>1464</v>
      </c>
      <c r="E576" s="0" t="s">
        <v>68</v>
      </c>
      <c r="F576" s="0" t="s">
        <v>1956</v>
      </c>
      <c r="G576" s="0" t="s">
        <v>2248</v>
      </c>
      <c r="H576" s="18" t="n">
        <v>40.8788402</v>
      </c>
      <c r="I576" s="18" t="n">
        <v>-80.6263371</v>
      </c>
      <c r="J576" s="18" t="n">
        <v>40.8915318</v>
      </c>
      <c r="K576" s="18" t="n">
        <v>-80.6377681</v>
      </c>
    </row>
    <row r="577" customFormat="false" ht="15" hidden="false" customHeight="true" outlineLevel="0" collapsed="false">
      <c r="A577" s="5" t="n">
        <v>34029218340000</v>
      </c>
      <c r="B577" s="0" t="s">
        <v>2249</v>
      </c>
      <c r="C577" s="0" t="s">
        <v>48</v>
      </c>
      <c r="D577" s="0" t="s">
        <v>1398</v>
      </c>
      <c r="E577" s="0" t="s">
        <v>154</v>
      </c>
      <c r="F577" s="0" t="s">
        <v>42</v>
      </c>
      <c r="G577" s="0" t="s">
        <v>2250</v>
      </c>
      <c r="H577" s="18" t="n">
        <v>40.7783606</v>
      </c>
      <c r="I577" s="18" t="n">
        <v>-80.8906048</v>
      </c>
      <c r="J577" s="18" t="n">
        <v>40.7942162</v>
      </c>
      <c r="K577" s="18" t="n">
        <v>-80.8965665</v>
      </c>
    </row>
    <row r="578" customFormat="false" ht="15" hidden="false" customHeight="true" outlineLevel="0" collapsed="false">
      <c r="A578" s="5" t="n">
        <v>34029218350000</v>
      </c>
      <c r="B578" s="0" t="s">
        <v>2175</v>
      </c>
      <c r="C578" s="0" t="s">
        <v>48</v>
      </c>
      <c r="D578" s="0" t="s">
        <v>1398</v>
      </c>
      <c r="E578" s="0" t="s">
        <v>154</v>
      </c>
      <c r="F578" s="0" t="s">
        <v>42</v>
      </c>
      <c r="G578" s="0" t="s">
        <v>2251</v>
      </c>
      <c r="H578" s="18" t="n">
        <v>40.7782654</v>
      </c>
      <c r="I578" s="18" t="n">
        <v>-80.8906685</v>
      </c>
      <c r="J578" s="18" t="n">
        <v>40.764732</v>
      </c>
      <c r="K578" s="18" t="n">
        <v>-80.8808114</v>
      </c>
    </row>
    <row r="579" customFormat="false" ht="15" hidden="false" customHeight="true" outlineLevel="0" collapsed="false">
      <c r="A579" s="5" t="n">
        <v>34029218370000</v>
      </c>
      <c r="B579" s="0" t="s">
        <v>2175</v>
      </c>
      <c r="C579" s="0" t="s">
        <v>48</v>
      </c>
      <c r="D579" s="0" t="s">
        <v>1398</v>
      </c>
      <c r="E579" s="0" t="s">
        <v>154</v>
      </c>
      <c r="F579" s="0" t="s">
        <v>42</v>
      </c>
      <c r="G579" s="0" t="s">
        <v>2252</v>
      </c>
      <c r="H579" s="18" t="n">
        <v>40.7782558</v>
      </c>
      <c r="I579" s="18" t="n">
        <v>-80.8905712</v>
      </c>
      <c r="J579" s="18" t="n">
        <v>40.7662725</v>
      </c>
      <c r="K579" s="18" t="n">
        <v>-80.877145</v>
      </c>
    </row>
    <row r="580" customFormat="false" ht="15" hidden="false" customHeight="true" outlineLevel="0" collapsed="false">
      <c r="A580" s="5" t="n">
        <v>34029218380000</v>
      </c>
      <c r="B580" s="0" t="s">
        <v>2223</v>
      </c>
      <c r="C580" s="0" t="s">
        <v>48</v>
      </c>
      <c r="D580" s="0" t="s">
        <v>1400</v>
      </c>
      <c r="E580" s="0" t="s">
        <v>454</v>
      </c>
      <c r="F580" s="0" t="s">
        <v>42</v>
      </c>
      <c r="G580" s="0" t="s">
        <v>720</v>
      </c>
      <c r="H580" s="18" t="n">
        <v>40.6851755</v>
      </c>
      <c r="I580" s="18" t="n">
        <v>-80.915313</v>
      </c>
      <c r="J580" s="18" t="n">
        <v>40.6989066</v>
      </c>
      <c r="K580" s="18" t="n">
        <v>-80.9217844</v>
      </c>
    </row>
    <row r="581" customFormat="false" ht="15" hidden="false" customHeight="true" outlineLevel="0" collapsed="false">
      <c r="A581" s="5" t="n">
        <v>34029218390000</v>
      </c>
      <c r="B581" s="0" t="s">
        <v>2223</v>
      </c>
      <c r="C581" s="0" t="s">
        <v>48</v>
      </c>
      <c r="D581" s="0" t="s">
        <v>1400</v>
      </c>
      <c r="E581" s="0" t="s">
        <v>454</v>
      </c>
      <c r="F581" s="0" t="s">
        <v>42</v>
      </c>
      <c r="G581" s="0" t="s">
        <v>699</v>
      </c>
      <c r="H581" s="18" t="n">
        <v>40.6851207</v>
      </c>
      <c r="I581" s="18" t="n">
        <v>-80.9153179</v>
      </c>
      <c r="J581" s="18" t="n">
        <v>40.671902</v>
      </c>
      <c r="K581" s="18" t="n">
        <v>-80.9018998</v>
      </c>
    </row>
    <row r="582" customFormat="false" ht="15" hidden="false" customHeight="true" outlineLevel="0" collapsed="false">
      <c r="A582" s="5" t="n">
        <v>34029218440000</v>
      </c>
      <c r="B582" s="0" t="s">
        <v>2253</v>
      </c>
      <c r="C582" s="0" t="s">
        <v>48</v>
      </c>
      <c r="D582" s="0" t="s">
        <v>1814</v>
      </c>
      <c r="E582" s="0" t="s">
        <v>154</v>
      </c>
      <c r="F582" s="0" t="s">
        <v>42</v>
      </c>
      <c r="G582" s="0" t="s">
        <v>2254</v>
      </c>
      <c r="H582" s="18" t="n">
        <v>40.8216907</v>
      </c>
      <c r="I582" s="18" t="n">
        <v>-80.8726905</v>
      </c>
      <c r="J582" s="18" t="n">
        <v>40.8431417</v>
      </c>
      <c r="K582" s="18" t="n">
        <v>-80.8942432</v>
      </c>
    </row>
    <row r="583" customFormat="false" ht="15" hidden="false" customHeight="true" outlineLevel="0" collapsed="false">
      <c r="A583" s="5" t="n">
        <v>34029218450000</v>
      </c>
      <c r="B583" s="0" t="s">
        <v>2210</v>
      </c>
      <c r="C583" s="0" t="s">
        <v>48</v>
      </c>
      <c r="D583" s="0" t="s">
        <v>1814</v>
      </c>
      <c r="E583" s="0" t="s">
        <v>154</v>
      </c>
      <c r="F583" s="0" t="s">
        <v>42</v>
      </c>
      <c r="G583" s="0" t="s">
        <v>2255</v>
      </c>
      <c r="H583" s="18" t="n">
        <v>40.8216071</v>
      </c>
      <c r="I583" s="18" t="n">
        <v>-80.8726022</v>
      </c>
      <c r="J583" s="18" t="n">
        <v>40.8069958</v>
      </c>
      <c r="K583" s="18" t="n">
        <v>-80.8627255</v>
      </c>
    </row>
    <row r="584" customFormat="false" ht="15" hidden="false" customHeight="true" outlineLevel="0" collapsed="false">
      <c r="A584" s="5" t="n">
        <v>34029218460000</v>
      </c>
      <c r="B584" s="0" t="s">
        <v>2210</v>
      </c>
      <c r="C584" s="0" t="s">
        <v>48</v>
      </c>
      <c r="D584" s="0" t="s">
        <v>1814</v>
      </c>
      <c r="E584" s="0" t="s">
        <v>154</v>
      </c>
      <c r="F584" s="0" t="s">
        <v>42</v>
      </c>
      <c r="G584" s="0" t="s">
        <v>2256</v>
      </c>
      <c r="H584" s="18" t="n">
        <v>40.821662</v>
      </c>
      <c r="I584" s="18" t="n">
        <v>-80.8726008</v>
      </c>
      <c r="J584" s="18" t="n">
        <v>40.8084561</v>
      </c>
      <c r="K584" s="18" t="n">
        <v>-80.8592498</v>
      </c>
    </row>
    <row r="585" customFormat="false" ht="15" hidden="false" customHeight="true" outlineLevel="0" collapsed="false">
      <c r="A585" s="5" t="n">
        <v>34031271760100</v>
      </c>
      <c r="B585" s="0" t="s">
        <v>1719</v>
      </c>
      <c r="C585" s="0" t="s">
        <v>170</v>
      </c>
      <c r="D585" s="0" t="s">
        <v>1720</v>
      </c>
      <c r="E585" s="0" t="s">
        <v>154</v>
      </c>
      <c r="F585" s="0" t="s">
        <v>2257</v>
      </c>
      <c r="G585" s="0" t="s">
        <v>1721</v>
      </c>
      <c r="H585" s="18" t="n">
        <v>40.191599</v>
      </c>
      <c r="I585" s="18" t="n">
        <v>-81.7686309</v>
      </c>
      <c r="J585" s="18" t="n">
        <v>40.2034898</v>
      </c>
      <c r="K585" s="18" t="n">
        <v>-81.7775793</v>
      </c>
    </row>
    <row r="586" customFormat="false" ht="15" hidden="false" customHeight="true" outlineLevel="0" collapsed="false">
      <c r="A586" s="5" t="n">
        <v>34031271890100</v>
      </c>
      <c r="B586" s="0" t="s">
        <v>1722</v>
      </c>
      <c r="C586" s="0" t="s">
        <v>170</v>
      </c>
      <c r="D586" s="0" t="s">
        <v>1720</v>
      </c>
      <c r="E586" s="0" t="s">
        <v>154</v>
      </c>
      <c r="F586" s="0" t="s">
        <v>2257</v>
      </c>
      <c r="G586" s="0" t="s">
        <v>1723</v>
      </c>
      <c r="H586" s="18" t="n">
        <v>40.1916812</v>
      </c>
      <c r="I586" s="18" t="n">
        <v>-81.7686085</v>
      </c>
      <c r="J586" s="18" t="n">
        <v>40.2019603</v>
      </c>
      <c r="K586" s="18" t="n">
        <v>-81.7813904</v>
      </c>
    </row>
    <row r="587" customFormat="false" ht="15" hidden="false" customHeight="true" outlineLevel="0" collapsed="false">
      <c r="A587" s="5" t="n">
        <v>34031271900100</v>
      </c>
      <c r="B587" s="0" t="s">
        <v>1443</v>
      </c>
      <c r="C587" s="0" t="s">
        <v>170</v>
      </c>
      <c r="D587" s="0" t="s">
        <v>1444</v>
      </c>
      <c r="E587" s="0" t="s">
        <v>38</v>
      </c>
      <c r="F587" s="0" t="s">
        <v>2257</v>
      </c>
      <c r="G587" s="0" t="s">
        <v>171</v>
      </c>
      <c r="H587" s="18" t="n">
        <v>40.3825193</v>
      </c>
      <c r="I587" s="18" t="n">
        <v>-81.8841846</v>
      </c>
      <c r="J587" s="18" t="n">
        <v>40.3938471</v>
      </c>
      <c r="K587" s="18" t="n">
        <v>-81.8927427</v>
      </c>
    </row>
    <row r="588" customFormat="false" ht="15" hidden="false" customHeight="true" outlineLevel="0" collapsed="false">
      <c r="A588" s="5" t="n">
        <v>34031272050100</v>
      </c>
      <c r="B588" s="0" t="s">
        <v>1500</v>
      </c>
      <c r="C588" s="0" t="s">
        <v>170</v>
      </c>
      <c r="D588" s="0" t="s">
        <v>1545</v>
      </c>
      <c r="E588" s="0" t="s">
        <v>68</v>
      </c>
      <c r="F588" s="0" t="s">
        <v>80</v>
      </c>
      <c r="G588" s="0" t="s">
        <v>1836</v>
      </c>
      <c r="H588" s="18" t="n">
        <v>40.2379695</v>
      </c>
      <c r="I588" s="18" t="n">
        <v>-81.6995911</v>
      </c>
      <c r="J588" s="18" t="n">
        <v>40.2253302</v>
      </c>
      <c r="K588" s="18" t="n">
        <v>-81.6963047</v>
      </c>
    </row>
    <row r="589" customFormat="false" ht="15" hidden="false" customHeight="true" outlineLevel="0" collapsed="false">
      <c r="A589" s="5" t="n">
        <v>34031272070100</v>
      </c>
      <c r="B589" s="0" t="s">
        <v>1501</v>
      </c>
      <c r="C589" s="0" t="s">
        <v>170</v>
      </c>
      <c r="D589" s="0" t="s">
        <v>1444</v>
      </c>
      <c r="E589" s="0" t="s">
        <v>154</v>
      </c>
      <c r="F589" s="0" t="s">
        <v>80</v>
      </c>
      <c r="G589" s="0" t="s">
        <v>1852</v>
      </c>
      <c r="H589" s="18" t="n">
        <v>40.4336994</v>
      </c>
      <c r="I589" s="18" t="n">
        <v>-81.876028</v>
      </c>
      <c r="J589" s="18" t="n">
        <v>40.445686</v>
      </c>
      <c r="K589" s="18" t="n">
        <v>-81.8799002</v>
      </c>
    </row>
    <row r="590" customFormat="false" ht="15" hidden="false" customHeight="true" outlineLevel="0" collapsed="false">
      <c r="A590" s="5" t="n">
        <v>34055221360100</v>
      </c>
      <c r="B590" s="0" t="s">
        <v>1838</v>
      </c>
      <c r="C590" s="0" t="s">
        <v>1894</v>
      </c>
      <c r="D590" s="0" t="s">
        <v>1895</v>
      </c>
      <c r="E590" s="0" t="s">
        <v>154</v>
      </c>
      <c r="F590" s="0" t="s">
        <v>42</v>
      </c>
      <c r="G590" s="0" t="s">
        <v>1896</v>
      </c>
      <c r="H590" s="18" t="n">
        <v>41.4087254</v>
      </c>
      <c r="I590" s="18" t="n">
        <v>-81.076645</v>
      </c>
      <c r="J590" s="18" t="n">
        <v>41.3920191</v>
      </c>
      <c r="K590" s="18" t="n">
        <v>-81.0710293</v>
      </c>
    </row>
    <row r="591" customFormat="false" ht="15" hidden="false" customHeight="true" outlineLevel="0" collapsed="false">
      <c r="A591" s="5" t="n">
        <v>34059241830100</v>
      </c>
      <c r="B591" s="0" t="s">
        <v>1350</v>
      </c>
      <c r="C591" s="0" t="s">
        <v>58</v>
      </c>
      <c r="D591" s="0" t="s">
        <v>1351</v>
      </c>
      <c r="E591" s="0" t="s">
        <v>38</v>
      </c>
      <c r="F591" s="0" t="s">
        <v>59</v>
      </c>
      <c r="G591" s="0" t="s">
        <v>60</v>
      </c>
      <c r="H591" s="18" t="n">
        <v>40.1522973</v>
      </c>
      <c r="I591" s="18" t="n">
        <v>-81.6383364</v>
      </c>
      <c r="J591" s="18" t="n">
        <v>40.1409228</v>
      </c>
      <c r="K591" s="18" t="n">
        <v>-81.6355306</v>
      </c>
    </row>
    <row r="592" customFormat="false" ht="15" hidden="false" customHeight="true" outlineLevel="0" collapsed="false">
      <c r="A592" s="5" t="n">
        <v>34059241840100</v>
      </c>
      <c r="B592" s="0" t="s">
        <v>1340</v>
      </c>
      <c r="C592" s="0" t="s">
        <v>58</v>
      </c>
      <c r="D592" s="0" t="s">
        <v>1978</v>
      </c>
      <c r="E592" s="0" t="s">
        <v>154</v>
      </c>
      <c r="F592" s="0" t="s">
        <v>42</v>
      </c>
      <c r="G592" s="0" t="s">
        <v>1979</v>
      </c>
      <c r="H592" s="18" t="n">
        <v>40.1563166</v>
      </c>
      <c r="I592" s="18" t="n">
        <v>-81.6180127</v>
      </c>
      <c r="J592" s="18" t="n">
        <v>40.1718294</v>
      </c>
      <c r="K592" s="18" t="n">
        <v>-81.6294625</v>
      </c>
    </row>
    <row r="593" customFormat="false" ht="15" hidden="false" customHeight="true" outlineLevel="0" collapsed="false">
      <c r="A593" s="5" t="n">
        <v>34059241860100</v>
      </c>
      <c r="B593" s="0" t="s">
        <v>1795</v>
      </c>
      <c r="C593" s="0" t="s">
        <v>58</v>
      </c>
      <c r="D593" s="0" t="s">
        <v>1351</v>
      </c>
      <c r="E593" s="0" t="s">
        <v>154</v>
      </c>
      <c r="F593" s="0" t="s">
        <v>42</v>
      </c>
      <c r="G593" s="0" t="s">
        <v>1796</v>
      </c>
      <c r="H593" s="18" t="n">
        <v>40.1782102</v>
      </c>
      <c r="I593" s="18" t="n">
        <v>-81.6178269</v>
      </c>
      <c r="J593" s="18" t="n">
        <v>40.1627018</v>
      </c>
      <c r="K593" s="18" t="n">
        <v>-81.6063786</v>
      </c>
    </row>
    <row r="594" customFormat="false" ht="15" hidden="false" customHeight="true" outlineLevel="0" collapsed="false">
      <c r="A594" s="5" t="n">
        <v>34059241900100</v>
      </c>
      <c r="B594" s="0" t="s">
        <v>1352</v>
      </c>
      <c r="C594" s="0" t="s">
        <v>58</v>
      </c>
      <c r="D594" s="0" t="s">
        <v>1353</v>
      </c>
      <c r="E594" s="0" t="s">
        <v>38</v>
      </c>
      <c r="F594" s="0" t="s">
        <v>2257</v>
      </c>
      <c r="G594" s="0" t="s">
        <v>62</v>
      </c>
      <c r="H594" s="18" t="n">
        <v>39.8719753</v>
      </c>
      <c r="I594" s="18" t="n">
        <v>-81.6840387</v>
      </c>
      <c r="J594" s="18" t="n">
        <v>39.8851479</v>
      </c>
      <c r="K594" s="18" t="n">
        <v>-81.6892046</v>
      </c>
    </row>
    <row r="595" customFormat="false" ht="15" hidden="false" customHeight="true" outlineLevel="0" collapsed="false">
      <c r="A595" s="5" t="n">
        <v>34059242000000</v>
      </c>
      <c r="B595" s="0" t="s">
        <v>1373</v>
      </c>
      <c r="C595" s="0" t="s">
        <v>58</v>
      </c>
      <c r="D595" s="0" t="s">
        <v>1353</v>
      </c>
      <c r="E595" s="0" t="s">
        <v>38</v>
      </c>
      <c r="F595" s="0" t="s">
        <v>2257</v>
      </c>
      <c r="G595" s="0" t="s">
        <v>87</v>
      </c>
      <c r="H595" s="18" t="n">
        <v>39.8720535</v>
      </c>
      <c r="I595" s="18" t="n">
        <v>-81.6842231</v>
      </c>
      <c r="J595" s="18" t="n">
        <v>39.8851626</v>
      </c>
      <c r="K595" s="18" t="n">
        <v>-81.6929319</v>
      </c>
    </row>
    <row r="596" customFormat="false" ht="15" hidden="false" customHeight="true" outlineLevel="0" collapsed="false">
      <c r="A596" s="5" t="n">
        <v>34059242040000</v>
      </c>
      <c r="B596" s="0" t="s">
        <v>1626</v>
      </c>
      <c r="C596" s="0" t="s">
        <v>58</v>
      </c>
      <c r="D596" s="0" t="s">
        <v>1353</v>
      </c>
      <c r="E596" s="0" t="s">
        <v>154</v>
      </c>
      <c r="F596" s="0" t="s">
        <v>2257</v>
      </c>
      <c r="G596" s="0" t="s">
        <v>1767</v>
      </c>
      <c r="H596" s="18" t="n">
        <v>39.8720144</v>
      </c>
      <c r="I596" s="18" t="n">
        <v>-81.6841273</v>
      </c>
      <c r="J596" s="18" t="n">
        <v>39.8886347</v>
      </c>
      <c r="K596" s="18" t="n">
        <v>-81.6868511</v>
      </c>
    </row>
    <row r="597" customFormat="false" ht="15" hidden="false" customHeight="true" outlineLevel="0" collapsed="false">
      <c r="A597" s="5" t="n">
        <v>34059242060100</v>
      </c>
      <c r="B597" s="0" t="s">
        <v>1722</v>
      </c>
      <c r="C597" s="0" t="s">
        <v>58</v>
      </c>
      <c r="D597" s="0" t="s">
        <v>1404</v>
      </c>
      <c r="E597" s="0" t="s">
        <v>38</v>
      </c>
      <c r="F597" s="0" t="s">
        <v>240</v>
      </c>
      <c r="G597" s="0" t="s">
        <v>2258</v>
      </c>
      <c r="H597" s="18" t="n">
        <v>40.1107845</v>
      </c>
      <c r="I597" s="18" t="n">
        <v>-81.3707194</v>
      </c>
      <c r="J597" s="18" t="n">
        <v>40.097818</v>
      </c>
      <c r="K597" s="18" t="n">
        <v>-81.3612612</v>
      </c>
    </row>
    <row r="598" customFormat="false" ht="15" hidden="false" customHeight="true" outlineLevel="0" collapsed="false">
      <c r="A598" s="5" t="n">
        <v>34059242110100</v>
      </c>
      <c r="B598" s="0" t="s">
        <v>1446</v>
      </c>
      <c r="C598" s="0" t="s">
        <v>58</v>
      </c>
      <c r="D598" s="0" t="s">
        <v>1447</v>
      </c>
      <c r="E598" s="0" t="s">
        <v>38</v>
      </c>
      <c r="F598" s="0" t="s">
        <v>176</v>
      </c>
      <c r="G598" s="0" t="s">
        <v>177</v>
      </c>
      <c r="H598" s="18" t="n">
        <v>39.9981889</v>
      </c>
      <c r="I598" s="18" t="n">
        <v>-81.4369753</v>
      </c>
      <c r="J598" s="18" t="n">
        <v>40.0105879</v>
      </c>
      <c r="K598" s="18" t="n">
        <v>-81.4367855</v>
      </c>
    </row>
    <row r="599" customFormat="false" ht="15" hidden="false" customHeight="true" outlineLevel="0" collapsed="false">
      <c r="A599" s="5" t="n">
        <v>34059242130000</v>
      </c>
      <c r="B599" s="0" t="s">
        <v>1457</v>
      </c>
      <c r="C599" s="0" t="s">
        <v>58</v>
      </c>
      <c r="D599" s="0" t="s">
        <v>1351</v>
      </c>
      <c r="E599" s="0" t="s">
        <v>154</v>
      </c>
      <c r="F599" s="0" t="s">
        <v>59</v>
      </c>
      <c r="G599" s="0" t="s">
        <v>2259</v>
      </c>
      <c r="H599" s="18" t="n">
        <v>40.1523496</v>
      </c>
      <c r="I599" s="18" t="n">
        <v>-81.6383608</v>
      </c>
      <c r="J599" s="18" t="n">
        <v>40.1378</v>
      </c>
      <c r="K599" s="18" t="n">
        <v>-81.638674</v>
      </c>
    </row>
    <row r="600" customFormat="false" ht="15" hidden="false" customHeight="true" outlineLevel="0" collapsed="false">
      <c r="A600" s="5" t="n">
        <v>34059242180000</v>
      </c>
      <c r="B600" s="0" t="s">
        <v>1463</v>
      </c>
      <c r="C600" s="0" t="s">
        <v>58</v>
      </c>
      <c r="D600" s="0" t="s">
        <v>109</v>
      </c>
      <c r="E600" s="0" t="s">
        <v>454</v>
      </c>
      <c r="F600" s="0" t="s">
        <v>80</v>
      </c>
      <c r="G600" s="0" t="s">
        <v>1724</v>
      </c>
      <c r="H600" s="18" t="n">
        <v>40.123035</v>
      </c>
      <c r="I600" s="18" t="n">
        <v>-81.6830861</v>
      </c>
      <c r="J600" s="18" t="n">
        <v>40.1316779</v>
      </c>
      <c r="K600" s="18" t="n">
        <v>-81.684851</v>
      </c>
    </row>
    <row r="601" customFormat="false" ht="15" hidden="false" customHeight="true" outlineLevel="0" collapsed="false">
      <c r="A601" s="5" t="n">
        <v>34059242190100</v>
      </c>
      <c r="B601" s="0" t="s">
        <v>1465</v>
      </c>
      <c r="C601" s="0" t="s">
        <v>58</v>
      </c>
      <c r="D601" s="0" t="s">
        <v>1337</v>
      </c>
      <c r="E601" s="0" t="s">
        <v>38</v>
      </c>
      <c r="F601" s="0" t="s">
        <v>80</v>
      </c>
      <c r="G601" s="0" t="s">
        <v>197</v>
      </c>
      <c r="H601" s="18" t="n">
        <v>40.0118937</v>
      </c>
      <c r="I601" s="18" t="n">
        <v>-81.4649445</v>
      </c>
      <c r="J601" s="18" t="n">
        <v>39.999118</v>
      </c>
      <c r="K601" s="18" t="n">
        <v>-81.4650743</v>
      </c>
    </row>
    <row r="602" customFormat="false" ht="15" hidden="false" customHeight="true" outlineLevel="0" collapsed="false">
      <c r="A602" s="5" t="n">
        <v>34059242200000</v>
      </c>
      <c r="B602" s="0" t="s">
        <v>2199</v>
      </c>
      <c r="C602" s="0" t="s">
        <v>58</v>
      </c>
      <c r="D602" s="0" t="s">
        <v>1908</v>
      </c>
      <c r="E602" s="0" t="s">
        <v>154</v>
      </c>
      <c r="F602" s="0" t="s">
        <v>240</v>
      </c>
      <c r="G602" s="0" t="s">
        <v>1982</v>
      </c>
      <c r="H602" s="18" t="n">
        <v>40.1445584</v>
      </c>
      <c r="I602" s="18" t="n">
        <v>-81.3053211</v>
      </c>
      <c r="J602" s="18" t="n">
        <v>40.131703</v>
      </c>
      <c r="K602" s="18" t="n">
        <v>-81.2919418</v>
      </c>
    </row>
    <row r="603" customFormat="false" ht="15" hidden="false" customHeight="true" outlineLevel="0" collapsed="false">
      <c r="A603" s="5" t="n">
        <v>34059242210000</v>
      </c>
      <c r="B603" s="0" t="s">
        <v>1544</v>
      </c>
      <c r="C603" s="0" t="s">
        <v>58</v>
      </c>
      <c r="D603" s="0" t="s">
        <v>1545</v>
      </c>
      <c r="E603" s="0" t="s">
        <v>68</v>
      </c>
      <c r="F603" s="0" t="s">
        <v>178</v>
      </c>
      <c r="G603" s="0" t="s">
        <v>2260</v>
      </c>
      <c r="H603" s="18" t="n">
        <v>40.0578718</v>
      </c>
      <c r="I603" s="18" t="n">
        <v>-81.2669438</v>
      </c>
      <c r="J603" s="18" t="n">
        <v>40.0712322</v>
      </c>
      <c r="K603" s="18" t="n">
        <v>-81.2747033</v>
      </c>
    </row>
    <row r="604" customFormat="false" ht="15" hidden="false" customHeight="true" outlineLevel="0" collapsed="false">
      <c r="A604" s="5" t="n">
        <v>34059242230000</v>
      </c>
      <c r="B604" s="0" t="s">
        <v>2261</v>
      </c>
      <c r="C604" s="0" t="s">
        <v>58</v>
      </c>
      <c r="D604" s="0" t="s">
        <v>1908</v>
      </c>
      <c r="E604" s="0" t="s">
        <v>154</v>
      </c>
      <c r="F604" s="0" t="s">
        <v>240</v>
      </c>
      <c r="G604" s="0" t="s">
        <v>1909</v>
      </c>
      <c r="H604" s="18" t="n">
        <v>40.1284858</v>
      </c>
      <c r="I604" s="18" t="n">
        <v>-81.3110948</v>
      </c>
      <c r="J604" s="18" t="n">
        <v>40.1419784</v>
      </c>
      <c r="K604" s="18" t="n">
        <v>-81.324452</v>
      </c>
    </row>
    <row r="605" customFormat="false" ht="15" hidden="false" customHeight="true" outlineLevel="0" collapsed="false">
      <c r="A605" s="5" t="n">
        <v>34059242230100</v>
      </c>
      <c r="B605" s="0" t="s">
        <v>1496</v>
      </c>
      <c r="C605" s="0" t="s">
        <v>58</v>
      </c>
      <c r="D605" s="0" t="s">
        <v>1908</v>
      </c>
      <c r="E605" s="0" t="s">
        <v>154</v>
      </c>
      <c r="F605" s="0" t="s">
        <v>240</v>
      </c>
      <c r="G605" s="0" t="s">
        <v>1909</v>
      </c>
      <c r="H605" s="18" t="n">
        <v>40.1286955</v>
      </c>
      <c r="I605" s="18" t="n">
        <v>-81.3112021</v>
      </c>
      <c r="J605" s="18" t="n">
        <v>40.1438513</v>
      </c>
      <c r="K605" s="18" t="n">
        <v>-81.3217661</v>
      </c>
    </row>
    <row r="606" customFormat="false" ht="15" hidden="false" customHeight="true" outlineLevel="0" collapsed="false">
      <c r="A606" s="5" t="n">
        <v>34059242240000</v>
      </c>
      <c r="B606" s="0" t="s">
        <v>1478</v>
      </c>
      <c r="C606" s="0" t="s">
        <v>58</v>
      </c>
      <c r="D606" s="0" t="s">
        <v>1447</v>
      </c>
      <c r="E606" s="0" t="s">
        <v>38</v>
      </c>
      <c r="F606" s="0" t="s">
        <v>176</v>
      </c>
      <c r="G606" s="0" t="s">
        <v>210</v>
      </c>
      <c r="H606" s="18" t="n">
        <v>39.9888299</v>
      </c>
      <c r="I606" s="18" t="n">
        <v>-81.386632</v>
      </c>
      <c r="J606" s="18" t="n">
        <v>40.0014891</v>
      </c>
      <c r="K606" s="18" t="n">
        <v>-81.3869466</v>
      </c>
    </row>
    <row r="607" customFormat="false" ht="15" hidden="false" customHeight="true" outlineLevel="0" collapsed="false">
      <c r="A607" s="5" t="n">
        <v>34059242250100</v>
      </c>
      <c r="B607" s="0" t="s">
        <v>1484</v>
      </c>
      <c r="C607" s="0" t="s">
        <v>58</v>
      </c>
      <c r="D607" s="0" t="s">
        <v>1565</v>
      </c>
      <c r="E607" s="0" t="s">
        <v>154</v>
      </c>
      <c r="F607" s="0" t="s">
        <v>1738</v>
      </c>
      <c r="G607" s="0" t="s">
        <v>1739</v>
      </c>
      <c r="H607" s="18" t="n">
        <v>39.9413178</v>
      </c>
      <c r="I607" s="18" t="n">
        <v>-81.4200874</v>
      </c>
      <c r="J607" s="18" t="n">
        <v>39.9486461</v>
      </c>
      <c r="K607" s="18" t="n">
        <v>-81.4261585</v>
      </c>
    </row>
    <row r="608" customFormat="false" ht="15" hidden="false" customHeight="true" outlineLevel="0" collapsed="false">
      <c r="A608" s="5" t="n">
        <v>34059242280100</v>
      </c>
      <c r="B608" s="0" t="s">
        <v>1488</v>
      </c>
      <c r="C608" s="0" t="s">
        <v>58</v>
      </c>
      <c r="D608" s="0" t="s">
        <v>1565</v>
      </c>
      <c r="E608" s="0" t="s">
        <v>154</v>
      </c>
      <c r="F608" s="0" t="s">
        <v>1738</v>
      </c>
      <c r="G608" s="0" t="s">
        <v>1950</v>
      </c>
      <c r="H608" s="18" t="n">
        <v>39.9678695</v>
      </c>
      <c r="I608" s="18" t="n">
        <v>-81.4059633</v>
      </c>
      <c r="J608" s="18" t="n">
        <v>39.9534955</v>
      </c>
      <c r="K608" s="18" t="n">
        <v>-81.3955131</v>
      </c>
    </row>
    <row r="609" customFormat="false" ht="15" hidden="false" customHeight="true" outlineLevel="0" collapsed="false">
      <c r="A609" s="5" t="n">
        <v>34059242290000</v>
      </c>
      <c r="B609" s="0" t="s">
        <v>1875</v>
      </c>
      <c r="C609" s="0" t="s">
        <v>58</v>
      </c>
      <c r="D609" s="0" t="s">
        <v>1978</v>
      </c>
      <c r="E609" s="0" t="s">
        <v>154</v>
      </c>
      <c r="F609" s="0" t="s">
        <v>59</v>
      </c>
      <c r="G609" s="0" t="s">
        <v>1981</v>
      </c>
      <c r="H609" s="18" t="n">
        <v>40.1562619</v>
      </c>
      <c r="I609" s="18" t="n">
        <v>-81.6180492</v>
      </c>
      <c r="J609" s="18" t="n">
        <v>40.1407774</v>
      </c>
      <c r="K609" s="18" t="n">
        <v>-81.6065146</v>
      </c>
    </row>
    <row r="610" customFormat="false" ht="15" hidden="false" customHeight="true" outlineLevel="0" collapsed="false">
      <c r="A610" s="5" t="n">
        <v>34059242300100</v>
      </c>
      <c r="B610" s="0" t="s">
        <v>1697</v>
      </c>
      <c r="C610" s="0" t="s">
        <v>58</v>
      </c>
      <c r="D610" s="0" t="s">
        <v>1353</v>
      </c>
      <c r="E610" s="0" t="s">
        <v>38</v>
      </c>
      <c r="F610" s="0" t="s">
        <v>341</v>
      </c>
      <c r="G610" s="0" t="s">
        <v>2014</v>
      </c>
      <c r="H610" s="18" t="n">
        <v>39.9014023</v>
      </c>
      <c r="I610" s="18" t="n">
        <v>-81.6529686</v>
      </c>
      <c r="J610" s="18" t="n">
        <v>39.9127825</v>
      </c>
      <c r="K610" s="18" t="n">
        <v>-81.6629937</v>
      </c>
    </row>
    <row r="611" customFormat="false" ht="15" hidden="false" customHeight="true" outlineLevel="0" collapsed="false">
      <c r="A611" s="5" t="n">
        <v>34059242320000</v>
      </c>
      <c r="B611" s="0" t="s">
        <v>1649</v>
      </c>
      <c r="C611" s="0" t="s">
        <v>58</v>
      </c>
      <c r="D611" s="0" t="s">
        <v>1351</v>
      </c>
      <c r="E611" s="0" t="s">
        <v>154</v>
      </c>
      <c r="F611" s="0" t="s">
        <v>59</v>
      </c>
      <c r="G611" s="0" t="s">
        <v>1976</v>
      </c>
      <c r="H611" s="18" t="n">
        <v>40.1522449</v>
      </c>
      <c r="I611" s="18" t="n">
        <v>-81.638312</v>
      </c>
      <c r="J611" s="18" t="n">
        <v>40.1375113</v>
      </c>
      <c r="K611" s="18" t="n">
        <v>-81.630777</v>
      </c>
    </row>
    <row r="612" customFormat="false" ht="15" hidden="false" customHeight="true" outlineLevel="0" collapsed="false">
      <c r="A612" s="5" t="n">
        <v>34059242330000</v>
      </c>
      <c r="B612" s="0" t="s">
        <v>1649</v>
      </c>
      <c r="C612" s="0" t="s">
        <v>58</v>
      </c>
      <c r="D612" s="0" t="s">
        <v>1978</v>
      </c>
      <c r="E612" s="0" t="s">
        <v>154</v>
      </c>
      <c r="F612" s="0" t="s">
        <v>59</v>
      </c>
      <c r="G612" s="0" t="s">
        <v>1980</v>
      </c>
      <c r="H612" s="18" t="n">
        <v>40.1562614</v>
      </c>
      <c r="I612" s="18" t="n">
        <v>-81.6179776</v>
      </c>
      <c r="J612" s="18" t="n">
        <v>40.1421938</v>
      </c>
      <c r="K612" s="18" t="n">
        <v>-81.6032451</v>
      </c>
    </row>
    <row r="613" customFormat="false" ht="15" hidden="false" customHeight="true" outlineLevel="0" collapsed="false">
      <c r="A613" s="5" t="n">
        <v>34059242340000</v>
      </c>
      <c r="B613" s="0" t="s">
        <v>1544</v>
      </c>
      <c r="C613" s="0" t="s">
        <v>58</v>
      </c>
      <c r="D613" s="0" t="s">
        <v>1545</v>
      </c>
      <c r="E613" s="0" t="s">
        <v>38</v>
      </c>
      <c r="F613" s="0" t="s">
        <v>178</v>
      </c>
      <c r="G613" s="0" t="s">
        <v>328</v>
      </c>
      <c r="H613" s="18" t="n">
        <v>40.0578957</v>
      </c>
      <c r="I613" s="18" t="n">
        <v>-81.2668683</v>
      </c>
      <c r="J613" s="18" t="n">
        <v>40.0733861</v>
      </c>
      <c r="K613" s="18" t="n">
        <v>-81.2716922</v>
      </c>
    </row>
    <row r="614" customFormat="false" ht="15" hidden="false" customHeight="true" outlineLevel="0" collapsed="false">
      <c r="A614" s="5" t="n">
        <v>34059242350000</v>
      </c>
      <c r="B614" s="0" t="s">
        <v>1544</v>
      </c>
      <c r="C614" s="0" t="s">
        <v>58</v>
      </c>
      <c r="D614" s="0" t="s">
        <v>1545</v>
      </c>
      <c r="E614" s="0" t="s">
        <v>38</v>
      </c>
      <c r="F614" s="0" t="s">
        <v>178</v>
      </c>
      <c r="G614" s="0" t="s">
        <v>1695</v>
      </c>
      <c r="H614" s="18" t="n">
        <v>40.0578451</v>
      </c>
      <c r="I614" s="18" t="n">
        <v>-81.2670157</v>
      </c>
      <c r="J614" s="18" t="n">
        <v>40.0674804</v>
      </c>
      <c r="K614" s="18" t="n">
        <v>-81.2769134</v>
      </c>
    </row>
    <row r="615" customFormat="false" ht="15" hidden="false" customHeight="true" outlineLevel="0" collapsed="false">
      <c r="A615" s="5" t="n">
        <v>34059242360000</v>
      </c>
      <c r="B615" s="0" t="s">
        <v>1501</v>
      </c>
      <c r="C615" s="0" t="s">
        <v>58</v>
      </c>
      <c r="D615" s="0" t="s">
        <v>1337</v>
      </c>
      <c r="E615" s="0" t="s">
        <v>154</v>
      </c>
      <c r="F615" s="0" t="s">
        <v>80</v>
      </c>
      <c r="G615" s="0" t="s">
        <v>1689</v>
      </c>
      <c r="H615" s="18" t="n">
        <v>40.0118923</v>
      </c>
      <c r="I615" s="18" t="n">
        <v>-81.4647839</v>
      </c>
      <c r="J615" s="18" t="n">
        <v>39.9993231</v>
      </c>
      <c r="K615" s="18" t="n">
        <v>-81.4612447</v>
      </c>
    </row>
    <row r="616" customFormat="false" ht="15" hidden="false" customHeight="true" outlineLevel="0" collapsed="false">
      <c r="A616" s="5" t="n">
        <v>34059242380100</v>
      </c>
      <c r="B616" s="0" t="s">
        <v>1548</v>
      </c>
      <c r="C616" s="0" t="s">
        <v>58</v>
      </c>
      <c r="D616" s="0" t="s">
        <v>1549</v>
      </c>
      <c r="E616" s="0" t="s">
        <v>38</v>
      </c>
      <c r="F616" s="0" t="s">
        <v>341</v>
      </c>
      <c r="G616" s="0" t="s">
        <v>342</v>
      </c>
      <c r="H616" s="18" t="n">
        <v>39.9162287</v>
      </c>
      <c r="I616" s="18" t="n">
        <v>-81.6105125</v>
      </c>
      <c r="J616" s="18" t="n">
        <v>39.9347864</v>
      </c>
      <c r="K616" s="18" t="n">
        <v>-81.6216759</v>
      </c>
    </row>
    <row r="617" customFormat="false" ht="15" hidden="false" customHeight="true" outlineLevel="0" collapsed="false">
      <c r="A617" s="5" t="n">
        <v>34059242420000</v>
      </c>
      <c r="B617" s="0" t="s">
        <v>1539</v>
      </c>
      <c r="C617" s="0" t="s">
        <v>58</v>
      </c>
      <c r="D617" s="0" t="s">
        <v>1565</v>
      </c>
      <c r="E617" s="0" t="s">
        <v>38</v>
      </c>
      <c r="F617" s="0" t="s">
        <v>176</v>
      </c>
      <c r="G617" s="0" t="s">
        <v>2017</v>
      </c>
      <c r="H617" s="18" t="n">
        <v>39.9510409</v>
      </c>
      <c r="I617" s="18" t="n">
        <v>-81.4346788</v>
      </c>
      <c r="J617" s="18" t="n">
        <v>39.9645384</v>
      </c>
      <c r="K617" s="18" t="n">
        <v>-81.4323883</v>
      </c>
    </row>
    <row r="618" customFormat="false" ht="15" hidden="false" customHeight="true" outlineLevel="0" collapsed="false">
      <c r="A618" s="5" t="n">
        <v>34059242430000</v>
      </c>
      <c r="B618" s="0" t="s">
        <v>2018</v>
      </c>
      <c r="C618" s="0" t="s">
        <v>58</v>
      </c>
      <c r="D618" s="0" t="s">
        <v>1565</v>
      </c>
      <c r="E618" s="0" t="s">
        <v>38</v>
      </c>
      <c r="F618" s="0" t="s">
        <v>176</v>
      </c>
      <c r="G618" s="0" t="s">
        <v>2019</v>
      </c>
      <c r="H618" s="18" t="n">
        <v>39.9511209</v>
      </c>
      <c r="I618" s="18" t="n">
        <v>-81.4347168</v>
      </c>
      <c r="J618" s="18" t="n">
        <v>39.9635162</v>
      </c>
      <c r="K618" s="18" t="n">
        <v>-81.4250653</v>
      </c>
    </row>
    <row r="619" customFormat="false" ht="15" hidden="false" customHeight="true" outlineLevel="0" collapsed="false">
      <c r="A619" s="5" t="n">
        <v>34059242440000</v>
      </c>
      <c r="B619" s="0" t="s">
        <v>2018</v>
      </c>
      <c r="C619" s="0" t="s">
        <v>58</v>
      </c>
      <c r="D619" s="0" t="s">
        <v>1565</v>
      </c>
      <c r="E619" s="0" t="s">
        <v>38</v>
      </c>
      <c r="F619" s="0" t="s">
        <v>176</v>
      </c>
      <c r="G619" s="0" t="s">
        <v>2262</v>
      </c>
      <c r="H619" s="18" t="n">
        <v>39.9510822</v>
      </c>
      <c r="I619" s="18" t="n">
        <v>-81.434696</v>
      </c>
      <c r="J619" s="18" t="n">
        <v>39.9644562</v>
      </c>
      <c r="K619" s="18" t="n">
        <v>-81.4284865</v>
      </c>
    </row>
    <row r="620" customFormat="false" ht="15" hidden="false" customHeight="true" outlineLevel="0" collapsed="false">
      <c r="A620" s="5" t="n">
        <v>34059242500000</v>
      </c>
      <c r="B620" s="0" t="s">
        <v>1550</v>
      </c>
      <c r="C620" s="0" t="s">
        <v>58</v>
      </c>
      <c r="D620" s="0" t="s">
        <v>1545</v>
      </c>
      <c r="E620" s="0" t="s">
        <v>38</v>
      </c>
      <c r="F620" s="0" t="s">
        <v>178</v>
      </c>
      <c r="G620" s="0" t="s">
        <v>346</v>
      </c>
      <c r="H620" s="18" t="n">
        <v>40.0579224</v>
      </c>
      <c r="I620" s="18" t="n">
        <v>-81.2667964</v>
      </c>
      <c r="J620" s="18" t="n">
        <v>40.0742496</v>
      </c>
      <c r="K620" s="18" t="n">
        <v>-81.2678998</v>
      </c>
    </row>
    <row r="621" customFormat="false" ht="15" hidden="false" customHeight="true" outlineLevel="0" collapsed="false">
      <c r="A621" s="5" t="n">
        <v>34059242520100</v>
      </c>
      <c r="B621" s="0" t="s">
        <v>1555</v>
      </c>
      <c r="C621" s="0" t="s">
        <v>58</v>
      </c>
      <c r="D621" s="0" t="s">
        <v>1556</v>
      </c>
      <c r="E621" s="0" t="s">
        <v>38</v>
      </c>
      <c r="F621" s="0" t="s">
        <v>131</v>
      </c>
      <c r="G621" s="0" t="s">
        <v>1831</v>
      </c>
      <c r="H621" s="18" t="n">
        <v>39.9747816</v>
      </c>
      <c r="I621" s="18" t="n">
        <v>-81.2694962</v>
      </c>
      <c r="J621" s="18" t="n">
        <v>39.9830475</v>
      </c>
      <c r="K621" s="18" t="n">
        <v>-81.2788997</v>
      </c>
    </row>
    <row r="622" customFormat="false" ht="15" hidden="false" customHeight="true" outlineLevel="0" collapsed="false">
      <c r="A622" s="5" t="n">
        <v>34059242530000</v>
      </c>
      <c r="B622" s="0" t="s">
        <v>1555</v>
      </c>
      <c r="C622" s="0" t="s">
        <v>58</v>
      </c>
      <c r="D622" s="0" t="s">
        <v>1556</v>
      </c>
      <c r="E622" s="0" t="s">
        <v>38</v>
      </c>
      <c r="F622" s="0" t="s">
        <v>131</v>
      </c>
      <c r="G622" s="0" t="s">
        <v>1834</v>
      </c>
      <c r="H622" s="18" t="n">
        <v>39.9748178</v>
      </c>
      <c r="I622" s="18" t="n">
        <v>-81.269285</v>
      </c>
      <c r="J622" s="18" t="n">
        <v>39.9922901</v>
      </c>
      <c r="K622" s="18" t="n">
        <v>-81.273519</v>
      </c>
    </row>
    <row r="623" customFormat="false" ht="15" hidden="false" customHeight="true" outlineLevel="0" collapsed="false">
      <c r="A623" s="5" t="n">
        <v>34059242540000</v>
      </c>
      <c r="B623" s="0" t="s">
        <v>1555</v>
      </c>
      <c r="C623" s="0" t="s">
        <v>58</v>
      </c>
      <c r="D623" s="0" t="s">
        <v>1556</v>
      </c>
      <c r="E623" s="0" t="s">
        <v>38</v>
      </c>
      <c r="F623" s="0" t="s">
        <v>131</v>
      </c>
      <c r="G623" s="0" t="s">
        <v>1832</v>
      </c>
      <c r="H623" s="18" t="n">
        <v>39.9747997</v>
      </c>
      <c r="I623" s="18" t="n">
        <v>-81.2693924</v>
      </c>
      <c r="J623" s="18" t="n">
        <v>39.9874015</v>
      </c>
      <c r="K623" s="18" t="n">
        <v>-81.2759787</v>
      </c>
    </row>
    <row r="624" customFormat="false" ht="15" hidden="false" customHeight="true" outlineLevel="0" collapsed="false">
      <c r="A624" s="5" t="n">
        <v>34059242550000</v>
      </c>
      <c r="B624" s="0" t="s">
        <v>1555</v>
      </c>
      <c r="C624" s="0" t="s">
        <v>58</v>
      </c>
      <c r="D624" s="0" t="s">
        <v>1556</v>
      </c>
      <c r="E624" s="0" t="s">
        <v>38</v>
      </c>
      <c r="F624" s="0" t="s">
        <v>131</v>
      </c>
      <c r="G624" s="0" t="s">
        <v>359</v>
      </c>
      <c r="H624" s="18" t="n">
        <v>39.9750391</v>
      </c>
      <c r="I624" s="18" t="n">
        <v>-81.2694381</v>
      </c>
      <c r="J624" s="18" t="n">
        <v>39.9861057</v>
      </c>
      <c r="K624" s="18" t="n">
        <v>-81.2780929</v>
      </c>
    </row>
    <row r="625" customFormat="false" ht="15" hidden="false" customHeight="true" outlineLevel="0" collapsed="false">
      <c r="A625" s="5" t="n">
        <v>34059242560000</v>
      </c>
      <c r="B625" s="0" t="s">
        <v>1555</v>
      </c>
      <c r="C625" s="0" t="s">
        <v>58</v>
      </c>
      <c r="D625" s="0" t="s">
        <v>1556</v>
      </c>
      <c r="E625" s="0" t="s">
        <v>38</v>
      </c>
      <c r="F625" s="0" t="s">
        <v>131</v>
      </c>
      <c r="G625" s="0" t="s">
        <v>1833</v>
      </c>
      <c r="H625" s="18" t="n">
        <v>39.9748101</v>
      </c>
      <c r="I625" s="18" t="n">
        <v>-81.2693387</v>
      </c>
      <c r="J625" s="18" t="n">
        <v>39.9887069</v>
      </c>
      <c r="K625" s="18" t="n">
        <v>-81.2739999</v>
      </c>
    </row>
    <row r="626" customFormat="false" ht="15" hidden="false" customHeight="true" outlineLevel="0" collapsed="false">
      <c r="A626" s="5" t="n">
        <v>34059242640000</v>
      </c>
      <c r="B626" s="0" t="s">
        <v>1562</v>
      </c>
      <c r="C626" s="0" t="s">
        <v>58</v>
      </c>
      <c r="D626" s="0" t="s">
        <v>1549</v>
      </c>
      <c r="E626" s="0" t="s">
        <v>38</v>
      </c>
      <c r="F626" s="0" t="s">
        <v>341</v>
      </c>
      <c r="G626" s="0" t="s">
        <v>378</v>
      </c>
      <c r="H626" s="18" t="n">
        <v>39.9162698</v>
      </c>
      <c r="I626" s="18" t="n">
        <v>-81.610512</v>
      </c>
      <c r="J626" s="18" t="n">
        <v>39.9325453</v>
      </c>
      <c r="K626" s="18" t="n">
        <v>-81.6241291</v>
      </c>
    </row>
    <row r="627" customFormat="false" ht="15" hidden="false" customHeight="true" outlineLevel="0" collapsed="false">
      <c r="A627" s="5" t="n">
        <v>34059242730100</v>
      </c>
      <c r="B627" s="0" t="s">
        <v>1578</v>
      </c>
      <c r="C627" s="0" t="s">
        <v>58</v>
      </c>
      <c r="D627" s="0" t="s">
        <v>1565</v>
      </c>
      <c r="E627" s="0" t="s">
        <v>68</v>
      </c>
      <c r="F627" s="0" t="s">
        <v>1738</v>
      </c>
      <c r="G627" s="0" t="s">
        <v>1954</v>
      </c>
      <c r="H627" s="18" t="n">
        <v>39.9559413</v>
      </c>
      <c r="I627" s="18" t="n">
        <v>-81.3972293</v>
      </c>
      <c r="J627" s="18" t="n">
        <v>39.9372853</v>
      </c>
      <c r="K627" s="18" t="n">
        <v>-81.3788913</v>
      </c>
    </row>
    <row r="628" customFormat="false" ht="15" hidden="false" customHeight="true" outlineLevel="0" collapsed="false">
      <c r="A628" s="5" t="n">
        <v>34059242740100</v>
      </c>
      <c r="B628" s="0" t="s">
        <v>1595</v>
      </c>
      <c r="C628" s="0" t="s">
        <v>58</v>
      </c>
      <c r="D628" s="0" t="s">
        <v>1353</v>
      </c>
      <c r="E628" s="0" t="s">
        <v>154</v>
      </c>
      <c r="F628" s="0" t="s">
        <v>341</v>
      </c>
      <c r="G628" s="0" t="s">
        <v>2263</v>
      </c>
      <c r="H628" s="18" t="n">
        <v>39.9221582</v>
      </c>
      <c r="I628" s="18" t="n">
        <v>-81.6257859</v>
      </c>
      <c r="J628" s="18" t="n">
        <v>39.9347877</v>
      </c>
      <c r="K628" s="18" t="n">
        <v>-81.6347813</v>
      </c>
    </row>
    <row r="629" customFormat="false" ht="15" hidden="false" customHeight="true" outlineLevel="0" collapsed="false">
      <c r="A629" s="5" t="n">
        <v>34059242760100</v>
      </c>
      <c r="B629" s="0" t="s">
        <v>2249</v>
      </c>
      <c r="C629" s="0" t="s">
        <v>58</v>
      </c>
      <c r="D629" s="0" t="s">
        <v>1353</v>
      </c>
      <c r="E629" s="0" t="s">
        <v>154</v>
      </c>
      <c r="F629" s="0" t="s">
        <v>341</v>
      </c>
      <c r="G629" s="0" t="s">
        <v>2264</v>
      </c>
      <c r="H629" s="18" t="n">
        <v>39.9221586</v>
      </c>
      <c r="I629" s="18" t="n">
        <v>-81.6258394</v>
      </c>
      <c r="J629" s="18" t="n">
        <v>39.9352059</v>
      </c>
      <c r="K629" s="18" t="n">
        <v>-81.6393871</v>
      </c>
    </row>
    <row r="630" customFormat="false" ht="15" hidden="false" customHeight="true" outlineLevel="0" collapsed="false">
      <c r="A630" s="5" t="n">
        <v>34059242800100</v>
      </c>
      <c r="B630" s="0" t="s">
        <v>1626</v>
      </c>
      <c r="C630" s="0" t="s">
        <v>58</v>
      </c>
      <c r="D630" s="0" t="s">
        <v>1353</v>
      </c>
      <c r="E630" s="0" t="s">
        <v>68</v>
      </c>
      <c r="F630" s="0" t="s">
        <v>341</v>
      </c>
      <c r="G630" s="0" t="s">
        <v>2265</v>
      </c>
      <c r="H630" s="18" t="n">
        <v>39.9156681</v>
      </c>
      <c r="I630" s="18" t="n">
        <v>-81.6328017</v>
      </c>
      <c r="J630" s="18" t="n">
        <v>39.9351425</v>
      </c>
      <c r="K630" s="18" t="n">
        <v>-81.6438455</v>
      </c>
    </row>
    <row r="631" customFormat="false" ht="15" hidden="false" customHeight="true" outlineLevel="0" collapsed="false">
      <c r="A631" s="5" t="n">
        <v>34059242850100</v>
      </c>
      <c r="B631" s="0" t="s">
        <v>2266</v>
      </c>
      <c r="C631" s="0" t="s">
        <v>58</v>
      </c>
      <c r="D631" s="0" t="s">
        <v>1353</v>
      </c>
      <c r="E631" s="0" t="s">
        <v>154</v>
      </c>
      <c r="F631" s="0" t="s">
        <v>341</v>
      </c>
      <c r="G631" s="0" t="s">
        <v>2267</v>
      </c>
      <c r="H631" s="18" t="n">
        <v>39.9157093</v>
      </c>
      <c r="I631" s="18" t="n">
        <v>-81.6328012</v>
      </c>
      <c r="J631" s="18" t="n">
        <v>39.936921</v>
      </c>
      <c r="K631" s="18" t="n">
        <v>-81.649451</v>
      </c>
    </row>
    <row r="632" customFormat="false" ht="15" hidden="false" customHeight="true" outlineLevel="0" collapsed="false">
      <c r="A632" s="5" t="n">
        <v>34059242890000</v>
      </c>
      <c r="B632" s="0" t="s">
        <v>2261</v>
      </c>
      <c r="C632" s="0" t="s">
        <v>58</v>
      </c>
      <c r="D632" s="0" t="s">
        <v>1908</v>
      </c>
      <c r="E632" s="0" t="s">
        <v>154</v>
      </c>
      <c r="F632" s="0" t="s">
        <v>240</v>
      </c>
      <c r="G632" s="0" t="s">
        <v>2268</v>
      </c>
      <c r="H632" s="18" t="n">
        <v>40.1286093</v>
      </c>
      <c r="I632" s="18" t="n">
        <v>-81.3110891</v>
      </c>
      <c r="J632" s="18" t="n">
        <v>40.1482332</v>
      </c>
      <c r="K632" s="18" t="n">
        <v>-81.3190766</v>
      </c>
    </row>
    <row r="633" customFormat="false" ht="15" hidden="false" customHeight="true" outlineLevel="0" collapsed="false">
      <c r="A633" s="5" t="n">
        <v>34059242900000</v>
      </c>
      <c r="B633" s="0" t="s">
        <v>2261</v>
      </c>
      <c r="C633" s="0" t="s">
        <v>58</v>
      </c>
      <c r="D633" s="0" t="s">
        <v>1908</v>
      </c>
      <c r="E633" s="0" t="s">
        <v>154</v>
      </c>
      <c r="F633" s="0" t="s">
        <v>240</v>
      </c>
      <c r="G633" s="0" t="s">
        <v>2269</v>
      </c>
      <c r="H633" s="18" t="n">
        <v>40.1285681</v>
      </c>
      <c r="I633" s="18" t="n">
        <v>-81.3110934</v>
      </c>
      <c r="J633" s="18" t="n">
        <v>40.1483074</v>
      </c>
      <c r="K633" s="18" t="n">
        <v>-81.3223735</v>
      </c>
    </row>
    <row r="634" customFormat="false" ht="15" hidden="false" customHeight="true" outlineLevel="0" collapsed="false">
      <c r="A634" s="5" t="n">
        <v>34059242910000</v>
      </c>
      <c r="B634" s="0" t="s">
        <v>2261</v>
      </c>
      <c r="C634" s="0" t="s">
        <v>58</v>
      </c>
      <c r="D634" s="0" t="s">
        <v>1908</v>
      </c>
      <c r="E634" s="0" t="s">
        <v>154</v>
      </c>
      <c r="F634" s="0" t="s">
        <v>240</v>
      </c>
      <c r="G634" s="0" t="s">
        <v>2270</v>
      </c>
      <c r="H634" s="18" t="n">
        <v>40.128527</v>
      </c>
      <c r="I634" s="18" t="n">
        <v>-81.3110941</v>
      </c>
      <c r="J634" s="18" t="n">
        <v>40.1461451</v>
      </c>
      <c r="K634" s="18" t="n">
        <v>-81.324113</v>
      </c>
    </row>
    <row r="635" customFormat="false" ht="15" hidden="false" customHeight="true" outlineLevel="0" collapsed="false">
      <c r="A635" s="5" t="n">
        <v>34059242920000</v>
      </c>
      <c r="B635" s="0" t="s">
        <v>2196</v>
      </c>
      <c r="C635" s="0" t="s">
        <v>58</v>
      </c>
      <c r="D635" s="0" t="s">
        <v>1447</v>
      </c>
      <c r="E635" s="0" t="s">
        <v>38</v>
      </c>
      <c r="F635" s="0" t="s">
        <v>176</v>
      </c>
      <c r="G635" s="0" t="s">
        <v>2271</v>
      </c>
      <c r="H635" s="18" t="n">
        <v>39.9886615</v>
      </c>
      <c r="I635" s="18" t="n">
        <v>-81.3865276</v>
      </c>
      <c r="J635" s="18" t="n">
        <v>40.0018844</v>
      </c>
      <c r="K635" s="18" t="n">
        <v>-81.3921662</v>
      </c>
    </row>
    <row r="636" customFormat="false" ht="15" hidden="false" customHeight="true" outlineLevel="0" collapsed="false">
      <c r="A636" s="5" t="n">
        <v>34059242930100</v>
      </c>
      <c r="B636" s="0" t="s">
        <v>2190</v>
      </c>
      <c r="C636" s="0" t="s">
        <v>58</v>
      </c>
      <c r="D636" s="0" t="s">
        <v>1447</v>
      </c>
      <c r="E636" s="0" t="s">
        <v>38</v>
      </c>
      <c r="F636" s="0" t="s">
        <v>176</v>
      </c>
      <c r="G636" s="0" t="s">
        <v>2272</v>
      </c>
      <c r="H636" s="18" t="n">
        <v>39.9887824</v>
      </c>
      <c r="I636" s="18" t="n">
        <v>-81.3865435</v>
      </c>
      <c r="J636" s="18" t="n">
        <v>40.001783</v>
      </c>
      <c r="K636" s="18" t="n">
        <v>-81.3895691</v>
      </c>
    </row>
    <row r="637" customFormat="false" ht="15" hidden="false" customHeight="true" outlineLevel="0" collapsed="false">
      <c r="A637" s="5" t="n">
        <v>34059242960000</v>
      </c>
      <c r="B637" s="0" t="s">
        <v>1611</v>
      </c>
      <c r="C637" s="0" t="s">
        <v>58</v>
      </c>
      <c r="D637" s="0" t="s">
        <v>1545</v>
      </c>
      <c r="E637" s="0" t="s">
        <v>454</v>
      </c>
      <c r="F637" s="0" t="s">
        <v>42</v>
      </c>
      <c r="G637" s="0" t="s">
        <v>479</v>
      </c>
      <c r="H637" s="18" t="n">
        <v>40.031041</v>
      </c>
      <c r="I637" s="18" t="n">
        <v>-81.2790054</v>
      </c>
      <c r="J637" s="18" t="n">
        <v>40.0447449</v>
      </c>
      <c r="K637" s="18" t="n">
        <v>-81.2889835</v>
      </c>
    </row>
    <row r="638" customFormat="false" ht="15" hidden="false" customHeight="true" outlineLevel="0" collapsed="false">
      <c r="A638" s="5" t="n">
        <v>34059242970000</v>
      </c>
      <c r="B638" s="0" t="s">
        <v>1615</v>
      </c>
      <c r="C638" s="0" t="s">
        <v>58</v>
      </c>
      <c r="D638" s="0" t="s">
        <v>1545</v>
      </c>
      <c r="E638" s="0" t="s">
        <v>68</v>
      </c>
      <c r="F638" s="0" t="s">
        <v>42</v>
      </c>
      <c r="G638" s="0" t="s">
        <v>483</v>
      </c>
      <c r="H638" s="18" t="n">
        <v>40.031114</v>
      </c>
      <c r="I638" s="18" t="n">
        <v>-81.278897</v>
      </c>
      <c r="J638" s="18" t="n">
        <v>40.0477843</v>
      </c>
      <c r="K638" s="18" t="n">
        <v>-81.2821114</v>
      </c>
    </row>
    <row r="639" customFormat="false" ht="15" hidden="false" customHeight="true" outlineLevel="0" collapsed="false">
      <c r="A639" s="5" t="n">
        <v>34059243000000</v>
      </c>
      <c r="B639" s="0" t="s">
        <v>2199</v>
      </c>
      <c r="C639" s="0" t="s">
        <v>58</v>
      </c>
      <c r="D639" s="0" t="s">
        <v>1908</v>
      </c>
      <c r="E639" s="0" t="s">
        <v>154</v>
      </c>
      <c r="F639" s="0" t="s">
        <v>240</v>
      </c>
      <c r="G639" s="0" t="s">
        <v>2273</v>
      </c>
      <c r="H639" s="18" t="n">
        <v>40.1446508</v>
      </c>
      <c r="I639" s="18" t="n">
        <v>-81.3054984</v>
      </c>
      <c r="J639" s="18" t="n">
        <v>40.128079</v>
      </c>
      <c r="K639" s="18" t="n">
        <v>-81.3007702</v>
      </c>
    </row>
    <row r="640" customFormat="false" ht="15" hidden="false" customHeight="true" outlineLevel="0" collapsed="false">
      <c r="A640" s="5" t="n">
        <v>34059243010000</v>
      </c>
      <c r="B640" s="0" t="s">
        <v>2199</v>
      </c>
      <c r="C640" s="0" t="s">
        <v>58</v>
      </c>
      <c r="D640" s="0" t="s">
        <v>1908</v>
      </c>
      <c r="E640" s="0" t="s">
        <v>154</v>
      </c>
      <c r="F640" s="0" t="s">
        <v>240</v>
      </c>
      <c r="G640" s="0" t="s">
        <v>2274</v>
      </c>
      <c r="H640" s="18" t="n">
        <v>40.1446284</v>
      </c>
      <c r="I640" s="18" t="n">
        <v>-81.3054523</v>
      </c>
      <c r="J640" s="18" t="n">
        <v>40.1289844</v>
      </c>
      <c r="K640" s="18" t="n">
        <v>-81.2985623</v>
      </c>
    </row>
    <row r="641" customFormat="false" ht="15" hidden="false" customHeight="true" outlineLevel="0" collapsed="false">
      <c r="A641" s="5" t="n">
        <v>34059243020000</v>
      </c>
      <c r="B641" s="0" t="s">
        <v>2199</v>
      </c>
      <c r="C641" s="0" t="s">
        <v>58</v>
      </c>
      <c r="D641" s="0" t="s">
        <v>1908</v>
      </c>
      <c r="E641" s="0" t="s">
        <v>154</v>
      </c>
      <c r="F641" s="0" t="s">
        <v>240</v>
      </c>
      <c r="G641" s="0" t="s">
        <v>2275</v>
      </c>
      <c r="H641" s="18" t="n">
        <v>40.144606</v>
      </c>
      <c r="I641" s="18" t="n">
        <v>-81.3054098</v>
      </c>
      <c r="J641" s="18" t="n">
        <v>40.1298897</v>
      </c>
      <c r="K641" s="18" t="n">
        <v>-81.2963543</v>
      </c>
    </row>
    <row r="642" customFormat="false" ht="15" hidden="false" customHeight="true" outlineLevel="0" collapsed="false">
      <c r="A642" s="5" t="n">
        <v>34059243030000</v>
      </c>
      <c r="B642" s="0" t="s">
        <v>2199</v>
      </c>
      <c r="C642" s="0" t="s">
        <v>58</v>
      </c>
      <c r="D642" s="0" t="s">
        <v>1908</v>
      </c>
      <c r="E642" s="0" t="s">
        <v>154</v>
      </c>
      <c r="F642" s="0" t="s">
        <v>240</v>
      </c>
      <c r="G642" s="0" t="s">
        <v>2276</v>
      </c>
      <c r="H642" s="18" t="n">
        <v>40.1445808</v>
      </c>
      <c r="I642" s="18" t="n">
        <v>-81.3053637</v>
      </c>
      <c r="J642" s="18" t="n">
        <v>40.1307978</v>
      </c>
      <c r="K642" s="18" t="n">
        <v>-81.2941498</v>
      </c>
    </row>
    <row r="643" customFormat="false" ht="15" hidden="false" customHeight="true" outlineLevel="0" collapsed="false">
      <c r="A643" s="5" t="n">
        <v>34059243040000</v>
      </c>
      <c r="B643" s="0" t="s">
        <v>1610</v>
      </c>
      <c r="C643" s="0" t="s">
        <v>58</v>
      </c>
      <c r="D643" s="0" t="s">
        <v>1447</v>
      </c>
      <c r="E643" s="0" t="s">
        <v>38</v>
      </c>
      <c r="F643" s="0" t="s">
        <v>176</v>
      </c>
      <c r="G643" s="0" t="s">
        <v>2277</v>
      </c>
      <c r="H643" s="18" t="n">
        <v>39.998136</v>
      </c>
      <c r="I643" s="18" t="n">
        <v>-81.436894</v>
      </c>
      <c r="J643" s="18" t="n">
        <v>40.0100977</v>
      </c>
      <c r="K643" s="18" t="n">
        <v>-81.4332908</v>
      </c>
    </row>
    <row r="644" customFormat="false" ht="15" hidden="false" customHeight="true" outlineLevel="0" collapsed="false">
      <c r="A644" s="5" t="n">
        <v>34059243050000</v>
      </c>
      <c r="B644" s="0" t="s">
        <v>1610</v>
      </c>
      <c r="C644" s="0" t="s">
        <v>58</v>
      </c>
      <c r="D644" s="0" t="s">
        <v>1447</v>
      </c>
      <c r="E644" s="0" t="s">
        <v>38</v>
      </c>
      <c r="F644" s="0" t="s">
        <v>176</v>
      </c>
      <c r="G644" s="0" t="s">
        <v>2278</v>
      </c>
      <c r="H644" s="18" t="n">
        <v>39.9981067</v>
      </c>
      <c r="I644" s="18" t="n">
        <v>-81.436998</v>
      </c>
      <c r="J644" s="18" t="n">
        <v>40.010451</v>
      </c>
      <c r="K644" s="18" t="n">
        <v>-81.4347062</v>
      </c>
    </row>
    <row r="645" customFormat="false" ht="15" hidden="false" customHeight="true" outlineLevel="0" collapsed="false">
      <c r="A645" s="5" t="n">
        <v>34059243060000</v>
      </c>
      <c r="B645" s="0" t="s">
        <v>2205</v>
      </c>
      <c r="C645" s="0" t="s">
        <v>58</v>
      </c>
      <c r="D645" s="0" t="s">
        <v>1556</v>
      </c>
      <c r="E645" s="0" t="s">
        <v>154</v>
      </c>
      <c r="F645" s="0" t="s">
        <v>42</v>
      </c>
      <c r="G645" s="0" t="s">
        <v>1255</v>
      </c>
      <c r="H645" s="18" t="n">
        <v>40.0110415</v>
      </c>
      <c r="I645" s="18" t="n">
        <v>-81.3136199</v>
      </c>
      <c r="J645" s="18" t="n">
        <v>40.0204442</v>
      </c>
      <c r="K645" s="18" t="n">
        <v>-81.3209505</v>
      </c>
    </row>
    <row r="646" customFormat="false" ht="15" hidden="false" customHeight="true" outlineLevel="0" collapsed="false">
      <c r="A646" s="5" t="n">
        <v>34059243080000</v>
      </c>
      <c r="B646" s="0" t="s">
        <v>2175</v>
      </c>
      <c r="C646" s="0" t="s">
        <v>58</v>
      </c>
      <c r="D646" s="0" t="s">
        <v>1556</v>
      </c>
      <c r="E646" s="0" t="s">
        <v>68</v>
      </c>
      <c r="F646" s="0" t="s">
        <v>42</v>
      </c>
      <c r="G646" s="0" t="s">
        <v>562</v>
      </c>
      <c r="H646" s="18" t="n">
        <v>40.0110271</v>
      </c>
      <c r="I646" s="18" t="n">
        <v>-81.3135524</v>
      </c>
      <c r="J646" s="18" t="n">
        <v>40.0257197</v>
      </c>
      <c r="K646" s="18" t="n">
        <v>-81.3200217</v>
      </c>
    </row>
    <row r="647" customFormat="false" ht="15" hidden="false" customHeight="true" outlineLevel="0" collapsed="false">
      <c r="A647" s="5" t="n">
        <v>34059243100100</v>
      </c>
      <c r="B647" s="0" t="s">
        <v>2279</v>
      </c>
      <c r="C647" s="0" t="s">
        <v>58</v>
      </c>
      <c r="D647" s="0" t="s">
        <v>1353</v>
      </c>
      <c r="E647" s="0" t="s">
        <v>154</v>
      </c>
      <c r="F647" s="0" t="s">
        <v>341</v>
      </c>
      <c r="G647" s="0" t="s">
        <v>2280</v>
      </c>
      <c r="H647" s="18" t="n">
        <v>39.9221547</v>
      </c>
      <c r="I647" s="18" t="n">
        <v>-81.625679</v>
      </c>
      <c r="J647" s="18" t="n">
        <v>39.9083535</v>
      </c>
      <c r="K647" s="18" t="n">
        <v>-81.6197818</v>
      </c>
    </row>
    <row r="648" customFormat="false" ht="15" hidden="false" customHeight="true" outlineLevel="0" collapsed="false">
      <c r="A648" s="5" t="n">
        <v>34059243130100</v>
      </c>
      <c r="B648" s="0" t="s">
        <v>2281</v>
      </c>
      <c r="C648" s="0" t="s">
        <v>58</v>
      </c>
      <c r="D648" s="0" t="s">
        <v>484</v>
      </c>
      <c r="E648" s="0" t="s">
        <v>154</v>
      </c>
      <c r="F648" s="0" t="s">
        <v>1738</v>
      </c>
      <c r="G648" s="0" t="s">
        <v>2282</v>
      </c>
      <c r="H648" s="18" t="n">
        <v>40.1823891</v>
      </c>
      <c r="I648" s="18" t="n">
        <v>-81.4134118</v>
      </c>
      <c r="J648" s="18" t="n">
        <v>40.1660124</v>
      </c>
      <c r="K648" s="18" t="n">
        <v>-81.3990415</v>
      </c>
    </row>
    <row r="649" customFormat="false" ht="15" hidden="false" customHeight="true" outlineLevel="0" collapsed="false">
      <c r="A649" s="5" t="n">
        <v>34059243140000</v>
      </c>
      <c r="B649" s="0" t="s">
        <v>2210</v>
      </c>
      <c r="C649" s="0" t="s">
        <v>58</v>
      </c>
      <c r="D649" s="0" t="s">
        <v>1447</v>
      </c>
      <c r="E649" s="0" t="s">
        <v>68</v>
      </c>
      <c r="F649" s="0" t="s">
        <v>2283</v>
      </c>
      <c r="G649" s="0" t="s">
        <v>2284</v>
      </c>
      <c r="H649" s="18" t="n">
        <v>40.0051149</v>
      </c>
      <c r="I649" s="18" t="n">
        <v>-81.4114523</v>
      </c>
      <c r="J649" s="18" t="n">
        <v>40.0294127</v>
      </c>
      <c r="K649" s="18" t="n">
        <v>-81.4220344</v>
      </c>
    </row>
    <row r="650" customFormat="false" ht="15" hidden="false" customHeight="true" outlineLevel="0" collapsed="false">
      <c r="A650" s="5" t="n">
        <v>34059243160000</v>
      </c>
      <c r="B650" s="0" t="s">
        <v>1620</v>
      </c>
      <c r="C650" s="0" t="s">
        <v>58</v>
      </c>
      <c r="D650" s="0" t="s">
        <v>1545</v>
      </c>
      <c r="E650" s="0" t="s">
        <v>68</v>
      </c>
      <c r="F650" s="0" t="s">
        <v>240</v>
      </c>
      <c r="G650" s="0" t="s">
        <v>2285</v>
      </c>
      <c r="H650" s="18" t="n">
        <v>40.0253908</v>
      </c>
      <c r="I650" s="18" t="n">
        <v>-81.2898639</v>
      </c>
      <c r="J650" s="18" t="n">
        <v>40.0060675</v>
      </c>
      <c r="K650" s="18" t="n">
        <v>-81.2820398</v>
      </c>
    </row>
    <row r="651" customFormat="false" ht="15" hidden="false" customHeight="true" outlineLevel="0" collapsed="false">
      <c r="A651" s="5" t="n">
        <v>34059243170000</v>
      </c>
      <c r="B651" s="0" t="s">
        <v>1620</v>
      </c>
      <c r="C651" s="0" t="s">
        <v>58</v>
      </c>
      <c r="D651" s="0" t="s">
        <v>1545</v>
      </c>
      <c r="E651" s="0" t="s">
        <v>68</v>
      </c>
      <c r="F651" s="0" t="s">
        <v>240</v>
      </c>
      <c r="G651" s="0" t="s">
        <v>2286</v>
      </c>
      <c r="H651" s="18" t="n">
        <v>40.0253549</v>
      </c>
      <c r="I651" s="18" t="n">
        <v>-81.289836</v>
      </c>
      <c r="J651" s="18" t="n">
        <v>40.0089782</v>
      </c>
      <c r="K651" s="18" t="n">
        <v>-81.2813033</v>
      </c>
    </row>
    <row r="652" customFormat="false" ht="15" hidden="false" customHeight="true" outlineLevel="0" collapsed="false">
      <c r="A652" s="5" t="n">
        <v>34059243180000</v>
      </c>
      <c r="B652" s="0" t="s">
        <v>1620</v>
      </c>
      <c r="C652" s="0" t="s">
        <v>58</v>
      </c>
      <c r="D652" s="0" t="s">
        <v>1545</v>
      </c>
      <c r="E652" s="0" t="s">
        <v>68</v>
      </c>
      <c r="F652" s="0" t="s">
        <v>240</v>
      </c>
      <c r="G652" s="0" t="s">
        <v>2287</v>
      </c>
      <c r="H652" s="18" t="n">
        <v>40.0253189</v>
      </c>
      <c r="I652" s="18" t="n">
        <v>-81.289808</v>
      </c>
      <c r="J652" s="18" t="n">
        <v>40.0117783</v>
      </c>
      <c r="K652" s="18" t="n">
        <v>-81.2804866</v>
      </c>
    </row>
    <row r="653" customFormat="false" ht="15" hidden="false" customHeight="true" outlineLevel="0" collapsed="false">
      <c r="A653" s="5" t="n">
        <v>34059243190000</v>
      </c>
      <c r="B653" s="0" t="s">
        <v>1620</v>
      </c>
      <c r="C653" s="0" t="s">
        <v>58</v>
      </c>
      <c r="D653" s="0" t="s">
        <v>1545</v>
      </c>
      <c r="E653" s="0" t="s">
        <v>68</v>
      </c>
      <c r="F653" s="0" t="s">
        <v>240</v>
      </c>
      <c r="G653" s="0" t="s">
        <v>2288</v>
      </c>
      <c r="H653" s="18" t="n">
        <v>40.0252829</v>
      </c>
      <c r="I653" s="18" t="n">
        <v>-81.2897801</v>
      </c>
      <c r="J653" s="18" t="n">
        <v>40.0120691</v>
      </c>
      <c r="K653" s="18" t="n">
        <v>-81.2778324</v>
      </c>
    </row>
    <row r="654" customFormat="false" ht="15" hidden="false" customHeight="true" outlineLevel="0" collapsed="false">
      <c r="A654" s="5" t="n">
        <v>34059243200100</v>
      </c>
      <c r="B654" s="0" t="s">
        <v>2077</v>
      </c>
      <c r="C654" s="0" t="s">
        <v>58</v>
      </c>
      <c r="D654" s="0" t="s">
        <v>1565</v>
      </c>
      <c r="E654" s="0" t="s">
        <v>154</v>
      </c>
      <c r="F654" s="0" t="s">
        <v>1738</v>
      </c>
      <c r="G654" s="0" t="s">
        <v>2289</v>
      </c>
      <c r="H654" s="18" t="n">
        <v>39.955058</v>
      </c>
      <c r="I654" s="18" t="n">
        <v>-81.3778982</v>
      </c>
      <c r="J654" s="18" t="n">
        <v>39.9750582</v>
      </c>
      <c r="K654" s="18" t="n">
        <v>-81.3908848</v>
      </c>
    </row>
    <row r="655" customFormat="false" ht="15" hidden="false" customHeight="true" outlineLevel="0" collapsed="false">
      <c r="A655" s="5" t="n">
        <v>34059243250100</v>
      </c>
      <c r="B655" s="0" t="s">
        <v>2290</v>
      </c>
      <c r="C655" s="0" t="s">
        <v>58</v>
      </c>
      <c r="D655" s="0" t="s">
        <v>1556</v>
      </c>
      <c r="E655" s="0" t="s">
        <v>154</v>
      </c>
      <c r="F655" s="0" t="s">
        <v>2028</v>
      </c>
      <c r="G655" s="0" t="s">
        <v>2291</v>
      </c>
      <c r="H655" s="18" t="n">
        <v>39.9973267</v>
      </c>
      <c r="I655" s="18" t="n">
        <v>-81.3320763</v>
      </c>
      <c r="J655" s="18" t="n">
        <v>39.9831506</v>
      </c>
      <c r="K655" s="18" t="n">
        <v>-81.3160234</v>
      </c>
    </row>
    <row r="656" customFormat="false" ht="15" hidden="false" customHeight="true" outlineLevel="0" collapsed="false">
      <c r="A656" s="5" t="n">
        <v>34059243260100</v>
      </c>
      <c r="B656" s="0" t="s">
        <v>2290</v>
      </c>
      <c r="C656" s="0" t="s">
        <v>58</v>
      </c>
      <c r="D656" s="0" t="s">
        <v>1556</v>
      </c>
      <c r="E656" s="0" t="s">
        <v>154</v>
      </c>
      <c r="F656" s="0" t="s">
        <v>2028</v>
      </c>
      <c r="G656" s="0" t="s">
        <v>2292</v>
      </c>
      <c r="H656" s="18" t="n">
        <v>39.9973816</v>
      </c>
      <c r="I656" s="18" t="n">
        <v>-81.3320753</v>
      </c>
      <c r="J656" s="18" t="n">
        <v>39.9821492</v>
      </c>
      <c r="K656" s="18" t="n">
        <v>-81.318278</v>
      </c>
    </row>
    <row r="657" customFormat="false" ht="15" hidden="false" customHeight="true" outlineLevel="0" collapsed="false">
      <c r="A657" s="5" t="n">
        <v>34059243270100</v>
      </c>
      <c r="B657" s="0" t="s">
        <v>2290</v>
      </c>
      <c r="C657" s="0" t="s">
        <v>58</v>
      </c>
      <c r="D657" s="0" t="s">
        <v>1556</v>
      </c>
      <c r="E657" s="0" t="s">
        <v>154</v>
      </c>
      <c r="F657" s="0" t="s">
        <v>2028</v>
      </c>
      <c r="G657" s="0" t="s">
        <v>2293</v>
      </c>
      <c r="H657" s="18" t="n">
        <v>39.9974914</v>
      </c>
      <c r="I657" s="18" t="n">
        <v>-81.3320735</v>
      </c>
      <c r="J657" s="18" t="n">
        <v>39.9801465</v>
      </c>
      <c r="K657" s="18" t="n">
        <v>-81.3227942</v>
      </c>
    </row>
    <row r="658" customFormat="false" ht="15" hidden="false" customHeight="true" outlineLevel="0" collapsed="false">
      <c r="A658" s="5" t="n">
        <v>34059243280100</v>
      </c>
      <c r="B658" s="0" t="s">
        <v>2290</v>
      </c>
      <c r="C658" s="0" t="s">
        <v>58</v>
      </c>
      <c r="D658" s="0" t="s">
        <v>1556</v>
      </c>
      <c r="E658" s="0" t="s">
        <v>154</v>
      </c>
      <c r="F658" s="0" t="s">
        <v>2028</v>
      </c>
      <c r="G658" s="0" t="s">
        <v>2294</v>
      </c>
      <c r="H658" s="18" t="n">
        <v>39.9974365</v>
      </c>
      <c r="I658" s="18" t="n">
        <v>-81.3320744</v>
      </c>
      <c r="J658" s="18" t="n">
        <v>39.9811479</v>
      </c>
      <c r="K658" s="18" t="n">
        <v>-81.3205362</v>
      </c>
    </row>
    <row r="659" customFormat="false" ht="15" hidden="false" customHeight="true" outlineLevel="0" collapsed="false">
      <c r="A659" s="5" t="n">
        <v>34059243300100</v>
      </c>
      <c r="B659" s="0" t="s">
        <v>2295</v>
      </c>
      <c r="C659" s="0" t="s">
        <v>58</v>
      </c>
      <c r="D659" s="0" t="s">
        <v>1556</v>
      </c>
      <c r="E659" s="0" t="s">
        <v>154</v>
      </c>
      <c r="F659" s="0" t="s">
        <v>2028</v>
      </c>
      <c r="G659" s="0" t="s">
        <v>2296</v>
      </c>
      <c r="H659" s="18" t="n">
        <v>39.9815696</v>
      </c>
      <c r="I659" s="18" t="n">
        <v>-81.3187839</v>
      </c>
      <c r="J659" s="18" t="n">
        <v>39.9625852</v>
      </c>
      <c r="K659" s="18" t="n">
        <v>-81.3036373</v>
      </c>
    </row>
    <row r="660" customFormat="false" ht="15" hidden="false" customHeight="true" outlineLevel="0" collapsed="false">
      <c r="A660" s="5" t="n">
        <v>34059243310100</v>
      </c>
      <c r="B660" s="0" t="s">
        <v>2295</v>
      </c>
      <c r="C660" s="0" t="s">
        <v>58</v>
      </c>
      <c r="D660" s="0" t="s">
        <v>1556</v>
      </c>
      <c r="E660" s="0" t="s">
        <v>154</v>
      </c>
      <c r="F660" s="0" t="s">
        <v>2028</v>
      </c>
      <c r="G660" s="0" t="s">
        <v>2297</v>
      </c>
      <c r="H660" s="18" t="n">
        <v>39.9815147</v>
      </c>
      <c r="I660" s="18" t="n">
        <v>-81.3187849</v>
      </c>
      <c r="J660" s="18" t="n">
        <v>39.9616395</v>
      </c>
      <c r="K660" s="18" t="n">
        <v>-81.3059368</v>
      </c>
    </row>
    <row r="661" customFormat="false" ht="15" hidden="false" customHeight="true" outlineLevel="0" collapsed="false">
      <c r="A661" s="5" t="n">
        <v>34059243340000</v>
      </c>
      <c r="B661" s="0" t="s">
        <v>2232</v>
      </c>
      <c r="C661" s="0" t="s">
        <v>58</v>
      </c>
      <c r="D661" s="0" t="s">
        <v>1447</v>
      </c>
      <c r="E661" s="0" t="s">
        <v>154</v>
      </c>
      <c r="F661" s="0" t="s">
        <v>2283</v>
      </c>
      <c r="G661" s="0" t="s">
        <v>2298</v>
      </c>
      <c r="H661" s="18" t="n">
        <v>40.0050362</v>
      </c>
      <c r="I661" s="18" t="n">
        <v>-81.4115535</v>
      </c>
      <c r="J661" s="18" t="n">
        <v>40.0279644</v>
      </c>
      <c r="K661" s="18" t="n">
        <v>-81.428174</v>
      </c>
    </row>
    <row r="662" customFormat="false" ht="15" hidden="false" customHeight="true" outlineLevel="0" collapsed="false">
      <c r="A662" s="5" t="n">
        <v>34059243350000</v>
      </c>
      <c r="B662" s="0" t="s">
        <v>2290</v>
      </c>
      <c r="C662" s="0" t="s">
        <v>58</v>
      </c>
      <c r="D662" s="0" t="s">
        <v>1447</v>
      </c>
      <c r="E662" s="0" t="s">
        <v>454</v>
      </c>
      <c r="F662" s="0" t="s">
        <v>2283</v>
      </c>
      <c r="G662" s="0" t="s">
        <v>2299</v>
      </c>
      <c r="H662" s="18" t="n">
        <v>40.0050742</v>
      </c>
      <c r="I662" s="18" t="n">
        <v>-81.4115029</v>
      </c>
      <c r="J662" s="18" t="n">
        <v>40.0278723</v>
      </c>
      <c r="K662" s="18" t="n">
        <v>-81.4253043</v>
      </c>
    </row>
    <row r="663" customFormat="false" ht="15" hidden="false" customHeight="true" outlineLevel="0" collapsed="false">
      <c r="A663" s="5" t="n">
        <v>34059243360000</v>
      </c>
      <c r="B663" s="0" t="s">
        <v>2232</v>
      </c>
      <c r="C663" s="0" t="s">
        <v>58</v>
      </c>
      <c r="D663" s="0" t="s">
        <v>1565</v>
      </c>
      <c r="E663" s="0" t="s">
        <v>454</v>
      </c>
      <c r="F663" s="0" t="s">
        <v>176</v>
      </c>
      <c r="G663" s="0" t="s">
        <v>2300</v>
      </c>
      <c r="H663" s="18" t="n">
        <v>39.9782166</v>
      </c>
      <c r="I663" s="18" t="n">
        <v>-81.420463</v>
      </c>
      <c r="J663" s="18" t="n">
        <v>39.9651481</v>
      </c>
      <c r="K663" s="18" t="n">
        <v>-81.4239948</v>
      </c>
    </row>
    <row r="664" customFormat="false" ht="15" hidden="false" customHeight="true" outlineLevel="0" collapsed="false">
      <c r="A664" s="5" t="n">
        <v>34059243380000</v>
      </c>
      <c r="B664" s="0" t="s">
        <v>2232</v>
      </c>
      <c r="C664" s="0" t="s">
        <v>58</v>
      </c>
      <c r="D664" s="0" t="s">
        <v>1565</v>
      </c>
      <c r="E664" s="0" t="s">
        <v>454</v>
      </c>
      <c r="F664" s="0" t="s">
        <v>176</v>
      </c>
      <c r="G664" s="0" t="s">
        <v>2301</v>
      </c>
      <c r="H664" s="18" t="n">
        <v>39.9782156</v>
      </c>
      <c r="I664" s="18" t="n">
        <v>-81.420356</v>
      </c>
      <c r="J664" s="18" t="n">
        <v>39.9549597</v>
      </c>
      <c r="K664" s="18" t="n">
        <v>-81.4194866</v>
      </c>
    </row>
    <row r="665" customFormat="false" ht="15" hidden="false" customHeight="true" outlineLevel="0" collapsed="false">
      <c r="A665" s="5" t="n">
        <v>34059243390000</v>
      </c>
      <c r="B665" s="0" t="s">
        <v>2232</v>
      </c>
      <c r="C665" s="0" t="s">
        <v>58</v>
      </c>
      <c r="D665" s="0" t="s">
        <v>1565</v>
      </c>
      <c r="E665" s="0" t="s">
        <v>454</v>
      </c>
      <c r="F665" s="0" t="s">
        <v>176</v>
      </c>
      <c r="G665" s="0" t="s">
        <v>2302</v>
      </c>
      <c r="H665" s="18" t="n">
        <v>39.9782151</v>
      </c>
      <c r="I665" s="18" t="n">
        <v>-81.4203024</v>
      </c>
      <c r="J665" s="18" t="n">
        <v>39.9548762</v>
      </c>
      <c r="K665" s="18" t="n">
        <v>-81.4169801</v>
      </c>
    </row>
    <row r="666" customFormat="false" ht="15" hidden="false" customHeight="true" outlineLevel="0" collapsed="false">
      <c r="A666" s="5" t="n">
        <v>34059243420000</v>
      </c>
      <c r="B666" s="0" t="s">
        <v>2295</v>
      </c>
      <c r="C666" s="0" t="s">
        <v>58</v>
      </c>
      <c r="D666" s="0" t="s">
        <v>1556</v>
      </c>
      <c r="E666" s="0" t="s">
        <v>154</v>
      </c>
      <c r="F666" s="0" t="s">
        <v>2028</v>
      </c>
      <c r="G666" s="0" t="s">
        <v>2303</v>
      </c>
      <c r="H666" s="18" t="n">
        <v>39.9814597</v>
      </c>
      <c r="I666" s="18" t="n">
        <v>-81.3187822</v>
      </c>
      <c r="J666" s="18" t="n">
        <v>39.9603866</v>
      </c>
      <c r="K666" s="18" t="n">
        <v>-81.3080026</v>
      </c>
    </row>
    <row r="667" customFormat="false" ht="15" hidden="false" customHeight="true" outlineLevel="0" collapsed="false">
      <c r="A667" s="5" t="n">
        <v>34059243430000</v>
      </c>
      <c r="B667" s="0" t="s">
        <v>2295</v>
      </c>
      <c r="C667" s="0" t="s">
        <v>58</v>
      </c>
      <c r="D667" s="0" t="s">
        <v>1556</v>
      </c>
      <c r="E667" s="0" t="s">
        <v>154</v>
      </c>
      <c r="F667" s="0" t="s">
        <v>2028</v>
      </c>
      <c r="G667" s="0" t="s">
        <v>2304</v>
      </c>
      <c r="H667" s="18" t="n">
        <v>39.9816245</v>
      </c>
      <c r="I667" s="18" t="n">
        <v>-81.3187866</v>
      </c>
      <c r="J667" s="18" t="n">
        <v>39.9637052</v>
      </c>
      <c r="K667" s="18" t="n">
        <v>-81.3014667</v>
      </c>
    </row>
    <row r="668" customFormat="false" ht="15" hidden="false" customHeight="true" outlineLevel="0" collapsed="false">
      <c r="A668" s="5" t="n">
        <v>34059243470000</v>
      </c>
      <c r="B668" s="0" t="s">
        <v>2305</v>
      </c>
      <c r="C668" s="0" t="s">
        <v>58</v>
      </c>
      <c r="D668" s="0" t="s">
        <v>1556</v>
      </c>
      <c r="E668" s="0" t="s">
        <v>154</v>
      </c>
      <c r="F668" s="0" t="s">
        <v>2028</v>
      </c>
      <c r="G668" s="0" t="s">
        <v>2306</v>
      </c>
      <c r="H668" s="18" t="n">
        <v>40.008404</v>
      </c>
      <c r="I668" s="18" t="n">
        <v>-81.333425</v>
      </c>
      <c r="J668" s="18" t="n">
        <v>40.0298637</v>
      </c>
      <c r="K668" s="18" t="n">
        <v>-81.3416601</v>
      </c>
    </row>
    <row r="669" customFormat="false" ht="15" hidden="false" customHeight="true" outlineLevel="0" collapsed="false">
      <c r="A669" s="5" t="n">
        <v>34059243480000</v>
      </c>
      <c r="B669" s="0" t="s">
        <v>2305</v>
      </c>
      <c r="C669" s="0" t="s">
        <v>58</v>
      </c>
      <c r="D669" s="0" t="s">
        <v>1556</v>
      </c>
      <c r="E669" s="0" t="s">
        <v>154</v>
      </c>
      <c r="F669" s="0" t="s">
        <v>2028</v>
      </c>
      <c r="G669" s="0" t="s">
        <v>2307</v>
      </c>
      <c r="H669" s="18" t="n">
        <v>40.0083521</v>
      </c>
      <c r="I669" s="18" t="n">
        <v>-81.3334509</v>
      </c>
      <c r="J669" s="18" t="n">
        <v>40.0288593</v>
      </c>
      <c r="K669" s="18" t="n">
        <v>-81.3439302</v>
      </c>
    </row>
    <row r="670" customFormat="false" ht="15" hidden="false" customHeight="true" outlineLevel="0" collapsed="false">
      <c r="A670" s="5" t="n">
        <v>34059243490000</v>
      </c>
      <c r="B670" s="0" t="s">
        <v>2305</v>
      </c>
      <c r="C670" s="0" t="s">
        <v>58</v>
      </c>
      <c r="D670" s="0" t="s">
        <v>1556</v>
      </c>
      <c r="E670" s="0" t="s">
        <v>154</v>
      </c>
      <c r="F670" s="0" t="s">
        <v>2028</v>
      </c>
      <c r="G670" s="0" t="s">
        <v>2308</v>
      </c>
      <c r="H670" s="18" t="n">
        <v>40.0083029</v>
      </c>
      <c r="I670" s="18" t="n">
        <v>-81.3334767</v>
      </c>
      <c r="J670" s="18" t="n">
        <v>40.0278549</v>
      </c>
      <c r="K670" s="18" t="n">
        <v>-81.3462002</v>
      </c>
    </row>
    <row r="671" customFormat="false" ht="15" hidden="false" customHeight="true" outlineLevel="0" collapsed="false">
      <c r="A671" s="5" t="n">
        <v>34059243500000</v>
      </c>
      <c r="B671" s="0" t="s">
        <v>2305</v>
      </c>
      <c r="C671" s="0" t="s">
        <v>58</v>
      </c>
      <c r="D671" s="0" t="s">
        <v>1556</v>
      </c>
      <c r="E671" s="0" t="s">
        <v>154</v>
      </c>
      <c r="F671" s="0" t="s">
        <v>2028</v>
      </c>
      <c r="G671" s="0" t="s">
        <v>2309</v>
      </c>
      <c r="H671" s="18" t="n">
        <v>40.008251</v>
      </c>
      <c r="I671" s="18" t="n">
        <v>-81.3335061</v>
      </c>
      <c r="J671" s="18" t="n">
        <v>40.0268503</v>
      </c>
      <c r="K671" s="18" t="n">
        <v>-81.3484666</v>
      </c>
    </row>
    <row r="672" customFormat="false" ht="15" hidden="false" customHeight="true" outlineLevel="0" collapsed="false">
      <c r="A672" s="5" t="n">
        <v>34059243510000</v>
      </c>
      <c r="B672" s="0" t="s">
        <v>2253</v>
      </c>
      <c r="C672" s="0" t="s">
        <v>58</v>
      </c>
      <c r="D672" s="0" t="s">
        <v>1556</v>
      </c>
      <c r="E672" s="0" t="s">
        <v>154</v>
      </c>
      <c r="F672" s="0" t="s">
        <v>131</v>
      </c>
      <c r="G672" s="0" t="s">
        <v>2310</v>
      </c>
      <c r="H672" s="18" t="n">
        <v>39.9916886</v>
      </c>
      <c r="I672" s="18" t="n">
        <v>-81.2601595</v>
      </c>
      <c r="J672" s="18" t="n">
        <v>40.0004292</v>
      </c>
      <c r="K672" s="18" t="n">
        <v>-81.2626842</v>
      </c>
    </row>
    <row r="673" customFormat="false" ht="15" hidden="false" customHeight="true" outlineLevel="0" collapsed="false">
      <c r="A673" s="5" t="n">
        <v>34059243520000</v>
      </c>
      <c r="B673" s="0" t="s">
        <v>2253</v>
      </c>
      <c r="C673" s="0" t="s">
        <v>58</v>
      </c>
      <c r="D673" s="0" t="s">
        <v>1556</v>
      </c>
      <c r="E673" s="0" t="s">
        <v>154</v>
      </c>
      <c r="F673" s="0" t="s">
        <v>131</v>
      </c>
      <c r="G673" s="0" t="s">
        <v>2311</v>
      </c>
      <c r="H673" s="18" t="n">
        <v>39.9916587</v>
      </c>
      <c r="I673" s="18" t="n">
        <v>-81.2601957</v>
      </c>
      <c r="J673" s="18" t="n">
        <v>40.000472</v>
      </c>
      <c r="K673" s="18" t="n">
        <v>-81.2651894</v>
      </c>
    </row>
    <row r="674" customFormat="false" ht="15" hidden="false" customHeight="true" outlineLevel="0" collapsed="false">
      <c r="A674" s="5" t="n">
        <v>34059243530000</v>
      </c>
      <c r="B674" s="0" t="s">
        <v>2253</v>
      </c>
      <c r="C674" s="0" t="s">
        <v>58</v>
      </c>
      <c r="D674" s="0" t="s">
        <v>1556</v>
      </c>
      <c r="E674" s="0" t="s">
        <v>154</v>
      </c>
      <c r="F674" s="0" t="s">
        <v>131</v>
      </c>
      <c r="G674" s="0" t="s">
        <v>2312</v>
      </c>
      <c r="H674" s="18" t="n">
        <v>39.9916261</v>
      </c>
      <c r="I674" s="18" t="n">
        <v>-81.2602284</v>
      </c>
      <c r="J674" s="18" t="n">
        <v>40.0034424</v>
      </c>
      <c r="K674" s="18" t="n">
        <v>-81.2698844</v>
      </c>
    </row>
    <row r="675" customFormat="false" ht="15" hidden="false" customHeight="true" outlineLevel="0" collapsed="false">
      <c r="A675" s="5" t="n">
        <v>34059243540000</v>
      </c>
      <c r="B675" s="0" t="s">
        <v>2253</v>
      </c>
      <c r="C675" s="0" t="s">
        <v>58</v>
      </c>
      <c r="D675" s="0" t="s">
        <v>1556</v>
      </c>
      <c r="E675" s="0" t="s">
        <v>154</v>
      </c>
      <c r="F675" s="0" t="s">
        <v>131</v>
      </c>
      <c r="G675" s="0" t="s">
        <v>2313</v>
      </c>
      <c r="H675" s="18" t="n">
        <v>39.9915935</v>
      </c>
      <c r="I675" s="18" t="n">
        <v>-81.2602611</v>
      </c>
      <c r="J675" s="18" t="n">
        <v>40.0034934</v>
      </c>
      <c r="K675" s="18" t="n">
        <v>-81.272393</v>
      </c>
    </row>
    <row r="676" customFormat="false" ht="15" hidden="false" customHeight="true" outlineLevel="0" collapsed="false">
      <c r="A676" s="5" t="n">
        <v>34059243550000</v>
      </c>
      <c r="B676" s="0" t="s">
        <v>2253</v>
      </c>
      <c r="C676" s="0" t="s">
        <v>58</v>
      </c>
      <c r="D676" s="0" t="s">
        <v>1556</v>
      </c>
      <c r="E676" s="0" t="s">
        <v>154</v>
      </c>
      <c r="F676" s="0" t="s">
        <v>131</v>
      </c>
      <c r="G676" s="0" t="s">
        <v>2314</v>
      </c>
      <c r="H676" s="18" t="n">
        <v>39.9915637</v>
      </c>
      <c r="I676" s="18" t="n">
        <v>-81.2602974</v>
      </c>
      <c r="J676" s="18" t="n">
        <v>40.0017762</v>
      </c>
      <c r="K676" s="18" t="n">
        <v>-81.27358</v>
      </c>
    </row>
    <row r="677" customFormat="false" ht="15" hidden="false" customHeight="true" outlineLevel="0" collapsed="false">
      <c r="A677" s="5" t="n">
        <v>34059243560000</v>
      </c>
      <c r="B677" s="0" t="s">
        <v>2253</v>
      </c>
      <c r="C677" s="0" t="s">
        <v>58</v>
      </c>
      <c r="D677" s="0" t="s">
        <v>1556</v>
      </c>
      <c r="E677" s="0" t="s">
        <v>154</v>
      </c>
      <c r="F677" s="0" t="s">
        <v>131</v>
      </c>
      <c r="G677" s="0" t="s">
        <v>2315</v>
      </c>
      <c r="H677" s="18" t="n">
        <v>39.9915311</v>
      </c>
      <c r="I677" s="18" t="n">
        <v>-81.2603301</v>
      </c>
      <c r="J677" s="18" t="n">
        <v>40.0010717</v>
      </c>
      <c r="K677" s="18" t="n">
        <v>-81.2755236</v>
      </c>
    </row>
    <row r="678" customFormat="false" ht="15" hidden="false" customHeight="true" outlineLevel="0" collapsed="false">
      <c r="A678" s="5" t="n">
        <v>34067210570100</v>
      </c>
      <c r="B678" s="0" t="s">
        <v>1937</v>
      </c>
      <c r="C678" s="0" t="s">
        <v>116</v>
      </c>
      <c r="D678" s="0" t="s">
        <v>1675</v>
      </c>
      <c r="E678" s="0" t="s">
        <v>38</v>
      </c>
      <c r="F678" s="0" t="s">
        <v>42</v>
      </c>
      <c r="G678" s="0" t="s">
        <v>2316</v>
      </c>
      <c r="H678" s="18" t="n">
        <v>40.3504489</v>
      </c>
      <c r="I678" s="18" t="n">
        <v>-81.019569</v>
      </c>
      <c r="J678" s="18" t="n">
        <v>40.3338128</v>
      </c>
      <c r="K678" s="18" t="n">
        <v>-81.0074043</v>
      </c>
    </row>
    <row r="679" customFormat="false" ht="15" hidden="false" customHeight="true" outlineLevel="0" collapsed="false">
      <c r="A679" s="5" t="n">
        <v>34067210590000</v>
      </c>
      <c r="B679" s="0" t="s">
        <v>1674</v>
      </c>
      <c r="C679" s="0" t="s">
        <v>116</v>
      </c>
      <c r="D679" s="0" t="s">
        <v>1675</v>
      </c>
      <c r="E679" s="0" t="s">
        <v>154</v>
      </c>
      <c r="F679" s="0" t="s">
        <v>42</v>
      </c>
      <c r="G679" s="0" t="s">
        <v>1851</v>
      </c>
      <c r="H679" s="18" t="n">
        <v>40.3445909</v>
      </c>
      <c r="I679" s="18" t="n">
        <v>-80.9896869</v>
      </c>
      <c r="J679" s="18" t="n">
        <v>40.3310284</v>
      </c>
      <c r="K679" s="18" t="n">
        <v>-80.977482</v>
      </c>
    </row>
    <row r="680" customFormat="false" ht="15" hidden="false" customHeight="true" outlineLevel="0" collapsed="false">
      <c r="A680" s="5" t="n">
        <v>34067210620100</v>
      </c>
      <c r="B680" s="0" t="s">
        <v>2042</v>
      </c>
      <c r="C680" s="0" t="s">
        <v>116</v>
      </c>
      <c r="D680" s="0" t="s">
        <v>1450</v>
      </c>
      <c r="E680" s="0" t="s">
        <v>38</v>
      </c>
      <c r="F680" s="0" t="s">
        <v>240</v>
      </c>
      <c r="G680" s="0" t="s">
        <v>2317</v>
      </c>
      <c r="H680" s="18" t="n">
        <v>40.1728136</v>
      </c>
      <c r="I680" s="18" t="n">
        <v>-81.0778405</v>
      </c>
      <c r="J680" s="18" t="n">
        <v>40.1534039</v>
      </c>
      <c r="K680" s="18" t="n">
        <v>-81.0633813</v>
      </c>
    </row>
    <row r="681" customFormat="false" ht="15" hidden="false" customHeight="true" outlineLevel="0" collapsed="false">
      <c r="A681" s="5" t="n">
        <v>34067210630100</v>
      </c>
      <c r="B681" s="0" t="s">
        <v>1396</v>
      </c>
      <c r="C681" s="0" t="s">
        <v>116</v>
      </c>
      <c r="D681" s="0" t="s">
        <v>1397</v>
      </c>
      <c r="E681" s="0" t="s">
        <v>38</v>
      </c>
      <c r="F681" s="0" t="s">
        <v>42</v>
      </c>
      <c r="G681" s="0" t="s">
        <v>117</v>
      </c>
      <c r="H681" s="18" t="n">
        <v>40.3619651</v>
      </c>
      <c r="I681" s="18" t="n">
        <v>-81.1288478</v>
      </c>
      <c r="J681" s="18" t="n">
        <v>40.3768514</v>
      </c>
      <c r="K681" s="18" t="n">
        <v>-81.1381293</v>
      </c>
    </row>
    <row r="682" customFormat="false" ht="15" hidden="false" customHeight="true" outlineLevel="0" collapsed="false">
      <c r="A682" s="5" t="n">
        <v>34067210640000</v>
      </c>
      <c r="B682" s="0" t="s">
        <v>1396</v>
      </c>
      <c r="C682" s="0" t="s">
        <v>116</v>
      </c>
      <c r="D682" s="0" t="s">
        <v>1397</v>
      </c>
      <c r="E682" s="0" t="s">
        <v>38</v>
      </c>
      <c r="F682" s="0" t="s">
        <v>42</v>
      </c>
      <c r="G682" s="0" t="s">
        <v>119</v>
      </c>
      <c r="H682" s="18" t="n">
        <v>40.3619247</v>
      </c>
      <c r="I682" s="18" t="n">
        <v>-81.1289061</v>
      </c>
      <c r="J682" s="18" t="n">
        <v>40.375234</v>
      </c>
      <c r="K682" s="18" t="n">
        <v>-81.1413102</v>
      </c>
    </row>
    <row r="683" customFormat="false" ht="15" hidden="false" customHeight="true" outlineLevel="0" collapsed="false">
      <c r="A683" s="5" t="n">
        <v>34067210650100</v>
      </c>
      <c r="B683" s="0" t="s">
        <v>1432</v>
      </c>
      <c r="C683" s="0" t="s">
        <v>116</v>
      </c>
      <c r="D683" s="0" t="s">
        <v>1655</v>
      </c>
      <c r="E683" s="0" t="s">
        <v>38</v>
      </c>
      <c r="F683" s="0" t="s">
        <v>240</v>
      </c>
      <c r="G683" s="0" t="s">
        <v>1656</v>
      </c>
      <c r="H683" s="18" t="n">
        <v>40.2583959</v>
      </c>
      <c r="I683" s="18" t="n">
        <v>-81.2145879</v>
      </c>
      <c r="J683" s="18" t="n">
        <v>40.2775534</v>
      </c>
      <c r="K683" s="18" t="n">
        <v>-81.228405</v>
      </c>
    </row>
    <row r="684" customFormat="false" ht="15" hidden="false" customHeight="true" outlineLevel="0" collapsed="false">
      <c r="A684" s="5" t="n">
        <v>34067210660000</v>
      </c>
      <c r="B684" s="0" t="s">
        <v>1674</v>
      </c>
      <c r="C684" s="0" t="s">
        <v>116</v>
      </c>
      <c r="D684" s="0" t="s">
        <v>1675</v>
      </c>
      <c r="E684" s="0" t="s">
        <v>154</v>
      </c>
      <c r="F684" s="0" t="s">
        <v>42</v>
      </c>
      <c r="G684" s="0" t="s">
        <v>1850</v>
      </c>
      <c r="H684" s="18" t="n">
        <v>40.3446137</v>
      </c>
      <c r="I684" s="18" t="n">
        <v>-80.989751</v>
      </c>
      <c r="J684" s="18" t="n">
        <v>40.3294655</v>
      </c>
      <c r="K684" s="18" t="n">
        <v>-80.9809146</v>
      </c>
    </row>
    <row r="685" customFormat="false" ht="15" hidden="false" customHeight="true" outlineLevel="0" collapsed="false">
      <c r="A685" s="5" t="n">
        <v>34067210670000</v>
      </c>
      <c r="B685" s="0" t="s">
        <v>1674</v>
      </c>
      <c r="C685" s="0" t="s">
        <v>116</v>
      </c>
      <c r="D685" s="0" t="s">
        <v>1675</v>
      </c>
      <c r="E685" s="0" t="s">
        <v>154</v>
      </c>
      <c r="F685" s="0" t="s">
        <v>42</v>
      </c>
      <c r="G685" s="0" t="s">
        <v>1676</v>
      </c>
      <c r="H685" s="18" t="n">
        <v>40.3503391</v>
      </c>
      <c r="I685" s="18" t="n">
        <v>-81.0195715</v>
      </c>
      <c r="J685" s="18" t="n">
        <v>40.3334855</v>
      </c>
      <c r="K685" s="18" t="n">
        <v>-81.0029634</v>
      </c>
    </row>
    <row r="686" customFormat="false" ht="15" hidden="false" customHeight="true" outlineLevel="0" collapsed="false">
      <c r="A686" s="5" t="n">
        <v>34067210680000</v>
      </c>
      <c r="B686" s="0" t="s">
        <v>1411</v>
      </c>
      <c r="C686" s="0" t="s">
        <v>116</v>
      </c>
      <c r="D686" s="0" t="s">
        <v>1397</v>
      </c>
      <c r="E686" s="0" t="s">
        <v>38</v>
      </c>
      <c r="F686" s="0" t="s">
        <v>42</v>
      </c>
      <c r="G686" s="0" t="s">
        <v>135</v>
      </c>
      <c r="H686" s="18" t="n">
        <v>40.3515269</v>
      </c>
      <c r="I686" s="18" t="n">
        <v>-81.1312977</v>
      </c>
      <c r="J686" s="18" t="n">
        <v>40.3668111</v>
      </c>
      <c r="K686" s="18" t="n">
        <v>-81.1396657</v>
      </c>
    </row>
    <row r="687" customFormat="false" ht="15" hidden="false" customHeight="true" outlineLevel="0" collapsed="false">
      <c r="A687" s="5" t="n">
        <v>34067210690000</v>
      </c>
      <c r="B687" s="0" t="s">
        <v>1411</v>
      </c>
      <c r="C687" s="0" t="s">
        <v>116</v>
      </c>
      <c r="D687" s="0" t="s">
        <v>1397</v>
      </c>
      <c r="E687" s="0" t="s">
        <v>38</v>
      </c>
      <c r="F687" s="0" t="s">
        <v>42</v>
      </c>
      <c r="G687" s="0" t="s">
        <v>134</v>
      </c>
      <c r="H687" s="18" t="n">
        <v>40.3514862</v>
      </c>
      <c r="I687" s="18" t="n">
        <v>-81.1313416</v>
      </c>
      <c r="J687" s="18" t="n">
        <v>40.3644429</v>
      </c>
      <c r="K687" s="18" t="n">
        <v>-81.1422764</v>
      </c>
    </row>
    <row r="688" customFormat="false" ht="15" hidden="false" customHeight="true" outlineLevel="0" collapsed="false">
      <c r="A688" s="5" t="n">
        <v>34067210700000</v>
      </c>
      <c r="B688" s="0" t="s">
        <v>1420</v>
      </c>
      <c r="C688" s="0" t="s">
        <v>116</v>
      </c>
      <c r="D688" s="0" t="s">
        <v>1397</v>
      </c>
      <c r="E688" s="0" t="s">
        <v>38</v>
      </c>
      <c r="F688" s="0" t="s">
        <v>42</v>
      </c>
      <c r="G688" s="0" t="s">
        <v>146</v>
      </c>
      <c r="H688" s="18" t="n">
        <v>40.3536986</v>
      </c>
      <c r="I688" s="18" t="n">
        <v>-81.1081881</v>
      </c>
      <c r="J688" s="18" t="n">
        <v>40.3666406</v>
      </c>
      <c r="K688" s="18" t="n">
        <v>-81.1218144</v>
      </c>
    </row>
    <row r="689" customFormat="false" ht="15" hidden="false" customHeight="true" outlineLevel="0" collapsed="false">
      <c r="A689" s="5" t="n">
        <v>34067210710100</v>
      </c>
      <c r="B689" s="0" t="s">
        <v>1453</v>
      </c>
      <c r="C689" s="0" t="s">
        <v>116</v>
      </c>
      <c r="D689" s="0" t="s">
        <v>1520</v>
      </c>
      <c r="E689" s="0" t="s">
        <v>38</v>
      </c>
      <c r="F689" s="0" t="s">
        <v>240</v>
      </c>
      <c r="G689" s="0" t="s">
        <v>1986</v>
      </c>
      <c r="H689" s="18" t="n">
        <v>40.2156665</v>
      </c>
      <c r="I689" s="18" t="n">
        <v>-81.2007927</v>
      </c>
      <c r="J689" s="18" t="n">
        <v>40.1957553</v>
      </c>
      <c r="K689" s="18" t="n">
        <v>-81.1864383</v>
      </c>
    </row>
    <row r="690" customFormat="false" ht="15" hidden="false" customHeight="true" outlineLevel="0" collapsed="false">
      <c r="A690" s="5" t="n">
        <v>34067210720100</v>
      </c>
      <c r="B690" s="0" t="s">
        <v>1456</v>
      </c>
      <c r="C690" s="0" t="s">
        <v>116</v>
      </c>
      <c r="D690" s="0" t="s">
        <v>1520</v>
      </c>
      <c r="E690" s="0" t="s">
        <v>38</v>
      </c>
      <c r="F690" s="0" t="s">
        <v>240</v>
      </c>
      <c r="G690" s="0" t="s">
        <v>1652</v>
      </c>
      <c r="H690" s="18" t="n">
        <v>40.185364</v>
      </c>
      <c r="I690" s="18" t="n">
        <v>-81.1677444</v>
      </c>
      <c r="J690" s="18" t="n">
        <v>40.1727264</v>
      </c>
      <c r="K690" s="18" t="n">
        <v>-81.1585238</v>
      </c>
    </row>
    <row r="691" customFormat="false" ht="15" hidden="false" customHeight="true" outlineLevel="0" collapsed="false">
      <c r="A691" s="5" t="n">
        <v>34067210730000</v>
      </c>
      <c r="B691" s="0" t="s">
        <v>1446</v>
      </c>
      <c r="C691" s="0" t="s">
        <v>116</v>
      </c>
      <c r="D691" s="0" t="s">
        <v>1397</v>
      </c>
      <c r="E691" s="0" t="s">
        <v>38</v>
      </c>
      <c r="F691" s="0" t="s">
        <v>42</v>
      </c>
      <c r="G691" s="0" t="s">
        <v>175</v>
      </c>
      <c r="H691" s="18" t="n">
        <v>40.3418775</v>
      </c>
      <c r="I691" s="18" t="n">
        <v>-81.1430297</v>
      </c>
      <c r="J691" s="18" t="n">
        <v>40.3574474</v>
      </c>
      <c r="K691" s="18" t="n">
        <v>-81.1500872</v>
      </c>
    </row>
    <row r="692" customFormat="false" ht="15" hidden="false" customHeight="true" outlineLevel="0" collapsed="false">
      <c r="A692" s="5" t="n">
        <v>34067210740100</v>
      </c>
      <c r="B692" s="0" t="s">
        <v>1448</v>
      </c>
      <c r="C692" s="0" t="s">
        <v>116</v>
      </c>
      <c r="D692" s="0" t="s">
        <v>1450</v>
      </c>
      <c r="E692" s="0" t="s">
        <v>38</v>
      </c>
      <c r="F692" s="0" t="s">
        <v>178</v>
      </c>
      <c r="G692" s="0" t="s">
        <v>179</v>
      </c>
      <c r="H692" s="18" t="n">
        <v>40.1959518</v>
      </c>
      <c r="I692" s="18" t="n">
        <v>-81.0613468</v>
      </c>
      <c r="J692" s="18" t="n">
        <v>40.1819374</v>
      </c>
      <c r="K692" s="18" t="n">
        <v>-81.0531372</v>
      </c>
    </row>
    <row r="693" customFormat="false" ht="15" hidden="false" customHeight="true" outlineLevel="0" collapsed="false">
      <c r="A693" s="5" t="n">
        <v>34067210750000</v>
      </c>
      <c r="B693" s="0" t="s">
        <v>1448</v>
      </c>
      <c r="C693" s="0" t="s">
        <v>116</v>
      </c>
      <c r="D693" s="0" t="s">
        <v>1449</v>
      </c>
      <c r="E693" s="0" t="s">
        <v>38</v>
      </c>
      <c r="F693" s="0" t="s">
        <v>178</v>
      </c>
      <c r="G693" s="0" t="s">
        <v>180</v>
      </c>
      <c r="H693" s="18" t="n">
        <v>40.2787028</v>
      </c>
      <c r="I693" s="18" t="n">
        <v>-80.8875862</v>
      </c>
      <c r="J693" s="18" t="n">
        <v>40.2927508</v>
      </c>
      <c r="K693" s="18" t="n">
        <v>-80.8957401</v>
      </c>
    </row>
    <row r="694" customFormat="false" ht="15" hidden="false" customHeight="true" outlineLevel="0" collapsed="false">
      <c r="A694" s="5" t="n">
        <v>34067210760000</v>
      </c>
      <c r="B694" s="0" t="s">
        <v>1453</v>
      </c>
      <c r="C694" s="0" t="s">
        <v>116</v>
      </c>
      <c r="D694" s="0" t="s">
        <v>1397</v>
      </c>
      <c r="E694" s="0" t="s">
        <v>38</v>
      </c>
      <c r="F694" s="0" t="s">
        <v>42</v>
      </c>
      <c r="G694" s="0" t="s">
        <v>185</v>
      </c>
      <c r="H694" s="18" t="n">
        <v>40.3419326</v>
      </c>
      <c r="I694" s="18" t="n">
        <v>-81.1430394</v>
      </c>
      <c r="J694" s="18" t="n">
        <v>40.3581946</v>
      </c>
      <c r="K694" s="18" t="n">
        <v>-81.1547801</v>
      </c>
    </row>
    <row r="695" customFormat="false" ht="15" hidden="false" customHeight="true" outlineLevel="0" collapsed="false">
      <c r="A695" s="5" t="n">
        <v>34067210770000</v>
      </c>
      <c r="B695" s="0" t="s">
        <v>1453</v>
      </c>
      <c r="C695" s="0" t="s">
        <v>116</v>
      </c>
      <c r="D695" s="0" t="s">
        <v>1397</v>
      </c>
      <c r="E695" s="0" t="s">
        <v>154</v>
      </c>
      <c r="F695" s="0" t="s">
        <v>42</v>
      </c>
      <c r="G695" s="0" t="s">
        <v>2023</v>
      </c>
      <c r="H695" s="18" t="n">
        <v>40.3619478</v>
      </c>
      <c r="I695" s="18" t="n">
        <v>-81.12878</v>
      </c>
      <c r="J695" s="18" t="n">
        <v>40.3782024</v>
      </c>
      <c r="K695" s="18" t="n">
        <v>-81.1349429</v>
      </c>
    </row>
    <row r="696" customFormat="false" ht="15" hidden="false" customHeight="true" outlineLevel="0" collapsed="false">
      <c r="A696" s="5" t="n">
        <v>34067210780100</v>
      </c>
      <c r="B696" s="0" t="s">
        <v>1493</v>
      </c>
      <c r="C696" s="0" t="s">
        <v>116</v>
      </c>
      <c r="D696" s="0" t="s">
        <v>1494</v>
      </c>
      <c r="E696" s="0" t="s">
        <v>38</v>
      </c>
      <c r="F696" s="0" t="s">
        <v>240</v>
      </c>
      <c r="G696" s="0" t="s">
        <v>241</v>
      </c>
      <c r="H696" s="18" t="n">
        <v>40.173399</v>
      </c>
      <c r="I696" s="18" t="n">
        <v>-81.2270388</v>
      </c>
      <c r="J696" s="18" t="n">
        <v>40.1910917</v>
      </c>
      <c r="K696" s="18" t="n">
        <v>-81.2398457</v>
      </c>
    </row>
    <row r="697" customFormat="false" ht="15" hidden="false" customHeight="true" outlineLevel="0" collapsed="false">
      <c r="A697" s="5" t="n">
        <v>34067210790100</v>
      </c>
      <c r="B697" s="0" t="s">
        <v>1787</v>
      </c>
      <c r="C697" s="0" t="s">
        <v>116</v>
      </c>
      <c r="D697" s="0" t="s">
        <v>1481</v>
      </c>
      <c r="E697" s="0" t="s">
        <v>38</v>
      </c>
      <c r="F697" s="0" t="s">
        <v>42</v>
      </c>
      <c r="G697" s="0" t="s">
        <v>1788</v>
      </c>
      <c r="H697" s="18" t="n">
        <v>40.4063101</v>
      </c>
      <c r="I697" s="18" t="n">
        <v>-81.0348226</v>
      </c>
      <c r="J697" s="18" t="n">
        <v>40.4205813</v>
      </c>
      <c r="K697" s="18" t="n">
        <v>-81.0452055</v>
      </c>
    </row>
    <row r="698" customFormat="false" ht="15" hidden="false" customHeight="true" outlineLevel="0" collapsed="false">
      <c r="A698" s="5" t="n">
        <v>34067210800000</v>
      </c>
      <c r="B698" s="0" t="s">
        <v>1472</v>
      </c>
      <c r="C698" s="0" t="s">
        <v>116</v>
      </c>
      <c r="D698" s="0" t="s">
        <v>1474</v>
      </c>
      <c r="E698" s="0" t="s">
        <v>68</v>
      </c>
      <c r="F698" s="0" t="s">
        <v>42</v>
      </c>
      <c r="G698" s="0" t="s">
        <v>204</v>
      </c>
      <c r="H698" s="18" t="n">
        <v>40.408224</v>
      </c>
      <c r="I698" s="18" t="n">
        <v>-80.8964664</v>
      </c>
      <c r="J698" s="18" t="n">
        <v>40.4223279</v>
      </c>
      <c r="K698" s="18" t="n">
        <v>-80.9023917</v>
      </c>
    </row>
    <row r="699" customFormat="false" ht="15" hidden="false" customHeight="true" outlineLevel="0" collapsed="false">
      <c r="A699" s="5" t="n">
        <v>34067210810000</v>
      </c>
      <c r="B699" s="0" t="s">
        <v>1472</v>
      </c>
      <c r="C699" s="0" t="s">
        <v>116</v>
      </c>
      <c r="D699" s="0" t="s">
        <v>1474</v>
      </c>
      <c r="E699" s="0" t="s">
        <v>68</v>
      </c>
      <c r="F699" s="0" t="s">
        <v>42</v>
      </c>
      <c r="G699" s="0" t="s">
        <v>1733</v>
      </c>
      <c r="H699" s="18" t="n">
        <v>40.408214</v>
      </c>
      <c r="I699" s="18" t="n">
        <v>-80.8965349</v>
      </c>
      <c r="J699" s="18" t="n">
        <v>40.419182</v>
      </c>
      <c r="K699" s="18" t="n">
        <v>-80.9043816</v>
      </c>
    </row>
    <row r="700" customFormat="false" ht="15" hidden="false" customHeight="true" outlineLevel="0" collapsed="false">
      <c r="A700" s="5" t="n">
        <v>34067210820100</v>
      </c>
      <c r="B700" s="0" t="s">
        <v>1477</v>
      </c>
      <c r="C700" s="0" t="s">
        <v>116</v>
      </c>
      <c r="D700" s="0" t="s">
        <v>1680</v>
      </c>
      <c r="E700" s="0" t="s">
        <v>38</v>
      </c>
      <c r="F700" s="0" t="s">
        <v>178</v>
      </c>
      <c r="G700" s="0" t="s">
        <v>1699</v>
      </c>
      <c r="H700" s="18" t="n">
        <v>40.2811089</v>
      </c>
      <c r="I700" s="18" t="n">
        <v>-81.0644805</v>
      </c>
      <c r="J700" s="18" t="n">
        <v>40.2670494</v>
      </c>
      <c r="K700" s="18" t="n">
        <v>-81.0563755</v>
      </c>
    </row>
    <row r="701" customFormat="false" ht="15" hidden="false" customHeight="true" outlineLevel="0" collapsed="false">
      <c r="A701" s="5" t="n">
        <v>34067210830100</v>
      </c>
      <c r="B701" s="0" t="s">
        <v>1477</v>
      </c>
      <c r="C701" s="0" t="s">
        <v>116</v>
      </c>
      <c r="D701" s="0" t="s">
        <v>1700</v>
      </c>
      <c r="E701" s="0" t="s">
        <v>154</v>
      </c>
      <c r="F701" s="0" t="s">
        <v>178</v>
      </c>
      <c r="G701" s="0" t="s">
        <v>1701</v>
      </c>
      <c r="H701" s="18" t="n">
        <v>40.2159638</v>
      </c>
      <c r="I701" s="18" t="n">
        <v>-80.9144312</v>
      </c>
      <c r="J701" s="18" t="n">
        <v>40.2300125</v>
      </c>
      <c r="K701" s="18" t="n">
        <v>-80.9225723</v>
      </c>
    </row>
    <row r="702" customFormat="false" ht="15" hidden="false" customHeight="true" outlineLevel="0" collapsed="false">
      <c r="A702" s="5" t="n">
        <v>34067210850000</v>
      </c>
      <c r="B702" s="0" t="s">
        <v>1480</v>
      </c>
      <c r="C702" s="0" t="s">
        <v>116</v>
      </c>
      <c r="D702" s="0" t="s">
        <v>1481</v>
      </c>
      <c r="E702" s="0" t="s">
        <v>38</v>
      </c>
      <c r="F702" s="0" t="s">
        <v>42</v>
      </c>
      <c r="G702" s="0" t="s">
        <v>211</v>
      </c>
      <c r="H702" s="18" t="n">
        <v>40.4062528</v>
      </c>
      <c r="I702" s="18" t="n">
        <v>-81.0348526</v>
      </c>
      <c r="J702" s="18" t="n">
        <v>40.4180374</v>
      </c>
      <c r="K702" s="18" t="n">
        <v>-81.0476531</v>
      </c>
    </row>
    <row r="703" customFormat="false" ht="15" hidden="false" customHeight="true" outlineLevel="0" collapsed="false">
      <c r="A703" s="5" t="n">
        <v>34067210860000</v>
      </c>
      <c r="B703" s="0" t="s">
        <v>1483</v>
      </c>
      <c r="C703" s="0" t="s">
        <v>116</v>
      </c>
      <c r="D703" s="0" t="s">
        <v>1397</v>
      </c>
      <c r="E703" s="0" t="s">
        <v>38</v>
      </c>
      <c r="F703" s="0" t="s">
        <v>42</v>
      </c>
      <c r="G703" s="0" t="s">
        <v>217</v>
      </c>
      <c r="H703" s="18" t="n">
        <v>40.3536437</v>
      </c>
      <c r="I703" s="18" t="n">
        <v>-81.1081892</v>
      </c>
      <c r="J703" s="18" t="n">
        <v>40.3358332</v>
      </c>
      <c r="K703" s="18" t="n">
        <v>-81.1026524</v>
      </c>
    </row>
    <row r="704" customFormat="false" ht="15" hidden="false" customHeight="true" outlineLevel="0" collapsed="false">
      <c r="A704" s="5" t="n">
        <v>34067210870000</v>
      </c>
      <c r="B704" s="0" t="s">
        <v>1484</v>
      </c>
      <c r="C704" s="0" t="s">
        <v>116</v>
      </c>
      <c r="D704" s="0" t="s">
        <v>1481</v>
      </c>
      <c r="E704" s="0" t="s">
        <v>38</v>
      </c>
      <c r="F704" s="0" t="s">
        <v>42</v>
      </c>
      <c r="G704" s="0" t="s">
        <v>220</v>
      </c>
      <c r="H704" s="18" t="n">
        <v>40.406271</v>
      </c>
      <c r="I704" s="18" t="n">
        <v>-81.0347732</v>
      </c>
      <c r="J704" s="18" t="n">
        <v>40.4223567</v>
      </c>
      <c r="K704" s="18" t="n">
        <v>-81.0421279</v>
      </c>
    </row>
    <row r="705" customFormat="false" ht="15" hidden="false" customHeight="true" outlineLevel="0" collapsed="false">
      <c r="A705" s="5" t="n">
        <v>34067210880000</v>
      </c>
      <c r="B705" s="0" t="s">
        <v>1885</v>
      </c>
      <c r="C705" s="0" t="s">
        <v>116</v>
      </c>
      <c r="D705" s="0" t="s">
        <v>484</v>
      </c>
      <c r="E705" s="0" t="s">
        <v>38</v>
      </c>
      <c r="F705" s="0" t="s">
        <v>240</v>
      </c>
      <c r="G705" s="0" t="s">
        <v>1886</v>
      </c>
      <c r="H705" s="18" t="n">
        <v>40.2464907</v>
      </c>
      <c r="I705" s="18" t="n">
        <v>-81.302485</v>
      </c>
      <c r="J705" s="18" t="n">
        <v>40.2299711</v>
      </c>
      <c r="K705" s="18" t="n">
        <v>-81.291399</v>
      </c>
    </row>
    <row r="706" customFormat="false" ht="15" hidden="false" customHeight="true" outlineLevel="0" collapsed="false">
      <c r="A706" s="5" t="n">
        <v>34067210890100</v>
      </c>
      <c r="B706" s="0" t="s">
        <v>1487</v>
      </c>
      <c r="C706" s="0" t="s">
        <v>116</v>
      </c>
      <c r="D706" s="0" t="s">
        <v>484</v>
      </c>
      <c r="E706" s="0" t="s">
        <v>38</v>
      </c>
      <c r="F706" s="0" t="s">
        <v>223</v>
      </c>
      <c r="G706" s="0" t="s">
        <v>224</v>
      </c>
      <c r="H706" s="18" t="n">
        <v>40.2884753</v>
      </c>
      <c r="I706" s="18" t="n">
        <v>-81.2804898</v>
      </c>
      <c r="J706" s="18" t="n">
        <v>40.3017515</v>
      </c>
      <c r="K706" s="18" t="n">
        <v>-81.2872136</v>
      </c>
    </row>
    <row r="707" customFormat="false" ht="15" hidden="false" customHeight="true" outlineLevel="0" collapsed="false">
      <c r="A707" s="5" t="n">
        <v>34067210900000</v>
      </c>
      <c r="B707" s="0" t="s">
        <v>1501</v>
      </c>
      <c r="C707" s="0" t="s">
        <v>116</v>
      </c>
      <c r="D707" s="0" t="s">
        <v>484</v>
      </c>
      <c r="E707" s="0" t="s">
        <v>38</v>
      </c>
      <c r="F707" s="0" t="s">
        <v>223</v>
      </c>
      <c r="G707" s="0" t="s">
        <v>255</v>
      </c>
      <c r="H707" s="18" t="n">
        <v>40.2885238</v>
      </c>
      <c r="I707" s="18" t="n">
        <v>-81.2803993</v>
      </c>
      <c r="J707" s="18" t="n">
        <v>40.301052</v>
      </c>
      <c r="K707" s="18" t="n">
        <v>-81.28263</v>
      </c>
    </row>
    <row r="708" customFormat="false" ht="15" hidden="false" customHeight="true" outlineLevel="0" collapsed="false">
      <c r="A708" s="5" t="n">
        <v>34067210910100</v>
      </c>
      <c r="B708" s="0" t="s">
        <v>1955</v>
      </c>
      <c r="C708" s="0" t="s">
        <v>116</v>
      </c>
      <c r="D708" s="0" t="s">
        <v>1589</v>
      </c>
      <c r="E708" s="0" t="s">
        <v>38</v>
      </c>
      <c r="F708" s="0" t="s">
        <v>1956</v>
      </c>
      <c r="G708" s="0" t="s">
        <v>1957</v>
      </c>
      <c r="H708" s="18" t="n">
        <v>40.4025901</v>
      </c>
      <c r="I708" s="18" t="n">
        <v>-81.1286551</v>
      </c>
      <c r="J708" s="18" t="n">
        <v>40.4156533</v>
      </c>
      <c r="K708" s="18" t="n">
        <v>-81.145536</v>
      </c>
    </row>
    <row r="709" customFormat="false" ht="15" hidden="false" customHeight="true" outlineLevel="0" collapsed="false">
      <c r="A709" s="5" t="n">
        <v>34067210920000</v>
      </c>
      <c r="B709" s="0" t="s">
        <v>2144</v>
      </c>
      <c r="C709" s="0" t="s">
        <v>116</v>
      </c>
      <c r="D709" s="0" t="s">
        <v>1397</v>
      </c>
      <c r="E709" s="0" t="s">
        <v>154</v>
      </c>
      <c r="F709" s="0" t="s">
        <v>42</v>
      </c>
      <c r="G709" s="0" t="s">
        <v>666</v>
      </c>
      <c r="H709" s="18" t="n">
        <v>40.3505471</v>
      </c>
      <c r="I709" s="18" t="n">
        <v>-81.0797142</v>
      </c>
      <c r="J709" s="18" t="n">
        <v>40.3310734</v>
      </c>
      <c r="K709" s="18" t="n">
        <v>-81.0655796</v>
      </c>
    </row>
    <row r="710" customFormat="false" ht="15" hidden="false" customHeight="true" outlineLevel="0" collapsed="false">
      <c r="A710" s="5" t="n">
        <v>34067210930000</v>
      </c>
      <c r="B710" s="0" t="s">
        <v>1496</v>
      </c>
      <c r="C710" s="0" t="s">
        <v>116</v>
      </c>
      <c r="D710" s="0" t="s">
        <v>1397</v>
      </c>
      <c r="E710" s="0" t="s">
        <v>38</v>
      </c>
      <c r="F710" s="0" t="s">
        <v>42</v>
      </c>
      <c r="G710" s="0" t="s">
        <v>242</v>
      </c>
      <c r="H710" s="18" t="n">
        <v>40.3418977</v>
      </c>
      <c r="I710" s="18" t="n">
        <v>-81.1431046</v>
      </c>
      <c r="J710" s="18" t="n">
        <v>40.3563624</v>
      </c>
      <c r="K710" s="18" t="n">
        <v>-81.157939</v>
      </c>
    </row>
    <row r="711" customFormat="false" ht="15" hidden="false" customHeight="true" outlineLevel="0" collapsed="false">
      <c r="A711" s="5" t="n">
        <v>34067210940000</v>
      </c>
      <c r="B711" s="0" t="s">
        <v>1496</v>
      </c>
      <c r="C711" s="0" t="s">
        <v>116</v>
      </c>
      <c r="D711" s="0" t="s">
        <v>1520</v>
      </c>
      <c r="E711" s="0" t="s">
        <v>38</v>
      </c>
      <c r="F711" s="0" t="s">
        <v>240</v>
      </c>
      <c r="G711" s="0" t="s">
        <v>2020</v>
      </c>
      <c r="H711" s="18" t="n">
        <v>40.1857629</v>
      </c>
      <c r="I711" s="18" t="n">
        <v>-81.2046377</v>
      </c>
      <c r="J711" s="18" t="n">
        <v>40.173387</v>
      </c>
      <c r="K711" s="18" t="n">
        <v>-81.190456</v>
      </c>
    </row>
    <row r="712" customFormat="false" ht="15" hidden="false" customHeight="true" outlineLevel="0" collapsed="false">
      <c r="A712" s="5" t="n">
        <v>34067210960000</v>
      </c>
      <c r="B712" s="0" t="s">
        <v>1658</v>
      </c>
      <c r="C712" s="0" t="s">
        <v>116</v>
      </c>
      <c r="D712" s="0" t="s">
        <v>1655</v>
      </c>
      <c r="E712" s="0" t="s">
        <v>38</v>
      </c>
      <c r="F712" s="0" t="s">
        <v>240</v>
      </c>
      <c r="G712" s="0" t="s">
        <v>1659</v>
      </c>
      <c r="H712" s="18" t="n">
        <v>40.2582459</v>
      </c>
      <c r="I712" s="18" t="n">
        <v>-81.2146768</v>
      </c>
      <c r="J712" s="18" t="n">
        <v>40.2776506</v>
      </c>
      <c r="K712" s="18" t="n">
        <v>-81.2317005</v>
      </c>
    </row>
    <row r="713" customFormat="false" ht="15" hidden="false" customHeight="true" outlineLevel="0" collapsed="false">
      <c r="A713" s="5" t="n">
        <v>34067210970000</v>
      </c>
      <c r="B713" s="0" t="s">
        <v>1662</v>
      </c>
      <c r="C713" s="0" t="s">
        <v>116</v>
      </c>
      <c r="D713" s="0" t="s">
        <v>1655</v>
      </c>
      <c r="E713" s="0" t="s">
        <v>38</v>
      </c>
      <c r="F713" s="0" t="s">
        <v>240</v>
      </c>
      <c r="G713" s="0" t="s">
        <v>1663</v>
      </c>
      <c r="H713" s="18" t="n">
        <v>40.2583223</v>
      </c>
      <c r="I713" s="18" t="n">
        <v>-81.2146323</v>
      </c>
      <c r="J713" s="18" t="n">
        <v>40.2438461</v>
      </c>
      <c r="K713" s="18" t="n">
        <v>-81.2041603</v>
      </c>
    </row>
    <row r="714" customFormat="false" ht="15" hidden="false" customHeight="true" outlineLevel="0" collapsed="false">
      <c r="A714" s="5" t="n">
        <v>34067210980000</v>
      </c>
      <c r="B714" s="0" t="s">
        <v>1534</v>
      </c>
      <c r="C714" s="0" t="s">
        <v>116</v>
      </c>
      <c r="D714" s="0" t="s">
        <v>1589</v>
      </c>
      <c r="E714" s="0" t="s">
        <v>38</v>
      </c>
      <c r="F714" s="0" t="s">
        <v>1956</v>
      </c>
      <c r="G714" s="0" t="s">
        <v>1961</v>
      </c>
      <c r="H714" s="18" t="n">
        <v>40.4025935</v>
      </c>
      <c r="I714" s="18" t="n">
        <v>-81.1289423</v>
      </c>
      <c r="J714" s="18" t="n">
        <v>40.4162922</v>
      </c>
      <c r="K714" s="18" t="n">
        <v>-81.1542865</v>
      </c>
    </row>
    <row r="715" customFormat="false" ht="15" hidden="false" customHeight="true" outlineLevel="0" collapsed="false">
      <c r="A715" s="5" t="n">
        <v>34067210990000</v>
      </c>
      <c r="B715" s="0" t="s">
        <v>1955</v>
      </c>
      <c r="C715" s="0" t="s">
        <v>116</v>
      </c>
      <c r="D715" s="0" t="s">
        <v>1589</v>
      </c>
      <c r="E715" s="0" t="s">
        <v>38</v>
      </c>
      <c r="F715" s="0" t="s">
        <v>1956</v>
      </c>
      <c r="G715" s="0" t="s">
        <v>1960</v>
      </c>
      <c r="H715" s="18" t="n">
        <v>40.4025926</v>
      </c>
      <c r="I715" s="18" t="n">
        <v>-81.1288669</v>
      </c>
      <c r="J715" s="18" t="n">
        <v>40.41621</v>
      </c>
      <c r="K715" s="18" t="n">
        <v>-81.152205</v>
      </c>
    </row>
    <row r="716" customFormat="false" ht="15" hidden="false" customHeight="true" outlineLevel="0" collapsed="false">
      <c r="A716" s="5" t="n">
        <v>34067211000000</v>
      </c>
      <c r="B716" s="0" t="s">
        <v>1567</v>
      </c>
      <c r="C716" s="0" t="s">
        <v>116</v>
      </c>
      <c r="D716" s="0" t="s">
        <v>1589</v>
      </c>
      <c r="E716" s="0" t="s">
        <v>38</v>
      </c>
      <c r="F716" s="0" t="s">
        <v>1956</v>
      </c>
      <c r="G716" s="0" t="s">
        <v>1959</v>
      </c>
      <c r="H716" s="18" t="n">
        <v>40.402589</v>
      </c>
      <c r="I716" s="18" t="n">
        <v>-81.1287952</v>
      </c>
      <c r="J716" s="18" t="n">
        <v>40.4149053</v>
      </c>
      <c r="K716" s="18" t="n">
        <v>-81.1468154</v>
      </c>
    </row>
    <row r="717" customFormat="false" ht="15" hidden="false" customHeight="true" outlineLevel="0" collapsed="false">
      <c r="A717" s="5" t="n">
        <v>34067211010000</v>
      </c>
      <c r="B717" s="0" t="s">
        <v>1955</v>
      </c>
      <c r="C717" s="0" t="s">
        <v>116</v>
      </c>
      <c r="D717" s="0" t="s">
        <v>1589</v>
      </c>
      <c r="E717" s="0" t="s">
        <v>38</v>
      </c>
      <c r="F717" s="0" t="s">
        <v>1956</v>
      </c>
      <c r="G717" s="0" t="s">
        <v>1958</v>
      </c>
      <c r="H717" s="18" t="n">
        <v>40.4025909</v>
      </c>
      <c r="I717" s="18" t="n">
        <v>-81.1287269</v>
      </c>
      <c r="J717" s="18" t="n">
        <v>40.4145477</v>
      </c>
      <c r="K717" s="18" t="n">
        <v>-81.1465174</v>
      </c>
    </row>
    <row r="718" customFormat="false" ht="15" hidden="false" customHeight="true" outlineLevel="0" collapsed="false">
      <c r="A718" s="5" t="n">
        <v>34067211020000</v>
      </c>
      <c r="B718" s="0" t="s">
        <v>1509</v>
      </c>
      <c r="C718" s="0" t="s">
        <v>116</v>
      </c>
      <c r="D718" s="0" t="s">
        <v>1397</v>
      </c>
      <c r="E718" s="0" t="s">
        <v>38</v>
      </c>
      <c r="F718" s="0" t="s">
        <v>42</v>
      </c>
      <c r="G718" s="0" t="s">
        <v>269</v>
      </c>
      <c r="H718" s="18" t="n">
        <v>40.3537251</v>
      </c>
      <c r="I718" s="18" t="n">
        <v>-81.1081157</v>
      </c>
      <c r="J718" s="18" t="n">
        <v>40.3684739</v>
      </c>
      <c r="K718" s="18" t="n">
        <v>-81.1188155</v>
      </c>
    </row>
    <row r="719" customFormat="false" ht="15" hidden="false" customHeight="true" outlineLevel="0" collapsed="false">
      <c r="A719" s="5" t="n">
        <v>34067211030000</v>
      </c>
      <c r="B719" s="0" t="s">
        <v>1509</v>
      </c>
      <c r="C719" s="0" t="s">
        <v>116</v>
      </c>
      <c r="D719" s="0" t="s">
        <v>1397</v>
      </c>
      <c r="E719" s="0" t="s">
        <v>38</v>
      </c>
      <c r="F719" s="0" t="s">
        <v>42</v>
      </c>
      <c r="G719" s="0" t="s">
        <v>270</v>
      </c>
      <c r="H719" s="18" t="n">
        <v>40.3536702</v>
      </c>
      <c r="I719" s="18" t="n">
        <v>-81.1081169</v>
      </c>
      <c r="J719" s="18" t="n">
        <v>40.3698916</v>
      </c>
      <c r="K719" s="18" t="n">
        <v>-81.1155201</v>
      </c>
    </row>
    <row r="720" customFormat="false" ht="15" hidden="false" customHeight="true" outlineLevel="0" collapsed="false">
      <c r="A720" s="5" t="n">
        <v>34067211040000</v>
      </c>
      <c r="B720" s="0" t="s">
        <v>1658</v>
      </c>
      <c r="C720" s="0" t="s">
        <v>116</v>
      </c>
      <c r="D720" s="0" t="s">
        <v>1655</v>
      </c>
      <c r="E720" s="0" t="s">
        <v>154</v>
      </c>
      <c r="F720" s="0" t="s">
        <v>240</v>
      </c>
      <c r="G720" s="0" t="s">
        <v>1660</v>
      </c>
      <c r="H720" s="18" t="n">
        <v>40.2582182</v>
      </c>
      <c r="I720" s="18" t="n">
        <v>-81.2146558</v>
      </c>
      <c r="J720" s="18" t="n">
        <v>40.2428586</v>
      </c>
      <c r="K720" s="18" t="n">
        <v>-81.2061604</v>
      </c>
    </row>
    <row r="721" customFormat="false" ht="15" hidden="false" customHeight="true" outlineLevel="0" collapsed="false">
      <c r="A721" s="5" t="n">
        <v>34067211050000</v>
      </c>
      <c r="B721" s="0" t="s">
        <v>1664</v>
      </c>
      <c r="C721" s="0" t="s">
        <v>116</v>
      </c>
      <c r="D721" s="0" t="s">
        <v>1655</v>
      </c>
      <c r="E721" s="0" t="s">
        <v>154</v>
      </c>
      <c r="F721" s="0" t="s">
        <v>240</v>
      </c>
      <c r="G721" s="0" t="s">
        <v>2318</v>
      </c>
      <c r="H721" s="18" t="n">
        <v>40.2582077</v>
      </c>
      <c r="I721" s="18" t="n">
        <v>-81.214699</v>
      </c>
      <c r="J721" s="18" t="n">
        <v>40.2775746</v>
      </c>
      <c r="K721" s="18" t="n">
        <v>-81.224161</v>
      </c>
    </row>
    <row r="722" customFormat="false" ht="15" hidden="false" customHeight="true" outlineLevel="0" collapsed="false">
      <c r="A722" s="5" t="n">
        <v>34067211060000</v>
      </c>
      <c r="B722" s="0" t="s">
        <v>1658</v>
      </c>
      <c r="C722" s="0" t="s">
        <v>116</v>
      </c>
      <c r="D722" s="0" t="s">
        <v>1655</v>
      </c>
      <c r="E722" s="0" t="s">
        <v>38</v>
      </c>
      <c r="F722" s="0" t="s">
        <v>240</v>
      </c>
      <c r="G722" s="0" t="s">
        <v>1661</v>
      </c>
      <c r="H722" s="18" t="n">
        <v>40.2583577</v>
      </c>
      <c r="I722" s="18" t="n">
        <v>-81.2146101</v>
      </c>
      <c r="J722" s="18" t="n">
        <v>40.245236</v>
      </c>
      <c r="K722" s="18" t="n">
        <v>-81.2025464</v>
      </c>
    </row>
    <row r="723" customFormat="false" ht="15" hidden="false" customHeight="true" outlineLevel="0" collapsed="false">
      <c r="A723" s="5" t="n">
        <v>34067211070000</v>
      </c>
      <c r="B723" s="0" t="s">
        <v>1526</v>
      </c>
      <c r="C723" s="0" t="s">
        <v>116</v>
      </c>
      <c r="D723" s="0" t="s">
        <v>484</v>
      </c>
      <c r="E723" s="0" t="s">
        <v>154</v>
      </c>
      <c r="F723" s="0" t="s">
        <v>240</v>
      </c>
      <c r="G723" s="0" t="s">
        <v>1933</v>
      </c>
      <c r="H723" s="18" t="n">
        <v>40.2771199</v>
      </c>
      <c r="I723" s="18" t="n">
        <v>-81.2552577</v>
      </c>
      <c r="J723" s="18" t="n">
        <v>40.2567465</v>
      </c>
      <c r="K723" s="18" t="n">
        <v>-81.2404097</v>
      </c>
    </row>
    <row r="724" customFormat="false" ht="15" hidden="false" customHeight="true" outlineLevel="0" collapsed="false">
      <c r="A724" s="5" t="n">
        <v>34067211080000</v>
      </c>
      <c r="B724" s="0" t="s">
        <v>1606</v>
      </c>
      <c r="C724" s="0" t="s">
        <v>116</v>
      </c>
      <c r="D724" s="0" t="s">
        <v>1481</v>
      </c>
      <c r="E724" s="0" t="s">
        <v>68</v>
      </c>
      <c r="F724" s="0" t="s">
        <v>42</v>
      </c>
      <c r="G724" s="0" t="s">
        <v>555</v>
      </c>
      <c r="H724" s="18" t="n">
        <v>40.4177007</v>
      </c>
      <c r="I724" s="18" t="n">
        <v>-81.0524805</v>
      </c>
      <c r="J724" s="18" t="n">
        <v>40.401122</v>
      </c>
      <c r="K724" s="18" t="n">
        <v>-81.0400068</v>
      </c>
    </row>
    <row r="725" customFormat="false" ht="15" hidden="false" customHeight="true" outlineLevel="0" collapsed="false">
      <c r="A725" s="5" t="n">
        <v>34067211090000</v>
      </c>
      <c r="B725" s="0" t="s">
        <v>1521</v>
      </c>
      <c r="C725" s="0" t="s">
        <v>116</v>
      </c>
      <c r="D725" s="0" t="s">
        <v>1397</v>
      </c>
      <c r="E725" s="0" t="s">
        <v>68</v>
      </c>
      <c r="F725" s="0" t="s">
        <v>42</v>
      </c>
      <c r="G725" s="0" t="s">
        <v>288</v>
      </c>
      <c r="H725" s="18" t="n">
        <v>40.350598</v>
      </c>
      <c r="I725" s="18" t="n">
        <v>-81.079828</v>
      </c>
      <c r="J725" s="18" t="n">
        <v>40.3667285</v>
      </c>
      <c r="K725" s="18" t="n">
        <v>-81.0872762</v>
      </c>
    </row>
    <row r="726" customFormat="false" ht="15" hidden="false" customHeight="true" outlineLevel="0" collapsed="false">
      <c r="A726" s="5" t="n">
        <v>34067211100000</v>
      </c>
      <c r="B726" s="0" t="s">
        <v>1521</v>
      </c>
      <c r="C726" s="0" t="s">
        <v>116</v>
      </c>
      <c r="D726" s="0" t="s">
        <v>1397</v>
      </c>
      <c r="E726" s="0" t="s">
        <v>68</v>
      </c>
      <c r="F726" s="0" t="s">
        <v>42</v>
      </c>
      <c r="G726" s="0" t="s">
        <v>291</v>
      </c>
      <c r="H726" s="18" t="n">
        <v>40.3505481</v>
      </c>
      <c r="I726" s="18" t="n">
        <v>-81.0797968</v>
      </c>
      <c r="J726" s="18" t="n">
        <v>40.3655652</v>
      </c>
      <c r="K726" s="18" t="n">
        <v>-81.0906636</v>
      </c>
    </row>
    <row r="727" customFormat="false" ht="15" hidden="false" customHeight="true" outlineLevel="0" collapsed="false">
      <c r="A727" s="5" t="n">
        <v>34067211110000</v>
      </c>
      <c r="B727" s="0" t="s">
        <v>1547</v>
      </c>
      <c r="C727" s="0" t="s">
        <v>116</v>
      </c>
      <c r="D727" s="0" t="s">
        <v>1397</v>
      </c>
      <c r="E727" s="0" t="s">
        <v>38</v>
      </c>
      <c r="F727" s="0" t="s">
        <v>42</v>
      </c>
      <c r="G727" s="0" t="s">
        <v>339</v>
      </c>
      <c r="H727" s="18" t="n">
        <v>40.3536153</v>
      </c>
      <c r="I727" s="18" t="n">
        <v>-81.108118</v>
      </c>
      <c r="J727" s="18" t="n">
        <v>40.3424723</v>
      </c>
      <c r="K727" s="18" t="n">
        <v>-81.096705</v>
      </c>
    </row>
    <row r="728" customFormat="false" ht="15" hidden="false" customHeight="true" outlineLevel="0" collapsed="false">
      <c r="A728" s="5" t="n">
        <v>34067211120000</v>
      </c>
      <c r="B728" s="0" t="s">
        <v>1547</v>
      </c>
      <c r="C728" s="0" t="s">
        <v>116</v>
      </c>
      <c r="D728" s="0" t="s">
        <v>1397</v>
      </c>
      <c r="E728" s="0" t="s">
        <v>38</v>
      </c>
      <c r="F728" s="0" t="s">
        <v>42</v>
      </c>
      <c r="G728" s="0" t="s">
        <v>340</v>
      </c>
      <c r="H728" s="18" t="n">
        <v>40.3535888</v>
      </c>
      <c r="I728" s="18" t="n">
        <v>-81.1081903</v>
      </c>
      <c r="J728" s="18" t="n">
        <v>40.3395763</v>
      </c>
      <c r="K728" s="18" t="n">
        <v>-81.1007444</v>
      </c>
    </row>
    <row r="729" customFormat="false" ht="15" hidden="false" customHeight="true" outlineLevel="0" collapsed="false">
      <c r="A729" s="5" t="n">
        <v>34067211130000</v>
      </c>
      <c r="B729" s="0" t="s">
        <v>1519</v>
      </c>
      <c r="C729" s="0" t="s">
        <v>116</v>
      </c>
      <c r="D729" s="0" t="s">
        <v>1520</v>
      </c>
      <c r="E729" s="0" t="s">
        <v>38</v>
      </c>
      <c r="F729" s="0" t="s">
        <v>240</v>
      </c>
      <c r="G729" s="0" t="s">
        <v>286</v>
      </c>
      <c r="H729" s="18" t="n">
        <v>40.1853974</v>
      </c>
      <c r="I729" s="18" t="n">
        <v>-81.1677759</v>
      </c>
      <c r="J729" s="18" t="n">
        <v>40.1988154</v>
      </c>
      <c r="K729" s="18" t="n">
        <v>-81.1780764</v>
      </c>
    </row>
    <row r="730" customFormat="false" ht="15" hidden="false" customHeight="true" outlineLevel="0" collapsed="false">
      <c r="A730" s="5" t="n">
        <v>34067211140000</v>
      </c>
      <c r="B730" s="0" t="s">
        <v>1519</v>
      </c>
      <c r="C730" s="0" t="s">
        <v>116</v>
      </c>
      <c r="D730" s="0" t="s">
        <v>1450</v>
      </c>
      <c r="E730" s="0" t="s">
        <v>38</v>
      </c>
      <c r="F730" s="0" t="s">
        <v>178</v>
      </c>
      <c r="G730" s="0" t="s">
        <v>1703</v>
      </c>
      <c r="H730" s="18" t="n">
        <v>40.1961341</v>
      </c>
      <c r="I730" s="18" t="n">
        <v>-81.0614288</v>
      </c>
      <c r="J730" s="18" t="n">
        <v>40.1825397</v>
      </c>
      <c r="K730" s="18" t="n">
        <v>-81.0493482</v>
      </c>
    </row>
    <row r="731" customFormat="false" ht="15" hidden="false" customHeight="true" outlineLevel="0" collapsed="false">
      <c r="A731" s="5" t="n">
        <v>34067211150000</v>
      </c>
      <c r="B731" s="0" t="s">
        <v>1519</v>
      </c>
      <c r="C731" s="0" t="s">
        <v>116</v>
      </c>
      <c r="D731" s="0" t="s">
        <v>1520</v>
      </c>
      <c r="E731" s="0" t="s">
        <v>38</v>
      </c>
      <c r="F731" s="0" t="s">
        <v>240</v>
      </c>
      <c r="G731" s="0" t="s">
        <v>1987</v>
      </c>
      <c r="H731" s="18" t="n">
        <v>40.2157075</v>
      </c>
      <c r="I731" s="18" t="n">
        <v>-81.2007812</v>
      </c>
      <c r="J731" s="18" t="n">
        <v>40.2310621</v>
      </c>
      <c r="K731" s="18" t="n">
        <v>-81.2119438</v>
      </c>
    </row>
    <row r="732" customFormat="false" ht="15" hidden="false" customHeight="true" outlineLevel="0" collapsed="false">
      <c r="A732" s="5" t="n">
        <v>34067211160000</v>
      </c>
      <c r="B732" s="0" t="s">
        <v>1522</v>
      </c>
      <c r="C732" s="0" t="s">
        <v>116</v>
      </c>
      <c r="D732" s="0" t="s">
        <v>1397</v>
      </c>
      <c r="E732" s="0" t="s">
        <v>68</v>
      </c>
      <c r="F732" s="0" t="s">
        <v>42</v>
      </c>
      <c r="G732" s="0" t="s">
        <v>292</v>
      </c>
      <c r="H732" s="18" t="n">
        <v>40.3504983</v>
      </c>
      <c r="I732" s="18" t="n">
        <v>-81.0797655</v>
      </c>
      <c r="J732" s="18" t="n">
        <v>40.3639348</v>
      </c>
      <c r="K732" s="18" t="n">
        <v>-81.0937952</v>
      </c>
    </row>
    <row r="733" customFormat="false" ht="15" hidden="false" customHeight="true" outlineLevel="0" collapsed="false">
      <c r="A733" s="5" t="n">
        <v>34067211170000</v>
      </c>
      <c r="B733" s="0" t="s">
        <v>1538</v>
      </c>
      <c r="C733" s="0" t="s">
        <v>116</v>
      </c>
      <c r="D733" s="0" t="s">
        <v>484</v>
      </c>
      <c r="E733" s="0" t="s">
        <v>38</v>
      </c>
      <c r="F733" s="0" t="s">
        <v>240</v>
      </c>
      <c r="G733" s="0" t="s">
        <v>1887</v>
      </c>
      <c r="H733" s="18" t="n">
        <v>40.2464223</v>
      </c>
      <c r="I733" s="18" t="n">
        <v>-81.3025042</v>
      </c>
      <c r="J733" s="18" t="n">
        <v>40.2310077</v>
      </c>
      <c r="K733" s="18" t="n">
        <v>-81.2869177</v>
      </c>
    </row>
    <row r="734" customFormat="false" ht="15" hidden="false" customHeight="true" outlineLevel="0" collapsed="false">
      <c r="A734" s="5" t="n">
        <v>34067211180000</v>
      </c>
      <c r="B734" s="0" t="s">
        <v>2021</v>
      </c>
      <c r="C734" s="0" t="s">
        <v>116</v>
      </c>
      <c r="D734" s="0" t="s">
        <v>1520</v>
      </c>
      <c r="E734" s="0" t="s">
        <v>38</v>
      </c>
      <c r="F734" s="0" t="s">
        <v>240</v>
      </c>
      <c r="G734" s="0" t="s">
        <v>2022</v>
      </c>
      <c r="H734" s="18" t="n">
        <v>40.1856922</v>
      </c>
      <c r="I734" s="18" t="n">
        <v>-81.2046964</v>
      </c>
      <c r="J734" s="18" t="n">
        <v>40.1734567</v>
      </c>
      <c r="K734" s="18" t="n">
        <v>-81.1857882</v>
      </c>
    </row>
    <row r="735" customFormat="false" ht="15" hidden="false" customHeight="true" outlineLevel="0" collapsed="false">
      <c r="A735" s="5" t="n">
        <v>34067211190000</v>
      </c>
      <c r="B735" s="0" t="s">
        <v>1533</v>
      </c>
      <c r="C735" s="0" t="s">
        <v>116</v>
      </c>
      <c r="D735" s="0" t="s">
        <v>1481</v>
      </c>
      <c r="E735" s="0" t="s">
        <v>68</v>
      </c>
      <c r="F735" s="0" t="s">
        <v>42</v>
      </c>
      <c r="G735" s="0" t="s">
        <v>309</v>
      </c>
      <c r="H735" s="18" t="n">
        <v>40.3786298</v>
      </c>
      <c r="I735" s="18" t="n">
        <v>-81.0128303</v>
      </c>
      <c r="J735" s="18" t="n">
        <v>40.3903788</v>
      </c>
      <c r="K735" s="18" t="n">
        <v>-81.0220394</v>
      </c>
    </row>
    <row r="736" customFormat="false" ht="15" hidden="false" customHeight="true" outlineLevel="0" collapsed="false">
      <c r="A736" s="5" t="n">
        <v>34067211200000</v>
      </c>
      <c r="B736" s="0" t="s">
        <v>1533</v>
      </c>
      <c r="C736" s="0" t="s">
        <v>116</v>
      </c>
      <c r="D736" s="0" t="s">
        <v>1481</v>
      </c>
      <c r="E736" s="0" t="s">
        <v>68</v>
      </c>
      <c r="F736" s="0" t="s">
        <v>42</v>
      </c>
      <c r="G736" s="0" t="s">
        <v>308</v>
      </c>
      <c r="H736" s="18" t="n">
        <v>40.3785853</v>
      </c>
      <c r="I736" s="18" t="n">
        <v>-81.0127883</v>
      </c>
      <c r="J736" s="18" t="n">
        <v>40.3917577</v>
      </c>
      <c r="K736" s="18" t="n">
        <v>-81.0187165</v>
      </c>
    </row>
    <row r="737" customFormat="false" ht="15" hidden="false" customHeight="true" outlineLevel="0" collapsed="false">
      <c r="A737" s="5" t="n">
        <v>34067211210000</v>
      </c>
      <c r="B737" s="0" t="s">
        <v>1537</v>
      </c>
      <c r="C737" s="0" t="s">
        <v>116</v>
      </c>
      <c r="D737" s="0" t="s">
        <v>1397</v>
      </c>
      <c r="E737" s="0" t="s">
        <v>38</v>
      </c>
      <c r="F737" s="0" t="s">
        <v>42</v>
      </c>
      <c r="G737" s="0" t="s">
        <v>314</v>
      </c>
      <c r="H737" s="18" t="n">
        <v>40.3445413</v>
      </c>
      <c r="I737" s="18" t="n">
        <v>-81.1698834</v>
      </c>
      <c r="J737" s="18" t="n">
        <v>40.3569319</v>
      </c>
      <c r="K737" s="18" t="n">
        <v>-81.1784889</v>
      </c>
    </row>
    <row r="738" customFormat="false" ht="15" hidden="false" customHeight="true" outlineLevel="0" collapsed="false">
      <c r="A738" s="5" t="n">
        <v>34067211220000</v>
      </c>
      <c r="B738" s="0" t="s">
        <v>1537</v>
      </c>
      <c r="C738" s="0" t="s">
        <v>116</v>
      </c>
      <c r="D738" s="0" t="s">
        <v>1397</v>
      </c>
      <c r="E738" s="0" t="s">
        <v>38</v>
      </c>
      <c r="F738" s="0" t="s">
        <v>42</v>
      </c>
      <c r="G738" s="0" t="s">
        <v>313</v>
      </c>
      <c r="H738" s="18" t="n">
        <v>40.344505</v>
      </c>
      <c r="I738" s="18" t="n">
        <v>-81.1698303</v>
      </c>
      <c r="J738" s="18" t="n">
        <v>40.3574135</v>
      </c>
      <c r="K738" s="18" t="n">
        <v>-81.1745751</v>
      </c>
    </row>
    <row r="739" customFormat="false" ht="15" hidden="false" customHeight="true" outlineLevel="0" collapsed="false">
      <c r="A739" s="5" t="n">
        <v>34067211230000</v>
      </c>
      <c r="B739" s="0" t="s">
        <v>1537</v>
      </c>
      <c r="C739" s="0" t="s">
        <v>116</v>
      </c>
      <c r="D739" s="0" t="s">
        <v>1397</v>
      </c>
      <c r="E739" s="0" t="s">
        <v>154</v>
      </c>
      <c r="F739" s="0" t="s">
        <v>42</v>
      </c>
      <c r="G739" s="0" t="s">
        <v>1867</v>
      </c>
      <c r="H739" s="18" t="n">
        <v>40.3445066</v>
      </c>
      <c r="I739" s="18" t="n">
        <v>-81.1699702</v>
      </c>
      <c r="J739" s="18" t="n">
        <v>40.3524317</v>
      </c>
      <c r="K739" s="18" t="n">
        <v>-81.179615</v>
      </c>
    </row>
    <row r="740" customFormat="false" ht="15" hidden="false" customHeight="true" outlineLevel="0" collapsed="false">
      <c r="A740" s="5" t="n">
        <v>34067211250000</v>
      </c>
      <c r="B740" s="0" t="s">
        <v>1555</v>
      </c>
      <c r="C740" s="0" t="s">
        <v>116</v>
      </c>
      <c r="D740" s="0" t="s">
        <v>1520</v>
      </c>
      <c r="E740" s="0" t="s">
        <v>38</v>
      </c>
      <c r="F740" s="0" t="s">
        <v>240</v>
      </c>
      <c r="G740" s="0" t="s">
        <v>361</v>
      </c>
      <c r="H740" s="18" t="n">
        <v>40.2156254</v>
      </c>
      <c r="I740" s="18" t="n">
        <v>-81.2008042</v>
      </c>
      <c r="J740" s="18" t="n">
        <v>40.2300062</v>
      </c>
      <c r="K740" s="18" t="n">
        <v>-81.2154275</v>
      </c>
    </row>
    <row r="741" customFormat="false" ht="15" hidden="false" customHeight="true" outlineLevel="0" collapsed="false">
      <c r="A741" s="5" t="n">
        <v>34067211260000</v>
      </c>
      <c r="B741" s="0" t="s">
        <v>1568</v>
      </c>
      <c r="C741" s="0" t="s">
        <v>116</v>
      </c>
      <c r="D741" s="0" t="s">
        <v>1450</v>
      </c>
      <c r="E741" s="0" t="s">
        <v>38</v>
      </c>
      <c r="F741" s="0" t="s">
        <v>240</v>
      </c>
      <c r="G741" s="0" t="s">
        <v>2040</v>
      </c>
      <c r="H741" s="18" t="n">
        <v>40.1727724</v>
      </c>
      <c r="I741" s="18" t="n">
        <v>-81.0778414</v>
      </c>
      <c r="J741" s="18" t="n">
        <v>40.1526234</v>
      </c>
      <c r="K741" s="18" t="n">
        <v>-81.0659166</v>
      </c>
    </row>
    <row r="742" customFormat="false" ht="15" hidden="false" customHeight="true" outlineLevel="0" collapsed="false">
      <c r="A742" s="5" t="n">
        <v>34067211270000</v>
      </c>
      <c r="B742" s="0" t="s">
        <v>1568</v>
      </c>
      <c r="C742" s="0" t="s">
        <v>116</v>
      </c>
      <c r="D742" s="0" t="s">
        <v>1450</v>
      </c>
      <c r="E742" s="0" t="s">
        <v>38</v>
      </c>
      <c r="F742" s="0" t="s">
        <v>240</v>
      </c>
      <c r="G742" s="0" t="s">
        <v>2041</v>
      </c>
      <c r="H742" s="18" t="n">
        <v>40.1728548</v>
      </c>
      <c r="I742" s="18" t="n">
        <v>-81.0778432</v>
      </c>
      <c r="J742" s="18" t="n">
        <v>40.1545175</v>
      </c>
      <c r="K742" s="18" t="n">
        <v>-81.0702693</v>
      </c>
    </row>
    <row r="743" customFormat="false" ht="15" hidden="false" customHeight="true" outlineLevel="0" collapsed="false">
      <c r="A743" s="5" t="n">
        <v>34067211280100</v>
      </c>
      <c r="B743" s="0" t="s">
        <v>2202</v>
      </c>
      <c r="C743" s="0" t="s">
        <v>116</v>
      </c>
      <c r="D743" s="0" t="s">
        <v>1700</v>
      </c>
      <c r="E743" s="0" t="s">
        <v>154</v>
      </c>
      <c r="F743" s="0" t="s">
        <v>178</v>
      </c>
      <c r="G743" s="0" t="s">
        <v>2319</v>
      </c>
      <c r="H743" s="18" t="n">
        <v>40.2159638</v>
      </c>
      <c r="I743" s="18" t="n">
        <v>-80.9144312</v>
      </c>
      <c r="J743" s="18" t="n">
        <v>40.2300125</v>
      </c>
      <c r="K743" s="18" t="n">
        <v>-80.9225723</v>
      </c>
    </row>
    <row r="744" customFormat="false" ht="15" hidden="false" customHeight="true" outlineLevel="0" collapsed="false">
      <c r="A744" s="5" t="n">
        <v>34067211290000</v>
      </c>
      <c r="B744" s="0" t="s">
        <v>2221</v>
      </c>
      <c r="C744" s="0" t="s">
        <v>116</v>
      </c>
      <c r="D744" s="0" t="s">
        <v>1675</v>
      </c>
      <c r="E744" s="0" t="s">
        <v>68</v>
      </c>
      <c r="F744" s="0" t="s">
        <v>42</v>
      </c>
      <c r="G744" s="0" t="s">
        <v>735</v>
      </c>
      <c r="H744" s="18" t="n">
        <v>40.3506235</v>
      </c>
      <c r="I744" s="18" t="n">
        <v>-81.0414168</v>
      </c>
      <c r="J744" s="18" t="n">
        <v>40.3685253</v>
      </c>
      <c r="K744" s="18" t="n">
        <v>-81.0536661</v>
      </c>
    </row>
    <row r="745" customFormat="false" ht="15" hidden="false" customHeight="true" outlineLevel="0" collapsed="false">
      <c r="A745" s="5" t="n">
        <v>34067211300000</v>
      </c>
      <c r="B745" s="0" t="s">
        <v>2320</v>
      </c>
      <c r="C745" s="0" t="s">
        <v>116</v>
      </c>
      <c r="D745" s="0" t="s">
        <v>1675</v>
      </c>
      <c r="E745" s="0" t="s">
        <v>454</v>
      </c>
      <c r="F745" s="0" t="s">
        <v>42</v>
      </c>
      <c r="G745" s="0" t="s">
        <v>742</v>
      </c>
      <c r="H745" s="18" t="n">
        <v>40.3505544</v>
      </c>
      <c r="I745" s="18" t="n">
        <v>-81.0413789</v>
      </c>
      <c r="J745" s="18" t="n">
        <v>40.334165</v>
      </c>
      <c r="K745" s="18" t="n">
        <v>-81.0326255</v>
      </c>
    </row>
    <row r="746" customFormat="false" ht="15" hidden="false" customHeight="true" outlineLevel="0" collapsed="false">
      <c r="A746" s="5" t="n">
        <v>34067211310000</v>
      </c>
      <c r="B746" s="0" t="s">
        <v>2221</v>
      </c>
      <c r="C746" s="0" t="s">
        <v>116</v>
      </c>
      <c r="D746" s="0" t="s">
        <v>1675</v>
      </c>
      <c r="E746" s="0" t="s">
        <v>154</v>
      </c>
      <c r="F746" s="0" t="s">
        <v>42</v>
      </c>
      <c r="G746" s="0" t="s">
        <v>723</v>
      </c>
      <c r="H746" s="18" t="n">
        <v>40.3506613</v>
      </c>
      <c r="I746" s="18" t="n">
        <v>-81.0413658</v>
      </c>
      <c r="J746" s="18" t="n">
        <v>40.3694582</v>
      </c>
      <c r="K746" s="18" t="n">
        <v>-81.0514673</v>
      </c>
    </row>
    <row r="747" customFormat="false" ht="15" hidden="false" customHeight="true" outlineLevel="0" collapsed="false">
      <c r="A747" s="5" t="n">
        <v>34067211320000</v>
      </c>
      <c r="B747" s="0" t="s">
        <v>2320</v>
      </c>
      <c r="C747" s="0" t="s">
        <v>116</v>
      </c>
      <c r="D747" s="0" t="s">
        <v>1675</v>
      </c>
      <c r="E747" s="0" t="s">
        <v>454</v>
      </c>
      <c r="F747" s="0" t="s">
        <v>42</v>
      </c>
      <c r="G747" s="0" t="s">
        <v>733</v>
      </c>
      <c r="H747" s="18" t="n">
        <v>40.3505922</v>
      </c>
      <c r="I747" s="18" t="n">
        <v>-81.0413278</v>
      </c>
      <c r="J747" s="18" t="n">
        <v>40.3350976</v>
      </c>
      <c r="K747" s="18" t="n">
        <v>-81.0304275</v>
      </c>
    </row>
    <row r="748" customFormat="false" ht="15" hidden="false" customHeight="true" outlineLevel="0" collapsed="false">
      <c r="A748" s="5" t="n">
        <v>34067211330000</v>
      </c>
      <c r="B748" s="0" t="s">
        <v>2320</v>
      </c>
      <c r="C748" s="0" t="s">
        <v>116</v>
      </c>
      <c r="D748" s="0" t="s">
        <v>1675</v>
      </c>
      <c r="E748" s="0" t="s">
        <v>454</v>
      </c>
      <c r="F748" s="0" t="s">
        <v>42</v>
      </c>
      <c r="G748" s="0" t="s">
        <v>722</v>
      </c>
      <c r="H748" s="18" t="n">
        <v>40.3506299</v>
      </c>
      <c r="I748" s="18" t="n">
        <v>-81.0412767</v>
      </c>
      <c r="J748" s="18" t="n">
        <v>40.3376874</v>
      </c>
      <c r="K748" s="18" t="n">
        <v>-81.0294377</v>
      </c>
    </row>
    <row r="749" customFormat="false" ht="15" hidden="false" customHeight="true" outlineLevel="0" collapsed="false">
      <c r="A749" s="5" t="n">
        <v>34067211340000</v>
      </c>
      <c r="B749" s="0" t="s">
        <v>2321</v>
      </c>
      <c r="C749" s="0" t="s">
        <v>116</v>
      </c>
      <c r="D749" s="0" t="s">
        <v>1675</v>
      </c>
      <c r="E749" s="0" t="s">
        <v>454</v>
      </c>
      <c r="F749" s="0" t="s">
        <v>42</v>
      </c>
      <c r="G749" s="0" t="s">
        <v>741</v>
      </c>
      <c r="H749" s="18" t="n">
        <v>40.350583</v>
      </c>
      <c r="I749" s="18" t="n">
        <v>-81.0414679</v>
      </c>
      <c r="J749" s="18" t="n">
        <v>40.3668618</v>
      </c>
      <c r="K749" s="18" t="n">
        <v>-81.0575854</v>
      </c>
    </row>
    <row r="750" customFormat="false" ht="15" hidden="false" customHeight="true" outlineLevel="0" collapsed="false">
      <c r="A750" s="5" t="n">
        <v>34067211350000</v>
      </c>
      <c r="B750" s="0" t="s">
        <v>1702</v>
      </c>
      <c r="C750" s="0" t="s">
        <v>116</v>
      </c>
      <c r="D750" s="0" t="s">
        <v>1450</v>
      </c>
      <c r="E750" s="0" t="s">
        <v>38</v>
      </c>
      <c r="F750" s="0" t="s">
        <v>178</v>
      </c>
      <c r="G750" s="0" t="s">
        <v>1704</v>
      </c>
      <c r="H750" s="18" t="n">
        <v>40.1963552</v>
      </c>
      <c r="I750" s="18" t="n">
        <v>-81.060683</v>
      </c>
      <c r="J750" s="18" t="n">
        <v>40.1801957</v>
      </c>
      <c r="K750" s="18" t="n">
        <v>-81.0564997</v>
      </c>
    </row>
    <row r="751" customFormat="false" ht="15" hidden="false" customHeight="true" outlineLevel="0" collapsed="false">
      <c r="A751" s="5" t="n">
        <v>34067211360000</v>
      </c>
      <c r="B751" s="0" t="s">
        <v>1569</v>
      </c>
      <c r="C751" s="0" t="s">
        <v>116</v>
      </c>
      <c r="D751" s="0" t="s">
        <v>1520</v>
      </c>
      <c r="E751" s="0" t="s">
        <v>38</v>
      </c>
      <c r="F751" s="0" t="s">
        <v>240</v>
      </c>
      <c r="G751" s="0" t="s">
        <v>1653</v>
      </c>
      <c r="H751" s="18" t="n">
        <v>40.1853307</v>
      </c>
      <c r="I751" s="18" t="n">
        <v>-81.1677092</v>
      </c>
      <c r="J751" s="18" t="n">
        <v>40.1989507</v>
      </c>
      <c r="K751" s="18" t="n">
        <v>-81.1807444</v>
      </c>
    </row>
    <row r="752" customFormat="false" ht="15" hidden="false" customHeight="true" outlineLevel="0" collapsed="false">
      <c r="A752" s="5" t="n">
        <v>34067211390000</v>
      </c>
      <c r="B752" s="0" t="s">
        <v>1578</v>
      </c>
      <c r="C752" s="0" t="s">
        <v>116</v>
      </c>
      <c r="D752" s="0" t="s">
        <v>1494</v>
      </c>
      <c r="E752" s="0" t="s">
        <v>38</v>
      </c>
      <c r="F752" s="0" t="s">
        <v>240</v>
      </c>
      <c r="G752" s="0" t="s">
        <v>1690</v>
      </c>
      <c r="H752" s="18" t="n">
        <v>40.173446</v>
      </c>
      <c r="I752" s="18" t="n">
        <v>-81.2270665</v>
      </c>
      <c r="J752" s="18" t="n">
        <v>40.1911997</v>
      </c>
      <c r="K752" s="18" t="n">
        <v>-81.2374598</v>
      </c>
    </row>
    <row r="753" customFormat="false" ht="15" hidden="false" customHeight="true" outlineLevel="0" collapsed="false">
      <c r="A753" s="5" t="n">
        <v>34067211400000</v>
      </c>
      <c r="B753" s="0" t="s">
        <v>1572</v>
      </c>
      <c r="C753" s="0" t="s">
        <v>116</v>
      </c>
      <c r="D753" s="0" t="s">
        <v>1520</v>
      </c>
      <c r="E753" s="0" t="s">
        <v>38</v>
      </c>
      <c r="F753" s="0" t="s">
        <v>240</v>
      </c>
      <c r="G753" s="0" t="s">
        <v>401</v>
      </c>
      <c r="H753" s="18" t="n">
        <v>40.2157718</v>
      </c>
      <c r="I753" s="18" t="n">
        <v>-81.2018398</v>
      </c>
      <c r="J753" s="18" t="n">
        <v>40.2317276</v>
      </c>
      <c r="K753" s="18" t="n">
        <v>-81.2093809</v>
      </c>
    </row>
    <row r="754" customFormat="false" ht="15" hidden="false" customHeight="true" outlineLevel="0" collapsed="false">
      <c r="A754" s="5" t="n">
        <v>34067211410000</v>
      </c>
      <c r="B754" s="0" t="s">
        <v>1578</v>
      </c>
      <c r="C754" s="0" t="s">
        <v>116</v>
      </c>
      <c r="D754" s="0" t="s">
        <v>1494</v>
      </c>
      <c r="E754" s="0" t="s">
        <v>38</v>
      </c>
      <c r="F754" s="0" t="s">
        <v>240</v>
      </c>
      <c r="G754" s="0" t="s">
        <v>1691</v>
      </c>
      <c r="H754" s="18" t="n">
        <v>40.1733465</v>
      </c>
      <c r="I754" s="18" t="n">
        <v>-81.227004</v>
      </c>
      <c r="J754" s="18" t="n">
        <v>40.1910467</v>
      </c>
      <c r="K754" s="18" t="n">
        <v>-81.2348067</v>
      </c>
    </row>
    <row r="755" customFormat="false" ht="15" hidden="false" customHeight="true" outlineLevel="0" collapsed="false">
      <c r="A755" s="5" t="n">
        <v>34067211420000</v>
      </c>
      <c r="B755" s="0" t="s">
        <v>1615</v>
      </c>
      <c r="C755" s="0" t="s">
        <v>116</v>
      </c>
      <c r="D755" s="0" t="s">
        <v>1481</v>
      </c>
      <c r="E755" s="0" t="s">
        <v>454</v>
      </c>
      <c r="F755" s="0" t="s">
        <v>42</v>
      </c>
      <c r="G755" s="0" t="s">
        <v>705</v>
      </c>
      <c r="H755" s="18" t="n">
        <v>40.4146732</v>
      </c>
      <c r="I755" s="18" t="n">
        <v>-81.024665</v>
      </c>
      <c r="J755" s="18" t="n">
        <v>40.3959156</v>
      </c>
      <c r="K755" s="18" t="n">
        <v>-81.0139708</v>
      </c>
    </row>
    <row r="756" customFormat="false" ht="15" hidden="false" customHeight="true" outlineLevel="0" collapsed="false">
      <c r="A756" s="5" t="n">
        <v>34067211430000</v>
      </c>
      <c r="B756" s="0" t="s">
        <v>1608</v>
      </c>
      <c r="C756" s="0" t="s">
        <v>116</v>
      </c>
      <c r="D756" s="0" t="s">
        <v>1481</v>
      </c>
      <c r="E756" s="0" t="s">
        <v>38</v>
      </c>
      <c r="F756" s="0" t="s">
        <v>42</v>
      </c>
      <c r="G756" s="0" t="s">
        <v>673</v>
      </c>
      <c r="H756" s="18" t="n">
        <v>40.4148093</v>
      </c>
      <c r="I756" s="18" t="n">
        <v>-81.0245722</v>
      </c>
      <c r="J756" s="18" t="n">
        <v>40.4347601</v>
      </c>
      <c r="K756" s="18" t="n">
        <v>-81.0421296</v>
      </c>
    </row>
    <row r="757" customFormat="false" ht="15" hidden="false" customHeight="true" outlineLevel="0" collapsed="false">
      <c r="A757" s="5" t="n">
        <v>34067211440000</v>
      </c>
      <c r="B757" s="0" t="s">
        <v>1615</v>
      </c>
      <c r="C757" s="0" t="s">
        <v>116</v>
      </c>
      <c r="D757" s="0" t="s">
        <v>1481</v>
      </c>
      <c r="E757" s="0" t="s">
        <v>454</v>
      </c>
      <c r="F757" s="0" t="s">
        <v>42</v>
      </c>
      <c r="G757" s="0" t="s">
        <v>700</v>
      </c>
      <c r="H757" s="18" t="n">
        <v>40.4147281</v>
      </c>
      <c r="I757" s="18" t="n">
        <v>-81.0246638</v>
      </c>
      <c r="J757" s="18" t="n">
        <v>40.3944505</v>
      </c>
      <c r="K757" s="18" t="n">
        <v>-81.0174216</v>
      </c>
    </row>
    <row r="758" customFormat="false" ht="15" hidden="false" customHeight="true" outlineLevel="0" collapsed="false">
      <c r="A758" s="5" t="n">
        <v>34067211450000</v>
      </c>
      <c r="B758" s="0" t="s">
        <v>2322</v>
      </c>
      <c r="C758" s="0" t="s">
        <v>116</v>
      </c>
      <c r="D758" s="0" t="s">
        <v>1481</v>
      </c>
      <c r="E758" s="0" t="s">
        <v>454</v>
      </c>
      <c r="F758" s="0" t="s">
        <v>42</v>
      </c>
      <c r="G758" s="0" t="s">
        <v>689</v>
      </c>
      <c r="H758" s="18" t="n">
        <v>40.414783</v>
      </c>
      <c r="I758" s="18" t="n">
        <v>-81.0246625</v>
      </c>
      <c r="J758" s="18" t="n">
        <v>40.4332915</v>
      </c>
      <c r="K758" s="18" t="n">
        <v>-81.0455855</v>
      </c>
    </row>
    <row r="759" customFormat="false" ht="15" hidden="false" customHeight="true" outlineLevel="0" collapsed="false">
      <c r="A759" s="5" t="n">
        <v>34067211460000</v>
      </c>
      <c r="B759" s="0" t="s">
        <v>2322</v>
      </c>
      <c r="C759" s="0" t="s">
        <v>116</v>
      </c>
      <c r="D759" s="0" t="s">
        <v>1481</v>
      </c>
      <c r="E759" s="0" t="s">
        <v>154</v>
      </c>
      <c r="F759" s="0" t="s">
        <v>42</v>
      </c>
      <c r="G759" s="0" t="s">
        <v>2323</v>
      </c>
      <c r="H759" s="18" t="n">
        <v>40.4147544</v>
      </c>
      <c r="I759" s="18" t="n">
        <v>-81.0245734</v>
      </c>
      <c r="J759" s="18" t="n">
        <v>40.4230061</v>
      </c>
      <c r="K759" s="18" t="n">
        <v>-81.0289813</v>
      </c>
    </row>
    <row r="760" customFormat="false" ht="15" hidden="false" customHeight="true" outlineLevel="0" collapsed="false">
      <c r="A760" s="5" t="n">
        <v>34067211470000</v>
      </c>
      <c r="B760" s="0" t="s">
        <v>1615</v>
      </c>
      <c r="C760" s="0" t="s">
        <v>116</v>
      </c>
      <c r="D760" s="0" t="s">
        <v>1481</v>
      </c>
      <c r="E760" s="0" t="s">
        <v>154</v>
      </c>
      <c r="F760" s="0" t="s">
        <v>42</v>
      </c>
      <c r="G760" s="0" t="s">
        <v>2324</v>
      </c>
      <c r="H760" s="18" t="n">
        <v>40.4146995</v>
      </c>
      <c r="I760" s="18" t="n">
        <v>-81.0245746</v>
      </c>
      <c r="J760" s="18" t="n">
        <v>40.3973804</v>
      </c>
      <c r="K760" s="18" t="n">
        <v>-81.0105163</v>
      </c>
    </row>
    <row r="761" customFormat="false" ht="15" hidden="false" customHeight="true" outlineLevel="0" collapsed="false">
      <c r="A761" s="5" t="n">
        <v>34067211480000</v>
      </c>
      <c r="B761" s="0" t="s">
        <v>1563</v>
      </c>
      <c r="C761" s="0" t="s">
        <v>116</v>
      </c>
      <c r="D761" s="0" t="s">
        <v>1481</v>
      </c>
      <c r="E761" s="0" t="s">
        <v>68</v>
      </c>
      <c r="F761" s="0" t="s">
        <v>42</v>
      </c>
      <c r="G761" s="0" t="s">
        <v>380</v>
      </c>
      <c r="H761" s="18" t="n">
        <v>40.3786035</v>
      </c>
      <c r="I761" s="18" t="n">
        <v>-81.0129207</v>
      </c>
      <c r="J761" s="18" t="n">
        <v>40.3887008</v>
      </c>
      <c r="K761" s="18" t="n">
        <v>-81.025175</v>
      </c>
    </row>
    <row r="762" customFormat="false" ht="15" hidden="false" customHeight="true" outlineLevel="0" collapsed="false">
      <c r="A762" s="5" t="n">
        <v>34067211520000</v>
      </c>
      <c r="B762" s="0" t="s">
        <v>1599</v>
      </c>
      <c r="C762" s="0" t="s">
        <v>116</v>
      </c>
      <c r="D762" s="0" t="s">
        <v>1474</v>
      </c>
      <c r="E762" s="0" t="s">
        <v>68</v>
      </c>
      <c r="F762" s="0" t="s">
        <v>42</v>
      </c>
      <c r="G762" s="0" t="s">
        <v>456</v>
      </c>
      <c r="H762" s="18" t="n">
        <v>40.3633367</v>
      </c>
      <c r="I762" s="18" t="n">
        <v>-80.9019346</v>
      </c>
      <c r="J762" s="18" t="n">
        <v>40.3471441</v>
      </c>
      <c r="K762" s="18" t="n">
        <v>-80.894296</v>
      </c>
    </row>
    <row r="763" customFormat="false" ht="15" hidden="false" customHeight="true" outlineLevel="0" collapsed="false">
      <c r="A763" s="5" t="n">
        <v>34067211550000</v>
      </c>
      <c r="B763" s="0" t="s">
        <v>1593</v>
      </c>
      <c r="C763" s="0" t="s">
        <v>116</v>
      </c>
      <c r="D763" s="0" t="s">
        <v>1520</v>
      </c>
      <c r="E763" s="0" t="s">
        <v>68</v>
      </c>
      <c r="F763" s="0" t="s">
        <v>240</v>
      </c>
      <c r="G763" s="0" t="s">
        <v>439</v>
      </c>
      <c r="H763" s="18" t="n">
        <v>40.1905843</v>
      </c>
      <c r="I763" s="18" t="n">
        <v>-81.1865255</v>
      </c>
      <c r="J763" s="18" t="n">
        <v>40.1771224</v>
      </c>
      <c r="K763" s="18" t="n">
        <v>-81.1761646</v>
      </c>
    </row>
    <row r="764" customFormat="false" ht="15" hidden="false" customHeight="true" outlineLevel="0" collapsed="false">
      <c r="A764" s="5" t="n">
        <v>34067211560000</v>
      </c>
      <c r="B764" s="0" t="s">
        <v>1593</v>
      </c>
      <c r="C764" s="0" t="s">
        <v>116</v>
      </c>
      <c r="D764" s="0" t="s">
        <v>1520</v>
      </c>
      <c r="E764" s="0" t="s">
        <v>68</v>
      </c>
      <c r="F764" s="0" t="s">
        <v>240</v>
      </c>
      <c r="G764" s="0" t="s">
        <v>437</v>
      </c>
      <c r="H764" s="18" t="n">
        <v>40.1906085</v>
      </c>
      <c r="I764" s="18" t="n">
        <v>-81.1864821</v>
      </c>
      <c r="J764" s="18" t="n">
        <v>40.1760114</v>
      </c>
      <c r="K764" s="18" t="n">
        <v>-81.1724612</v>
      </c>
    </row>
    <row r="765" customFormat="false" ht="15" hidden="false" customHeight="true" outlineLevel="0" collapsed="false">
      <c r="A765" s="5" t="n">
        <v>34067211570000</v>
      </c>
      <c r="B765" s="0" t="s">
        <v>1593</v>
      </c>
      <c r="C765" s="0" t="s">
        <v>116</v>
      </c>
      <c r="D765" s="0" t="s">
        <v>1520</v>
      </c>
      <c r="E765" s="0" t="s">
        <v>68</v>
      </c>
      <c r="F765" s="0" t="s">
        <v>240</v>
      </c>
      <c r="G765" s="0" t="s">
        <v>438</v>
      </c>
      <c r="H765" s="18" t="n">
        <v>40.1906327</v>
      </c>
      <c r="I765" s="18" t="n">
        <v>-81.1864387</v>
      </c>
      <c r="J765" s="18" t="n">
        <v>40.1760114</v>
      </c>
      <c r="K765" s="18" t="n">
        <v>-81.1724612</v>
      </c>
    </row>
    <row r="766" customFormat="false" ht="15" hidden="false" customHeight="true" outlineLevel="0" collapsed="false">
      <c r="A766" s="5" t="n">
        <v>34067211580000</v>
      </c>
      <c r="B766" s="0" t="s">
        <v>1888</v>
      </c>
      <c r="C766" s="0" t="s">
        <v>116</v>
      </c>
      <c r="D766" s="0" t="s">
        <v>484</v>
      </c>
      <c r="E766" s="0" t="s">
        <v>38</v>
      </c>
      <c r="F766" s="0" t="s">
        <v>240</v>
      </c>
      <c r="G766" s="0" t="s">
        <v>1889</v>
      </c>
      <c r="H766" s="18" t="n">
        <v>40.2465539</v>
      </c>
      <c r="I766" s="18" t="n">
        <v>-81.3024875</v>
      </c>
      <c r="J766" s="18" t="n">
        <v>40.2300373</v>
      </c>
      <c r="K766" s="18" t="n">
        <v>-81.2883285</v>
      </c>
    </row>
    <row r="767" customFormat="false" ht="15" hidden="false" customHeight="true" outlineLevel="0" collapsed="false">
      <c r="A767" s="5" t="n">
        <v>34067211590000</v>
      </c>
      <c r="B767" s="0" t="s">
        <v>1578</v>
      </c>
      <c r="C767" s="0" t="s">
        <v>116</v>
      </c>
      <c r="D767" s="0" t="s">
        <v>1494</v>
      </c>
      <c r="E767" s="0" t="s">
        <v>38</v>
      </c>
      <c r="F767" s="0" t="s">
        <v>240</v>
      </c>
      <c r="G767" s="0" t="s">
        <v>1692</v>
      </c>
      <c r="H767" s="18" t="n">
        <v>40.1734846</v>
      </c>
      <c r="I767" s="18" t="n">
        <v>-81.2270872</v>
      </c>
      <c r="J767" s="18" t="n">
        <v>40.1912994</v>
      </c>
      <c r="K767" s="18" t="n">
        <v>-81.2424942</v>
      </c>
    </row>
    <row r="768" customFormat="false" ht="15" hidden="false" customHeight="true" outlineLevel="0" collapsed="false">
      <c r="A768" s="5" t="n">
        <v>34067211600000</v>
      </c>
      <c r="B768" s="0" t="s">
        <v>1747</v>
      </c>
      <c r="C768" s="0" t="s">
        <v>116</v>
      </c>
      <c r="D768" s="0" t="s">
        <v>111</v>
      </c>
      <c r="E768" s="0" t="s">
        <v>154</v>
      </c>
      <c r="F768" s="0" t="s">
        <v>223</v>
      </c>
      <c r="G768" s="0" t="s">
        <v>2038</v>
      </c>
      <c r="H768" s="18" t="n">
        <v>40.3876583</v>
      </c>
      <c r="I768" s="18" t="n">
        <v>-81.2625643</v>
      </c>
      <c r="J768" s="18" t="n">
        <v>40.3993799</v>
      </c>
      <c r="K768" s="18" t="n">
        <v>-81.2688637</v>
      </c>
    </row>
    <row r="769" customFormat="false" ht="15" hidden="false" customHeight="true" outlineLevel="0" collapsed="false">
      <c r="A769" s="5" t="n">
        <v>34067211610100</v>
      </c>
      <c r="B769" s="0" t="s">
        <v>1747</v>
      </c>
      <c r="C769" s="0" t="s">
        <v>116</v>
      </c>
      <c r="D769" s="0" t="s">
        <v>111</v>
      </c>
      <c r="E769" s="0" t="s">
        <v>68</v>
      </c>
      <c r="F769" s="0" t="s">
        <v>223</v>
      </c>
      <c r="G769" s="0" t="s">
        <v>2039</v>
      </c>
      <c r="H769" s="18" t="n">
        <v>40.3876577</v>
      </c>
      <c r="I769" s="18" t="n">
        <v>-81.2625104</v>
      </c>
      <c r="J769" s="18" t="n">
        <v>40.3983314</v>
      </c>
      <c r="K769" s="18" t="n">
        <v>-81.2645672</v>
      </c>
    </row>
    <row r="770" customFormat="false" ht="15" hidden="false" customHeight="true" outlineLevel="0" collapsed="false">
      <c r="A770" s="5" t="n">
        <v>34067211620000</v>
      </c>
      <c r="B770" s="0" t="s">
        <v>1727</v>
      </c>
      <c r="C770" s="0" t="s">
        <v>116</v>
      </c>
      <c r="D770" s="0" t="s">
        <v>1450</v>
      </c>
      <c r="E770" s="0" t="s">
        <v>454</v>
      </c>
      <c r="F770" s="0" t="s">
        <v>240</v>
      </c>
      <c r="G770" s="0" t="s">
        <v>1730</v>
      </c>
      <c r="H770" s="18" t="n">
        <v>40.1784483</v>
      </c>
      <c r="I770" s="18" t="n">
        <v>-81.0735764</v>
      </c>
      <c r="J770" s="18" t="n">
        <v>40.157893</v>
      </c>
      <c r="K770" s="18" t="n">
        <v>-81.057793</v>
      </c>
    </row>
    <row r="771" customFormat="false" ht="15" hidden="false" customHeight="true" outlineLevel="0" collapsed="false">
      <c r="A771" s="5" t="n">
        <v>34067211630000</v>
      </c>
      <c r="B771" s="0" t="s">
        <v>1606</v>
      </c>
      <c r="C771" s="0" t="s">
        <v>116</v>
      </c>
      <c r="D771" s="0" t="s">
        <v>1450</v>
      </c>
      <c r="E771" s="0" t="s">
        <v>454</v>
      </c>
      <c r="F771" s="0" t="s">
        <v>240</v>
      </c>
      <c r="G771" s="0" t="s">
        <v>1728</v>
      </c>
      <c r="H771" s="18" t="n">
        <v>40.1784073</v>
      </c>
      <c r="I771" s="18" t="n">
        <v>-81.073588</v>
      </c>
      <c r="J771" s="18" t="n">
        <v>40.1655871</v>
      </c>
      <c r="K771" s="18" t="n">
        <v>-81.0531866</v>
      </c>
    </row>
    <row r="772" customFormat="false" ht="15" hidden="false" customHeight="true" outlineLevel="0" collapsed="false">
      <c r="A772" s="5" t="n">
        <v>34067211640000</v>
      </c>
      <c r="B772" s="0" t="s">
        <v>1727</v>
      </c>
      <c r="C772" s="0" t="s">
        <v>116</v>
      </c>
      <c r="D772" s="0" t="s">
        <v>1450</v>
      </c>
      <c r="E772" s="0" t="s">
        <v>454</v>
      </c>
      <c r="F772" s="0" t="s">
        <v>240</v>
      </c>
      <c r="G772" s="0" t="s">
        <v>1729</v>
      </c>
      <c r="H772" s="18" t="n">
        <v>40.1784894</v>
      </c>
      <c r="I772" s="18" t="n">
        <v>-81.0735648</v>
      </c>
      <c r="J772" s="18" t="n">
        <v>40.1613701</v>
      </c>
      <c r="K772" s="18" t="n">
        <v>-81.0546768</v>
      </c>
    </row>
    <row r="773" customFormat="false" ht="15" hidden="false" customHeight="true" outlineLevel="0" collapsed="false">
      <c r="A773" s="5" t="n">
        <v>34067211690000</v>
      </c>
      <c r="B773" s="0" t="s">
        <v>1587</v>
      </c>
      <c r="C773" s="0" t="s">
        <v>116</v>
      </c>
      <c r="D773" s="0" t="s">
        <v>1474</v>
      </c>
      <c r="E773" s="0" t="s">
        <v>154</v>
      </c>
      <c r="F773" s="0" t="s">
        <v>42</v>
      </c>
      <c r="G773" s="0" t="s">
        <v>1797</v>
      </c>
      <c r="H773" s="18" t="n">
        <v>40.4126918</v>
      </c>
      <c r="I773" s="18" t="n">
        <v>-80.886026</v>
      </c>
      <c r="J773" s="18" t="n">
        <v>40.4257814</v>
      </c>
      <c r="K773" s="18" t="n">
        <v>-80.8957279</v>
      </c>
    </row>
    <row r="774" customFormat="false" ht="15" hidden="false" customHeight="true" outlineLevel="0" collapsed="false">
      <c r="A774" s="5" t="n">
        <v>34067211720000</v>
      </c>
      <c r="B774" s="0" t="s">
        <v>1588</v>
      </c>
      <c r="C774" s="0" t="s">
        <v>116</v>
      </c>
      <c r="D774" s="0" t="s">
        <v>1589</v>
      </c>
      <c r="E774" s="0" t="s">
        <v>68</v>
      </c>
      <c r="F774" s="0" t="s">
        <v>42</v>
      </c>
      <c r="G774" s="0" t="s">
        <v>431</v>
      </c>
      <c r="H774" s="18" t="n">
        <v>40.3874895</v>
      </c>
      <c r="I774" s="18" t="n">
        <v>-81.1031891</v>
      </c>
      <c r="J774" s="18" t="n">
        <v>40.4072073</v>
      </c>
      <c r="K774" s="18" t="n">
        <v>-81.1174816</v>
      </c>
    </row>
    <row r="775" customFormat="false" ht="15" hidden="false" customHeight="true" outlineLevel="0" collapsed="false">
      <c r="A775" s="5" t="n">
        <v>34067211730000</v>
      </c>
      <c r="B775" s="0" t="s">
        <v>1588</v>
      </c>
      <c r="C775" s="0" t="s">
        <v>116</v>
      </c>
      <c r="D775" s="0" t="s">
        <v>1589</v>
      </c>
      <c r="E775" s="0" t="s">
        <v>68</v>
      </c>
      <c r="F775" s="0" t="s">
        <v>42</v>
      </c>
      <c r="G775" s="0" t="s">
        <v>429</v>
      </c>
      <c r="H775" s="18" t="n">
        <v>40.387515</v>
      </c>
      <c r="I775" s="18" t="n">
        <v>-81.1032532</v>
      </c>
      <c r="J775" s="18" t="n">
        <v>40.4065398</v>
      </c>
      <c r="K775" s="18" t="n">
        <v>-81.1136027</v>
      </c>
    </row>
    <row r="776" customFormat="false" ht="15" hidden="false" customHeight="true" outlineLevel="0" collapsed="false">
      <c r="A776" s="5" t="n">
        <v>34067211740000</v>
      </c>
      <c r="B776" s="0" t="s">
        <v>1587</v>
      </c>
      <c r="C776" s="0" t="s">
        <v>116</v>
      </c>
      <c r="D776" s="0" t="s">
        <v>1589</v>
      </c>
      <c r="E776" s="0" t="s">
        <v>68</v>
      </c>
      <c r="F776" s="0" t="s">
        <v>42</v>
      </c>
      <c r="G776" s="0" t="s">
        <v>632</v>
      </c>
      <c r="H776" s="18" t="n">
        <v>40.3825648</v>
      </c>
      <c r="I776" s="18" t="n">
        <v>-81.1287797</v>
      </c>
      <c r="J776" s="18" t="n">
        <v>40.393882</v>
      </c>
      <c r="K776" s="18" t="n">
        <v>-81.1421832</v>
      </c>
    </row>
    <row r="777" customFormat="false" ht="15" hidden="false" customHeight="true" outlineLevel="0" collapsed="false">
      <c r="A777" s="5" t="n">
        <v>34067211750000</v>
      </c>
      <c r="B777" s="0" t="s">
        <v>1587</v>
      </c>
      <c r="C777" s="0" t="s">
        <v>116</v>
      </c>
      <c r="D777" s="0" t="s">
        <v>1589</v>
      </c>
      <c r="E777" s="0" t="s">
        <v>68</v>
      </c>
      <c r="F777" s="0" t="s">
        <v>42</v>
      </c>
      <c r="G777" s="0" t="s">
        <v>648</v>
      </c>
      <c r="H777" s="18" t="n">
        <v>40.3824932</v>
      </c>
      <c r="I777" s="18" t="n">
        <v>-81.1287632</v>
      </c>
      <c r="J777" s="18" t="n">
        <v>40.3686929</v>
      </c>
      <c r="K777" s="18" t="n">
        <v>-81.1233081</v>
      </c>
    </row>
    <row r="778" customFormat="false" ht="15" hidden="false" customHeight="true" outlineLevel="0" collapsed="false">
      <c r="A778" s="5" t="n">
        <v>34067211760000</v>
      </c>
      <c r="B778" s="0" t="s">
        <v>1587</v>
      </c>
      <c r="C778" s="0" t="s">
        <v>116</v>
      </c>
      <c r="D778" s="0" t="s">
        <v>1589</v>
      </c>
      <c r="E778" s="0" t="s">
        <v>68</v>
      </c>
      <c r="F778" s="0" t="s">
        <v>42</v>
      </c>
      <c r="G778" s="0" t="s">
        <v>630</v>
      </c>
      <c r="H778" s="18" t="n">
        <v>40.3824723</v>
      </c>
      <c r="I778" s="18" t="n">
        <v>-81.1286201</v>
      </c>
      <c r="J778" s="18" t="n">
        <v>40.3714535</v>
      </c>
      <c r="K778" s="18" t="n">
        <v>-81.1168623</v>
      </c>
    </row>
    <row r="779" customFormat="false" ht="15" hidden="false" customHeight="true" outlineLevel="0" collapsed="false">
      <c r="A779" s="5" t="n">
        <v>34067211770000</v>
      </c>
      <c r="B779" s="0" t="s">
        <v>1587</v>
      </c>
      <c r="C779" s="0" t="s">
        <v>116</v>
      </c>
      <c r="D779" s="0" t="s">
        <v>1589</v>
      </c>
      <c r="E779" s="0" t="s">
        <v>68</v>
      </c>
      <c r="F779" s="0" t="s">
        <v>42</v>
      </c>
      <c r="G779" s="0" t="s">
        <v>627</v>
      </c>
      <c r="H779" s="18" t="n">
        <v>40.3824814</v>
      </c>
      <c r="I779" s="18" t="n">
        <v>-81.1286917</v>
      </c>
      <c r="J779" s="18" t="n">
        <v>40.3702253</v>
      </c>
      <c r="K779" s="18" t="n">
        <v>-81.119716</v>
      </c>
    </row>
    <row r="780" customFormat="false" ht="15" hidden="false" customHeight="true" outlineLevel="0" collapsed="false">
      <c r="A780" s="5" t="n">
        <v>34067211780000</v>
      </c>
      <c r="B780" s="0" t="s">
        <v>1587</v>
      </c>
      <c r="C780" s="0" t="s">
        <v>116</v>
      </c>
      <c r="D780" s="0" t="s">
        <v>1589</v>
      </c>
      <c r="E780" s="0" t="s">
        <v>68</v>
      </c>
      <c r="F780" s="0" t="s">
        <v>42</v>
      </c>
      <c r="G780" s="0" t="s">
        <v>620</v>
      </c>
      <c r="H780" s="18" t="n">
        <v>40.3825439</v>
      </c>
      <c r="I780" s="18" t="n">
        <v>-81.1286401</v>
      </c>
      <c r="J780" s="18" t="n">
        <v>40.4011129</v>
      </c>
      <c r="K780" s="18" t="n">
        <v>-81.1387181</v>
      </c>
    </row>
    <row r="781" customFormat="false" ht="15" hidden="false" customHeight="true" outlineLevel="0" collapsed="false">
      <c r="A781" s="5" t="n">
        <v>34067211790000</v>
      </c>
      <c r="B781" s="0" t="s">
        <v>1587</v>
      </c>
      <c r="C781" s="0" t="s">
        <v>116</v>
      </c>
      <c r="D781" s="0" t="s">
        <v>1589</v>
      </c>
      <c r="E781" s="0" t="s">
        <v>68</v>
      </c>
      <c r="F781" s="0" t="s">
        <v>42</v>
      </c>
      <c r="G781" s="0" t="s">
        <v>637</v>
      </c>
      <c r="H781" s="18" t="n">
        <v>40.3825558</v>
      </c>
      <c r="I781" s="18" t="n">
        <v>-81.1287117</v>
      </c>
      <c r="J781" s="18" t="n">
        <v>40.3961266</v>
      </c>
      <c r="K781" s="18" t="n">
        <v>-81.1391072</v>
      </c>
    </row>
    <row r="782" customFormat="false" ht="15" hidden="false" customHeight="true" outlineLevel="0" collapsed="false">
      <c r="A782" s="5" t="n">
        <v>34067211800000</v>
      </c>
      <c r="B782" s="0" t="s">
        <v>1587</v>
      </c>
      <c r="C782" s="0" t="s">
        <v>116</v>
      </c>
      <c r="D782" s="0" t="s">
        <v>1589</v>
      </c>
      <c r="E782" s="0" t="s">
        <v>68</v>
      </c>
      <c r="F782" s="0" t="s">
        <v>42</v>
      </c>
      <c r="G782" s="0" t="s">
        <v>604</v>
      </c>
      <c r="H782" s="18" t="n">
        <v>40.3825348</v>
      </c>
      <c r="I782" s="18" t="n">
        <v>-81.1285685</v>
      </c>
      <c r="J782" s="18" t="n">
        <v>40.4010946</v>
      </c>
      <c r="K782" s="18" t="n">
        <v>-81.1344311</v>
      </c>
    </row>
    <row r="783" customFormat="false" ht="15" hidden="false" customHeight="true" outlineLevel="0" collapsed="false">
      <c r="A783" s="5" t="n">
        <v>34067211810000</v>
      </c>
      <c r="B783" s="0" t="s">
        <v>1588</v>
      </c>
      <c r="C783" s="0" t="s">
        <v>116</v>
      </c>
      <c r="D783" s="0" t="s">
        <v>1589</v>
      </c>
      <c r="E783" s="0" t="s">
        <v>68</v>
      </c>
      <c r="F783" s="0" t="s">
        <v>42</v>
      </c>
      <c r="G783" s="0" t="s">
        <v>428</v>
      </c>
      <c r="H783" s="18" t="n">
        <v>40.3874667</v>
      </c>
      <c r="I783" s="18" t="n">
        <v>-81.103125</v>
      </c>
      <c r="J783" s="18" t="n">
        <v>40.4071859</v>
      </c>
      <c r="K783" s="18" t="n">
        <v>-81.1209331</v>
      </c>
    </row>
    <row r="784" customFormat="false" ht="15" hidden="false" customHeight="true" outlineLevel="0" collapsed="false">
      <c r="A784" s="5" t="n">
        <v>34067211820000</v>
      </c>
      <c r="B784" s="0" t="s">
        <v>1588</v>
      </c>
      <c r="C784" s="0" t="s">
        <v>116</v>
      </c>
      <c r="D784" s="0" t="s">
        <v>1680</v>
      </c>
      <c r="E784" s="0" t="s">
        <v>68</v>
      </c>
      <c r="F784" s="0" t="s">
        <v>178</v>
      </c>
      <c r="G784" s="0" t="s">
        <v>539</v>
      </c>
      <c r="H784" s="18" t="n">
        <v>40.22723</v>
      </c>
      <c r="I784" s="18" t="n">
        <v>-81.0383932</v>
      </c>
      <c r="J784" s="18" t="n">
        <v>40.2052596</v>
      </c>
      <c r="K784" s="18" t="n">
        <v>-81.0258554</v>
      </c>
    </row>
    <row r="785" customFormat="false" ht="15" hidden="false" customHeight="true" outlineLevel="0" collapsed="false">
      <c r="A785" s="5" t="n">
        <v>34067211840000</v>
      </c>
      <c r="B785" s="0" t="s">
        <v>1603</v>
      </c>
      <c r="C785" s="0" t="s">
        <v>116</v>
      </c>
      <c r="D785" s="0" t="s">
        <v>1494</v>
      </c>
      <c r="E785" s="0" t="s">
        <v>154</v>
      </c>
      <c r="F785" s="0" t="s">
        <v>240</v>
      </c>
      <c r="G785" s="0" t="s">
        <v>1915</v>
      </c>
      <c r="H785" s="18" t="n">
        <v>40.1748469</v>
      </c>
      <c r="I785" s="18" t="n">
        <v>-81.2399585</v>
      </c>
      <c r="J785" s="18" t="n">
        <v>40.1921673</v>
      </c>
      <c r="K785" s="18" t="n">
        <v>-81.2572683</v>
      </c>
    </row>
    <row r="786" customFormat="false" ht="15" hidden="false" customHeight="true" outlineLevel="0" collapsed="false">
      <c r="A786" s="5" t="n">
        <v>34067211850000</v>
      </c>
      <c r="B786" s="0" t="s">
        <v>1603</v>
      </c>
      <c r="C786" s="0" t="s">
        <v>116</v>
      </c>
      <c r="D786" s="0" t="s">
        <v>1494</v>
      </c>
      <c r="E786" s="0" t="s">
        <v>68</v>
      </c>
      <c r="F786" s="0" t="s">
        <v>240</v>
      </c>
      <c r="G786" s="0" t="s">
        <v>464</v>
      </c>
      <c r="H786" s="18" t="n">
        <v>40.1747795</v>
      </c>
      <c r="I786" s="18" t="n">
        <v>-81.2398237</v>
      </c>
      <c r="J786" s="18" t="n">
        <v>40.1988826</v>
      </c>
      <c r="K786" s="18" t="n">
        <v>-81.2523035</v>
      </c>
    </row>
    <row r="787" customFormat="false" ht="15" hidden="false" customHeight="true" outlineLevel="0" collapsed="false">
      <c r="A787" s="5" t="n">
        <v>34067211860000</v>
      </c>
      <c r="B787" s="0" t="s">
        <v>1603</v>
      </c>
      <c r="C787" s="0" t="s">
        <v>116</v>
      </c>
      <c r="D787" s="0" t="s">
        <v>1494</v>
      </c>
      <c r="E787" s="0" t="s">
        <v>454</v>
      </c>
      <c r="F787" s="0" t="s">
        <v>240</v>
      </c>
      <c r="G787" s="0" t="s">
        <v>1913</v>
      </c>
      <c r="H787" s="18" t="n">
        <v>40.174802</v>
      </c>
      <c r="I787" s="18" t="n">
        <v>-81.2398698</v>
      </c>
      <c r="J787" s="18" t="n">
        <v>40.1981828</v>
      </c>
      <c r="K787" s="18" t="n">
        <v>-81.2550838</v>
      </c>
    </row>
    <row r="788" customFormat="false" ht="15" hidden="false" customHeight="true" outlineLevel="0" collapsed="false">
      <c r="A788" s="5" t="n">
        <v>34067211870000</v>
      </c>
      <c r="B788" s="0" t="s">
        <v>1603</v>
      </c>
      <c r="C788" s="0" t="s">
        <v>116</v>
      </c>
      <c r="D788" s="0" t="s">
        <v>1494</v>
      </c>
      <c r="E788" s="0" t="s">
        <v>454</v>
      </c>
      <c r="F788" s="0" t="s">
        <v>240</v>
      </c>
      <c r="G788" s="0" t="s">
        <v>1914</v>
      </c>
      <c r="H788" s="18" t="n">
        <v>40.1748244</v>
      </c>
      <c r="I788" s="18" t="n">
        <v>-81.2399124</v>
      </c>
      <c r="J788" s="18" t="n">
        <v>40.1959555</v>
      </c>
      <c r="K788" s="18" t="n">
        <v>-81.2567468</v>
      </c>
    </row>
    <row r="789" customFormat="false" ht="15" hidden="false" customHeight="true" outlineLevel="0" collapsed="false">
      <c r="A789" s="5" t="n">
        <v>34067211880000</v>
      </c>
      <c r="B789" s="0" t="s">
        <v>2325</v>
      </c>
      <c r="C789" s="0" t="s">
        <v>116</v>
      </c>
      <c r="D789" s="0" t="s">
        <v>1397</v>
      </c>
      <c r="E789" s="0" t="s">
        <v>154</v>
      </c>
      <c r="F789" s="0" t="s">
        <v>42</v>
      </c>
      <c r="G789" s="0" t="s">
        <v>1016</v>
      </c>
      <c r="H789" s="18" t="n">
        <v>40.3601084</v>
      </c>
      <c r="I789" s="18" t="n">
        <v>-81.102327</v>
      </c>
      <c r="J789" s="18" t="n">
        <v>40.3789808</v>
      </c>
      <c r="K789" s="18" t="n">
        <v>-81.1134469</v>
      </c>
    </row>
    <row r="790" customFormat="false" ht="15" hidden="false" customHeight="true" outlineLevel="0" collapsed="false">
      <c r="A790" s="5" t="n">
        <v>34067211890000</v>
      </c>
      <c r="B790" s="0" t="s">
        <v>2325</v>
      </c>
      <c r="C790" s="0" t="s">
        <v>116</v>
      </c>
      <c r="D790" s="0" t="s">
        <v>1397</v>
      </c>
      <c r="E790" s="0" t="s">
        <v>154</v>
      </c>
      <c r="F790" s="0" t="s">
        <v>42</v>
      </c>
      <c r="G790" s="0" t="s">
        <v>1047</v>
      </c>
      <c r="H790" s="18" t="n">
        <v>40.3601403</v>
      </c>
      <c r="I790" s="18" t="n">
        <v>-81.1022402</v>
      </c>
      <c r="J790" s="18" t="n">
        <v>40.3788988</v>
      </c>
      <c r="K790" s="18" t="n">
        <v>-81.1105446</v>
      </c>
    </row>
    <row r="791" customFormat="false" ht="15" hidden="false" customHeight="true" outlineLevel="0" collapsed="false">
      <c r="A791" s="5" t="n">
        <v>34067211900000</v>
      </c>
      <c r="B791" s="0" t="s">
        <v>2325</v>
      </c>
      <c r="C791" s="0" t="s">
        <v>116</v>
      </c>
      <c r="D791" s="0" t="s">
        <v>1397</v>
      </c>
      <c r="E791" s="0" t="s">
        <v>154</v>
      </c>
      <c r="F791" s="0" t="s">
        <v>42</v>
      </c>
      <c r="G791" s="0" t="s">
        <v>1050</v>
      </c>
      <c r="H791" s="18" t="n">
        <v>40.3599986</v>
      </c>
      <c r="I791" s="18" t="n">
        <v>-81.1023221</v>
      </c>
      <c r="J791" s="18" t="n">
        <v>40.3422635</v>
      </c>
      <c r="K791" s="18" t="n">
        <v>-81.0900184</v>
      </c>
    </row>
    <row r="792" customFormat="false" ht="15" hidden="false" customHeight="true" outlineLevel="0" collapsed="false">
      <c r="A792" s="5" t="n">
        <v>34067211910000</v>
      </c>
      <c r="B792" s="0" t="s">
        <v>2325</v>
      </c>
      <c r="C792" s="0" t="s">
        <v>116</v>
      </c>
      <c r="D792" s="0" t="s">
        <v>1397</v>
      </c>
      <c r="E792" s="0" t="s">
        <v>154</v>
      </c>
      <c r="F792" s="0" t="s">
        <v>42</v>
      </c>
      <c r="G792" s="0" t="s">
        <v>1051</v>
      </c>
      <c r="H792" s="18" t="n">
        <v>40.3600305</v>
      </c>
      <c r="I792" s="18" t="n">
        <v>-81.1022353</v>
      </c>
      <c r="J792" s="18" t="n">
        <v>40.3422857</v>
      </c>
      <c r="K792" s="18" t="n">
        <v>-81.0871586</v>
      </c>
    </row>
    <row r="793" customFormat="false" ht="15" hidden="false" customHeight="true" outlineLevel="0" collapsed="false">
      <c r="A793" s="5" t="n">
        <v>34067211920000</v>
      </c>
      <c r="B793" s="0" t="s">
        <v>2325</v>
      </c>
      <c r="C793" s="0" t="s">
        <v>116</v>
      </c>
      <c r="D793" s="0" t="s">
        <v>1397</v>
      </c>
      <c r="E793" s="0" t="s">
        <v>154</v>
      </c>
      <c r="F793" s="0" t="s">
        <v>42</v>
      </c>
      <c r="G793" s="0" t="s">
        <v>1014</v>
      </c>
      <c r="H793" s="18" t="n">
        <v>40.3600854</v>
      </c>
      <c r="I793" s="18" t="n">
        <v>-81.1022377</v>
      </c>
      <c r="J793" s="18" t="n">
        <v>40.3422359</v>
      </c>
      <c r="K793" s="18" t="n">
        <v>-81.0842465</v>
      </c>
    </row>
    <row r="794" customFormat="false" ht="15" hidden="false" customHeight="true" outlineLevel="0" collapsed="false">
      <c r="A794" s="5" t="n">
        <v>34067211930000</v>
      </c>
      <c r="B794" s="0" t="s">
        <v>2325</v>
      </c>
      <c r="C794" s="0" t="s">
        <v>116</v>
      </c>
      <c r="D794" s="0" t="s">
        <v>1397</v>
      </c>
      <c r="E794" s="0" t="s">
        <v>154</v>
      </c>
      <c r="F794" s="0" t="s">
        <v>42</v>
      </c>
      <c r="G794" s="0" t="s">
        <v>1013</v>
      </c>
      <c r="H794" s="18" t="n">
        <v>40.3600535</v>
      </c>
      <c r="I794" s="18" t="n">
        <v>-81.1023245</v>
      </c>
      <c r="J794" s="18" t="n">
        <v>40.3789911</v>
      </c>
      <c r="K794" s="18" t="n">
        <v>-81.1163291</v>
      </c>
    </row>
    <row r="795" customFormat="false" ht="15" hidden="false" customHeight="true" outlineLevel="0" collapsed="false">
      <c r="A795" s="5" t="n">
        <v>34067211940000</v>
      </c>
      <c r="B795" s="0" t="s">
        <v>1616</v>
      </c>
      <c r="C795" s="0" t="s">
        <v>116</v>
      </c>
      <c r="D795" s="0" t="s">
        <v>1589</v>
      </c>
      <c r="E795" s="0" t="s">
        <v>68</v>
      </c>
      <c r="F795" s="0" t="s">
        <v>42</v>
      </c>
      <c r="G795" s="0" t="s">
        <v>728</v>
      </c>
      <c r="H795" s="18" t="n">
        <v>40.4203175</v>
      </c>
      <c r="I795" s="18" t="n">
        <v>-81.0712522</v>
      </c>
      <c r="J795" s="18" t="n">
        <v>40.4384422</v>
      </c>
      <c r="K795" s="18" t="n">
        <v>-81.0864851</v>
      </c>
    </row>
    <row r="796" customFormat="false" ht="15" hidden="false" customHeight="true" outlineLevel="0" collapsed="false">
      <c r="A796" s="5" t="n">
        <v>34067211950000</v>
      </c>
      <c r="B796" s="0" t="s">
        <v>1596</v>
      </c>
      <c r="C796" s="0" t="s">
        <v>116</v>
      </c>
      <c r="D796" s="0" t="s">
        <v>1680</v>
      </c>
      <c r="E796" s="0" t="s">
        <v>68</v>
      </c>
      <c r="F796" s="0" t="s">
        <v>178</v>
      </c>
      <c r="G796" s="0" t="s">
        <v>2326</v>
      </c>
      <c r="H796" s="18" t="n">
        <v>40.2272086</v>
      </c>
      <c r="I796" s="18" t="n">
        <v>-81.0384402</v>
      </c>
      <c r="J796" s="18" t="n">
        <v>40.2042069</v>
      </c>
      <c r="K796" s="18" t="n">
        <v>-81.0285208</v>
      </c>
    </row>
    <row r="797" customFormat="false" ht="15" hidden="false" customHeight="true" outlineLevel="0" collapsed="false">
      <c r="A797" s="5" t="n">
        <v>34067211960000</v>
      </c>
      <c r="B797" s="0" t="s">
        <v>1599</v>
      </c>
      <c r="C797" s="0" t="s">
        <v>116</v>
      </c>
      <c r="D797" s="0" t="s">
        <v>1675</v>
      </c>
      <c r="E797" s="0" t="s">
        <v>68</v>
      </c>
      <c r="F797" s="0" t="s">
        <v>178</v>
      </c>
      <c r="G797" s="0" t="s">
        <v>2327</v>
      </c>
      <c r="H797" s="18" t="n">
        <v>40.3004691</v>
      </c>
      <c r="I797" s="18" t="n">
        <v>-80.9883328</v>
      </c>
      <c r="J797" s="18" t="n">
        <v>40.311483</v>
      </c>
      <c r="K797" s="18" t="n">
        <v>-81.0072473</v>
      </c>
    </row>
    <row r="798" customFormat="false" ht="15" hidden="false" customHeight="true" outlineLevel="0" collapsed="false">
      <c r="A798" s="5" t="n">
        <v>34067211970000</v>
      </c>
      <c r="B798" s="0" t="s">
        <v>1596</v>
      </c>
      <c r="C798" s="0" t="s">
        <v>116</v>
      </c>
      <c r="D798" s="0" t="s">
        <v>1680</v>
      </c>
      <c r="E798" s="0" t="s">
        <v>68</v>
      </c>
      <c r="F798" s="0" t="s">
        <v>178</v>
      </c>
      <c r="G798" s="0" t="s">
        <v>2328</v>
      </c>
      <c r="H798" s="18" t="n">
        <v>40.2272886</v>
      </c>
      <c r="I798" s="18" t="n">
        <v>-81.0382522</v>
      </c>
      <c r="J798" s="18" t="n">
        <v>40.208536</v>
      </c>
      <c r="K798" s="18" t="n">
        <v>-81.0181424</v>
      </c>
    </row>
    <row r="799" customFormat="false" ht="15" hidden="false" customHeight="true" outlineLevel="0" collapsed="false">
      <c r="A799" s="5" t="n">
        <v>34067211980000</v>
      </c>
      <c r="B799" s="0" t="s">
        <v>1596</v>
      </c>
      <c r="C799" s="0" t="s">
        <v>116</v>
      </c>
      <c r="D799" s="0" t="s">
        <v>1680</v>
      </c>
      <c r="E799" s="0" t="s">
        <v>68</v>
      </c>
      <c r="F799" s="0" t="s">
        <v>178</v>
      </c>
      <c r="G799" s="0" t="s">
        <v>2329</v>
      </c>
      <c r="H799" s="18" t="n">
        <v>40.2272486</v>
      </c>
      <c r="I799" s="18" t="n">
        <v>-81.0383462</v>
      </c>
      <c r="J799" s="18" t="n">
        <v>40.2063489</v>
      </c>
      <c r="K799" s="18" t="n">
        <v>-81.023275</v>
      </c>
    </row>
    <row r="800" customFormat="false" ht="15" hidden="false" customHeight="true" outlineLevel="0" collapsed="false">
      <c r="A800" s="5" t="n">
        <v>34067211990000</v>
      </c>
      <c r="B800" s="0" t="s">
        <v>1596</v>
      </c>
      <c r="C800" s="0" t="s">
        <v>116</v>
      </c>
      <c r="D800" s="0" t="s">
        <v>1680</v>
      </c>
      <c r="E800" s="0" t="s">
        <v>68</v>
      </c>
      <c r="F800" s="0" t="s">
        <v>178</v>
      </c>
      <c r="G800" s="0" t="s">
        <v>2330</v>
      </c>
      <c r="H800" s="18" t="n">
        <v>40.2272699</v>
      </c>
      <c r="I800" s="18" t="n">
        <v>-81.0382992</v>
      </c>
      <c r="J800" s="18" t="n">
        <v>40.2074492</v>
      </c>
      <c r="K800" s="18" t="n">
        <v>-81.0206942</v>
      </c>
    </row>
    <row r="801" customFormat="false" ht="15" hidden="false" customHeight="true" outlineLevel="0" collapsed="false">
      <c r="A801" s="5" t="n">
        <v>34067212000000</v>
      </c>
      <c r="B801" s="0" t="s">
        <v>2331</v>
      </c>
      <c r="C801" s="0" t="s">
        <v>116</v>
      </c>
      <c r="D801" s="0" t="s">
        <v>1520</v>
      </c>
      <c r="E801" s="0" t="s">
        <v>154</v>
      </c>
      <c r="F801" s="0" t="s">
        <v>240</v>
      </c>
      <c r="G801" s="0" t="s">
        <v>2332</v>
      </c>
      <c r="H801" s="18" t="n">
        <v>40.185439</v>
      </c>
      <c r="I801" s="18" t="n">
        <v>-81.167818</v>
      </c>
      <c r="J801" s="18" t="n">
        <v>40.1985545</v>
      </c>
      <c r="K801" s="18" t="n">
        <v>-81.1825636</v>
      </c>
    </row>
    <row r="802" customFormat="false" ht="15" hidden="false" customHeight="true" outlineLevel="0" collapsed="false">
      <c r="A802" s="5" t="n">
        <v>34067212010100</v>
      </c>
      <c r="B802" s="0" t="s">
        <v>2205</v>
      </c>
      <c r="C802" s="0" t="s">
        <v>116</v>
      </c>
      <c r="D802" s="0" t="s">
        <v>1675</v>
      </c>
      <c r="E802" s="0" t="s">
        <v>154</v>
      </c>
      <c r="F802" s="0" t="s">
        <v>42</v>
      </c>
      <c r="G802" s="0" t="s">
        <v>915</v>
      </c>
      <c r="H802" s="18" t="n">
        <v>40.3598136</v>
      </c>
      <c r="I802" s="18" t="n">
        <v>-81.0596721</v>
      </c>
      <c r="J802" s="18" t="n">
        <v>40.3395992</v>
      </c>
      <c r="K802" s="18" t="n">
        <v>-81.0462103</v>
      </c>
    </row>
    <row r="803" customFormat="false" ht="15" hidden="false" customHeight="true" outlineLevel="0" collapsed="false">
      <c r="A803" s="5" t="n">
        <v>34067212040000</v>
      </c>
      <c r="B803" s="0" t="s">
        <v>2205</v>
      </c>
      <c r="C803" s="0" t="s">
        <v>116</v>
      </c>
      <c r="D803" s="0" t="s">
        <v>1675</v>
      </c>
      <c r="E803" s="0" t="s">
        <v>154</v>
      </c>
      <c r="F803" s="0" t="s">
        <v>42</v>
      </c>
      <c r="G803" s="0" t="s">
        <v>903</v>
      </c>
      <c r="H803" s="18" t="n">
        <v>40.3598853</v>
      </c>
      <c r="I803" s="18" t="n">
        <v>-81.0596956</v>
      </c>
      <c r="J803" s="18" t="n">
        <v>40.340532</v>
      </c>
      <c r="K803" s="18" t="n">
        <v>-81.0440124</v>
      </c>
    </row>
    <row r="804" customFormat="false" ht="15" hidden="false" customHeight="true" outlineLevel="0" collapsed="false">
      <c r="A804" s="5" t="n">
        <v>34067212060000</v>
      </c>
      <c r="B804" s="0" t="s">
        <v>2205</v>
      </c>
      <c r="C804" s="0" t="s">
        <v>116</v>
      </c>
      <c r="D804" s="0" t="s">
        <v>1675</v>
      </c>
      <c r="E804" s="0" t="s">
        <v>454</v>
      </c>
      <c r="F804" s="0" t="s">
        <v>42</v>
      </c>
      <c r="G804" s="0" t="s">
        <v>930</v>
      </c>
      <c r="H804" s="18" t="n">
        <v>40.3597786</v>
      </c>
      <c r="I804" s="18" t="n">
        <v>-81.0597302</v>
      </c>
      <c r="J804" s="18" t="n">
        <v>40.3386663</v>
      </c>
      <c r="K804" s="18" t="n">
        <v>-81.0484047</v>
      </c>
    </row>
    <row r="805" customFormat="false" ht="15" hidden="false" customHeight="true" outlineLevel="0" collapsed="false">
      <c r="A805" s="5" t="n">
        <v>34067212070000</v>
      </c>
      <c r="B805" s="0" t="s">
        <v>1598</v>
      </c>
      <c r="C805" s="0" t="s">
        <v>116</v>
      </c>
      <c r="D805" s="0" t="s">
        <v>1520</v>
      </c>
      <c r="E805" s="0" t="s">
        <v>154</v>
      </c>
      <c r="F805" s="0" t="s">
        <v>240</v>
      </c>
      <c r="G805" s="0" t="s">
        <v>2333</v>
      </c>
      <c r="H805" s="18" t="n">
        <v>40.1855057</v>
      </c>
      <c r="I805" s="18" t="n">
        <v>-81.1678847</v>
      </c>
      <c r="J805" s="18" t="n">
        <v>40.1730702</v>
      </c>
      <c r="K805" s="18" t="n">
        <v>-81.1630007</v>
      </c>
    </row>
    <row r="806" customFormat="false" ht="15" hidden="false" customHeight="true" outlineLevel="0" collapsed="false">
      <c r="A806" s="5" t="n">
        <v>34067212080000</v>
      </c>
      <c r="B806" s="0" t="s">
        <v>1598</v>
      </c>
      <c r="C806" s="0" t="s">
        <v>116</v>
      </c>
      <c r="D806" s="0" t="s">
        <v>1520</v>
      </c>
      <c r="E806" s="0" t="s">
        <v>154</v>
      </c>
      <c r="F806" s="0" t="s">
        <v>240</v>
      </c>
      <c r="G806" s="0" t="s">
        <v>2334</v>
      </c>
      <c r="H806" s="18" t="n">
        <v>40.1854723</v>
      </c>
      <c r="I806" s="18" t="n">
        <v>-81.1678496</v>
      </c>
      <c r="J806" s="18" t="n">
        <v>40.1725658</v>
      </c>
      <c r="K806" s="18" t="n">
        <v>-81.1604987</v>
      </c>
    </row>
    <row r="807" customFormat="false" ht="15" hidden="false" customHeight="true" outlineLevel="0" collapsed="false">
      <c r="A807" s="5" t="n">
        <v>34067212110000</v>
      </c>
      <c r="B807" s="0" t="s">
        <v>1599</v>
      </c>
      <c r="C807" s="0" t="s">
        <v>116</v>
      </c>
      <c r="D807" s="0" t="s">
        <v>1675</v>
      </c>
      <c r="E807" s="0" t="s">
        <v>68</v>
      </c>
      <c r="F807" s="0" t="s">
        <v>178</v>
      </c>
      <c r="G807" s="0" t="s">
        <v>2335</v>
      </c>
      <c r="H807" s="18" t="n">
        <v>40.3004597</v>
      </c>
      <c r="I807" s="18" t="n">
        <v>-80.9882506</v>
      </c>
      <c r="J807" s="18" t="n">
        <v>40.3126124</v>
      </c>
      <c r="K807" s="18" t="n">
        <v>-81.0046077</v>
      </c>
    </row>
    <row r="808" customFormat="false" ht="15" hidden="false" customHeight="true" outlineLevel="0" collapsed="false">
      <c r="A808" s="5" t="n">
        <v>34067212120000</v>
      </c>
      <c r="B808" s="0" t="s">
        <v>1600</v>
      </c>
      <c r="C808" s="0" t="s">
        <v>116</v>
      </c>
      <c r="D808" s="0" t="s">
        <v>1675</v>
      </c>
      <c r="E808" s="0" t="s">
        <v>68</v>
      </c>
      <c r="F808" s="0" t="s">
        <v>178</v>
      </c>
      <c r="G808" s="0" t="s">
        <v>2336</v>
      </c>
      <c r="H808" s="18" t="n">
        <v>40.3004357</v>
      </c>
      <c r="I808" s="18" t="n">
        <v>-80.9880934</v>
      </c>
      <c r="J808" s="18" t="n">
        <v>40.3148905</v>
      </c>
      <c r="K808" s="18" t="n">
        <v>-80.9993495</v>
      </c>
    </row>
    <row r="809" customFormat="false" ht="15" hidden="false" customHeight="true" outlineLevel="0" collapsed="false">
      <c r="A809" s="5" t="n">
        <v>34067212130000</v>
      </c>
      <c r="B809" s="0" t="s">
        <v>1600</v>
      </c>
      <c r="C809" s="0" t="s">
        <v>116</v>
      </c>
      <c r="D809" s="0" t="s">
        <v>1675</v>
      </c>
      <c r="E809" s="0" t="s">
        <v>68</v>
      </c>
      <c r="F809" s="0" t="s">
        <v>178</v>
      </c>
      <c r="G809" s="0" t="s">
        <v>2337</v>
      </c>
      <c r="H809" s="18" t="n">
        <v>40.3004477</v>
      </c>
      <c r="I809" s="18" t="n">
        <v>-80.988172</v>
      </c>
      <c r="J809" s="18" t="n">
        <v>40.3137633</v>
      </c>
      <c r="K809" s="18" t="n">
        <v>-81.001939</v>
      </c>
    </row>
    <row r="810" customFormat="false" ht="15" hidden="false" customHeight="true" outlineLevel="0" collapsed="false">
      <c r="A810" s="5" t="n">
        <v>34067212140000</v>
      </c>
      <c r="B810" s="0" t="s">
        <v>1621</v>
      </c>
      <c r="C810" s="0" t="s">
        <v>116</v>
      </c>
      <c r="D810" s="0" t="s">
        <v>1450</v>
      </c>
      <c r="E810" s="0" t="s">
        <v>454</v>
      </c>
      <c r="F810" s="0" t="s">
        <v>178</v>
      </c>
      <c r="G810" s="0" t="s">
        <v>2338</v>
      </c>
      <c r="H810" s="18" t="n">
        <v>40.1791212</v>
      </c>
      <c r="I810" s="18" t="n">
        <v>-81.0100256</v>
      </c>
      <c r="J810" s="18" t="n">
        <v>40.2002216</v>
      </c>
      <c r="K810" s="18" t="n">
        <v>-81.0317697</v>
      </c>
    </row>
    <row r="811" customFormat="false" ht="15" hidden="false" customHeight="true" outlineLevel="0" collapsed="false">
      <c r="A811" s="5" t="n">
        <v>34067212150000</v>
      </c>
      <c r="B811" s="0" t="s">
        <v>1621</v>
      </c>
      <c r="C811" s="0" t="s">
        <v>116</v>
      </c>
      <c r="D811" s="0" t="s">
        <v>1450</v>
      </c>
      <c r="E811" s="0" t="s">
        <v>454</v>
      </c>
      <c r="F811" s="0" t="s">
        <v>178</v>
      </c>
      <c r="G811" s="0" t="s">
        <v>2339</v>
      </c>
      <c r="H811" s="18" t="n">
        <v>40.1791532</v>
      </c>
      <c r="I811" s="18" t="n">
        <v>-81.0099533</v>
      </c>
      <c r="J811" s="18" t="n">
        <v>40.201687</v>
      </c>
      <c r="K811" s="18" t="n">
        <v>-81.0283293</v>
      </c>
    </row>
    <row r="812" customFormat="false" ht="15" hidden="false" customHeight="true" outlineLevel="0" collapsed="false">
      <c r="A812" s="5" t="n">
        <v>34067212160000</v>
      </c>
      <c r="B812" s="0" t="s">
        <v>1621</v>
      </c>
      <c r="C812" s="0" t="s">
        <v>116</v>
      </c>
      <c r="D812" s="0" t="s">
        <v>1450</v>
      </c>
      <c r="E812" s="0" t="s">
        <v>154</v>
      </c>
      <c r="F812" s="0" t="s">
        <v>178</v>
      </c>
      <c r="G812" s="0" t="s">
        <v>2340</v>
      </c>
      <c r="H812" s="18" t="n">
        <v>40.1791825</v>
      </c>
      <c r="I812" s="18" t="n">
        <v>-81.0098846</v>
      </c>
      <c r="J812" s="18" t="n">
        <v>40.2031523</v>
      </c>
      <c r="K812" s="18" t="n">
        <v>-81.0248851</v>
      </c>
    </row>
    <row r="813" customFormat="false" ht="15" hidden="false" customHeight="true" outlineLevel="0" collapsed="false">
      <c r="A813" s="5" t="n">
        <v>34067212170000</v>
      </c>
      <c r="B813" s="0" t="s">
        <v>1606</v>
      </c>
      <c r="C813" s="0" t="s">
        <v>116</v>
      </c>
      <c r="D813" s="0" t="s">
        <v>1450</v>
      </c>
      <c r="E813" s="0" t="s">
        <v>454</v>
      </c>
      <c r="F813" s="0" t="s">
        <v>240</v>
      </c>
      <c r="G813" s="0" t="s">
        <v>2341</v>
      </c>
      <c r="H813" s="18" t="n">
        <v>40.1785277</v>
      </c>
      <c r="I813" s="18" t="n">
        <v>-81.0735533</v>
      </c>
      <c r="J813" s="18" t="n">
        <v>40.1555044</v>
      </c>
      <c r="K813" s="18" t="n">
        <v>-81.0603667</v>
      </c>
    </row>
    <row r="814" customFormat="false" ht="15" hidden="false" customHeight="true" outlineLevel="0" collapsed="false">
      <c r="A814" s="5" t="n">
        <v>34067212180000</v>
      </c>
      <c r="B814" s="0" t="s">
        <v>1613</v>
      </c>
      <c r="C814" s="0" t="s">
        <v>116</v>
      </c>
      <c r="D814" s="0" t="s">
        <v>1481</v>
      </c>
      <c r="E814" s="0" t="s">
        <v>68</v>
      </c>
      <c r="F814" s="0" t="s">
        <v>42</v>
      </c>
      <c r="G814" s="0" t="s">
        <v>559</v>
      </c>
      <c r="H814" s="18" t="n">
        <v>40.4177019</v>
      </c>
      <c r="I814" s="18" t="n">
        <v>-81.0525775</v>
      </c>
      <c r="J814" s="18" t="n">
        <v>40.4004558</v>
      </c>
      <c r="K814" s="18" t="n">
        <v>-81.0415798</v>
      </c>
    </row>
    <row r="815" customFormat="false" ht="15" hidden="false" customHeight="true" outlineLevel="0" collapsed="false">
      <c r="A815" s="5" t="n">
        <v>34067212190000</v>
      </c>
      <c r="B815" s="0" t="s">
        <v>1621</v>
      </c>
      <c r="C815" s="0" t="s">
        <v>116</v>
      </c>
      <c r="D815" s="0" t="s">
        <v>1450</v>
      </c>
      <c r="E815" s="0" t="s">
        <v>454</v>
      </c>
      <c r="F815" s="0" t="s">
        <v>178</v>
      </c>
      <c r="G815" s="0" t="s">
        <v>2342</v>
      </c>
      <c r="H815" s="18" t="n">
        <v>40.1792117</v>
      </c>
      <c r="I815" s="18" t="n">
        <v>-81.0098124</v>
      </c>
      <c r="J815" s="18" t="n">
        <v>40.2037942</v>
      </c>
      <c r="K815" s="18" t="n">
        <v>-81.0214589</v>
      </c>
    </row>
    <row r="816" customFormat="false" ht="15" hidden="false" customHeight="true" outlineLevel="0" collapsed="false">
      <c r="A816" s="5" t="n">
        <v>34067212200000</v>
      </c>
      <c r="B816" s="0" t="s">
        <v>1613</v>
      </c>
      <c r="C816" s="0" t="s">
        <v>116</v>
      </c>
      <c r="D816" s="0" t="s">
        <v>1481</v>
      </c>
      <c r="E816" s="0" t="s">
        <v>68</v>
      </c>
      <c r="F816" s="0" t="s">
        <v>42</v>
      </c>
      <c r="G816" s="0" t="s">
        <v>543</v>
      </c>
      <c r="H816" s="18" t="n">
        <v>40.4176501</v>
      </c>
      <c r="I816" s="18" t="n">
        <v>-81.0526073</v>
      </c>
      <c r="J816" s="18" t="n">
        <v>40.4007169</v>
      </c>
      <c r="K816" s="18" t="n">
        <v>-81.0407411</v>
      </c>
    </row>
    <row r="817" customFormat="false" ht="15" hidden="false" customHeight="true" outlineLevel="0" collapsed="false">
      <c r="A817" s="5" t="n">
        <v>34067212210000</v>
      </c>
      <c r="B817" s="0" t="s">
        <v>2178</v>
      </c>
      <c r="C817" s="0" t="s">
        <v>116</v>
      </c>
      <c r="D817" s="0" t="s">
        <v>1589</v>
      </c>
      <c r="E817" s="0" t="s">
        <v>154</v>
      </c>
      <c r="F817" s="0" t="s">
        <v>42</v>
      </c>
      <c r="G817" s="0" t="s">
        <v>1054</v>
      </c>
      <c r="H817" s="18" t="n">
        <v>40.3786857</v>
      </c>
      <c r="I817" s="18" t="n">
        <v>-81.140005</v>
      </c>
      <c r="J817" s="18" t="n">
        <v>40.3974259</v>
      </c>
      <c r="K817" s="18" t="n">
        <v>-81.1565415</v>
      </c>
    </row>
    <row r="818" customFormat="false" ht="15" hidden="false" customHeight="true" outlineLevel="0" collapsed="false">
      <c r="A818" s="5" t="n">
        <v>34067212220000</v>
      </c>
      <c r="B818" s="0" t="s">
        <v>2178</v>
      </c>
      <c r="C818" s="0" t="s">
        <v>116</v>
      </c>
      <c r="D818" s="0" t="s">
        <v>1589</v>
      </c>
      <c r="E818" s="0" t="s">
        <v>154</v>
      </c>
      <c r="F818" s="0" t="s">
        <v>42</v>
      </c>
      <c r="G818" s="0" t="s">
        <v>2343</v>
      </c>
      <c r="H818" s="18" t="n">
        <v>40.3786785</v>
      </c>
      <c r="I818" s="18" t="n">
        <v>-81.1398616</v>
      </c>
      <c r="J818" s="18" t="n">
        <v>40.3992958</v>
      </c>
      <c r="K818" s="18" t="n">
        <v>-81.152152</v>
      </c>
    </row>
    <row r="819" customFormat="false" ht="15" hidden="false" customHeight="true" outlineLevel="0" collapsed="false">
      <c r="A819" s="5" t="n">
        <v>34067212230000</v>
      </c>
      <c r="B819" s="0" t="s">
        <v>2178</v>
      </c>
      <c r="C819" s="0" t="s">
        <v>116</v>
      </c>
      <c r="D819" s="0" t="s">
        <v>1589</v>
      </c>
      <c r="E819" s="0" t="s">
        <v>154</v>
      </c>
      <c r="F819" s="0" t="s">
        <v>42</v>
      </c>
      <c r="G819" s="0" t="s">
        <v>1055</v>
      </c>
      <c r="H819" s="18" t="n">
        <v>40.3786821</v>
      </c>
      <c r="I819" s="18" t="n">
        <v>-81.1399333</v>
      </c>
      <c r="J819" s="18" t="n">
        <v>40.3983609</v>
      </c>
      <c r="K819" s="18" t="n">
        <v>-81.1543468</v>
      </c>
    </row>
    <row r="820" customFormat="false" ht="15" hidden="false" customHeight="true" outlineLevel="0" collapsed="false">
      <c r="A820" s="5" t="n">
        <v>34067212340000</v>
      </c>
      <c r="B820" s="0" t="s">
        <v>2221</v>
      </c>
      <c r="C820" s="0" t="s">
        <v>116</v>
      </c>
      <c r="D820" s="0" t="s">
        <v>1481</v>
      </c>
      <c r="E820" s="0" t="s">
        <v>454</v>
      </c>
      <c r="F820" s="0" t="s">
        <v>42</v>
      </c>
      <c r="G820" s="0" t="s">
        <v>745</v>
      </c>
      <c r="H820" s="18" t="n">
        <v>40.3818841</v>
      </c>
      <c r="I820" s="18" t="n">
        <v>-80.9824848</v>
      </c>
      <c r="J820" s="18" t="n">
        <v>40.3976312</v>
      </c>
      <c r="K820" s="18" t="n">
        <v>-80.9980295</v>
      </c>
    </row>
    <row r="821" customFormat="false" ht="15" hidden="false" customHeight="true" outlineLevel="0" collapsed="false">
      <c r="A821" s="5" t="n">
        <v>34067212350100</v>
      </c>
      <c r="B821" s="0" t="s">
        <v>2179</v>
      </c>
      <c r="C821" s="0" t="s">
        <v>116</v>
      </c>
      <c r="D821" s="0" t="s">
        <v>1494</v>
      </c>
      <c r="E821" s="0" t="s">
        <v>154</v>
      </c>
      <c r="F821" s="0" t="s">
        <v>223</v>
      </c>
      <c r="G821" s="0" t="s">
        <v>2344</v>
      </c>
      <c r="H821" s="18" t="n">
        <v>40.2246335</v>
      </c>
      <c r="I821" s="18" t="n">
        <v>-81.2998648</v>
      </c>
      <c r="J821" s="18" t="n">
        <v>40.2141247</v>
      </c>
      <c r="K821" s="18" t="n">
        <v>-81.2902461</v>
      </c>
    </row>
    <row r="822" customFormat="false" ht="15" hidden="false" customHeight="true" outlineLevel="0" collapsed="false">
      <c r="A822" s="5" t="n">
        <v>34067212370000</v>
      </c>
      <c r="B822" s="0" t="s">
        <v>2179</v>
      </c>
      <c r="C822" s="0" t="s">
        <v>116</v>
      </c>
      <c r="D822" s="0" t="s">
        <v>1494</v>
      </c>
      <c r="E822" s="0" t="s">
        <v>454</v>
      </c>
      <c r="F822" s="0" t="s">
        <v>223</v>
      </c>
      <c r="G822" s="0" t="s">
        <v>2345</v>
      </c>
      <c r="H822" s="18" t="n">
        <v>40.2244885</v>
      </c>
      <c r="I822" s="18" t="n">
        <v>-81.2999139</v>
      </c>
      <c r="J822" s="18" t="n">
        <v>40.2421991</v>
      </c>
      <c r="K822" s="18" t="n">
        <v>-81.3147268</v>
      </c>
    </row>
    <row r="823" customFormat="false" ht="15" hidden="false" customHeight="true" outlineLevel="0" collapsed="false">
      <c r="A823" s="5" t="n">
        <v>34067212380000</v>
      </c>
      <c r="B823" s="0" t="s">
        <v>2179</v>
      </c>
      <c r="C823" s="0" t="s">
        <v>116</v>
      </c>
      <c r="D823" s="0" t="s">
        <v>1494</v>
      </c>
      <c r="E823" s="0" t="s">
        <v>154</v>
      </c>
      <c r="F823" s="0" t="s">
        <v>223</v>
      </c>
      <c r="G823" s="0" t="s">
        <v>2346</v>
      </c>
      <c r="H823" s="18" t="n">
        <v>40.2245563</v>
      </c>
      <c r="I823" s="18" t="n">
        <v>-81.2998303</v>
      </c>
      <c r="J823" s="18" t="n">
        <v>40.2354685</v>
      </c>
      <c r="K823" s="18" t="n">
        <v>-81.3053258</v>
      </c>
    </row>
    <row r="824" customFormat="false" ht="15" hidden="false" customHeight="true" outlineLevel="0" collapsed="false">
      <c r="A824" s="5" t="n">
        <v>34067212390000</v>
      </c>
      <c r="B824" s="0" t="s">
        <v>2221</v>
      </c>
      <c r="C824" s="0" t="s">
        <v>116</v>
      </c>
      <c r="D824" s="0" t="s">
        <v>1481</v>
      </c>
      <c r="E824" s="0" t="s">
        <v>454</v>
      </c>
      <c r="F824" s="0" t="s">
        <v>42</v>
      </c>
      <c r="G824" s="0" t="s">
        <v>730</v>
      </c>
      <c r="H824" s="18" t="n">
        <v>40.3819821</v>
      </c>
      <c r="I824" s="18" t="n">
        <v>-80.9824287</v>
      </c>
      <c r="J824" s="18" t="n">
        <v>40.3987747</v>
      </c>
      <c r="K824" s="18" t="n">
        <v>-80.9908546</v>
      </c>
    </row>
    <row r="825" customFormat="false" ht="15" hidden="false" customHeight="true" outlineLevel="0" collapsed="false">
      <c r="A825" s="5" t="n">
        <v>34067212430000</v>
      </c>
      <c r="B825" s="0" t="s">
        <v>2221</v>
      </c>
      <c r="C825" s="0" t="s">
        <v>116</v>
      </c>
      <c r="D825" s="0" t="s">
        <v>1481</v>
      </c>
      <c r="E825" s="0" t="s">
        <v>454</v>
      </c>
      <c r="F825" s="0" t="s">
        <v>42</v>
      </c>
      <c r="G825" s="0" t="s">
        <v>737</v>
      </c>
      <c r="H825" s="18" t="n">
        <v>40.3819365</v>
      </c>
      <c r="I825" s="18" t="n">
        <v>-80.9825051</v>
      </c>
      <c r="J825" s="18" t="n">
        <v>40.3992869</v>
      </c>
      <c r="K825" s="18" t="n">
        <v>-80.9936761</v>
      </c>
    </row>
    <row r="826" customFormat="false" ht="15" hidden="false" customHeight="true" outlineLevel="0" collapsed="false">
      <c r="A826" s="5" t="n">
        <v>34067212440100</v>
      </c>
      <c r="B826" s="0" t="s">
        <v>2347</v>
      </c>
      <c r="C826" s="0" t="s">
        <v>116</v>
      </c>
      <c r="D826" s="0" t="s">
        <v>1397</v>
      </c>
      <c r="E826" s="0" t="s">
        <v>154</v>
      </c>
      <c r="F826" s="0" t="s">
        <v>2028</v>
      </c>
      <c r="G826" s="0" t="s">
        <v>2348</v>
      </c>
      <c r="H826" s="18" t="n">
        <v>40.3322439</v>
      </c>
      <c r="I826" s="18" t="n">
        <v>-81.1167315</v>
      </c>
      <c r="J826" s="18" t="n">
        <v>40.3193709</v>
      </c>
      <c r="K826" s="18" t="n">
        <v>-81.100734</v>
      </c>
    </row>
    <row r="827" customFormat="false" ht="15" hidden="false" customHeight="true" outlineLevel="0" collapsed="false">
      <c r="A827" s="5" t="n">
        <v>34067212450100</v>
      </c>
      <c r="B827" s="0" t="s">
        <v>2347</v>
      </c>
      <c r="C827" s="0" t="s">
        <v>116</v>
      </c>
      <c r="D827" s="0" t="s">
        <v>1397</v>
      </c>
      <c r="E827" s="0" t="s">
        <v>154</v>
      </c>
      <c r="F827" s="0" t="s">
        <v>2028</v>
      </c>
      <c r="G827" s="0" t="s">
        <v>2349</v>
      </c>
      <c r="H827" s="18" t="n">
        <v>40.3321949</v>
      </c>
      <c r="I827" s="18" t="n">
        <v>-81.1167612</v>
      </c>
      <c r="J827" s="18" t="n">
        <v>40.3183355</v>
      </c>
      <c r="K827" s="18" t="n">
        <v>-81.1031621</v>
      </c>
    </row>
    <row r="828" customFormat="false" ht="15" hidden="false" customHeight="true" outlineLevel="0" collapsed="false">
      <c r="A828" s="5" t="n">
        <v>34067212460100</v>
      </c>
      <c r="B828" s="0" t="s">
        <v>2347</v>
      </c>
      <c r="C828" s="0" t="s">
        <v>116</v>
      </c>
      <c r="D828" s="0" t="s">
        <v>1397</v>
      </c>
      <c r="E828" s="0" t="s">
        <v>154</v>
      </c>
      <c r="F828" s="0" t="s">
        <v>2028</v>
      </c>
      <c r="G828" s="0" t="s">
        <v>2350</v>
      </c>
      <c r="H828" s="18" t="n">
        <v>40.3321431</v>
      </c>
      <c r="I828" s="18" t="n">
        <v>-81.1167946</v>
      </c>
      <c r="J828" s="18" t="n">
        <v>40.3173029</v>
      </c>
      <c r="K828" s="18" t="n">
        <v>-81.1055901</v>
      </c>
    </row>
    <row r="829" customFormat="false" ht="15" hidden="false" customHeight="true" outlineLevel="0" collapsed="false">
      <c r="A829" s="5" t="n">
        <v>34067212470100</v>
      </c>
      <c r="B829" s="0" t="s">
        <v>2347</v>
      </c>
      <c r="C829" s="0" t="s">
        <v>116</v>
      </c>
      <c r="D829" s="0" t="s">
        <v>1397</v>
      </c>
      <c r="E829" s="0" t="s">
        <v>154</v>
      </c>
      <c r="F829" s="0" t="s">
        <v>2028</v>
      </c>
      <c r="G829" s="0" t="s">
        <v>2351</v>
      </c>
      <c r="H829" s="18" t="n">
        <v>40.332045</v>
      </c>
      <c r="I829" s="18" t="n">
        <v>-81.1168576</v>
      </c>
      <c r="J829" s="18" t="n">
        <v>40.3163324</v>
      </c>
      <c r="K829" s="18" t="n">
        <v>-81.1104231</v>
      </c>
    </row>
    <row r="830" customFormat="false" ht="15" hidden="false" customHeight="true" outlineLevel="0" collapsed="false">
      <c r="A830" s="5" t="n">
        <v>34067212480100</v>
      </c>
      <c r="B830" s="0" t="s">
        <v>2347</v>
      </c>
      <c r="C830" s="0" t="s">
        <v>116</v>
      </c>
      <c r="D830" s="0" t="s">
        <v>1397</v>
      </c>
      <c r="E830" s="0" t="s">
        <v>154</v>
      </c>
      <c r="F830" s="0" t="s">
        <v>2028</v>
      </c>
      <c r="G830" s="0" t="s">
        <v>2352</v>
      </c>
      <c r="H830" s="18" t="n">
        <v>40.3320941</v>
      </c>
      <c r="I830" s="18" t="n">
        <v>-81.1168243</v>
      </c>
      <c r="J830" s="18" t="n">
        <v>40.3162674</v>
      </c>
      <c r="K830" s="18" t="n">
        <v>-81.1080181</v>
      </c>
    </row>
    <row r="831" customFormat="false" ht="15" hidden="false" customHeight="true" outlineLevel="0" collapsed="false">
      <c r="A831" s="5" t="n">
        <v>34067212490000</v>
      </c>
      <c r="B831" s="0" t="s">
        <v>2353</v>
      </c>
      <c r="C831" s="0" t="s">
        <v>116</v>
      </c>
      <c r="D831" s="0" t="s">
        <v>1589</v>
      </c>
      <c r="E831" s="0" t="s">
        <v>68</v>
      </c>
      <c r="F831" s="0" t="s">
        <v>42</v>
      </c>
      <c r="G831" s="0" t="s">
        <v>714</v>
      </c>
      <c r="H831" s="18" t="n">
        <v>40.4202625</v>
      </c>
      <c r="I831" s="18" t="n">
        <v>-81.0712462</v>
      </c>
      <c r="J831" s="18" t="n">
        <v>40.4370075</v>
      </c>
      <c r="K831" s="18" t="n">
        <v>-81.0898999</v>
      </c>
    </row>
    <row r="832" customFormat="false" ht="15" hidden="false" customHeight="true" outlineLevel="0" collapsed="false">
      <c r="A832" s="5" t="n">
        <v>34067212500000</v>
      </c>
      <c r="B832" s="0" t="s">
        <v>2353</v>
      </c>
      <c r="C832" s="0" t="s">
        <v>116</v>
      </c>
      <c r="D832" s="0" t="s">
        <v>1589</v>
      </c>
      <c r="E832" s="0" t="s">
        <v>68</v>
      </c>
      <c r="F832" s="0" t="s">
        <v>42</v>
      </c>
      <c r="G832" s="0" t="s">
        <v>715</v>
      </c>
      <c r="H832" s="18" t="n">
        <v>40.4203697</v>
      </c>
      <c r="I832" s="18" t="n">
        <v>-81.0712547</v>
      </c>
      <c r="J832" s="18" t="n">
        <v>40.4399088</v>
      </c>
      <c r="K832" s="18" t="n">
        <v>-81.0829905</v>
      </c>
    </row>
    <row r="833" customFormat="false" ht="15" hidden="false" customHeight="true" outlineLevel="0" collapsed="false">
      <c r="A833" s="5" t="n">
        <v>34067212510000</v>
      </c>
      <c r="B833" s="0" t="s">
        <v>2353</v>
      </c>
      <c r="C833" s="0" t="s">
        <v>116</v>
      </c>
      <c r="D833" s="0" t="s">
        <v>1589</v>
      </c>
      <c r="E833" s="0" t="s">
        <v>454</v>
      </c>
      <c r="F833" s="0" t="s">
        <v>42</v>
      </c>
      <c r="G833" s="0" t="s">
        <v>729</v>
      </c>
      <c r="H833" s="18" t="n">
        <v>40.4204247</v>
      </c>
      <c r="I833" s="18" t="n">
        <v>-81.0712607</v>
      </c>
      <c r="J833" s="18" t="n">
        <v>40.4414233</v>
      </c>
      <c r="K833" s="18" t="n">
        <v>-81.0793869</v>
      </c>
    </row>
    <row r="834" customFormat="false" ht="15" hidden="false" customHeight="true" outlineLevel="0" collapsed="false">
      <c r="A834" s="5" t="n">
        <v>34067212530000</v>
      </c>
      <c r="B834" s="0" t="s">
        <v>2354</v>
      </c>
      <c r="C834" s="0" t="s">
        <v>116</v>
      </c>
      <c r="D834" s="0" t="s">
        <v>1397</v>
      </c>
      <c r="E834" s="0" t="s">
        <v>154</v>
      </c>
      <c r="F834" s="0" t="s">
        <v>2028</v>
      </c>
      <c r="G834" s="0" t="s">
        <v>2355</v>
      </c>
      <c r="H834" s="18" t="n">
        <v>40.3024296</v>
      </c>
      <c r="I834" s="18" t="n">
        <v>-81.0958112</v>
      </c>
      <c r="J834" s="18" t="n">
        <v>40.318036</v>
      </c>
      <c r="K834" s="18" t="n">
        <v>-81.1026878</v>
      </c>
    </row>
    <row r="835" customFormat="false" ht="15" hidden="false" customHeight="true" outlineLevel="0" collapsed="false">
      <c r="A835" s="5" t="n">
        <v>34067212540000</v>
      </c>
      <c r="B835" s="0" t="s">
        <v>2354</v>
      </c>
      <c r="C835" s="0" t="s">
        <v>116</v>
      </c>
      <c r="D835" s="0" t="s">
        <v>1397</v>
      </c>
      <c r="E835" s="0" t="s">
        <v>154</v>
      </c>
      <c r="F835" s="0" t="s">
        <v>2028</v>
      </c>
      <c r="G835" s="0" t="s">
        <v>2356</v>
      </c>
      <c r="H835" s="18" t="n">
        <v>40.302426</v>
      </c>
      <c r="I835" s="18" t="n">
        <v>-81.0957395</v>
      </c>
      <c r="J835" s="18" t="n">
        <v>40.3170833</v>
      </c>
      <c r="K835" s="18" t="n">
        <v>-81.1049241</v>
      </c>
    </row>
    <row r="836" customFormat="false" ht="15" hidden="false" customHeight="true" outlineLevel="0" collapsed="false">
      <c r="A836" s="5" t="n">
        <v>34067212550000</v>
      </c>
      <c r="B836" s="0" t="s">
        <v>2354</v>
      </c>
      <c r="C836" s="0" t="s">
        <v>116</v>
      </c>
      <c r="D836" s="0" t="s">
        <v>1397</v>
      </c>
      <c r="E836" s="0" t="s">
        <v>154</v>
      </c>
      <c r="F836" s="0" t="s">
        <v>2028</v>
      </c>
      <c r="G836" s="0" t="s">
        <v>2357</v>
      </c>
      <c r="H836" s="18" t="n">
        <v>40.3023711</v>
      </c>
      <c r="I836" s="18" t="n">
        <v>-81.0957407</v>
      </c>
      <c r="J836" s="18" t="n">
        <v>40.3161333</v>
      </c>
      <c r="K836" s="18" t="n">
        <v>-81.1071566</v>
      </c>
    </row>
    <row r="837" customFormat="false" ht="15" hidden="false" customHeight="true" outlineLevel="0" collapsed="false">
      <c r="A837" s="5" t="n">
        <v>34067212560000</v>
      </c>
      <c r="B837" s="0" t="s">
        <v>2354</v>
      </c>
      <c r="C837" s="0" t="s">
        <v>116</v>
      </c>
      <c r="D837" s="0" t="s">
        <v>1397</v>
      </c>
      <c r="E837" s="0" t="s">
        <v>154</v>
      </c>
      <c r="F837" s="0" t="s">
        <v>2028</v>
      </c>
      <c r="G837" s="0" t="s">
        <v>2358</v>
      </c>
      <c r="H837" s="18" t="n">
        <v>40.3024845</v>
      </c>
      <c r="I837" s="18" t="n">
        <v>-81.0958064</v>
      </c>
      <c r="J837" s="18" t="n">
        <v>40.3189859</v>
      </c>
      <c r="K837" s="18" t="n">
        <v>-81.1004551</v>
      </c>
    </row>
    <row r="838" customFormat="false" ht="15" hidden="false" customHeight="true" outlineLevel="0" collapsed="false">
      <c r="A838" s="5" t="n">
        <v>34067212570000</v>
      </c>
      <c r="B838" s="0" t="s">
        <v>2133</v>
      </c>
      <c r="C838" s="0" t="s">
        <v>116</v>
      </c>
      <c r="D838" s="0" t="s">
        <v>1397</v>
      </c>
      <c r="E838" s="0" t="s">
        <v>154</v>
      </c>
      <c r="F838" s="0" t="s">
        <v>2028</v>
      </c>
      <c r="G838" s="0" t="s">
        <v>2359</v>
      </c>
      <c r="H838" s="18" t="n">
        <v>40.3023162</v>
      </c>
      <c r="I838" s="18" t="n">
        <v>-81.0957454</v>
      </c>
      <c r="J838" s="18" t="n">
        <v>40.3006384</v>
      </c>
      <c r="K838" s="18" t="n">
        <v>-81.0988247</v>
      </c>
    </row>
    <row r="839" customFormat="false" ht="15" hidden="false" customHeight="true" outlineLevel="0" collapsed="false">
      <c r="A839" s="5" t="n">
        <v>34067212570100</v>
      </c>
      <c r="B839" s="0" t="s">
        <v>2125</v>
      </c>
      <c r="C839" s="0" t="s">
        <v>116</v>
      </c>
      <c r="D839" s="0" t="s">
        <v>1397</v>
      </c>
      <c r="E839" s="0" t="s">
        <v>154</v>
      </c>
      <c r="F839" s="0" t="s">
        <v>2028</v>
      </c>
      <c r="G839" s="0" t="s">
        <v>2359</v>
      </c>
      <c r="H839" s="18" t="n">
        <v>40.3023162</v>
      </c>
      <c r="I839" s="18" t="n">
        <v>-81.0957454</v>
      </c>
      <c r="J839" s="18" t="n">
        <v>40.3151833</v>
      </c>
      <c r="K839" s="18" t="n">
        <v>-81.1093891</v>
      </c>
    </row>
    <row r="840" customFormat="false" ht="15" hidden="false" customHeight="true" outlineLevel="0" collapsed="false">
      <c r="A840" s="5" t="n">
        <v>34067212590000</v>
      </c>
      <c r="B840" s="0" t="s">
        <v>2077</v>
      </c>
      <c r="C840" s="0" t="s">
        <v>116</v>
      </c>
      <c r="D840" s="0" t="s">
        <v>1655</v>
      </c>
      <c r="E840" s="0" t="s">
        <v>38</v>
      </c>
      <c r="F840" s="0" t="s">
        <v>2283</v>
      </c>
      <c r="G840" s="0" t="s">
        <v>2360</v>
      </c>
      <c r="H840" s="18" t="n">
        <v>40.254023</v>
      </c>
      <c r="I840" s="18" t="n">
        <v>-81.1675793</v>
      </c>
      <c r="J840" s="18" t="n">
        <v>40.2692709</v>
      </c>
      <c r="K840" s="18" t="n">
        <v>-81.1796746</v>
      </c>
    </row>
    <row r="841" customFormat="false" ht="15" hidden="false" customHeight="true" outlineLevel="0" collapsed="false">
      <c r="A841" s="5" t="n">
        <v>34067212610000</v>
      </c>
      <c r="B841" s="0" t="s">
        <v>2361</v>
      </c>
      <c r="C841" s="0" t="s">
        <v>116</v>
      </c>
      <c r="D841" s="0" t="s">
        <v>1520</v>
      </c>
      <c r="E841" s="0" t="s">
        <v>454</v>
      </c>
      <c r="F841" s="0" t="s">
        <v>240</v>
      </c>
      <c r="G841" s="0" t="s">
        <v>2362</v>
      </c>
      <c r="H841" s="18" t="n">
        <v>40.1942138</v>
      </c>
      <c r="I841" s="18" t="n">
        <v>-81.1714234</v>
      </c>
      <c r="J841" s="18" t="n">
        <v>40.1724001</v>
      </c>
      <c r="K841" s="18" t="n">
        <v>-81.1534417</v>
      </c>
    </row>
    <row r="842" customFormat="false" ht="15" hidden="false" customHeight="true" outlineLevel="0" collapsed="false">
      <c r="A842" s="5" t="n">
        <v>34067212620000</v>
      </c>
      <c r="B842" s="0" t="s">
        <v>2361</v>
      </c>
      <c r="C842" s="0" t="s">
        <v>116</v>
      </c>
      <c r="D842" s="0" t="s">
        <v>1520</v>
      </c>
      <c r="E842" s="0" t="s">
        <v>154</v>
      </c>
      <c r="F842" s="0" t="s">
        <v>240</v>
      </c>
      <c r="G842" s="0" t="s">
        <v>2363</v>
      </c>
      <c r="H842" s="18" t="n">
        <v>40.1942281</v>
      </c>
      <c r="I842" s="18" t="n">
        <v>-81.1714768</v>
      </c>
      <c r="J842" s="18" t="n">
        <v>40.1712525</v>
      </c>
      <c r="K842" s="18" t="n">
        <v>-81.1488057</v>
      </c>
    </row>
    <row r="843" customFormat="false" ht="15" hidden="false" customHeight="true" outlineLevel="0" collapsed="false">
      <c r="A843" s="5" t="n">
        <v>34067212640000</v>
      </c>
      <c r="B843" s="0" t="s">
        <v>2077</v>
      </c>
      <c r="C843" s="0" t="s">
        <v>116</v>
      </c>
      <c r="D843" s="0" t="s">
        <v>1655</v>
      </c>
      <c r="E843" s="0" t="s">
        <v>454</v>
      </c>
      <c r="F843" s="0" t="s">
        <v>2283</v>
      </c>
      <c r="G843" s="0" t="s">
        <v>2364</v>
      </c>
      <c r="H843" s="18" t="n">
        <v>40.2540304</v>
      </c>
      <c r="I843" s="18" t="n">
        <v>-81.1675075</v>
      </c>
      <c r="J843" s="18" t="n">
        <v>40.2696751</v>
      </c>
      <c r="K843" s="18" t="n">
        <v>-81.1768929</v>
      </c>
    </row>
    <row r="844" customFormat="false" ht="15" hidden="false" customHeight="true" outlineLevel="0" collapsed="false">
      <c r="A844" s="5" t="n">
        <v>34067212650000</v>
      </c>
      <c r="B844" s="0" t="s">
        <v>2077</v>
      </c>
      <c r="C844" s="0" t="s">
        <v>116</v>
      </c>
      <c r="D844" s="0" t="s">
        <v>1655</v>
      </c>
      <c r="E844" s="0" t="s">
        <v>154</v>
      </c>
      <c r="F844" s="0" t="s">
        <v>2283</v>
      </c>
      <c r="G844" s="0" t="s">
        <v>2365</v>
      </c>
      <c r="H844" s="18" t="n">
        <v>40.2540054</v>
      </c>
      <c r="I844" s="18" t="n">
        <v>-81.1677194</v>
      </c>
      <c r="J844" s="18" t="n">
        <v>40.2666656</v>
      </c>
      <c r="K844" s="18" t="n">
        <v>-81.1839332</v>
      </c>
    </row>
    <row r="845" customFormat="false" ht="15" hidden="false" customHeight="true" outlineLevel="0" collapsed="false">
      <c r="A845" s="5" t="n">
        <v>34067212660000</v>
      </c>
      <c r="B845" s="0" t="s">
        <v>2077</v>
      </c>
      <c r="C845" s="0" t="s">
        <v>116</v>
      </c>
      <c r="D845" s="0" t="s">
        <v>1655</v>
      </c>
      <c r="E845" s="0" t="s">
        <v>454</v>
      </c>
      <c r="F845" s="0" t="s">
        <v>2283</v>
      </c>
      <c r="G845" s="0" t="s">
        <v>2366</v>
      </c>
      <c r="H845" s="18" t="n">
        <v>40.2540128</v>
      </c>
      <c r="I845" s="18" t="n">
        <v>-81.1676476</v>
      </c>
      <c r="J845" s="18" t="n">
        <v>40.2676707</v>
      </c>
      <c r="K845" s="18" t="n">
        <v>-81.1815876</v>
      </c>
    </row>
    <row r="846" customFormat="false" ht="15" hidden="false" customHeight="true" outlineLevel="0" collapsed="false">
      <c r="A846" s="5" t="n">
        <v>34067212670000</v>
      </c>
      <c r="B846" s="0" t="s">
        <v>1626</v>
      </c>
      <c r="C846" s="0" t="s">
        <v>116</v>
      </c>
      <c r="D846" s="0" t="s">
        <v>1655</v>
      </c>
      <c r="E846" s="0" t="s">
        <v>154</v>
      </c>
      <c r="F846" s="0" t="s">
        <v>2283</v>
      </c>
      <c r="G846" s="0" t="s">
        <v>2367</v>
      </c>
      <c r="H846" s="18" t="n">
        <v>40.2540378</v>
      </c>
      <c r="I846" s="18" t="n">
        <v>-81.1674357</v>
      </c>
      <c r="J846" s="18" t="n">
        <v>40.2706773</v>
      </c>
      <c r="K846" s="18" t="n">
        <v>-81.1745436</v>
      </c>
    </row>
    <row r="847" customFormat="false" ht="15" hidden="false" customHeight="true" outlineLevel="0" collapsed="false">
      <c r="A847" s="5" t="n">
        <v>34067212700000</v>
      </c>
      <c r="B847" s="0" t="s">
        <v>2368</v>
      </c>
      <c r="C847" s="0" t="s">
        <v>116</v>
      </c>
      <c r="D847" s="0" t="s">
        <v>1520</v>
      </c>
      <c r="E847" s="0" t="s">
        <v>454</v>
      </c>
      <c r="F847" s="0" t="s">
        <v>2283</v>
      </c>
      <c r="G847" s="0" t="s">
        <v>2369</v>
      </c>
      <c r="H847" s="18" t="n">
        <v>40.2015352</v>
      </c>
      <c r="I847" s="18" t="n">
        <v>-81.1791969</v>
      </c>
      <c r="J847" s="18" t="n">
        <v>40.2153578</v>
      </c>
      <c r="K847" s="18" t="n">
        <v>-81.1887244</v>
      </c>
    </row>
    <row r="848" customFormat="false" ht="15" hidden="false" customHeight="true" outlineLevel="0" collapsed="false">
      <c r="A848" s="5" t="n">
        <v>34067212710000</v>
      </c>
      <c r="B848" s="0" t="s">
        <v>2368</v>
      </c>
      <c r="C848" s="0" t="s">
        <v>116</v>
      </c>
      <c r="D848" s="0" t="s">
        <v>1520</v>
      </c>
      <c r="E848" s="0" t="s">
        <v>154</v>
      </c>
      <c r="F848" s="0" t="s">
        <v>2283</v>
      </c>
      <c r="G848" s="0" t="s">
        <v>2370</v>
      </c>
      <c r="H848" s="18" t="n">
        <v>40.2015481</v>
      </c>
      <c r="I848" s="18" t="n">
        <v>-81.1791286</v>
      </c>
      <c r="J848" s="18" t="n">
        <v>40.2163491</v>
      </c>
      <c r="K848" s="18" t="n">
        <v>-81.1863703</v>
      </c>
    </row>
    <row r="849" customFormat="false" ht="15" hidden="false" customHeight="true" outlineLevel="0" collapsed="false">
      <c r="A849" s="5" t="n">
        <v>34067212720000</v>
      </c>
      <c r="B849" s="0" t="s">
        <v>2368</v>
      </c>
      <c r="C849" s="0" t="s">
        <v>116</v>
      </c>
      <c r="D849" s="0" t="s">
        <v>1520</v>
      </c>
      <c r="E849" s="0" t="s">
        <v>454</v>
      </c>
      <c r="F849" s="0" t="s">
        <v>2283</v>
      </c>
      <c r="G849" s="0" t="s">
        <v>2371</v>
      </c>
      <c r="H849" s="18" t="n">
        <v>40.2015223</v>
      </c>
      <c r="I849" s="18" t="n">
        <v>-81.1792688</v>
      </c>
      <c r="J849" s="18" t="n">
        <v>40.2143692</v>
      </c>
      <c r="K849" s="18" t="n">
        <v>-81.1910784</v>
      </c>
    </row>
    <row r="850" customFormat="false" ht="15" hidden="false" customHeight="true" outlineLevel="0" collapsed="false">
      <c r="A850" s="5" t="n">
        <v>34067212730000</v>
      </c>
      <c r="B850" s="0" t="s">
        <v>2214</v>
      </c>
      <c r="C850" s="0" t="s">
        <v>116</v>
      </c>
      <c r="D850" s="0" t="s">
        <v>1589</v>
      </c>
      <c r="E850" s="0" t="s">
        <v>154</v>
      </c>
      <c r="F850" s="0" t="s">
        <v>42</v>
      </c>
      <c r="G850" s="0" t="s">
        <v>877</v>
      </c>
      <c r="H850" s="18" t="n">
        <v>40.4133365</v>
      </c>
      <c r="I850" s="18" t="n">
        <v>-81.1244404</v>
      </c>
      <c r="J850" s="18" t="n">
        <v>40.4315406</v>
      </c>
      <c r="K850" s="18" t="n">
        <v>-81.1386462</v>
      </c>
    </row>
    <row r="851" customFormat="false" ht="15" hidden="false" customHeight="true" outlineLevel="0" collapsed="false">
      <c r="A851" s="5" t="n">
        <v>34067212740000</v>
      </c>
      <c r="B851" s="0" t="s">
        <v>2214</v>
      </c>
      <c r="C851" s="0" t="s">
        <v>116</v>
      </c>
      <c r="D851" s="0" t="s">
        <v>1589</v>
      </c>
      <c r="E851" s="0" t="s">
        <v>154</v>
      </c>
      <c r="F851" s="0" t="s">
        <v>42</v>
      </c>
      <c r="G851" s="0" t="s">
        <v>879</v>
      </c>
      <c r="H851" s="18" t="n">
        <v>40.4133002</v>
      </c>
      <c r="I851" s="18" t="n">
        <v>-81.1243873</v>
      </c>
      <c r="J851" s="18" t="n">
        <v>40.4300464</v>
      </c>
      <c r="K851" s="18" t="n">
        <v>-81.1346785</v>
      </c>
    </row>
    <row r="852" customFormat="false" ht="15" hidden="false" customHeight="true" outlineLevel="0" collapsed="false">
      <c r="A852" s="5" t="n">
        <v>34067212750000</v>
      </c>
      <c r="B852" s="0" t="s">
        <v>2214</v>
      </c>
      <c r="C852" s="0" t="s">
        <v>116</v>
      </c>
      <c r="D852" s="0" t="s">
        <v>1589</v>
      </c>
      <c r="E852" s="0" t="s">
        <v>154</v>
      </c>
      <c r="F852" s="0" t="s">
        <v>42</v>
      </c>
      <c r="G852" s="0" t="s">
        <v>803</v>
      </c>
      <c r="H852" s="18" t="n">
        <v>40.4132638</v>
      </c>
      <c r="I852" s="18" t="n">
        <v>-81.1243341</v>
      </c>
      <c r="J852" s="18" t="n">
        <v>40.431017</v>
      </c>
      <c r="K852" s="18" t="n">
        <v>-81.1325104</v>
      </c>
    </row>
    <row r="853" customFormat="false" ht="15" hidden="false" customHeight="true" outlineLevel="0" collapsed="false">
      <c r="A853" s="5" t="n">
        <v>34067212760000</v>
      </c>
      <c r="B853" s="0" t="s">
        <v>2372</v>
      </c>
      <c r="C853" s="0" t="s">
        <v>116</v>
      </c>
      <c r="D853" s="0" t="s">
        <v>1520</v>
      </c>
      <c r="E853" s="0" t="s">
        <v>154</v>
      </c>
      <c r="F853" s="0" t="s">
        <v>2283</v>
      </c>
      <c r="G853" s="0" t="s">
        <v>2373</v>
      </c>
      <c r="H853" s="18" t="n">
        <v>40.2246697</v>
      </c>
      <c r="I853" s="18" t="n">
        <v>-81.1787721</v>
      </c>
      <c r="J853" s="18" t="n">
        <v>40.2024053</v>
      </c>
      <c r="K853" s="18" t="n">
        <v>-81.1683536</v>
      </c>
    </row>
    <row r="854" customFormat="false" ht="15" hidden="false" customHeight="true" outlineLevel="0" collapsed="false">
      <c r="A854" s="5" t="n">
        <v>34067212780000</v>
      </c>
      <c r="B854" s="0" t="s">
        <v>2374</v>
      </c>
      <c r="C854" s="0" t="s">
        <v>116</v>
      </c>
      <c r="D854" s="0" t="s">
        <v>1520</v>
      </c>
      <c r="E854" s="0" t="s">
        <v>154</v>
      </c>
      <c r="F854" s="0" t="s">
        <v>240</v>
      </c>
      <c r="G854" s="0" t="s">
        <v>2375</v>
      </c>
      <c r="H854" s="18" t="n">
        <v>40.2101466</v>
      </c>
      <c r="I854" s="18" t="n">
        <v>-81.2088128</v>
      </c>
      <c r="J854" s="18" t="n">
        <v>40.2242661</v>
      </c>
      <c r="K854" s="18" t="n">
        <v>-81.2198209</v>
      </c>
    </row>
    <row r="855" customFormat="false" ht="15" hidden="false" customHeight="true" outlineLevel="0" collapsed="false">
      <c r="A855" s="5" t="n">
        <v>34067212790000</v>
      </c>
      <c r="B855" s="0" t="s">
        <v>2374</v>
      </c>
      <c r="C855" s="0" t="s">
        <v>116</v>
      </c>
      <c r="D855" s="0" t="s">
        <v>1520</v>
      </c>
      <c r="E855" s="0" t="s">
        <v>154</v>
      </c>
      <c r="F855" s="0" t="s">
        <v>240</v>
      </c>
      <c r="G855" s="0" t="s">
        <v>2376</v>
      </c>
      <c r="H855" s="18" t="n">
        <v>40.2101852</v>
      </c>
      <c r="I855" s="18" t="n">
        <v>-81.2088228</v>
      </c>
      <c r="J855" s="18" t="n">
        <v>40.2283378</v>
      </c>
      <c r="K855" s="18" t="n">
        <v>-81.2186506</v>
      </c>
    </row>
    <row r="856" customFormat="false" ht="15" hidden="false" customHeight="true" outlineLevel="0" collapsed="false">
      <c r="A856" s="5" t="n">
        <v>34067212810000</v>
      </c>
      <c r="B856" s="0" t="s">
        <v>2377</v>
      </c>
      <c r="C856" s="0" t="s">
        <v>116</v>
      </c>
      <c r="D856" s="0" t="s">
        <v>1474</v>
      </c>
      <c r="E856" s="0" t="s">
        <v>454</v>
      </c>
      <c r="F856" s="0" t="s">
        <v>42</v>
      </c>
      <c r="G856" s="0" t="s">
        <v>758</v>
      </c>
      <c r="H856" s="18" t="n">
        <v>40.3545002</v>
      </c>
      <c r="I856" s="18" t="n">
        <v>-80.9616671</v>
      </c>
      <c r="J856" s="18" t="n">
        <v>40.3734581</v>
      </c>
      <c r="K856" s="18" t="n">
        <v>-80.9754546</v>
      </c>
    </row>
    <row r="857" customFormat="false" ht="15" hidden="false" customHeight="true" outlineLevel="0" collapsed="false">
      <c r="A857" s="5" t="n">
        <v>34067212840000</v>
      </c>
      <c r="B857" s="0" t="s">
        <v>2125</v>
      </c>
      <c r="C857" s="0" t="s">
        <v>116</v>
      </c>
      <c r="D857" s="0" t="s">
        <v>1397</v>
      </c>
      <c r="E857" s="0" t="s">
        <v>154</v>
      </c>
      <c r="F857" s="0" t="s">
        <v>2028</v>
      </c>
      <c r="G857" s="0" t="s">
        <v>2378</v>
      </c>
      <c r="H857" s="18" t="n">
        <v>40.3146346</v>
      </c>
      <c r="I857" s="18" t="n">
        <v>-81.0871127</v>
      </c>
      <c r="J857" s="18" t="n">
        <v>40.3040664</v>
      </c>
      <c r="K857" s="18" t="n">
        <v>-81.0715705</v>
      </c>
    </row>
    <row r="858" customFormat="false" ht="15" hidden="false" customHeight="true" outlineLevel="0" collapsed="false">
      <c r="A858" s="5" t="n">
        <v>34067212850000</v>
      </c>
      <c r="B858" s="0" t="s">
        <v>2125</v>
      </c>
      <c r="C858" s="0" t="s">
        <v>116</v>
      </c>
      <c r="D858" s="0" t="s">
        <v>1397</v>
      </c>
      <c r="E858" s="0" t="s">
        <v>454</v>
      </c>
      <c r="F858" s="0" t="s">
        <v>2028</v>
      </c>
      <c r="G858" s="0" t="s">
        <v>2379</v>
      </c>
      <c r="H858" s="18" t="n">
        <v>40.314543</v>
      </c>
      <c r="I858" s="18" t="n">
        <v>-81.0870321</v>
      </c>
      <c r="J858" s="18" t="n">
        <v>40.3018662</v>
      </c>
      <c r="K858" s="18" t="n">
        <v>-81.0767412</v>
      </c>
    </row>
    <row r="859" customFormat="false" ht="15" hidden="false" customHeight="true" outlineLevel="0" collapsed="false">
      <c r="A859" s="5" t="n">
        <v>34067212860000</v>
      </c>
      <c r="B859" s="0" t="s">
        <v>2125</v>
      </c>
      <c r="C859" s="0" t="s">
        <v>116</v>
      </c>
      <c r="D859" s="0" t="s">
        <v>1397</v>
      </c>
      <c r="E859" s="0" t="s">
        <v>454</v>
      </c>
      <c r="F859" s="0" t="s">
        <v>2028</v>
      </c>
      <c r="G859" s="0" t="s">
        <v>2380</v>
      </c>
      <c r="H859" s="18" t="n">
        <v>40.3145875</v>
      </c>
      <c r="I859" s="18" t="n">
        <v>-81.0870742</v>
      </c>
      <c r="J859" s="18" t="n">
        <v>40.3029649</v>
      </c>
      <c r="K859" s="18" t="n">
        <v>-81.0741541</v>
      </c>
    </row>
    <row r="860" customFormat="false" ht="15" hidden="false" customHeight="true" outlineLevel="0" collapsed="false">
      <c r="A860" s="5" t="n">
        <v>34067212870000</v>
      </c>
      <c r="B860" s="0" t="s">
        <v>2125</v>
      </c>
      <c r="C860" s="0" t="s">
        <v>116</v>
      </c>
      <c r="D860" s="0" t="s">
        <v>1397</v>
      </c>
      <c r="E860" s="0" t="s">
        <v>454</v>
      </c>
      <c r="F860" s="0" t="s">
        <v>2028</v>
      </c>
      <c r="G860" s="0" t="s">
        <v>2381</v>
      </c>
      <c r="H860" s="18" t="n">
        <v>40.3144986</v>
      </c>
      <c r="I860" s="18" t="n">
        <v>-81.0869936</v>
      </c>
      <c r="J860" s="18" t="n">
        <v>40.3007647</v>
      </c>
      <c r="K860" s="18" t="n">
        <v>-81.0793246</v>
      </c>
    </row>
    <row r="861" customFormat="false" ht="15" hidden="false" customHeight="true" outlineLevel="0" collapsed="false">
      <c r="A861" s="5" t="n">
        <v>34067212880000</v>
      </c>
      <c r="B861" s="0" t="s">
        <v>2125</v>
      </c>
      <c r="C861" s="0" t="s">
        <v>116</v>
      </c>
      <c r="D861" s="0" t="s">
        <v>1397</v>
      </c>
      <c r="E861" s="0" t="s">
        <v>154</v>
      </c>
      <c r="F861" s="0" t="s">
        <v>2028</v>
      </c>
      <c r="G861" s="0" t="s">
        <v>2382</v>
      </c>
      <c r="H861" s="18" t="n">
        <v>40.3144514</v>
      </c>
      <c r="I861" s="18" t="n">
        <v>-81.0869516</v>
      </c>
      <c r="J861" s="18" t="n">
        <v>40.2996658</v>
      </c>
      <c r="K861" s="18" t="n">
        <v>-81.0819115</v>
      </c>
    </row>
    <row r="862" customFormat="false" ht="15" hidden="false" customHeight="true" outlineLevel="0" collapsed="false">
      <c r="A862" s="5" t="n">
        <v>34067212900000</v>
      </c>
      <c r="B862" s="0" t="s">
        <v>2383</v>
      </c>
      <c r="C862" s="0" t="s">
        <v>116</v>
      </c>
      <c r="D862" s="0" t="s">
        <v>1589</v>
      </c>
      <c r="E862" s="0" t="s">
        <v>154</v>
      </c>
      <c r="F862" s="0" t="s">
        <v>42</v>
      </c>
      <c r="G862" s="0" t="s">
        <v>776</v>
      </c>
      <c r="H862" s="18" t="n">
        <v>40.4231631</v>
      </c>
      <c r="I862" s="18" t="n">
        <v>-81.08858</v>
      </c>
      <c r="J862" s="18" t="n">
        <v>40.4377331</v>
      </c>
      <c r="K862" s="18" t="n">
        <v>-81.1009</v>
      </c>
    </row>
    <row r="863" customFormat="false" ht="15" hidden="false" customHeight="true" outlineLevel="0" collapsed="false">
      <c r="A863" s="5" t="n">
        <v>34067212910000</v>
      </c>
      <c r="B863" s="0" t="s">
        <v>2144</v>
      </c>
      <c r="C863" s="0" t="s">
        <v>116</v>
      </c>
      <c r="D863" s="0" t="s">
        <v>1397</v>
      </c>
      <c r="E863" s="0" t="s">
        <v>154</v>
      </c>
      <c r="F863" s="0" t="s">
        <v>42</v>
      </c>
      <c r="G863" s="0" t="s">
        <v>663</v>
      </c>
      <c r="H863" s="18" t="n">
        <v>40.3504973</v>
      </c>
      <c r="I863" s="18" t="n">
        <v>-81.079683</v>
      </c>
      <c r="J863" s="18" t="n">
        <v>40.3301401</v>
      </c>
      <c r="K863" s="18" t="n">
        <v>-81.0677734</v>
      </c>
    </row>
    <row r="864" customFormat="false" ht="15" hidden="false" customHeight="true" outlineLevel="0" collapsed="false">
      <c r="A864" s="5" t="n">
        <v>34067212920000</v>
      </c>
      <c r="B864" s="0" t="s">
        <v>2144</v>
      </c>
      <c r="C864" s="0" t="s">
        <v>116</v>
      </c>
      <c r="D864" s="0" t="s">
        <v>1397</v>
      </c>
      <c r="E864" s="0" t="s">
        <v>154</v>
      </c>
      <c r="F864" s="0" t="s">
        <v>42</v>
      </c>
      <c r="G864" s="0" t="s">
        <v>685</v>
      </c>
      <c r="H864" s="18" t="n">
        <v>40.350597</v>
      </c>
      <c r="I864" s="18" t="n">
        <v>-81.0797491</v>
      </c>
      <c r="J864" s="18" t="n">
        <v>40.3327021</v>
      </c>
      <c r="K864" s="18" t="n">
        <v>-81.0638909</v>
      </c>
    </row>
    <row r="865" customFormat="false" ht="15" hidden="false" customHeight="true" outlineLevel="0" collapsed="false">
      <c r="A865" s="5" t="n">
        <v>34067212970000</v>
      </c>
      <c r="B865" s="0" t="s">
        <v>2384</v>
      </c>
      <c r="C865" s="0" t="s">
        <v>116</v>
      </c>
      <c r="D865" s="0" t="s">
        <v>1589</v>
      </c>
      <c r="E865" s="0" t="s">
        <v>154</v>
      </c>
      <c r="F865" s="0" t="s">
        <v>42</v>
      </c>
      <c r="G865" s="0" t="s">
        <v>755</v>
      </c>
      <c r="H865" s="18" t="n">
        <v>40.4231133</v>
      </c>
      <c r="I865" s="18" t="n">
        <v>-81.0885488</v>
      </c>
      <c r="J865" s="18" t="n">
        <v>40.4367909</v>
      </c>
      <c r="K865" s="18" t="n">
        <v>-81.1030934</v>
      </c>
    </row>
    <row r="866" customFormat="false" ht="15" hidden="false" customHeight="true" outlineLevel="0" collapsed="false">
      <c r="A866" s="5" t="n">
        <v>34067212980000</v>
      </c>
      <c r="B866" s="0" t="s">
        <v>2385</v>
      </c>
      <c r="C866" s="0" t="s">
        <v>116</v>
      </c>
      <c r="D866" s="0" t="s">
        <v>111</v>
      </c>
      <c r="E866" s="0" t="s">
        <v>154</v>
      </c>
      <c r="F866" s="0" t="s">
        <v>42</v>
      </c>
      <c r="G866" s="0" t="s">
        <v>2386</v>
      </c>
      <c r="H866" s="18" t="n">
        <v>40.4212626</v>
      </c>
      <c r="I866" s="18" t="n">
        <v>-81.1658632</v>
      </c>
      <c r="J866" s="18" t="n">
        <v>40.4020666</v>
      </c>
      <c r="K866" s="18" t="n">
        <v>-81.1503652</v>
      </c>
    </row>
    <row r="867" customFormat="false" ht="15" hidden="false" customHeight="true" outlineLevel="0" collapsed="false">
      <c r="A867" s="5" t="n">
        <v>34067212990000</v>
      </c>
      <c r="B867" s="0" t="s">
        <v>2385</v>
      </c>
      <c r="C867" s="0" t="s">
        <v>116</v>
      </c>
      <c r="D867" s="0" t="s">
        <v>111</v>
      </c>
      <c r="E867" s="0" t="s">
        <v>154</v>
      </c>
      <c r="F867" s="0" t="s">
        <v>42</v>
      </c>
      <c r="G867" s="0" t="s">
        <v>2387</v>
      </c>
      <c r="H867" s="18" t="n">
        <v>40.4212417</v>
      </c>
      <c r="I867" s="18" t="n">
        <v>-81.1659534</v>
      </c>
      <c r="J867" s="18" t="n">
        <v>40.4005601</v>
      </c>
      <c r="K867" s="18" t="n">
        <v>-81.1539074</v>
      </c>
    </row>
    <row r="868" customFormat="false" ht="15" hidden="false" customHeight="true" outlineLevel="0" collapsed="false">
      <c r="A868" s="5" t="n">
        <v>34067213000000</v>
      </c>
      <c r="B868" s="0" t="s">
        <v>2385</v>
      </c>
      <c r="C868" s="0" t="s">
        <v>116</v>
      </c>
      <c r="D868" s="0" t="s">
        <v>111</v>
      </c>
      <c r="E868" s="0" t="s">
        <v>154</v>
      </c>
      <c r="F868" s="0" t="s">
        <v>42</v>
      </c>
      <c r="G868" s="0" t="s">
        <v>2388</v>
      </c>
      <c r="H868" s="18" t="n">
        <v>40.4212965</v>
      </c>
      <c r="I868" s="18" t="n">
        <v>-81.1659487</v>
      </c>
      <c r="J868" s="18" t="n">
        <v>40.3990909</v>
      </c>
      <c r="K868" s="18" t="n">
        <v>-81.1573554</v>
      </c>
    </row>
    <row r="869" customFormat="false" ht="15" hidden="false" customHeight="true" outlineLevel="0" collapsed="false">
      <c r="A869" s="5" t="n">
        <v>34067213010000</v>
      </c>
      <c r="B869" s="0" t="s">
        <v>2235</v>
      </c>
      <c r="C869" s="0" t="s">
        <v>116</v>
      </c>
      <c r="D869" s="0" t="s">
        <v>1450</v>
      </c>
      <c r="E869" s="0" t="s">
        <v>154</v>
      </c>
      <c r="F869" s="0" t="s">
        <v>178</v>
      </c>
      <c r="G869" s="0" t="s">
        <v>2389</v>
      </c>
      <c r="H869" s="18" t="n">
        <v>40.2212494</v>
      </c>
      <c r="I869" s="18" t="n">
        <v>-81.0535398</v>
      </c>
      <c r="J869" s="18" t="n">
        <v>40.1973299</v>
      </c>
      <c r="K869" s="18" t="n">
        <v>-81.0415132</v>
      </c>
    </row>
    <row r="870" customFormat="false" ht="15" hidden="false" customHeight="true" outlineLevel="0" collapsed="false">
      <c r="A870" s="5" t="n">
        <v>34067213020000</v>
      </c>
      <c r="B870" s="0" t="s">
        <v>2235</v>
      </c>
      <c r="C870" s="0" t="s">
        <v>116</v>
      </c>
      <c r="D870" s="0" t="s">
        <v>1450</v>
      </c>
      <c r="E870" s="0" t="s">
        <v>154</v>
      </c>
      <c r="F870" s="0" t="s">
        <v>178</v>
      </c>
      <c r="G870" s="0" t="s">
        <v>2390</v>
      </c>
      <c r="H870" s="18" t="n">
        <v>40.2212708</v>
      </c>
      <c r="I870" s="18" t="n">
        <v>-81.0534928</v>
      </c>
      <c r="J870" s="18" t="n">
        <v>40.1982094</v>
      </c>
      <c r="K870" s="18" t="n">
        <v>-81.0394499</v>
      </c>
    </row>
    <row r="871" customFormat="false" ht="15" hidden="false" customHeight="true" outlineLevel="0" collapsed="false">
      <c r="A871" s="5" t="n">
        <v>34067213030000</v>
      </c>
      <c r="B871" s="0" t="s">
        <v>2235</v>
      </c>
      <c r="C871" s="0" t="s">
        <v>116</v>
      </c>
      <c r="D871" s="0" t="s">
        <v>1450</v>
      </c>
      <c r="E871" s="0" t="s">
        <v>154</v>
      </c>
      <c r="F871" s="0" t="s">
        <v>178</v>
      </c>
      <c r="G871" s="0" t="s">
        <v>2391</v>
      </c>
      <c r="H871" s="18" t="n">
        <v>40.2212894</v>
      </c>
      <c r="I871" s="18" t="n">
        <v>-81.0534458</v>
      </c>
      <c r="J871" s="18" t="n">
        <v>40.1990887</v>
      </c>
      <c r="K871" s="18" t="n">
        <v>-81.037383</v>
      </c>
    </row>
    <row r="872" customFormat="false" ht="15" hidden="false" customHeight="true" outlineLevel="0" collapsed="false">
      <c r="A872" s="5" t="n">
        <v>34067213050000</v>
      </c>
      <c r="B872" s="0" t="s">
        <v>2235</v>
      </c>
      <c r="C872" s="0" t="s">
        <v>116</v>
      </c>
      <c r="D872" s="0" t="s">
        <v>1450</v>
      </c>
      <c r="E872" s="0" t="s">
        <v>154</v>
      </c>
      <c r="F872" s="0" t="s">
        <v>178</v>
      </c>
      <c r="G872" s="0" t="s">
        <v>2392</v>
      </c>
      <c r="H872" s="18" t="n">
        <v>40.2213294</v>
      </c>
      <c r="I872" s="18" t="n">
        <v>-81.0533518</v>
      </c>
      <c r="J872" s="18" t="n">
        <v>40.2008474</v>
      </c>
      <c r="K872" s="18" t="n">
        <v>-81.0332525</v>
      </c>
    </row>
    <row r="873" customFormat="false" ht="15" hidden="false" customHeight="true" outlineLevel="0" collapsed="false">
      <c r="A873" s="5" t="n">
        <v>34067213060000</v>
      </c>
      <c r="B873" s="0" t="s">
        <v>2235</v>
      </c>
      <c r="C873" s="0" t="s">
        <v>116</v>
      </c>
      <c r="D873" s="0" t="s">
        <v>1450</v>
      </c>
      <c r="E873" s="0" t="s">
        <v>154</v>
      </c>
      <c r="F873" s="0" t="s">
        <v>178</v>
      </c>
      <c r="G873" s="0" t="s">
        <v>2393</v>
      </c>
      <c r="H873" s="18" t="n">
        <v>40.2213507</v>
      </c>
      <c r="I873" s="18" t="n">
        <v>-81.0533048</v>
      </c>
      <c r="J873" s="18" t="n">
        <v>40.2017267</v>
      </c>
      <c r="K873" s="18" t="n">
        <v>-81.0311853</v>
      </c>
    </row>
    <row r="874" customFormat="false" ht="15" hidden="false" customHeight="true" outlineLevel="0" collapsed="false">
      <c r="A874" s="5" t="n">
        <v>34067213070000</v>
      </c>
      <c r="B874" s="0" t="s">
        <v>2394</v>
      </c>
      <c r="C874" s="0" t="s">
        <v>116</v>
      </c>
      <c r="D874" s="0" t="s">
        <v>1680</v>
      </c>
      <c r="E874" s="0" t="s">
        <v>154</v>
      </c>
      <c r="F874" s="0" t="s">
        <v>178</v>
      </c>
      <c r="G874" s="0" t="s">
        <v>2395</v>
      </c>
      <c r="H874" s="18" t="n">
        <v>40.2834775</v>
      </c>
      <c r="I874" s="18" t="n">
        <v>-81.0124614</v>
      </c>
      <c r="J874" s="18" t="n">
        <v>40.3031965</v>
      </c>
      <c r="K874" s="18" t="n">
        <v>-81.0329403</v>
      </c>
    </row>
    <row r="875" customFormat="false" ht="15" hidden="false" customHeight="true" outlineLevel="0" collapsed="false">
      <c r="A875" s="5" t="n">
        <v>34067213080000</v>
      </c>
      <c r="B875" s="0" t="s">
        <v>2394</v>
      </c>
      <c r="C875" s="0" t="s">
        <v>116</v>
      </c>
      <c r="D875" s="0" t="s">
        <v>1680</v>
      </c>
      <c r="E875" s="0" t="s">
        <v>154</v>
      </c>
      <c r="F875" s="0" t="s">
        <v>178</v>
      </c>
      <c r="G875" s="0" t="s">
        <v>2396</v>
      </c>
      <c r="H875" s="18" t="n">
        <v>40.2834754</v>
      </c>
      <c r="I875" s="18" t="n">
        <v>-81.0123001</v>
      </c>
      <c r="J875" s="18" t="n">
        <v>40.3064923</v>
      </c>
      <c r="K875" s="18" t="n">
        <v>-81.0251837</v>
      </c>
    </row>
    <row r="876" customFormat="false" ht="15" hidden="false" customHeight="true" outlineLevel="0" collapsed="false">
      <c r="A876" s="5" t="n">
        <v>34067213090000</v>
      </c>
      <c r="B876" s="0" t="s">
        <v>2394</v>
      </c>
      <c r="C876" s="0" t="s">
        <v>116</v>
      </c>
      <c r="D876" s="0" t="s">
        <v>1680</v>
      </c>
      <c r="E876" s="0" t="s">
        <v>154</v>
      </c>
      <c r="F876" s="0" t="s">
        <v>178</v>
      </c>
      <c r="G876" s="0" t="s">
        <v>2397</v>
      </c>
      <c r="H876" s="18" t="n">
        <v>40.2834747</v>
      </c>
      <c r="I876" s="18" t="n">
        <v>-81.0122464</v>
      </c>
      <c r="J876" s="18" t="n">
        <v>40.3075926</v>
      </c>
      <c r="K876" s="18" t="n">
        <v>-81.0225991</v>
      </c>
    </row>
    <row r="877" customFormat="false" ht="15" hidden="false" customHeight="true" outlineLevel="0" collapsed="false">
      <c r="A877" s="5" t="n">
        <v>34067213100000</v>
      </c>
      <c r="B877" s="0" t="s">
        <v>2394</v>
      </c>
      <c r="C877" s="0" t="s">
        <v>116</v>
      </c>
      <c r="D877" s="0" t="s">
        <v>1680</v>
      </c>
      <c r="E877" s="0" t="s">
        <v>154</v>
      </c>
      <c r="F877" s="0" t="s">
        <v>178</v>
      </c>
      <c r="G877" s="0" t="s">
        <v>2398</v>
      </c>
      <c r="H877" s="18" t="n">
        <v>40.2834761</v>
      </c>
      <c r="I877" s="18" t="n">
        <v>-81.0123539</v>
      </c>
      <c r="J877" s="18" t="n">
        <v>40.3053946</v>
      </c>
      <c r="K877" s="18" t="n">
        <v>-81.0277681</v>
      </c>
    </row>
    <row r="878" customFormat="false" ht="15" hidden="false" customHeight="true" outlineLevel="0" collapsed="false">
      <c r="A878" s="5" t="n">
        <v>34067213110000</v>
      </c>
      <c r="B878" s="0" t="s">
        <v>2394</v>
      </c>
      <c r="C878" s="0" t="s">
        <v>116</v>
      </c>
      <c r="D878" s="0" t="s">
        <v>1680</v>
      </c>
      <c r="E878" s="0" t="s">
        <v>154</v>
      </c>
      <c r="F878" s="0" t="s">
        <v>178</v>
      </c>
      <c r="G878" s="0" t="s">
        <v>2399</v>
      </c>
      <c r="H878" s="18" t="n">
        <v>40.2834768</v>
      </c>
      <c r="I878" s="18" t="n">
        <v>-81.0124076</v>
      </c>
      <c r="J878" s="18" t="n">
        <v>40.3042942</v>
      </c>
      <c r="K878" s="18" t="n">
        <v>-81.0303561</v>
      </c>
    </row>
    <row r="879" customFormat="false" ht="15" hidden="false" customHeight="true" outlineLevel="0" collapsed="false">
      <c r="A879" s="5" t="n">
        <v>34067213120000</v>
      </c>
      <c r="B879" s="0" t="s">
        <v>2372</v>
      </c>
      <c r="C879" s="0" t="s">
        <v>116</v>
      </c>
      <c r="D879" s="0" t="s">
        <v>1520</v>
      </c>
      <c r="E879" s="0" t="s">
        <v>154</v>
      </c>
      <c r="F879" s="0" t="s">
        <v>2283</v>
      </c>
      <c r="G879" s="0" t="s">
        <v>2400</v>
      </c>
      <c r="H879" s="18" t="n">
        <v>40.2247187</v>
      </c>
      <c r="I879" s="18" t="n">
        <v>-81.1787353</v>
      </c>
      <c r="J879" s="18" t="n">
        <v>40.2049746</v>
      </c>
      <c r="K879" s="18" t="n">
        <v>-81.1706797</v>
      </c>
    </row>
    <row r="880" customFormat="false" ht="15" hidden="false" customHeight="true" outlineLevel="0" collapsed="false">
      <c r="A880" s="5" t="n">
        <v>34067213130000</v>
      </c>
      <c r="B880" s="0" t="s">
        <v>2372</v>
      </c>
      <c r="C880" s="0" t="s">
        <v>116</v>
      </c>
      <c r="D880" s="0" t="s">
        <v>1520</v>
      </c>
      <c r="E880" s="0" t="s">
        <v>154</v>
      </c>
      <c r="F880" s="0" t="s">
        <v>2283</v>
      </c>
      <c r="G880" s="0" t="s">
        <v>2401</v>
      </c>
      <c r="H880" s="18" t="n">
        <v>40.224765</v>
      </c>
      <c r="I880" s="18" t="n">
        <v>-81.1787021</v>
      </c>
      <c r="J880" s="18" t="n">
        <v>40.2071251</v>
      </c>
      <c r="K880" s="18" t="n">
        <v>-81.168657</v>
      </c>
    </row>
    <row r="881" customFormat="false" ht="15" hidden="false" customHeight="true" outlineLevel="0" collapsed="false">
      <c r="A881" s="5" t="n">
        <v>34067213140000</v>
      </c>
      <c r="B881" s="0" t="s">
        <v>2372</v>
      </c>
      <c r="C881" s="0" t="s">
        <v>116</v>
      </c>
      <c r="D881" s="0" t="s">
        <v>1520</v>
      </c>
      <c r="E881" s="0" t="s">
        <v>154</v>
      </c>
      <c r="F881" s="0" t="s">
        <v>2283</v>
      </c>
      <c r="G881" s="0" t="s">
        <v>2402</v>
      </c>
      <c r="H881" s="18" t="n">
        <v>40.224814</v>
      </c>
      <c r="I881" s="18" t="n">
        <v>-81.1786654</v>
      </c>
      <c r="J881" s="18" t="n">
        <v>40.2080513</v>
      </c>
      <c r="K881" s="18" t="n">
        <v>-81.1664008</v>
      </c>
    </row>
    <row r="882" customFormat="false" ht="15" hidden="false" customHeight="true" outlineLevel="0" collapsed="false">
      <c r="A882" s="5" t="n">
        <v>34067213150000</v>
      </c>
      <c r="B882" s="0" t="s">
        <v>2372</v>
      </c>
      <c r="C882" s="0" t="s">
        <v>116</v>
      </c>
      <c r="D882" s="0" t="s">
        <v>1520</v>
      </c>
      <c r="E882" s="0" t="s">
        <v>154</v>
      </c>
      <c r="F882" s="0" t="s">
        <v>2283</v>
      </c>
      <c r="G882" s="0" t="s">
        <v>2403</v>
      </c>
      <c r="H882" s="18" t="n">
        <v>40.224863</v>
      </c>
      <c r="I882" s="18" t="n">
        <v>-81.1786322</v>
      </c>
      <c r="J882" s="18" t="n">
        <v>40.2083749</v>
      </c>
      <c r="K882" s="18" t="n">
        <v>-81.1635694</v>
      </c>
    </row>
    <row r="883" customFormat="false" ht="15" hidden="false" customHeight="true" outlineLevel="0" collapsed="false">
      <c r="A883" s="5" t="n">
        <v>34067213160000</v>
      </c>
      <c r="B883" s="0" t="s">
        <v>2290</v>
      </c>
      <c r="C883" s="0" t="s">
        <v>116</v>
      </c>
      <c r="D883" s="0" t="s">
        <v>1680</v>
      </c>
      <c r="E883" s="0" t="s">
        <v>154</v>
      </c>
      <c r="F883" s="0" t="s">
        <v>178</v>
      </c>
      <c r="G883" s="0" t="s">
        <v>2404</v>
      </c>
      <c r="H883" s="18" t="n">
        <v>40.2307384</v>
      </c>
      <c r="I883" s="18" t="n">
        <v>-81.023714</v>
      </c>
      <c r="J883" s="18" t="n">
        <v>40.2111755</v>
      </c>
      <c r="K883" s="18" t="n">
        <v>-81.0023075</v>
      </c>
    </row>
    <row r="884" customFormat="false" ht="15" hidden="false" customHeight="true" outlineLevel="0" collapsed="false">
      <c r="A884" s="5" t="n">
        <v>34067213170000</v>
      </c>
      <c r="B884" s="0" t="s">
        <v>2405</v>
      </c>
      <c r="C884" s="0" t="s">
        <v>116</v>
      </c>
      <c r="D884" s="0" t="s">
        <v>1589</v>
      </c>
      <c r="E884" s="0" t="s">
        <v>154</v>
      </c>
      <c r="F884" s="0" t="s">
        <v>42</v>
      </c>
      <c r="G884" s="0" t="s">
        <v>2406</v>
      </c>
      <c r="H884" s="18" t="n">
        <v>40.4231204</v>
      </c>
      <c r="I884" s="18" t="n">
        <v>-81.0884516</v>
      </c>
      <c r="J884" s="18" t="n">
        <v>40.4060054</v>
      </c>
      <c r="K884" s="18" t="n">
        <v>-81.0729415</v>
      </c>
    </row>
    <row r="885" customFormat="false" ht="15" hidden="false" customHeight="true" outlineLevel="0" collapsed="false">
      <c r="A885" s="5" t="n">
        <v>34067213180000</v>
      </c>
      <c r="B885" s="0" t="s">
        <v>2290</v>
      </c>
      <c r="C885" s="0" t="s">
        <v>116</v>
      </c>
      <c r="D885" s="0" t="s">
        <v>1680</v>
      </c>
      <c r="E885" s="0" t="s">
        <v>154</v>
      </c>
      <c r="F885" s="0" t="s">
        <v>178</v>
      </c>
      <c r="G885" s="0" t="s">
        <v>2407</v>
      </c>
      <c r="H885" s="18" t="n">
        <v>40.2306584</v>
      </c>
      <c r="I885" s="18" t="n">
        <v>-81.023902</v>
      </c>
      <c r="J885" s="18" t="n">
        <v>40.2069143</v>
      </c>
      <c r="K885" s="18" t="n">
        <v>-81.0127325</v>
      </c>
    </row>
    <row r="886" customFormat="false" ht="15" hidden="false" customHeight="true" outlineLevel="0" collapsed="false">
      <c r="A886" s="5" t="n">
        <v>34067213190000</v>
      </c>
      <c r="B886" s="0" t="s">
        <v>2377</v>
      </c>
      <c r="C886" s="0" t="s">
        <v>116</v>
      </c>
      <c r="D886" s="0" t="s">
        <v>1680</v>
      </c>
      <c r="E886" s="0" t="s">
        <v>154</v>
      </c>
      <c r="F886" s="0" t="s">
        <v>178</v>
      </c>
      <c r="G886" s="0" t="s">
        <v>2408</v>
      </c>
      <c r="H886" s="18" t="n">
        <v>40.230677</v>
      </c>
      <c r="I886" s="18" t="n">
        <v>-81.023855</v>
      </c>
      <c r="J886" s="18" t="n">
        <v>40.2079811</v>
      </c>
      <c r="K886" s="18" t="n">
        <v>-81.0101272</v>
      </c>
    </row>
    <row r="887" customFormat="false" ht="15" hidden="false" customHeight="true" outlineLevel="0" collapsed="false">
      <c r="A887" s="5" t="n">
        <v>34067213200000</v>
      </c>
      <c r="B887" s="0" t="s">
        <v>2377</v>
      </c>
      <c r="C887" s="0" t="s">
        <v>116</v>
      </c>
      <c r="D887" s="0" t="s">
        <v>1680</v>
      </c>
      <c r="E887" s="0" t="s">
        <v>154</v>
      </c>
      <c r="F887" s="0" t="s">
        <v>178</v>
      </c>
      <c r="G887" s="0" t="s">
        <v>2409</v>
      </c>
      <c r="H887" s="18" t="n">
        <v>40.2306984</v>
      </c>
      <c r="I887" s="18" t="n">
        <v>-81.023808</v>
      </c>
      <c r="J887" s="18" t="n">
        <v>40.2090451</v>
      </c>
      <c r="K887" s="18" t="n">
        <v>-81.0075219</v>
      </c>
    </row>
    <row r="888" customFormat="false" ht="15" hidden="false" customHeight="true" outlineLevel="0" collapsed="false">
      <c r="A888" s="5" t="n">
        <v>34067213210000</v>
      </c>
      <c r="B888" s="0" t="s">
        <v>2377</v>
      </c>
      <c r="C888" s="0" t="s">
        <v>116</v>
      </c>
      <c r="D888" s="0" t="s">
        <v>1680</v>
      </c>
      <c r="E888" s="0" t="s">
        <v>154</v>
      </c>
      <c r="F888" s="0" t="s">
        <v>178</v>
      </c>
      <c r="G888" s="0" t="s">
        <v>2410</v>
      </c>
      <c r="H888" s="18" t="n">
        <v>40.230717</v>
      </c>
      <c r="I888" s="18" t="n">
        <v>-81.023761</v>
      </c>
      <c r="J888" s="18" t="n">
        <v>40.2101117</v>
      </c>
      <c r="K888" s="18" t="n">
        <v>-81.0049165</v>
      </c>
    </row>
    <row r="889" customFormat="false" ht="15" hidden="false" customHeight="true" outlineLevel="0" collapsed="false">
      <c r="A889" s="5" t="n">
        <v>34075255890100</v>
      </c>
      <c r="B889" s="0" t="s">
        <v>1488</v>
      </c>
      <c r="C889" s="0" t="s">
        <v>1716</v>
      </c>
      <c r="D889" s="0" t="s">
        <v>1717</v>
      </c>
      <c r="E889" s="0" t="s">
        <v>154</v>
      </c>
      <c r="F889" s="0" t="s">
        <v>80</v>
      </c>
      <c r="G889" s="0" t="s">
        <v>1718</v>
      </c>
      <c r="H889" s="18" t="n">
        <v>40.61017</v>
      </c>
      <c r="I889" s="18" t="n">
        <v>-81.8795075</v>
      </c>
      <c r="J889" s="18" t="n">
        <v>40.6227085</v>
      </c>
      <c r="K889" s="18" t="n">
        <v>-81.8844698</v>
      </c>
    </row>
    <row r="890" customFormat="false" ht="15" hidden="false" customHeight="true" outlineLevel="0" collapsed="false">
      <c r="A890" s="5" t="n">
        <v>34075255900100</v>
      </c>
      <c r="B890" s="0" t="s">
        <v>1910</v>
      </c>
      <c r="C890" s="0" t="s">
        <v>1716</v>
      </c>
      <c r="D890" s="0" t="s">
        <v>1911</v>
      </c>
      <c r="E890" s="0" t="s">
        <v>154</v>
      </c>
      <c r="F890" s="0" t="s">
        <v>80</v>
      </c>
      <c r="G890" s="0" t="s">
        <v>1912</v>
      </c>
      <c r="H890" s="18" t="n">
        <v>40.6536716</v>
      </c>
      <c r="I890" s="18" t="n">
        <v>-81.8428981</v>
      </c>
      <c r="J890" s="18" t="n">
        <v>40.6699222</v>
      </c>
      <c r="K890" s="18" t="n">
        <v>-81.8486819</v>
      </c>
    </row>
    <row r="891" customFormat="false" ht="15" hidden="false" customHeight="true" outlineLevel="0" collapsed="false">
      <c r="A891" s="5" t="n">
        <v>34075255910000</v>
      </c>
      <c r="B891" s="0" t="s">
        <v>1755</v>
      </c>
      <c r="C891" s="0" t="s">
        <v>1716</v>
      </c>
      <c r="D891" s="0" t="s">
        <v>1756</v>
      </c>
      <c r="E891" s="0" t="s">
        <v>154</v>
      </c>
      <c r="F891" s="0" t="s">
        <v>80</v>
      </c>
      <c r="G891" s="0" t="s">
        <v>1757</v>
      </c>
      <c r="H891" s="18" t="n">
        <v>40.5735099</v>
      </c>
      <c r="I891" s="18" t="n">
        <v>-81.6824747</v>
      </c>
      <c r="J891" s="18" t="n">
        <v>40.5621823</v>
      </c>
      <c r="K891" s="18" t="n">
        <v>-81.6719676</v>
      </c>
    </row>
    <row r="892" customFormat="false" ht="15" hidden="false" customHeight="true" outlineLevel="0" collapsed="false">
      <c r="A892" s="5" t="n">
        <v>34081205030000</v>
      </c>
      <c r="B892" s="0" t="s">
        <v>1322</v>
      </c>
      <c r="C892" s="0" t="s">
        <v>37</v>
      </c>
      <c r="D892" s="0" t="s">
        <v>190</v>
      </c>
      <c r="E892" s="0" t="s">
        <v>38</v>
      </c>
      <c r="F892" s="0" t="s">
        <v>39</v>
      </c>
      <c r="G892" s="0" t="s">
        <v>40</v>
      </c>
      <c r="H892" s="18" t="n">
        <v>40.3182887</v>
      </c>
      <c r="I892" s="18" t="n">
        <v>-80.7751319</v>
      </c>
      <c r="J892" s="18" t="n">
        <v>40.3309908</v>
      </c>
      <c r="K892" s="18" t="n">
        <v>-80.782692</v>
      </c>
    </row>
    <row r="893" customFormat="false" ht="15" hidden="false" customHeight="true" outlineLevel="0" collapsed="false">
      <c r="A893" s="5" t="n">
        <v>34081205040000</v>
      </c>
      <c r="B893" s="0" t="s">
        <v>1773</v>
      </c>
      <c r="C893" s="0" t="s">
        <v>37</v>
      </c>
      <c r="D893" s="0" t="s">
        <v>190</v>
      </c>
      <c r="E893" s="0" t="s">
        <v>154</v>
      </c>
      <c r="F893" s="0" t="s">
        <v>71</v>
      </c>
      <c r="G893" s="0" t="s">
        <v>1774</v>
      </c>
      <c r="H893" s="18" t="n">
        <v>40.30199</v>
      </c>
      <c r="I893" s="18" t="n">
        <v>-80.8048301</v>
      </c>
      <c r="J893" s="18" t="n">
        <v>40.2919293</v>
      </c>
      <c r="K893" s="18" t="n">
        <v>-80.7981088</v>
      </c>
    </row>
    <row r="894" customFormat="false" ht="15" hidden="false" customHeight="true" outlineLevel="0" collapsed="false">
      <c r="A894" s="5" t="n">
        <v>34081205050100</v>
      </c>
      <c r="B894" s="0" t="s">
        <v>1861</v>
      </c>
      <c r="C894" s="0" t="s">
        <v>37</v>
      </c>
      <c r="D894" s="0" t="s">
        <v>1862</v>
      </c>
      <c r="E894" s="0" t="s">
        <v>154</v>
      </c>
      <c r="F894" s="0" t="s">
        <v>59</v>
      </c>
      <c r="G894" s="0" t="s">
        <v>1863</v>
      </c>
      <c r="H894" s="18" t="n">
        <v>40.5613774</v>
      </c>
      <c r="I894" s="18" t="n">
        <v>-80.7406708</v>
      </c>
      <c r="J894" s="18" t="n">
        <v>40.5752531</v>
      </c>
      <c r="K894" s="18" t="n">
        <v>-80.750691</v>
      </c>
    </row>
    <row r="895" customFormat="false" ht="15" hidden="false" customHeight="true" outlineLevel="0" collapsed="false">
      <c r="A895" s="5" t="n">
        <v>34081205070100</v>
      </c>
      <c r="B895" s="0" t="s">
        <v>1340</v>
      </c>
      <c r="C895" s="0" t="s">
        <v>37</v>
      </c>
      <c r="D895" s="0" t="s">
        <v>1341</v>
      </c>
      <c r="E895" s="0" t="s">
        <v>38</v>
      </c>
      <c r="F895" s="0" t="s">
        <v>42</v>
      </c>
      <c r="G895" s="0" t="s">
        <v>50</v>
      </c>
      <c r="H895" s="18" t="n">
        <v>40.5474344</v>
      </c>
      <c r="I895" s="18" t="n">
        <v>-80.8569856</v>
      </c>
      <c r="J895" s="18" t="n">
        <v>40.5365632</v>
      </c>
      <c r="K895" s="18" t="n">
        <v>-80.8448544</v>
      </c>
    </row>
    <row r="896" customFormat="false" ht="15" hidden="false" customHeight="true" outlineLevel="0" collapsed="false">
      <c r="A896" s="5" t="n">
        <v>34081205080100</v>
      </c>
      <c r="B896" s="0" t="s">
        <v>1360</v>
      </c>
      <c r="C896" s="0" t="s">
        <v>37</v>
      </c>
      <c r="D896" s="0" t="s">
        <v>1361</v>
      </c>
      <c r="E896" s="0" t="s">
        <v>68</v>
      </c>
      <c r="F896" s="0" t="s">
        <v>69</v>
      </c>
      <c r="G896" s="0" t="s">
        <v>1641</v>
      </c>
      <c r="H896" s="18" t="n">
        <v>40.5078899</v>
      </c>
      <c r="I896" s="18" t="n">
        <v>-80.7926159</v>
      </c>
      <c r="J896" s="18" t="n">
        <v>40.5235015</v>
      </c>
      <c r="K896" s="18" t="n">
        <v>-80.803922</v>
      </c>
    </row>
    <row r="897" customFormat="false" ht="15" hidden="false" customHeight="true" outlineLevel="0" collapsed="false">
      <c r="A897" s="5" t="n">
        <v>34081205090000</v>
      </c>
      <c r="B897" s="0" t="s">
        <v>1360</v>
      </c>
      <c r="C897" s="0" t="s">
        <v>37</v>
      </c>
      <c r="D897" s="0" t="s">
        <v>1361</v>
      </c>
      <c r="E897" s="0" t="s">
        <v>68</v>
      </c>
      <c r="F897" s="0" t="s">
        <v>69</v>
      </c>
      <c r="G897" s="0" t="s">
        <v>70</v>
      </c>
      <c r="H897" s="18" t="n">
        <v>40.507855</v>
      </c>
      <c r="I897" s="18" t="n">
        <v>-80.7926672</v>
      </c>
      <c r="J897" s="18" t="n">
        <v>40.5219123</v>
      </c>
      <c r="K897" s="18" t="n">
        <v>-80.8072866</v>
      </c>
    </row>
    <row r="898" customFormat="false" ht="15" hidden="false" customHeight="true" outlineLevel="0" collapsed="false">
      <c r="A898" s="5" t="n">
        <v>34081205100000</v>
      </c>
      <c r="B898" s="0" t="s">
        <v>1364</v>
      </c>
      <c r="C898" s="0" t="s">
        <v>37</v>
      </c>
      <c r="D898" s="0" t="s">
        <v>1365</v>
      </c>
      <c r="E898" s="0" t="s">
        <v>68</v>
      </c>
      <c r="F898" s="0" t="s">
        <v>69</v>
      </c>
      <c r="G898" s="0" t="s">
        <v>73</v>
      </c>
      <c r="H898" s="18" t="n">
        <v>40.4414988</v>
      </c>
      <c r="I898" s="18" t="n">
        <v>-80.7611339</v>
      </c>
      <c r="J898" s="18" t="n">
        <v>40.4572718</v>
      </c>
      <c r="K898" s="18" t="n">
        <v>-80.7681943</v>
      </c>
    </row>
    <row r="899" customFormat="false" ht="15" hidden="false" customHeight="true" outlineLevel="0" collapsed="false">
      <c r="A899" s="5" t="n">
        <v>34081205120100</v>
      </c>
      <c r="B899" s="0" t="s">
        <v>1378</v>
      </c>
      <c r="C899" s="0" t="s">
        <v>37</v>
      </c>
      <c r="D899" s="0" t="s">
        <v>1379</v>
      </c>
      <c r="E899" s="0" t="s">
        <v>68</v>
      </c>
      <c r="F899" s="0" t="s">
        <v>42</v>
      </c>
      <c r="G899" s="0" t="s">
        <v>95</v>
      </c>
      <c r="H899" s="18" t="n">
        <v>40.4661381</v>
      </c>
      <c r="I899" s="18" t="n">
        <v>-80.9092198</v>
      </c>
      <c r="J899" s="18" t="n">
        <v>40.4518726</v>
      </c>
      <c r="K899" s="18" t="n">
        <v>-80.8987759</v>
      </c>
    </row>
    <row r="900" customFormat="false" ht="15" hidden="false" customHeight="true" outlineLevel="0" collapsed="false">
      <c r="A900" s="5" t="n">
        <v>34081205130100</v>
      </c>
      <c r="B900" s="0" t="s">
        <v>1382</v>
      </c>
      <c r="C900" s="0" t="s">
        <v>37</v>
      </c>
      <c r="D900" s="0" t="s">
        <v>1365</v>
      </c>
      <c r="E900" s="0" t="s">
        <v>38</v>
      </c>
      <c r="F900" s="0" t="s">
        <v>69</v>
      </c>
      <c r="G900" s="0" t="s">
        <v>100</v>
      </c>
      <c r="H900" s="18" t="n">
        <v>40.4414446</v>
      </c>
      <c r="I900" s="18" t="n">
        <v>-80.761182</v>
      </c>
      <c r="J900" s="18" t="n">
        <v>40.4557681</v>
      </c>
      <c r="K900" s="18" t="n">
        <v>-80.7715111</v>
      </c>
    </row>
    <row r="901" customFormat="false" ht="15" hidden="false" customHeight="true" outlineLevel="0" collapsed="false">
      <c r="A901" s="5" t="n">
        <v>34081205140000</v>
      </c>
      <c r="B901" s="0" t="s">
        <v>1416</v>
      </c>
      <c r="C901" s="0" t="s">
        <v>37</v>
      </c>
      <c r="D901" s="0" t="s">
        <v>1379</v>
      </c>
      <c r="E901" s="0" t="s">
        <v>38</v>
      </c>
      <c r="F901" s="0" t="s">
        <v>42</v>
      </c>
      <c r="G901" s="0" t="s">
        <v>142</v>
      </c>
      <c r="H901" s="18" t="n">
        <v>40.5206895</v>
      </c>
      <c r="I901" s="18" t="n">
        <v>-80.9169597</v>
      </c>
      <c r="J901" s="18" t="n">
        <v>40.5328051</v>
      </c>
      <c r="K901" s="18" t="n">
        <v>-80.9257169</v>
      </c>
    </row>
    <row r="902" customFormat="false" ht="15" hidden="false" customHeight="true" outlineLevel="0" collapsed="false">
      <c r="A902" s="5" t="n">
        <v>34081205150000</v>
      </c>
      <c r="B902" s="0" t="s">
        <v>1373</v>
      </c>
      <c r="C902" s="0" t="s">
        <v>37</v>
      </c>
      <c r="D902" s="0" t="s">
        <v>1361</v>
      </c>
      <c r="E902" s="0" t="s">
        <v>68</v>
      </c>
      <c r="F902" s="0" t="s">
        <v>69</v>
      </c>
      <c r="G902" s="0" t="s">
        <v>88</v>
      </c>
      <c r="H902" s="18" t="n">
        <v>40.5078173</v>
      </c>
      <c r="I902" s="18" t="n">
        <v>-80.7927221</v>
      </c>
      <c r="J902" s="18" t="n">
        <v>40.4966496</v>
      </c>
      <c r="K902" s="18" t="n">
        <v>-80.789103</v>
      </c>
    </row>
    <row r="903" customFormat="false" ht="15" hidden="false" customHeight="true" outlineLevel="0" collapsed="false">
      <c r="A903" s="5" t="n">
        <v>34081205160000</v>
      </c>
      <c r="B903" s="0" t="s">
        <v>1373</v>
      </c>
      <c r="C903" s="0" t="s">
        <v>37</v>
      </c>
      <c r="D903" s="0" t="s">
        <v>1361</v>
      </c>
      <c r="E903" s="0" t="s">
        <v>154</v>
      </c>
      <c r="F903" s="0" t="s">
        <v>69</v>
      </c>
      <c r="G903" s="0" t="s">
        <v>1640</v>
      </c>
      <c r="H903" s="18" t="n">
        <v>40.5077594</v>
      </c>
      <c r="I903" s="18" t="n">
        <v>-80.792702</v>
      </c>
      <c r="J903" s="18" t="n">
        <v>40.4933988</v>
      </c>
      <c r="K903" s="18" t="n">
        <v>-80.7821456</v>
      </c>
    </row>
    <row r="904" customFormat="false" ht="15" hidden="false" customHeight="true" outlineLevel="0" collapsed="false">
      <c r="A904" s="5" t="n">
        <v>34081205170000</v>
      </c>
      <c r="B904" s="0" t="s">
        <v>1378</v>
      </c>
      <c r="C904" s="0" t="s">
        <v>37</v>
      </c>
      <c r="D904" s="0" t="s">
        <v>1379</v>
      </c>
      <c r="E904" s="0" t="s">
        <v>38</v>
      </c>
      <c r="F904" s="0" t="s">
        <v>42</v>
      </c>
      <c r="G904" s="0" t="s">
        <v>2411</v>
      </c>
      <c r="H904" s="18" t="n">
        <v>40.4661882</v>
      </c>
      <c r="I904" s="18" t="n">
        <v>-80.909269</v>
      </c>
      <c r="J904" s="18" t="n">
        <v>40.4504137</v>
      </c>
      <c r="K904" s="18" t="n">
        <v>-80.9022285</v>
      </c>
    </row>
    <row r="905" customFormat="false" ht="15" hidden="false" customHeight="true" outlineLevel="0" collapsed="false">
      <c r="A905" s="5" t="n">
        <v>34081205180100</v>
      </c>
      <c r="B905" s="0" t="s">
        <v>1386</v>
      </c>
      <c r="C905" s="0" t="s">
        <v>37</v>
      </c>
      <c r="D905" s="0" t="s">
        <v>1365</v>
      </c>
      <c r="E905" s="0" t="s">
        <v>68</v>
      </c>
      <c r="F905" s="0" t="s">
        <v>42</v>
      </c>
      <c r="G905" s="0" t="s">
        <v>103</v>
      </c>
      <c r="H905" s="18" t="n">
        <v>40.4263645</v>
      </c>
      <c r="I905" s="18" t="n">
        <v>-80.845619</v>
      </c>
      <c r="J905" s="18" t="n">
        <v>40.4377879</v>
      </c>
      <c r="K905" s="18" t="n">
        <v>-80.8543357</v>
      </c>
    </row>
    <row r="906" customFormat="false" ht="15" hidden="false" customHeight="true" outlineLevel="0" collapsed="false">
      <c r="A906" s="5" t="n">
        <v>34081205190000</v>
      </c>
      <c r="B906" s="0" t="s">
        <v>1394</v>
      </c>
      <c r="C906" s="0" t="s">
        <v>37</v>
      </c>
      <c r="D906" s="0" t="s">
        <v>1365</v>
      </c>
      <c r="E906" s="0" t="s">
        <v>68</v>
      </c>
      <c r="F906" s="0" t="s">
        <v>42</v>
      </c>
      <c r="G906" s="0" t="s">
        <v>1873</v>
      </c>
      <c r="H906" s="18" t="n">
        <v>40.4364968</v>
      </c>
      <c r="I906" s="18" t="n">
        <v>-80.814217</v>
      </c>
      <c r="J906" s="18" t="n">
        <v>40.4181981</v>
      </c>
      <c r="K906" s="18" t="n">
        <v>-80.8003157</v>
      </c>
    </row>
    <row r="907" customFormat="false" ht="15" hidden="false" customHeight="true" outlineLevel="0" collapsed="false">
      <c r="A907" s="5" t="n">
        <v>34081205200000</v>
      </c>
      <c r="B907" s="0" t="s">
        <v>1389</v>
      </c>
      <c r="C907" s="0" t="s">
        <v>37</v>
      </c>
      <c r="D907" s="0" t="s">
        <v>1379</v>
      </c>
      <c r="E907" s="0" t="s">
        <v>38</v>
      </c>
      <c r="F907" s="0" t="s">
        <v>42</v>
      </c>
      <c r="G907" s="0" t="s">
        <v>106</v>
      </c>
      <c r="H907" s="18" t="n">
        <v>40.5205445</v>
      </c>
      <c r="I907" s="18" t="n">
        <v>-80.9169955</v>
      </c>
      <c r="J907" s="18" t="n">
        <v>40.5062073</v>
      </c>
      <c r="K907" s="18" t="n">
        <v>-80.9064712</v>
      </c>
    </row>
    <row r="908" customFormat="false" ht="15" hidden="false" customHeight="true" outlineLevel="0" collapsed="false">
      <c r="A908" s="5" t="n">
        <v>34081205210000</v>
      </c>
      <c r="B908" s="0" t="s">
        <v>1399</v>
      </c>
      <c r="C908" s="0" t="s">
        <v>37</v>
      </c>
      <c r="D908" s="0" t="s">
        <v>1365</v>
      </c>
      <c r="E908" s="0" t="s">
        <v>68</v>
      </c>
      <c r="F908" s="0" t="s">
        <v>42</v>
      </c>
      <c r="G908" s="0" t="s">
        <v>120</v>
      </c>
      <c r="H908" s="18" t="n">
        <v>40.4262622</v>
      </c>
      <c r="I908" s="18" t="n">
        <v>-80.8455712</v>
      </c>
      <c r="J908" s="18" t="n">
        <v>40.4381249</v>
      </c>
      <c r="K908" s="18" t="n">
        <v>-80.8499116</v>
      </c>
    </row>
    <row r="909" customFormat="false" ht="15" hidden="false" customHeight="true" outlineLevel="0" collapsed="false">
      <c r="A909" s="5" t="n">
        <v>34081205250000</v>
      </c>
      <c r="B909" s="0" t="s">
        <v>1674</v>
      </c>
      <c r="C909" s="0" t="s">
        <v>37</v>
      </c>
      <c r="D909" s="0" t="s">
        <v>1379</v>
      </c>
      <c r="E909" s="0" t="s">
        <v>154</v>
      </c>
      <c r="F909" s="0" t="s">
        <v>42</v>
      </c>
      <c r="G909" s="0" t="s">
        <v>1682</v>
      </c>
      <c r="H909" s="18" t="n">
        <v>40.5206344</v>
      </c>
      <c r="I909" s="18" t="n">
        <v>-80.9169466</v>
      </c>
      <c r="J909" s="18" t="n">
        <v>40.5366831</v>
      </c>
      <c r="K909" s="18" t="n">
        <v>-80.9240347</v>
      </c>
    </row>
    <row r="910" customFormat="false" ht="15" hidden="false" customHeight="true" outlineLevel="0" collapsed="false">
      <c r="A910" s="5" t="n">
        <v>34081205260000</v>
      </c>
      <c r="B910" s="0" t="s">
        <v>1467</v>
      </c>
      <c r="C910" s="0" t="s">
        <v>37</v>
      </c>
      <c r="D910" s="0" t="s">
        <v>1365</v>
      </c>
      <c r="E910" s="0" t="s">
        <v>68</v>
      </c>
      <c r="F910" s="0" t="s">
        <v>42</v>
      </c>
      <c r="G910" s="0" t="s">
        <v>1874</v>
      </c>
      <c r="H910" s="18" t="n">
        <v>40.436498</v>
      </c>
      <c r="I910" s="18" t="n">
        <v>-80.8142996</v>
      </c>
      <c r="J910" s="18" t="n">
        <v>40.4167322</v>
      </c>
      <c r="K910" s="18" t="n">
        <v>-80.8036504</v>
      </c>
    </row>
    <row r="911" customFormat="false" ht="15" hidden="false" customHeight="true" outlineLevel="0" collapsed="false">
      <c r="A911" s="5" t="n">
        <v>34081205270000</v>
      </c>
      <c r="B911" s="0" t="s">
        <v>1712</v>
      </c>
      <c r="C911" s="0" t="s">
        <v>37</v>
      </c>
      <c r="D911" s="0" t="s">
        <v>1379</v>
      </c>
      <c r="E911" s="0" t="s">
        <v>154</v>
      </c>
      <c r="F911" s="0" t="s">
        <v>42</v>
      </c>
      <c r="G911" s="0" t="s">
        <v>2033</v>
      </c>
      <c r="H911" s="18" t="n">
        <v>40.4661871</v>
      </c>
      <c r="I911" s="18" t="n">
        <v>-80.9091899</v>
      </c>
      <c r="J911" s="18" t="n">
        <v>40.4533367</v>
      </c>
      <c r="K911" s="18" t="n">
        <v>-80.8953159</v>
      </c>
    </row>
    <row r="912" customFormat="false" ht="15" hidden="false" customHeight="true" outlineLevel="0" collapsed="false">
      <c r="A912" s="5" t="n">
        <v>34081205280100</v>
      </c>
      <c r="B912" s="0" t="s">
        <v>1434</v>
      </c>
      <c r="C912" s="0" t="s">
        <v>37</v>
      </c>
      <c r="D912" s="0" t="s">
        <v>1435</v>
      </c>
      <c r="E912" s="0" t="s">
        <v>38</v>
      </c>
      <c r="F912" s="0" t="s">
        <v>39</v>
      </c>
      <c r="G912" s="0" t="s">
        <v>160</v>
      </c>
      <c r="H912" s="18" t="n">
        <v>40.3095144</v>
      </c>
      <c r="I912" s="18" t="n">
        <v>-80.7065299</v>
      </c>
      <c r="J912" s="18" t="n">
        <v>40.3235122</v>
      </c>
      <c r="K912" s="18" t="n">
        <v>-80.7146476</v>
      </c>
    </row>
    <row r="913" customFormat="false" ht="15" hidden="false" customHeight="true" outlineLevel="0" collapsed="false">
      <c r="A913" s="5" t="n">
        <v>34081205300000</v>
      </c>
      <c r="B913" s="0" t="s">
        <v>1903</v>
      </c>
      <c r="C913" s="0" t="s">
        <v>37</v>
      </c>
      <c r="D913" s="0" t="s">
        <v>1361</v>
      </c>
      <c r="E913" s="0" t="s">
        <v>154</v>
      </c>
      <c r="F913" s="0" t="s">
        <v>42</v>
      </c>
      <c r="G913" s="0" t="s">
        <v>1904</v>
      </c>
      <c r="H913" s="18" t="n">
        <v>40.5252408</v>
      </c>
      <c r="I913" s="18" t="n">
        <v>-80.8027228</v>
      </c>
      <c r="J913" s="18" t="n">
        <v>40.5397083</v>
      </c>
      <c r="K913" s="18" t="n">
        <v>-80.8130376</v>
      </c>
    </row>
    <row r="914" customFormat="false" ht="15" hidden="false" customHeight="true" outlineLevel="0" collapsed="false">
      <c r="A914" s="5" t="n">
        <v>34081205310100</v>
      </c>
      <c r="B914" s="0" t="s">
        <v>1439</v>
      </c>
      <c r="C914" s="0" t="s">
        <v>37</v>
      </c>
      <c r="D914" s="0" t="s">
        <v>1440</v>
      </c>
      <c r="E914" s="0" t="s">
        <v>68</v>
      </c>
      <c r="F914" s="0" t="s">
        <v>42</v>
      </c>
      <c r="G914" s="0" t="s">
        <v>168</v>
      </c>
      <c r="H914" s="18" t="n">
        <v>40.3904077</v>
      </c>
      <c r="I914" s="18" t="n">
        <v>-80.7517666</v>
      </c>
      <c r="J914" s="18" t="n">
        <v>40.4047704</v>
      </c>
      <c r="K914" s="18" t="n">
        <v>-80.7620775</v>
      </c>
    </row>
    <row r="915" customFormat="false" ht="15" hidden="false" customHeight="true" outlineLevel="0" collapsed="false">
      <c r="A915" s="5" t="n">
        <v>34081205320000</v>
      </c>
      <c r="B915" s="0" t="s">
        <v>1456</v>
      </c>
      <c r="C915" s="0" t="s">
        <v>37</v>
      </c>
      <c r="D915" s="0" t="s">
        <v>1341</v>
      </c>
      <c r="E915" s="0" t="s">
        <v>154</v>
      </c>
      <c r="F915" s="0" t="s">
        <v>42</v>
      </c>
      <c r="G915" s="0" t="s">
        <v>1671</v>
      </c>
      <c r="H915" s="18" t="n">
        <v>40.5473552</v>
      </c>
      <c r="I915" s="18" t="n">
        <v>-80.856822</v>
      </c>
      <c r="J915" s="18" t="n">
        <v>40.5301917</v>
      </c>
      <c r="K915" s="18" t="n">
        <v>-80.844707</v>
      </c>
    </row>
    <row r="916" customFormat="false" ht="15" hidden="false" customHeight="true" outlineLevel="0" collapsed="false">
      <c r="A916" s="5" t="n">
        <v>34081205330000</v>
      </c>
      <c r="B916" s="0" t="s">
        <v>1468</v>
      </c>
      <c r="C916" s="0" t="s">
        <v>37</v>
      </c>
      <c r="D916" s="0" t="s">
        <v>1361</v>
      </c>
      <c r="E916" s="0" t="s">
        <v>154</v>
      </c>
      <c r="F916" s="0" t="s">
        <v>42</v>
      </c>
      <c r="G916" s="0" t="s">
        <v>1902</v>
      </c>
      <c r="H916" s="18" t="n">
        <v>40.5251891</v>
      </c>
      <c r="I916" s="18" t="n">
        <v>-80.8027529</v>
      </c>
      <c r="J916" s="18" t="n">
        <v>40.5383157</v>
      </c>
      <c r="K916" s="18" t="n">
        <v>-80.8163439</v>
      </c>
    </row>
    <row r="917" customFormat="false" ht="15" hidden="false" customHeight="true" outlineLevel="0" collapsed="false">
      <c r="A917" s="5" t="n">
        <v>34081205350100</v>
      </c>
      <c r="B917" s="0" t="s">
        <v>1476</v>
      </c>
      <c r="C917" s="0" t="s">
        <v>37</v>
      </c>
      <c r="D917" s="0" t="s">
        <v>207</v>
      </c>
      <c r="E917" s="0" t="s">
        <v>38</v>
      </c>
      <c r="F917" s="0" t="s">
        <v>69</v>
      </c>
      <c r="G917" s="0" t="s">
        <v>208</v>
      </c>
      <c r="H917" s="18" t="n">
        <v>40.26476</v>
      </c>
      <c r="I917" s="18" t="n">
        <v>-80.6857414</v>
      </c>
      <c r="J917" s="18" t="n">
        <v>40.2775594</v>
      </c>
      <c r="K917" s="18" t="n">
        <v>-80.6969644</v>
      </c>
    </row>
    <row r="918" customFormat="false" ht="15" hidden="false" customHeight="true" outlineLevel="0" collapsed="false">
      <c r="A918" s="5" t="n">
        <v>34081205360100</v>
      </c>
      <c r="B918" s="0" t="s">
        <v>1497</v>
      </c>
      <c r="C918" s="0" t="s">
        <v>37</v>
      </c>
      <c r="D918" s="0" t="s">
        <v>1342</v>
      </c>
      <c r="E918" s="0" t="s">
        <v>68</v>
      </c>
      <c r="F918" s="0" t="s">
        <v>42</v>
      </c>
      <c r="G918" s="0" t="s">
        <v>244</v>
      </c>
      <c r="H918" s="18" t="n">
        <v>40.2055792</v>
      </c>
      <c r="I918" s="18" t="n">
        <v>-80.7265511</v>
      </c>
      <c r="J918" s="18" t="n">
        <v>40.2199935</v>
      </c>
      <c r="K918" s="18" t="n">
        <v>-80.7368303</v>
      </c>
    </row>
    <row r="919" customFormat="false" ht="15" hidden="false" customHeight="true" outlineLevel="0" collapsed="false">
      <c r="A919" s="5" t="n">
        <v>34081205370000</v>
      </c>
      <c r="B919" s="0" t="s">
        <v>1497</v>
      </c>
      <c r="C919" s="0" t="s">
        <v>37</v>
      </c>
      <c r="D919" s="0" t="s">
        <v>1379</v>
      </c>
      <c r="E919" s="0" t="s">
        <v>154</v>
      </c>
      <c r="F919" s="0" t="s">
        <v>42</v>
      </c>
      <c r="G919" s="0" t="s">
        <v>1654</v>
      </c>
      <c r="H919" s="18" t="n">
        <v>40.4444497</v>
      </c>
      <c r="I919" s="18" t="n">
        <v>-80.9336508</v>
      </c>
      <c r="J919" s="18" t="n">
        <v>40.4591644</v>
      </c>
      <c r="K919" s="18" t="n">
        <v>-80.9432459</v>
      </c>
    </row>
    <row r="920" customFormat="false" ht="15" hidden="false" customHeight="true" outlineLevel="0" collapsed="false">
      <c r="A920" s="5" t="n">
        <v>34081205380000</v>
      </c>
      <c r="B920" s="0" t="s">
        <v>1509</v>
      </c>
      <c r="C920" s="0" t="s">
        <v>37</v>
      </c>
      <c r="D920" s="0" t="s">
        <v>1379</v>
      </c>
      <c r="E920" s="0" t="s">
        <v>68</v>
      </c>
      <c r="F920" s="0" t="s">
        <v>42</v>
      </c>
      <c r="G920" s="0" t="s">
        <v>271</v>
      </c>
      <c r="H920" s="18" t="n">
        <v>40.4450065</v>
      </c>
      <c r="I920" s="18" t="n">
        <v>-80.9210576</v>
      </c>
      <c r="J920" s="18" t="n">
        <v>40.4597174</v>
      </c>
      <c r="K920" s="18" t="n">
        <v>-80.9316924</v>
      </c>
    </row>
    <row r="921" customFormat="false" ht="15" hidden="false" customHeight="true" outlineLevel="0" collapsed="false">
      <c r="A921" s="5" t="n">
        <v>34081205390000</v>
      </c>
      <c r="B921" s="0" t="s">
        <v>1509</v>
      </c>
      <c r="C921" s="0" t="s">
        <v>37</v>
      </c>
      <c r="D921" s="0" t="s">
        <v>1435</v>
      </c>
      <c r="E921" s="0" t="s">
        <v>38</v>
      </c>
      <c r="F921" s="0" t="s">
        <v>178</v>
      </c>
      <c r="G921" s="0" t="s">
        <v>268</v>
      </c>
      <c r="H921" s="18" t="n">
        <v>40.3095486</v>
      </c>
      <c r="I921" s="18" t="n">
        <v>-80.7064322</v>
      </c>
      <c r="J921" s="18" t="n">
        <v>40.3251002</v>
      </c>
      <c r="K921" s="18" t="n">
        <v>-80.711219</v>
      </c>
    </row>
    <row r="922" customFormat="false" ht="15" hidden="false" customHeight="true" outlineLevel="0" collapsed="false">
      <c r="A922" s="5" t="n">
        <v>34081205400000</v>
      </c>
      <c r="B922" s="0" t="s">
        <v>1900</v>
      </c>
      <c r="C922" s="0" t="s">
        <v>37</v>
      </c>
      <c r="D922" s="0" t="s">
        <v>1379</v>
      </c>
      <c r="E922" s="0" t="s">
        <v>154</v>
      </c>
      <c r="F922" s="0" t="s">
        <v>42</v>
      </c>
      <c r="G922" s="0" t="s">
        <v>1901</v>
      </c>
      <c r="H922" s="18" t="n">
        <v>40.444907</v>
      </c>
      <c r="I922" s="18" t="n">
        <v>-80.9210097</v>
      </c>
      <c r="J922" s="18" t="n">
        <v>40.4316314</v>
      </c>
      <c r="K922" s="18" t="n">
        <v>-80.9070617</v>
      </c>
    </row>
    <row r="923" customFormat="false" ht="15" hidden="false" customHeight="true" outlineLevel="0" collapsed="false">
      <c r="A923" s="5" t="n">
        <v>34081205410000</v>
      </c>
      <c r="B923" s="0" t="s">
        <v>1542</v>
      </c>
      <c r="C923" s="0" t="s">
        <v>37</v>
      </c>
      <c r="D923" s="0" t="s">
        <v>1379</v>
      </c>
      <c r="E923" s="0" t="s">
        <v>38</v>
      </c>
      <c r="F923" s="0" t="s">
        <v>42</v>
      </c>
      <c r="G923" s="0" t="s">
        <v>327</v>
      </c>
      <c r="H923" s="18" t="n">
        <v>40.4443805</v>
      </c>
      <c r="I923" s="18" t="n">
        <v>-80.9336093</v>
      </c>
      <c r="J923" s="18" t="n">
        <v>40.4251943</v>
      </c>
      <c r="K923" s="18" t="n">
        <v>-80.923729</v>
      </c>
    </row>
    <row r="924" customFormat="false" ht="15" hidden="false" customHeight="true" outlineLevel="0" collapsed="false">
      <c r="A924" s="5" t="n">
        <v>34081205420000</v>
      </c>
      <c r="B924" s="0" t="s">
        <v>1669</v>
      </c>
      <c r="C924" s="0" t="s">
        <v>37</v>
      </c>
      <c r="D924" s="0" t="s">
        <v>1341</v>
      </c>
      <c r="E924" s="0" t="s">
        <v>38</v>
      </c>
      <c r="F924" s="0" t="s">
        <v>42</v>
      </c>
      <c r="G924" s="0" t="s">
        <v>1670</v>
      </c>
      <c r="H924" s="18" t="n">
        <v>40.5474442</v>
      </c>
      <c r="I924" s="18" t="n">
        <v>-80.8569062</v>
      </c>
      <c r="J924" s="18" t="n">
        <v>40.5617756</v>
      </c>
      <c r="K924" s="18" t="n">
        <v>-80.8676606</v>
      </c>
    </row>
    <row r="925" customFormat="false" ht="15" hidden="false" customHeight="true" outlineLevel="0" collapsed="false">
      <c r="A925" s="5" t="n">
        <v>34081205430000</v>
      </c>
      <c r="B925" s="0" t="s">
        <v>1587</v>
      </c>
      <c r="C925" s="0" t="s">
        <v>37</v>
      </c>
      <c r="D925" s="0" t="s">
        <v>1997</v>
      </c>
      <c r="E925" s="0" t="s">
        <v>38</v>
      </c>
      <c r="F925" s="0" t="s">
        <v>39</v>
      </c>
      <c r="G925" s="0" t="s">
        <v>1998</v>
      </c>
      <c r="H925" s="18" t="n">
        <v>40.2362097</v>
      </c>
      <c r="I925" s="18" t="n">
        <v>-80.8413634</v>
      </c>
      <c r="J925" s="18" t="n">
        <v>40.2205116</v>
      </c>
      <c r="K925" s="18" t="n">
        <v>-80.8172605</v>
      </c>
    </row>
    <row r="926" customFormat="false" ht="15" hidden="false" customHeight="true" outlineLevel="0" collapsed="false">
      <c r="A926" s="5" t="n">
        <v>34081205440000</v>
      </c>
      <c r="B926" s="0" t="s">
        <v>2412</v>
      </c>
      <c r="C926" s="0" t="s">
        <v>37</v>
      </c>
      <c r="D926" s="0" t="s">
        <v>1379</v>
      </c>
      <c r="E926" s="0" t="s">
        <v>68</v>
      </c>
      <c r="F926" s="0" t="s">
        <v>42</v>
      </c>
      <c r="G926" s="0" t="s">
        <v>611</v>
      </c>
      <c r="H926" s="18" t="n">
        <v>40.4353161</v>
      </c>
      <c r="I926" s="18" t="n">
        <v>-80.9384785</v>
      </c>
      <c r="J926" s="18" t="n">
        <v>40.4516857</v>
      </c>
      <c r="K926" s="18" t="n">
        <v>-80.9525053</v>
      </c>
    </row>
    <row r="927" customFormat="false" ht="15" hidden="false" customHeight="true" outlineLevel="0" collapsed="false">
      <c r="A927" s="5" t="n">
        <v>34081205450000</v>
      </c>
      <c r="B927" s="0" t="s">
        <v>2412</v>
      </c>
      <c r="C927" s="0" t="s">
        <v>37</v>
      </c>
      <c r="D927" s="0" t="s">
        <v>1379</v>
      </c>
      <c r="E927" s="0" t="s">
        <v>68</v>
      </c>
      <c r="F927" s="0" t="s">
        <v>42</v>
      </c>
      <c r="G927" s="0" t="s">
        <v>2413</v>
      </c>
      <c r="H927" s="18" t="n">
        <v>40.435276</v>
      </c>
      <c r="I927" s="18" t="n">
        <v>-80.9383501</v>
      </c>
      <c r="J927" s="18" t="n">
        <v>40.4218939</v>
      </c>
      <c r="K927" s="18" t="n">
        <v>-80.9260844</v>
      </c>
    </row>
    <row r="928" customFormat="false" ht="15" hidden="false" customHeight="true" outlineLevel="0" collapsed="false">
      <c r="A928" s="5" t="n">
        <v>34081205460000</v>
      </c>
      <c r="B928" s="0" t="s">
        <v>2175</v>
      </c>
      <c r="C928" s="0" t="s">
        <v>37</v>
      </c>
      <c r="D928" s="0" t="s">
        <v>1435</v>
      </c>
      <c r="E928" s="0" t="s">
        <v>454</v>
      </c>
      <c r="F928" s="0" t="s">
        <v>39</v>
      </c>
      <c r="G928" s="0" t="s">
        <v>2414</v>
      </c>
      <c r="H928" s="18" t="n">
        <v>40.3094882</v>
      </c>
      <c r="I928" s="18" t="n">
        <v>-80.706606</v>
      </c>
      <c r="J928" s="18" t="n">
        <v>40.3226653</v>
      </c>
      <c r="K928" s="18" t="n">
        <v>-80.7184257</v>
      </c>
    </row>
    <row r="929" customFormat="false" ht="15" hidden="false" customHeight="true" outlineLevel="0" collapsed="false">
      <c r="A929" s="5" t="n">
        <v>34081205490000</v>
      </c>
      <c r="B929" s="0" t="s">
        <v>2235</v>
      </c>
      <c r="C929" s="0" t="s">
        <v>37</v>
      </c>
      <c r="D929" s="0" t="s">
        <v>1440</v>
      </c>
      <c r="E929" s="0" t="s">
        <v>154</v>
      </c>
      <c r="F929" s="0" t="s">
        <v>42</v>
      </c>
      <c r="G929" s="0" t="s">
        <v>769</v>
      </c>
      <c r="H929" s="18" t="n">
        <v>40.4063665</v>
      </c>
      <c r="I929" s="18" t="n">
        <v>-80.6993022</v>
      </c>
      <c r="J929" s="18" t="n">
        <v>40.4249805</v>
      </c>
      <c r="K929" s="18" t="n">
        <v>-80.7121845</v>
      </c>
    </row>
    <row r="930" customFormat="false" ht="15" hidden="false" customHeight="true" outlineLevel="0" collapsed="false">
      <c r="A930" s="5" t="n">
        <v>34083245540100</v>
      </c>
      <c r="B930" s="0" t="s">
        <v>1394</v>
      </c>
      <c r="C930" s="0" t="s">
        <v>109</v>
      </c>
      <c r="D930" s="0" t="s">
        <v>1395</v>
      </c>
      <c r="E930" s="0" t="s">
        <v>68</v>
      </c>
      <c r="F930" s="0" t="s">
        <v>80</v>
      </c>
      <c r="G930" s="0" t="s">
        <v>110</v>
      </c>
      <c r="H930" s="18" t="n">
        <v>40.2460243</v>
      </c>
      <c r="I930" s="18" t="n">
        <v>-82.4643842</v>
      </c>
      <c r="J930" s="18" t="n">
        <v>40.257731</v>
      </c>
      <c r="K930" s="18" t="n">
        <v>-82.4631993</v>
      </c>
    </row>
    <row r="931" customFormat="false" ht="15" hidden="false" customHeight="true" outlineLevel="0" collapsed="false">
      <c r="A931" s="5" t="n">
        <v>34083245550000</v>
      </c>
      <c r="B931" s="0" t="s">
        <v>1401</v>
      </c>
      <c r="C931" s="0" t="s">
        <v>109</v>
      </c>
      <c r="D931" s="0" t="s">
        <v>1395</v>
      </c>
      <c r="E931" s="0" t="s">
        <v>154</v>
      </c>
      <c r="F931" s="0" t="s">
        <v>80</v>
      </c>
      <c r="G931" s="0" t="s">
        <v>1798</v>
      </c>
      <c r="H931" s="18" t="n">
        <v>40.2627267</v>
      </c>
      <c r="I931" s="18" t="n">
        <v>-82.4164326</v>
      </c>
      <c r="J931" s="18" t="n">
        <v>40.2726633</v>
      </c>
      <c r="K931" s="18" t="n">
        <v>-82.4163413</v>
      </c>
    </row>
    <row r="932" customFormat="false" ht="15" hidden="false" customHeight="true" outlineLevel="0" collapsed="false">
      <c r="A932" s="5" t="n">
        <v>34099231350100</v>
      </c>
      <c r="B932" s="0" t="s">
        <v>1624</v>
      </c>
      <c r="C932" s="0" t="s">
        <v>85</v>
      </c>
      <c r="D932" s="0" t="s">
        <v>1784</v>
      </c>
      <c r="E932" s="0" t="s">
        <v>38</v>
      </c>
      <c r="F932" s="0" t="s">
        <v>42</v>
      </c>
      <c r="G932" s="0" t="s">
        <v>1785</v>
      </c>
      <c r="H932" s="18" t="n">
        <v>41.1212229</v>
      </c>
      <c r="I932" s="18" t="n">
        <v>-80.9272477</v>
      </c>
      <c r="J932" s="18" t="n">
        <v>41.122476</v>
      </c>
      <c r="K932" s="18" t="n">
        <v>-80.9358141</v>
      </c>
    </row>
    <row r="933" customFormat="false" ht="15" hidden="false" customHeight="true" outlineLevel="0" collapsed="false">
      <c r="A933" s="5" t="n">
        <v>34099231590100</v>
      </c>
      <c r="B933" s="0" t="s">
        <v>1846</v>
      </c>
      <c r="C933" s="0" t="s">
        <v>85</v>
      </c>
      <c r="D933" s="0" t="s">
        <v>1825</v>
      </c>
      <c r="E933" s="0" t="s">
        <v>154</v>
      </c>
      <c r="F933" s="0" t="s">
        <v>42</v>
      </c>
      <c r="G933" s="0" t="s">
        <v>1847</v>
      </c>
      <c r="H933" s="18" t="n">
        <v>40.9774213</v>
      </c>
      <c r="I933" s="18" t="n">
        <v>-80.929065</v>
      </c>
      <c r="J933" s="18" t="n">
        <v>40.963159</v>
      </c>
      <c r="K933" s="18" t="n">
        <v>-80.9182028</v>
      </c>
    </row>
    <row r="934" customFormat="false" ht="15" hidden="false" customHeight="true" outlineLevel="0" collapsed="false">
      <c r="A934" s="5" t="n">
        <v>34099231640100</v>
      </c>
      <c r="B934" s="0" t="s">
        <v>1824</v>
      </c>
      <c r="C934" s="0" t="s">
        <v>85</v>
      </c>
      <c r="D934" s="0" t="s">
        <v>1825</v>
      </c>
      <c r="E934" s="0" t="s">
        <v>154</v>
      </c>
      <c r="F934" s="0" t="s">
        <v>42</v>
      </c>
      <c r="G934" s="0" t="s">
        <v>1826</v>
      </c>
      <c r="H934" s="18" t="n">
        <v>40.967187</v>
      </c>
      <c r="I934" s="18" t="n">
        <v>-80.9335021</v>
      </c>
      <c r="J934" s="18" t="n">
        <v>40.9790707</v>
      </c>
      <c r="K934" s="18" t="n">
        <v>-80.9425551</v>
      </c>
    </row>
    <row r="935" customFormat="false" ht="15" hidden="false" customHeight="true" outlineLevel="0" collapsed="false">
      <c r="A935" s="5" t="n">
        <v>34099231650000</v>
      </c>
      <c r="B935" s="0" t="s">
        <v>1705</v>
      </c>
      <c r="C935" s="0" t="s">
        <v>85</v>
      </c>
      <c r="D935" s="0" t="s">
        <v>1825</v>
      </c>
      <c r="E935" s="0" t="s">
        <v>154</v>
      </c>
      <c r="F935" s="0" t="s">
        <v>42</v>
      </c>
      <c r="G935" s="0" t="s">
        <v>2415</v>
      </c>
      <c r="H935" s="18" t="n">
        <v>40.9825114</v>
      </c>
      <c r="I935" s="18" t="n">
        <v>-80.9585253</v>
      </c>
      <c r="J935" s="18" t="n">
        <v>40.9681055</v>
      </c>
      <c r="K935" s="18" t="n">
        <v>-80.9479961</v>
      </c>
    </row>
    <row r="936" customFormat="false" ht="15" hidden="false" customHeight="true" outlineLevel="0" collapsed="false">
      <c r="A936" s="5" t="n">
        <v>34099231700100</v>
      </c>
      <c r="B936" s="0" t="s">
        <v>1842</v>
      </c>
      <c r="C936" s="0" t="s">
        <v>85</v>
      </c>
      <c r="D936" s="0" t="s">
        <v>1825</v>
      </c>
      <c r="E936" s="0" t="s">
        <v>154</v>
      </c>
      <c r="F936" s="0" t="s">
        <v>42</v>
      </c>
      <c r="G936" s="0" t="s">
        <v>1843</v>
      </c>
      <c r="H936" s="18" t="n">
        <v>40.9775604</v>
      </c>
      <c r="I936" s="18" t="n">
        <v>-80.9289929</v>
      </c>
      <c r="J936" s="18" t="n">
        <v>40.9917603</v>
      </c>
      <c r="K936" s="18" t="n">
        <v>-80.9399881</v>
      </c>
    </row>
    <row r="937" customFormat="false" ht="15" hidden="false" customHeight="true" outlineLevel="0" collapsed="false">
      <c r="A937" s="5" t="n">
        <v>34099231720100</v>
      </c>
      <c r="B937" s="0" t="s">
        <v>1373</v>
      </c>
      <c r="C937" s="0" t="s">
        <v>85</v>
      </c>
      <c r="D937" s="0" t="s">
        <v>1374</v>
      </c>
      <c r="E937" s="0" t="s">
        <v>38</v>
      </c>
      <c r="F937" s="0" t="s">
        <v>71</v>
      </c>
      <c r="G937" s="0" t="s">
        <v>86</v>
      </c>
      <c r="H937" s="18" t="n">
        <v>40.9934928</v>
      </c>
      <c r="I937" s="18" t="n">
        <v>-80.8243909</v>
      </c>
      <c r="J937" s="18" t="n">
        <v>41.0012032</v>
      </c>
      <c r="K937" s="18" t="n">
        <v>-80.8288408</v>
      </c>
    </row>
    <row r="938" customFormat="false" ht="15" hidden="false" customHeight="true" outlineLevel="0" collapsed="false">
      <c r="A938" s="5" t="n">
        <v>34099231730000</v>
      </c>
      <c r="B938" s="0" t="s">
        <v>1373</v>
      </c>
      <c r="C938" s="0" t="s">
        <v>85</v>
      </c>
      <c r="D938" s="0" t="s">
        <v>1825</v>
      </c>
      <c r="E938" s="0" t="s">
        <v>154</v>
      </c>
      <c r="F938" s="0" t="s">
        <v>42</v>
      </c>
      <c r="G938" s="0" t="s">
        <v>1845</v>
      </c>
      <c r="H938" s="18" t="n">
        <v>40.9774762</v>
      </c>
      <c r="I938" s="18" t="n">
        <v>-80.9290637</v>
      </c>
      <c r="J938" s="18" t="n">
        <v>40.9617691</v>
      </c>
      <c r="K938" s="18" t="n">
        <v>-80.9217416</v>
      </c>
    </row>
    <row r="939" customFormat="false" ht="15" hidden="false" customHeight="true" outlineLevel="0" collapsed="false">
      <c r="A939" s="5" t="n">
        <v>34099231740100</v>
      </c>
      <c r="B939" s="0" t="s">
        <v>1445</v>
      </c>
      <c r="C939" s="0" t="s">
        <v>85</v>
      </c>
      <c r="D939" s="0" t="s">
        <v>1449</v>
      </c>
      <c r="E939" s="0" t="s">
        <v>154</v>
      </c>
      <c r="F939" s="0" t="s">
        <v>42</v>
      </c>
      <c r="G939" s="0" t="s">
        <v>1891</v>
      </c>
      <c r="H939" s="18" t="n">
        <v>40.9636664</v>
      </c>
      <c r="I939" s="18" t="n">
        <v>-80.8467095</v>
      </c>
      <c r="J939" s="18" t="n">
        <v>40.9792338</v>
      </c>
      <c r="K939" s="18" t="n">
        <v>-80.8575386</v>
      </c>
    </row>
    <row r="940" customFormat="false" ht="15" hidden="false" customHeight="true" outlineLevel="0" collapsed="false">
      <c r="A940" s="5" t="n">
        <v>34099231750000</v>
      </c>
      <c r="B940" s="0" t="s">
        <v>1848</v>
      </c>
      <c r="C940" s="0" t="s">
        <v>85</v>
      </c>
      <c r="D940" s="0" t="s">
        <v>1825</v>
      </c>
      <c r="E940" s="0" t="s">
        <v>154</v>
      </c>
      <c r="F940" s="0" t="s">
        <v>42</v>
      </c>
      <c r="G940" s="0" t="s">
        <v>1849</v>
      </c>
      <c r="H940" s="18" t="n">
        <v>40.9661205</v>
      </c>
      <c r="I940" s="18" t="n">
        <v>-80.9684684</v>
      </c>
      <c r="J940" s="18" t="n">
        <v>40.9565881</v>
      </c>
      <c r="K940" s="18" t="n">
        <v>-80.9612082</v>
      </c>
    </row>
    <row r="941" customFormat="false" ht="15" hidden="false" customHeight="true" outlineLevel="0" collapsed="false">
      <c r="A941" s="5" t="n">
        <v>34099231760000</v>
      </c>
      <c r="B941" s="0" t="s">
        <v>1401</v>
      </c>
      <c r="C941" s="0" t="s">
        <v>85</v>
      </c>
      <c r="D941" s="0" t="s">
        <v>1825</v>
      </c>
      <c r="E941" s="0" t="s">
        <v>154</v>
      </c>
      <c r="F941" s="0" t="s">
        <v>42</v>
      </c>
      <c r="G941" s="0" t="s">
        <v>1844</v>
      </c>
      <c r="H941" s="18" t="n">
        <v>40.9775055</v>
      </c>
      <c r="I941" s="18" t="n">
        <v>-80.9289942</v>
      </c>
      <c r="J941" s="18" t="n">
        <v>40.9942742</v>
      </c>
      <c r="K941" s="18" t="n">
        <v>-80.9373056</v>
      </c>
    </row>
    <row r="942" customFormat="false" ht="15" hidden="false" customHeight="true" outlineLevel="0" collapsed="false">
      <c r="A942" s="5" t="n">
        <v>34099231800100</v>
      </c>
      <c r="B942" s="0" t="s">
        <v>1462</v>
      </c>
      <c r="C942" s="0" t="s">
        <v>85</v>
      </c>
      <c r="D942" s="0" t="s">
        <v>1449</v>
      </c>
      <c r="E942" s="0" t="s">
        <v>154</v>
      </c>
      <c r="F942" s="0" t="s">
        <v>42</v>
      </c>
      <c r="G942" s="0" t="s">
        <v>1890</v>
      </c>
      <c r="H942" s="18" t="n">
        <v>40.9636143</v>
      </c>
      <c r="I942" s="18" t="n">
        <v>-80.8467181</v>
      </c>
      <c r="J942" s="18" t="n">
        <v>40.9719798</v>
      </c>
      <c r="K942" s="18" t="n">
        <v>-80.8574834</v>
      </c>
    </row>
    <row r="943" customFormat="false" ht="15" hidden="false" customHeight="true" outlineLevel="0" collapsed="false">
      <c r="A943" s="5" t="n">
        <v>34099231810100</v>
      </c>
      <c r="B943" s="0" t="s">
        <v>1748</v>
      </c>
      <c r="C943" s="0" t="s">
        <v>85</v>
      </c>
      <c r="D943" s="0" t="s">
        <v>1454</v>
      </c>
      <c r="E943" s="0" t="s">
        <v>154</v>
      </c>
      <c r="F943" s="0" t="s">
        <v>42</v>
      </c>
      <c r="G943" s="0" t="s">
        <v>1749</v>
      </c>
      <c r="H943" s="18" t="n">
        <v>40.9170487</v>
      </c>
      <c r="I943" s="18" t="n">
        <v>-80.7407951</v>
      </c>
      <c r="J943" s="18" t="n">
        <v>40.9026227</v>
      </c>
      <c r="K943" s="18" t="n">
        <v>-80.7303238</v>
      </c>
    </row>
    <row r="944" customFormat="false" ht="15" hidden="false" customHeight="true" outlineLevel="0" collapsed="false">
      <c r="A944" s="5" t="n">
        <v>34099231820100</v>
      </c>
      <c r="B944" s="0" t="s">
        <v>1502</v>
      </c>
      <c r="C944" s="0" t="s">
        <v>85</v>
      </c>
      <c r="D944" s="0" t="s">
        <v>1503</v>
      </c>
      <c r="E944" s="0" t="s">
        <v>38</v>
      </c>
      <c r="F944" s="0" t="s">
        <v>71</v>
      </c>
      <c r="G944" s="0" t="s">
        <v>257</v>
      </c>
      <c r="H944" s="18" t="n">
        <v>41.0743117</v>
      </c>
      <c r="I944" s="18" t="n">
        <v>-80.8825715</v>
      </c>
      <c r="J944" s="18" t="n">
        <v>41.0894443</v>
      </c>
      <c r="K944" s="18" t="n">
        <v>-80.8918375</v>
      </c>
    </row>
    <row r="945" customFormat="false" ht="15" hidden="false" customHeight="true" outlineLevel="0" collapsed="false">
      <c r="A945" s="5" t="n">
        <v>34099231840000</v>
      </c>
      <c r="B945" s="0" t="s">
        <v>1649</v>
      </c>
      <c r="C945" s="0" t="s">
        <v>85</v>
      </c>
      <c r="D945" s="0" t="s">
        <v>1503</v>
      </c>
      <c r="E945" s="0" t="s">
        <v>38</v>
      </c>
      <c r="F945" s="0" t="s">
        <v>71</v>
      </c>
      <c r="G945" s="0" t="s">
        <v>1681</v>
      </c>
      <c r="H945" s="18" t="n">
        <v>41.0743128</v>
      </c>
      <c r="I945" s="18" t="n">
        <v>-80.882644</v>
      </c>
      <c r="J945" s="18" t="n">
        <v>41.0869129</v>
      </c>
      <c r="K945" s="18" t="n">
        <v>-80.8949687</v>
      </c>
    </row>
    <row r="946" customFormat="false" ht="15" hidden="false" customHeight="true" outlineLevel="0" collapsed="false">
      <c r="A946" s="5" t="n">
        <v>34099231850100</v>
      </c>
      <c r="B946" s="0" t="s">
        <v>1538</v>
      </c>
      <c r="C946" s="0" t="s">
        <v>85</v>
      </c>
      <c r="D946" s="0" t="s">
        <v>1943</v>
      </c>
      <c r="E946" s="0" t="s">
        <v>68</v>
      </c>
      <c r="F946" s="0" t="s">
        <v>1944</v>
      </c>
      <c r="G946" s="0" t="s">
        <v>1946</v>
      </c>
      <c r="H946" s="18" t="n">
        <v>41.0127225</v>
      </c>
      <c r="I946" s="18" t="n">
        <v>-80.5432621</v>
      </c>
      <c r="J946" s="18" t="n">
        <v>40.9891783</v>
      </c>
      <c r="K946" s="18" t="n">
        <v>-80.5290245</v>
      </c>
    </row>
    <row r="947" customFormat="false" ht="15" hidden="false" customHeight="true" outlineLevel="0" collapsed="false">
      <c r="A947" s="5" t="n">
        <v>34099231850200</v>
      </c>
      <c r="B947" s="0" t="s">
        <v>1548</v>
      </c>
      <c r="C947" s="0" t="s">
        <v>85</v>
      </c>
      <c r="D947" s="0" t="s">
        <v>1943</v>
      </c>
      <c r="E947" s="0" t="s">
        <v>38</v>
      </c>
      <c r="F947" s="0" t="s">
        <v>1944</v>
      </c>
      <c r="G947" s="0" t="s">
        <v>1945</v>
      </c>
      <c r="H947" s="18" t="n">
        <v>41.0127252</v>
      </c>
      <c r="I947" s="18" t="n">
        <v>-80.543262</v>
      </c>
      <c r="J947" s="18" t="n">
        <v>40.9888387</v>
      </c>
      <c r="K947" s="18" t="n">
        <v>-80.5277883</v>
      </c>
    </row>
    <row r="948" customFormat="false" ht="15" hidden="false" customHeight="true" outlineLevel="0" collapsed="false">
      <c r="A948" s="5" t="n">
        <v>34099231880000</v>
      </c>
      <c r="B948" s="0" t="s">
        <v>1731</v>
      </c>
      <c r="C948" s="0" t="s">
        <v>85</v>
      </c>
      <c r="D948" s="0" t="s">
        <v>1503</v>
      </c>
      <c r="E948" s="0" t="s">
        <v>38</v>
      </c>
      <c r="F948" s="0" t="s">
        <v>294</v>
      </c>
      <c r="G948" s="0" t="s">
        <v>1732</v>
      </c>
      <c r="H948" s="18" t="n">
        <v>41.1120575</v>
      </c>
      <c r="I948" s="18" t="n">
        <v>-80.8972061</v>
      </c>
      <c r="J948" s="18" t="n">
        <v>41.1256859</v>
      </c>
      <c r="K948" s="18" t="n">
        <v>-80.9044115</v>
      </c>
    </row>
    <row r="949" customFormat="false" ht="15" hidden="false" customHeight="true" outlineLevel="0" collapsed="false">
      <c r="A949" s="5" t="n">
        <v>34099231890000</v>
      </c>
      <c r="B949" s="0" t="s">
        <v>1947</v>
      </c>
      <c r="C949" s="0" t="s">
        <v>85</v>
      </c>
      <c r="D949" s="0" t="s">
        <v>1943</v>
      </c>
      <c r="E949" s="0" t="s">
        <v>154</v>
      </c>
      <c r="F949" s="0" t="s">
        <v>1944</v>
      </c>
      <c r="G949" s="0" t="s">
        <v>1948</v>
      </c>
      <c r="H949" s="18" t="n">
        <v>41.0127225</v>
      </c>
      <c r="I949" s="18" t="n">
        <v>-80.5432621</v>
      </c>
      <c r="J949" s="18" t="n">
        <v>40.9891426</v>
      </c>
      <c r="K949" s="18" t="n">
        <v>-80.5251813</v>
      </c>
    </row>
    <row r="950" customFormat="false" ht="15" hidden="false" customHeight="true" outlineLevel="0" collapsed="false">
      <c r="A950" s="5" t="n">
        <v>34099231900000</v>
      </c>
      <c r="B950" s="0" t="s">
        <v>1947</v>
      </c>
      <c r="C950" s="0" t="s">
        <v>85</v>
      </c>
      <c r="D950" s="0" t="s">
        <v>1943</v>
      </c>
      <c r="E950" s="0" t="s">
        <v>154</v>
      </c>
      <c r="F950" s="0" t="s">
        <v>1944</v>
      </c>
      <c r="G950" s="0" t="s">
        <v>1949</v>
      </c>
      <c r="H950" s="18" t="n">
        <v>41.0127271</v>
      </c>
      <c r="I950" s="18" t="n">
        <v>-80.5433707</v>
      </c>
      <c r="J950" s="18" t="n">
        <v>40.9868603</v>
      </c>
      <c r="K950" s="18" t="n">
        <v>-80.5212968</v>
      </c>
    </row>
    <row r="951" customFormat="false" ht="15" hidden="false" customHeight="true" outlineLevel="0" collapsed="false">
      <c r="A951" s="5" t="n">
        <v>34099231920000</v>
      </c>
      <c r="B951" s="0" t="s">
        <v>1599</v>
      </c>
      <c r="C951" s="0" t="s">
        <v>85</v>
      </c>
      <c r="D951" s="0" t="s">
        <v>1943</v>
      </c>
      <c r="E951" s="0" t="s">
        <v>68</v>
      </c>
      <c r="F951" s="0" t="s">
        <v>1944</v>
      </c>
      <c r="G951" s="0" t="s">
        <v>2416</v>
      </c>
      <c r="H951" s="18" t="n">
        <v>41.0136407</v>
      </c>
      <c r="I951" s="18" t="n">
        <v>-80.5365621</v>
      </c>
      <c r="J951" s="18" t="n">
        <v>40.9906053</v>
      </c>
      <c r="K951" s="18" t="n">
        <v>-80.5213042</v>
      </c>
    </row>
    <row r="952" customFormat="false" ht="15" hidden="false" customHeight="true" outlineLevel="0" collapsed="false">
      <c r="A952" s="5" t="n">
        <v>34099231940000</v>
      </c>
      <c r="B952" s="0" t="s">
        <v>1603</v>
      </c>
      <c r="C952" s="0" t="s">
        <v>85</v>
      </c>
      <c r="D952" s="0" t="s">
        <v>1943</v>
      </c>
      <c r="E952" s="0" t="s">
        <v>154</v>
      </c>
      <c r="F952" s="0" t="s">
        <v>1944</v>
      </c>
      <c r="G952" s="0" t="s">
        <v>2417</v>
      </c>
      <c r="H952" s="18" t="n">
        <v>41.0127253</v>
      </c>
      <c r="I952" s="18" t="n">
        <v>-80.5434251</v>
      </c>
      <c r="J952" s="18" t="n">
        <v>41.0222614</v>
      </c>
      <c r="K952" s="18" t="n">
        <v>-80.5473657</v>
      </c>
    </row>
    <row r="953" customFormat="false" ht="15" hidden="false" customHeight="true" outlineLevel="0" collapsed="false">
      <c r="A953" s="5" t="n">
        <v>34099231950000</v>
      </c>
      <c r="B953" s="0" t="s">
        <v>1603</v>
      </c>
      <c r="C953" s="0" t="s">
        <v>85</v>
      </c>
      <c r="D953" s="0" t="s">
        <v>1943</v>
      </c>
      <c r="E953" s="0" t="s">
        <v>154</v>
      </c>
      <c r="F953" s="0" t="s">
        <v>1944</v>
      </c>
      <c r="G953" s="0" t="s">
        <v>2418</v>
      </c>
      <c r="H953" s="18" t="n">
        <v>41.0127299</v>
      </c>
      <c r="I953" s="18" t="n">
        <v>-80.5435337</v>
      </c>
      <c r="J953" s="18" t="n">
        <v>41.021876</v>
      </c>
      <c r="K953" s="18" t="n">
        <v>-80.5533003</v>
      </c>
    </row>
    <row r="954" customFormat="false" ht="15" hidden="false" customHeight="true" outlineLevel="0" collapsed="false">
      <c r="A954" s="5" t="n">
        <v>34099231960000</v>
      </c>
      <c r="B954" s="0" t="s">
        <v>1608</v>
      </c>
      <c r="C954" s="0" t="s">
        <v>85</v>
      </c>
      <c r="D954" s="0" t="s">
        <v>1943</v>
      </c>
      <c r="E954" s="0" t="s">
        <v>68</v>
      </c>
      <c r="F954" s="0" t="s">
        <v>1944</v>
      </c>
      <c r="G954" s="0" t="s">
        <v>2419</v>
      </c>
      <c r="H954" s="18" t="n">
        <v>41.0136399</v>
      </c>
      <c r="I954" s="18" t="n">
        <v>-80.5365114</v>
      </c>
      <c r="J954" s="18" t="n">
        <v>40.9868987</v>
      </c>
      <c r="K954" s="18" t="n">
        <v>-80.5212992</v>
      </c>
    </row>
    <row r="955" customFormat="false" ht="15" hidden="false" customHeight="true" outlineLevel="0" collapsed="false">
      <c r="A955" s="5" t="n">
        <v>34099231970000</v>
      </c>
      <c r="B955" s="0" t="s">
        <v>1608</v>
      </c>
      <c r="C955" s="0" t="s">
        <v>85</v>
      </c>
      <c r="D955" s="0" t="s">
        <v>1943</v>
      </c>
      <c r="E955" s="0" t="s">
        <v>68</v>
      </c>
      <c r="F955" s="0" t="s">
        <v>1944</v>
      </c>
      <c r="G955" s="0" t="s">
        <v>2420</v>
      </c>
      <c r="H955" s="18" t="n">
        <v>41.013637</v>
      </c>
      <c r="I955" s="18" t="n">
        <v>-80.5363448</v>
      </c>
      <c r="J955" s="18" t="n">
        <v>41.0017357</v>
      </c>
      <c r="K955" s="18" t="n">
        <v>-80.5213042</v>
      </c>
    </row>
    <row r="956" customFormat="false" ht="15" hidden="false" customHeight="true" outlineLevel="0" collapsed="false">
      <c r="A956" s="5" t="n">
        <v>34099231980000</v>
      </c>
      <c r="B956" s="0" t="s">
        <v>1608</v>
      </c>
      <c r="C956" s="0" t="s">
        <v>85</v>
      </c>
      <c r="D956" s="0" t="s">
        <v>1943</v>
      </c>
      <c r="E956" s="0" t="s">
        <v>68</v>
      </c>
      <c r="F956" s="0" t="s">
        <v>1944</v>
      </c>
      <c r="G956" s="0" t="s">
        <v>2421</v>
      </c>
      <c r="H956" s="18" t="n">
        <v>41.0136334</v>
      </c>
      <c r="I956" s="18" t="n">
        <v>-80.5362941</v>
      </c>
      <c r="J956" s="18" t="n">
        <v>40.9946102</v>
      </c>
      <c r="K956" s="18" t="n">
        <v>-80.5212531</v>
      </c>
    </row>
    <row r="957" customFormat="false" ht="15" hidden="false" customHeight="true" outlineLevel="0" collapsed="false">
      <c r="A957" s="5" t="n">
        <v>34099231990000</v>
      </c>
      <c r="B957" s="0" t="s">
        <v>1608</v>
      </c>
      <c r="C957" s="0" t="s">
        <v>85</v>
      </c>
      <c r="D957" s="0" t="s">
        <v>1943</v>
      </c>
      <c r="E957" s="0" t="s">
        <v>68</v>
      </c>
      <c r="F957" s="0" t="s">
        <v>1944</v>
      </c>
      <c r="G957" s="0" t="s">
        <v>2422</v>
      </c>
      <c r="H957" s="18" t="n">
        <v>41.0136362</v>
      </c>
      <c r="I957" s="18" t="n">
        <v>-80.5361382</v>
      </c>
      <c r="J957" s="18" t="n">
        <v>41.0054339</v>
      </c>
      <c r="K957" s="18" t="n">
        <v>-80.5213022</v>
      </c>
    </row>
    <row r="958" customFormat="false" ht="15" hidden="false" customHeight="true" outlineLevel="0" collapsed="false">
      <c r="A958" s="5" t="n">
        <v>34099232000000</v>
      </c>
      <c r="B958" s="0" t="s">
        <v>1608</v>
      </c>
      <c r="C958" s="0" t="s">
        <v>85</v>
      </c>
      <c r="D958" s="0" t="s">
        <v>1943</v>
      </c>
      <c r="E958" s="0" t="s">
        <v>68</v>
      </c>
      <c r="F958" s="0" t="s">
        <v>1944</v>
      </c>
      <c r="G958" s="0" t="s">
        <v>2423</v>
      </c>
      <c r="H958" s="18" t="n">
        <v>41.013638</v>
      </c>
      <c r="I958" s="18" t="n">
        <v>-80.5364027</v>
      </c>
      <c r="J958" s="18" t="n">
        <v>40.9980155</v>
      </c>
      <c r="K958" s="18" t="n">
        <v>-80.5213069</v>
      </c>
    </row>
    <row r="959" customFormat="false" ht="15" hidden="false" customHeight="true" outlineLevel="0" collapsed="false">
      <c r="A959" s="5" t="n">
        <v>34099232010100</v>
      </c>
      <c r="B959" s="0" t="s">
        <v>2424</v>
      </c>
      <c r="C959" s="0" t="s">
        <v>85</v>
      </c>
      <c r="D959" s="0" t="s">
        <v>1503</v>
      </c>
      <c r="E959" s="0" t="s">
        <v>68</v>
      </c>
      <c r="F959" s="0" t="s">
        <v>294</v>
      </c>
      <c r="G959" s="0" t="s">
        <v>2425</v>
      </c>
      <c r="H959" s="18" t="n">
        <v>41.0906301</v>
      </c>
      <c r="I959" s="18" t="n">
        <v>-80.8317572</v>
      </c>
      <c r="J959" s="18" t="n">
        <v>41.0702496</v>
      </c>
      <c r="K959" s="18" t="n">
        <v>-80.8300959</v>
      </c>
    </row>
    <row r="960" customFormat="false" ht="15" hidden="false" customHeight="true" outlineLevel="0" collapsed="false">
      <c r="A960" s="5" t="n">
        <v>34099232020000</v>
      </c>
      <c r="B960" s="0" t="s">
        <v>2320</v>
      </c>
      <c r="C960" s="0" t="s">
        <v>85</v>
      </c>
      <c r="D960" s="0" t="s">
        <v>1503</v>
      </c>
      <c r="E960" s="0" t="s">
        <v>154</v>
      </c>
      <c r="F960" s="0" t="s">
        <v>294</v>
      </c>
      <c r="G960" s="0" t="s">
        <v>2426</v>
      </c>
      <c r="H960" s="18" t="n">
        <v>41.0905176</v>
      </c>
      <c r="I960" s="18" t="n">
        <v>-80.8317637</v>
      </c>
      <c r="J960" s="18" t="n">
        <v>41.0699045</v>
      </c>
      <c r="K960" s="18" t="n">
        <v>-80.8276852</v>
      </c>
    </row>
    <row r="961" customFormat="false" ht="15" hidden="false" customHeight="true" outlineLevel="0" collapsed="false">
      <c r="A961" s="5" t="n">
        <v>34103250370100</v>
      </c>
      <c r="B961" s="0" t="s">
        <v>1368</v>
      </c>
      <c r="C961" s="0" t="s">
        <v>82</v>
      </c>
      <c r="D961" s="0" t="s">
        <v>1369</v>
      </c>
      <c r="E961" s="0" t="s">
        <v>68</v>
      </c>
      <c r="F961" s="0" t="s">
        <v>80</v>
      </c>
      <c r="G961" s="0" t="s">
        <v>83</v>
      </c>
      <c r="H961" s="18" t="n">
        <v>41.0604449</v>
      </c>
      <c r="I961" s="18" t="n">
        <v>-82.0375793</v>
      </c>
      <c r="J961" s="18" t="n">
        <v>41.0471384</v>
      </c>
      <c r="K961" s="18" t="n">
        <v>-82.0363492</v>
      </c>
    </row>
    <row r="962" customFormat="false" ht="15" hidden="false" customHeight="true" outlineLevel="0" collapsed="false">
      <c r="A962" s="5" t="n">
        <v>34111243020100</v>
      </c>
      <c r="B962" s="0" t="s">
        <v>2058</v>
      </c>
      <c r="C962" s="0" t="s">
        <v>111</v>
      </c>
      <c r="D962" s="0" t="s">
        <v>484</v>
      </c>
      <c r="E962" s="0" t="s">
        <v>68</v>
      </c>
      <c r="F962" s="0" t="s">
        <v>1780</v>
      </c>
      <c r="G962" s="0" t="s">
        <v>2059</v>
      </c>
      <c r="H962" s="18" t="n">
        <v>39.6606971</v>
      </c>
      <c r="I962" s="18" t="n">
        <v>-81.2004257</v>
      </c>
      <c r="J962" s="18" t="n">
        <v>39.6513519</v>
      </c>
      <c r="K962" s="18" t="n">
        <v>-81.1819242</v>
      </c>
    </row>
    <row r="963" customFormat="false" ht="15" hidden="false" customHeight="true" outlineLevel="0" collapsed="false">
      <c r="A963" s="5" t="n">
        <v>34111243020200</v>
      </c>
      <c r="B963" s="0" t="s">
        <v>1382</v>
      </c>
      <c r="C963" s="0" t="s">
        <v>111</v>
      </c>
      <c r="D963" s="0" t="s">
        <v>484</v>
      </c>
      <c r="E963" s="0" t="s">
        <v>68</v>
      </c>
      <c r="F963" s="0" t="s">
        <v>1780</v>
      </c>
      <c r="G963" s="0" t="s">
        <v>2054</v>
      </c>
      <c r="H963" s="18" t="n">
        <v>39.6606943</v>
      </c>
      <c r="I963" s="18" t="n">
        <v>-81.2004258</v>
      </c>
      <c r="J963" s="18" t="n">
        <v>39.6698797</v>
      </c>
      <c r="K963" s="18" t="n">
        <v>-81.2151586</v>
      </c>
    </row>
    <row r="964" customFormat="false" ht="15" hidden="false" customHeight="true" outlineLevel="0" collapsed="false">
      <c r="A964" s="5" t="n">
        <v>34111243020300</v>
      </c>
      <c r="B964" s="0" t="s">
        <v>2051</v>
      </c>
      <c r="C964" s="0" t="s">
        <v>111</v>
      </c>
      <c r="D964" s="0" t="s">
        <v>484</v>
      </c>
      <c r="E964" s="0" t="s">
        <v>38</v>
      </c>
      <c r="F964" s="0" t="s">
        <v>1780</v>
      </c>
      <c r="G964" s="0" t="s">
        <v>2052</v>
      </c>
      <c r="H964" s="18" t="n">
        <v>39.6606971</v>
      </c>
      <c r="I964" s="18" t="n">
        <v>-81.2004257</v>
      </c>
      <c r="J964" s="18" t="n">
        <v>39.6687159</v>
      </c>
      <c r="K964" s="18" t="n">
        <v>-81.2151942</v>
      </c>
    </row>
    <row r="965" customFormat="false" ht="15" hidden="false" customHeight="true" outlineLevel="0" collapsed="false">
      <c r="A965" s="5" t="n">
        <v>34111243120000</v>
      </c>
      <c r="B965" s="0" t="s">
        <v>2055</v>
      </c>
      <c r="C965" s="0" t="s">
        <v>111</v>
      </c>
      <c r="D965" s="0" t="s">
        <v>484</v>
      </c>
      <c r="E965" s="0" t="s">
        <v>38</v>
      </c>
      <c r="F965" s="0" t="s">
        <v>1780</v>
      </c>
      <c r="G965" s="0" t="s">
        <v>2057</v>
      </c>
      <c r="H965" s="18" t="n">
        <v>39.6606263</v>
      </c>
      <c r="I965" s="18" t="n">
        <v>-81.2004874</v>
      </c>
      <c r="J965" s="18" t="n">
        <v>39.64659</v>
      </c>
      <c r="K965" s="18" t="n">
        <v>-81.1820994</v>
      </c>
    </row>
    <row r="966" customFormat="false" ht="15" hidden="false" customHeight="true" outlineLevel="0" collapsed="false">
      <c r="A966" s="5" t="n">
        <v>34111243130000</v>
      </c>
      <c r="B966" s="0" t="s">
        <v>1382</v>
      </c>
      <c r="C966" s="0" t="s">
        <v>111</v>
      </c>
      <c r="D966" s="0" t="s">
        <v>484</v>
      </c>
      <c r="E966" s="0" t="s">
        <v>38</v>
      </c>
      <c r="F966" s="0" t="s">
        <v>1780</v>
      </c>
      <c r="G966" s="0" t="s">
        <v>2061</v>
      </c>
      <c r="H966" s="18" t="n">
        <v>39.660765</v>
      </c>
      <c r="I966" s="18" t="n">
        <v>-81.2003641</v>
      </c>
      <c r="J966" s="18" t="n">
        <v>39.6546397</v>
      </c>
      <c r="K966" s="18" t="n">
        <v>-81.1817769</v>
      </c>
    </row>
    <row r="967" customFormat="false" ht="15" hidden="false" customHeight="true" outlineLevel="0" collapsed="false">
      <c r="A967" s="5" t="n">
        <v>34111243200000</v>
      </c>
      <c r="B967" s="0" t="s">
        <v>1415</v>
      </c>
      <c r="C967" s="0" t="s">
        <v>111</v>
      </c>
      <c r="D967" s="0" t="s">
        <v>484</v>
      </c>
      <c r="E967" s="0" t="s">
        <v>454</v>
      </c>
      <c r="F967" s="0" t="s">
        <v>1780</v>
      </c>
      <c r="G967" s="0" t="s">
        <v>2427</v>
      </c>
      <c r="H967" s="18" t="n">
        <v>39.6764306</v>
      </c>
      <c r="I967" s="18" t="n">
        <v>-81.2009641</v>
      </c>
      <c r="J967" s="18" t="n">
        <v>39.6840337</v>
      </c>
      <c r="K967" s="18" t="n">
        <v>-81.2161381</v>
      </c>
    </row>
    <row r="968" customFormat="false" ht="15" hidden="false" customHeight="true" outlineLevel="0" collapsed="false">
      <c r="A968" s="5" t="n">
        <v>34111243210000</v>
      </c>
      <c r="B968" s="0" t="s">
        <v>1415</v>
      </c>
      <c r="C968" s="0" t="s">
        <v>111</v>
      </c>
      <c r="D968" s="0" t="s">
        <v>484</v>
      </c>
      <c r="E968" s="0" t="s">
        <v>38</v>
      </c>
      <c r="F968" s="0" t="s">
        <v>1780</v>
      </c>
      <c r="G968" s="0" t="s">
        <v>2428</v>
      </c>
      <c r="H968" s="18" t="n">
        <v>39.6606318</v>
      </c>
      <c r="I968" s="18" t="n">
        <v>-81.2004838</v>
      </c>
      <c r="J968" s="18" t="n">
        <v>39.6630756</v>
      </c>
      <c r="K968" s="18" t="n">
        <v>-81.2183886</v>
      </c>
    </row>
    <row r="969" customFormat="false" ht="15" hidden="false" customHeight="true" outlineLevel="0" collapsed="false">
      <c r="A969" s="5" t="n">
        <v>34111243220000</v>
      </c>
      <c r="B969" s="0" t="s">
        <v>1415</v>
      </c>
      <c r="C969" s="0" t="s">
        <v>111</v>
      </c>
      <c r="D969" s="0" t="s">
        <v>484</v>
      </c>
      <c r="E969" s="0" t="s">
        <v>38</v>
      </c>
      <c r="F969" s="0" t="s">
        <v>1780</v>
      </c>
      <c r="G969" s="0" t="s">
        <v>2053</v>
      </c>
      <c r="H969" s="18" t="n">
        <v>39.6607622</v>
      </c>
      <c r="I969" s="18" t="n">
        <v>-81.2003606</v>
      </c>
      <c r="J969" s="18" t="n">
        <v>39.6730361</v>
      </c>
      <c r="K969" s="18" t="n">
        <v>-81.2150507</v>
      </c>
    </row>
    <row r="970" customFormat="false" ht="15" hidden="false" customHeight="true" outlineLevel="0" collapsed="false">
      <c r="A970" s="5" t="n">
        <v>34111243240000</v>
      </c>
      <c r="B970" s="0" t="s">
        <v>2055</v>
      </c>
      <c r="C970" s="0" t="s">
        <v>111</v>
      </c>
      <c r="D970" s="0" t="s">
        <v>484</v>
      </c>
      <c r="E970" s="0" t="s">
        <v>454</v>
      </c>
      <c r="F970" s="0" t="s">
        <v>1780</v>
      </c>
      <c r="G970" s="0" t="s">
        <v>2068</v>
      </c>
      <c r="H970" s="18" t="n">
        <v>39.6763783</v>
      </c>
      <c r="I970" s="18" t="n">
        <v>-81.2007057</v>
      </c>
      <c r="J970" s="18" t="n">
        <v>39.6654561</v>
      </c>
      <c r="K970" s="18" t="n">
        <v>-81.1828373</v>
      </c>
    </row>
    <row r="971" customFormat="false" ht="15" hidden="false" customHeight="true" outlineLevel="0" collapsed="false">
      <c r="A971" s="5" t="n">
        <v>34111243250000</v>
      </c>
      <c r="B971" s="0" t="s">
        <v>2055</v>
      </c>
      <c r="C971" s="0" t="s">
        <v>111</v>
      </c>
      <c r="D971" s="0" t="s">
        <v>484</v>
      </c>
      <c r="E971" s="0" t="s">
        <v>454</v>
      </c>
      <c r="F971" s="0" t="s">
        <v>1780</v>
      </c>
      <c r="G971" s="0" t="s">
        <v>2067</v>
      </c>
      <c r="H971" s="18" t="n">
        <v>39.6763871</v>
      </c>
      <c r="I971" s="18" t="n">
        <v>-81.2007589</v>
      </c>
      <c r="J971" s="18" t="n">
        <v>39.6632308</v>
      </c>
      <c r="K971" s="18" t="n">
        <v>-81.1849184</v>
      </c>
    </row>
    <row r="972" customFormat="false" ht="15" hidden="false" customHeight="true" outlineLevel="0" collapsed="false">
      <c r="A972" s="5" t="n">
        <v>34111243260000</v>
      </c>
      <c r="B972" s="0" t="s">
        <v>2055</v>
      </c>
      <c r="C972" s="0" t="s">
        <v>111</v>
      </c>
      <c r="D972" s="0" t="s">
        <v>484</v>
      </c>
      <c r="E972" s="0" t="s">
        <v>454</v>
      </c>
      <c r="F972" s="0" t="s">
        <v>1780</v>
      </c>
      <c r="G972" s="0" t="s">
        <v>2066</v>
      </c>
      <c r="H972" s="18" t="n">
        <v>39.6763959</v>
      </c>
      <c r="I972" s="18" t="n">
        <v>-81.2008084</v>
      </c>
      <c r="J972" s="18" t="n">
        <v>39.6610054</v>
      </c>
      <c r="K972" s="18" t="n">
        <v>-81.1869958</v>
      </c>
    </row>
    <row r="973" customFormat="false" ht="15" hidden="false" customHeight="true" outlineLevel="0" collapsed="false">
      <c r="A973" s="5" t="n">
        <v>34111243270000</v>
      </c>
      <c r="B973" s="0" t="s">
        <v>2055</v>
      </c>
      <c r="C973" s="0" t="s">
        <v>111</v>
      </c>
      <c r="D973" s="0" t="s">
        <v>484</v>
      </c>
      <c r="E973" s="0" t="s">
        <v>68</v>
      </c>
      <c r="F973" s="0" t="s">
        <v>1780</v>
      </c>
      <c r="G973" s="0" t="s">
        <v>2056</v>
      </c>
      <c r="H973" s="18" t="n">
        <v>39.6605965</v>
      </c>
      <c r="I973" s="18" t="n">
        <v>-81.2005164</v>
      </c>
      <c r="J973" s="18" t="n">
        <v>39.6647497</v>
      </c>
      <c r="K973" s="18" t="n">
        <v>-81.2153169</v>
      </c>
    </row>
    <row r="974" customFormat="false" ht="15" hidden="false" customHeight="true" outlineLevel="0" collapsed="false">
      <c r="A974" s="5" t="n">
        <v>34111243280000</v>
      </c>
      <c r="B974" s="0" t="s">
        <v>2055</v>
      </c>
      <c r="C974" s="0" t="s">
        <v>111</v>
      </c>
      <c r="D974" s="0" t="s">
        <v>484</v>
      </c>
      <c r="E974" s="0" t="s">
        <v>454</v>
      </c>
      <c r="F974" s="0" t="s">
        <v>1780</v>
      </c>
      <c r="G974" s="0" t="s">
        <v>2063</v>
      </c>
      <c r="H974" s="18" t="n">
        <v>39.6764102</v>
      </c>
      <c r="I974" s="18" t="n">
        <v>-81.2008615</v>
      </c>
      <c r="J974" s="18" t="n">
        <v>39.6765933</v>
      </c>
      <c r="K974" s="18" t="n">
        <v>-81.214939</v>
      </c>
    </row>
    <row r="975" customFormat="false" ht="15" hidden="false" customHeight="true" outlineLevel="0" collapsed="false">
      <c r="A975" s="5" t="n">
        <v>34111243290000</v>
      </c>
      <c r="B975" s="0" t="s">
        <v>2055</v>
      </c>
      <c r="C975" s="0" t="s">
        <v>111</v>
      </c>
      <c r="D975" s="0" t="s">
        <v>484</v>
      </c>
      <c r="E975" s="0" t="s">
        <v>68</v>
      </c>
      <c r="F975" s="0" t="s">
        <v>1780</v>
      </c>
      <c r="G975" s="0" t="s">
        <v>2064</v>
      </c>
      <c r="H975" s="18" t="n">
        <v>39.676419</v>
      </c>
      <c r="I975" s="18" t="n">
        <v>-81.200911</v>
      </c>
      <c r="J975" s="18" t="n">
        <v>39.6823484</v>
      </c>
      <c r="K975" s="18" t="n">
        <v>-81.2191966</v>
      </c>
    </row>
    <row r="976" customFormat="false" ht="15" hidden="false" customHeight="true" outlineLevel="0" collapsed="false">
      <c r="A976" s="5" t="n">
        <v>34111243300000</v>
      </c>
      <c r="B976" s="0" t="s">
        <v>2055</v>
      </c>
      <c r="C976" s="0" t="s">
        <v>111</v>
      </c>
      <c r="D976" s="0" t="s">
        <v>484</v>
      </c>
      <c r="E976" s="0" t="s">
        <v>38</v>
      </c>
      <c r="F976" s="0" t="s">
        <v>1780</v>
      </c>
      <c r="G976" s="0" t="s">
        <v>2060</v>
      </c>
      <c r="H976" s="18" t="n">
        <v>39.6607324</v>
      </c>
      <c r="I976" s="18" t="n">
        <v>-81.2003931</v>
      </c>
      <c r="J976" s="18" t="n">
        <v>39.6501409</v>
      </c>
      <c r="K976" s="18" t="n">
        <v>-81.181908</v>
      </c>
    </row>
    <row r="977" customFormat="false" ht="15" hidden="false" customHeight="true" outlineLevel="0" collapsed="false">
      <c r="A977" s="5" t="n">
        <v>34111243310100</v>
      </c>
      <c r="B977" s="0" t="s">
        <v>1439</v>
      </c>
      <c r="C977" s="0" t="s">
        <v>111</v>
      </c>
      <c r="D977" s="0" t="s">
        <v>1433</v>
      </c>
      <c r="E977" s="0" t="s">
        <v>38</v>
      </c>
      <c r="F977" s="0" t="s">
        <v>2429</v>
      </c>
      <c r="G977" s="0" t="s">
        <v>167</v>
      </c>
      <c r="H977" s="18" t="n">
        <v>39.8328908</v>
      </c>
      <c r="I977" s="18" t="n">
        <v>-81.3020487</v>
      </c>
      <c r="J977" s="18" t="n">
        <v>39.8502817</v>
      </c>
      <c r="K977" s="18" t="n">
        <v>-81.3131653</v>
      </c>
    </row>
    <row r="978" customFormat="false" ht="15" hidden="false" customHeight="true" outlineLevel="0" collapsed="false">
      <c r="A978" s="5" t="n">
        <v>34111243530100</v>
      </c>
      <c r="B978" s="0" t="s">
        <v>1502</v>
      </c>
      <c r="C978" s="0" t="s">
        <v>111</v>
      </c>
      <c r="D978" s="0" t="s">
        <v>1400</v>
      </c>
      <c r="E978" s="0" t="s">
        <v>38</v>
      </c>
      <c r="F978" s="0" t="s">
        <v>258</v>
      </c>
      <c r="G978" s="0" t="s">
        <v>259</v>
      </c>
      <c r="H978" s="18" t="n">
        <v>39.7073995</v>
      </c>
      <c r="I978" s="18" t="n">
        <v>-81.2500708</v>
      </c>
      <c r="J978" s="18" t="n">
        <v>39.7176285</v>
      </c>
      <c r="K978" s="18" t="n">
        <v>-81.2594864</v>
      </c>
    </row>
    <row r="979" customFormat="false" ht="15" hidden="false" customHeight="true" outlineLevel="0" collapsed="false">
      <c r="A979" s="5" t="n">
        <v>34111243550000</v>
      </c>
      <c r="B979" s="0" t="s">
        <v>2200</v>
      </c>
      <c r="C979" s="0" t="s">
        <v>111</v>
      </c>
      <c r="D979" s="0" t="s">
        <v>484</v>
      </c>
      <c r="E979" s="0" t="s">
        <v>154</v>
      </c>
      <c r="F979" s="0" t="s">
        <v>1780</v>
      </c>
      <c r="G979" s="0" t="s">
        <v>2430</v>
      </c>
      <c r="H979" s="18" t="n">
        <v>39.6762721</v>
      </c>
      <c r="I979" s="18" t="n">
        <v>-81.1887409</v>
      </c>
      <c r="J979" s="18" t="n">
        <v>39.686549</v>
      </c>
      <c r="K979" s="18" t="n">
        <v>-81.2141622</v>
      </c>
    </row>
    <row r="980" customFormat="false" ht="15" hidden="false" customHeight="true" outlineLevel="0" collapsed="false">
      <c r="A980" s="5" t="n">
        <v>34111243610100</v>
      </c>
      <c r="B980" s="0" t="s">
        <v>1541</v>
      </c>
      <c r="C980" s="0" t="s">
        <v>111</v>
      </c>
      <c r="D980" s="0" t="s">
        <v>1449</v>
      </c>
      <c r="E980" s="0" t="s">
        <v>38</v>
      </c>
      <c r="F980" s="0" t="s">
        <v>2028</v>
      </c>
      <c r="G980" s="0" t="s">
        <v>2029</v>
      </c>
      <c r="H980" s="18" t="n">
        <v>39.6770537</v>
      </c>
      <c r="I980" s="18" t="n">
        <v>-81.0260224</v>
      </c>
      <c r="J980" s="18" t="n">
        <v>39.6635381</v>
      </c>
      <c r="K980" s="18" t="n">
        <v>-81.0112415</v>
      </c>
    </row>
    <row r="981" customFormat="false" ht="15" hidden="false" customHeight="true" outlineLevel="0" collapsed="false">
      <c r="A981" s="5" t="n">
        <v>34111243620000</v>
      </c>
      <c r="B981" s="0" t="s">
        <v>1563</v>
      </c>
      <c r="C981" s="0" t="s">
        <v>111</v>
      </c>
      <c r="D981" s="0" t="s">
        <v>1433</v>
      </c>
      <c r="E981" s="0" t="s">
        <v>38</v>
      </c>
      <c r="F981" s="0" t="s">
        <v>2429</v>
      </c>
      <c r="G981" s="0" t="s">
        <v>2070</v>
      </c>
      <c r="H981" s="18" t="n">
        <v>39.8181944</v>
      </c>
      <c r="I981" s="18" t="n">
        <v>-81.3042562</v>
      </c>
      <c r="J981" s="18" t="n">
        <v>39.8050424</v>
      </c>
      <c r="K981" s="18" t="n">
        <v>-81.2929524</v>
      </c>
    </row>
    <row r="982" customFormat="false" ht="15" hidden="false" customHeight="true" outlineLevel="0" collapsed="false">
      <c r="A982" s="5" t="n">
        <v>34111243630000</v>
      </c>
      <c r="B982" s="0" t="s">
        <v>1539</v>
      </c>
      <c r="C982" s="0" t="s">
        <v>111</v>
      </c>
      <c r="D982" s="0" t="s">
        <v>1433</v>
      </c>
      <c r="E982" s="0" t="s">
        <v>38</v>
      </c>
      <c r="F982" s="0" t="s">
        <v>2429</v>
      </c>
      <c r="G982" s="0" t="s">
        <v>1936</v>
      </c>
      <c r="H982" s="18" t="n">
        <v>39.818225</v>
      </c>
      <c r="I982" s="18" t="n">
        <v>-81.3042912</v>
      </c>
      <c r="J982" s="18" t="n">
        <v>39.8027642</v>
      </c>
      <c r="K982" s="18" t="n">
        <v>-81.2956758</v>
      </c>
    </row>
    <row r="983" customFormat="false" ht="15" hidden="false" customHeight="true" outlineLevel="0" collapsed="false">
      <c r="A983" s="5" t="n">
        <v>34111243650100</v>
      </c>
      <c r="B983" s="0" t="s">
        <v>1538</v>
      </c>
      <c r="C983" s="0" t="s">
        <v>111</v>
      </c>
      <c r="D983" s="0" t="s">
        <v>1920</v>
      </c>
      <c r="E983" s="0" t="s">
        <v>38</v>
      </c>
      <c r="F983" s="0" t="s">
        <v>150</v>
      </c>
      <c r="G983" s="0" t="s">
        <v>1921</v>
      </c>
      <c r="H983" s="18" t="n">
        <v>39.8226549</v>
      </c>
      <c r="I983" s="18" t="n">
        <v>-80.8505975</v>
      </c>
      <c r="J983" s="18" t="n">
        <v>39.836913</v>
      </c>
      <c r="K983" s="18" t="n">
        <v>-80.8660229</v>
      </c>
    </row>
    <row r="984" customFormat="false" ht="15" hidden="false" customHeight="true" outlineLevel="0" collapsed="false">
      <c r="A984" s="5" t="n">
        <v>34111243690000</v>
      </c>
      <c r="B984" s="0" t="s">
        <v>1560</v>
      </c>
      <c r="C984" s="0" t="s">
        <v>111</v>
      </c>
      <c r="D984" s="0" t="s">
        <v>1433</v>
      </c>
      <c r="E984" s="0" t="s">
        <v>38</v>
      </c>
      <c r="F984" s="0" t="s">
        <v>2429</v>
      </c>
      <c r="G984" s="0" t="s">
        <v>370</v>
      </c>
      <c r="H984" s="18" t="n">
        <v>39.8328589</v>
      </c>
      <c r="I984" s="18" t="n">
        <v>-81.302149</v>
      </c>
      <c r="J984" s="18" t="n">
        <v>39.8491878</v>
      </c>
      <c r="K984" s="18" t="n">
        <v>-81.3165677</v>
      </c>
    </row>
    <row r="985" customFormat="false" ht="15" hidden="false" customHeight="true" outlineLevel="0" collapsed="false">
      <c r="A985" s="5" t="n">
        <v>34111243700000</v>
      </c>
      <c r="B985" s="0" t="s">
        <v>1560</v>
      </c>
      <c r="C985" s="0" t="s">
        <v>111</v>
      </c>
      <c r="D985" s="0" t="s">
        <v>1433</v>
      </c>
      <c r="E985" s="0" t="s">
        <v>38</v>
      </c>
      <c r="F985" s="0" t="s">
        <v>2429</v>
      </c>
      <c r="G985" s="0" t="s">
        <v>369</v>
      </c>
      <c r="H985" s="18" t="n">
        <v>39.8328749</v>
      </c>
      <c r="I985" s="18" t="n">
        <v>-81.3020989</v>
      </c>
      <c r="J985" s="18" t="n">
        <v>39.8514298</v>
      </c>
      <c r="K985" s="18" t="n">
        <v>-81.3096871</v>
      </c>
    </row>
    <row r="986" customFormat="false" ht="15" hidden="false" customHeight="true" outlineLevel="0" collapsed="false">
      <c r="A986" s="5" t="n">
        <v>34111243710100</v>
      </c>
      <c r="B986" s="0" t="s">
        <v>1566</v>
      </c>
      <c r="C986" s="0" t="s">
        <v>111</v>
      </c>
      <c r="D986" s="0" t="s">
        <v>1337</v>
      </c>
      <c r="E986" s="0" t="s">
        <v>154</v>
      </c>
      <c r="F986" s="0" t="s">
        <v>150</v>
      </c>
      <c r="G986" s="0" t="s">
        <v>1919</v>
      </c>
      <c r="H986" s="18" t="n">
        <v>39.7803264</v>
      </c>
      <c r="I986" s="18" t="n">
        <v>-81.1303353</v>
      </c>
      <c r="J986" s="18" t="n">
        <v>39.7689759</v>
      </c>
      <c r="K986" s="18" t="n">
        <v>-81.1165796</v>
      </c>
    </row>
    <row r="987" customFormat="false" ht="15" hidden="false" customHeight="true" outlineLevel="0" collapsed="false">
      <c r="A987" s="5" t="n">
        <v>34111243730000</v>
      </c>
      <c r="B987" s="0" t="s">
        <v>2321</v>
      </c>
      <c r="C987" s="0" t="s">
        <v>111</v>
      </c>
      <c r="D987" s="0" t="s">
        <v>1348</v>
      </c>
      <c r="E987" s="0" t="s">
        <v>154</v>
      </c>
      <c r="F987" s="0" t="s">
        <v>1751</v>
      </c>
      <c r="G987" s="0" t="s">
        <v>2431</v>
      </c>
      <c r="H987" s="18" t="n">
        <v>39.6417883</v>
      </c>
      <c r="I987" s="18" t="n">
        <v>-80.9274359</v>
      </c>
      <c r="J987" s="18" t="n">
        <v>39.6500588</v>
      </c>
      <c r="K987" s="18" t="n">
        <v>-80.9465152</v>
      </c>
    </row>
    <row r="988" customFormat="false" ht="15" hidden="false" customHeight="true" outlineLevel="0" collapsed="false">
      <c r="A988" s="5" t="n">
        <v>34111243740000</v>
      </c>
      <c r="B988" s="0" t="s">
        <v>1582</v>
      </c>
      <c r="C988" s="0" t="s">
        <v>111</v>
      </c>
      <c r="D988" s="0" t="s">
        <v>1433</v>
      </c>
      <c r="E988" s="0" t="s">
        <v>38</v>
      </c>
      <c r="F988" s="0" t="s">
        <v>2429</v>
      </c>
      <c r="G988" s="0" t="s">
        <v>418</v>
      </c>
      <c r="H988" s="18" t="n">
        <v>39.8182862</v>
      </c>
      <c r="I988" s="18" t="n">
        <v>-81.304365</v>
      </c>
      <c r="J988" s="18" t="n">
        <v>39.841855</v>
      </c>
      <c r="K988" s="18" t="n">
        <v>-81.3166283</v>
      </c>
    </row>
    <row r="989" customFormat="false" ht="15" hidden="false" customHeight="true" outlineLevel="0" collapsed="false">
      <c r="A989" s="5" t="n">
        <v>34111243750000</v>
      </c>
      <c r="B989" s="0" t="s">
        <v>2235</v>
      </c>
      <c r="C989" s="0" t="s">
        <v>111</v>
      </c>
      <c r="D989" s="0" t="s">
        <v>1433</v>
      </c>
      <c r="E989" s="0" t="s">
        <v>68</v>
      </c>
      <c r="F989" s="0" t="s">
        <v>2429</v>
      </c>
      <c r="G989" s="0" t="s">
        <v>1782</v>
      </c>
      <c r="H989" s="18" t="n">
        <v>39.8182751</v>
      </c>
      <c r="I989" s="18" t="n">
        <v>-81.3043616</v>
      </c>
      <c r="J989" s="18" t="n">
        <v>39.8389455</v>
      </c>
      <c r="K989" s="18" t="n">
        <v>-81.3183302</v>
      </c>
    </row>
    <row r="990" customFormat="false" ht="15" hidden="false" customHeight="true" outlineLevel="0" collapsed="false">
      <c r="A990" s="5" t="n">
        <v>34111243830000</v>
      </c>
      <c r="B990" s="0" t="s">
        <v>2321</v>
      </c>
      <c r="C990" s="0" t="s">
        <v>111</v>
      </c>
      <c r="D990" s="0" t="s">
        <v>1348</v>
      </c>
      <c r="E990" s="0" t="s">
        <v>154</v>
      </c>
      <c r="F990" s="0" t="s">
        <v>1751</v>
      </c>
      <c r="G990" s="0" t="s">
        <v>2432</v>
      </c>
      <c r="H990" s="18" t="n">
        <v>39.6418372</v>
      </c>
      <c r="I990" s="18" t="n">
        <v>-80.9274029</v>
      </c>
      <c r="J990" s="18" t="n">
        <v>39.6519997</v>
      </c>
      <c r="K990" s="18" t="n">
        <v>-80.9440034</v>
      </c>
    </row>
    <row r="991" customFormat="false" ht="15" hidden="false" customHeight="true" outlineLevel="0" collapsed="false">
      <c r="A991" s="5" t="n">
        <v>34111243840000</v>
      </c>
      <c r="B991" s="0" t="s">
        <v>2321</v>
      </c>
      <c r="C991" s="0" t="s">
        <v>111</v>
      </c>
      <c r="D991" s="0" t="s">
        <v>1348</v>
      </c>
      <c r="E991" s="0" t="s">
        <v>154</v>
      </c>
      <c r="F991" s="0" t="s">
        <v>1751</v>
      </c>
      <c r="G991" s="0" t="s">
        <v>2433</v>
      </c>
      <c r="H991" s="18" t="n">
        <v>39.641938</v>
      </c>
      <c r="I991" s="18" t="n">
        <v>-80.9273402</v>
      </c>
      <c r="J991" s="18" t="n">
        <v>39.6558812</v>
      </c>
      <c r="K991" s="18" t="n">
        <v>-80.9389828</v>
      </c>
    </row>
    <row r="992" customFormat="false" ht="15" hidden="false" customHeight="true" outlineLevel="0" collapsed="false">
      <c r="A992" s="5" t="n">
        <v>34111243850100</v>
      </c>
      <c r="B992" s="0" t="s">
        <v>1599</v>
      </c>
      <c r="C992" s="0" t="s">
        <v>111</v>
      </c>
      <c r="D992" s="0" t="s">
        <v>1348</v>
      </c>
      <c r="E992" s="0" t="s">
        <v>454</v>
      </c>
      <c r="F992" s="0" t="s">
        <v>1751</v>
      </c>
      <c r="G992" s="0" t="s">
        <v>2434</v>
      </c>
      <c r="H992" s="18" t="n">
        <v>39.6418863</v>
      </c>
      <c r="I992" s="18" t="n">
        <v>-80.9273734</v>
      </c>
      <c r="J992" s="18" t="n">
        <v>39.6539405</v>
      </c>
      <c r="K992" s="18" t="n">
        <v>-80.9414949</v>
      </c>
    </row>
    <row r="993" customFormat="false" ht="15" hidden="false" customHeight="true" outlineLevel="0" collapsed="false">
      <c r="A993" s="5" t="n">
        <v>34111244010100</v>
      </c>
      <c r="B993" s="0" t="s">
        <v>2435</v>
      </c>
      <c r="C993" s="0" t="s">
        <v>111</v>
      </c>
      <c r="D993" s="0" t="s">
        <v>1348</v>
      </c>
      <c r="E993" s="0" t="s">
        <v>454</v>
      </c>
      <c r="F993" s="0" t="s">
        <v>2028</v>
      </c>
      <c r="G993" s="0" t="s">
        <v>2436</v>
      </c>
      <c r="H993" s="18" t="n">
        <v>39.6456339</v>
      </c>
      <c r="I993" s="18" t="n">
        <v>-80.966361</v>
      </c>
      <c r="J993" s="18" t="n">
        <v>39.6571692</v>
      </c>
      <c r="K993" s="18" t="n">
        <v>-80.9840216</v>
      </c>
    </row>
    <row r="994" customFormat="false" ht="15" hidden="false" customHeight="true" outlineLevel="0" collapsed="false">
      <c r="A994" s="5" t="n">
        <v>34111244030000</v>
      </c>
      <c r="B994" s="0" t="s">
        <v>1605</v>
      </c>
      <c r="C994" s="0" t="s">
        <v>111</v>
      </c>
      <c r="D994" s="0" t="s">
        <v>1348</v>
      </c>
      <c r="E994" s="0" t="s">
        <v>68</v>
      </c>
      <c r="F994" s="0" t="s">
        <v>2028</v>
      </c>
      <c r="G994" s="0" t="s">
        <v>2437</v>
      </c>
      <c r="H994" s="18" t="n">
        <v>39.6456615</v>
      </c>
      <c r="I994" s="18" t="n">
        <v>-80.9663675</v>
      </c>
      <c r="J994" s="18" t="n">
        <v>39.65912</v>
      </c>
      <c r="K994" s="18" t="n">
        <v>-80.9822208</v>
      </c>
    </row>
    <row r="995" customFormat="false" ht="15" hidden="false" customHeight="true" outlineLevel="0" collapsed="false">
      <c r="A995" s="5" t="n">
        <v>34111244040100</v>
      </c>
      <c r="B995" s="0" t="s">
        <v>1605</v>
      </c>
      <c r="C995" s="0" t="s">
        <v>111</v>
      </c>
      <c r="D995" s="0" t="s">
        <v>1348</v>
      </c>
      <c r="E995" s="0" t="s">
        <v>454</v>
      </c>
      <c r="F995" s="0" t="s">
        <v>2028</v>
      </c>
      <c r="G995" s="0" t="s">
        <v>2438</v>
      </c>
      <c r="H995" s="18" t="n">
        <v>39.6456816</v>
      </c>
      <c r="I995" s="18" t="n">
        <v>-80.966225</v>
      </c>
      <c r="J995" s="18" t="n">
        <v>39.636862</v>
      </c>
      <c r="K995" s="18" t="n">
        <v>-80.945676</v>
      </c>
    </row>
    <row r="996" customFormat="false" ht="15" hidden="false" customHeight="true" outlineLevel="0" collapsed="false">
      <c r="A996" s="5" t="n">
        <v>34111244050000</v>
      </c>
      <c r="B996" s="0" t="s">
        <v>2439</v>
      </c>
      <c r="C996" s="0" t="s">
        <v>111</v>
      </c>
      <c r="D996" s="0" t="s">
        <v>1619</v>
      </c>
      <c r="E996" s="0" t="s">
        <v>454</v>
      </c>
      <c r="F996" s="0" t="s">
        <v>258</v>
      </c>
      <c r="G996" s="0" t="s">
        <v>2440</v>
      </c>
      <c r="H996" s="18" t="n">
        <v>39.6746931</v>
      </c>
      <c r="I996" s="18" t="n">
        <v>-81.2457429</v>
      </c>
      <c r="J996" s="18" t="n">
        <v>39.6554005</v>
      </c>
      <c r="K996" s="18" t="n">
        <v>-81.2336718</v>
      </c>
    </row>
    <row r="997" customFormat="false" ht="15" hidden="false" customHeight="true" outlineLevel="0" collapsed="false">
      <c r="A997" s="5" t="n">
        <v>34111244060000</v>
      </c>
      <c r="B997" s="0" t="s">
        <v>1605</v>
      </c>
      <c r="C997" s="0" t="s">
        <v>111</v>
      </c>
      <c r="D997" s="0" t="s">
        <v>1348</v>
      </c>
      <c r="E997" s="0" t="s">
        <v>154</v>
      </c>
      <c r="F997" s="0" t="s">
        <v>2028</v>
      </c>
      <c r="G997" s="0" t="s">
        <v>2441</v>
      </c>
      <c r="H997" s="18" t="n">
        <v>39.645654</v>
      </c>
      <c r="I997" s="18" t="n">
        <v>-80.9662185</v>
      </c>
      <c r="J997" s="18" t="n">
        <v>39.6349211</v>
      </c>
      <c r="K997" s="18" t="n">
        <v>-80.9481837</v>
      </c>
    </row>
    <row r="998" customFormat="false" ht="15" hidden="false" customHeight="true" outlineLevel="0" collapsed="false">
      <c r="A998" s="5" t="n">
        <v>34111244070000</v>
      </c>
      <c r="B998" s="0" t="s">
        <v>1605</v>
      </c>
      <c r="C998" s="0" t="s">
        <v>111</v>
      </c>
      <c r="D998" s="0" t="s">
        <v>1348</v>
      </c>
      <c r="E998" s="0" t="s">
        <v>154</v>
      </c>
      <c r="F998" s="0" t="s">
        <v>2028</v>
      </c>
      <c r="G998" s="0" t="s">
        <v>2442</v>
      </c>
      <c r="H998" s="18" t="n">
        <v>39.6456514</v>
      </c>
      <c r="I998" s="18" t="n">
        <v>-80.9664352</v>
      </c>
      <c r="J998" s="18" t="n">
        <v>39.6610616</v>
      </c>
      <c r="K998" s="18" t="n">
        <v>-80.9797096</v>
      </c>
    </row>
    <row r="999" customFormat="false" ht="15" hidden="false" customHeight="true" outlineLevel="0" collapsed="false">
      <c r="A999" s="5" t="n">
        <v>34111244080000</v>
      </c>
      <c r="B999" s="0" t="s">
        <v>1605</v>
      </c>
      <c r="C999" s="0" t="s">
        <v>111</v>
      </c>
      <c r="D999" s="0" t="s">
        <v>1348</v>
      </c>
      <c r="E999" s="0" t="s">
        <v>154</v>
      </c>
      <c r="F999" s="0" t="s">
        <v>2028</v>
      </c>
      <c r="G999" s="0" t="s">
        <v>2443</v>
      </c>
      <c r="H999" s="18" t="n">
        <v>39.6456266</v>
      </c>
      <c r="I999" s="18" t="n">
        <v>-80.9664287</v>
      </c>
      <c r="J999" s="18" t="n">
        <v>39.6552367</v>
      </c>
      <c r="K999" s="18" t="n">
        <v>-80.9872427</v>
      </c>
    </row>
    <row r="1000" customFormat="false" ht="15" hidden="false" customHeight="true" outlineLevel="0" collapsed="false">
      <c r="A1000" s="5" t="n">
        <v>34111244090000</v>
      </c>
      <c r="B1000" s="0" t="s">
        <v>1618</v>
      </c>
      <c r="C1000" s="0" t="s">
        <v>111</v>
      </c>
      <c r="D1000" s="0" t="s">
        <v>1619</v>
      </c>
      <c r="E1000" s="0" t="s">
        <v>454</v>
      </c>
      <c r="F1000" s="0" t="s">
        <v>258</v>
      </c>
      <c r="G1000" s="0" t="s">
        <v>2444</v>
      </c>
      <c r="H1000" s="18" t="n">
        <v>39.6747294</v>
      </c>
      <c r="I1000" s="18" t="n">
        <v>-81.2457991</v>
      </c>
      <c r="J1000" s="18" t="n">
        <v>39.6960846</v>
      </c>
      <c r="K1000" s="18" t="n">
        <v>-81.2666187</v>
      </c>
    </row>
    <row r="1001" customFormat="false" ht="15" hidden="false" customHeight="true" outlineLevel="0" collapsed="false">
      <c r="A1001" s="5" t="n">
        <v>34111244110000</v>
      </c>
      <c r="B1001" s="0" t="s">
        <v>2439</v>
      </c>
      <c r="C1001" s="0" t="s">
        <v>111</v>
      </c>
      <c r="D1001" s="0" t="s">
        <v>1619</v>
      </c>
      <c r="E1001" s="0" t="s">
        <v>454</v>
      </c>
      <c r="F1001" s="0" t="s">
        <v>258</v>
      </c>
      <c r="G1001" s="0" t="s">
        <v>2445</v>
      </c>
      <c r="H1001" s="18" t="n">
        <v>39.6747126</v>
      </c>
      <c r="I1001" s="18" t="n">
        <v>-81.245771</v>
      </c>
      <c r="J1001" s="18" t="n">
        <v>39.659075</v>
      </c>
      <c r="K1001" s="18" t="n">
        <v>-81.2332286</v>
      </c>
    </row>
    <row r="1002" customFormat="false" ht="15" hidden="false" customHeight="true" outlineLevel="0" collapsed="false">
      <c r="A1002" s="5" t="n">
        <v>34111244120000</v>
      </c>
      <c r="B1002" s="0" t="s">
        <v>2097</v>
      </c>
      <c r="C1002" s="0" t="s">
        <v>111</v>
      </c>
      <c r="D1002" s="0" t="s">
        <v>1433</v>
      </c>
      <c r="E1002" s="0" t="s">
        <v>68</v>
      </c>
      <c r="F1002" s="0" t="s">
        <v>2429</v>
      </c>
      <c r="G1002" s="0" t="s">
        <v>2446</v>
      </c>
      <c r="H1002" s="18" t="n">
        <v>39.8181639</v>
      </c>
      <c r="I1002" s="18" t="n">
        <v>-81.3042211</v>
      </c>
      <c r="J1002" s="18" t="n">
        <v>39.806233</v>
      </c>
      <c r="K1002" s="18" t="n">
        <v>-81.2904578</v>
      </c>
    </row>
    <row r="1003" customFormat="false" ht="15" hidden="false" customHeight="true" outlineLevel="0" collapsed="false">
      <c r="A1003" s="5" t="n">
        <v>34111244130000</v>
      </c>
      <c r="B1003" s="0" t="s">
        <v>2235</v>
      </c>
      <c r="C1003" s="0" t="s">
        <v>111</v>
      </c>
      <c r="D1003" s="0" t="s">
        <v>1433</v>
      </c>
      <c r="E1003" s="0" t="s">
        <v>454</v>
      </c>
      <c r="F1003" s="0" t="s">
        <v>2429</v>
      </c>
      <c r="G1003" s="0" t="s">
        <v>2447</v>
      </c>
      <c r="H1003" s="18" t="n">
        <v>39.8183057</v>
      </c>
      <c r="I1003" s="18" t="n">
        <v>-81.3043967</v>
      </c>
      <c r="J1003" s="18" t="n">
        <v>39.8373327</v>
      </c>
      <c r="K1003" s="18" t="n">
        <v>-81.3209395</v>
      </c>
    </row>
    <row r="1004" customFormat="false" ht="15" hidden="false" customHeight="true" outlineLevel="0" collapsed="false">
      <c r="A1004" s="5" t="n">
        <v>34111244140100</v>
      </c>
      <c r="B1004" s="0" t="s">
        <v>1618</v>
      </c>
      <c r="C1004" s="0" t="s">
        <v>111</v>
      </c>
      <c r="D1004" s="0" t="s">
        <v>1619</v>
      </c>
      <c r="E1004" s="0" t="s">
        <v>154</v>
      </c>
      <c r="F1004" s="0" t="s">
        <v>258</v>
      </c>
      <c r="G1004" s="0" t="s">
        <v>2448</v>
      </c>
      <c r="H1004" s="18" t="n">
        <v>39.6747683</v>
      </c>
      <c r="I1004" s="18" t="n">
        <v>-81.2458481</v>
      </c>
      <c r="J1004" s="18" t="n">
        <v>39.697223</v>
      </c>
      <c r="K1004" s="18" t="n">
        <v>-81.2641853</v>
      </c>
    </row>
    <row r="1005" customFormat="false" ht="15" hidden="false" customHeight="true" outlineLevel="0" collapsed="false">
      <c r="A1005" s="5" t="n">
        <v>34111244150100</v>
      </c>
      <c r="B1005" s="0" t="s">
        <v>2449</v>
      </c>
      <c r="C1005" s="0" t="s">
        <v>111</v>
      </c>
      <c r="D1005" s="0" t="s">
        <v>1365</v>
      </c>
      <c r="E1005" s="0" t="s">
        <v>454</v>
      </c>
      <c r="F1005" s="0" t="s">
        <v>2028</v>
      </c>
      <c r="G1005" s="0" t="s">
        <v>2450</v>
      </c>
      <c r="H1005" s="18" t="n">
        <v>39.798444</v>
      </c>
      <c r="I1005" s="18" t="n">
        <v>-80.8786149</v>
      </c>
      <c r="J1005" s="18" t="n">
        <v>39.7803937</v>
      </c>
      <c r="K1005" s="18" t="n">
        <v>-80.8660211</v>
      </c>
    </row>
    <row r="1006" customFormat="false" ht="15" hidden="false" customHeight="true" outlineLevel="0" collapsed="false">
      <c r="A1006" s="5" t="n">
        <v>34111244160000</v>
      </c>
      <c r="B1006" s="0" t="s">
        <v>2449</v>
      </c>
      <c r="C1006" s="0" t="s">
        <v>111</v>
      </c>
      <c r="D1006" s="0" t="s">
        <v>1365</v>
      </c>
      <c r="E1006" s="0" t="s">
        <v>454</v>
      </c>
      <c r="F1006" s="0" t="s">
        <v>2028</v>
      </c>
      <c r="G1006" s="0" t="s">
        <v>2451</v>
      </c>
      <c r="H1006" s="18" t="n">
        <v>39.7984843</v>
      </c>
      <c r="I1006" s="18" t="n">
        <v>-80.8787492</v>
      </c>
      <c r="J1006" s="18" t="n">
        <v>39.7773877</v>
      </c>
      <c r="K1006" s="18" t="n">
        <v>-80.8686253</v>
      </c>
    </row>
    <row r="1007" customFormat="false" ht="15" hidden="false" customHeight="true" outlineLevel="0" collapsed="false">
      <c r="A1007" s="5" t="n">
        <v>34111244170000</v>
      </c>
      <c r="B1007" s="0" t="s">
        <v>2186</v>
      </c>
      <c r="C1007" s="0" t="s">
        <v>111</v>
      </c>
      <c r="D1007" s="0" t="s">
        <v>484</v>
      </c>
      <c r="E1007" s="0" t="s">
        <v>154</v>
      </c>
      <c r="F1007" s="0" t="s">
        <v>1780</v>
      </c>
      <c r="G1007" s="0" t="s">
        <v>2452</v>
      </c>
      <c r="H1007" s="18" t="n">
        <v>39.6763541</v>
      </c>
      <c r="I1007" s="18" t="n">
        <v>-81.1887145</v>
      </c>
      <c r="J1007" s="18" t="n">
        <v>39.6836059</v>
      </c>
      <c r="K1007" s="18" t="n">
        <v>-81.2007808</v>
      </c>
    </row>
    <row r="1008" customFormat="false" ht="15" hidden="false" customHeight="true" outlineLevel="0" collapsed="false">
      <c r="A1008" s="5" t="n">
        <v>34111244230000</v>
      </c>
      <c r="B1008" s="0" t="s">
        <v>2155</v>
      </c>
      <c r="C1008" s="0" t="s">
        <v>111</v>
      </c>
      <c r="D1008" s="0" t="s">
        <v>1433</v>
      </c>
      <c r="E1008" s="0" t="s">
        <v>454</v>
      </c>
      <c r="F1008" s="0" t="s">
        <v>2429</v>
      </c>
      <c r="G1008" s="0" t="s">
        <v>2453</v>
      </c>
      <c r="H1008" s="18" t="n">
        <v>39.8266813</v>
      </c>
      <c r="I1008" s="18" t="n">
        <v>-81.2848185</v>
      </c>
      <c r="J1008" s="18" t="n">
        <v>39.8509265</v>
      </c>
      <c r="K1008" s="18" t="n">
        <v>-81.3017953</v>
      </c>
    </row>
    <row r="1009" customFormat="false" ht="15" hidden="false" customHeight="true" outlineLevel="0" collapsed="false">
      <c r="A1009" s="5" t="n">
        <v>34111244240000</v>
      </c>
      <c r="B1009" s="0" t="s">
        <v>2155</v>
      </c>
      <c r="C1009" s="0" t="s">
        <v>111</v>
      </c>
      <c r="D1009" s="0" t="s">
        <v>1433</v>
      </c>
      <c r="E1009" s="0" t="s">
        <v>454</v>
      </c>
      <c r="F1009" s="0" t="s">
        <v>2429</v>
      </c>
      <c r="G1009" s="0" t="s">
        <v>2454</v>
      </c>
      <c r="H1009" s="18" t="n">
        <v>39.8267173</v>
      </c>
      <c r="I1009" s="18" t="n">
        <v>-81.2848499</v>
      </c>
      <c r="J1009" s="18" t="n">
        <v>39.8517295</v>
      </c>
      <c r="K1009" s="18" t="n">
        <v>-81.305144</v>
      </c>
    </row>
    <row r="1010" customFormat="false" ht="15" hidden="false" customHeight="true" outlineLevel="0" collapsed="false">
      <c r="A1010" s="5" t="n">
        <v>34111244260000</v>
      </c>
      <c r="B1010" s="0" t="s">
        <v>2155</v>
      </c>
      <c r="C1010" s="0" t="s">
        <v>111</v>
      </c>
      <c r="D1010" s="0" t="s">
        <v>1433</v>
      </c>
      <c r="E1010" s="0" t="s">
        <v>454</v>
      </c>
      <c r="F1010" s="0" t="s">
        <v>2429</v>
      </c>
      <c r="G1010" s="0" t="s">
        <v>2455</v>
      </c>
      <c r="H1010" s="18" t="n">
        <v>39.826648</v>
      </c>
      <c r="I1010" s="18" t="n">
        <v>-81.284787</v>
      </c>
      <c r="J1010" s="18" t="n">
        <v>39.8499267</v>
      </c>
      <c r="K1010" s="18" t="n">
        <v>-81.2982684</v>
      </c>
    </row>
    <row r="1011" customFormat="false" ht="15" hidden="false" customHeight="true" outlineLevel="0" collapsed="false">
      <c r="A1011" s="5" t="n">
        <v>34111244270000</v>
      </c>
      <c r="B1011" s="0" t="s">
        <v>2200</v>
      </c>
      <c r="C1011" s="0" t="s">
        <v>111</v>
      </c>
      <c r="D1011" s="0" t="s">
        <v>484</v>
      </c>
      <c r="E1011" s="0" t="s">
        <v>154</v>
      </c>
      <c r="F1011" s="0" t="s">
        <v>1780</v>
      </c>
      <c r="G1011" s="0" t="s">
        <v>2456</v>
      </c>
      <c r="H1011" s="18" t="n">
        <v>39.6762338</v>
      </c>
      <c r="I1011" s="18" t="n">
        <v>-81.1887523</v>
      </c>
      <c r="J1011" s="18" t="n">
        <v>39.6698876</v>
      </c>
      <c r="K1011" s="18" t="n">
        <v>-81.1721557</v>
      </c>
    </row>
    <row r="1012" customFormat="false" ht="15" hidden="false" customHeight="true" outlineLevel="0" collapsed="false">
      <c r="A1012" s="5" t="n">
        <v>34111244280000</v>
      </c>
      <c r="B1012" s="0" t="s">
        <v>2200</v>
      </c>
      <c r="C1012" s="0" t="s">
        <v>111</v>
      </c>
      <c r="D1012" s="0" t="s">
        <v>484</v>
      </c>
      <c r="E1012" s="0" t="s">
        <v>154</v>
      </c>
      <c r="F1012" s="0" t="s">
        <v>1780</v>
      </c>
      <c r="G1012" s="0" t="s">
        <v>2457</v>
      </c>
      <c r="H1012" s="18" t="n">
        <v>39.6763158</v>
      </c>
      <c r="I1012" s="18" t="n">
        <v>-81.1887259</v>
      </c>
      <c r="J1012" s="18" t="n">
        <v>39.6859525</v>
      </c>
      <c r="K1012" s="18" t="n">
        <v>-81.2093687</v>
      </c>
    </row>
    <row r="1013" customFormat="false" ht="15" hidden="false" customHeight="true" outlineLevel="0" collapsed="false">
      <c r="A1013" s="5" t="n">
        <v>34111244290000</v>
      </c>
      <c r="B1013" s="0" t="s">
        <v>2200</v>
      </c>
      <c r="C1013" s="0" t="s">
        <v>111</v>
      </c>
      <c r="D1013" s="0" t="s">
        <v>484</v>
      </c>
      <c r="E1013" s="0" t="s">
        <v>154</v>
      </c>
      <c r="F1013" s="0" t="s">
        <v>1780</v>
      </c>
      <c r="G1013" s="0" t="s">
        <v>2458</v>
      </c>
      <c r="H1013" s="18" t="n">
        <v>39.6763952</v>
      </c>
      <c r="I1013" s="18" t="n">
        <v>-81.188703</v>
      </c>
      <c r="J1013" s="18" t="n">
        <v>39.6836579</v>
      </c>
      <c r="K1013" s="18" t="n">
        <v>-81.1968284</v>
      </c>
    </row>
    <row r="1014" customFormat="false" ht="15" hidden="false" customHeight="true" outlineLevel="0" collapsed="false">
      <c r="A1014" s="5" t="n">
        <v>34111244300000</v>
      </c>
      <c r="B1014" s="0" t="s">
        <v>2200</v>
      </c>
      <c r="C1014" s="0" t="s">
        <v>111</v>
      </c>
      <c r="D1014" s="0" t="s">
        <v>484</v>
      </c>
      <c r="E1014" s="0" t="s">
        <v>154</v>
      </c>
      <c r="F1014" s="0" t="s">
        <v>1780</v>
      </c>
      <c r="G1014" s="0" t="s">
        <v>2459</v>
      </c>
      <c r="H1014" s="18" t="n">
        <v>39.6761134</v>
      </c>
      <c r="I1014" s="18" t="n">
        <v>-81.1887901</v>
      </c>
      <c r="J1014" s="18" t="n">
        <v>39.6660035</v>
      </c>
      <c r="K1014" s="18" t="n">
        <v>-81.1773347</v>
      </c>
    </row>
    <row r="1015" customFormat="false" ht="15" hidden="false" customHeight="true" outlineLevel="0" collapsed="false">
      <c r="A1015" s="5" t="n">
        <v>34111244310000</v>
      </c>
      <c r="B1015" s="0" t="s">
        <v>2200</v>
      </c>
      <c r="C1015" s="0" t="s">
        <v>111</v>
      </c>
      <c r="D1015" s="0" t="s">
        <v>484</v>
      </c>
      <c r="E1015" s="0" t="s">
        <v>154</v>
      </c>
      <c r="F1015" s="0" t="s">
        <v>1780</v>
      </c>
      <c r="G1015" s="0" t="s">
        <v>2460</v>
      </c>
      <c r="H1015" s="18" t="n">
        <v>39.6761544</v>
      </c>
      <c r="I1015" s="18" t="n">
        <v>-81.1887751</v>
      </c>
      <c r="J1015" s="18" t="n">
        <v>39.6678596</v>
      </c>
      <c r="K1015" s="18" t="n">
        <v>-81.1766067</v>
      </c>
    </row>
    <row r="1016" customFormat="false" ht="15" hidden="false" customHeight="true" outlineLevel="0" collapsed="false">
      <c r="A1016" s="5" t="n">
        <v>34111244320000</v>
      </c>
      <c r="B1016" s="0" t="s">
        <v>2200</v>
      </c>
      <c r="C1016" s="0" t="s">
        <v>111</v>
      </c>
      <c r="D1016" s="0" t="s">
        <v>484</v>
      </c>
      <c r="E1016" s="0" t="s">
        <v>154</v>
      </c>
      <c r="F1016" s="0" t="s">
        <v>1780</v>
      </c>
      <c r="G1016" s="0" t="s">
        <v>2461</v>
      </c>
      <c r="H1016" s="18" t="n">
        <v>39.6761954</v>
      </c>
      <c r="I1016" s="18" t="n">
        <v>-81.1887636</v>
      </c>
      <c r="J1016" s="18" t="n">
        <v>39.6689732</v>
      </c>
      <c r="K1016" s="18" t="n">
        <v>-81.1745606</v>
      </c>
    </row>
    <row r="1017" customFormat="false" ht="15" hidden="false" customHeight="true" outlineLevel="0" collapsed="false">
      <c r="A1017" s="5" t="n">
        <v>34111244370100</v>
      </c>
      <c r="B1017" s="0" t="s">
        <v>2462</v>
      </c>
      <c r="C1017" s="0" t="s">
        <v>111</v>
      </c>
      <c r="D1017" s="0" t="s">
        <v>1388</v>
      </c>
      <c r="E1017" s="0" t="s">
        <v>154</v>
      </c>
      <c r="F1017" s="0" t="s">
        <v>2463</v>
      </c>
      <c r="G1017" s="0" t="s">
        <v>2464</v>
      </c>
      <c r="H1017" s="18" t="n">
        <v>39.6365953</v>
      </c>
      <c r="I1017" s="18" t="n">
        <v>-81.0580097</v>
      </c>
      <c r="J1017" s="18" t="n">
        <v>39.6463636</v>
      </c>
      <c r="K1017" s="18" t="n">
        <v>-81.0663815</v>
      </c>
    </row>
    <row r="1018" customFormat="false" ht="15" hidden="false" customHeight="true" outlineLevel="0" collapsed="false">
      <c r="A1018" s="5" t="n">
        <v>34111244440000</v>
      </c>
      <c r="B1018" s="0" t="s">
        <v>2128</v>
      </c>
      <c r="C1018" s="0" t="s">
        <v>111</v>
      </c>
      <c r="D1018" s="0" t="s">
        <v>1433</v>
      </c>
      <c r="E1018" s="0" t="s">
        <v>454</v>
      </c>
      <c r="F1018" s="0" t="s">
        <v>2429</v>
      </c>
      <c r="G1018" s="0" t="s">
        <v>2465</v>
      </c>
      <c r="H1018" s="18" t="n">
        <v>39.8328402</v>
      </c>
      <c r="I1018" s="18" t="n">
        <v>-81.3021992</v>
      </c>
      <c r="J1018" s="18" t="n">
        <v>39.8159913</v>
      </c>
      <c r="K1018" s="18" t="n">
        <v>-81.2844105</v>
      </c>
    </row>
    <row r="1019" customFormat="false" ht="15" hidden="false" customHeight="true" outlineLevel="0" collapsed="false">
      <c r="A1019" s="5" t="n">
        <v>34111244450000</v>
      </c>
      <c r="B1019" s="0" t="s">
        <v>2128</v>
      </c>
      <c r="C1019" s="0" t="s">
        <v>111</v>
      </c>
      <c r="D1019" s="0" t="s">
        <v>1433</v>
      </c>
      <c r="E1019" s="0" t="s">
        <v>454</v>
      </c>
      <c r="F1019" s="0" t="s">
        <v>2429</v>
      </c>
      <c r="G1019" s="0" t="s">
        <v>2466</v>
      </c>
      <c r="H1019" s="18" t="n">
        <v>39.8328243</v>
      </c>
      <c r="I1019" s="18" t="n">
        <v>-81.3022493</v>
      </c>
      <c r="J1019" s="18" t="n">
        <v>39.8145082</v>
      </c>
      <c r="K1019" s="18" t="n">
        <v>-81.2875443</v>
      </c>
    </row>
    <row r="1020" customFormat="false" ht="15" hidden="false" customHeight="true" outlineLevel="0" collapsed="false">
      <c r="A1020" s="5" t="n">
        <v>34111244460000</v>
      </c>
      <c r="B1020" s="0" t="s">
        <v>2128</v>
      </c>
      <c r="C1020" s="0" t="s">
        <v>111</v>
      </c>
      <c r="D1020" s="0" t="s">
        <v>1433</v>
      </c>
      <c r="E1020" s="0" t="s">
        <v>454</v>
      </c>
      <c r="F1020" s="0" t="s">
        <v>2429</v>
      </c>
      <c r="G1020" s="0" t="s">
        <v>2467</v>
      </c>
      <c r="H1020" s="18" t="n">
        <v>39.8328083</v>
      </c>
      <c r="I1020" s="18" t="n">
        <v>-81.3022994</v>
      </c>
      <c r="J1020" s="18" t="n">
        <v>39.8129922</v>
      </c>
      <c r="K1020" s="18" t="n">
        <v>-81.2906822</v>
      </c>
    </row>
    <row r="1021" customFormat="false" ht="15" hidden="false" customHeight="true" outlineLevel="0" collapsed="false">
      <c r="A1021" s="5" t="n">
        <v>34111244470000</v>
      </c>
      <c r="B1021" s="0" t="s">
        <v>2384</v>
      </c>
      <c r="C1021" s="0" t="s">
        <v>111</v>
      </c>
      <c r="D1021" s="0" t="s">
        <v>1433</v>
      </c>
      <c r="E1021" s="0" t="s">
        <v>154</v>
      </c>
      <c r="F1021" s="0" t="s">
        <v>2429</v>
      </c>
      <c r="G1021" s="0" t="s">
        <v>2468</v>
      </c>
      <c r="H1021" s="18" t="n">
        <v>39.8266148</v>
      </c>
      <c r="I1021" s="18" t="n">
        <v>-81.2847591</v>
      </c>
      <c r="J1021" s="18" t="n">
        <v>39.8484135</v>
      </c>
      <c r="K1021" s="18" t="n">
        <v>-81.2944869</v>
      </c>
    </row>
    <row r="1022" customFormat="false" ht="15" hidden="false" customHeight="true" outlineLevel="0" collapsed="false">
      <c r="A1022" s="5" t="n">
        <v>34111244480000</v>
      </c>
      <c r="B1022" s="0" t="s">
        <v>2155</v>
      </c>
      <c r="C1022" s="0" t="s">
        <v>111</v>
      </c>
      <c r="D1022" s="0" t="s">
        <v>1433</v>
      </c>
      <c r="E1022" s="0" t="s">
        <v>454</v>
      </c>
      <c r="F1022" s="0" t="s">
        <v>2429</v>
      </c>
      <c r="G1022" s="0" t="s">
        <v>2469</v>
      </c>
      <c r="H1022" s="18" t="n">
        <v>39.8490792</v>
      </c>
      <c r="I1022" s="18" t="n">
        <v>-81.2868993</v>
      </c>
      <c r="J1022" s="18" t="n">
        <v>39.8323418</v>
      </c>
      <c r="K1022" s="18" t="n">
        <v>-81.2710489</v>
      </c>
    </row>
    <row r="1023" customFormat="false" ht="15" hidden="false" customHeight="true" outlineLevel="0" collapsed="false">
      <c r="A1023" s="5" t="n">
        <v>34111244490000</v>
      </c>
      <c r="B1023" s="0" t="s">
        <v>2155</v>
      </c>
      <c r="C1023" s="0" t="s">
        <v>111</v>
      </c>
      <c r="D1023" s="0" t="s">
        <v>1433</v>
      </c>
      <c r="E1023" s="0" t="s">
        <v>454</v>
      </c>
      <c r="F1023" s="0" t="s">
        <v>2429</v>
      </c>
      <c r="G1023" s="0" t="s">
        <v>2470</v>
      </c>
      <c r="H1023" s="18" t="n">
        <v>39.8491178</v>
      </c>
      <c r="I1023" s="18" t="n">
        <v>-81.2869165</v>
      </c>
      <c r="J1023" s="18" t="n">
        <v>39.8310953</v>
      </c>
      <c r="K1023" s="18" t="n">
        <v>-81.2739375</v>
      </c>
    </row>
    <row r="1024" customFormat="false" ht="15" hidden="false" customHeight="true" outlineLevel="0" collapsed="false">
      <c r="A1024" s="5" t="n">
        <v>34111244510100</v>
      </c>
      <c r="B1024" s="0" t="s">
        <v>2144</v>
      </c>
      <c r="C1024" s="0" t="s">
        <v>111</v>
      </c>
      <c r="D1024" s="0" t="s">
        <v>1920</v>
      </c>
      <c r="E1024" s="0" t="s">
        <v>154</v>
      </c>
      <c r="F1024" s="0" t="s">
        <v>71</v>
      </c>
      <c r="G1024" s="0" t="s">
        <v>2471</v>
      </c>
      <c r="H1024" s="18" t="n">
        <v>39.8313313</v>
      </c>
      <c r="I1024" s="18" t="n">
        <v>-80.9139879</v>
      </c>
      <c r="J1024" s="18" t="n">
        <v>39.8453803</v>
      </c>
      <c r="K1024" s="18" t="n">
        <v>-80.9273525</v>
      </c>
    </row>
    <row r="1025" customFormat="false" ht="15" hidden="false" customHeight="true" outlineLevel="0" collapsed="false">
      <c r="A1025" s="5" t="n">
        <v>34111244520000</v>
      </c>
      <c r="B1025" s="0" t="s">
        <v>2151</v>
      </c>
      <c r="C1025" s="0" t="s">
        <v>111</v>
      </c>
      <c r="D1025" s="0" t="s">
        <v>1433</v>
      </c>
      <c r="E1025" s="0" t="s">
        <v>154</v>
      </c>
      <c r="F1025" s="0" t="s">
        <v>2429</v>
      </c>
      <c r="G1025" s="0" t="s">
        <v>2472</v>
      </c>
      <c r="H1025" s="18" t="n">
        <v>39.8491564</v>
      </c>
      <c r="I1025" s="18" t="n">
        <v>-81.2869336</v>
      </c>
      <c r="J1025" s="18" t="n">
        <v>39.8297385</v>
      </c>
      <c r="K1025" s="18" t="n">
        <v>-81.2770344</v>
      </c>
    </row>
    <row r="1026" customFormat="false" ht="15" hidden="false" customHeight="true" outlineLevel="0" collapsed="false">
      <c r="A1026" s="5" t="n">
        <v>34111244630100</v>
      </c>
      <c r="B1026" s="0" t="s">
        <v>2405</v>
      </c>
      <c r="C1026" s="0" t="s">
        <v>111</v>
      </c>
      <c r="D1026" s="0" t="s">
        <v>2473</v>
      </c>
      <c r="E1026" s="0" t="s">
        <v>154</v>
      </c>
      <c r="F1026" s="0" t="s">
        <v>2474</v>
      </c>
      <c r="G1026" s="0" t="s">
        <v>2475</v>
      </c>
      <c r="H1026" s="18" t="n">
        <v>39.6976189</v>
      </c>
      <c r="I1026" s="18" t="n">
        <v>-80.8990539</v>
      </c>
      <c r="J1026" s="18" t="n">
        <v>39.6834519</v>
      </c>
      <c r="K1026" s="18" t="n">
        <v>-80.8812341</v>
      </c>
    </row>
    <row r="1027" customFormat="false" ht="15" hidden="false" customHeight="true" outlineLevel="0" collapsed="false">
      <c r="A1027" s="5" t="n">
        <v>34115246830000</v>
      </c>
      <c r="B1027" s="0" t="s">
        <v>2225</v>
      </c>
      <c r="C1027" s="0" t="s">
        <v>1395</v>
      </c>
      <c r="D1027" s="0" t="s">
        <v>1337</v>
      </c>
      <c r="E1027" s="0" t="s">
        <v>454</v>
      </c>
      <c r="F1027" s="0" t="s">
        <v>176</v>
      </c>
      <c r="G1027" s="0" t="s">
        <v>2476</v>
      </c>
      <c r="H1027" s="18" t="n">
        <v>39.6092074</v>
      </c>
      <c r="I1027" s="18" t="n">
        <v>-81.6671074</v>
      </c>
      <c r="J1027" s="18" t="n">
        <v>39.6304517</v>
      </c>
      <c r="K1027" s="18" t="n">
        <v>-81.6704152</v>
      </c>
    </row>
    <row r="1028" customFormat="false" ht="15" hidden="false" customHeight="true" outlineLevel="0" collapsed="false">
      <c r="A1028" s="5" t="n">
        <v>34115246840000</v>
      </c>
      <c r="B1028" s="0" t="s">
        <v>2225</v>
      </c>
      <c r="C1028" s="0" t="s">
        <v>1395</v>
      </c>
      <c r="D1028" s="0" t="s">
        <v>1337</v>
      </c>
      <c r="E1028" s="0" t="s">
        <v>454</v>
      </c>
      <c r="F1028" s="0" t="s">
        <v>176</v>
      </c>
      <c r="G1028" s="0" t="s">
        <v>2477</v>
      </c>
      <c r="H1028" s="18" t="n">
        <v>39.6092374</v>
      </c>
      <c r="I1028" s="18" t="n">
        <v>-81.6670715</v>
      </c>
      <c r="J1028" s="18" t="n">
        <v>39.6287785</v>
      </c>
      <c r="K1028" s="18" t="n">
        <v>-81.6679497</v>
      </c>
    </row>
    <row r="1029" customFormat="false" ht="15" hidden="false" customHeight="true" outlineLevel="0" collapsed="false">
      <c r="A1029" s="5" t="n">
        <v>34115246850000</v>
      </c>
      <c r="B1029" s="0" t="s">
        <v>2225</v>
      </c>
      <c r="C1029" s="0" t="s">
        <v>1395</v>
      </c>
      <c r="D1029" s="0" t="s">
        <v>1337</v>
      </c>
      <c r="E1029" s="0" t="s">
        <v>454</v>
      </c>
      <c r="F1029" s="0" t="s">
        <v>176</v>
      </c>
      <c r="G1029" s="0" t="s">
        <v>2478</v>
      </c>
      <c r="H1029" s="18" t="n">
        <v>39.6092673</v>
      </c>
      <c r="I1029" s="18" t="n">
        <v>-81.6670392</v>
      </c>
      <c r="J1029" s="18" t="n">
        <v>39.6283353</v>
      </c>
      <c r="K1029" s="18" t="n">
        <v>-81.6654697</v>
      </c>
    </row>
    <row r="1030" customFormat="false" ht="15" hidden="false" customHeight="true" outlineLevel="0" collapsed="false">
      <c r="A1030" s="5" t="n">
        <v>34119287450100</v>
      </c>
      <c r="B1030" s="0" t="s">
        <v>1620</v>
      </c>
      <c r="C1030" s="0" t="s">
        <v>128</v>
      </c>
      <c r="D1030" s="0" t="s">
        <v>1409</v>
      </c>
      <c r="E1030" s="0" t="s">
        <v>154</v>
      </c>
      <c r="F1030" s="0" t="s">
        <v>2257</v>
      </c>
      <c r="G1030" s="0" t="s">
        <v>1769</v>
      </c>
      <c r="H1030" s="18" t="n">
        <v>39.8011515</v>
      </c>
      <c r="I1030" s="18" t="n">
        <v>-81.7169869</v>
      </c>
      <c r="J1030" s="18" t="n">
        <v>39.813724</v>
      </c>
      <c r="K1030" s="18" t="n">
        <v>-81.7241646</v>
      </c>
    </row>
    <row r="1031" customFormat="false" ht="15" hidden="false" customHeight="true" outlineLevel="0" collapsed="false">
      <c r="A1031" s="5" t="n">
        <v>34119287490100</v>
      </c>
      <c r="B1031" s="0" t="s">
        <v>1408</v>
      </c>
      <c r="C1031" s="0" t="s">
        <v>128</v>
      </c>
      <c r="D1031" s="0" t="s">
        <v>1409</v>
      </c>
      <c r="E1031" s="0" t="s">
        <v>38</v>
      </c>
      <c r="F1031" s="0" t="s">
        <v>2257</v>
      </c>
      <c r="G1031" s="0" t="s">
        <v>129</v>
      </c>
      <c r="H1031" s="18" t="n">
        <v>39.8215655</v>
      </c>
      <c r="I1031" s="18" t="n">
        <v>-81.7585726</v>
      </c>
      <c r="J1031" s="18" t="n">
        <v>39.8347749</v>
      </c>
      <c r="K1031" s="18" t="n">
        <v>-81.7741178</v>
      </c>
    </row>
    <row r="1032" customFormat="false" ht="15" hidden="false" customHeight="true" outlineLevel="0" collapsed="false">
      <c r="A1032" s="5" t="n">
        <v>34119287580100</v>
      </c>
      <c r="B1032" s="0" t="s">
        <v>1712</v>
      </c>
      <c r="C1032" s="0" t="s">
        <v>128</v>
      </c>
      <c r="D1032" s="0" t="s">
        <v>1404</v>
      </c>
      <c r="E1032" s="0" t="s">
        <v>154</v>
      </c>
      <c r="F1032" s="0" t="s">
        <v>59</v>
      </c>
      <c r="G1032" s="0" t="s">
        <v>1713</v>
      </c>
      <c r="H1032" s="18" t="n">
        <v>40.0634144</v>
      </c>
      <c r="I1032" s="18" t="n">
        <v>-81.9513114</v>
      </c>
      <c r="J1032" s="18" t="n">
        <v>40.0791127</v>
      </c>
      <c r="K1032" s="18" t="n">
        <v>-81.9629437</v>
      </c>
    </row>
    <row r="1033" customFormat="false" ht="15" hidden="false" customHeight="true" outlineLevel="0" collapsed="false">
      <c r="A1033" s="5" t="n">
        <v>34121243420100</v>
      </c>
      <c r="B1033" s="0" t="s">
        <v>1693</v>
      </c>
      <c r="C1033" s="0" t="s">
        <v>75</v>
      </c>
      <c r="D1033" s="0" t="s">
        <v>1397</v>
      </c>
      <c r="E1033" s="0" t="s">
        <v>38</v>
      </c>
      <c r="F1033" s="0" t="s">
        <v>71</v>
      </c>
      <c r="G1033" s="0" t="s">
        <v>1694</v>
      </c>
      <c r="H1033" s="18" t="n">
        <v>39.7519767</v>
      </c>
      <c r="I1033" s="18" t="n">
        <v>-81.342807</v>
      </c>
      <c r="J1033" s="18" t="n">
        <v>39.7427123</v>
      </c>
      <c r="K1033" s="18" t="n">
        <v>-81.3322383</v>
      </c>
    </row>
    <row r="1034" customFormat="false" ht="15" hidden="false" customHeight="true" outlineLevel="0" collapsed="false">
      <c r="A1034" s="5" t="n">
        <v>34121243460100</v>
      </c>
      <c r="B1034" s="0" t="s">
        <v>1415</v>
      </c>
      <c r="C1034" s="0" t="s">
        <v>75</v>
      </c>
      <c r="D1034" s="0" t="s">
        <v>1433</v>
      </c>
      <c r="E1034" s="0" t="s">
        <v>68</v>
      </c>
      <c r="F1034" s="0" t="s">
        <v>2429</v>
      </c>
      <c r="G1034" s="0" t="s">
        <v>1907</v>
      </c>
      <c r="H1034" s="18" t="n">
        <v>39.854453</v>
      </c>
      <c r="I1034" s="18" t="n">
        <v>-81.4535188</v>
      </c>
      <c r="J1034" s="18" t="n">
        <v>39.8386112</v>
      </c>
      <c r="K1034" s="18" t="n">
        <v>-81.4421722</v>
      </c>
    </row>
    <row r="1035" customFormat="false" ht="15" hidden="false" customHeight="true" outlineLevel="0" collapsed="false">
      <c r="A1035" s="5" t="n">
        <v>34121243460200</v>
      </c>
      <c r="B1035" s="0" t="s">
        <v>1432</v>
      </c>
      <c r="C1035" s="0" t="s">
        <v>75</v>
      </c>
      <c r="D1035" s="0" t="s">
        <v>1433</v>
      </c>
      <c r="E1035" s="0" t="s">
        <v>38</v>
      </c>
      <c r="F1035" s="0" t="s">
        <v>2429</v>
      </c>
      <c r="G1035" s="0" t="s">
        <v>159</v>
      </c>
      <c r="H1035" s="18" t="n">
        <v>39.8544829</v>
      </c>
      <c r="I1035" s="18" t="n">
        <v>-81.4534827</v>
      </c>
      <c r="J1035" s="18" t="n">
        <v>39.8386684</v>
      </c>
      <c r="K1035" s="18" t="n">
        <v>-81.4427269</v>
      </c>
    </row>
    <row r="1036" customFormat="false" ht="15" hidden="false" customHeight="true" outlineLevel="0" collapsed="false">
      <c r="A1036" s="5" t="n">
        <v>34121243470100</v>
      </c>
      <c r="B1036" s="0" t="s">
        <v>1620</v>
      </c>
      <c r="C1036" s="0" t="s">
        <v>75</v>
      </c>
      <c r="D1036" s="0" t="s">
        <v>1385</v>
      </c>
      <c r="E1036" s="0" t="s">
        <v>154</v>
      </c>
      <c r="F1036" s="0" t="s">
        <v>2257</v>
      </c>
      <c r="G1036" s="0" t="s">
        <v>2479</v>
      </c>
      <c r="H1036" s="18" t="n">
        <v>39.7797589</v>
      </c>
      <c r="I1036" s="18" t="n">
        <v>-81.656924</v>
      </c>
      <c r="J1036" s="18" t="n">
        <v>39.7916474</v>
      </c>
      <c r="K1036" s="18" t="n">
        <v>-81.6658193</v>
      </c>
    </row>
    <row r="1037" customFormat="false" ht="15" hidden="false" customHeight="true" outlineLevel="0" collapsed="false">
      <c r="A1037" s="5" t="n">
        <v>34121243480100</v>
      </c>
      <c r="B1037" s="0" t="s">
        <v>1366</v>
      </c>
      <c r="C1037" s="0" t="s">
        <v>75</v>
      </c>
      <c r="D1037" s="0" t="s">
        <v>1367</v>
      </c>
      <c r="E1037" s="0" t="s">
        <v>38</v>
      </c>
      <c r="F1037" s="0" t="s">
        <v>2257</v>
      </c>
      <c r="G1037" s="0" t="s">
        <v>76</v>
      </c>
      <c r="H1037" s="18" t="n">
        <v>39.7219372</v>
      </c>
      <c r="I1037" s="18" t="n">
        <v>-81.6100472</v>
      </c>
      <c r="J1037" s="18" t="n">
        <v>39.7342184</v>
      </c>
      <c r="K1037" s="18" t="n">
        <v>-81.618076</v>
      </c>
    </row>
    <row r="1038" customFormat="false" ht="15" hidden="false" customHeight="true" outlineLevel="0" collapsed="false">
      <c r="A1038" s="5" t="n">
        <v>34121243490100</v>
      </c>
      <c r="B1038" s="0" t="s">
        <v>1415</v>
      </c>
      <c r="C1038" s="0" t="s">
        <v>75</v>
      </c>
      <c r="D1038" s="0" t="s">
        <v>1771</v>
      </c>
      <c r="E1038" s="0" t="s">
        <v>38</v>
      </c>
      <c r="F1038" s="0" t="s">
        <v>2257</v>
      </c>
      <c r="G1038" s="0" t="s">
        <v>1772</v>
      </c>
      <c r="H1038" s="18" t="n">
        <v>39.6646233</v>
      </c>
      <c r="I1038" s="18" t="n">
        <v>-81.5376218</v>
      </c>
      <c r="J1038" s="18" t="n">
        <v>39.6766372</v>
      </c>
      <c r="K1038" s="18" t="n">
        <v>-81.5465694</v>
      </c>
    </row>
    <row r="1039" customFormat="false" ht="15" hidden="false" customHeight="true" outlineLevel="0" collapsed="false">
      <c r="A1039" s="5" t="n">
        <v>34121243500100</v>
      </c>
      <c r="B1039" s="0" t="s">
        <v>1383</v>
      </c>
      <c r="C1039" s="0" t="s">
        <v>75</v>
      </c>
      <c r="D1039" s="0" t="s">
        <v>1385</v>
      </c>
      <c r="E1039" s="0" t="s">
        <v>38</v>
      </c>
      <c r="F1039" s="0" t="s">
        <v>2257</v>
      </c>
      <c r="G1039" s="0" t="s">
        <v>101</v>
      </c>
      <c r="H1039" s="18" t="n">
        <v>39.7798416</v>
      </c>
      <c r="I1039" s="18" t="n">
        <v>-81.6569621</v>
      </c>
      <c r="J1039" s="18" t="n">
        <v>39.793655</v>
      </c>
      <c r="K1039" s="18" t="n">
        <v>-81.6632116</v>
      </c>
    </row>
    <row r="1040" customFormat="false" ht="15" hidden="false" customHeight="true" outlineLevel="0" collapsed="false">
      <c r="A1040" s="5" t="n">
        <v>34121243630100</v>
      </c>
      <c r="B1040" s="0" t="s">
        <v>1453</v>
      </c>
      <c r="C1040" s="0" t="s">
        <v>75</v>
      </c>
      <c r="D1040" s="0" t="s">
        <v>1454</v>
      </c>
      <c r="E1040" s="0" t="s">
        <v>38</v>
      </c>
      <c r="F1040" s="0" t="s">
        <v>131</v>
      </c>
      <c r="G1040" s="0" t="s">
        <v>183</v>
      </c>
      <c r="H1040" s="18" t="n">
        <v>39.9462321</v>
      </c>
      <c r="I1040" s="18" t="n">
        <v>-81.2872082</v>
      </c>
      <c r="J1040" s="18" t="n">
        <v>39.9541871</v>
      </c>
      <c r="K1040" s="18" t="n">
        <v>-81.2945391</v>
      </c>
    </row>
    <row r="1041" customFormat="false" ht="15" hidden="false" customHeight="true" outlineLevel="0" collapsed="false">
      <c r="A1041" s="5" t="n">
        <v>34121243640100</v>
      </c>
      <c r="B1041" s="0" t="s">
        <v>1453</v>
      </c>
      <c r="C1041" s="0" t="s">
        <v>75</v>
      </c>
      <c r="D1041" s="0" t="s">
        <v>1454</v>
      </c>
      <c r="E1041" s="0" t="s">
        <v>38</v>
      </c>
      <c r="F1041" s="0" t="s">
        <v>131</v>
      </c>
      <c r="G1041" s="0" t="s">
        <v>184</v>
      </c>
      <c r="H1041" s="18" t="n">
        <v>39.9461935</v>
      </c>
      <c r="I1041" s="18" t="n">
        <v>-81.287191</v>
      </c>
      <c r="J1041" s="18" t="n">
        <v>39.9560788</v>
      </c>
      <c r="K1041" s="18" t="n">
        <v>-81.2918701</v>
      </c>
    </row>
    <row r="1042" customFormat="false" ht="15" hidden="false" customHeight="true" outlineLevel="0" collapsed="false">
      <c r="A1042" s="5" t="n">
        <v>34121243650000</v>
      </c>
      <c r="B1042" s="0" t="s">
        <v>1457</v>
      </c>
      <c r="C1042" s="0" t="s">
        <v>75</v>
      </c>
      <c r="D1042" s="0" t="s">
        <v>1454</v>
      </c>
      <c r="E1042" s="0" t="s">
        <v>38</v>
      </c>
      <c r="F1042" s="0" t="s">
        <v>131</v>
      </c>
      <c r="G1042" s="0" t="s">
        <v>189</v>
      </c>
      <c r="H1042" s="18" t="n">
        <v>39.9461549</v>
      </c>
      <c r="I1042" s="18" t="n">
        <v>-81.2871703</v>
      </c>
      <c r="J1042" s="18" t="n">
        <v>39.9367389</v>
      </c>
      <c r="K1042" s="18" t="n">
        <v>-81.2822311</v>
      </c>
    </row>
    <row r="1043" customFormat="false" ht="15" hidden="false" customHeight="true" outlineLevel="0" collapsed="false">
      <c r="A1043" s="5" t="n">
        <v>34121243660100</v>
      </c>
      <c r="B1043" s="0" t="s">
        <v>1465</v>
      </c>
      <c r="C1043" s="0" t="s">
        <v>75</v>
      </c>
      <c r="D1043" s="0" t="s">
        <v>1466</v>
      </c>
      <c r="E1043" s="0" t="s">
        <v>38</v>
      </c>
      <c r="F1043" s="0" t="s">
        <v>2429</v>
      </c>
      <c r="G1043" s="0" t="s">
        <v>196</v>
      </c>
      <c r="H1043" s="18" t="n">
        <v>39.8713781</v>
      </c>
      <c r="I1043" s="18" t="n">
        <v>-81.5201151</v>
      </c>
      <c r="J1043" s="18" t="n">
        <v>39.8503563</v>
      </c>
      <c r="K1043" s="18" t="n">
        <v>-81.5194778</v>
      </c>
    </row>
    <row r="1044" customFormat="false" ht="15" hidden="false" customHeight="true" outlineLevel="0" collapsed="false">
      <c r="A1044" s="5" t="n">
        <v>34121243670100</v>
      </c>
      <c r="B1044" s="0" t="s">
        <v>1456</v>
      </c>
      <c r="C1044" s="0" t="s">
        <v>75</v>
      </c>
      <c r="D1044" s="0" t="s">
        <v>1433</v>
      </c>
      <c r="E1044" s="0" t="s">
        <v>38</v>
      </c>
      <c r="F1044" s="0" t="s">
        <v>71</v>
      </c>
      <c r="G1044" s="0" t="s">
        <v>1963</v>
      </c>
      <c r="H1044" s="18" t="n">
        <v>39.8481921</v>
      </c>
      <c r="I1044" s="18" t="n">
        <v>-81.3982919</v>
      </c>
      <c r="J1044" s="18" t="n">
        <v>39.8364225</v>
      </c>
      <c r="K1044" s="18" t="n">
        <v>-81.3873032</v>
      </c>
    </row>
    <row r="1045" customFormat="false" ht="15" hidden="false" customHeight="true" outlineLevel="0" collapsed="false">
      <c r="A1045" s="5" t="n">
        <v>34121243800000</v>
      </c>
      <c r="B1045" s="0" t="s">
        <v>1955</v>
      </c>
      <c r="C1045" s="0" t="s">
        <v>75</v>
      </c>
      <c r="D1045" s="0" t="s">
        <v>1433</v>
      </c>
      <c r="E1045" s="0" t="s">
        <v>68</v>
      </c>
      <c r="F1045" s="0" t="s">
        <v>2429</v>
      </c>
      <c r="G1045" s="0" t="s">
        <v>2046</v>
      </c>
      <c r="H1045" s="18" t="n">
        <v>39.8680333</v>
      </c>
      <c r="I1045" s="18" t="n">
        <v>-81.4224468</v>
      </c>
      <c r="J1045" s="18" t="n">
        <v>39.851429</v>
      </c>
      <c r="K1045" s="18" t="n">
        <v>-81.4091473</v>
      </c>
    </row>
    <row r="1046" customFormat="false" ht="15" hidden="false" customHeight="true" outlineLevel="0" collapsed="false">
      <c r="A1046" s="5" t="n">
        <v>34121243870000</v>
      </c>
      <c r="B1046" s="0" t="s">
        <v>1521</v>
      </c>
      <c r="C1046" s="0" t="s">
        <v>75</v>
      </c>
      <c r="D1046" s="0" t="s">
        <v>1433</v>
      </c>
      <c r="E1046" s="0" t="s">
        <v>38</v>
      </c>
      <c r="F1046" s="0" t="s">
        <v>2429</v>
      </c>
      <c r="G1046" s="0" t="s">
        <v>287</v>
      </c>
      <c r="H1046" s="18" t="n">
        <v>39.868</v>
      </c>
      <c r="I1046" s="18" t="n">
        <v>-81.4224153</v>
      </c>
      <c r="J1046" s="18" t="n">
        <v>39.85084</v>
      </c>
      <c r="K1046" s="18" t="n">
        <v>-81.408697</v>
      </c>
    </row>
    <row r="1047" customFormat="false" ht="15" hidden="false" customHeight="true" outlineLevel="0" collapsed="false">
      <c r="A1047" s="5" t="n">
        <v>34121243890000</v>
      </c>
      <c r="B1047" s="0" t="s">
        <v>1525</v>
      </c>
      <c r="C1047" s="0" t="s">
        <v>75</v>
      </c>
      <c r="D1047" s="0" t="s">
        <v>1433</v>
      </c>
      <c r="E1047" s="0" t="s">
        <v>38</v>
      </c>
      <c r="F1047" s="0" t="s">
        <v>2429</v>
      </c>
      <c r="G1047" s="0" t="s">
        <v>296</v>
      </c>
      <c r="H1047" s="18" t="n">
        <v>39.8680692</v>
      </c>
      <c r="I1047" s="18" t="n">
        <v>-81.4224748</v>
      </c>
      <c r="J1047" s="18" t="n">
        <v>39.8511565</v>
      </c>
      <c r="K1047" s="18" t="n">
        <v>-81.413205</v>
      </c>
    </row>
    <row r="1048" customFormat="false" ht="15" hidden="false" customHeight="true" outlineLevel="0" collapsed="false">
      <c r="A1048" s="5" t="n">
        <v>34121243900000</v>
      </c>
      <c r="B1048" s="0" t="s">
        <v>1526</v>
      </c>
      <c r="C1048" s="0" t="s">
        <v>75</v>
      </c>
      <c r="D1048" s="0" t="s">
        <v>1771</v>
      </c>
      <c r="E1048" s="0" t="s">
        <v>154</v>
      </c>
      <c r="F1048" s="0" t="s">
        <v>59</v>
      </c>
      <c r="G1048" s="0" t="s">
        <v>1786</v>
      </c>
      <c r="H1048" s="18" t="n">
        <v>39.7215747</v>
      </c>
      <c r="I1048" s="18" t="n">
        <v>-81.500615</v>
      </c>
      <c r="J1048" s="18" t="n">
        <v>39.7083444</v>
      </c>
      <c r="K1048" s="18" t="n">
        <v>-81.4946054</v>
      </c>
    </row>
    <row r="1049" customFormat="false" ht="15" hidden="false" customHeight="true" outlineLevel="0" collapsed="false">
      <c r="A1049" s="5" t="n">
        <v>34121243910100</v>
      </c>
      <c r="B1049" s="0" t="s">
        <v>1547</v>
      </c>
      <c r="C1049" s="0" t="s">
        <v>75</v>
      </c>
      <c r="D1049" s="0" t="s">
        <v>1529</v>
      </c>
      <c r="E1049" s="0" t="s">
        <v>154</v>
      </c>
      <c r="F1049" s="0" t="s">
        <v>71</v>
      </c>
      <c r="G1049" s="0" t="s">
        <v>1972</v>
      </c>
      <c r="H1049" s="18" t="n">
        <v>39.7377043</v>
      </c>
      <c r="I1049" s="18" t="n">
        <v>-81.4181564</v>
      </c>
      <c r="J1049" s="18" t="n">
        <v>39.7459253</v>
      </c>
      <c r="K1049" s="18" t="n">
        <v>-81.4319775</v>
      </c>
    </row>
    <row r="1050" customFormat="false" ht="15" hidden="false" customHeight="true" outlineLevel="0" collapsed="false">
      <c r="A1050" s="5" t="n">
        <v>34121243930000</v>
      </c>
      <c r="B1050" s="0" t="s">
        <v>1528</v>
      </c>
      <c r="C1050" s="0" t="s">
        <v>75</v>
      </c>
      <c r="D1050" s="0" t="s">
        <v>1529</v>
      </c>
      <c r="E1050" s="0" t="s">
        <v>38</v>
      </c>
      <c r="F1050" s="0" t="s">
        <v>71</v>
      </c>
      <c r="G1050" s="0" t="s">
        <v>301</v>
      </c>
      <c r="H1050" s="18" t="n">
        <v>39.7457344</v>
      </c>
      <c r="I1050" s="18" t="n">
        <v>-81.4142298</v>
      </c>
      <c r="J1050" s="18" t="n">
        <v>39.7588856</v>
      </c>
      <c r="K1050" s="18" t="n">
        <v>-81.4189552</v>
      </c>
    </row>
    <row r="1051" customFormat="false" ht="15" hidden="false" customHeight="true" outlineLevel="0" collapsed="false">
      <c r="A1051" s="5" t="n">
        <v>34121243940100</v>
      </c>
      <c r="B1051" s="0" t="s">
        <v>2480</v>
      </c>
      <c r="C1051" s="0" t="s">
        <v>75</v>
      </c>
      <c r="D1051" s="0" t="s">
        <v>1529</v>
      </c>
      <c r="E1051" s="0" t="s">
        <v>38</v>
      </c>
      <c r="F1051" s="0" t="s">
        <v>71</v>
      </c>
      <c r="G1051" s="0" t="s">
        <v>2481</v>
      </c>
      <c r="H1051" s="18" t="n">
        <v>39.7456901</v>
      </c>
      <c r="I1051" s="18" t="n">
        <v>-81.4141879</v>
      </c>
      <c r="J1051" s="18" t="n">
        <v>39.7602245</v>
      </c>
      <c r="K1051" s="18" t="n">
        <v>-81.4251134</v>
      </c>
    </row>
    <row r="1052" customFormat="false" ht="15" hidden="false" customHeight="true" outlineLevel="0" collapsed="false">
      <c r="A1052" s="5" t="n">
        <v>34121243950000</v>
      </c>
      <c r="B1052" s="0" t="s">
        <v>1885</v>
      </c>
      <c r="C1052" s="0" t="s">
        <v>75</v>
      </c>
      <c r="D1052" s="0" t="s">
        <v>1337</v>
      </c>
      <c r="E1052" s="0" t="s">
        <v>154</v>
      </c>
      <c r="F1052" s="0" t="s">
        <v>2429</v>
      </c>
      <c r="G1052" s="0" t="s">
        <v>1992</v>
      </c>
      <c r="H1052" s="18" t="n">
        <v>39.8283935</v>
      </c>
      <c r="I1052" s="18" t="n">
        <v>-81.4576065</v>
      </c>
      <c r="J1052" s="18" t="n">
        <v>39.8127966</v>
      </c>
      <c r="K1052" s="18" t="n">
        <v>-81.4499583</v>
      </c>
    </row>
    <row r="1053" customFormat="false" ht="15" hidden="false" customHeight="true" outlineLevel="0" collapsed="false">
      <c r="A1053" s="5" t="n">
        <v>34121243960100</v>
      </c>
      <c r="B1053" s="0" t="s">
        <v>1776</v>
      </c>
      <c r="C1053" s="0" t="s">
        <v>75</v>
      </c>
      <c r="D1053" s="0" t="s">
        <v>1433</v>
      </c>
      <c r="E1053" s="0" t="s">
        <v>68</v>
      </c>
      <c r="F1053" s="0" t="s">
        <v>71</v>
      </c>
      <c r="G1053" s="0" t="s">
        <v>1969</v>
      </c>
      <c r="H1053" s="18" t="n">
        <v>39.837479</v>
      </c>
      <c r="I1053" s="18" t="n">
        <v>-81.3806162</v>
      </c>
      <c r="J1053" s="18" t="n">
        <v>39.8594508</v>
      </c>
      <c r="K1053" s="18" t="n">
        <v>-81.4029086</v>
      </c>
    </row>
    <row r="1054" customFormat="false" ht="15" hidden="false" customHeight="true" outlineLevel="0" collapsed="false">
      <c r="A1054" s="5" t="n">
        <v>34121243980100</v>
      </c>
      <c r="B1054" s="0" t="s">
        <v>1727</v>
      </c>
      <c r="C1054" s="0" t="s">
        <v>75</v>
      </c>
      <c r="D1054" s="0" t="s">
        <v>1529</v>
      </c>
      <c r="E1054" s="0" t="s">
        <v>68</v>
      </c>
      <c r="F1054" s="0" t="s">
        <v>71</v>
      </c>
      <c r="G1054" s="0" t="s">
        <v>1974</v>
      </c>
      <c r="H1054" s="18" t="n">
        <v>39.7376509</v>
      </c>
      <c r="I1054" s="18" t="n">
        <v>-81.4180328</v>
      </c>
      <c r="J1054" s="18" t="n">
        <v>39.7516005</v>
      </c>
      <c r="K1054" s="18" t="n">
        <v>-81.4277895</v>
      </c>
    </row>
    <row r="1055" customFormat="false" ht="15" hidden="false" customHeight="true" outlineLevel="0" collapsed="false">
      <c r="A1055" s="5" t="n">
        <v>34121243990000</v>
      </c>
      <c r="B1055" s="0" t="s">
        <v>1547</v>
      </c>
      <c r="C1055" s="0" t="s">
        <v>75</v>
      </c>
      <c r="D1055" s="0" t="s">
        <v>1529</v>
      </c>
      <c r="E1055" s="0" t="s">
        <v>68</v>
      </c>
      <c r="F1055" s="0" t="s">
        <v>71</v>
      </c>
      <c r="G1055" s="0" t="s">
        <v>1973</v>
      </c>
      <c r="H1055" s="18" t="n">
        <v>39.7376762</v>
      </c>
      <c r="I1055" s="18" t="n">
        <v>-81.4180964</v>
      </c>
      <c r="J1055" s="18" t="n">
        <v>39.7504048</v>
      </c>
      <c r="K1055" s="18" t="n">
        <v>-81.4315425</v>
      </c>
    </row>
    <row r="1056" customFormat="false" ht="15" hidden="false" customHeight="true" outlineLevel="0" collapsed="false">
      <c r="A1056" s="5" t="n">
        <v>34121244000000</v>
      </c>
      <c r="B1056" s="0" t="s">
        <v>1538</v>
      </c>
      <c r="C1056" s="0" t="s">
        <v>75</v>
      </c>
      <c r="D1056" s="0" t="s">
        <v>1433</v>
      </c>
      <c r="E1056" s="0" t="s">
        <v>38</v>
      </c>
      <c r="F1056" s="0" t="s">
        <v>2429</v>
      </c>
      <c r="G1056" s="0" t="s">
        <v>315</v>
      </c>
      <c r="H1056" s="18" t="n">
        <v>39.8679641</v>
      </c>
      <c r="I1056" s="18" t="n">
        <v>-81.4223874</v>
      </c>
      <c r="J1056" s="18" t="n">
        <v>39.850998</v>
      </c>
      <c r="K1056" s="18" t="n">
        <v>-81.4109172</v>
      </c>
    </row>
    <row r="1057" customFormat="false" ht="15" hidden="false" customHeight="true" outlineLevel="0" collapsed="false">
      <c r="A1057" s="5" t="n">
        <v>34121244030000</v>
      </c>
      <c r="B1057" s="0" t="s">
        <v>1542</v>
      </c>
      <c r="C1057" s="0" t="s">
        <v>75</v>
      </c>
      <c r="D1057" s="0" t="s">
        <v>1529</v>
      </c>
      <c r="E1057" s="0" t="s">
        <v>38</v>
      </c>
      <c r="F1057" s="0" t="s">
        <v>71</v>
      </c>
      <c r="G1057" s="0" t="s">
        <v>326</v>
      </c>
      <c r="H1057" s="18" t="n">
        <v>39.7457787</v>
      </c>
      <c r="I1057" s="18" t="n">
        <v>-81.4142718</v>
      </c>
      <c r="J1057" s="18" t="n">
        <v>39.7577752</v>
      </c>
      <c r="K1057" s="18" t="n">
        <v>-81.4280822</v>
      </c>
    </row>
    <row r="1058" customFormat="false" ht="15" hidden="false" customHeight="true" outlineLevel="0" collapsed="false">
      <c r="A1058" s="5" t="n">
        <v>34121244040000</v>
      </c>
      <c r="B1058" s="0" t="s">
        <v>1546</v>
      </c>
      <c r="C1058" s="0" t="s">
        <v>75</v>
      </c>
      <c r="D1058" s="0" t="s">
        <v>1454</v>
      </c>
      <c r="E1058" s="0" t="s">
        <v>38</v>
      </c>
      <c r="F1058" s="0" t="s">
        <v>2429</v>
      </c>
      <c r="G1058" s="0" t="s">
        <v>332</v>
      </c>
      <c r="H1058" s="18" t="n">
        <v>39.9081494</v>
      </c>
      <c r="I1058" s="18" t="n">
        <v>-81.3249328</v>
      </c>
      <c r="J1058" s="18" t="n">
        <v>39.9259303</v>
      </c>
      <c r="K1058" s="18" t="n">
        <v>-81.3305443</v>
      </c>
    </row>
    <row r="1059" customFormat="false" ht="15" hidden="false" customHeight="true" outlineLevel="0" collapsed="false">
      <c r="A1059" s="5" t="n">
        <v>34121244050000</v>
      </c>
      <c r="B1059" s="0" t="s">
        <v>1669</v>
      </c>
      <c r="C1059" s="0" t="s">
        <v>75</v>
      </c>
      <c r="D1059" s="0" t="s">
        <v>1529</v>
      </c>
      <c r="E1059" s="0" t="s">
        <v>68</v>
      </c>
      <c r="F1059" s="0" t="s">
        <v>71</v>
      </c>
      <c r="G1059" s="0" t="s">
        <v>1975</v>
      </c>
      <c r="H1059" s="18" t="n">
        <v>39.7377296</v>
      </c>
      <c r="I1059" s="18" t="n">
        <v>-81.41822</v>
      </c>
      <c r="J1059" s="18" t="n">
        <v>39.7459253</v>
      </c>
      <c r="K1059" s="18" t="n">
        <v>-81.4319775</v>
      </c>
    </row>
    <row r="1060" customFormat="false" ht="15" hidden="false" customHeight="true" outlineLevel="0" collapsed="false">
      <c r="A1060" s="5" t="n">
        <v>34121244070000</v>
      </c>
      <c r="B1060" s="0" t="s">
        <v>1557</v>
      </c>
      <c r="C1060" s="0" t="s">
        <v>75</v>
      </c>
      <c r="D1060" s="0" t="s">
        <v>1433</v>
      </c>
      <c r="E1060" s="0" t="s">
        <v>38</v>
      </c>
      <c r="F1060" s="0" t="s">
        <v>2429</v>
      </c>
      <c r="G1060" s="0" t="s">
        <v>2482</v>
      </c>
      <c r="H1060" s="18" t="n">
        <v>39.8640482</v>
      </c>
      <c r="I1060" s="18" t="n">
        <v>-81.4309839</v>
      </c>
      <c r="J1060" s="18" t="n">
        <v>39.8517708</v>
      </c>
      <c r="K1060" s="18" t="n">
        <v>-81.4181714</v>
      </c>
    </row>
    <row r="1061" customFormat="false" ht="15" hidden="false" customHeight="true" outlineLevel="0" collapsed="false">
      <c r="A1061" s="5" t="n">
        <v>34121244080000</v>
      </c>
      <c r="B1061" s="0" t="s">
        <v>1557</v>
      </c>
      <c r="C1061" s="0" t="s">
        <v>75</v>
      </c>
      <c r="D1061" s="0" t="s">
        <v>1433</v>
      </c>
      <c r="E1061" s="0" t="s">
        <v>38</v>
      </c>
      <c r="F1061" s="0" t="s">
        <v>2429</v>
      </c>
      <c r="G1061" s="0" t="s">
        <v>2483</v>
      </c>
      <c r="H1061" s="18" t="n">
        <v>39.8639687</v>
      </c>
      <c r="I1061" s="18" t="n">
        <v>-81.4310029</v>
      </c>
      <c r="J1061" s="18" t="n">
        <v>39.8460746</v>
      </c>
      <c r="K1061" s="18" t="n">
        <v>-81.4224164</v>
      </c>
    </row>
    <row r="1062" customFormat="false" ht="15" hidden="false" customHeight="true" outlineLevel="0" collapsed="false">
      <c r="A1062" s="5" t="n">
        <v>34121244090000</v>
      </c>
      <c r="B1062" s="0" t="s">
        <v>1557</v>
      </c>
      <c r="C1062" s="0" t="s">
        <v>75</v>
      </c>
      <c r="D1062" s="0" t="s">
        <v>1433</v>
      </c>
      <c r="E1062" s="0" t="s">
        <v>38</v>
      </c>
      <c r="F1062" s="0" t="s">
        <v>2429</v>
      </c>
      <c r="G1062" s="0" t="s">
        <v>2484</v>
      </c>
      <c r="H1062" s="18" t="n">
        <v>39.8640071</v>
      </c>
      <c r="I1062" s="18" t="n">
        <v>-81.4309952</v>
      </c>
      <c r="J1062" s="18" t="n">
        <v>39.8486171</v>
      </c>
      <c r="K1062" s="18" t="n">
        <v>-81.4200548</v>
      </c>
    </row>
    <row r="1063" customFormat="false" ht="15" hidden="false" customHeight="true" outlineLevel="0" collapsed="false">
      <c r="A1063" s="5" t="n">
        <v>34121244100000</v>
      </c>
      <c r="B1063" s="0" t="s">
        <v>1559</v>
      </c>
      <c r="C1063" s="0" t="s">
        <v>75</v>
      </c>
      <c r="D1063" s="0" t="s">
        <v>1433</v>
      </c>
      <c r="E1063" s="0" t="s">
        <v>38</v>
      </c>
      <c r="F1063" s="0" t="s">
        <v>2429</v>
      </c>
      <c r="G1063" s="0" t="s">
        <v>367</v>
      </c>
      <c r="H1063" s="18" t="n">
        <v>39.8544177</v>
      </c>
      <c r="I1063" s="18" t="n">
        <v>-81.4535621</v>
      </c>
      <c r="J1063" s="18" t="n">
        <v>39.8398754</v>
      </c>
      <c r="K1063" s="18" t="n">
        <v>-81.4392826</v>
      </c>
    </row>
    <row r="1064" customFormat="false" ht="15" hidden="false" customHeight="true" outlineLevel="0" collapsed="false">
      <c r="A1064" s="5" t="n">
        <v>34121244110000</v>
      </c>
      <c r="B1064" s="0" t="s">
        <v>1573</v>
      </c>
      <c r="C1064" s="0" t="s">
        <v>75</v>
      </c>
      <c r="D1064" s="0" t="s">
        <v>1433</v>
      </c>
      <c r="E1064" s="0" t="s">
        <v>38</v>
      </c>
      <c r="F1064" s="0" t="s">
        <v>2429</v>
      </c>
      <c r="G1064" s="0" t="s">
        <v>402</v>
      </c>
      <c r="H1064" s="18" t="n">
        <v>39.8618671</v>
      </c>
      <c r="I1064" s="18" t="n">
        <v>-81.4411312</v>
      </c>
      <c r="J1064" s="18" t="n">
        <v>39.8407644</v>
      </c>
      <c r="K1064" s="18" t="n">
        <v>-81.4271604</v>
      </c>
    </row>
    <row r="1065" customFormat="false" ht="15" hidden="false" customHeight="true" outlineLevel="0" collapsed="false">
      <c r="A1065" s="5" t="n">
        <v>34121244120000</v>
      </c>
      <c r="B1065" s="0" t="s">
        <v>1573</v>
      </c>
      <c r="C1065" s="0" t="s">
        <v>75</v>
      </c>
      <c r="D1065" s="0" t="s">
        <v>1433</v>
      </c>
      <c r="E1065" s="0" t="s">
        <v>38</v>
      </c>
      <c r="F1065" s="0" t="s">
        <v>2429</v>
      </c>
      <c r="G1065" s="0" t="s">
        <v>403</v>
      </c>
      <c r="H1065" s="18" t="n">
        <v>39.8618997</v>
      </c>
      <c r="I1065" s="18" t="n">
        <v>-81.4410986</v>
      </c>
      <c r="J1065" s="18" t="n">
        <v>39.842713</v>
      </c>
      <c r="K1065" s="18" t="n">
        <v>-81.4243952</v>
      </c>
    </row>
    <row r="1066" customFormat="false" ht="15" hidden="false" customHeight="true" outlineLevel="0" collapsed="false">
      <c r="A1066" s="5" t="n">
        <v>34121244130000</v>
      </c>
      <c r="B1066" s="0" t="s">
        <v>1776</v>
      </c>
      <c r="C1066" s="0" t="s">
        <v>75</v>
      </c>
      <c r="D1066" s="0" t="s">
        <v>1433</v>
      </c>
      <c r="E1066" s="0" t="s">
        <v>68</v>
      </c>
      <c r="F1066" s="0" t="s">
        <v>71</v>
      </c>
      <c r="G1066" s="0" t="s">
        <v>1970</v>
      </c>
      <c r="H1066" s="18" t="n">
        <v>39.8374906</v>
      </c>
      <c r="I1066" s="18" t="n">
        <v>-81.3806872</v>
      </c>
      <c r="J1066" s="18" t="n">
        <v>39.8618296</v>
      </c>
      <c r="K1066" s="18" t="n">
        <v>-81.4007015</v>
      </c>
    </row>
    <row r="1067" customFormat="false" ht="15" hidden="false" customHeight="true" outlineLevel="0" collapsed="false">
      <c r="A1067" s="5" t="n">
        <v>34121244140000</v>
      </c>
      <c r="B1067" s="0" t="s">
        <v>1584</v>
      </c>
      <c r="C1067" s="0" t="s">
        <v>75</v>
      </c>
      <c r="D1067" s="0" t="s">
        <v>1433</v>
      </c>
      <c r="E1067" s="0" t="s">
        <v>68</v>
      </c>
      <c r="F1067" s="0" t="s">
        <v>71</v>
      </c>
      <c r="G1067" s="0" t="s">
        <v>1971</v>
      </c>
      <c r="H1067" s="18" t="n">
        <v>39.8374995</v>
      </c>
      <c r="I1067" s="18" t="n">
        <v>-81.3807583</v>
      </c>
      <c r="J1067" s="18" t="n">
        <v>39.8615729</v>
      </c>
      <c r="K1067" s="18" t="n">
        <v>-81.396167</v>
      </c>
    </row>
    <row r="1068" customFormat="false" ht="15" hidden="false" customHeight="true" outlineLevel="0" collapsed="false">
      <c r="A1068" s="5" t="n">
        <v>34121244150000</v>
      </c>
      <c r="B1068" s="0" t="s">
        <v>1586</v>
      </c>
      <c r="C1068" s="0" t="s">
        <v>75</v>
      </c>
      <c r="D1068" s="0" t="s">
        <v>1433</v>
      </c>
      <c r="E1068" s="0" t="s">
        <v>68</v>
      </c>
      <c r="F1068" s="0" t="s">
        <v>71</v>
      </c>
      <c r="G1068" s="0" t="s">
        <v>1966</v>
      </c>
      <c r="H1068" s="18" t="n">
        <v>39.8375042</v>
      </c>
      <c r="I1068" s="18" t="n">
        <v>-81.3930979</v>
      </c>
      <c r="J1068" s="18" t="n">
        <v>39.8486236</v>
      </c>
      <c r="K1068" s="18" t="n">
        <v>-81.4127459</v>
      </c>
    </row>
    <row r="1069" customFormat="false" ht="15" hidden="false" customHeight="true" outlineLevel="0" collapsed="false">
      <c r="A1069" s="5" t="n">
        <v>34121244160000</v>
      </c>
      <c r="B1069" s="0" t="s">
        <v>1586</v>
      </c>
      <c r="C1069" s="0" t="s">
        <v>75</v>
      </c>
      <c r="D1069" s="0" t="s">
        <v>1433</v>
      </c>
      <c r="E1069" s="0" t="s">
        <v>68</v>
      </c>
      <c r="F1069" s="0" t="s">
        <v>71</v>
      </c>
      <c r="G1069" s="0" t="s">
        <v>2485</v>
      </c>
      <c r="H1069" s="18" t="n">
        <v>39.8376036</v>
      </c>
      <c r="I1069" s="18" t="n">
        <v>-81.3931568</v>
      </c>
      <c r="J1069" s="18" t="n">
        <v>39.848582</v>
      </c>
      <c r="K1069" s="18" t="n">
        <v>-81.4079702</v>
      </c>
    </row>
    <row r="1070" customFormat="false" ht="15" hidden="false" customHeight="true" outlineLevel="0" collapsed="false">
      <c r="A1070" s="5" t="n">
        <v>34121244170000</v>
      </c>
      <c r="B1070" s="0" t="s">
        <v>1586</v>
      </c>
      <c r="C1070" s="0" t="s">
        <v>75</v>
      </c>
      <c r="D1070" s="0" t="s">
        <v>1433</v>
      </c>
      <c r="E1070" s="0" t="s">
        <v>68</v>
      </c>
      <c r="F1070" s="0" t="s">
        <v>71</v>
      </c>
      <c r="G1070" s="0" t="s">
        <v>1968</v>
      </c>
      <c r="H1070" s="18" t="n">
        <v>39.8376533</v>
      </c>
      <c r="I1070" s="18" t="n">
        <v>-81.3931845</v>
      </c>
      <c r="J1070" s="18" t="n">
        <v>39.8490441</v>
      </c>
      <c r="K1070" s="18" t="n">
        <v>-81.4060111</v>
      </c>
    </row>
    <row r="1071" customFormat="false" ht="15" hidden="false" customHeight="true" outlineLevel="0" collapsed="false">
      <c r="A1071" s="5" t="n">
        <v>34121244180100</v>
      </c>
      <c r="B1071" s="0" t="s">
        <v>1586</v>
      </c>
      <c r="C1071" s="0" t="s">
        <v>75</v>
      </c>
      <c r="D1071" s="0" t="s">
        <v>1433</v>
      </c>
      <c r="E1071" s="0" t="s">
        <v>454</v>
      </c>
      <c r="F1071" s="0" t="s">
        <v>71</v>
      </c>
      <c r="G1071" s="0" t="s">
        <v>1965</v>
      </c>
      <c r="H1071" s="18" t="n">
        <v>39.837703</v>
      </c>
      <c r="I1071" s="18" t="n">
        <v>-81.3932158</v>
      </c>
      <c r="J1071" s="18" t="n">
        <v>39.8511756</v>
      </c>
      <c r="K1071" s="18" t="n">
        <v>-81.4055217</v>
      </c>
    </row>
    <row r="1072" customFormat="false" ht="15" hidden="false" customHeight="true" outlineLevel="0" collapsed="false">
      <c r="A1072" s="5" t="n">
        <v>34121244190000</v>
      </c>
      <c r="B1072" s="0" t="s">
        <v>1586</v>
      </c>
      <c r="C1072" s="0" t="s">
        <v>75</v>
      </c>
      <c r="D1072" s="0" t="s">
        <v>1433</v>
      </c>
      <c r="E1072" s="0" t="s">
        <v>68</v>
      </c>
      <c r="F1072" s="0" t="s">
        <v>71</v>
      </c>
      <c r="G1072" s="0" t="s">
        <v>1967</v>
      </c>
      <c r="H1072" s="18" t="n">
        <v>39.8375539</v>
      </c>
      <c r="I1072" s="18" t="n">
        <v>-81.3931256</v>
      </c>
      <c r="J1072" s="18" t="n">
        <v>39.8486042</v>
      </c>
      <c r="K1072" s="18" t="n">
        <v>-81.4103562</v>
      </c>
    </row>
    <row r="1073" customFormat="false" ht="15" hidden="false" customHeight="true" outlineLevel="0" collapsed="false">
      <c r="A1073" s="5" t="n">
        <v>34121244230000</v>
      </c>
      <c r="B1073" s="0" t="s">
        <v>2034</v>
      </c>
      <c r="C1073" s="0" t="s">
        <v>75</v>
      </c>
      <c r="D1073" s="0" t="s">
        <v>1433</v>
      </c>
      <c r="E1073" s="0" t="s">
        <v>68</v>
      </c>
      <c r="F1073" s="0" t="s">
        <v>2429</v>
      </c>
      <c r="G1073" s="0" t="s">
        <v>2035</v>
      </c>
      <c r="H1073" s="18" t="n">
        <v>39.8824681</v>
      </c>
      <c r="I1073" s="18" t="n">
        <v>-81.4229466</v>
      </c>
      <c r="J1073" s="18" t="n">
        <v>39.8552126</v>
      </c>
      <c r="K1073" s="18" t="n">
        <v>-81.4074138</v>
      </c>
    </row>
    <row r="1074" customFormat="false" ht="15" hidden="false" customHeight="true" outlineLevel="0" collapsed="false">
      <c r="A1074" s="5" t="n">
        <v>34121244240000</v>
      </c>
      <c r="B1074" s="0" t="s">
        <v>2034</v>
      </c>
      <c r="C1074" s="0" t="s">
        <v>75</v>
      </c>
      <c r="D1074" s="0" t="s">
        <v>1433</v>
      </c>
      <c r="E1074" s="0" t="s">
        <v>454</v>
      </c>
      <c r="F1074" s="0" t="s">
        <v>2429</v>
      </c>
      <c r="G1074" s="0" t="s">
        <v>2036</v>
      </c>
      <c r="H1074" s="18" t="n">
        <v>39.8824269</v>
      </c>
      <c r="I1074" s="18" t="n">
        <v>-81.4229473</v>
      </c>
      <c r="J1074" s="18" t="n">
        <v>39.859812</v>
      </c>
      <c r="K1074" s="18" t="n">
        <v>-81.4066006</v>
      </c>
    </row>
    <row r="1075" customFormat="false" ht="15" hidden="false" customHeight="true" outlineLevel="0" collapsed="false">
      <c r="A1075" s="5" t="n">
        <v>34121244250000</v>
      </c>
      <c r="B1075" s="0" t="s">
        <v>2034</v>
      </c>
      <c r="C1075" s="0" t="s">
        <v>75</v>
      </c>
      <c r="D1075" s="0" t="s">
        <v>1433</v>
      </c>
      <c r="E1075" s="0" t="s">
        <v>454</v>
      </c>
      <c r="F1075" s="0" t="s">
        <v>2429</v>
      </c>
      <c r="G1075" s="0" t="s">
        <v>2037</v>
      </c>
      <c r="H1075" s="18" t="n">
        <v>39.8823857</v>
      </c>
      <c r="I1075" s="18" t="n">
        <v>-81.4229479</v>
      </c>
      <c r="J1075" s="18" t="n">
        <v>39.8619785</v>
      </c>
      <c r="K1075" s="18" t="n">
        <v>-81.4039944</v>
      </c>
    </row>
    <row r="1076" customFormat="false" ht="15" hidden="false" customHeight="true" outlineLevel="0" collapsed="false">
      <c r="A1076" s="5" t="n">
        <v>34121244270000</v>
      </c>
      <c r="B1076" s="0" t="s">
        <v>1597</v>
      </c>
      <c r="C1076" s="0" t="s">
        <v>75</v>
      </c>
      <c r="D1076" s="0" t="s">
        <v>1433</v>
      </c>
      <c r="E1076" s="0" t="s">
        <v>454</v>
      </c>
      <c r="F1076" s="0" t="s">
        <v>2429</v>
      </c>
      <c r="G1076" s="0" t="s">
        <v>2486</v>
      </c>
      <c r="H1076" s="18" t="n">
        <v>39.8681716</v>
      </c>
      <c r="I1076" s="18" t="n">
        <v>-81.4225623</v>
      </c>
      <c r="J1076" s="18" t="n">
        <v>39.8877077</v>
      </c>
      <c r="K1076" s="18" t="n">
        <v>-81.4399502</v>
      </c>
    </row>
    <row r="1077" customFormat="false" ht="15" hidden="false" customHeight="true" outlineLevel="0" collapsed="false">
      <c r="A1077" s="5" t="n">
        <v>34121244280000</v>
      </c>
      <c r="B1077" s="0" t="s">
        <v>1597</v>
      </c>
      <c r="C1077" s="0" t="s">
        <v>75</v>
      </c>
      <c r="D1077" s="0" t="s">
        <v>1433</v>
      </c>
      <c r="E1077" s="0" t="s">
        <v>38</v>
      </c>
      <c r="F1077" s="0" t="s">
        <v>2429</v>
      </c>
      <c r="G1077" s="0" t="s">
        <v>2487</v>
      </c>
      <c r="H1077" s="18" t="n">
        <v>39.8641715</v>
      </c>
      <c r="I1077" s="18" t="n">
        <v>-81.4309571</v>
      </c>
      <c r="J1077" s="18" t="n">
        <v>39.8844622</v>
      </c>
      <c r="K1077" s="18" t="n">
        <v>-81.4420381</v>
      </c>
    </row>
    <row r="1078" customFormat="false" ht="15" hidden="false" customHeight="true" outlineLevel="0" collapsed="false">
      <c r="A1078" s="5" t="n">
        <v>34121244290000</v>
      </c>
      <c r="B1078" s="0" t="s">
        <v>1597</v>
      </c>
      <c r="C1078" s="0" t="s">
        <v>75</v>
      </c>
      <c r="D1078" s="0" t="s">
        <v>1433</v>
      </c>
      <c r="E1078" s="0" t="s">
        <v>454</v>
      </c>
      <c r="F1078" s="0" t="s">
        <v>2429</v>
      </c>
      <c r="G1078" s="0" t="s">
        <v>2488</v>
      </c>
      <c r="H1078" s="18" t="n">
        <v>39.8681356</v>
      </c>
      <c r="I1078" s="18" t="n">
        <v>-81.4225308</v>
      </c>
      <c r="J1078" s="18" t="n">
        <v>39.8892699</v>
      </c>
      <c r="K1078" s="18" t="n">
        <v>-81.4369185</v>
      </c>
    </row>
    <row r="1079" customFormat="false" ht="15" hidden="false" customHeight="true" outlineLevel="0" collapsed="false">
      <c r="A1079" s="5" t="n">
        <v>34121244310000</v>
      </c>
      <c r="B1079" s="0" t="s">
        <v>1602</v>
      </c>
      <c r="C1079" s="0" t="s">
        <v>75</v>
      </c>
      <c r="D1079" s="0" t="s">
        <v>1433</v>
      </c>
      <c r="E1079" s="0" t="s">
        <v>68</v>
      </c>
      <c r="F1079" s="0" t="s">
        <v>2429</v>
      </c>
      <c r="G1079" s="0" t="s">
        <v>2489</v>
      </c>
      <c r="H1079" s="18" t="n">
        <v>39.8839835</v>
      </c>
      <c r="I1079" s="18" t="n">
        <v>-81.3931744</v>
      </c>
      <c r="J1079" s="18" t="n">
        <v>39.9055465</v>
      </c>
      <c r="K1079" s="18" t="n">
        <v>-81.3969698</v>
      </c>
    </row>
    <row r="1080" customFormat="false" ht="15" hidden="false" customHeight="true" outlineLevel="0" collapsed="false">
      <c r="A1080" s="5" t="n">
        <v>34121244320000</v>
      </c>
      <c r="B1080" s="0" t="s">
        <v>1602</v>
      </c>
      <c r="C1080" s="0" t="s">
        <v>75</v>
      </c>
      <c r="D1080" s="0" t="s">
        <v>1433</v>
      </c>
      <c r="E1080" s="0" t="s">
        <v>454</v>
      </c>
      <c r="F1080" s="0" t="s">
        <v>2429</v>
      </c>
      <c r="G1080" s="0" t="s">
        <v>2490</v>
      </c>
      <c r="H1080" s="18" t="n">
        <v>39.8839509</v>
      </c>
      <c r="I1080" s="18" t="n">
        <v>-81.3932069</v>
      </c>
      <c r="J1080" s="18" t="n">
        <v>39.9134292</v>
      </c>
      <c r="K1080" s="18" t="n">
        <v>-81.403761</v>
      </c>
    </row>
    <row r="1081" customFormat="false" ht="15" hidden="false" customHeight="true" outlineLevel="0" collapsed="false">
      <c r="A1081" s="5" t="n">
        <v>34121244330000</v>
      </c>
      <c r="B1081" s="0" t="s">
        <v>1602</v>
      </c>
      <c r="C1081" s="0" t="s">
        <v>75</v>
      </c>
      <c r="D1081" s="0" t="s">
        <v>1433</v>
      </c>
      <c r="E1081" s="0" t="s">
        <v>68</v>
      </c>
      <c r="F1081" s="0" t="s">
        <v>2429</v>
      </c>
      <c r="G1081" s="0" t="s">
        <v>2491</v>
      </c>
      <c r="H1081" s="18" t="n">
        <v>39.8839154</v>
      </c>
      <c r="I1081" s="18" t="n">
        <v>-81.393236</v>
      </c>
      <c r="J1081" s="18" t="n">
        <v>39.9149282</v>
      </c>
      <c r="K1081" s="18" t="n">
        <v>-81.4081689</v>
      </c>
    </row>
    <row r="1082" customFormat="false" ht="15" hidden="false" customHeight="true" outlineLevel="0" collapsed="false">
      <c r="A1082" s="5" t="n">
        <v>34121244350000</v>
      </c>
      <c r="B1082" s="0" t="s">
        <v>1606</v>
      </c>
      <c r="C1082" s="0" t="s">
        <v>75</v>
      </c>
      <c r="D1082" s="0" t="s">
        <v>1454</v>
      </c>
      <c r="E1082" s="0" t="s">
        <v>68</v>
      </c>
      <c r="F1082" s="0" t="s">
        <v>2429</v>
      </c>
      <c r="G1082" s="0" t="s">
        <v>2492</v>
      </c>
      <c r="H1082" s="18" t="n">
        <v>39.9135323</v>
      </c>
      <c r="I1082" s="18" t="n">
        <v>-81.3147453</v>
      </c>
      <c r="J1082" s="18" t="n">
        <v>39.928056</v>
      </c>
      <c r="K1082" s="18" t="n">
        <v>-81.3284154</v>
      </c>
    </row>
    <row r="1083" customFormat="false" ht="15" hidden="false" customHeight="true" outlineLevel="0" collapsed="false">
      <c r="A1083" s="5" t="n">
        <v>34121244360000</v>
      </c>
      <c r="B1083" s="0" t="s">
        <v>1606</v>
      </c>
      <c r="C1083" s="0" t="s">
        <v>75</v>
      </c>
      <c r="D1083" s="0" t="s">
        <v>1454</v>
      </c>
      <c r="E1083" s="0" t="s">
        <v>68</v>
      </c>
      <c r="F1083" s="0" t="s">
        <v>2429</v>
      </c>
      <c r="G1083" s="0" t="s">
        <v>2493</v>
      </c>
      <c r="H1083" s="18" t="n">
        <v>39.9135318</v>
      </c>
      <c r="I1083" s="18" t="n">
        <v>-81.3146919</v>
      </c>
      <c r="J1083" s="18" t="n">
        <v>39.9300346</v>
      </c>
      <c r="K1083" s="18" t="n">
        <v>-81.3261355</v>
      </c>
    </row>
    <row r="1084" customFormat="false" ht="15" hidden="false" customHeight="true" outlineLevel="0" collapsed="false">
      <c r="A1084" s="5" t="n">
        <v>34121244370000</v>
      </c>
      <c r="B1084" s="0" t="s">
        <v>1606</v>
      </c>
      <c r="C1084" s="0" t="s">
        <v>75</v>
      </c>
      <c r="D1084" s="0" t="s">
        <v>1454</v>
      </c>
      <c r="E1084" s="0" t="s">
        <v>68</v>
      </c>
      <c r="F1084" s="0" t="s">
        <v>2429</v>
      </c>
      <c r="G1084" s="0" t="s">
        <v>2494</v>
      </c>
      <c r="H1084" s="18" t="n">
        <v>39.9135312</v>
      </c>
      <c r="I1084" s="18" t="n">
        <v>-81.3146384</v>
      </c>
      <c r="J1084" s="18" t="n">
        <v>39.9311311</v>
      </c>
      <c r="K1084" s="18" t="n">
        <v>-81.3243268</v>
      </c>
    </row>
    <row r="1085" customFormat="false" ht="15" hidden="false" customHeight="true" outlineLevel="0" collapsed="false">
      <c r="A1085" s="5" t="n">
        <v>34121244380000</v>
      </c>
      <c r="B1085" s="0" t="s">
        <v>1609</v>
      </c>
      <c r="C1085" s="0" t="s">
        <v>75</v>
      </c>
      <c r="D1085" s="0" t="s">
        <v>1433</v>
      </c>
      <c r="E1085" s="0" t="s">
        <v>154</v>
      </c>
      <c r="F1085" s="0" t="s">
        <v>2429</v>
      </c>
      <c r="G1085" s="0" t="s">
        <v>2495</v>
      </c>
      <c r="H1085" s="18" t="n">
        <v>39.8581355</v>
      </c>
      <c r="I1085" s="18" t="n">
        <v>-81.4459542</v>
      </c>
      <c r="J1085" s="18" t="n">
        <v>39.8406104</v>
      </c>
      <c r="K1085" s="18" t="n">
        <v>-81.430742</v>
      </c>
    </row>
    <row r="1086" customFormat="false" ht="15" hidden="false" customHeight="true" outlineLevel="0" collapsed="false">
      <c r="A1086" s="5" t="n">
        <v>34121244390000</v>
      </c>
      <c r="B1086" s="0" t="s">
        <v>1609</v>
      </c>
      <c r="C1086" s="0" t="s">
        <v>75</v>
      </c>
      <c r="D1086" s="0" t="s">
        <v>1433</v>
      </c>
      <c r="E1086" s="0" t="s">
        <v>154</v>
      </c>
      <c r="F1086" s="0" t="s">
        <v>2429</v>
      </c>
      <c r="G1086" s="0" t="s">
        <v>2496</v>
      </c>
      <c r="H1086" s="18" t="n">
        <v>39.8581579</v>
      </c>
      <c r="I1086" s="18" t="n">
        <v>-81.4460002</v>
      </c>
      <c r="J1086" s="18" t="n">
        <v>39.8413255</v>
      </c>
      <c r="K1086" s="18" t="n">
        <v>-81.4366108</v>
      </c>
    </row>
    <row r="1087" customFormat="false" ht="15" hidden="false" customHeight="true" outlineLevel="0" collapsed="false">
      <c r="A1087" s="5" t="n">
        <v>34121244410000</v>
      </c>
      <c r="B1087" s="0" t="s">
        <v>2202</v>
      </c>
      <c r="C1087" s="0" t="s">
        <v>75</v>
      </c>
      <c r="D1087" s="0" t="s">
        <v>1337</v>
      </c>
      <c r="E1087" s="0" t="s">
        <v>38</v>
      </c>
      <c r="F1087" s="0" t="s">
        <v>71</v>
      </c>
      <c r="G1087" s="0" t="s">
        <v>2497</v>
      </c>
      <c r="H1087" s="18" t="n">
        <v>39.7930578</v>
      </c>
      <c r="I1087" s="18" t="n">
        <v>-81.4172789</v>
      </c>
      <c r="J1087" s="18" t="n">
        <v>39.7782731</v>
      </c>
      <c r="K1087" s="18" t="n">
        <v>-81.4090188</v>
      </c>
    </row>
    <row r="1088" customFormat="false" ht="15" hidden="false" customHeight="true" outlineLevel="0" collapsed="false">
      <c r="A1088" s="5" t="n">
        <v>34121244420000</v>
      </c>
      <c r="B1088" s="0" t="s">
        <v>2202</v>
      </c>
      <c r="C1088" s="0" t="s">
        <v>75</v>
      </c>
      <c r="D1088" s="0" t="s">
        <v>1337</v>
      </c>
      <c r="E1088" s="0" t="s">
        <v>454</v>
      </c>
      <c r="F1088" s="0" t="s">
        <v>71</v>
      </c>
      <c r="G1088" s="0" t="s">
        <v>2498</v>
      </c>
      <c r="H1088" s="18" t="n">
        <v>39.7930489</v>
      </c>
      <c r="I1088" s="18" t="n">
        <v>-81.4172114</v>
      </c>
      <c r="J1088" s="18" t="n">
        <v>39.7781721</v>
      </c>
      <c r="K1088" s="18" t="n">
        <v>-81.4046652</v>
      </c>
    </row>
    <row r="1089" customFormat="false" ht="15" hidden="false" customHeight="true" outlineLevel="0" collapsed="false">
      <c r="A1089" s="5" t="n">
        <v>34121244430000</v>
      </c>
      <c r="B1089" s="0" t="s">
        <v>2202</v>
      </c>
      <c r="C1089" s="0" t="s">
        <v>75</v>
      </c>
      <c r="D1089" s="0" t="s">
        <v>1337</v>
      </c>
      <c r="E1089" s="0" t="s">
        <v>454</v>
      </c>
      <c r="F1089" s="0" t="s">
        <v>71</v>
      </c>
      <c r="G1089" s="0" t="s">
        <v>2499</v>
      </c>
      <c r="H1089" s="18" t="n">
        <v>39.7930428</v>
      </c>
      <c r="I1089" s="18" t="n">
        <v>-81.4171403</v>
      </c>
      <c r="J1089" s="18" t="n">
        <v>39.7814499</v>
      </c>
      <c r="K1089" s="18" t="n">
        <v>-81.4022865</v>
      </c>
    </row>
    <row r="1090" customFormat="false" ht="15" hidden="false" customHeight="true" outlineLevel="0" collapsed="false">
      <c r="A1090" s="5" t="n">
        <v>34121244440000</v>
      </c>
      <c r="B1090" s="0" t="s">
        <v>2202</v>
      </c>
      <c r="C1090" s="0" t="s">
        <v>75</v>
      </c>
      <c r="D1090" s="0" t="s">
        <v>1337</v>
      </c>
      <c r="E1090" s="0" t="s">
        <v>68</v>
      </c>
      <c r="F1090" s="0" t="s">
        <v>71</v>
      </c>
      <c r="G1090" s="0" t="s">
        <v>2500</v>
      </c>
      <c r="H1090" s="18" t="n">
        <v>39.7930667</v>
      </c>
      <c r="I1090" s="18" t="n">
        <v>-81.4173499</v>
      </c>
      <c r="J1090" s="18" t="n">
        <v>39.7783768</v>
      </c>
      <c r="K1090" s="18" t="n">
        <v>-81.4133689</v>
      </c>
    </row>
    <row r="1091" customFormat="false" ht="15" hidden="false" customHeight="true" outlineLevel="0" collapsed="false">
      <c r="A1091" s="5" t="n">
        <v>34121244460100</v>
      </c>
      <c r="B1091" s="0" t="s">
        <v>2501</v>
      </c>
      <c r="C1091" s="0" t="s">
        <v>75</v>
      </c>
      <c r="D1091" s="0" t="s">
        <v>2502</v>
      </c>
      <c r="E1091" s="0" t="s">
        <v>154</v>
      </c>
      <c r="F1091" s="0" t="s">
        <v>71</v>
      </c>
      <c r="G1091" s="0" t="s">
        <v>2503</v>
      </c>
      <c r="H1091" s="18" t="n">
        <v>39.8194425</v>
      </c>
      <c r="I1091" s="18" t="n">
        <v>-81.395539</v>
      </c>
      <c r="J1091" s="18" t="n">
        <v>39.8090191</v>
      </c>
      <c r="K1091" s="18" t="n">
        <v>-81.3872783</v>
      </c>
    </row>
    <row r="1092" customFormat="false" ht="15" hidden="false" customHeight="true" outlineLevel="0" collapsed="false">
      <c r="A1092" s="5" t="n">
        <v>34121244480000</v>
      </c>
      <c r="B1092" s="0" t="s">
        <v>2501</v>
      </c>
      <c r="C1092" s="0" t="s">
        <v>75</v>
      </c>
      <c r="D1092" s="0" t="s">
        <v>2502</v>
      </c>
      <c r="E1092" s="0" t="s">
        <v>68</v>
      </c>
      <c r="F1092" s="0" t="s">
        <v>71</v>
      </c>
      <c r="G1092" s="0" t="s">
        <v>2504</v>
      </c>
      <c r="H1092" s="18" t="n">
        <v>39.8193989</v>
      </c>
      <c r="I1092" s="18" t="n">
        <v>-81.3955753</v>
      </c>
      <c r="J1092" s="18" t="n">
        <v>39.8103608</v>
      </c>
      <c r="K1092" s="18" t="n">
        <v>-81.3837255</v>
      </c>
    </row>
    <row r="1093" customFormat="false" ht="15" hidden="false" customHeight="true" outlineLevel="0" collapsed="false">
      <c r="A1093" s="5" t="n">
        <v>34121244490000</v>
      </c>
      <c r="B1093" s="0" t="s">
        <v>2501</v>
      </c>
      <c r="C1093" s="0" t="s">
        <v>75</v>
      </c>
      <c r="D1093" s="0" t="s">
        <v>1433</v>
      </c>
      <c r="E1093" s="0" t="s">
        <v>68</v>
      </c>
      <c r="F1093" s="0" t="s">
        <v>2429</v>
      </c>
      <c r="G1093" s="0" t="s">
        <v>2505</v>
      </c>
      <c r="H1093" s="18" t="n">
        <v>39.8812645</v>
      </c>
      <c r="I1093" s="18" t="n">
        <v>-81.4044674</v>
      </c>
      <c r="J1093" s="18" t="n">
        <v>39.8616111</v>
      </c>
      <c r="K1093" s="18" t="n">
        <v>-81.389469</v>
      </c>
    </row>
    <row r="1094" customFormat="false" ht="15" hidden="false" customHeight="true" outlineLevel="0" collapsed="false">
      <c r="A1094" s="5" t="n">
        <v>34121244500000</v>
      </c>
      <c r="B1094" s="0" t="s">
        <v>2501</v>
      </c>
      <c r="C1094" s="0" t="s">
        <v>75</v>
      </c>
      <c r="D1094" s="0" t="s">
        <v>1433</v>
      </c>
      <c r="E1094" s="0" t="s">
        <v>454</v>
      </c>
      <c r="F1094" s="0" t="s">
        <v>2429</v>
      </c>
      <c r="G1094" s="0" t="s">
        <v>2506</v>
      </c>
      <c r="H1094" s="18" t="n">
        <v>39.8812944</v>
      </c>
      <c r="I1094" s="18" t="n">
        <v>-81.4044313</v>
      </c>
      <c r="J1094" s="18" t="n">
        <v>39.8605179</v>
      </c>
      <c r="K1094" s="18" t="n">
        <v>-81.3844991</v>
      </c>
    </row>
    <row r="1095" customFormat="false" ht="15" hidden="false" customHeight="true" outlineLevel="0" collapsed="false">
      <c r="A1095" s="5" t="n">
        <v>34121244530000</v>
      </c>
      <c r="B1095" s="0" t="s">
        <v>1616</v>
      </c>
      <c r="C1095" s="0" t="s">
        <v>75</v>
      </c>
      <c r="D1095" s="0" t="s">
        <v>2502</v>
      </c>
      <c r="E1095" s="0" t="s">
        <v>68</v>
      </c>
      <c r="F1095" s="0" t="s">
        <v>71</v>
      </c>
      <c r="G1095" s="0" t="s">
        <v>2507</v>
      </c>
      <c r="H1095" s="18" t="n">
        <v>39.8194888</v>
      </c>
      <c r="I1095" s="18" t="n">
        <v>-81.3954991</v>
      </c>
      <c r="J1095" s="18" t="n">
        <v>39.8038398</v>
      </c>
      <c r="K1095" s="18" t="n">
        <v>-81.3874429</v>
      </c>
    </row>
    <row r="1096" customFormat="false" ht="15" hidden="false" customHeight="true" outlineLevel="0" collapsed="false">
      <c r="A1096" s="5" t="n">
        <v>34121244540000</v>
      </c>
      <c r="B1096" s="0" t="s">
        <v>2295</v>
      </c>
      <c r="C1096" s="0" t="s">
        <v>75</v>
      </c>
      <c r="D1096" s="0" t="s">
        <v>1433</v>
      </c>
      <c r="E1096" s="0" t="s">
        <v>154</v>
      </c>
      <c r="F1096" s="0" t="s">
        <v>2429</v>
      </c>
      <c r="G1096" s="0" t="s">
        <v>830</v>
      </c>
      <c r="H1096" s="18" t="n">
        <v>39.8838883</v>
      </c>
      <c r="I1096" s="18" t="n">
        <v>-81.3932685</v>
      </c>
      <c r="J1096" s="18" t="n">
        <v>39.8624236</v>
      </c>
      <c r="K1096" s="18" t="n">
        <v>-81.3773471</v>
      </c>
    </row>
    <row r="1097" customFormat="false" ht="15" hidden="false" customHeight="true" outlineLevel="0" collapsed="false">
      <c r="A1097" s="5" t="n">
        <v>34121244550000</v>
      </c>
      <c r="B1097" s="0" t="s">
        <v>2295</v>
      </c>
      <c r="C1097" s="0" t="s">
        <v>75</v>
      </c>
      <c r="D1097" s="0" t="s">
        <v>1433</v>
      </c>
      <c r="E1097" s="0" t="s">
        <v>154</v>
      </c>
      <c r="F1097" s="0" t="s">
        <v>2429</v>
      </c>
      <c r="G1097" s="0" t="s">
        <v>808</v>
      </c>
      <c r="H1097" s="18" t="n">
        <v>39.8838556</v>
      </c>
      <c r="I1097" s="18" t="n">
        <v>-81.3932976</v>
      </c>
      <c r="J1097" s="18" t="n">
        <v>39.8609729</v>
      </c>
      <c r="K1097" s="18" t="n">
        <v>-81.380395</v>
      </c>
    </row>
    <row r="1098" customFormat="false" ht="15" hidden="false" customHeight="true" outlineLevel="0" collapsed="false">
      <c r="A1098" s="5" t="n">
        <v>34121244580000</v>
      </c>
      <c r="B1098" s="0" t="s">
        <v>2249</v>
      </c>
      <c r="C1098" s="0" t="s">
        <v>75</v>
      </c>
      <c r="D1098" s="0" t="s">
        <v>1337</v>
      </c>
      <c r="E1098" s="0" t="s">
        <v>154</v>
      </c>
      <c r="F1098" s="0" t="s">
        <v>2429</v>
      </c>
      <c r="G1098" s="0" t="s">
        <v>2508</v>
      </c>
      <c r="H1098" s="18" t="n">
        <v>39.833884</v>
      </c>
      <c r="I1098" s="18" t="n">
        <v>-81.4474146</v>
      </c>
      <c r="J1098" s="18" t="n">
        <v>39.8492844</v>
      </c>
      <c r="K1098" s="18" t="n">
        <v>-81.4554985</v>
      </c>
    </row>
    <row r="1099" customFormat="false" ht="15" hidden="false" customHeight="true" outlineLevel="0" collapsed="false">
      <c r="A1099" s="5" t="n">
        <v>34121244590000</v>
      </c>
      <c r="B1099" s="0" t="s">
        <v>2249</v>
      </c>
      <c r="C1099" s="0" t="s">
        <v>75</v>
      </c>
      <c r="D1099" s="0" t="s">
        <v>1337</v>
      </c>
      <c r="E1099" s="0" t="s">
        <v>154</v>
      </c>
      <c r="F1099" s="0" t="s">
        <v>2429</v>
      </c>
      <c r="G1099" s="0" t="s">
        <v>2509</v>
      </c>
      <c r="H1099" s="18" t="n">
        <v>39.8339091</v>
      </c>
      <c r="I1099" s="18" t="n">
        <v>-81.447457</v>
      </c>
      <c r="J1099" s="18" t="n">
        <v>39.84937</v>
      </c>
      <c r="K1099" s="18" t="n">
        <v>-81.4592514</v>
      </c>
    </row>
    <row r="1100" customFormat="false" ht="15" hidden="false" customHeight="true" outlineLevel="0" collapsed="false">
      <c r="A1100" s="5" t="n">
        <v>34121244600000</v>
      </c>
      <c r="B1100" s="0" t="s">
        <v>2249</v>
      </c>
      <c r="C1100" s="0" t="s">
        <v>75</v>
      </c>
      <c r="D1100" s="0" t="s">
        <v>1337</v>
      </c>
      <c r="E1100" s="0" t="s">
        <v>154</v>
      </c>
      <c r="F1100" s="0" t="s">
        <v>2429</v>
      </c>
      <c r="G1100" s="0" t="s">
        <v>2510</v>
      </c>
      <c r="H1100" s="18" t="n">
        <v>39.8339342</v>
      </c>
      <c r="I1100" s="18" t="n">
        <v>-81.4474994</v>
      </c>
      <c r="J1100" s="18" t="n">
        <v>39.849461</v>
      </c>
      <c r="K1100" s="18" t="n">
        <v>-81.4630113</v>
      </c>
    </row>
    <row r="1101" customFormat="false" ht="15" hidden="false" customHeight="true" outlineLevel="0" collapsed="false">
      <c r="A1101" s="5" t="n">
        <v>34121244620000</v>
      </c>
      <c r="B1101" s="0" t="s">
        <v>2511</v>
      </c>
      <c r="C1101" s="0" t="s">
        <v>75</v>
      </c>
      <c r="D1101" s="0" t="s">
        <v>2502</v>
      </c>
      <c r="E1101" s="0" t="s">
        <v>454</v>
      </c>
      <c r="F1101" s="0" t="s">
        <v>2429</v>
      </c>
      <c r="G1101" s="0" t="s">
        <v>2512</v>
      </c>
      <c r="H1101" s="18" t="n">
        <v>39.8227609</v>
      </c>
      <c r="I1101" s="18" t="n">
        <v>-81.3189253</v>
      </c>
      <c r="J1101" s="18" t="n">
        <v>39.8443051</v>
      </c>
      <c r="K1101" s="18" t="n">
        <v>-81.3367382</v>
      </c>
    </row>
    <row r="1102" customFormat="false" ht="15" hidden="false" customHeight="true" outlineLevel="0" collapsed="false">
      <c r="A1102" s="5" t="n">
        <v>34121244630000</v>
      </c>
      <c r="B1102" s="0" t="s">
        <v>2511</v>
      </c>
      <c r="C1102" s="0" t="s">
        <v>75</v>
      </c>
      <c r="D1102" s="0" t="s">
        <v>2502</v>
      </c>
      <c r="E1102" s="0" t="s">
        <v>454</v>
      </c>
      <c r="F1102" s="0" t="s">
        <v>2429</v>
      </c>
      <c r="G1102" s="0" t="s">
        <v>2513</v>
      </c>
      <c r="H1102" s="18" t="n">
        <v>39.8227358</v>
      </c>
      <c r="I1102" s="18" t="n">
        <v>-81.318883</v>
      </c>
      <c r="J1102" s="18" t="n">
        <v>39.844817</v>
      </c>
      <c r="K1102" s="18" t="n">
        <v>-81.3354795</v>
      </c>
    </row>
    <row r="1103" customFormat="false" ht="15" hidden="false" customHeight="true" outlineLevel="0" collapsed="false">
      <c r="A1103" s="5" t="n">
        <v>34121244640000</v>
      </c>
      <c r="B1103" s="0" t="s">
        <v>2511</v>
      </c>
      <c r="C1103" s="0" t="s">
        <v>75</v>
      </c>
      <c r="D1103" s="0" t="s">
        <v>2502</v>
      </c>
      <c r="E1103" s="0" t="s">
        <v>454</v>
      </c>
      <c r="F1103" s="0" t="s">
        <v>2429</v>
      </c>
      <c r="G1103" s="0" t="s">
        <v>2514</v>
      </c>
      <c r="H1103" s="18" t="n">
        <v>39.8227107</v>
      </c>
      <c r="I1103" s="18" t="n">
        <v>-81.3188443</v>
      </c>
      <c r="J1103" s="18" t="n">
        <v>39.8448503</v>
      </c>
      <c r="K1103" s="18" t="n">
        <v>-81.3338655</v>
      </c>
    </row>
    <row r="1104" customFormat="false" ht="15" hidden="false" customHeight="true" outlineLevel="0" collapsed="false">
      <c r="A1104" s="5" t="n">
        <v>34121244650000</v>
      </c>
      <c r="B1104" s="0" t="s">
        <v>2515</v>
      </c>
      <c r="C1104" s="0" t="s">
        <v>75</v>
      </c>
      <c r="D1104" s="0" t="s">
        <v>1433</v>
      </c>
      <c r="E1104" s="0" t="s">
        <v>454</v>
      </c>
      <c r="F1104" s="0" t="s">
        <v>2429</v>
      </c>
      <c r="G1104" s="0" t="s">
        <v>2516</v>
      </c>
      <c r="H1104" s="18" t="n">
        <v>39.8798134</v>
      </c>
      <c r="I1104" s="18" t="n">
        <v>-81.40872</v>
      </c>
      <c r="J1104" s="18" t="n">
        <v>39.8644656</v>
      </c>
      <c r="K1104" s="18" t="n">
        <v>-81.401319</v>
      </c>
    </row>
    <row r="1105" customFormat="false" ht="15" hidden="false" customHeight="true" outlineLevel="0" collapsed="false">
      <c r="A1105" s="5" t="n">
        <v>34121244660000</v>
      </c>
      <c r="B1105" s="0" t="s">
        <v>2515</v>
      </c>
      <c r="C1105" s="0" t="s">
        <v>75</v>
      </c>
      <c r="D1105" s="0" t="s">
        <v>1433</v>
      </c>
      <c r="E1105" s="0" t="s">
        <v>454</v>
      </c>
      <c r="F1105" s="0" t="s">
        <v>2429</v>
      </c>
      <c r="G1105" s="0" t="s">
        <v>2517</v>
      </c>
      <c r="H1105" s="18" t="n">
        <v>39.8798517</v>
      </c>
      <c r="I1105" s="18" t="n">
        <v>-81.4087087</v>
      </c>
      <c r="J1105" s="18" t="n">
        <v>39.8652673</v>
      </c>
      <c r="K1105" s="18" t="n">
        <v>-81.3978114</v>
      </c>
    </row>
    <row r="1106" customFormat="false" ht="15" hidden="false" customHeight="true" outlineLevel="0" collapsed="false">
      <c r="A1106" s="5" t="n">
        <v>34121244670000</v>
      </c>
      <c r="B1106" s="0" t="s">
        <v>2518</v>
      </c>
      <c r="C1106" s="0" t="s">
        <v>75</v>
      </c>
      <c r="D1106" s="0" t="s">
        <v>2502</v>
      </c>
      <c r="E1106" s="0" t="s">
        <v>454</v>
      </c>
      <c r="F1106" s="0" t="s">
        <v>2429</v>
      </c>
      <c r="G1106" s="0" t="s">
        <v>2519</v>
      </c>
      <c r="H1106" s="18" t="n">
        <v>39.8226298</v>
      </c>
      <c r="I1106" s="18" t="n">
        <v>-81.3187211</v>
      </c>
      <c r="J1106" s="18" t="n">
        <v>39.8040276</v>
      </c>
      <c r="K1106" s="18" t="n">
        <v>-81.3013385</v>
      </c>
    </row>
    <row r="1107" customFormat="false" ht="15" hidden="false" customHeight="true" outlineLevel="0" collapsed="false">
      <c r="A1107" s="5" t="n">
        <v>34121244700100</v>
      </c>
      <c r="B1107" s="0" t="s">
        <v>2171</v>
      </c>
      <c r="C1107" s="0" t="s">
        <v>75</v>
      </c>
      <c r="D1107" s="0" t="s">
        <v>1397</v>
      </c>
      <c r="E1107" s="0" t="s">
        <v>154</v>
      </c>
      <c r="F1107" s="0" t="s">
        <v>2028</v>
      </c>
      <c r="G1107" s="0" t="s">
        <v>2520</v>
      </c>
      <c r="H1107" s="18" t="n">
        <v>39.7750718</v>
      </c>
      <c r="I1107" s="18" t="n">
        <v>-81.3237116</v>
      </c>
      <c r="J1107" s="18" t="n">
        <v>39.7553627</v>
      </c>
      <c r="K1107" s="18" t="n">
        <v>-81.3070629</v>
      </c>
    </row>
    <row r="1108" customFormat="false" ht="15" hidden="false" customHeight="true" outlineLevel="0" collapsed="false">
      <c r="A1108" s="5" t="n">
        <v>34121244710000</v>
      </c>
      <c r="B1108" s="0" t="s">
        <v>2374</v>
      </c>
      <c r="C1108" s="0" t="s">
        <v>75</v>
      </c>
      <c r="D1108" s="0" t="s">
        <v>1433</v>
      </c>
      <c r="E1108" s="0" t="s">
        <v>454</v>
      </c>
      <c r="F1108" s="0" t="s">
        <v>2429</v>
      </c>
      <c r="G1108" s="0" t="s">
        <v>2521</v>
      </c>
      <c r="H1108" s="18" t="n">
        <v>39.864081</v>
      </c>
      <c r="I1108" s="18" t="n">
        <v>-81.4309691</v>
      </c>
      <c r="J1108" s="18" t="n">
        <v>39.880277</v>
      </c>
      <c r="K1108" s="18" t="n">
        <v>-81.4470904</v>
      </c>
    </row>
    <row r="1109" customFormat="false" ht="15" hidden="false" customHeight="true" outlineLevel="0" collapsed="false">
      <c r="A1109" s="5" t="n">
        <v>34121244720000</v>
      </c>
      <c r="B1109" s="0" t="s">
        <v>2374</v>
      </c>
      <c r="C1109" s="0" t="s">
        <v>75</v>
      </c>
      <c r="D1109" s="0" t="s">
        <v>1433</v>
      </c>
      <c r="E1109" s="0" t="s">
        <v>454</v>
      </c>
      <c r="F1109" s="0" t="s">
        <v>2429</v>
      </c>
      <c r="G1109" s="0" t="s">
        <v>2522</v>
      </c>
      <c r="H1109" s="18" t="n">
        <v>39.8641193</v>
      </c>
      <c r="I1109" s="18" t="n">
        <v>-81.4309579</v>
      </c>
      <c r="J1109" s="18" t="n">
        <v>39.8807562</v>
      </c>
      <c r="K1109" s="18" t="n">
        <v>-81.4436017</v>
      </c>
    </row>
    <row r="1110" customFormat="false" ht="15" hidden="false" customHeight="true" outlineLevel="0" collapsed="false">
      <c r="A1110" s="5" t="n">
        <v>34121244740000</v>
      </c>
      <c r="B1110" s="0" t="s">
        <v>2511</v>
      </c>
      <c r="C1110" s="0" t="s">
        <v>75</v>
      </c>
      <c r="D1110" s="0" t="s">
        <v>1433</v>
      </c>
      <c r="E1110" s="0" t="s">
        <v>454</v>
      </c>
      <c r="F1110" s="0" t="s">
        <v>71</v>
      </c>
      <c r="G1110" s="0" t="s">
        <v>2523</v>
      </c>
      <c r="H1110" s="18" t="n">
        <v>39.8483358</v>
      </c>
      <c r="I1110" s="18" t="n">
        <v>-81.3983929</v>
      </c>
      <c r="J1110" s="18" t="n">
        <v>39.8566884</v>
      </c>
      <c r="K1110" s="18" t="n">
        <v>-81.4052105</v>
      </c>
    </row>
    <row r="1111" customFormat="false" ht="15" hidden="false" customHeight="true" outlineLevel="0" collapsed="false">
      <c r="A1111" s="5" t="n">
        <v>34121244750000</v>
      </c>
      <c r="B1111" s="0" t="s">
        <v>2235</v>
      </c>
      <c r="C1111" s="0" t="s">
        <v>75</v>
      </c>
      <c r="D1111" s="0" t="s">
        <v>1433</v>
      </c>
      <c r="E1111" s="0" t="s">
        <v>154</v>
      </c>
      <c r="F1111" s="0" t="s">
        <v>2429</v>
      </c>
      <c r="G1111" s="0" t="s">
        <v>2524</v>
      </c>
      <c r="H1111" s="18" t="n">
        <v>39.8619324</v>
      </c>
      <c r="I1111" s="18" t="n">
        <v>-81.441066</v>
      </c>
      <c r="J1111" s="18" t="n">
        <v>39.8833658</v>
      </c>
      <c r="K1111" s="18" t="n">
        <v>-81.4584826</v>
      </c>
    </row>
    <row r="1112" customFormat="false" ht="15" hidden="false" customHeight="true" outlineLevel="0" collapsed="false">
      <c r="A1112" s="5" t="n">
        <v>34121244760000</v>
      </c>
      <c r="B1112" s="0" t="s">
        <v>2235</v>
      </c>
      <c r="C1112" s="0" t="s">
        <v>75</v>
      </c>
      <c r="D1112" s="0" t="s">
        <v>1433</v>
      </c>
      <c r="E1112" s="0" t="s">
        <v>154</v>
      </c>
      <c r="F1112" s="0" t="s">
        <v>2429</v>
      </c>
      <c r="G1112" s="0" t="s">
        <v>2525</v>
      </c>
      <c r="H1112" s="18" t="n">
        <v>39.861965</v>
      </c>
      <c r="I1112" s="18" t="n">
        <v>-81.4410299</v>
      </c>
      <c r="J1112" s="18" t="n">
        <v>39.885865</v>
      </c>
      <c r="K1112" s="18" t="n">
        <v>-81.4561039</v>
      </c>
    </row>
    <row r="1113" customFormat="false" ht="15" hidden="false" customHeight="true" outlineLevel="0" collapsed="false">
      <c r="A1113" s="5" t="n">
        <v>34121244770000</v>
      </c>
      <c r="B1113" s="0" t="s">
        <v>2295</v>
      </c>
      <c r="C1113" s="0" t="s">
        <v>75</v>
      </c>
      <c r="D1113" s="0" t="s">
        <v>2502</v>
      </c>
      <c r="E1113" s="0" t="s">
        <v>154</v>
      </c>
      <c r="F1113" s="0" t="s">
        <v>2429</v>
      </c>
      <c r="G1113" s="0" t="s">
        <v>2526</v>
      </c>
      <c r="H1113" s="18" t="n">
        <v>39.818278</v>
      </c>
      <c r="I1113" s="18" t="n">
        <v>-81.3293724</v>
      </c>
      <c r="J1113" s="18" t="n">
        <v>39.8425961</v>
      </c>
      <c r="K1113" s="18" t="n">
        <v>-81.3407663</v>
      </c>
    </row>
    <row r="1114" customFormat="false" ht="15" hidden="false" customHeight="true" outlineLevel="0" collapsed="false">
      <c r="A1114" s="5" t="n">
        <v>34121244780000</v>
      </c>
      <c r="B1114" s="0" t="s">
        <v>2295</v>
      </c>
      <c r="C1114" s="0" t="s">
        <v>75</v>
      </c>
      <c r="D1114" s="0" t="s">
        <v>2502</v>
      </c>
      <c r="E1114" s="0" t="s">
        <v>154</v>
      </c>
      <c r="F1114" s="0" t="s">
        <v>2429</v>
      </c>
      <c r="G1114" s="0" t="s">
        <v>2527</v>
      </c>
      <c r="H1114" s="18" t="n">
        <v>39.8183004</v>
      </c>
      <c r="I1114" s="18" t="n">
        <v>-81.3294183</v>
      </c>
      <c r="J1114" s="18" t="n">
        <v>39.8411426</v>
      </c>
      <c r="K1114" s="18" t="n">
        <v>-81.3439922</v>
      </c>
    </row>
    <row r="1115" customFormat="false" ht="15" hidden="false" customHeight="true" outlineLevel="0" collapsed="false">
      <c r="A1115" s="5" t="n">
        <v>34121244810000</v>
      </c>
      <c r="B1115" s="0" t="s">
        <v>2377</v>
      </c>
      <c r="C1115" s="0" t="s">
        <v>75</v>
      </c>
      <c r="D1115" s="0" t="s">
        <v>2502</v>
      </c>
      <c r="E1115" s="0" t="s">
        <v>154</v>
      </c>
      <c r="F1115" s="0" t="s">
        <v>2429</v>
      </c>
      <c r="G1115" s="0" t="s">
        <v>2528</v>
      </c>
      <c r="H1115" s="18" t="n">
        <v>39.818348</v>
      </c>
      <c r="I1115" s="18" t="n">
        <v>-81.3295065</v>
      </c>
      <c r="J1115" s="18" t="n">
        <v>39.8372553</v>
      </c>
      <c r="K1115" s="18" t="n">
        <v>-81.3498865</v>
      </c>
    </row>
    <row r="1116" customFormat="false" ht="15" hidden="false" customHeight="true" outlineLevel="0" collapsed="false">
      <c r="A1116" s="5" t="n">
        <v>34121244820000</v>
      </c>
      <c r="B1116" s="0" t="s">
        <v>2377</v>
      </c>
      <c r="C1116" s="0" t="s">
        <v>75</v>
      </c>
      <c r="D1116" s="0" t="s">
        <v>2502</v>
      </c>
      <c r="E1116" s="0" t="s">
        <v>154</v>
      </c>
      <c r="F1116" s="0" t="s">
        <v>2429</v>
      </c>
      <c r="G1116" s="0" t="s">
        <v>2529</v>
      </c>
      <c r="H1116" s="18" t="n">
        <v>39.8183228</v>
      </c>
      <c r="I1116" s="18" t="n">
        <v>-81.3294607</v>
      </c>
      <c r="J1116" s="18" t="n">
        <v>39.8396193</v>
      </c>
      <c r="K1116" s="18" t="n">
        <v>-81.3473759</v>
      </c>
    </row>
    <row r="1117" customFormat="false" ht="15" hidden="false" customHeight="true" outlineLevel="0" collapsed="false">
      <c r="A1117" s="5" t="n">
        <v>34121244830000</v>
      </c>
      <c r="B1117" s="0" t="s">
        <v>2377</v>
      </c>
      <c r="C1117" s="0" t="s">
        <v>75</v>
      </c>
      <c r="D1117" s="0" t="s">
        <v>1454</v>
      </c>
      <c r="E1117" s="0" t="s">
        <v>154</v>
      </c>
      <c r="F1117" s="0" t="s">
        <v>2429</v>
      </c>
      <c r="G1117" s="0" t="s">
        <v>902</v>
      </c>
      <c r="H1117" s="18" t="n">
        <v>39.9358832</v>
      </c>
      <c r="I1117" s="18" t="n">
        <v>-81.3163756</v>
      </c>
      <c r="J1117" s="18" t="n">
        <v>39.9079349</v>
      </c>
      <c r="K1117" s="18" t="n">
        <v>-81.2991589</v>
      </c>
    </row>
    <row r="1118" customFormat="false" ht="15" hidden="false" customHeight="true" outlineLevel="0" collapsed="false">
      <c r="A1118" s="5" t="n">
        <v>34121244840000</v>
      </c>
      <c r="B1118" s="0" t="s">
        <v>2377</v>
      </c>
      <c r="C1118" s="0" t="s">
        <v>75</v>
      </c>
      <c r="D1118" s="0" t="s">
        <v>1454</v>
      </c>
      <c r="E1118" s="0" t="s">
        <v>154</v>
      </c>
      <c r="F1118" s="0" t="s">
        <v>2429</v>
      </c>
      <c r="G1118" s="0" t="s">
        <v>923</v>
      </c>
      <c r="H1118" s="18" t="n">
        <v>39.9358782</v>
      </c>
      <c r="I1118" s="18" t="n">
        <v>-81.3164256</v>
      </c>
      <c r="J1118" s="18" t="n">
        <v>39.906545</v>
      </c>
      <c r="K1118" s="18" t="n">
        <v>-81.3023092</v>
      </c>
    </row>
    <row r="1119" customFormat="false" ht="15" hidden="false" customHeight="true" outlineLevel="0" collapsed="false">
      <c r="A1119" s="5" t="n">
        <v>34133244140100</v>
      </c>
      <c r="B1119" s="0" t="s">
        <v>1335</v>
      </c>
      <c r="C1119" s="0" t="s">
        <v>122</v>
      </c>
      <c r="D1119" s="0" t="s">
        <v>1625</v>
      </c>
      <c r="E1119" s="0" t="s">
        <v>154</v>
      </c>
      <c r="F1119" s="0" t="s">
        <v>42</v>
      </c>
      <c r="G1119" s="0" t="s">
        <v>1822</v>
      </c>
      <c r="H1119" s="18" t="n">
        <v>40.9949721</v>
      </c>
      <c r="I1119" s="18" t="n">
        <v>-81.3367762</v>
      </c>
      <c r="J1119" s="18" t="n">
        <v>40.9744525</v>
      </c>
      <c r="K1119" s="18" t="n">
        <v>-81.3251455</v>
      </c>
    </row>
    <row r="1120" customFormat="false" ht="15" hidden="false" customHeight="true" outlineLevel="0" collapsed="false">
      <c r="A1120" s="5" t="n">
        <v>34133244170100</v>
      </c>
      <c r="B1120" s="0" t="s">
        <v>1818</v>
      </c>
      <c r="C1120" s="0" t="s">
        <v>122</v>
      </c>
      <c r="D1120" s="0" t="s">
        <v>1816</v>
      </c>
      <c r="E1120" s="0" t="s">
        <v>154</v>
      </c>
      <c r="F1120" s="0" t="s">
        <v>42</v>
      </c>
      <c r="G1120" s="0" t="s">
        <v>1819</v>
      </c>
      <c r="H1120" s="18" t="n">
        <v>41.1212462</v>
      </c>
      <c r="I1120" s="18" t="n">
        <v>-81.065237</v>
      </c>
      <c r="J1120" s="18" t="n">
        <v>41.1076574</v>
      </c>
      <c r="K1120" s="18" t="n">
        <v>-81.063228</v>
      </c>
    </row>
    <row r="1121" customFormat="false" ht="15" hidden="false" customHeight="true" outlineLevel="0" collapsed="false">
      <c r="A1121" s="5" t="n">
        <v>34133244200100</v>
      </c>
      <c r="B1121" s="0" t="s">
        <v>1624</v>
      </c>
      <c r="C1121" s="0" t="s">
        <v>122</v>
      </c>
      <c r="D1121" s="0" t="s">
        <v>1625</v>
      </c>
      <c r="E1121" s="0" t="s">
        <v>68</v>
      </c>
      <c r="F1121" s="0" t="s">
        <v>42</v>
      </c>
      <c r="G1121" s="0" t="s">
        <v>496</v>
      </c>
      <c r="H1121" s="18" t="n">
        <v>40.9949447</v>
      </c>
      <c r="I1121" s="18" t="n">
        <v>-81.3367767</v>
      </c>
      <c r="J1121" s="18" t="n">
        <v>40.9744525</v>
      </c>
      <c r="K1121" s="18" t="n">
        <v>-81.3251455</v>
      </c>
    </row>
    <row r="1122" customFormat="false" ht="15" hidden="false" customHeight="true" outlineLevel="0" collapsed="false">
      <c r="A1122" s="5" t="n">
        <v>34133244230100</v>
      </c>
      <c r="B1122" s="0" t="s">
        <v>1368</v>
      </c>
      <c r="C1122" s="0" t="s">
        <v>122</v>
      </c>
      <c r="D1122" s="0" t="s">
        <v>1930</v>
      </c>
      <c r="E1122" s="0" t="s">
        <v>68</v>
      </c>
      <c r="F1122" s="0" t="s">
        <v>42</v>
      </c>
      <c r="G1122" s="0" t="s">
        <v>1932</v>
      </c>
      <c r="H1122" s="18" t="n">
        <v>41.2196006</v>
      </c>
      <c r="I1122" s="18" t="n">
        <v>-81.1702585</v>
      </c>
      <c r="J1122" s="18" t="n">
        <v>41.2110887</v>
      </c>
      <c r="K1122" s="18" t="n">
        <v>-81.1660176</v>
      </c>
    </row>
    <row r="1123" customFormat="false" ht="15" hidden="false" customHeight="true" outlineLevel="0" collapsed="false">
      <c r="A1123" s="5" t="n">
        <v>34133244280100</v>
      </c>
      <c r="B1123" s="0" t="s">
        <v>1431</v>
      </c>
      <c r="C1123" s="0" t="s">
        <v>122</v>
      </c>
      <c r="D1123" s="0" t="s">
        <v>1816</v>
      </c>
      <c r="E1123" s="0" t="s">
        <v>154</v>
      </c>
      <c r="F1123" s="0" t="s">
        <v>42</v>
      </c>
      <c r="G1123" s="0" t="s">
        <v>1817</v>
      </c>
      <c r="H1123" s="18" t="n">
        <v>41.1211647</v>
      </c>
      <c r="I1123" s="18" t="n">
        <v>-81.0653077</v>
      </c>
      <c r="J1123" s="18" t="n">
        <v>41.1314032</v>
      </c>
      <c r="K1123" s="18" t="n">
        <v>-81.0776431</v>
      </c>
    </row>
    <row r="1124" customFormat="false" ht="15" hidden="false" customHeight="true" outlineLevel="0" collapsed="false">
      <c r="A1124" s="5" t="n">
        <v>34133244300100</v>
      </c>
      <c r="B1124" s="0" t="s">
        <v>1401</v>
      </c>
      <c r="C1124" s="0" t="s">
        <v>122</v>
      </c>
      <c r="D1124" s="0" t="s">
        <v>1402</v>
      </c>
      <c r="E1124" s="0" t="s">
        <v>38</v>
      </c>
      <c r="F1124" s="0" t="s">
        <v>71</v>
      </c>
      <c r="G1124" s="0" t="s">
        <v>123</v>
      </c>
      <c r="H1124" s="18" t="n">
        <v>41.1029922</v>
      </c>
      <c r="I1124" s="18" t="n">
        <v>-81.2567818</v>
      </c>
      <c r="J1124" s="18" t="n">
        <v>41.0906261</v>
      </c>
      <c r="K1124" s="18" t="n">
        <v>-81.2469357</v>
      </c>
    </row>
    <row r="1125" customFormat="false" ht="15" hidden="false" customHeight="true" outlineLevel="0" collapsed="false">
      <c r="A1125" s="5" t="n">
        <v>34133244310000</v>
      </c>
      <c r="B1125" s="0" t="s">
        <v>1929</v>
      </c>
      <c r="C1125" s="0" t="s">
        <v>122</v>
      </c>
      <c r="D1125" s="0" t="s">
        <v>1930</v>
      </c>
      <c r="E1125" s="0" t="s">
        <v>154</v>
      </c>
      <c r="F1125" s="0" t="s">
        <v>42</v>
      </c>
      <c r="G1125" s="0" t="s">
        <v>1931</v>
      </c>
      <c r="H1125" s="18" t="n">
        <v>41.219663</v>
      </c>
      <c r="I1125" s="18" t="n">
        <v>-81.1704354</v>
      </c>
      <c r="J1125" s="18" t="n">
        <v>41.2339855</v>
      </c>
      <c r="K1125" s="18" t="n">
        <v>-81.1808765</v>
      </c>
    </row>
    <row r="1126" customFormat="false" ht="15" hidden="false" customHeight="true" outlineLevel="0" collapsed="false">
      <c r="A1126" s="5" t="n">
        <v>34133244390000</v>
      </c>
      <c r="B1126" s="0" t="s">
        <v>1475</v>
      </c>
      <c r="C1126" s="0" t="s">
        <v>122</v>
      </c>
      <c r="D1126" s="0" t="s">
        <v>1666</v>
      </c>
      <c r="E1126" s="0" t="s">
        <v>154</v>
      </c>
      <c r="F1126" s="0" t="s">
        <v>1667</v>
      </c>
      <c r="G1126" s="0" t="s">
        <v>1668</v>
      </c>
      <c r="H1126" s="18" t="n">
        <v>41.3217826</v>
      </c>
      <c r="I1126" s="18" t="n">
        <v>-81.1279002</v>
      </c>
      <c r="J1126" s="18" t="n">
        <v>41.3383907</v>
      </c>
      <c r="K1126" s="18" t="n">
        <v>-81.1342438</v>
      </c>
    </row>
    <row r="1127" customFormat="false" ht="15" hidden="false" customHeight="true" outlineLevel="0" collapsed="false">
      <c r="A1127" s="5" t="n">
        <v>34133244400100</v>
      </c>
      <c r="B1127" s="0" t="s">
        <v>1483</v>
      </c>
      <c r="C1127" s="0" t="s">
        <v>122</v>
      </c>
      <c r="D1127" s="0" t="s">
        <v>2010</v>
      </c>
      <c r="E1127" s="0" t="s">
        <v>68</v>
      </c>
      <c r="F1127" s="0" t="s">
        <v>1667</v>
      </c>
      <c r="G1127" s="0" t="s">
        <v>2011</v>
      </c>
      <c r="H1127" s="18" t="n">
        <v>41.2699502</v>
      </c>
      <c r="I1127" s="18" t="n">
        <v>-81.0280679</v>
      </c>
      <c r="J1127" s="18" t="n">
        <v>41.2590294</v>
      </c>
      <c r="K1127" s="18" t="n">
        <v>-81.0200438</v>
      </c>
    </row>
    <row r="1128" customFormat="false" ht="15" hidden="false" customHeight="true" outlineLevel="0" collapsed="false">
      <c r="A1128" s="5" t="n">
        <v>34133244410000</v>
      </c>
      <c r="B1128" s="0" t="s">
        <v>1484</v>
      </c>
      <c r="C1128" s="0" t="s">
        <v>122</v>
      </c>
      <c r="D1128" s="0" t="s">
        <v>2010</v>
      </c>
      <c r="E1128" s="0" t="s">
        <v>68</v>
      </c>
      <c r="F1128" s="0" t="s">
        <v>1667</v>
      </c>
      <c r="G1128" s="0" t="s">
        <v>2012</v>
      </c>
      <c r="H1128" s="18" t="n">
        <v>41.2700052</v>
      </c>
      <c r="I1128" s="18" t="n">
        <v>-81.0280703</v>
      </c>
      <c r="J1128" s="18" t="n">
        <v>41.2586035</v>
      </c>
      <c r="K1128" s="18" t="n">
        <v>-81.0155209</v>
      </c>
    </row>
    <row r="1129" customFormat="false" ht="15" hidden="false" customHeight="true" outlineLevel="0" collapsed="false">
      <c r="A1129" s="5" t="n">
        <v>34133244430000</v>
      </c>
      <c r="B1129" s="0" t="s">
        <v>2004</v>
      </c>
      <c r="C1129" s="0" t="s">
        <v>122</v>
      </c>
      <c r="D1129" s="0" t="s">
        <v>2005</v>
      </c>
      <c r="E1129" s="0" t="s">
        <v>454</v>
      </c>
      <c r="F1129" s="0" t="s">
        <v>1667</v>
      </c>
      <c r="G1129" s="0" t="s">
        <v>2008</v>
      </c>
      <c r="H1129" s="18" t="n">
        <v>41.2762243</v>
      </c>
      <c r="I1129" s="18" t="n">
        <v>-81.0131803</v>
      </c>
      <c r="J1129" s="18" t="n">
        <v>41.2926687</v>
      </c>
      <c r="K1129" s="18" t="n">
        <v>-81.0250737</v>
      </c>
    </row>
    <row r="1130" customFormat="false" ht="15" hidden="false" customHeight="true" outlineLevel="0" collapsed="false">
      <c r="A1130" s="5" t="n">
        <v>34133244440000</v>
      </c>
      <c r="B1130" s="0" t="s">
        <v>2004</v>
      </c>
      <c r="C1130" s="0" t="s">
        <v>122</v>
      </c>
      <c r="D1130" s="0" t="s">
        <v>2005</v>
      </c>
      <c r="E1130" s="0" t="s">
        <v>68</v>
      </c>
      <c r="F1130" s="0" t="s">
        <v>1667</v>
      </c>
      <c r="G1130" s="0" t="s">
        <v>2007</v>
      </c>
      <c r="H1130" s="18" t="n">
        <v>41.2762762</v>
      </c>
      <c r="I1130" s="18" t="n">
        <v>-81.0131609</v>
      </c>
      <c r="J1130" s="18" t="n">
        <v>41.2952503</v>
      </c>
      <c r="K1130" s="18" t="n">
        <v>-81.0238875</v>
      </c>
    </row>
    <row r="1131" customFormat="false" ht="15" hidden="false" customHeight="true" outlineLevel="0" collapsed="false">
      <c r="A1131" s="5" t="n">
        <v>34133244450100</v>
      </c>
      <c r="B1131" s="0" t="s">
        <v>1502</v>
      </c>
      <c r="C1131" s="0" t="s">
        <v>122</v>
      </c>
      <c r="D1131" s="0" t="s">
        <v>2005</v>
      </c>
      <c r="E1131" s="0" t="s">
        <v>68</v>
      </c>
      <c r="F1131" s="0" t="s">
        <v>1667</v>
      </c>
      <c r="G1131" s="0" t="s">
        <v>2009</v>
      </c>
      <c r="H1131" s="18" t="n">
        <v>41.2763242</v>
      </c>
      <c r="I1131" s="18" t="n">
        <v>-81.0132581</v>
      </c>
      <c r="J1131" s="18" t="n">
        <v>41.2915505</v>
      </c>
      <c r="K1131" s="18" t="n">
        <v>-81.0273734</v>
      </c>
    </row>
    <row r="1132" customFormat="false" ht="15" hidden="false" customHeight="true" outlineLevel="0" collapsed="false">
      <c r="A1132" s="5" t="n">
        <v>34133244460000</v>
      </c>
      <c r="B1132" s="0" t="s">
        <v>2004</v>
      </c>
      <c r="C1132" s="0" t="s">
        <v>122</v>
      </c>
      <c r="D1132" s="0" t="s">
        <v>2005</v>
      </c>
      <c r="E1132" s="0" t="s">
        <v>38</v>
      </c>
      <c r="F1132" s="0" t="s">
        <v>1667</v>
      </c>
      <c r="G1132" s="0" t="s">
        <v>2006</v>
      </c>
      <c r="H1132" s="18" t="n">
        <v>41.2763309</v>
      </c>
      <c r="I1132" s="18" t="n">
        <v>-81.0131451</v>
      </c>
      <c r="J1132" s="18" t="n">
        <v>41.2975355</v>
      </c>
      <c r="K1132" s="18" t="n">
        <v>-81.0224822</v>
      </c>
    </row>
    <row r="1133" customFormat="false" ht="15" hidden="false" customHeight="true" outlineLevel="0" collapsed="false">
      <c r="A1133" s="5" t="n">
        <v>34133244530000</v>
      </c>
      <c r="B1133" s="0" t="s">
        <v>1591</v>
      </c>
      <c r="C1133" s="0" t="s">
        <v>122</v>
      </c>
      <c r="D1133" s="0" t="s">
        <v>2005</v>
      </c>
      <c r="E1133" s="0" t="s">
        <v>154</v>
      </c>
      <c r="F1133" s="0" t="s">
        <v>1667</v>
      </c>
      <c r="G1133" s="0" t="s">
        <v>2013</v>
      </c>
      <c r="H1133" s="18" t="n">
        <v>41.2761177</v>
      </c>
      <c r="I1133" s="18" t="n">
        <v>-81.0132154</v>
      </c>
      <c r="J1133" s="18" t="n">
        <v>41.2925282</v>
      </c>
      <c r="K1133" s="18" t="n">
        <v>-81.0265436</v>
      </c>
    </row>
    <row r="1134" customFormat="false" ht="15" hidden="false" customHeight="true" outlineLevel="0" collapsed="false">
      <c r="A1134" s="5" t="n">
        <v>34151257350000</v>
      </c>
      <c r="B1134" s="0" t="s">
        <v>1378</v>
      </c>
      <c r="C1134" s="0" t="s">
        <v>53</v>
      </c>
      <c r="D1134" s="0" t="s">
        <v>1764</v>
      </c>
      <c r="E1134" s="0" t="s">
        <v>38</v>
      </c>
      <c r="F1134" s="0" t="s">
        <v>59</v>
      </c>
      <c r="G1134" s="0" t="s">
        <v>1765</v>
      </c>
      <c r="H1134" s="18" t="n">
        <v>40.9494315</v>
      </c>
      <c r="I1134" s="18" t="n">
        <v>-81.1892723</v>
      </c>
      <c r="J1134" s="18" t="n">
        <v>40.9324368</v>
      </c>
      <c r="K1134" s="18" t="n">
        <v>-81.176622</v>
      </c>
    </row>
    <row r="1135" customFormat="false" ht="15" hidden="false" customHeight="true" outlineLevel="0" collapsed="false">
      <c r="A1135" s="5" t="n">
        <v>34151257470100</v>
      </c>
      <c r="B1135" s="0" t="s">
        <v>1343</v>
      </c>
      <c r="C1135" s="0" t="s">
        <v>53</v>
      </c>
      <c r="D1135" s="0" t="s">
        <v>1344</v>
      </c>
      <c r="E1135" s="0" t="s">
        <v>38</v>
      </c>
      <c r="F1135" s="0" t="s">
        <v>42</v>
      </c>
      <c r="G1135" s="0" t="s">
        <v>54</v>
      </c>
      <c r="H1135" s="18" t="n">
        <v>40.7406092</v>
      </c>
      <c r="I1135" s="18" t="n">
        <v>-81.2833152</v>
      </c>
      <c r="J1135" s="18" t="n">
        <v>40.7260472</v>
      </c>
      <c r="K1135" s="18" t="n">
        <v>-81.2726167</v>
      </c>
    </row>
    <row r="1136" customFormat="false" ht="15" hidden="false" customHeight="true" outlineLevel="0" collapsed="false">
      <c r="A1136" s="5" t="n">
        <v>34151257670100</v>
      </c>
      <c r="B1136" s="0" t="s">
        <v>1842</v>
      </c>
      <c r="C1136" s="0" t="s">
        <v>53</v>
      </c>
      <c r="D1136" s="0" t="s">
        <v>484</v>
      </c>
      <c r="E1136" s="0" t="s">
        <v>68</v>
      </c>
      <c r="F1136" s="0" t="s">
        <v>42</v>
      </c>
      <c r="G1136" s="0" t="s">
        <v>1942</v>
      </c>
      <c r="H1136" s="18" t="n">
        <v>40.8688456</v>
      </c>
      <c r="I1136" s="18" t="n">
        <v>-81.1667266</v>
      </c>
      <c r="J1136" s="18" t="n">
        <v>40.8544746</v>
      </c>
      <c r="K1136" s="18" t="n">
        <v>-81.1561374</v>
      </c>
    </row>
    <row r="1137" customFormat="false" ht="15" hidden="false" customHeight="true" outlineLevel="0" collapsed="false">
      <c r="A1137" s="5" t="n">
        <v>34151257680100</v>
      </c>
      <c r="B1137" s="0" t="s">
        <v>2002</v>
      </c>
      <c r="C1137" s="0" t="s">
        <v>53</v>
      </c>
      <c r="D1137" s="0" t="s">
        <v>1792</v>
      </c>
      <c r="E1137" s="0" t="s">
        <v>68</v>
      </c>
      <c r="F1137" s="0" t="s">
        <v>42</v>
      </c>
      <c r="G1137" s="0" t="s">
        <v>2003</v>
      </c>
      <c r="H1137" s="18" t="n">
        <v>40.7295289</v>
      </c>
      <c r="I1137" s="18" t="n">
        <v>-81.4537305</v>
      </c>
      <c r="J1137" s="18" t="n">
        <v>40.7166385</v>
      </c>
      <c r="K1137" s="18" t="n">
        <v>-81.4442183</v>
      </c>
    </row>
    <row r="1138" customFormat="false" ht="15" hidden="false" customHeight="true" outlineLevel="0" collapsed="false">
      <c r="A1138" s="5" t="n">
        <v>34151257730000</v>
      </c>
      <c r="B1138" s="0" t="s">
        <v>1705</v>
      </c>
      <c r="C1138" s="0" t="s">
        <v>53</v>
      </c>
      <c r="D1138" s="0" t="s">
        <v>1706</v>
      </c>
      <c r="E1138" s="0" t="s">
        <v>154</v>
      </c>
      <c r="F1138" s="0" t="s">
        <v>42</v>
      </c>
      <c r="G1138" s="0" t="s">
        <v>1707</v>
      </c>
      <c r="H1138" s="18" t="n">
        <v>40.7226566</v>
      </c>
      <c r="I1138" s="18" t="n">
        <v>-81.3127182</v>
      </c>
      <c r="J1138" s="18" t="n">
        <v>40.7083094</v>
      </c>
      <c r="K1138" s="18" t="n">
        <v>-81.3020845</v>
      </c>
    </row>
    <row r="1139" customFormat="false" ht="15" hidden="false" customHeight="true" outlineLevel="0" collapsed="false">
      <c r="A1139" s="5" t="n">
        <v>34151257740100</v>
      </c>
      <c r="B1139" s="0" t="s">
        <v>1411</v>
      </c>
      <c r="C1139" s="0" t="s">
        <v>53</v>
      </c>
      <c r="D1139" s="0" t="s">
        <v>1759</v>
      </c>
      <c r="E1139" s="0" t="s">
        <v>68</v>
      </c>
      <c r="F1139" s="0" t="s">
        <v>42</v>
      </c>
      <c r="G1139" s="0" t="s">
        <v>1984</v>
      </c>
      <c r="H1139" s="18" t="n">
        <v>40.8018249</v>
      </c>
      <c r="I1139" s="18" t="n">
        <v>-81.1336481</v>
      </c>
      <c r="J1139" s="18" t="n">
        <v>40.81398</v>
      </c>
      <c r="K1139" s="18" t="n">
        <v>-81.1426074</v>
      </c>
    </row>
    <row r="1140" customFormat="false" ht="15" hidden="false" customHeight="true" outlineLevel="0" collapsed="false">
      <c r="A1140" s="5" t="n">
        <v>34151257760000</v>
      </c>
      <c r="B1140" s="0" t="s">
        <v>1401</v>
      </c>
      <c r="C1140" s="0" t="s">
        <v>53</v>
      </c>
      <c r="D1140" s="0" t="s">
        <v>1344</v>
      </c>
      <c r="E1140" s="0" t="s">
        <v>154</v>
      </c>
      <c r="F1140" s="0" t="s">
        <v>42</v>
      </c>
      <c r="G1140" s="0" t="s">
        <v>1737</v>
      </c>
      <c r="H1140" s="18" t="n">
        <v>40.7405153</v>
      </c>
      <c r="I1140" s="18" t="n">
        <v>-81.28327</v>
      </c>
      <c r="J1140" s="18" t="n">
        <v>40.7262124</v>
      </c>
      <c r="K1140" s="18" t="n">
        <v>-81.2772864</v>
      </c>
    </row>
    <row r="1141" customFormat="false" ht="15" hidden="false" customHeight="true" outlineLevel="0" collapsed="false">
      <c r="A1141" s="5" t="n">
        <v>34151257780000</v>
      </c>
      <c r="B1141" s="0" t="s">
        <v>1858</v>
      </c>
      <c r="C1141" s="0" t="s">
        <v>53</v>
      </c>
      <c r="D1141" s="0" t="s">
        <v>1859</v>
      </c>
      <c r="E1141" s="0" t="s">
        <v>154</v>
      </c>
      <c r="F1141" s="0" t="s">
        <v>42</v>
      </c>
      <c r="G1141" s="0" t="s">
        <v>1860</v>
      </c>
      <c r="H1141" s="18" t="n">
        <v>40.936313</v>
      </c>
      <c r="I1141" s="18" t="n">
        <v>-81.1567369</v>
      </c>
      <c r="J1141" s="18" t="n">
        <v>40.9521369</v>
      </c>
      <c r="K1141" s="18" t="n">
        <v>-81.1641021</v>
      </c>
    </row>
    <row r="1142" customFormat="false" ht="15" hidden="false" customHeight="true" outlineLevel="0" collapsed="false">
      <c r="A1142" s="5" t="n">
        <v>34151257790100</v>
      </c>
      <c r="B1142" s="0" t="s">
        <v>1415</v>
      </c>
      <c r="C1142" s="0" t="s">
        <v>53</v>
      </c>
      <c r="D1142" s="0" t="s">
        <v>1792</v>
      </c>
      <c r="E1142" s="0" t="s">
        <v>68</v>
      </c>
      <c r="F1142" s="0" t="s">
        <v>59</v>
      </c>
      <c r="G1142" s="0" t="s">
        <v>1793</v>
      </c>
      <c r="H1142" s="18" t="n">
        <v>40.6625295</v>
      </c>
      <c r="I1142" s="18" t="n">
        <v>-81.5005189</v>
      </c>
      <c r="J1142" s="18" t="n">
        <v>40.6467417</v>
      </c>
      <c r="K1142" s="18" t="n">
        <v>-81.4888673</v>
      </c>
    </row>
    <row r="1143" customFormat="false" ht="15" hidden="false" customHeight="true" outlineLevel="0" collapsed="false">
      <c r="A1143" s="5" t="n">
        <v>34151257800000</v>
      </c>
      <c r="B1143" s="0" t="s">
        <v>1411</v>
      </c>
      <c r="C1143" s="0" t="s">
        <v>53</v>
      </c>
      <c r="D1143" s="0" t="s">
        <v>1759</v>
      </c>
      <c r="E1143" s="0" t="s">
        <v>154</v>
      </c>
      <c r="F1143" s="0" t="s">
        <v>42</v>
      </c>
      <c r="G1143" s="0" t="s">
        <v>1983</v>
      </c>
      <c r="H1143" s="18" t="n">
        <v>40.8017927</v>
      </c>
      <c r="I1143" s="18" t="n">
        <v>-81.1337174</v>
      </c>
      <c r="J1143" s="18" t="n">
        <v>40.8129178</v>
      </c>
      <c r="K1143" s="18" t="n">
        <v>-81.1461157</v>
      </c>
    </row>
    <row r="1144" customFormat="false" ht="15" hidden="false" customHeight="true" outlineLevel="0" collapsed="false">
      <c r="A1144" s="5" t="n">
        <v>34151257980000</v>
      </c>
      <c r="B1144" s="0" t="s">
        <v>1758</v>
      </c>
      <c r="C1144" s="0" t="s">
        <v>53</v>
      </c>
      <c r="D1144" s="0" t="s">
        <v>1759</v>
      </c>
      <c r="E1144" s="0" t="s">
        <v>68</v>
      </c>
      <c r="F1144" s="0" t="s">
        <v>42</v>
      </c>
      <c r="G1144" s="0" t="s">
        <v>1760</v>
      </c>
      <c r="H1144" s="18" t="n">
        <v>40.7658878</v>
      </c>
      <c r="I1144" s="18" t="n">
        <v>-81.095987</v>
      </c>
      <c r="J1144" s="18" t="n">
        <v>40.7765938</v>
      </c>
      <c r="K1144" s="18" t="n">
        <v>-81.1038167</v>
      </c>
    </row>
    <row r="1145" customFormat="false" ht="15" hidden="false" customHeight="true" outlineLevel="0" collapsed="false">
      <c r="A1145" s="5" t="n">
        <v>34151258010000</v>
      </c>
      <c r="B1145" s="0" t="s">
        <v>1443</v>
      </c>
      <c r="C1145" s="0" t="s">
        <v>53</v>
      </c>
      <c r="D1145" s="0" t="s">
        <v>1764</v>
      </c>
      <c r="E1145" s="0" t="s">
        <v>154</v>
      </c>
      <c r="F1145" s="0" t="s">
        <v>42</v>
      </c>
      <c r="G1145" s="0" t="s">
        <v>1789</v>
      </c>
      <c r="H1145" s="18" t="n">
        <v>40.9871366</v>
      </c>
      <c r="I1145" s="18" t="n">
        <v>-81.2399394</v>
      </c>
      <c r="J1145" s="18" t="n">
        <v>40.9744059</v>
      </c>
      <c r="K1145" s="18" t="n">
        <v>-81.2305625</v>
      </c>
    </row>
    <row r="1146" customFormat="false" ht="15" hidden="false" customHeight="true" outlineLevel="0" collapsed="false">
      <c r="A1146" s="5" t="n">
        <v>34151258090000</v>
      </c>
      <c r="B1146" s="0" t="s">
        <v>1999</v>
      </c>
      <c r="C1146" s="0" t="s">
        <v>53</v>
      </c>
      <c r="D1146" s="0" t="s">
        <v>2000</v>
      </c>
      <c r="E1146" s="0" t="s">
        <v>154</v>
      </c>
      <c r="F1146" s="0" t="s">
        <v>59</v>
      </c>
      <c r="G1146" s="0" t="s">
        <v>2001</v>
      </c>
      <c r="H1146" s="18" t="n">
        <v>40.6759309</v>
      </c>
      <c r="I1146" s="18" t="n">
        <v>-81.3865038</v>
      </c>
      <c r="J1146" s="18" t="n">
        <v>40.6897043</v>
      </c>
      <c r="K1146" s="18" t="n">
        <v>-81.3979714</v>
      </c>
    </row>
    <row r="1147" customFormat="false" ht="15" hidden="false" customHeight="true" outlineLevel="0" collapsed="false">
      <c r="A1147" s="5" t="n">
        <v>34155240560100</v>
      </c>
      <c r="B1147" s="0" t="s">
        <v>1463</v>
      </c>
      <c r="C1147" s="0" t="s">
        <v>293</v>
      </c>
      <c r="D1147" s="0" t="s">
        <v>1642</v>
      </c>
      <c r="E1147" s="0" t="s">
        <v>154</v>
      </c>
      <c r="F1147" s="0" t="s">
        <v>71</v>
      </c>
      <c r="G1147" s="0" t="s">
        <v>2069</v>
      </c>
      <c r="H1147" s="18" t="n">
        <v>41.2324574</v>
      </c>
      <c r="I1147" s="18" t="n">
        <v>-80.6258407</v>
      </c>
      <c r="J1147" s="18" t="n">
        <v>41.2484065</v>
      </c>
      <c r="K1147" s="18" t="n">
        <v>-80.6308426</v>
      </c>
    </row>
    <row r="1148" customFormat="false" ht="15" hidden="false" customHeight="true" outlineLevel="0" collapsed="false">
      <c r="A1148" s="5" t="n">
        <v>34155240570100</v>
      </c>
      <c r="B1148" s="0" t="s">
        <v>1523</v>
      </c>
      <c r="C1148" s="0" t="s">
        <v>293</v>
      </c>
      <c r="D1148" s="0" t="s">
        <v>1524</v>
      </c>
      <c r="E1148" s="0" t="s">
        <v>38</v>
      </c>
      <c r="F1148" s="0" t="s">
        <v>294</v>
      </c>
      <c r="G1148" s="0" t="s">
        <v>295</v>
      </c>
      <c r="H1148" s="18" t="n">
        <v>41.3478145</v>
      </c>
      <c r="I1148" s="18" t="n">
        <v>-80.5538053</v>
      </c>
      <c r="J1148" s="18" t="n">
        <v>41.3374781</v>
      </c>
      <c r="K1148" s="18" t="n">
        <v>-80.5440183</v>
      </c>
    </row>
    <row r="1149" customFormat="false" ht="15" hidden="false" customHeight="true" outlineLevel="0" collapsed="false">
      <c r="A1149" s="5" t="n">
        <v>34155240640100</v>
      </c>
      <c r="B1149" s="0" t="s">
        <v>1658</v>
      </c>
      <c r="C1149" s="0" t="s">
        <v>293</v>
      </c>
      <c r="D1149" s="0" t="s">
        <v>1865</v>
      </c>
      <c r="E1149" s="0" t="s">
        <v>38</v>
      </c>
      <c r="F1149" s="0" t="s">
        <v>294</v>
      </c>
      <c r="G1149" s="0" t="s">
        <v>1866</v>
      </c>
      <c r="H1149" s="18" t="n">
        <v>41.1762269</v>
      </c>
      <c r="I1149" s="18" t="n">
        <v>-80.812463</v>
      </c>
      <c r="J1149" s="18" t="n">
        <v>41.1931539</v>
      </c>
      <c r="K1149" s="18" t="n">
        <v>-80.8237568</v>
      </c>
    </row>
    <row r="1150" customFormat="false" ht="15" hidden="false" customHeight="true" outlineLevel="0" collapsed="false">
      <c r="A1150" s="5" t="n">
        <v>34155240660100</v>
      </c>
      <c r="B1150" s="0" t="s">
        <v>1570</v>
      </c>
      <c r="C1150" s="0" t="s">
        <v>293</v>
      </c>
      <c r="D1150" s="0" t="s">
        <v>1571</v>
      </c>
      <c r="E1150" s="0" t="s">
        <v>38</v>
      </c>
      <c r="F1150" s="0" t="s">
        <v>395</v>
      </c>
      <c r="G1150" s="0" t="s">
        <v>396</v>
      </c>
      <c r="H1150" s="18" t="n">
        <v>41.3549216</v>
      </c>
      <c r="I1150" s="18" t="n">
        <v>-80.6584488</v>
      </c>
      <c r="J1150" s="18" t="n">
        <v>41.368769</v>
      </c>
      <c r="K1150" s="18" t="n">
        <v>-80.6669556</v>
      </c>
    </row>
    <row r="1151" customFormat="false" ht="15" hidden="false" customHeight="true" outlineLevel="0" collapsed="false">
      <c r="A1151" s="5" t="n">
        <v>34155240680000</v>
      </c>
      <c r="B1151" s="0" t="s">
        <v>1583</v>
      </c>
      <c r="C1151" s="0" t="s">
        <v>293</v>
      </c>
      <c r="D1151" s="0" t="s">
        <v>1524</v>
      </c>
      <c r="E1151" s="0" t="s">
        <v>38</v>
      </c>
      <c r="F1151" s="0" t="s">
        <v>395</v>
      </c>
      <c r="G1151" s="0" t="s">
        <v>419</v>
      </c>
      <c r="H1151" s="18" t="n">
        <v>41.3142807</v>
      </c>
      <c r="I1151" s="18" t="n">
        <v>-80.584906</v>
      </c>
      <c r="J1151" s="18" t="n">
        <v>41.3274435</v>
      </c>
      <c r="K1151" s="18" t="n">
        <v>-80.5889946</v>
      </c>
    </row>
    <row r="1152" customFormat="false" ht="15" hidden="false" customHeight="true" outlineLevel="0" collapsed="false">
      <c r="A1152" s="5" t="n">
        <v>34155240690100</v>
      </c>
      <c r="B1152" s="0" t="s">
        <v>1587</v>
      </c>
      <c r="C1152" s="0" t="s">
        <v>293</v>
      </c>
      <c r="D1152" s="0" t="s">
        <v>1922</v>
      </c>
      <c r="E1152" s="0" t="s">
        <v>38</v>
      </c>
      <c r="F1152" s="0" t="s">
        <v>481</v>
      </c>
      <c r="G1152" s="0" t="s">
        <v>1923</v>
      </c>
      <c r="H1152" s="18" t="n">
        <v>41.3898399</v>
      </c>
      <c r="I1152" s="18" t="n">
        <v>-80.8088332</v>
      </c>
      <c r="J1152" s="18" t="n">
        <v>41.3765622</v>
      </c>
      <c r="K1152" s="18" t="n">
        <v>-80.8026699</v>
      </c>
    </row>
    <row r="1153" customFormat="false" ht="15" hidden="false" customHeight="true" outlineLevel="0" collapsed="false">
      <c r="A1153" s="5" t="n">
        <v>34155240700100</v>
      </c>
      <c r="B1153" s="0" t="s">
        <v>1583</v>
      </c>
      <c r="C1153" s="0" t="s">
        <v>293</v>
      </c>
      <c r="D1153" s="0" t="s">
        <v>1642</v>
      </c>
      <c r="E1153" s="0" t="s">
        <v>38</v>
      </c>
      <c r="F1153" s="0" t="s">
        <v>294</v>
      </c>
      <c r="G1153" s="0" t="s">
        <v>1643</v>
      </c>
      <c r="H1153" s="18" t="n">
        <v>41.2408556</v>
      </c>
      <c r="I1153" s="18" t="n">
        <v>-80.7002641</v>
      </c>
      <c r="J1153" s="18" t="n">
        <v>41.2633573</v>
      </c>
      <c r="K1153" s="18" t="n">
        <v>-80.701766</v>
      </c>
    </row>
    <row r="1154" customFormat="false" ht="15" hidden="false" customHeight="true" outlineLevel="0" collapsed="false">
      <c r="A1154" s="5" t="n">
        <v>34155240710000</v>
      </c>
      <c r="B1154" s="0" t="s">
        <v>1613</v>
      </c>
      <c r="C1154" s="0" t="s">
        <v>293</v>
      </c>
      <c r="D1154" s="0" t="s">
        <v>1614</v>
      </c>
      <c r="E1154" s="0" t="s">
        <v>68</v>
      </c>
      <c r="F1154" s="0" t="s">
        <v>481</v>
      </c>
      <c r="G1154" s="0" t="s">
        <v>2530</v>
      </c>
      <c r="H1154" s="18" t="n">
        <v>41.4082967</v>
      </c>
      <c r="I1154" s="18" t="n">
        <v>-80.5891316</v>
      </c>
      <c r="J1154" s="18" t="n">
        <v>41.3886279</v>
      </c>
      <c r="K1154" s="18" t="n">
        <v>-80.5762532</v>
      </c>
    </row>
    <row r="1155" customFormat="false" ht="15" hidden="false" customHeight="true" outlineLevel="0" collapsed="false">
      <c r="A1155" s="5" t="n">
        <v>34155240720000</v>
      </c>
      <c r="B1155" s="0" t="s">
        <v>1597</v>
      </c>
      <c r="C1155" s="0" t="s">
        <v>293</v>
      </c>
      <c r="D1155" s="0" t="s">
        <v>1342</v>
      </c>
      <c r="E1155" s="0" t="s">
        <v>454</v>
      </c>
      <c r="F1155" s="0" t="s">
        <v>294</v>
      </c>
      <c r="G1155" s="0" t="s">
        <v>2531</v>
      </c>
      <c r="H1155" s="18" t="n">
        <v>41.2139723</v>
      </c>
      <c r="I1155" s="18" t="n">
        <v>-80.8975211</v>
      </c>
      <c r="J1155" s="18" t="n">
        <v>41.1966323</v>
      </c>
      <c r="K1155" s="18" t="n">
        <v>-80.8916956</v>
      </c>
    </row>
    <row r="1156" customFormat="false" ht="15" hidden="false" customHeight="true" outlineLevel="0" collapsed="false">
      <c r="A1156" s="5" t="n">
        <v>34155240730000</v>
      </c>
      <c r="B1156" s="0" t="s">
        <v>1602</v>
      </c>
      <c r="C1156" s="0" t="s">
        <v>293</v>
      </c>
      <c r="D1156" s="0" t="s">
        <v>1922</v>
      </c>
      <c r="E1156" s="0" t="s">
        <v>38</v>
      </c>
      <c r="F1156" s="0" t="s">
        <v>395</v>
      </c>
      <c r="G1156" s="0" t="s">
        <v>2532</v>
      </c>
      <c r="H1156" s="18" t="n">
        <v>41.4119533</v>
      </c>
      <c r="I1156" s="18" t="n">
        <v>-80.731731</v>
      </c>
      <c r="J1156" s="18" t="n">
        <v>41.3978033</v>
      </c>
      <c r="K1156" s="18" t="n">
        <v>-80.7228414</v>
      </c>
    </row>
    <row r="1157" customFormat="false" ht="15" hidden="false" customHeight="true" outlineLevel="0" collapsed="false">
      <c r="A1157" s="5" t="n">
        <v>34155240770000</v>
      </c>
      <c r="B1157" s="0" t="s">
        <v>1612</v>
      </c>
      <c r="C1157" s="0" t="s">
        <v>293</v>
      </c>
      <c r="D1157" s="0" t="s">
        <v>1571</v>
      </c>
      <c r="E1157" s="0" t="s">
        <v>38</v>
      </c>
      <c r="F1157" s="0" t="s">
        <v>395</v>
      </c>
      <c r="G1157" s="0" t="s">
        <v>2533</v>
      </c>
      <c r="H1157" s="18" t="n">
        <v>41.4132495</v>
      </c>
      <c r="I1157" s="18" t="n">
        <v>-80.6733822</v>
      </c>
      <c r="J1157" s="18" t="n">
        <v>41.4315535</v>
      </c>
      <c r="K1157" s="18" t="n">
        <v>-80.6883636</v>
      </c>
    </row>
    <row r="1158" customFormat="false" ht="15" hidden="false" customHeight="true" outlineLevel="0" collapsed="false">
      <c r="A1158" s="5" t="n">
        <v>34155240800000</v>
      </c>
      <c r="B1158" s="0" t="s">
        <v>2266</v>
      </c>
      <c r="C1158" s="0" t="s">
        <v>293</v>
      </c>
      <c r="D1158" s="0" t="s">
        <v>1865</v>
      </c>
      <c r="E1158" s="0" t="s">
        <v>68</v>
      </c>
      <c r="F1158" s="0" t="s">
        <v>294</v>
      </c>
      <c r="G1158" s="0" t="s">
        <v>2534</v>
      </c>
      <c r="H1158" s="18" t="n">
        <v>41.1762275</v>
      </c>
      <c r="I1158" s="18" t="n">
        <v>-80.8123177</v>
      </c>
      <c r="J1158" s="18" t="n">
        <v>41.1968464</v>
      </c>
      <c r="K1158" s="18" t="n">
        <v>-80.8132068</v>
      </c>
    </row>
    <row r="1159" customFormat="false" ht="15" hidden="false" customHeight="true" outlineLevel="0" collapsed="false">
      <c r="A1159" s="5" t="n">
        <v>34155240810000</v>
      </c>
      <c r="B1159" s="0" t="s">
        <v>2354</v>
      </c>
      <c r="C1159" s="0" t="s">
        <v>293</v>
      </c>
      <c r="D1159" s="0" t="s">
        <v>1865</v>
      </c>
      <c r="E1159" s="0" t="s">
        <v>154</v>
      </c>
      <c r="F1159" s="0" t="s">
        <v>294</v>
      </c>
      <c r="G1159" s="0" t="s">
        <v>2535</v>
      </c>
      <c r="H1159" s="18" t="n">
        <v>41.1763384</v>
      </c>
      <c r="I1159" s="18" t="n">
        <v>-80.8123875</v>
      </c>
      <c r="J1159" s="18" t="n">
        <v>41.1968647</v>
      </c>
      <c r="K1159" s="18" t="n">
        <v>-80.8197336</v>
      </c>
    </row>
    <row r="1160" customFormat="false" ht="15" hidden="false" customHeight="true" outlineLevel="0" collapsed="false">
      <c r="A1160" s="5" t="n">
        <v>34155240820000</v>
      </c>
      <c r="B1160" s="0" t="s">
        <v>2354</v>
      </c>
      <c r="C1160" s="0" t="s">
        <v>293</v>
      </c>
      <c r="D1160" s="0" t="s">
        <v>1865</v>
      </c>
      <c r="E1160" s="0" t="s">
        <v>154</v>
      </c>
      <c r="F1160" s="0" t="s">
        <v>294</v>
      </c>
      <c r="G1160" s="0" t="s">
        <v>2536</v>
      </c>
      <c r="H1160" s="18" t="n">
        <v>41.1762254</v>
      </c>
      <c r="I1160" s="18" t="n">
        <v>-80.8121724</v>
      </c>
      <c r="J1160" s="18" t="n">
        <v>41.1968557</v>
      </c>
      <c r="K1160" s="18" t="n">
        <v>-80.8164811</v>
      </c>
    </row>
    <row r="1161" customFormat="false" ht="15" hidden="false" customHeight="true" outlineLevel="0" collapsed="false">
      <c r="A1161" s="5" t="n">
        <v>34155240830000</v>
      </c>
      <c r="B1161" s="0" t="s">
        <v>2198</v>
      </c>
      <c r="C1161" s="0" t="s">
        <v>293</v>
      </c>
      <c r="D1161" s="0" t="s">
        <v>1865</v>
      </c>
      <c r="E1161" s="0" t="s">
        <v>154</v>
      </c>
      <c r="F1161" s="0" t="s">
        <v>294</v>
      </c>
      <c r="G1161" s="0" t="s">
        <v>2537</v>
      </c>
      <c r="H1161" s="18" t="n">
        <v>41.1762374</v>
      </c>
      <c r="I1161" s="18" t="n">
        <v>-80.8122447</v>
      </c>
      <c r="J1161" s="18" t="n">
        <v>41.194603</v>
      </c>
      <c r="K1161" s="18" t="n">
        <v>-80.8277031</v>
      </c>
    </row>
    <row r="1162" customFormat="false" ht="15" hidden="false" customHeight="true" outlineLevel="0" collapsed="false">
      <c r="A1162" s="5" t="n">
        <v>34157254830100</v>
      </c>
      <c r="B1162" s="0" t="s">
        <v>1340</v>
      </c>
      <c r="C1162" s="0" t="s">
        <v>51</v>
      </c>
      <c r="D1162" s="0" t="s">
        <v>1342</v>
      </c>
      <c r="E1162" s="0" t="s">
        <v>38</v>
      </c>
      <c r="F1162" s="0" t="s">
        <v>42</v>
      </c>
      <c r="G1162" s="0" t="s">
        <v>52</v>
      </c>
      <c r="H1162" s="18" t="n">
        <v>40.5733427</v>
      </c>
      <c r="I1162" s="18" t="n">
        <v>-81.3283402</v>
      </c>
      <c r="J1162" s="18" t="n">
        <v>40.5864851</v>
      </c>
      <c r="K1162" s="18" t="n">
        <v>-81.3416687</v>
      </c>
    </row>
    <row r="1163" customFormat="false" ht="15" hidden="false" customHeight="true" outlineLevel="0" collapsed="false">
      <c r="A1163" s="5" t="n">
        <v>34157254850100</v>
      </c>
      <c r="B1163" s="0" t="s">
        <v>1362</v>
      </c>
      <c r="C1163" s="0" t="s">
        <v>51</v>
      </c>
      <c r="D1163" s="0" t="s">
        <v>1363</v>
      </c>
      <c r="E1163" s="0" t="s">
        <v>38</v>
      </c>
      <c r="F1163" s="0" t="s">
        <v>71</v>
      </c>
      <c r="G1163" s="0" t="s">
        <v>72</v>
      </c>
      <c r="H1163" s="18" t="n">
        <v>40.4421179</v>
      </c>
      <c r="I1163" s="18" t="n">
        <v>-81.6594372</v>
      </c>
      <c r="J1163" s="18" t="n">
        <v>40.4295112</v>
      </c>
      <c r="K1163" s="18" t="n">
        <v>-81.6499911</v>
      </c>
    </row>
    <row r="1164" customFormat="false" ht="15" hidden="false" customHeight="true" outlineLevel="0" collapsed="false">
      <c r="A1164" s="5" t="n">
        <v>34157254900100</v>
      </c>
      <c r="B1164" s="0" t="s">
        <v>1856</v>
      </c>
      <c r="C1164" s="0" t="s">
        <v>51</v>
      </c>
      <c r="D1164" s="0" t="s">
        <v>190</v>
      </c>
      <c r="E1164" s="0" t="s">
        <v>154</v>
      </c>
      <c r="F1164" s="0" t="s">
        <v>42</v>
      </c>
      <c r="G1164" s="0" t="s">
        <v>1857</v>
      </c>
      <c r="H1164" s="18" t="n">
        <v>40.6168379</v>
      </c>
      <c r="I1164" s="18" t="n">
        <v>-81.6489857</v>
      </c>
      <c r="J1164" s="18" t="n">
        <v>40.6024924</v>
      </c>
      <c r="K1164" s="18" t="n">
        <v>-81.6383652</v>
      </c>
    </row>
    <row r="1165" customFormat="false" ht="15" hidden="false" customHeight="true" outlineLevel="0" collapsed="false">
      <c r="A1165" s="5" t="n">
        <v>34157254940000</v>
      </c>
      <c r="B1165" s="0" t="s">
        <v>2538</v>
      </c>
      <c r="C1165" s="0" t="s">
        <v>51</v>
      </c>
      <c r="D1165" s="0" t="s">
        <v>1917</v>
      </c>
      <c r="E1165" s="0" t="s">
        <v>154</v>
      </c>
      <c r="F1165" s="0" t="s">
        <v>59</v>
      </c>
      <c r="G1165" s="0" t="s">
        <v>2539</v>
      </c>
      <c r="H1165" s="18" t="n">
        <v>40.2952818</v>
      </c>
      <c r="I1165" s="18" t="n">
        <v>-81.4364433</v>
      </c>
      <c r="J1165" s="18" t="n">
        <v>40.3096433</v>
      </c>
      <c r="K1165" s="18" t="n">
        <v>-81.4469716</v>
      </c>
    </row>
    <row r="1166" customFormat="false" ht="15" hidden="false" customHeight="true" outlineLevel="0" collapsed="false">
      <c r="A1166" s="5" t="n">
        <v>34157254950000</v>
      </c>
      <c r="B1166" s="0" t="s">
        <v>1425</v>
      </c>
      <c r="C1166" s="0" t="s">
        <v>51</v>
      </c>
      <c r="D1166" s="0" t="s">
        <v>1342</v>
      </c>
      <c r="E1166" s="0" t="s">
        <v>154</v>
      </c>
      <c r="F1166" s="0" t="s">
        <v>42</v>
      </c>
      <c r="G1166" s="0" t="s">
        <v>2540</v>
      </c>
      <c r="H1166" s="18" t="n">
        <v>40.540507</v>
      </c>
      <c r="I1166" s="18" t="n">
        <v>-81.3033821</v>
      </c>
      <c r="J1166" s="18" t="n">
        <v>40.5534068</v>
      </c>
      <c r="K1166" s="18" t="n">
        <v>-81.3173765</v>
      </c>
    </row>
    <row r="1167" customFormat="false" ht="15" hidden="false" customHeight="true" outlineLevel="0" collapsed="false">
      <c r="A1167" s="5" t="n">
        <v>34157254960100</v>
      </c>
      <c r="B1167" s="0" t="s">
        <v>1638</v>
      </c>
      <c r="C1167" s="0" t="s">
        <v>51</v>
      </c>
      <c r="D1167" s="0" t="s">
        <v>1388</v>
      </c>
      <c r="E1167" s="0" t="s">
        <v>154</v>
      </c>
      <c r="F1167" s="0" t="s">
        <v>42</v>
      </c>
      <c r="G1167" s="0" t="s">
        <v>1740</v>
      </c>
      <c r="H1167" s="18" t="n">
        <v>40.2632236</v>
      </c>
      <c r="I1167" s="18" t="n">
        <v>-81.3957182</v>
      </c>
      <c r="J1167" s="18" t="n">
        <v>40.2761071</v>
      </c>
      <c r="K1167" s="18" t="n">
        <v>-81.4100236</v>
      </c>
    </row>
    <row r="1168" customFormat="false" ht="15" hidden="false" customHeight="true" outlineLevel="0" collapsed="false">
      <c r="A1168" s="5" t="n">
        <v>34157254970000</v>
      </c>
      <c r="B1168" s="0" t="s">
        <v>1443</v>
      </c>
      <c r="C1168" s="0" t="s">
        <v>51</v>
      </c>
      <c r="D1168" s="0" t="s">
        <v>1342</v>
      </c>
      <c r="E1168" s="0" t="s">
        <v>154</v>
      </c>
      <c r="F1168" s="0" t="s">
        <v>42</v>
      </c>
      <c r="G1168" s="0" t="s">
        <v>1775</v>
      </c>
      <c r="H1168" s="18" t="n">
        <v>40.528804</v>
      </c>
      <c r="I1168" s="18" t="n">
        <v>-81.3088774</v>
      </c>
      <c r="J1168" s="18" t="n">
        <v>40.5446044</v>
      </c>
      <c r="K1168" s="18" t="n">
        <v>-81.3159209</v>
      </c>
    </row>
    <row r="1169" customFormat="false" ht="15" hidden="false" customHeight="true" outlineLevel="0" collapsed="false">
      <c r="A1169" s="5" t="n">
        <v>34157254990100</v>
      </c>
      <c r="B1169" s="0" t="s">
        <v>1645</v>
      </c>
      <c r="C1169" s="0" t="s">
        <v>51</v>
      </c>
      <c r="D1169" s="0" t="s">
        <v>1646</v>
      </c>
      <c r="E1169" s="0" t="s">
        <v>38</v>
      </c>
      <c r="F1169" s="0" t="s">
        <v>71</v>
      </c>
      <c r="G1169" s="0" t="s">
        <v>1647</v>
      </c>
      <c r="H1169" s="18" t="n">
        <v>40.4294288</v>
      </c>
      <c r="I1169" s="18" t="n">
        <v>-81.6735271</v>
      </c>
      <c r="J1169" s="18" t="n">
        <v>40.4485517</v>
      </c>
      <c r="K1169" s="18" t="n">
        <v>-81.6870189</v>
      </c>
    </row>
    <row r="1170" customFormat="false" ht="15" hidden="false" customHeight="true" outlineLevel="0" collapsed="false">
      <c r="A1170" s="5" t="n">
        <v>34157255000100</v>
      </c>
      <c r="B1170" s="0" t="s">
        <v>1525</v>
      </c>
      <c r="C1170" s="0" t="s">
        <v>51</v>
      </c>
      <c r="D1170" s="0" t="s">
        <v>1646</v>
      </c>
      <c r="E1170" s="0" t="s">
        <v>154</v>
      </c>
      <c r="F1170" s="0" t="s">
        <v>71</v>
      </c>
      <c r="G1170" s="0" t="s">
        <v>1801</v>
      </c>
      <c r="H1170" s="18" t="n">
        <v>40.4251875</v>
      </c>
      <c r="I1170" s="18" t="n">
        <v>-81.6577435</v>
      </c>
      <c r="J1170" s="18" t="n">
        <v>40.442157</v>
      </c>
      <c r="K1170" s="18" t="n">
        <v>-81.6640138</v>
      </c>
    </row>
    <row r="1171" customFormat="false" ht="15" hidden="false" customHeight="true" outlineLevel="0" collapsed="false">
      <c r="A1171" s="5" t="n">
        <v>34157255010100</v>
      </c>
      <c r="B1171" s="0" t="s">
        <v>1875</v>
      </c>
      <c r="C1171" s="0" t="s">
        <v>51</v>
      </c>
      <c r="D1171" s="0" t="s">
        <v>1876</v>
      </c>
      <c r="E1171" s="0" t="s">
        <v>154</v>
      </c>
      <c r="F1171" s="0" t="s">
        <v>1869</v>
      </c>
      <c r="G1171" s="0" t="s">
        <v>1877</v>
      </c>
      <c r="H1171" s="18" t="n">
        <v>40.3338156</v>
      </c>
      <c r="I1171" s="18" t="n">
        <v>-81.2877573</v>
      </c>
      <c r="J1171" s="18" t="n">
        <v>40.3520493</v>
      </c>
      <c r="K1171" s="18" t="n">
        <v>-81.2929408</v>
      </c>
    </row>
    <row r="1172" customFormat="false" ht="15" hidden="false" customHeight="true" outlineLevel="0" collapsed="false">
      <c r="A1172" s="5" t="n">
        <v>34157255020000</v>
      </c>
      <c r="B1172" s="0" t="s">
        <v>1645</v>
      </c>
      <c r="C1172" s="0" t="s">
        <v>51</v>
      </c>
      <c r="D1172" s="0" t="s">
        <v>1646</v>
      </c>
      <c r="E1172" s="0" t="s">
        <v>154</v>
      </c>
      <c r="F1172" s="0" t="s">
        <v>71</v>
      </c>
      <c r="G1172" s="0" t="s">
        <v>1648</v>
      </c>
      <c r="H1172" s="18" t="n">
        <v>40.4294448</v>
      </c>
      <c r="I1172" s="18" t="n">
        <v>-81.6734586</v>
      </c>
      <c r="J1172" s="18" t="n">
        <v>40.4425503</v>
      </c>
      <c r="K1172" s="18" t="n">
        <v>-81.6781067</v>
      </c>
    </row>
    <row r="1173" customFormat="false" ht="15" hidden="false" customHeight="true" outlineLevel="0" collapsed="false">
      <c r="A1173" s="5" t="n">
        <v>34157255030100</v>
      </c>
      <c r="B1173" s="0" t="s">
        <v>1916</v>
      </c>
      <c r="C1173" s="0" t="s">
        <v>51</v>
      </c>
      <c r="D1173" s="0" t="s">
        <v>1917</v>
      </c>
      <c r="E1173" s="0" t="s">
        <v>154</v>
      </c>
      <c r="F1173" s="0" t="s">
        <v>71</v>
      </c>
      <c r="G1173" s="0" t="s">
        <v>1918</v>
      </c>
      <c r="H1173" s="18" t="n">
        <v>40.3169978</v>
      </c>
      <c r="I1173" s="18" t="n">
        <v>-81.4931587</v>
      </c>
      <c r="J1173" s="18" t="n">
        <v>40.324867</v>
      </c>
      <c r="K1173" s="18" t="n">
        <v>-81.4974048</v>
      </c>
    </row>
    <row r="1174" customFormat="false" ht="15" hidden="false" customHeight="true" outlineLevel="0" collapsed="false">
      <c r="A1174" s="5" t="n">
        <v>34157255040000</v>
      </c>
      <c r="B1174" s="0" t="s">
        <v>1525</v>
      </c>
      <c r="C1174" s="0" t="s">
        <v>51</v>
      </c>
      <c r="D1174" s="0" t="s">
        <v>1646</v>
      </c>
      <c r="E1174" s="0" t="s">
        <v>154</v>
      </c>
      <c r="F1174" s="0" t="s">
        <v>71</v>
      </c>
      <c r="G1174" s="0" t="s">
        <v>1800</v>
      </c>
      <c r="H1174" s="18" t="n">
        <v>40.4251355</v>
      </c>
      <c r="I1174" s="18" t="n">
        <v>-81.6577585</v>
      </c>
      <c r="J1174" s="18" t="n">
        <v>40.4422896</v>
      </c>
      <c r="K1174" s="18" t="n">
        <v>-81.6686395</v>
      </c>
    </row>
    <row r="1175" customFormat="false" ht="15" hidden="false" customHeight="true" outlineLevel="0" collapsed="false">
      <c r="A1175" s="5" t="n">
        <v>34157255050000</v>
      </c>
      <c r="B1175" s="0" t="s">
        <v>1525</v>
      </c>
      <c r="C1175" s="0" t="s">
        <v>51</v>
      </c>
      <c r="D1175" s="0" t="s">
        <v>1646</v>
      </c>
      <c r="E1175" s="0" t="s">
        <v>154</v>
      </c>
      <c r="F1175" s="0" t="s">
        <v>71</v>
      </c>
      <c r="G1175" s="0" t="s">
        <v>1799</v>
      </c>
      <c r="H1175" s="18" t="n">
        <v>40.4250807</v>
      </c>
      <c r="I1175" s="18" t="n">
        <v>-81.6577735</v>
      </c>
      <c r="J1175" s="18" t="n">
        <v>40.4422138</v>
      </c>
      <c r="K1175" s="18" t="n">
        <v>-81.6733254</v>
      </c>
    </row>
    <row r="1176" customFormat="false" ht="15" hidden="false" customHeight="true" outlineLevel="0" collapsed="false">
      <c r="A1176" s="5" t="n">
        <v>34157255080000</v>
      </c>
      <c r="B1176" s="0" t="s">
        <v>1623</v>
      </c>
      <c r="C1176" s="0" t="s">
        <v>51</v>
      </c>
      <c r="D1176" s="0" t="s">
        <v>1388</v>
      </c>
      <c r="E1176" s="0" t="s">
        <v>68</v>
      </c>
      <c r="F1176" s="0" t="s">
        <v>42</v>
      </c>
      <c r="G1176" s="0" t="s">
        <v>572</v>
      </c>
      <c r="H1176" s="18" t="n">
        <v>40.2161506</v>
      </c>
      <c r="I1176" s="18" t="n">
        <v>-81.3932337</v>
      </c>
      <c r="J1176" s="18" t="n">
        <v>40.2292732</v>
      </c>
      <c r="K1176" s="18" t="n">
        <v>-81.402679</v>
      </c>
    </row>
    <row r="1177" customFormat="false" ht="15" hidden="false" customHeight="true" outlineLevel="0" collapsed="false">
      <c r="A1177" s="5" t="n">
        <v>34167297200100</v>
      </c>
      <c r="B1177" s="0" t="s">
        <v>1581</v>
      </c>
      <c r="C1177" s="0" t="s">
        <v>484</v>
      </c>
      <c r="D1177" s="0" t="s">
        <v>1750</v>
      </c>
      <c r="E1177" s="0" t="s">
        <v>38</v>
      </c>
      <c r="F1177" s="0" t="s">
        <v>1751</v>
      </c>
      <c r="G1177" s="0" t="s">
        <v>1753</v>
      </c>
      <c r="H1177" s="18" t="n">
        <v>39.6189417</v>
      </c>
      <c r="I1177" s="18" t="n">
        <v>-81.4193253</v>
      </c>
      <c r="J1177" s="18" t="n">
        <v>39.6364464</v>
      </c>
      <c r="K1177" s="18" t="n">
        <v>-81.4334747</v>
      </c>
    </row>
    <row r="1178" customFormat="false" ht="15" hidden="false" customHeight="true" outlineLevel="0" collapsed="false">
      <c r="A1178" s="5" t="n">
        <v>34167297210100</v>
      </c>
      <c r="B1178" s="0" t="s">
        <v>1776</v>
      </c>
      <c r="C1178" s="0" t="s">
        <v>484</v>
      </c>
      <c r="D1178" s="0" t="s">
        <v>1777</v>
      </c>
      <c r="E1178" s="0" t="s">
        <v>38</v>
      </c>
      <c r="F1178" s="0" t="s">
        <v>176</v>
      </c>
      <c r="G1178" s="0" t="s">
        <v>1778</v>
      </c>
      <c r="H1178" s="18" t="n">
        <v>39.5627842</v>
      </c>
      <c r="I1178" s="18" t="n">
        <v>-81.5070819</v>
      </c>
      <c r="J1178" s="18" t="n">
        <v>39.5758069</v>
      </c>
      <c r="K1178" s="18" t="n">
        <v>-81.5070778</v>
      </c>
    </row>
    <row r="1179" customFormat="false" ht="15" hidden="false" customHeight="true" outlineLevel="0" collapsed="false">
      <c r="A1179" s="5" t="n">
        <v>34167297230000</v>
      </c>
      <c r="B1179" s="0" t="s">
        <v>1581</v>
      </c>
      <c r="C1179" s="0" t="s">
        <v>484</v>
      </c>
      <c r="D1179" s="0" t="s">
        <v>1750</v>
      </c>
      <c r="E1179" s="0" t="s">
        <v>454</v>
      </c>
      <c r="F1179" s="0" t="s">
        <v>1751</v>
      </c>
      <c r="G1179" s="0" t="s">
        <v>1752</v>
      </c>
      <c r="H1179" s="18" t="n">
        <v>39.6188974</v>
      </c>
      <c r="I1179" s="18" t="n">
        <v>-81.4192834</v>
      </c>
      <c r="J1179" s="18" t="n">
        <v>39.6364078</v>
      </c>
      <c r="K1179" s="18" t="n">
        <v>-81.4292568</v>
      </c>
    </row>
    <row r="1180" customFormat="false" ht="15" hidden="false" customHeight="true" outlineLevel="0" collapsed="false">
      <c r="A1180" s="5" t="n">
        <v>34167297240000</v>
      </c>
      <c r="B1180" s="0" t="s">
        <v>1581</v>
      </c>
      <c r="C1180" s="0" t="s">
        <v>484</v>
      </c>
      <c r="D1180" s="0" t="s">
        <v>1750</v>
      </c>
      <c r="E1180" s="0" t="s">
        <v>68</v>
      </c>
      <c r="F1180" s="0" t="s">
        <v>1751</v>
      </c>
      <c r="G1180" s="0" t="s">
        <v>1754</v>
      </c>
      <c r="H1180" s="18" t="n">
        <v>39.6188558</v>
      </c>
      <c r="I1180" s="18" t="n">
        <v>-81.4192414</v>
      </c>
      <c r="J1180" s="18" t="n">
        <v>39.6364433</v>
      </c>
      <c r="K1180" s="18" t="n">
        <v>-81.4376613</v>
      </c>
    </row>
    <row r="1181" customFormat="false" ht="15" hidden="false" customHeight="true" outlineLevel="0" collapsed="false">
      <c r="A1181" s="5" t="n">
        <v>34167297240100</v>
      </c>
      <c r="B1181" s="0" t="s">
        <v>2541</v>
      </c>
      <c r="C1181" s="0" t="s">
        <v>484</v>
      </c>
      <c r="D1181" s="0" t="s">
        <v>1750</v>
      </c>
      <c r="E1181" s="0" t="s">
        <v>68</v>
      </c>
      <c r="F1181" s="0" t="s">
        <v>1751</v>
      </c>
      <c r="G1181" s="0" t="s">
        <v>2542</v>
      </c>
      <c r="H1181" s="18" t="n">
        <v>39.6188558</v>
      </c>
      <c r="I1181" s="18" t="n">
        <v>-81.4192414</v>
      </c>
      <c r="J1181" s="18" t="n">
        <v>39.6345462</v>
      </c>
      <c r="K1181" s="18" t="n">
        <v>-81.4361669</v>
      </c>
    </row>
    <row r="1182" customFormat="false" ht="15" hidden="false" customHeight="true" outlineLevel="0" collapsed="false">
      <c r="A1182" s="5" t="n">
        <v>34167297250000</v>
      </c>
      <c r="B1182" s="0" t="s">
        <v>2083</v>
      </c>
      <c r="C1182" s="0" t="s">
        <v>484</v>
      </c>
      <c r="D1182" s="0" t="s">
        <v>2543</v>
      </c>
      <c r="E1182" s="0" t="s">
        <v>38</v>
      </c>
      <c r="F1182" s="0" t="s">
        <v>176</v>
      </c>
      <c r="G1182" s="0" t="s">
        <v>2544</v>
      </c>
      <c r="H1182" s="18" t="n">
        <v>39.5323372</v>
      </c>
      <c r="I1182" s="18" t="n">
        <v>-81.6770323</v>
      </c>
      <c r="J1182" s="18" t="n">
        <v>39.5455479</v>
      </c>
      <c r="K1182" s="18" t="n">
        <v>-81.6917674</v>
      </c>
    </row>
    <row r="1183" customFormat="false" ht="15" hidden="false" customHeight="true" outlineLevel="0" collapsed="false">
      <c r="A1183" s="5" t="n">
        <v>34167297290000</v>
      </c>
      <c r="B1183" s="0" t="s">
        <v>1616</v>
      </c>
      <c r="C1183" s="0" t="s">
        <v>484</v>
      </c>
      <c r="D1183" s="0" t="s">
        <v>1777</v>
      </c>
      <c r="E1183" s="0" t="s">
        <v>68</v>
      </c>
      <c r="F1183" s="0" t="s">
        <v>176</v>
      </c>
      <c r="G1183" s="0" t="s">
        <v>2545</v>
      </c>
      <c r="H1183" s="18" t="n">
        <v>39.562822</v>
      </c>
      <c r="I1183" s="18" t="n">
        <v>-81.5070104</v>
      </c>
      <c r="J1183" s="18" t="n">
        <v>39.576401</v>
      </c>
      <c r="K1183" s="18" t="n">
        <v>-81.5097799</v>
      </c>
    </row>
    <row r="1184" customFormat="false" ht="15" hidden="false" customHeight="true" outlineLevel="0" collapsed="false">
      <c r="A1184" s="5" t="n">
        <v>34167297300000</v>
      </c>
      <c r="B1184" s="0" t="s">
        <v>1626</v>
      </c>
      <c r="C1184" s="0" t="s">
        <v>484</v>
      </c>
      <c r="D1184" s="0" t="s">
        <v>1777</v>
      </c>
      <c r="E1184" s="0" t="s">
        <v>68</v>
      </c>
      <c r="F1184" s="0" t="s">
        <v>176</v>
      </c>
      <c r="G1184" s="0" t="s">
        <v>2546</v>
      </c>
      <c r="H1184" s="18" t="n">
        <v>39.562822</v>
      </c>
      <c r="I1184" s="18" t="n">
        <v>-81.5070104</v>
      </c>
      <c r="J1184" s="18" t="n">
        <v>39.5829747</v>
      </c>
      <c r="K1184" s="18" t="n">
        <v>-81.512763</v>
      </c>
    </row>
    <row r="1185" customFormat="false" ht="15" hidden="false" customHeight="true" outlineLevel="0" collapsed="false">
      <c r="A1185" s="5" t="n">
        <v>34167297320100</v>
      </c>
      <c r="B1185" s="0" t="s">
        <v>2186</v>
      </c>
      <c r="C1185" s="0" t="s">
        <v>484</v>
      </c>
      <c r="D1185" s="0" t="s">
        <v>1365</v>
      </c>
      <c r="E1185" s="0" t="s">
        <v>154</v>
      </c>
      <c r="F1185" s="0" t="s">
        <v>2463</v>
      </c>
      <c r="G1185" s="0" t="s">
        <v>2547</v>
      </c>
      <c r="H1185" s="18" t="n">
        <v>39.545098</v>
      </c>
      <c r="I1185" s="18" t="n">
        <v>-81.4010188</v>
      </c>
      <c r="J1185" s="18" t="n">
        <v>39.5551871</v>
      </c>
      <c r="K1185" s="18" t="n">
        <v>-81.4164236</v>
      </c>
    </row>
    <row r="1186" customFormat="false" ht="15" hidden="false" customHeight="true" outlineLevel="0" collapsed="false">
      <c r="A1186" s="5" t="n">
        <v>34167297330000</v>
      </c>
      <c r="B1186" s="0" t="s">
        <v>2548</v>
      </c>
      <c r="C1186" s="0" t="s">
        <v>484</v>
      </c>
      <c r="D1186" s="0" t="s">
        <v>2543</v>
      </c>
      <c r="E1186" s="0" t="s">
        <v>154</v>
      </c>
      <c r="F1186" s="0" t="s">
        <v>176</v>
      </c>
      <c r="G1186" s="0" t="s">
        <v>2549</v>
      </c>
      <c r="H1186" s="18" t="n">
        <v>39.5322542</v>
      </c>
      <c r="I1186" s="18" t="n">
        <v>-81.6769482</v>
      </c>
      <c r="J1186" s="18" t="n">
        <v>39.5417283</v>
      </c>
      <c r="K1186" s="18" t="n">
        <v>-81.6929001</v>
      </c>
    </row>
    <row r="1187" customFormat="false" ht="15" hidden="false" customHeight="true" outlineLevel="0" collapsed="false">
      <c r="A1187" s="5" t="n">
        <v>34169256690100</v>
      </c>
      <c r="B1187" s="0" t="s">
        <v>1458</v>
      </c>
      <c r="C1187" s="0" t="s">
        <v>190</v>
      </c>
      <c r="D1187" s="0" t="s">
        <v>1459</v>
      </c>
      <c r="E1187" s="0" t="s">
        <v>38</v>
      </c>
      <c r="F1187" s="0" t="s">
        <v>80</v>
      </c>
      <c r="G1187" s="0" t="s">
        <v>191</v>
      </c>
      <c r="H1187" s="18" t="n">
        <v>40.7291477</v>
      </c>
      <c r="I1187" s="18" t="n">
        <v>-81.836641</v>
      </c>
      <c r="J1187" s="18" t="n">
        <v>40.7442629</v>
      </c>
      <c r="K1187" s="18" t="n">
        <v>-81.839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17"/>
  <sheetViews>
    <sheetView showFormulas="false" showGridLines="true" showRowColHeaders="true" showZeros="true" rightToLeft="false" tabSelected="false" showOutlineSymbols="true" defaultGridColor="true" view="normal" topLeftCell="U1" colorId="64" zoomScale="80" zoomScaleNormal="80" zoomScalePageLayoutView="100" workbookViewId="0">
      <pane xSplit="0" ySplit="1" topLeftCell="A503" activePane="bottomLeft" state="frozen"/>
      <selection pane="topLeft" activeCell="U1" activeCellId="0" sqref="U1"/>
      <selection pane="bottomLeft" activeCell="AR512" activeCellId="0" sqref="AR51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6" style="0" width="12.14"/>
    <col collapsed="false" customWidth="true" hidden="false" outlineLevel="0" max="8" min="8" style="0" width="12.14"/>
    <col collapsed="false" customWidth="true" hidden="false" outlineLevel="0" max="34" min="34" style="0" width="10.13"/>
    <col collapsed="false" customWidth="true" hidden="false" outlineLevel="0" max="55" min="55" style="0" width="18.99"/>
    <col collapsed="false" customWidth="true" hidden="false" outlineLevel="0" max="56" min="56" style="0" width="9.14"/>
    <col collapsed="false" customWidth="true" hidden="false" outlineLevel="0" max="58" min="58" style="0" width="12.56"/>
    <col collapsed="false" customWidth="true" hidden="false" outlineLevel="0" max="61" min="61" style="0" width="11.99"/>
    <col collapsed="false" customWidth="true" hidden="false" outlineLevel="0" max="65" min="65" style="0" width="9.14"/>
  </cols>
  <sheetData>
    <row r="1" customFormat="false" ht="15" hidden="false" customHeight="true" outlineLevel="0" collapsed="false">
      <c r="A1" s="0" t="s">
        <v>1282</v>
      </c>
      <c r="B1" s="0" t="s">
        <v>1</v>
      </c>
      <c r="C1" s="0" t="s">
        <v>1283</v>
      </c>
      <c r="D1" s="0" t="s">
        <v>2</v>
      </c>
      <c r="E1" s="0" t="s">
        <v>1284</v>
      </c>
      <c r="F1" s="0" t="s">
        <v>1285</v>
      </c>
      <c r="G1" s="0" t="s">
        <v>4</v>
      </c>
      <c r="J1" s="0" t="s">
        <v>1286</v>
      </c>
      <c r="K1" s="0" t="s">
        <v>1287</v>
      </c>
      <c r="L1" s="0" t="s">
        <v>1288</v>
      </c>
      <c r="M1" s="0" t="s">
        <v>1289</v>
      </c>
      <c r="N1" s="0" t="s">
        <v>1290</v>
      </c>
      <c r="O1" s="0" t="s">
        <v>1291</v>
      </c>
      <c r="P1" s="0" t="s">
        <v>1292</v>
      </c>
      <c r="Q1" s="0" t="s">
        <v>1293</v>
      </c>
      <c r="R1" s="0" t="s">
        <v>1294</v>
      </c>
      <c r="S1" s="0" t="s">
        <v>1295</v>
      </c>
      <c r="T1" s="0" t="s">
        <v>1296</v>
      </c>
      <c r="U1" s="0" t="s">
        <v>1297</v>
      </c>
      <c r="V1" s="0" t="s">
        <v>9</v>
      </c>
      <c r="W1" s="0" t="s">
        <v>1298</v>
      </c>
      <c r="X1" s="0" t="s">
        <v>1299</v>
      </c>
      <c r="Y1" s="0" t="s">
        <v>1300</v>
      </c>
      <c r="Z1" s="0" t="s">
        <v>1301</v>
      </c>
      <c r="AA1" s="0" t="s">
        <v>1302</v>
      </c>
      <c r="AB1" s="0" t="s">
        <v>1303</v>
      </c>
      <c r="AC1" s="0" t="s">
        <v>1304</v>
      </c>
      <c r="AD1" s="0" t="s">
        <v>1305</v>
      </c>
      <c r="AE1" s="0" t="s">
        <v>1306</v>
      </c>
      <c r="AF1" s="0" t="s">
        <v>1307</v>
      </c>
      <c r="AG1" s="0" t="s">
        <v>9</v>
      </c>
      <c r="AH1" s="0" t="s">
        <v>10</v>
      </c>
      <c r="AI1" s="0" t="s">
        <v>13</v>
      </c>
      <c r="AJ1" s="0" t="s">
        <v>14</v>
      </c>
      <c r="AK1" s="0" t="s">
        <v>15</v>
      </c>
      <c r="AL1" s="0" t="s">
        <v>16</v>
      </c>
      <c r="AM1" s="0" t="s">
        <v>15</v>
      </c>
      <c r="AN1" s="0" t="s">
        <v>18</v>
      </c>
      <c r="AO1" s="0" t="s">
        <v>19</v>
      </c>
      <c r="AP1" s="0" t="s">
        <v>20</v>
      </c>
      <c r="AQ1" s="0" t="s">
        <v>21</v>
      </c>
      <c r="AR1" s="0" t="s">
        <v>1308</v>
      </c>
      <c r="AS1" s="0" t="s">
        <v>1309</v>
      </c>
      <c r="AT1" s="0" t="s">
        <v>1310</v>
      </c>
      <c r="AU1" s="0" t="s">
        <v>1311</v>
      </c>
      <c r="AV1" s="0" t="s">
        <v>1312</v>
      </c>
      <c r="AW1" s="0" t="s">
        <v>1313</v>
      </c>
      <c r="AX1" s="0" t="s">
        <v>1314</v>
      </c>
      <c r="AY1" s="0" t="s">
        <v>1315</v>
      </c>
      <c r="AZ1" s="0" t="s">
        <v>1316</v>
      </c>
      <c r="BC1" s="0" t="s">
        <v>1283</v>
      </c>
      <c r="BD1" s="0" t="s">
        <v>1324</v>
      </c>
    </row>
    <row r="2" customFormat="false" ht="15" hidden="false" customHeight="true" outlineLevel="0" collapsed="false">
      <c r="A2" s="0" t="s">
        <v>1322</v>
      </c>
      <c r="B2" s="0" t="n">
        <v>2010</v>
      </c>
      <c r="C2" s="0" t="s">
        <v>1323</v>
      </c>
      <c r="D2" s="0" t="s">
        <v>37</v>
      </c>
      <c r="E2" s="0" t="s">
        <v>190</v>
      </c>
      <c r="F2" s="0" t="n">
        <v>34081205030000</v>
      </c>
      <c r="G2" s="0" t="s">
        <v>38</v>
      </c>
      <c r="H2" s="0" t="n">
        <v>34081205030000</v>
      </c>
      <c r="J2" s="0" t="s">
        <v>39</v>
      </c>
      <c r="K2" s="0" t="s">
        <v>40</v>
      </c>
      <c r="L2" s="0" t="n">
        <v>40.3182887</v>
      </c>
      <c r="M2" s="0" t="n">
        <v>-80.7751319</v>
      </c>
      <c r="N2" s="0" t="n">
        <v>40.3309908</v>
      </c>
      <c r="O2" s="0" t="n">
        <v>-80.782692</v>
      </c>
      <c r="AC2" s="0" t="n">
        <v>27</v>
      </c>
      <c r="AD2" s="0" t="n">
        <v>900322</v>
      </c>
      <c r="AE2" s="0" t="n">
        <v>1283</v>
      </c>
      <c r="AF2" s="0" t="n">
        <v>292</v>
      </c>
      <c r="AG2" s="0" t="n">
        <v>9350</v>
      </c>
      <c r="AH2" s="8" t="n">
        <v>4571110</v>
      </c>
      <c r="AI2" s="0" t="n">
        <v>82.771</v>
      </c>
      <c r="AL2" s="0" t="n">
        <v>2.595</v>
      </c>
      <c r="AN2" s="0" t="n">
        <v>1.011</v>
      </c>
      <c r="AR2" s="0" t="n">
        <v>1.011</v>
      </c>
      <c r="AS2" s="0" t="n">
        <v>47.5185185185185</v>
      </c>
      <c r="AZ2" s="0" t="n">
        <v>0</v>
      </c>
      <c r="BC2" s="0" t="s">
        <v>1323</v>
      </c>
      <c r="BD2" s="0" t="n">
        <f aca="false">AH2</f>
        <v>4571110</v>
      </c>
      <c r="BE2" s="0" t="n">
        <f aca="false">AI2</f>
        <v>82.771</v>
      </c>
      <c r="BO2" s="0" t="n">
        <f aca="false">BD2/1000000</f>
        <v>4.57111</v>
      </c>
      <c r="BR2" s="0" t="n">
        <f aca="false">AVERAGE(BO2:BO5)</f>
        <v>4.88291233333333</v>
      </c>
    </row>
    <row r="3" customFormat="false" ht="15" hidden="false" customHeight="true" outlineLevel="0" collapsed="false">
      <c r="A3" s="0" t="s">
        <v>1325</v>
      </c>
      <c r="B3" s="0" t="n">
        <v>2011</v>
      </c>
      <c r="C3" s="0" t="s">
        <v>1326</v>
      </c>
      <c r="D3" s="0" t="s">
        <v>41</v>
      </c>
      <c r="E3" s="0" t="s">
        <v>1327</v>
      </c>
      <c r="F3" s="0" t="n">
        <v>34019220740000</v>
      </c>
      <c r="G3" s="0" t="s">
        <v>38</v>
      </c>
      <c r="H3" s="0" t="n">
        <v>34019220740000</v>
      </c>
      <c r="I3" s="0" t="s">
        <v>38</v>
      </c>
      <c r="J3" s="0" t="s">
        <v>42</v>
      </c>
      <c r="K3" s="0" t="s">
        <v>1328</v>
      </c>
      <c r="L3" s="0" t="n">
        <v>40.6815336</v>
      </c>
      <c r="M3" s="0" t="n">
        <v>-80.9251544</v>
      </c>
      <c r="N3" s="0" t="n">
        <v>40.6930049</v>
      </c>
      <c r="O3" s="0" t="n">
        <v>-80.9344472</v>
      </c>
      <c r="AC3" s="0" t="n">
        <v>5501.89</v>
      </c>
      <c r="AD3" s="0" t="n">
        <v>539293</v>
      </c>
      <c r="AE3" s="0" t="n">
        <v>11230.83</v>
      </c>
      <c r="AF3" s="0" t="n">
        <v>231</v>
      </c>
      <c r="AG3" s="0" t="n">
        <v>7876</v>
      </c>
      <c r="AH3" s="8" t="n">
        <v>4411554</v>
      </c>
      <c r="AI3" s="0" t="n">
        <v>64.48741</v>
      </c>
      <c r="AJ3" s="0" t="n">
        <v>21.90639</v>
      </c>
      <c r="AL3" s="0" t="n">
        <v>0.07597</v>
      </c>
      <c r="AR3" s="0" t="n">
        <v>12.68573</v>
      </c>
      <c r="AS3" s="0" t="n">
        <v>2.04126763712106</v>
      </c>
      <c r="AT3" s="0" t="n">
        <v>0.04522</v>
      </c>
      <c r="AW3" s="0" t="n">
        <v>0.04522</v>
      </c>
      <c r="AZ3" s="0" t="n">
        <v>0.09044</v>
      </c>
      <c r="BC3" s="0" t="s">
        <v>1938</v>
      </c>
    </row>
    <row r="4" customFormat="false" ht="15" hidden="false" customHeight="true" outlineLevel="0" collapsed="false">
      <c r="A4" s="0" t="s">
        <v>1330</v>
      </c>
      <c r="B4" s="0" t="n">
        <v>2011</v>
      </c>
      <c r="C4" s="0" t="s">
        <v>1326</v>
      </c>
      <c r="D4" s="0" t="s">
        <v>41</v>
      </c>
      <c r="E4" s="0" t="s">
        <v>484</v>
      </c>
      <c r="F4" s="0" t="n">
        <v>34019220760100</v>
      </c>
      <c r="G4" s="0" t="s">
        <v>38</v>
      </c>
      <c r="H4" s="0" t="n">
        <v>34019220760100</v>
      </c>
      <c r="I4" s="0" t="s">
        <v>38</v>
      </c>
      <c r="J4" s="0" t="s">
        <v>42</v>
      </c>
      <c r="K4" s="0" t="s">
        <v>44</v>
      </c>
      <c r="L4" s="0" t="n">
        <v>40.6059748</v>
      </c>
      <c r="M4" s="0" t="n">
        <v>-81.0224539</v>
      </c>
      <c r="N4" s="0" t="n">
        <v>40.5932127</v>
      </c>
      <c r="O4" s="0" t="n">
        <v>-81.0153154</v>
      </c>
      <c r="AC4" s="0" t="n">
        <v>6122.05</v>
      </c>
      <c r="AD4" s="0" t="n">
        <v>322213</v>
      </c>
      <c r="AE4" s="0" t="n">
        <v>6587</v>
      </c>
      <c r="AF4" s="0" t="n">
        <v>295</v>
      </c>
      <c r="AG4" s="0" t="n">
        <v>7866</v>
      </c>
      <c r="AH4" s="8" t="n">
        <v>5145000</v>
      </c>
      <c r="AI4" s="0" t="n">
        <v>75.13357</v>
      </c>
      <c r="AJ4" s="0" t="n">
        <v>12.07427</v>
      </c>
      <c r="AL4" s="0" t="n">
        <v>0.06623</v>
      </c>
      <c r="AR4" s="0" t="n">
        <v>11.76103</v>
      </c>
      <c r="AS4" s="0" t="n">
        <v>1.075946782532</v>
      </c>
      <c r="AT4" s="0" t="n">
        <v>0.07066</v>
      </c>
      <c r="AW4" s="0" t="n">
        <v>0.07066</v>
      </c>
      <c r="AZ4" s="0" t="n">
        <v>0.14132</v>
      </c>
      <c r="BC4" s="0" t="s">
        <v>1326</v>
      </c>
      <c r="BD4" s="0" t="n">
        <f aca="false">AVERAGE(AH3:AH4)</f>
        <v>4778277</v>
      </c>
      <c r="BE4" s="110" t="n">
        <f aca="false">AVERAGE(AI3:AI4)</f>
        <v>69.81049</v>
      </c>
      <c r="BF4" s="0" t="n">
        <f aca="false">(BE4/100)*BD4</f>
        <v>3335738.5872573</v>
      </c>
      <c r="BG4" s="110"/>
      <c r="BH4" s="110" t="n">
        <f aca="false">AVERAGE(AJ3:AJ4)</f>
        <v>16.99033</v>
      </c>
      <c r="BI4" s="0" t="n">
        <f aca="false">(BH4/100)*BD4</f>
        <v>811845.0306141</v>
      </c>
      <c r="BJ4" s="110"/>
      <c r="BK4" s="111" t="n">
        <v>69.81049</v>
      </c>
      <c r="BL4" s="111" t="n">
        <v>16.99033</v>
      </c>
      <c r="BM4" s="8" t="n">
        <v>4778277</v>
      </c>
      <c r="BO4" s="0" t="n">
        <f aca="false">BD4/1000000</f>
        <v>4.778277</v>
      </c>
    </row>
    <row r="5" customFormat="false" ht="15" hidden="false" customHeight="true" outlineLevel="0" collapsed="false">
      <c r="A5" s="0" t="s">
        <v>1332</v>
      </c>
      <c r="B5" s="0" t="n">
        <v>2011</v>
      </c>
      <c r="C5" s="0" t="s">
        <v>1333</v>
      </c>
      <c r="D5" s="0" t="s">
        <v>41</v>
      </c>
      <c r="E5" s="0" t="s">
        <v>1334</v>
      </c>
      <c r="F5" s="0" t="n">
        <v>34019220820100</v>
      </c>
      <c r="G5" s="0" t="s">
        <v>38</v>
      </c>
      <c r="H5" s="0" t="n">
        <v>34019220820100</v>
      </c>
      <c r="I5" s="0" t="s">
        <v>38</v>
      </c>
      <c r="J5" s="0" t="s">
        <v>42</v>
      </c>
      <c r="K5" s="0" t="s">
        <v>45</v>
      </c>
      <c r="L5" s="0" t="n">
        <v>40.7198151</v>
      </c>
      <c r="M5" s="0" t="n">
        <v>-81.0350945</v>
      </c>
      <c r="N5" s="0" t="n">
        <v>40.733174</v>
      </c>
      <c r="O5" s="0" t="n">
        <v>-81.0443773</v>
      </c>
      <c r="AC5" s="0" t="n">
        <v>6478.57</v>
      </c>
      <c r="AD5" s="0" t="n">
        <v>45590</v>
      </c>
      <c r="AE5" s="0" t="n">
        <v>7176</v>
      </c>
      <c r="AF5" s="0" t="n">
        <v>102</v>
      </c>
      <c r="AG5" s="0" t="n">
        <v>7461</v>
      </c>
      <c r="AH5" s="8" t="n">
        <v>3135006</v>
      </c>
      <c r="AI5" s="0" t="n">
        <v>88.80272</v>
      </c>
      <c r="AL5" s="0" t="n">
        <v>0.08563</v>
      </c>
      <c r="AN5" s="0" t="n">
        <v>3.14529</v>
      </c>
      <c r="AO5" s="0" t="n">
        <v>6.74326</v>
      </c>
      <c r="AR5" s="0" t="n">
        <v>9.88855</v>
      </c>
      <c r="AS5" s="0" t="n">
        <v>1.10765184292213</v>
      </c>
      <c r="AW5" s="0" t="n">
        <v>0.10767</v>
      </c>
      <c r="AZ5" s="0" t="n">
        <v>0.10767</v>
      </c>
      <c r="BC5" s="0" t="s">
        <v>1333</v>
      </c>
      <c r="BD5" s="0" t="n">
        <f aca="false">AVERAGE(AH5:AH7)</f>
        <v>5299350</v>
      </c>
      <c r="BE5" s="110" t="n">
        <f aca="false">AVERAGE(AI5:AI7)</f>
        <v>81.88188</v>
      </c>
      <c r="BF5" s="0" t="n">
        <f aca="false">(BE5/100)*BD5</f>
        <v>4339207.40778</v>
      </c>
      <c r="BG5" s="110" t="n">
        <f aca="false">BE5/BE4</f>
        <v>1.17291656311251</v>
      </c>
      <c r="BH5" s="110" t="n">
        <f aca="false">AVERAGE(AJ5:AJ7)</f>
        <v>6.558005</v>
      </c>
      <c r="BI5" s="0" t="n">
        <f aca="false">(BH5/100)*BD5</f>
        <v>347531.6379675</v>
      </c>
      <c r="BJ5" s="110" t="n">
        <f aca="false">BH5/BH4</f>
        <v>0.385984557098067</v>
      </c>
      <c r="BK5" s="111" t="n">
        <v>81.88188</v>
      </c>
      <c r="BL5" s="111" t="n">
        <v>6.558005</v>
      </c>
      <c r="BM5" s="8" t="n">
        <v>5299350</v>
      </c>
      <c r="BO5" s="0" t="n">
        <f aca="false">BD5/1000000</f>
        <v>5.29935</v>
      </c>
    </row>
    <row r="6" customFormat="false" ht="15" hidden="false" customHeight="true" outlineLevel="0" collapsed="false">
      <c r="A6" s="0" t="s">
        <v>1335</v>
      </c>
      <c r="B6" s="0" t="n">
        <v>2011</v>
      </c>
      <c r="C6" s="0" t="s">
        <v>1333</v>
      </c>
      <c r="D6" s="0" t="s">
        <v>41</v>
      </c>
      <c r="E6" s="0" t="s">
        <v>1327</v>
      </c>
      <c r="F6" s="0" t="n">
        <v>34019220840100</v>
      </c>
      <c r="G6" s="0" t="s">
        <v>38</v>
      </c>
      <c r="H6" s="0" t="n">
        <v>34019220840100</v>
      </c>
      <c r="I6" s="0" t="s">
        <v>38</v>
      </c>
      <c r="J6" s="0" t="s">
        <v>42</v>
      </c>
      <c r="K6" s="0" t="s">
        <v>46</v>
      </c>
      <c r="L6" s="0" t="n">
        <v>40.7139268</v>
      </c>
      <c r="M6" s="0" t="n">
        <v>-80.9613731</v>
      </c>
      <c r="N6" s="0" t="n">
        <v>40.7023954</v>
      </c>
      <c r="O6" s="0" t="n">
        <v>-80.9531491</v>
      </c>
      <c r="P6" s="0" t="n">
        <v>290</v>
      </c>
      <c r="R6" s="0" t="n">
        <v>5</v>
      </c>
      <c r="T6" s="0" t="n">
        <v>1125</v>
      </c>
      <c r="AG6" s="0" t="n">
        <v>7801</v>
      </c>
      <c r="AH6" s="8" t="n">
        <v>4471740</v>
      </c>
      <c r="AI6" s="0" t="n">
        <v>78.29579</v>
      </c>
      <c r="AJ6" s="0" t="n">
        <v>4.89798</v>
      </c>
      <c r="AL6" s="0" t="n">
        <v>0.09221</v>
      </c>
      <c r="AN6" s="0" t="n">
        <v>3.52806</v>
      </c>
      <c r="AO6" s="0" t="n">
        <v>11.4648</v>
      </c>
      <c r="AR6" s="0" t="n">
        <v>14.99286</v>
      </c>
      <c r="AW6" s="0" t="n">
        <v>0.09874</v>
      </c>
      <c r="AZ6" s="0" t="n">
        <v>0.09874</v>
      </c>
      <c r="BC6" s="0" t="s">
        <v>1339</v>
      </c>
      <c r="BD6" s="0" t="n">
        <f aca="false">AVERAGE(AH6:AH20)</f>
        <v>4893413.13333333</v>
      </c>
      <c r="BE6" s="110" t="n">
        <f aca="false">AVERAGE(AI6:AI20)</f>
        <v>80.819004</v>
      </c>
      <c r="BF6" s="0" t="n">
        <f aca="false">(BE6/100)*BD6</f>
        <v>3954807.75596519</v>
      </c>
      <c r="BG6" s="110" t="n">
        <f aca="false">BE6/BE5</f>
        <v>0.987019399163771</v>
      </c>
      <c r="BH6" s="110" t="n">
        <f aca="false">AVERAGE(AJ6:AJ20)</f>
        <v>7.52703625</v>
      </c>
      <c r="BI6" s="0" t="n">
        <f aca="false">(BH6/100)*BD6</f>
        <v>368328.980408261</v>
      </c>
      <c r="BJ6" s="110" t="n">
        <f aca="false">BH6/BH5</f>
        <v>1.14776311545966</v>
      </c>
      <c r="BK6" s="111" t="n">
        <v>80.819004</v>
      </c>
      <c r="BL6" s="111" t="n">
        <v>7.52703625</v>
      </c>
      <c r="BM6" s="8" t="n">
        <v>4893413.13333333</v>
      </c>
      <c r="BO6" s="0" t="n">
        <f aca="false">BD6/1000000</f>
        <v>4.89341313333333</v>
      </c>
      <c r="BP6" s="0" t="n">
        <f aca="false">BM6/1000000</f>
        <v>4.89341313333333</v>
      </c>
    </row>
    <row r="7" customFormat="false" ht="15" hidden="false" customHeight="true" outlineLevel="0" collapsed="false">
      <c r="A7" s="0" t="s">
        <v>1336</v>
      </c>
      <c r="B7" s="0" t="n">
        <v>2011</v>
      </c>
      <c r="C7" s="0" t="s">
        <v>1333</v>
      </c>
      <c r="D7" s="0" t="s">
        <v>41</v>
      </c>
      <c r="E7" s="0" t="s">
        <v>1337</v>
      </c>
      <c r="F7" s="0" t="n">
        <v>34019220850000</v>
      </c>
      <c r="G7" s="0" t="s">
        <v>38</v>
      </c>
      <c r="H7" s="0" t="n">
        <v>34019220850000</v>
      </c>
      <c r="I7" s="0" t="s">
        <v>38</v>
      </c>
      <c r="J7" s="0" t="s">
        <v>42</v>
      </c>
      <c r="K7" s="0" t="s">
        <v>47</v>
      </c>
      <c r="L7" s="0" t="n">
        <v>40.5638889</v>
      </c>
      <c r="M7" s="0" t="n">
        <v>-81.1295913</v>
      </c>
      <c r="N7" s="0" t="n">
        <v>40.5466177</v>
      </c>
      <c r="O7" s="0" t="n">
        <v>-81.1169956</v>
      </c>
      <c r="AC7" s="0" t="n">
        <v>46914.01</v>
      </c>
      <c r="AD7" s="0" t="n">
        <v>332445</v>
      </c>
      <c r="AE7" s="0" t="n">
        <v>17082.5</v>
      </c>
      <c r="AF7" s="0" t="n">
        <v>206</v>
      </c>
      <c r="AG7" s="0" t="n">
        <v>7428</v>
      </c>
      <c r="AH7" s="8" t="n">
        <v>8291304</v>
      </c>
      <c r="AI7" s="0" t="n">
        <v>78.54713</v>
      </c>
      <c r="AJ7" s="0" t="n">
        <v>8.21803</v>
      </c>
      <c r="AL7" s="0" t="n">
        <v>0.07496</v>
      </c>
      <c r="AN7" s="0" t="n">
        <v>12.27622</v>
      </c>
      <c r="AR7" s="0" t="n">
        <v>12.27622</v>
      </c>
      <c r="AS7" s="0" t="n">
        <v>0.364123638120041</v>
      </c>
      <c r="AT7" s="0" t="n">
        <v>0.07537</v>
      </c>
      <c r="AW7" s="0" t="n">
        <v>0.07537</v>
      </c>
      <c r="AZ7" s="0" t="n">
        <v>0.15074</v>
      </c>
      <c r="BC7" s="0" t="s">
        <v>1359</v>
      </c>
      <c r="BD7" s="0" t="n">
        <f aca="false">AVERAGE(AH21:AH49)</f>
        <v>4376364.06896552</v>
      </c>
      <c r="BE7" s="110" t="n">
        <f aca="false">AVERAGE(AI21:AI49)</f>
        <v>83.12555</v>
      </c>
      <c r="BF7" s="0" t="n">
        <f aca="false">(BE7/100)*BD7</f>
        <v>3637876.70232997</v>
      </c>
      <c r="BG7" s="110" t="n">
        <f aca="false">BE7/BE6</f>
        <v>1.02853964891723</v>
      </c>
      <c r="BH7" s="110" t="n">
        <f aca="false">AVERAGE(AJ21:AJ49)</f>
        <v>5.922746</v>
      </c>
      <c r="BI7" s="0" t="n">
        <f aca="false">(BH7/100)*BD7</f>
        <v>259200.927840092</v>
      </c>
      <c r="BJ7" s="110" t="n">
        <f aca="false">BH7/BH6</f>
        <v>0.786862956851045</v>
      </c>
      <c r="BK7" s="111" t="n">
        <v>83.12555</v>
      </c>
      <c r="BL7" s="111" t="n">
        <v>5.922746</v>
      </c>
      <c r="BM7" s="8" t="n">
        <v>4376364.06896552</v>
      </c>
      <c r="BO7" s="0" t="n">
        <f aca="false">BD7/1000000</f>
        <v>4.37636406896552</v>
      </c>
      <c r="BP7" s="0" t="n">
        <f aca="false">BM7/1000000</f>
        <v>4.37636406896552</v>
      </c>
    </row>
    <row r="8" customFormat="false" ht="15" hidden="false" customHeight="true" outlineLevel="0" collapsed="false">
      <c r="A8" s="0" t="s">
        <v>1338</v>
      </c>
      <c r="B8" s="0" t="n">
        <v>2011</v>
      </c>
      <c r="C8" s="0" t="s">
        <v>1339</v>
      </c>
      <c r="D8" s="0" t="s">
        <v>48</v>
      </c>
      <c r="E8" s="0" t="s">
        <v>109</v>
      </c>
      <c r="F8" s="0" t="n">
        <v>34029216940100</v>
      </c>
      <c r="G8" s="0" t="s">
        <v>38</v>
      </c>
      <c r="H8" s="0" t="n">
        <v>34029216940100</v>
      </c>
      <c r="J8" s="0" t="s">
        <v>42</v>
      </c>
      <c r="K8" s="0" t="s">
        <v>49</v>
      </c>
      <c r="L8" s="0" t="n">
        <v>40.8472518</v>
      </c>
      <c r="M8" s="0" t="n">
        <v>-81.0044579</v>
      </c>
      <c r="N8" s="0" t="n">
        <v>40.8584735</v>
      </c>
      <c r="O8" s="0" t="n">
        <v>-81.0105065</v>
      </c>
      <c r="AC8" s="0" t="n">
        <v>8832.99</v>
      </c>
      <c r="AD8" s="0" t="n">
        <v>54730</v>
      </c>
      <c r="AE8" s="0" t="n">
        <v>12752.11</v>
      </c>
      <c r="AF8" s="0" t="n">
        <v>204</v>
      </c>
      <c r="AG8" s="0" t="n">
        <v>7179</v>
      </c>
      <c r="AH8" s="8" t="n">
        <v>3865092</v>
      </c>
      <c r="AI8" s="0" t="n">
        <v>84.08461</v>
      </c>
      <c r="AL8" s="0" t="n">
        <v>0.09516</v>
      </c>
      <c r="AN8" s="0" t="n">
        <v>2.06989</v>
      </c>
      <c r="AO8" s="0" t="n">
        <v>12.49553</v>
      </c>
      <c r="AR8" s="0" t="n">
        <v>14.56542</v>
      </c>
      <c r="AS8" s="0" t="n">
        <v>1.44369120762052</v>
      </c>
      <c r="AT8" s="0" t="n">
        <v>0.1264</v>
      </c>
      <c r="AV8" s="0" t="n">
        <v>0.11491</v>
      </c>
      <c r="AX8" s="0" t="n">
        <v>0.0046</v>
      </c>
      <c r="AY8" s="0" t="n">
        <v>0.0046</v>
      </c>
      <c r="AZ8" s="0" t="n">
        <v>0.25051</v>
      </c>
      <c r="BC8" s="0" t="s">
        <v>1390</v>
      </c>
      <c r="BD8" s="0" t="n">
        <f aca="false">AVERAGE(AH50:AH80)</f>
        <v>3927309.32258065</v>
      </c>
      <c r="BE8" s="110" t="n">
        <f aca="false">AVERAGE(AI50:AI80)</f>
        <v>78.6596796666667</v>
      </c>
      <c r="BF8" s="0" t="n">
        <f aca="false">(BE8/100)*BD8</f>
        <v>3089208.93266107</v>
      </c>
      <c r="BG8" s="110" t="n">
        <f aca="false">BE8/BE7</f>
        <v>0.946275599579993</v>
      </c>
      <c r="BH8" s="110" t="n">
        <f aca="false">AVERAGE(AJ50:AJ80)</f>
        <v>9.22173315789474</v>
      </c>
      <c r="BI8" s="0" t="n">
        <f aca="false">(BH8/100)*BD8</f>
        <v>362165.986013511</v>
      </c>
      <c r="BJ8" s="110" t="n">
        <f aca="false">BH8/BH7</f>
        <v>1.55700297765508</v>
      </c>
      <c r="BK8" s="111" t="n">
        <v>78.6596796666667</v>
      </c>
      <c r="BL8" s="111" t="n">
        <v>9.22173315789474</v>
      </c>
      <c r="BM8" s="8" t="n">
        <v>3927309.32258065</v>
      </c>
      <c r="BO8" s="0" t="n">
        <f aca="false">BD8/1000000</f>
        <v>3.92730932258065</v>
      </c>
      <c r="BP8" s="0" t="n">
        <f aca="false">BM8/1000000</f>
        <v>3.92730932258065</v>
      </c>
    </row>
    <row r="9" customFormat="false" ht="15" hidden="false" customHeight="true" outlineLevel="0" collapsed="false">
      <c r="A9" s="0" t="s">
        <v>1340</v>
      </c>
      <c r="B9" s="0" t="n">
        <v>2011</v>
      </c>
      <c r="C9" s="0" t="s">
        <v>1339</v>
      </c>
      <c r="D9" s="0" t="s">
        <v>37</v>
      </c>
      <c r="E9" s="0" t="s">
        <v>1341</v>
      </c>
      <c r="F9" s="0" t="n">
        <v>34081205070100</v>
      </c>
      <c r="G9" s="0" t="s">
        <v>38</v>
      </c>
      <c r="H9" s="0" t="n">
        <v>34081205070100</v>
      </c>
      <c r="J9" s="0" t="s">
        <v>42</v>
      </c>
      <c r="K9" s="0" t="s">
        <v>50</v>
      </c>
      <c r="L9" s="0" t="n">
        <v>40.5474344</v>
      </c>
      <c r="M9" s="0" t="n">
        <v>-80.8569856</v>
      </c>
      <c r="N9" s="0" t="n">
        <v>40.5365632</v>
      </c>
      <c r="O9" s="0" t="n">
        <v>-80.8448544</v>
      </c>
      <c r="R9" s="0" t="n">
        <v>8.7</v>
      </c>
      <c r="T9" s="0" t="n">
        <v>1445</v>
      </c>
      <c r="AC9" s="0" t="n">
        <v>25</v>
      </c>
      <c r="AD9" s="0" t="n">
        <v>615710</v>
      </c>
      <c r="AE9" s="0" t="n">
        <v>9925.52</v>
      </c>
      <c r="AF9" s="0" t="n">
        <v>112</v>
      </c>
      <c r="AG9" s="0" t="n">
        <v>8499</v>
      </c>
      <c r="AH9" s="8" t="n">
        <v>4043382</v>
      </c>
      <c r="AI9" s="0" t="n">
        <v>85.9893</v>
      </c>
      <c r="AL9" s="0" t="n">
        <v>0.07034</v>
      </c>
      <c r="AN9" s="0" t="n">
        <v>2.62369</v>
      </c>
      <c r="AO9" s="0" t="n">
        <v>10.2888</v>
      </c>
      <c r="AR9" s="0" t="n">
        <v>12.91249</v>
      </c>
      <c r="AS9" s="0" t="n">
        <v>397.0208</v>
      </c>
      <c r="AT9" s="0" t="n">
        <v>0.14651</v>
      </c>
      <c r="AW9" s="0" t="n">
        <v>0.14651</v>
      </c>
      <c r="AZ9" s="0" t="n">
        <v>0.29302</v>
      </c>
      <c r="BC9" s="0" t="s">
        <v>1421</v>
      </c>
      <c r="BD9" s="0" t="n">
        <f aca="false">AVERAGE(AH81:AH128)</f>
        <v>4889671.8125</v>
      </c>
      <c r="BE9" s="110" t="n">
        <f aca="false">AVERAGE(AI81:AI128)</f>
        <v>77.6488474255319</v>
      </c>
      <c r="BF9" s="0" t="n">
        <f aca="false">(BE9/100)*BD9</f>
        <v>3796773.80529737</v>
      </c>
      <c r="BG9" s="110" t="n">
        <f aca="false">BE9/BE8</f>
        <v>0.987149296241501</v>
      </c>
      <c r="BH9" s="110" t="n">
        <f aca="false">AVERAGE(AJ81:AJ128)</f>
        <v>9.25802892857143</v>
      </c>
      <c r="BI9" s="0" t="n">
        <f aca="false">(BH9/100)*BD9</f>
        <v>452687.230913453</v>
      </c>
      <c r="BJ9" s="110" t="n">
        <f aca="false">BH9/BH8</f>
        <v>1.0039358947017</v>
      </c>
      <c r="BK9" s="111" t="n">
        <v>77.6488474255319</v>
      </c>
      <c r="BL9" s="111" t="n">
        <v>9.25802892857143</v>
      </c>
      <c r="BM9" s="8" t="n">
        <v>4889671.8125</v>
      </c>
      <c r="BO9" s="0" t="n">
        <f aca="false">BD9/1000000</f>
        <v>4.8896718125</v>
      </c>
      <c r="BP9" s="0" t="n">
        <f aca="false">BM9/1000000</f>
        <v>4.8896718125</v>
      </c>
    </row>
    <row r="10" customFormat="false" ht="15" hidden="false" customHeight="true" outlineLevel="0" collapsed="false">
      <c r="A10" s="0" t="s">
        <v>1340</v>
      </c>
      <c r="B10" s="0" t="n">
        <v>2011</v>
      </c>
      <c r="C10" s="0" t="s">
        <v>1339</v>
      </c>
      <c r="D10" s="0" t="s">
        <v>51</v>
      </c>
      <c r="E10" s="0" t="s">
        <v>1342</v>
      </c>
      <c r="F10" s="0" t="n">
        <v>34157254830100</v>
      </c>
      <c r="G10" s="0" t="s">
        <v>38</v>
      </c>
      <c r="H10" s="0" t="n">
        <v>34157254830100</v>
      </c>
      <c r="J10" s="0" t="s">
        <v>42</v>
      </c>
      <c r="K10" s="0" t="s">
        <v>52</v>
      </c>
      <c r="L10" s="0" t="n">
        <v>40.5733427</v>
      </c>
      <c r="M10" s="0" t="n">
        <v>-81.3283402</v>
      </c>
      <c r="N10" s="0" t="n">
        <v>40.5864851</v>
      </c>
      <c r="O10" s="0" t="n">
        <v>-81.3416687</v>
      </c>
      <c r="AC10" s="0" t="n">
        <v>7638.81</v>
      </c>
      <c r="AD10" s="0" t="n">
        <v>31249</v>
      </c>
      <c r="AE10" s="0" t="n">
        <v>24259.83</v>
      </c>
      <c r="AF10" s="0" t="n">
        <v>102</v>
      </c>
      <c r="AG10" s="0" t="n">
        <v>6870</v>
      </c>
      <c r="AH10" s="8" t="n">
        <v>5421822</v>
      </c>
      <c r="AI10" s="0" t="n">
        <v>84.79376</v>
      </c>
      <c r="AJ10" s="0" t="n">
        <v>3.32052</v>
      </c>
      <c r="AL10" s="0" t="n">
        <v>0.06298</v>
      </c>
      <c r="AN10" s="0" t="n">
        <v>1.58579</v>
      </c>
      <c r="AO10" s="0" t="n">
        <v>8.86709</v>
      </c>
      <c r="AR10" s="0" t="n">
        <v>10.45288</v>
      </c>
      <c r="AS10" s="0" t="n">
        <v>4.09082042883643</v>
      </c>
      <c r="AT10" s="0" t="n">
        <v>0.04522</v>
      </c>
      <c r="AU10" s="0" t="n">
        <v>0.04522</v>
      </c>
      <c r="AZ10" s="0" t="n">
        <v>0.09044</v>
      </c>
      <c r="BC10" s="0" t="s">
        <v>1470</v>
      </c>
      <c r="BD10" s="0" t="n">
        <f aca="false">AVERAGE(AH129:AH192)</f>
        <v>4619771.09375</v>
      </c>
      <c r="BE10" s="110" t="n">
        <f aca="false">AVERAGE(AI129:AI192)</f>
        <v>77.4210914516129</v>
      </c>
      <c r="BF10" s="0" t="n">
        <f aca="false">(BE10/100)*BD10</f>
        <v>3576677.20334737</v>
      </c>
      <c r="BG10" s="110" t="n">
        <f aca="false">BE10/BE9</f>
        <v>0.997066846689033</v>
      </c>
      <c r="BH10" s="110" t="n">
        <f aca="false">AVERAGE(AJ129:AJ192)</f>
        <v>7.64461245283019</v>
      </c>
      <c r="BI10" s="0" t="n">
        <f aca="false">(BH10/100)*BD10</f>
        <v>353163.596325062</v>
      </c>
      <c r="BJ10" s="110" t="n">
        <f aca="false">BH10/BH9</f>
        <v>0.825727864085406</v>
      </c>
      <c r="BK10" s="111" t="n">
        <v>77.4210914516129</v>
      </c>
      <c r="BL10" s="111" t="n">
        <v>7.64461245283019</v>
      </c>
      <c r="BM10" s="8" t="n">
        <v>4619771.09375</v>
      </c>
      <c r="BO10" s="0" t="n">
        <f aca="false">BD10/1000000</f>
        <v>4.61977109375</v>
      </c>
      <c r="BP10" s="0" t="n">
        <f aca="false">BM10/1000000</f>
        <v>4.61977109375</v>
      </c>
    </row>
    <row r="11" customFormat="false" ht="15" hidden="false" customHeight="true" outlineLevel="0" collapsed="false">
      <c r="A11" s="0" t="s">
        <v>1343</v>
      </c>
      <c r="B11" s="0" t="n">
        <v>2011</v>
      </c>
      <c r="C11" s="0" t="s">
        <v>1339</v>
      </c>
      <c r="D11" s="0" t="s">
        <v>53</v>
      </c>
      <c r="E11" s="0" t="s">
        <v>1344</v>
      </c>
      <c r="F11" s="0" t="n">
        <v>34151257470100</v>
      </c>
      <c r="G11" s="0" t="s">
        <v>38</v>
      </c>
      <c r="H11" s="0" t="n">
        <v>34151257470100</v>
      </c>
      <c r="J11" s="0" t="s">
        <v>42</v>
      </c>
      <c r="K11" s="0" t="s">
        <v>54</v>
      </c>
      <c r="L11" s="0" t="n">
        <v>40.7406092</v>
      </c>
      <c r="M11" s="0" t="n">
        <v>-81.2833152</v>
      </c>
      <c r="N11" s="0" t="n">
        <v>40.7260472</v>
      </c>
      <c r="O11" s="0" t="n">
        <v>-81.2726167</v>
      </c>
      <c r="AC11" s="0" t="n">
        <v>9077.36</v>
      </c>
      <c r="AD11" s="0" t="n">
        <v>48262</v>
      </c>
      <c r="AE11" s="0" t="n">
        <v>11774.85</v>
      </c>
      <c r="AF11" s="0" t="n">
        <v>125</v>
      </c>
      <c r="AG11" s="0" t="n">
        <v>6885</v>
      </c>
      <c r="AH11" s="8" t="n">
        <v>4752384</v>
      </c>
      <c r="AI11" s="0" t="n">
        <v>83.7173</v>
      </c>
      <c r="AL11" s="0" t="n">
        <v>0.10825</v>
      </c>
      <c r="AO11" s="0" t="n">
        <v>12.10044</v>
      </c>
      <c r="AQ11" s="0" t="n">
        <v>2.94405</v>
      </c>
      <c r="AR11" s="0" t="n">
        <v>15.04449</v>
      </c>
      <c r="AS11" s="0" t="n">
        <v>5.31674407536993</v>
      </c>
      <c r="AT11" s="0" t="n">
        <v>0.06843</v>
      </c>
      <c r="AV11" s="0" t="n">
        <v>0.06221</v>
      </c>
      <c r="AX11" s="0" t="n">
        <v>0.00249</v>
      </c>
      <c r="AY11" s="0" t="n">
        <v>0.00249</v>
      </c>
      <c r="AZ11" s="0" t="n">
        <v>0.13562</v>
      </c>
      <c r="BC11" s="0" t="s">
        <v>1510</v>
      </c>
      <c r="BD11" s="0" t="n">
        <f aca="false">AVERAGE(AH193:AH248)</f>
        <v>5110017.89285714</v>
      </c>
      <c r="BE11" s="110" t="n">
        <f aca="false">AVERAGE(AI193:AI248)</f>
        <v>79.9911589090909</v>
      </c>
      <c r="BF11" s="0" t="n">
        <f aca="false">(BE11/100)*BD11</f>
        <v>4087562.53295834</v>
      </c>
      <c r="BG11" s="110" t="n">
        <f aca="false">BE11/BE10</f>
        <v>1.03319596003221</v>
      </c>
      <c r="BH11" s="110" t="n">
        <f aca="false">AVERAGE(AJ193:AJ248)</f>
        <v>6.16035974358974</v>
      </c>
      <c r="BI11" s="0" t="n">
        <f aca="false">(BH11/100)*BD11</f>
        <v>314795.485161804</v>
      </c>
      <c r="BJ11" s="110" t="n">
        <f aca="false">BH11/BH10</f>
        <v>0.805843302273493</v>
      </c>
      <c r="BK11" s="111" t="n">
        <v>79.9911589090909</v>
      </c>
      <c r="BL11" s="111" t="n">
        <v>6.16035974358974</v>
      </c>
      <c r="BM11" s="8" t="n">
        <v>5110017.89285714</v>
      </c>
      <c r="BO11" s="0" t="n">
        <f aca="false">BD11/1000000</f>
        <v>5.11001789285714</v>
      </c>
      <c r="BP11" s="0" t="n">
        <f aca="false">BM11/1000000</f>
        <v>5.11001789285714</v>
      </c>
    </row>
    <row r="12" customFormat="false" ht="15" hidden="false" customHeight="true" outlineLevel="0" collapsed="false">
      <c r="A12" s="0" t="s">
        <v>1345</v>
      </c>
      <c r="B12" s="0" t="n">
        <v>2011</v>
      </c>
      <c r="C12" s="0" t="s">
        <v>1339</v>
      </c>
      <c r="D12" s="0" t="s">
        <v>41</v>
      </c>
      <c r="E12" s="0" t="s">
        <v>484</v>
      </c>
      <c r="F12" s="0" t="n">
        <v>34019220750000</v>
      </c>
      <c r="G12" s="0" t="s">
        <v>38</v>
      </c>
      <c r="H12" s="0" t="n">
        <v>34019220750000</v>
      </c>
      <c r="I12" s="0" t="s">
        <v>38</v>
      </c>
      <c r="J12" s="0" t="s">
        <v>42</v>
      </c>
      <c r="K12" s="0" t="s">
        <v>55</v>
      </c>
      <c r="L12" s="0" t="n">
        <v>40.6019804</v>
      </c>
      <c r="M12" s="0" t="n">
        <v>-81.0009288</v>
      </c>
      <c r="N12" s="0" t="n">
        <v>40.6133981</v>
      </c>
      <c r="O12" s="0" t="n">
        <v>-81.0112225</v>
      </c>
      <c r="R12" s="0" t="n">
        <v>3.8</v>
      </c>
      <c r="S12" s="0" t="n">
        <v>980</v>
      </c>
      <c r="T12" s="0" t="n">
        <v>1615</v>
      </c>
      <c r="U12" s="0" t="n">
        <v>4152</v>
      </c>
      <c r="AC12" s="0" t="n">
        <v>5043.53</v>
      </c>
      <c r="AD12" s="0" t="n">
        <v>234428</v>
      </c>
      <c r="AE12" s="0" t="n">
        <v>4410.58</v>
      </c>
      <c r="AF12" s="0" t="n">
        <v>120</v>
      </c>
      <c r="AG12" s="0" t="n">
        <v>7775</v>
      </c>
      <c r="AH12" s="8" t="n">
        <v>5738166</v>
      </c>
      <c r="AI12" s="0" t="n">
        <v>69.93384</v>
      </c>
      <c r="AJ12" s="0" t="n">
        <v>17.88788</v>
      </c>
      <c r="AL12" s="0" t="n">
        <v>0.10752</v>
      </c>
      <c r="AR12" s="0" t="n">
        <v>11.01765</v>
      </c>
      <c r="AS12" s="0" t="n">
        <v>0.874502580533872</v>
      </c>
      <c r="AT12" s="0" t="n">
        <v>0.05079</v>
      </c>
      <c r="AW12" s="0" t="n">
        <v>0.05079</v>
      </c>
      <c r="AZ12" s="0" t="n">
        <v>0.10158</v>
      </c>
      <c r="BC12" s="0" t="s">
        <v>1543</v>
      </c>
      <c r="BD12" s="0" t="n">
        <f aca="false">AVERAGE(AH249:AH324)</f>
        <v>6140643.52631579</v>
      </c>
      <c r="BE12" s="110" t="n">
        <f aca="false">AVERAGE(AI249:AI324)</f>
        <v>81.2670197368421</v>
      </c>
      <c r="BF12" s="0" t="n">
        <f aca="false">(BE12/100)*BD12</f>
        <v>4990317.98650017</v>
      </c>
      <c r="BG12" s="110" t="n">
        <f aca="false">BE12/BE11</f>
        <v>1.01595002304194</v>
      </c>
      <c r="BH12" s="110" t="n">
        <f aca="false">AVERAGE(AJ249:AJ324)</f>
        <v>6.90550022222222</v>
      </c>
      <c r="BI12" s="0" t="n">
        <f aca="false">(BH12/100)*BD12</f>
        <v>424042.152355611</v>
      </c>
      <c r="BJ12" s="110" t="n">
        <f aca="false">BH12/BH11</f>
        <v>1.12095729951613</v>
      </c>
      <c r="BK12" s="111" t="n">
        <v>81.2670197368421</v>
      </c>
      <c r="BL12" s="111" t="n">
        <v>6.90550022222222</v>
      </c>
      <c r="BM12" s="8" t="n">
        <v>6140643.52631579</v>
      </c>
      <c r="BO12" s="0" t="n">
        <f aca="false">BD12/1000000</f>
        <v>6.14064352631579</v>
      </c>
      <c r="BP12" s="0" t="n">
        <f aca="false">BM12/1000000</f>
        <v>6.14064352631579</v>
      </c>
    </row>
    <row r="13" customFormat="false" ht="15" hidden="false" customHeight="true" outlineLevel="0" collapsed="false">
      <c r="A13" s="0" t="s">
        <v>1346</v>
      </c>
      <c r="B13" s="0" t="n">
        <v>2011</v>
      </c>
      <c r="C13" s="0" t="s">
        <v>1339</v>
      </c>
      <c r="D13" s="0" t="s">
        <v>41</v>
      </c>
      <c r="E13" s="0" t="s">
        <v>1337</v>
      </c>
      <c r="F13" s="0" t="n">
        <v>34019220810100</v>
      </c>
      <c r="G13" s="0" t="s">
        <v>38</v>
      </c>
      <c r="H13" s="0" t="n">
        <v>34019220810100</v>
      </c>
      <c r="I13" s="0" t="s">
        <v>38</v>
      </c>
      <c r="J13" s="0" t="s">
        <v>42</v>
      </c>
      <c r="K13" s="0" t="s">
        <v>56</v>
      </c>
      <c r="L13" s="0" t="n">
        <v>40.5777097</v>
      </c>
      <c r="M13" s="0" t="n">
        <v>-81.0530082</v>
      </c>
      <c r="N13" s="0" t="n">
        <v>40.5939656</v>
      </c>
      <c r="O13" s="0" t="n">
        <v>-81.0582975</v>
      </c>
      <c r="P13" s="0" t="n">
        <v>770</v>
      </c>
      <c r="R13" s="0" t="n">
        <v>2.9</v>
      </c>
      <c r="S13" s="0" t="n">
        <v>180</v>
      </c>
      <c r="T13" s="0" t="n">
        <v>1440</v>
      </c>
      <c r="AC13" s="0" t="n">
        <v>24313.32</v>
      </c>
      <c r="AD13" s="0" t="n">
        <v>344387</v>
      </c>
      <c r="AE13" s="0" t="n">
        <v>20325</v>
      </c>
      <c r="AF13" s="0" t="n">
        <v>306</v>
      </c>
      <c r="AG13" s="0" t="n">
        <v>7659</v>
      </c>
      <c r="AH13" s="8" t="n">
        <v>6653430</v>
      </c>
      <c r="AI13" s="0" t="n">
        <v>70.03132</v>
      </c>
      <c r="AJ13" s="0" t="n">
        <v>16.74656</v>
      </c>
      <c r="AL13" s="0" t="n">
        <v>0.0519</v>
      </c>
      <c r="AO13" s="0" t="n">
        <v>12.47232</v>
      </c>
      <c r="AR13" s="0" t="n">
        <v>12.47232</v>
      </c>
      <c r="AS13" s="0" t="n">
        <v>0.835961522326033</v>
      </c>
      <c r="AT13" s="0" t="n">
        <v>0.05072</v>
      </c>
      <c r="AW13" s="0" t="n">
        <v>0.05072</v>
      </c>
      <c r="AZ13" s="0" t="n">
        <v>0.10144</v>
      </c>
      <c r="BC13" s="0" t="s">
        <v>1576</v>
      </c>
      <c r="BD13" s="0" t="n">
        <f aca="false">AVERAGE(AH325:AH379)</f>
        <v>5974648.12727273</v>
      </c>
      <c r="BE13" s="110" t="n">
        <f aca="false">AVERAGE(AI325:AI379)</f>
        <v>82.7058394545455</v>
      </c>
      <c r="BF13" s="0" t="n">
        <f aca="false">(BE13/100)*BD13</f>
        <v>4941382.88811619</v>
      </c>
      <c r="BG13" s="110" t="n">
        <f aca="false">BE13/BE12</f>
        <v>1.01770484167332</v>
      </c>
      <c r="BH13" s="110" t="n">
        <f aca="false">AVERAGE(AJ325:AJ379)</f>
        <v>5.89053088235294</v>
      </c>
      <c r="BI13" s="0" t="n">
        <f aca="false">(BH13/100)*BD13</f>
        <v>351938.493048922</v>
      </c>
      <c r="BJ13" s="110" t="n">
        <f aca="false">BH13/BH12</f>
        <v>0.853020156801521</v>
      </c>
      <c r="BK13" s="111" t="n">
        <v>82.7058394545455</v>
      </c>
      <c r="BL13" s="111" t="n">
        <v>5.89053088235294</v>
      </c>
      <c r="BM13" s="8" t="n">
        <v>5974648.12727273</v>
      </c>
      <c r="BO13" s="0" t="n">
        <f aca="false">BD13/1000000</f>
        <v>5.97464812727273</v>
      </c>
      <c r="BP13" s="0" t="n">
        <f aca="false">BM13/1000000</f>
        <v>5.97464812727273</v>
      </c>
    </row>
    <row r="14" customFormat="false" ht="15" hidden="false" customHeight="true" outlineLevel="0" collapsed="false">
      <c r="A14" s="0" t="s">
        <v>1347</v>
      </c>
      <c r="B14" s="0" t="n">
        <v>2011</v>
      </c>
      <c r="C14" s="0" t="s">
        <v>1339</v>
      </c>
      <c r="D14" s="0" t="s">
        <v>41</v>
      </c>
      <c r="E14" s="0" t="s">
        <v>1348</v>
      </c>
      <c r="F14" s="0" t="n">
        <v>34019220890100</v>
      </c>
      <c r="G14" s="0" t="s">
        <v>38</v>
      </c>
      <c r="H14" s="0" t="n">
        <v>34019220890100</v>
      </c>
      <c r="I14" s="0" t="s">
        <v>38</v>
      </c>
      <c r="J14" s="0" t="s">
        <v>42</v>
      </c>
      <c r="K14" s="0" t="s">
        <v>57</v>
      </c>
      <c r="L14" s="0" t="n">
        <v>40.5364389</v>
      </c>
      <c r="M14" s="0" t="n">
        <v>-80.9731919</v>
      </c>
      <c r="N14" s="0" t="n">
        <v>40.5215303</v>
      </c>
      <c r="O14" s="0" t="n">
        <v>-80.9642887</v>
      </c>
      <c r="AB14" s="0" t="s">
        <v>1349</v>
      </c>
      <c r="AC14" s="0" t="n">
        <v>7561.71</v>
      </c>
      <c r="AD14" s="0" t="n">
        <v>423350</v>
      </c>
      <c r="AE14" s="0" t="n">
        <v>12701.91</v>
      </c>
      <c r="AF14" s="0" t="n">
        <v>164</v>
      </c>
      <c r="AG14" s="0" t="n">
        <v>8371</v>
      </c>
      <c r="AH14" s="8" t="n">
        <v>4610466</v>
      </c>
      <c r="AI14" s="0" t="n">
        <v>84.18248</v>
      </c>
      <c r="AL14" s="0" t="n">
        <v>0.08836</v>
      </c>
      <c r="AN14" s="0" t="n">
        <v>2.57679</v>
      </c>
      <c r="AO14" s="0" t="n">
        <v>12.17119</v>
      </c>
      <c r="AR14" s="0" t="n">
        <v>14.74798</v>
      </c>
      <c r="AS14" s="0" t="n">
        <v>1.67976687812677</v>
      </c>
      <c r="AT14" s="0" t="n">
        <v>0.10499</v>
      </c>
      <c r="AV14" s="0" t="n">
        <v>0.09499</v>
      </c>
      <c r="AX14" s="0" t="n">
        <v>0.0038</v>
      </c>
      <c r="AY14" s="0" t="n">
        <v>0.0038</v>
      </c>
      <c r="AZ14" s="0" t="n">
        <v>0.20758</v>
      </c>
      <c r="BC14" s="0" t="s">
        <v>1604</v>
      </c>
      <c r="BD14" s="0" t="n">
        <f aca="false">AVERAGE(AH380:AH406)</f>
        <v>7401732.44444444</v>
      </c>
      <c r="BE14" s="110" t="n">
        <f aca="false">AVERAGE(AI380:AI406)</f>
        <v>79.0687919230769</v>
      </c>
      <c r="BF14" s="0" t="n">
        <f aca="false">(BE14/100)*BD14</f>
        <v>5852460.42520065</v>
      </c>
      <c r="BG14" s="110" t="n">
        <f aca="false">BE14/BE13</f>
        <v>0.956024295799967</v>
      </c>
      <c r="BH14" s="110" t="n">
        <f aca="false">AVERAGE(AJ380:AJ406)</f>
        <v>4.409786</v>
      </c>
      <c r="BI14" s="0" t="n">
        <f aca="false">(BH14/100)*BD14</f>
        <v>326400.561092569</v>
      </c>
      <c r="BJ14" s="110" t="n">
        <f aca="false">BH14/BH13</f>
        <v>0.748622847086838</v>
      </c>
      <c r="BK14" s="111" t="n">
        <v>79.0687919230769</v>
      </c>
      <c r="BL14" s="111" t="n">
        <v>4.409786</v>
      </c>
      <c r="BM14" s="8" t="n">
        <v>7401732.44444444</v>
      </c>
      <c r="BO14" s="0" t="n">
        <f aca="false">BD14/1000000</f>
        <v>7.40173244444444</v>
      </c>
      <c r="BP14" s="0" t="n">
        <f aca="false">BM14/1000000</f>
        <v>7.40173244444444</v>
      </c>
    </row>
    <row r="15" customFormat="false" ht="15" hidden="false" customHeight="true" outlineLevel="0" collapsed="false">
      <c r="A15" s="0" t="s">
        <v>1350</v>
      </c>
      <c r="B15" s="0" t="n">
        <v>2011</v>
      </c>
      <c r="C15" s="0" t="s">
        <v>1339</v>
      </c>
      <c r="D15" s="0" t="s">
        <v>58</v>
      </c>
      <c r="E15" s="0" t="s">
        <v>1351</v>
      </c>
      <c r="F15" s="0" t="n">
        <v>34059241830100</v>
      </c>
      <c r="G15" s="0" t="s">
        <v>38</v>
      </c>
      <c r="H15" s="0" t="n">
        <v>34059241830100</v>
      </c>
      <c r="J15" s="0" t="s">
        <v>59</v>
      </c>
      <c r="K15" s="0" t="s">
        <v>60</v>
      </c>
      <c r="L15" s="0" t="n">
        <v>40.1522973</v>
      </c>
      <c r="M15" s="0" t="n">
        <v>-81.6383364</v>
      </c>
      <c r="N15" s="0" t="n">
        <v>40.1409228</v>
      </c>
      <c r="O15" s="0" t="n">
        <v>-81.6355306</v>
      </c>
      <c r="AC15" s="0" t="n">
        <v>2958</v>
      </c>
      <c r="AD15" s="0" t="n">
        <v>8670</v>
      </c>
      <c r="AE15" s="0" t="n">
        <v>6201</v>
      </c>
      <c r="AF15" s="0" t="n">
        <v>111</v>
      </c>
      <c r="AG15" s="0" t="n">
        <v>6154</v>
      </c>
      <c r="AH15" s="8" t="n">
        <v>4142536</v>
      </c>
      <c r="AI15" s="0" t="n">
        <v>84.67748</v>
      </c>
      <c r="AL15" s="0" t="n">
        <v>0.84627</v>
      </c>
      <c r="AN15" s="0" t="n">
        <v>13.80713</v>
      </c>
      <c r="AR15" s="0" t="n">
        <v>13.80713</v>
      </c>
      <c r="AS15" s="0" t="n">
        <v>2.09634888438134</v>
      </c>
      <c r="AW15" s="0" t="n">
        <v>0.16758</v>
      </c>
      <c r="AZ15" s="0" t="n">
        <v>0.16758</v>
      </c>
      <c r="BC15" s="0" t="s">
        <v>1622</v>
      </c>
      <c r="BD15" s="8" t="n">
        <f aca="false">AVERAGE(AH407:AH426)</f>
        <v>6535047.05</v>
      </c>
      <c r="BE15" s="110" t="n">
        <f aca="false">AVERAGE(AI407:AI411)</f>
        <v>83.930288</v>
      </c>
      <c r="BF15" s="0" t="n">
        <f aca="false">(BE15/100)*BD15</f>
        <v>5484883.8100005</v>
      </c>
      <c r="BG15" s="110" t="n">
        <f aca="false">BE15/BE14</f>
        <v>1.06148438541533</v>
      </c>
      <c r="BH15" s="110" t="n">
        <f aca="false">AVERAGE(AJ407:AJ411)</f>
        <v>6.36009</v>
      </c>
      <c r="BI15" s="0" t="n">
        <f aca="false">(BH15/100)*BD15</f>
        <v>415634.873922345</v>
      </c>
      <c r="BJ15" s="110" t="n">
        <f aca="false">BH15/BH14</f>
        <v>1.44226726648413</v>
      </c>
      <c r="BK15" s="111" t="n">
        <v>83.930288</v>
      </c>
      <c r="BL15" s="111" t="n">
        <v>6.36009</v>
      </c>
      <c r="BM15" s="8" t="n">
        <v>6535047.05</v>
      </c>
      <c r="BO15" s="0" t="n">
        <f aca="false">BD15/1000000</f>
        <v>6.53504705</v>
      </c>
      <c r="BP15" s="0" t="n">
        <f aca="false">BM15/1000000</f>
        <v>6.53504705</v>
      </c>
    </row>
    <row r="16" customFormat="false" ht="15" hidden="false" customHeight="true" outlineLevel="0" collapsed="false">
      <c r="A16" s="0" t="s">
        <v>1352</v>
      </c>
      <c r="B16" s="0" t="n">
        <v>2011</v>
      </c>
      <c r="C16" s="0" t="s">
        <v>1339</v>
      </c>
      <c r="D16" s="0" t="s">
        <v>58</v>
      </c>
      <c r="E16" s="0" t="s">
        <v>1353</v>
      </c>
      <c r="F16" s="0" t="n">
        <v>34059241900100</v>
      </c>
      <c r="G16" s="0" t="s">
        <v>38</v>
      </c>
      <c r="H16" s="0" t="n">
        <v>34059241900100</v>
      </c>
      <c r="J16" s="0" t="s">
        <v>61</v>
      </c>
      <c r="K16" s="0" t="s">
        <v>62</v>
      </c>
      <c r="L16" s="0" t="n">
        <v>39.8719753</v>
      </c>
      <c r="M16" s="0" t="n">
        <v>-81.6840387</v>
      </c>
      <c r="N16" s="0" t="n">
        <v>39.8851479</v>
      </c>
      <c r="O16" s="0" t="n">
        <v>-81.6892046</v>
      </c>
      <c r="R16" s="0" t="n">
        <v>18.5</v>
      </c>
      <c r="T16" s="0" t="n">
        <v>10000</v>
      </c>
      <c r="AC16" s="0" t="n">
        <v>13564</v>
      </c>
      <c r="AD16" s="0" t="n">
        <v>41153</v>
      </c>
      <c r="AE16" s="0" t="n">
        <v>11704</v>
      </c>
      <c r="AF16" s="0" t="n">
        <v>293</v>
      </c>
      <c r="AG16" s="0" t="n">
        <v>6520</v>
      </c>
      <c r="AH16" s="8" t="n">
        <v>5205007</v>
      </c>
      <c r="AI16" s="0" t="n">
        <v>86.39286</v>
      </c>
      <c r="AL16" s="0" t="n">
        <v>0.03025</v>
      </c>
      <c r="AN16" s="0" t="n">
        <v>8.80025</v>
      </c>
      <c r="AR16" s="0" t="n">
        <v>8.80025</v>
      </c>
      <c r="AS16" s="0" t="n">
        <v>0.862872309053377</v>
      </c>
      <c r="AZ16" s="0" t="n">
        <v>0</v>
      </c>
      <c r="BC16" s="0" t="s">
        <v>2550</v>
      </c>
      <c r="BD16" s="8" t="n">
        <f aca="false">AVERAGE(AH427:AH503)</f>
        <v>7026075.46753247</v>
      </c>
      <c r="BE16" s="110" t="n">
        <f aca="false">AVERAGE(AI427:AI503)</f>
        <v>85.1523545454546</v>
      </c>
      <c r="BF16" s="0" t="n">
        <f aca="false">(BE16/100)*BD16</f>
        <v>5982868.69274445</v>
      </c>
      <c r="BG16" s="110" t="n">
        <f aca="false">BE16/BE15</f>
        <v>1.01456049507961</v>
      </c>
      <c r="BH16" s="110" t="n">
        <f aca="false">AVERAGE(AJ427:AJ503)</f>
        <v>4.23453366666667</v>
      </c>
      <c r="BI16" s="0" t="n">
        <f aca="false">(BH16/100)*BD16</f>
        <v>297521.53111807</v>
      </c>
      <c r="BJ16" s="110" t="n">
        <f aca="false">BH16/BH15</f>
        <v>0.665797758627105</v>
      </c>
      <c r="BK16" s="111" t="n">
        <v>85.1523545454545</v>
      </c>
      <c r="BL16" s="111" t="n">
        <v>4.23453366666667</v>
      </c>
      <c r="BM16" s="8" t="n">
        <v>7026075.46753247</v>
      </c>
      <c r="BO16" s="0" t="n">
        <f aca="false">BD16/1000000</f>
        <v>7.02607546753247</v>
      </c>
      <c r="BP16" s="0" t="n">
        <f aca="false">BM16/1000000</f>
        <v>7.02607546753247</v>
      </c>
    </row>
    <row r="17" customFormat="false" ht="15" hidden="false" customHeight="true" outlineLevel="0" collapsed="false">
      <c r="A17" s="0" t="s">
        <v>1354</v>
      </c>
      <c r="B17" s="0" t="n">
        <v>2011</v>
      </c>
      <c r="C17" s="0" t="s">
        <v>1339</v>
      </c>
      <c r="D17" s="0" t="s">
        <v>41</v>
      </c>
      <c r="E17" s="0" t="s">
        <v>484</v>
      </c>
      <c r="F17" s="0" t="n">
        <v>34019220910000</v>
      </c>
      <c r="G17" s="0" t="s">
        <v>38</v>
      </c>
      <c r="H17" s="0" t="n">
        <v>34019220910000</v>
      </c>
      <c r="I17" s="0" t="s">
        <v>38</v>
      </c>
      <c r="J17" s="0" t="s">
        <v>42</v>
      </c>
      <c r="K17" s="0" t="s">
        <v>63</v>
      </c>
      <c r="L17" s="0" t="n">
        <v>40.6109716</v>
      </c>
      <c r="M17" s="0" t="n">
        <v>-81.0402348</v>
      </c>
      <c r="N17" s="0" t="n">
        <v>40.6261601</v>
      </c>
      <c r="O17" s="0" t="n">
        <v>-81.0513658</v>
      </c>
      <c r="AC17" s="0" t="n">
        <v>11126.15</v>
      </c>
      <c r="AD17" s="0" t="n">
        <v>121176</v>
      </c>
      <c r="AE17" s="0" t="n">
        <v>7967</v>
      </c>
      <c r="AF17" s="0" t="n">
        <v>81</v>
      </c>
      <c r="AG17" s="0" t="n">
        <v>7621</v>
      </c>
      <c r="AH17" s="8" t="n">
        <v>3086244</v>
      </c>
      <c r="AI17" s="0" t="n">
        <v>78.46241</v>
      </c>
      <c r="AJ17" s="0" t="n">
        <v>5.75122</v>
      </c>
      <c r="AL17" s="0" t="n">
        <v>0.12741</v>
      </c>
      <c r="AN17" s="0" t="n">
        <v>1.85256</v>
      </c>
      <c r="AO17" s="0" t="n">
        <v>12.76461</v>
      </c>
      <c r="AR17" s="0" t="n">
        <v>14.61717</v>
      </c>
      <c r="AS17" s="0" t="n">
        <v>0.716060811691376</v>
      </c>
      <c r="AT17" s="0" t="n">
        <v>0.07913</v>
      </c>
      <c r="AV17" s="0" t="n">
        <v>0.07194</v>
      </c>
      <c r="AZ17" s="0" t="n">
        <v>0.15107</v>
      </c>
      <c r="BC17" s="0" t="s">
        <v>2551</v>
      </c>
      <c r="BD17" s="8" t="n">
        <f aca="false">AVERAGE(AH504:AH517)</f>
        <v>8125582.14285714</v>
      </c>
      <c r="BE17" s="110" t="n">
        <f aca="false">AVERAGE(AI504:AI517)</f>
        <v>86.4240764285714</v>
      </c>
      <c r="BF17" s="0" t="n">
        <f aca="false">(BE17/100)*BD17</f>
        <v>7022459.32140921</v>
      </c>
      <c r="BG17" s="110" t="n">
        <f aca="false">BE17/BE16</f>
        <v>1.01493466492976</v>
      </c>
      <c r="BH17" s="110" t="n">
        <f aca="false">AVERAGE(AJ504:AJ517)</f>
        <v>3.6671425</v>
      </c>
      <c r="BI17" s="0" t="n">
        <f aca="false">(BH17/100)*BD17</f>
        <v>297976.676133125</v>
      </c>
      <c r="BJ17" s="110" t="n">
        <f aca="false">BH17/BH16</f>
        <v>0.866008582920701</v>
      </c>
      <c r="BK17" s="111" t="n">
        <v>86.4240764285715</v>
      </c>
      <c r="BL17" s="111" t="n">
        <v>3.6671425</v>
      </c>
      <c r="BM17" s="8" t="n">
        <v>8125582.14285714</v>
      </c>
      <c r="BO17" s="0" t="n">
        <f aca="false">BD17/1000000</f>
        <v>8.12558214285714</v>
      </c>
      <c r="BP17" s="0" t="n">
        <f aca="false">BM17/1000000</f>
        <v>8.12558214285714</v>
      </c>
      <c r="BR17" s="0" t="n">
        <f aca="false">AVERAGE(BO14:BO17)</f>
        <v>7.27210927620851</v>
      </c>
    </row>
    <row r="18" customFormat="false" ht="15" hidden="false" customHeight="true" outlineLevel="0" collapsed="false">
      <c r="A18" s="0" t="s">
        <v>1355</v>
      </c>
      <c r="B18" s="0" t="n">
        <v>2011</v>
      </c>
      <c r="C18" s="0" t="s">
        <v>1339</v>
      </c>
      <c r="D18" s="0" t="s">
        <v>41</v>
      </c>
      <c r="E18" s="0" t="s">
        <v>1348</v>
      </c>
      <c r="F18" s="0" t="n">
        <v>34019220880000</v>
      </c>
      <c r="G18" s="0" t="s">
        <v>38</v>
      </c>
      <c r="H18" s="0" t="n">
        <v>34019220880000</v>
      </c>
      <c r="I18" s="0" t="s">
        <v>38</v>
      </c>
      <c r="J18" s="0" t="s">
        <v>42</v>
      </c>
      <c r="K18" s="0" t="s">
        <v>65</v>
      </c>
      <c r="L18" s="0" t="n">
        <v>40.531722</v>
      </c>
      <c r="M18" s="0" t="n">
        <v>-81.0256461</v>
      </c>
      <c r="N18" s="0" t="n">
        <v>40.5185983</v>
      </c>
      <c r="O18" s="0" t="n">
        <v>-81.0162352</v>
      </c>
      <c r="P18" s="0" t="n">
        <v>390</v>
      </c>
      <c r="R18" s="0" t="n">
        <v>4.1</v>
      </c>
      <c r="S18" s="0" t="n">
        <v>285</v>
      </c>
      <c r="T18" s="0" t="n">
        <v>1360</v>
      </c>
      <c r="AB18" s="0" t="s">
        <v>1356</v>
      </c>
      <c r="AC18" s="0" t="n">
        <v>16258.73</v>
      </c>
      <c r="AD18" s="0" t="n">
        <v>277744</v>
      </c>
      <c r="AE18" s="0" t="n">
        <v>17853.14</v>
      </c>
      <c r="AF18" s="0" t="n">
        <v>135</v>
      </c>
      <c r="AG18" s="0" t="n">
        <v>8015</v>
      </c>
      <c r="AH18" s="8" t="n">
        <v>3542532</v>
      </c>
      <c r="AI18" s="0" t="n">
        <v>77.06396</v>
      </c>
      <c r="AJ18" s="0" t="n">
        <v>2.55175</v>
      </c>
      <c r="AL18" s="0" t="n">
        <v>0.10891</v>
      </c>
      <c r="AN18" s="0" t="n">
        <v>3.25241</v>
      </c>
      <c r="AO18" s="0" t="n">
        <v>15.81768</v>
      </c>
      <c r="AR18" s="0" t="n">
        <v>19.07009</v>
      </c>
      <c r="AS18" s="0" t="n">
        <v>1.09806485500405</v>
      </c>
      <c r="AT18" s="0" t="n">
        <v>0.11576</v>
      </c>
      <c r="AV18" s="0" t="n">
        <v>0.10524</v>
      </c>
      <c r="AZ18" s="0" t="n">
        <v>0.22521</v>
      </c>
      <c r="BR18" s="0" t="n">
        <f aca="false">BR17/BR2</f>
        <v>1.48929752978878</v>
      </c>
    </row>
    <row r="19" customFormat="false" ht="15" hidden="false" customHeight="true" outlineLevel="0" collapsed="false">
      <c r="A19" s="0" t="s">
        <v>1355</v>
      </c>
      <c r="B19" s="0" t="n">
        <v>2011</v>
      </c>
      <c r="C19" s="0" t="s">
        <v>1339</v>
      </c>
      <c r="D19" s="0" t="s">
        <v>41</v>
      </c>
      <c r="E19" s="0" t="s">
        <v>1348</v>
      </c>
      <c r="F19" s="0" t="n">
        <v>34019220900100</v>
      </c>
      <c r="G19" s="0" t="s">
        <v>38</v>
      </c>
      <c r="H19" s="0" t="n">
        <v>34019220900100</v>
      </c>
      <c r="I19" s="0" t="s">
        <v>38</v>
      </c>
      <c r="J19" s="0" t="s">
        <v>42</v>
      </c>
      <c r="K19" s="0" t="s">
        <v>64</v>
      </c>
      <c r="L19" s="0" t="n">
        <v>40.5510135</v>
      </c>
      <c r="M19" s="0" t="n">
        <v>-80.9299863</v>
      </c>
      <c r="N19" s="0" t="n">
        <v>40.5390248</v>
      </c>
      <c r="O19" s="0" t="n">
        <v>-80.9168761</v>
      </c>
      <c r="AC19" s="0" t="n">
        <v>0</v>
      </c>
      <c r="AD19" s="0" t="n">
        <v>297456</v>
      </c>
      <c r="AE19" s="0" t="n">
        <v>6627</v>
      </c>
      <c r="AF19" s="0" t="n">
        <v>75</v>
      </c>
      <c r="AG19" s="0" t="n">
        <v>8528</v>
      </c>
      <c r="AH19" s="8" t="n">
        <v>5058228</v>
      </c>
      <c r="AI19" s="0" t="n">
        <v>83.97807</v>
      </c>
      <c r="AL19" s="0" t="n">
        <v>0.08691</v>
      </c>
      <c r="AN19" s="0" t="n">
        <v>2.25534</v>
      </c>
      <c r="AO19" s="0" t="n">
        <v>12.54996</v>
      </c>
      <c r="AR19" s="0" t="n">
        <v>14.8053</v>
      </c>
      <c r="AS19" s="0" t="n">
        <v>6627</v>
      </c>
      <c r="AT19" s="0" t="n">
        <v>0.09383</v>
      </c>
      <c r="AV19" s="0" t="n">
        <v>0.0853</v>
      </c>
      <c r="AX19" s="0" t="n">
        <v>0.00341</v>
      </c>
      <c r="AY19" s="0" t="n">
        <v>0.00341</v>
      </c>
      <c r="AZ19" s="0" t="n">
        <v>0.18595</v>
      </c>
      <c r="BD19" s="0" t="n">
        <v>0.4242</v>
      </c>
      <c r="BE19" s="105" t="n">
        <f aca="false">AVERAGE(BE14:BE17)</f>
        <v>83.6438777242757</v>
      </c>
      <c r="BF19" s="105" t="n">
        <f aca="false">AVERAGE(BF14:BF17)</f>
        <v>6085668.0623387</v>
      </c>
      <c r="BG19" s="105"/>
      <c r="BH19" s="105" t="n">
        <f aca="false">AVERAGE(BH14:BH17)</f>
        <v>4.66788804166667</v>
      </c>
      <c r="BI19" s="105" t="n">
        <f aca="false">AVERAGE(BI14:BI17)</f>
        <v>334383.410566527</v>
      </c>
    </row>
    <row r="20" customFormat="false" ht="15" hidden="false" customHeight="true" outlineLevel="0" collapsed="false">
      <c r="A20" s="0" t="s">
        <v>1357</v>
      </c>
      <c r="B20" s="0" t="n">
        <v>2011</v>
      </c>
      <c r="C20" s="0" t="s">
        <v>1339</v>
      </c>
      <c r="D20" s="0" t="s">
        <v>41</v>
      </c>
      <c r="E20" s="0" t="s">
        <v>1348</v>
      </c>
      <c r="F20" s="0" t="n">
        <v>34019220920000</v>
      </c>
      <c r="G20" s="0" t="s">
        <v>38</v>
      </c>
      <c r="H20" s="0" t="n">
        <v>34019220920000</v>
      </c>
      <c r="I20" s="0" t="s">
        <v>38</v>
      </c>
      <c r="J20" s="0" t="s">
        <v>42</v>
      </c>
      <c r="K20" s="0" t="s">
        <v>66</v>
      </c>
      <c r="L20" s="0" t="n">
        <v>40.5330021</v>
      </c>
      <c r="M20" s="0" t="n">
        <v>-81.0265568</v>
      </c>
      <c r="N20" s="0" t="n">
        <v>40.520139</v>
      </c>
      <c r="O20" s="0" t="n">
        <v>-81.01269</v>
      </c>
      <c r="AC20" s="0" t="n">
        <v>14896.23</v>
      </c>
      <c r="AD20" s="0" t="n">
        <v>255957</v>
      </c>
      <c r="AE20" s="0" t="n">
        <v>10520.85</v>
      </c>
      <c r="AF20" s="0" t="n">
        <v>134</v>
      </c>
      <c r="AG20" s="0" t="n">
        <v>8016</v>
      </c>
      <c r="AH20" s="8" t="n">
        <v>4518864</v>
      </c>
      <c r="AI20" s="0" t="n">
        <v>82.13475</v>
      </c>
      <c r="AJ20" s="0" t="n">
        <v>0.84235</v>
      </c>
      <c r="AL20" s="0" t="n">
        <v>0.08916</v>
      </c>
      <c r="AN20" s="0" t="n">
        <v>2.89373</v>
      </c>
      <c r="AO20" s="0" t="n">
        <v>13.06402</v>
      </c>
      <c r="AR20" s="0" t="n">
        <v>15.95775</v>
      </c>
      <c r="AS20" s="0" t="n">
        <v>0.706276017488989</v>
      </c>
      <c r="AT20" s="0" t="n">
        <v>0.10651</v>
      </c>
      <c r="AV20" s="0" t="n">
        <v>0.09683</v>
      </c>
      <c r="AZ20" s="0" t="n">
        <v>0.20721</v>
      </c>
      <c r="BD20" s="0" t="n">
        <v>0.5386</v>
      </c>
      <c r="BF20" s="105" t="n">
        <f aca="false">AVERAGE(BD2:BD17)</f>
        <v>5577934.20549395</v>
      </c>
    </row>
    <row r="21" customFormat="false" ht="15" hidden="false" customHeight="true" outlineLevel="0" collapsed="false">
      <c r="A21" s="0" t="s">
        <v>1358</v>
      </c>
      <c r="B21" s="0" t="n">
        <v>2011</v>
      </c>
      <c r="C21" s="0" t="s">
        <v>1359</v>
      </c>
      <c r="D21" s="0" t="s">
        <v>41</v>
      </c>
      <c r="E21" s="0" t="s">
        <v>1348</v>
      </c>
      <c r="F21" s="0" t="n">
        <v>34019220950000</v>
      </c>
      <c r="G21" s="0" t="s">
        <v>38</v>
      </c>
      <c r="H21" s="0" t="n">
        <v>34019220950000</v>
      </c>
      <c r="I21" s="0" t="s">
        <v>38</v>
      </c>
      <c r="J21" s="0" t="s">
        <v>42</v>
      </c>
      <c r="K21" s="0" t="s">
        <v>67</v>
      </c>
      <c r="L21" s="0" t="n">
        <v>40.5330985</v>
      </c>
      <c r="M21" s="0" t="n">
        <v>-81.0265835</v>
      </c>
      <c r="N21" s="0" t="n">
        <v>40.5451347</v>
      </c>
      <c r="O21" s="0" t="n">
        <v>-81.0353962</v>
      </c>
      <c r="AC21" s="0" t="n">
        <v>12916.45</v>
      </c>
      <c r="AD21" s="0" t="n">
        <v>196679</v>
      </c>
      <c r="AE21" s="0" t="n">
        <v>10316.05</v>
      </c>
      <c r="AF21" s="0" t="n">
        <v>128</v>
      </c>
      <c r="AG21" s="0" t="n">
        <v>7942</v>
      </c>
      <c r="AH21" s="8" t="n">
        <v>3515316</v>
      </c>
      <c r="AI21" s="0" t="n">
        <v>81.87676</v>
      </c>
      <c r="AJ21" s="0" t="n">
        <v>1.17037</v>
      </c>
      <c r="AL21" s="0" t="n">
        <v>0.09174</v>
      </c>
      <c r="AN21" s="0" t="n">
        <v>2.9097</v>
      </c>
      <c r="AO21" s="0" t="n">
        <v>12.95616</v>
      </c>
      <c r="AR21" s="0" t="n">
        <v>15.86586</v>
      </c>
      <c r="AS21" s="0" t="n">
        <v>0.798675332618483</v>
      </c>
      <c r="AT21" s="0" t="n">
        <v>0.10057</v>
      </c>
      <c r="AV21" s="0" t="n">
        <v>0.09143</v>
      </c>
      <c r="AX21" s="0" t="n">
        <v>0.00366</v>
      </c>
      <c r="AY21" s="0" t="n">
        <v>0.00366</v>
      </c>
      <c r="AZ21" s="0" t="n">
        <v>0.19932</v>
      </c>
      <c r="BD21" s="0" t="n">
        <f aca="false">BD20-BD19</f>
        <v>0.1144</v>
      </c>
    </row>
    <row r="22" customFormat="false" ht="15" hidden="false" customHeight="true" outlineLevel="0" collapsed="false">
      <c r="A22" s="0" t="s">
        <v>1360</v>
      </c>
      <c r="B22" s="0" t="n">
        <v>2011</v>
      </c>
      <c r="C22" s="0" t="s">
        <v>1359</v>
      </c>
      <c r="D22" s="0" t="s">
        <v>37</v>
      </c>
      <c r="E22" s="0" t="s">
        <v>1361</v>
      </c>
      <c r="F22" s="0" t="n">
        <v>34081205090000</v>
      </c>
      <c r="G22" s="0" t="s">
        <v>68</v>
      </c>
      <c r="H22" s="0" t="n">
        <v>34081205090000</v>
      </c>
      <c r="J22" s="0" t="s">
        <v>69</v>
      </c>
      <c r="K22" s="0" t="s">
        <v>70</v>
      </c>
      <c r="L22" s="0" t="n">
        <v>40.507855</v>
      </c>
      <c r="M22" s="0" t="n">
        <v>-80.7926672</v>
      </c>
      <c r="N22" s="0" t="n">
        <v>40.5219123</v>
      </c>
      <c r="O22" s="0" t="n">
        <v>-80.8072866</v>
      </c>
      <c r="AG22" s="0" t="n">
        <v>8800</v>
      </c>
      <c r="AH22" s="8" t="n">
        <v>5347944</v>
      </c>
      <c r="AI22" s="0" t="n">
        <v>84.9956</v>
      </c>
      <c r="AL22" s="0" t="n">
        <v>0.07686</v>
      </c>
      <c r="AN22" s="0" t="n">
        <v>2.5953</v>
      </c>
      <c r="AO22" s="0" t="n">
        <v>11.44218</v>
      </c>
      <c r="AR22" s="0" t="n">
        <v>14.03748</v>
      </c>
      <c r="AT22" s="0" t="n">
        <v>0.09333</v>
      </c>
      <c r="AV22" s="0" t="n">
        <v>0.08484</v>
      </c>
      <c r="AX22" s="0" t="n">
        <v>0.00339</v>
      </c>
      <c r="AY22" s="0" t="n">
        <v>0.00339</v>
      </c>
      <c r="AZ22" s="0" t="n">
        <v>0.18495</v>
      </c>
      <c r="BD22" s="0" t="n">
        <f aca="false">BD21/100</f>
        <v>0.001144</v>
      </c>
      <c r="BF22" s="0" t="n">
        <f aca="false">AVERAGE(BD2:BD6)</f>
        <v>4885537.53333333</v>
      </c>
    </row>
    <row r="23" customFormat="false" ht="15" hidden="false" customHeight="true" outlineLevel="0" collapsed="false">
      <c r="A23" s="0" t="s">
        <v>1362</v>
      </c>
      <c r="B23" s="0" t="n">
        <v>2011</v>
      </c>
      <c r="C23" s="0" t="s">
        <v>1359</v>
      </c>
      <c r="D23" s="0" t="s">
        <v>51</v>
      </c>
      <c r="E23" s="0" t="s">
        <v>1363</v>
      </c>
      <c r="F23" s="0" t="n">
        <v>34157254850100</v>
      </c>
      <c r="G23" s="0" t="s">
        <v>38</v>
      </c>
      <c r="H23" s="0" t="n">
        <v>34157254850100</v>
      </c>
      <c r="J23" s="0" t="s">
        <v>71</v>
      </c>
      <c r="K23" s="0" t="s">
        <v>72</v>
      </c>
      <c r="L23" s="0" t="n">
        <v>40.4421179</v>
      </c>
      <c r="M23" s="0" t="n">
        <v>-81.6594372</v>
      </c>
      <c r="N23" s="0" t="n">
        <v>40.4295112</v>
      </c>
      <c r="O23" s="0" t="n">
        <v>-81.6499911</v>
      </c>
      <c r="P23" s="0" t="n">
        <v>400</v>
      </c>
      <c r="T23" s="0" t="n">
        <v>7800</v>
      </c>
      <c r="U23" s="0" t="n">
        <v>4915</v>
      </c>
      <c r="W23" s="0" t="n">
        <v>1400</v>
      </c>
      <c r="AC23" s="0" t="n">
        <v>10015</v>
      </c>
      <c r="AD23" s="0" t="n">
        <v>9986</v>
      </c>
      <c r="AE23" s="0" t="n">
        <v>1284</v>
      </c>
      <c r="AF23" s="0" t="n">
        <v>50</v>
      </c>
      <c r="AG23" s="0" t="n">
        <v>6162</v>
      </c>
      <c r="AH23" s="8" t="n">
        <v>8048643</v>
      </c>
      <c r="AI23" s="0" t="n">
        <v>94.18359</v>
      </c>
      <c r="AL23" s="0" t="n">
        <v>2.11216</v>
      </c>
      <c r="AR23" s="0" t="n">
        <v>0</v>
      </c>
      <c r="AS23" s="0" t="n">
        <v>0.997104343484773</v>
      </c>
      <c r="AZ23" s="0" t="n">
        <v>0</v>
      </c>
      <c r="BC23" s="0" t="s">
        <v>2552</v>
      </c>
      <c r="BD23" s="0" t="n">
        <f aca="false">BD22*(AVERAGE(BD14:BD17))</f>
        <v>8319.29301198254</v>
      </c>
    </row>
    <row r="24" customFormat="false" ht="15" hidden="false" customHeight="true" outlineLevel="0" collapsed="false">
      <c r="A24" s="0" t="s">
        <v>1364</v>
      </c>
      <c r="B24" s="0" t="n">
        <v>2011</v>
      </c>
      <c r="C24" s="0" t="s">
        <v>1359</v>
      </c>
      <c r="D24" s="0" t="s">
        <v>37</v>
      </c>
      <c r="E24" s="0" t="s">
        <v>1365</v>
      </c>
      <c r="F24" s="0" t="n">
        <v>34081205100000</v>
      </c>
      <c r="G24" s="0" t="s">
        <v>68</v>
      </c>
      <c r="H24" s="0" t="n">
        <v>34081205100000</v>
      </c>
      <c r="J24" s="0" t="s">
        <v>69</v>
      </c>
      <c r="K24" s="0" t="s">
        <v>73</v>
      </c>
      <c r="L24" s="0" t="n">
        <v>40.4414988</v>
      </c>
      <c r="M24" s="0" t="n">
        <v>-80.7611339</v>
      </c>
      <c r="N24" s="0" t="n">
        <v>40.4572718</v>
      </c>
      <c r="O24" s="0" t="n">
        <v>-80.7681943</v>
      </c>
      <c r="AG24" s="0" t="s">
        <v>74</v>
      </c>
      <c r="AH24" s="8" t="n">
        <v>4742304</v>
      </c>
      <c r="AI24" s="0" t="n">
        <v>84.26944</v>
      </c>
      <c r="AL24" s="0" t="n">
        <v>0.0927</v>
      </c>
      <c r="AN24" s="0" t="n">
        <v>2.93686</v>
      </c>
      <c r="AO24" s="0" t="n">
        <v>11.61851</v>
      </c>
      <c r="AR24" s="0" t="n">
        <v>14.55537</v>
      </c>
      <c r="AT24" s="0" t="n">
        <v>0.09011</v>
      </c>
      <c r="AV24" s="0" t="n">
        <v>0.08192</v>
      </c>
      <c r="AX24" s="0" t="n">
        <v>0.00328</v>
      </c>
      <c r="AY24" s="0" t="n">
        <v>0.00328</v>
      </c>
      <c r="AZ24" s="0" t="n">
        <v>0.17859</v>
      </c>
    </row>
    <row r="25" customFormat="false" ht="15" hidden="false" customHeight="true" outlineLevel="0" collapsed="false">
      <c r="A25" s="0" t="s">
        <v>1366</v>
      </c>
      <c r="B25" s="0" t="n">
        <v>2011</v>
      </c>
      <c r="C25" s="0" t="s">
        <v>1359</v>
      </c>
      <c r="D25" s="0" t="s">
        <v>41</v>
      </c>
      <c r="E25" s="0" t="s">
        <v>1348</v>
      </c>
      <c r="F25" s="0" t="n">
        <v>34019220970000</v>
      </c>
      <c r="G25" s="0" t="s">
        <v>38</v>
      </c>
      <c r="H25" s="0" t="n">
        <v>34019220970000</v>
      </c>
      <c r="I25" s="0" t="s">
        <v>38</v>
      </c>
      <c r="J25" s="0" t="s">
        <v>42</v>
      </c>
      <c r="K25" s="0" t="s">
        <v>78</v>
      </c>
      <c r="L25" s="0" t="n">
        <v>40.5310592</v>
      </c>
      <c r="M25" s="0" t="n">
        <v>-81.0138994</v>
      </c>
      <c r="N25" s="0" t="n">
        <v>40.5437416</v>
      </c>
      <c r="O25" s="0" t="n">
        <v>-81.0208024</v>
      </c>
      <c r="AC25" s="0" t="n">
        <v>10982.95</v>
      </c>
      <c r="AD25" s="0" t="n">
        <v>198922</v>
      </c>
      <c r="AE25" s="0" t="n">
        <v>8866.95</v>
      </c>
      <c r="AF25" s="0" t="n">
        <v>124</v>
      </c>
      <c r="AG25" s="0" t="n">
        <v>7987</v>
      </c>
      <c r="AH25" s="8" t="n">
        <v>3493140</v>
      </c>
      <c r="AI25" s="0" t="n">
        <v>72.61834</v>
      </c>
      <c r="AJ25" s="0" t="n">
        <v>10.51475</v>
      </c>
      <c r="AL25" s="0" t="n">
        <v>0.09149</v>
      </c>
      <c r="AN25" s="0" t="n">
        <v>2.82977</v>
      </c>
      <c r="AO25" s="0" t="n">
        <v>12.90337</v>
      </c>
      <c r="AR25" s="0" t="n">
        <v>15.73314</v>
      </c>
      <c r="AS25" s="0" t="n">
        <v>0.807337737128913</v>
      </c>
      <c r="AT25" s="0" t="n">
        <v>0.11115</v>
      </c>
      <c r="AV25" s="0" t="n">
        <v>0.10104</v>
      </c>
      <c r="AZ25" s="0" t="n">
        <v>0.21623</v>
      </c>
    </row>
    <row r="26" customFormat="false" ht="15" hidden="false" customHeight="true" outlineLevel="0" collapsed="false">
      <c r="A26" s="0" t="s">
        <v>1366</v>
      </c>
      <c r="B26" s="0" t="n">
        <v>2011</v>
      </c>
      <c r="C26" s="0" t="s">
        <v>1359</v>
      </c>
      <c r="D26" s="0" t="s">
        <v>41</v>
      </c>
      <c r="E26" s="0" t="s">
        <v>1348</v>
      </c>
      <c r="F26" s="0" t="n">
        <v>34019220980000</v>
      </c>
      <c r="G26" s="0" t="s">
        <v>38</v>
      </c>
      <c r="H26" s="0" t="n">
        <v>34019220980000</v>
      </c>
      <c r="I26" s="0" t="s">
        <v>38</v>
      </c>
      <c r="J26" s="0" t="s">
        <v>42</v>
      </c>
      <c r="K26" s="0" t="s">
        <v>77</v>
      </c>
      <c r="L26" s="0" t="n">
        <v>40.5310885</v>
      </c>
      <c r="M26" s="0" t="n">
        <v>-81.0140391</v>
      </c>
      <c r="N26" s="0" t="n">
        <v>40.5448378</v>
      </c>
      <c r="O26" s="0" t="n">
        <v>-81.0261795</v>
      </c>
      <c r="AC26" s="0" t="n">
        <v>19196.24</v>
      </c>
      <c r="AD26" s="0" t="n">
        <v>291227</v>
      </c>
      <c r="AE26" s="0" t="n">
        <v>8856.95</v>
      </c>
      <c r="AF26" s="0" t="n">
        <v>146</v>
      </c>
      <c r="AG26" s="0" t="n">
        <v>8038</v>
      </c>
      <c r="AH26" s="8" t="n">
        <v>4609962</v>
      </c>
      <c r="AI26" s="0" t="n">
        <v>76.38291</v>
      </c>
      <c r="AJ26" s="0" t="n">
        <v>6.94964</v>
      </c>
      <c r="AL26" s="0" t="n">
        <v>0.09592</v>
      </c>
      <c r="AN26" s="0" t="n">
        <v>2.90723</v>
      </c>
      <c r="AR26" s="0" t="n">
        <v>2.90723</v>
      </c>
      <c r="AS26" s="0" t="n">
        <v>0.461389834675957</v>
      </c>
      <c r="AT26" s="0" t="n">
        <v>0.09715</v>
      </c>
      <c r="AV26" s="0" t="n">
        <v>0.08832</v>
      </c>
      <c r="AZ26" s="0" t="n">
        <v>0.189</v>
      </c>
    </row>
    <row r="27" customFormat="false" ht="15" hidden="false" customHeight="true" outlineLevel="0" collapsed="false">
      <c r="A27" s="0" t="s">
        <v>1366</v>
      </c>
      <c r="B27" s="0" t="n">
        <v>2011</v>
      </c>
      <c r="C27" s="0" t="s">
        <v>1359</v>
      </c>
      <c r="D27" s="0" t="s">
        <v>75</v>
      </c>
      <c r="E27" s="0" t="s">
        <v>1367</v>
      </c>
      <c r="F27" s="0" t="n">
        <v>34121243480100</v>
      </c>
      <c r="G27" s="0" t="s">
        <v>38</v>
      </c>
      <c r="H27" s="0" t="n">
        <v>34121243480100</v>
      </c>
      <c r="J27" s="0" t="s">
        <v>61</v>
      </c>
      <c r="K27" s="0" t="s">
        <v>76</v>
      </c>
      <c r="L27" s="0" t="n">
        <v>39.7219372</v>
      </c>
      <c r="M27" s="0" t="n">
        <v>-81.6100472</v>
      </c>
      <c r="N27" s="0" t="n">
        <v>39.7342184</v>
      </c>
      <c r="O27" s="0" t="n">
        <v>-81.618076</v>
      </c>
      <c r="AC27" s="0" t="n">
        <v>30287</v>
      </c>
      <c r="AD27" s="0" t="n">
        <v>126703</v>
      </c>
      <c r="AE27" s="0" t="n">
        <v>24247</v>
      </c>
      <c r="AF27" s="0" t="n">
        <v>252</v>
      </c>
      <c r="AG27" s="0" t="n">
        <v>7006</v>
      </c>
      <c r="AH27" s="8" t="n">
        <v>7705958</v>
      </c>
      <c r="AI27" s="0" t="n">
        <v>88.78345</v>
      </c>
      <c r="AL27" s="0" t="n">
        <v>0.45413</v>
      </c>
      <c r="AN27" s="0" t="n">
        <v>7.23816</v>
      </c>
      <c r="AR27" s="0" t="n">
        <v>7.23816</v>
      </c>
      <c r="AS27" s="0" t="n">
        <v>0.80057450391257</v>
      </c>
      <c r="AZ27" s="0" t="n">
        <v>0</v>
      </c>
    </row>
    <row r="28" customFormat="false" ht="15" hidden="false" customHeight="true" outlineLevel="0" collapsed="false">
      <c r="A28" s="0" t="s">
        <v>1368</v>
      </c>
      <c r="B28" s="0" t="n">
        <v>2011</v>
      </c>
      <c r="C28" s="0" t="s">
        <v>1359</v>
      </c>
      <c r="D28" s="0" t="s">
        <v>82</v>
      </c>
      <c r="E28" s="0" t="s">
        <v>1369</v>
      </c>
      <c r="F28" s="0" t="n">
        <v>34103250370100</v>
      </c>
      <c r="G28" s="0" t="s">
        <v>68</v>
      </c>
      <c r="H28" s="0" t="n">
        <v>34103250370100</v>
      </c>
      <c r="J28" s="0" t="s">
        <v>80</v>
      </c>
      <c r="K28" s="0" t="s">
        <v>83</v>
      </c>
      <c r="L28" s="0" t="n">
        <v>41.0604449</v>
      </c>
      <c r="M28" s="0" t="n">
        <v>-82.0375793</v>
      </c>
      <c r="N28" s="0" t="n">
        <v>41.0471384</v>
      </c>
      <c r="O28" s="0" t="n">
        <v>-82.0363492</v>
      </c>
      <c r="AC28" s="0" t="n">
        <v>0</v>
      </c>
      <c r="AD28" s="0" t="n">
        <v>0</v>
      </c>
      <c r="AE28" s="0" t="n">
        <v>20217</v>
      </c>
      <c r="AF28" s="0" t="n">
        <v>75</v>
      </c>
      <c r="AG28" s="0" t="n">
        <v>4154</v>
      </c>
      <c r="AH28" s="8" t="n">
        <v>2572682</v>
      </c>
      <c r="AI28" s="0" t="n">
        <v>85.50718</v>
      </c>
      <c r="AK28" s="0" t="n">
        <v>8.41</v>
      </c>
      <c r="AL28" s="0" t="n">
        <v>1.1306</v>
      </c>
      <c r="AM28" s="0" t="n">
        <v>8.94</v>
      </c>
      <c r="AN28" s="0" t="n">
        <v>1.1472</v>
      </c>
      <c r="AQ28" s="0" t="n">
        <v>11.9166</v>
      </c>
      <c r="AR28" s="0" t="n">
        <v>13.0638</v>
      </c>
      <c r="AS28" s="0" t="n">
        <v>20217</v>
      </c>
      <c r="AV28" s="0" t="n">
        <v>0.04817</v>
      </c>
      <c r="AZ28" s="0" t="n">
        <v>0.04817</v>
      </c>
    </row>
    <row r="29" customFormat="false" ht="15" hidden="false" customHeight="true" outlineLevel="0" collapsed="false">
      <c r="A29" s="0" t="s">
        <v>1368</v>
      </c>
      <c r="B29" s="0" t="n">
        <v>2011</v>
      </c>
      <c r="C29" s="0" t="s">
        <v>1359</v>
      </c>
      <c r="D29" s="0" t="s">
        <v>79</v>
      </c>
      <c r="E29" s="0" t="s">
        <v>1370</v>
      </c>
      <c r="F29" s="0" t="n">
        <v>34005241600100</v>
      </c>
      <c r="G29" s="0" t="s">
        <v>68</v>
      </c>
      <c r="H29" s="0" t="n">
        <v>34005241600100</v>
      </c>
      <c r="J29" s="0" t="s">
        <v>80</v>
      </c>
      <c r="K29" s="0" t="s">
        <v>81</v>
      </c>
      <c r="L29" s="0" t="n">
        <v>40.9466508</v>
      </c>
      <c r="M29" s="0" t="n">
        <v>-82.4034777</v>
      </c>
      <c r="N29" s="0" t="n">
        <v>40.9466509</v>
      </c>
      <c r="O29" s="0" t="n">
        <v>-82.4036587</v>
      </c>
      <c r="AC29" s="0" t="n">
        <v>0</v>
      </c>
      <c r="AD29" s="0" t="n">
        <v>0</v>
      </c>
      <c r="AE29" s="0" t="n">
        <v>23598</v>
      </c>
      <c r="AF29" s="0" t="n">
        <v>102</v>
      </c>
      <c r="AG29" s="0" t="n">
        <v>3669</v>
      </c>
      <c r="AH29" s="8" t="n">
        <v>2932422</v>
      </c>
      <c r="AI29" s="0" t="n">
        <v>86.89237</v>
      </c>
      <c r="AK29" s="0" t="n">
        <v>8.34</v>
      </c>
      <c r="AL29" s="0" t="n">
        <v>1.15968</v>
      </c>
      <c r="AM29" s="0" t="n">
        <v>9.6</v>
      </c>
      <c r="AN29" s="0" t="n">
        <v>0.87417</v>
      </c>
      <c r="AO29" s="0" t="n">
        <v>5.50659</v>
      </c>
      <c r="AQ29" s="0" t="n">
        <v>5.21561</v>
      </c>
      <c r="AR29" s="0" t="n">
        <v>11.59637</v>
      </c>
      <c r="AS29" s="0" t="n">
        <v>23598</v>
      </c>
      <c r="AV29" s="0" t="n">
        <v>0.03994</v>
      </c>
      <c r="AZ29" s="0" t="n">
        <v>0.03994</v>
      </c>
    </row>
    <row r="30" customFormat="false" ht="15" hidden="false" customHeight="true" outlineLevel="0" collapsed="false">
      <c r="A30" s="0" t="s">
        <v>1371</v>
      </c>
      <c r="B30" s="0" t="n">
        <v>2011</v>
      </c>
      <c r="C30" s="0" t="s">
        <v>1359</v>
      </c>
      <c r="D30" s="0" t="s">
        <v>41</v>
      </c>
      <c r="E30" s="0" t="s">
        <v>1348</v>
      </c>
      <c r="F30" s="0" t="n">
        <v>34019220960000</v>
      </c>
      <c r="G30" s="0" t="s">
        <v>38</v>
      </c>
      <c r="H30" s="0" t="n">
        <v>34019220960000</v>
      </c>
      <c r="I30" s="0" t="s">
        <v>38</v>
      </c>
      <c r="J30" s="0" t="s">
        <v>42</v>
      </c>
      <c r="K30" s="0" t="s">
        <v>84</v>
      </c>
      <c r="L30" s="0" t="n">
        <v>40.5099568</v>
      </c>
      <c r="M30" s="0" t="n">
        <v>-81.0292538</v>
      </c>
      <c r="N30" s="0" t="n">
        <v>40.495719</v>
      </c>
      <c r="O30" s="0" t="n">
        <v>-81.018802</v>
      </c>
      <c r="P30" s="0" t="n">
        <v>465</v>
      </c>
      <c r="Q30" s="0" t="n">
        <v>525</v>
      </c>
      <c r="R30" s="0" t="n">
        <v>5.5</v>
      </c>
      <c r="S30" s="0" t="n">
        <v>320</v>
      </c>
      <c r="T30" s="0" t="n">
        <v>1735</v>
      </c>
      <c r="AB30" s="0" t="s">
        <v>1372</v>
      </c>
      <c r="AG30" s="0" t="n">
        <v>7855</v>
      </c>
      <c r="AH30" s="8" t="n">
        <v>3909906</v>
      </c>
      <c r="AI30" s="0" t="n">
        <v>82.54284</v>
      </c>
      <c r="AJ30" s="0" t="n">
        <v>0.84576</v>
      </c>
      <c r="AL30" s="0" t="n">
        <v>0.08979</v>
      </c>
      <c r="AN30" s="0" t="n">
        <v>3.15504</v>
      </c>
      <c r="AO30" s="0" t="n">
        <v>12.39809</v>
      </c>
      <c r="AR30" s="0" t="n">
        <v>15.55313</v>
      </c>
      <c r="AT30" s="0" t="n">
        <v>0.10135</v>
      </c>
      <c r="AZ30" s="0" t="n">
        <v>0.10135</v>
      </c>
    </row>
    <row r="31" customFormat="false" ht="15" hidden="false" customHeight="true" outlineLevel="0" collapsed="false">
      <c r="A31" s="0" t="s">
        <v>1373</v>
      </c>
      <c r="B31" s="0" t="n">
        <v>2011</v>
      </c>
      <c r="C31" s="0" t="s">
        <v>1359</v>
      </c>
      <c r="D31" s="0" t="s">
        <v>85</v>
      </c>
      <c r="E31" s="0" t="s">
        <v>1374</v>
      </c>
      <c r="F31" s="0" t="n">
        <v>34099231720100</v>
      </c>
      <c r="G31" s="0" t="s">
        <v>38</v>
      </c>
      <c r="H31" s="0" t="n">
        <v>34099231720100</v>
      </c>
      <c r="J31" s="0" t="s">
        <v>71</v>
      </c>
      <c r="K31" s="0" t="s">
        <v>86</v>
      </c>
      <c r="L31" s="0" t="n">
        <v>40.9934928</v>
      </c>
      <c r="M31" s="0" t="n">
        <v>-80.8243909</v>
      </c>
      <c r="N31" s="0" t="n">
        <v>41.0012032</v>
      </c>
      <c r="O31" s="0" t="n">
        <v>-80.8288408</v>
      </c>
      <c r="U31" s="0" t="n">
        <v>2735</v>
      </c>
      <c r="AG31" s="0" t="n">
        <v>7198</v>
      </c>
      <c r="AH31" s="8" t="n">
        <v>2531488</v>
      </c>
      <c r="AI31" s="0" t="n">
        <v>91.09965</v>
      </c>
      <c r="AL31" s="0" t="n">
        <v>2.37015</v>
      </c>
      <c r="AO31" s="0" t="n">
        <v>6.23648</v>
      </c>
      <c r="AR31" s="0" t="n">
        <v>6.23648</v>
      </c>
      <c r="AZ31" s="0" t="n">
        <v>0</v>
      </c>
    </row>
    <row r="32" customFormat="false" ht="15" hidden="false" customHeight="true" outlineLevel="0" collapsed="false">
      <c r="A32" s="0" t="s">
        <v>1373</v>
      </c>
      <c r="B32" s="0" t="n">
        <v>2011</v>
      </c>
      <c r="C32" s="0" t="s">
        <v>1359</v>
      </c>
      <c r="D32" s="0" t="s">
        <v>37</v>
      </c>
      <c r="E32" s="0" t="s">
        <v>1361</v>
      </c>
      <c r="F32" s="0" t="n">
        <v>34081205150000</v>
      </c>
      <c r="G32" s="0" t="s">
        <v>68</v>
      </c>
      <c r="H32" s="0" t="n">
        <v>34081205150000</v>
      </c>
      <c r="J32" s="0" t="s">
        <v>69</v>
      </c>
      <c r="K32" s="0" t="s">
        <v>88</v>
      </c>
      <c r="L32" s="0" t="n">
        <v>40.5078173</v>
      </c>
      <c r="M32" s="0" t="n">
        <v>-80.7927221</v>
      </c>
      <c r="N32" s="0" t="n">
        <v>40.4966496</v>
      </c>
      <c r="O32" s="0" t="n">
        <v>-80.789103</v>
      </c>
      <c r="AG32" s="0" t="n">
        <v>8874</v>
      </c>
      <c r="AH32" s="8" t="n">
        <v>3066126</v>
      </c>
      <c r="AI32" s="0" t="n">
        <v>84.21186</v>
      </c>
      <c r="AL32" s="0" t="n">
        <v>0.08009</v>
      </c>
      <c r="AN32" s="0" t="n">
        <v>2.66675</v>
      </c>
      <c r="AO32" s="0" t="n">
        <v>12.16086</v>
      </c>
      <c r="AR32" s="0" t="n">
        <v>14.82761</v>
      </c>
      <c r="AT32" s="0" t="n">
        <v>0.09554</v>
      </c>
      <c r="AV32" s="0" t="n">
        <v>0.08686</v>
      </c>
      <c r="AZ32" s="0" t="n">
        <v>0.18587</v>
      </c>
    </row>
    <row r="33" customFormat="false" ht="15" hidden="false" customHeight="true" outlineLevel="0" collapsed="false">
      <c r="A33" s="0" t="s">
        <v>1373</v>
      </c>
      <c r="B33" s="0" t="n">
        <v>2011</v>
      </c>
      <c r="C33" s="0" t="s">
        <v>1359</v>
      </c>
      <c r="D33" s="0" t="s">
        <v>41</v>
      </c>
      <c r="E33" s="0" t="s">
        <v>1348</v>
      </c>
      <c r="F33" s="0" t="n">
        <v>34019220990000</v>
      </c>
      <c r="G33" s="0" t="s">
        <v>38</v>
      </c>
      <c r="H33" s="0" t="n">
        <v>34019220990000</v>
      </c>
      <c r="I33" s="0" t="s">
        <v>38</v>
      </c>
      <c r="J33" s="0" t="s">
        <v>42</v>
      </c>
      <c r="K33" s="0" t="s">
        <v>89</v>
      </c>
      <c r="L33" s="0" t="n">
        <v>40.5100454</v>
      </c>
      <c r="M33" s="0" t="n">
        <v>-81.0293093</v>
      </c>
      <c r="N33" s="0" t="n">
        <v>40.5217555</v>
      </c>
      <c r="O33" s="0" t="n">
        <v>-81.0422672</v>
      </c>
      <c r="AC33" s="0" t="n">
        <v>12439.53</v>
      </c>
      <c r="AD33" s="0" t="n">
        <v>208308</v>
      </c>
      <c r="AE33" s="0" t="n">
        <v>5343.78</v>
      </c>
      <c r="AF33" s="0" t="n">
        <v>74</v>
      </c>
      <c r="AG33" s="0" t="n">
        <v>7965</v>
      </c>
      <c r="AH33" s="8" t="n">
        <v>4524996</v>
      </c>
      <c r="AI33" s="0" t="n">
        <v>79.62191</v>
      </c>
      <c r="AJ33" s="0" t="n">
        <v>5.79705</v>
      </c>
      <c r="AL33" s="0" t="n">
        <v>0.08437</v>
      </c>
      <c r="AN33" s="0" t="n">
        <v>2.71624</v>
      </c>
      <c r="AO33" s="0" t="n">
        <v>10.86773</v>
      </c>
      <c r="AR33" s="0" t="n">
        <v>13.58397</v>
      </c>
      <c r="AS33" s="0" t="n">
        <v>0.429580538814569</v>
      </c>
      <c r="AT33" s="0" t="n">
        <v>0.11856</v>
      </c>
      <c r="AZ33" s="0" t="n">
        <v>0.11856</v>
      </c>
    </row>
    <row r="34" customFormat="false" ht="15" hidden="false" customHeight="true" outlineLevel="0" collapsed="false">
      <c r="A34" s="0" t="s">
        <v>1373</v>
      </c>
      <c r="B34" s="0" t="n">
        <v>2011</v>
      </c>
      <c r="C34" s="0" t="s">
        <v>1359</v>
      </c>
      <c r="D34" s="0" t="s">
        <v>58</v>
      </c>
      <c r="E34" s="0" t="s">
        <v>1353</v>
      </c>
      <c r="F34" s="0" t="n">
        <v>34059242000000</v>
      </c>
      <c r="G34" s="0" t="s">
        <v>38</v>
      </c>
      <c r="H34" s="0" t="n">
        <v>34059242000000</v>
      </c>
      <c r="J34" s="0" t="s">
        <v>61</v>
      </c>
      <c r="K34" s="0" t="s">
        <v>87</v>
      </c>
      <c r="L34" s="0" t="n">
        <v>39.8720535</v>
      </c>
      <c r="M34" s="0" t="n">
        <v>-81.6842231</v>
      </c>
      <c r="N34" s="0" t="n">
        <v>39.8851626</v>
      </c>
      <c r="O34" s="0" t="n">
        <v>-81.6929319</v>
      </c>
      <c r="R34" s="0" t="n">
        <v>18.5</v>
      </c>
      <c r="T34" s="0" t="n">
        <v>10000</v>
      </c>
      <c r="AC34" s="0" t="n">
        <v>26420</v>
      </c>
      <c r="AD34" s="0" t="n">
        <v>81644</v>
      </c>
      <c r="AE34" s="0" t="n">
        <v>8532</v>
      </c>
      <c r="AF34" s="0" t="n">
        <v>276</v>
      </c>
      <c r="AG34" s="0" t="n">
        <v>6500</v>
      </c>
      <c r="AH34" s="8" t="n">
        <v>8643592</v>
      </c>
      <c r="AI34" s="0" t="n">
        <v>89.03006</v>
      </c>
      <c r="AL34" s="0" t="n">
        <v>0.09229</v>
      </c>
      <c r="AN34" s="0" t="n">
        <v>7.0753</v>
      </c>
      <c r="AR34" s="0" t="n">
        <v>7.0753</v>
      </c>
      <c r="AS34" s="0" t="n">
        <v>0.322937168811506</v>
      </c>
      <c r="AZ34" s="0" t="n">
        <v>0</v>
      </c>
    </row>
    <row r="35" customFormat="false" ht="15" hidden="false" customHeight="true" outlineLevel="0" collapsed="false">
      <c r="A35" s="0" t="s">
        <v>1375</v>
      </c>
      <c r="B35" s="0" t="n">
        <v>2011</v>
      </c>
      <c r="C35" s="0" t="s">
        <v>1359</v>
      </c>
      <c r="D35" s="0" t="s">
        <v>48</v>
      </c>
      <c r="E35" s="0" t="s">
        <v>1376</v>
      </c>
      <c r="F35" s="0" t="n">
        <v>34029216970100</v>
      </c>
      <c r="G35" s="0" t="s">
        <v>38</v>
      </c>
      <c r="H35" s="0" t="n">
        <v>34029216970100</v>
      </c>
      <c r="J35" s="0" t="s">
        <v>42</v>
      </c>
      <c r="K35" s="0" t="s">
        <v>90</v>
      </c>
      <c r="L35" s="0" t="n">
        <v>40.7445285</v>
      </c>
      <c r="M35" s="0" t="n">
        <v>-81.0142023</v>
      </c>
      <c r="N35" s="0" t="n">
        <v>40.7569075</v>
      </c>
      <c r="O35" s="0" t="n">
        <v>-81.023369</v>
      </c>
      <c r="AC35" s="0" t="n">
        <v>2811.43</v>
      </c>
      <c r="AD35" s="0" t="n">
        <v>18772</v>
      </c>
      <c r="AE35" s="0" t="n">
        <v>4757.38</v>
      </c>
      <c r="AF35" s="0" t="n">
        <v>23</v>
      </c>
      <c r="AG35" s="0" t="n">
        <v>7641</v>
      </c>
      <c r="AH35" s="8" t="n">
        <v>2510970</v>
      </c>
      <c r="AI35" s="0" t="n">
        <v>83.11455</v>
      </c>
      <c r="AL35" s="0" t="n">
        <v>0.12044</v>
      </c>
      <c r="AN35" s="0" t="n">
        <v>2.80701</v>
      </c>
      <c r="AO35" s="0" t="n">
        <v>12.84895</v>
      </c>
      <c r="AR35" s="0" t="n">
        <v>15.65596</v>
      </c>
      <c r="AS35" s="0" t="n">
        <v>1.6921566604895</v>
      </c>
      <c r="AT35" s="0" t="n">
        <v>0.11131</v>
      </c>
      <c r="AU35" s="0" t="n">
        <v>0.11131</v>
      </c>
      <c r="AZ35" s="0" t="n">
        <v>0.22262</v>
      </c>
    </row>
    <row r="36" customFormat="false" ht="15" hidden="false" customHeight="true" outlineLevel="0" collapsed="false">
      <c r="A36" s="0" t="s">
        <v>1377</v>
      </c>
      <c r="B36" s="0" t="n">
        <v>2011</v>
      </c>
      <c r="C36" s="0" t="s">
        <v>1359</v>
      </c>
      <c r="D36" s="0" t="s">
        <v>48</v>
      </c>
      <c r="E36" s="0" t="s">
        <v>1376</v>
      </c>
      <c r="F36" s="0" t="n">
        <v>34029217010000</v>
      </c>
      <c r="G36" s="0" t="s">
        <v>38</v>
      </c>
      <c r="H36" s="0" t="n">
        <v>34029217010000</v>
      </c>
      <c r="J36" s="0" t="s">
        <v>42</v>
      </c>
      <c r="K36" s="0" t="s">
        <v>91</v>
      </c>
      <c r="L36" s="0" t="n">
        <v>40.7444992</v>
      </c>
      <c r="M36" s="0" t="n">
        <v>-81.0142715</v>
      </c>
      <c r="N36" s="0" t="n">
        <v>40.7539559</v>
      </c>
      <c r="O36" s="0" t="n">
        <v>-81.0254744</v>
      </c>
      <c r="AC36" s="0" t="n">
        <v>3031.28</v>
      </c>
      <c r="AD36" s="0" t="n">
        <v>18434</v>
      </c>
      <c r="AE36" s="0" t="n">
        <v>6102.38</v>
      </c>
      <c r="AF36" s="0" t="n">
        <v>19</v>
      </c>
      <c r="AG36" s="0" t="n">
        <v>7419</v>
      </c>
      <c r="AH36" s="8" t="n">
        <v>2886870</v>
      </c>
      <c r="AI36" s="0" t="n">
        <v>83.38997</v>
      </c>
      <c r="AL36" s="0" t="n">
        <v>0.09102</v>
      </c>
      <c r="AN36" s="0" t="n">
        <v>2.8281</v>
      </c>
      <c r="AO36" s="0" t="n">
        <v>12.71175</v>
      </c>
      <c r="AR36" s="0" t="n">
        <v>15.53985</v>
      </c>
      <c r="AS36" s="0" t="n">
        <v>2.01313636483598</v>
      </c>
      <c r="AT36" s="0" t="n">
        <v>0.13298</v>
      </c>
      <c r="AU36" s="0" t="n">
        <v>0.13298</v>
      </c>
      <c r="AZ36" s="0" t="n">
        <v>0.26596</v>
      </c>
    </row>
    <row r="37" customFormat="false" ht="15" hidden="false" customHeight="true" outlineLevel="0" collapsed="false">
      <c r="A37" s="0" t="s">
        <v>1377</v>
      </c>
      <c r="B37" s="0" t="n">
        <v>2011</v>
      </c>
      <c r="C37" s="0" t="s">
        <v>1359</v>
      </c>
      <c r="D37" s="0" t="s">
        <v>48</v>
      </c>
      <c r="E37" s="0" t="s">
        <v>1376</v>
      </c>
      <c r="F37" s="0" t="n">
        <v>34029217020000</v>
      </c>
      <c r="G37" s="0" t="s">
        <v>38</v>
      </c>
      <c r="H37" s="0" t="n">
        <v>34029217020000</v>
      </c>
      <c r="J37" s="0" t="s">
        <v>42</v>
      </c>
      <c r="K37" s="0" t="s">
        <v>92</v>
      </c>
      <c r="L37" s="0" t="n">
        <v>40.7444736</v>
      </c>
      <c r="M37" s="0" t="n">
        <v>-81.0141999</v>
      </c>
      <c r="N37" s="0" t="n">
        <v>40.7578824</v>
      </c>
      <c r="O37" s="0" t="n">
        <v>-81.0193545</v>
      </c>
      <c r="AC37" s="0" t="n">
        <v>9101.63</v>
      </c>
      <c r="AD37" s="0" t="n">
        <v>40663</v>
      </c>
      <c r="AE37" s="0" t="n">
        <v>5757.38</v>
      </c>
      <c r="AF37" s="0" t="n">
        <v>32</v>
      </c>
      <c r="AG37" s="0" t="n">
        <v>7428</v>
      </c>
      <c r="AH37" s="8" t="n">
        <v>3524724</v>
      </c>
      <c r="AI37" s="0" t="n">
        <v>83.29261</v>
      </c>
      <c r="AL37" s="0" t="n">
        <v>0.08582</v>
      </c>
      <c r="AN37" s="0" t="n">
        <v>2.85982</v>
      </c>
      <c r="AO37" s="0" t="n">
        <v>12.80006</v>
      </c>
      <c r="AR37" s="0" t="n">
        <v>15.65988</v>
      </c>
      <c r="AS37" s="0" t="n">
        <v>0.632565815134212</v>
      </c>
      <c r="AT37" s="0" t="n">
        <v>0.12903</v>
      </c>
      <c r="AU37" s="0" t="n">
        <v>0.12903</v>
      </c>
      <c r="AZ37" s="0" t="n">
        <v>0.25806</v>
      </c>
    </row>
    <row r="38" customFormat="false" ht="15" hidden="false" customHeight="true" outlineLevel="0" collapsed="false">
      <c r="A38" s="0" t="s">
        <v>1378</v>
      </c>
      <c r="B38" s="0" t="n">
        <v>2011</v>
      </c>
      <c r="C38" s="0" t="s">
        <v>1359</v>
      </c>
      <c r="D38" s="0" t="s">
        <v>37</v>
      </c>
      <c r="E38" s="0" t="s">
        <v>1379</v>
      </c>
      <c r="F38" s="0" t="n">
        <v>34081205120100</v>
      </c>
      <c r="G38" s="0" t="s">
        <v>68</v>
      </c>
      <c r="H38" s="0" t="n">
        <v>34081205120100</v>
      </c>
      <c r="J38" s="0" t="s">
        <v>42</v>
      </c>
      <c r="K38" s="0" t="s">
        <v>95</v>
      </c>
      <c r="L38" s="0" t="n">
        <v>40.4661381</v>
      </c>
      <c r="M38" s="0" t="n">
        <v>-80.9092198</v>
      </c>
      <c r="N38" s="0" t="n">
        <v>40.4518726</v>
      </c>
      <c r="O38" s="0" t="n">
        <v>-80.8987759</v>
      </c>
      <c r="AG38" s="0" t="n">
        <v>8568</v>
      </c>
      <c r="AH38" s="8" t="n">
        <v>3092124</v>
      </c>
      <c r="AI38" s="0" t="n">
        <v>78.57286</v>
      </c>
      <c r="AJ38" s="0" t="n">
        <v>6.10083</v>
      </c>
      <c r="AL38" s="0" t="n">
        <v>0.15868</v>
      </c>
      <c r="AN38" s="0" t="n">
        <v>2.42393</v>
      </c>
      <c r="AO38" s="0" t="n">
        <v>11.4386</v>
      </c>
      <c r="AR38" s="0" t="n">
        <v>13.86253</v>
      </c>
    </row>
    <row r="39" customFormat="false" ht="15" hidden="false" customHeight="true" outlineLevel="0" collapsed="false">
      <c r="A39" s="0" t="s">
        <v>1378</v>
      </c>
      <c r="B39" s="0" t="n">
        <v>2011</v>
      </c>
      <c r="C39" s="0" t="s">
        <v>1359</v>
      </c>
      <c r="D39" s="0" t="s">
        <v>41</v>
      </c>
      <c r="E39" s="0" t="s">
        <v>1348</v>
      </c>
      <c r="F39" s="0" t="n">
        <v>34019221000000</v>
      </c>
      <c r="G39" s="0" t="s">
        <v>38</v>
      </c>
      <c r="H39" s="0" t="n">
        <v>34019221000000</v>
      </c>
      <c r="I39" s="0" t="s">
        <v>38</v>
      </c>
      <c r="J39" s="0" t="s">
        <v>42</v>
      </c>
      <c r="K39" s="0" t="s">
        <v>94</v>
      </c>
      <c r="L39" s="0" t="n">
        <v>40.5099906</v>
      </c>
      <c r="M39" s="0" t="n">
        <v>-81.0293177</v>
      </c>
      <c r="N39" s="0" t="n">
        <v>40.4967858</v>
      </c>
      <c r="O39" s="0" t="n">
        <v>-81.0242226</v>
      </c>
      <c r="AC39" s="0" t="n">
        <v>11078.81</v>
      </c>
      <c r="AD39" s="0" t="n">
        <v>279204</v>
      </c>
      <c r="AE39" s="0" t="n">
        <v>4363.78</v>
      </c>
      <c r="AF39" s="0" t="n">
        <v>82</v>
      </c>
      <c r="AG39" s="0" t="n">
        <v>8018</v>
      </c>
      <c r="AH39" s="8" t="n">
        <v>3177468</v>
      </c>
      <c r="AI39" s="0" t="n">
        <v>78.65283</v>
      </c>
      <c r="AJ39" s="0" t="n">
        <v>5.20505</v>
      </c>
      <c r="AL39" s="0" t="n">
        <v>0.08996</v>
      </c>
      <c r="AN39" s="0" t="n">
        <v>3.02772</v>
      </c>
      <c r="AO39" s="0" t="n">
        <v>12.13526</v>
      </c>
      <c r="AR39" s="0" t="n">
        <v>15.16298</v>
      </c>
      <c r="AS39" s="0" t="n">
        <v>0.39388526385054</v>
      </c>
      <c r="AT39" s="0" t="n">
        <v>0.09225</v>
      </c>
      <c r="AZ39" s="0" t="n">
        <v>0.09225</v>
      </c>
    </row>
    <row r="40" customFormat="false" ht="15" hidden="false" customHeight="true" outlineLevel="0" collapsed="false">
      <c r="A40" s="0" t="s">
        <v>1378</v>
      </c>
      <c r="B40" s="0" t="n">
        <v>2011</v>
      </c>
      <c r="C40" s="0" t="s">
        <v>1359</v>
      </c>
      <c r="D40" s="0" t="s">
        <v>37</v>
      </c>
      <c r="E40" s="0" t="s">
        <v>1379</v>
      </c>
      <c r="F40" s="0" t="n">
        <v>34081205170000</v>
      </c>
      <c r="G40" s="0" t="s">
        <v>38</v>
      </c>
      <c r="H40" s="0" t="n">
        <v>34081205170000</v>
      </c>
      <c r="J40" s="0" t="s">
        <v>42</v>
      </c>
      <c r="K40" s="0" t="s">
        <v>93</v>
      </c>
      <c r="L40" s="0" t="n">
        <v>40.4661882</v>
      </c>
      <c r="M40" s="0" t="n">
        <v>-80.909269</v>
      </c>
      <c r="N40" s="0" t="n">
        <v>40.4504137</v>
      </c>
      <c r="O40" s="0" t="n">
        <v>-80.9022285</v>
      </c>
      <c r="AG40" s="0" t="n">
        <v>8563</v>
      </c>
      <c r="AH40" s="8" t="n">
        <v>4752552</v>
      </c>
      <c r="AI40" s="0" t="n">
        <v>84.22592</v>
      </c>
      <c r="AL40" s="0" t="n">
        <v>0.09384</v>
      </c>
      <c r="AN40" s="0" t="n">
        <v>2.61267</v>
      </c>
      <c r="AO40" s="0" t="n">
        <v>12.09674</v>
      </c>
      <c r="AR40" s="0" t="n">
        <v>14.70941</v>
      </c>
      <c r="AT40" s="0" t="n">
        <v>0.07473</v>
      </c>
      <c r="AV40" s="0" t="n">
        <v>0.06793</v>
      </c>
      <c r="AX40" s="0" t="n">
        <v>0.00272</v>
      </c>
      <c r="AY40" s="0" t="n">
        <v>0.00272</v>
      </c>
      <c r="AZ40" s="0" t="n">
        <v>0.1481</v>
      </c>
    </row>
    <row r="41" customFormat="false" ht="15" hidden="false" customHeight="true" outlineLevel="0" collapsed="false">
      <c r="A41" s="0" t="s">
        <v>1380</v>
      </c>
      <c r="B41" s="0" t="n">
        <v>2011</v>
      </c>
      <c r="C41" s="0" t="s">
        <v>1359</v>
      </c>
      <c r="D41" s="0" t="s">
        <v>41</v>
      </c>
      <c r="E41" s="0" t="s">
        <v>1348</v>
      </c>
      <c r="F41" s="0" t="n">
        <v>34019221010000</v>
      </c>
      <c r="G41" s="0" t="s">
        <v>38</v>
      </c>
      <c r="H41" s="0" t="n">
        <v>34019221010000</v>
      </c>
      <c r="I41" s="0" t="s">
        <v>38</v>
      </c>
      <c r="J41" s="0" t="s">
        <v>42</v>
      </c>
      <c r="K41" s="0" t="s">
        <v>97</v>
      </c>
      <c r="L41" s="0" t="n">
        <v>40.5371407</v>
      </c>
      <c r="M41" s="0" t="n">
        <v>-80.9739386</v>
      </c>
      <c r="N41" s="0" t="n">
        <v>40.5491275</v>
      </c>
      <c r="O41" s="0" t="n">
        <v>-80.9847194</v>
      </c>
      <c r="P41" s="0" t="n">
        <v>205</v>
      </c>
      <c r="R41" s="0" t="n">
        <v>5.7</v>
      </c>
      <c r="S41" s="0" t="n">
        <v>270</v>
      </c>
      <c r="T41" s="0" t="n">
        <v>1420</v>
      </c>
      <c r="AC41" s="0" t="n">
        <v>8049.61</v>
      </c>
      <c r="AD41" s="0" t="n">
        <v>466973</v>
      </c>
      <c r="AE41" s="0" t="n">
        <v>8314.77</v>
      </c>
      <c r="AF41" s="0" t="n">
        <v>158</v>
      </c>
      <c r="AG41" s="0" t="n">
        <v>8149</v>
      </c>
      <c r="AH41" s="8" t="n">
        <v>4265982</v>
      </c>
      <c r="AI41" s="0" t="n">
        <v>84.04278</v>
      </c>
      <c r="AL41" s="0" t="n">
        <v>0.08586</v>
      </c>
      <c r="AN41" s="0" t="n">
        <v>2.6902</v>
      </c>
      <c r="AO41" s="0" t="n">
        <v>12.29639</v>
      </c>
      <c r="AR41" s="0" t="n">
        <v>14.98659</v>
      </c>
      <c r="AS41" s="0" t="n">
        <v>1.0329407263209</v>
      </c>
      <c r="AT41" s="0" t="n">
        <v>0.10455</v>
      </c>
      <c r="AV41" s="0" t="n">
        <v>0.09496</v>
      </c>
      <c r="AX41" s="0" t="n">
        <v>0.0038</v>
      </c>
      <c r="AY41" s="0" t="n">
        <v>0.0038</v>
      </c>
      <c r="AZ41" s="0" t="n">
        <v>0.20711</v>
      </c>
    </row>
    <row r="42" customFormat="false" ht="15" hidden="false" customHeight="true" outlineLevel="0" collapsed="false">
      <c r="A42" s="0" t="s">
        <v>1380</v>
      </c>
      <c r="B42" s="0" t="n">
        <v>2011</v>
      </c>
      <c r="C42" s="0" t="s">
        <v>1359</v>
      </c>
      <c r="D42" s="0" t="s">
        <v>41</v>
      </c>
      <c r="E42" s="0" t="s">
        <v>1348</v>
      </c>
      <c r="F42" s="0" t="n">
        <v>34019221020000</v>
      </c>
      <c r="G42" s="0" t="s">
        <v>38</v>
      </c>
      <c r="H42" s="0" t="n">
        <v>34019221020000</v>
      </c>
      <c r="I42" s="0" t="s">
        <v>38</v>
      </c>
      <c r="J42" s="0" t="s">
        <v>42</v>
      </c>
      <c r="K42" s="0" t="s">
        <v>96</v>
      </c>
      <c r="L42" s="0" t="n">
        <v>40.53634</v>
      </c>
      <c r="M42" s="0" t="n">
        <v>-80.9731906</v>
      </c>
      <c r="N42" s="0" t="n">
        <v>40.5482795</v>
      </c>
      <c r="O42" s="0" t="n">
        <v>-80.9888881</v>
      </c>
      <c r="AC42" s="0" t="n">
        <v>7853.17</v>
      </c>
      <c r="AD42" s="0" t="n">
        <v>386714</v>
      </c>
      <c r="AE42" s="0" t="n">
        <v>12789.2</v>
      </c>
      <c r="AF42" s="0" t="n">
        <v>130</v>
      </c>
      <c r="AG42" s="0" t="n">
        <v>8145</v>
      </c>
      <c r="AH42" s="8" t="n">
        <v>4959780</v>
      </c>
      <c r="AI42" s="0" t="n">
        <v>84.72505</v>
      </c>
      <c r="AL42" s="0" t="n">
        <v>0.07538</v>
      </c>
      <c r="AN42" s="0" t="n">
        <v>2.56109</v>
      </c>
      <c r="AO42" s="0" t="n">
        <v>11.83311</v>
      </c>
      <c r="AR42" s="0" t="n">
        <v>14.3942</v>
      </c>
      <c r="AS42" s="0" t="n">
        <v>1.62853981258524</v>
      </c>
      <c r="AT42" s="0" t="n">
        <v>0.10185</v>
      </c>
      <c r="AV42" s="0" t="n">
        <v>0.09259</v>
      </c>
      <c r="AX42" s="0" t="n">
        <v>0.0037</v>
      </c>
      <c r="AY42" s="0" t="n">
        <v>0.0037</v>
      </c>
      <c r="AZ42" s="0" t="n">
        <v>0.20184</v>
      </c>
    </row>
    <row r="43" customFormat="false" ht="15" hidden="false" customHeight="true" outlineLevel="0" collapsed="false">
      <c r="A43" s="0" t="s">
        <v>1381</v>
      </c>
      <c r="B43" s="0" t="n">
        <v>2011</v>
      </c>
      <c r="C43" s="0" t="s">
        <v>1359</v>
      </c>
      <c r="D43" s="0" t="s">
        <v>41</v>
      </c>
      <c r="E43" s="0" t="s">
        <v>1327</v>
      </c>
      <c r="F43" s="0" t="n">
        <v>34019221040000</v>
      </c>
      <c r="G43" s="0" t="s">
        <v>38</v>
      </c>
      <c r="H43" s="0" t="n">
        <v>34019221040000</v>
      </c>
      <c r="I43" s="0" t="s">
        <v>38</v>
      </c>
      <c r="J43" s="0" t="s">
        <v>42</v>
      </c>
      <c r="K43" s="0" t="s">
        <v>99</v>
      </c>
      <c r="L43" s="0" t="n">
        <v>40.6814813</v>
      </c>
      <c r="M43" s="0" t="n">
        <v>-80.9253396</v>
      </c>
      <c r="N43" s="0" t="n">
        <v>40.6688818</v>
      </c>
      <c r="O43" s="0" t="n">
        <v>-80.9196894</v>
      </c>
      <c r="AC43" s="0" t="n">
        <v>1408.77</v>
      </c>
      <c r="AD43" s="0" t="n">
        <v>212812</v>
      </c>
      <c r="AE43" s="0" t="n">
        <v>6126.83</v>
      </c>
      <c r="AF43" s="0" t="n">
        <v>166</v>
      </c>
      <c r="AG43" s="0" t="n">
        <v>7912</v>
      </c>
      <c r="AH43" s="8" t="n">
        <v>3180702</v>
      </c>
      <c r="AI43" s="0" t="n">
        <v>83.11301</v>
      </c>
      <c r="AL43" s="0" t="n">
        <v>0.0635</v>
      </c>
      <c r="AN43" s="0" t="n">
        <v>2.92335</v>
      </c>
      <c r="AO43" s="0" t="n">
        <v>13.11211</v>
      </c>
      <c r="AR43" s="0" t="n">
        <v>16.03546</v>
      </c>
      <c r="AS43" s="0" t="n">
        <v>0.39388526385054</v>
      </c>
      <c r="AT43" s="0" t="n">
        <v>0.15313</v>
      </c>
      <c r="AU43" s="0" t="n">
        <v>0.15313</v>
      </c>
      <c r="AZ43" s="0" t="n">
        <v>0.30626</v>
      </c>
    </row>
    <row r="44" customFormat="false" ht="15" hidden="false" customHeight="true" outlineLevel="0" collapsed="false">
      <c r="A44" s="0" t="s">
        <v>1381</v>
      </c>
      <c r="B44" s="0" t="n">
        <v>2011</v>
      </c>
      <c r="C44" s="0" t="s">
        <v>1359</v>
      </c>
      <c r="D44" s="0" t="s">
        <v>41</v>
      </c>
      <c r="E44" s="0" t="s">
        <v>1327</v>
      </c>
      <c r="F44" s="0" t="n">
        <v>34019221030000</v>
      </c>
      <c r="G44" s="0" t="s">
        <v>38</v>
      </c>
      <c r="H44" s="0" t="n">
        <v>34019221030000</v>
      </c>
      <c r="I44" s="0" t="s">
        <v>38</v>
      </c>
      <c r="J44" s="0" t="s">
        <v>42</v>
      </c>
      <c r="K44" s="0" t="s">
        <v>98</v>
      </c>
      <c r="L44" s="0" t="n">
        <v>40.6814793</v>
      </c>
      <c r="M44" s="0" t="n">
        <v>-80.9251954</v>
      </c>
      <c r="N44" s="0" t="n">
        <v>40.6971258</v>
      </c>
      <c r="O44" s="0" t="n">
        <v>-80.9330551</v>
      </c>
      <c r="AC44" s="0" t="n">
        <v>4852.1</v>
      </c>
      <c r="AD44" s="0" t="n">
        <v>349980</v>
      </c>
      <c r="AE44" s="0" t="n">
        <v>9681.54</v>
      </c>
      <c r="AF44" s="0" t="n">
        <v>168</v>
      </c>
      <c r="AG44" s="0" t="n">
        <v>7873</v>
      </c>
      <c r="AH44" s="8" t="n">
        <v>4755702</v>
      </c>
      <c r="AI44" s="0" t="n">
        <v>84.30586</v>
      </c>
      <c r="AL44" s="0" t="n">
        <v>0.05874</v>
      </c>
      <c r="AN44" s="0" t="n">
        <v>2.73079</v>
      </c>
      <c r="AO44" s="0" t="n">
        <v>12.10937</v>
      </c>
      <c r="AR44" s="0" t="n">
        <v>14.84016</v>
      </c>
      <c r="AS44" s="0" t="n">
        <v>1.99532985717524</v>
      </c>
      <c r="AT44" s="0" t="n">
        <v>0.1391</v>
      </c>
      <c r="AU44" s="0" t="n">
        <v>0.1391</v>
      </c>
      <c r="AZ44" s="0" t="n">
        <v>0.2782</v>
      </c>
    </row>
    <row r="45" customFormat="false" ht="15" hidden="false" customHeight="true" outlineLevel="0" collapsed="false">
      <c r="A45" s="0" t="s">
        <v>1382</v>
      </c>
      <c r="B45" s="0" t="n">
        <v>2011</v>
      </c>
      <c r="C45" s="0" t="s">
        <v>1359</v>
      </c>
      <c r="D45" s="0" t="s">
        <v>37</v>
      </c>
      <c r="E45" s="0" t="s">
        <v>1365</v>
      </c>
      <c r="F45" s="0" t="n">
        <v>34081205130100</v>
      </c>
      <c r="G45" s="0" t="s">
        <v>38</v>
      </c>
      <c r="H45" s="0" t="n">
        <v>34081205130100</v>
      </c>
      <c r="J45" s="0" t="s">
        <v>69</v>
      </c>
      <c r="K45" s="0" t="s">
        <v>100</v>
      </c>
      <c r="L45" s="0" t="n">
        <v>40.4414446</v>
      </c>
      <c r="M45" s="0" t="n">
        <v>-80.761182</v>
      </c>
      <c r="N45" s="0" t="n">
        <v>40.4557681</v>
      </c>
      <c r="O45" s="0" t="n">
        <v>-80.7715111</v>
      </c>
      <c r="AG45" s="0" t="n">
        <v>9375</v>
      </c>
      <c r="AH45" s="8" t="n">
        <v>4978386</v>
      </c>
      <c r="AI45" s="0" t="n">
        <v>84.98833</v>
      </c>
      <c r="AL45" s="0" t="n">
        <v>0.07564</v>
      </c>
      <c r="AN45" s="0" t="n">
        <v>2.75536</v>
      </c>
      <c r="AO45" s="0" t="n">
        <v>11.21778</v>
      </c>
      <c r="AR45" s="0" t="n">
        <v>13.97314</v>
      </c>
      <c r="AT45" s="0" t="n">
        <v>0.09586</v>
      </c>
      <c r="AV45" s="0" t="n">
        <v>0.08715</v>
      </c>
      <c r="AX45" s="0" t="n">
        <v>0.00349</v>
      </c>
      <c r="AY45" s="0" t="n">
        <v>0.00349</v>
      </c>
      <c r="AZ45" s="0" t="n">
        <v>0.18999</v>
      </c>
    </row>
    <row r="46" customFormat="false" ht="15" hidden="false" customHeight="true" outlineLevel="0" collapsed="false">
      <c r="A46" s="0" t="s">
        <v>1383</v>
      </c>
      <c r="B46" s="0" t="n">
        <v>2011</v>
      </c>
      <c r="C46" s="0" t="s">
        <v>1359</v>
      </c>
      <c r="D46" s="0" t="s">
        <v>41</v>
      </c>
      <c r="E46" s="0" t="s">
        <v>1348</v>
      </c>
      <c r="F46" s="0" t="n">
        <v>34019221050000</v>
      </c>
      <c r="G46" s="0" t="s">
        <v>38</v>
      </c>
      <c r="H46" s="0" t="n">
        <v>34019221050000</v>
      </c>
      <c r="I46" s="0" t="s">
        <v>38</v>
      </c>
      <c r="J46" s="0" t="s">
        <v>42</v>
      </c>
      <c r="K46" s="0" t="s">
        <v>102</v>
      </c>
      <c r="L46" s="0" t="n">
        <v>40.5310453</v>
      </c>
      <c r="M46" s="0" t="n">
        <v>-81.014094</v>
      </c>
      <c r="N46" s="0" t="n">
        <v>40.5188539</v>
      </c>
      <c r="O46" s="0" t="n">
        <v>-81.007197</v>
      </c>
      <c r="P46" s="0" t="n">
        <v>320</v>
      </c>
      <c r="R46" s="0" t="n">
        <v>4.2</v>
      </c>
      <c r="S46" s="0" t="n">
        <v>250</v>
      </c>
      <c r="T46" s="0" t="n">
        <v>1260</v>
      </c>
      <c r="AB46" s="0" t="s">
        <v>1384</v>
      </c>
      <c r="AC46" s="0" t="n">
        <v>12384.94</v>
      </c>
      <c r="AD46" s="0" t="n">
        <v>258817</v>
      </c>
      <c r="AE46" s="0" t="n">
        <v>5597.47</v>
      </c>
      <c r="AF46" s="0" t="n">
        <v>126</v>
      </c>
      <c r="AG46" s="0" t="n">
        <v>8056</v>
      </c>
      <c r="AH46" s="8" t="n">
        <v>3255672</v>
      </c>
      <c r="AI46" s="0" t="n">
        <v>73.37022</v>
      </c>
      <c r="AJ46" s="0" t="n">
        <v>9.15286</v>
      </c>
      <c r="AL46" s="0" t="n">
        <v>0.10978</v>
      </c>
      <c r="AN46" s="0" t="n">
        <v>2.94524</v>
      </c>
      <c r="AO46" s="0" t="n">
        <v>13.31332</v>
      </c>
      <c r="AR46" s="0" t="n">
        <v>16.25856</v>
      </c>
      <c r="AS46" s="0" t="n">
        <v>0.451957780982387</v>
      </c>
      <c r="AT46" s="0" t="n">
        <v>0.09544</v>
      </c>
      <c r="AV46" s="0" t="n">
        <v>0.08676</v>
      </c>
      <c r="AZ46" s="0" t="n">
        <v>0.18567</v>
      </c>
    </row>
    <row r="47" customFormat="false" ht="15" hidden="false" customHeight="true" outlineLevel="0" collapsed="false">
      <c r="A47" s="0" t="s">
        <v>1383</v>
      </c>
      <c r="B47" s="0" t="n">
        <v>2011</v>
      </c>
      <c r="C47" s="0" t="s">
        <v>1359</v>
      </c>
      <c r="D47" s="0" t="s">
        <v>75</v>
      </c>
      <c r="E47" s="0" t="s">
        <v>1385</v>
      </c>
      <c r="F47" s="0" t="n">
        <v>34121243500100</v>
      </c>
      <c r="G47" s="0" t="s">
        <v>38</v>
      </c>
      <c r="H47" s="0" t="n">
        <v>34121243500100</v>
      </c>
      <c r="J47" s="0" t="s">
        <v>61</v>
      </c>
      <c r="K47" s="0" t="s">
        <v>101</v>
      </c>
      <c r="L47" s="0" t="n">
        <v>39.7798416</v>
      </c>
      <c r="M47" s="0" t="n">
        <v>-81.6569621</v>
      </c>
      <c r="N47" s="0" t="n">
        <v>39.793655</v>
      </c>
      <c r="O47" s="0" t="n">
        <v>-81.6632116</v>
      </c>
      <c r="R47" s="0" t="n">
        <v>12</v>
      </c>
      <c r="T47" s="0" t="n">
        <v>9500</v>
      </c>
      <c r="U47" s="0" t="n">
        <v>5000</v>
      </c>
      <c r="V47" s="0" t="n">
        <v>6500</v>
      </c>
      <c r="AC47" s="0" t="n">
        <v>38313</v>
      </c>
      <c r="AD47" s="0" t="n">
        <v>193797</v>
      </c>
      <c r="AE47" s="0" t="n">
        <v>22972</v>
      </c>
      <c r="AF47" s="0" t="n">
        <v>292</v>
      </c>
      <c r="AG47" s="0" t="n">
        <v>6730</v>
      </c>
      <c r="AH47" s="8" t="n">
        <v>8928587</v>
      </c>
      <c r="AI47" s="0" t="n">
        <v>89.17345</v>
      </c>
      <c r="AL47" s="0" t="n">
        <v>0.39794</v>
      </c>
      <c r="AN47" s="0" t="n">
        <v>7.01015</v>
      </c>
      <c r="AR47" s="0" t="n">
        <v>7.01015</v>
      </c>
      <c r="AS47" s="0" t="n">
        <v>0.599587607339545</v>
      </c>
      <c r="AZ47" s="0" t="n">
        <v>0</v>
      </c>
    </row>
    <row r="48" customFormat="false" ht="15" hidden="false" customHeight="true" outlineLevel="0" collapsed="false">
      <c r="A48" s="0" t="s">
        <v>1386</v>
      </c>
      <c r="B48" s="0" t="n">
        <v>2011</v>
      </c>
      <c r="C48" s="0" t="s">
        <v>1359</v>
      </c>
      <c r="D48" s="0" t="s">
        <v>37</v>
      </c>
      <c r="E48" s="0" t="s">
        <v>1365</v>
      </c>
      <c r="F48" s="0" t="n">
        <v>34081205180100</v>
      </c>
      <c r="G48" s="0" t="s">
        <v>68</v>
      </c>
      <c r="H48" s="0" t="n">
        <v>34081205180100</v>
      </c>
      <c r="J48" s="0" t="s">
        <v>42</v>
      </c>
      <c r="K48" s="0" t="s">
        <v>103</v>
      </c>
      <c r="L48" s="0" t="n">
        <v>40.4263645</v>
      </c>
      <c r="M48" s="0" t="n">
        <v>-80.845619</v>
      </c>
      <c r="N48" s="0" t="n">
        <v>40.4377879</v>
      </c>
      <c r="O48" s="0" t="n">
        <v>-80.8543357</v>
      </c>
      <c r="AG48" s="0" t="n">
        <v>8782</v>
      </c>
      <c r="AH48" s="8" t="n">
        <v>3355842</v>
      </c>
      <c r="AI48" s="0" t="n">
        <v>77.9886</v>
      </c>
      <c r="AJ48" s="0" t="n">
        <v>5.29558</v>
      </c>
      <c r="AL48" s="0" t="n">
        <v>0.11593</v>
      </c>
      <c r="AN48" s="0" t="n">
        <v>3.09973</v>
      </c>
      <c r="AO48" s="0" t="n">
        <v>12.34021</v>
      </c>
      <c r="AR48" s="0" t="n">
        <v>15.43994</v>
      </c>
      <c r="AT48" s="0" t="n">
        <v>0.08623</v>
      </c>
      <c r="AV48" s="0" t="n">
        <v>0.07839</v>
      </c>
      <c r="AX48" s="0" t="n">
        <v>0.00314</v>
      </c>
      <c r="AY48" s="0" t="n">
        <v>0.00314</v>
      </c>
      <c r="AZ48" s="0" t="n">
        <v>0.1709</v>
      </c>
    </row>
    <row r="49" customFormat="false" ht="15" hidden="false" customHeight="true" outlineLevel="0" collapsed="false">
      <c r="A49" s="0" t="s">
        <v>1387</v>
      </c>
      <c r="B49" s="0" t="n">
        <v>2011</v>
      </c>
      <c r="C49" s="0" t="s">
        <v>1359</v>
      </c>
      <c r="D49" s="0" t="s">
        <v>41</v>
      </c>
      <c r="E49" s="0" t="s">
        <v>1388</v>
      </c>
      <c r="F49" s="0" t="n">
        <v>34019221130000</v>
      </c>
      <c r="G49" s="0" t="s">
        <v>38</v>
      </c>
      <c r="H49" s="0" t="n">
        <v>34019221130000</v>
      </c>
      <c r="I49" s="0" t="s">
        <v>38</v>
      </c>
      <c r="J49" s="0" t="s">
        <v>42</v>
      </c>
      <c r="K49" s="0" t="s">
        <v>104</v>
      </c>
      <c r="L49" s="0" t="n">
        <v>40.4654247</v>
      </c>
      <c r="M49" s="0" t="n">
        <v>-81.0418646</v>
      </c>
      <c r="N49" s="0" t="n">
        <v>40.4526399</v>
      </c>
      <c r="O49" s="0" t="n">
        <v>-81.0324561</v>
      </c>
      <c r="AG49" s="0" t="n">
        <v>8122</v>
      </c>
      <c r="AH49" s="8" t="n">
        <v>3644718</v>
      </c>
      <c r="AI49" s="0" t="n">
        <v>75.66895</v>
      </c>
      <c r="AJ49" s="0" t="n">
        <v>8.19557</v>
      </c>
      <c r="AL49" s="0" t="n">
        <v>0.1552</v>
      </c>
      <c r="AN49" s="0" t="n">
        <v>1.74837</v>
      </c>
      <c r="AO49" s="0" t="n">
        <v>12.9938</v>
      </c>
      <c r="AR49" s="0" t="n">
        <v>14.74217</v>
      </c>
      <c r="AT49" s="0" t="n">
        <v>0.09683</v>
      </c>
      <c r="AU49" s="0" t="n">
        <v>0.09683</v>
      </c>
      <c r="AZ49" s="0" t="n">
        <v>0.19366</v>
      </c>
    </row>
    <row r="50" customFormat="false" ht="15" hidden="false" customHeight="true" outlineLevel="0" collapsed="false">
      <c r="A50" s="0" t="s">
        <v>1389</v>
      </c>
      <c r="B50" s="0" t="n">
        <v>2012</v>
      </c>
      <c r="C50" s="0" t="s">
        <v>1390</v>
      </c>
      <c r="D50" s="0" t="s">
        <v>37</v>
      </c>
      <c r="E50" s="0" t="s">
        <v>1379</v>
      </c>
      <c r="F50" s="0" t="n">
        <v>34081205200000</v>
      </c>
      <c r="G50" s="0" t="s">
        <v>38</v>
      </c>
      <c r="H50" s="0" t="n">
        <v>34081205200000</v>
      </c>
      <c r="J50" s="0" t="s">
        <v>42</v>
      </c>
      <c r="K50" s="0" t="s">
        <v>106</v>
      </c>
      <c r="L50" s="0" t="n">
        <v>40.5205445</v>
      </c>
      <c r="M50" s="0" t="n">
        <v>-80.9169955</v>
      </c>
      <c r="N50" s="0" t="n">
        <v>40.5062073</v>
      </c>
      <c r="O50" s="0" t="n">
        <v>-80.9064712</v>
      </c>
      <c r="T50" s="0" t="n">
        <v>1540</v>
      </c>
      <c r="AB50" s="0" t="s">
        <v>1391</v>
      </c>
      <c r="AC50" s="0" t="n">
        <v>0</v>
      </c>
      <c r="AD50" s="0" t="n">
        <v>49287</v>
      </c>
      <c r="AE50" s="0" t="n">
        <v>3333</v>
      </c>
      <c r="AF50" s="0" t="n">
        <v>14</v>
      </c>
      <c r="AG50" s="0" t="n">
        <v>8104</v>
      </c>
      <c r="AH50" s="8" t="n">
        <v>2855916</v>
      </c>
      <c r="AI50" s="0" t="n">
        <v>77.54513</v>
      </c>
      <c r="AJ50" s="0" t="n">
        <v>7.0787</v>
      </c>
      <c r="AL50" s="0" t="n">
        <v>0.12388</v>
      </c>
      <c r="AN50" s="0" t="n">
        <v>2.71205</v>
      </c>
      <c r="AO50" s="0" t="n">
        <v>11.50749</v>
      </c>
      <c r="AR50" s="0" t="n">
        <v>14.21954</v>
      </c>
      <c r="AS50" s="0" t="n">
        <v>3333</v>
      </c>
      <c r="AT50" s="0" t="n">
        <v>0.07619</v>
      </c>
      <c r="AU50" s="0" t="n">
        <v>0.07619</v>
      </c>
      <c r="AZ50" s="0" t="n">
        <v>0.15238</v>
      </c>
    </row>
    <row r="51" customFormat="false" ht="15" hidden="false" customHeight="true" outlineLevel="0" collapsed="false">
      <c r="A51" s="0" t="s">
        <v>1389</v>
      </c>
      <c r="B51" s="0" t="n">
        <v>2012</v>
      </c>
      <c r="C51" s="0" t="s">
        <v>1390</v>
      </c>
      <c r="D51" s="0" t="s">
        <v>41</v>
      </c>
      <c r="E51" s="0" t="s">
        <v>1388</v>
      </c>
      <c r="F51" s="0" t="n">
        <v>34019221190100</v>
      </c>
      <c r="G51" s="0" t="s">
        <v>38</v>
      </c>
      <c r="H51" s="0" t="n">
        <v>34019221190100</v>
      </c>
      <c r="I51" s="0" t="s">
        <v>38</v>
      </c>
      <c r="J51" s="0" t="s">
        <v>42</v>
      </c>
      <c r="K51" s="0" t="s">
        <v>105</v>
      </c>
      <c r="L51" s="0" t="n">
        <v>40.4655628</v>
      </c>
      <c r="M51" s="0" t="n">
        <v>-81.0419335</v>
      </c>
      <c r="N51" s="0" t="n">
        <v>40.479697</v>
      </c>
      <c r="O51" s="0" t="n">
        <v>-81.0521755</v>
      </c>
      <c r="AC51" s="0" t="n">
        <v>480.61</v>
      </c>
      <c r="AD51" s="0" t="n">
        <v>0</v>
      </c>
      <c r="AE51" s="0" t="n">
        <v>4654.52</v>
      </c>
      <c r="AF51" s="0" t="n">
        <v>2</v>
      </c>
      <c r="AG51" s="0" t="n">
        <v>8042</v>
      </c>
      <c r="AH51" s="8" t="n">
        <v>4532220</v>
      </c>
      <c r="AI51" s="0" t="n">
        <v>84.10038</v>
      </c>
      <c r="AN51" s="0" t="n">
        <v>2.54684</v>
      </c>
      <c r="AO51" s="0" t="n">
        <v>12.31141</v>
      </c>
      <c r="AR51" s="0" t="n">
        <v>14.85825</v>
      </c>
      <c r="AS51" s="0" t="n">
        <v>9.68460914254801</v>
      </c>
      <c r="AT51" s="0" t="n">
        <v>0.11422</v>
      </c>
      <c r="AU51" s="0" t="n">
        <v>0.11422</v>
      </c>
      <c r="AZ51" s="0" t="n">
        <v>0.22844</v>
      </c>
    </row>
    <row r="52" customFormat="false" ht="15" hidden="false" customHeight="true" outlineLevel="0" collapsed="false">
      <c r="A52" s="0" t="s">
        <v>1392</v>
      </c>
      <c r="B52" s="0" t="n">
        <v>2012</v>
      </c>
      <c r="C52" s="0" t="s">
        <v>1390</v>
      </c>
      <c r="D52" s="0" t="s">
        <v>41</v>
      </c>
      <c r="E52" s="0" t="s">
        <v>1388</v>
      </c>
      <c r="F52" s="0" t="n">
        <v>34019221220000</v>
      </c>
      <c r="G52" s="0" t="s">
        <v>38</v>
      </c>
      <c r="H52" s="0" t="n">
        <v>34019221220000</v>
      </c>
      <c r="I52" s="0" t="s">
        <v>38</v>
      </c>
      <c r="J52" s="0" t="s">
        <v>42</v>
      </c>
      <c r="K52" s="0" t="s">
        <v>107</v>
      </c>
      <c r="L52" s="0" t="n">
        <v>40.471362</v>
      </c>
      <c r="M52" s="0" t="n">
        <v>-81.0595351</v>
      </c>
      <c r="N52" s="0" t="n">
        <v>40.4573254</v>
      </c>
      <c r="O52" s="0" t="n">
        <v>-81.049359</v>
      </c>
      <c r="T52" s="0" t="n">
        <v>1140</v>
      </c>
      <c r="AB52" s="0" t="s">
        <v>1391</v>
      </c>
      <c r="AC52" s="0" t="n">
        <v>7265.29</v>
      </c>
      <c r="AD52" s="0" t="n">
        <v>105553</v>
      </c>
      <c r="AE52" s="0" t="n">
        <v>7150</v>
      </c>
      <c r="AF52" s="0" t="n">
        <v>36</v>
      </c>
      <c r="AG52" s="0" t="n">
        <v>8031</v>
      </c>
      <c r="AH52" s="8" t="n">
        <v>3806964</v>
      </c>
      <c r="AI52" s="0" t="n">
        <v>84.52707</v>
      </c>
      <c r="AL52" s="0" t="n">
        <v>0.09655</v>
      </c>
      <c r="AN52" s="0" t="n">
        <v>2.5264</v>
      </c>
      <c r="AO52" s="0" t="n">
        <v>11.81968</v>
      </c>
      <c r="AR52" s="0" t="n">
        <v>14.34608</v>
      </c>
      <c r="AS52" s="0" t="n">
        <v>0.984131397370236</v>
      </c>
      <c r="AT52" s="0" t="n">
        <v>0.09346</v>
      </c>
      <c r="AU52" s="0" t="n">
        <v>0.09346</v>
      </c>
      <c r="AZ52" s="0" t="n">
        <v>0.18692</v>
      </c>
    </row>
    <row r="53" customFormat="false" ht="15" hidden="false" customHeight="true" outlineLevel="0" collapsed="false">
      <c r="A53" s="0" t="s">
        <v>1393</v>
      </c>
      <c r="B53" s="0" t="n">
        <v>2012</v>
      </c>
      <c r="C53" s="0" t="s">
        <v>1390</v>
      </c>
      <c r="D53" s="0" t="s">
        <v>48</v>
      </c>
      <c r="E53" s="0" t="s">
        <v>484</v>
      </c>
      <c r="F53" s="0" t="n">
        <v>34029217060100</v>
      </c>
      <c r="G53" s="0" t="s">
        <v>68</v>
      </c>
      <c r="H53" s="0" t="n">
        <v>34029217060100</v>
      </c>
      <c r="J53" s="0" t="s">
        <v>42</v>
      </c>
      <c r="K53" s="0" t="s">
        <v>108</v>
      </c>
      <c r="L53" s="0" t="n">
        <v>40.6140595</v>
      </c>
      <c r="M53" s="0" t="n">
        <v>-80.7605312</v>
      </c>
      <c r="N53" s="0" t="n">
        <v>40.6254958</v>
      </c>
      <c r="O53" s="0" t="n">
        <v>-80.7733113</v>
      </c>
      <c r="AG53" s="0" t="n">
        <v>8480</v>
      </c>
      <c r="AH53" s="8" t="n">
        <v>2492070</v>
      </c>
      <c r="AI53" s="0" t="n">
        <v>69.95375</v>
      </c>
      <c r="AJ53" s="0" t="n">
        <v>15.10513</v>
      </c>
      <c r="AL53" s="0" t="n">
        <v>0.12517</v>
      </c>
      <c r="AN53" s="0" t="n">
        <v>2.40843</v>
      </c>
      <c r="AO53" s="0" t="n">
        <v>11.28053</v>
      </c>
      <c r="AR53" s="0" t="n">
        <v>13.68896</v>
      </c>
      <c r="AT53" s="0" t="n">
        <v>0.08009</v>
      </c>
      <c r="AV53" s="0" t="n">
        <v>0.07281</v>
      </c>
      <c r="AX53" s="0" t="n">
        <v>0.00291</v>
      </c>
      <c r="AY53" s="0" t="n">
        <v>0.00291</v>
      </c>
      <c r="AZ53" s="0" t="n">
        <v>0.15872</v>
      </c>
    </row>
    <row r="54" customFormat="false" ht="15" hidden="false" customHeight="true" outlineLevel="0" collapsed="false">
      <c r="A54" s="0" t="s">
        <v>1394</v>
      </c>
      <c r="B54" s="0" t="n">
        <v>2012</v>
      </c>
      <c r="C54" s="0" t="s">
        <v>1390</v>
      </c>
      <c r="D54" s="0" t="s">
        <v>109</v>
      </c>
      <c r="E54" s="0" t="s">
        <v>1395</v>
      </c>
      <c r="F54" s="0" t="n">
        <v>34083245540100</v>
      </c>
      <c r="G54" s="0" t="s">
        <v>68</v>
      </c>
      <c r="H54" s="0" t="n">
        <v>34083245540100</v>
      </c>
      <c r="J54" s="0" t="s">
        <v>80</v>
      </c>
      <c r="K54" s="0" t="s">
        <v>110</v>
      </c>
      <c r="L54" s="0" t="n">
        <v>40.2460243</v>
      </c>
      <c r="M54" s="0" t="n">
        <v>-82.4643842</v>
      </c>
      <c r="N54" s="0" t="n">
        <v>40.257731</v>
      </c>
      <c r="O54" s="0" t="n">
        <v>-82.4631993</v>
      </c>
      <c r="AC54" s="0" t="n">
        <v>0</v>
      </c>
      <c r="AD54" s="0" t="n">
        <v>0</v>
      </c>
      <c r="AE54" s="0" t="n">
        <v>9078</v>
      </c>
      <c r="AF54" s="0" t="n">
        <v>44</v>
      </c>
      <c r="AG54" s="0" t="n">
        <v>3605</v>
      </c>
      <c r="AH54" s="8" t="n">
        <v>2204454</v>
      </c>
      <c r="AI54" s="0" t="n">
        <v>84.37623</v>
      </c>
      <c r="AL54" s="0" t="n">
        <v>0.13314</v>
      </c>
      <c r="AR54" s="0" t="n">
        <v>0</v>
      </c>
      <c r="AS54" s="0" t="n">
        <v>9078</v>
      </c>
      <c r="AT54" s="0" t="n">
        <v>0.13578</v>
      </c>
      <c r="AV54" s="0" t="n">
        <v>0.13578</v>
      </c>
      <c r="AX54" s="0" t="n">
        <v>0.01131</v>
      </c>
      <c r="AY54" s="0" t="n">
        <v>0.01131</v>
      </c>
      <c r="AZ54" s="0" t="n">
        <v>0.30549</v>
      </c>
    </row>
    <row r="55" customFormat="false" ht="15" hidden="false" customHeight="true" outlineLevel="0" collapsed="false">
      <c r="A55" s="0" t="s">
        <v>1396</v>
      </c>
      <c r="B55" s="0" t="n">
        <v>2012</v>
      </c>
      <c r="C55" s="0" t="s">
        <v>1390</v>
      </c>
      <c r="D55" s="0" t="s">
        <v>116</v>
      </c>
      <c r="E55" s="0" t="s">
        <v>1397</v>
      </c>
      <c r="F55" s="0" t="n">
        <v>34067210640000</v>
      </c>
      <c r="G55" s="0" t="s">
        <v>38</v>
      </c>
      <c r="H55" s="0" t="n">
        <v>34067210640000</v>
      </c>
      <c r="J55" s="0" t="s">
        <v>42</v>
      </c>
      <c r="K55" s="0" t="s">
        <v>119</v>
      </c>
      <c r="L55" s="0" t="n">
        <v>40.3619247</v>
      </c>
      <c r="M55" s="0" t="n">
        <v>-81.1289061</v>
      </c>
      <c r="N55" s="0" t="n">
        <v>40.375234</v>
      </c>
      <c r="O55" s="0" t="n">
        <v>-81.1413102</v>
      </c>
      <c r="P55" s="0" t="n">
        <v>410</v>
      </c>
      <c r="R55" s="0" t="n">
        <v>1.9</v>
      </c>
      <c r="S55" s="0" t="n">
        <v>100</v>
      </c>
      <c r="T55" s="0" t="n">
        <v>825</v>
      </c>
      <c r="AB55" s="0" t="s">
        <v>1356</v>
      </c>
      <c r="AC55" s="0" t="n">
        <v>1660.3</v>
      </c>
      <c r="AD55" s="0" t="n">
        <v>0</v>
      </c>
      <c r="AE55" s="0" t="n">
        <v>4018.93</v>
      </c>
      <c r="AF55" s="0" t="n">
        <v>6</v>
      </c>
      <c r="AG55" s="0" t="n">
        <v>7937</v>
      </c>
      <c r="AH55" s="8" t="n">
        <v>3530520</v>
      </c>
      <c r="AI55" s="0" t="n">
        <v>70.03993</v>
      </c>
      <c r="AJ55" s="0" t="n">
        <v>14.16396</v>
      </c>
      <c r="AL55" s="0" t="n">
        <v>0.83731</v>
      </c>
      <c r="AN55" s="0" t="n">
        <v>1.8544</v>
      </c>
      <c r="AQ55" s="0" t="n">
        <v>12.5974</v>
      </c>
      <c r="AR55" s="0" t="n">
        <v>14.4518</v>
      </c>
      <c r="AS55" s="0" t="n">
        <v>2.42060470999217</v>
      </c>
      <c r="AT55" s="0" t="n">
        <v>0.08219</v>
      </c>
      <c r="AU55" s="0" t="n">
        <v>0.08219</v>
      </c>
      <c r="AZ55" s="0" t="n">
        <v>0.16438</v>
      </c>
    </row>
    <row r="56" customFormat="false" ht="15" hidden="false" customHeight="true" outlineLevel="0" collapsed="false">
      <c r="A56" s="0" t="s">
        <v>1396</v>
      </c>
      <c r="B56" s="0" t="n">
        <v>2012</v>
      </c>
      <c r="C56" s="0" t="s">
        <v>1390</v>
      </c>
      <c r="D56" s="0" t="s">
        <v>116</v>
      </c>
      <c r="E56" s="0" t="s">
        <v>1397</v>
      </c>
      <c r="F56" s="0" t="n">
        <v>34067210630100</v>
      </c>
      <c r="G56" s="0" t="s">
        <v>38</v>
      </c>
      <c r="H56" s="0" t="n">
        <v>34067210630100</v>
      </c>
      <c r="J56" s="0" t="s">
        <v>42</v>
      </c>
      <c r="K56" s="0" t="s">
        <v>117</v>
      </c>
      <c r="L56" s="0" t="n">
        <v>40.3619651</v>
      </c>
      <c r="M56" s="0" t="n">
        <v>-81.1288478</v>
      </c>
      <c r="N56" s="0" t="n">
        <v>40.3768514</v>
      </c>
      <c r="O56" s="0" t="n">
        <v>-81.1381293</v>
      </c>
      <c r="AG56" s="0" t="n">
        <v>7934</v>
      </c>
      <c r="AH56" s="8" t="n">
        <v>3733758</v>
      </c>
      <c r="AI56" s="0" t="n">
        <v>72.10648</v>
      </c>
      <c r="AJ56" s="0" t="n">
        <v>12.54713</v>
      </c>
      <c r="AL56" s="0" t="n">
        <v>0.10874</v>
      </c>
      <c r="AN56" s="0" t="n">
        <v>1.8356</v>
      </c>
      <c r="AO56" s="0" t="n">
        <v>12.31014</v>
      </c>
      <c r="AR56" s="0" t="n">
        <v>14.14574</v>
      </c>
      <c r="AT56" s="0" t="n">
        <v>0.08127</v>
      </c>
      <c r="AU56" s="0" t="n">
        <v>0.08127</v>
      </c>
      <c r="AZ56" s="0" t="n">
        <v>0.16254</v>
      </c>
    </row>
    <row r="57" customFormat="false" ht="15" hidden="false" customHeight="true" outlineLevel="0" collapsed="false">
      <c r="A57" s="0" t="s">
        <v>1396</v>
      </c>
      <c r="B57" s="0" t="n">
        <v>2012</v>
      </c>
      <c r="C57" s="0" t="s">
        <v>1390</v>
      </c>
      <c r="D57" s="0" t="s">
        <v>41</v>
      </c>
      <c r="E57" s="0" t="s">
        <v>484</v>
      </c>
      <c r="F57" s="0" t="n">
        <v>34019221250000</v>
      </c>
      <c r="G57" s="0" t="s">
        <v>38</v>
      </c>
      <c r="H57" s="0" t="n">
        <v>34019221250000</v>
      </c>
      <c r="I57" s="0" t="s">
        <v>38</v>
      </c>
      <c r="J57" s="0" t="s">
        <v>42</v>
      </c>
      <c r="K57" s="0" t="s">
        <v>118</v>
      </c>
      <c r="L57" s="0" t="n">
        <v>40.601993</v>
      </c>
      <c r="M57" s="0" t="n">
        <v>-81.0008493</v>
      </c>
      <c r="N57" s="0" t="n">
        <v>40.5900517</v>
      </c>
      <c r="O57" s="0" t="n">
        <v>-80.9854899</v>
      </c>
      <c r="AC57" s="0" t="n">
        <v>970.33</v>
      </c>
      <c r="AD57" s="0" t="n">
        <v>48316</v>
      </c>
      <c r="AE57" s="0" t="n">
        <v>3868.29</v>
      </c>
      <c r="AF57" s="0" t="n">
        <v>21</v>
      </c>
      <c r="AG57" s="0" t="n">
        <v>7829</v>
      </c>
      <c r="AH57" s="8" t="n">
        <v>4560024</v>
      </c>
      <c r="AI57" s="0" t="n">
        <v>70.64599</v>
      </c>
      <c r="AJ57" s="0" t="n">
        <v>14.45353</v>
      </c>
      <c r="AL57" s="0" t="n">
        <v>0.10273</v>
      </c>
      <c r="AN57" s="0" t="n">
        <v>2.50579</v>
      </c>
      <c r="AO57" s="0" t="n">
        <v>11.35534</v>
      </c>
      <c r="AR57" s="0" t="n">
        <v>13.86113</v>
      </c>
      <c r="AT57" s="0" t="n">
        <v>0.0996</v>
      </c>
      <c r="AU57" s="0" t="n">
        <v>0.0996</v>
      </c>
      <c r="AZ57" s="0" t="n">
        <v>0.1992</v>
      </c>
    </row>
    <row r="58" customFormat="false" ht="15" hidden="false" customHeight="true" outlineLevel="0" collapsed="false">
      <c r="A58" s="0" t="s">
        <v>1396</v>
      </c>
      <c r="B58" s="0" t="n">
        <v>2012</v>
      </c>
      <c r="C58" s="0" t="s">
        <v>1390</v>
      </c>
      <c r="D58" s="0" t="s">
        <v>41</v>
      </c>
      <c r="E58" s="0" t="s">
        <v>484</v>
      </c>
      <c r="F58" s="0" t="n">
        <v>34019221240000</v>
      </c>
      <c r="G58" s="0" t="s">
        <v>38</v>
      </c>
      <c r="H58" s="0" t="n">
        <v>34019221240000</v>
      </c>
      <c r="I58" s="0" t="s">
        <v>38</v>
      </c>
      <c r="J58" s="0" t="s">
        <v>42</v>
      </c>
      <c r="K58" s="0" t="s">
        <v>115</v>
      </c>
      <c r="L58" s="0" t="n">
        <v>40.6019411</v>
      </c>
      <c r="M58" s="0" t="n">
        <v>-81.0008685</v>
      </c>
      <c r="N58" s="0" t="n">
        <v>40.5884049</v>
      </c>
      <c r="O58" s="0" t="n">
        <v>-80.9886351</v>
      </c>
      <c r="AC58" s="0" t="n">
        <v>327.4</v>
      </c>
      <c r="AD58" s="0" t="n">
        <v>11706</v>
      </c>
      <c r="AE58" s="0" t="n">
        <v>3393.29</v>
      </c>
      <c r="AF58" s="0" t="n">
        <v>5</v>
      </c>
      <c r="AG58" s="0" t="n">
        <v>7825</v>
      </c>
      <c r="AH58" s="8" t="n">
        <v>4991658</v>
      </c>
      <c r="AI58" s="0" t="n">
        <v>72.56352</v>
      </c>
      <c r="AJ58" s="0" t="n">
        <v>12.89243</v>
      </c>
      <c r="AL58" s="0" t="n">
        <v>0.15323</v>
      </c>
      <c r="AN58" s="0" t="n">
        <v>2.55539</v>
      </c>
      <c r="AO58" s="0" t="n">
        <v>10.64329</v>
      </c>
      <c r="AR58" s="0" t="n">
        <v>13.19868</v>
      </c>
      <c r="AS58" s="0" t="n">
        <v>10.3643555284056</v>
      </c>
      <c r="AT58" s="0" t="n">
        <v>0.08489</v>
      </c>
      <c r="AU58" s="0" t="n">
        <v>0.08489</v>
      </c>
      <c r="AZ58" s="0" t="n">
        <v>0.16978</v>
      </c>
    </row>
    <row r="59" customFormat="false" ht="15" hidden="false" customHeight="true" outlineLevel="0" collapsed="false">
      <c r="A59" s="0" t="s">
        <v>1396</v>
      </c>
      <c r="B59" s="0" t="n">
        <v>2012</v>
      </c>
      <c r="C59" s="0" t="s">
        <v>1390</v>
      </c>
      <c r="D59" s="0" t="s">
        <v>48</v>
      </c>
      <c r="E59" s="0" t="s">
        <v>1398</v>
      </c>
      <c r="F59" s="0" t="n">
        <v>34029217080000</v>
      </c>
      <c r="G59" s="0" t="s">
        <v>68</v>
      </c>
      <c r="H59" s="0" t="n">
        <v>34029217080000</v>
      </c>
      <c r="J59" s="0" t="s">
        <v>42</v>
      </c>
      <c r="K59" s="0" t="s">
        <v>114</v>
      </c>
      <c r="L59" s="0" t="n">
        <v>40.7383355</v>
      </c>
      <c r="M59" s="0" t="n">
        <v>-80.8684409</v>
      </c>
      <c r="N59" s="0" t="n">
        <v>40.7527171</v>
      </c>
      <c r="O59" s="0" t="n">
        <v>-80.878982</v>
      </c>
      <c r="AG59" s="0" t="n">
        <v>7778</v>
      </c>
      <c r="AH59" s="8" t="n">
        <v>5465607</v>
      </c>
      <c r="AI59" s="0" t="n">
        <v>78.09199</v>
      </c>
      <c r="AJ59" s="0" t="n">
        <v>8.16615</v>
      </c>
      <c r="AL59" s="0" t="n">
        <v>0.14786</v>
      </c>
      <c r="AN59" s="0" t="n">
        <v>1.22974</v>
      </c>
      <c r="AO59" s="0" t="n">
        <v>11.28189</v>
      </c>
      <c r="AR59" s="0" t="n">
        <v>12.51163</v>
      </c>
      <c r="AT59" s="0" t="n">
        <v>0.09757</v>
      </c>
      <c r="AV59" s="0" t="n">
        <v>0.09757</v>
      </c>
      <c r="AW59" s="0" t="n">
        <v>0.09757</v>
      </c>
      <c r="AX59" s="0" t="n">
        <v>0.09757</v>
      </c>
      <c r="AZ59" s="0" t="n">
        <v>0.39028</v>
      </c>
    </row>
    <row r="60" customFormat="false" ht="15" hidden="false" customHeight="true" outlineLevel="0" collapsed="false">
      <c r="A60" s="0" t="s">
        <v>1399</v>
      </c>
      <c r="B60" s="0" t="n">
        <v>2012</v>
      </c>
      <c r="C60" s="0" t="s">
        <v>1390</v>
      </c>
      <c r="D60" s="0" t="s">
        <v>37</v>
      </c>
      <c r="E60" s="0" t="s">
        <v>1365</v>
      </c>
      <c r="F60" s="0" t="n">
        <v>34081205210000</v>
      </c>
      <c r="G60" s="0" t="s">
        <v>68</v>
      </c>
      <c r="H60" s="0" t="n">
        <v>34081205210000</v>
      </c>
      <c r="J60" s="0" t="s">
        <v>42</v>
      </c>
      <c r="K60" s="0" t="s">
        <v>120</v>
      </c>
      <c r="L60" s="0" t="n">
        <v>40.4262595</v>
      </c>
      <c r="M60" s="0" t="n">
        <v>-80.8455713</v>
      </c>
      <c r="N60" s="0" t="n">
        <v>40.4381249</v>
      </c>
      <c r="O60" s="0" t="n">
        <v>-80.8499116</v>
      </c>
      <c r="AG60" s="0" t="n">
        <v>8710</v>
      </c>
      <c r="AH60" s="8" t="n">
        <v>3286164</v>
      </c>
      <c r="AI60" s="0" t="n">
        <v>77.2872</v>
      </c>
      <c r="AJ60" s="0" t="n">
        <v>7.92118</v>
      </c>
      <c r="AL60" s="0" t="n">
        <v>0.09581</v>
      </c>
      <c r="AN60" s="0" t="n">
        <v>2.83745</v>
      </c>
      <c r="AO60" s="0" t="n">
        <v>10.96279</v>
      </c>
      <c r="AR60" s="0" t="n">
        <v>13.80024</v>
      </c>
      <c r="AT60" s="0" t="n">
        <v>0.07294</v>
      </c>
      <c r="AV60" s="0" t="n">
        <v>0.06631</v>
      </c>
      <c r="AX60" s="0" t="n">
        <v>0.00265</v>
      </c>
      <c r="AY60" s="0" t="n">
        <v>0.00265</v>
      </c>
      <c r="AZ60" s="0" t="n">
        <v>0.14455</v>
      </c>
    </row>
    <row r="61" customFormat="false" ht="15" hidden="false" customHeight="true" outlineLevel="0" collapsed="false">
      <c r="A61" s="0" t="s">
        <v>1399</v>
      </c>
      <c r="B61" s="0" t="n">
        <v>2012</v>
      </c>
      <c r="C61" s="0" t="s">
        <v>1390</v>
      </c>
      <c r="D61" s="0" t="s">
        <v>48</v>
      </c>
      <c r="E61" s="0" t="s">
        <v>1400</v>
      </c>
      <c r="F61" s="0" t="n">
        <v>34029217050100</v>
      </c>
      <c r="G61" s="0" t="s">
        <v>38</v>
      </c>
      <c r="H61" s="0" t="n">
        <v>34029217050100</v>
      </c>
      <c r="J61" s="0" t="s">
        <v>42</v>
      </c>
      <c r="K61" s="0" t="s">
        <v>121</v>
      </c>
      <c r="L61" s="0" t="n">
        <v>40.6848558</v>
      </c>
      <c r="M61" s="0" t="n">
        <v>-80.8634803</v>
      </c>
      <c r="N61" s="0" t="n">
        <v>40.6706711</v>
      </c>
      <c r="O61" s="0" t="n">
        <v>-80.8531935</v>
      </c>
      <c r="AG61" s="0" t="n">
        <v>8102</v>
      </c>
      <c r="AH61" s="8" t="n">
        <v>3604566</v>
      </c>
      <c r="AI61" s="0" t="n">
        <v>75.21559</v>
      </c>
      <c r="AJ61" s="0" t="n">
        <v>9.74143</v>
      </c>
      <c r="AL61" s="0" t="n">
        <v>0.09448</v>
      </c>
      <c r="AN61" s="0" t="n">
        <v>2.58259</v>
      </c>
      <c r="AO61" s="0" t="n">
        <v>11.51042</v>
      </c>
      <c r="AR61" s="0" t="n">
        <v>14.09301</v>
      </c>
      <c r="AT61" s="0" t="n">
        <v>0.05998</v>
      </c>
      <c r="AV61" s="0" t="n">
        <v>0.05453</v>
      </c>
      <c r="AX61" s="0" t="n">
        <v>0.00218</v>
      </c>
      <c r="AY61" s="0" t="n">
        <v>0.00218</v>
      </c>
      <c r="AZ61" s="0" t="n">
        <v>0.11887</v>
      </c>
    </row>
    <row r="62" customFormat="false" ht="15" hidden="false" customHeight="true" outlineLevel="0" collapsed="false">
      <c r="A62" s="0" t="s">
        <v>1401</v>
      </c>
      <c r="B62" s="0" t="n">
        <v>2012</v>
      </c>
      <c r="C62" s="0" t="s">
        <v>1390</v>
      </c>
      <c r="D62" s="0" t="s">
        <v>122</v>
      </c>
      <c r="E62" s="0" t="s">
        <v>1402</v>
      </c>
      <c r="F62" s="0" t="n">
        <v>34133244300100</v>
      </c>
      <c r="G62" s="0" t="s">
        <v>38</v>
      </c>
      <c r="H62" s="0" t="n">
        <v>34133244300100</v>
      </c>
      <c r="J62" s="0" t="s">
        <v>71</v>
      </c>
      <c r="K62" s="0" t="s">
        <v>123</v>
      </c>
      <c r="L62" s="0" t="n">
        <v>41.1029922</v>
      </c>
      <c r="M62" s="0" t="n">
        <v>-81.2567818</v>
      </c>
      <c r="N62" s="0" t="n">
        <v>41.0906261</v>
      </c>
      <c r="O62" s="0" t="n">
        <v>-81.2469357</v>
      </c>
      <c r="U62" s="0" t="n">
        <v>4762</v>
      </c>
      <c r="AG62" s="0" t="n">
        <v>6035</v>
      </c>
      <c r="AH62" s="8" t="n">
        <v>4136128</v>
      </c>
      <c r="AI62" s="0" t="n">
        <v>89.01968</v>
      </c>
      <c r="AL62" s="0" t="n">
        <v>3.32678</v>
      </c>
      <c r="AR62" s="0" t="n">
        <v>0</v>
      </c>
      <c r="AZ62" s="0" t="n">
        <v>0</v>
      </c>
    </row>
    <row r="63" customFormat="false" ht="15" hidden="false" customHeight="true" outlineLevel="0" collapsed="false">
      <c r="A63" s="0" t="s">
        <v>1403</v>
      </c>
      <c r="B63" s="0" t="n">
        <v>2012</v>
      </c>
      <c r="C63" s="0" t="s">
        <v>1390</v>
      </c>
      <c r="D63" s="0" t="s">
        <v>48</v>
      </c>
      <c r="E63" s="0" t="s">
        <v>1404</v>
      </c>
      <c r="F63" s="0" t="n">
        <v>34029217130000</v>
      </c>
      <c r="G63" s="0" t="s">
        <v>38</v>
      </c>
      <c r="H63" s="0" t="n">
        <v>34029217130000</v>
      </c>
      <c r="J63" s="0" t="s">
        <v>42</v>
      </c>
      <c r="K63" s="0" t="s">
        <v>124</v>
      </c>
      <c r="L63" s="0" t="n">
        <v>40.6861522</v>
      </c>
      <c r="M63" s="0" t="n">
        <v>-80.70514</v>
      </c>
      <c r="N63" s="0" t="n">
        <v>40.6746715</v>
      </c>
      <c r="O63" s="0" t="n">
        <v>-80.6968178</v>
      </c>
      <c r="AG63" s="0" t="n">
        <v>8548</v>
      </c>
      <c r="AH63" s="8" t="n">
        <v>2061360</v>
      </c>
      <c r="AI63" s="0" t="n">
        <v>82.58559</v>
      </c>
      <c r="AL63" s="0" t="n">
        <v>0.15502</v>
      </c>
      <c r="AN63" s="0" t="n">
        <v>1.99048</v>
      </c>
      <c r="AO63" s="0" t="n">
        <v>14.037</v>
      </c>
      <c r="AR63" s="0" t="n">
        <v>16.02748</v>
      </c>
      <c r="AT63" s="0" t="n">
        <v>0.06466</v>
      </c>
      <c r="AU63" s="0" t="n">
        <v>0.06466</v>
      </c>
      <c r="AZ63" s="0" t="n">
        <v>0.12932</v>
      </c>
    </row>
    <row r="64" customFormat="false" ht="15" hidden="false" customHeight="true" outlineLevel="0" collapsed="false">
      <c r="A64" s="0" t="s">
        <v>1405</v>
      </c>
      <c r="B64" s="0" t="n">
        <v>2012</v>
      </c>
      <c r="C64" s="0" t="s">
        <v>1390</v>
      </c>
      <c r="D64" s="0" t="s">
        <v>41</v>
      </c>
      <c r="E64" s="0" t="s">
        <v>1327</v>
      </c>
      <c r="F64" s="0" t="n">
        <v>34019221210000</v>
      </c>
      <c r="G64" s="0" t="s">
        <v>38</v>
      </c>
      <c r="H64" s="0" t="n">
        <v>34019221210000</v>
      </c>
      <c r="I64" s="0" t="s">
        <v>38</v>
      </c>
      <c r="J64" s="0" t="s">
        <v>42</v>
      </c>
      <c r="K64" s="0" t="s">
        <v>125</v>
      </c>
      <c r="L64" s="0" t="n">
        <v>40.6820719</v>
      </c>
      <c r="M64" s="0" t="n">
        <v>-80.9388088</v>
      </c>
      <c r="N64" s="0" t="n">
        <v>40.6677156</v>
      </c>
      <c r="O64" s="0" t="n">
        <v>-80.9283087</v>
      </c>
      <c r="AC64" s="0" t="n">
        <v>982.23</v>
      </c>
      <c r="AD64" s="0" t="n">
        <v>41073</v>
      </c>
      <c r="AE64" s="0" t="n">
        <v>4846</v>
      </c>
      <c r="AF64" s="0" t="n">
        <v>18</v>
      </c>
      <c r="AG64" s="0" t="n">
        <v>7879</v>
      </c>
      <c r="AH64" s="8" t="n">
        <v>3558912</v>
      </c>
      <c r="AI64" s="0" t="n">
        <v>75.81787</v>
      </c>
      <c r="AJ64" s="0" t="n">
        <v>8.16845</v>
      </c>
      <c r="AL64" s="0" t="n">
        <v>0.15539</v>
      </c>
      <c r="AN64" s="0" t="n">
        <v>1.40751</v>
      </c>
      <c r="AO64" s="0" t="n">
        <v>13.15755</v>
      </c>
      <c r="AR64" s="0" t="n">
        <v>14.56506</v>
      </c>
      <c r="AS64" s="0" t="n">
        <v>4.93367133970659</v>
      </c>
      <c r="AT64" s="0" t="n">
        <v>0.08151</v>
      </c>
      <c r="AU64" s="0" t="n">
        <v>0.08151</v>
      </c>
      <c r="AZ64" s="0" t="n">
        <v>0.16302</v>
      </c>
    </row>
    <row r="65" customFormat="false" ht="15" hidden="false" customHeight="true" outlineLevel="0" collapsed="false">
      <c r="A65" s="0" t="s">
        <v>1406</v>
      </c>
      <c r="B65" s="0" t="n">
        <v>2012</v>
      </c>
      <c r="C65" s="0" t="s">
        <v>1390</v>
      </c>
      <c r="D65" s="0" t="s">
        <v>48</v>
      </c>
      <c r="E65" s="0" t="s">
        <v>1398</v>
      </c>
      <c r="F65" s="0" t="n">
        <v>34029217190100</v>
      </c>
      <c r="G65" s="0" t="s">
        <v>68</v>
      </c>
      <c r="H65" s="0" t="n">
        <v>34029217190100</v>
      </c>
      <c r="J65" s="0" t="s">
        <v>42</v>
      </c>
      <c r="K65" s="0" t="s">
        <v>126</v>
      </c>
      <c r="L65" s="0" t="n">
        <v>40.7505303</v>
      </c>
      <c r="M65" s="0" t="n">
        <v>-80.8645671</v>
      </c>
      <c r="N65" s="0" t="n">
        <v>40.7635365</v>
      </c>
      <c r="O65" s="0" t="n">
        <v>-80.8783854</v>
      </c>
      <c r="AG65" s="0" t="n">
        <v>8095</v>
      </c>
      <c r="AH65" s="8" t="n">
        <v>3637326</v>
      </c>
      <c r="AI65" s="0" t="n">
        <v>78.58969</v>
      </c>
      <c r="AJ65" s="0" t="n">
        <v>4.24723</v>
      </c>
      <c r="AL65" s="0" t="n">
        <v>0.1212</v>
      </c>
      <c r="AN65" s="0" t="n">
        <v>2.03093</v>
      </c>
      <c r="AO65" s="0" t="n">
        <v>13.96636</v>
      </c>
      <c r="AR65" s="0" t="n">
        <v>15.99729</v>
      </c>
      <c r="AT65" s="0" t="n">
        <v>0.08382</v>
      </c>
      <c r="AU65" s="0" t="n">
        <v>0.08382</v>
      </c>
      <c r="AZ65" s="0" t="n">
        <v>0.16764</v>
      </c>
    </row>
    <row r="66" customFormat="false" ht="15" hidden="false" customHeight="true" outlineLevel="0" collapsed="false">
      <c r="A66" s="0" t="s">
        <v>1407</v>
      </c>
      <c r="B66" s="0" t="n">
        <v>2012</v>
      </c>
      <c r="C66" s="0" t="s">
        <v>1390</v>
      </c>
      <c r="D66" s="0" t="s">
        <v>48</v>
      </c>
      <c r="E66" s="0" t="s">
        <v>484</v>
      </c>
      <c r="F66" s="0" t="n">
        <v>34029217160000</v>
      </c>
      <c r="G66" s="0" t="s">
        <v>38</v>
      </c>
      <c r="H66" s="0" t="n">
        <v>34029217160000</v>
      </c>
      <c r="J66" s="0" t="s">
        <v>42</v>
      </c>
      <c r="K66" s="0" t="s">
        <v>127</v>
      </c>
      <c r="L66" s="0" t="n">
        <v>40.6139604</v>
      </c>
      <c r="M66" s="0" t="n">
        <v>-80.7605122</v>
      </c>
      <c r="N66" s="0" t="n">
        <v>40.6032738</v>
      </c>
      <c r="O66" s="0" t="n">
        <v>-80.7494528</v>
      </c>
      <c r="AG66" s="0" t="n">
        <v>8364</v>
      </c>
      <c r="AH66" s="8" t="n">
        <v>3213420</v>
      </c>
      <c r="AI66" s="0" t="n">
        <v>84.50486</v>
      </c>
      <c r="AL66" s="0" t="n">
        <v>0.08895</v>
      </c>
      <c r="AN66" s="0" t="n">
        <v>2.28849</v>
      </c>
      <c r="AO66" s="0" t="n">
        <v>12.27734</v>
      </c>
      <c r="AR66" s="0" t="n">
        <v>14.56583</v>
      </c>
      <c r="AT66" s="0" t="n">
        <v>0.06316</v>
      </c>
      <c r="AV66" s="0" t="n">
        <v>0.05742</v>
      </c>
      <c r="AX66" s="0" t="n">
        <v>0.0023</v>
      </c>
      <c r="AY66" s="0" t="n">
        <v>0.0023</v>
      </c>
      <c r="AZ66" s="0" t="n">
        <v>0.12518</v>
      </c>
    </row>
    <row r="67" customFormat="false" ht="15" hidden="false" customHeight="true" outlineLevel="0" collapsed="false">
      <c r="A67" s="0" t="s">
        <v>1408</v>
      </c>
      <c r="B67" s="0" t="n">
        <v>2012</v>
      </c>
      <c r="C67" s="0" t="s">
        <v>1390</v>
      </c>
      <c r="D67" s="0" t="s">
        <v>128</v>
      </c>
      <c r="E67" s="0" t="s">
        <v>1409</v>
      </c>
      <c r="F67" s="0" t="n">
        <v>34119287490100</v>
      </c>
      <c r="G67" s="0" t="s">
        <v>38</v>
      </c>
      <c r="H67" s="0" t="n">
        <v>34119287490100</v>
      </c>
      <c r="J67" s="0" t="s">
        <v>61</v>
      </c>
      <c r="K67" s="0" t="s">
        <v>129</v>
      </c>
      <c r="L67" s="0" t="n">
        <v>39.8215655</v>
      </c>
      <c r="M67" s="0" t="n">
        <v>-81.7585726</v>
      </c>
      <c r="N67" s="0" t="n">
        <v>39.8347749</v>
      </c>
      <c r="O67" s="0" t="n">
        <v>-81.7741178</v>
      </c>
      <c r="AC67" s="0" t="n">
        <v>6531</v>
      </c>
      <c r="AD67" s="0" t="n">
        <v>0</v>
      </c>
      <c r="AE67" s="0" t="n">
        <v>12787</v>
      </c>
      <c r="AF67" s="0" t="n">
        <v>121</v>
      </c>
      <c r="AG67" s="0" t="n">
        <v>6800</v>
      </c>
      <c r="AH67" s="8" t="n">
        <v>10170198</v>
      </c>
      <c r="AI67" s="0" t="n">
        <v>90.76316</v>
      </c>
      <c r="AL67" s="0" t="n">
        <v>0.34342</v>
      </c>
      <c r="AN67" s="0" t="n">
        <v>5.95705</v>
      </c>
      <c r="AR67" s="0" t="n">
        <v>5.95705</v>
      </c>
      <c r="AS67" s="0" t="n">
        <v>1.9578931250957</v>
      </c>
      <c r="AZ67" s="0" t="n">
        <v>0</v>
      </c>
    </row>
    <row r="68" customFormat="false" ht="15" hidden="false" customHeight="true" outlineLevel="0" collapsed="false">
      <c r="A68" s="0" t="s">
        <v>1410</v>
      </c>
      <c r="B68" s="0" t="n">
        <v>2012</v>
      </c>
      <c r="C68" s="0" t="s">
        <v>1390</v>
      </c>
      <c r="D68" s="0" t="s">
        <v>48</v>
      </c>
      <c r="E68" s="0" t="s">
        <v>1376</v>
      </c>
      <c r="F68" s="0" t="n">
        <v>34029217230000</v>
      </c>
      <c r="G68" s="0" t="s">
        <v>38</v>
      </c>
      <c r="H68" s="0" t="n">
        <v>34029217230000</v>
      </c>
      <c r="J68" s="0" t="s">
        <v>42</v>
      </c>
      <c r="K68" s="0" t="s">
        <v>130</v>
      </c>
      <c r="L68" s="0" t="n">
        <v>40.7537257</v>
      </c>
      <c r="M68" s="0" t="n">
        <v>-80.9923546</v>
      </c>
      <c r="N68" s="0" t="n">
        <v>40.74188</v>
      </c>
      <c r="O68" s="0" t="n">
        <v>-80.9836439</v>
      </c>
      <c r="AG68" s="0" t="n">
        <v>7566</v>
      </c>
      <c r="AH68" s="8" t="n">
        <v>2884266</v>
      </c>
      <c r="AI68" s="0" t="n">
        <v>76.48316</v>
      </c>
      <c r="AJ68" s="0" t="n">
        <v>5.68836</v>
      </c>
      <c r="AL68" s="0" t="n">
        <v>0.09403</v>
      </c>
      <c r="AN68" s="0" t="n">
        <v>2.52266</v>
      </c>
      <c r="AO68" s="0" t="n">
        <v>14.35192</v>
      </c>
      <c r="AR68" s="0" t="n">
        <v>16.87458</v>
      </c>
      <c r="AT68" s="0" t="n">
        <v>0.07187</v>
      </c>
      <c r="AV68" s="0" t="n">
        <v>0.06534</v>
      </c>
      <c r="AX68" s="0" t="n">
        <v>0.00261</v>
      </c>
      <c r="AY68" s="0" t="n">
        <v>0.00261</v>
      </c>
      <c r="AZ68" s="0" t="n">
        <v>0.14243</v>
      </c>
    </row>
    <row r="69" customFormat="false" ht="15" hidden="false" customHeight="true" outlineLevel="0" collapsed="false">
      <c r="A69" s="0" t="s">
        <v>1411</v>
      </c>
      <c r="B69" s="0" t="n">
        <v>2012</v>
      </c>
      <c r="C69" s="0" t="s">
        <v>1390</v>
      </c>
      <c r="D69" s="0" t="s">
        <v>48</v>
      </c>
      <c r="E69" s="0" t="s">
        <v>1404</v>
      </c>
      <c r="F69" s="0" t="n">
        <v>34029217240100</v>
      </c>
      <c r="G69" s="0" t="s">
        <v>38</v>
      </c>
      <c r="H69" s="0" t="n">
        <v>34029217240100</v>
      </c>
      <c r="J69" s="0" t="s">
        <v>42</v>
      </c>
      <c r="K69" s="0" t="s">
        <v>133</v>
      </c>
      <c r="L69" s="0" t="n">
        <v>40.7223852</v>
      </c>
      <c r="M69" s="0" t="n">
        <v>-80.6730402</v>
      </c>
      <c r="N69" s="0" t="n">
        <v>40.7354018</v>
      </c>
      <c r="O69" s="0" t="n">
        <v>-80.6868803</v>
      </c>
      <c r="AG69" s="0" t="n">
        <v>8424</v>
      </c>
      <c r="AH69" s="8" t="n">
        <v>3962280</v>
      </c>
      <c r="AI69" s="0" t="n">
        <v>82.80584</v>
      </c>
      <c r="AL69" s="0" t="n">
        <v>0.15303</v>
      </c>
      <c r="AN69" s="0" t="n">
        <v>2.83619</v>
      </c>
      <c r="AO69" s="0" t="n">
        <v>12.90005</v>
      </c>
      <c r="AR69" s="0" t="n">
        <v>15.73624</v>
      </c>
      <c r="AT69" s="0" t="n">
        <v>0.0977</v>
      </c>
      <c r="AV69" s="0" t="n">
        <v>0.08882</v>
      </c>
      <c r="AX69" s="0" t="n">
        <v>0.00355</v>
      </c>
      <c r="AY69" s="0" t="n">
        <v>0.00355</v>
      </c>
      <c r="AZ69" s="0" t="n">
        <v>0.19362</v>
      </c>
    </row>
    <row r="70" customFormat="false" ht="15" hidden="false" customHeight="true" outlineLevel="0" collapsed="false">
      <c r="A70" s="0" t="s">
        <v>1411</v>
      </c>
      <c r="B70" s="0" t="n">
        <v>2012</v>
      </c>
      <c r="C70" s="0" t="s">
        <v>1390</v>
      </c>
      <c r="D70" s="0" t="s">
        <v>41</v>
      </c>
      <c r="E70" s="0" t="s">
        <v>1348</v>
      </c>
      <c r="F70" s="0" t="n">
        <v>34019221390100</v>
      </c>
      <c r="G70" s="0" t="s">
        <v>38</v>
      </c>
      <c r="H70" s="0" t="n">
        <v>34019221390100</v>
      </c>
      <c r="I70" s="0" t="s">
        <v>38</v>
      </c>
      <c r="J70" s="0" t="s">
        <v>42</v>
      </c>
      <c r="K70" s="0" t="s">
        <v>136</v>
      </c>
      <c r="L70" s="0" t="n">
        <v>40.502372</v>
      </c>
      <c r="M70" s="0" t="n">
        <v>-81.0022476</v>
      </c>
      <c r="N70" s="0" t="n">
        <v>40.5154263</v>
      </c>
      <c r="O70" s="0" t="n">
        <v>-81.0159355</v>
      </c>
      <c r="AC70" s="0" t="n">
        <v>4805.18</v>
      </c>
      <c r="AD70" s="0" t="n">
        <v>90263</v>
      </c>
      <c r="AE70" s="0" t="n">
        <v>4962.4</v>
      </c>
      <c r="AF70" s="0" t="n">
        <v>35</v>
      </c>
      <c r="AG70" s="0" t="n">
        <v>8105</v>
      </c>
      <c r="AH70" s="8" t="n">
        <v>3687096</v>
      </c>
      <c r="AI70" s="0" t="n">
        <v>75.75945</v>
      </c>
      <c r="AJ70" s="0" t="n">
        <v>9.87183</v>
      </c>
      <c r="AL70" s="0" t="n">
        <v>0.13778</v>
      </c>
      <c r="AN70" s="0" t="n">
        <v>1.25577</v>
      </c>
      <c r="AO70" s="0" t="n">
        <v>11.68677</v>
      </c>
      <c r="AR70" s="0" t="n">
        <v>12.94254</v>
      </c>
      <c r="AS70" s="0" t="n">
        <v>1.03271885756621</v>
      </c>
      <c r="AZ70" s="0" t="n">
        <v>0</v>
      </c>
    </row>
    <row r="71" customFormat="false" ht="15" hidden="false" customHeight="true" outlineLevel="0" collapsed="false">
      <c r="A71" s="0" t="s">
        <v>1411</v>
      </c>
      <c r="B71" s="0" t="n">
        <v>2012</v>
      </c>
      <c r="C71" s="0" t="s">
        <v>1390</v>
      </c>
      <c r="D71" s="0" t="s">
        <v>41</v>
      </c>
      <c r="E71" s="0" t="s">
        <v>1334</v>
      </c>
      <c r="F71" s="0" t="n">
        <v>34019221400000</v>
      </c>
      <c r="G71" s="0" t="s">
        <v>38</v>
      </c>
      <c r="H71" s="0" t="n">
        <v>34019221400000</v>
      </c>
      <c r="I71" s="0" t="s">
        <v>38</v>
      </c>
      <c r="J71" s="0" t="s">
        <v>42</v>
      </c>
      <c r="K71" s="0" t="s">
        <v>137</v>
      </c>
      <c r="L71" s="0" t="n">
        <v>40.6727736</v>
      </c>
      <c r="M71" s="0" t="n">
        <v>-81.0251967</v>
      </c>
      <c r="N71" s="0" t="n">
        <v>40.655638</v>
      </c>
      <c r="O71" s="0" t="n">
        <v>-81.0192908</v>
      </c>
      <c r="AC71" s="0" t="n">
        <v>2784.32</v>
      </c>
      <c r="AD71" s="0" t="n">
        <v>12974</v>
      </c>
      <c r="AE71" s="0" t="n">
        <v>6028.5</v>
      </c>
      <c r="AF71" s="0" t="n">
        <v>13</v>
      </c>
      <c r="AG71" s="0" t="n">
        <v>7591</v>
      </c>
      <c r="AH71" s="8" t="n">
        <v>3837918</v>
      </c>
      <c r="AI71" s="0" t="n">
        <v>68.39668</v>
      </c>
      <c r="AJ71" s="0" t="n">
        <v>14.03642</v>
      </c>
      <c r="AL71" s="0" t="n">
        <v>0.10966</v>
      </c>
      <c r="AN71" s="0" t="n">
        <v>1.63778</v>
      </c>
      <c r="AO71" s="0" t="n">
        <v>14.81395</v>
      </c>
      <c r="AR71" s="0" t="n">
        <v>16.45173</v>
      </c>
      <c r="AS71" s="0" t="n">
        <v>2.16516061372256</v>
      </c>
      <c r="AT71" s="0" t="n">
        <v>0.09726</v>
      </c>
      <c r="AU71" s="0" t="n">
        <v>0.09726</v>
      </c>
      <c r="AZ71" s="0" t="n">
        <v>0.19452</v>
      </c>
    </row>
    <row r="72" customFormat="false" ht="15" hidden="false" customHeight="true" outlineLevel="0" collapsed="false">
      <c r="A72" s="0" t="s">
        <v>1411</v>
      </c>
      <c r="B72" s="0" t="n">
        <v>2012</v>
      </c>
      <c r="C72" s="0" t="s">
        <v>1390</v>
      </c>
      <c r="D72" s="0" t="s">
        <v>116</v>
      </c>
      <c r="E72" s="0" t="s">
        <v>1397</v>
      </c>
      <c r="F72" s="0" t="n">
        <v>34067210680000</v>
      </c>
      <c r="G72" s="0" t="s">
        <v>38</v>
      </c>
      <c r="H72" s="0" t="n">
        <v>34067210680000</v>
      </c>
      <c r="J72" s="0" t="s">
        <v>42</v>
      </c>
      <c r="K72" s="0" t="s">
        <v>135</v>
      </c>
      <c r="L72" s="0" t="n">
        <v>40.3515269</v>
      </c>
      <c r="M72" s="0" t="n">
        <v>-81.1312977</v>
      </c>
      <c r="N72" s="0" t="n">
        <v>40.3668111</v>
      </c>
      <c r="O72" s="0" t="n">
        <v>-81.1396657</v>
      </c>
      <c r="Q72" s="0" t="n">
        <v>755</v>
      </c>
      <c r="R72" s="0" t="n">
        <v>3.8</v>
      </c>
      <c r="S72" s="0" t="n">
        <v>240</v>
      </c>
      <c r="T72" s="0" t="n">
        <v>1625</v>
      </c>
      <c r="AB72" s="0" t="s">
        <v>1412</v>
      </c>
      <c r="AG72" s="0" t="n">
        <v>7934</v>
      </c>
      <c r="AH72" s="8" t="n">
        <v>3861396</v>
      </c>
      <c r="AI72" s="0" t="n">
        <v>77.67198</v>
      </c>
      <c r="AJ72" s="0" t="n">
        <v>4.87511</v>
      </c>
      <c r="AL72" s="0" t="n">
        <v>0.15031</v>
      </c>
      <c r="AR72" s="0" t="n">
        <v>16.66089</v>
      </c>
      <c r="AV72" s="0" t="n">
        <v>0.07123</v>
      </c>
      <c r="AZ72" s="0" t="n">
        <v>0.07123</v>
      </c>
    </row>
    <row r="73" customFormat="false" ht="15" hidden="false" customHeight="true" outlineLevel="0" collapsed="false">
      <c r="A73" s="0" t="s">
        <v>1411</v>
      </c>
      <c r="B73" s="0" t="n">
        <v>2012</v>
      </c>
      <c r="C73" s="0" t="s">
        <v>1390</v>
      </c>
      <c r="D73" s="0" t="s">
        <v>116</v>
      </c>
      <c r="E73" s="0" t="s">
        <v>1397</v>
      </c>
      <c r="F73" s="0" t="n">
        <v>34067210690000</v>
      </c>
      <c r="G73" s="0" t="s">
        <v>38</v>
      </c>
      <c r="H73" s="0" t="n">
        <v>34067210690000</v>
      </c>
      <c r="J73" s="0" t="s">
        <v>42</v>
      </c>
      <c r="K73" s="0" t="s">
        <v>134</v>
      </c>
      <c r="L73" s="0" t="n">
        <v>40.3514862</v>
      </c>
      <c r="M73" s="0" t="n">
        <v>-81.1313416</v>
      </c>
      <c r="N73" s="0" t="n">
        <v>40.3644429</v>
      </c>
      <c r="O73" s="0" t="n">
        <v>-81.1422764</v>
      </c>
      <c r="Q73" s="0" t="n">
        <v>410</v>
      </c>
      <c r="R73" s="0" t="n">
        <v>1.9</v>
      </c>
      <c r="S73" s="0" t="n">
        <v>100</v>
      </c>
      <c r="T73" s="0" t="n">
        <v>825</v>
      </c>
      <c r="AG73" s="0" t="n">
        <v>7943</v>
      </c>
      <c r="AH73" s="8" t="n">
        <v>4738524</v>
      </c>
      <c r="AI73" s="0" t="n">
        <v>80.69365</v>
      </c>
      <c r="AJ73" s="0" t="n">
        <v>1.90702</v>
      </c>
      <c r="AL73" s="0" t="n">
        <v>0.11304</v>
      </c>
      <c r="AO73" s="0" t="n">
        <v>16.66999</v>
      </c>
      <c r="AR73" s="0" t="n">
        <v>16.66999</v>
      </c>
      <c r="AV73" s="0" t="n">
        <v>0.0809</v>
      </c>
      <c r="AZ73" s="0" t="n">
        <v>0.0809</v>
      </c>
    </row>
    <row r="74" customFormat="false" ht="15" hidden="false" customHeight="true" outlineLevel="0" collapsed="false">
      <c r="A74" s="0" t="s">
        <v>1411</v>
      </c>
      <c r="B74" s="0" t="n">
        <v>2012</v>
      </c>
      <c r="C74" s="0" t="s">
        <v>1390</v>
      </c>
      <c r="D74" s="0" t="s">
        <v>41</v>
      </c>
      <c r="E74" s="0" t="s">
        <v>484</v>
      </c>
      <c r="F74" s="0" t="n">
        <v>34019221320100</v>
      </c>
      <c r="G74" s="0" t="s">
        <v>38</v>
      </c>
      <c r="H74" s="0" t="n">
        <v>34019221320100</v>
      </c>
      <c r="I74" s="0" t="s">
        <v>38</v>
      </c>
      <c r="J74" s="0" t="s">
        <v>131</v>
      </c>
      <c r="K74" s="0" t="s">
        <v>132</v>
      </c>
      <c r="L74" s="0" t="n">
        <v>40.6413926</v>
      </c>
      <c r="M74" s="0" t="n">
        <v>-81.051704</v>
      </c>
      <c r="N74" s="0" t="n">
        <v>40.6481402</v>
      </c>
      <c r="O74" s="0" t="n">
        <v>-81.0671629</v>
      </c>
      <c r="P74" s="0" t="n">
        <v>284</v>
      </c>
      <c r="S74" s="0" t="n">
        <v>470</v>
      </c>
      <c r="T74" s="0" t="n">
        <v>1094</v>
      </c>
      <c r="U74" s="0" t="n">
        <v>4170</v>
      </c>
      <c r="V74" s="0" t="n">
        <v>12332</v>
      </c>
      <c r="W74" s="0" t="n">
        <v>1250</v>
      </c>
      <c r="AB74" s="0" t="s">
        <v>1413</v>
      </c>
      <c r="AC74" s="0" t="n">
        <v>12879</v>
      </c>
      <c r="AD74" s="0" t="n">
        <v>159213</v>
      </c>
      <c r="AE74" s="0" t="n">
        <v>18786</v>
      </c>
      <c r="AF74" s="0" t="n">
        <v>119</v>
      </c>
      <c r="AG74" s="0" t="n">
        <v>7597</v>
      </c>
      <c r="AH74" s="8" t="n">
        <v>5614728</v>
      </c>
      <c r="AI74" s="0" t="n">
        <v>87.26356</v>
      </c>
      <c r="AL74" s="0" t="n">
        <v>0.04743</v>
      </c>
      <c r="AO74" s="0" t="n">
        <v>14.76759</v>
      </c>
      <c r="AR74" s="0" t="n">
        <v>14.76759</v>
      </c>
      <c r="AS74" s="0" t="n">
        <v>1.45865362217563</v>
      </c>
      <c r="AT74" s="0" t="n">
        <v>0.00063</v>
      </c>
      <c r="AV74" s="0" t="n">
        <v>0.00057</v>
      </c>
      <c r="AZ74" s="0" t="n">
        <v>0.00126</v>
      </c>
    </row>
    <row r="75" customFormat="false" ht="15" hidden="false" customHeight="true" outlineLevel="0" collapsed="false">
      <c r="A75" s="0" t="s">
        <v>1414</v>
      </c>
      <c r="B75" s="0" t="n">
        <v>2012</v>
      </c>
      <c r="C75" s="0" t="s">
        <v>1390</v>
      </c>
      <c r="D75" s="0" t="s">
        <v>138</v>
      </c>
      <c r="E75" s="0" t="s">
        <v>1351</v>
      </c>
      <c r="F75" s="0" t="n">
        <v>34013206600100</v>
      </c>
      <c r="G75" s="0" t="s">
        <v>38</v>
      </c>
      <c r="H75" s="0" t="n">
        <v>34013206600100</v>
      </c>
      <c r="I75" s="0" t="s">
        <v>38</v>
      </c>
      <c r="J75" s="0" t="s">
        <v>39</v>
      </c>
      <c r="K75" s="0" t="s">
        <v>139</v>
      </c>
      <c r="L75" s="0" t="n">
        <v>40.149804</v>
      </c>
      <c r="M75" s="0" t="n">
        <v>-81.0174046</v>
      </c>
      <c r="N75" s="0" t="n">
        <v>40.1357399</v>
      </c>
      <c r="O75" s="0" t="n">
        <v>-81.0091857</v>
      </c>
      <c r="AG75" s="0" t="n">
        <v>8962</v>
      </c>
      <c r="AH75" s="8" t="n">
        <v>3778068</v>
      </c>
      <c r="AI75" s="0" t="n">
        <v>83.57862</v>
      </c>
      <c r="AL75" s="0" t="n">
        <v>0.14813</v>
      </c>
      <c r="AN75" s="0" t="n">
        <v>1.57318</v>
      </c>
      <c r="AO75" s="0" t="n">
        <v>12.35058</v>
      </c>
      <c r="AR75" s="0" t="n">
        <v>13.92376</v>
      </c>
      <c r="AZ75" s="0" t="n">
        <v>0.0199</v>
      </c>
    </row>
    <row r="76" customFormat="false" ht="15" hidden="false" customHeight="true" outlineLevel="0" collapsed="false">
      <c r="A76" s="0" t="s">
        <v>1415</v>
      </c>
      <c r="B76" s="0" t="n">
        <v>2012</v>
      </c>
      <c r="C76" s="0" t="s">
        <v>1390</v>
      </c>
      <c r="D76" s="0" t="s">
        <v>48</v>
      </c>
      <c r="E76" s="0" t="s">
        <v>1398</v>
      </c>
      <c r="F76" s="0" t="n">
        <v>34029217120000</v>
      </c>
      <c r="G76" s="0" t="s">
        <v>38</v>
      </c>
      <c r="H76" s="0" t="n">
        <v>34029217120000</v>
      </c>
      <c r="J76" s="0" t="s">
        <v>42</v>
      </c>
      <c r="K76" s="0" t="s">
        <v>141</v>
      </c>
      <c r="L76" s="0" t="n">
        <v>40.7323019</v>
      </c>
      <c r="M76" s="0" t="n">
        <v>-80.9043784</v>
      </c>
      <c r="N76" s="0" t="n">
        <v>40.7467304</v>
      </c>
      <c r="O76" s="0" t="n">
        <v>-80.9147844</v>
      </c>
      <c r="AG76" s="0" t="n">
        <v>7773</v>
      </c>
      <c r="AH76" s="8" t="n">
        <v>3694320</v>
      </c>
      <c r="AL76" s="0" t="n">
        <v>0.24971</v>
      </c>
      <c r="AN76" s="0" t="n">
        <v>1.3833</v>
      </c>
      <c r="AO76" s="0" t="n">
        <v>15.62619</v>
      </c>
      <c r="AR76" s="0" t="n">
        <v>17.00949</v>
      </c>
      <c r="AT76" s="0" t="n">
        <v>0.04774</v>
      </c>
      <c r="AV76" s="0" t="n">
        <v>0.04774</v>
      </c>
      <c r="AZ76" s="0" t="n">
        <v>0.3361</v>
      </c>
    </row>
    <row r="77" customFormat="false" ht="15" hidden="false" customHeight="true" outlineLevel="0" collapsed="false">
      <c r="A77" s="0" t="s">
        <v>1415</v>
      </c>
      <c r="B77" s="0" t="n">
        <v>2012</v>
      </c>
      <c r="C77" s="0" t="s">
        <v>1390</v>
      </c>
      <c r="D77" s="0" t="s">
        <v>48</v>
      </c>
      <c r="E77" s="0" t="s">
        <v>1398</v>
      </c>
      <c r="F77" s="0" t="n">
        <v>34029217200000</v>
      </c>
      <c r="G77" s="0" t="s">
        <v>38</v>
      </c>
      <c r="H77" s="0" t="n">
        <v>34029217200000</v>
      </c>
      <c r="J77" s="0" t="s">
        <v>42</v>
      </c>
      <c r="K77" s="0" t="s">
        <v>140</v>
      </c>
      <c r="L77" s="0" t="n">
        <v>40.7321946</v>
      </c>
      <c r="M77" s="0" t="n">
        <v>-80.9043666</v>
      </c>
      <c r="N77" s="0" t="n">
        <v>40.7163679</v>
      </c>
      <c r="O77" s="0" t="n">
        <v>-80.8971127</v>
      </c>
      <c r="AG77" s="0" t="n">
        <v>7876</v>
      </c>
      <c r="AH77" s="8" t="n">
        <v>3707928</v>
      </c>
      <c r="AI77" s="0" t="n">
        <v>82.43088</v>
      </c>
      <c r="AL77" s="0" t="n">
        <v>0.36152</v>
      </c>
      <c r="AN77" s="0" t="n">
        <v>1.40163</v>
      </c>
      <c r="AO77" s="0" t="n">
        <v>14.74806</v>
      </c>
      <c r="AR77" s="0" t="n">
        <v>16.14969</v>
      </c>
      <c r="AV77" s="0" t="n">
        <v>0.07939</v>
      </c>
      <c r="AZ77" s="0" t="n">
        <v>0.47955</v>
      </c>
    </row>
    <row r="78" customFormat="false" ht="15" hidden="false" customHeight="true" outlineLevel="0" collapsed="false">
      <c r="A78" s="0" t="s">
        <v>1416</v>
      </c>
      <c r="B78" s="0" t="n">
        <v>2012</v>
      </c>
      <c r="C78" s="0" t="s">
        <v>1390</v>
      </c>
      <c r="D78" s="0" t="s">
        <v>37</v>
      </c>
      <c r="E78" s="0" t="s">
        <v>1379</v>
      </c>
      <c r="F78" s="0" t="n">
        <v>34081205140000</v>
      </c>
      <c r="G78" s="0" t="s">
        <v>38</v>
      </c>
      <c r="H78" s="0" t="n">
        <v>34081205140000</v>
      </c>
      <c r="J78" s="0" t="s">
        <v>42</v>
      </c>
      <c r="K78" s="0" t="s">
        <v>142</v>
      </c>
      <c r="L78" s="0" t="n">
        <v>40.5206895</v>
      </c>
      <c r="M78" s="0" t="n">
        <v>-80.9169597</v>
      </c>
      <c r="N78" s="0" t="n">
        <v>40.5328051</v>
      </c>
      <c r="O78" s="0" t="n">
        <v>-80.9257169</v>
      </c>
      <c r="AC78" s="0" t="n">
        <v>0</v>
      </c>
      <c r="AD78" s="0" t="n">
        <v>58517</v>
      </c>
      <c r="AE78" s="0" t="n">
        <v>2278</v>
      </c>
      <c r="AF78" s="0" t="n">
        <v>16</v>
      </c>
      <c r="AG78" s="0" t="n">
        <v>8086</v>
      </c>
      <c r="AH78" s="8" t="n">
        <v>2971332</v>
      </c>
      <c r="AI78" s="0" t="n">
        <v>76.66386</v>
      </c>
      <c r="AJ78" s="0" t="n">
        <v>6.86449</v>
      </c>
      <c r="AL78" s="0" t="n">
        <v>0.10398</v>
      </c>
      <c r="AN78" s="0" t="n">
        <v>2.37612</v>
      </c>
      <c r="AO78" s="0" t="n">
        <v>13.05921</v>
      </c>
      <c r="AR78" s="0" t="n">
        <v>15.43533</v>
      </c>
      <c r="AS78" s="0" t="n">
        <v>2278</v>
      </c>
      <c r="AT78" s="0" t="n">
        <v>0.08359</v>
      </c>
      <c r="AU78" s="0" t="n">
        <v>0.08359</v>
      </c>
      <c r="AZ78" s="0" t="n">
        <v>0.16718</v>
      </c>
    </row>
    <row r="79" customFormat="false" ht="15" hidden="false" customHeight="true" outlineLevel="0" collapsed="false">
      <c r="A79" s="0" t="s">
        <v>1417</v>
      </c>
      <c r="B79" s="0" t="n">
        <v>2012</v>
      </c>
      <c r="C79" s="0" t="s">
        <v>1390</v>
      </c>
      <c r="D79" s="0" t="s">
        <v>41</v>
      </c>
      <c r="E79" s="0" t="s">
        <v>1418</v>
      </c>
      <c r="F79" s="0" t="n">
        <v>34019221410000</v>
      </c>
      <c r="G79" s="0" t="s">
        <v>38</v>
      </c>
      <c r="H79" s="0" t="n">
        <v>34019221410000</v>
      </c>
      <c r="I79" s="0" t="s">
        <v>68</v>
      </c>
      <c r="J79" s="0" t="s">
        <v>42</v>
      </c>
      <c r="K79" s="0" t="s">
        <v>143</v>
      </c>
      <c r="L79" s="0" t="n">
        <v>40.6631523</v>
      </c>
      <c r="M79" s="0" t="n">
        <v>-81.2313138</v>
      </c>
      <c r="N79" s="0" t="n">
        <v>40.6515451</v>
      </c>
      <c r="O79" s="0" t="n">
        <v>-81.2223879</v>
      </c>
      <c r="AC79" s="0" t="n">
        <v>1673.71</v>
      </c>
      <c r="AD79" s="0" t="n">
        <v>0</v>
      </c>
      <c r="AE79" s="0" t="n">
        <v>4705.24</v>
      </c>
      <c r="AF79" s="0" t="n">
        <v>5</v>
      </c>
      <c r="AG79" s="0" t="n">
        <v>7073</v>
      </c>
      <c r="AH79" s="8" t="n">
        <v>3451392</v>
      </c>
      <c r="AI79" s="0" t="n">
        <v>75.38674</v>
      </c>
      <c r="AJ79" s="0" t="n">
        <v>8.24703</v>
      </c>
      <c r="AL79" s="0" t="n">
        <v>0.09339</v>
      </c>
      <c r="AN79" s="0" t="n">
        <v>2.88704</v>
      </c>
      <c r="AO79" s="0" t="n">
        <v>12.47562</v>
      </c>
      <c r="AR79" s="0" t="n">
        <v>15.36266</v>
      </c>
      <c r="AT79" s="0" t="n">
        <v>0.08834</v>
      </c>
      <c r="AU79" s="0" t="n">
        <v>0.08834</v>
      </c>
      <c r="AZ79" s="0" t="n">
        <v>0.17668</v>
      </c>
    </row>
    <row r="80" customFormat="false" ht="15" hidden="false" customHeight="true" outlineLevel="0" collapsed="false">
      <c r="A80" s="0" t="s">
        <v>1417</v>
      </c>
      <c r="B80" s="0" t="n">
        <v>2012</v>
      </c>
      <c r="C80" s="0" t="s">
        <v>1390</v>
      </c>
      <c r="D80" s="0" t="s">
        <v>48</v>
      </c>
      <c r="E80" s="0" t="s">
        <v>1419</v>
      </c>
      <c r="F80" s="0" t="n">
        <v>34029217270100</v>
      </c>
      <c r="G80" s="0" t="s">
        <v>68</v>
      </c>
      <c r="H80" s="0" t="n">
        <v>34029217270100</v>
      </c>
      <c r="J80" s="0" t="s">
        <v>42</v>
      </c>
      <c r="K80" s="0" t="s">
        <v>144</v>
      </c>
      <c r="L80" s="0" t="n">
        <v>40.7795677</v>
      </c>
      <c r="M80" s="0" t="n">
        <v>-80.6086035</v>
      </c>
      <c r="N80" s="0" t="n">
        <v>40.7924375</v>
      </c>
      <c r="O80" s="0" t="n">
        <v>-80.6178777</v>
      </c>
      <c r="AG80" s="0" t="n">
        <v>8570</v>
      </c>
      <c r="AH80" s="8" t="n">
        <v>3716076</v>
      </c>
      <c r="AI80" s="0" t="n">
        <v>74.92186</v>
      </c>
      <c r="AJ80" s="0" t="n">
        <v>9.23735</v>
      </c>
      <c r="AL80" s="0" t="n">
        <v>0.08719</v>
      </c>
      <c r="AN80" s="0" t="n">
        <v>2.64203</v>
      </c>
      <c r="AO80" s="0" t="n">
        <v>12.18492</v>
      </c>
      <c r="AR80" s="0" t="n">
        <v>14.82695</v>
      </c>
      <c r="AT80" s="0" t="n">
        <v>0.12229</v>
      </c>
      <c r="AU80" s="0" t="n">
        <v>0.12229</v>
      </c>
      <c r="AZ80" s="0" t="n">
        <v>0.24458</v>
      </c>
    </row>
    <row r="81" customFormat="false" ht="15" hidden="false" customHeight="true" outlineLevel="0" collapsed="false">
      <c r="A81" s="0" t="s">
        <v>1420</v>
      </c>
      <c r="B81" s="0" t="n">
        <v>2012</v>
      </c>
      <c r="C81" s="0" t="s">
        <v>1421</v>
      </c>
      <c r="D81" s="0" t="s">
        <v>48</v>
      </c>
      <c r="E81" s="0" t="s">
        <v>1398</v>
      </c>
      <c r="F81" s="0" t="n">
        <v>34029217280000</v>
      </c>
      <c r="G81" s="0" t="s">
        <v>38</v>
      </c>
      <c r="H81" s="0" t="n">
        <v>34029217280000</v>
      </c>
      <c r="J81" s="0" t="s">
        <v>42</v>
      </c>
      <c r="K81" s="0" t="s">
        <v>145</v>
      </c>
      <c r="L81" s="0" t="n">
        <v>40.7504231</v>
      </c>
      <c r="M81" s="0" t="n">
        <v>-80.8645625</v>
      </c>
      <c r="N81" s="0" t="n">
        <v>40.7361679</v>
      </c>
      <c r="O81" s="0" t="n">
        <v>-80.8541228</v>
      </c>
      <c r="AG81" s="0" t="n">
        <v>7840</v>
      </c>
      <c r="AH81" s="8" t="n">
        <v>3324468</v>
      </c>
      <c r="AI81" s="0" t="n">
        <v>80.02045</v>
      </c>
      <c r="AJ81" s="0" t="n">
        <v>3.09107</v>
      </c>
      <c r="AL81" s="0" t="n">
        <v>0.10899</v>
      </c>
      <c r="AN81" s="0" t="n">
        <v>2.01771</v>
      </c>
      <c r="AO81" s="0" t="n">
        <v>13.87796</v>
      </c>
      <c r="AR81" s="0" t="n">
        <v>15.89567</v>
      </c>
      <c r="AT81" s="0" t="n">
        <v>0.08288</v>
      </c>
      <c r="AU81" s="0" t="n">
        <v>0.08288</v>
      </c>
      <c r="AZ81" s="0" t="n">
        <v>0.16576</v>
      </c>
    </row>
    <row r="82" customFormat="false" ht="15" hidden="false" customHeight="true" outlineLevel="0" collapsed="false">
      <c r="A82" s="0" t="s">
        <v>1420</v>
      </c>
      <c r="B82" s="0" t="n">
        <v>2012</v>
      </c>
      <c r="C82" s="0" t="s">
        <v>1421</v>
      </c>
      <c r="D82" s="0" t="s">
        <v>41</v>
      </c>
      <c r="E82" s="0" t="s">
        <v>1348</v>
      </c>
      <c r="F82" s="0" t="n">
        <v>34019221430000</v>
      </c>
      <c r="G82" s="0" t="s">
        <v>38</v>
      </c>
      <c r="H82" s="0" t="n">
        <v>34019221430000</v>
      </c>
      <c r="I82" s="0" t="s">
        <v>38</v>
      </c>
      <c r="J82" s="0" t="s">
        <v>42</v>
      </c>
      <c r="K82" s="0" t="s">
        <v>147</v>
      </c>
      <c r="L82" s="0" t="n">
        <v>40.5442563</v>
      </c>
      <c r="M82" s="0" t="n">
        <v>-81.0078073</v>
      </c>
      <c r="N82" s="0" t="n">
        <v>40.5606191</v>
      </c>
      <c r="O82" s="0" t="n">
        <v>-81.0152331</v>
      </c>
      <c r="AG82" s="0" t="n">
        <v>7929</v>
      </c>
      <c r="AH82" s="8" t="n">
        <v>4173372</v>
      </c>
      <c r="AI82" s="0" t="n">
        <v>77.99232</v>
      </c>
      <c r="AJ82" s="0" t="n">
        <v>5.38526</v>
      </c>
      <c r="AL82" s="0" t="n">
        <v>0.13515</v>
      </c>
      <c r="AN82" s="0" t="n">
        <v>1.34867</v>
      </c>
      <c r="AO82" s="0" t="n">
        <v>13.8415</v>
      </c>
      <c r="AR82" s="0" t="n">
        <v>15.19017</v>
      </c>
      <c r="AT82" s="0" t="n">
        <v>0.14567</v>
      </c>
      <c r="AV82" s="0" t="n">
        <v>0.14723</v>
      </c>
      <c r="AZ82" s="0" t="n">
        <v>0.2929</v>
      </c>
    </row>
    <row r="83" customFormat="false" ht="15" hidden="false" customHeight="true" outlineLevel="0" collapsed="false">
      <c r="A83" s="0" t="s">
        <v>1420</v>
      </c>
      <c r="B83" s="0" t="n">
        <v>2012</v>
      </c>
      <c r="C83" s="0" t="s">
        <v>1421</v>
      </c>
      <c r="D83" s="0" t="s">
        <v>116</v>
      </c>
      <c r="E83" s="0" t="s">
        <v>1397</v>
      </c>
      <c r="F83" s="0" t="n">
        <v>34067210700000</v>
      </c>
      <c r="G83" s="0" t="s">
        <v>38</v>
      </c>
      <c r="H83" s="0" t="n">
        <v>34067210700000</v>
      </c>
      <c r="J83" s="0" t="s">
        <v>42</v>
      </c>
      <c r="K83" s="0" t="s">
        <v>146</v>
      </c>
      <c r="L83" s="0" t="n">
        <v>40.3536986</v>
      </c>
      <c r="M83" s="0" t="n">
        <v>-81.1081881</v>
      </c>
      <c r="N83" s="0" t="n">
        <v>40.3666406</v>
      </c>
      <c r="O83" s="0" t="n">
        <v>-81.1218144</v>
      </c>
      <c r="AH83" s="8" t="n">
        <v>5032285</v>
      </c>
      <c r="AI83" s="0" t="n">
        <v>79.09385</v>
      </c>
      <c r="AJ83" s="0" t="n">
        <v>7.64198</v>
      </c>
      <c r="AL83" s="0" t="n">
        <v>0.16552</v>
      </c>
      <c r="AN83" s="0" t="n">
        <v>3.1272</v>
      </c>
      <c r="AO83" s="0" t="n">
        <v>8.70557</v>
      </c>
      <c r="AR83" s="0" t="n">
        <v>11.83277</v>
      </c>
      <c r="AT83" s="0" t="n">
        <v>0.04858</v>
      </c>
      <c r="AV83" s="0" t="n">
        <v>0.04416</v>
      </c>
      <c r="AX83" s="0" t="n">
        <v>0.00177</v>
      </c>
      <c r="AY83" s="0" t="n">
        <v>0.00177</v>
      </c>
      <c r="AZ83" s="0" t="n">
        <v>0.09628</v>
      </c>
    </row>
    <row r="84" customFormat="false" ht="15" hidden="false" customHeight="true" outlineLevel="0" collapsed="false">
      <c r="A84" s="0" t="s">
        <v>1422</v>
      </c>
      <c r="B84" s="0" t="n">
        <v>2012</v>
      </c>
      <c r="C84" s="0" t="s">
        <v>1421</v>
      </c>
      <c r="D84" s="0" t="s">
        <v>41</v>
      </c>
      <c r="E84" s="0" t="s">
        <v>1348</v>
      </c>
      <c r="F84" s="0" t="n">
        <v>34019221350000</v>
      </c>
      <c r="G84" s="0" t="s">
        <v>38</v>
      </c>
      <c r="H84" s="0" t="n">
        <v>34019221350000</v>
      </c>
      <c r="I84" s="0" t="s">
        <v>38</v>
      </c>
      <c r="J84" s="0" t="s">
        <v>42</v>
      </c>
      <c r="K84" s="0" t="s">
        <v>149</v>
      </c>
      <c r="L84" s="0" t="n">
        <v>40.519312</v>
      </c>
      <c r="M84" s="0" t="n">
        <v>-80.9704264</v>
      </c>
      <c r="N84" s="0" t="n">
        <v>40.5323052</v>
      </c>
      <c r="O84" s="0" t="n">
        <v>-80.9835661</v>
      </c>
      <c r="AG84" s="0" t="n">
        <v>8090</v>
      </c>
      <c r="AH84" s="8" t="n">
        <v>3986262</v>
      </c>
      <c r="AI84" s="0" t="n">
        <v>76.67084</v>
      </c>
      <c r="AJ84" s="0" t="n">
        <v>6.65955</v>
      </c>
      <c r="AL84" s="0" t="n">
        <v>0.09079</v>
      </c>
      <c r="AN84" s="0" t="n">
        <v>2.83836</v>
      </c>
      <c r="AO84" s="0" t="n">
        <v>12.80559</v>
      </c>
      <c r="AR84" s="0" t="n">
        <v>15.64395</v>
      </c>
      <c r="AT84" s="0" t="n">
        <v>0.11572</v>
      </c>
      <c r="AU84" s="0" t="n">
        <v>0.11572</v>
      </c>
      <c r="AZ84" s="0" t="n">
        <v>0.23144</v>
      </c>
    </row>
    <row r="85" customFormat="false" ht="15" hidden="false" customHeight="true" outlineLevel="0" collapsed="false">
      <c r="A85" s="0" t="s">
        <v>1422</v>
      </c>
      <c r="B85" s="0" t="n">
        <v>2012</v>
      </c>
      <c r="C85" s="0" t="s">
        <v>1421</v>
      </c>
      <c r="D85" s="0" t="s">
        <v>41</v>
      </c>
      <c r="E85" s="0" t="s">
        <v>1348</v>
      </c>
      <c r="F85" s="0" t="n">
        <v>34019221440000</v>
      </c>
      <c r="G85" s="0" t="s">
        <v>38</v>
      </c>
      <c r="H85" s="0" t="n">
        <v>34019221440000</v>
      </c>
      <c r="I85" s="0" t="s">
        <v>38</v>
      </c>
      <c r="J85" s="0" t="s">
        <v>42</v>
      </c>
      <c r="K85" s="0" t="s">
        <v>148</v>
      </c>
      <c r="L85" s="0" t="n">
        <v>40.5192863</v>
      </c>
      <c r="M85" s="0" t="n">
        <v>-80.9703515</v>
      </c>
      <c r="N85" s="0" t="n">
        <v>40.5339954</v>
      </c>
      <c r="O85" s="0" t="n">
        <v>-80.9803937</v>
      </c>
      <c r="AG85" s="0" t="n">
        <v>8097</v>
      </c>
      <c r="AH85" s="8" t="n">
        <v>4682664</v>
      </c>
      <c r="AI85" s="0" t="n">
        <v>77.10196</v>
      </c>
      <c r="AJ85" s="0" t="n">
        <v>6.14444</v>
      </c>
      <c r="AL85" s="0" t="n">
        <v>0.07958</v>
      </c>
      <c r="AR85" s="0" t="n">
        <v>16.33502</v>
      </c>
      <c r="AV85" s="0" t="n">
        <v>0.07533</v>
      </c>
      <c r="AZ85" s="0" t="n">
        <v>0.07533</v>
      </c>
    </row>
    <row r="86" customFormat="false" ht="15" hidden="false" customHeight="true" outlineLevel="0" collapsed="false">
      <c r="A86" s="0" t="s">
        <v>1423</v>
      </c>
      <c r="B86" s="0" t="n">
        <v>2012</v>
      </c>
      <c r="C86" s="0" t="s">
        <v>1421</v>
      </c>
      <c r="D86" s="0" t="s">
        <v>41</v>
      </c>
      <c r="E86" s="0" t="s">
        <v>1334</v>
      </c>
      <c r="F86" s="0" t="n">
        <v>34019221270000</v>
      </c>
      <c r="G86" s="0" t="s">
        <v>38</v>
      </c>
      <c r="H86" s="0" t="n">
        <v>34019221270000</v>
      </c>
      <c r="I86" s="0" t="s">
        <v>38</v>
      </c>
      <c r="J86" s="0" t="s">
        <v>42</v>
      </c>
      <c r="K86" s="0" t="s">
        <v>152</v>
      </c>
      <c r="L86" s="0" t="n">
        <v>40.6859972</v>
      </c>
      <c r="M86" s="0" t="n">
        <v>-81.0046106</v>
      </c>
      <c r="N86" s="0" t="n">
        <v>40.7038238</v>
      </c>
      <c r="O86" s="0" t="n">
        <v>-81.0175953</v>
      </c>
      <c r="AC86" s="0" t="n">
        <v>1008.56</v>
      </c>
      <c r="AD86" s="0" t="n">
        <v>8337</v>
      </c>
      <c r="AE86" s="0" t="n">
        <v>3602.5</v>
      </c>
      <c r="AF86" s="0" t="n">
        <v>6</v>
      </c>
      <c r="AG86" s="0" t="n">
        <v>7600</v>
      </c>
      <c r="AH86" s="8" t="n">
        <v>4902366</v>
      </c>
      <c r="AI86" s="0" t="n">
        <v>64.93512</v>
      </c>
      <c r="AJ86" s="0" t="n">
        <v>17.9754</v>
      </c>
      <c r="AL86" s="0" t="n">
        <v>0.09673</v>
      </c>
      <c r="AN86" s="0" t="n">
        <v>2.54504</v>
      </c>
      <c r="AO86" s="0" t="n">
        <v>13.51719</v>
      </c>
      <c r="AR86" s="0" t="n">
        <v>16.06223</v>
      </c>
      <c r="AS86" s="0" t="n">
        <v>3.57192432775442</v>
      </c>
      <c r="AT86" s="0" t="n">
        <v>0.11599</v>
      </c>
      <c r="AU86" s="0" t="n">
        <v>0.11599</v>
      </c>
      <c r="AZ86" s="0" t="n">
        <v>0.23198</v>
      </c>
    </row>
    <row r="87" customFormat="false" ht="15" hidden="false" customHeight="true" outlineLevel="0" collapsed="false">
      <c r="A87" s="0" t="s">
        <v>1423</v>
      </c>
      <c r="B87" s="0" t="n">
        <v>2012</v>
      </c>
      <c r="C87" s="0" t="s">
        <v>1421</v>
      </c>
      <c r="D87" s="0" t="s">
        <v>138</v>
      </c>
      <c r="E87" s="0" t="s">
        <v>1424</v>
      </c>
      <c r="F87" s="0" t="n">
        <v>34013206530000</v>
      </c>
      <c r="G87" s="0" t="s">
        <v>38</v>
      </c>
      <c r="H87" s="0" t="n">
        <v>34013206530000</v>
      </c>
      <c r="I87" s="0" t="s">
        <v>68</v>
      </c>
      <c r="J87" s="0" t="s">
        <v>150</v>
      </c>
      <c r="K87" s="0" t="s">
        <v>151</v>
      </c>
      <c r="L87" s="0" t="n">
        <v>39.9773526</v>
      </c>
      <c r="M87" s="0" t="n">
        <v>-80.8380489</v>
      </c>
      <c r="N87" s="0" t="n">
        <v>39.969831</v>
      </c>
      <c r="O87" s="0" t="n">
        <v>-80.819645</v>
      </c>
      <c r="AG87" s="0" t="n">
        <v>5815</v>
      </c>
      <c r="AH87" s="8" t="n">
        <v>5350380</v>
      </c>
      <c r="AI87" s="0" t="n">
        <v>87.090319</v>
      </c>
      <c r="AL87" s="0" t="n">
        <v>0.036267</v>
      </c>
      <c r="AN87" s="0" t="n">
        <v>12.34868</v>
      </c>
      <c r="AR87" s="0" t="n">
        <v>12.34868</v>
      </c>
      <c r="AZ87" s="0" t="n">
        <v>0</v>
      </c>
    </row>
    <row r="88" customFormat="false" ht="15" hidden="false" customHeight="true" outlineLevel="0" collapsed="false">
      <c r="A88" s="0" t="s">
        <v>1425</v>
      </c>
      <c r="B88" s="0" t="n">
        <v>2012</v>
      </c>
      <c r="C88" s="0" t="s">
        <v>1421</v>
      </c>
      <c r="D88" s="0" t="s">
        <v>41</v>
      </c>
      <c r="E88" s="0" t="s">
        <v>1426</v>
      </c>
      <c r="F88" s="0" t="n">
        <v>34019221460000</v>
      </c>
      <c r="G88" s="0" t="s">
        <v>38</v>
      </c>
      <c r="H88" s="0" t="n">
        <v>34019221450000</v>
      </c>
      <c r="I88" s="0" t="s">
        <v>154</v>
      </c>
      <c r="J88" s="0" t="s">
        <v>42</v>
      </c>
      <c r="K88" s="0" t="s">
        <v>153</v>
      </c>
      <c r="L88" s="0" t="n">
        <v>40.6412519</v>
      </c>
      <c r="M88" s="0" t="n">
        <v>-80.9699757</v>
      </c>
      <c r="N88" s="0" t="n">
        <v>40.6265127</v>
      </c>
      <c r="O88" s="0" t="n">
        <v>-80.9591744</v>
      </c>
      <c r="AG88" s="0" t="n">
        <v>7743</v>
      </c>
      <c r="AH88" s="8" t="n">
        <v>4357122</v>
      </c>
      <c r="AI88" s="0" t="n">
        <v>79.9764</v>
      </c>
      <c r="AJ88" s="0" t="n">
        <v>3.9453</v>
      </c>
      <c r="AL88" s="0" t="n">
        <v>0.70801</v>
      </c>
      <c r="AR88" s="0" t="n">
        <v>14.86603</v>
      </c>
      <c r="AV88" s="0" t="n">
        <v>0.07177</v>
      </c>
      <c r="AZ88" s="0" t="n">
        <v>0.07177</v>
      </c>
    </row>
    <row r="89" customFormat="false" ht="15" hidden="false" customHeight="true" outlineLevel="0" collapsed="false">
      <c r="A89" s="0" t="s">
        <v>1427</v>
      </c>
      <c r="B89" s="0" t="n">
        <v>2012</v>
      </c>
      <c r="C89" s="0" t="s">
        <v>1421</v>
      </c>
      <c r="D89" s="0" t="s">
        <v>41</v>
      </c>
      <c r="E89" s="0" t="s">
        <v>1428</v>
      </c>
      <c r="F89" s="0" t="n">
        <v>34019221470100</v>
      </c>
      <c r="G89" s="0" t="s">
        <v>154</v>
      </c>
      <c r="H89" s="0" t="n">
        <v>34019221470100</v>
      </c>
      <c r="I89" s="0" t="s">
        <v>154</v>
      </c>
      <c r="J89" s="0" t="s">
        <v>42</v>
      </c>
      <c r="K89" s="0" t="s">
        <v>155</v>
      </c>
      <c r="L89" s="0" t="n">
        <v>40.5359417</v>
      </c>
      <c r="M89" s="0" t="n">
        <v>-81.1408279</v>
      </c>
      <c r="N89" s="0" t="n">
        <v>40.5239859</v>
      </c>
      <c r="O89" s="0" t="n">
        <v>-81.1332153</v>
      </c>
      <c r="AG89" s="0" t="n">
        <v>7659</v>
      </c>
      <c r="AH89" s="8" t="n">
        <v>5123218</v>
      </c>
      <c r="AI89" s="0" t="n">
        <v>74.48907</v>
      </c>
      <c r="AJ89" s="0" t="n">
        <v>9.88796</v>
      </c>
      <c r="AL89" s="0" t="n">
        <v>0.19276</v>
      </c>
      <c r="AN89" s="0" t="n">
        <v>1.65909</v>
      </c>
      <c r="AO89" s="0" t="n">
        <v>12.28754</v>
      </c>
      <c r="AR89" s="0" t="n">
        <v>13.94663</v>
      </c>
      <c r="AT89" s="0" t="n">
        <v>0.29141</v>
      </c>
      <c r="AV89" s="0" t="n">
        <v>0.29141</v>
      </c>
      <c r="AW89" s="0" t="n">
        <v>0.29141</v>
      </c>
      <c r="AX89" s="0" t="n">
        <v>0.29141</v>
      </c>
      <c r="AZ89" s="0" t="n">
        <v>1.16564</v>
      </c>
    </row>
    <row r="90" customFormat="false" ht="15" hidden="false" customHeight="true" outlineLevel="0" collapsed="false">
      <c r="A90" s="0" t="s">
        <v>1429</v>
      </c>
      <c r="B90" s="0" t="n">
        <v>2012</v>
      </c>
      <c r="C90" s="0" t="s">
        <v>1421</v>
      </c>
      <c r="D90" s="0" t="s">
        <v>41</v>
      </c>
      <c r="E90" s="0" t="s">
        <v>1430</v>
      </c>
      <c r="F90" s="0" t="n">
        <v>34019221380100</v>
      </c>
      <c r="G90" s="0" t="s">
        <v>38</v>
      </c>
      <c r="H90" s="0" t="n">
        <v>34019221380100</v>
      </c>
      <c r="I90" s="0" t="s">
        <v>68</v>
      </c>
      <c r="J90" s="0" t="s">
        <v>42</v>
      </c>
      <c r="K90" s="0" t="s">
        <v>156</v>
      </c>
      <c r="L90" s="0" t="n">
        <v>40.4413813</v>
      </c>
      <c r="M90" s="0" t="n">
        <v>-80.9697398</v>
      </c>
      <c r="N90" s="0" t="n">
        <v>40.4550304</v>
      </c>
      <c r="O90" s="0" t="n">
        <v>-80.9820117</v>
      </c>
      <c r="AG90" s="0" t="n">
        <v>8539</v>
      </c>
      <c r="AH90" s="8" t="n">
        <v>3392676</v>
      </c>
      <c r="AI90" s="0" t="n">
        <v>76.28983</v>
      </c>
      <c r="AJ90" s="0" t="n">
        <v>6.93461</v>
      </c>
      <c r="AL90" s="0" t="n">
        <v>0.11834</v>
      </c>
      <c r="AN90" s="0" t="n">
        <v>1.992</v>
      </c>
      <c r="AO90" s="0" t="n">
        <v>13.53371</v>
      </c>
      <c r="AR90" s="0" t="n">
        <v>15.52571</v>
      </c>
      <c r="AT90" s="0" t="n">
        <v>0.08537</v>
      </c>
      <c r="AV90" s="0" t="n">
        <v>0.07761</v>
      </c>
      <c r="AX90" s="0" t="n">
        <v>0.0031</v>
      </c>
      <c r="AY90" s="0" t="n">
        <v>0.0031</v>
      </c>
      <c r="AZ90" s="0" t="n">
        <v>0.16918</v>
      </c>
    </row>
    <row r="91" customFormat="false" ht="15" hidden="false" customHeight="true" outlineLevel="0" collapsed="false">
      <c r="A91" s="0" t="s">
        <v>1431</v>
      </c>
      <c r="B91" s="0" t="n">
        <v>2012</v>
      </c>
      <c r="C91" s="0" t="s">
        <v>1421</v>
      </c>
      <c r="D91" s="0" t="s">
        <v>41</v>
      </c>
      <c r="E91" s="0" t="s">
        <v>1430</v>
      </c>
      <c r="F91" s="0" t="n">
        <v>34019221480000</v>
      </c>
      <c r="G91" s="0" t="s">
        <v>38</v>
      </c>
      <c r="H91" s="0" t="n">
        <v>34019221480000</v>
      </c>
      <c r="I91" s="0" t="s">
        <v>68</v>
      </c>
      <c r="J91" s="0" t="s">
        <v>42</v>
      </c>
      <c r="K91" s="0" t="s">
        <v>157</v>
      </c>
      <c r="L91" s="0" t="n">
        <v>40.441407</v>
      </c>
      <c r="M91" s="0" t="n">
        <v>-80.9696098</v>
      </c>
      <c r="N91" s="0" t="n">
        <v>40.4285853</v>
      </c>
      <c r="O91" s="0" t="n">
        <v>-80.954669</v>
      </c>
      <c r="AG91" s="0" t="n">
        <v>8437</v>
      </c>
      <c r="AH91" s="8" t="n">
        <v>3571428</v>
      </c>
      <c r="AI91" s="0" t="n">
        <v>76.69079</v>
      </c>
      <c r="AJ91" s="0" t="n">
        <v>7.41717</v>
      </c>
      <c r="AL91" s="0" t="n">
        <v>0.12491</v>
      </c>
      <c r="AN91" s="0" t="n">
        <v>1.49791</v>
      </c>
      <c r="AO91" s="0" t="n">
        <v>13.09221</v>
      </c>
      <c r="AR91" s="0" t="n">
        <v>14.59012</v>
      </c>
      <c r="AT91" s="0" t="n">
        <v>0.11296</v>
      </c>
      <c r="AV91" s="0" t="n">
        <v>0.10269</v>
      </c>
      <c r="AX91" s="0" t="n">
        <v>0.00411</v>
      </c>
      <c r="AY91" s="0" t="n">
        <v>0.00411</v>
      </c>
      <c r="AZ91" s="0" t="n">
        <v>0.22387</v>
      </c>
    </row>
    <row r="92" customFormat="false" ht="15" hidden="false" customHeight="true" outlineLevel="0" collapsed="false">
      <c r="A92" s="0" t="s">
        <v>1432</v>
      </c>
      <c r="B92" s="0" t="n">
        <v>2012</v>
      </c>
      <c r="C92" s="0" t="s">
        <v>1421</v>
      </c>
      <c r="D92" s="0" t="s">
        <v>75</v>
      </c>
      <c r="E92" s="0" t="s">
        <v>1433</v>
      </c>
      <c r="F92" s="0" t="n">
        <v>34121243460200</v>
      </c>
      <c r="G92" s="0" t="s">
        <v>38</v>
      </c>
      <c r="H92" s="0" t="n">
        <v>34121243460200</v>
      </c>
      <c r="J92" s="0" t="s">
        <v>158</v>
      </c>
      <c r="K92" s="0" t="s">
        <v>159</v>
      </c>
      <c r="L92" s="0" t="n">
        <v>39.8544911</v>
      </c>
      <c r="M92" s="0" t="n">
        <v>-81.4534862</v>
      </c>
      <c r="N92" s="0" t="n">
        <v>39.8386684</v>
      </c>
      <c r="O92" s="0" t="n">
        <v>-81.4427269</v>
      </c>
      <c r="AC92" s="0" t="n">
        <v>7114</v>
      </c>
      <c r="AD92" s="0" t="n">
        <v>0</v>
      </c>
      <c r="AE92" s="0" t="n">
        <v>0</v>
      </c>
      <c r="AF92" s="0" t="n">
        <v>0</v>
      </c>
      <c r="AG92" s="0" t="n">
        <v>7428</v>
      </c>
      <c r="AH92" s="8" t="n">
        <v>9056964</v>
      </c>
      <c r="AI92" s="0" t="n">
        <v>88.2878</v>
      </c>
      <c r="AL92" s="0" t="n">
        <v>0.04108</v>
      </c>
      <c r="AR92" s="0" t="n">
        <v>0</v>
      </c>
      <c r="AS92" s="0" t="n">
        <v>7114</v>
      </c>
      <c r="AT92" s="0" t="n">
        <v>0.05937</v>
      </c>
      <c r="AV92" s="0" t="n">
        <v>0.00737</v>
      </c>
      <c r="AX92" s="0" t="n">
        <v>0.00376</v>
      </c>
      <c r="AZ92" s="0" t="n">
        <v>0.07094</v>
      </c>
    </row>
    <row r="93" customFormat="false" ht="15" hidden="false" customHeight="true" outlineLevel="0" collapsed="false">
      <c r="A93" s="0" t="s">
        <v>1434</v>
      </c>
      <c r="B93" s="0" t="n">
        <v>2012</v>
      </c>
      <c r="C93" s="0" t="s">
        <v>1421</v>
      </c>
      <c r="D93" s="0" t="s">
        <v>37</v>
      </c>
      <c r="E93" s="0" t="s">
        <v>1435</v>
      </c>
      <c r="F93" s="0" t="n">
        <v>34081205280100</v>
      </c>
      <c r="G93" s="0" t="s">
        <v>38</v>
      </c>
      <c r="H93" s="0" t="n">
        <v>34081205280100</v>
      </c>
      <c r="J93" s="0" t="s">
        <v>39</v>
      </c>
      <c r="K93" s="0" t="s">
        <v>160</v>
      </c>
      <c r="L93" s="0" t="n">
        <v>40.3095144</v>
      </c>
      <c r="M93" s="0" t="n">
        <v>-80.7065299</v>
      </c>
      <c r="N93" s="0" t="n">
        <v>40.3235122</v>
      </c>
      <c r="O93" s="0" t="n">
        <v>-80.7146476</v>
      </c>
      <c r="AG93" s="0" t="n">
        <v>9720</v>
      </c>
      <c r="AH93" s="8" t="n">
        <v>5735310</v>
      </c>
      <c r="AI93" s="0" t="n">
        <v>85.1265</v>
      </c>
      <c r="AL93" s="0" t="n">
        <v>0.11883</v>
      </c>
      <c r="AN93" s="0" t="n">
        <v>2.19339</v>
      </c>
      <c r="AO93" s="0" t="n">
        <v>10.50082</v>
      </c>
      <c r="AR93" s="0" t="n">
        <v>12.69421</v>
      </c>
      <c r="AZ93" s="0" t="n">
        <v>0</v>
      </c>
    </row>
    <row r="94" customFormat="false" ht="15" hidden="false" customHeight="true" outlineLevel="0" collapsed="false">
      <c r="A94" s="0" t="s">
        <v>1436</v>
      </c>
      <c r="B94" s="0" t="n">
        <v>2012</v>
      </c>
      <c r="C94" s="0" t="s">
        <v>1421</v>
      </c>
      <c r="D94" s="0" t="s">
        <v>41</v>
      </c>
      <c r="E94" s="0" t="s">
        <v>484</v>
      </c>
      <c r="F94" s="0" t="n">
        <v>34019221530000</v>
      </c>
      <c r="G94" s="0" t="s">
        <v>38</v>
      </c>
      <c r="H94" s="0" t="n">
        <v>34019221530000</v>
      </c>
      <c r="I94" s="0" t="s">
        <v>38</v>
      </c>
      <c r="J94" s="0" t="s">
        <v>42</v>
      </c>
      <c r="K94" s="0" t="s">
        <v>163</v>
      </c>
      <c r="L94" s="0" t="n">
        <v>40.6021142</v>
      </c>
      <c r="M94" s="0" t="n">
        <v>-81.000879</v>
      </c>
      <c r="N94" s="0" t="n">
        <v>40.6123266</v>
      </c>
      <c r="O94" s="0" t="n">
        <v>-81.0149676</v>
      </c>
      <c r="AC94" s="0" t="n">
        <v>489.61</v>
      </c>
      <c r="AD94" s="0" t="n">
        <v>18875</v>
      </c>
      <c r="AE94" s="0" t="n">
        <v>4892.29</v>
      </c>
      <c r="AF94" s="0" t="n">
        <v>13</v>
      </c>
      <c r="AG94" s="0" t="n">
        <v>7755</v>
      </c>
      <c r="AH94" s="8" t="n">
        <v>3435180</v>
      </c>
      <c r="AI94" s="0" t="n">
        <v>75.65411</v>
      </c>
      <c r="AJ94" s="0" t="n">
        <v>7.9082</v>
      </c>
      <c r="AL94" s="0" t="n">
        <v>0.08206</v>
      </c>
      <c r="AN94" s="0" t="n">
        <v>2.83806</v>
      </c>
      <c r="AO94" s="0" t="n">
        <v>12.68897</v>
      </c>
      <c r="AR94" s="0" t="n">
        <v>15.52703</v>
      </c>
      <c r="AS94" s="0" t="n">
        <v>9.99221829619493</v>
      </c>
      <c r="AT94" s="0" t="n">
        <v>0.1086</v>
      </c>
      <c r="AU94" s="0" t="n">
        <v>0.1086</v>
      </c>
      <c r="AZ94" s="0" t="n">
        <v>0.2172</v>
      </c>
    </row>
    <row r="95" customFormat="false" ht="15" hidden="false" customHeight="true" outlineLevel="0" collapsed="false">
      <c r="A95" s="0" t="s">
        <v>1436</v>
      </c>
      <c r="B95" s="0" t="n">
        <v>2012</v>
      </c>
      <c r="C95" s="0" t="s">
        <v>1421</v>
      </c>
      <c r="D95" s="0" t="s">
        <v>41</v>
      </c>
      <c r="E95" s="0" t="s">
        <v>484</v>
      </c>
      <c r="F95" s="0" t="n">
        <v>34019221510000</v>
      </c>
      <c r="G95" s="0" t="s">
        <v>38</v>
      </c>
      <c r="H95" s="0" t="n">
        <v>34019221510000</v>
      </c>
      <c r="I95" s="0" t="s">
        <v>38</v>
      </c>
      <c r="J95" s="0" t="s">
        <v>42</v>
      </c>
      <c r="K95" s="0" t="s">
        <v>164</v>
      </c>
      <c r="L95" s="0" t="n">
        <v>40.6020313</v>
      </c>
      <c r="M95" s="0" t="n">
        <v>-81.000834</v>
      </c>
      <c r="N95" s="0" t="n">
        <v>40.6159483</v>
      </c>
      <c r="O95" s="0" t="n">
        <v>-81.0086761</v>
      </c>
      <c r="AC95" s="0" t="n">
        <v>1448.04</v>
      </c>
      <c r="AD95" s="0" t="n">
        <v>51909</v>
      </c>
      <c r="AE95" s="0" t="n">
        <v>9898.29</v>
      </c>
      <c r="AF95" s="0" t="n">
        <v>22</v>
      </c>
      <c r="AG95" s="0" t="n">
        <v>7771</v>
      </c>
      <c r="AH95" s="8" t="n">
        <v>3946446</v>
      </c>
      <c r="AI95" s="0" t="n">
        <v>74.92002</v>
      </c>
      <c r="AJ95" s="0" t="n">
        <v>9.97841</v>
      </c>
      <c r="AL95" s="0" t="n">
        <v>0.14484</v>
      </c>
      <c r="AN95" s="0" t="n">
        <v>2.82624</v>
      </c>
      <c r="AO95" s="0" t="n">
        <v>10.98195</v>
      </c>
      <c r="AR95" s="0" t="n">
        <v>13.80819</v>
      </c>
      <c r="AS95" s="0" t="n">
        <v>6.83564680533687</v>
      </c>
      <c r="AT95" s="0" t="n">
        <v>0.08769</v>
      </c>
      <c r="AU95" s="0" t="n">
        <v>0.08769</v>
      </c>
      <c r="AZ95" s="0" t="n">
        <v>0.17538</v>
      </c>
    </row>
    <row r="96" customFormat="false" ht="15" hidden="false" customHeight="true" outlineLevel="0" collapsed="false">
      <c r="A96" s="0" t="s">
        <v>1436</v>
      </c>
      <c r="B96" s="0" t="n">
        <v>2012</v>
      </c>
      <c r="C96" s="0" t="s">
        <v>1421</v>
      </c>
      <c r="D96" s="0" t="s">
        <v>41</v>
      </c>
      <c r="E96" s="0" t="s">
        <v>484</v>
      </c>
      <c r="F96" s="0" t="n">
        <v>34019221230000</v>
      </c>
      <c r="G96" s="0" t="s">
        <v>38</v>
      </c>
      <c r="H96" s="0" t="n">
        <v>34019221230000</v>
      </c>
      <c r="I96" s="0" t="s">
        <v>38</v>
      </c>
      <c r="J96" s="0" t="s">
        <v>42</v>
      </c>
      <c r="K96" s="0" t="s">
        <v>162</v>
      </c>
      <c r="L96" s="0" t="n">
        <v>40.6020732</v>
      </c>
      <c r="M96" s="0" t="n">
        <v>-81.0008943</v>
      </c>
      <c r="N96" s="0" t="n">
        <v>40.5866923</v>
      </c>
      <c r="O96" s="0" t="n">
        <v>-80.9920049</v>
      </c>
      <c r="AC96" s="0" t="n">
        <v>858.83</v>
      </c>
      <c r="AD96" s="0" t="n">
        <v>34570</v>
      </c>
      <c r="AE96" s="0" t="n">
        <v>4343.29</v>
      </c>
      <c r="AF96" s="0" t="n">
        <v>14</v>
      </c>
      <c r="AG96" s="0" t="n">
        <v>7823</v>
      </c>
      <c r="AH96" s="8" t="n">
        <v>4548642</v>
      </c>
      <c r="AI96" s="0" t="n">
        <v>76.16454</v>
      </c>
      <c r="AJ96" s="0" t="n">
        <v>8.89199</v>
      </c>
      <c r="AL96" s="0" t="n">
        <v>0.09904</v>
      </c>
      <c r="AN96" s="0" t="n">
        <v>2.52493</v>
      </c>
      <c r="AO96" s="0" t="n">
        <v>11.42026</v>
      </c>
      <c r="AR96" s="0" t="n">
        <v>13.94519</v>
      </c>
      <c r="AS96" s="0" t="n">
        <v>5.05721737712935</v>
      </c>
      <c r="AT96" s="0" t="n">
        <v>0.09565</v>
      </c>
      <c r="AU96" s="0" t="n">
        <v>0.09565</v>
      </c>
      <c r="AZ96" s="0" t="n">
        <v>0.1913</v>
      </c>
    </row>
    <row r="97" customFormat="false" ht="15" hidden="false" customHeight="true" outlineLevel="0" collapsed="false">
      <c r="A97" s="0" t="s">
        <v>1436</v>
      </c>
      <c r="B97" s="0" t="n">
        <v>2012</v>
      </c>
      <c r="C97" s="0" t="s">
        <v>1421</v>
      </c>
      <c r="D97" s="0" t="s">
        <v>41</v>
      </c>
      <c r="E97" s="0" t="s">
        <v>1437</v>
      </c>
      <c r="F97" s="0" t="n">
        <v>34019221560000</v>
      </c>
      <c r="G97" s="0" t="s">
        <v>38</v>
      </c>
      <c r="H97" s="0" t="n">
        <v>34019221560000</v>
      </c>
      <c r="I97" s="0" t="s">
        <v>68</v>
      </c>
      <c r="J97" s="0" t="s">
        <v>42</v>
      </c>
      <c r="K97" s="0" t="s">
        <v>161</v>
      </c>
      <c r="L97" s="0" t="n">
        <v>40.4513445</v>
      </c>
      <c r="M97" s="0" t="n">
        <v>-81.1764257</v>
      </c>
      <c r="N97" s="0" t="n">
        <v>40.4366674</v>
      </c>
      <c r="O97" s="0" t="n">
        <v>-81.1657344</v>
      </c>
      <c r="AG97" s="0" t="n">
        <v>8371</v>
      </c>
      <c r="AH97" s="8" t="n">
        <v>4610466</v>
      </c>
      <c r="AI97" s="0" t="n">
        <v>84.18248</v>
      </c>
      <c r="AL97" s="0" t="n">
        <v>0.08836</v>
      </c>
      <c r="AN97" s="0" t="n">
        <v>2.57679</v>
      </c>
      <c r="AO97" s="0" t="n">
        <v>12.17119</v>
      </c>
      <c r="AR97" s="0" t="n">
        <v>14.74798</v>
      </c>
      <c r="AV97" s="0" t="n">
        <v>0.0673</v>
      </c>
      <c r="AZ97" s="0" t="n">
        <v>0.0673</v>
      </c>
    </row>
    <row r="98" customFormat="false" ht="15" hidden="false" customHeight="true" outlineLevel="0" collapsed="false">
      <c r="A98" s="0" t="s">
        <v>1438</v>
      </c>
      <c r="B98" s="0" t="n">
        <v>2012</v>
      </c>
      <c r="C98" s="0" t="s">
        <v>1421</v>
      </c>
      <c r="D98" s="0" t="s">
        <v>48</v>
      </c>
      <c r="E98" s="0" t="s">
        <v>1398</v>
      </c>
      <c r="F98" s="0" t="n">
        <v>34029217340000</v>
      </c>
      <c r="G98" s="0" t="s">
        <v>38</v>
      </c>
      <c r="H98" s="0" t="n">
        <v>34029217340000</v>
      </c>
      <c r="J98" s="0" t="s">
        <v>42</v>
      </c>
      <c r="K98" s="0" t="s">
        <v>166</v>
      </c>
      <c r="L98" s="0" t="n">
        <v>40.7797001</v>
      </c>
      <c r="M98" s="0" t="n">
        <v>-80.9402727</v>
      </c>
      <c r="N98" s="0" t="n">
        <v>40.7652894</v>
      </c>
      <c r="O98" s="0" t="n">
        <v>-80.9297798</v>
      </c>
      <c r="AC98" s="0" t="n">
        <v>307.92</v>
      </c>
      <c r="AD98" s="0" t="n">
        <v>0</v>
      </c>
      <c r="AE98" s="0" t="n">
        <v>6545.48</v>
      </c>
      <c r="AF98" s="0" t="n">
        <v>4</v>
      </c>
      <c r="AG98" s="0" t="n">
        <v>7755</v>
      </c>
      <c r="AH98" s="8" t="n">
        <v>3431232</v>
      </c>
      <c r="AI98" s="0" t="n">
        <v>66.79615</v>
      </c>
      <c r="AJ98" s="0" t="n">
        <v>17.08245</v>
      </c>
      <c r="AL98" s="0" t="n">
        <v>0.12832</v>
      </c>
      <c r="AN98" s="0" t="n">
        <v>1.75625</v>
      </c>
      <c r="AO98" s="0" t="n">
        <v>13.05057</v>
      </c>
      <c r="AR98" s="0" t="n">
        <v>14.80682</v>
      </c>
      <c r="AS98" s="0" t="n">
        <v>21.2570797609769</v>
      </c>
      <c r="AT98" s="0" t="n">
        <v>0.08512</v>
      </c>
      <c r="AU98" s="0" t="n">
        <v>0.08512</v>
      </c>
      <c r="AZ98" s="0" t="n">
        <v>0.17024</v>
      </c>
    </row>
    <row r="99" customFormat="false" ht="15" hidden="false" customHeight="true" outlineLevel="0" collapsed="false">
      <c r="A99" s="0" t="s">
        <v>1438</v>
      </c>
      <c r="B99" s="0" t="n">
        <v>2012</v>
      </c>
      <c r="C99" s="0" t="s">
        <v>1421</v>
      </c>
      <c r="D99" s="0" t="s">
        <v>41</v>
      </c>
      <c r="E99" s="0" t="s">
        <v>1430</v>
      </c>
      <c r="F99" s="0" t="n">
        <v>34019221600000</v>
      </c>
      <c r="G99" s="0" t="s">
        <v>38</v>
      </c>
      <c r="H99" s="0" t="n">
        <v>34019221600000</v>
      </c>
      <c r="I99" s="0" t="s">
        <v>68</v>
      </c>
      <c r="J99" s="0" t="s">
        <v>42</v>
      </c>
      <c r="K99" s="0" t="s">
        <v>165</v>
      </c>
      <c r="L99" s="0" t="n">
        <v>40.4502524</v>
      </c>
      <c r="M99" s="0" t="n">
        <v>-81.0155402</v>
      </c>
      <c r="N99" s="0" t="n">
        <v>40.4373224</v>
      </c>
      <c r="O99" s="0" t="n">
        <v>-81.0017157</v>
      </c>
      <c r="AG99" s="0" t="n">
        <v>8240</v>
      </c>
      <c r="AH99" s="8" t="n">
        <v>5197072</v>
      </c>
      <c r="AI99" s="0" t="n">
        <v>75.7665</v>
      </c>
      <c r="AJ99" s="0" t="n">
        <v>9.51388</v>
      </c>
      <c r="AL99" s="0" t="n">
        <v>0.17556</v>
      </c>
      <c r="AN99" s="0" t="n">
        <v>1.37431</v>
      </c>
      <c r="AO99" s="0" t="n">
        <v>11.70838</v>
      </c>
      <c r="AR99" s="0" t="n">
        <v>13.08269</v>
      </c>
      <c r="AT99" s="0" t="n">
        <v>0.06004</v>
      </c>
      <c r="AV99" s="0" t="n">
        <v>0.05458</v>
      </c>
      <c r="AX99" s="0" t="n">
        <v>0.00218</v>
      </c>
      <c r="AY99" s="0" t="n">
        <v>0.00218</v>
      </c>
      <c r="AZ99" s="0" t="n">
        <v>0.11898</v>
      </c>
    </row>
    <row r="100" customFormat="false" ht="15" hidden="false" customHeight="true" outlineLevel="0" collapsed="false">
      <c r="A100" s="0" t="s">
        <v>1439</v>
      </c>
      <c r="B100" s="0" t="n">
        <v>2012</v>
      </c>
      <c r="C100" s="0" t="s">
        <v>1421</v>
      </c>
      <c r="D100" s="0" t="s">
        <v>37</v>
      </c>
      <c r="E100" s="0" t="s">
        <v>1440</v>
      </c>
      <c r="F100" s="0" t="n">
        <v>34081205310100</v>
      </c>
      <c r="G100" s="0" t="s">
        <v>68</v>
      </c>
      <c r="H100" s="0" t="n">
        <v>34081205310100</v>
      </c>
      <c r="J100" s="0" t="s">
        <v>42</v>
      </c>
      <c r="K100" s="0" t="s">
        <v>168</v>
      </c>
      <c r="L100" s="0" t="n">
        <v>40.3904077</v>
      </c>
      <c r="M100" s="0" t="n">
        <v>-80.7517666</v>
      </c>
      <c r="N100" s="0" t="n">
        <v>40.4047704</v>
      </c>
      <c r="O100" s="0" t="n">
        <v>-80.7620775</v>
      </c>
      <c r="AG100" s="0" t="n">
        <v>9509</v>
      </c>
      <c r="AH100" s="8" t="n">
        <v>5840940</v>
      </c>
      <c r="AI100" s="0" t="n">
        <v>87.4582</v>
      </c>
      <c r="AL100" s="0" t="n">
        <v>0.08037</v>
      </c>
      <c r="AN100" s="0" t="n">
        <v>0.98327</v>
      </c>
      <c r="AO100" s="0" t="n">
        <v>10.32927</v>
      </c>
      <c r="AR100" s="0" t="n">
        <v>11.31254</v>
      </c>
      <c r="AT100" s="0" t="n">
        <v>0.05267</v>
      </c>
      <c r="AV100" s="0" t="n">
        <v>0.04788</v>
      </c>
      <c r="AX100" s="0" t="n">
        <v>0.00192</v>
      </c>
      <c r="AY100" s="0" t="n">
        <v>0.00192</v>
      </c>
      <c r="AZ100" s="0" t="n">
        <v>0.10439</v>
      </c>
    </row>
    <row r="101" customFormat="false" ht="15" hidden="false" customHeight="true" outlineLevel="0" collapsed="false">
      <c r="A101" s="0" t="s">
        <v>1439</v>
      </c>
      <c r="B101" s="0" t="n">
        <v>2012</v>
      </c>
      <c r="C101" s="0" t="s">
        <v>1421</v>
      </c>
      <c r="D101" s="0" t="s">
        <v>111</v>
      </c>
      <c r="E101" s="0" t="s">
        <v>1433</v>
      </c>
      <c r="F101" s="0" t="n">
        <v>34111243310100</v>
      </c>
      <c r="G101" s="0" t="s">
        <v>38</v>
      </c>
      <c r="H101" s="0" t="n">
        <v>34111243310100</v>
      </c>
      <c r="J101" s="0" t="s">
        <v>158</v>
      </c>
      <c r="K101" s="0" t="s">
        <v>167</v>
      </c>
      <c r="L101" s="0" t="n">
        <v>39.8328851</v>
      </c>
      <c r="M101" s="0" t="n">
        <v>-81.3020203</v>
      </c>
      <c r="N101" s="0" t="n">
        <v>39.8502817</v>
      </c>
      <c r="O101" s="0" t="n">
        <v>-81.3131653</v>
      </c>
      <c r="AC101" s="0" t="n">
        <v>733</v>
      </c>
      <c r="AD101" s="0" t="n">
        <v>0</v>
      </c>
      <c r="AE101" s="0" t="n">
        <v>0</v>
      </c>
      <c r="AF101" s="0" t="n">
        <v>0</v>
      </c>
      <c r="AG101" s="0" t="n">
        <v>7859</v>
      </c>
      <c r="AH101" s="8" t="n">
        <v>9718254</v>
      </c>
      <c r="AI101" s="0" t="n">
        <v>89.39229</v>
      </c>
      <c r="AL101" s="0" t="n">
        <v>0.0452</v>
      </c>
      <c r="AN101" s="0" t="n">
        <v>10.31912</v>
      </c>
      <c r="AR101" s="0" t="n">
        <v>10.31912</v>
      </c>
      <c r="AS101" s="0" t="n">
        <v>0</v>
      </c>
      <c r="AT101" s="0" t="n">
        <v>0.06887</v>
      </c>
      <c r="AV101" s="0" t="n">
        <v>0.00855</v>
      </c>
      <c r="AX101" s="0" t="n">
        <v>0.00436</v>
      </c>
      <c r="AZ101" s="0" t="n">
        <v>0.08229</v>
      </c>
    </row>
    <row r="102" customFormat="false" ht="15" hidden="false" customHeight="true" outlineLevel="0" collapsed="false">
      <c r="A102" s="0" t="s">
        <v>1441</v>
      </c>
      <c r="B102" s="0" t="n">
        <v>2012</v>
      </c>
      <c r="C102" s="0" t="s">
        <v>1421</v>
      </c>
      <c r="D102" s="0" t="s">
        <v>41</v>
      </c>
      <c r="E102" s="0" t="s">
        <v>1442</v>
      </c>
      <c r="F102" s="0" t="n">
        <v>34019220940000</v>
      </c>
      <c r="G102" s="0" t="s">
        <v>38</v>
      </c>
      <c r="H102" s="0" t="n">
        <v>34019220940000</v>
      </c>
      <c r="I102" s="0" t="s">
        <v>68</v>
      </c>
      <c r="J102" s="0" t="s">
        <v>42</v>
      </c>
      <c r="K102" s="0" t="s">
        <v>169</v>
      </c>
      <c r="L102" s="0" t="n">
        <v>40.5709852</v>
      </c>
      <c r="M102" s="0" t="n">
        <v>-81.2526086</v>
      </c>
      <c r="N102" s="0" t="n">
        <v>40.5588653</v>
      </c>
      <c r="O102" s="0" t="n">
        <v>-81.241106</v>
      </c>
      <c r="AG102" s="0" t="n">
        <v>7004</v>
      </c>
      <c r="AH102" s="8" t="n">
        <v>4351326</v>
      </c>
      <c r="AI102" s="0" t="n">
        <v>76.18759</v>
      </c>
      <c r="AJ102" s="0" t="n">
        <v>8.58908</v>
      </c>
      <c r="AL102" s="0" t="n">
        <v>0.15013</v>
      </c>
      <c r="AN102" s="0" t="n">
        <v>0.57114</v>
      </c>
      <c r="AO102" s="0" t="n">
        <v>12.90272</v>
      </c>
      <c r="AR102" s="0" t="n">
        <v>13.47386</v>
      </c>
      <c r="AT102" s="0" t="n">
        <v>0.19883</v>
      </c>
      <c r="AU102" s="0" t="n">
        <v>0.19883</v>
      </c>
      <c r="AZ102" s="0" t="n">
        <v>0.39766</v>
      </c>
    </row>
    <row r="103" customFormat="false" ht="15" hidden="false" customHeight="true" outlineLevel="0" collapsed="false">
      <c r="A103" s="0" t="s">
        <v>1443</v>
      </c>
      <c r="B103" s="0" t="n">
        <v>2012</v>
      </c>
      <c r="C103" s="0" t="s">
        <v>1421</v>
      </c>
      <c r="D103" s="0" t="s">
        <v>41</v>
      </c>
      <c r="E103" s="0" t="s">
        <v>1388</v>
      </c>
      <c r="F103" s="0" t="n">
        <v>34019221520100</v>
      </c>
      <c r="G103" s="0" t="s">
        <v>38</v>
      </c>
      <c r="H103" s="0" t="n">
        <v>34019221520100</v>
      </c>
      <c r="I103" s="0" t="s">
        <v>68</v>
      </c>
      <c r="J103" s="0" t="s">
        <v>42</v>
      </c>
      <c r="K103" s="0" t="s">
        <v>172</v>
      </c>
      <c r="L103" s="0" t="n">
        <v>40.4481691</v>
      </c>
      <c r="M103" s="0" t="n">
        <v>-81.1423741</v>
      </c>
      <c r="N103" s="0" t="n">
        <v>40.4326076</v>
      </c>
      <c r="O103" s="0" t="n">
        <v>-81.1351218</v>
      </c>
      <c r="AG103" s="0" t="n">
        <v>7890</v>
      </c>
      <c r="AH103" s="8" t="n">
        <v>3568404</v>
      </c>
      <c r="AI103" s="0" t="n">
        <v>82.8474</v>
      </c>
      <c r="AL103" s="0" t="n">
        <v>0.10421</v>
      </c>
      <c r="AR103" s="0" t="n">
        <v>16.6562</v>
      </c>
      <c r="AV103" s="0" t="n">
        <v>0.08652</v>
      </c>
      <c r="AZ103" s="0" t="n">
        <v>0.08652</v>
      </c>
    </row>
    <row r="104" customFormat="false" ht="15" hidden="false" customHeight="true" outlineLevel="0" collapsed="false">
      <c r="A104" s="0" t="s">
        <v>1443</v>
      </c>
      <c r="B104" s="0" t="n">
        <v>2012</v>
      </c>
      <c r="C104" s="0" t="s">
        <v>1421</v>
      </c>
      <c r="D104" s="0" t="s">
        <v>170</v>
      </c>
      <c r="E104" s="0" t="s">
        <v>1444</v>
      </c>
      <c r="F104" s="0" t="n">
        <v>34031271900100</v>
      </c>
      <c r="G104" s="0" t="s">
        <v>38</v>
      </c>
      <c r="H104" s="0" t="n">
        <v>34031271900100</v>
      </c>
      <c r="J104" s="0" t="s">
        <v>61</v>
      </c>
      <c r="K104" s="0" t="s">
        <v>171</v>
      </c>
      <c r="L104" s="0" t="n">
        <v>40.3825193</v>
      </c>
      <c r="M104" s="0" t="n">
        <v>-81.8841846</v>
      </c>
      <c r="N104" s="0" t="n">
        <v>40.3938471</v>
      </c>
      <c r="O104" s="0" t="n">
        <v>-81.8927427</v>
      </c>
      <c r="AC104" s="0" t="n">
        <v>641</v>
      </c>
      <c r="AD104" s="0" t="n">
        <v>0</v>
      </c>
      <c r="AE104" s="0" t="n">
        <v>22159</v>
      </c>
      <c r="AF104" s="0" t="n">
        <v>66</v>
      </c>
      <c r="AG104" s="0" t="n">
        <v>5220</v>
      </c>
      <c r="AH104" s="8" t="n">
        <v>10816646</v>
      </c>
      <c r="AI104" s="0" t="n">
        <v>90.84584</v>
      </c>
      <c r="AL104" s="0" t="n">
        <v>0.34938</v>
      </c>
      <c r="AN104" s="0" t="n">
        <v>5.89717</v>
      </c>
      <c r="AR104" s="0" t="n">
        <v>5.89717</v>
      </c>
      <c r="AS104" s="0" t="n">
        <v>34.5694227769111</v>
      </c>
      <c r="AZ104" s="0" t="n">
        <v>0</v>
      </c>
    </row>
    <row r="105" customFormat="false" ht="15" hidden="false" customHeight="true" outlineLevel="0" collapsed="false">
      <c r="A105" s="0" t="s">
        <v>1445</v>
      </c>
      <c r="B105" s="0" t="n">
        <v>2012</v>
      </c>
      <c r="C105" s="0" t="s">
        <v>1421</v>
      </c>
      <c r="D105" s="0" t="s">
        <v>48</v>
      </c>
      <c r="E105" s="0" t="s">
        <v>1337</v>
      </c>
      <c r="F105" s="0" t="n">
        <v>34029217350000</v>
      </c>
      <c r="G105" s="0" t="s">
        <v>68</v>
      </c>
      <c r="H105" s="0" t="n">
        <v>34029217350000</v>
      </c>
      <c r="J105" s="0" t="s">
        <v>42</v>
      </c>
      <c r="K105" s="0" t="s">
        <v>173</v>
      </c>
      <c r="L105" s="0" t="n">
        <v>40.7643132</v>
      </c>
      <c r="M105" s="0" t="n">
        <v>-80.839043</v>
      </c>
      <c r="N105" s="0" t="n">
        <v>40.7771344</v>
      </c>
      <c r="O105" s="0" t="n">
        <v>-80.8449441</v>
      </c>
      <c r="AH105" s="8" t="n">
        <v>3700933</v>
      </c>
      <c r="AI105" s="0" t="n">
        <v>76.46171</v>
      </c>
      <c r="AJ105" s="0" t="n">
        <v>7.77114</v>
      </c>
      <c r="AL105" s="0" t="n">
        <v>0.1378</v>
      </c>
      <c r="AN105" s="0" t="n">
        <v>1.02959</v>
      </c>
      <c r="AO105" s="0" t="n">
        <v>13.60015</v>
      </c>
      <c r="AR105" s="0" t="n">
        <v>14.62974</v>
      </c>
      <c r="AT105" s="0" t="n">
        <v>0.11323</v>
      </c>
      <c r="AV105" s="0" t="n">
        <v>0.11323</v>
      </c>
      <c r="AX105" s="0" t="n">
        <v>0.11323</v>
      </c>
      <c r="AY105" s="0" t="n">
        <v>0.11323</v>
      </c>
      <c r="AZ105" s="0" t="n">
        <v>0.45292</v>
      </c>
    </row>
    <row r="106" customFormat="false" ht="15" hidden="false" customHeight="true" outlineLevel="0" collapsed="false">
      <c r="A106" s="0" t="s">
        <v>1446</v>
      </c>
      <c r="B106" s="0" t="n">
        <v>2012</v>
      </c>
      <c r="C106" s="0" t="s">
        <v>1421</v>
      </c>
      <c r="D106" s="0" t="s">
        <v>58</v>
      </c>
      <c r="E106" s="0" t="s">
        <v>1447</v>
      </c>
      <c r="F106" s="0" t="n">
        <v>34059242110100</v>
      </c>
      <c r="G106" s="0" t="s">
        <v>38</v>
      </c>
      <c r="H106" s="0" t="n">
        <v>34059242110100</v>
      </c>
      <c r="J106" s="0" t="s">
        <v>176</v>
      </c>
      <c r="K106" s="0" t="s">
        <v>177</v>
      </c>
      <c r="L106" s="0" t="n">
        <v>39.9981889</v>
      </c>
      <c r="M106" s="0" t="n">
        <v>-81.4369753</v>
      </c>
      <c r="N106" s="0" t="n">
        <v>40.0105879</v>
      </c>
      <c r="O106" s="0" t="n">
        <v>-81.4367855</v>
      </c>
      <c r="P106" s="0" t="n">
        <v>1501</v>
      </c>
      <c r="T106" s="0" t="n">
        <v>1796</v>
      </c>
      <c r="U106" s="0" t="n">
        <v>3950</v>
      </c>
      <c r="W106" s="0" t="n">
        <v>1254</v>
      </c>
      <c r="AC106" s="0" t="n">
        <v>2100</v>
      </c>
      <c r="AD106" s="0" t="n">
        <v>5238</v>
      </c>
      <c r="AE106" s="0" t="n">
        <v>1758</v>
      </c>
      <c r="AF106" s="0" t="n">
        <v>4</v>
      </c>
      <c r="AH106" s="8" t="n">
        <v>9340200</v>
      </c>
      <c r="AL106" s="0" t="n">
        <v>4.49669</v>
      </c>
      <c r="AN106" s="0" t="n">
        <v>45.5024</v>
      </c>
      <c r="AO106" s="0" t="n">
        <v>100</v>
      </c>
      <c r="AR106" s="0" t="n">
        <v>145.5024</v>
      </c>
      <c r="AS106" s="0" t="n">
        <v>0.837142857142857</v>
      </c>
      <c r="AW106" s="0" t="n">
        <v>55.06627</v>
      </c>
      <c r="AZ106" s="0" t="n">
        <v>55.06627</v>
      </c>
    </row>
    <row r="107" customFormat="false" ht="15" hidden="false" customHeight="true" outlineLevel="0" collapsed="false">
      <c r="A107" s="0" t="s">
        <v>1446</v>
      </c>
      <c r="B107" s="0" t="n">
        <v>2012</v>
      </c>
      <c r="C107" s="0" t="s">
        <v>1421</v>
      </c>
      <c r="D107" s="0" t="s">
        <v>41</v>
      </c>
      <c r="E107" s="0" t="s">
        <v>1428</v>
      </c>
      <c r="F107" s="0" t="n">
        <v>34019221640000</v>
      </c>
      <c r="G107" s="0" t="s">
        <v>38</v>
      </c>
      <c r="H107" s="0" t="n">
        <v>34019221640000</v>
      </c>
      <c r="I107" s="0" t="s">
        <v>68</v>
      </c>
      <c r="J107" s="0" t="s">
        <v>42</v>
      </c>
      <c r="K107" s="0" t="s">
        <v>174</v>
      </c>
      <c r="L107" s="0" t="n">
        <v>40.5296739</v>
      </c>
      <c r="M107" s="0" t="n">
        <v>-81.1283891</v>
      </c>
      <c r="N107" s="0" t="n">
        <v>40.513932</v>
      </c>
      <c r="O107" s="0" t="n">
        <v>-81.1210486</v>
      </c>
      <c r="AG107" s="0" t="n">
        <v>7647</v>
      </c>
      <c r="AH107" s="8" t="n">
        <v>4762716</v>
      </c>
      <c r="AI107" s="0" t="n">
        <v>84.83556</v>
      </c>
      <c r="AL107" s="0" t="n">
        <v>0.20212</v>
      </c>
      <c r="AR107" s="0" t="n">
        <v>19.43224</v>
      </c>
      <c r="AV107" s="0" t="n">
        <v>0.09426</v>
      </c>
      <c r="AZ107" s="0" t="n">
        <v>0.09426</v>
      </c>
    </row>
    <row r="108" customFormat="false" ht="15" hidden="false" customHeight="true" outlineLevel="0" collapsed="false">
      <c r="A108" s="0" t="s">
        <v>1446</v>
      </c>
      <c r="B108" s="0" t="n">
        <v>2012</v>
      </c>
      <c r="C108" s="0" t="s">
        <v>1421</v>
      </c>
      <c r="D108" s="0" t="s">
        <v>116</v>
      </c>
      <c r="E108" s="0" t="s">
        <v>1397</v>
      </c>
      <c r="F108" s="0" t="n">
        <v>34067210730000</v>
      </c>
      <c r="G108" s="0" t="s">
        <v>38</v>
      </c>
      <c r="H108" s="0" t="n">
        <v>34067210730000</v>
      </c>
      <c r="J108" s="0" t="s">
        <v>42</v>
      </c>
      <c r="K108" s="0" t="s">
        <v>175</v>
      </c>
      <c r="L108" s="0" t="n">
        <v>40.3418775</v>
      </c>
      <c r="M108" s="0" t="n">
        <v>-81.1430297</v>
      </c>
      <c r="N108" s="0" t="n">
        <v>40.3574474</v>
      </c>
      <c r="O108" s="0" t="n">
        <v>-81.1500872</v>
      </c>
      <c r="AG108" s="0" t="n">
        <v>7765</v>
      </c>
      <c r="AH108" s="8" t="n">
        <v>4826472</v>
      </c>
      <c r="AI108" s="0" t="n">
        <v>74.56898</v>
      </c>
      <c r="AJ108" s="0" t="n">
        <v>7.32948</v>
      </c>
      <c r="AL108" s="0" t="n">
        <v>0.11454</v>
      </c>
      <c r="AN108" s="0" t="n">
        <v>0.99386</v>
      </c>
      <c r="AO108" s="0" t="n">
        <v>15.8536</v>
      </c>
      <c r="AR108" s="0" t="n">
        <v>16.84746</v>
      </c>
      <c r="AT108" s="0" t="n">
        <v>0.11193</v>
      </c>
      <c r="AU108" s="0" t="n">
        <v>0.11193</v>
      </c>
      <c r="AZ108" s="0" t="n">
        <v>0.22386</v>
      </c>
    </row>
    <row r="109" customFormat="false" ht="15" hidden="false" customHeight="true" outlineLevel="0" collapsed="false">
      <c r="A109" s="0" t="s">
        <v>1448</v>
      </c>
      <c r="B109" s="0" t="n">
        <v>2012</v>
      </c>
      <c r="C109" s="0" t="s">
        <v>1421</v>
      </c>
      <c r="D109" s="0" t="s">
        <v>116</v>
      </c>
      <c r="E109" s="0" t="s">
        <v>1449</v>
      </c>
      <c r="F109" s="0" t="n">
        <v>34067210750000</v>
      </c>
      <c r="G109" s="0" t="s">
        <v>38</v>
      </c>
      <c r="H109" s="0" t="n">
        <v>34067210750000</v>
      </c>
      <c r="J109" s="0" t="s">
        <v>178</v>
      </c>
      <c r="K109" s="0" t="s">
        <v>180</v>
      </c>
      <c r="L109" s="0" t="n">
        <v>40.2787028</v>
      </c>
      <c r="M109" s="0" t="n">
        <v>-80.8875862</v>
      </c>
      <c r="N109" s="0" t="n">
        <v>40.2927508</v>
      </c>
      <c r="O109" s="0" t="n">
        <v>-80.8957401</v>
      </c>
      <c r="AG109" s="0" t="n">
        <v>9017</v>
      </c>
      <c r="AH109" s="8" t="n">
        <v>4360889</v>
      </c>
      <c r="AI109" s="0" t="n">
        <v>84.07107</v>
      </c>
      <c r="AL109" s="0" t="n">
        <v>0.11742</v>
      </c>
      <c r="AN109" s="0" t="n">
        <v>2.40595</v>
      </c>
      <c r="AO109" s="0" t="n">
        <v>11.50102</v>
      </c>
      <c r="AR109" s="0" t="n">
        <v>13.90697</v>
      </c>
      <c r="AT109" s="0" t="n">
        <v>0.06365</v>
      </c>
      <c r="AV109" s="0" t="n">
        <v>0.12729</v>
      </c>
      <c r="AX109" s="0" t="n">
        <v>0.01061</v>
      </c>
      <c r="AY109" s="0" t="n">
        <v>0.01061</v>
      </c>
      <c r="AZ109" s="0" t="n">
        <v>0.27581</v>
      </c>
    </row>
    <row r="110" customFormat="false" ht="15" hidden="false" customHeight="true" outlineLevel="0" collapsed="false">
      <c r="A110" s="0" t="s">
        <v>1448</v>
      </c>
      <c r="B110" s="0" t="n">
        <v>2012</v>
      </c>
      <c r="C110" s="0" t="s">
        <v>1421</v>
      </c>
      <c r="D110" s="0" t="s">
        <v>116</v>
      </c>
      <c r="E110" s="0" t="s">
        <v>1450</v>
      </c>
      <c r="F110" s="0" t="n">
        <v>34067210740100</v>
      </c>
      <c r="G110" s="0" t="s">
        <v>38</v>
      </c>
      <c r="H110" s="0" t="n">
        <v>34067210740100</v>
      </c>
      <c r="J110" s="0" t="s">
        <v>178</v>
      </c>
      <c r="K110" s="0" t="s">
        <v>179</v>
      </c>
      <c r="L110" s="0" t="n">
        <v>40.1959518</v>
      </c>
      <c r="M110" s="0" t="n">
        <v>-81.0613468</v>
      </c>
      <c r="N110" s="0" t="n">
        <v>40.1819374</v>
      </c>
      <c r="O110" s="0" t="n">
        <v>-81.0531372</v>
      </c>
      <c r="AC110" s="0" t="n">
        <v>533</v>
      </c>
      <c r="AD110" s="0" t="n">
        <v>22657</v>
      </c>
      <c r="AE110" s="0" t="n">
        <v>1002</v>
      </c>
      <c r="AF110" s="0" t="n">
        <v>4</v>
      </c>
      <c r="AG110" s="0" t="n">
        <v>8727</v>
      </c>
      <c r="AH110" s="8" t="n">
        <v>5023284</v>
      </c>
      <c r="AI110" s="0" t="n">
        <v>85.3637</v>
      </c>
      <c r="AL110" s="0" t="n">
        <v>0.11346</v>
      </c>
      <c r="AN110" s="0" t="n">
        <v>1.46671</v>
      </c>
      <c r="AO110" s="0" t="n">
        <v>11.19685</v>
      </c>
      <c r="AR110" s="0" t="n">
        <v>12.66356</v>
      </c>
      <c r="AS110" s="0" t="n">
        <v>1.87992495309568</v>
      </c>
      <c r="AT110" s="0" t="n">
        <v>0.0673</v>
      </c>
      <c r="AV110" s="0" t="n">
        <v>0.1346</v>
      </c>
      <c r="AX110" s="0" t="n">
        <v>0.01122</v>
      </c>
      <c r="AY110" s="0" t="n">
        <v>0.01122</v>
      </c>
      <c r="AZ110" s="0" t="n">
        <v>0.30286</v>
      </c>
    </row>
    <row r="111" customFormat="false" ht="15" hidden="false" customHeight="true" outlineLevel="0" collapsed="false">
      <c r="A111" s="0" t="s">
        <v>1451</v>
      </c>
      <c r="B111" s="0" t="n">
        <v>2012</v>
      </c>
      <c r="C111" s="0" t="s">
        <v>1421</v>
      </c>
      <c r="D111" s="0" t="s">
        <v>48</v>
      </c>
      <c r="E111" s="0" t="s">
        <v>1452</v>
      </c>
      <c r="F111" s="0" t="n">
        <v>34029217260000</v>
      </c>
      <c r="G111" s="0" t="s">
        <v>68</v>
      </c>
      <c r="H111" s="0" t="n">
        <v>34029217260000</v>
      </c>
      <c r="J111" s="0" t="s">
        <v>42</v>
      </c>
      <c r="K111" s="0" t="s">
        <v>182</v>
      </c>
      <c r="L111" s="0" t="n">
        <v>40.7683645</v>
      </c>
      <c r="M111" s="0" t="n">
        <v>-80.6933308</v>
      </c>
      <c r="N111" s="0" t="n">
        <v>40.7566955</v>
      </c>
      <c r="O111" s="0" t="n">
        <v>-80.6849442</v>
      </c>
      <c r="AG111" s="0" t="n">
        <v>8209</v>
      </c>
      <c r="AH111" s="8" t="n">
        <v>2720802</v>
      </c>
      <c r="AI111" s="0" t="n">
        <v>68.42104</v>
      </c>
      <c r="AJ111" s="0" t="n">
        <v>13.22691</v>
      </c>
      <c r="AL111" s="0" t="n">
        <v>0.1102</v>
      </c>
      <c r="AN111" s="0" t="n">
        <v>1.61902</v>
      </c>
      <c r="AO111" s="0" t="n">
        <v>15.49978</v>
      </c>
      <c r="AR111" s="0" t="n">
        <v>17.1188</v>
      </c>
      <c r="AT111" s="0" t="n">
        <v>0.15006</v>
      </c>
      <c r="AZ111" s="0" t="n">
        <v>0.15006</v>
      </c>
    </row>
    <row r="112" customFormat="false" ht="15" hidden="false" customHeight="true" outlineLevel="0" collapsed="false">
      <c r="A112" s="0" t="s">
        <v>1451</v>
      </c>
      <c r="B112" s="0" t="n">
        <v>2012</v>
      </c>
      <c r="C112" s="0" t="s">
        <v>1421</v>
      </c>
      <c r="D112" s="0" t="s">
        <v>48</v>
      </c>
      <c r="E112" s="0" t="s">
        <v>1452</v>
      </c>
      <c r="F112" s="0" t="n">
        <v>34029217250000</v>
      </c>
      <c r="G112" s="0" t="s">
        <v>38</v>
      </c>
      <c r="H112" s="0" t="n">
        <v>34029217250000</v>
      </c>
      <c r="J112" s="0" t="s">
        <v>42</v>
      </c>
      <c r="K112" s="0" t="s">
        <v>181</v>
      </c>
      <c r="L112" s="0" t="n">
        <v>40.7505735</v>
      </c>
      <c r="M112" s="0" t="n">
        <v>-80.7055553</v>
      </c>
      <c r="N112" s="0" t="n">
        <v>40.7632888</v>
      </c>
      <c r="O112" s="0" t="n">
        <v>-80.7154691</v>
      </c>
      <c r="AG112" s="0" t="n">
        <v>8211</v>
      </c>
      <c r="AH112" s="8" t="n">
        <v>2958186</v>
      </c>
      <c r="AI112" s="0" t="n">
        <v>70.4856</v>
      </c>
      <c r="AJ112" s="0" t="n">
        <v>13.00671</v>
      </c>
      <c r="AL112" s="0" t="n">
        <v>0.14203</v>
      </c>
      <c r="AN112" s="0" t="n">
        <v>1.3194</v>
      </c>
      <c r="AO112" s="0" t="n">
        <v>13.87902</v>
      </c>
      <c r="AR112" s="0" t="n">
        <v>15.19842</v>
      </c>
      <c r="AT112" s="0" t="n">
        <v>0.05698</v>
      </c>
      <c r="AV112" s="0" t="n">
        <v>0.0518</v>
      </c>
      <c r="AX112" s="0" t="n">
        <v>0.00207</v>
      </c>
      <c r="AY112" s="0" t="n">
        <v>0.00207</v>
      </c>
      <c r="AZ112" s="0" t="n">
        <v>0.11292</v>
      </c>
    </row>
    <row r="113" customFormat="false" ht="15" hidden="false" customHeight="true" outlineLevel="0" collapsed="false">
      <c r="A113" s="0" t="s">
        <v>1453</v>
      </c>
      <c r="B113" s="0" t="n">
        <v>2012</v>
      </c>
      <c r="C113" s="0" t="s">
        <v>1421</v>
      </c>
      <c r="D113" s="0" t="s">
        <v>48</v>
      </c>
      <c r="E113" s="0" t="s">
        <v>1452</v>
      </c>
      <c r="F113" s="0" t="n">
        <v>34029217300100</v>
      </c>
      <c r="G113" s="0" t="s">
        <v>38</v>
      </c>
      <c r="H113" s="0" t="n">
        <v>34029217300100</v>
      </c>
      <c r="J113" s="0" t="s">
        <v>42</v>
      </c>
      <c r="K113" s="0" t="s">
        <v>186</v>
      </c>
      <c r="L113" s="0" t="n">
        <v>40.8095677</v>
      </c>
      <c r="M113" s="0" t="n">
        <v>-80.7382939</v>
      </c>
      <c r="N113" s="0" t="n">
        <v>40.8024715</v>
      </c>
      <c r="O113" s="0" t="n">
        <v>-80.7374529</v>
      </c>
      <c r="AG113" s="0" t="n">
        <v>8095</v>
      </c>
      <c r="AH113" s="8" t="n">
        <v>1824900</v>
      </c>
      <c r="AI113" s="0" t="n">
        <v>72.76055</v>
      </c>
      <c r="AJ113" s="0" t="n">
        <v>12.8173</v>
      </c>
      <c r="AL113" s="0" t="n">
        <v>0.13567</v>
      </c>
      <c r="AN113" s="0" t="n">
        <v>1.3756</v>
      </c>
      <c r="AO113" s="0" t="n">
        <v>11.80128</v>
      </c>
      <c r="AR113" s="0" t="n">
        <v>13.17688</v>
      </c>
      <c r="AT113" s="0" t="n">
        <v>0.0468</v>
      </c>
      <c r="AV113" s="0" t="n">
        <v>0.04255</v>
      </c>
      <c r="AX113" s="0" t="n">
        <v>0.0017</v>
      </c>
      <c r="AY113" s="0" t="n">
        <v>0.0017</v>
      </c>
      <c r="AZ113" s="0" t="n">
        <v>0.09275</v>
      </c>
    </row>
    <row r="114" customFormat="false" ht="15" hidden="false" customHeight="true" outlineLevel="0" collapsed="false">
      <c r="A114" s="0" t="s">
        <v>1453</v>
      </c>
      <c r="B114" s="0" t="n">
        <v>2012</v>
      </c>
      <c r="C114" s="0" t="s">
        <v>1421</v>
      </c>
      <c r="D114" s="0" t="s">
        <v>41</v>
      </c>
      <c r="E114" s="0" t="s">
        <v>1337</v>
      </c>
      <c r="F114" s="0" t="n">
        <v>34019221100000</v>
      </c>
      <c r="G114" s="0" t="s">
        <v>38</v>
      </c>
      <c r="H114" s="0" t="n">
        <v>34019221100000</v>
      </c>
      <c r="I114" s="0" t="s">
        <v>38</v>
      </c>
      <c r="J114" s="0" t="s">
        <v>42</v>
      </c>
      <c r="K114" s="0" t="s">
        <v>187</v>
      </c>
      <c r="L114" s="0" t="n">
        <v>40.5637415</v>
      </c>
      <c r="M114" s="0" t="n">
        <v>-81.1296555</v>
      </c>
      <c r="N114" s="0" t="n">
        <v>40.5454407</v>
      </c>
      <c r="O114" s="0" t="n">
        <v>-81.120687</v>
      </c>
      <c r="AC114" s="0" t="n">
        <v>11759.61</v>
      </c>
      <c r="AD114" s="0" t="n">
        <v>56364</v>
      </c>
      <c r="AE114" s="0" t="n">
        <v>7217.07</v>
      </c>
      <c r="AF114" s="0" t="n">
        <v>52</v>
      </c>
      <c r="AG114" s="0" t="n">
        <v>7325</v>
      </c>
      <c r="AH114" s="8" t="n">
        <v>4285008</v>
      </c>
      <c r="AI114" s="0" t="n">
        <v>67.67685</v>
      </c>
      <c r="AJ114" s="0" t="n">
        <v>15.77057</v>
      </c>
      <c r="AL114" s="0" t="n">
        <v>0.35927</v>
      </c>
      <c r="AN114" s="0" t="n">
        <v>2.62663</v>
      </c>
      <c r="AO114" s="0" t="n">
        <v>12.57617</v>
      </c>
      <c r="AR114" s="0" t="n">
        <v>15.2028</v>
      </c>
      <c r="AS114" s="0" t="n">
        <v>0.613716781423874</v>
      </c>
      <c r="AV114" s="0" t="n">
        <v>0.09148</v>
      </c>
      <c r="AZ114" s="0" t="n">
        <v>0.55624</v>
      </c>
    </row>
    <row r="115" customFormat="false" ht="15" hidden="false" customHeight="true" outlineLevel="0" collapsed="false">
      <c r="A115" s="0" t="s">
        <v>1453</v>
      </c>
      <c r="B115" s="0" t="n">
        <v>2012</v>
      </c>
      <c r="C115" s="0" t="s">
        <v>1421</v>
      </c>
      <c r="D115" s="0" t="s">
        <v>116</v>
      </c>
      <c r="E115" s="0" t="s">
        <v>1397</v>
      </c>
      <c r="F115" s="0" t="n">
        <v>34067210760000</v>
      </c>
      <c r="G115" s="0" t="s">
        <v>38</v>
      </c>
      <c r="H115" s="0" t="n">
        <v>34067210760000</v>
      </c>
      <c r="J115" s="0" t="s">
        <v>42</v>
      </c>
      <c r="K115" s="0" t="s">
        <v>185</v>
      </c>
      <c r="L115" s="0" t="n">
        <v>40.3419326</v>
      </c>
      <c r="M115" s="0" t="n">
        <v>-81.1430394</v>
      </c>
      <c r="N115" s="0" t="n">
        <v>40.3581946</v>
      </c>
      <c r="O115" s="0" t="n">
        <v>-81.1547801</v>
      </c>
      <c r="AG115" s="0" t="n">
        <v>7774</v>
      </c>
      <c r="AH115" s="8" t="n">
        <v>4304958</v>
      </c>
      <c r="AI115" s="0" t="n">
        <v>79.61635</v>
      </c>
      <c r="AJ115" s="0" t="n">
        <v>1.79586</v>
      </c>
      <c r="AL115" s="0" t="n">
        <v>0.11007</v>
      </c>
      <c r="AN115" s="0" t="n">
        <v>1.04346</v>
      </c>
      <c r="AO115" s="0" t="n">
        <v>16.3584</v>
      </c>
      <c r="AR115" s="0" t="n">
        <v>17.40186</v>
      </c>
      <c r="AT115" s="0" t="n">
        <v>0.1046</v>
      </c>
      <c r="AU115" s="0" t="n">
        <v>0.1046</v>
      </c>
      <c r="AZ115" s="0" t="n">
        <v>0.2092</v>
      </c>
    </row>
    <row r="116" customFormat="false" ht="15" hidden="false" customHeight="true" outlineLevel="0" collapsed="false">
      <c r="A116" s="0" t="s">
        <v>1453</v>
      </c>
      <c r="B116" s="0" t="n">
        <v>2012</v>
      </c>
      <c r="C116" s="0" t="s">
        <v>1421</v>
      </c>
      <c r="D116" s="0" t="s">
        <v>75</v>
      </c>
      <c r="E116" s="0" t="s">
        <v>1454</v>
      </c>
      <c r="F116" s="0" t="n">
        <v>34121243640100</v>
      </c>
      <c r="G116" s="0" t="s">
        <v>38</v>
      </c>
      <c r="H116" s="0" t="n">
        <v>34121243640100</v>
      </c>
      <c r="J116" s="0" t="s">
        <v>131</v>
      </c>
      <c r="K116" s="0" t="s">
        <v>184</v>
      </c>
      <c r="L116" s="0" t="n">
        <v>39.9461935</v>
      </c>
      <c r="M116" s="0" t="n">
        <v>-81.287191</v>
      </c>
      <c r="N116" s="0" t="n">
        <v>39.9560788</v>
      </c>
      <c r="O116" s="0" t="n">
        <v>-81.2918701</v>
      </c>
      <c r="AG116" s="0" t="n">
        <v>8169</v>
      </c>
      <c r="AH116" s="8" t="n">
        <v>5999322</v>
      </c>
      <c r="AI116" s="0" t="n">
        <v>88.11097</v>
      </c>
      <c r="AL116" s="0" t="n">
        <v>0.12788</v>
      </c>
      <c r="AR116" s="0" t="n">
        <v>0</v>
      </c>
      <c r="AT116" s="0" t="n">
        <v>0.00175</v>
      </c>
      <c r="AV116" s="0" t="n">
        <v>0.00158</v>
      </c>
      <c r="AX116" s="0" t="n">
        <v>9E-005</v>
      </c>
      <c r="AZ116" s="0" t="n">
        <v>0.00351</v>
      </c>
    </row>
    <row r="117" customFormat="false" ht="15" hidden="false" customHeight="true" outlineLevel="0" collapsed="false">
      <c r="A117" s="0" t="s">
        <v>1453</v>
      </c>
      <c r="B117" s="0" t="n">
        <v>2012</v>
      </c>
      <c r="C117" s="0" t="s">
        <v>1421</v>
      </c>
      <c r="D117" s="0" t="s">
        <v>75</v>
      </c>
      <c r="E117" s="0" t="s">
        <v>1454</v>
      </c>
      <c r="F117" s="0" t="n">
        <v>34121243630100</v>
      </c>
      <c r="G117" s="0" t="s">
        <v>38</v>
      </c>
      <c r="H117" s="0" t="n">
        <v>34121243630100</v>
      </c>
      <c r="J117" s="0" t="s">
        <v>131</v>
      </c>
      <c r="K117" s="0" t="s">
        <v>183</v>
      </c>
      <c r="L117" s="0" t="n">
        <v>39.9462321</v>
      </c>
      <c r="M117" s="0" t="n">
        <v>-81.2872082</v>
      </c>
      <c r="N117" s="0" t="n">
        <v>39.9541871</v>
      </c>
      <c r="O117" s="0" t="n">
        <v>-81.2945391</v>
      </c>
      <c r="P117" s="0" t="n">
        <v>411</v>
      </c>
      <c r="R117" s="0" t="n">
        <v>7.7</v>
      </c>
      <c r="S117" s="0" t="n">
        <v>1205</v>
      </c>
      <c r="T117" s="0" t="n">
        <v>2938</v>
      </c>
      <c r="U117" s="0" t="n">
        <v>3378</v>
      </c>
      <c r="V117" s="0" t="n">
        <v>11740</v>
      </c>
      <c r="W117" s="0" t="n">
        <v>1216</v>
      </c>
      <c r="Z117" s="0" t="n">
        <v>20</v>
      </c>
      <c r="AA117" s="0" t="n">
        <v>2562</v>
      </c>
      <c r="AB117" s="0" t="s">
        <v>1455</v>
      </c>
      <c r="AG117" s="0" t="n">
        <v>8170</v>
      </c>
      <c r="AH117" s="8" t="n">
        <v>6193102</v>
      </c>
      <c r="AI117" s="0" t="n">
        <v>88.6757</v>
      </c>
      <c r="AL117" s="0" t="n">
        <v>0.1062</v>
      </c>
      <c r="AN117" s="0" t="n">
        <v>9.71991</v>
      </c>
      <c r="AR117" s="0" t="n">
        <v>9.71991</v>
      </c>
      <c r="AT117" s="0" t="n">
        <v>0.00083</v>
      </c>
      <c r="AV117" s="0" t="n">
        <v>0.00075</v>
      </c>
      <c r="AX117" s="0" t="n">
        <v>4E-005</v>
      </c>
      <c r="AZ117" s="0" t="n">
        <v>0.00166</v>
      </c>
    </row>
    <row r="118" customFormat="false" ht="15" hidden="false" customHeight="true" outlineLevel="0" collapsed="false">
      <c r="A118" s="0" t="s">
        <v>1456</v>
      </c>
      <c r="B118" s="0" t="n">
        <v>2012</v>
      </c>
      <c r="C118" s="0" t="s">
        <v>1421</v>
      </c>
      <c r="D118" s="0" t="s">
        <v>41</v>
      </c>
      <c r="E118" s="0" t="s">
        <v>1334</v>
      </c>
      <c r="F118" s="0" t="n">
        <v>34019221110000</v>
      </c>
      <c r="G118" s="0" t="s">
        <v>38</v>
      </c>
      <c r="H118" s="0" t="n">
        <v>34019221110000</v>
      </c>
      <c r="I118" s="0" t="s">
        <v>38</v>
      </c>
      <c r="J118" s="0" t="s">
        <v>42</v>
      </c>
      <c r="K118" s="0" t="s">
        <v>188</v>
      </c>
      <c r="L118" s="0" t="n">
        <v>40.6728108</v>
      </c>
      <c r="M118" s="0" t="n">
        <v>-81.0253149</v>
      </c>
      <c r="N118" s="0" t="n">
        <v>40.6874335</v>
      </c>
      <c r="O118" s="0" t="n">
        <v>-81.0356756</v>
      </c>
      <c r="AC118" s="0" t="n">
        <v>1731.79</v>
      </c>
      <c r="AD118" s="0" t="n">
        <v>24002</v>
      </c>
      <c r="AE118" s="0" t="n">
        <v>6838.5</v>
      </c>
      <c r="AF118" s="0" t="n">
        <v>17</v>
      </c>
      <c r="AG118" s="0" t="n">
        <v>7546</v>
      </c>
      <c r="AH118" s="8" t="n">
        <v>3632790</v>
      </c>
      <c r="AI118" s="0" t="n">
        <v>73.93218</v>
      </c>
      <c r="AJ118" s="0" t="n">
        <v>9.00895</v>
      </c>
      <c r="AL118" s="0" t="n">
        <v>0.13919</v>
      </c>
      <c r="AN118" s="0" t="n">
        <v>1.61106</v>
      </c>
      <c r="AO118" s="0" t="n">
        <v>14.14397</v>
      </c>
      <c r="AR118" s="0" t="n">
        <v>15.75503</v>
      </c>
      <c r="AS118" s="0" t="n">
        <v>3.94880441623984</v>
      </c>
      <c r="AT118" s="0" t="n">
        <v>0.09</v>
      </c>
      <c r="AU118" s="0" t="n">
        <v>0.09</v>
      </c>
      <c r="AZ118" s="0" t="n">
        <v>0.18</v>
      </c>
    </row>
    <row r="119" customFormat="false" ht="15" hidden="false" customHeight="true" outlineLevel="0" collapsed="false">
      <c r="A119" s="0" t="s">
        <v>1457</v>
      </c>
      <c r="B119" s="0" t="n">
        <v>2012</v>
      </c>
      <c r="C119" s="0" t="s">
        <v>1421</v>
      </c>
      <c r="D119" s="0" t="s">
        <v>75</v>
      </c>
      <c r="E119" s="0" t="s">
        <v>1454</v>
      </c>
      <c r="F119" s="0" t="n">
        <v>34121243650000</v>
      </c>
      <c r="G119" s="0" t="s">
        <v>38</v>
      </c>
      <c r="H119" s="0" t="n">
        <v>34121243650000</v>
      </c>
      <c r="J119" s="0" t="s">
        <v>131</v>
      </c>
      <c r="K119" s="0" t="s">
        <v>189</v>
      </c>
      <c r="L119" s="0" t="n">
        <v>39.9461549</v>
      </c>
      <c r="M119" s="0" t="n">
        <v>-81.2871703</v>
      </c>
      <c r="N119" s="0" t="n">
        <v>39.9367389</v>
      </c>
      <c r="O119" s="0" t="n">
        <v>-81.2822311</v>
      </c>
      <c r="AG119" s="0" t="n">
        <v>8202</v>
      </c>
      <c r="AH119" s="8" t="n">
        <v>5085528</v>
      </c>
      <c r="AI119" s="0" t="n">
        <v>87.63921</v>
      </c>
      <c r="AL119" s="0" t="n">
        <v>0.12296</v>
      </c>
      <c r="AR119" s="0" t="n">
        <v>0</v>
      </c>
      <c r="AT119" s="0" t="n">
        <v>0.00116</v>
      </c>
      <c r="AV119" s="0" t="n">
        <v>0.00105</v>
      </c>
      <c r="AX119" s="0" t="n">
        <v>6E-005</v>
      </c>
      <c r="AZ119" s="0" t="n">
        <v>0.00233</v>
      </c>
    </row>
    <row r="120" customFormat="false" ht="15" hidden="false" customHeight="true" outlineLevel="0" collapsed="false">
      <c r="A120" s="0" t="s">
        <v>1458</v>
      </c>
      <c r="B120" s="0" t="n">
        <v>2012</v>
      </c>
      <c r="C120" s="0" t="s">
        <v>1421</v>
      </c>
      <c r="D120" s="0" t="s">
        <v>190</v>
      </c>
      <c r="E120" s="0" t="s">
        <v>1459</v>
      </c>
      <c r="F120" s="0" t="n">
        <v>34169256690100</v>
      </c>
      <c r="G120" s="0" t="s">
        <v>38</v>
      </c>
      <c r="H120" s="0" t="n">
        <v>34169256690100</v>
      </c>
      <c r="J120" s="0" t="s">
        <v>80</v>
      </c>
      <c r="K120" s="0" t="s">
        <v>191</v>
      </c>
      <c r="L120" s="0" t="n">
        <v>40.7291505</v>
      </c>
      <c r="M120" s="0" t="n">
        <v>-81.8366481</v>
      </c>
      <c r="N120" s="0" t="n">
        <v>40.7442629</v>
      </c>
      <c r="O120" s="0" t="n">
        <v>-81.839709</v>
      </c>
      <c r="AC120" s="0" t="n">
        <v>0</v>
      </c>
      <c r="AD120" s="0" t="n">
        <v>0</v>
      </c>
      <c r="AE120" s="0" t="n">
        <v>16899</v>
      </c>
      <c r="AF120" s="0" t="n">
        <v>50</v>
      </c>
      <c r="AG120" s="0" t="n">
        <v>5158</v>
      </c>
      <c r="AH120" s="8" t="n">
        <v>3309559</v>
      </c>
      <c r="AI120" s="0" t="n">
        <v>86.01129</v>
      </c>
      <c r="AK120" s="0" t="n">
        <v>8.33</v>
      </c>
      <c r="AL120" s="0" t="n">
        <v>1.56195</v>
      </c>
      <c r="AM120" s="0" t="n">
        <v>8.94</v>
      </c>
      <c r="AN120" s="0" t="n">
        <v>1.5793</v>
      </c>
      <c r="AQ120" s="0" t="n">
        <v>10.3868</v>
      </c>
      <c r="AR120" s="0" t="n">
        <v>11.9661</v>
      </c>
      <c r="AS120" s="0" t="n">
        <v>16899</v>
      </c>
      <c r="AV120" s="0" t="n">
        <v>0.15068</v>
      </c>
      <c r="AZ120" s="0" t="n">
        <v>0.15068</v>
      </c>
    </row>
    <row r="121" customFormat="false" ht="15" hidden="false" customHeight="true" outlineLevel="0" collapsed="false">
      <c r="A121" s="0" t="s">
        <v>1460</v>
      </c>
      <c r="B121" s="0" t="n">
        <v>2012</v>
      </c>
      <c r="C121" s="0" t="s">
        <v>1421</v>
      </c>
      <c r="D121" s="0" t="s">
        <v>48</v>
      </c>
      <c r="E121" s="0" t="s">
        <v>1365</v>
      </c>
      <c r="F121" s="0" t="n">
        <v>34029217370000</v>
      </c>
      <c r="G121" s="0" t="s">
        <v>38</v>
      </c>
      <c r="H121" s="0" t="n">
        <v>34029217370000</v>
      </c>
      <c r="J121" s="0" t="s">
        <v>42</v>
      </c>
      <c r="K121" s="0" t="s">
        <v>192</v>
      </c>
      <c r="L121" s="0" t="n">
        <v>40.8471089</v>
      </c>
      <c r="M121" s="0" t="n">
        <v>-80.8117614</v>
      </c>
      <c r="N121" s="0" t="n">
        <v>40.8365012</v>
      </c>
      <c r="O121" s="0" t="n">
        <v>-80.799518</v>
      </c>
      <c r="AG121" s="0" t="n">
        <v>7773</v>
      </c>
      <c r="AH121" s="8" t="n">
        <v>3170790</v>
      </c>
      <c r="AI121" s="0" t="n">
        <v>83.55334</v>
      </c>
      <c r="AL121" s="0" t="n">
        <v>0.09818</v>
      </c>
      <c r="AN121" s="0" t="n">
        <v>1.43893</v>
      </c>
      <c r="AO121" s="0" t="n">
        <v>13.99935</v>
      </c>
      <c r="AR121" s="0" t="n">
        <v>15.43828</v>
      </c>
      <c r="AT121" s="0" t="n">
        <v>0.06415</v>
      </c>
      <c r="AV121" s="0" t="n">
        <v>0.05831</v>
      </c>
      <c r="AX121" s="0" t="n">
        <v>0.00233</v>
      </c>
      <c r="AY121" s="0" t="n">
        <v>0.00233</v>
      </c>
      <c r="AZ121" s="0" t="n">
        <v>0.12712</v>
      </c>
    </row>
    <row r="122" customFormat="false" ht="15" hidden="false" customHeight="true" outlineLevel="0" collapsed="false">
      <c r="A122" s="0" t="s">
        <v>1461</v>
      </c>
      <c r="B122" s="0" t="n">
        <v>2012</v>
      </c>
      <c r="C122" s="0" t="s">
        <v>1421</v>
      </c>
      <c r="D122" s="0" t="s">
        <v>41</v>
      </c>
      <c r="E122" s="0" t="s">
        <v>1426</v>
      </c>
      <c r="F122" s="0" t="n">
        <v>34019221700000</v>
      </c>
      <c r="G122" s="0" t="s">
        <v>38</v>
      </c>
      <c r="H122" s="0" t="n">
        <v>34019221700000</v>
      </c>
      <c r="I122" s="0" t="s">
        <v>68</v>
      </c>
      <c r="J122" s="0" t="s">
        <v>42</v>
      </c>
      <c r="K122" s="0" t="s">
        <v>193</v>
      </c>
      <c r="L122" s="0" t="n">
        <v>40.6413073</v>
      </c>
      <c r="M122" s="0" t="n">
        <v>-80.9700105</v>
      </c>
      <c r="N122" s="0" t="n">
        <v>40.6574681</v>
      </c>
      <c r="O122" s="0" t="n">
        <v>-80.9773487</v>
      </c>
      <c r="AG122" s="0" t="n">
        <v>7683</v>
      </c>
      <c r="AH122" s="8" t="n">
        <v>5334120</v>
      </c>
      <c r="AI122" s="0" t="n">
        <v>75.63061</v>
      </c>
      <c r="AJ122" s="0" t="n">
        <v>7.6407</v>
      </c>
      <c r="AL122" s="0" t="n">
        <v>0.09152</v>
      </c>
      <c r="AR122" s="0" t="n">
        <v>16.35706</v>
      </c>
      <c r="AV122" s="0" t="n">
        <v>0.07017</v>
      </c>
      <c r="AZ122" s="0" t="n">
        <v>0.07017</v>
      </c>
    </row>
    <row r="123" customFormat="false" ht="15" hidden="false" customHeight="true" outlineLevel="0" collapsed="false">
      <c r="A123" s="0" t="s">
        <v>1462</v>
      </c>
      <c r="B123" s="0" t="n">
        <v>2012</v>
      </c>
      <c r="C123" s="0" t="s">
        <v>1421</v>
      </c>
      <c r="D123" s="0" t="s">
        <v>41</v>
      </c>
      <c r="E123" s="0" t="s">
        <v>1334</v>
      </c>
      <c r="F123" s="0" t="n">
        <v>34019221710000</v>
      </c>
      <c r="G123" s="0" t="s">
        <v>38</v>
      </c>
      <c r="H123" s="0" t="n">
        <v>34019221710000</v>
      </c>
      <c r="I123" s="0" t="s">
        <v>38</v>
      </c>
      <c r="J123" s="0" t="s">
        <v>42</v>
      </c>
      <c r="K123" s="0" t="s">
        <v>194</v>
      </c>
      <c r="L123" s="0" t="n">
        <v>40.6859428</v>
      </c>
      <c r="M123" s="0" t="n">
        <v>-81.0046479</v>
      </c>
      <c r="N123" s="0" t="n">
        <v>40.6714562</v>
      </c>
      <c r="O123" s="0" t="n">
        <v>-80.993999</v>
      </c>
      <c r="AC123" s="0" t="n">
        <v>18.81</v>
      </c>
      <c r="AD123" s="0" t="n">
        <v>535</v>
      </c>
      <c r="AE123" s="0" t="n">
        <v>2142.5</v>
      </c>
      <c r="AF123" s="0" t="n">
        <v>3</v>
      </c>
      <c r="AG123" s="0" t="n">
        <v>7631</v>
      </c>
      <c r="AH123" s="8" t="n">
        <v>5187672</v>
      </c>
      <c r="AI123" s="0" t="n">
        <v>62.91455</v>
      </c>
      <c r="AJ123" s="0" t="n">
        <v>19.58154</v>
      </c>
      <c r="AL123" s="0" t="n">
        <v>0.06809</v>
      </c>
      <c r="AN123" s="0" t="n">
        <v>2.77144</v>
      </c>
      <c r="AO123" s="0" t="n">
        <v>13.89562</v>
      </c>
      <c r="AR123" s="0" t="n">
        <v>16.66706</v>
      </c>
      <c r="AS123" s="0" t="n">
        <v>113.902179691653</v>
      </c>
      <c r="AT123" s="0" t="n">
        <v>0.11748</v>
      </c>
      <c r="AU123" s="0" t="n">
        <v>0.11748</v>
      </c>
      <c r="AZ123" s="0" t="n">
        <v>0.23496</v>
      </c>
    </row>
    <row r="124" customFormat="false" ht="15" hidden="false" customHeight="true" outlineLevel="0" collapsed="false">
      <c r="A124" s="0" t="s">
        <v>1463</v>
      </c>
      <c r="B124" s="0" t="n">
        <v>2012</v>
      </c>
      <c r="C124" s="0" t="s">
        <v>1421</v>
      </c>
      <c r="D124" s="0" t="s">
        <v>48</v>
      </c>
      <c r="E124" s="0" t="s">
        <v>1464</v>
      </c>
      <c r="F124" s="0" t="n">
        <v>34029217180100</v>
      </c>
      <c r="G124" s="0" t="s">
        <v>68</v>
      </c>
      <c r="H124" s="0" t="n">
        <v>34029217180100</v>
      </c>
      <c r="J124" s="0" t="s">
        <v>42</v>
      </c>
      <c r="K124" s="0" t="s">
        <v>195</v>
      </c>
      <c r="L124" s="0" t="n">
        <v>40.8211171</v>
      </c>
      <c r="M124" s="0" t="n">
        <v>-80.6093435</v>
      </c>
      <c r="N124" s="0" t="n">
        <v>40.8331194</v>
      </c>
      <c r="O124" s="0" t="n">
        <v>-80.6253424</v>
      </c>
      <c r="AG124" s="0" t="n">
        <v>8477</v>
      </c>
      <c r="AH124" s="8" t="n">
        <v>4103148</v>
      </c>
      <c r="AI124" s="0" t="n">
        <v>75.91959</v>
      </c>
      <c r="AJ124" s="0" t="n">
        <v>8.1946</v>
      </c>
      <c r="AL124" s="0" t="n">
        <v>0.11852</v>
      </c>
      <c r="AN124" s="0" t="n">
        <v>1.421</v>
      </c>
      <c r="AO124" s="0" t="n">
        <v>13.30664</v>
      </c>
      <c r="AR124" s="0" t="n">
        <v>14.72764</v>
      </c>
      <c r="AT124" s="0" t="n">
        <v>0.0909</v>
      </c>
      <c r="AV124" s="0" t="n">
        <v>0.09137</v>
      </c>
      <c r="AZ124" s="0" t="n">
        <v>0.18227</v>
      </c>
    </row>
    <row r="125" customFormat="false" ht="15" hidden="false" customHeight="true" outlineLevel="0" collapsed="false">
      <c r="A125" s="0" t="s">
        <v>1465</v>
      </c>
      <c r="B125" s="0" t="n">
        <v>2012</v>
      </c>
      <c r="C125" s="0" t="s">
        <v>1421</v>
      </c>
      <c r="D125" s="0" t="s">
        <v>58</v>
      </c>
      <c r="E125" s="0" t="s">
        <v>1337</v>
      </c>
      <c r="F125" s="0" t="n">
        <v>34059242190100</v>
      </c>
      <c r="G125" s="0" t="s">
        <v>38</v>
      </c>
      <c r="H125" s="0" t="n">
        <v>34059242190100</v>
      </c>
      <c r="J125" s="0" t="s">
        <v>80</v>
      </c>
      <c r="K125" s="0" t="s">
        <v>197</v>
      </c>
      <c r="L125" s="0" t="n">
        <v>40.0118937</v>
      </c>
      <c r="M125" s="0" t="n">
        <v>-81.4649445</v>
      </c>
      <c r="N125" s="0" t="n">
        <v>39.999118</v>
      </c>
      <c r="O125" s="0" t="n">
        <v>-81.4650743</v>
      </c>
      <c r="AG125" s="0" t="n">
        <v>7086</v>
      </c>
      <c r="AH125" s="8" t="n">
        <v>2958023</v>
      </c>
      <c r="AI125" s="0" t="n">
        <v>86.59658</v>
      </c>
      <c r="AK125" s="0" t="n">
        <v>8.33</v>
      </c>
      <c r="AL125" s="0" t="n">
        <v>1.63379</v>
      </c>
      <c r="AM125" s="0" t="n">
        <v>8.94</v>
      </c>
      <c r="AN125" s="0" t="n">
        <v>1.54811</v>
      </c>
      <c r="AO125" s="0" t="n">
        <v>9.96013</v>
      </c>
      <c r="AR125" s="0" t="n">
        <v>11.50824</v>
      </c>
      <c r="AV125" s="0" t="n">
        <v>0.06044</v>
      </c>
      <c r="AZ125" s="0" t="n">
        <v>0.06044</v>
      </c>
    </row>
    <row r="126" customFormat="false" ht="15" hidden="false" customHeight="true" outlineLevel="0" collapsed="false">
      <c r="A126" s="0" t="s">
        <v>1465</v>
      </c>
      <c r="B126" s="0" t="n">
        <v>2012</v>
      </c>
      <c r="C126" s="0" t="s">
        <v>1421</v>
      </c>
      <c r="D126" s="0" t="s">
        <v>75</v>
      </c>
      <c r="E126" s="0" t="s">
        <v>1466</v>
      </c>
      <c r="F126" s="0" t="n">
        <v>34121243660100</v>
      </c>
      <c r="G126" s="0" t="s">
        <v>38</v>
      </c>
      <c r="H126" s="0" t="n">
        <v>34121243660100</v>
      </c>
      <c r="J126" s="0" t="s">
        <v>158</v>
      </c>
      <c r="K126" s="0" t="s">
        <v>196</v>
      </c>
      <c r="L126" s="0" t="n">
        <v>39.8713781</v>
      </c>
      <c r="M126" s="0" t="n">
        <v>-81.5201151</v>
      </c>
      <c r="N126" s="0" t="n">
        <v>39.8503563</v>
      </c>
      <c r="O126" s="0" t="n">
        <v>-81.5194778</v>
      </c>
      <c r="AC126" s="0" t="n">
        <v>13675</v>
      </c>
      <c r="AD126" s="0" t="n">
        <v>37693</v>
      </c>
      <c r="AE126" s="0" t="n">
        <v>4499</v>
      </c>
      <c r="AF126" s="0" t="n">
        <v>27</v>
      </c>
      <c r="AG126" s="0" t="n">
        <v>7022</v>
      </c>
      <c r="AH126" s="8" t="n">
        <v>10657332</v>
      </c>
      <c r="AI126" s="0" t="n">
        <v>89.50511</v>
      </c>
      <c r="AN126" s="0" t="n">
        <v>10.1259</v>
      </c>
      <c r="AR126" s="0" t="n">
        <v>10.1259</v>
      </c>
      <c r="AS126" s="0" t="n">
        <v>0.328994515539305</v>
      </c>
      <c r="AT126" s="0" t="n">
        <v>0.04837</v>
      </c>
      <c r="AV126" s="0" t="n">
        <v>0.006</v>
      </c>
      <c r="AX126" s="0" t="n">
        <v>0.00306</v>
      </c>
      <c r="AY126" s="0" t="n">
        <v>0.00036</v>
      </c>
      <c r="AZ126" s="0" t="n">
        <v>0.05779</v>
      </c>
    </row>
    <row r="127" customFormat="false" ht="15" hidden="false" customHeight="true" outlineLevel="0" collapsed="false">
      <c r="A127" s="0" t="s">
        <v>1467</v>
      </c>
      <c r="B127" s="0" t="n">
        <v>2012</v>
      </c>
      <c r="C127" s="0" t="s">
        <v>1421</v>
      </c>
      <c r="D127" s="0" t="s">
        <v>41</v>
      </c>
      <c r="E127" s="0" t="s">
        <v>1430</v>
      </c>
      <c r="F127" s="0" t="n">
        <v>34019221750000</v>
      </c>
      <c r="G127" s="0" t="s">
        <v>38</v>
      </c>
      <c r="H127" s="0" t="n">
        <v>34019221750000</v>
      </c>
      <c r="I127" s="0" t="s">
        <v>68</v>
      </c>
      <c r="J127" s="0" t="s">
        <v>42</v>
      </c>
      <c r="K127" s="0" t="s">
        <v>198</v>
      </c>
      <c r="L127" s="0" t="n">
        <v>40.4406722</v>
      </c>
      <c r="M127" s="0" t="n">
        <v>-81.0375234</v>
      </c>
      <c r="N127" s="0" t="n">
        <v>40.4263269</v>
      </c>
      <c r="O127" s="0" t="n">
        <v>-81.0271981</v>
      </c>
      <c r="AG127" s="0" t="n">
        <v>8138</v>
      </c>
      <c r="AH127" s="8" t="n">
        <v>3516870</v>
      </c>
      <c r="AI127" s="0" t="n">
        <v>6.14891</v>
      </c>
      <c r="AL127" s="0" t="n">
        <v>0.11171</v>
      </c>
      <c r="AN127" s="0" t="n">
        <v>1.01983</v>
      </c>
      <c r="AO127" s="0" t="n">
        <v>16.40362</v>
      </c>
      <c r="AR127" s="0" t="n">
        <v>17.42345</v>
      </c>
      <c r="AT127" s="0" t="n">
        <v>0.08312</v>
      </c>
      <c r="AV127" s="0" t="n">
        <v>0.07556</v>
      </c>
      <c r="AZ127" s="0" t="n">
        <v>0.1617</v>
      </c>
    </row>
    <row r="128" customFormat="false" ht="15" hidden="false" customHeight="true" outlineLevel="0" collapsed="false">
      <c r="A128" s="0" t="s">
        <v>1468</v>
      </c>
      <c r="B128" s="0" t="n">
        <v>2012</v>
      </c>
      <c r="C128" s="0" t="s">
        <v>1421</v>
      </c>
      <c r="D128" s="0" t="s">
        <v>41</v>
      </c>
      <c r="E128" s="0" t="s">
        <v>116</v>
      </c>
      <c r="F128" s="0" t="n">
        <v>34019221780000</v>
      </c>
      <c r="G128" s="0" t="s">
        <v>68</v>
      </c>
      <c r="H128" s="0" t="n">
        <v>34019221780000</v>
      </c>
      <c r="I128" s="0" t="s">
        <v>68</v>
      </c>
      <c r="J128" s="0" t="s">
        <v>42</v>
      </c>
      <c r="K128" s="0" t="s">
        <v>199</v>
      </c>
      <c r="L128" s="0" t="n">
        <v>40.5791101</v>
      </c>
      <c r="M128" s="0" t="n">
        <v>-81.1770401</v>
      </c>
      <c r="N128" s="0" t="n">
        <v>40.566031</v>
      </c>
      <c r="O128" s="0" t="n">
        <v>-81.1630492</v>
      </c>
      <c r="AG128" s="0" t="n">
        <v>7382</v>
      </c>
      <c r="AH128" s="8" t="n">
        <v>5294520</v>
      </c>
      <c r="AI128" s="0" t="n">
        <v>76.61601</v>
      </c>
      <c r="AJ128" s="0" t="n">
        <v>6.0343</v>
      </c>
      <c r="AL128" s="0" t="n">
        <v>0.10552</v>
      </c>
      <c r="AN128" s="0" t="n">
        <v>1.42198</v>
      </c>
      <c r="AO128" s="0" t="n">
        <v>14.7288</v>
      </c>
      <c r="AR128" s="0" t="n">
        <v>16.15078</v>
      </c>
      <c r="AT128" s="0" t="n">
        <v>0.07758</v>
      </c>
      <c r="AV128" s="0" t="n">
        <v>0.07053</v>
      </c>
      <c r="AX128" s="0" t="n">
        <v>0.00282</v>
      </c>
      <c r="AY128" s="0" t="n">
        <v>0.00282</v>
      </c>
      <c r="AZ128" s="0" t="n">
        <v>0.15375</v>
      </c>
    </row>
    <row r="129" customFormat="false" ht="15" hidden="false" customHeight="true" outlineLevel="0" collapsed="false">
      <c r="A129" s="0" t="s">
        <v>1469</v>
      </c>
      <c r="B129" s="0" t="n">
        <v>2012</v>
      </c>
      <c r="C129" s="0" t="s">
        <v>1470</v>
      </c>
      <c r="D129" s="0" t="s">
        <v>41</v>
      </c>
      <c r="E129" s="0" t="s">
        <v>1430</v>
      </c>
      <c r="F129" s="0" t="n">
        <v>34019221790000</v>
      </c>
      <c r="G129" s="0" t="s">
        <v>38</v>
      </c>
      <c r="H129" s="0" t="n">
        <v>34019221790000</v>
      </c>
      <c r="I129" s="0" t="s">
        <v>68</v>
      </c>
      <c r="J129" s="0" t="s">
        <v>42</v>
      </c>
      <c r="K129" s="0" t="s">
        <v>200</v>
      </c>
      <c r="L129" s="0" t="n">
        <v>40.4503025</v>
      </c>
      <c r="M129" s="0" t="n">
        <v>-81.0155894</v>
      </c>
      <c r="N129" s="0" t="n">
        <v>40.4649535</v>
      </c>
      <c r="O129" s="0" t="n">
        <v>-81.0261212</v>
      </c>
      <c r="AG129" s="0" t="n">
        <v>8179</v>
      </c>
      <c r="AH129" s="8" t="n">
        <v>5852285</v>
      </c>
      <c r="AI129" s="0" t="n">
        <v>70.68634</v>
      </c>
      <c r="AJ129" s="0" t="n">
        <v>15.63019</v>
      </c>
      <c r="AL129" s="0" t="n">
        <v>0.1559</v>
      </c>
      <c r="AN129" s="0" t="n">
        <v>2.44173</v>
      </c>
      <c r="AO129" s="0" t="n">
        <v>9.81864</v>
      </c>
      <c r="AR129" s="0" t="n">
        <v>12.26037</v>
      </c>
      <c r="AT129" s="0" t="n">
        <v>0.04417</v>
      </c>
      <c r="AV129" s="0" t="n">
        <v>0.04015</v>
      </c>
      <c r="AX129" s="0" t="n">
        <v>0.00161</v>
      </c>
      <c r="AY129" s="0" t="n">
        <v>0.00161</v>
      </c>
      <c r="AZ129" s="0" t="n">
        <v>0.08754</v>
      </c>
    </row>
    <row r="130" customFormat="false" ht="15" hidden="false" customHeight="true" outlineLevel="0" collapsed="false">
      <c r="A130" s="0" t="s">
        <v>1471</v>
      </c>
      <c r="B130" s="0" t="n">
        <v>2012</v>
      </c>
      <c r="C130" s="0" t="s">
        <v>1470</v>
      </c>
      <c r="D130" s="0" t="s">
        <v>41</v>
      </c>
      <c r="E130" s="0" t="s">
        <v>1430</v>
      </c>
      <c r="F130" s="0" t="n">
        <v>34019221420000</v>
      </c>
      <c r="G130" s="0" t="s">
        <v>38</v>
      </c>
      <c r="H130" s="0" t="n">
        <v>34019221420000</v>
      </c>
      <c r="I130" s="0" t="s">
        <v>68</v>
      </c>
      <c r="J130" s="0" t="s">
        <v>42</v>
      </c>
      <c r="K130" s="0" t="s">
        <v>201</v>
      </c>
      <c r="L130" s="0" t="n">
        <v>40.4407276</v>
      </c>
      <c r="M130" s="0" t="n">
        <v>-81.0375581</v>
      </c>
      <c r="N130" s="0" t="n">
        <v>40.4544657</v>
      </c>
      <c r="O130" s="0" t="n">
        <v>-81.0474914</v>
      </c>
      <c r="AG130" s="0" t="n">
        <v>8058</v>
      </c>
      <c r="AH130" s="8" t="n">
        <v>3545430</v>
      </c>
      <c r="AI130" s="0" t="n">
        <v>75.98901</v>
      </c>
      <c r="AJ130" s="0" t="n">
        <v>6.35212</v>
      </c>
      <c r="AL130" s="0" t="n">
        <v>0.10089</v>
      </c>
      <c r="AN130" s="0" t="n">
        <v>1.19565</v>
      </c>
      <c r="AO130" s="0" t="n">
        <v>15.31859</v>
      </c>
      <c r="AR130" s="0" t="n">
        <v>16.51424</v>
      </c>
      <c r="AT130" s="0" t="n">
        <v>0.08404</v>
      </c>
      <c r="AV130" s="0" t="n">
        <v>0.0764</v>
      </c>
      <c r="AZ130" s="0" t="n">
        <v>0.1635</v>
      </c>
    </row>
    <row r="131" customFormat="false" ht="15" hidden="false" customHeight="true" outlineLevel="0" collapsed="false">
      <c r="A131" s="0" t="s">
        <v>1472</v>
      </c>
      <c r="B131" s="0" t="n">
        <v>2012</v>
      </c>
      <c r="C131" s="0" t="s">
        <v>1470</v>
      </c>
      <c r="D131" s="0" t="s">
        <v>48</v>
      </c>
      <c r="E131" s="0" t="s">
        <v>1473</v>
      </c>
      <c r="F131" s="0" t="n">
        <v>34029217210100</v>
      </c>
      <c r="G131" s="0" t="s">
        <v>38</v>
      </c>
      <c r="H131" s="0" t="n">
        <v>34029217210100</v>
      </c>
      <c r="J131" s="0" t="s">
        <v>42</v>
      </c>
      <c r="K131" s="0" t="s">
        <v>203</v>
      </c>
      <c r="L131" s="0" t="n">
        <v>40.8728208</v>
      </c>
      <c r="M131" s="0" t="n">
        <v>-80.7406757</v>
      </c>
      <c r="N131" s="0" t="n">
        <v>40.8679948</v>
      </c>
      <c r="O131" s="0" t="n">
        <v>-80.7355132</v>
      </c>
      <c r="AG131" s="0" t="n">
        <v>7737</v>
      </c>
      <c r="AH131" s="8" t="n">
        <v>1697136</v>
      </c>
      <c r="AI131" s="0" t="n">
        <v>75.14088</v>
      </c>
      <c r="AJ131" s="0" t="n">
        <v>9.23752</v>
      </c>
      <c r="AL131" s="0" t="n">
        <v>0.16373</v>
      </c>
      <c r="AN131" s="0" t="n">
        <v>1.3956</v>
      </c>
      <c r="AO131" s="0" t="n">
        <v>12.69224</v>
      </c>
      <c r="AR131" s="0" t="n">
        <v>14.08784</v>
      </c>
      <c r="AT131" s="0" t="n">
        <v>0.058</v>
      </c>
      <c r="AV131" s="0" t="n">
        <v>0.05273</v>
      </c>
      <c r="AX131" s="0" t="n">
        <v>0.00211</v>
      </c>
      <c r="AY131" s="0" t="n">
        <v>0.00211</v>
      </c>
      <c r="AZ131" s="0" t="n">
        <v>0.11495</v>
      </c>
    </row>
    <row r="132" customFormat="false" ht="15" hidden="false" customHeight="true" outlineLevel="0" collapsed="false">
      <c r="A132" s="0" t="s">
        <v>1472</v>
      </c>
      <c r="B132" s="0" t="n">
        <v>2012</v>
      </c>
      <c r="C132" s="0" t="s">
        <v>1470</v>
      </c>
      <c r="D132" s="0" t="s">
        <v>41</v>
      </c>
      <c r="E132" s="0" t="s">
        <v>1430</v>
      </c>
      <c r="F132" s="0" t="n">
        <v>34019221500000</v>
      </c>
      <c r="G132" s="0" t="s">
        <v>38</v>
      </c>
      <c r="H132" s="0" t="n">
        <v>34019221500000</v>
      </c>
      <c r="I132" s="0" t="s">
        <v>68</v>
      </c>
      <c r="J132" s="0" t="s">
        <v>42</v>
      </c>
      <c r="K132" s="0" t="s">
        <v>202</v>
      </c>
      <c r="L132" s="0" t="n">
        <v>40.4852424</v>
      </c>
      <c r="M132" s="0" t="n">
        <v>-80.9634897</v>
      </c>
      <c r="N132" s="0" t="n">
        <v>40.4970142</v>
      </c>
      <c r="O132" s="0" t="n">
        <v>-80.9720679</v>
      </c>
      <c r="AG132" s="0" t="n">
        <v>8230</v>
      </c>
      <c r="AH132" s="8" t="n">
        <v>2862216</v>
      </c>
      <c r="AI132" s="0" t="n">
        <v>79.09986</v>
      </c>
      <c r="AJ132" s="0" t="n">
        <v>4.73864</v>
      </c>
      <c r="AL132" s="0" t="n">
        <v>0.11331</v>
      </c>
      <c r="AN132" s="0" t="n">
        <v>2.87608</v>
      </c>
      <c r="AO132" s="0" t="n">
        <v>12.1371</v>
      </c>
      <c r="AR132" s="0" t="n">
        <v>15.01318</v>
      </c>
      <c r="AT132" s="0" t="n">
        <v>0.114</v>
      </c>
      <c r="AU132" s="0" t="n">
        <v>0.114</v>
      </c>
      <c r="AZ132" s="0" t="n">
        <v>0.228</v>
      </c>
    </row>
    <row r="133" customFormat="false" ht="15" hidden="false" customHeight="true" outlineLevel="0" collapsed="false">
      <c r="A133" s="0" t="s">
        <v>1472</v>
      </c>
      <c r="B133" s="0" t="n">
        <v>2012</v>
      </c>
      <c r="C133" s="0" t="s">
        <v>1470</v>
      </c>
      <c r="D133" s="0" t="s">
        <v>116</v>
      </c>
      <c r="E133" s="0" t="s">
        <v>1474</v>
      </c>
      <c r="F133" s="0" t="n">
        <v>34067210800000</v>
      </c>
      <c r="G133" s="0" t="s">
        <v>68</v>
      </c>
      <c r="H133" s="0" t="n">
        <v>34067210800000</v>
      </c>
      <c r="J133" s="0" t="s">
        <v>42</v>
      </c>
      <c r="K133" s="0" t="s">
        <v>204</v>
      </c>
      <c r="L133" s="0" t="n">
        <v>40.408224</v>
      </c>
      <c r="M133" s="0" t="n">
        <v>-80.8964664</v>
      </c>
      <c r="N133" s="0" t="n">
        <v>40.4223279</v>
      </c>
      <c r="O133" s="0" t="n">
        <v>-80.9023917</v>
      </c>
      <c r="AG133" s="0" t="n">
        <v>8633</v>
      </c>
      <c r="AH133" s="8" t="n">
        <v>4066062</v>
      </c>
      <c r="AI133" s="0" t="n">
        <v>71.87884</v>
      </c>
      <c r="AJ133" s="0" t="n">
        <v>12.73045</v>
      </c>
      <c r="AL133" s="0" t="n">
        <v>0.11973</v>
      </c>
      <c r="AN133" s="0" t="n">
        <v>1.45038</v>
      </c>
      <c r="AO133" s="0" t="n">
        <v>12.68623</v>
      </c>
      <c r="AR133" s="0" t="n">
        <v>14.13661</v>
      </c>
      <c r="AT133" s="0" t="n">
        <v>0.06256</v>
      </c>
      <c r="AV133" s="0" t="n">
        <v>0.05687</v>
      </c>
      <c r="AX133" s="0" t="n">
        <v>0.00227</v>
      </c>
      <c r="AY133" s="0" t="n">
        <v>0.00227</v>
      </c>
      <c r="AZ133" s="0" t="n">
        <v>0.12397</v>
      </c>
    </row>
    <row r="134" customFormat="false" ht="15" hidden="false" customHeight="true" outlineLevel="0" collapsed="false">
      <c r="A134" s="0" t="s">
        <v>1475</v>
      </c>
      <c r="B134" s="0" t="n">
        <v>2012</v>
      </c>
      <c r="C134" s="0" t="s">
        <v>1470</v>
      </c>
      <c r="D134" s="0" t="s">
        <v>41</v>
      </c>
      <c r="E134" s="0" t="s">
        <v>1430</v>
      </c>
      <c r="F134" s="0" t="n">
        <v>34019221830000</v>
      </c>
      <c r="G134" s="0" t="s">
        <v>38</v>
      </c>
      <c r="H134" s="0" t="n">
        <v>34019221830000</v>
      </c>
      <c r="I134" s="0" t="s">
        <v>68</v>
      </c>
      <c r="J134" s="0" t="s">
        <v>42</v>
      </c>
      <c r="K134" s="0" t="s">
        <v>205</v>
      </c>
      <c r="L134" s="0" t="n">
        <v>40.4406713</v>
      </c>
      <c r="M134" s="0" t="n">
        <v>-81.0374516</v>
      </c>
      <c r="N134" s="0" t="n">
        <v>40.4277173</v>
      </c>
      <c r="O134" s="0" t="n">
        <v>-81.0238948</v>
      </c>
      <c r="AG134" s="0" t="n">
        <v>8143</v>
      </c>
      <c r="AH134" s="8" t="n">
        <v>4042752</v>
      </c>
      <c r="AI134" s="0" t="n">
        <v>76.6089</v>
      </c>
      <c r="AJ134" s="0" t="n">
        <v>6.12157</v>
      </c>
      <c r="AL134" s="0" t="n">
        <v>0.15808</v>
      </c>
      <c r="AN134" s="0" t="n">
        <v>1.29035</v>
      </c>
      <c r="AO134" s="0" t="n">
        <v>14.46837</v>
      </c>
      <c r="AR134" s="0" t="n">
        <v>15.75872</v>
      </c>
      <c r="AT134" s="0" t="n">
        <v>0.07514</v>
      </c>
      <c r="AV134" s="0" t="n">
        <v>0.06831</v>
      </c>
      <c r="AZ134" s="0" t="n">
        <v>0.14618</v>
      </c>
    </row>
    <row r="135" customFormat="false" ht="15" hidden="false" customHeight="true" outlineLevel="0" collapsed="false">
      <c r="A135" s="0" t="s">
        <v>1475</v>
      </c>
      <c r="B135" s="0" t="n">
        <v>2012</v>
      </c>
      <c r="C135" s="0" t="s">
        <v>1470</v>
      </c>
      <c r="D135" s="0" t="s">
        <v>41</v>
      </c>
      <c r="E135" s="0" t="s">
        <v>1430</v>
      </c>
      <c r="F135" s="0" t="n">
        <v>34019221840000</v>
      </c>
      <c r="G135" s="0" t="s">
        <v>38</v>
      </c>
      <c r="H135" s="0" t="n">
        <v>34019221840000</v>
      </c>
      <c r="I135" s="0" t="s">
        <v>68</v>
      </c>
      <c r="J135" s="0" t="s">
        <v>42</v>
      </c>
      <c r="K135" s="0" t="s">
        <v>206</v>
      </c>
      <c r="L135" s="0" t="n">
        <v>40.4406731</v>
      </c>
      <c r="M135" s="0" t="n">
        <v>-81.0375953</v>
      </c>
      <c r="N135" s="0" t="n">
        <v>40.424909</v>
      </c>
      <c r="O135" s="0" t="n">
        <v>-81.0305019</v>
      </c>
      <c r="AG135" s="0" t="n">
        <v>8153</v>
      </c>
      <c r="AH135" s="8" t="n">
        <v>4204620</v>
      </c>
      <c r="AI135" s="0" t="n">
        <v>75.75633</v>
      </c>
      <c r="AJ135" s="0" t="n">
        <v>7.49641</v>
      </c>
      <c r="AL135" s="0" t="n">
        <v>0.15273</v>
      </c>
      <c r="AN135" s="0" t="n">
        <v>0.124035</v>
      </c>
      <c r="AO135" s="0" t="n">
        <v>14.06267</v>
      </c>
      <c r="AR135" s="0" t="n">
        <v>14.186705</v>
      </c>
      <c r="AT135" s="0" t="n">
        <v>0.07241</v>
      </c>
      <c r="AV135" s="0" t="n">
        <v>0.06583</v>
      </c>
      <c r="AZ135" s="0" t="n">
        <v>0.14087</v>
      </c>
    </row>
    <row r="136" customFormat="false" ht="15" hidden="false" customHeight="true" outlineLevel="0" collapsed="false">
      <c r="A136" s="0" t="s">
        <v>1476</v>
      </c>
      <c r="B136" s="0" t="n">
        <v>2012</v>
      </c>
      <c r="C136" s="0" t="s">
        <v>1470</v>
      </c>
      <c r="D136" s="0" t="s">
        <v>207</v>
      </c>
      <c r="E136" s="0" t="n">
        <v>34081205350100</v>
      </c>
      <c r="F136" s="0" t="s">
        <v>68</v>
      </c>
      <c r="G136" s="0" t="s">
        <v>38</v>
      </c>
      <c r="I136" s="0" t="s">
        <v>42</v>
      </c>
      <c r="J136" s="0" t="s">
        <v>208</v>
      </c>
      <c r="K136" s="0" t="n">
        <v>40.26476</v>
      </c>
      <c r="L136" s="0" t="n">
        <v>-80.6857414</v>
      </c>
      <c r="M136" s="0" t="n">
        <v>40.2776589</v>
      </c>
      <c r="N136" s="0" t="n">
        <v>40.2775594</v>
      </c>
      <c r="O136" s="0" t="n">
        <v>-80.6969644</v>
      </c>
      <c r="AF136" s="0" t="n">
        <v>9939</v>
      </c>
      <c r="AG136" s="0" t="n">
        <v>3668238</v>
      </c>
      <c r="AH136" s="8" t="n">
        <v>7888020</v>
      </c>
      <c r="AK136" s="0" t="n">
        <v>0.11021</v>
      </c>
      <c r="AM136" s="0" t="n">
        <v>1.22935</v>
      </c>
      <c r="AN136" s="0" t="n">
        <v>14.0146</v>
      </c>
      <c r="AQ136" s="0" t="n">
        <v>15.24395</v>
      </c>
      <c r="AS136" s="0" t="n">
        <v>0.07358</v>
      </c>
      <c r="AU136" s="0" t="n">
        <v>0.06689</v>
      </c>
      <c r="AW136" s="0" t="n">
        <v>0.00268</v>
      </c>
      <c r="AX136" s="0" t="n">
        <v>0.00268</v>
      </c>
      <c r="AY136" s="0" t="n">
        <v>0.14583</v>
      </c>
    </row>
    <row r="137" customFormat="false" ht="15" hidden="false" customHeight="true" outlineLevel="0" collapsed="false">
      <c r="A137" s="0" t="s">
        <v>1477</v>
      </c>
      <c r="B137" s="0" t="n">
        <v>2012</v>
      </c>
      <c r="C137" s="0" t="s">
        <v>1470</v>
      </c>
      <c r="D137" s="0" t="s">
        <v>48</v>
      </c>
      <c r="E137" s="0" t="s">
        <v>1337</v>
      </c>
      <c r="F137" s="0" t="n">
        <v>34029217430000</v>
      </c>
      <c r="G137" s="0" t="s">
        <v>68</v>
      </c>
      <c r="H137" s="0" t="n">
        <v>34029217430000</v>
      </c>
      <c r="J137" s="0" t="s">
        <v>42</v>
      </c>
      <c r="K137" s="0" t="s">
        <v>209</v>
      </c>
      <c r="L137" s="0" t="n">
        <v>40.7473667</v>
      </c>
      <c r="M137" s="0" t="n">
        <v>-80.8309773</v>
      </c>
      <c r="N137" s="0" t="n">
        <v>40.733055</v>
      </c>
      <c r="O137" s="0" t="n">
        <v>-80.82046</v>
      </c>
      <c r="AH137" s="8" t="n">
        <v>4829992</v>
      </c>
      <c r="AI137" s="0" t="n">
        <v>74.70475</v>
      </c>
      <c r="AJ137" s="0" t="n">
        <v>9.48354</v>
      </c>
      <c r="AL137" s="0" t="n">
        <v>0.15833</v>
      </c>
      <c r="AN137" s="0" t="n">
        <v>0.70014</v>
      </c>
      <c r="AO137" s="0" t="n">
        <v>13.67965</v>
      </c>
      <c r="AR137" s="0" t="n">
        <v>14.37979</v>
      </c>
      <c r="AT137" s="0" t="n">
        <v>0.19123</v>
      </c>
      <c r="AV137" s="0" t="n">
        <v>0.19123</v>
      </c>
      <c r="AX137" s="0" t="n">
        <v>0.19123</v>
      </c>
      <c r="AY137" s="0" t="n">
        <v>0.19123</v>
      </c>
      <c r="AZ137" s="0" t="n">
        <v>0.76492</v>
      </c>
    </row>
    <row r="138" customFormat="false" ht="15" hidden="false" customHeight="true" outlineLevel="0" collapsed="false">
      <c r="A138" s="0" t="s">
        <v>1478</v>
      </c>
      <c r="B138" s="0" t="n">
        <v>2012</v>
      </c>
      <c r="C138" s="0" t="s">
        <v>1470</v>
      </c>
      <c r="D138" s="0" t="s">
        <v>58</v>
      </c>
      <c r="E138" s="0" t="s">
        <v>1447</v>
      </c>
      <c r="F138" s="0" t="n">
        <v>34059242240000</v>
      </c>
      <c r="G138" s="0" t="s">
        <v>38</v>
      </c>
      <c r="H138" s="0" t="n">
        <v>34059242240000</v>
      </c>
      <c r="J138" s="0" t="s">
        <v>176</v>
      </c>
      <c r="K138" s="0" t="s">
        <v>210</v>
      </c>
      <c r="L138" s="0" t="n">
        <v>39.9888299</v>
      </c>
      <c r="M138" s="0" t="n">
        <v>-81.386632</v>
      </c>
      <c r="N138" s="0" t="n">
        <v>40.0014891</v>
      </c>
      <c r="O138" s="0" t="n">
        <v>-81.3869466</v>
      </c>
      <c r="P138" s="0" t="n">
        <v>1077</v>
      </c>
      <c r="R138" s="0" t="n">
        <v>3.2</v>
      </c>
      <c r="S138" s="0" t="n">
        <v>571</v>
      </c>
      <c r="T138" s="0" t="n">
        <v>2197</v>
      </c>
      <c r="U138" s="0" t="n">
        <v>3868</v>
      </c>
      <c r="W138" s="0" t="n">
        <v>1263</v>
      </c>
      <c r="Z138" s="0" t="n">
        <v>21</v>
      </c>
      <c r="AB138" s="0" t="s">
        <v>1479</v>
      </c>
      <c r="AH138" s="8" t="n">
        <v>1119850</v>
      </c>
      <c r="AL138" s="0" t="n">
        <v>0.35898</v>
      </c>
      <c r="AN138" s="0" t="n">
        <v>32.33884</v>
      </c>
      <c r="AO138" s="0" t="n">
        <v>32.33884</v>
      </c>
      <c r="AR138" s="0" t="n">
        <v>64.67768</v>
      </c>
      <c r="AW138" s="0" t="n">
        <v>6.2319</v>
      </c>
      <c r="AZ138" s="0" t="n">
        <v>6.2319</v>
      </c>
    </row>
    <row r="139" customFormat="false" ht="15" hidden="false" customHeight="true" outlineLevel="0" collapsed="false">
      <c r="A139" s="0" t="s">
        <v>1480</v>
      </c>
      <c r="B139" s="0" t="n">
        <v>2012</v>
      </c>
      <c r="C139" s="0" t="s">
        <v>1470</v>
      </c>
      <c r="D139" s="0" t="s">
        <v>116</v>
      </c>
      <c r="E139" s="0" t="s">
        <v>1481</v>
      </c>
      <c r="F139" s="0" t="n">
        <v>34067210850000</v>
      </c>
      <c r="G139" s="0" t="s">
        <v>38</v>
      </c>
      <c r="H139" s="0" t="n">
        <v>34067210850000</v>
      </c>
      <c r="J139" s="0" t="s">
        <v>42</v>
      </c>
      <c r="K139" s="0" t="s">
        <v>211</v>
      </c>
      <c r="L139" s="0" t="n">
        <v>40.4062528</v>
      </c>
      <c r="M139" s="0" t="n">
        <v>-81.0348526</v>
      </c>
      <c r="N139" s="0" t="n">
        <v>40.4180374</v>
      </c>
      <c r="O139" s="0" t="n">
        <v>-81.0476531</v>
      </c>
      <c r="AG139" s="0" t="n">
        <v>8137</v>
      </c>
      <c r="AH139" s="8" t="n">
        <v>3345972</v>
      </c>
      <c r="AI139" s="0" t="n">
        <v>75.44952</v>
      </c>
      <c r="AJ139" s="0" t="n">
        <v>7.05004</v>
      </c>
      <c r="AL139" s="0" t="n">
        <v>0.10703</v>
      </c>
      <c r="AN139" s="0" t="n">
        <v>1.33818</v>
      </c>
      <c r="AO139" s="0" t="n">
        <v>14.90513</v>
      </c>
      <c r="AR139" s="0" t="n">
        <v>16.24331</v>
      </c>
      <c r="AT139" s="0" t="n">
        <v>0.08479</v>
      </c>
      <c r="AV139" s="0" t="n">
        <v>0.07708</v>
      </c>
      <c r="AX139" s="0" t="n">
        <v>0.00308</v>
      </c>
      <c r="AY139" s="0" t="n">
        <v>0.00308</v>
      </c>
      <c r="AZ139" s="0" t="n">
        <v>0.16803</v>
      </c>
    </row>
    <row r="140" customFormat="false" ht="15" hidden="false" customHeight="true" outlineLevel="0" collapsed="false">
      <c r="A140" s="0" t="s">
        <v>1482</v>
      </c>
      <c r="B140" s="0" t="n">
        <v>2012</v>
      </c>
      <c r="C140" s="0" t="s">
        <v>1470</v>
      </c>
      <c r="D140" s="0" t="s">
        <v>41</v>
      </c>
      <c r="E140" s="0" t="s">
        <v>1430</v>
      </c>
      <c r="F140" s="0" t="n">
        <v>34019221850000</v>
      </c>
      <c r="G140" s="0" t="s">
        <v>38</v>
      </c>
      <c r="H140" s="0" t="n">
        <v>34019221850000</v>
      </c>
      <c r="I140" s="0" t="s">
        <v>68</v>
      </c>
      <c r="J140" s="0" t="s">
        <v>42</v>
      </c>
      <c r="K140" s="0" t="s">
        <v>213</v>
      </c>
      <c r="L140" s="0" t="n">
        <v>40.4407285</v>
      </c>
      <c r="M140" s="0" t="n">
        <v>-81.03763</v>
      </c>
      <c r="N140" s="0" t="n">
        <v>40.4537089</v>
      </c>
      <c r="O140" s="0" t="n">
        <v>-81.0514538</v>
      </c>
      <c r="AG140" s="0" t="n">
        <v>8095</v>
      </c>
      <c r="AH140" s="8" t="n">
        <v>4070136</v>
      </c>
      <c r="AI140" s="0" t="n">
        <v>77.51587</v>
      </c>
      <c r="AJ140" s="0" t="n">
        <v>5.65939</v>
      </c>
      <c r="AL140" s="0" t="n">
        <v>0.15794</v>
      </c>
      <c r="AN140" s="0" t="n">
        <v>1.24692</v>
      </c>
      <c r="AO140" s="0" t="n">
        <v>14.08897</v>
      </c>
      <c r="AR140" s="0" t="n">
        <v>15.33589</v>
      </c>
      <c r="AT140" s="0" t="n">
        <v>0.07457</v>
      </c>
      <c r="AV140" s="0" t="n">
        <v>0.06779</v>
      </c>
      <c r="AZ140" s="0" t="n">
        <v>0.14507</v>
      </c>
    </row>
    <row r="141" customFormat="false" ht="15" hidden="false" customHeight="true" outlineLevel="0" collapsed="false">
      <c r="A141" s="0" t="s">
        <v>1482</v>
      </c>
      <c r="B141" s="0" t="n">
        <v>2012</v>
      </c>
      <c r="C141" s="0" t="s">
        <v>1470</v>
      </c>
      <c r="D141" s="0" t="s">
        <v>41</v>
      </c>
      <c r="E141" s="0" t="s">
        <v>1430</v>
      </c>
      <c r="F141" s="0" t="n">
        <v>34019221820000</v>
      </c>
      <c r="G141" s="0" t="s">
        <v>38</v>
      </c>
      <c r="H141" s="0" t="n">
        <v>34019221820000</v>
      </c>
      <c r="I141" s="0" t="s">
        <v>68</v>
      </c>
      <c r="J141" s="0" t="s">
        <v>42</v>
      </c>
      <c r="K141" s="0" t="s">
        <v>214</v>
      </c>
      <c r="L141" s="0" t="n">
        <v>40.485159</v>
      </c>
      <c r="M141" s="0" t="n">
        <v>-80.9634161</v>
      </c>
      <c r="N141" s="0" t="n">
        <v>40.4722704</v>
      </c>
      <c r="O141" s="0" t="n">
        <v>-80.9498738</v>
      </c>
      <c r="AG141" s="0" t="n">
        <v>8330</v>
      </c>
      <c r="AH141" s="8" t="n">
        <v>5552736</v>
      </c>
      <c r="AI141" s="0" t="n">
        <v>76.1779</v>
      </c>
      <c r="AJ141" s="0" t="n">
        <v>7.76608</v>
      </c>
      <c r="AL141" s="0" t="n">
        <v>0.07287</v>
      </c>
      <c r="AN141" s="0" t="n">
        <v>3.08025</v>
      </c>
      <c r="AO141" s="0" t="n">
        <v>12.12599</v>
      </c>
      <c r="AR141" s="0" t="n">
        <v>15.20624</v>
      </c>
      <c r="AT141" s="0" t="n">
        <v>0.11195</v>
      </c>
      <c r="AU141" s="0" t="n">
        <v>0.11195</v>
      </c>
      <c r="AZ141" s="0" t="n">
        <v>0.2239</v>
      </c>
    </row>
    <row r="142" customFormat="false" ht="15" hidden="false" customHeight="true" outlineLevel="0" collapsed="false">
      <c r="A142" s="0" t="s">
        <v>1482</v>
      </c>
      <c r="B142" s="0" t="n">
        <v>2012</v>
      </c>
      <c r="C142" s="0" t="s">
        <v>1470</v>
      </c>
      <c r="D142" s="0" t="s">
        <v>41</v>
      </c>
      <c r="E142" s="0" t="s">
        <v>1430</v>
      </c>
      <c r="F142" s="0" t="n">
        <v>34019221810000</v>
      </c>
      <c r="G142" s="0" t="s">
        <v>38</v>
      </c>
      <c r="H142" s="0" t="n">
        <v>34019221810000</v>
      </c>
      <c r="I142" s="0" t="s">
        <v>68</v>
      </c>
      <c r="J142" s="0" t="s">
        <v>42</v>
      </c>
      <c r="K142" s="0" t="s">
        <v>212</v>
      </c>
      <c r="L142" s="0" t="n">
        <v>40.4851069</v>
      </c>
      <c r="M142" s="0" t="n">
        <v>-80.9634173</v>
      </c>
      <c r="N142" s="0" t="n">
        <v>40.4708256</v>
      </c>
      <c r="O142" s="0" t="n">
        <v>-80.9530527</v>
      </c>
      <c r="AG142" s="0" t="n">
        <v>8311</v>
      </c>
      <c r="AH142" s="8" t="n">
        <v>5739720</v>
      </c>
      <c r="AI142" s="0" t="n">
        <v>79.22044</v>
      </c>
      <c r="AJ142" s="0" t="n">
        <v>4.68799</v>
      </c>
      <c r="AL142" s="0" t="n">
        <v>0.07069</v>
      </c>
      <c r="AN142" s="0" t="n">
        <v>2.98351</v>
      </c>
      <c r="AO142" s="0" t="n">
        <v>12.25028</v>
      </c>
      <c r="AR142" s="0" t="n">
        <v>15.23379</v>
      </c>
      <c r="AT142" s="0" t="n">
        <v>0.11408</v>
      </c>
      <c r="AU142" s="0" t="n">
        <v>0.11408</v>
      </c>
      <c r="AZ142" s="0" t="n">
        <v>0.22816</v>
      </c>
    </row>
    <row r="143" customFormat="false" ht="15" hidden="false" customHeight="true" outlineLevel="0" collapsed="false">
      <c r="A143" s="0" t="s">
        <v>1482</v>
      </c>
      <c r="B143" s="0" t="n">
        <v>2012</v>
      </c>
      <c r="C143" s="0" t="s">
        <v>1470</v>
      </c>
      <c r="D143" s="0" t="s">
        <v>41</v>
      </c>
      <c r="E143" s="0" t="s">
        <v>1430</v>
      </c>
      <c r="F143" s="0" t="n">
        <v>34019221880000</v>
      </c>
      <c r="G143" s="0" t="s">
        <v>38</v>
      </c>
      <c r="H143" s="0" t="n">
        <v>34019221880000</v>
      </c>
      <c r="I143" s="0" t="s">
        <v>68</v>
      </c>
      <c r="J143" s="0" t="s">
        <v>42</v>
      </c>
      <c r="K143" s="0" t="s">
        <v>215</v>
      </c>
      <c r="L143" s="0" t="n">
        <v>40.4503014</v>
      </c>
      <c r="M143" s="0" t="n">
        <v>-81.0155103</v>
      </c>
      <c r="N143" s="0" t="n">
        <v>40.4661221</v>
      </c>
      <c r="O143" s="0" t="n">
        <v>-81.022652</v>
      </c>
      <c r="AG143" s="0" t="n">
        <v>8175</v>
      </c>
      <c r="AH143" s="8" t="n">
        <v>6293939</v>
      </c>
      <c r="AI143" s="0" t="n">
        <v>73.60867</v>
      </c>
      <c r="AJ143" s="0" t="n">
        <v>14.13974</v>
      </c>
      <c r="AL143" s="0" t="n">
        <v>0.13939</v>
      </c>
      <c r="AN143" s="0" t="n">
        <v>3.20963</v>
      </c>
      <c r="AO143" s="0" t="n">
        <v>7.76085</v>
      </c>
      <c r="AR143" s="0" t="n">
        <v>10.97048</v>
      </c>
      <c r="AT143" s="0" t="n">
        <v>0.03933</v>
      </c>
      <c r="AV143" s="0" t="n">
        <v>0.03575</v>
      </c>
      <c r="AX143" s="0" t="n">
        <v>0.00143</v>
      </c>
      <c r="AY143" s="0" t="n">
        <v>0.00143</v>
      </c>
      <c r="AZ143" s="0" t="n">
        <v>0.07794</v>
      </c>
    </row>
    <row r="144" customFormat="false" ht="15" hidden="false" customHeight="true" outlineLevel="0" collapsed="false">
      <c r="A144" s="0" t="s">
        <v>1483</v>
      </c>
      <c r="B144" s="0" t="n">
        <v>2012</v>
      </c>
      <c r="C144" s="0" t="s">
        <v>1470</v>
      </c>
      <c r="D144" s="0" t="s">
        <v>41</v>
      </c>
      <c r="E144" s="0" t="s">
        <v>1428</v>
      </c>
      <c r="F144" s="0" t="n">
        <v>34019221910000</v>
      </c>
      <c r="G144" s="0" t="s">
        <v>38</v>
      </c>
      <c r="H144" s="0" t="n">
        <v>34019221910000</v>
      </c>
      <c r="I144" s="0" t="s">
        <v>68</v>
      </c>
      <c r="J144" s="0" t="s">
        <v>42</v>
      </c>
      <c r="K144" s="0" t="s">
        <v>216</v>
      </c>
      <c r="L144" s="0" t="n">
        <v>40.500477</v>
      </c>
      <c r="M144" s="0" t="n">
        <v>-81.1049648</v>
      </c>
      <c r="N144" s="0" t="n">
        <v>40.4865289</v>
      </c>
      <c r="O144" s="0" t="n">
        <v>-81.0927163</v>
      </c>
      <c r="AH144" s="8" t="n">
        <v>4365027</v>
      </c>
      <c r="AI144" s="0" t="n">
        <v>78.45666</v>
      </c>
      <c r="AJ144" s="0" t="n">
        <v>5.12585</v>
      </c>
      <c r="AL144" s="0" t="n">
        <v>0.13699</v>
      </c>
      <c r="AN144" s="0" t="n">
        <v>1.33891</v>
      </c>
      <c r="AO144" s="0" t="n">
        <v>13.69734</v>
      </c>
      <c r="AR144" s="0" t="n">
        <v>15.03625</v>
      </c>
      <c r="AT144" s="0" t="n">
        <v>0.06954</v>
      </c>
      <c r="AV144" s="0" t="n">
        <v>0.06322</v>
      </c>
      <c r="AX144" s="0" t="n">
        <v>0.00253</v>
      </c>
      <c r="AY144" s="0" t="n">
        <v>0.00253</v>
      </c>
      <c r="AZ144" s="0" t="n">
        <v>0.13782</v>
      </c>
    </row>
    <row r="145" customFormat="false" ht="15" hidden="false" customHeight="true" outlineLevel="0" collapsed="false">
      <c r="A145" s="0" t="s">
        <v>1483</v>
      </c>
      <c r="B145" s="0" t="n">
        <v>2012</v>
      </c>
      <c r="C145" s="0" t="s">
        <v>1470</v>
      </c>
      <c r="D145" s="0" t="s">
        <v>116</v>
      </c>
      <c r="E145" s="0" t="s">
        <v>1397</v>
      </c>
      <c r="F145" s="0" t="n">
        <v>34067210860000</v>
      </c>
      <c r="G145" s="0" t="s">
        <v>38</v>
      </c>
      <c r="H145" s="0" t="n">
        <v>34067210860000</v>
      </c>
      <c r="J145" s="0" t="s">
        <v>42</v>
      </c>
      <c r="K145" s="0" t="s">
        <v>217</v>
      </c>
      <c r="L145" s="0" t="n">
        <v>40.3536437</v>
      </c>
      <c r="M145" s="0" t="n">
        <v>-81.1081892</v>
      </c>
      <c r="N145" s="0" t="n">
        <v>40.3358332</v>
      </c>
      <c r="O145" s="0" t="n">
        <v>-81.1026524</v>
      </c>
      <c r="AG145" s="0" t="n">
        <v>8101</v>
      </c>
      <c r="AH145" s="8" t="n">
        <v>5890939</v>
      </c>
      <c r="AI145" s="0" t="n">
        <v>75.41001</v>
      </c>
      <c r="AJ145" s="0" t="n">
        <v>10.27297</v>
      </c>
      <c r="AL145" s="0" t="n">
        <v>0.1173</v>
      </c>
      <c r="AN145" s="0" t="n">
        <v>3.47069</v>
      </c>
      <c r="AO145" s="0" t="n">
        <v>9.71386</v>
      </c>
      <c r="AR145" s="0" t="n">
        <v>13.18455</v>
      </c>
      <c r="AT145" s="0" t="n">
        <v>0.05347</v>
      </c>
      <c r="AV145" s="0" t="n">
        <v>0.04861</v>
      </c>
      <c r="AX145" s="0" t="n">
        <v>0.00194</v>
      </c>
      <c r="AY145" s="0" t="n">
        <v>0.00194</v>
      </c>
      <c r="AZ145" s="0" t="n">
        <v>0.10596</v>
      </c>
    </row>
    <row r="146" customFormat="false" ht="15" hidden="false" customHeight="true" outlineLevel="0" collapsed="false">
      <c r="A146" s="0" t="s">
        <v>1484</v>
      </c>
      <c r="B146" s="0" t="n">
        <v>2012</v>
      </c>
      <c r="C146" s="0" t="s">
        <v>1470</v>
      </c>
      <c r="D146" s="0" t="s">
        <v>41</v>
      </c>
      <c r="E146" s="0" t="s">
        <v>1348</v>
      </c>
      <c r="F146" s="0" t="n">
        <v>34019221950000</v>
      </c>
      <c r="G146" s="0" t="s">
        <v>38</v>
      </c>
      <c r="H146" s="0" t="n">
        <v>34019221950000</v>
      </c>
      <c r="I146" s="0" t="s">
        <v>38</v>
      </c>
      <c r="J146" s="0" t="s">
        <v>42</v>
      </c>
      <c r="K146" s="0" t="s">
        <v>221</v>
      </c>
      <c r="L146" s="0" t="n">
        <v>40.5192313</v>
      </c>
      <c r="M146" s="0" t="n">
        <v>-80.9703456</v>
      </c>
      <c r="N146" s="0" t="n">
        <v>40.5306601</v>
      </c>
      <c r="O146" s="0" t="n">
        <v>-80.9866258</v>
      </c>
      <c r="Q146" s="0" t="n">
        <v>235</v>
      </c>
      <c r="R146" s="0" t="n">
        <v>7.6</v>
      </c>
      <c r="S146" s="0" t="n">
        <v>470</v>
      </c>
      <c r="T146" s="0" t="n">
        <v>1980</v>
      </c>
      <c r="U146" s="0" t="n">
        <v>2200</v>
      </c>
      <c r="AB146" s="0" t="s">
        <v>1485</v>
      </c>
      <c r="AG146" s="0" t="n">
        <v>8095</v>
      </c>
      <c r="AH146" s="8" t="n">
        <v>3336522</v>
      </c>
      <c r="AI146" s="0" t="n">
        <v>69.4952</v>
      </c>
      <c r="AJ146" s="0" t="n">
        <v>14.33832</v>
      </c>
      <c r="AL146" s="0" t="n">
        <v>0.11494</v>
      </c>
      <c r="AO146" s="0" t="n">
        <v>15.80745</v>
      </c>
      <c r="AR146" s="0" t="n">
        <v>15.80745</v>
      </c>
      <c r="AV146" s="0" t="n">
        <v>0.07971</v>
      </c>
      <c r="AZ146" s="0" t="n">
        <v>0.07971</v>
      </c>
    </row>
    <row r="147" customFormat="false" ht="15" hidden="false" customHeight="true" outlineLevel="0" collapsed="false">
      <c r="A147" s="0" t="s">
        <v>1484</v>
      </c>
      <c r="B147" s="0" t="n">
        <v>2012</v>
      </c>
      <c r="C147" s="0" t="s">
        <v>1470</v>
      </c>
      <c r="D147" s="0" t="s">
        <v>116</v>
      </c>
      <c r="E147" s="0" t="s">
        <v>1481</v>
      </c>
      <c r="F147" s="0" t="n">
        <v>34067210870000</v>
      </c>
      <c r="G147" s="0" t="s">
        <v>38</v>
      </c>
      <c r="H147" s="0" t="n">
        <v>34067210870000</v>
      </c>
      <c r="J147" s="0" t="s">
        <v>42</v>
      </c>
      <c r="K147" s="0" t="s">
        <v>220</v>
      </c>
      <c r="L147" s="0" t="n">
        <v>40.406271</v>
      </c>
      <c r="M147" s="0" t="n">
        <v>-81.0347732</v>
      </c>
      <c r="N147" s="0" t="n">
        <v>40.4223567</v>
      </c>
      <c r="O147" s="0" t="n">
        <v>-81.0421279</v>
      </c>
      <c r="AG147" s="0" t="n">
        <v>8150</v>
      </c>
      <c r="AH147" s="8" t="n">
        <v>5439420</v>
      </c>
      <c r="AI147" s="0" t="n">
        <v>78.58683</v>
      </c>
      <c r="AJ147" s="0" t="n">
        <v>2.89107</v>
      </c>
      <c r="AL147" s="0" t="n">
        <v>0.07257</v>
      </c>
      <c r="AN147" s="0" t="n">
        <v>1.45218</v>
      </c>
      <c r="AO147" s="0" t="n">
        <v>16.05335</v>
      </c>
      <c r="AR147" s="0" t="n">
        <v>17.50553</v>
      </c>
      <c r="AT147" s="0" t="n">
        <v>0.07973</v>
      </c>
      <c r="AV147" s="0" t="n">
        <v>0.07248</v>
      </c>
      <c r="AX147" s="0" t="n">
        <v>0.0029</v>
      </c>
      <c r="AY147" s="0" t="n">
        <v>0.0029</v>
      </c>
      <c r="AZ147" s="0" t="n">
        <v>0.15801</v>
      </c>
    </row>
    <row r="148" customFormat="false" ht="15" hidden="false" customHeight="true" outlineLevel="0" collapsed="false">
      <c r="A148" s="0" t="s">
        <v>1484</v>
      </c>
      <c r="B148" s="0" t="n">
        <v>2012</v>
      </c>
      <c r="C148" s="0" t="s">
        <v>1470</v>
      </c>
      <c r="D148" s="0" t="s">
        <v>41</v>
      </c>
      <c r="E148" s="0" t="s">
        <v>1388</v>
      </c>
      <c r="F148" s="0" t="n">
        <v>34019221930000</v>
      </c>
      <c r="G148" s="0" t="s">
        <v>38</v>
      </c>
      <c r="H148" s="0" t="n">
        <v>34019221930000</v>
      </c>
      <c r="I148" s="0" t="s">
        <v>68</v>
      </c>
      <c r="J148" s="0" t="s">
        <v>42</v>
      </c>
      <c r="K148" s="0" t="s">
        <v>218</v>
      </c>
      <c r="L148" s="0" t="n">
        <v>40.4485522</v>
      </c>
      <c r="M148" s="0" t="n">
        <v>-81.0607074</v>
      </c>
      <c r="N148" s="0" t="n">
        <v>40.4356267</v>
      </c>
      <c r="O148" s="0" t="n">
        <v>-81.0470075</v>
      </c>
      <c r="AH148" s="8" t="n">
        <v>5596843</v>
      </c>
      <c r="AI148" s="0" t="n">
        <v>84.37461</v>
      </c>
      <c r="AJ148" s="0" t="n">
        <v>1.77211</v>
      </c>
      <c r="AL148" s="0" t="n">
        <v>0.11296</v>
      </c>
      <c r="AR148" s="0" t="n">
        <v>13.25926</v>
      </c>
      <c r="AV148" s="0" t="n">
        <v>0.07024</v>
      </c>
      <c r="AZ148" s="0" t="n">
        <v>0.07024</v>
      </c>
    </row>
    <row r="149" customFormat="false" ht="15" hidden="false" customHeight="true" outlineLevel="0" collapsed="false">
      <c r="A149" s="0" t="s">
        <v>1484</v>
      </c>
      <c r="B149" s="0" t="n">
        <v>2012</v>
      </c>
      <c r="C149" s="0" t="s">
        <v>1470</v>
      </c>
      <c r="D149" s="0" t="s">
        <v>41</v>
      </c>
      <c r="E149" s="0" t="s">
        <v>1388</v>
      </c>
      <c r="F149" s="0" t="n">
        <v>34019221940000</v>
      </c>
      <c r="G149" s="0" t="s">
        <v>38</v>
      </c>
      <c r="H149" s="0" t="n">
        <v>34019221940000</v>
      </c>
      <c r="I149" s="0" t="s">
        <v>68</v>
      </c>
      <c r="J149" s="0" t="s">
        <v>42</v>
      </c>
      <c r="K149" s="0" t="s">
        <v>219</v>
      </c>
      <c r="L149" s="0" t="n">
        <v>40.448523</v>
      </c>
      <c r="M149" s="0" t="n">
        <v>-81.0607799</v>
      </c>
      <c r="N149" s="0" t="n">
        <v>40.4321545</v>
      </c>
      <c r="O149" s="0" t="n">
        <v>-81.0531078</v>
      </c>
      <c r="AH149" s="8" t="n">
        <v>5903480</v>
      </c>
      <c r="AI149" s="0" t="n">
        <v>78.70544</v>
      </c>
      <c r="AJ149" s="0" t="n">
        <v>7.71926</v>
      </c>
      <c r="AL149" s="0" t="n">
        <v>0.15913</v>
      </c>
      <c r="AR149" s="0" t="n">
        <v>12.74639</v>
      </c>
      <c r="AV149" s="0" t="n">
        <v>0.06161</v>
      </c>
      <c r="AZ149" s="0" t="n">
        <v>0.06161</v>
      </c>
    </row>
    <row r="150" customFormat="false" ht="15" hidden="false" customHeight="true" outlineLevel="0" collapsed="false">
      <c r="A150" s="0" t="s">
        <v>1486</v>
      </c>
      <c r="B150" s="0" t="n">
        <v>2012</v>
      </c>
      <c r="C150" s="0" t="s">
        <v>1470</v>
      </c>
      <c r="D150" s="0" t="s">
        <v>41</v>
      </c>
      <c r="E150" s="0" t="s">
        <v>1337</v>
      </c>
      <c r="F150" s="0" t="n">
        <v>34019221960100</v>
      </c>
      <c r="G150" s="0" t="s">
        <v>68</v>
      </c>
      <c r="H150" s="0" t="n">
        <v>34019221960100</v>
      </c>
      <c r="I150" s="0" t="s">
        <v>68</v>
      </c>
      <c r="J150" s="0" t="s">
        <v>42</v>
      </c>
      <c r="K150" s="0" t="s">
        <v>222</v>
      </c>
      <c r="L150" s="0" t="n">
        <v>40.6021339</v>
      </c>
      <c r="M150" s="0" t="n">
        <v>-81.1035337</v>
      </c>
      <c r="N150" s="0" t="n">
        <v>40.6151231</v>
      </c>
      <c r="O150" s="0" t="n">
        <v>-81.1174288</v>
      </c>
      <c r="AG150" s="0" t="n">
        <v>7812</v>
      </c>
      <c r="AH150" s="8" t="n">
        <v>3727038</v>
      </c>
      <c r="AI150" s="0" t="n">
        <v>69.88137</v>
      </c>
      <c r="AJ150" s="0" t="n">
        <v>12.20742</v>
      </c>
      <c r="AL150" s="0" t="n">
        <v>0.1217</v>
      </c>
      <c r="AR150" s="0" t="n">
        <v>17.51849</v>
      </c>
      <c r="AV150" s="0" t="n">
        <v>0.06473</v>
      </c>
      <c r="AZ150" s="0" t="n">
        <v>0.06473</v>
      </c>
    </row>
    <row r="151" customFormat="false" ht="15" hidden="false" customHeight="true" outlineLevel="0" collapsed="false">
      <c r="A151" s="0" t="s">
        <v>1487</v>
      </c>
      <c r="B151" s="0" t="n">
        <v>2012</v>
      </c>
      <c r="C151" s="0" t="s">
        <v>1470</v>
      </c>
      <c r="D151" s="0" t="s">
        <v>116</v>
      </c>
      <c r="E151" s="0" t="s">
        <v>484</v>
      </c>
      <c r="F151" s="0" t="n">
        <v>34067210890100</v>
      </c>
      <c r="G151" s="0" t="s">
        <v>38</v>
      </c>
      <c r="H151" s="0" t="n">
        <v>34067210890100</v>
      </c>
      <c r="J151" s="0" t="s">
        <v>223</v>
      </c>
      <c r="K151" s="0" t="s">
        <v>224</v>
      </c>
      <c r="L151" s="0" t="n">
        <v>40.2884753</v>
      </c>
      <c r="M151" s="0" t="n">
        <v>-81.2804898</v>
      </c>
      <c r="N151" s="0" t="n">
        <v>40.3017515</v>
      </c>
      <c r="O151" s="0" t="n">
        <v>-81.2872136</v>
      </c>
      <c r="AG151" s="0" t="n">
        <v>7184</v>
      </c>
      <c r="AH151" s="8" t="n">
        <v>5955300</v>
      </c>
      <c r="AI151" s="0" t="n">
        <v>87.85</v>
      </c>
      <c r="AL151" s="0" t="n">
        <v>0.19648</v>
      </c>
      <c r="AR151" s="0" t="n">
        <v>13.94565</v>
      </c>
      <c r="AZ151" s="0" t="n">
        <v>0</v>
      </c>
    </row>
    <row r="152" customFormat="false" ht="15" hidden="false" customHeight="true" outlineLevel="0" collapsed="false">
      <c r="A152" s="0" t="s">
        <v>1488</v>
      </c>
      <c r="C152" s="0" t="s">
        <v>1470</v>
      </c>
      <c r="D152" s="0" t="s">
        <v>41</v>
      </c>
      <c r="F152" s="0" t="n">
        <v>34019221450000</v>
      </c>
      <c r="G152" s="0" t="s">
        <v>68</v>
      </c>
      <c r="H152" s="0" t="n">
        <v>34019221450000</v>
      </c>
      <c r="J152" s="0" t="s">
        <v>42</v>
      </c>
      <c r="K152" s="0" t="s">
        <v>225</v>
      </c>
      <c r="L152" s="0" t="n">
        <v>40.627748</v>
      </c>
      <c r="M152" s="0" t="n">
        <v>-80.895412</v>
      </c>
      <c r="N152" s="0" t="n">
        <v>40.6413898</v>
      </c>
      <c r="O152" s="0" t="n">
        <v>-80.9068252</v>
      </c>
      <c r="AG152" s="0" t="n">
        <v>7953</v>
      </c>
      <c r="AH152" s="8" t="n">
        <v>5315189</v>
      </c>
      <c r="AI152" s="0" t="n">
        <v>86.20229</v>
      </c>
      <c r="AL152" s="0" t="n">
        <v>0.17993</v>
      </c>
      <c r="AR152" s="0" t="n">
        <v>13.47719</v>
      </c>
      <c r="AV152" s="0" t="n">
        <v>0.06934</v>
      </c>
    </row>
    <row r="153" customFormat="false" ht="15" hidden="false" customHeight="true" outlineLevel="0" collapsed="false">
      <c r="A153" s="0" t="s">
        <v>1489</v>
      </c>
      <c r="B153" s="0" t="n">
        <v>2012</v>
      </c>
      <c r="C153" s="0" t="s">
        <v>1470</v>
      </c>
      <c r="D153" s="0" t="s">
        <v>41</v>
      </c>
      <c r="E153" s="0" t="s">
        <v>1388</v>
      </c>
      <c r="F153" s="0" t="n">
        <v>34019222020000</v>
      </c>
      <c r="G153" s="0" t="s">
        <v>38</v>
      </c>
      <c r="H153" s="0" t="n">
        <v>34019222020000</v>
      </c>
      <c r="I153" s="0" t="s">
        <v>38</v>
      </c>
      <c r="J153" s="0" t="s">
        <v>42</v>
      </c>
      <c r="K153" s="0" t="s">
        <v>226</v>
      </c>
      <c r="L153" s="0" t="n">
        <v>40.4655344</v>
      </c>
      <c r="M153" s="0" t="n">
        <v>-81.0418622</v>
      </c>
      <c r="N153" s="0" t="n">
        <v>40.4813589</v>
      </c>
      <c r="O153" s="0" t="n">
        <v>-81.0490116</v>
      </c>
      <c r="AG153" s="0" t="n">
        <v>8047</v>
      </c>
      <c r="AH153" s="8" t="n">
        <v>4018098</v>
      </c>
      <c r="AI153" s="0" t="n">
        <v>77.21394</v>
      </c>
      <c r="AJ153" s="0" t="n">
        <v>6.90876</v>
      </c>
      <c r="AL153" s="0" t="n">
        <v>0.16161</v>
      </c>
      <c r="AN153" s="0" t="n">
        <v>1.68127</v>
      </c>
      <c r="AO153" s="0" t="n">
        <v>12.74705</v>
      </c>
      <c r="AR153" s="0" t="n">
        <v>14.42832</v>
      </c>
      <c r="AT153" s="0" t="n">
        <v>0.09301</v>
      </c>
      <c r="AU153" s="0" t="n">
        <v>0.09301</v>
      </c>
      <c r="AZ153" s="0" t="n">
        <v>0.18602</v>
      </c>
    </row>
    <row r="154" customFormat="false" ht="15" hidden="false" customHeight="true" outlineLevel="0" collapsed="false">
      <c r="A154" s="0" t="s">
        <v>1489</v>
      </c>
      <c r="B154" s="0" t="n">
        <v>2012</v>
      </c>
      <c r="C154" s="0" t="s">
        <v>1470</v>
      </c>
      <c r="D154" s="0" t="s">
        <v>41</v>
      </c>
      <c r="E154" s="0" t="s">
        <v>1388</v>
      </c>
      <c r="F154" s="0" t="n">
        <v>34019222010000</v>
      </c>
      <c r="G154" s="0" t="s">
        <v>38</v>
      </c>
      <c r="H154" s="0" t="n">
        <v>34019222010000</v>
      </c>
      <c r="I154" s="0" t="s">
        <v>38</v>
      </c>
      <c r="J154" s="0" t="s">
        <v>42</v>
      </c>
      <c r="K154" s="0" t="s">
        <v>227</v>
      </c>
      <c r="L154" s="0" t="n">
        <v>40.4655079</v>
      </c>
      <c r="M154" s="0" t="n">
        <v>-81.0419347</v>
      </c>
      <c r="N154" s="0" t="n">
        <v>40.4784255</v>
      </c>
      <c r="O154" s="0" t="n">
        <v>-81.0556112</v>
      </c>
      <c r="AG154" s="0" t="n">
        <v>8058</v>
      </c>
      <c r="AH154" s="8" t="n">
        <v>4342170</v>
      </c>
      <c r="AI154" s="0" t="n">
        <v>75.16935</v>
      </c>
      <c r="AJ154" s="0" t="n">
        <v>9.16128</v>
      </c>
      <c r="AL154" s="0" t="n">
        <v>0.1589</v>
      </c>
      <c r="AN154" s="0" t="n">
        <v>1.65312</v>
      </c>
      <c r="AO154" s="0" t="n">
        <v>12.6082</v>
      </c>
      <c r="AR154" s="0" t="n">
        <v>14.26132</v>
      </c>
      <c r="AT154" s="0" t="n">
        <v>0.09778</v>
      </c>
      <c r="AU154" s="0" t="n">
        <v>0.09778</v>
      </c>
      <c r="AZ154" s="0" t="n">
        <v>0.19556</v>
      </c>
    </row>
    <row r="155" customFormat="false" ht="15" hidden="false" customHeight="true" outlineLevel="0" collapsed="false">
      <c r="A155" s="0" t="s">
        <v>1490</v>
      </c>
      <c r="B155" s="0" t="n">
        <v>2012</v>
      </c>
      <c r="C155" s="0" t="s">
        <v>1470</v>
      </c>
      <c r="D155" s="0" t="s">
        <v>41</v>
      </c>
      <c r="E155" s="0" t="s">
        <v>1388</v>
      </c>
      <c r="F155" s="0" t="n">
        <v>34019221920000</v>
      </c>
      <c r="G155" s="0" t="s">
        <v>38</v>
      </c>
      <c r="H155" s="0" t="n">
        <v>34019221920000</v>
      </c>
      <c r="I155" s="0" t="s">
        <v>38</v>
      </c>
      <c r="J155" s="0" t="s">
        <v>42</v>
      </c>
      <c r="K155" s="0" t="s">
        <v>229</v>
      </c>
      <c r="L155" s="0" t="n">
        <v>40.4654796</v>
      </c>
      <c r="M155" s="0" t="n">
        <v>-81.0418634</v>
      </c>
      <c r="N155" s="0" t="n">
        <v>40.4540539</v>
      </c>
      <c r="O155" s="0" t="n">
        <v>-81.029054</v>
      </c>
      <c r="AG155" s="0" t="n">
        <v>8116</v>
      </c>
      <c r="AH155" s="8" t="n">
        <v>3612168</v>
      </c>
      <c r="AI155" s="0" t="n">
        <v>75.99895</v>
      </c>
      <c r="AJ155" s="0" t="n">
        <v>6.45816</v>
      </c>
      <c r="AL155" s="0" t="n">
        <v>0.09915</v>
      </c>
      <c r="AN155" s="0" t="n">
        <v>1.86214</v>
      </c>
      <c r="AO155" s="0" t="n">
        <v>14.63897</v>
      </c>
      <c r="AR155" s="0" t="n">
        <v>16.50111</v>
      </c>
      <c r="AT155" s="0" t="n">
        <v>0.10592</v>
      </c>
      <c r="AU155" s="0" t="n">
        <v>0.10592</v>
      </c>
      <c r="AZ155" s="0" t="n">
        <v>0.21184</v>
      </c>
    </row>
    <row r="156" customFormat="false" ht="15" hidden="false" customHeight="true" outlineLevel="0" collapsed="false">
      <c r="A156" s="0" t="s">
        <v>1490</v>
      </c>
      <c r="B156" s="0" t="n">
        <v>2012</v>
      </c>
      <c r="C156" s="0" t="s">
        <v>1470</v>
      </c>
      <c r="D156" s="0" t="s">
        <v>41</v>
      </c>
      <c r="E156" s="0" t="s">
        <v>1388</v>
      </c>
      <c r="F156" s="0" t="n">
        <v>34019222070000</v>
      </c>
      <c r="G156" s="0" t="s">
        <v>38</v>
      </c>
      <c r="H156" s="0" t="n">
        <v>34019222070000</v>
      </c>
      <c r="I156" s="0" t="s">
        <v>38</v>
      </c>
      <c r="J156" s="0" t="s">
        <v>42</v>
      </c>
      <c r="K156" s="0" t="s">
        <v>228</v>
      </c>
      <c r="L156" s="0" t="n">
        <v>40.465453</v>
      </c>
      <c r="M156" s="0" t="n">
        <v>-81.0419359</v>
      </c>
      <c r="N156" s="0" t="n">
        <v>40.4511818</v>
      </c>
      <c r="O156" s="0" t="n">
        <v>-81.0360601</v>
      </c>
      <c r="Q156" s="0" t="n">
        <v>285</v>
      </c>
      <c r="R156" s="0" t="n">
        <v>5.4</v>
      </c>
      <c r="S156" s="0" t="n">
        <v>350</v>
      </c>
      <c r="T156" s="0" t="n">
        <v>1530</v>
      </c>
      <c r="AB156" s="0" t="s">
        <v>1412</v>
      </c>
      <c r="AG156" s="0" t="n">
        <v>8082</v>
      </c>
      <c r="AH156" s="8" t="n">
        <v>3635856</v>
      </c>
      <c r="AI156" s="0" t="n">
        <v>76.34137</v>
      </c>
      <c r="AJ156" s="0" t="n">
        <v>6.22674</v>
      </c>
      <c r="AL156" s="0" t="n">
        <v>0.09866</v>
      </c>
      <c r="AN156" s="0" t="n">
        <v>1.87652</v>
      </c>
      <c r="AO156" s="0" t="n">
        <v>14.52988</v>
      </c>
      <c r="AR156" s="0" t="n">
        <v>16.4064</v>
      </c>
      <c r="AT156" s="0" t="n">
        <v>0.09622</v>
      </c>
      <c r="AU156" s="0" t="n">
        <v>0.09622</v>
      </c>
      <c r="AZ156" s="0" t="n">
        <v>0.19244</v>
      </c>
    </row>
    <row r="157" customFormat="false" ht="15" hidden="false" customHeight="true" outlineLevel="0" collapsed="false">
      <c r="A157" s="0" t="s">
        <v>1491</v>
      </c>
      <c r="B157" s="0" t="n">
        <v>2012</v>
      </c>
      <c r="C157" s="0" t="s">
        <v>1470</v>
      </c>
      <c r="D157" s="0" t="s">
        <v>41</v>
      </c>
      <c r="E157" s="0" t="s">
        <v>1327</v>
      </c>
      <c r="F157" s="0" t="n">
        <v>34019222110000</v>
      </c>
      <c r="G157" s="0" t="s">
        <v>38</v>
      </c>
      <c r="H157" s="0" t="n">
        <v>34019222110000</v>
      </c>
      <c r="I157" s="0" t="s">
        <v>68</v>
      </c>
      <c r="J157" s="0" t="s">
        <v>42</v>
      </c>
      <c r="K157" s="0" t="s">
        <v>234</v>
      </c>
      <c r="L157" s="0" t="n">
        <v>40.7134663</v>
      </c>
      <c r="M157" s="0" t="n">
        <v>-80.9439401</v>
      </c>
      <c r="N157" s="0" t="n">
        <v>40.6998839</v>
      </c>
      <c r="O157" s="0" t="n">
        <v>-80.9339856</v>
      </c>
      <c r="AH157" s="8" t="n">
        <v>4089581</v>
      </c>
      <c r="AI157" s="0" t="n">
        <v>72.89256</v>
      </c>
      <c r="AJ157" s="0" t="n">
        <v>10.06711</v>
      </c>
      <c r="AL157" s="0" t="n">
        <v>0.1345</v>
      </c>
      <c r="AR157" s="0" t="n">
        <v>16.34447</v>
      </c>
      <c r="AV157" s="0" t="n">
        <v>0.06511</v>
      </c>
      <c r="AZ157" s="0" t="n">
        <v>0.06511</v>
      </c>
    </row>
    <row r="158" customFormat="false" ht="15" hidden="false" customHeight="true" outlineLevel="0" collapsed="false">
      <c r="A158" s="0" t="s">
        <v>1491</v>
      </c>
      <c r="B158" s="0" t="n">
        <v>2012</v>
      </c>
      <c r="C158" s="0" t="s">
        <v>1470</v>
      </c>
      <c r="D158" s="0" t="s">
        <v>41</v>
      </c>
      <c r="E158" s="0" t="s">
        <v>1430</v>
      </c>
      <c r="F158" s="0" t="n">
        <v>34019221890000</v>
      </c>
      <c r="G158" s="0" t="s">
        <v>38</v>
      </c>
      <c r="H158" s="0" t="n">
        <v>34019221890000</v>
      </c>
      <c r="I158" s="0" t="s">
        <v>68</v>
      </c>
      <c r="J158" s="0" t="s">
        <v>42</v>
      </c>
      <c r="K158" s="0" t="s">
        <v>230</v>
      </c>
      <c r="L158" s="0" t="n">
        <v>40.438979</v>
      </c>
      <c r="M158" s="0" t="n">
        <v>-80.9795892</v>
      </c>
      <c r="N158" s="0" t="n">
        <v>40.4546411</v>
      </c>
      <c r="O158" s="0" t="n">
        <v>-80.9866062</v>
      </c>
      <c r="AH158" s="8" t="n">
        <v>4691423</v>
      </c>
      <c r="AI158" s="0" t="n">
        <v>81.89569</v>
      </c>
      <c r="AJ158" s="0" t="n">
        <v>2.12821</v>
      </c>
      <c r="AL158" s="0" t="n">
        <v>0.13141</v>
      </c>
      <c r="AN158" s="0" t="n">
        <v>1.38078</v>
      </c>
      <c r="AO158" s="0" t="n">
        <v>13.35429</v>
      </c>
      <c r="AR158" s="0" t="n">
        <v>14.73507</v>
      </c>
      <c r="AT158" s="0" t="n">
        <v>0.17683</v>
      </c>
      <c r="AV158" s="0" t="n">
        <v>0.17683</v>
      </c>
      <c r="AZ158" s="0" t="n">
        <v>0.35366</v>
      </c>
    </row>
    <row r="159" customFormat="false" ht="15" hidden="false" customHeight="true" outlineLevel="0" collapsed="false">
      <c r="A159" s="0" t="s">
        <v>1491</v>
      </c>
      <c r="B159" s="0" t="n">
        <v>2012</v>
      </c>
      <c r="C159" s="0" t="s">
        <v>1470</v>
      </c>
      <c r="D159" s="0" t="s">
        <v>41</v>
      </c>
      <c r="E159" s="0" t="s">
        <v>1430</v>
      </c>
      <c r="F159" s="0" t="n">
        <v>34019222080000</v>
      </c>
      <c r="G159" s="0" t="s">
        <v>38</v>
      </c>
      <c r="H159" s="0" t="n">
        <v>34019222080000</v>
      </c>
      <c r="I159" s="0" t="s">
        <v>68</v>
      </c>
      <c r="J159" s="0" t="s">
        <v>42</v>
      </c>
      <c r="K159" s="0" t="s">
        <v>231</v>
      </c>
      <c r="L159" s="0" t="n">
        <v>40.4389048</v>
      </c>
      <c r="M159" s="0" t="n">
        <v>-80.9795837</v>
      </c>
      <c r="N159" s="0" t="n">
        <v>40.4241022</v>
      </c>
      <c r="O159" s="0" t="n">
        <v>-80.968732</v>
      </c>
      <c r="AH159" s="8" t="n">
        <v>4923551</v>
      </c>
      <c r="AI159" s="0" t="n">
        <v>79.60508</v>
      </c>
      <c r="AJ159" s="0" t="n">
        <v>4.49911</v>
      </c>
      <c r="AL159" s="0" t="n">
        <v>0.17232</v>
      </c>
      <c r="AN159" s="0" t="n">
        <v>1.33108</v>
      </c>
      <c r="AO159" s="0" t="n">
        <v>13.04077</v>
      </c>
      <c r="AR159" s="0" t="n">
        <v>14.37185</v>
      </c>
      <c r="AT159" s="0" t="n">
        <v>0.18887</v>
      </c>
      <c r="AV159" s="0" t="n">
        <v>0.18887</v>
      </c>
      <c r="AZ159" s="0" t="n">
        <v>0.56661</v>
      </c>
    </row>
    <row r="160" customFormat="false" ht="15" hidden="false" customHeight="true" outlineLevel="0" collapsed="false">
      <c r="A160" s="0" t="s">
        <v>1491</v>
      </c>
      <c r="B160" s="0" t="n">
        <v>2012</v>
      </c>
      <c r="C160" s="0" t="s">
        <v>1470</v>
      </c>
      <c r="D160" s="0" t="s">
        <v>41</v>
      </c>
      <c r="E160" s="0" t="s">
        <v>1430</v>
      </c>
      <c r="F160" s="0" t="n">
        <v>34019222090000</v>
      </c>
      <c r="G160" s="0" t="s">
        <v>38</v>
      </c>
      <c r="H160" s="0" t="n">
        <v>34019222090000</v>
      </c>
      <c r="I160" s="0" t="s">
        <v>68</v>
      </c>
      <c r="J160" s="0" t="s">
        <v>42</v>
      </c>
      <c r="K160" s="0" t="s">
        <v>233</v>
      </c>
      <c r="L160" s="0" t="n">
        <v>40.4389552</v>
      </c>
      <c r="M160" s="0" t="n">
        <v>-80.9796545</v>
      </c>
      <c r="N160" s="0" t="n">
        <v>40.4536738</v>
      </c>
      <c r="O160" s="0" t="n">
        <v>-80.9902686</v>
      </c>
      <c r="AH160" s="8" t="n">
        <v>4975004</v>
      </c>
      <c r="AI160" s="0" t="n">
        <v>75.7116</v>
      </c>
      <c r="AJ160" s="0" t="n">
        <v>9.21245</v>
      </c>
      <c r="AL160" s="0" t="n">
        <v>0.14481</v>
      </c>
      <c r="AN160" s="0" t="n">
        <v>1.49024</v>
      </c>
      <c r="AO160" s="0" t="n">
        <v>12.24638</v>
      </c>
      <c r="AR160" s="0" t="n">
        <v>13.73662</v>
      </c>
      <c r="AT160" s="0" t="n">
        <v>0.18399</v>
      </c>
      <c r="AV160" s="0" t="n">
        <v>0.18399</v>
      </c>
      <c r="AX160" s="0" t="n">
        <v>0.18399</v>
      </c>
      <c r="AY160" s="0" t="n">
        <v>0.18399</v>
      </c>
      <c r="AZ160" s="0" t="n">
        <v>0.73596</v>
      </c>
    </row>
    <row r="161" customFormat="false" ht="15" hidden="false" customHeight="true" outlineLevel="0" collapsed="false">
      <c r="A161" s="0" t="s">
        <v>1491</v>
      </c>
      <c r="B161" s="0" t="n">
        <v>2012</v>
      </c>
      <c r="C161" s="0" t="s">
        <v>1470</v>
      </c>
      <c r="D161" s="0" t="s">
        <v>41</v>
      </c>
      <c r="E161" s="0" t="s">
        <v>1430</v>
      </c>
      <c r="F161" s="0" t="n">
        <v>34019222100000</v>
      </c>
      <c r="G161" s="0" t="s">
        <v>38</v>
      </c>
      <c r="H161" s="0" t="n">
        <v>34019222100000</v>
      </c>
      <c r="I161" s="0" t="s">
        <v>68</v>
      </c>
      <c r="J161" s="0" t="s">
        <v>42</v>
      </c>
      <c r="K161" s="0" t="s">
        <v>232</v>
      </c>
      <c r="L161" s="0" t="n">
        <v>40.4389286</v>
      </c>
      <c r="M161" s="0" t="n">
        <v>-80.9797197</v>
      </c>
      <c r="N161" s="0" t="n">
        <v>40.4522599</v>
      </c>
      <c r="O161" s="0" t="n">
        <v>-80.9935852</v>
      </c>
      <c r="AH161" s="8" t="n">
        <v>5108459</v>
      </c>
      <c r="AI161" s="0" t="n">
        <v>76.08384</v>
      </c>
      <c r="AJ161" s="0" t="n">
        <v>8.45733</v>
      </c>
      <c r="AL161" s="0" t="n">
        <v>0.17376</v>
      </c>
      <c r="AN161" s="0" t="n">
        <v>1.36729</v>
      </c>
      <c r="AO161" s="0" t="n">
        <v>12.57691</v>
      </c>
      <c r="AR161" s="0" t="n">
        <v>13.9442</v>
      </c>
      <c r="AT161" s="0" t="n">
        <v>0.17272</v>
      </c>
      <c r="AV161" s="0" t="n">
        <v>0.17272</v>
      </c>
      <c r="AX161" s="0" t="n">
        <v>0.17272</v>
      </c>
      <c r="AY161" s="0" t="n">
        <v>0.17272</v>
      </c>
      <c r="AZ161" s="0" t="n">
        <v>0.69088</v>
      </c>
    </row>
    <row r="162" customFormat="false" ht="15" hidden="false" customHeight="true" outlineLevel="0" collapsed="false">
      <c r="A162" s="0" t="s">
        <v>1492</v>
      </c>
      <c r="B162" s="0" t="n">
        <v>2012</v>
      </c>
      <c r="C162" s="0" t="s">
        <v>1470</v>
      </c>
      <c r="D162" s="0" t="s">
        <v>41</v>
      </c>
      <c r="E162" s="0" t="s">
        <v>1348</v>
      </c>
      <c r="F162" s="0" t="n">
        <v>34019222130000</v>
      </c>
      <c r="G162" s="0" t="s">
        <v>38</v>
      </c>
      <c r="H162" s="0" t="n">
        <v>34019222130000</v>
      </c>
      <c r="I162" s="0" t="s">
        <v>38</v>
      </c>
      <c r="J162" s="0" t="s">
        <v>42</v>
      </c>
      <c r="K162" s="0" t="s">
        <v>237</v>
      </c>
      <c r="L162" s="0" t="n">
        <v>40.519257</v>
      </c>
      <c r="M162" s="0" t="n">
        <v>-80.9704205</v>
      </c>
      <c r="N162" s="0" t="n">
        <v>40.5033619</v>
      </c>
      <c r="O162" s="0" t="n">
        <v>-80.9630894</v>
      </c>
      <c r="AG162" s="0" t="n">
        <v>8178</v>
      </c>
      <c r="AH162" s="8" t="n">
        <v>3449124</v>
      </c>
      <c r="AI162" s="0" t="n">
        <v>66.3144</v>
      </c>
      <c r="AJ162" s="0" t="n">
        <v>17.17062</v>
      </c>
      <c r="AL162" s="0" t="n">
        <v>0.10635</v>
      </c>
      <c r="AO162" s="0" t="n">
        <v>16.13171</v>
      </c>
      <c r="AR162" s="0" t="n">
        <v>16.13171</v>
      </c>
      <c r="AV162" s="0" t="n">
        <v>0.07817</v>
      </c>
      <c r="AZ162" s="0" t="n">
        <v>0.07817</v>
      </c>
    </row>
    <row r="163" customFormat="false" ht="15" hidden="false" customHeight="true" outlineLevel="0" collapsed="false">
      <c r="A163" s="0" t="s">
        <v>1492</v>
      </c>
      <c r="B163" s="0" t="n">
        <v>2012</v>
      </c>
      <c r="C163" s="0" t="s">
        <v>1470</v>
      </c>
      <c r="D163" s="0" t="s">
        <v>41</v>
      </c>
      <c r="E163" s="0" t="s">
        <v>1348</v>
      </c>
      <c r="F163" s="0" t="n">
        <v>34019222030000</v>
      </c>
      <c r="G163" s="0" t="s">
        <v>38</v>
      </c>
      <c r="H163" s="0" t="n">
        <v>34019222030000</v>
      </c>
      <c r="I163" s="0" t="s">
        <v>38</v>
      </c>
      <c r="J163" s="0" t="s">
        <v>42</v>
      </c>
      <c r="K163" s="0" t="s">
        <v>236</v>
      </c>
      <c r="L163" s="0" t="n">
        <v>40.5191214</v>
      </c>
      <c r="M163" s="0" t="n">
        <v>-80.9703373</v>
      </c>
      <c r="N163" s="0" t="n">
        <v>40.506098</v>
      </c>
      <c r="O163" s="0" t="n">
        <v>-80.9564985</v>
      </c>
      <c r="AG163" s="0" t="n">
        <v>8177</v>
      </c>
      <c r="AH163" s="8" t="n">
        <v>4350276</v>
      </c>
      <c r="AI163" s="0" t="n">
        <v>76.28089</v>
      </c>
      <c r="AJ163" s="0" t="n">
        <v>6.845</v>
      </c>
      <c r="AL163" s="0" t="n">
        <v>0.07821</v>
      </c>
      <c r="AO163" s="0" t="n">
        <v>16.32954</v>
      </c>
      <c r="AR163" s="0" t="n">
        <v>16.32954</v>
      </c>
      <c r="AV163" s="0" t="n">
        <v>0.06148</v>
      </c>
      <c r="AZ163" s="0" t="n">
        <v>0.06148</v>
      </c>
    </row>
    <row r="164" customFormat="false" ht="15" hidden="false" customHeight="true" outlineLevel="0" collapsed="false">
      <c r="A164" s="0" t="s">
        <v>1492</v>
      </c>
      <c r="B164" s="0" t="n">
        <v>2012</v>
      </c>
      <c r="C164" s="0" t="s">
        <v>1470</v>
      </c>
      <c r="D164" s="0" t="s">
        <v>41</v>
      </c>
      <c r="E164" s="0" t="s">
        <v>1348</v>
      </c>
      <c r="F164" s="0" t="n">
        <v>34019221980000</v>
      </c>
      <c r="G164" s="0" t="s">
        <v>38</v>
      </c>
      <c r="H164" s="0" t="n">
        <v>34019221980000</v>
      </c>
      <c r="I164" s="0" t="s">
        <v>38</v>
      </c>
      <c r="J164" s="0" t="s">
        <v>42</v>
      </c>
      <c r="K164" s="0" t="s">
        <v>235</v>
      </c>
      <c r="L164" s="0" t="n">
        <v>40.5191763</v>
      </c>
      <c r="M164" s="0" t="n">
        <v>-80.9703396</v>
      </c>
      <c r="N164" s="0" t="n">
        <v>40.5046941</v>
      </c>
      <c r="O164" s="0" t="n">
        <v>-80.9598794</v>
      </c>
      <c r="AG164" s="0" t="n">
        <v>8166</v>
      </c>
      <c r="AH164" s="8" t="n">
        <v>4673928</v>
      </c>
      <c r="AI164" s="0" t="n">
        <v>81.97981</v>
      </c>
      <c r="AJ164" s="0" t="n">
        <v>1.14062</v>
      </c>
      <c r="AL164" s="0" t="n">
        <v>0.07679</v>
      </c>
      <c r="AR164" s="0" t="n">
        <v>16.46327</v>
      </c>
      <c r="AV164" s="0" t="n">
        <v>0.07333</v>
      </c>
      <c r="AZ164" s="0" t="n">
        <v>0.07333</v>
      </c>
    </row>
    <row r="165" customFormat="false" ht="15" hidden="false" customHeight="true" outlineLevel="0" collapsed="false">
      <c r="A165" s="0" t="s">
        <v>1493</v>
      </c>
      <c r="B165" s="0" t="n">
        <v>2012</v>
      </c>
      <c r="C165" s="0" t="s">
        <v>1470</v>
      </c>
      <c r="D165" s="0" t="s">
        <v>41</v>
      </c>
      <c r="E165" s="0" t="s">
        <v>1418</v>
      </c>
      <c r="F165" s="0" t="n">
        <v>34019221970100</v>
      </c>
      <c r="G165" s="0" t="s">
        <v>38</v>
      </c>
      <c r="H165" s="0" t="n">
        <v>34019221970100</v>
      </c>
      <c r="I165" s="0" t="s">
        <v>68</v>
      </c>
      <c r="J165" s="0" t="s">
        <v>42</v>
      </c>
      <c r="K165" s="0" t="s">
        <v>238</v>
      </c>
      <c r="L165" s="0" t="n">
        <v>40.6830995</v>
      </c>
      <c r="M165" s="0" t="n">
        <v>-81.1163486</v>
      </c>
      <c r="N165" s="0" t="n">
        <v>40.6702109</v>
      </c>
      <c r="O165" s="0" t="n">
        <v>-81.101691</v>
      </c>
      <c r="AG165" s="0" t="n">
        <v>7498</v>
      </c>
      <c r="AH165" s="8" t="n">
        <v>3713766</v>
      </c>
      <c r="AI165" s="0" t="n">
        <v>82.33292</v>
      </c>
      <c r="AL165" s="0" t="n">
        <v>0.11762</v>
      </c>
      <c r="AN165" s="0" t="n">
        <v>1.00446</v>
      </c>
      <c r="AO165" s="0" t="n">
        <v>15.37208</v>
      </c>
      <c r="AR165" s="0" t="n">
        <v>16.37654</v>
      </c>
      <c r="AT165" s="0" t="n">
        <v>0.07913</v>
      </c>
      <c r="AV165" s="0" t="n">
        <v>0.07194</v>
      </c>
      <c r="AZ165" s="0" t="n">
        <v>0.15395</v>
      </c>
    </row>
    <row r="166" customFormat="false" ht="15" hidden="false" customHeight="true" outlineLevel="0" collapsed="false">
      <c r="A166" s="0" t="s">
        <v>1493</v>
      </c>
      <c r="B166" s="0" t="n">
        <v>2012</v>
      </c>
      <c r="C166" s="0" t="s">
        <v>1470</v>
      </c>
      <c r="D166" s="0" t="s">
        <v>41</v>
      </c>
      <c r="E166" s="0" t="s">
        <v>1430</v>
      </c>
      <c r="F166" s="0" t="n">
        <v>34019222160000</v>
      </c>
      <c r="G166" s="0" t="s">
        <v>38</v>
      </c>
      <c r="H166" s="0" t="n">
        <v>34019222160000</v>
      </c>
      <c r="I166" s="0" t="s">
        <v>68</v>
      </c>
      <c r="J166" s="0" t="s">
        <v>42</v>
      </c>
      <c r="K166" s="0" t="s">
        <v>239</v>
      </c>
      <c r="L166" s="0" t="n">
        <v>40.4390064</v>
      </c>
      <c r="M166" s="0" t="n">
        <v>-80.9752627</v>
      </c>
      <c r="N166" s="0" t="n">
        <v>40.4254802</v>
      </c>
      <c r="O166" s="0" t="n">
        <v>-80.9654458</v>
      </c>
      <c r="AH166" s="8" t="n">
        <v>4629739</v>
      </c>
      <c r="AI166" s="0" t="n">
        <v>74.9903</v>
      </c>
      <c r="AJ166" s="0" t="n">
        <v>8.47206</v>
      </c>
      <c r="AL166" s="0" t="n">
        <v>0.14766</v>
      </c>
      <c r="AN166" s="0" t="n">
        <v>1.29831</v>
      </c>
      <c r="AO166" s="0" t="n">
        <v>13.88173</v>
      </c>
      <c r="AR166" s="0" t="n">
        <v>15.18004</v>
      </c>
      <c r="AT166" s="0" t="n">
        <v>0.17656</v>
      </c>
      <c r="AV166" s="0" t="n">
        <v>0.17656</v>
      </c>
      <c r="AX166" s="0" t="n">
        <v>0.17656</v>
      </c>
      <c r="AY166" s="0" t="n">
        <v>0.17656</v>
      </c>
      <c r="AZ166" s="0" t="n">
        <v>0.70624</v>
      </c>
    </row>
    <row r="167" customFormat="false" ht="15" hidden="false" customHeight="true" outlineLevel="0" collapsed="false">
      <c r="A167" s="0" t="s">
        <v>1493</v>
      </c>
      <c r="B167" s="0" t="n">
        <v>2012</v>
      </c>
      <c r="C167" s="0" t="s">
        <v>1470</v>
      </c>
      <c r="D167" s="0" t="s">
        <v>116</v>
      </c>
      <c r="E167" s="0" t="s">
        <v>1494</v>
      </c>
      <c r="F167" s="0" t="n">
        <v>34067210780100</v>
      </c>
      <c r="G167" s="0" t="s">
        <v>38</v>
      </c>
      <c r="H167" s="0" t="n">
        <v>34067210780100</v>
      </c>
      <c r="J167" s="0" t="s">
        <v>240</v>
      </c>
      <c r="K167" s="0" t="s">
        <v>241</v>
      </c>
      <c r="L167" s="0" t="n">
        <v>40.173399</v>
      </c>
      <c r="M167" s="0" t="n">
        <v>-81.2270388</v>
      </c>
      <c r="N167" s="0" t="n">
        <v>40.1910917</v>
      </c>
      <c r="O167" s="0" t="n">
        <v>-81.2398457</v>
      </c>
      <c r="P167" s="0" t="n">
        <v>747</v>
      </c>
      <c r="R167" s="0" t="n">
        <v>5.9</v>
      </c>
      <c r="S167" s="0" t="n">
        <v>761</v>
      </c>
      <c r="T167" s="0" t="n">
        <v>2226</v>
      </c>
      <c r="U167" s="0" t="n">
        <v>7372</v>
      </c>
      <c r="V167" s="0" t="n">
        <v>7806</v>
      </c>
      <c r="W167" s="0" t="n">
        <v>1258</v>
      </c>
      <c r="X167" s="0" t="n">
        <v>129</v>
      </c>
      <c r="Y167" s="0" t="n">
        <v>55</v>
      </c>
      <c r="AB167" s="0" t="s">
        <v>1495</v>
      </c>
      <c r="AC167" s="0" t="n">
        <v>890</v>
      </c>
      <c r="AD167" s="0" t="n">
        <v>0</v>
      </c>
      <c r="AE167" s="0" t="n">
        <v>4994</v>
      </c>
      <c r="AF167" s="0" t="n">
        <v>2</v>
      </c>
      <c r="AG167" s="0" t="n">
        <v>7806</v>
      </c>
      <c r="AH167" s="8" t="n">
        <v>9586248</v>
      </c>
      <c r="AI167" s="0" t="n">
        <v>53.27681</v>
      </c>
      <c r="AN167" s="0" t="n">
        <v>3.83084</v>
      </c>
      <c r="AO167" s="0" t="n">
        <v>42.1711</v>
      </c>
      <c r="AR167" s="0" t="n">
        <v>46.00194</v>
      </c>
      <c r="AS167" s="0" t="n">
        <v>5.61123595505618</v>
      </c>
      <c r="AZ167" s="0" t="n">
        <v>0</v>
      </c>
    </row>
    <row r="168" customFormat="false" ht="15" hidden="false" customHeight="true" outlineLevel="0" collapsed="false">
      <c r="A168" s="0" t="s">
        <v>1496</v>
      </c>
      <c r="B168" s="0" t="n">
        <v>2012</v>
      </c>
      <c r="C168" s="0" t="s">
        <v>1470</v>
      </c>
      <c r="D168" s="0" t="s">
        <v>41</v>
      </c>
      <c r="E168" s="0" t="s">
        <v>1430</v>
      </c>
      <c r="F168" s="0" t="n">
        <v>34019222040000</v>
      </c>
      <c r="G168" s="0" t="s">
        <v>38</v>
      </c>
      <c r="H168" s="0" t="n">
        <v>34019222040000</v>
      </c>
      <c r="I168" s="0" t="s">
        <v>68</v>
      </c>
      <c r="J168" s="0" t="s">
        <v>42</v>
      </c>
      <c r="K168" s="0" t="s">
        <v>243</v>
      </c>
      <c r="L168" s="0" t="n">
        <v>40.4852139</v>
      </c>
      <c r="M168" s="0" t="n">
        <v>-80.9634184</v>
      </c>
      <c r="N168" s="0" t="n">
        <v>40.4986611</v>
      </c>
      <c r="O168" s="0" t="n">
        <v>-80.9689698</v>
      </c>
      <c r="AG168" s="0" t="n">
        <v>8237</v>
      </c>
      <c r="AH168" s="8" t="n">
        <v>2877420</v>
      </c>
      <c r="AI168" s="0" t="n">
        <v>75.14438</v>
      </c>
      <c r="AJ168" s="0" t="n">
        <v>8.97002</v>
      </c>
      <c r="AL168" s="0" t="n">
        <v>0.11258</v>
      </c>
      <c r="AN168" s="0" t="n">
        <v>2.9095</v>
      </c>
      <c r="AO168" s="0" t="n">
        <v>11.82792</v>
      </c>
      <c r="AR168" s="0" t="n">
        <v>14.73742</v>
      </c>
      <c r="AT168" s="0" t="n">
        <v>0.11858</v>
      </c>
      <c r="AU168" s="0" t="n">
        <v>0.11858</v>
      </c>
      <c r="AZ168" s="0" t="n">
        <v>0.23716</v>
      </c>
    </row>
    <row r="169" customFormat="false" ht="15" hidden="false" customHeight="true" outlineLevel="0" collapsed="false">
      <c r="A169" s="0" t="s">
        <v>1496</v>
      </c>
      <c r="B169" s="0" t="n">
        <v>2012</v>
      </c>
      <c r="C169" s="0" t="s">
        <v>1470</v>
      </c>
      <c r="D169" s="0" t="s">
        <v>116</v>
      </c>
      <c r="E169" s="0" t="s">
        <v>1397</v>
      </c>
      <c r="F169" s="0" t="n">
        <v>34067210930000</v>
      </c>
      <c r="G169" s="0" t="s">
        <v>38</v>
      </c>
      <c r="H169" s="0" t="n">
        <v>34067210930000</v>
      </c>
      <c r="J169" s="0" t="s">
        <v>42</v>
      </c>
      <c r="K169" s="0" t="s">
        <v>242</v>
      </c>
      <c r="L169" s="0" t="n">
        <v>40.3418977</v>
      </c>
      <c r="M169" s="0" t="n">
        <v>-81.1431046</v>
      </c>
      <c r="N169" s="0" t="n">
        <v>40.3563624</v>
      </c>
      <c r="O169" s="0" t="n">
        <v>-81.157939</v>
      </c>
      <c r="AG169" s="0" t="n">
        <v>7773</v>
      </c>
      <c r="AH169" s="8" t="n">
        <v>3773364</v>
      </c>
      <c r="AI169" s="0" t="n">
        <v>82.73312</v>
      </c>
      <c r="AJ169" s="0" t="n">
        <v>1.02627</v>
      </c>
      <c r="AL169" s="0" t="n">
        <v>0.09699</v>
      </c>
      <c r="AN169" s="0" t="n">
        <v>0.91299</v>
      </c>
      <c r="AO169" s="0" t="n">
        <v>14.23923</v>
      </c>
      <c r="AR169" s="0" t="n">
        <v>15.15222</v>
      </c>
      <c r="AT169" s="0" t="n">
        <v>0.10672</v>
      </c>
      <c r="AU169" s="0" t="n">
        <v>0.10672</v>
      </c>
      <c r="AZ169" s="0" t="n">
        <v>0.21344</v>
      </c>
    </row>
    <row r="170" customFormat="false" ht="15" hidden="false" customHeight="true" outlineLevel="0" collapsed="false">
      <c r="A170" s="0" t="s">
        <v>1497</v>
      </c>
      <c r="B170" s="0" t="n">
        <v>2012</v>
      </c>
      <c r="C170" s="0" t="s">
        <v>1470</v>
      </c>
      <c r="D170" s="0" t="s">
        <v>37</v>
      </c>
      <c r="E170" s="0" t="s">
        <v>1342</v>
      </c>
      <c r="F170" s="0" t="n">
        <v>34081205360100</v>
      </c>
      <c r="G170" s="0" t="s">
        <v>68</v>
      </c>
      <c r="H170" s="0" t="n">
        <v>34081205360100</v>
      </c>
      <c r="J170" s="0" t="s">
        <v>42</v>
      </c>
      <c r="K170" s="0" t="s">
        <v>244</v>
      </c>
      <c r="L170" s="0" t="n">
        <v>40.2055792</v>
      </c>
      <c r="M170" s="0" t="n">
        <v>-80.7265511</v>
      </c>
      <c r="N170" s="0" t="n">
        <v>40.2199935</v>
      </c>
      <c r="O170" s="0" t="n">
        <v>-80.7368303</v>
      </c>
      <c r="AG170" s="0" t="n">
        <v>10248</v>
      </c>
      <c r="AH170" s="8" t="n">
        <v>4471068</v>
      </c>
      <c r="AI170" s="0" t="n">
        <v>85.09161</v>
      </c>
      <c r="AL170" s="0" t="n">
        <v>0.12949</v>
      </c>
      <c r="AN170" s="0" t="n">
        <v>1.27669</v>
      </c>
      <c r="AO170" s="0" t="n">
        <v>12.3873</v>
      </c>
      <c r="AR170" s="0" t="n">
        <v>13.66399</v>
      </c>
      <c r="AT170" s="0" t="n">
        <v>0.06161</v>
      </c>
      <c r="AV170" s="0" t="n">
        <v>0.05601</v>
      </c>
      <c r="AX170" s="0" t="n">
        <v>0.00224</v>
      </c>
      <c r="AY170" s="0" t="n">
        <v>0.00224</v>
      </c>
      <c r="AZ170" s="0" t="n">
        <v>0.1221</v>
      </c>
    </row>
    <row r="171" customFormat="false" ht="15" hidden="false" customHeight="true" outlineLevel="0" collapsed="false">
      <c r="A171" s="0" t="s">
        <v>1498</v>
      </c>
      <c r="B171" s="0" t="n">
        <v>2012</v>
      </c>
      <c r="C171" s="0" t="s">
        <v>1470</v>
      </c>
      <c r="D171" s="0" t="s">
        <v>41</v>
      </c>
      <c r="E171" s="0" t="s">
        <v>1430</v>
      </c>
      <c r="F171" s="0" t="n">
        <v>34019222170000</v>
      </c>
      <c r="G171" s="0" t="s">
        <v>38</v>
      </c>
      <c r="H171" s="0" t="n">
        <v>34019222170000</v>
      </c>
      <c r="I171" s="0" t="s">
        <v>68</v>
      </c>
      <c r="J171" s="0" t="s">
        <v>42</v>
      </c>
      <c r="K171" s="0" t="s">
        <v>247</v>
      </c>
      <c r="L171" s="0" t="n">
        <v>40.4718673</v>
      </c>
      <c r="M171" s="0" t="n">
        <v>-80.9927679</v>
      </c>
      <c r="N171" s="0" t="n">
        <v>40.4869029</v>
      </c>
      <c r="O171" s="0" t="n">
        <v>-80.9987628</v>
      </c>
      <c r="AH171" s="8" t="n">
        <v>3977633</v>
      </c>
      <c r="AI171" s="0" t="n">
        <v>78.5999</v>
      </c>
      <c r="AJ171" s="0" t="n">
        <v>4.3841</v>
      </c>
      <c r="AL171" s="0" t="n">
        <v>0.15662</v>
      </c>
      <c r="AR171" s="0" t="n">
        <v>16.20127</v>
      </c>
      <c r="AV171" s="0" t="n">
        <v>0.07698</v>
      </c>
      <c r="AZ171" s="0" t="n">
        <v>0.07698</v>
      </c>
    </row>
    <row r="172" customFormat="false" ht="15" hidden="false" customHeight="true" outlineLevel="0" collapsed="false">
      <c r="A172" s="0" t="s">
        <v>1498</v>
      </c>
      <c r="B172" s="0" t="n">
        <v>2012</v>
      </c>
      <c r="C172" s="0" t="s">
        <v>1470</v>
      </c>
      <c r="D172" s="0" t="s">
        <v>41</v>
      </c>
      <c r="E172" s="0" t="s">
        <v>1430</v>
      </c>
      <c r="F172" s="0" t="n">
        <v>34019222150000</v>
      </c>
      <c r="G172" s="0" t="s">
        <v>38</v>
      </c>
      <c r="H172" s="0" t="n">
        <v>34019222150000</v>
      </c>
      <c r="I172" s="0" t="s">
        <v>68</v>
      </c>
      <c r="J172" s="0" t="s">
        <v>42</v>
      </c>
      <c r="K172" s="0" t="s">
        <v>248</v>
      </c>
      <c r="L172" s="0" t="n">
        <v>40.4407267</v>
      </c>
      <c r="M172" s="0" t="n">
        <v>-81.0374863</v>
      </c>
      <c r="N172" s="0" t="n">
        <v>40.4568887</v>
      </c>
      <c r="O172" s="0" t="n">
        <v>-81.0450343</v>
      </c>
      <c r="AG172" s="0" t="n">
        <v>8103</v>
      </c>
      <c r="AH172" s="8" t="n">
        <v>4045020</v>
      </c>
      <c r="AI172" s="0" t="n">
        <v>74.27752</v>
      </c>
      <c r="AJ172" s="0" t="n">
        <v>8.87712</v>
      </c>
      <c r="AL172" s="0" t="n">
        <v>0.15834</v>
      </c>
      <c r="AN172" s="0" t="n">
        <v>1.23785</v>
      </c>
      <c r="AO172" s="0" t="n">
        <v>14.1119</v>
      </c>
      <c r="AR172" s="0" t="n">
        <v>15.34975</v>
      </c>
      <c r="AT172" s="0" t="n">
        <v>0.07593</v>
      </c>
      <c r="AV172" s="0" t="n">
        <v>0.06903</v>
      </c>
      <c r="AZ172" s="0" t="n">
        <v>0.14772</v>
      </c>
    </row>
    <row r="173" customFormat="false" ht="15" hidden="false" customHeight="true" outlineLevel="0" collapsed="false">
      <c r="A173" s="0" t="s">
        <v>1498</v>
      </c>
      <c r="B173" s="0" t="n">
        <v>2012</v>
      </c>
      <c r="C173" s="0" t="s">
        <v>1470</v>
      </c>
      <c r="D173" s="0" t="s">
        <v>41</v>
      </c>
      <c r="E173" s="0" t="s">
        <v>1430</v>
      </c>
      <c r="F173" s="0" t="n">
        <v>34019222190000</v>
      </c>
      <c r="G173" s="0" t="s">
        <v>38</v>
      </c>
      <c r="H173" s="0" t="n">
        <v>34019222190000</v>
      </c>
      <c r="I173" s="0" t="s">
        <v>68</v>
      </c>
      <c r="J173" s="0" t="s">
        <v>42</v>
      </c>
      <c r="K173" s="0" t="s">
        <v>246</v>
      </c>
      <c r="L173" s="0" t="n">
        <v>40.4718408</v>
      </c>
      <c r="M173" s="0" t="n">
        <v>-80.9928403</v>
      </c>
      <c r="N173" s="0" t="n">
        <v>40.4556296</v>
      </c>
      <c r="O173" s="0" t="n">
        <v>-80.9864076</v>
      </c>
      <c r="AH173" s="8" t="n">
        <v>4597779</v>
      </c>
      <c r="AI173" s="0" t="n">
        <v>79.35005</v>
      </c>
      <c r="AJ173" s="0" t="n">
        <v>5.50976</v>
      </c>
      <c r="AL173" s="0" t="n">
        <v>0.18447</v>
      </c>
      <c r="AR173" s="0" t="n">
        <v>14.25644</v>
      </c>
      <c r="AV173" s="0" t="n">
        <v>0.07972</v>
      </c>
      <c r="AZ173" s="0" t="n">
        <v>0.07972</v>
      </c>
    </row>
    <row r="174" customFormat="false" ht="15" hidden="false" customHeight="true" outlineLevel="0" collapsed="false">
      <c r="A174" s="0" t="s">
        <v>1498</v>
      </c>
      <c r="B174" s="0" t="n">
        <v>2012</v>
      </c>
      <c r="C174" s="0" t="s">
        <v>1470</v>
      </c>
      <c r="D174" s="0" t="s">
        <v>41</v>
      </c>
      <c r="E174" s="0" t="s">
        <v>1430</v>
      </c>
      <c r="F174" s="0" t="n">
        <v>34019222180000</v>
      </c>
      <c r="G174" s="0" t="s">
        <v>38</v>
      </c>
      <c r="H174" s="0" t="n">
        <v>34019222180000</v>
      </c>
      <c r="I174" s="0" t="s">
        <v>68</v>
      </c>
      <c r="J174" s="0" t="s">
        <v>42</v>
      </c>
      <c r="K174" s="0" t="s">
        <v>245</v>
      </c>
      <c r="L174" s="0" t="n">
        <v>40.4718957</v>
      </c>
      <c r="M174" s="0" t="n">
        <v>-80.9928391</v>
      </c>
      <c r="N174" s="0" t="n">
        <v>40.4838806</v>
      </c>
      <c r="O174" s="0" t="n">
        <v>-81.0052737</v>
      </c>
      <c r="AH174" s="8" t="n">
        <v>4774984</v>
      </c>
      <c r="AI174" s="0" t="n">
        <v>81.91633</v>
      </c>
      <c r="AJ174" s="0" t="n">
        <v>3.00742</v>
      </c>
      <c r="AL174" s="0" t="n">
        <v>0.1767</v>
      </c>
      <c r="AR174" s="0" t="n">
        <v>14.10271</v>
      </c>
      <c r="AV174" s="0" t="n">
        <v>0.07671</v>
      </c>
      <c r="AZ174" s="0" t="n">
        <v>0.07671</v>
      </c>
    </row>
    <row r="175" customFormat="false" ht="15" hidden="false" customHeight="true" outlineLevel="0" collapsed="false">
      <c r="A175" s="0" t="s">
        <v>1499</v>
      </c>
      <c r="B175" s="0" t="n">
        <v>2012</v>
      </c>
      <c r="C175" s="0" t="s">
        <v>1470</v>
      </c>
      <c r="D175" s="0" t="s">
        <v>41</v>
      </c>
      <c r="E175" s="0" t="s">
        <v>1334</v>
      </c>
      <c r="F175" s="0" t="n">
        <v>34019222200000</v>
      </c>
      <c r="G175" s="0" t="s">
        <v>38</v>
      </c>
      <c r="H175" s="0" t="n">
        <v>34019222200000</v>
      </c>
      <c r="I175" s="0" t="s">
        <v>68</v>
      </c>
      <c r="J175" s="0" t="s">
        <v>42</v>
      </c>
      <c r="K175" s="0" t="s">
        <v>249</v>
      </c>
      <c r="L175" s="0" t="n">
        <v>40.7134556</v>
      </c>
      <c r="M175" s="0" t="n">
        <v>-81.0047999</v>
      </c>
      <c r="N175" s="0" t="n">
        <v>40.6995372</v>
      </c>
      <c r="O175" s="0" t="n">
        <v>-80.9939282</v>
      </c>
      <c r="AH175" s="8" t="n">
        <v>4882321</v>
      </c>
      <c r="AI175" s="0" t="n">
        <v>78.00892</v>
      </c>
      <c r="AJ175" s="0" t="n">
        <v>6.55776</v>
      </c>
      <c r="AL175" s="0" t="n">
        <v>0.1713</v>
      </c>
      <c r="AN175" s="0" t="n">
        <v>1.2492</v>
      </c>
      <c r="AO175" s="0" t="n">
        <v>12.7144</v>
      </c>
      <c r="AR175" s="0" t="n">
        <v>13.9636</v>
      </c>
      <c r="AT175" s="0" t="n">
        <v>0.05219</v>
      </c>
      <c r="AV175" s="0" t="n">
        <v>0.04745</v>
      </c>
      <c r="AX175" s="0" t="n">
        <v>0.0019</v>
      </c>
      <c r="AY175" s="0" t="n">
        <v>0.0019</v>
      </c>
      <c r="AZ175" s="0" t="n">
        <v>0.10344</v>
      </c>
    </row>
    <row r="176" customFormat="false" ht="15" hidden="false" customHeight="true" outlineLevel="0" collapsed="false">
      <c r="A176" s="0" t="s">
        <v>1500</v>
      </c>
      <c r="B176" s="0" t="n">
        <v>2012</v>
      </c>
      <c r="C176" s="0" t="s">
        <v>1470</v>
      </c>
      <c r="D176" s="0" t="s">
        <v>41</v>
      </c>
      <c r="E176" s="0" t="s">
        <v>1430</v>
      </c>
      <c r="F176" s="0" t="n">
        <v>34019221990000</v>
      </c>
      <c r="G176" s="0" t="s">
        <v>38</v>
      </c>
      <c r="H176" s="0" t="n">
        <v>34019221990000</v>
      </c>
      <c r="I176" s="0" t="s">
        <v>68</v>
      </c>
      <c r="J176" s="0" t="s">
        <v>42</v>
      </c>
      <c r="K176" s="0" t="s">
        <v>253</v>
      </c>
      <c r="L176" s="0" t="n">
        <v>40.4851875</v>
      </c>
      <c r="M176" s="0" t="n">
        <v>-80.9634909</v>
      </c>
      <c r="N176" s="0" t="n">
        <v>40.4955747</v>
      </c>
      <c r="O176" s="0" t="n">
        <v>-80.9752834</v>
      </c>
      <c r="AG176" s="0" t="n">
        <v>8230</v>
      </c>
      <c r="AH176" s="8" t="n">
        <v>2812614</v>
      </c>
      <c r="AI176" s="0" t="n">
        <v>73.09504</v>
      </c>
      <c r="AJ176" s="0" t="n">
        <v>10.74889</v>
      </c>
      <c r="AL176" s="0" t="n">
        <v>0.11458</v>
      </c>
      <c r="AN176" s="0" t="n">
        <v>2.76448</v>
      </c>
      <c r="AO176" s="0" t="n">
        <v>12.23548</v>
      </c>
      <c r="AR176" s="0" t="n">
        <v>14.99996</v>
      </c>
      <c r="AT176" s="0" t="n">
        <v>0.10826</v>
      </c>
      <c r="AU176" s="0" t="n">
        <v>0.10826</v>
      </c>
      <c r="AZ176" s="0" t="n">
        <v>0.21652</v>
      </c>
    </row>
    <row r="177" customFormat="false" ht="15" hidden="false" customHeight="true" outlineLevel="0" collapsed="false">
      <c r="A177" s="0" t="s">
        <v>1500</v>
      </c>
      <c r="B177" s="0" t="n">
        <v>2012</v>
      </c>
      <c r="C177" s="0" t="s">
        <v>1470</v>
      </c>
      <c r="D177" s="0" t="s">
        <v>48</v>
      </c>
      <c r="E177" s="0" t="s">
        <v>1337</v>
      </c>
      <c r="F177" s="0" t="n">
        <v>34029217480000</v>
      </c>
      <c r="G177" s="0" t="s">
        <v>68</v>
      </c>
      <c r="H177" s="0" t="n">
        <v>34029217480000</v>
      </c>
      <c r="J177" s="0" t="s">
        <v>42</v>
      </c>
      <c r="K177" s="0" t="s">
        <v>250</v>
      </c>
      <c r="L177" s="0" t="n">
        <v>40.8100697</v>
      </c>
      <c r="M177" s="0" t="n">
        <v>-80.8503974</v>
      </c>
      <c r="N177" s="0" t="n">
        <v>40.7979606</v>
      </c>
      <c r="O177" s="0" t="n">
        <v>-80.8373219</v>
      </c>
      <c r="AG177" s="0" t="n">
        <v>7752</v>
      </c>
      <c r="AH177" s="8" t="n">
        <v>3681888</v>
      </c>
      <c r="AI177" s="0" t="n">
        <v>82.06314</v>
      </c>
      <c r="AJ177" s="0" t="n">
        <v>1.27333</v>
      </c>
      <c r="AL177" s="0" t="n">
        <v>0.10822</v>
      </c>
      <c r="AN177" s="0" t="n">
        <v>1.36032</v>
      </c>
      <c r="AO177" s="0" t="n">
        <v>14.25991</v>
      </c>
      <c r="AR177" s="0" t="n">
        <v>15.62023</v>
      </c>
      <c r="AT177" s="0" t="n">
        <v>0.11678</v>
      </c>
      <c r="AV177" s="0" t="n">
        <v>0.11863</v>
      </c>
      <c r="AZ177" s="0" t="n">
        <v>0.23541</v>
      </c>
    </row>
    <row r="178" customFormat="false" ht="15" hidden="false" customHeight="true" outlineLevel="0" collapsed="false">
      <c r="A178" s="0" t="s">
        <v>1500</v>
      </c>
      <c r="B178" s="0" t="n">
        <v>2012</v>
      </c>
      <c r="C178" s="0" t="s">
        <v>1470</v>
      </c>
      <c r="D178" s="0" t="s">
        <v>41</v>
      </c>
      <c r="E178" s="0" t="s">
        <v>1430</v>
      </c>
      <c r="F178" s="0" t="n">
        <v>34019221730000</v>
      </c>
      <c r="G178" s="0" t="s">
        <v>38</v>
      </c>
      <c r="H178" s="0" t="n">
        <v>34019221730000</v>
      </c>
      <c r="I178" s="0" t="s">
        <v>68</v>
      </c>
      <c r="J178" s="0" t="s">
        <v>42</v>
      </c>
      <c r="K178" s="0" t="s">
        <v>252</v>
      </c>
      <c r="L178" s="0" t="n">
        <v>40.4717859</v>
      </c>
      <c r="M178" s="0" t="n">
        <v>-80.9928416</v>
      </c>
      <c r="N178" s="0" t="n">
        <v>40.4591072</v>
      </c>
      <c r="O178" s="0" t="n">
        <v>-80.982634</v>
      </c>
      <c r="AH178" s="8" t="n">
        <v>4084332</v>
      </c>
      <c r="AI178" s="0" t="n">
        <v>78.90217</v>
      </c>
      <c r="AJ178" s="0" t="n">
        <v>5.25078</v>
      </c>
      <c r="AL178" s="0" t="n">
        <v>0.07195</v>
      </c>
      <c r="AR178" s="0" t="n">
        <v>15.20489</v>
      </c>
      <c r="AV178" s="0" t="n">
        <v>0.07877</v>
      </c>
      <c r="AZ178" s="0" t="n">
        <v>0.07877</v>
      </c>
    </row>
    <row r="179" customFormat="false" ht="15" hidden="false" customHeight="true" outlineLevel="0" collapsed="false">
      <c r="A179" s="0" t="s">
        <v>1500</v>
      </c>
      <c r="B179" s="0" t="n">
        <v>2012</v>
      </c>
      <c r="C179" s="0" t="s">
        <v>1470</v>
      </c>
      <c r="D179" s="0" t="s">
        <v>41</v>
      </c>
      <c r="E179" s="0" t="s">
        <v>1430</v>
      </c>
      <c r="F179" s="0" t="n">
        <v>34019222220000</v>
      </c>
      <c r="G179" s="0" t="s">
        <v>38</v>
      </c>
      <c r="H179" s="0" t="n">
        <v>34019222220000</v>
      </c>
      <c r="I179" s="0" t="s">
        <v>68</v>
      </c>
      <c r="J179" s="0" t="s">
        <v>42</v>
      </c>
      <c r="K179" s="0" t="s">
        <v>251</v>
      </c>
      <c r="L179" s="0" t="n">
        <v>40.4718124</v>
      </c>
      <c r="M179" s="0" t="n">
        <v>-80.9927691</v>
      </c>
      <c r="N179" s="0" t="n">
        <v>40.4602913</v>
      </c>
      <c r="O179" s="0" t="n">
        <v>-80.9791855</v>
      </c>
      <c r="AH179" s="8" t="n">
        <v>4628140</v>
      </c>
      <c r="AI179" s="0" t="n">
        <v>81.20213</v>
      </c>
      <c r="AJ179" s="0" t="n">
        <v>3.4132</v>
      </c>
      <c r="AL179" s="0" t="n">
        <v>0.16705</v>
      </c>
      <c r="AR179" s="0" t="n">
        <v>14.37381</v>
      </c>
      <c r="AV179" s="0" t="n">
        <v>0.09983</v>
      </c>
      <c r="AZ179" s="0" t="n">
        <v>0.09983</v>
      </c>
    </row>
    <row r="180" customFormat="false" ht="15" hidden="false" customHeight="true" outlineLevel="0" collapsed="false">
      <c r="A180" s="0" t="s">
        <v>1500</v>
      </c>
      <c r="B180" s="0" t="n">
        <v>2012</v>
      </c>
      <c r="C180" s="0" t="s">
        <v>1470</v>
      </c>
      <c r="D180" s="0" t="s">
        <v>41</v>
      </c>
      <c r="E180" s="0" t="s">
        <v>1430</v>
      </c>
      <c r="F180" s="0" t="n">
        <v>34019222060000</v>
      </c>
      <c r="G180" s="0" t="s">
        <v>38</v>
      </c>
      <c r="H180" s="0" t="n">
        <v>34019222060000</v>
      </c>
      <c r="I180" s="0" t="s">
        <v>68</v>
      </c>
      <c r="J180" s="0" t="s">
        <v>42</v>
      </c>
      <c r="K180" s="0" t="s">
        <v>254</v>
      </c>
      <c r="L180" s="0" t="n">
        <v>40.4502535</v>
      </c>
      <c r="M180" s="0" t="n">
        <v>-81.0156228</v>
      </c>
      <c r="N180" s="0" t="n">
        <v>40.4635303</v>
      </c>
      <c r="O180" s="0" t="n">
        <v>-81.0294414</v>
      </c>
      <c r="AG180" s="0" t="n">
        <v>8165</v>
      </c>
      <c r="AH180" s="8" t="n">
        <v>5541906</v>
      </c>
      <c r="AI180" s="0" t="n">
        <v>69.29089</v>
      </c>
      <c r="AJ180" s="0" t="n">
        <v>16.21415</v>
      </c>
      <c r="AL180" s="0" t="n">
        <v>0.16372</v>
      </c>
      <c r="AN180" s="0" t="n">
        <v>1.35346</v>
      </c>
      <c r="AO180" s="0" t="n">
        <v>11.59295</v>
      </c>
      <c r="AR180" s="0" t="n">
        <v>12.94641</v>
      </c>
      <c r="AT180" s="0" t="n">
        <v>0.05664</v>
      </c>
      <c r="AV180" s="0" t="n">
        <v>0.05149</v>
      </c>
      <c r="AX180" s="0" t="n">
        <v>0.00206</v>
      </c>
      <c r="AY180" s="0" t="n">
        <v>0.00206</v>
      </c>
      <c r="AZ180" s="0" t="n">
        <v>0.11225</v>
      </c>
    </row>
    <row r="181" customFormat="false" ht="15" hidden="false" customHeight="true" outlineLevel="0" collapsed="false">
      <c r="A181" s="0" t="s">
        <v>1501</v>
      </c>
      <c r="B181" s="0" t="n">
        <v>2012</v>
      </c>
      <c r="C181" s="0" t="s">
        <v>1470</v>
      </c>
      <c r="D181" s="0" t="s">
        <v>41</v>
      </c>
      <c r="E181" s="0" t="s">
        <v>1430</v>
      </c>
      <c r="F181" s="0" t="n">
        <v>34019222230000</v>
      </c>
      <c r="G181" s="0" t="s">
        <v>38</v>
      </c>
      <c r="H181" s="0" t="n">
        <v>34019222230000</v>
      </c>
      <c r="I181" s="0" t="s">
        <v>68</v>
      </c>
      <c r="J181" s="0" t="s">
        <v>42</v>
      </c>
      <c r="K181" s="0" t="s">
        <v>256</v>
      </c>
      <c r="L181" s="0" t="n">
        <v>40.4496078</v>
      </c>
      <c r="M181" s="0" t="n">
        <v>-80.9612642</v>
      </c>
      <c r="N181" s="0" t="n">
        <v>40.4616025</v>
      </c>
      <c r="O181" s="0" t="n">
        <v>-80.9692465</v>
      </c>
      <c r="AH181" s="8" t="n">
        <v>4191442</v>
      </c>
      <c r="AI181" s="0" t="n">
        <v>76.07783</v>
      </c>
      <c r="AJ181" s="0" t="n">
        <v>9.25165</v>
      </c>
      <c r="AL181" s="0" t="n">
        <v>0.17055</v>
      </c>
      <c r="AR181" s="0" t="n">
        <v>14.07504</v>
      </c>
      <c r="AV181" s="0" t="n">
        <v>0.05909</v>
      </c>
      <c r="AZ181" s="0" t="n">
        <v>0.05909</v>
      </c>
    </row>
    <row r="182" customFormat="false" ht="15" hidden="false" customHeight="true" outlineLevel="0" collapsed="false">
      <c r="A182" s="0" t="s">
        <v>1501</v>
      </c>
      <c r="B182" s="0" t="n">
        <v>2012</v>
      </c>
      <c r="C182" s="0" t="s">
        <v>1470</v>
      </c>
      <c r="D182" s="0" t="s">
        <v>116</v>
      </c>
      <c r="E182" s="0" t="s">
        <v>484</v>
      </c>
      <c r="F182" s="0" t="n">
        <v>34067210900000</v>
      </c>
      <c r="G182" s="0" t="s">
        <v>38</v>
      </c>
      <c r="H182" s="0" t="n">
        <v>34067210900000</v>
      </c>
      <c r="J182" s="0" t="s">
        <v>223</v>
      </c>
      <c r="K182" s="0" t="s">
        <v>255</v>
      </c>
      <c r="L182" s="0" t="n">
        <v>40.2885238</v>
      </c>
      <c r="M182" s="0" t="n">
        <v>-81.2803993</v>
      </c>
      <c r="N182" s="0" t="n">
        <v>40.301052</v>
      </c>
      <c r="O182" s="0" t="n">
        <v>-81.28263</v>
      </c>
      <c r="AG182" s="0" t="n">
        <v>7188</v>
      </c>
      <c r="AH182" s="8" t="n">
        <v>7873193</v>
      </c>
      <c r="AI182" s="0" t="n">
        <v>88.77</v>
      </c>
      <c r="AL182" s="0" t="n">
        <v>0.18354</v>
      </c>
      <c r="AR182" s="0" t="n">
        <v>12.75654</v>
      </c>
      <c r="AZ182" s="0" t="n">
        <v>0</v>
      </c>
    </row>
    <row r="183" customFormat="false" ht="15" hidden="false" customHeight="true" outlineLevel="0" collapsed="false">
      <c r="A183" s="0" t="s">
        <v>1502</v>
      </c>
      <c r="B183" s="0" t="n">
        <v>2012</v>
      </c>
      <c r="C183" s="0" t="s">
        <v>1470</v>
      </c>
      <c r="D183" s="0" t="s">
        <v>85</v>
      </c>
      <c r="E183" s="0" t="s">
        <v>1503</v>
      </c>
      <c r="F183" s="0" t="n">
        <v>34099231820100</v>
      </c>
      <c r="G183" s="0" t="s">
        <v>38</v>
      </c>
      <c r="H183" s="0" t="n">
        <v>34099231820100</v>
      </c>
      <c r="J183" s="0" t="s">
        <v>71</v>
      </c>
      <c r="K183" s="0" t="s">
        <v>257</v>
      </c>
      <c r="L183" s="0" t="n">
        <v>41.0743117</v>
      </c>
      <c r="M183" s="0" t="n">
        <v>-80.8825715</v>
      </c>
      <c r="N183" s="0" t="n">
        <v>41.0894443</v>
      </c>
      <c r="O183" s="0" t="n">
        <v>-80.8918375</v>
      </c>
      <c r="AG183" s="0" t="n">
        <v>6779</v>
      </c>
      <c r="AH183" s="8" t="n">
        <v>4469118</v>
      </c>
      <c r="AI183" s="0" t="n">
        <v>89.05974</v>
      </c>
      <c r="AL183" s="0" t="n">
        <v>3.27707</v>
      </c>
      <c r="AR183" s="0" t="n">
        <v>0</v>
      </c>
      <c r="AZ183" s="0" t="n">
        <v>0</v>
      </c>
    </row>
    <row r="184" customFormat="false" ht="15" hidden="false" customHeight="true" outlineLevel="0" collapsed="false">
      <c r="A184" s="0" t="s">
        <v>1502</v>
      </c>
      <c r="B184" s="0" t="n">
        <v>2012</v>
      </c>
      <c r="C184" s="0" t="s">
        <v>1470</v>
      </c>
      <c r="D184" s="0" t="s">
        <v>41</v>
      </c>
      <c r="E184" s="0" t="s">
        <v>1430</v>
      </c>
      <c r="F184" s="0" t="n">
        <v>34019221620000</v>
      </c>
      <c r="G184" s="0" t="s">
        <v>38</v>
      </c>
      <c r="H184" s="0" t="n">
        <v>34019221620000</v>
      </c>
      <c r="I184" s="0" t="s">
        <v>68</v>
      </c>
      <c r="J184" s="0" t="s">
        <v>42</v>
      </c>
      <c r="K184" s="0" t="s">
        <v>260</v>
      </c>
      <c r="L184" s="0" t="n">
        <v>40.4495322</v>
      </c>
      <c r="M184" s="0" t="n">
        <v>-80.9613594</v>
      </c>
      <c r="N184" s="0" t="n">
        <v>40.4336144</v>
      </c>
      <c r="O184" s="0" t="n">
        <v>-80.9532231</v>
      </c>
      <c r="AH184" s="8" t="n">
        <v>5020505</v>
      </c>
      <c r="AI184" s="0" t="n">
        <v>79.56485</v>
      </c>
      <c r="AJ184" s="0" t="n">
        <v>5.51327</v>
      </c>
      <c r="AL184" s="0" t="n">
        <v>0.12103</v>
      </c>
      <c r="AR184" s="0" t="n">
        <v>14.21324</v>
      </c>
      <c r="AV184" s="0" t="n">
        <v>0.07422</v>
      </c>
      <c r="AZ184" s="0" t="n">
        <v>0.07422</v>
      </c>
    </row>
    <row r="185" customFormat="false" ht="15" hidden="false" customHeight="true" outlineLevel="0" collapsed="false">
      <c r="A185" s="0" t="s">
        <v>1502</v>
      </c>
      <c r="B185" s="0" t="n">
        <v>2012</v>
      </c>
      <c r="C185" s="0" t="s">
        <v>1470</v>
      </c>
      <c r="D185" s="0" t="s">
        <v>111</v>
      </c>
      <c r="E185" s="0" t="s">
        <v>1400</v>
      </c>
      <c r="F185" s="0" t="n">
        <v>34111243530100</v>
      </c>
      <c r="G185" s="0" t="s">
        <v>38</v>
      </c>
      <c r="H185" s="0" t="n">
        <v>34111243530100</v>
      </c>
      <c r="J185" s="0" t="s">
        <v>258</v>
      </c>
      <c r="K185" s="0" t="s">
        <v>259</v>
      </c>
      <c r="L185" s="0" t="n">
        <v>39.7073995</v>
      </c>
      <c r="M185" s="0" t="n">
        <v>-81.2500708</v>
      </c>
      <c r="N185" s="0" t="n">
        <v>39.7176285</v>
      </c>
      <c r="O185" s="0" t="n">
        <v>-81.2594864</v>
      </c>
      <c r="AH185" s="8" t="n">
        <v>6774375</v>
      </c>
      <c r="AI185" s="0" t="n">
        <v>88.7302</v>
      </c>
      <c r="AL185" s="0" t="n">
        <v>0.1276</v>
      </c>
      <c r="AN185" s="0" t="n">
        <v>6.22534</v>
      </c>
      <c r="AO185" s="0" t="n">
        <v>0.27645</v>
      </c>
      <c r="AQ185" s="0" t="n">
        <v>4.2233</v>
      </c>
      <c r="AR185" s="0" t="n">
        <v>10.72509</v>
      </c>
      <c r="AT185" s="0" t="n">
        <v>0.12048</v>
      </c>
      <c r="AV185" s="0" t="n">
        <v>0.12048</v>
      </c>
      <c r="AX185" s="0" t="n">
        <v>0.01004</v>
      </c>
      <c r="AY185" s="0" t="n">
        <v>0.01004</v>
      </c>
      <c r="AZ185" s="0" t="n">
        <v>0.27108</v>
      </c>
    </row>
    <row r="186" customFormat="false" ht="15" hidden="false" customHeight="true" outlineLevel="0" collapsed="false">
      <c r="A186" s="0" t="s">
        <v>1504</v>
      </c>
      <c r="B186" s="0" t="n">
        <v>2012</v>
      </c>
      <c r="C186" s="0" t="s">
        <v>1470</v>
      </c>
      <c r="D186" s="0" t="s">
        <v>41</v>
      </c>
      <c r="E186" s="0" t="s">
        <v>1428</v>
      </c>
      <c r="F186" s="0" t="n">
        <v>34019221720000</v>
      </c>
      <c r="G186" s="0" t="s">
        <v>38</v>
      </c>
      <c r="H186" s="0" t="n">
        <v>34019221720000</v>
      </c>
      <c r="I186" s="0" t="s">
        <v>68</v>
      </c>
      <c r="J186" s="0" t="s">
        <v>42</v>
      </c>
      <c r="K186" s="0" t="s">
        <v>261</v>
      </c>
      <c r="L186" s="0" t="n">
        <v>40.5297574</v>
      </c>
      <c r="M186" s="0" t="n">
        <v>-81.1284845</v>
      </c>
      <c r="N186" s="0" t="n">
        <v>40.541926</v>
      </c>
      <c r="O186" s="0" t="n">
        <v>-81.1414865</v>
      </c>
      <c r="AG186" s="0" t="n">
        <v>7579</v>
      </c>
      <c r="AH186" s="8" t="n">
        <v>4182906</v>
      </c>
      <c r="AI186" s="0" t="n">
        <v>83.90109</v>
      </c>
      <c r="AL186" s="0" t="n">
        <v>0.19725</v>
      </c>
      <c r="AR186" s="0" t="n">
        <v>19.272172</v>
      </c>
      <c r="AV186" s="0" t="n">
        <v>0.08352</v>
      </c>
      <c r="AZ186" s="0" t="n">
        <v>0.08352</v>
      </c>
    </row>
    <row r="187" customFormat="false" ht="15" hidden="false" customHeight="true" outlineLevel="0" collapsed="false">
      <c r="A187" s="0" t="s">
        <v>1504</v>
      </c>
      <c r="B187" s="0" t="n">
        <v>2012</v>
      </c>
      <c r="C187" s="0" t="s">
        <v>1470</v>
      </c>
      <c r="D187" s="0" t="s">
        <v>41</v>
      </c>
      <c r="E187" s="0" t="s">
        <v>1430</v>
      </c>
      <c r="F187" s="0" t="n">
        <v>34019221580000</v>
      </c>
      <c r="G187" s="0" t="s">
        <v>38</v>
      </c>
      <c r="H187" s="0" t="n">
        <v>34019221580000</v>
      </c>
      <c r="I187" s="0" t="s">
        <v>68</v>
      </c>
      <c r="J187" s="0" t="s">
        <v>42</v>
      </c>
      <c r="K187" s="0" t="s">
        <v>262</v>
      </c>
      <c r="L187" s="0" t="n">
        <v>40.4593536</v>
      </c>
      <c r="M187" s="0" t="n">
        <v>-81.0090407</v>
      </c>
      <c r="N187" s="0" t="n">
        <v>40.4447378</v>
      </c>
      <c r="O187" s="0" t="n">
        <v>-80.9983869</v>
      </c>
      <c r="AH187" s="8" t="n">
        <v>5073791</v>
      </c>
      <c r="AI187" s="0" t="n">
        <v>76.73425</v>
      </c>
      <c r="AJ187" s="0" t="n">
        <v>8.15104</v>
      </c>
      <c r="AL187" s="0" t="n">
        <v>0.14774</v>
      </c>
      <c r="AR187" s="0" t="n">
        <v>14.35852</v>
      </c>
      <c r="AV187" s="0" t="n">
        <v>0.07097</v>
      </c>
      <c r="AZ187" s="0" t="n">
        <v>0.07097</v>
      </c>
    </row>
    <row r="188" customFormat="false" ht="15" hidden="false" customHeight="true" outlineLevel="0" collapsed="false">
      <c r="A188" s="0" t="s">
        <v>1505</v>
      </c>
      <c r="B188" s="0" t="n">
        <v>2012</v>
      </c>
      <c r="C188" s="0" t="s">
        <v>1470</v>
      </c>
      <c r="D188" s="0" t="s">
        <v>41</v>
      </c>
      <c r="E188" s="0" t="s">
        <v>1388</v>
      </c>
      <c r="F188" s="0" t="n">
        <v>34019221170000</v>
      </c>
      <c r="G188" s="0" t="s">
        <v>38</v>
      </c>
      <c r="H188" s="0" t="n">
        <v>34019221170000</v>
      </c>
      <c r="I188" s="0" t="s">
        <v>68</v>
      </c>
      <c r="J188" s="0" t="s">
        <v>42</v>
      </c>
      <c r="K188" s="0" t="s">
        <v>263</v>
      </c>
      <c r="L188" s="0" t="n">
        <v>40.4484973</v>
      </c>
      <c r="M188" s="0" t="n">
        <v>-81.060705</v>
      </c>
      <c r="N188" s="0" t="n">
        <v>40.4339501</v>
      </c>
      <c r="O188" s="0" t="n">
        <v>-81.0500942</v>
      </c>
      <c r="AH188" s="8" t="n">
        <v>5355840</v>
      </c>
      <c r="AI188" s="0" t="n">
        <v>79.17617</v>
      </c>
      <c r="AJ188" s="0" t="n">
        <v>7.34111</v>
      </c>
      <c r="AV188" s="0" t="n">
        <v>0.06558</v>
      </c>
      <c r="AZ188" s="0" t="n">
        <v>0.06558</v>
      </c>
    </row>
    <row r="189" customFormat="false" ht="15" hidden="false" customHeight="true" outlineLevel="0" collapsed="false">
      <c r="A189" s="0" t="s">
        <v>1506</v>
      </c>
      <c r="B189" s="0" t="n">
        <v>2012</v>
      </c>
      <c r="C189" s="0" t="s">
        <v>1470</v>
      </c>
      <c r="D189" s="0" t="s">
        <v>41</v>
      </c>
      <c r="E189" s="0" t="s">
        <v>1430</v>
      </c>
      <c r="F189" s="0" t="n">
        <v>34019221570000</v>
      </c>
      <c r="G189" s="0" t="s">
        <v>38</v>
      </c>
      <c r="H189" s="0" t="n">
        <v>34019221570000</v>
      </c>
      <c r="I189" s="0" t="s">
        <v>68</v>
      </c>
      <c r="J189" s="0" t="s">
        <v>42</v>
      </c>
      <c r="K189" s="0" t="s">
        <v>264</v>
      </c>
      <c r="L189" s="0" t="n">
        <v>40.4593927</v>
      </c>
      <c r="M189" s="0" t="n">
        <v>-81.0090937</v>
      </c>
      <c r="N189" s="0" t="n">
        <v>40.4433398</v>
      </c>
      <c r="O189" s="0" t="n">
        <v>-81.0016846</v>
      </c>
      <c r="AH189" s="8" t="n">
        <v>5600077</v>
      </c>
      <c r="AI189" s="0" t="n">
        <v>79.76698</v>
      </c>
      <c r="AJ189" s="0" t="n">
        <v>7.55142</v>
      </c>
      <c r="AL189" s="0" t="n">
        <v>0.10268</v>
      </c>
      <c r="AO189" s="0" t="n">
        <v>12.05212</v>
      </c>
      <c r="AR189" s="0" t="n">
        <v>12.05212</v>
      </c>
      <c r="AV189" s="0" t="n">
        <v>0.04562</v>
      </c>
      <c r="AZ189" s="0" t="n">
        <v>0.04562</v>
      </c>
    </row>
    <row r="190" customFormat="false" ht="15" hidden="false" customHeight="true" outlineLevel="0" collapsed="false">
      <c r="A190" s="0" t="s">
        <v>1507</v>
      </c>
      <c r="B190" s="0" t="n">
        <v>2012</v>
      </c>
      <c r="C190" s="0" t="s">
        <v>1470</v>
      </c>
      <c r="D190" s="0" t="s">
        <v>41</v>
      </c>
      <c r="E190" s="0" t="s">
        <v>1426</v>
      </c>
      <c r="F190" s="0" t="n">
        <v>34019222120100</v>
      </c>
      <c r="G190" s="0" t="s">
        <v>38</v>
      </c>
      <c r="H190" s="0" t="n">
        <v>34019222120100</v>
      </c>
      <c r="I190" s="0" t="s">
        <v>68</v>
      </c>
      <c r="J190" s="0" t="s">
        <v>42</v>
      </c>
      <c r="K190" s="0" t="s">
        <v>265</v>
      </c>
      <c r="L190" s="0" t="n">
        <v>40.6224051</v>
      </c>
      <c r="M190" s="0" t="n">
        <v>-80.9058176</v>
      </c>
      <c r="N190" s="0" t="n">
        <v>40.6372197</v>
      </c>
      <c r="O190" s="0" t="n">
        <v>-80.9167344</v>
      </c>
      <c r="AG190" s="0" t="n">
        <v>8230</v>
      </c>
      <c r="AH190" s="8" t="n">
        <v>4139394</v>
      </c>
      <c r="AI190" s="0" t="n">
        <v>73.22661</v>
      </c>
      <c r="AJ190" s="0" t="n">
        <v>10.35663</v>
      </c>
      <c r="AL190" s="0" t="n">
        <v>0.12618</v>
      </c>
      <c r="AR190" s="0" t="n">
        <v>16.11867</v>
      </c>
      <c r="AV190" s="0" t="n">
        <v>0.06884</v>
      </c>
      <c r="AZ190" s="0" t="n">
        <v>0.06884</v>
      </c>
    </row>
    <row r="191" customFormat="false" ht="15" hidden="false" customHeight="true" outlineLevel="0" collapsed="false">
      <c r="A191" s="0" t="s">
        <v>1508</v>
      </c>
      <c r="B191" s="0" t="n">
        <v>2012</v>
      </c>
      <c r="C191" s="0" t="s">
        <v>1470</v>
      </c>
      <c r="D191" s="0" t="s">
        <v>48</v>
      </c>
      <c r="E191" s="0" t="s">
        <v>1365</v>
      </c>
      <c r="F191" s="0" t="n">
        <v>34029217500000</v>
      </c>
      <c r="G191" s="0" t="s">
        <v>68</v>
      </c>
      <c r="H191" s="0" t="n">
        <v>34029217500000</v>
      </c>
      <c r="J191" s="0" t="s">
        <v>42</v>
      </c>
      <c r="K191" s="0" t="s">
        <v>267</v>
      </c>
      <c r="L191" s="0" t="n">
        <v>40.825949</v>
      </c>
      <c r="M191" s="0" t="n">
        <v>-80.8490588</v>
      </c>
      <c r="N191" s="0" t="n">
        <v>40.813945</v>
      </c>
      <c r="O191" s="0" t="n">
        <v>-80.8402197</v>
      </c>
      <c r="AH191" s="8" t="n">
        <v>3986099</v>
      </c>
      <c r="AI191" s="0" t="n">
        <v>73.5003</v>
      </c>
      <c r="AJ191" s="0" t="n">
        <v>10.66319</v>
      </c>
      <c r="AM191" s="0" t="n">
        <v>0.16756</v>
      </c>
      <c r="AN191" s="0" t="n">
        <v>1.34645</v>
      </c>
      <c r="AO191" s="0" t="n">
        <v>13.12747</v>
      </c>
      <c r="AR191" s="0" t="n">
        <v>14.47392</v>
      </c>
      <c r="AZ191" s="0" t="n">
        <v>0</v>
      </c>
    </row>
    <row r="192" customFormat="false" ht="15" hidden="false" customHeight="true" outlineLevel="0" collapsed="false">
      <c r="A192" s="0" t="s">
        <v>1508</v>
      </c>
      <c r="B192" s="0" t="n">
        <v>2012</v>
      </c>
      <c r="C192" s="0" t="s">
        <v>1470</v>
      </c>
      <c r="D192" s="0" t="s">
        <v>41</v>
      </c>
      <c r="E192" s="0" t="s">
        <v>1430</v>
      </c>
      <c r="F192" s="0" t="n">
        <v>34019221870000</v>
      </c>
      <c r="G192" s="0" t="s">
        <v>38</v>
      </c>
      <c r="H192" s="0" t="n">
        <v>34019221870000</v>
      </c>
      <c r="I192" s="0" t="s">
        <v>68</v>
      </c>
      <c r="J192" s="0" t="s">
        <v>42</v>
      </c>
      <c r="K192" s="0" t="s">
        <v>266</v>
      </c>
      <c r="L192" s="0" t="n">
        <v>40.438881</v>
      </c>
      <c r="M192" s="0" t="n">
        <v>-80.979649</v>
      </c>
      <c r="N192" s="0" t="n">
        <v>40.4229487</v>
      </c>
      <c r="O192" s="0" t="n">
        <v>-80.9721745</v>
      </c>
      <c r="AH192" s="8" t="n">
        <v>4410126</v>
      </c>
      <c r="AI192" s="0" t="n">
        <v>75.03722</v>
      </c>
      <c r="AJ192" s="0" t="n">
        <v>8.93522</v>
      </c>
      <c r="AL192" s="0" t="n">
        <v>0.17026</v>
      </c>
      <c r="AN192" s="0" t="n">
        <v>1.39641</v>
      </c>
      <c r="AO192" s="0" t="n">
        <v>13.11331</v>
      </c>
      <c r="AR192" s="0" t="n">
        <v>14.50972</v>
      </c>
      <c r="AT192" s="0" t="n">
        <v>0.19721</v>
      </c>
      <c r="AV192" s="0" t="n">
        <v>0.19721</v>
      </c>
      <c r="AX192" s="0" t="n">
        <v>0.19721</v>
      </c>
      <c r="AY192" s="0" t="n">
        <v>0.19721</v>
      </c>
      <c r="AZ192" s="0" t="n">
        <v>0.78884</v>
      </c>
    </row>
    <row r="193" customFormat="false" ht="15" hidden="false" customHeight="true" outlineLevel="0" collapsed="false">
      <c r="A193" s="0" t="s">
        <v>1509</v>
      </c>
      <c r="B193" s="0" t="n">
        <v>2012</v>
      </c>
      <c r="C193" s="0" t="s">
        <v>1510</v>
      </c>
      <c r="D193" s="0" t="s">
        <v>37</v>
      </c>
      <c r="E193" s="0" t="s">
        <v>1379</v>
      </c>
      <c r="F193" s="0" t="n">
        <v>34081205380000</v>
      </c>
      <c r="G193" s="0" t="s">
        <v>68</v>
      </c>
      <c r="H193" s="0" t="n">
        <v>34081205380000</v>
      </c>
      <c r="J193" s="0" t="s">
        <v>42</v>
      </c>
      <c r="K193" s="0" t="s">
        <v>271</v>
      </c>
      <c r="L193" s="0" t="n">
        <v>40.4450065</v>
      </c>
      <c r="M193" s="0" t="n">
        <v>-80.9210576</v>
      </c>
      <c r="N193" s="0" t="n">
        <v>40.4597174</v>
      </c>
      <c r="O193" s="0" t="n">
        <v>-80.9316924</v>
      </c>
      <c r="AH193" s="8" t="n">
        <v>4596741</v>
      </c>
      <c r="AI193" s="0" t="n">
        <v>78.11023</v>
      </c>
      <c r="AJ193" s="0" t="n">
        <v>5.19721</v>
      </c>
      <c r="AL193" s="0" t="n">
        <v>0.14002</v>
      </c>
      <c r="AN193" s="0" t="n">
        <v>1.2633</v>
      </c>
      <c r="AO193" s="0" t="n">
        <v>14.11663</v>
      </c>
      <c r="AR193" s="0" t="n">
        <v>15.37993</v>
      </c>
      <c r="AZ193" s="0" t="n">
        <v>0</v>
      </c>
    </row>
    <row r="194" customFormat="false" ht="15" hidden="false" customHeight="true" outlineLevel="0" collapsed="false">
      <c r="A194" s="0" t="s">
        <v>1509</v>
      </c>
      <c r="B194" s="0" t="n">
        <v>2012</v>
      </c>
      <c r="C194" s="0" t="s">
        <v>1510</v>
      </c>
      <c r="D194" s="0" t="s">
        <v>116</v>
      </c>
      <c r="E194" s="0" t="s">
        <v>1397</v>
      </c>
      <c r="F194" s="0" t="n">
        <v>34067211020000</v>
      </c>
      <c r="G194" s="0" t="s">
        <v>38</v>
      </c>
      <c r="H194" s="0" t="n">
        <v>34067211020000</v>
      </c>
      <c r="J194" s="0" t="s">
        <v>42</v>
      </c>
      <c r="K194" s="0" t="s">
        <v>269</v>
      </c>
      <c r="L194" s="0" t="n">
        <v>40.3537251</v>
      </c>
      <c r="M194" s="0" t="n">
        <v>-81.1081157</v>
      </c>
      <c r="N194" s="0" t="n">
        <v>40.3684739</v>
      </c>
      <c r="O194" s="0" t="n">
        <v>-81.1188155</v>
      </c>
      <c r="AH194" s="8" t="n">
        <v>4803823</v>
      </c>
      <c r="AI194" s="0" t="n">
        <v>79.3036</v>
      </c>
      <c r="AJ194" s="0" t="n">
        <v>4.82764</v>
      </c>
      <c r="AL194" s="0" t="n">
        <v>0.12492</v>
      </c>
      <c r="AN194" s="0" t="n">
        <v>1.30492</v>
      </c>
      <c r="AO194" s="0" t="n">
        <v>13.2526</v>
      </c>
      <c r="AR194" s="0" t="n">
        <v>14.55752</v>
      </c>
      <c r="AT194" s="0" t="n">
        <v>0.08069</v>
      </c>
      <c r="AV194" s="0" t="n">
        <v>0.07335</v>
      </c>
      <c r="AX194" s="0" t="n">
        <v>0.00293</v>
      </c>
      <c r="AY194" s="0" t="n">
        <v>0.00293</v>
      </c>
      <c r="AZ194" s="0" t="n">
        <v>0.1599</v>
      </c>
    </row>
    <row r="195" customFormat="false" ht="15" hidden="false" customHeight="true" outlineLevel="0" collapsed="false">
      <c r="A195" s="0" t="s">
        <v>1509</v>
      </c>
      <c r="B195" s="0" t="n">
        <v>2012</v>
      </c>
      <c r="C195" s="0" t="s">
        <v>1510</v>
      </c>
      <c r="D195" s="0" t="s">
        <v>116</v>
      </c>
      <c r="E195" s="0" t="s">
        <v>1397</v>
      </c>
      <c r="F195" s="0" t="n">
        <v>34067211030000</v>
      </c>
      <c r="G195" s="0" t="s">
        <v>38</v>
      </c>
      <c r="H195" s="0" t="n">
        <v>34067211030000</v>
      </c>
      <c r="J195" s="0" t="s">
        <v>42</v>
      </c>
      <c r="K195" s="0" t="s">
        <v>270</v>
      </c>
      <c r="L195" s="0" t="n">
        <v>40.3536702</v>
      </c>
      <c r="M195" s="0" t="n">
        <v>-81.1081169</v>
      </c>
      <c r="N195" s="0" t="n">
        <v>40.3698916</v>
      </c>
      <c r="O195" s="0" t="n">
        <v>-81.1155201</v>
      </c>
      <c r="AG195" s="0" t="n">
        <v>8052</v>
      </c>
      <c r="AH195" s="8" t="n">
        <v>5088885</v>
      </c>
      <c r="AI195" s="0" t="n">
        <v>78.84661</v>
      </c>
      <c r="AJ195" s="0" t="n">
        <v>6.0312</v>
      </c>
      <c r="AL195" s="0" t="n">
        <v>0.11832</v>
      </c>
      <c r="AN195" s="0" t="n">
        <v>1.25374</v>
      </c>
      <c r="AO195" s="0" t="n">
        <v>12.6716</v>
      </c>
      <c r="AR195" s="0" t="n">
        <v>13.92534</v>
      </c>
      <c r="AT195" s="0" t="n">
        <v>0.06686</v>
      </c>
      <c r="AV195" s="0" t="n">
        <v>0.06078</v>
      </c>
      <c r="AX195" s="0" t="n">
        <v>0.00243</v>
      </c>
      <c r="AY195" s="0" t="n">
        <v>0.00243</v>
      </c>
      <c r="AZ195" s="0" t="n">
        <v>0.1325</v>
      </c>
    </row>
    <row r="196" customFormat="false" ht="15" hidden="false" customHeight="true" outlineLevel="0" collapsed="false">
      <c r="A196" s="0" t="s">
        <v>1509</v>
      </c>
      <c r="B196" s="0" t="n">
        <v>2012</v>
      </c>
      <c r="C196" s="0" t="s">
        <v>1510</v>
      </c>
      <c r="D196" s="0" t="s">
        <v>37</v>
      </c>
      <c r="E196" s="0" t="s">
        <v>1435</v>
      </c>
      <c r="F196" s="0" t="n">
        <v>34081205390000</v>
      </c>
      <c r="G196" s="0" t="s">
        <v>38</v>
      </c>
      <c r="H196" s="0" t="n">
        <v>34081205390000</v>
      </c>
      <c r="J196" s="0" t="s">
        <v>178</v>
      </c>
      <c r="K196" s="0" t="s">
        <v>268</v>
      </c>
      <c r="L196" s="0" t="n">
        <v>40.3095486</v>
      </c>
      <c r="M196" s="0" t="n">
        <v>-80.7064322</v>
      </c>
      <c r="N196" s="0" t="n">
        <v>40.3251002</v>
      </c>
      <c r="O196" s="0" t="n">
        <v>-80.711219</v>
      </c>
      <c r="AG196" s="0" t="n">
        <v>9728</v>
      </c>
      <c r="AH196" s="8" t="n">
        <v>5403342</v>
      </c>
      <c r="AI196" s="0" t="n">
        <v>85.35917</v>
      </c>
      <c r="AL196" s="0" t="n">
        <v>0.00926</v>
      </c>
      <c r="AN196" s="0" t="n">
        <v>2.3593</v>
      </c>
      <c r="AO196" s="0" t="n">
        <v>10.06508</v>
      </c>
      <c r="AR196" s="0" t="n">
        <v>12.42438</v>
      </c>
      <c r="AT196" s="0" t="n">
        <v>0.17208</v>
      </c>
      <c r="AV196" s="0" t="n">
        <v>0.17208</v>
      </c>
      <c r="AX196" s="0" t="n">
        <v>0.001434</v>
      </c>
      <c r="AY196" s="0" t="n">
        <v>0.001434</v>
      </c>
      <c r="AZ196" s="0" t="n">
        <v>0.361368</v>
      </c>
    </row>
    <row r="197" customFormat="false" ht="15" hidden="false" customHeight="true" outlineLevel="0" collapsed="false">
      <c r="A197" s="0" t="s">
        <v>1511</v>
      </c>
      <c r="B197" s="0" t="n">
        <v>2012</v>
      </c>
      <c r="C197" s="0" t="s">
        <v>1510</v>
      </c>
      <c r="D197" s="0" t="s">
        <v>48</v>
      </c>
      <c r="E197" s="0" t="s">
        <v>1473</v>
      </c>
      <c r="F197" s="0" t="n">
        <v>34029217490000</v>
      </c>
      <c r="G197" s="0" t="s">
        <v>68</v>
      </c>
      <c r="H197" s="0" t="n">
        <v>34029217490000</v>
      </c>
      <c r="J197" s="0" t="s">
        <v>42</v>
      </c>
      <c r="K197" s="0" t="s">
        <v>272</v>
      </c>
      <c r="L197" s="0" t="n">
        <v>40.8482505</v>
      </c>
      <c r="M197" s="0" t="n">
        <v>-80.6451567</v>
      </c>
      <c r="N197" s="0" t="n">
        <v>40.8334623</v>
      </c>
      <c r="O197" s="0" t="n">
        <v>-80.6345969</v>
      </c>
      <c r="AH197" s="8" t="n">
        <v>4392745</v>
      </c>
      <c r="AI197" s="0" t="n">
        <v>79.24053</v>
      </c>
      <c r="AJ197" s="0" t="n">
        <v>3.32352</v>
      </c>
      <c r="AL197" s="0" t="n">
        <v>0.13694</v>
      </c>
      <c r="AN197" s="0" t="n">
        <v>1.4468</v>
      </c>
      <c r="AO197" s="0" t="n">
        <v>14.77542</v>
      </c>
      <c r="AR197" s="0" t="n">
        <v>16.22222</v>
      </c>
      <c r="AT197" s="0" t="n">
        <v>0.20732</v>
      </c>
      <c r="AV197" s="0" t="n">
        <v>0.20732</v>
      </c>
      <c r="AX197" s="0" t="n">
        <v>0.20732</v>
      </c>
      <c r="AY197" s="0" t="n">
        <v>0.20732</v>
      </c>
      <c r="AZ197" s="0" t="n">
        <v>0.82928</v>
      </c>
    </row>
    <row r="198" customFormat="false" ht="15" hidden="false" customHeight="true" outlineLevel="0" collapsed="false">
      <c r="A198" s="0" t="s">
        <v>1512</v>
      </c>
      <c r="B198" s="0" t="n">
        <v>2012</v>
      </c>
      <c r="C198" s="0" t="s">
        <v>1510</v>
      </c>
      <c r="D198" s="0" t="s">
        <v>41</v>
      </c>
      <c r="E198" s="0" t="s">
        <v>116</v>
      </c>
      <c r="F198" s="0" t="n">
        <v>34019222240000</v>
      </c>
      <c r="G198" s="0" t="s">
        <v>68</v>
      </c>
      <c r="H198" s="0" t="n">
        <v>34019222240000</v>
      </c>
      <c r="I198" s="0" t="s">
        <v>68</v>
      </c>
      <c r="J198" s="0" t="s">
        <v>42</v>
      </c>
      <c r="K198" s="0" t="s">
        <v>273</v>
      </c>
      <c r="L198" s="0" t="n">
        <v>40.5791646</v>
      </c>
      <c r="M198" s="0" t="n">
        <v>-81.177003</v>
      </c>
      <c r="N198" s="0" t="n">
        <v>40.5949417</v>
      </c>
      <c r="O198" s="0" t="n">
        <v>-81.1853499</v>
      </c>
      <c r="AG198" s="0" t="n">
        <v>7298</v>
      </c>
      <c r="AH198" s="8" t="n">
        <v>4014906</v>
      </c>
      <c r="AI198" s="0" t="n">
        <v>72.8871</v>
      </c>
      <c r="AJ198" s="0" t="n">
        <v>9.88966</v>
      </c>
      <c r="AL198" s="0" t="n">
        <v>0.13879</v>
      </c>
      <c r="AN198" s="0" t="n">
        <v>1.37227</v>
      </c>
      <c r="AO198" s="0" t="n">
        <v>14.41868</v>
      </c>
      <c r="AR198" s="0" t="n">
        <v>15.79095</v>
      </c>
      <c r="AT198" s="0" t="n">
        <v>0.08258</v>
      </c>
      <c r="AV198" s="0" t="n">
        <v>0.07508</v>
      </c>
      <c r="AX198" s="0" t="n">
        <v>0.003</v>
      </c>
      <c r="AY198" s="0" t="n">
        <v>0.003</v>
      </c>
      <c r="AZ198" s="0" t="n">
        <v>0.16366</v>
      </c>
    </row>
    <row r="199" customFormat="false" ht="15" hidden="false" customHeight="true" outlineLevel="0" collapsed="false">
      <c r="A199" s="0" t="s">
        <v>1513</v>
      </c>
      <c r="B199" s="0" t="n">
        <v>2012</v>
      </c>
      <c r="C199" s="0" t="s">
        <v>1510</v>
      </c>
      <c r="D199" s="0" t="s">
        <v>41</v>
      </c>
      <c r="E199" s="0" t="s">
        <v>1428</v>
      </c>
      <c r="F199" s="0" t="n">
        <v>34019222250000</v>
      </c>
      <c r="G199" s="0" t="s">
        <v>38</v>
      </c>
      <c r="H199" s="0" t="n">
        <v>34019222250000</v>
      </c>
      <c r="I199" s="0" t="s">
        <v>68</v>
      </c>
      <c r="J199" s="0" t="s">
        <v>42</v>
      </c>
      <c r="K199" s="0" t="s">
        <v>274</v>
      </c>
      <c r="L199" s="0" t="n">
        <v>40.4976895</v>
      </c>
      <c r="M199" s="0" t="n">
        <v>-81.0797038</v>
      </c>
      <c r="N199" s="0" t="n">
        <v>40.5086274</v>
      </c>
      <c r="O199" s="0" t="n">
        <v>-81.0919578</v>
      </c>
      <c r="AH199" s="8" t="n">
        <v>3951467</v>
      </c>
      <c r="AI199" s="0" t="n">
        <v>80.73718</v>
      </c>
      <c r="AJ199" s="0" t="n">
        <v>3.39154</v>
      </c>
      <c r="AL199" s="0" t="n">
        <v>0.15818</v>
      </c>
      <c r="AR199" s="0" t="n">
        <v>15.04419</v>
      </c>
      <c r="AV199" s="0" t="n">
        <v>0.08509</v>
      </c>
      <c r="AZ199" s="0" t="n">
        <v>0.08509</v>
      </c>
    </row>
    <row r="200" customFormat="false" ht="15" hidden="false" customHeight="true" outlineLevel="0" collapsed="false">
      <c r="A200" s="0" t="s">
        <v>1514</v>
      </c>
      <c r="B200" s="0" t="n">
        <v>2012</v>
      </c>
      <c r="C200" s="0" t="s">
        <v>1510</v>
      </c>
      <c r="D200" s="0" t="s">
        <v>48</v>
      </c>
      <c r="E200" s="0" t="s">
        <v>1365</v>
      </c>
      <c r="F200" s="0" t="n">
        <v>34029217470000</v>
      </c>
      <c r="G200" s="0" t="s">
        <v>68</v>
      </c>
      <c r="H200" s="0" t="n">
        <v>34029217470000</v>
      </c>
      <c r="J200" s="0" t="s">
        <v>42</v>
      </c>
      <c r="K200" s="0" t="s">
        <v>276</v>
      </c>
      <c r="L200" s="0" t="n">
        <v>40.855346</v>
      </c>
      <c r="M200" s="0" t="n">
        <v>-80.7745091</v>
      </c>
      <c r="N200" s="0" t="n">
        <v>40.8654002</v>
      </c>
      <c r="O200" s="0" t="n">
        <v>-80.7818664</v>
      </c>
      <c r="AH200" s="8" t="n">
        <v>3714503</v>
      </c>
      <c r="AI200" s="0" t="n">
        <v>70.6852</v>
      </c>
      <c r="AL200" s="0" t="n">
        <v>0.11671</v>
      </c>
      <c r="AN200" s="0" t="n">
        <v>1.47801</v>
      </c>
      <c r="AO200" s="0" t="n">
        <v>13.8316</v>
      </c>
      <c r="AR200" s="0" t="n">
        <v>15.30961</v>
      </c>
      <c r="AT200" s="0" t="n">
        <v>0.04788</v>
      </c>
      <c r="AV200" s="0" t="n">
        <v>0.04353</v>
      </c>
      <c r="AX200" s="0" t="n">
        <v>0.00174</v>
      </c>
      <c r="AY200" s="0" t="n">
        <v>0.00174</v>
      </c>
      <c r="AZ200" s="0" t="n">
        <v>0.09489</v>
      </c>
    </row>
    <row r="201" customFormat="false" ht="15" hidden="false" customHeight="true" outlineLevel="0" collapsed="false">
      <c r="A201" s="0" t="s">
        <v>1514</v>
      </c>
      <c r="B201" s="0" t="n">
        <v>2012</v>
      </c>
      <c r="C201" s="0" t="s">
        <v>1510</v>
      </c>
      <c r="D201" s="0" t="s">
        <v>48</v>
      </c>
      <c r="E201" s="0" t="s">
        <v>1400</v>
      </c>
      <c r="F201" s="0" t="n">
        <v>34029217530000</v>
      </c>
      <c r="G201" s="0" t="s">
        <v>38</v>
      </c>
      <c r="H201" s="0" t="n">
        <v>34029217530000</v>
      </c>
      <c r="J201" s="0" t="s">
        <v>42</v>
      </c>
      <c r="K201" s="0" t="s">
        <v>275</v>
      </c>
      <c r="L201" s="0" t="n">
        <v>40.7170344</v>
      </c>
      <c r="M201" s="0" t="n">
        <v>-80.8659664</v>
      </c>
      <c r="N201" s="0" t="n">
        <v>40.7317948</v>
      </c>
      <c r="O201" s="0" t="n">
        <v>-80.8768696</v>
      </c>
      <c r="AH201" s="8" t="n">
        <v>4510573</v>
      </c>
      <c r="AI201" s="0" t="n">
        <v>79.64672</v>
      </c>
      <c r="AJ201" s="0" t="n">
        <v>3.49884</v>
      </c>
      <c r="AL201" s="0" t="n">
        <v>0.12586</v>
      </c>
      <c r="AN201" s="0" t="n">
        <v>1.28802</v>
      </c>
      <c r="AO201" s="0" t="n">
        <v>14.27531</v>
      </c>
      <c r="AR201" s="0" t="n">
        <v>15.56333</v>
      </c>
      <c r="AT201" s="0" t="n">
        <v>0.06656</v>
      </c>
      <c r="AV201" s="0" t="n">
        <v>0.06051</v>
      </c>
      <c r="AX201" s="0" t="n">
        <v>0.00242</v>
      </c>
      <c r="AY201" s="0" t="n">
        <v>0.00242</v>
      </c>
      <c r="AZ201" s="0" t="n">
        <v>0.13191</v>
      </c>
    </row>
    <row r="202" customFormat="false" ht="15" hidden="false" customHeight="true" outlineLevel="0" collapsed="false">
      <c r="A202" s="0" t="s">
        <v>1515</v>
      </c>
      <c r="B202" s="0" t="n">
        <v>2012</v>
      </c>
      <c r="C202" s="0" t="s">
        <v>1510</v>
      </c>
      <c r="D202" s="0" t="s">
        <v>41</v>
      </c>
      <c r="E202" s="0" t="s">
        <v>1428</v>
      </c>
      <c r="F202" s="0" t="n">
        <v>34019222260000</v>
      </c>
      <c r="G202" s="0" t="s">
        <v>38</v>
      </c>
      <c r="H202" s="0" t="n">
        <v>34019222260000</v>
      </c>
      <c r="I202" s="0" t="s">
        <v>68</v>
      </c>
      <c r="J202" s="0" t="s">
        <v>42</v>
      </c>
      <c r="K202" s="0" t="s">
        <v>278</v>
      </c>
      <c r="L202" s="0" t="n">
        <v>40.4977637</v>
      </c>
      <c r="M202" s="0" t="n">
        <v>-81.0797094</v>
      </c>
      <c r="N202" s="0" t="n">
        <v>40.5100146</v>
      </c>
      <c r="O202" s="0" t="n">
        <v>-81.0886878</v>
      </c>
      <c r="AH202" s="8" t="n">
        <v>4112654</v>
      </c>
      <c r="AI202" s="0" t="n">
        <v>76.5107</v>
      </c>
      <c r="AJ202" s="0" t="n">
        <v>8.23913</v>
      </c>
      <c r="AL202" s="0" t="n">
        <v>0.12711</v>
      </c>
      <c r="AR202" s="0" t="n">
        <v>14.59552</v>
      </c>
      <c r="AV202" s="0" t="n">
        <v>0.08841</v>
      </c>
      <c r="AZ202" s="0" t="n">
        <v>0.08841</v>
      </c>
    </row>
    <row r="203" customFormat="false" ht="15" hidden="false" customHeight="true" outlineLevel="0" collapsed="false">
      <c r="A203" s="0" t="s">
        <v>1515</v>
      </c>
      <c r="B203" s="0" t="n">
        <v>2012</v>
      </c>
      <c r="C203" s="0" t="s">
        <v>1510</v>
      </c>
      <c r="D203" s="0" t="s">
        <v>41</v>
      </c>
      <c r="E203" s="0" t="s">
        <v>1428</v>
      </c>
      <c r="F203" s="0" t="n">
        <v>34019222270000</v>
      </c>
      <c r="G203" s="0" t="s">
        <v>38</v>
      </c>
      <c r="H203" s="0" t="n">
        <v>34019222270000</v>
      </c>
      <c r="I203" s="0" t="s">
        <v>68</v>
      </c>
      <c r="J203" s="0" t="s">
        <v>42</v>
      </c>
      <c r="K203" s="0" t="s">
        <v>279</v>
      </c>
      <c r="L203" s="0" t="n">
        <v>40.4977463</v>
      </c>
      <c r="M203" s="0" t="n">
        <v>-81.0796414</v>
      </c>
      <c r="N203" s="0" t="n">
        <v>40.5114226</v>
      </c>
      <c r="O203" s="0" t="n">
        <v>-81.0853274</v>
      </c>
      <c r="AH203" s="8" t="n">
        <v>4124049</v>
      </c>
      <c r="AI203" s="0" t="n">
        <v>75.12373</v>
      </c>
      <c r="AJ203" s="0" t="n">
        <v>9.27078</v>
      </c>
      <c r="AL203" s="0" t="n">
        <v>0.17049</v>
      </c>
      <c r="AR203" s="0" t="n">
        <v>14.70708</v>
      </c>
      <c r="AV203" s="0" t="n">
        <v>0.09038</v>
      </c>
      <c r="AZ203" s="0" t="n">
        <v>0.09038</v>
      </c>
    </row>
    <row r="204" customFormat="false" ht="15" hidden="false" customHeight="true" outlineLevel="0" collapsed="false">
      <c r="A204" s="0" t="s">
        <v>1515</v>
      </c>
      <c r="B204" s="0" t="n">
        <v>2012</v>
      </c>
      <c r="C204" s="0" t="s">
        <v>1510</v>
      </c>
      <c r="D204" s="0" t="s">
        <v>41</v>
      </c>
      <c r="E204" s="0" t="s">
        <v>1388</v>
      </c>
      <c r="F204" s="0" t="n">
        <v>34019222320000</v>
      </c>
      <c r="G204" s="0" t="s">
        <v>38</v>
      </c>
      <c r="H204" s="0" t="n">
        <v>34019222320000</v>
      </c>
      <c r="I204" s="0" t="s">
        <v>68</v>
      </c>
      <c r="J204" s="0" t="s">
        <v>42</v>
      </c>
      <c r="K204" s="0" t="s">
        <v>277</v>
      </c>
      <c r="L204" s="0" t="n">
        <v>40.4486071</v>
      </c>
      <c r="M204" s="0" t="n">
        <v>-81.0607063</v>
      </c>
      <c r="N204" s="0" t="n">
        <v>40.4617102</v>
      </c>
      <c r="O204" s="0" t="n">
        <v>-81.0659185</v>
      </c>
      <c r="AH204" s="8" t="n">
        <v>4336618</v>
      </c>
      <c r="AI204" s="0" t="n">
        <v>82.04577</v>
      </c>
      <c r="AJ204" s="0" t="n">
        <v>4.07098</v>
      </c>
      <c r="AL204" s="0" t="n">
        <v>0.167</v>
      </c>
      <c r="AR204" s="0" t="n">
        <v>12.78956</v>
      </c>
      <c r="AV204" s="0" t="n">
        <v>0.06094</v>
      </c>
      <c r="AZ204" s="0" t="n">
        <v>0.06094</v>
      </c>
    </row>
    <row r="205" customFormat="false" ht="15" hidden="false" customHeight="true" outlineLevel="0" collapsed="false">
      <c r="A205" s="0" t="s">
        <v>1516</v>
      </c>
      <c r="B205" s="0" t="n">
        <v>2012</v>
      </c>
      <c r="C205" s="0" t="s">
        <v>1510</v>
      </c>
      <c r="D205" s="0" t="s">
        <v>41</v>
      </c>
      <c r="E205" s="0" t="s">
        <v>1430</v>
      </c>
      <c r="F205" s="0" t="n">
        <v>34019222050000</v>
      </c>
      <c r="G205" s="0" t="s">
        <v>38</v>
      </c>
      <c r="H205" s="0" t="n">
        <v>34019222050000</v>
      </c>
      <c r="I205" s="0" t="s">
        <v>68</v>
      </c>
      <c r="J205" s="0" t="s">
        <v>42</v>
      </c>
      <c r="K205" s="0" t="s">
        <v>280</v>
      </c>
      <c r="L205" s="0" t="n">
        <v>40.4851325</v>
      </c>
      <c r="M205" s="0" t="n">
        <v>-80.9634886</v>
      </c>
      <c r="N205" s="0" t="n">
        <v>40.4694592</v>
      </c>
      <c r="O205" s="0" t="n">
        <v>-80.9559529</v>
      </c>
      <c r="AG205" s="0" t="n">
        <v>8306</v>
      </c>
      <c r="AH205" s="8" t="n">
        <v>5589318</v>
      </c>
      <c r="AI205" s="0" t="n">
        <v>77.69166</v>
      </c>
      <c r="AJ205" s="0" t="n">
        <v>6.02054</v>
      </c>
      <c r="AL205" s="0" t="n">
        <v>0.07232</v>
      </c>
      <c r="AN205" s="0" t="n">
        <v>3.04331</v>
      </c>
      <c r="AO205" s="0" t="n">
        <v>12.39941</v>
      </c>
      <c r="AR205" s="0" t="n">
        <v>15.44272</v>
      </c>
      <c r="AT205" s="0" t="n">
        <v>0.10893</v>
      </c>
      <c r="AU205" s="0" t="n">
        <v>0.10893</v>
      </c>
      <c r="AZ205" s="0" t="n">
        <v>0.21786</v>
      </c>
    </row>
    <row r="206" customFormat="false" ht="15" hidden="false" customHeight="true" outlineLevel="0" collapsed="false">
      <c r="A206" s="0" t="s">
        <v>1517</v>
      </c>
      <c r="B206" s="0" t="n">
        <v>2012</v>
      </c>
      <c r="C206" s="0" t="s">
        <v>1510</v>
      </c>
      <c r="D206" s="0" t="s">
        <v>41</v>
      </c>
      <c r="E206" s="0" t="s">
        <v>1388</v>
      </c>
      <c r="F206" s="0" t="n">
        <v>34019222000000</v>
      </c>
      <c r="G206" s="0" t="s">
        <v>38</v>
      </c>
      <c r="H206" s="0" t="n">
        <v>34019222000000</v>
      </c>
      <c r="I206" s="0" t="s">
        <v>68</v>
      </c>
      <c r="J206" s="0" t="s">
        <v>42</v>
      </c>
      <c r="K206" s="0" t="s">
        <v>283</v>
      </c>
      <c r="L206" s="0" t="n">
        <v>40.448662</v>
      </c>
      <c r="M206" s="0" t="n">
        <v>-81.0607051</v>
      </c>
      <c r="N206" s="0" t="n">
        <v>40.4631957</v>
      </c>
      <c r="O206" s="0" t="n">
        <v>-81.0626661</v>
      </c>
      <c r="AH206" s="8" t="n">
        <v>4468741</v>
      </c>
      <c r="AI206" s="0" t="n">
        <v>85.39645</v>
      </c>
      <c r="AJ206" s="0" t="n">
        <v>0.91401</v>
      </c>
      <c r="AL206" s="0" t="n">
        <v>0.16111</v>
      </c>
      <c r="AR206" s="0" t="n">
        <v>12.76299</v>
      </c>
      <c r="AV206" s="0" t="n">
        <v>0.06924</v>
      </c>
      <c r="AZ206" s="0" t="n">
        <v>0.06924</v>
      </c>
    </row>
    <row r="207" customFormat="false" ht="15" hidden="false" customHeight="true" outlineLevel="0" collapsed="false">
      <c r="A207" s="0" t="s">
        <v>1517</v>
      </c>
      <c r="B207" s="0" t="n">
        <v>2012</v>
      </c>
      <c r="C207" s="0" t="s">
        <v>1510</v>
      </c>
      <c r="D207" s="0" t="s">
        <v>48</v>
      </c>
      <c r="E207" s="0" t="s">
        <v>1452</v>
      </c>
      <c r="F207" s="0" t="n">
        <v>34029217170000</v>
      </c>
      <c r="G207" s="0" t="s">
        <v>68</v>
      </c>
      <c r="H207" s="0" t="n">
        <v>34029217170000</v>
      </c>
      <c r="J207" s="0" t="s">
        <v>42</v>
      </c>
      <c r="K207" s="0" t="s">
        <v>284</v>
      </c>
      <c r="L207" s="0" t="n">
        <v>40.749256</v>
      </c>
      <c r="M207" s="0" t="n">
        <v>-80.692642</v>
      </c>
      <c r="N207" s="0" t="n">
        <v>40.7339102</v>
      </c>
      <c r="O207" s="0" t="n">
        <v>-80.6809371</v>
      </c>
      <c r="AH207" s="8" t="n">
        <v>4757671</v>
      </c>
      <c r="AI207" s="0" t="n">
        <v>76.93417</v>
      </c>
      <c r="AJ207" s="0" t="n">
        <v>7.28553</v>
      </c>
      <c r="AL207" s="0" t="n">
        <v>0.12003</v>
      </c>
      <c r="AN207" s="0" t="n">
        <v>1.42105</v>
      </c>
      <c r="AO207" s="0" t="n">
        <v>13.263</v>
      </c>
      <c r="AR207" s="0" t="n">
        <v>14.68405</v>
      </c>
      <c r="AT207" s="0" t="n">
        <v>0.07006</v>
      </c>
      <c r="AV207" s="0" t="n">
        <v>0.07039</v>
      </c>
      <c r="AZ207" s="0" t="n">
        <v>0.14045</v>
      </c>
    </row>
    <row r="208" customFormat="false" ht="15" hidden="false" customHeight="true" outlineLevel="0" collapsed="false">
      <c r="A208" s="0" t="s">
        <v>1517</v>
      </c>
      <c r="B208" s="0" t="n">
        <v>2012</v>
      </c>
      <c r="C208" s="0" t="s">
        <v>1510</v>
      </c>
      <c r="D208" s="0" t="s">
        <v>41</v>
      </c>
      <c r="E208" s="0" t="s">
        <v>484</v>
      </c>
      <c r="F208" s="0" t="n">
        <v>34019222440000</v>
      </c>
      <c r="G208" s="0" t="s">
        <v>38</v>
      </c>
      <c r="H208" s="0" t="n">
        <v>34019222440000</v>
      </c>
      <c r="J208" s="0" t="s">
        <v>131</v>
      </c>
      <c r="K208" s="0" t="s">
        <v>281</v>
      </c>
      <c r="L208" s="0" t="n">
        <v>40.6382501</v>
      </c>
      <c r="M208" s="0" t="n">
        <v>-81.0480859</v>
      </c>
      <c r="N208" s="0" t="n">
        <v>40.6460628</v>
      </c>
      <c r="O208" s="0" t="n">
        <v>-81.0558693</v>
      </c>
      <c r="AH208" s="8" t="n">
        <v>4892624</v>
      </c>
      <c r="AI208" s="0" t="n">
        <v>90.71165</v>
      </c>
      <c r="AL208" s="0" t="n">
        <v>0.14819</v>
      </c>
      <c r="AR208" s="0" t="n">
        <v>8.75679</v>
      </c>
      <c r="AV208" s="0" t="n">
        <v>0.11488</v>
      </c>
      <c r="AZ208" s="0" t="n">
        <v>0.11488</v>
      </c>
    </row>
    <row r="209" customFormat="false" ht="15" hidden="false" customHeight="true" outlineLevel="0" collapsed="false">
      <c r="A209" s="0" t="s">
        <v>1517</v>
      </c>
      <c r="B209" s="0" t="n">
        <v>2012</v>
      </c>
      <c r="C209" s="0" t="s">
        <v>1510</v>
      </c>
      <c r="D209" s="0" t="s">
        <v>41</v>
      </c>
      <c r="E209" s="0" t="s">
        <v>484</v>
      </c>
      <c r="F209" s="0" t="n">
        <v>34019221330100</v>
      </c>
      <c r="G209" s="0" t="s">
        <v>38</v>
      </c>
      <c r="H209" s="0" t="n">
        <v>34019221330100</v>
      </c>
      <c r="I209" s="0" t="s">
        <v>68</v>
      </c>
      <c r="J209" s="0" t="s">
        <v>131</v>
      </c>
      <c r="K209" s="0" t="s">
        <v>282</v>
      </c>
      <c r="L209" s="0" t="n">
        <v>40.6382885</v>
      </c>
      <c r="M209" s="0" t="n">
        <v>-81.0480815</v>
      </c>
      <c r="N209" s="0" t="n">
        <v>40.6312605</v>
      </c>
      <c r="O209" s="0" t="n">
        <v>-81.0351552</v>
      </c>
      <c r="AH209" s="8" t="n">
        <v>6854117</v>
      </c>
      <c r="AI209" s="0" t="n">
        <v>89.41307</v>
      </c>
      <c r="AL209" s="0" t="n">
        <v>0.10831</v>
      </c>
      <c r="AV209" s="0" t="n">
        <v>0.00139</v>
      </c>
      <c r="AZ209" s="0" t="n">
        <v>0.00139</v>
      </c>
    </row>
    <row r="210" customFormat="false" ht="15" hidden="false" customHeight="true" outlineLevel="0" collapsed="false">
      <c r="A210" s="0" t="s">
        <v>1518</v>
      </c>
      <c r="B210" s="0" t="n">
        <v>2012</v>
      </c>
      <c r="C210" s="0" t="s">
        <v>1510</v>
      </c>
      <c r="D210" s="0" t="s">
        <v>48</v>
      </c>
      <c r="E210" s="0" t="s">
        <v>1365</v>
      </c>
      <c r="F210" s="0" t="n">
        <v>34029217560000</v>
      </c>
      <c r="G210" s="0" t="s">
        <v>68</v>
      </c>
      <c r="H210" s="0" t="n">
        <v>34029217560000</v>
      </c>
      <c r="J210" s="0" t="s">
        <v>42</v>
      </c>
      <c r="K210" s="0" t="s">
        <v>285</v>
      </c>
      <c r="L210" s="0" t="n">
        <v>40.832693</v>
      </c>
      <c r="M210" s="0" t="n">
        <v>-80.827902</v>
      </c>
      <c r="N210" s="0" t="n">
        <v>40.8473138</v>
      </c>
      <c r="O210" s="0" t="n">
        <v>-80.8386097</v>
      </c>
      <c r="AH210" s="8" t="n">
        <v>4436303</v>
      </c>
      <c r="AI210" s="0" t="n">
        <v>80.17754</v>
      </c>
      <c r="AL210" s="0" t="n">
        <v>0.14098</v>
      </c>
      <c r="AN210" s="0" t="n">
        <v>2.66877</v>
      </c>
      <c r="AO210" s="0" t="n">
        <v>14.56853</v>
      </c>
      <c r="AR210" s="0" t="n">
        <v>17.2373</v>
      </c>
      <c r="AT210" s="0" t="n">
        <v>0.22481</v>
      </c>
      <c r="AV210" s="0" t="n">
        <v>0.22481</v>
      </c>
      <c r="AX210" s="0" t="n">
        <v>0.22481</v>
      </c>
      <c r="AY210" s="0" t="n">
        <v>0.22481</v>
      </c>
      <c r="AZ210" s="0" t="n">
        <v>0.89924</v>
      </c>
    </row>
    <row r="211" customFormat="false" ht="15" hidden="false" customHeight="true" outlineLevel="0" collapsed="false">
      <c r="A211" s="0" t="s">
        <v>1519</v>
      </c>
      <c r="B211" s="0" t="n">
        <v>2012</v>
      </c>
      <c r="C211" s="0" t="s">
        <v>1510</v>
      </c>
      <c r="D211" s="0" t="s">
        <v>116</v>
      </c>
      <c r="E211" s="0" t="s">
        <v>1520</v>
      </c>
      <c r="F211" s="0" t="n">
        <v>34067211130000</v>
      </c>
      <c r="G211" s="0" t="s">
        <v>38</v>
      </c>
      <c r="H211" s="0" t="n">
        <v>34067211130000</v>
      </c>
      <c r="J211" s="0" t="s">
        <v>240</v>
      </c>
      <c r="K211" s="0" t="s">
        <v>286</v>
      </c>
      <c r="L211" s="0" t="n">
        <v>40.1853974</v>
      </c>
      <c r="M211" s="0" t="n">
        <v>-81.1677759</v>
      </c>
      <c r="N211" s="0" t="n">
        <v>40.1988154</v>
      </c>
      <c r="O211" s="0" t="n">
        <v>-81.1780764</v>
      </c>
      <c r="AG211" s="0" t="n">
        <v>8106</v>
      </c>
      <c r="AH211" s="8" t="n">
        <v>7102956</v>
      </c>
      <c r="AI211" s="0" t="n">
        <v>55.47787</v>
      </c>
      <c r="AL211" s="0" t="n">
        <v>0.0694</v>
      </c>
      <c r="AN211" s="0" t="n">
        <v>1.83044</v>
      </c>
      <c r="AP211" s="0" t="n">
        <v>42.46287</v>
      </c>
      <c r="AR211" s="0" t="n">
        <v>44.29331</v>
      </c>
      <c r="AZ211" s="0" t="n">
        <v>0</v>
      </c>
    </row>
    <row r="212" customFormat="false" ht="15" hidden="false" customHeight="true" outlineLevel="0" collapsed="false">
      <c r="A212" s="0" t="s">
        <v>1521</v>
      </c>
      <c r="B212" s="0" t="n">
        <v>2012</v>
      </c>
      <c r="C212" s="0" t="s">
        <v>1510</v>
      </c>
      <c r="D212" s="0" t="s">
        <v>41</v>
      </c>
      <c r="E212" s="0" t="s">
        <v>1428</v>
      </c>
      <c r="F212" s="0" t="n">
        <v>34019221770000</v>
      </c>
      <c r="G212" s="0" t="s">
        <v>38</v>
      </c>
      <c r="H212" s="0" t="n">
        <v>34019221770000</v>
      </c>
      <c r="I212" s="0" t="s">
        <v>68</v>
      </c>
      <c r="J212" s="0" t="s">
        <v>42</v>
      </c>
      <c r="K212" s="0" t="s">
        <v>290</v>
      </c>
      <c r="L212" s="0" t="n">
        <v>40.5296922</v>
      </c>
      <c r="M212" s="0" t="n">
        <v>-81.1283096</v>
      </c>
      <c r="N212" s="0" t="n">
        <v>40.5167161</v>
      </c>
      <c r="O212" s="0" t="n">
        <v>-81.1144983</v>
      </c>
      <c r="AG212" s="0" t="n">
        <v>7663</v>
      </c>
      <c r="AH212" s="8" t="n">
        <v>3850056</v>
      </c>
      <c r="AI212" s="0" t="n">
        <v>80.25409</v>
      </c>
      <c r="AJ212" s="0" t="n">
        <v>2.36319</v>
      </c>
      <c r="AL212" s="0" t="n">
        <v>0.09081</v>
      </c>
      <c r="AR212" s="0" t="n">
        <v>16.85376</v>
      </c>
      <c r="AV212" s="0" t="n">
        <v>0.08161</v>
      </c>
      <c r="AZ212" s="0" t="n">
        <v>0.08161</v>
      </c>
    </row>
    <row r="213" customFormat="false" ht="15" hidden="false" customHeight="true" outlineLevel="0" collapsed="false">
      <c r="A213" s="0" t="s">
        <v>1521</v>
      </c>
      <c r="B213" s="0" t="n">
        <v>2012</v>
      </c>
      <c r="C213" s="0" t="s">
        <v>1510</v>
      </c>
      <c r="D213" s="0" t="s">
        <v>116</v>
      </c>
      <c r="E213" s="0" t="s">
        <v>1397</v>
      </c>
      <c r="F213" s="0" t="n">
        <v>34067211100000</v>
      </c>
      <c r="G213" s="0" t="s">
        <v>68</v>
      </c>
      <c r="H213" s="0" t="n">
        <v>34067211100000</v>
      </c>
      <c r="J213" s="0" t="s">
        <v>42</v>
      </c>
      <c r="K213" s="0" t="s">
        <v>291</v>
      </c>
      <c r="L213" s="0" t="n">
        <v>40.3505481</v>
      </c>
      <c r="M213" s="0" t="n">
        <v>-81.0797968</v>
      </c>
      <c r="N213" s="0" t="n">
        <v>40.3655652</v>
      </c>
      <c r="O213" s="0" t="n">
        <v>-81.0906636</v>
      </c>
      <c r="AH213" s="8" t="n">
        <v>4716414</v>
      </c>
      <c r="AI213" s="0" t="n">
        <v>76.15122</v>
      </c>
      <c r="AJ213" s="0" t="n">
        <v>7.42795</v>
      </c>
      <c r="AL213" s="0" t="n">
        <v>0.1264</v>
      </c>
      <c r="AN213" s="0" t="n">
        <v>1.34219</v>
      </c>
      <c r="AO213" s="0" t="n">
        <v>13.8254</v>
      </c>
      <c r="AR213" s="0" t="n">
        <v>15.16759</v>
      </c>
      <c r="AT213" s="0" t="n">
        <v>0.06998</v>
      </c>
      <c r="AV213" s="0" t="n">
        <v>0.06362</v>
      </c>
      <c r="AX213" s="0" t="n">
        <v>0.00254</v>
      </c>
      <c r="AY213" s="0" t="n">
        <v>0.00254</v>
      </c>
      <c r="AZ213" s="0" t="n">
        <v>0.13868</v>
      </c>
    </row>
    <row r="214" customFormat="false" ht="15" hidden="false" customHeight="true" outlineLevel="0" collapsed="false">
      <c r="A214" s="0" t="s">
        <v>1521</v>
      </c>
      <c r="B214" s="0" t="n">
        <v>2012</v>
      </c>
      <c r="C214" s="0" t="s">
        <v>1510</v>
      </c>
      <c r="D214" s="0" t="s">
        <v>41</v>
      </c>
      <c r="E214" s="0" t="s">
        <v>1334</v>
      </c>
      <c r="F214" s="0" t="n">
        <v>34019222470000</v>
      </c>
      <c r="G214" s="0" t="s">
        <v>38</v>
      </c>
      <c r="H214" s="0" t="n">
        <v>34019222470000</v>
      </c>
      <c r="J214" s="0" t="s">
        <v>42</v>
      </c>
      <c r="K214" s="0" t="s">
        <v>289</v>
      </c>
      <c r="L214" s="0" t="n">
        <v>40.7135391</v>
      </c>
      <c r="M214" s="0" t="n">
        <v>-81.0048883</v>
      </c>
      <c r="N214" s="0" t="n">
        <v>40.7271911</v>
      </c>
      <c r="O214" s="0" t="n">
        <v>-81.0183831</v>
      </c>
      <c r="AH214" s="8" t="n">
        <v>4828917</v>
      </c>
      <c r="AI214" s="0" t="n">
        <v>81.52076</v>
      </c>
      <c r="AJ214" s="0" t="n">
        <v>3.26035</v>
      </c>
      <c r="AL214" s="0" t="n">
        <v>0.12189</v>
      </c>
      <c r="AN214" s="0" t="n">
        <v>1.35771</v>
      </c>
      <c r="AO214" s="0" t="n">
        <v>12.68935</v>
      </c>
      <c r="AR214" s="0" t="n">
        <v>14.04706</v>
      </c>
      <c r="AT214" s="0" t="n">
        <v>0.06176</v>
      </c>
      <c r="AV214" s="0" t="n">
        <v>0.05615</v>
      </c>
      <c r="AX214" s="0" t="n">
        <v>0.00225</v>
      </c>
      <c r="AY214" s="0" t="n">
        <v>0.00225</v>
      </c>
      <c r="AZ214" s="0" t="n">
        <v>0.12241</v>
      </c>
    </row>
    <row r="215" customFormat="false" ht="15" hidden="false" customHeight="true" outlineLevel="0" collapsed="false">
      <c r="A215" s="0" t="s">
        <v>1521</v>
      </c>
      <c r="B215" s="0" t="n">
        <v>2012</v>
      </c>
      <c r="C215" s="0" t="s">
        <v>1510</v>
      </c>
      <c r="D215" s="0" t="s">
        <v>116</v>
      </c>
      <c r="E215" s="0" t="s">
        <v>1397</v>
      </c>
      <c r="F215" s="0" t="n">
        <v>34067211090000</v>
      </c>
      <c r="G215" s="0" t="s">
        <v>68</v>
      </c>
      <c r="H215" s="0" t="n">
        <v>34067211090000</v>
      </c>
      <c r="J215" s="0" t="s">
        <v>42</v>
      </c>
      <c r="K215" s="0" t="s">
        <v>288</v>
      </c>
      <c r="L215" s="0" t="n">
        <v>40.350598</v>
      </c>
      <c r="M215" s="0" t="n">
        <v>-81.079828</v>
      </c>
      <c r="N215" s="0" t="n">
        <v>40.3667285</v>
      </c>
      <c r="O215" s="0" t="n">
        <v>-81.0872762</v>
      </c>
      <c r="AH215" s="8" t="n">
        <v>4977890</v>
      </c>
      <c r="AI215" s="0" t="n">
        <v>81.79346</v>
      </c>
      <c r="AJ215" s="0" t="n">
        <v>2.95391</v>
      </c>
      <c r="AL215" s="0" t="n">
        <v>0.13908</v>
      </c>
      <c r="AN215" s="0" t="n">
        <v>1.07048</v>
      </c>
      <c r="AO215" s="0" t="n">
        <v>12.8352</v>
      </c>
      <c r="AR215" s="0" t="n">
        <v>13.90568</v>
      </c>
      <c r="AT215" s="0" t="n">
        <v>0.07248</v>
      </c>
      <c r="AV215" s="0" t="n">
        <v>0.06589</v>
      </c>
      <c r="AX215" s="0" t="n">
        <v>0.00264</v>
      </c>
      <c r="AY215" s="0" t="n">
        <v>0.00264</v>
      </c>
      <c r="AZ215" s="0" t="n">
        <v>0.14365</v>
      </c>
    </row>
    <row r="216" customFormat="false" ht="15" hidden="false" customHeight="true" outlineLevel="0" collapsed="false">
      <c r="A216" s="0" t="s">
        <v>1521</v>
      </c>
      <c r="B216" s="0" t="n">
        <v>2012</v>
      </c>
      <c r="C216" s="0" t="s">
        <v>1510</v>
      </c>
      <c r="D216" s="0" t="s">
        <v>75</v>
      </c>
      <c r="E216" s="0" t="s">
        <v>1433</v>
      </c>
      <c r="F216" s="0" t="n">
        <v>34121243870000</v>
      </c>
      <c r="G216" s="0" t="s">
        <v>38</v>
      </c>
      <c r="H216" s="0" t="n">
        <v>34121243870000</v>
      </c>
      <c r="J216" s="0" t="s">
        <v>158</v>
      </c>
      <c r="K216" s="0" t="s">
        <v>287</v>
      </c>
      <c r="L216" s="0" t="n">
        <v>39.868</v>
      </c>
      <c r="M216" s="0" t="n">
        <v>-81.4224153</v>
      </c>
      <c r="N216" s="0" t="n">
        <v>39.85084</v>
      </c>
      <c r="O216" s="0" t="n">
        <v>-81.408697</v>
      </c>
      <c r="AG216" s="0" t="n">
        <v>7592</v>
      </c>
      <c r="AH216" s="8" t="n">
        <v>9589230</v>
      </c>
      <c r="AI216" s="0" t="n">
        <v>90.30508</v>
      </c>
      <c r="AL216" s="0" t="n">
        <v>0.02228</v>
      </c>
      <c r="AR216" s="0" t="n">
        <v>0</v>
      </c>
      <c r="AT216" s="0" t="n">
        <v>0.06887</v>
      </c>
      <c r="AV216" s="0" t="n">
        <v>0.00498</v>
      </c>
      <c r="AX216" s="0" t="n">
        <v>0.06887</v>
      </c>
      <c r="AY216" s="0" t="n">
        <v>0.06887</v>
      </c>
      <c r="AZ216" s="0" t="n">
        <v>0.21159</v>
      </c>
    </row>
    <row r="217" customFormat="false" ht="15" hidden="false" customHeight="true" outlineLevel="0" collapsed="false">
      <c r="A217" s="0" t="s">
        <v>1522</v>
      </c>
      <c r="B217" s="0" t="n">
        <v>2012</v>
      </c>
      <c r="C217" s="0" t="s">
        <v>1510</v>
      </c>
      <c r="D217" s="0" t="s">
        <v>116</v>
      </c>
      <c r="E217" s="0" t="s">
        <v>1397</v>
      </c>
      <c r="F217" s="0" t="n">
        <v>34067211160000</v>
      </c>
      <c r="G217" s="0" t="s">
        <v>68</v>
      </c>
      <c r="H217" s="0" t="n">
        <v>34067211160000</v>
      </c>
      <c r="J217" s="0" t="s">
        <v>42</v>
      </c>
      <c r="K217" s="0" t="s">
        <v>292</v>
      </c>
      <c r="L217" s="0" t="n">
        <v>40.3504983</v>
      </c>
      <c r="M217" s="0" t="n">
        <v>-81.0797655</v>
      </c>
      <c r="N217" s="0" t="n">
        <v>40.3639348</v>
      </c>
      <c r="O217" s="0" t="n">
        <v>-81.0937952</v>
      </c>
      <c r="AH217" s="8" t="n">
        <v>5244615</v>
      </c>
      <c r="AI217" s="0" t="n">
        <v>81.1547</v>
      </c>
      <c r="AL217" s="0" t="n">
        <v>0.18546</v>
      </c>
      <c r="AN217" s="0" t="n">
        <v>1.23919</v>
      </c>
      <c r="AO217" s="0" t="n">
        <v>12.49892</v>
      </c>
      <c r="AR217" s="0" t="n">
        <v>13.73811</v>
      </c>
      <c r="AT217" s="0" t="n">
        <v>0.06193</v>
      </c>
      <c r="AV217" s="0" t="n">
        <v>0.0563</v>
      </c>
      <c r="AX217" s="0" t="n">
        <v>0.00255</v>
      </c>
      <c r="AY217" s="0" t="n">
        <v>0.00255</v>
      </c>
      <c r="AZ217" s="0" t="n">
        <v>0.12333</v>
      </c>
    </row>
    <row r="218" customFormat="false" ht="15" hidden="false" customHeight="true" outlineLevel="0" collapsed="false">
      <c r="A218" s="0" t="s">
        <v>1523</v>
      </c>
      <c r="B218" s="0" t="n">
        <v>2012</v>
      </c>
      <c r="C218" s="0" t="s">
        <v>1510</v>
      </c>
      <c r="D218" s="0" t="s">
        <v>293</v>
      </c>
      <c r="E218" s="0" t="s">
        <v>1524</v>
      </c>
      <c r="F218" s="0" t="n">
        <v>34155240570100</v>
      </c>
      <c r="G218" s="0" t="s">
        <v>38</v>
      </c>
      <c r="H218" s="0" t="n">
        <v>34155240570100</v>
      </c>
      <c r="J218" s="0" t="s">
        <v>294</v>
      </c>
      <c r="K218" s="0" t="s">
        <v>295</v>
      </c>
      <c r="L218" s="0" t="n">
        <v>41.3478145</v>
      </c>
      <c r="M218" s="0" t="n">
        <v>-80.5538053</v>
      </c>
      <c r="N218" s="0" t="n">
        <v>41.3374781</v>
      </c>
      <c r="O218" s="0" t="n">
        <v>-80.5440183</v>
      </c>
      <c r="AG218" s="0" t="n">
        <v>6674</v>
      </c>
      <c r="AH218" s="8" t="n">
        <v>4017278</v>
      </c>
      <c r="AI218" s="0" t="n">
        <v>82.66852</v>
      </c>
      <c r="AK218" s="0" t="n">
        <v>8.33</v>
      </c>
      <c r="AL218" s="0" t="n">
        <v>18.39431</v>
      </c>
      <c r="AM218" s="0" t="n">
        <v>8.64</v>
      </c>
      <c r="AN218" s="0" t="n">
        <v>2.3852065</v>
      </c>
      <c r="AO218" s="0" t="n">
        <v>0.2899739</v>
      </c>
      <c r="AQ218" s="0" t="n">
        <v>0.2890351</v>
      </c>
      <c r="AR218" s="0" t="n">
        <v>2.9642155</v>
      </c>
      <c r="AV218" s="0" t="n">
        <v>15.63285</v>
      </c>
      <c r="AZ218" s="0" t="n">
        <v>15.63285</v>
      </c>
    </row>
    <row r="219" customFormat="false" ht="15" hidden="false" customHeight="true" outlineLevel="0" collapsed="false">
      <c r="A219" s="0" t="s">
        <v>1525</v>
      </c>
      <c r="B219" s="0" t="n">
        <v>2012</v>
      </c>
      <c r="C219" s="0" t="s">
        <v>1510</v>
      </c>
      <c r="D219" s="0" t="s">
        <v>75</v>
      </c>
      <c r="E219" s="0" t="s">
        <v>1433</v>
      </c>
      <c r="F219" s="0" t="n">
        <v>34121243890000</v>
      </c>
      <c r="G219" s="0" t="s">
        <v>38</v>
      </c>
      <c r="H219" s="0" t="n">
        <v>34121243890000</v>
      </c>
      <c r="J219" s="0" t="s">
        <v>158</v>
      </c>
      <c r="K219" s="0" t="s">
        <v>296</v>
      </c>
      <c r="L219" s="0" t="n">
        <v>39.8680692</v>
      </c>
      <c r="M219" s="0" t="n">
        <v>-81.4224748</v>
      </c>
      <c r="N219" s="0" t="n">
        <v>39.8511565</v>
      </c>
      <c r="O219" s="0" t="n">
        <v>-81.413205</v>
      </c>
      <c r="AG219" s="0" t="n">
        <v>7572</v>
      </c>
      <c r="AH219" s="8" t="n">
        <v>8867880</v>
      </c>
      <c r="AI219" s="0" t="n">
        <v>89.82439</v>
      </c>
      <c r="AL219" s="0" t="n">
        <v>0.02396</v>
      </c>
      <c r="AR219" s="0" t="n">
        <v>0</v>
      </c>
      <c r="AT219" s="0" t="n">
        <v>0.06887</v>
      </c>
      <c r="AV219" s="0" t="n">
        <v>0.00545</v>
      </c>
      <c r="AX219" s="0" t="n">
        <v>0.06887</v>
      </c>
      <c r="AY219" s="0" t="n">
        <v>0.06887</v>
      </c>
      <c r="AZ219" s="0" t="n">
        <v>0.21206</v>
      </c>
    </row>
    <row r="220" customFormat="false" ht="15" hidden="false" customHeight="true" outlineLevel="0" collapsed="false">
      <c r="A220" s="0" t="s">
        <v>1526</v>
      </c>
      <c r="B220" s="0" t="n">
        <v>2012</v>
      </c>
      <c r="C220" s="0" t="s">
        <v>1510</v>
      </c>
      <c r="D220" s="0" t="s">
        <v>41</v>
      </c>
      <c r="E220" s="0" t="s">
        <v>1428</v>
      </c>
      <c r="F220" s="0" t="n">
        <v>34019222580000</v>
      </c>
      <c r="G220" s="0" t="s">
        <v>38</v>
      </c>
      <c r="H220" s="0" t="n">
        <v>34019222580000</v>
      </c>
      <c r="J220" s="0" t="s">
        <v>42</v>
      </c>
      <c r="K220" s="0" t="s">
        <v>297</v>
      </c>
      <c r="L220" s="0" t="n">
        <v>40.5005605</v>
      </c>
      <c r="M220" s="0" t="n">
        <v>-81.1050566</v>
      </c>
      <c r="N220" s="0" t="n">
        <v>40.5139816</v>
      </c>
      <c r="O220" s="0" t="n">
        <v>-81.1149365</v>
      </c>
      <c r="AH220" s="8" t="n">
        <v>4122447</v>
      </c>
      <c r="AI220" s="0" t="n">
        <v>83.56879</v>
      </c>
      <c r="AJ220" s="0" t="n">
        <v>0.57076</v>
      </c>
      <c r="AL220" s="0" t="n">
        <v>0.14633</v>
      </c>
      <c r="AN220" s="0" t="n">
        <v>1.30718</v>
      </c>
      <c r="AO220" s="0" t="n">
        <v>13.1085</v>
      </c>
      <c r="AR220" s="0" t="n">
        <v>14.41568</v>
      </c>
      <c r="AT220" s="0" t="n">
        <v>0.06923</v>
      </c>
      <c r="AV220" s="0" t="n">
        <v>0.06924</v>
      </c>
      <c r="AX220" s="0" t="n">
        <v>0.00252</v>
      </c>
      <c r="AY220" s="0" t="n">
        <v>0.00252</v>
      </c>
      <c r="AZ220" s="0" t="n">
        <v>0.14351</v>
      </c>
    </row>
    <row r="221" customFormat="false" ht="15" hidden="false" customHeight="true" outlineLevel="0" collapsed="false">
      <c r="A221" s="0" t="s">
        <v>1526</v>
      </c>
      <c r="B221" s="0" t="n">
        <v>2012</v>
      </c>
      <c r="C221" s="0" t="s">
        <v>1510</v>
      </c>
      <c r="D221" s="0" t="s">
        <v>41</v>
      </c>
      <c r="E221" s="0" t="s">
        <v>1327</v>
      </c>
      <c r="F221" s="0" t="n">
        <v>34019222530000</v>
      </c>
      <c r="G221" s="0" t="s">
        <v>38</v>
      </c>
      <c r="H221" s="0" t="n">
        <v>34019222530000</v>
      </c>
      <c r="J221" s="0" t="s">
        <v>42</v>
      </c>
      <c r="K221" s="0" t="s">
        <v>299</v>
      </c>
      <c r="L221" s="0" t="n">
        <v>40.7134763</v>
      </c>
      <c r="M221" s="0" t="n">
        <v>-80.9438713</v>
      </c>
      <c r="N221" s="0" t="n">
        <v>40.701325</v>
      </c>
      <c r="O221" s="0" t="n">
        <v>-80.9303552</v>
      </c>
      <c r="AH221" s="8" t="n">
        <v>4741813</v>
      </c>
      <c r="AI221" s="0" t="n">
        <v>69.10498</v>
      </c>
      <c r="AJ221" s="0" t="n">
        <v>15.45074</v>
      </c>
      <c r="AL221" s="0" t="n">
        <v>0.15525</v>
      </c>
      <c r="AO221" s="0" t="n">
        <v>14.68334</v>
      </c>
      <c r="AR221" s="0" t="n">
        <v>14.68334</v>
      </c>
      <c r="AV221" s="0" t="n">
        <v>0.06484</v>
      </c>
      <c r="AZ221" s="0" t="n">
        <v>0.06484</v>
      </c>
    </row>
    <row r="222" customFormat="false" ht="15" hidden="false" customHeight="true" outlineLevel="0" collapsed="false">
      <c r="A222" s="0" t="s">
        <v>1526</v>
      </c>
      <c r="B222" s="0" t="n">
        <v>2012</v>
      </c>
      <c r="C222" s="0" t="s">
        <v>1510</v>
      </c>
      <c r="D222" s="0" t="s">
        <v>41</v>
      </c>
      <c r="E222" s="0" t="s">
        <v>1428</v>
      </c>
      <c r="F222" s="0" t="n">
        <v>34019222480000</v>
      </c>
      <c r="G222" s="0" t="s">
        <v>38</v>
      </c>
      <c r="H222" s="0" t="n">
        <v>34019222480000</v>
      </c>
      <c r="J222" s="0" t="s">
        <v>42</v>
      </c>
      <c r="K222" s="0" t="s">
        <v>298</v>
      </c>
      <c r="L222" s="0" t="n">
        <v>40.5005188</v>
      </c>
      <c r="M222" s="0" t="n">
        <v>-81.1050107</v>
      </c>
      <c r="N222" s="0" t="n">
        <v>40.5152291</v>
      </c>
      <c r="O222" s="0" t="n">
        <v>-81.1116337</v>
      </c>
      <c r="AH222" s="8" t="n">
        <v>4753815</v>
      </c>
      <c r="AI222" s="0" t="n">
        <v>71.78697</v>
      </c>
      <c r="AJ222" s="0" t="n">
        <v>13.17465</v>
      </c>
      <c r="AL222" s="0" t="n">
        <v>0.11665</v>
      </c>
      <c r="AN222" s="0" t="n">
        <v>1.17573</v>
      </c>
      <c r="AO222" s="0" t="n">
        <v>12.66048</v>
      </c>
      <c r="AR222" s="0" t="n">
        <v>13.83621</v>
      </c>
      <c r="AT222" s="0" t="n">
        <v>0.06592</v>
      </c>
      <c r="AV222" s="0" t="n">
        <v>0.05993</v>
      </c>
      <c r="AX222" s="0" t="n">
        <v>0.0024</v>
      </c>
      <c r="AY222" s="0" t="n">
        <v>0.0024</v>
      </c>
      <c r="AZ222" s="0" t="n">
        <v>0.13065</v>
      </c>
    </row>
    <row r="223" customFormat="false" ht="15" hidden="false" customHeight="true" outlineLevel="0" collapsed="false">
      <c r="A223" s="0" t="s">
        <v>1527</v>
      </c>
      <c r="B223" s="0" t="n">
        <v>2012</v>
      </c>
      <c r="C223" s="0" t="s">
        <v>1510</v>
      </c>
      <c r="D223" s="0" t="s">
        <v>48</v>
      </c>
      <c r="E223" s="0" t="s">
        <v>1473</v>
      </c>
      <c r="F223" s="0" t="n">
        <v>34029217570000</v>
      </c>
      <c r="G223" s="0" t="s">
        <v>68</v>
      </c>
      <c r="H223" s="0" t="n">
        <v>34029217570000</v>
      </c>
      <c r="J223" s="0" t="s">
        <v>42</v>
      </c>
      <c r="K223" s="0" t="s">
        <v>300</v>
      </c>
      <c r="L223" s="0" t="n">
        <v>40.8607264</v>
      </c>
      <c r="M223" s="0" t="n">
        <v>-80.74547</v>
      </c>
      <c r="N223" s="0" t="n">
        <v>40.8694381</v>
      </c>
      <c r="O223" s="0" t="n">
        <v>-80.7565008</v>
      </c>
      <c r="AH223" s="8" t="n">
        <v>3416556</v>
      </c>
      <c r="AI223" s="0" t="n">
        <v>77.67404</v>
      </c>
      <c r="AJ223" s="0" t="n">
        <v>6.92382</v>
      </c>
      <c r="AL223" s="0" t="n">
        <v>0.1923</v>
      </c>
      <c r="AN223" s="0" t="n">
        <v>1.27466</v>
      </c>
      <c r="AO223" s="0" t="n">
        <v>12.59164</v>
      </c>
      <c r="AR223" s="0" t="n">
        <v>13.8663</v>
      </c>
      <c r="AZ223" s="0" t="n">
        <v>0</v>
      </c>
    </row>
    <row r="224" customFormat="false" ht="15" hidden="false" customHeight="true" outlineLevel="0" collapsed="false">
      <c r="A224" s="0" t="s">
        <v>1528</v>
      </c>
      <c r="B224" s="0" t="n">
        <v>2012</v>
      </c>
      <c r="C224" s="0" t="s">
        <v>1510</v>
      </c>
      <c r="D224" s="0" t="s">
        <v>75</v>
      </c>
      <c r="E224" s="0" t="s">
        <v>1529</v>
      </c>
      <c r="F224" s="0" t="n">
        <v>34121243930000</v>
      </c>
      <c r="G224" s="0" t="s">
        <v>38</v>
      </c>
      <c r="H224" s="0" t="n">
        <v>34121243930000</v>
      </c>
      <c r="J224" s="0" t="s">
        <v>71</v>
      </c>
      <c r="K224" s="0" t="s">
        <v>301</v>
      </c>
      <c r="L224" s="0" t="n">
        <v>39.7457344</v>
      </c>
      <c r="M224" s="0" t="n">
        <v>-81.4142298</v>
      </c>
      <c r="N224" s="0" t="n">
        <v>39.7588856</v>
      </c>
      <c r="O224" s="0" t="n">
        <v>-81.4189552</v>
      </c>
      <c r="AG224" s="0" t="n">
        <v>7928</v>
      </c>
      <c r="AH224" s="8" t="n">
        <v>6644602</v>
      </c>
      <c r="AI224" s="0" t="n">
        <v>88.0681</v>
      </c>
      <c r="AL224" s="0" t="n">
        <v>0.8439</v>
      </c>
      <c r="AR224" s="0" t="n">
        <v>10.5719</v>
      </c>
      <c r="AT224" s="0" t="n">
        <v>0.1328</v>
      </c>
      <c r="AV224" s="0" t="n">
        <v>0.101</v>
      </c>
      <c r="AZ224" s="0" t="n">
        <v>0.2338</v>
      </c>
    </row>
    <row r="225" customFormat="false" ht="15" hidden="false" customHeight="true" outlineLevel="0" collapsed="false">
      <c r="A225" s="0" t="s">
        <v>1530</v>
      </c>
      <c r="B225" s="0" t="n">
        <v>2012</v>
      </c>
      <c r="C225" s="0" t="s">
        <v>1510</v>
      </c>
      <c r="D225" s="0" t="s">
        <v>41</v>
      </c>
      <c r="E225" s="0" t="s">
        <v>1388</v>
      </c>
      <c r="F225" s="0" t="n">
        <v>34019222340000</v>
      </c>
      <c r="G225" s="0" t="s">
        <v>38</v>
      </c>
      <c r="H225" s="0" t="n">
        <v>34019222340000</v>
      </c>
      <c r="I225" s="0" t="s">
        <v>68</v>
      </c>
      <c r="J225" s="0" t="s">
        <v>42</v>
      </c>
      <c r="K225" s="0" t="s">
        <v>302</v>
      </c>
      <c r="L225" s="0" t="n">
        <v>40.4486327</v>
      </c>
      <c r="M225" s="0" t="n">
        <v>-81.0607776</v>
      </c>
      <c r="N225" s="0" t="n">
        <v>40.460419</v>
      </c>
      <c r="O225" s="0" t="n">
        <v>-81.0693498</v>
      </c>
      <c r="AH225" s="8" t="n">
        <v>4277172</v>
      </c>
      <c r="AI225" s="0" t="n">
        <v>80.6953</v>
      </c>
      <c r="AJ225" s="0" t="n">
        <v>5.77557</v>
      </c>
      <c r="AL225" s="0" t="n">
        <v>0.11426</v>
      </c>
      <c r="AR225" s="0" t="n">
        <v>12.82002</v>
      </c>
      <c r="AV225" s="0" t="n">
        <v>0.06902</v>
      </c>
      <c r="AZ225" s="0" t="n">
        <v>0.06902</v>
      </c>
    </row>
    <row r="226" customFormat="false" ht="15" hidden="false" customHeight="true" outlineLevel="0" collapsed="false">
      <c r="A226" s="0" t="s">
        <v>1530</v>
      </c>
      <c r="B226" s="0" t="n">
        <v>2012</v>
      </c>
      <c r="C226" s="0" t="s">
        <v>1510</v>
      </c>
      <c r="D226" s="0" t="s">
        <v>41</v>
      </c>
      <c r="E226" s="0" t="s">
        <v>1430</v>
      </c>
      <c r="F226" s="0" t="n">
        <v>34019222700000</v>
      </c>
      <c r="G226" s="0" t="s">
        <v>38</v>
      </c>
      <c r="H226" s="0" t="n">
        <v>34019222700000</v>
      </c>
      <c r="J226" s="0" t="s">
        <v>42</v>
      </c>
      <c r="K226" s="0" t="s">
        <v>305</v>
      </c>
      <c r="L226" s="0" t="n">
        <v>40.4769001</v>
      </c>
      <c r="M226" s="0" t="n">
        <v>-80.9843065</v>
      </c>
      <c r="N226" s="0" t="n">
        <v>40.4898855</v>
      </c>
      <c r="O226" s="0" t="n">
        <v>-80.9919716</v>
      </c>
      <c r="AG226" s="0" t="n">
        <v>8218</v>
      </c>
      <c r="AH226" s="8" t="n">
        <v>4636694</v>
      </c>
      <c r="AI226" s="0" t="n">
        <v>77.23366</v>
      </c>
      <c r="AJ226" s="0" t="n">
        <v>8.89074</v>
      </c>
      <c r="AL226" s="0" t="n">
        <v>0.14792</v>
      </c>
      <c r="AN226" s="0" t="n">
        <v>1.23195</v>
      </c>
      <c r="AO226" s="0" t="n">
        <v>11.39238</v>
      </c>
      <c r="AR226" s="0" t="n">
        <v>12.62433</v>
      </c>
      <c r="AT226" s="0" t="n">
        <v>0.15159</v>
      </c>
      <c r="AV226" s="0" t="n">
        <v>0.15159</v>
      </c>
      <c r="AW226" s="0" t="n">
        <v>0.15159</v>
      </c>
      <c r="AX226" s="0" t="n">
        <v>0.15159</v>
      </c>
      <c r="AZ226" s="0" t="n">
        <v>0.60636</v>
      </c>
    </row>
    <row r="227" customFormat="false" ht="15" hidden="false" customHeight="true" outlineLevel="0" collapsed="false">
      <c r="A227" s="0" t="s">
        <v>1530</v>
      </c>
      <c r="B227" s="0" t="n">
        <v>2012</v>
      </c>
      <c r="C227" s="0" t="s">
        <v>1510</v>
      </c>
      <c r="D227" s="0" t="s">
        <v>41</v>
      </c>
      <c r="E227" s="0" t="s">
        <v>1430</v>
      </c>
      <c r="F227" s="0" t="n">
        <v>34019222370000</v>
      </c>
      <c r="G227" s="0" t="s">
        <v>38</v>
      </c>
      <c r="H227" s="0" t="n">
        <v>34019222370000</v>
      </c>
      <c r="I227" s="0" t="s">
        <v>68</v>
      </c>
      <c r="J227" s="0" t="s">
        <v>42</v>
      </c>
      <c r="K227" s="0" t="s">
        <v>303</v>
      </c>
      <c r="L227" s="0" t="n">
        <v>40.4768591</v>
      </c>
      <c r="M227" s="0" t="n">
        <v>-80.9841133</v>
      </c>
      <c r="N227" s="0" t="n">
        <v>40.4647234</v>
      </c>
      <c r="O227" s="0" t="n">
        <v>-80.973718</v>
      </c>
      <c r="AG227" s="0" t="n">
        <v>8273</v>
      </c>
      <c r="AH227" s="8" t="n">
        <v>4965681</v>
      </c>
      <c r="AI227" s="0" t="n">
        <v>78.57143</v>
      </c>
      <c r="AJ227" s="0" t="n">
        <v>7.69638</v>
      </c>
      <c r="AL227" s="0" t="n">
        <v>0.14655</v>
      </c>
      <c r="AN227" s="0" t="n">
        <v>1.19996</v>
      </c>
      <c r="AO227" s="0" t="n">
        <v>11.29668</v>
      </c>
      <c r="AR227" s="0" t="n">
        <v>12.49664</v>
      </c>
      <c r="AT227" s="0" t="n">
        <v>0.14131</v>
      </c>
      <c r="AV227" s="0" t="n">
        <v>0.14131</v>
      </c>
      <c r="AW227" s="0" t="n">
        <v>0.14131</v>
      </c>
      <c r="AX227" s="0" t="n">
        <v>0.14131</v>
      </c>
      <c r="AZ227" s="0" t="n">
        <v>0.56524</v>
      </c>
    </row>
    <row r="228" customFormat="false" ht="15" hidden="false" customHeight="true" outlineLevel="0" collapsed="false">
      <c r="A228" s="0" t="s">
        <v>1530</v>
      </c>
      <c r="B228" s="0" t="n">
        <v>2012</v>
      </c>
      <c r="C228" s="0" t="s">
        <v>1510</v>
      </c>
      <c r="D228" s="0" t="s">
        <v>41</v>
      </c>
      <c r="E228" s="0" t="s">
        <v>1430</v>
      </c>
      <c r="F228" s="0" t="n">
        <v>34019222680000</v>
      </c>
      <c r="G228" s="0" t="s">
        <v>38</v>
      </c>
      <c r="H228" s="0" t="n">
        <v>34019222680000</v>
      </c>
      <c r="J228" s="0" t="s">
        <v>42</v>
      </c>
      <c r="K228" s="0" t="s">
        <v>304</v>
      </c>
      <c r="L228" s="0" t="n">
        <v>40.4768637</v>
      </c>
      <c r="M228" s="0" t="n">
        <v>-80.9842534</v>
      </c>
      <c r="N228" s="0" t="n">
        <v>40.4884965</v>
      </c>
      <c r="O228" s="0" t="n">
        <v>-80.995311</v>
      </c>
      <c r="AG228" s="0" t="n">
        <v>8211</v>
      </c>
      <c r="AH228" s="8" t="n">
        <v>4984286</v>
      </c>
      <c r="AI228" s="0" t="n">
        <v>78.00135</v>
      </c>
      <c r="AJ228" s="0" t="n">
        <v>8.20685</v>
      </c>
      <c r="AL228" s="0" t="n">
        <v>0.14588</v>
      </c>
      <c r="AN228" s="0" t="n">
        <v>1.21329</v>
      </c>
      <c r="AO228" s="0" t="n">
        <v>11.32612</v>
      </c>
      <c r="AR228" s="0" t="n">
        <v>12.53941</v>
      </c>
      <c r="AT228" s="0" t="n">
        <v>0.15719</v>
      </c>
      <c r="AV228" s="0" t="n">
        <v>0.15719</v>
      </c>
      <c r="AW228" s="0" t="n">
        <v>0.15719</v>
      </c>
      <c r="AX228" s="0" t="n">
        <v>0.15719</v>
      </c>
      <c r="AZ228" s="0" t="n">
        <v>0.62876</v>
      </c>
    </row>
    <row r="229" customFormat="false" ht="15" hidden="false" customHeight="true" outlineLevel="0" collapsed="false">
      <c r="A229" s="0" t="s">
        <v>1531</v>
      </c>
      <c r="B229" s="0" t="n">
        <v>2012</v>
      </c>
      <c r="C229" s="0" t="s">
        <v>1510</v>
      </c>
      <c r="D229" s="0" t="s">
        <v>41</v>
      </c>
      <c r="E229" s="0" t="s">
        <v>1337</v>
      </c>
      <c r="F229" s="0" t="n">
        <v>34019221370000</v>
      </c>
      <c r="G229" s="0" t="s">
        <v>38</v>
      </c>
      <c r="H229" s="0" t="n">
        <v>34019221370000</v>
      </c>
      <c r="I229" s="0" t="s">
        <v>68</v>
      </c>
      <c r="J229" s="0" t="s">
        <v>42</v>
      </c>
      <c r="K229" s="0" t="s">
        <v>306</v>
      </c>
      <c r="L229" s="0" t="n">
        <v>40.5638185</v>
      </c>
      <c r="M229" s="0" t="n">
        <v>-81.1296719</v>
      </c>
      <c r="N229" s="0" t="n">
        <v>40.5499691</v>
      </c>
      <c r="O229" s="0" t="n">
        <v>-81.1149034</v>
      </c>
      <c r="S229" s="0" t="n">
        <v>32</v>
      </c>
      <c r="T229" s="0" t="n">
        <v>32</v>
      </c>
      <c r="AH229" s="8" t="n">
        <v>4746588</v>
      </c>
      <c r="AL229" s="0" t="n">
        <v>0.14401</v>
      </c>
      <c r="AN229" s="0" t="n">
        <v>1.3057</v>
      </c>
      <c r="AO229" s="0" t="n">
        <v>12.9934</v>
      </c>
      <c r="AR229" s="0" t="n">
        <v>14.2991</v>
      </c>
      <c r="AT229" s="0" t="n">
        <v>0.06591</v>
      </c>
      <c r="AV229" s="0" t="n">
        <v>0.05992</v>
      </c>
      <c r="AX229" s="0" t="n">
        <v>0.0024</v>
      </c>
      <c r="AY229" s="0" t="n">
        <v>0.0024</v>
      </c>
      <c r="AZ229" s="0" t="n">
        <v>0.13063</v>
      </c>
    </row>
    <row r="230" customFormat="false" ht="15" hidden="false" customHeight="true" outlineLevel="0" collapsed="false">
      <c r="A230" s="0" t="s">
        <v>1532</v>
      </c>
      <c r="B230" s="0" t="n">
        <v>2012</v>
      </c>
      <c r="C230" s="0" t="s">
        <v>1510</v>
      </c>
      <c r="D230" s="0" t="s">
        <v>41</v>
      </c>
      <c r="E230" s="0" t="s">
        <v>1334</v>
      </c>
      <c r="F230" s="0" t="n">
        <v>34019222770000</v>
      </c>
      <c r="G230" s="0" t="s">
        <v>38</v>
      </c>
      <c r="H230" s="0" t="n">
        <v>34019222770000</v>
      </c>
      <c r="J230" s="0" t="s">
        <v>42</v>
      </c>
      <c r="K230" s="0" t="s">
        <v>307</v>
      </c>
      <c r="L230" s="0" t="n">
        <v>40.7190987</v>
      </c>
      <c r="M230" s="0" t="n">
        <v>-80.9954686</v>
      </c>
      <c r="N230" s="0" t="n">
        <v>40.7322908</v>
      </c>
      <c r="O230" s="0" t="n">
        <v>-81.0003516</v>
      </c>
      <c r="AH230" s="8" t="n">
        <v>4003803</v>
      </c>
      <c r="AI230" s="0" t="n">
        <v>76.3366</v>
      </c>
      <c r="AJ230" s="0" t="n">
        <v>8.2742</v>
      </c>
      <c r="AL230" s="0" t="n">
        <v>0.19971</v>
      </c>
      <c r="AN230" s="0" t="n">
        <v>1.23173</v>
      </c>
      <c r="AO230" s="0" t="n">
        <v>12.6002</v>
      </c>
      <c r="AR230" s="0" t="n">
        <v>13.83193</v>
      </c>
      <c r="AT230" s="0" t="n">
        <v>0.07056</v>
      </c>
      <c r="AV230" s="0" t="n">
        <v>0.07019</v>
      </c>
      <c r="AZ230" s="0" t="n">
        <v>0.14075</v>
      </c>
    </row>
    <row r="231" customFormat="false" ht="15" hidden="false" customHeight="true" outlineLevel="0" collapsed="false">
      <c r="A231" s="0" t="s">
        <v>1533</v>
      </c>
      <c r="B231" s="0" t="n">
        <v>2012</v>
      </c>
      <c r="C231" s="0" t="s">
        <v>1510</v>
      </c>
      <c r="D231" s="0" t="s">
        <v>116</v>
      </c>
      <c r="E231" s="0" t="s">
        <v>1481</v>
      </c>
      <c r="F231" s="0" t="n">
        <v>34067211190000</v>
      </c>
      <c r="G231" s="0" t="s">
        <v>68</v>
      </c>
      <c r="H231" s="0" t="n">
        <v>34067211190000</v>
      </c>
      <c r="J231" s="0" t="s">
        <v>42</v>
      </c>
      <c r="K231" s="0" t="s">
        <v>309</v>
      </c>
      <c r="L231" s="0" t="n">
        <v>40.3786274</v>
      </c>
      <c r="M231" s="0" t="n">
        <v>-81.0128519</v>
      </c>
      <c r="N231" s="0" t="n">
        <v>40.3903788</v>
      </c>
      <c r="O231" s="0" t="n">
        <v>-81.0220394</v>
      </c>
      <c r="AG231" s="0" t="n">
        <v>8271</v>
      </c>
      <c r="AH231" s="8" t="n">
        <v>4420793</v>
      </c>
      <c r="AI231" s="0" t="n">
        <v>75.33471</v>
      </c>
      <c r="AJ231" s="0" t="n">
        <v>9.5307</v>
      </c>
      <c r="AL231" s="0" t="n">
        <v>0.18105</v>
      </c>
      <c r="AN231" s="0" t="n">
        <v>1.41746</v>
      </c>
      <c r="AO231" s="0" t="n">
        <v>12.24175</v>
      </c>
      <c r="AR231" s="0" t="n">
        <v>13.65921</v>
      </c>
      <c r="AT231" s="0" t="n">
        <v>0.19947</v>
      </c>
      <c r="AV231" s="0" t="n">
        <v>0.19947</v>
      </c>
      <c r="AW231" s="0" t="n">
        <v>0.19947</v>
      </c>
      <c r="AX231" s="0" t="n">
        <v>0.19947</v>
      </c>
      <c r="AZ231" s="0" t="n">
        <v>0.79788</v>
      </c>
    </row>
    <row r="232" customFormat="false" ht="15" hidden="false" customHeight="true" outlineLevel="0" collapsed="false">
      <c r="A232" s="0" t="s">
        <v>1533</v>
      </c>
      <c r="B232" s="0" t="n">
        <v>2012</v>
      </c>
      <c r="C232" s="0" t="s">
        <v>1510</v>
      </c>
      <c r="D232" s="0" t="s">
        <v>116</v>
      </c>
      <c r="E232" s="0" t="s">
        <v>1481</v>
      </c>
      <c r="F232" s="0" t="n">
        <v>34067211200000</v>
      </c>
      <c r="G232" s="0" t="s">
        <v>68</v>
      </c>
      <c r="H232" s="0" t="n">
        <v>34067211200000</v>
      </c>
      <c r="J232" s="0" t="s">
        <v>42</v>
      </c>
      <c r="K232" s="0" t="s">
        <v>308</v>
      </c>
      <c r="L232" s="0" t="n">
        <v>40.3785855</v>
      </c>
      <c r="M232" s="0" t="n">
        <v>-81.0128026</v>
      </c>
      <c r="N232" s="0" t="n">
        <v>40.3917577</v>
      </c>
      <c r="O232" s="0" t="n">
        <v>-81.0187165</v>
      </c>
      <c r="AG232" s="0" t="n">
        <v>8278</v>
      </c>
      <c r="AH232" s="8" t="n">
        <v>4505315</v>
      </c>
      <c r="AI232" s="0" t="n">
        <v>83.55257</v>
      </c>
      <c r="AJ232" s="0" t="n">
        <v>1.48178</v>
      </c>
      <c r="AL232" s="0" t="n">
        <v>0.17925</v>
      </c>
      <c r="AN232" s="0" t="n">
        <v>1.39978</v>
      </c>
      <c r="AO232" s="0" t="n">
        <v>12.1072</v>
      </c>
      <c r="AR232" s="0" t="n">
        <v>13.50698</v>
      </c>
      <c r="AT232" s="0" t="n">
        <v>0.19887</v>
      </c>
      <c r="AV232" s="0" t="n">
        <v>0.19887</v>
      </c>
      <c r="AW232" s="0" t="n">
        <v>0.19887</v>
      </c>
      <c r="AX232" s="0" t="n">
        <v>0.19887</v>
      </c>
      <c r="AZ232" s="0" t="n">
        <v>0.79548</v>
      </c>
    </row>
    <row r="233" customFormat="false" ht="15" hidden="false" customHeight="true" outlineLevel="0" collapsed="false">
      <c r="A233" s="0" t="s">
        <v>1534</v>
      </c>
      <c r="B233" s="0" t="n">
        <v>2012</v>
      </c>
      <c r="C233" s="0" t="s">
        <v>1510</v>
      </c>
      <c r="D233" s="0" t="s">
        <v>41</v>
      </c>
      <c r="E233" s="0" t="s">
        <v>484</v>
      </c>
      <c r="F233" s="0" t="n">
        <v>34019222840000</v>
      </c>
      <c r="G233" s="0" t="s">
        <v>38</v>
      </c>
      <c r="H233" s="0" t="n">
        <v>34019222840000</v>
      </c>
      <c r="J233" s="0" t="s">
        <v>131</v>
      </c>
      <c r="K233" s="0" t="s">
        <v>311</v>
      </c>
      <c r="L233" s="0" t="n">
        <v>40.6302143</v>
      </c>
      <c r="M233" s="0" t="n">
        <v>-81.0504487</v>
      </c>
      <c r="N233" s="0" t="n">
        <v>40.6383571</v>
      </c>
      <c r="O233" s="0" t="n">
        <v>-81.0633162</v>
      </c>
      <c r="T233" s="0" t="n">
        <v>1094</v>
      </c>
      <c r="AB233" s="0" t="s">
        <v>1535</v>
      </c>
      <c r="AH233" s="8" t="n">
        <v>7004718</v>
      </c>
      <c r="AI233" s="0" t="n">
        <v>87.91994</v>
      </c>
      <c r="AL233" s="0" t="n">
        <v>0.01093</v>
      </c>
      <c r="AR233" s="0" t="n">
        <v>10.37364</v>
      </c>
      <c r="AT233" s="0" t="n">
        <v>0.00112</v>
      </c>
      <c r="AV233" s="0" t="n">
        <v>0.00101</v>
      </c>
      <c r="AW233" s="0" t="n">
        <v>6E-005</v>
      </c>
      <c r="AX233" s="0" t="n">
        <v>6E-005</v>
      </c>
      <c r="AZ233" s="0" t="n">
        <v>0.00225</v>
      </c>
    </row>
    <row r="234" customFormat="false" ht="15" hidden="false" customHeight="true" outlineLevel="0" collapsed="false">
      <c r="A234" s="0" t="s">
        <v>1534</v>
      </c>
      <c r="B234" s="0" t="n">
        <v>2012</v>
      </c>
      <c r="C234" s="0" t="s">
        <v>1510</v>
      </c>
      <c r="D234" s="0" t="s">
        <v>41</v>
      </c>
      <c r="E234" s="0" t="s">
        <v>484</v>
      </c>
      <c r="F234" s="0" t="n">
        <v>34019222850000</v>
      </c>
      <c r="G234" s="0" t="s">
        <v>38</v>
      </c>
      <c r="H234" s="0" t="n">
        <v>34019222850000</v>
      </c>
      <c r="J234" s="0" t="s">
        <v>131</v>
      </c>
      <c r="K234" s="0" t="s">
        <v>310</v>
      </c>
      <c r="L234" s="0" t="n">
        <v>40.6302136</v>
      </c>
      <c r="M234" s="0" t="n">
        <v>-81.0503947</v>
      </c>
      <c r="N234" s="0" t="n">
        <v>40.6399287</v>
      </c>
      <c r="O234" s="0" t="n">
        <v>-81.0614479</v>
      </c>
      <c r="AH234" s="8" t="n">
        <v>8059884</v>
      </c>
      <c r="AI234" s="0" t="n">
        <v>88.17757</v>
      </c>
      <c r="AL234" s="0" t="n">
        <v>0.10937</v>
      </c>
      <c r="AR234" s="0" t="n">
        <v>10.10877</v>
      </c>
      <c r="AT234" s="0" t="n">
        <v>0.00313</v>
      </c>
      <c r="AV234" s="0" t="n">
        <v>0.00281</v>
      </c>
      <c r="AW234" s="0" t="n">
        <v>0.00016</v>
      </c>
      <c r="AX234" s="0" t="n">
        <v>0.00016</v>
      </c>
      <c r="AZ234" s="0" t="n">
        <v>0.00626</v>
      </c>
    </row>
    <row r="235" customFormat="false" ht="15" hidden="false" customHeight="true" outlineLevel="0" collapsed="false">
      <c r="A235" s="0" t="s">
        <v>1536</v>
      </c>
      <c r="C235" s="0" t="s">
        <v>1510</v>
      </c>
      <c r="D235" s="0" t="s">
        <v>41</v>
      </c>
      <c r="F235" s="0" t="n">
        <v>34019222860000</v>
      </c>
      <c r="G235" s="0" t="s">
        <v>38</v>
      </c>
      <c r="H235" s="0" t="n">
        <v>34019222860000</v>
      </c>
      <c r="J235" s="0" t="s">
        <v>42</v>
      </c>
      <c r="K235" s="0" t="s">
        <v>312</v>
      </c>
      <c r="L235" s="0" t="n">
        <v>40.580636</v>
      </c>
      <c r="M235" s="0" t="n">
        <v>-80.990529</v>
      </c>
      <c r="N235" s="0" t="n">
        <v>40.5962763</v>
      </c>
      <c r="O235" s="0" t="n">
        <v>-81.0056024</v>
      </c>
      <c r="AG235" s="0" t="n">
        <v>7962</v>
      </c>
      <c r="AH235" s="8" t="n">
        <v>6187501</v>
      </c>
      <c r="AI235" s="0" t="n">
        <v>84.75571</v>
      </c>
      <c r="AJ235" s="0" t="n">
        <v>0.63418</v>
      </c>
      <c r="AL235" s="0" t="n">
        <v>0.15081</v>
      </c>
      <c r="AN235" s="0" t="n">
        <v>1.28434</v>
      </c>
      <c r="AO235" s="0" t="n">
        <v>11.92917</v>
      </c>
      <c r="AR235" s="0" t="n">
        <v>13.21351</v>
      </c>
      <c r="AT235" s="0" t="n">
        <v>0.19316</v>
      </c>
      <c r="AV235" s="0" t="n">
        <v>0.19316</v>
      </c>
      <c r="AW235" s="0" t="n">
        <v>0.19316</v>
      </c>
      <c r="AX235" s="0" t="n">
        <v>0.19316</v>
      </c>
      <c r="AZ235" s="0" t="n">
        <v>0.77264</v>
      </c>
    </row>
    <row r="236" customFormat="false" ht="15" hidden="false" customHeight="true" outlineLevel="0" collapsed="false">
      <c r="A236" s="0" t="s">
        <v>1537</v>
      </c>
      <c r="B236" s="0" t="n">
        <v>2012</v>
      </c>
      <c r="C236" s="0" t="s">
        <v>1510</v>
      </c>
      <c r="D236" s="0" t="s">
        <v>116</v>
      </c>
      <c r="E236" s="0" t="s">
        <v>1397</v>
      </c>
      <c r="F236" s="0" t="n">
        <v>34067211210000</v>
      </c>
      <c r="G236" s="0" t="s">
        <v>38</v>
      </c>
      <c r="H236" s="0" t="n">
        <v>34067211210000</v>
      </c>
      <c r="J236" s="0" t="s">
        <v>42</v>
      </c>
      <c r="K236" s="0" t="s">
        <v>314</v>
      </c>
      <c r="L236" s="0" t="n">
        <v>40.3445413</v>
      </c>
      <c r="M236" s="0" t="n">
        <v>-81.1698834</v>
      </c>
      <c r="N236" s="0" t="n">
        <v>40.3569319</v>
      </c>
      <c r="O236" s="0" t="n">
        <v>-81.1784889</v>
      </c>
      <c r="AG236" s="0" t="n">
        <v>7646</v>
      </c>
      <c r="AH236" s="8" t="n">
        <v>4537336</v>
      </c>
      <c r="AI236" s="0" t="n">
        <v>78.0295</v>
      </c>
      <c r="AJ236" s="0" t="n">
        <v>7.43411</v>
      </c>
      <c r="AL236" s="0" t="n">
        <v>0.14905</v>
      </c>
      <c r="AR236" s="0" t="n">
        <v>13.86302</v>
      </c>
      <c r="AV236" s="0" t="n">
        <v>0.04267</v>
      </c>
      <c r="AZ236" s="0" t="n">
        <v>0.04267</v>
      </c>
    </row>
    <row r="237" customFormat="false" ht="15" hidden="false" customHeight="true" outlineLevel="0" collapsed="false">
      <c r="A237" s="0" t="s">
        <v>1537</v>
      </c>
      <c r="B237" s="0" t="n">
        <v>2012</v>
      </c>
      <c r="C237" s="0" t="s">
        <v>1510</v>
      </c>
      <c r="D237" s="0" t="s">
        <v>116</v>
      </c>
      <c r="E237" s="0" t="s">
        <v>1397</v>
      </c>
      <c r="F237" s="0" t="n">
        <v>34067211220000</v>
      </c>
      <c r="G237" s="0" t="s">
        <v>38</v>
      </c>
      <c r="H237" s="0" t="n">
        <v>34067211220000</v>
      </c>
      <c r="J237" s="0" t="s">
        <v>42</v>
      </c>
      <c r="K237" s="0" t="s">
        <v>313</v>
      </c>
      <c r="L237" s="0" t="n">
        <v>40.344505</v>
      </c>
      <c r="M237" s="0" t="n">
        <v>-81.1698303</v>
      </c>
      <c r="N237" s="0" t="n">
        <v>40.3574135</v>
      </c>
      <c r="O237" s="0" t="n">
        <v>-81.1745751</v>
      </c>
      <c r="AG237" s="0" t="n">
        <v>7656</v>
      </c>
      <c r="AH237" s="8" t="n">
        <v>5537953</v>
      </c>
      <c r="AI237" s="0" t="n">
        <v>80.82895</v>
      </c>
      <c r="AJ237" s="0" t="n">
        <v>5.96178</v>
      </c>
      <c r="AL237" s="0" t="n">
        <v>0.17948</v>
      </c>
      <c r="AR237" s="0" t="n">
        <v>12.85796</v>
      </c>
      <c r="AV237" s="0" t="n">
        <v>0.06076</v>
      </c>
      <c r="AZ237" s="0" t="n">
        <v>0.06076</v>
      </c>
    </row>
    <row r="238" customFormat="false" ht="15" hidden="false" customHeight="true" outlineLevel="0" collapsed="false">
      <c r="A238" s="0" t="s">
        <v>1538</v>
      </c>
      <c r="B238" s="0" t="n">
        <v>2012</v>
      </c>
      <c r="C238" s="0" t="s">
        <v>1510</v>
      </c>
      <c r="D238" s="0" t="s">
        <v>41</v>
      </c>
      <c r="E238" s="0" t="s">
        <v>1430</v>
      </c>
      <c r="F238" s="0" t="n">
        <v>34019222670000</v>
      </c>
      <c r="G238" s="0" t="s">
        <v>38</v>
      </c>
      <c r="H238" s="0" t="n">
        <v>34019222670000</v>
      </c>
      <c r="J238" s="0" t="s">
        <v>42</v>
      </c>
      <c r="K238" s="0" t="s">
        <v>317</v>
      </c>
      <c r="L238" s="0" t="n">
        <v>40.476992</v>
      </c>
      <c r="M238" s="0" t="n">
        <v>-80.9841965</v>
      </c>
      <c r="N238" s="0" t="n">
        <v>40.4612291</v>
      </c>
      <c r="O238" s="0" t="n">
        <v>-80.9751926</v>
      </c>
      <c r="AG238" s="0" t="n">
        <v>5277</v>
      </c>
      <c r="AH238" s="8" t="n">
        <v>5588629</v>
      </c>
      <c r="AI238" s="0" t="n">
        <v>78.02913</v>
      </c>
      <c r="AJ238" s="0" t="n">
        <v>8.27981</v>
      </c>
      <c r="AL238" s="0" t="n">
        <v>0.14463</v>
      </c>
      <c r="AN238" s="0" t="n">
        <v>1.22009</v>
      </c>
      <c r="AO238" s="0" t="n">
        <v>11.24261</v>
      </c>
      <c r="AR238" s="0" t="n">
        <v>12.4627</v>
      </c>
      <c r="AT238" s="0" t="n">
        <v>0.14965</v>
      </c>
      <c r="AV238" s="0" t="n">
        <v>0.14965</v>
      </c>
      <c r="AW238" s="0" t="n">
        <v>0.14965</v>
      </c>
      <c r="AX238" s="0" t="n">
        <v>0.14965</v>
      </c>
      <c r="AZ238" s="0" t="n">
        <v>0.5986</v>
      </c>
    </row>
    <row r="239" customFormat="false" ht="15" hidden="false" customHeight="true" outlineLevel="0" collapsed="false">
      <c r="A239" s="0" t="s">
        <v>1538</v>
      </c>
      <c r="B239" s="0" t="n">
        <v>2012</v>
      </c>
      <c r="C239" s="0" t="s">
        <v>1510</v>
      </c>
      <c r="D239" s="0" t="s">
        <v>41</v>
      </c>
      <c r="E239" s="0" t="s">
        <v>1430</v>
      </c>
      <c r="F239" s="0" t="n">
        <v>34019222500000</v>
      </c>
      <c r="G239" s="0" t="s">
        <v>38</v>
      </c>
      <c r="H239" s="0" t="n">
        <v>34019222500000</v>
      </c>
      <c r="J239" s="0" t="s">
        <v>42</v>
      </c>
      <c r="K239" s="0" t="s">
        <v>316</v>
      </c>
      <c r="L239" s="0" t="n">
        <v>40.4768955</v>
      </c>
      <c r="M239" s="0" t="n">
        <v>-80.9841664</v>
      </c>
      <c r="N239" s="0" t="n">
        <v>40.463899</v>
      </c>
      <c r="O239" s="0" t="n">
        <v>-80.969147</v>
      </c>
      <c r="AG239" s="0" t="n">
        <v>8276</v>
      </c>
      <c r="AH239" s="8" t="n">
        <v>6135980</v>
      </c>
      <c r="AI239" s="0" t="n">
        <v>79.42594</v>
      </c>
      <c r="AJ239" s="0" t="n">
        <v>7.33978</v>
      </c>
      <c r="AL239" s="0" t="n">
        <v>0.13887</v>
      </c>
      <c r="AN239" s="0" t="n">
        <v>1.17423</v>
      </c>
      <c r="AO239" s="0" t="n">
        <v>10.84074</v>
      </c>
      <c r="AR239" s="0" t="n">
        <v>12.01497</v>
      </c>
      <c r="AT239" s="0" t="n">
        <v>0.16364</v>
      </c>
      <c r="AV239" s="0" t="n">
        <v>0.16364</v>
      </c>
      <c r="AW239" s="0" t="n">
        <v>0.16364</v>
      </c>
      <c r="AX239" s="0" t="n">
        <v>0.16364</v>
      </c>
      <c r="AZ239" s="0" t="n">
        <v>0.65456</v>
      </c>
    </row>
    <row r="240" customFormat="false" ht="15" hidden="false" customHeight="true" outlineLevel="0" collapsed="false">
      <c r="A240" s="0" t="s">
        <v>1538</v>
      </c>
      <c r="B240" s="0" t="n">
        <v>2012</v>
      </c>
      <c r="C240" s="0" t="s">
        <v>1510</v>
      </c>
      <c r="D240" s="0" t="s">
        <v>75</v>
      </c>
      <c r="E240" s="0" t="s">
        <v>1433</v>
      </c>
      <c r="F240" s="0" t="n">
        <v>34121244000000</v>
      </c>
      <c r="G240" s="0" t="s">
        <v>38</v>
      </c>
      <c r="H240" s="0" t="n">
        <v>34121244000000</v>
      </c>
      <c r="J240" s="0" t="s">
        <v>158</v>
      </c>
      <c r="K240" s="0" t="s">
        <v>315</v>
      </c>
      <c r="L240" s="0" t="n">
        <v>39.8679641</v>
      </c>
      <c r="M240" s="0" t="n">
        <v>-81.4223874</v>
      </c>
      <c r="N240" s="0" t="n">
        <v>39.850998</v>
      </c>
      <c r="O240" s="0" t="n">
        <v>-81.4109172</v>
      </c>
      <c r="AG240" s="0" t="n">
        <v>7589</v>
      </c>
      <c r="AH240" s="8" t="n">
        <v>9256170</v>
      </c>
      <c r="AI240" s="0" t="n">
        <v>89.39353</v>
      </c>
      <c r="AL240" s="0" t="n">
        <v>0.02197</v>
      </c>
      <c r="AR240" s="0" t="n">
        <v>0</v>
      </c>
      <c r="AT240" s="0" t="n">
        <v>0.06887</v>
      </c>
      <c r="AV240" s="0" t="n">
        <v>0.00519</v>
      </c>
      <c r="AX240" s="0" t="n">
        <v>0.06887</v>
      </c>
      <c r="AY240" s="0" t="n">
        <v>0.06887</v>
      </c>
      <c r="AZ240" s="0" t="n">
        <v>0.2118</v>
      </c>
    </row>
    <row r="241" customFormat="false" ht="15" hidden="false" customHeight="true" outlineLevel="0" collapsed="false">
      <c r="A241" s="0" t="s">
        <v>1539</v>
      </c>
      <c r="B241" s="0" t="n">
        <v>2012</v>
      </c>
      <c r="C241" s="0" t="s">
        <v>1510</v>
      </c>
      <c r="D241" s="0" t="s">
        <v>48</v>
      </c>
      <c r="E241" s="0" t="s">
        <v>1400</v>
      </c>
      <c r="F241" s="0" t="n">
        <v>34029217540000</v>
      </c>
      <c r="G241" s="0" t="s">
        <v>38</v>
      </c>
      <c r="H241" s="0" t="n">
        <v>34029217540000</v>
      </c>
      <c r="J241" s="0" t="s">
        <v>42</v>
      </c>
      <c r="K241" s="0" t="s">
        <v>318</v>
      </c>
      <c r="L241" s="0" t="n">
        <v>40.7169658</v>
      </c>
      <c r="M241" s="0" t="n">
        <v>-80.8659681</v>
      </c>
      <c r="N241" s="0" t="n">
        <v>40.7022637</v>
      </c>
      <c r="O241" s="0" t="n">
        <v>-80.8553784</v>
      </c>
      <c r="AH241" s="8" t="n">
        <v>5427041</v>
      </c>
      <c r="AI241" s="0" t="n">
        <v>78.30274</v>
      </c>
      <c r="AJ241" s="0" t="n">
        <v>4.77864</v>
      </c>
      <c r="AL241" s="0" t="n">
        <v>0.10166</v>
      </c>
      <c r="AN241" s="0" t="n">
        <v>1.18182</v>
      </c>
      <c r="AO241" s="0" t="n">
        <v>14.57924</v>
      </c>
      <c r="AR241" s="0" t="n">
        <v>15.76106</v>
      </c>
      <c r="AT241" s="0" t="n">
        <v>0.06988</v>
      </c>
      <c r="AV241" s="0" t="n">
        <v>0.05353</v>
      </c>
      <c r="AX241" s="0" t="n">
        <v>0.00254</v>
      </c>
      <c r="AY241" s="0" t="n">
        <v>0.00254</v>
      </c>
      <c r="AZ241" s="0" t="n">
        <v>0.12849</v>
      </c>
    </row>
    <row r="242" customFormat="false" ht="15" hidden="false" customHeight="true" outlineLevel="0" collapsed="false">
      <c r="A242" s="0" t="s">
        <v>1540</v>
      </c>
      <c r="B242" s="0" t="n">
        <v>2012</v>
      </c>
      <c r="C242" s="0" t="s">
        <v>1510</v>
      </c>
      <c r="D242" s="0" t="s">
        <v>41</v>
      </c>
      <c r="E242" s="0" t="s">
        <v>1428</v>
      </c>
      <c r="F242" s="0" t="n">
        <v>34019222290000</v>
      </c>
      <c r="G242" s="0" t="s">
        <v>38</v>
      </c>
      <c r="H242" s="0" t="n">
        <v>34019222290000</v>
      </c>
      <c r="I242" s="0" t="s">
        <v>68</v>
      </c>
      <c r="J242" s="0" t="s">
        <v>42</v>
      </c>
      <c r="K242" s="0" t="s">
        <v>319</v>
      </c>
      <c r="L242" s="0" t="n">
        <v>40.4976548</v>
      </c>
      <c r="M242" s="0" t="n">
        <v>-81.0795679</v>
      </c>
      <c r="N242" s="0" t="n">
        <v>40.4848598</v>
      </c>
      <c r="O242" s="0" t="n">
        <v>-81.070173</v>
      </c>
      <c r="AH242" s="8" t="n">
        <v>4102434</v>
      </c>
      <c r="AI242" s="0" t="n">
        <v>82.61265</v>
      </c>
      <c r="AJ242" s="0" t="n">
        <v>1.36054</v>
      </c>
      <c r="AL242" s="0" t="n">
        <v>0.12631</v>
      </c>
      <c r="AO242" s="0" t="n">
        <v>15.13878</v>
      </c>
      <c r="AR242" s="0" t="n">
        <v>15.13878</v>
      </c>
      <c r="AV242" s="0" t="n">
        <v>0.09389</v>
      </c>
      <c r="AZ242" s="0" t="n">
        <v>0.09389</v>
      </c>
    </row>
    <row r="243" customFormat="false" ht="15" hidden="false" customHeight="true" outlineLevel="0" collapsed="false">
      <c r="A243" s="0" t="s">
        <v>1540</v>
      </c>
      <c r="B243" s="0" t="n">
        <v>2012</v>
      </c>
      <c r="C243" s="0" t="s">
        <v>1510</v>
      </c>
      <c r="D243" s="0" t="s">
        <v>41</v>
      </c>
      <c r="E243" s="0" t="s">
        <v>1428</v>
      </c>
      <c r="F243" s="0" t="n">
        <v>34019222300000</v>
      </c>
      <c r="G243" s="0" t="s">
        <v>38</v>
      </c>
      <c r="H243" s="0" t="n">
        <v>34019222300000</v>
      </c>
      <c r="I243" s="0" t="s">
        <v>68</v>
      </c>
      <c r="J243" s="0" t="s">
        <v>42</v>
      </c>
      <c r="K243" s="0" t="s">
        <v>320</v>
      </c>
      <c r="L243" s="0" t="n">
        <v>40.497729</v>
      </c>
      <c r="M243" s="0" t="n">
        <v>-81.0795735</v>
      </c>
      <c r="N243" s="0" t="n">
        <v>40.4861203</v>
      </c>
      <c r="O243" s="0" t="n">
        <v>-81.0673595</v>
      </c>
      <c r="AH243" s="8" t="n">
        <v>4163255</v>
      </c>
      <c r="AI243" s="0" t="n">
        <v>79.50916</v>
      </c>
      <c r="AJ243" s="0" t="n">
        <v>4.13702</v>
      </c>
      <c r="AL243" s="0" t="n">
        <v>0.15901</v>
      </c>
      <c r="AO243" s="0" t="n">
        <v>15.25037</v>
      </c>
      <c r="AR243" s="0" t="n">
        <v>15.25037</v>
      </c>
      <c r="AV243" s="0" t="n">
        <v>0.08831</v>
      </c>
      <c r="AZ243" s="0" t="n">
        <v>0.08831</v>
      </c>
    </row>
    <row r="244" customFormat="false" ht="15" hidden="false" customHeight="true" outlineLevel="0" collapsed="false">
      <c r="A244" s="0" t="s">
        <v>1540</v>
      </c>
      <c r="B244" s="0" t="n">
        <v>2012</v>
      </c>
      <c r="C244" s="0" t="s">
        <v>1510</v>
      </c>
      <c r="D244" s="0" t="s">
        <v>41</v>
      </c>
      <c r="E244" s="0" t="s">
        <v>1428</v>
      </c>
      <c r="F244" s="0" t="n">
        <v>34019222280000</v>
      </c>
      <c r="G244" s="0" t="s">
        <v>38</v>
      </c>
      <c r="H244" s="0" t="n">
        <v>34019222280000</v>
      </c>
      <c r="I244" s="0" t="s">
        <v>68</v>
      </c>
      <c r="J244" s="0" t="s">
        <v>42</v>
      </c>
      <c r="K244" s="0" t="s">
        <v>321</v>
      </c>
      <c r="L244" s="0" t="n">
        <v>40.4976722</v>
      </c>
      <c r="M244" s="0" t="n">
        <v>-81.0796358</v>
      </c>
      <c r="N244" s="0" t="n">
        <v>40.4836832</v>
      </c>
      <c r="O244" s="0" t="n">
        <v>-81.0728947</v>
      </c>
      <c r="AH244" s="8" t="n">
        <v>4187006</v>
      </c>
      <c r="AI244" s="0" t="n">
        <v>77.99013</v>
      </c>
      <c r="AJ244" s="0" t="n">
        <v>6.13265</v>
      </c>
      <c r="AL244" s="0" t="n">
        <v>0.16316</v>
      </c>
      <c r="AR244" s="0" t="n">
        <v>14.93651</v>
      </c>
      <c r="AV244" s="0" t="n">
        <v>0.008864</v>
      </c>
      <c r="AZ244" s="0" t="n">
        <v>0.008864</v>
      </c>
    </row>
    <row r="245" customFormat="false" ht="15" hidden="false" customHeight="true" outlineLevel="0" collapsed="false">
      <c r="A245" s="0" t="s">
        <v>1541</v>
      </c>
      <c r="B245" s="0" t="n">
        <v>2012</v>
      </c>
      <c r="C245" s="0" t="s">
        <v>1510</v>
      </c>
      <c r="D245" s="0" t="s">
        <v>41</v>
      </c>
      <c r="E245" s="0" t="s">
        <v>1428</v>
      </c>
      <c r="F245" s="0" t="n">
        <v>34019222890000</v>
      </c>
      <c r="G245" s="0" t="s">
        <v>38</v>
      </c>
      <c r="H245" s="0" t="n">
        <v>34019222890000</v>
      </c>
      <c r="J245" s="0" t="s">
        <v>42</v>
      </c>
      <c r="K245" s="0" t="s">
        <v>324</v>
      </c>
      <c r="L245" s="0" t="n">
        <v>40.5006022</v>
      </c>
      <c r="M245" s="0" t="n">
        <v>-81.1051025</v>
      </c>
      <c r="N245" s="0" t="n">
        <v>40.5128278</v>
      </c>
      <c r="O245" s="0" t="n">
        <v>-81.1184961</v>
      </c>
      <c r="AH245" s="8" t="n">
        <v>4072942</v>
      </c>
      <c r="AI245" s="0" t="n">
        <v>78.20596</v>
      </c>
      <c r="AJ245" s="0" t="n">
        <v>6.17175</v>
      </c>
      <c r="AL245" s="0" t="n">
        <v>0.19468</v>
      </c>
      <c r="AN245" s="0" t="n">
        <v>1.26277</v>
      </c>
      <c r="AO245" s="0" t="n">
        <v>12.60404</v>
      </c>
      <c r="AR245" s="0" t="n">
        <v>13.86681</v>
      </c>
      <c r="AT245" s="0" t="n">
        <v>0.06547</v>
      </c>
      <c r="AV245" s="0" t="n">
        <v>0.05952</v>
      </c>
      <c r="AX245" s="0" t="n">
        <v>0.00238</v>
      </c>
      <c r="AY245" s="0" t="n">
        <v>0.00238</v>
      </c>
      <c r="AZ245" s="0" t="n">
        <v>0.12975</v>
      </c>
    </row>
    <row r="246" customFormat="false" ht="15" hidden="false" customHeight="true" outlineLevel="0" collapsed="false">
      <c r="A246" s="0" t="s">
        <v>1541</v>
      </c>
      <c r="B246" s="0" t="n">
        <v>2012</v>
      </c>
      <c r="C246" s="0" t="s">
        <v>1510</v>
      </c>
      <c r="D246" s="0" t="s">
        <v>41</v>
      </c>
      <c r="E246" s="0" t="s">
        <v>1337</v>
      </c>
      <c r="F246" s="0" t="n">
        <v>34019222930000</v>
      </c>
      <c r="G246" s="0" t="s">
        <v>38</v>
      </c>
      <c r="H246" s="0" t="n">
        <v>34019222930000</v>
      </c>
      <c r="J246" s="0" t="s">
        <v>42</v>
      </c>
      <c r="K246" s="0" t="s">
        <v>323</v>
      </c>
      <c r="L246" s="0" t="n">
        <v>40.5638511</v>
      </c>
      <c r="M246" s="0" t="n">
        <v>-81.1296424</v>
      </c>
      <c r="N246" s="0" t="n">
        <v>40.579958</v>
      </c>
      <c r="O246" s="0" t="n">
        <v>-81.1372566</v>
      </c>
      <c r="AH246" s="8" t="n">
        <v>4575949</v>
      </c>
      <c r="AI246" s="0" t="n">
        <v>83.28233</v>
      </c>
      <c r="AL246" s="0" t="n">
        <v>0.13096</v>
      </c>
      <c r="AN246" s="0" t="n">
        <v>1.38736</v>
      </c>
      <c r="AO246" s="0" t="n">
        <v>14.09124</v>
      </c>
      <c r="AR246" s="0" t="n">
        <v>15.4786</v>
      </c>
      <c r="AT246" s="0" t="n">
        <v>0.06658</v>
      </c>
      <c r="AV246" s="0" t="n">
        <v>0.06053</v>
      </c>
      <c r="AX246" s="0" t="n">
        <v>0.00242</v>
      </c>
      <c r="AY246" s="0" t="n">
        <v>0.00242</v>
      </c>
      <c r="AZ246" s="0" t="n">
        <v>0.13195</v>
      </c>
    </row>
    <row r="247" customFormat="false" ht="15" hidden="false" customHeight="true" outlineLevel="0" collapsed="false">
      <c r="A247" s="0" t="s">
        <v>1541</v>
      </c>
      <c r="B247" s="0" t="n">
        <v>2012</v>
      </c>
      <c r="C247" s="0" t="s">
        <v>1510</v>
      </c>
      <c r="D247" s="0" t="s">
        <v>41</v>
      </c>
      <c r="E247" s="0" t="s">
        <v>1337</v>
      </c>
      <c r="F247" s="0" t="n">
        <v>34019222920000</v>
      </c>
      <c r="G247" s="0" t="s">
        <v>38</v>
      </c>
      <c r="H247" s="0" t="n">
        <v>34019222920000</v>
      </c>
      <c r="J247" s="0" t="s">
        <v>42</v>
      </c>
      <c r="K247" s="0" t="s">
        <v>322</v>
      </c>
      <c r="L247" s="0" t="n">
        <v>40.5637832</v>
      </c>
      <c r="M247" s="0" t="n">
        <v>-81.1297014</v>
      </c>
      <c r="N247" s="0" t="n">
        <v>40.5785641</v>
      </c>
      <c r="O247" s="0" t="n">
        <v>-81.1405435</v>
      </c>
      <c r="AH247" s="8" t="n">
        <v>4668230</v>
      </c>
      <c r="AI247" s="0" t="n">
        <v>84.17959</v>
      </c>
      <c r="AL247" s="0" t="n">
        <v>0.17991</v>
      </c>
      <c r="AN247" s="0" t="n">
        <v>1.31745</v>
      </c>
      <c r="AO247" s="0" t="n">
        <v>12.95844</v>
      </c>
      <c r="AR247" s="0" t="n">
        <v>14.27589</v>
      </c>
      <c r="AT247" s="0" t="n">
        <v>0.06365</v>
      </c>
      <c r="AV247" s="0" t="n">
        <v>0.05787</v>
      </c>
      <c r="AX247" s="0" t="n">
        <v>0.0231</v>
      </c>
      <c r="AY247" s="0" t="n">
        <v>0.0231</v>
      </c>
      <c r="AZ247" s="0" t="n">
        <v>0.16772</v>
      </c>
    </row>
    <row r="248" customFormat="false" ht="15" hidden="false" customHeight="true" outlineLevel="0" collapsed="false">
      <c r="A248" s="0" t="s">
        <v>1541</v>
      </c>
      <c r="B248" s="0" t="n">
        <v>2012</v>
      </c>
      <c r="C248" s="0" t="s">
        <v>1510</v>
      </c>
      <c r="D248" s="0" t="s">
        <v>41</v>
      </c>
      <c r="E248" s="0" t="s">
        <v>1430</v>
      </c>
      <c r="F248" s="0" t="n">
        <v>34019221590000</v>
      </c>
      <c r="G248" s="0" t="s">
        <v>38</v>
      </c>
      <c r="H248" s="0" t="n">
        <v>34019221590000</v>
      </c>
      <c r="I248" s="0" t="s">
        <v>68</v>
      </c>
      <c r="J248" s="0" t="s">
        <v>42</v>
      </c>
      <c r="K248" s="0" t="s">
        <v>325</v>
      </c>
      <c r="L248" s="0" t="n">
        <v>40.4594217</v>
      </c>
      <c r="M248" s="0" t="n">
        <v>-81.0090032</v>
      </c>
      <c r="N248" s="0" t="n">
        <v>40.4461992</v>
      </c>
      <c r="O248" s="0" t="n">
        <v>-80.9947032</v>
      </c>
      <c r="AH248" s="8" t="n">
        <v>5192093</v>
      </c>
      <c r="AI248" s="0" t="n">
        <v>70.97124</v>
      </c>
      <c r="AJ248" s="0" t="n">
        <v>14.0816</v>
      </c>
      <c r="AL248" s="0" t="n">
        <v>0.17535</v>
      </c>
      <c r="AR248" s="0" t="n">
        <v>14.30079</v>
      </c>
      <c r="AV248" s="0" t="n">
        <v>0.0678</v>
      </c>
      <c r="AZ248" s="0" t="n">
        <v>0.0678</v>
      </c>
    </row>
    <row r="249" customFormat="false" ht="15" hidden="false" customHeight="true" outlineLevel="0" collapsed="false">
      <c r="A249" s="0" t="s">
        <v>1542</v>
      </c>
      <c r="B249" s="0" t="n">
        <v>2013</v>
      </c>
      <c r="C249" s="0" t="s">
        <v>1543</v>
      </c>
      <c r="D249" s="0" t="s">
        <v>75</v>
      </c>
      <c r="E249" s="0" t="s">
        <v>1529</v>
      </c>
      <c r="F249" s="0" t="n">
        <v>34121244030000</v>
      </c>
      <c r="G249" s="0" t="s">
        <v>38</v>
      </c>
      <c r="H249" s="0" t="n">
        <v>34121244030000</v>
      </c>
      <c r="J249" s="0" t="s">
        <v>71</v>
      </c>
      <c r="K249" s="0" t="s">
        <v>326</v>
      </c>
      <c r="L249" s="0" t="n">
        <v>39.7457787</v>
      </c>
      <c r="M249" s="0" t="n">
        <v>-81.4142718</v>
      </c>
      <c r="N249" s="0" t="n">
        <v>39.7577752</v>
      </c>
      <c r="O249" s="0" t="n">
        <v>-81.4280822</v>
      </c>
      <c r="AG249" s="0" t="n">
        <v>7919</v>
      </c>
      <c r="AH249" s="8" t="n">
        <v>5988150</v>
      </c>
      <c r="AI249" s="0" t="n">
        <v>85.45</v>
      </c>
      <c r="AL249" s="0" t="n">
        <v>0.9142</v>
      </c>
      <c r="AR249" s="0" t="n">
        <v>13.2414</v>
      </c>
      <c r="AT249" s="0" t="n">
        <v>0.0617</v>
      </c>
      <c r="AV249" s="0" t="n">
        <v>0.029</v>
      </c>
      <c r="AZ249" s="0" t="n">
        <v>0.0907</v>
      </c>
    </row>
    <row r="250" customFormat="false" ht="15" hidden="false" customHeight="true" outlineLevel="0" collapsed="false">
      <c r="A250" s="0" t="s">
        <v>1542</v>
      </c>
      <c r="B250" s="0" t="n">
        <v>2013</v>
      </c>
      <c r="C250" s="0" t="s">
        <v>1543</v>
      </c>
      <c r="D250" s="0" t="s">
        <v>37</v>
      </c>
      <c r="E250" s="0" t="s">
        <v>1379</v>
      </c>
      <c r="F250" s="0" t="n">
        <v>34081205410000</v>
      </c>
      <c r="G250" s="0" t="s">
        <v>38</v>
      </c>
      <c r="H250" s="0" t="n">
        <v>34081205410000</v>
      </c>
      <c r="J250" s="0" t="s">
        <v>42</v>
      </c>
      <c r="K250" s="0" t="s">
        <v>327</v>
      </c>
      <c r="L250" s="0" t="n">
        <v>40.4443805</v>
      </c>
      <c r="M250" s="0" t="n">
        <v>-80.9336093</v>
      </c>
      <c r="N250" s="0" t="n">
        <v>40.4251943</v>
      </c>
      <c r="O250" s="0" t="n">
        <v>-80.923729</v>
      </c>
      <c r="AH250" s="8" t="n">
        <v>6170248</v>
      </c>
      <c r="AI250" s="0" t="n">
        <v>78.85863</v>
      </c>
      <c r="AJ250" s="0" t="n">
        <v>5.17335</v>
      </c>
      <c r="AL250" s="0" t="n">
        <v>0.14501</v>
      </c>
      <c r="AN250" s="0" t="n">
        <v>1.43378</v>
      </c>
      <c r="AO250" s="0" t="n">
        <v>13.16017</v>
      </c>
      <c r="AR250" s="0" t="n">
        <v>14.59395</v>
      </c>
      <c r="AT250" s="0" t="n">
        <v>0.20825</v>
      </c>
      <c r="AV250" s="0" t="n">
        <v>0.20825</v>
      </c>
      <c r="AW250" s="0" t="n">
        <v>0.20825</v>
      </c>
      <c r="AX250" s="0" t="n">
        <v>0.20825</v>
      </c>
      <c r="AZ250" s="0" t="n">
        <v>0.833</v>
      </c>
    </row>
    <row r="251" customFormat="false" ht="15" hidden="false" customHeight="true" outlineLevel="0" collapsed="false">
      <c r="A251" s="0" t="s">
        <v>1544</v>
      </c>
      <c r="C251" s="0" t="s">
        <v>1543</v>
      </c>
      <c r="D251" s="0" t="s">
        <v>58</v>
      </c>
      <c r="F251" s="0" t="n">
        <v>34059242350000</v>
      </c>
      <c r="G251" s="0" t="s">
        <v>38</v>
      </c>
      <c r="H251" s="0" t="n">
        <v>34059242350000</v>
      </c>
      <c r="J251" s="0" t="s">
        <v>329</v>
      </c>
      <c r="K251" s="0" t="s">
        <v>330</v>
      </c>
      <c r="L251" s="0" t="n">
        <v>40.0709</v>
      </c>
      <c r="M251" s="0" t="n">
        <v>-81.27888</v>
      </c>
      <c r="N251" s="0" t="n">
        <v>40.0674804</v>
      </c>
      <c r="O251" s="0" t="n">
        <v>-81.2769134</v>
      </c>
      <c r="AG251" s="0" t="n">
        <v>7983</v>
      </c>
      <c r="AH251" s="8" t="n">
        <v>5006106</v>
      </c>
      <c r="AI251" s="0" t="n">
        <v>84.28538</v>
      </c>
      <c r="AL251" s="0" t="n">
        <v>0.07203</v>
      </c>
      <c r="AN251" s="0" t="n">
        <v>2.41454</v>
      </c>
      <c r="AO251" s="0" t="n">
        <v>11.932</v>
      </c>
      <c r="AR251" s="0" t="n">
        <v>14.34654</v>
      </c>
      <c r="AT251" s="0" t="n">
        <v>0.00688</v>
      </c>
      <c r="AV251" s="0" t="n">
        <v>0.00689</v>
      </c>
      <c r="AW251" s="0" t="n">
        <v>0.00057</v>
      </c>
      <c r="AX251" s="0" t="n">
        <v>0.00057</v>
      </c>
      <c r="AY251" s="0" t="n">
        <v>0.00057</v>
      </c>
      <c r="AZ251" s="0" t="n">
        <v>0.01548</v>
      </c>
    </row>
    <row r="252" customFormat="false" ht="15" hidden="false" customHeight="true" outlineLevel="0" collapsed="false">
      <c r="A252" s="0" t="s">
        <v>1544</v>
      </c>
      <c r="B252" s="0" t="n">
        <v>2013</v>
      </c>
      <c r="C252" s="0" t="s">
        <v>1543</v>
      </c>
      <c r="D252" s="0" t="s">
        <v>58</v>
      </c>
      <c r="E252" s="0" t="s">
        <v>1545</v>
      </c>
      <c r="F252" s="0" t="n">
        <v>34059242340000</v>
      </c>
      <c r="G252" s="0" t="s">
        <v>38</v>
      </c>
      <c r="H252" s="0" t="n">
        <v>34059242340000</v>
      </c>
      <c r="J252" s="0" t="s">
        <v>178</v>
      </c>
      <c r="K252" s="0" t="s">
        <v>328</v>
      </c>
      <c r="L252" s="0" t="n">
        <v>40.0578957</v>
      </c>
      <c r="M252" s="0" t="n">
        <v>-81.2668683</v>
      </c>
      <c r="N252" s="0" t="n">
        <v>40.0733861</v>
      </c>
      <c r="O252" s="0" t="n">
        <v>-81.2716922</v>
      </c>
      <c r="AG252" s="0" t="n">
        <v>7999</v>
      </c>
      <c r="AH252" s="8" t="n">
        <v>5786256</v>
      </c>
      <c r="AI252" s="0" t="n">
        <v>84.58098</v>
      </c>
      <c r="AL252" s="0" t="n">
        <v>0.07881</v>
      </c>
      <c r="AN252" s="0" t="n">
        <v>2.36788</v>
      </c>
      <c r="AO252" s="0" t="n">
        <v>11.6633</v>
      </c>
      <c r="AR252" s="0" t="n">
        <v>14.03118</v>
      </c>
      <c r="AT252" s="0" t="n">
        <v>0.00091</v>
      </c>
      <c r="AU252" s="0" t="n">
        <v>0.00091</v>
      </c>
      <c r="AV252" s="0" t="n">
        <v>0.00182</v>
      </c>
      <c r="AW252" s="0" t="n">
        <v>0.00015</v>
      </c>
      <c r="AX252" s="0" t="n">
        <v>0.00015</v>
      </c>
      <c r="AY252" s="0" t="n">
        <v>0.00015</v>
      </c>
      <c r="AZ252" s="0" t="n">
        <v>0.00409</v>
      </c>
    </row>
    <row r="253" customFormat="false" ht="15" hidden="false" customHeight="true" outlineLevel="0" collapsed="false">
      <c r="A253" s="0" t="s">
        <v>1544</v>
      </c>
      <c r="C253" s="0" t="s">
        <v>1543</v>
      </c>
      <c r="D253" s="0" t="s">
        <v>58</v>
      </c>
      <c r="F253" s="0" t="n">
        <v>34059242210000</v>
      </c>
      <c r="G253" s="0" t="s">
        <v>68</v>
      </c>
      <c r="H253" s="0" t="n">
        <v>34059242210000</v>
      </c>
      <c r="J253" s="0" t="s">
        <v>329</v>
      </c>
      <c r="K253" s="0" t="s">
        <v>331</v>
      </c>
      <c r="L253" s="0" t="n">
        <v>40.07115</v>
      </c>
      <c r="M253" s="0" t="n">
        <v>-81.27494</v>
      </c>
      <c r="N253" s="0" t="n">
        <v>40.0712322</v>
      </c>
      <c r="O253" s="0" t="n">
        <v>-81.2747033</v>
      </c>
      <c r="AG253" s="0" t="n">
        <v>8018</v>
      </c>
      <c r="AH253" s="8" t="n">
        <v>6417493</v>
      </c>
      <c r="AI253" s="0" t="n">
        <v>82.71729</v>
      </c>
      <c r="AL253" s="0" t="n">
        <v>0.09505</v>
      </c>
      <c r="AN253" s="0" t="n">
        <v>2.63751</v>
      </c>
      <c r="AO253" s="0" t="n">
        <v>12.91229</v>
      </c>
      <c r="AR253" s="0" t="n">
        <v>15.5498</v>
      </c>
      <c r="AT253" s="0" t="n">
        <v>0.0058</v>
      </c>
      <c r="AV253" s="0" t="n">
        <v>0.0058</v>
      </c>
      <c r="AW253" s="0" t="n">
        <v>0.00048</v>
      </c>
      <c r="AX253" s="0" t="n">
        <v>0.00048</v>
      </c>
      <c r="AY253" s="0" t="n">
        <v>0.00048</v>
      </c>
      <c r="AZ253" s="0" t="n">
        <v>0.01304</v>
      </c>
    </row>
    <row r="254" customFormat="false" ht="15" hidden="false" customHeight="true" outlineLevel="0" collapsed="false">
      <c r="A254" s="0" t="s">
        <v>1546</v>
      </c>
      <c r="B254" s="0" t="n">
        <v>2013</v>
      </c>
      <c r="C254" s="0" t="s">
        <v>1543</v>
      </c>
      <c r="D254" s="0" t="s">
        <v>41</v>
      </c>
      <c r="E254" s="0" t="s">
        <v>1337</v>
      </c>
      <c r="F254" s="0" t="n">
        <v>34019222910000</v>
      </c>
      <c r="G254" s="0" t="s">
        <v>38</v>
      </c>
      <c r="H254" s="0" t="n">
        <v>34019222910000</v>
      </c>
      <c r="J254" s="0" t="s">
        <v>42</v>
      </c>
      <c r="K254" s="0" t="s">
        <v>333</v>
      </c>
      <c r="L254" s="0" t="n">
        <v>40.5637507</v>
      </c>
      <c r="M254" s="0" t="n">
        <v>-81.1297345</v>
      </c>
      <c r="N254" s="0" t="n">
        <v>40.577162</v>
      </c>
      <c r="O254" s="0" t="n">
        <v>-81.1438376</v>
      </c>
      <c r="AH254" s="8" t="n">
        <v>5098476</v>
      </c>
      <c r="AI254" s="0" t="n">
        <v>84.66753</v>
      </c>
      <c r="AL254" s="0" t="n">
        <v>0.20026</v>
      </c>
      <c r="AN254" s="0" t="n">
        <v>1.25846</v>
      </c>
      <c r="AO254" s="0" t="n">
        <v>12.36916</v>
      </c>
      <c r="AR254" s="0" t="n">
        <v>13.62762</v>
      </c>
      <c r="AT254" s="0" t="n">
        <v>0.06551</v>
      </c>
      <c r="AV254" s="0" t="n">
        <v>0.05955</v>
      </c>
      <c r="AX254" s="0" t="n">
        <v>0.00238</v>
      </c>
      <c r="AY254" s="0" t="n">
        <v>0.00238</v>
      </c>
      <c r="AZ254" s="0" t="n">
        <v>0.12982</v>
      </c>
    </row>
    <row r="255" customFormat="false" ht="15" hidden="false" customHeight="true" outlineLevel="0" collapsed="false">
      <c r="A255" s="0" t="s">
        <v>1546</v>
      </c>
      <c r="B255" s="0" t="n">
        <v>2013</v>
      </c>
      <c r="C255" s="0" t="s">
        <v>1543</v>
      </c>
      <c r="D255" s="0" t="s">
        <v>75</v>
      </c>
      <c r="E255" s="0" t="s">
        <v>1454</v>
      </c>
      <c r="F255" s="0" t="n">
        <v>34121244040000</v>
      </c>
      <c r="G255" s="0" t="s">
        <v>38</v>
      </c>
      <c r="H255" s="0" t="n">
        <v>34121244040000</v>
      </c>
      <c r="J255" s="0" t="s">
        <v>158</v>
      </c>
      <c r="K255" s="0" t="s">
        <v>332</v>
      </c>
      <c r="L255" s="0" t="n">
        <v>39.9081494</v>
      </c>
      <c r="M255" s="0" t="n">
        <v>-81.3249328</v>
      </c>
      <c r="N255" s="0" t="n">
        <v>39.9259303</v>
      </c>
      <c r="O255" s="0" t="n">
        <v>-81.3305443</v>
      </c>
      <c r="AG255" s="0" t="n">
        <v>7728</v>
      </c>
      <c r="AH255" s="8" t="n">
        <v>8868873</v>
      </c>
      <c r="AI255" s="0" t="n">
        <v>91.38134</v>
      </c>
      <c r="AL255" s="0" t="n">
        <v>0.04865</v>
      </c>
      <c r="AR255" s="0" t="n">
        <v>8.12678</v>
      </c>
      <c r="AT255" s="0" t="n">
        <v>0.06319</v>
      </c>
      <c r="AV255" s="0" t="n">
        <v>0.06672</v>
      </c>
      <c r="AW255" s="0" t="n">
        <v>0.0102</v>
      </c>
      <c r="AX255" s="0" t="n">
        <v>0.004</v>
      </c>
      <c r="AZ255" s="0" t="n">
        <v>0.14411</v>
      </c>
    </row>
    <row r="256" customFormat="false" ht="15" hidden="false" customHeight="true" outlineLevel="0" collapsed="false">
      <c r="A256" s="0" t="s">
        <v>1547</v>
      </c>
      <c r="B256" s="0" t="n">
        <v>2013</v>
      </c>
      <c r="C256" s="0" t="s">
        <v>1543</v>
      </c>
      <c r="D256" s="0" t="s">
        <v>116</v>
      </c>
      <c r="E256" s="0" t="s">
        <v>1397</v>
      </c>
      <c r="F256" s="0" t="n">
        <v>34067211110000</v>
      </c>
      <c r="G256" s="0" t="s">
        <v>38</v>
      </c>
      <c r="J256" s="0" t="s">
        <v>42</v>
      </c>
      <c r="K256" s="0" t="s">
        <v>339</v>
      </c>
      <c r="L256" s="0" t="n">
        <v>40.3536153</v>
      </c>
      <c r="M256" s="0" t="n">
        <v>-81.108118</v>
      </c>
      <c r="N256" s="0" t="n">
        <v>40.3424723</v>
      </c>
      <c r="O256" s="0" t="n">
        <v>-81.096705</v>
      </c>
      <c r="AG256" s="0" t="n">
        <v>8110</v>
      </c>
      <c r="AH256" s="8" t="n">
        <v>4265336</v>
      </c>
      <c r="AI256" s="0" t="n">
        <v>75.88425</v>
      </c>
      <c r="AJ256" s="0" t="n">
        <v>9.29595</v>
      </c>
      <c r="AL256" s="0" t="n">
        <v>0.1723</v>
      </c>
      <c r="AN256" s="0" t="n">
        <v>1.83986</v>
      </c>
      <c r="AO256" s="0" t="n">
        <v>11.48181</v>
      </c>
      <c r="AR256" s="0" t="n">
        <v>13.32167</v>
      </c>
      <c r="AT256" s="0" t="n">
        <v>0.05373</v>
      </c>
      <c r="AV256" s="0" t="n">
        <v>0.04885</v>
      </c>
      <c r="AX256" s="0" t="n">
        <v>0.00195</v>
      </c>
      <c r="AY256" s="0" t="n">
        <v>0.00195</v>
      </c>
      <c r="AZ256" s="0" t="n">
        <v>0.10648</v>
      </c>
    </row>
    <row r="257" customFormat="false" ht="15" hidden="false" customHeight="true" outlineLevel="0" collapsed="false">
      <c r="A257" s="0" t="s">
        <v>1547</v>
      </c>
      <c r="B257" s="0" t="n">
        <v>2013</v>
      </c>
      <c r="C257" s="0" t="s">
        <v>1543</v>
      </c>
      <c r="D257" s="0" t="s">
        <v>41</v>
      </c>
      <c r="E257" s="0" t="s">
        <v>1388</v>
      </c>
      <c r="F257" s="0" t="n">
        <v>34019222330000</v>
      </c>
      <c r="G257" s="0" t="s">
        <v>38</v>
      </c>
      <c r="H257" s="0" t="n">
        <v>34019222330000</v>
      </c>
      <c r="I257" s="0" t="s">
        <v>68</v>
      </c>
      <c r="J257" s="0" t="s">
        <v>42</v>
      </c>
      <c r="K257" s="0" t="s">
        <v>338</v>
      </c>
      <c r="L257" s="0" t="n">
        <v>40.4485778</v>
      </c>
      <c r="M257" s="0" t="n">
        <v>-81.0607788</v>
      </c>
      <c r="N257" s="0" t="n">
        <v>40.4589877</v>
      </c>
      <c r="O257" s="0" t="n">
        <v>-81.0725576</v>
      </c>
      <c r="AH257" s="8" t="n">
        <v>4336521</v>
      </c>
      <c r="AI257" s="0" t="n">
        <v>76.54714</v>
      </c>
      <c r="AJ257" s="0" t="n">
        <v>9.70917</v>
      </c>
      <c r="AO257" s="0" t="n">
        <v>13.10617</v>
      </c>
      <c r="AR257" s="0" t="n">
        <v>13.10617</v>
      </c>
      <c r="AV257" s="0" t="n">
        <v>0.05993</v>
      </c>
      <c r="AZ257" s="0" t="n">
        <v>0.05993</v>
      </c>
    </row>
    <row r="258" customFormat="false" ht="15" hidden="false" customHeight="true" outlineLevel="0" collapsed="false">
      <c r="A258" s="0" t="s">
        <v>1547</v>
      </c>
      <c r="B258" s="0" t="n">
        <v>2013</v>
      </c>
      <c r="C258" s="0" t="s">
        <v>1543</v>
      </c>
      <c r="D258" s="0" t="s">
        <v>116</v>
      </c>
      <c r="E258" s="0" t="s">
        <v>1397</v>
      </c>
      <c r="F258" s="0" t="n">
        <v>34067211120000</v>
      </c>
      <c r="G258" s="0" t="s">
        <v>38</v>
      </c>
      <c r="J258" s="0" t="s">
        <v>42</v>
      </c>
      <c r="K258" s="0" t="s">
        <v>340</v>
      </c>
      <c r="L258" s="0" t="n">
        <v>40.3535888</v>
      </c>
      <c r="M258" s="0" t="n">
        <v>-81.1081903</v>
      </c>
      <c r="N258" s="0" t="n">
        <v>40.3395763</v>
      </c>
      <c r="O258" s="0" t="n">
        <v>-81.1007444</v>
      </c>
      <c r="AG258" s="0" t="n">
        <v>8088</v>
      </c>
      <c r="AH258" s="8" t="n">
        <v>4550333</v>
      </c>
      <c r="AI258" s="0" t="n">
        <v>74.18007</v>
      </c>
      <c r="AJ258" s="0" t="n">
        <v>10.69496</v>
      </c>
      <c r="AL258" s="0" t="n">
        <v>0.1706</v>
      </c>
      <c r="AN258" s="0" t="n">
        <v>1.81321</v>
      </c>
      <c r="AO258" s="0" t="n">
        <v>11.80712</v>
      </c>
      <c r="AR258" s="0" t="n">
        <v>13.62033</v>
      </c>
      <c r="AT258" s="0" t="n">
        <v>0.05804</v>
      </c>
      <c r="AV258" s="0" t="n">
        <v>0.05276</v>
      </c>
      <c r="AX258" s="0" t="n">
        <v>0.00211</v>
      </c>
      <c r="AY258" s="0" t="n">
        <v>0.00211</v>
      </c>
      <c r="AZ258" s="0" t="n">
        <v>0.11502</v>
      </c>
    </row>
    <row r="259" customFormat="false" ht="15" hidden="false" customHeight="true" outlineLevel="0" collapsed="false">
      <c r="A259" s="0" t="s">
        <v>1547</v>
      </c>
      <c r="B259" s="0" t="n">
        <v>2013</v>
      </c>
      <c r="C259" s="0" t="s">
        <v>1543</v>
      </c>
      <c r="D259" s="0" t="s">
        <v>41</v>
      </c>
      <c r="E259" s="0" t="s">
        <v>484</v>
      </c>
      <c r="F259" s="0" t="n">
        <v>34019222520000</v>
      </c>
      <c r="G259" s="0" t="s">
        <v>38</v>
      </c>
      <c r="H259" s="0" t="n">
        <v>34019222520000</v>
      </c>
      <c r="J259" s="0" t="s">
        <v>42</v>
      </c>
      <c r="K259" s="0" t="s">
        <v>337</v>
      </c>
      <c r="L259" s="0" t="n">
        <v>40.5806127</v>
      </c>
      <c r="M259" s="0" t="n">
        <v>-80.9904361</v>
      </c>
      <c r="N259" s="0" t="n">
        <v>40.5627756</v>
      </c>
      <c r="O259" s="0" t="n">
        <v>-80.9775548</v>
      </c>
      <c r="AG259" s="0" t="n">
        <v>8067</v>
      </c>
      <c r="AH259" s="8" t="n">
        <v>5836686</v>
      </c>
      <c r="AI259" s="0" t="n">
        <v>79.3572</v>
      </c>
      <c r="AJ259" s="0" t="n">
        <v>5.08304</v>
      </c>
      <c r="AL259" s="0" t="n">
        <v>0.12076</v>
      </c>
      <c r="AN259" s="0" t="n">
        <v>1.34458</v>
      </c>
      <c r="AO259" s="0" t="n">
        <v>12.9231</v>
      </c>
      <c r="AR259" s="0" t="n">
        <v>14.26768</v>
      </c>
      <c r="AT259" s="0" t="n">
        <v>0.33279</v>
      </c>
      <c r="AV259" s="0" t="n">
        <v>0.33279</v>
      </c>
      <c r="AW259" s="0" t="n">
        <v>0.33279</v>
      </c>
      <c r="AX259" s="0" t="n">
        <v>0.33279</v>
      </c>
      <c r="AZ259" s="0" t="n">
        <v>1.33116</v>
      </c>
    </row>
    <row r="260" customFormat="false" ht="15" hidden="false" customHeight="true" outlineLevel="0" collapsed="false">
      <c r="A260" s="0" t="s">
        <v>1547</v>
      </c>
      <c r="B260" s="0" t="n">
        <v>2013</v>
      </c>
      <c r="C260" s="0" t="s">
        <v>1543</v>
      </c>
      <c r="D260" s="0" t="s">
        <v>138</v>
      </c>
      <c r="E260" s="0" t="s">
        <v>484</v>
      </c>
      <c r="F260" s="0" t="n">
        <v>34013206800000</v>
      </c>
      <c r="G260" s="0" t="s">
        <v>38</v>
      </c>
      <c r="H260" s="0" t="n">
        <v>34013206800000</v>
      </c>
      <c r="I260" s="0" t="s">
        <v>154</v>
      </c>
      <c r="J260" s="0" t="s">
        <v>240</v>
      </c>
      <c r="K260" s="0" t="s">
        <v>336</v>
      </c>
      <c r="L260" s="0" t="n">
        <v>39.9098623</v>
      </c>
      <c r="M260" s="0" t="n">
        <v>-80.9061679</v>
      </c>
      <c r="N260" s="0" t="n">
        <v>39.8920897</v>
      </c>
      <c r="O260" s="0" t="n">
        <v>-80.895312</v>
      </c>
      <c r="AG260" s="0" t="n">
        <v>9690</v>
      </c>
      <c r="AH260" s="8" t="n">
        <v>7291234</v>
      </c>
      <c r="AI260" s="0" t="n">
        <v>89.01304</v>
      </c>
      <c r="AN260" s="0" t="n">
        <v>0.55838</v>
      </c>
      <c r="AP260" s="0" t="n">
        <v>9.94076</v>
      </c>
      <c r="AR260" s="0" t="n">
        <v>10.49914</v>
      </c>
      <c r="AZ260" s="0" t="n">
        <v>0</v>
      </c>
    </row>
    <row r="261" customFormat="false" ht="15" hidden="false" customHeight="true" outlineLevel="0" collapsed="false">
      <c r="A261" s="0" t="s">
        <v>1547</v>
      </c>
      <c r="C261" s="0" t="s">
        <v>1543</v>
      </c>
      <c r="D261" s="0" t="s">
        <v>75</v>
      </c>
      <c r="F261" s="0" t="n">
        <v>34121243990000</v>
      </c>
      <c r="G261" s="0" t="s">
        <v>68</v>
      </c>
      <c r="H261" s="0" t="n">
        <v>34121243990000</v>
      </c>
      <c r="J261" s="0" t="s">
        <v>334</v>
      </c>
      <c r="K261" s="0" t="s">
        <v>335</v>
      </c>
      <c r="L261" s="0" t="n">
        <v>39.737675</v>
      </c>
      <c r="M261" s="0" t="n">
        <v>-81.418098</v>
      </c>
      <c r="N261" s="0" t="n">
        <v>39.7504048</v>
      </c>
      <c r="O261" s="0" t="n">
        <v>-81.4315425</v>
      </c>
      <c r="AG261" s="0" t="n">
        <v>7945</v>
      </c>
      <c r="AH261" s="8" t="n">
        <v>8187598</v>
      </c>
      <c r="AI261" s="0" t="n">
        <v>89.4325</v>
      </c>
      <c r="AL261" s="0" t="n">
        <v>0.6419</v>
      </c>
      <c r="AR261" s="0" t="n">
        <v>9.6164</v>
      </c>
      <c r="AV261" s="0" t="n">
        <v>0.0663</v>
      </c>
      <c r="AZ261" s="0" t="n">
        <v>0.0663</v>
      </c>
    </row>
    <row r="262" customFormat="false" ht="15" hidden="false" customHeight="true" outlineLevel="0" collapsed="false">
      <c r="A262" s="0" t="s">
        <v>1548</v>
      </c>
      <c r="B262" s="0" t="n">
        <v>2013</v>
      </c>
      <c r="C262" s="0" t="s">
        <v>1543</v>
      </c>
      <c r="D262" s="0" t="s">
        <v>41</v>
      </c>
      <c r="E262" s="0" t="s">
        <v>484</v>
      </c>
      <c r="F262" s="0" t="n">
        <v>34019223020000</v>
      </c>
      <c r="G262" s="0" t="s">
        <v>38</v>
      </c>
      <c r="H262" s="0" t="n">
        <v>34019223020000</v>
      </c>
      <c r="J262" s="0" t="s">
        <v>42</v>
      </c>
      <c r="K262" s="0" t="s">
        <v>345</v>
      </c>
      <c r="L262" s="0" t="n">
        <v>40.6060992</v>
      </c>
      <c r="M262" s="0" t="n">
        <v>-81.0225231</v>
      </c>
      <c r="N262" s="0" t="n">
        <v>40.6221924</v>
      </c>
      <c r="O262" s="0" t="n">
        <v>-81.0297744</v>
      </c>
      <c r="AH262" s="8" t="n">
        <v>4203138</v>
      </c>
      <c r="AI262" s="0" t="n">
        <v>82.96967</v>
      </c>
      <c r="AL262" s="0" t="n">
        <v>0.1319</v>
      </c>
      <c r="AN262" s="0" t="n">
        <v>1.43045</v>
      </c>
      <c r="AO262" s="0" t="n">
        <v>14.38004</v>
      </c>
      <c r="AR262" s="0" t="n">
        <v>15.81049</v>
      </c>
      <c r="AT262" s="0" t="n">
        <v>0.09947</v>
      </c>
      <c r="AZ262" s="0" t="n">
        <v>0.09947</v>
      </c>
    </row>
    <row r="263" customFormat="false" ht="15" hidden="false" customHeight="true" outlineLevel="0" collapsed="false">
      <c r="A263" s="0" t="s">
        <v>1548</v>
      </c>
      <c r="B263" s="0" t="n">
        <v>2013</v>
      </c>
      <c r="C263" s="0" t="s">
        <v>1543</v>
      </c>
      <c r="D263" s="0" t="s">
        <v>41</v>
      </c>
      <c r="E263" s="0" t="s">
        <v>484</v>
      </c>
      <c r="F263" s="0" t="n">
        <v>34019223010000</v>
      </c>
      <c r="G263" s="0" t="s">
        <v>38</v>
      </c>
      <c r="H263" s="0" t="n">
        <v>34019223010000</v>
      </c>
      <c r="J263" s="0" t="s">
        <v>42</v>
      </c>
      <c r="K263" s="0" t="s">
        <v>344</v>
      </c>
      <c r="L263" s="0" t="n">
        <v>40.6061195</v>
      </c>
      <c r="M263" s="0" t="n">
        <v>-81.0226055</v>
      </c>
      <c r="N263" s="0" t="n">
        <v>40.6210699</v>
      </c>
      <c r="O263" s="0" t="n">
        <v>-81.033438</v>
      </c>
      <c r="AH263" s="8" t="n">
        <v>4607388</v>
      </c>
      <c r="AI263" s="0" t="n">
        <v>83.88967</v>
      </c>
      <c r="AL263" s="0" t="n">
        <v>0.14347</v>
      </c>
      <c r="AN263" s="0" t="n">
        <v>1.34411</v>
      </c>
      <c r="AO263" s="0" t="n">
        <v>13.46129</v>
      </c>
      <c r="AR263" s="0" t="n">
        <v>14.8054</v>
      </c>
      <c r="AT263" s="0" t="n">
        <v>0.09451</v>
      </c>
      <c r="AZ263" s="0" t="n">
        <v>0.09451</v>
      </c>
    </row>
    <row r="264" customFormat="false" ht="15" hidden="false" customHeight="true" outlineLevel="0" collapsed="false">
      <c r="A264" s="0" t="s">
        <v>1548</v>
      </c>
      <c r="B264" s="0" t="n">
        <v>2012</v>
      </c>
      <c r="C264" s="0" t="s">
        <v>1543</v>
      </c>
      <c r="D264" s="0" t="s">
        <v>41</v>
      </c>
      <c r="E264" s="0" t="s">
        <v>484</v>
      </c>
      <c r="F264" s="0" t="n">
        <v>34019221680000</v>
      </c>
      <c r="G264" s="0" t="s">
        <v>38</v>
      </c>
      <c r="I264" s="0" t="s">
        <v>68</v>
      </c>
      <c r="J264" s="0" t="s">
        <v>42</v>
      </c>
      <c r="K264" s="0" t="s">
        <v>343</v>
      </c>
      <c r="L264" s="0" t="n">
        <v>40.6059224</v>
      </c>
      <c r="M264" s="0" t="n">
        <v>-81.0224334</v>
      </c>
      <c r="N264" s="0" t="n">
        <v>40.619353</v>
      </c>
      <c r="O264" s="0" t="n">
        <v>-81.0365741</v>
      </c>
      <c r="AH264" s="8" t="n">
        <v>4639983</v>
      </c>
      <c r="AI264" s="0" t="n">
        <v>84.10667</v>
      </c>
      <c r="AL264" s="0" t="n">
        <v>0.17779</v>
      </c>
      <c r="AN264" s="0" t="n">
        <v>1.27686</v>
      </c>
      <c r="AO264" s="0" t="n">
        <v>13.09221</v>
      </c>
      <c r="AR264" s="0" t="n">
        <v>14.36907</v>
      </c>
      <c r="AT264" s="0" t="n">
        <v>0.09397</v>
      </c>
      <c r="AZ264" s="0" t="n">
        <v>0.09397</v>
      </c>
    </row>
    <row r="265" customFormat="false" ht="15" hidden="false" customHeight="true" outlineLevel="0" collapsed="false">
      <c r="A265" s="0" t="s">
        <v>1548</v>
      </c>
      <c r="B265" s="0" t="n">
        <v>2013</v>
      </c>
      <c r="C265" s="0" t="s">
        <v>1543</v>
      </c>
      <c r="D265" s="0" t="s">
        <v>58</v>
      </c>
      <c r="E265" s="0" t="s">
        <v>1549</v>
      </c>
      <c r="F265" s="0" t="n">
        <v>34059242380100</v>
      </c>
      <c r="G265" s="0" t="s">
        <v>38</v>
      </c>
      <c r="H265" s="0" t="n">
        <v>34059242380100</v>
      </c>
      <c r="J265" s="0" t="s">
        <v>341</v>
      </c>
      <c r="K265" s="0" t="s">
        <v>342</v>
      </c>
      <c r="L265" s="0" t="n">
        <v>39.9162287</v>
      </c>
      <c r="M265" s="0" t="n">
        <v>-81.6105125</v>
      </c>
      <c r="N265" s="0" t="n">
        <v>39.9347864</v>
      </c>
      <c r="O265" s="0" t="n">
        <v>-81.6216759</v>
      </c>
      <c r="AG265" s="0" t="n">
        <v>6633</v>
      </c>
      <c r="AH265" s="8" t="n">
        <v>9337235</v>
      </c>
      <c r="AI265" s="0" t="n">
        <v>86.90627</v>
      </c>
      <c r="AL265" s="0" t="n">
        <v>0.12697</v>
      </c>
      <c r="AO265" s="0" t="n">
        <v>86.90627</v>
      </c>
      <c r="AV265" s="0" t="n">
        <v>0.00536</v>
      </c>
      <c r="AZ265" s="0" t="n">
        <v>0.00536</v>
      </c>
    </row>
    <row r="266" customFormat="false" ht="15" hidden="false" customHeight="true" outlineLevel="0" collapsed="false">
      <c r="A266" s="0" t="s">
        <v>1550</v>
      </c>
      <c r="B266" s="0" t="n">
        <v>2013</v>
      </c>
      <c r="C266" s="0" t="s">
        <v>1543</v>
      </c>
      <c r="D266" s="0" t="s">
        <v>41</v>
      </c>
      <c r="E266" s="0" t="s">
        <v>1430</v>
      </c>
      <c r="F266" s="0" t="n">
        <v>34019222630000</v>
      </c>
      <c r="G266" s="0" t="s">
        <v>38</v>
      </c>
      <c r="H266" s="0" t="n">
        <v>34019222630000</v>
      </c>
      <c r="J266" s="0" t="s">
        <v>42</v>
      </c>
      <c r="K266" s="0" t="s">
        <v>348</v>
      </c>
      <c r="L266" s="0" t="n">
        <v>40.4594609</v>
      </c>
      <c r="M266" s="0" t="n">
        <v>-81.0090563</v>
      </c>
      <c r="N266" s="0" t="n">
        <v>40.4737141</v>
      </c>
      <c r="O266" s="0" t="n">
        <v>-81.0155493</v>
      </c>
      <c r="AH266" s="8" t="n">
        <v>4272284</v>
      </c>
      <c r="AI266" s="0" t="n">
        <v>73.57934</v>
      </c>
      <c r="AJ266" s="0" t="n">
        <v>11.3906</v>
      </c>
      <c r="AL266" s="0" t="n">
        <v>0.12131</v>
      </c>
      <c r="AR266" s="0" t="n">
        <v>14.4519</v>
      </c>
      <c r="AV266" s="0" t="n">
        <v>0.0709</v>
      </c>
      <c r="AZ266" s="0" t="n">
        <v>0.0709</v>
      </c>
    </row>
    <row r="267" customFormat="false" ht="15" hidden="false" customHeight="true" outlineLevel="0" collapsed="false">
      <c r="A267" s="0" t="s">
        <v>1550</v>
      </c>
      <c r="B267" s="0" t="n">
        <v>2013</v>
      </c>
      <c r="C267" s="0" t="s">
        <v>1543</v>
      </c>
      <c r="D267" s="0" t="s">
        <v>41</v>
      </c>
      <c r="E267" s="0" t="s">
        <v>1430</v>
      </c>
      <c r="F267" s="0" t="n">
        <v>34019222620000</v>
      </c>
      <c r="G267" s="0" t="s">
        <v>38</v>
      </c>
      <c r="H267" s="0" t="n">
        <v>34019222620000</v>
      </c>
      <c r="J267" s="0" t="s">
        <v>42</v>
      </c>
      <c r="K267" s="0" t="s">
        <v>347</v>
      </c>
      <c r="L267" s="0" t="n">
        <v>40.4594999</v>
      </c>
      <c r="M267" s="0" t="n">
        <v>-81.0091057</v>
      </c>
      <c r="N267" s="0" t="n">
        <v>40.4723809</v>
      </c>
      <c r="O267" s="0" t="n">
        <v>-81.0185877</v>
      </c>
      <c r="AH267" s="8" t="n">
        <v>5330063</v>
      </c>
      <c r="AI267" s="0" t="n">
        <v>83.06788</v>
      </c>
      <c r="AJ267" s="0" t="n">
        <v>4.48796</v>
      </c>
      <c r="AL267" s="0" t="n">
        <v>0.11826</v>
      </c>
      <c r="AR267" s="0" t="n">
        <v>11.71384</v>
      </c>
      <c r="AV267" s="0" t="n">
        <v>0.03809</v>
      </c>
      <c r="AZ267" s="0" t="n">
        <v>0.03809</v>
      </c>
    </row>
    <row r="268" customFormat="false" ht="15" hidden="false" customHeight="true" outlineLevel="0" collapsed="false">
      <c r="A268" s="0" t="s">
        <v>1550</v>
      </c>
      <c r="B268" s="0" t="n">
        <v>2013</v>
      </c>
      <c r="C268" s="0" t="s">
        <v>1543</v>
      </c>
      <c r="D268" s="0" t="s">
        <v>58</v>
      </c>
      <c r="E268" s="0" t="s">
        <v>1545</v>
      </c>
      <c r="F268" s="0" t="n">
        <v>34059242500000</v>
      </c>
      <c r="G268" s="0" t="s">
        <v>38</v>
      </c>
      <c r="H268" s="0" t="n">
        <v>34059242500000</v>
      </c>
      <c r="J268" s="0" t="s">
        <v>178</v>
      </c>
      <c r="K268" s="0" t="s">
        <v>346</v>
      </c>
      <c r="L268" s="0" t="n">
        <v>40.0579224</v>
      </c>
      <c r="M268" s="0" t="n">
        <v>-81.2667964</v>
      </c>
      <c r="N268" s="0" t="n">
        <v>40.0742496</v>
      </c>
      <c r="O268" s="0" t="n">
        <v>-81.2678998</v>
      </c>
      <c r="AG268" s="0" t="n">
        <v>8006</v>
      </c>
      <c r="AH268" s="8" t="n">
        <v>7223496</v>
      </c>
      <c r="AI268" s="0" t="n">
        <v>84.49601</v>
      </c>
      <c r="AL268" s="0" t="n">
        <v>0.06612</v>
      </c>
      <c r="AN268" s="0" t="n">
        <v>2.36676</v>
      </c>
      <c r="AO268" s="0" t="n">
        <v>11.7578</v>
      </c>
      <c r="AT268" s="0" t="n">
        <v>0.00203</v>
      </c>
      <c r="AU268" s="0" t="n">
        <v>0.00203</v>
      </c>
      <c r="AV268" s="0" t="n">
        <v>0.00407</v>
      </c>
      <c r="AW268" s="0" t="n">
        <v>0.00034</v>
      </c>
      <c r="AX268" s="0" t="n">
        <v>0.00034</v>
      </c>
      <c r="AY268" s="0" t="n">
        <v>0.00034</v>
      </c>
      <c r="AZ268" s="0" t="n">
        <v>0.00915</v>
      </c>
    </row>
    <row r="269" customFormat="false" ht="15" hidden="false" customHeight="true" outlineLevel="0" collapsed="false">
      <c r="A269" s="0" t="s">
        <v>1551</v>
      </c>
      <c r="B269" s="0" t="n">
        <v>2013</v>
      </c>
      <c r="C269" s="0" t="s">
        <v>1543</v>
      </c>
      <c r="D269" s="0" t="s">
        <v>41</v>
      </c>
      <c r="E269" s="0" t="s">
        <v>1430</v>
      </c>
      <c r="F269" s="0" t="n">
        <v>34019222400000</v>
      </c>
      <c r="G269" s="0" t="s">
        <v>38</v>
      </c>
      <c r="I269" s="0" t="s">
        <v>154</v>
      </c>
      <c r="J269" s="0" t="s">
        <v>42</v>
      </c>
      <c r="K269" s="0" t="s">
        <v>352</v>
      </c>
      <c r="L269" s="0" t="n">
        <v>40.4408376</v>
      </c>
      <c r="M269" s="0" t="n">
        <v>-81.022864</v>
      </c>
      <c r="N269" s="0" t="n">
        <v>40.4525338</v>
      </c>
      <c r="O269" s="0" t="n">
        <v>-81.0276286</v>
      </c>
      <c r="AG269" s="0" t="n">
        <v>8172</v>
      </c>
      <c r="AH269" s="8" t="n">
        <v>3311295</v>
      </c>
      <c r="AI269" s="0" t="n">
        <v>73.5545</v>
      </c>
      <c r="AJ269" s="0" t="n">
        <v>9.87368</v>
      </c>
      <c r="AL269" s="0" t="n">
        <v>0.17952</v>
      </c>
      <c r="AN269" s="0" t="n">
        <v>1.60874</v>
      </c>
      <c r="AO269" s="0" t="n">
        <v>13.40348</v>
      </c>
      <c r="AR269" s="0" t="n">
        <v>15.01222</v>
      </c>
      <c r="AT269" s="0" t="n">
        <v>0.17416</v>
      </c>
      <c r="AV269" s="0" t="n">
        <v>0.17416</v>
      </c>
      <c r="AW269" s="0" t="n">
        <v>0.17416</v>
      </c>
      <c r="AX269" s="0" t="n">
        <v>0.17416</v>
      </c>
      <c r="AZ269" s="0" t="n">
        <v>0.69664</v>
      </c>
    </row>
    <row r="270" customFormat="false" ht="15" hidden="false" customHeight="true" outlineLevel="0" collapsed="false">
      <c r="A270" s="0" t="s">
        <v>1551</v>
      </c>
      <c r="B270" s="0" t="n">
        <v>2013</v>
      </c>
      <c r="C270" s="0" t="s">
        <v>1543</v>
      </c>
      <c r="D270" s="0" t="s">
        <v>41</v>
      </c>
      <c r="E270" s="0" t="s">
        <v>1430</v>
      </c>
      <c r="F270" s="0" t="n">
        <v>34019222410000</v>
      </c>
      <c r="G270" s="0" t="s">
        <v>38</v>
      </c>
      <c r="H270" s="0" t="n">
        <v>34019222410000</v>
      </c>
      <c r="I270" s="0" t="s">
        <v>154</v>
      </c>
      <c r="J270" s="0" t="s">
        <v>42</v>
      </c>
      <c r="K270" s="0" t="s">
        <v>351</v>
      </c>
      <c r="L270" s="0" t="n">
        <v>40.4408385</v>
      </c>
      <c r="M270" s="0" t="n">
        <v>-81.0229359</v>
      </c>
      <c r="N270" s="0" t="n">
        <v>40.4511093</v>
      </c>
      <c r="O270" s="0" t="n">
        <v>-81.031056</v>
      </c>
      <c r="AG270" s="0" t="n">
        <v>8133</v>
      </c>
      <c r="AH270" s="8" t="n">
        <v>3341144</v>
      </c>
      <c r="AI270" s="0" t="n">
        <v>76.25983</v>
      </c>
      <c r="AJ270" s="0" t="n">
        <v>8.13964</v>
      </c>
      <c r="AL270" s="0" t="n">
        <v>0.19628</v>
      </c>
      <c r="AN270" s="0" t="n">
        <v>1.50068</v>
      </c>
      <c r="AO270" s="0" t="n">
        <v>12.42968</v>
      </c>
      <c r="AR270" s="0" t="n">
        <v>13.93036</v>
      </c>
      <c r="AT270" s="0" t="n">
        <v>0.16007</v>
      </c>
      <c r="AV270" s="0" t="n">
        <v>0.16007</v>
      </c>
      <c r="AW270" s="0" t="n">
        <v>0.16007</v>
      </c>
      <c r="AX270" s="0" t="n">
        <v>0.16007</v>
      </c>
      <c r="AZ270" s="0" t="n">
        <v>0.64028</v>
      </c>
    </row>
    <row r="271" customFormat="false" ht="15" hidden="false" customHeight="true" outlineLevel="0" collapsed="false">
      <c r="A271" s="0" t="s">
        <v>1551</v>
      </c>
      <c r="B271" s="0" t="n">
        <v>2013</v>
      </c>
      <c r="C271" s="0" t="s">
        <v>1543</v>
      </c>
      <c r="D271" s="0" t="s">
        <v>41</v>
      </c>
      <c r="E271" s="0" t="s">
        <v>1430</v>
      </c>
      <c r="F271" s="0" t="n">
        <v>34019222360000</v>
      </c>
      <c r="G271" s="0" t="s">
        <v>38</v>
      </c>
      <c r="I271" s="0" t="s">
        <v>154</v>
      </c>
      <c r="J271" s="0" t="s">
        <v>42</v>
      </c>
      <c r="K271" s="0" t="s">
        <v>350</v>
      </c>
      <c r="L271" s="0" t="n">
        <v>40.4408394</v>
      </c>
      <c r="M271" s="0" t="n">
        <v>-81.0230077</v>
      </c>
      <c r="N271" s="0" t="n">
        <v>40.449669</v>
      </c>
      <c r="O271" s="0" t="n">
        <v>-81.0345554</v>
      </c>
      <c r="AG271" s="0" t="n">
        <v>8152</v>
      </c>
      <c r="AH271" s="8" t="n">
        <v>3726667</v>
      </c>
      <c r="AI271" s="0" t="n">
        <v>83.66882</v>
      </c>
      <c r="AJ271" s="0" t="n">
        <v>0.32548</v>
      </c>
      <c r="AL271" s="0" t="n">
        <v>0.17237</v>
      </c>
      <c r="AN271" s="0" t="n">
        <v>1.53956</v>
      </c>
      <c r="AO271" s="0" t="n">
        <v>12.96771</v>
      </c>
      <c r="AR271" s="0" t="n">
        <v>14.50727</v>
      </c>
      <c r="AT271" s="0" t="n">
        <v>0.16575</v>
      </c>
      <c r="AV271" s="0" t="n">
        <v>0.16575</v>
      </c>
      <c r="AW271" s="0" t="n">
        <v>0.16575</v>
      </c>
      <c r="AX271" s="0" t="n">
        <v>0.16575</v>
      </c>
      <c r="AZ271" s="0" t="n">
        <v>0.663</v>
      </c>
    </row>
    <row r="272" customFormat="false" ht="15" hidden="false" customHeight="true" outlineLevel="0" collapsed="false">
      <c r="A272" s="0" t="s">
        <v>1551</v>
      </c>
      <c r="B272" s="0" t="n">
        <v>2013</v>
      </c>
      <c r="C272" s="0" t="s">
        <v>1543</v>
      </c>
      <c r="D272" s="0" t="s">
        <v>48</v>
      </c>
      <c r="E272" s="0" t="s">
        <v>1400</v>
      </c>
      <c r="F272" s="0" t="n">
        <v>34029217670000</v>
      </c>
      <c r="G272" s="0" t="s">
        <v>68</v>
      </c>
      <c r="J272" s="0" t="s">
        <v>42</v>
      </c>
      <c r="K272" s="0" t="s">
        <v>349</v>
      </c>
      <c r="L272" s="0" t="n">
        <v>40.6840966</v>
      </c>
      <c r="M272" s="0" t="n">
        <v>-80.8759153</v>
      </c>
      <c r="N272" s="0" t="n">
        <v>40.6692117</v>
      </c>
      <c r="O272" s="0" t="n">
        <v>-80.8645761</v>
      </c>
      <c r="AH272" s="8" t="n">
        <v>5533407</v>
      </c>
      <c r="AI272" s="0" t="n">
        <v>87.0652</v>
      </c>
      <c r="AL272" s="0" t="n">
        <v>0.14372</v>
      </c>
      <c r="AN272" s="0" t="n">
        <v>1.36063</v>
      </c>
      <c r="AO272" s="0" t="n">
        <v>10.30249</v>
      </c>
      <c r="AR272" s="0" t="n">
        <v>11.66312</v>
      </c>
      <c r="AT272" s="0" t="n">
        <v>0.0315</v>
      </c>
      <c r="AV272" s="0" t="n">
        <v>0.02864</v>
      </c>
      <c r="AX272" s="0" t="n">
        <v>0.00115</v>
      </c>
      <c r="AY272" s="0" t="n">
        <v>0.00115</v>
      </c>
      <c r="AZ272" s="0" t="n">
        <v>0.06244</v>
      </c>
    </row>
    <row r="273" customFormat="false" ht="15" hidden="false" customHeight="true" outlineLevel="0" collapsed="false">
      <c r="A273" s="0" t="s">
        <v>1552</v>
      </c>
      <c r="B273" s="0" t="n">
        <v>2013</v>
      </c>
      <c r="C273" s="0" t="s">
        <v>1543</v>
      </c>
      <c r="D273" s="0" t="s">
        <v>48</v>
      </c>
      <c r="E273" s="0" t="s">
        <v>1337</v>
      </c>
      <c r="F273" s="0" t="n">
        <v>34029217590000</v>
      </c>
      <c r="G273" s="0" t="s">
        <v>68</v>
      </c>
      <c r="H273" s="0" t="n">
        <v>34029217590000</v>
      </c>
      <c r="J273" s="0" t="s">
        <v>42</v>
      </c>
      <c r="K273" s="0" t="s">
        <v>353</v>
      </c>
      <c r="L273" s="0" t="n">
        <v>40.7849046</v>
      </c>
      <c r="M273" s="0" t="n">
        <v>-80.8202514</v>
      </c>
      <c r="N273" s="0" t="n">
        <v>40.8002827</v>
      </c>
      <c r="O273" s="0" t="n">
        <v>-80.8312378</v>
      </c>
      <c r="AH273" s="8" t="n">
        <v>5205913</v>
      </c>
      <c r="AI273" s="0" t="n">
        <v>80.19636</v>
      </c>
      <c r="AL273" s="0" t="n">
        <v>0.18488</v>
      </c>
      <c r="AN273" s="0" t="n">
        <v>4.21963</v>
      </c>
      <c r="AO273" s="0" t="n">
        <v>12.86428</v>
      </c>
      <c r="AR273" s="0" t="n">
        <v>17.08391</v>
      </c>
      <c r="AT273" s="0" t="n">
        <v>0.14033</v>
      </c>
      <c r="AV273" s="0" t="n">
        <v>0.14033</v>
      </c>
      <c r="AX273" s="0" t="n">
        <v>0.14033</v>
      </c>
      <c r="AY273" s="0" t="n">
        <v>0.14033</v>
      </c>
      <c r="AZ273" s="0" t="n">
        <v>0.56132</v>
      </c>
    </row>
    <row r="274" customFormat="false" ht="15" hidden="false" customHeight="true" outlineLevel="0" collapsed="false">
      <c r="A274" s="0" t="s">
        <v>1553</v>
      </c>
      <c r="B274" s="0" t="n">
        <v>2013</v>
      </c>
      <c r="C274" s="0" t="s">
        <v>1543</v>
      </c>
      <c r="D274" s="0" t="s">
        <v>41</v>
      </c>
      <c r="E274" s="0" t="s">
        <v>1327</v>
      </c>
      <c r="F274" s="0" t="n">
        <v>34019222880000</v>
      </c>
      <c r="G274" s="0" t="s">
        <v>38</v>
      </c>
      <c r="H274" s="0" t="n">
        <v>34019222880000</v>
      </c>
      <c r="J274" s="0" t="s">
        <v>42</v>
      </c>
      <c r="K274" s="0" t="s">
        <v>354</v>
      </c>
      <c r="L274" s="0" t="n">
        <v>40.7144667</v>
      </c>
      <c r="M274" s="0" t="n">
        <v>-80.9775489</v>
      </c>
      <c r="N274" s="0" t="n">
        <v>40.7307095</v>
      </c>
      <c r="O274" s="0" t="n">
        <v>-80.9947001</v>
      </c>
      <c r="AG274" s="0" t="n">
        <v>7717</v>
      </c>
      <c r="AH274" s="8" t="n">
        <v>6921755</v>
      </c>
      <c r="AI274" s="0" t="n">
        <v>78.62354</v>
      </c>
      <c r="AJ274" s="0" t="n">
        <v>7.82643</v>
      </c>
      <c r="AL274" s="0" t="n">
        <v>0.18081</v>
      </c>
      <c r="AN274" s="0" t="n">
        <v>1.19981</v>
      </c>
      <c r="AO274" s="0" t="n">
        <v>10.8516</v>
      </c>
      <c r="AR274" s="0" t="n">
        <v>12.05141</v>
      </c>
      <c r="AT274" s="0" t="n">
        <v>0.09135</v>
      </c>
      <c r="AV274" s="0" t="n">
        <v>0.09135</v>
      </c>
      <c r="AW274" s="0" t="n">
        <v>0.09135</v>
      </c>
      <c r="AX274" s="0" t="n">
        <v>0.09135</v>
      </c>
      <c r="AZ274" s="0" t="n">
        <v>0.3654</v>
      </c>
    </row>
    <row r="275" customFormat="false" ht="15" hidden="false" customHeight="true" outlineLevel="0" collapsed="false">
      <c r="A275" s="0" t="s">
        <v>1554</v>
      </c>
      <c r="B275" s="0" t="n">
        <v>2013</v>
      </c>
      <c r="C275" s="0" t="s">
        <v>1543</v>
      </c>
      <c r="D275" s="0" t="s">
        <v>41</v>
      </c>
      <c r="E275" s="0" t="s">
        <v>1327</v>
      </c>
      <c r="F275" s="0" t="n">
        <v>34019222870000</v>
      </c>
      <c r="G275" s="0" t="s">
        <v>38</v>
      </c>
      <c r="H275" s="0" t="n">
        <v>34019222870000</v>
      </c>
      <c r="J275" s="0" t="s">
        <v>42</v>
      </c>
      <c r="K275" s="0" t="s">
        <v>356</v>
      </c>
      <c r="L275" s="0" t="n">
        <v>40.7143977</v>
      </c>
      <c r="M275" s="0" t="n">
        <v>-80.9775144</v>
      </c>
      <c r="N275" s="0" t="n">
        <v>40.7023578</v>
      </c>
      <c r="O275" s="0" t="n">
        <v>-80.9705943</v>
      </c>
      <c r="AG275" s="0" t="n">
        <v>7759</v>
      </c>
      <c r="AH275" s="8" t="n">
        <v>4074055</v>
      </c>
      <c r="AI275" s="0" t="n">
        <v>79.47785</v>
      </c>
      <c r="AJ275" s="0" t="n">
        <v>5.75053</v>
      </c>
      <c r="AL275" s="0" t="n">
        <v>0.18584</v>
      </c>
      <c r="AN275" s="0" t="n">
        <v>1.31815</v>
      </c>
      <c r="AO275" s="0" t="n">
        <v>11.96107</v>
      </c>
      <c r="AR275" s="0" t="n">
        <v>13.27922</v>
      </c>
      <c r="AT275" s="0" t="n">
        <v>0.0452</v>
      </c>
      <c r="AV275" s="0" t="n">
        <v>0.0452</v>
      </c>
      <c r="AW275" s="0" t="n">
        <v>0.0452</v>
      </c>
      <c r="AX275" s="0" t="n">
        <v>0.0452</v>
      </c>
      <c r="AZ275" s="0" t="n">
        <v>0.1808</v>
      </c>
    </row>
    <row r="276" customFormat="false" ht="15" hidden="false" customHeight="true" outlineLevel="0" collapsed="false">
      <c r="A276" s="0" t="s">
        <v>1554</v>
      </c>
      <c r="B276" s="0" t="n">
        <v>2013</v>
      </c>
      <c r="C276" s="0" t="s">
        <v>1543</v>
      </c>
      <c r="D276" s="0" t="s">
        <v>41</v>
      </c>
      <c r="E276" s="0" t="s">
        <v>1430</v>
      </c>
      <c r="F276" s="0" t="n">
        <v>34019222760000</v>
      </c>
      <c r="G276" s="0" t="s">
        <v>38</v>
      </c>
      <c r="H276" s="0" t="n">
        <v>34019222760000</v>
      </c>
      <c r="J276" s="0" t="s">
        <v>42</v>
      </c>
      <c r="K276" s="0" t="s">
        <v>358</v>
      </c>
      <c r="L276" s="0" t="n">
        <v>40.4734008</v>
      </c>
      <c r="M276" s="0" t="n">
        <v>-80.9697698</v>
      </c>
      <c r="N276" s="0" t="n">
        <v>40.4862927</v>
      </c>
      <c r="O276" s="0" t="n">
        <v>-80.9806446</v>
      </c>
      <c r="AG276" s="0" t="n">
        <v>8323</v>
      </c>
      <c r="AH276" s="8" t="n">
        <v>4300876</v>
      </c>
      <c r="AI276" s="0" t="n">
        <v>75.59862</v>
      </c>
      <c r="AJ276" s="0" t="n">
        <v>9.15776</v>
      </c>
      <c r="AL276" s="0" t="n">
        <v>0.13938</v>
      </c>
      <c r="AN276" s="0" t="n">
        <v>1.5002</v>
      </c>
      <c r="AO276" s="0" t="n">
        <v>12.46845</v>
      </c>
      <c r="AR276" s="0" t="n">
        <v>13.96865</v>
      </c>
      <c r="AT276" s="0" t="n">
        <v>0.16084</v>
      </c>
      <c r="AV276" s="0" t="n">
        <v>0.16084</v>
      </c>
      <c r="AW276" s="0" t="n">
        <v>0.16084</v>
      </c>
      <c r="AX276" s="0" t="n">
        <v>0.16084</v>
      </c>
      <c r="AZ276" s="0" t="n">
        <v>0.64336</v>
      </c>
    </row>
    <row r="277" customFormat="false" ht="15" hidden="false" customHeight="true" outlineLevel="0" collapsed="false">
      <c r="A277" s="0" t="s">
        <v>1554</v>
      </c>
      <c r="B277" s="0" t="n">
        <v>2013</v>
      </c>
      <c r="C277" s="0" t="s">
        <v>1543</v>
      </c>
      <c r="D277" s="0" t="s">
        <v>41</v>
      </c>
      <c r="E277" s="0" t="s">
        <v>1430</v>
      </c>
      <c r="F277" s="0" t="n">
        <v>34019222750000</v>
      </c>
      <c r="G277" s="0" t="s">
        <v>38</v>
      </c>
      <c r="H277" s="0" t="n">
        <v>34019222750000</v>
      </c>
      <c r="J277" s="0" t="s">
        <v>42</v>
      </c>
      <c r="K277" s="0" t="s">
        <v>357</v>
      </c>
      <c r="L277" s="0" t="n">
        <v>40.4734557</v>
      </c>
      <c r="M277" s="0" t="n">
        <v>-80.9697685</v>
      </c>
      <c r="N277" s="0" t="n">
        <v>40.4874875</v>
      </c>
      <c r="O277" s="0" t="n">
        <v>-80.977802</v>
      </c>
      <c r="AG277" s="0" t="n">
        <v>8301</v>
      </c>
      <c r="AH277" s="8" t="n">
        <v>4522070</v>
      </c>
      <c r="AI277" s="0" t="n">
        <v>76.28581</v>
      </c>
      <c r="AJ277" s="0" t="n">
        <v>8.75561</v>
      </c>
      <c r="AL277" s="0" t="n">
        <v>0.15961</v>
      </c>
      <c r="AN277" s="0" t="n">
        <v>1.44098</v>
      </c>
      <c r="AO277" s="0" t="n">
        <v>12.05984</v>
      </c>
      <c r="AR277" s="0" t="n">
        <v>13.50082</v>
      </c>
      <c r="AT277" s="0" t="n">
        <v>0.16879</v>
      </c>
      <c r="AV277" s="0" t="n">
        <v>0.16879</v>
      </c>
      <c r="AW277" s="0" t="n">
        <v>0.16879</v>
      </c>
      <c r="AX277" s="0" t="n">
        <v>0.16879</v>
      </c>
      <c r="AZ277" s="0" t="n">
        <v>0.67516</v>
      </c>
    </row>
    <row r="278" customFormat="false" ht="15" hidden="false" customHeight="true" outlineLevel="0" collapsed="false">
      <c r="A278" s="0" t="s">
        <v>1554</v>
      </c>
      <c r="B278" s="0" t="n">
        <v>2013</v>
      </c>
      <c r="C278" s="0" t="s">
        <v>1543</v>
      </c>
      <c r="D278" s="0" t="s">
        <v>41</v>
      </c>
      <c r="E278" s="0" t="s">
        <v>1430</v>
      </c>
      <c r="F278" s="0" t="n">
        <v>34019222740000</v>
      </c>
      <c r="G278" s="0" t="s">
        <v>38</v>
      </c>
      <c r="H278" s="0" t="n">
        <v>34019222740000</v>
      </c>
      <c r="J278" s="0" t="s">
        <v>42</v>
      </c>
      <c r="K278" s="0" t="s">
        <v>355</v>
      </c>
      <c r="L278" s="0" t="n">
        <v>40.473482</v>
      </c>
      <c r="M278" s="0" t="n">
        <v>-80.969678</v>
      </c>
      <c r="N278" s="0" t="n">
        <v>40.488688</v>
      </c>
      <c r="O278" s="0" t="n">
        <v>-80.9749736</v>
      </c>
      <c r="AG278" s="0" t="n">
        <v>8299</v>
      </c>
      <c r="AH278" s="8" t="n">
        <v>5140672</v>
      </c>
      <c r="AI278" s="0" t="n">
        <v>80.49762</v>
      </c>
      <c r="AJ278" s="0" t="n">
        <v>5.54926</v>
      </c>
      <c r="AL278" s="0" t="n">
        <v>0.18131</v>
      </c>
      <c r="AN278" s="0" t="n">
        <v>1.31235</v>
      </c>
      <c r="AO278" s="0" t="n">
        <v>11.06941</v>
      </c>
      <c r="AR278" s="0" t="n">
        <v>12.38176</v>
      </c>
      <c r="AT278" s="0" t="n">
        <v>0.15805</v>
      </c>
      <c r="AV278" s="0" t="n">
        <v>0.15805</v>
      </c>
      <c r="AW278" s="0" t="n">
        <v>0.15805</v>
      </c>
      <c r="AX278" s="0" t="n">
        <v>0.15805</v>
      </c>
      <c r="AZ278" s="0" t="n">
        <v>0.6322</v>
      </c>
    </row>
    <row r="279" customFormat="false" ht="15" hidden="false" customHeight="true" outlineLevel="0" collapsed="false">
      <c r="A279" s="0" t="s">
        <v>1555</v>
      </c>
      <c r="B279" s="0" t="n">
        <v>2013</v>
      </c>
      <c r="C279" s="0" t="s">
        <v>1543</v>
      </c>
      <c r="D279" s="0" t="s">
        <v>41</v>
      </c>
      <c r="E279" s="0" t="s">
        <v>1430</v>
      </c>
      <c r="F279" s="0" t="n">
        <v>34019222610000</v>
      </c>
      <c r="G279" s="0" t="s">
        <v>38</v>
      </c>
      <c r="H279" s="0" t="n">
        <v>34019222610000</v>
      </c>
      <c r="J279" s="0" t="s">
        <v>42</v>
      </c>
      <c r="K279" s="0" t="s">
        <v>360</v>
      </c>
      <c r="L279" s="0" t="n">
        <v>40.4594291</v>
      </c>
      <c r="M279" s="0" t="n">
        <v>-81.0091432</v>
      </c>
      <c r="N279" s="0" t="n">
        <v>40.4710449</v>
      </c>
      <c r="O279" s="0" t="n">
        <v>-81.0216225</v>
      </c>
      <c r="AH279" s="8" t="n">
        <v>5305013</v>
      </c>
      <c r="AI279" s="0" t="n">
        <v>77.22591</v>
      </c>
      <c r="AJ279" s="0" t="n">
        <v>10.47529</v>
      </c>
      <c r="AL279" s="0" t="n">
        <v>0.14551</v>
      </c>
      <c r="AR279" s="0" t="n">
        <v>11.52518</v>
      </c>
      <c r="AV279" s="0" t="n">
        <v>0.03892</v>
      </c>
      <c r="AZ279" s="0" t="n">
        <v>0.03892</v>
      </c>
    </row>
    <row r="280" customFormat="false" ht="15" hidden="false" customHeight="true" outlineLevel="0" collapsed="false">
      <c r="A280" s="0" t="s">
        <v>1555</v>
      </c>
      <c r="B280" s="0" t="n">
        <v>2013</v>
      </c>
      <c r="C280" s="0" t="s">
        <v>1543</v>
      </c>
      <c r="D280" s="0" t="s">
        <v>58</v>
      </c>
      <c r="E280" s="0" t="s">
        <v>1556</v>
      </c>
      <c r="F280" s="0" t="n">
        <v>34059242550000</v>
      </c>
      <c r="G280" s="0" t="s">
        <v>38</v>
      </c>
      <c r="H280" s="0" t="n">
        <v>34059242550000</v>
      </c>
      <c r="J280" s="0" t="s">
        <v>131</v>
      </c>
      <c r="K280" s="0" t="s">
        <v>359</v>
      </c>
      <c r="L280" s="0" t="n">
        <v>39.9750391</v>
      </c>
      <c r="M280" s="0" t="n">
        <v>-81.2694381</v>
      </c>
      <c r="N280" s="0" t="n">
        <v>39.9861057</v>
      </c>
      <c r="O280" s="0" t="n">
        <v>-81.2780929</v>
      </c>
      <c r="P280" s="0" t="n">
        <v>560</v>
      </c>
      <c r="R280" s="0" t="n">
        <v>7.8</v>
      </c>
      <c r="S280" s="0" t="n">
        <v>1213</v>
      </c>
      <c r="T280" s="0" t="n">
        <v>3111</v>
      </c>
      <c r="U280" s="0" t="n">
        <v>3640</v>
      </c>
      <c r="V280" s="0" t="n">
        <v>12097</v>
      </c>
      <c r="W280" s="0" t="n">
        <v>1207</v>
      </c>
      <c r="Z280" s="0" t="n">
        <v>20</v>
      </c>
      <c r="AA280" s="0" t="n">
        <v>2229</v>
      </c>
      <c r="AB280" s="0" t="s">
        <v>1455</v>
      </c>
      <c r="AG280" s="0" t="n">
        <v>8023</v>
      </c>
      <c r="AH280" s="8" t="n">
        <v>6820674</v>
      </c>
      <c r="AI280" s="0" t="n">
        <v>89.35374</v>
      </c>
      <c r="AL280" s="0" t="n">
        <v>0.13865</v>
      </c>
      <c r="AR280" s="0" t="n">
        <v>10.42956</v>
      </c>
      <c r="AV280" s="0" t="n">
        <v>0.01067</v>
      </c>
      <c r="AZ280" s="0" t="n">
        <v>0.01067</v>
      </c>
    </row>
    <row r="281" customFormat="false" ht="15" hidden="false" customHeight="true" outlineLevel="0" collapsed="false">
      <c r="A281" s="0" t="s">
        <v>1555</v>
      </c>
      <c r="B281" s="0" t="n">
        <v>2013</v>
      </c>
      <c r="C281" s="0" t="s">
        <v>1543</v>
      </c>
      <c r="D281" s="0" t="s">
        <v>116</v>
      </c>
      <c r="E281" s="0" t="s">
        <v>1520</v>
      </c>
      <c r="F281" s="0" t="n">
        <v>34067211250000</v>
      </c>
      <c r="G281" s="0" t="s">
        <v>38</v>
      </c>
      <c r="J281" s="0" t="s">
        <v>240</v>
      </c>
      <c r="K281" s="0" t="s">
        <v>361</v>
      </c>
      <c r="L281" s="0" t="n">
        <v>40.2156254</v>
      </c>
      <c r="M281" s="0" t="n">
        <v>-81.2008042</v>
      </c>
      <c r="N281" s="0" t="n">
        <v>40.2300062</v>
      </c>
      <c r="O281" s="0" t="n">
        <v>-81.2154275</v>
      </c>
      <c r="AG281" s="0" t="n">
        <v>7909</v>
      </c>
      <c r="AH281" s="8" t="n">
        <v>13933126</v>
      </c>
      <c r="AI281" s="0" t="n">
        <v>65.52853</v>
      </c>
      <c r="AL281" s="0" t="n">
        <v>0.06199</v>
      </c>
      <c r="AN281" s="0" t="n">
        <v>0.3479</v>
      </c>
      <c r="AP281" s="0" t="n">
        <v>33.93669</v>
      </c>
      <c r="AR281" s="0" t="n">
        <v>34.28459</v>
      </c>
      <c r="AZ281" s="0" t="n">
        <v>0</v>
      </c>
    </row>
    <row r="282" customFormat="false" ht="15" hidden="false" customHeight="true" outlineLevel="0" collapsed="false">
      <c r="A282" s="0" t="s">
        <v>1557</v>
      </c>
      <c r="C282" s="0" t="s">
        <v>1543</v>
      </c>
      <c r="D282" s="0" t="s">
        <v>75</v>
      </c>
      <c r="F282" s="0" t="n">
        <v>34121244070000</v>
      </c>
      <c r="G282" s="0" t="s">
        <v>38</v>
      </c>
      <c r="H282" s="0" t="n">
        <v>34121244070000</v>
      </c>
      <c r="J282" s="0" t="s">
        <v>158</v>
      </c>
      <c r="K282" s="0" t="s">
        <v>362</v>
      </c>
      <c r="L282" s="0" t="n">
        <v>39.86405</v>
      </c>
      <c r="M282" s="0" t="n">
        <v>-81.430983</v>
      </c>
      <c r="N282" s="0" t="n">
        <v>39.8517708</v>
      </c>
      <c r="O282" s="0" t="n">
        <v>-81.4181714</v>
      </c>
      <c r="AG282" s="0" t="n">
        <v>7818</v>
      </c>
      <c r="AH282" s="8" t="n">
        <v>7130364</v>
      </c>
      <c r="AI282" s="0" t="n">
        <v>90.40824</v>
      </c>
      <c r="AL282" s="0" t="n">
        <v>0.0214</v>
      </c>
      <c r="AR282" s="0" t="n">
        <v>9.30447</v>
      </c>
      <c r="AT282" s="0" t="n">
        <v>0.03466</v>
      </c>
      <c r="AV282" s="0" t="n">
        <v>0.0366</v>
      </c>
      <c r="AW282" s="0" t="n">
        <v>0.0056</v>
      </c>
      <c r="AX282" s="0" t="n">
        <v>0.0022</v>
      </c>
      <c r="AZ282" s="0" t="n">
        <v>0.07906</v>
      </c>
    </row>
    <row r="283" customFormat="false" ht="15" hidden="false" customHeight="true" outlineLevel="0" collapsed="false">
      <c r="A283" s="0" t="s">
        <v>1557</v>
      </c>
      <c r="C283" s="0" t="s">
        <v>1543</v>
      </c>
      <c r="D283" s="0" t="s">
        <v>75</v>
      </c>
      <c r="F283" s="0" t="n">
        <v>34121244090000</v>
      </c>
      <c r="G283" s="0" t="s">
        <v>38</v>
      </c>
      <c r="H283" s="0" t="n">
        <v>34121244090000</v>
      </c>
      <c r="J283" s="0" t="s">
        <v>158</v>
      </c>
      <c r="K283" s="0" t="s">
        <v>363</v>
      </c>
      <c r="L283" s="0" t="n">
        <v>39.86401</v>
      </c>
      <c r="M283" s="0" t="n">
        <v>-81.430993</v>
      </c>
      <c r="N283" s="0" t="n">
        <v>39.8486171</v>
      </c>
      <c r="O283" s="0" t="n">
        <v>-81.4200548</v>
      </c>
      <c r="AG283" s="0" t="n">
        <v>7816</v>
      </c>
      <c r="AH283" s="8" t="n">
        <v>8247951</v>
      </c>
      <c r="AI283" s="0" t="n">
        <v>90.03097</v>
      </c>
      <c r="AL283" s="0" t="n">
        <v>0.01786</v>
      </c>
      <c r="AR283" s="0" t="n">
        <v>9.68592</v>
      </c>
      <c r="AT283" s="0" t="n">
        <v>0.04134</v>
      </c>
      <c r="AV283" s="0" t="n">
        <v>0.04365</v>
      </c>
      <c r="AX283" s="0" t="n">
        <v>0.00262</v>
      </c>
      <c r="AY283" s="0" t="n">
        <v>0.00668</v>
      </c>
      <c r="AZ283" s="0" t="n">
        <v>0.08761</v>
      </c>
    </row>
    <row r="284" customFormat="false" ht="15" hidden="false" customHeight="true" outlineLevel="0" collapsed="false">
      <c r="A284" s="0" t="s">
        <v>1557</v>
      </c>
      <c r="C284" s="0" t="s">
        <v>1543</v>
      </c>
      <c r="D284" s="0" t="s">
        <v>75</v>
      </c>
      <c r="F284" s="0" t="n">
        <v>34121244080000</v>
      </c>
      <c r="G284" s="0" t="s">
        <v>38</v>
      </c>
      <c r="H284" s="0" t="n">
        <v>34121244080000</v>
      </c>
      <c r="J284" s="0" t="s">
        <v>158</v>
      </c>
      <c r="K284" s="0" t="s">
        <v>364</v>
      </c>
      <c r="L284" s="0" t="n">
        <v>39.863969</v>
      </c>
      <c r="M284" s="0" t="n">
        <v>-81.431002</v>
      </c>
      <c r="N284" s="0" t="n">
        <v>39.8460746</v>
      </c>
      <c r="O284" s="0" t="n">
        <v>-81.4224164</v>
      </c>
      <c r="AG284" s="0" t="n">
        <v>7826</v>
      </c>
      <c r="AH284" s="8" t="n">
        <v>8638338</v>
      </c>
      <c r="AI284" s="0" t="n">
        <v>89.82263</v>
      </c>
      <c r="AL284" s="0" t="n">
        <v>0.02157</v>
      </c>
      <c r="AR284" s="0" t="n">
        <v>9.89246</v>
      </c>
      <c r="AT284" s="0" t="n">
        <v>0.03242</v>
      </c>
      <c r="AV284" s="0" t="n">
        <v>0.03423</v>
      </c>
      <c r="AW284" s="0" t="n">
        <v>0.00524</v>
      </c>
      <c r="AX284" s="0" t="n">
        <v>0.00205</v>
      </c>
      <c r="AZ284" s="0" t="n">
        <v>0.07394</v>
      </c>
    </row>
    <row r="285" customFormat="false" ht="15" hidden="false" customHeight="true" outlineLevel="0" collapsed="false">
      <c r="A285" s="0" t="s">
        <v>1558</v>
      </c>
      <c r="B285" s="0" t="n">
        <v>2013</v>
      </c>
      <c r="C285" s="0" t="s">
        <v>1543</v>
      </c>
      <c r="D285" s="0" t="s">
        <v>41</v>
      </c>
      <c r="E285" s="0" t="s">
        <v>1334</v>
      </c>
      <c r="F285" s="0" t="n">
        <v>34019223310000</v>
      </c>
      <c r="G285" s="0" t="s">
        <v>38</v>
      </c>
      <c r="H285" s="0" t="n">
        <v>34019223310000</v>
      </c>
      <c r="J285" s="0" t="s">
        <v>42</v>
      </c>
      <c r="K285" s="0" t="s">
        <v>366</v>
      </c>
      <c r="L285" s="0" t="n">
        <v>40.7190296</v>
      </c>
      <c r="M285" s="0" t="n">
        <v>-80.9954341</v>
      </c>
      <c r="N285" s="0" t="n">
        <v>40.7069369</v>
      </c>
      <c r="O285" s="0" t="n">
        <v>-80.9821444</v>
      </c>
      <c r="AH285" s="8" t="n">
        <v>4950527</v>
      </c>
      <c r="AI285" s="0" t="n">
        <v>81.33833</v>
      </c>
      <c r="AJ285" s="0" t="n">
        <v>4.30825</v>
      </c>
      <c r="AL285" s="0" t="n">
        <v>0.12246</v>
      </c>
      <c r="AN285" s="0" t="n">
        <v>1.33169</v>
      </c>
      <c r="AO285" s="0" t="n">
        <v>11.92552</v>
      </c>
      <c r="AR285" s="0" t="n">
        <v>13.25721</v>
      </c>
      <c r="AT285" s="0" t="n">
        <v>0.09306</v>
      </c>
      <c r="AV285" s="0" t="n">
        <v>0.09196</v>
      </c>
      <c r="AZ285" s="0" t="n">
        <v>0.18502</v>
      </c>
    </row>
    <row r="286" customFormat="false" ht="15" hidden="false" customHeight="true" outlineLevel="0" collapsed="false">
      <c r="A286" s="0" t="s">
        <v>1558</v>
      </c>
      <c r="B286" s="0" t="n">
        <v>2013</v>
      </c>
      <c r="C286" s="0" t="s">
        <v>1543</v>
      </c>
      <c r="D286" s="0" t="s">
        <v>41</v>
      </c>
      <c r="E286" s="0" t="s">
        <v>1388</v>
      </c>
      <c r="F286" s="0" t="n">
        <v>34019222350000</v>
      </c>
      <c r="G286" s="0" t="s">
        <v>38</v>
      </c>
      <c r="H286" s="0" t="n">
        <v>34019222350000</v>
      </c>
      <c r="I286" s="0" t="s">
        <v>68</v>
      </c>
      <c r="J286" s="0" t="s">
        <v>42</v>
      </c>
      <c r="K286" s="0" t="s">
        <v>365</v>
      </c>
      <c r="L286" s="0" t="n">
        <v>40.4484424</v>
      </c>
      <c r="M286" s="0" t="n">
        <v>-81.0607062</v>
      </c>
      <c r="N286" s="0" t="n">
        <v>40.4364187</v>
      </c>
      <c r="O286" s="0" t="n">
        <v>-81.0432358</v>
      </c>
      <c r="AH286" s="8" t="n">
        <v>5651953</v>
      </c>
      <c r="AI286" s="0" t="n">
        <v>85.80093</v>
      </c>
      <c r="AJ286" s="0" t="n">
        <v>0.23835</v>
      </c>
      <c r="AL286" s="0" t="n">
        <v>0.13375</v>
      </c>
      <c r="AR286" s="0" t="n">
        <v>13.00941</v>
      </c>
      <c r="AV286" s="0" t="n">
        <v>0.05981</v>
      </c>
      <c r="AZ286" s="0" t="n">
        <v>0.05981</v>
      </c>
    </row>
    <row r="287" customFormat="false" ht="15" hidden="false" customHeight="true" outlineLevel="0" collapsed="false">
      <c r="A287" s="0" t="s">
        <v>1559</v>
      </c>
      <c r="B287" s="0" t="n">
        <v>2013</v>
      </c>
      <c r="C287" s="0" t="s">
        <v>1543</v>
      </c>
      <c r="D287" s="0" t="s">
        <v>41</v>
      </c>
      <c r="E287" s="0" t="s">
        <v>1327</v>
      </c>
      <c r="F287" s="0" t="n">
        <v>34019223320000</v>
      </c>
      <c r="G287" s="0" t="s">
        <v>38</v>
      </c>
      <c r="H287" s="0" t="n">
        <v>34019223320000</v>
      </c>
      <c r="J287" s="0" t="s">
        <v>42</v>
      </c>
      <c r="K287" s="0" t="s">
        <v>368</v>
      </c>
      <c r="L287" s="0" t="n">
        <v>40.7161806</v>
      </c>
      <c r="M287" s="0" t="n">
        <v>-80.9591164</v>
      </c>
      <c r="N287" s="0" t="n">
        <v>40.7314965</v>
      </c>
      <c r="O287" s="0" t="n">
        <v>-80.9703628</v>
      </c>
      <c r="AH287" s="8" t="n">
        <v>5353131</v>
      </c>
      <c r="AI287" s="0" t="n">
        <v>85.2564</v>
      </c>
      <c r="AL287" s="0" t="n">
        <v>0.16768</v>
      </c>
      <c r="AN287" s="0" t="n">
        <v>1.25792</v>
      </c>
      <c r="AO287" s="0" t="n">
        <v>12.02115</v>
      </c>
      <c r="AR287" s="0" t="n">
        <v>13.27907</v>
      </c>
      <c r="AT287" s="0" t="n">
        <v>0.07879</v>
      </c>
      <c r="AZ287" s="0" t="n">
        <v>0.07879</v>
      </c>
    </row>
    <row r="288" customFormat="false" ht="15" hidden="false" customHeight="true" outlineLevel="0" collapsed="false">
      <c r="A288" s="0" t="s">
        <v>1559</v>
      </c>
      <c r="B288" s="0" t="n">
        <v>2013</v>
      </c>
      <c r="C288" s="0" t="s">
        <v>1543</v>
      </c>
      <c r="D288" s="0" t="s">
        <v>75</v>
      </c>
      <c r="E288" s="0" t="s">
        <v>1433</v>
      </c>
      <c r="F288" s="0" t="n">
        <v>34121244100000</v>
      </c>
      <c r="G288" s="0" t="s">
        <v>38</v>
      </c>
      <c r="H288" s="0" t="n">
        <v>34121244100000</v>
      </c>
      <c r="J288" s="0" t="s">
        <v>158</v>
      </c>
      <c r="K288" s="0" t="s">
        <v>367</v>
      </c>
      <c r="L288" s="0" t="n">
        <v>39.8544177</v>
      </c>
      <c r="M288" s="0" t="n">
        <v>-81.4535621</v>
      </c>
      <c r="N288" s="0" t="n">
        <v>39.8398754</v>
      </c>
      <c r="O288" s="0" t="n">
        <v>-81.4392826</v>
      </c>
      <c r="AG288" s="0" t="n">
        <v>7447</v>
      </c>
      <c r="AH288" s="8" t="n">
        <v>8688514</v>
      </c>
      <c r="AI288" s="0" t="n">
        <v>90.70898</v>
      </c>
      <c r="AL288" s="0" t="n">
        <v>0.03424</v>
      </c>
      <c r="AN288" s="0" t="n">
        <v>1.2677</v>
      </c>
      <c r="AP288" s="0" t="n">
        <v>4.9144</v>
      </c>
      <c r="AQ288" s="0" t="n">
        <v>2.9237</v>
      </c>
      <c r="AR288" s="0" t="n">
        <v>9.1058</v>
      </c>
      <c r="AT288" s="0" t="n">
        <v>0.04677</v>
      </c>
      <c r="AV288" s="0" t="n">
        <v>0.04252</v>
      </c>
      <c r="AW288" s="0" t="n">
        <v>0.00425</v>
      </c>
      <c r="AX288" s="0" t="n">
        <v>0.00085</v>
      </c>
      <c r="AZ288" s="0" t="n">
        <v>0.09439</v>
      </c>
    </row>
    <row r="289" customFormat="false" ht="15" hidden="false" customHeight="true" outlineLevel="0" collapsed="false">
      <c r="A289" s="0" t="s">
        <v>1560</v>
      </c>
      <c r="B289" s="0" t="n">
        <v>2013</v>
      </c>
      <c r="C289" s="0" t="s">
        <v>1543</v>
      </c>
      <c r="D289" s="0" t="s">
        <v>41</v>
      </c>
      <c r="E289" s="0" t="s">
        <v>484</v>
      </c>
      <c r="F289" s="0" t="n">
        <v>34019223330000</v>
      </c>
      <c r="G289" s="0" t="s">
        <v>38</v>
      </c>
      <c r="H289" s="0" t="n">
        <v>34019223330000</v>
      </c>
      <c r="J289" s="0" t="s">
        <v>42</v>
      </c>
      <c r="K289" s="0" t="s">
        <v>371</v>
      </c>
      <c r="L289" s="0" t="n">
        <v>40.6108847</v>
      </c>
      <c r="M289" s="0" t="n">
        <v>-81.0403087</v>
      </c>
      <c r="N289" s="0" t="n">
        <v>40.596573</v>
      </c>
      <c r="O289" s="0" t="n">
        <v>-81.0336255</v>
      </c>
      <c r="AG289" s="0" t="n">
        <v>7628</v>
      </c>
      <c r="AH289" s="8" t="n">
        <v>4823359</v>
      </c>
      <c r="AI289" s="0" t="n">
        <v>78.74458</v>
      </c>
      <c r="AJ289" s="0" t="n">
        <v>7.15058</v>
      </c>
      <c r="AL289" s="0" t="n">
        <v>0.15902</v>
      </c>
      <c r="AN289" s="0" t="n">
        <v>1.24867</v>
      </c>
      <c r="AO289" s="0" t="n">
        <v>11.51723</v>
      </c>
      <c r="AR289" s="0" t="n">
        <v>12.7659</v>
      </c>
      <c r="AT289" s="0" t="n">
        <v>0.16767</v>
      </c>
      <c r="AV289" s="0" t="n">
        <v>0.16767</v>
      </c>
      <c r="AW289" s="0" t="n">
        <v>0.16767</v>
      </c>
      <c r="AX289" s="0" t="n">
        <v>0.16767</v>
      </c>
      <c r="AZ289" s="0" t="n">
        <v>0.67068</v>
      </c>
    </row>
    <row r="290" customFormat="false" ht="15" hidden="false" customHeight="true" outlineLevel="0" collapsed="false">
      <c r="A290" s="0" t="s">
        <v>1560</v>
      </c>
      <c r="B290" s="0" t="n">
        <v>2013</v>
      </c>
      <c r="C290" s="0" t="s">
        <v>1543</v>
      </c>
      <c r="D290" s="0" t="s">
        <v>41</v>
      </c>
      <c r="E290" s="0" t="s">
        <v>1327</v>
      </c>
      <c r="F290" s="0" t="n">
        <v>34019223340000</v>
      </c>
      <c r="G290" s="0" t="s">
        <v>38</v>
      </c>
      <c r="H290" s="0" t="n">
        <v>34019223340000</v>
      </c>
      <c r="J290" s="0" t="s">
        <v>42</v>
      </c>
      <c r="K290" s="0" t="s">
        <v>376</v>
      </c>
      <c r="L290" s="0" t="n">
        <v>40.6454568</v>
      </c>
      <c r="M290" s="0" t="n">
        <v>-80.9598703</v>
      </c>
      <c r="N290" s="0" t="n">
        <v>40.6322886</v>
      </c>
      <c r="O290" s="0" t="n">
        <v>-80.945744</v>
      </c>
      <c r="AG290" s="0" t="n">
        <v>7788</v>
      </c>
      <c r="AH290" s="8" t="n">
        <v>4911816</v>
      </c>
      <c r="AI290" s="0" t="n">
        <v>76.08194</v>
      </c>
      <c r="AJ290" s="0" t="n">
        <v>8.32987</v>
      </c>
      <c r="AL290" s="0" t="n">
        <v>0.16256</v>
      </c>
      <c r="AN290" s="0" t="n">
        <v>1.44401</v>
      </c>
      <c r="AO290" s="0" t="n">
        <v>12.75378</v>
      </c>
      <c r="AR290" s="0" t="n">
        <v>14.19779</v>
      </c>
      <c r="AT290" s="0" t="n">
        <v>0.1932</v>
      </c>
      <c r="AV290" s="0" t="n">
        <v>0.1932</v>
      </c>
      <c r="AW290" s="0" t="n">
        <v>0.1932</v>
      </c>
      <c r="AX290" s="0" t="n">
        <v>0.1932</v>
      </c>
      <c r="AZ290" s="0" t="n">
        <v>0.7728</v>
      </c>
    </row>
    <row r="291" customFormat="false" ht="15" hidden="false" customHeight="true" outlineLevel="0" collapsed="false">
      <c r="A291" s="0" t="s">
        <v>1560</v>
      </c>
      <c r="B291" s="0" t="n">
        <v>2011</v>
      </c>
      <c r="C291" s="0" t="s">
        <v>1543</v>
      </c>
      <c r="D291" s="0" t="s">
        <v>41</v>
      </c>
      <c r="E291" s="0" t="s">
        <v>1327</v>
      </c>
      <c r="F291" s="0" t="n">
        <v>34019221120000</v>
      </c>
      <c r="G291" s="0" t="s">
        <v>38</v>
      </c>
      <c r="I291" s="0" t="s">
        <v>154</v>
      </c>
      <c r="J291" s="0" t="s">
        <v>42</v>
      </c>
      <c r="K291" s="0" t="s">
        <v>375</v>
      </c>
      <c r="L291" s="0" t="n">
        <v>40.6454019</v>
      </c>
      <c r="M291" s="0" t="n">
        <v>-80.9598716</v>
      </c>
      <c r="N291" s="0" t="n">
        <v>40.6309444</v>
      </c>
      <c r="O291" s="0" t="n">
        <v>-80.9492671</v>
      </c>
      <c r="AG291" s="0" t="n">
        <v>7761</v>
      </c>
      <c r="AH291" s="8" t="n">
        <v>5073626</v>
      </c>
      <c r="AI291" s="0" t="n">
        <v>76.80575</v>
      </c>
      <c r="AJ291" s="0" t="n">
        <v>7.79277</v>
      </c>
      <c r="AL291" s="0" t="n">
        <v>0.1735</v>
      </c>
      <c r="AN291" s="0" t="n">
        <v>1.42491</v>
      </c>
      <c r="AO291" s="0" t="n">
        <v>12.51026</v>
      </c>
      <c r="AR291" s="0" t="n">
        <v>13.93517</v>
      </c>
      <c r="AT291" s="0" t="n">
        <v>0.19236</v>
      </c>
      <c r="AV291" s="0" t="n">
        <v>0.19236</v>
      </c>
      <c r="AW291" s="0" t="n">
        <v>0.19236</v>
      </c>
      <c r="AX291" s="0" t="n">
        <v>0.19236</v>
      </c>
      <c r="AZ291" s="0" t="n">
        <v>0.76944</v>
      </c>
    </row>
    <row r="292" customFormat="false" ht="15" hidden="false" customHeight="true" outlineLevel="0" collapsed="false">
      <c r="A292" s="0" t="s">
        <v>1560</v>
      </c>
      <c r="B292" s="0" t="n">
        <v>2013</v>
      </c>
      <c r="C292" s="0" t="s">
        <v>1543</v>
      </c>
      <c r="D292" s="0" t="s">
        <v>41</v>
      </c>
      <c r="E292" s="0" t="s">
        <v>1428</v>
      </c>
      <c r="F292" s="0" t="n">
        <v>34019221470000</v>
      </c>
      <c r="G292" s="0" t="s">
        <v>38</v>
      </c>
      <c r="H292" s="0" t="n">
        <v>34019221460000</v>
      </c>
      <c r="I292" s="0" t="s">
        <v>68</v>
      </c>
      <c r="J292" s="0" t="s">
        <v>42</v>
      </c>
      <c r="K292" s="0" t="s">
        <v>155</v>
      </c>
      <c r="L292" s="0" t="n">
        <v>40.5359417</v>
      </c>
      <c r="M292" s="0" t="n">
        <v>-81.1408279</v>
      </c>
      <c r="N292" s="0" t="n">
        <v>40.5208458</v>
      </c>
      <c r="O292" s="0" t="n">
        <v>-81.1309632</v>
      </c>
      <c r="AG292" s="0" t="n">
        <v>7659</v>
      </c>
      <c r="AH292" s="8" t="n">
        <v>5123218</v>
      </c>
      <c r="AI292" s="0" t="n">
        <v>74.48907</v>
      </c>
      <c r="AJ292" s="0" t="n">
        <v>9.88796</v>
      </c>
      <c r="AL292" s="0" t="n">
        <v>0.19276</v>
      </c>
      <c r="AN292" s="0" t="n">
        <v>1.65909</v>
      </c>
      <c r="AO292" s="0" t="n">
        <v>12.28754</v>
      </c>
      <c r="AR292" s="0" t="n">
        <v>13.94663</v>
      </c>
      <c r="AT292" s="0" t="n">
        <v>0.29141</v>
      </c>
      <c r="AV292" s="0" t="n">
        <v>0.29141</v>
      </c>
      <c r="AW292" s="0" t="n">
        <v>0.29141</v>
      </c>
      <c r="AX292" s="0" t="n">
        <v>0.29141</v>
      </c>
      <c r="AZ292" s="0" t="n">
        <v>1.16564</v>
      </c>
    </row>
    <row r="293" customFormat="false" ht="15" hidden="false" customHeight="true" outlineLevel="0" collapsed="false">
      <c r="A293" s="0" t="s">
        <v>1560</v>
      </c>
      <c r="B293" s="0" t="n">
        <v>2013</v>
      </c>
      <c r="C293" s="0" t="s">
        <v>1543</v>
      </c>
      <c r="D293" s="0" t="s">
        <v>41</v>
      </c>
      <c r="E293" s="0" t="s">
        <v>484</v>
      </c>
      <c r="F293" s="0" t="n">
        <v>34019223360000</v>
      </c>
      <c r="G293" s="0" t="s">
        <v>38</v>
      </c>
      <c r="H293" s="0" t="n">
        <v>34019223360000</v>
      </c>
      <c r="J293" s="0" t="s">
        <v>42</v>
      </c>
      <c r="K293" s="0" t="s">
        <v>374</v>
      </c>
      <c r="L293" s="0" t="n">
        <v>40.6109396</v>
      </c>
      <c r="M293" s="0" t="n">
        <v>-81.0403075</v>
      </c>
      <c r="N293" s="0" t="n">
        <v>40.6230988</v>
      </c>
      <c r="O293" s="0" t="n">
        <v>-81.053515</v>
      </c>
      <c r="AG293" s="0" t="n">
        <v>7577</v>
      </c>
      <c r="AH293" s="8" t="n">
        <v>5175875</v>
      </c>
      <c r="AI293" s="0" t="n">
        <v>77.58099</v>
      </c>
      <c r="AJ293" s="0" t="n">
        <v>8.4146</v>
      </c>
      <c r="AL293" s="0" t="n">
        <v>0.15998</v>
      </c>
      <c r="AN293" s="0" t="n">
        <v>1.22071</v>
      </c>
      <c r="AO293" s="0" t="n">
        <v>11.35394</v>
      </c>
      <c r="AR293" s="0" t="n">
        <v>12.57465</v>
      </c>
      <c r="AT293" s="0" t="n">
        <v>0.05914</v>
      </c>
      <c r="AV293" s="0" t="n">
        <v>0.05377</v>
      </c>
      <c r="AX293" s="0" t="n">
        <v>0.00215</v>
      </c>
      <c r="AY293" s="0" t="n">
        <v>0.00215</v>
      </c>
      <c r="AZ293" s="0" t="n">
        <v>0.11721</v>
      </c>
    </row>
    <row r="294" customFormat="false" ht="15" hidden="false" customHeight="true" outlineLevel="0" collapsed="false">
      <c r="A294" s="0" t="s">
        <v>1560</v>
      </c>
      <c r="B294" s="0" t="n">
        <v>2013</v>
      </c>
      <c r="C294" s="0" t="s">
        <v>1543</v>
      </c>
      <c r="D294" s="0" t="s">
        <v>41</v>
      </c>
      <c r="E294" s="0" t="s">
        <v>1327</v>
      </c>
      <c r="F294" s="0" t="n">
        <v>34019222430000</v>
      </c>
      <c r="G294" s="0" t="s">
        <v>38</v>
      </c>
      <c r="J294" s="0" t="s">
        <v>42</v>
      </c>
      <c r="K294" s="0" t="s">
        <v>373</v>
      </c>
      <c r="L294" s="0" t="n">
        <v>40.6454854</v>
      </c>
      <c r="M294" s="0" t="n">
        <v>-80.9599562</v>
      </c>
      <c r="N294" s="0" t="n">
        <v>40.6591687</v>
      </c>
      <c r="O294" s="0" t="n">
        <v>-80.9741411</v>
      </c>
      <c r="AG294" s="0" t="n">
        <v>7687</v>
      </c>
      <c r="AH294" s="8" t="n">
        <v>5205778</v>
      </c>
      <c r="AI294" s="0" t="n">
        <v>77.97515</v>
      </c>
      <c r="AJ294" s="0" t="n">
        <v>6.52008</v>
      </c>
      <c r="AL294" s="0" t="n">
        <v>0.16452</v>
      </c>
      <c r="AN294" s="0" t="n">
        <v>1.46343</v>
      </c>
      <c r="AO294" s="0" t="n">
        <v>12.64458</v>
      </c>
      <c r="AR294" s="0" t="n">
        <v>14.10801</v>
      </c>
      <c r="AT294" s="0" t="n">
        <v>0.19446</v>
      </c>
      <c r="AV294" s="0" t="n">
        <v>0.19446</v>
      </c>
      <c r="AW294" s="0" t="n">
        <v>0.19446</v>
      </c>
      <c r="AX294" s="0" t="n">
        <v>0.19446</v>
      </c>
      <c r="AZ294" s="0" t="n">
        <v>0.77784</v>
      </c>
    </row>
    <row r="295" customFormat="false" ht="15" hidden="false" customHeight="true" outlineLevel="0" collapsed="false">
      <c r="A295" s="0" t="s">
        <v>1560</v>
      </c>
      <c r="B295" s="0" t="n">
        <v>2013</v>
      </c>
      <c r="C295" s="0" t="s">
        <v>1543</v>
      </c>
      <c r="D295" s="0" t="s">
        <v>48</v>
      </c>
      <c r="E295" s="0" t="s">
        <v>1337</v>
      </c>
      <c r="F295" s="0" t="n">
        <v>34029217660000</v>
      </c>
      <c r="G295" s="0" t="s">
        <v>68</v>
      </c>
      <c r="H295" s="0" t="n">
        <v>34029217660000</v>
      </c>
      <c r="J295" s="0" t="s">
        <v>42</v>
      </c>
      <c r="K295" s="0" t="s">
        <v>372</v>
      </c>
      <c r="L295" s="0" t="n">
        <v>40.7613196</v>
      </c>
      <c r="M295" s="0" t="n">
        <v>-80.8578383</v>
      </c>
      <c r="N295" s="0" t="n">
        <v>40.7469118</v>
      </c>
      <c r="O295" s="0" t="n">
        <v>-80.8448572</v>
      </c>
      <c r="AH295" s="8" t="n">
        <v>5238732</v>
      </c>
      <c r="AI295" s="0" t="n">
        <v>78.25356</v>
      </c>
      <c r="AJ295" s="0" t="n">
        <v>6.37703</v>
      </c>
      <c r="AL295" s="0" t="n">
        <v>0.18518</v>
      </c>
      <c r="AN295" s="0" t="n">
        <v>1.22629</v>
      </c>
      <c r="AO295" s="0" t="n">
        <v>12.48055</v>
      </c>
      <c r="AR295" s="0" t="n">
        <v>13.70684</v>
      </c>
      <c r="AT295" s="0" t="n">
        <v>0.06124</v>
      </c>
      <c r="AV295" s="0" t="n">
        <v>0.05567</v>
      </c>
      <c r="AX295" s="0" t="n">
        <v>0.00223</v>
      </c>
      <c r="AY295" s="0" t="n">
        <v>0.00223</v>
      </c>
      <c r="AZ295" s="0" t="n">
        <v>0.12137</v>
      </c>
    </row>
    <row r="296" customFormat="false" ht="15" hidden="false" customHeight="true" outlineLevel="0" collapsed="false">
      <c r="A296" s="0" t="s">
        <v>1560</v>
      </c>
      <c r="B296" s="0" t="n">
        <v>2013</v>
      </c>
      <c r="C296" s="0" t="s">
        <v>1543</v>
      </c>
      <c r="D296" s="0" t="s">
        <v>111</v>
      </c>
      <c r="E296" s="0" t="s">
        <v>1433</v>
      </c>
      <c r="F296" s="0" t="n">
        <v>34111243700000</v>
      </c>
      <c r="G296" s="0" t="s">
        <v>38</v>
      </c>
      <c r="H296" s="0" t="n">
        <v>34111243700000</v>
      </c>
      <c r="J296" s="0" t="s">
        <v>158</v>
      </c>
      <c r="K296" s="0" t="s">
        <v>369</v>
      </c>
      <c r="L296" s="0" t="n">
        <v>39.8328829</v>
      </c>
      <c r="M296" s="0" t="n">
        <v>-81.3020738</v>
      </c>
      <c r="N296" s="0" t="n">
        <v>39.8514298</v>
      </c>
      <c r="O296" s="0" t="n">
        <v>-81.3096871</v>
      </c>
      <c r="AH296" s="8" t="n">
        <v>8925680</v>
      </c>
      <c r="AI296" s="0" t="n">
        <v>90.91248</v>
      </c>
      <c r="AL296" s="0" t="n">
        <v>0.03432</v>
      </c>
      <c r="AO296" s="0" t="n">
        <v>8.70286</v>
      </c>
      <c r="AR296" s="0" t="n">
        <v>8.70286</v>
      </c>
      <c r="AT296" s="0" t="n">
        <v>0.02541</v>
      </c>
      <c r="AV296" s="0" t="n">
        <v>0.02683</v>
      </c>
      <c r="AW296" s="0" t="n">
        <v>0.0041</v>
      </c>
      <c r="AX296" s="0" t="n">
        <v>0.00161</v>
      </c>
      <c r="AZ296" s="0" t="n">
        <v>0.05795</v>
      </c>
    </row>
    <row r="297" customFormat="false" ht="15" hidden="false" customHeight="true" outlineLevel="0" collapsed="false">
      <c r="A297" s="0" t="s">
        <v>1560</v>
      </c>
      <c r="B297" s="0" t="n">
        <v>2013</v>
      </c>
      <c r="C297" s="0" t="s">
        <v>1543</v>
      </c>
      <c r="D297" s="0" t="s">
        <v>111</v>
      </c>
      <c r="E297" s="0" t="s">
        <v>1433</v>
      </c>
      <c r="F297" s="0" t="n">
        <v>34111243690000</v>
      </c>
      <c r="G297" s="0" t="s">
        <v>38</v>
      </c>
      <c r="H297" s="0" t="n">
        <v>34111243690000</v>
      </c>
      <c r="J297" s="0" t="s">
        <v>158</v>
      </c>
      <c r="K297" s="0" t="s">
        <v>370</v>
      </c>
      <c r="L297" s="0" t="n">
        <v>39.8328807</v>
      </c>
      <c r="M297" s="0" t="n">
        <v>-81.3021272</v>
      </c>
      <c r="N297" s="0" t="n">
        <v>39.8491878</v>
      </c>
      <c r="O297" s="0" t="n">
        <v>-81.3165677</v>
      </c>
      <c r="AH297" s="8" t="n">
        <v>10087851</v>
      </c>
      <c r="AI297" s="0" t="n">
        <v>90.17362</v>
      </c>
      <c r="AL297" s="0" t="n">
        <v>0.039</v>
      </c>
      <c r="AO297" s="0" t="n">
        <v>9.42759</v>
      </c>
      <c r="AR297" s="0" t="n">
        <v>9.42759</v>
      </c>
      <c r="AT297" s="0" t="n">
        <v>0.01651</v>
      </c>
      <c r="AV297" s="0" t="n">
        <v>0.01744</v>
      </c>
      <c r="AW297" s="0" t="n">
        <v>0.00267</v>
      </c>
      <c r="AX297" s="0" t="n">
        <v>0.00105</v>
      </c>
      <c r="AZ297" s="0" t="n">
        <v>0.03767</v>
      </c>
    </row>
    <row r="298" customFormat="false" ht="15" hidden="false" customHeight="true" outlineLevel="0" collapsed="false">
      <c r="A298" s="0" t="s">
        <v>1561</v>
      </c>
      <c r="B298" s="0" t="n">
        <v>2013</v>
      </c>
      <c r="C298" s="0" t="s">
        <v>1543</v>
      </c>
      <c r="D298" s="0" t="s">
        <v>41</v>
      </c>
      <c r="E298" s="0" t="s">
        <v>1388</v>
      </c>
      <c r="F298" s="0" t="n">
        <v>34019223030000</v>
      </c>
      <c r="G298" s="0" t="s">
        <v>38</v>
      </c>
      <c r="H298" s="0" t="n">
        <v>34019223030000</v>
      </c>
      <c r="J298" s="0" t="s">
        <v>42</v>
      </c>
      <c r="K298" s="0" t="s">
        <v>377</v>
      </c>
      <c r="L298" s="0" t="n">
        <v>40.4521298</v>
      </c>
      <c r="M298" s="0" t="n">
        <v>-81.1115005</v>
      </c>
      <c r="N298" s="0" t="n">
        <v>40.4708815</v>
      </c>
      <c r="O298" s="0" t="n">
        <v>-81.1238594</v>
      </c>
      <c r="AG298" s="0" t="n">
        <v>7824</v>
      </c>
      <c r="AH298" s="8" t="n">
        <v>6084994</v>
      </c>
      <c r="AI298" s="0" t="n">
        <v>78.7731</v>
      </c>
      <c r="AJ298" s="0" t="n">
        <v>6.14114</v>
      </c>
      <c r="AL298" s="0" t="n">
        <v>0.16522</v>
      </c>
      <c r="AR298" s="0" t="n">
        <v>17.43613</v>
      </c>
      <c r="AV298" s="0" t="n">
        <v>0.07697</v>
      </c>
      <c r="AZ298" s="0" t="n">
        <v>0.07697</v>
      </c>
    </row>
    <row r="299" customFormat="false" ht="15" hidden="false" customHeight="true" outlineLevel="0" collapsed="false">
      <c r="A299" s="0" t="s">
        <v>1562</v>
      </c>
      <c r="B299" s="0" t="n">
        <v>2013</v>
      </c>
      <c r="C299" s="0" t="s">
        <v>1543</v>
      </c>
      <c r="D299" s="0" t="s">
        <v>41</v>
      </c>
      <c r="E299" s="0" t="s">
        <v>1327</v>
      </c>
      <c r="F299" s="0" t="n">
        <v>34019223420000</v>
      </c>
      <c r="G299" s="0" t="s">
        <v>38</v>
      </c>
      <c r="H299" s="0" t="n">
        <v>34019223420000</v>
      </c>
      <c r="J299" s="0" t="s">
        <v>42</v>
      </c>
      <c r="K299" s="0" t="s">
        <v>379</v>
      </c>
      <c r="L299" s="0" t="n">
        <v>40.6820949</v>
      </c>
      <c r="M299" s="0" t="n">
        <v>-80.938884</v>
      </c>
      <c r="N299" s="0" t="n">
        <v>40.665925</v>
      </c>
      <c r="O299" s="0" t="n">
        <v>-80.9314696</v>
      </c>
      <c r="AH299" s="8" t="n">
        <v>5039567</v>
      </c>
      <c r="AI299" s="0" t="n">
        <v>78.94426</v>
      </c>
      <c r="AJ299" s="0" t="n">
        <v>6.7059</v>
      </c>
      <c r="AL299" s="0" t="n">
        <v>0.17931</v>
      </c>
      <c r="AN299" s="0" t="n">
        <v>1.29667</v>
      </c>
      <c r="AO299" s="0" t="n">
        <v>11.60139</v>
      </c>
      <c r="AR299" s="0" t="n">
        <v>12.89806</v>
      </c>
      <c r="AT299" s="0" t="n">
        <v>0.15209</v>
      </c>
      <c r="AV299" s="0" t="n">
        <v>0.15209</v>
      </c>
      <c r="AW299" s="0" t="n">
        <v>0.15209</v>
      </c>
      <c r="AX299" s="0" t="n">
        <v>0.15209</v>
      </c>
      <c r="AZ299" s="0" t="n">
        <v>0.60836</v>
      </c>
    </row>
    <row r="300" customFormat="false" ht="15" hidden="false" customHeight="true" outlineLevel="0" collapsed="false">
      <c r="A300" s="0" t="s">
        <v>1562</v>
      </c>
      <c r="B300" s="0" t="n">
        <v>2013</v>
      </c>
      <c r="C300" s="0" t="s">
        <v>1543</v>
      </c>
      <c r="D300" s="0" t="s">
        <v>58</v>
      </c>
      <c r="E300" s="0" t="s">
        <v>1549</v>
      </c>
      <c r="F300" s="0" t="n">
        <v>34059242640000</v>
      </c>
      <c r="G300" s="0" t="s">
        <v>38</v>
      </c>
      <c r="H300" s="0" t="n">
        <v>34059242640000</v>
      </c>
      <c r="J300" s="0" t="s">
        <v>341</v>
      </c>
      <c r="K300" s="0" t="s">
        <v>378</v>
      </c>
      <c r="L300" s="0" t="n">
        <v>39.9162698</v>
      </c>
      <c r="M300" s="0" t="n">
        <v>-81.610512</v>
      </c>
      <c r="N300" s="0" t="n">
        <v>39.9325453</v>
      </c>
      <c r="O300" s="0" t="n">
        <v>-81.6241291</v>
      </c>
      <c r="AG300" s="0" t="n">
        <v>6641</v>
      </c>
      <c r="AH300" s="8" t="n">
        <v>8676753</v>
      </c>
      <c r="AI300" s="0" t="n">
        <v>85.75329</v>
      </c>
      <c r="AL300" s="0" t="n">
        <v>0.19042</v>
      </c>
      <c r="AO300" s="0" t="n">
        <v>13.85377</v>
      </c>
      <c r="AR300" s="0" t="n">
        <v>13.85377</v>
      </c>
      <c r="AV300" s="0" t="n">
        <v>0.01676</v>
      </c>
      <c r="AZ300" s="0" t="n">
        <v>0.01676</v>
      </c>
    </row>
    <row r="301" customFormat="false" ht="15" hidden="false" customHeight="true" outlineLevel="0" collapsed="false">
      <c r="A301" s="0" t="s">
        <v>1563</v>
      </c>
      <c r="B301" s="0" t="n">
        <v>2013</v>
      </c>
      <c r="C301" s="0" t="s">
        <v>1543</v>
      </c>
      <c r="D301" s="0" t="s">
        <v>41</v>
      </c>
      <c r="E301" s="0" t="s">
        <v>1388</v>
      </c>
      <c r="F301" s="0" t="n">
        <v>34019223050000</v>
      </c>
      <c r="G301" s="0" t="s">
        <v>38</v>
      </c>
      <c r="H301" s="0" t="n">
        <v>34019223050000</v>
      </c>
      <c r="J301" s="0" t="s">
        <v>42</v>
      </c>
      <c r="K301" s="0" t="s">
        <v>381</v>
      </c>
      <c r="L301" s="0" t="n">
        <v>40.4519763</v>
      </c>
      <c r="M301" s="0" t="n">
        <v>-81.1115216</v>
      </c>
      <c r="N301" s="0" t="n">
        <v>40.4388325</v>
      </c>
      <c r="O301" s="0" t="n">
        <v>-81.101229</v>
      </c>
      <c r="AG301" s="0" t="n">
        <v>7873</v>
      </c>
      <c r="AH301" s="8" t="n">
        <v>4439054</v>
      </c>
      <c r="AI301" s="0" t="n">
        <v>78.57259</v>
      </c>
      <c r="AJ301" s="0" t="n">
        <v>5.69553</v>
      </c>
      <c r="AL301" s="0" t="n">
        <v>0.14388</v>
      </c>
      <c r="AR301" s="0" t="n">
        <v>15.1633</v>
      </c>
      <c r="AV301" s="0" t="n">
        <v>0.06661</v>
      </c>
      <c r="AZ301" s="0" t="n">
        <v>0.06661</v>
      </c>
    </row>
    <row r="302" customFormat="false" ht="15" hidden="false" customHeight="true" outlineLevel="0" collapsed="false">
      <c r="A302" s="0" t="s">
        <v>1563</v>
      </c>
      <c r="B302" s="0" t="n">
        <v>2013</v>
      </c>
      <c r="C302" s="0" t="s">
        <v>1543</v>
      </c>
      <c r="D302" s="0" t="s">
        <v>116</v>
      </c>
      <c r="E302" s="0" t="s">
        <v>1481</v>
      </c>
      <c r="F302" s="0" t="n">
        <v>34067211480000</v>
      </c>
      <c r="G302" s="0" t="s">
        <v>68</v>
      </c>
      <c r="H302" s="0" t="n">
        <v>34067211480000</v>
      </c>
      <c r="J302" s="0" t="s">
        <v>42</v>
      </c>
      <c r="K302" s="0" t="s">
        <v>380</v>
      </c>
      <c r="L302" s="0" t="n">
        <v>40.3786038</v>
      </c>
      <c r="M302" s="0" t="n">
        <v>-81.0129422</v>
      </c>
      <c r="N302" s="0" t="n">
        <v>40.3887008</v>
      </c>
      <c r="O302" s="0" t="n">
        <v>-81.025175</v>
      </c>
      <c r="AG302" s="0" t="n">
        <v>8271</v>
      </c>
      <c r="AH302" s="8" t="n">
        <v>4489829</v>
      </c>
      <c r="AI302" s="0" t="n">
        <v>81.90345</v>
      </c>
      <c r="AJ302" s="0" t="n">
        <v>3.33128</v>
      </c>
      <c r="AL302" s="0" t="n">
        <v>0.17979</v>
      </c>
      <c r="AN302" s="0" t="n">
        <v>1.39688</v>
      </c>
      <c r="AO302" s="0" t="n">
        <v>11.90392</v>
      </c>
      <c r="AR302" s="0" t="n">
        <v>13.3008</v>
      </c>
      <c r="AT302" s="0" t="n">
        <v>0.198</v>
      </c>
      <c r="AV302" s="0" t="n">
        <v>0.198</v>
      </c>
      <c r="AW302" s="0" t="n">
        <v>0.198</v>
      </c>
      <c r="AX302" s="0" t="n">
        <v>0.198</v>
      </c>
      <c r="AZ302" s="0" t="n">
        <v>0.792</v>
      </c>
    </row>
    <row r="303" customFormat="false" ht="15" hidden="false" customHeight="true" outlineLevel="0" collapsed="false">
      <c r="A303" s="0" t="s">
        <v>1563</v>
      </c>
      <c r="B303" s="0" t="n">
        <v>2013</v>
      </c>
      <c r="C303" s="0" t="s">
        <v>1543</v>
      </c>
      <c r="D303" s="0" t="s">
        <v>41</v>
      </c>
      <c r="E303" s="0" t="s">
        <v>1430</v>
      </c>
      <c r="F303" s="0" t="n">
        <v>34019222650000</v>
      </c>
      <c r="G303" s="0" t="s">
        <v>38</v>
      </c>
      <c r="H303" s="0" t="n">
        <v>34019222650000</v>
      </c>
      <c r="J303" s="0" t="s">
        <v>42</v>
      </c>
      <c r="K303" s="0" t="s">
        <v>382</v>
      </c>
      <c r="L303" s="0" t="n">
        <v>40.4407694</v>
      </c>
      <c r="M303" s="0" t="n">
        <v>-81.0229015</v>
      </c>
      <c r="N303" s="0" t="n">
        <v>40.4229646</v>
      </c>
      <c r="O303" s="0" t="n">
        <v>-81.0105444</v>
      </c>
      <c r="AG303" s="0" t="n">
        <v>8242</v>
      </c>
      <c r="AH303" s="8" t="n">
        <v>5965034</v>
      </c>
      <c r="AI303" s="0" t="n">
        <v>78.52439</v>
      </c>
      <c r="AJ303" s="0" t="n">
        <v>5.51467</v>
      </c>
      <c r="AL303" s="0" t="n">
        <v>0.17877</v>
      </c>
      <c r="AN303" s="0" t="n">
        <v>1.54247</v>
      </c>
      <c r="AO303" s="0" t="n">
        <v>12.86056</v>
      </c>
      <c r="AR303" s="0" t="n">
        <v>14.40303</v>
      </c>
      <c r="AT303" s="0" t="n">
        <v>0.17112</v>
      </c>
      <c r="AV303" s="0" t="n">
        <v>0.17112</v>
      </c>
      <c r="AW303" s="0" t="n">
        <v>0.17112</v>
      </c>
      <c r="AX303" s="0" t="n">
        <v>0.17112</v>
      </c>
      <c r="AZ303" s="0" t="n">
        <v>0.68448</v>
      </c>
    </row>
    <row r="304" customFormat="false" ht="15" hidden="false" customHeight="true" outlineLevel="0" collapsed="false">
      <c r="A304" s="0" t="s">
        <v>1563</v>
      </c>
      <c r="B304" s="0" t="n">
        <v>2013</v>
      </c>
      <c r="C304" s="0" t="s">
        <v>1543</v>
      </c>
      <c r="D304" s="0" t="s">
        <v>41</v>
      </c>
      <c r="E304" s="0" t="s">
        <v>1430</v>
      </c>
      <c r="F304" s="0" t="n">
        <v>34019222660000</v>
      </c>
      <c r="G304" s="0" t="s">
        <v>38</v>
      </c>
      <c r="H304" s="0" t="n">
        <v>34019222660000</v>
      </c>
      <c r="J304" s="0" t="s">
        <v>42</v>
      </c>
      <c r="K304" s="0" t="s">
        <v>383</v>
      </c>
      <c r="L304" s="0" t="n">
        <v>40.4407704</v>
      </c>
      <c r="M304" s="0" t="n">
        <v>-81.0229733</v>
      </c>
      <c r="N304" s="0" t="n">
        <v>40.4215184</v>
      </c>
      <c r="O304" s="0" t="n">
        <v>-81.0139639</v>
      </c>
      <c r="AG304" s="0" t="n">
        <v>5005</v>
      </c>
      <c r="AH304" s="8" t="n">
        <v>6136179</v>
      </c>
      <c r="AI304" s="0" t="n">
        <v>75.52507</v>
      </c>
      <c r="AJ304" s="0" t="n">
        <v>9.06593</v>
      </c>
      <c r="AL304" s="0" t="n">
        <v>0.1628</v>
      </c>
      <c r="AN304" s="0" t="n">
        <v>1.45095</v>
      </c>
      <c r="AO304" s="0" t="n">
        <v>12.50276</v>
      </c>
      <c r="AR304" s="0" t="n">
        <v>13.95371</v>
      </c>
      <c r="AT304" s="0" t="n">
        <v>0.17125</v>
      </c>
      <c r="AV304" s="0" t="n">
        <v>0.17125</v>
      </c>
      <c r="AW304" s="0" t="n">
        <v>0.17125</v>
      </c>
      <c r="AX304" s="0" t="n">
        <v>0.17125</v>
      </c>
      <c r="AZ304" s="0" t="n">
        <v>0.685</v>
      </c>
    </row>
    <row r="305" customFormat="false" ht="15" hidden="false" customHeight="true" outlineLevel="0" collapsed="false">
      <c r="A305" s="0" t="s">
        <v>1563</v>
      </c>
      <c r="B305" s="0" t="n">
        <v>2013</v>
      </c>
      <c r="C305" s="0" t="s">
        <v>1543</v>
      </c>
      <c r="D305" s="0" t="s">
        <v>41</v>
      </c>
      <c r="E305" s="0" t="s">
        <v>1430</v>
      </c>
      <c r="F305" s="0" t="n">
        <v>34019222640000</v>
      </c>
      <c r="G305" s="0" t="s">
        <v>38</v>
      </c>
      <c r="H305" s="0" t="n">
        <v>34019222640000</v>
      </c>
      <c r="J305" s="0" t="s">
        <v>42</v>
      </c>
      <c r="K305" s="0" t="s">
        <v>384</v>
      </c>
      <c r="L305" s="0" t="n">
        <v>40.4407685</v>
      </c>
      <c r="M305" s="0" t="n">
        <v>-81.0228296</v>
      </c>
      <c r="N305" s="0" t="n">
        <v>40.4244292</v>
      </c>
      <c r="O305" s="0" t="n">
        <v>-81.007074</v>
      </c>
      <c r="AG305" s="0" t="n">
        <v>8255</v>
      </c>
      <c r="AH305" s="8" t="n">
        <v>6574384</v>
      </c>
      <c r="AI305" s="0" t="n">
        <v>74.78879</v>
      </c>
      <c r="AJ305" s="0" t="n">
        <v>10.13857</v>
      </c>
      <c r="AL305" s="0" t="n">
        <v>0.15819</v>
      </c>
      <c r="AN305" s="0" t="n">
        <v>1.4358</v>
      </c>
      <c r="AO305" s="0" t="n">
        <v>12.22938</v>
      </c>
      <c r="AR305" s="0" t="n">
        <v>13.66518</v>
      </c>
      <c r="AT305" s="0" t="n">
        <v>0.1575</v>
      </c>
      <c r="AV305" s="0" t="n">
        <v>0.1575</v>
      </c>
      <c r="AW305" s="0" t="n">
        <v>0.1575</v>
      </c>
      <c r="AX305" s="0" t="n">
        <v>0.1575</v>
      </c>
      <c r="AZ305" s="0" t="n">
        <v>0.63</v>
      </c>
    </row>
    <row r="306" customFormat="false" ht="15" hidden="false" customHeight="true" outlineLevel="0" collapsed="false">
      <c r="A306" s="0" t="s">
        <v>1564</v>
      </c>
      <c r="B306" s="0" t="n">
        <v>2013</v>
      </c>
      <c r="C306" s="0" t="s">
        <v>1543</v>
      </c>
      <c r="D306" s="0" t="s">
        <v>41</v>
      </c>
      <c r="E306" s="0" t="s">
        <v>1327</v>
      </c>
      <c r="F306" s="0" t="n">
        <v>34019223490000</v>
      </c>
      <c r="G306" s="0" t="s">
        <v>68</v>
      </c>
      <c r="H306" s="0" t="n">
        <v>34019223490000</v>
      </c>
      <c r="J306" s="0" t="s">
        <v>42</v>
      </c>
      <c r="K306" s="0" t="s">
        <v>386</v>
      </c>
      <c r="L306" s="0" t="n">
        <v>40.6716244</v>
      </c>
      <c r="M306" s="0" t="n">
        <v>-80.9834455</v>
      </c>
      <c r="N306" s="0" t="n">
        <v>40.6601901</v>
      </c>
      <c r="O306" s="0" t="n">
        <v>-80.9768285</v>
      </c>
      <c r="AG306" s="0" t="n">
        <v>7766</v>
      </c>
      <c r="AH306" s="8" t="n">
        <v>3908024</v>
      </c>
      <c r="AI306" s="0" t="n">
        <v>84.01207</v>
      </c>
      <c r="AJ306" s="0" t="n">
        <v>1.67645</v>
      </c>
      <c r="AL306" s="0" t="n">
        <v>0.07931</v>
      </c>
      <c r="AR306" s="0" t="n">
        <v>14.18741</v>
      </c>
      <c r="AT306" s="0" t="n">
        <v>0.00635</v>
      </c>
      <c r="AZ306" s="0" t="n">
        <v>0.00635</v>
      </c>
    </row>
    <row r="307" customFormat="false" ht="15" hidden="false" customHeight="true" outlineLevel="0" collapsed="false">
      <c r="A307" s="0" t="s">
        <v>1564</v>
      </c>
      <c r="B307" s="0" t="n">
        <v>2013</v>
      </c>
      <c r="C307" s="0" t="s">
        <v>1543</v>
      </c>
      <c r="D307" s="0" t="s">
        <v>41</v>
      </c>
      <c r="E307" s="0" t="s">
        <v>1430</v>
      </c>
      <c r="F307" s="0" t="n">
        <v>34019222690000</v>
      </c>
      <c r="G307" s="0" t="s">
        <v>38</v>
      </c>
      <c r="J307" s="0" t="s">
        <v>42</v>
      </c>
      <c r="K307" s="0" t="s">
        <v>387</v>
      </c>
      <c r="L307" s="0" t="n">
        <v>40.476932</v>
      </c>
      <c r="M307" s="0" t="n">
        <v>-80.9842231</v>
      </c>
      <c r="N307" s="0" t="n">
        <v>40.4907798</v>
      </c>
      <c r="O307" s="0" t="n">
        <v>-80.9896322</v>
      </c>
      <c r="AG307" s="0" t="n">
        <v>8208</v>
      </c>
      <c r="AH307" s="8" t="n">
        <v>4727281</v>
      </c>
      <c r="AI307" s="0" t="n">
        <v>79.18218</v>
      </c>
      <c r="AJ307" s="0" t="n">
        <v>7.15456</v>
      </c>
      <c r="AL307" s="0" t="n">
        <v>0.14553</v>
      </c>
      <c r="AN307" s="0" t="n">
        <v>1.21617</v>
      </c>
      <c r="AO307" s="0" t="n">
        <v>11.20496</v>
      </c>
      <c r="AR307" s="0" t="n">
        <v>12.42113</v>
      </c>
      <c r="AT307" s="0" t="n">
        <v>0.14822</v>
      </c>
      <c r="AV307" s="0" t="n">
        <v>0.14822</v>
      </c>
      <c r="AW307" s="0" t="n">
        <v>0.14822</v>
      </c>
      <c r="AX307" s="0" t="n">
        <v>0.14822</v>
      </c>
      <c r="AZ307" s="0" t="n">
        <v>0.59288</v>
      </c>
    </row>
    <row r="308" customFormat="false" ht="15" hidden="false" customHeight="true" outlineLevel="0" collapsed="false">
      <c r="A308" s="0" t="s">
        <v>1564</v>
      </c>
      <c r="B308" s="0" t="n">
        <v>2013</v>
      </c>
      <c r="C308" s="0" t="s">
        <v>1543</v>
      </c>
      <c r="D308" s="0" t="s">
        <v>138</v>
      </c>
      <c r="E308" s="0" t="s">
        <v>1565</v>
      </c>
      <c r="F308" s="0" t="n">
        <v>34013206610000</v>
      </c>
      <c r="G308" s="0" t="s">
        <v>38</v>
      </c>
      <c r="H308" s="0" t="n">
        <v>34013206610000</v>
      </c>
      <c r="I308" s="0" t="s">
        <v>154</v>
      </c>
      <c r="J308" s="0" t="s">
        <v>39</v>
      </c>
      <c r="K308" s="0" t="s">
        <v>385</v>
      </c>
      <c r="L308" s="0" t="n">
        <v>40.0889823</v>
      </c>
      <c r="M308" s="0" t="n">
        <v>-80.9331631</v>
      </c>
      <c r="N308" s="0" t="n">
        <v>40.1041411</v>
      </c>
      <c r="O308" s="0" t="n">
        <v>-80.9390199</v>
      </c>
      <c r="AG308" s="0" t="n">
        <v>9386</v>
      </c>
      <c r="AH308" s="8" t="n">
        <v>6883380</v>
      </c>
      <c r="AI308" s="0" t="n">
        <v>84.3574</v>
      </c>
      <c r="AL308" s="0" t="n">
        <v>0.07066</v>
      </c>
      <c r="AN308" s="0" t="n">
        <v>2.47334</v>
      </c>
      <c r="AO308" s="0" t="n">
        <v>11.91854</v>
      </c>
      <c r="AR308" s="0" t="n">
        <v>14.39188</v>
      </c>
      <c r="AT308" s="0" t="n">
        <v>0.00307</v>
      </c>
      <c r="AV308" s="0" t="n">
        <v>0.00614</v>
      </c>
      <c r="AW308" s="0" t="n">
        <v>0.00051</v>
      </c>
      <c r="AX308" s="0" t="n">
        <v>0.00051</v>
      </c>
      <c r="AY308" s="0" t="n">
        <v>0.00051</v>
      </c>
      <c r="AZ308" s="0" t="n">
        <v>0.01074</v>
      </c>
    </row>
    <row r="309" customFormat="false" ht="15" hidden="false" customHeight="true" outlineLevel="0" collapsed="false">
      <c r="A309" s="0" t="s">
        <v>1566</v>
      </c>
      <c r="B309" s="0" t="n">
        <v>2013</v>
      </c>
      <c r="C309" s="0" t="s">
        <v>1543</v>
      </c>
      <c r="D309" s="0" t="s">
        <v>41</v>
      </c>
      <c r="E309" s="0" t="s">
        <v>1430</v>
      </c>
      <c r="F309" s="0" t="n">
        <v>34019222550000</v>
      </c>
      <c r="G309" s="0" t="s">
        <v>38</v>
      </c>
      <c r="H309" s="0" t="n">
        <v>34019222550000</v>
      </c>
      <c r="J309" s="0" t="s">
        <v>42</v>
      </c>
      <c r="K309" s="0" t="s">
        <v>388</v>
      </c>
      <c r="L309" s="0" t="n">
        <v>40.4694988</v>
      </c>
      <c r="M309" s="0" t="n">
        <v>-81.0053485</v>
      </c>
      <c r="N309" s="0" t="n">
        <v>40.4563295</v>
      </c>
      <c r="O309" s="0" t="n">
        <v>-80.9892991</v>
      </c>
      <c r="AG309" s="0" t="n">
        <v>8305</v>
      </c>
      <c r="AH309" s="8" t="n">
        <v>5827249</v>
      </c>
      <c r="AI309" s="0" t="n">
        <v>81.38598</v>
      </c>
      <c r="AJ309" s="0" t="n">
        <v>4.33999</v>
      </c>
      <c r="AL309" s="0" t="n">
        <v>0.1526</v>
      </c>
      <c r="AN309" s="0" t="n">
        <v>1.26765</v>
      </c>
      <c r="AR309" s="0" t="n">
        <v>11.7324</v>
      </c>
      <c r="AT309" s="0" t="n">
        <v>0.14424</v>
      </c>
      <c r="AV309" s="0" t="n">
        <v>0.14424</v>
      </c>
      <c r="AW309" s="0" t="n">
        <v>0.14424</v>
      </c>
      <c r="AX309" s="0" t="n">
        <v>0.14424</v>
      </c>
      <c r="AZ309" s="0" t="n">
        <v>0.57696</v>
      </c>
    </row>
    <row r="310" customFormat="false" ht="15" hidden="false" customHeight="true" outlineLevel="0" collapsed="false">
      <c r="A310" s="0" t="s">
        <v>1566</v>
      </c>
      <c r="B310" s="0" t="n">
        <v>2013</v>
      </c>
      <c r="C310" s="0" t="s">
        <v>1543</v>
      </c>
      <c r="D310" s="0" t="s">
        <v>41</v>
      </c>
      <c r="E310" s="0" t="s">
        <v>1430</v>
      </c>
      <c r="F310" s="0" t="n">
        <v>34019222420000</v>
      </c>
      <c r="G310" s="0" t="s">
        <v>38</v>
      </c>
      <c r="H310" s="0" t="n">
        <v>34019222420000</v>
      </c>
      <c r="I310" s="0" t="s">
        <v>68</v>
      </c>
      <c r="J310" s="0" t="s">
        <v>42</v>
      </c>
      <c r="K310" s="0" t="s">
        <v>389</v>
      </c>
      <c r="L310" s="0" t="n">
        <v>40.4502034</v>
      </c>
      <c r="M310" s="0" t="n">
        <v>-81.0155736</v>
      </c>
      <c r="N310" s="0" t="n">
        <v>40.4351989</v>
      </c>
      <c r="O310" s="0" t="n">
        <v>-81.0045442</v>
      </c>
      <c r="AG310" s="0" t="n">
        <v>7161</v>
      </c>
      <c r="AH310" s="8" t="n">
        <v>6164313</v>
      </c>
      <c r="AI310" s="0" t="n">
        <v>80.3836</v>
      </c>
      <c r="AJ310" s="0" t="n">
        <v>6.35814</v>
      </c>
      <c r="AL310" s="0" t="n">
        <v>0.15706</v>
      </c>
      <c r="AN310" s="0" t="n">
        <v>2.37058</v>
      </c>
      <c r="AO310" s="0" t="n">
        <v>9.42358</v>
      </c>
      <c r="AR310" s="0" t="n">
        <v>11.79416</v>
      </c>
      <c r="AT310" s="0" t="n">
        <v>0.05075</v>
      </c>
      <c r="AV310" s="0" t="n">
        <v>0.04613</v>
      </c>
      <c r="AX310" s="0" t="n">
        <v>0.00185</v>
      </c>
      <c r="AY310" s="0" t="n">
        <v>0.00185</v>
      </c>
      <c r="AZ310" s="0" t="n">
        <v>0.10058</v>
      </c>
    </row>
    <row r="311" customFormat="false" ht="15" hidden="false" customHeight="true" outlineLevel="0" collapsed="false">
      <c r="A311" s="0" t="s">
        <v>1566</v>
      </c>
      <c r="B311" s="0" t="n">
        <v>2013</v>
      </c>
      <c r="C311" s="0" t="s">
        <v>1543</v>
      </c>
      <c r="D311" s="0" t="s">
        <v>41</v>
      </c>
      <c r="E311" s="0" t="s">
        <v>1430</v>
      </c>
      <c r="F311" s="0" t="n">
        <v>34019222390000</v>
      </c>
      <c r="G311" s="0" t="s">
        <v>38</v>
      </c>
      <c r="H311" s="0" t="n">
        <v>34019222390000</v>
      </c>
      <c r="I311" s="0" t="s">
        <v>68</v>
      </c>
      <c r="J311" s="0" t="s">
        <v>42</v>
      </c>
      <c r="K311" s="0" t="s">
        <v>390</v>
      </c>
      <c r="L311" s="0" t="n">
        <v>40.4502044</v>
      </c>
      <c r="M311" s="0" t="n">
        <v>-81.0156526</v>
      </c>
      <c r="N311" s="0" t="n">
        <v>40.4337901</v>
      </c>
      <c r="O311" s="0" t="n">
        <v>-81.0078666</v>
      </c>
      <c r="AG311" s="0" t="n">
        <v>8233</v>
      </c>
      <c r="AH311" s="8" t="n">
        <v>6608004</v>
      </c>
      <c r="AI311" s="0" t="n">
        <v>77.85246</v>
      </c>
      <c r="AJ311" s="0" t="n">
        <v>9.85689</v>
      </c>
      <c r="AL311" s="0" t="n">
        <v>0.14004</v>
      </c>
      <c r="AN311" s="0" t="n">
        <v>3.24163</v>
      </c>
      <c r="AO311" s="0" t="n">
        <v>7.78444</v>
      </c>
      <c r="AR311" s="0" t="n">
        <v>11.02607</v>
      </c>
      <c r="AT311" s="0" t="n">
        <v>0.03561</v>
      </c>
      <c r="AV311" s="0" t="n">
        <v>0.03237</v>
      </c>
      <c r="AX311" s="0" t="n">
        <v>0.00129</v>
      </c>
      <c r="AY311" s="0" t="n">
        <v>0.00129</v>
      </c>
      <c r="AZ311" s="0" t="n">
        <v>0.07056</v>
      </c>
    </row>
    <row r="312" customFormat="false" ht="15" hidden="false" customHeight="true" outlineLevel="0" collapsed="false">
      <c r="A312" s="0" t="s">
        <v>1567</v>
      </c>
      <c r="B312" s="0" t="n">
        <v>2013</v>
      </c>
      <c r="C312" s="0" t="s">
        <v>1543</v>
      </c>
      <c r="D312" s="0" t="s">
        <v>48</v>
      </c>
      <c r="E312" s="0" t="s">
        <v>1337</v>
      </c>
      <c r="F312" s="0" t="n">
        <v>34029217930000</v>
      </c>
      <c r="G312" s="0" t="s">
        <v>68</v>
      </c>
      <c r="H312" s="0" t="n">
        <v>34029217930000</v>
      </c>
      <c r="J312" s="0" t="s">
        <v>42</v>
      </c>
      <c r="K312" s="0" t="s">
        <v>392</v>
      </c>
      <c r="L312" s="0" t="n">
        <v>40.7615458</v>
      </c>
      <c r="M312" s="0" t="n">
        <v>-80.8667614</v>
      </c>
      <c r="N312" s="0" t="n">
        <v>40.7768487</v>
      </c>
      <c r="O312" s="0" t="n">
        <v>-80.8663844</v>
      </c>
      <c r="AH312" s="8" t="n">
        <v>5127371</v>
      </c>
      <c r="AI312" s="0" t="n">
        <v>77.78168</v>
      </c>
      <c r="AJ312" s="0" t="n">
        <v>7.38349</v>
      </c>
      <c r="AL312" s="0" t="n">
        <v>0.16945</v>
      </c>
      <c r="AN312" s="0" t="n">
        <v>1.18609</v>
      </c>
      <c r="AO312" s="0" t="n">
        <v>12.13457</v>
      </c>
      <c r="AR312" s="0" t="n">
        <v>13.32066</v>
      </c>
      <c r="AT312" s="0" t="n">
        <v>0.04926</v>
      </c>
      <c r="AV312" s="0" t="n">
        <v>0.04478</v>
      </c>
      <c r="AX312" s="0" t="n">
        <v>0.00179</v>
      </c>
      <c r="AY312" s="0" t="n">
        <v>0.00179</v>
      </c>
      <c r="AZ312" s="0" t="n">
        <v>0.09762</v>
      </c>
    </row>
    <row r="313" customFormat="false" ht="15" hidden="false" customHeight="true" outlineLevel="0" collapsed="false">
      <c r="A313" s="0" t="s">
        <v>1567</v>
      </c>
      <c r="C313" s="0" t="s">
        <v>1543</v>
      </c>
      <c r="D313" s="0" t="s">
        <v>41</v>
      </c>
      <c r="F313" s="0" t="n">
        <v>34019222560000</v>
      </c>
      <c r="G313" s="0" t="s">
        <v>38</v>
      </c>
      <c r="H313" s="0" t="n">
        <v>34019222560000</v>
      </c>
      <c r="J313" s="0" t="s">
        <v>42</v>
      </c>
      <c r="K313" s="0" t="s">
        <v>391</v>
      </c>
      <c r="L313" s="0" t="n">
        <v>40.469526</v>
      </c>
      <c r="M313" s="0" t="n">
        <v>-81.005439</v>
      </c>
      <c r="N313" s="0" t="n">
        <v>40.4936082</v>
      </c>
      <c r="O313" s="0" t="n">
        <v>-81.0173423</v>
      </c>
      <c r="AG313" s="0" t="n">
        <v>8211</v>
      </c>
      <c r="AH313" s="8" t="n">
        <v>8776017</v>
      </c>
      <c r="AI313" s="0" t="n">
        <v>79.9849</v>
      </c>
      <c r="AJ313" s="0" t="n">
        <v>6.80939</v>
      </c>
      <c r="AL313" s="0" t="n">
        <v>0.14807</v>
      </c>
      <c r="AN313" s="0" t="n">
        <v>1.18619</v>
      </c>
      <c r="AO313" s="0" t="n">
        <v>10.78745</v>
      </c>
      <c r="AR313" s="0" t="n">
        <v>11.97364</v>
      </c>
      <c r="AT313" s="0" t="n">
        <v>0.14166</v>
      </c>
      <c r="AV313" s="0" t="n">
        <v>0.14166</v>
      </c>
      <c r="AW313" s="0" t="n">
        <v>0.14166</v>
      </c>
      <c r="AX313" s="0" t="n">
        <v>0.14166</v>
      </c>
      <c r="AZ313" s="0" t="n">
        <v>0.56664</v>
      </c>
    </row>
    <row r="314" customFormat="false" ht="15" hidden="false" customHeight="true" outlineLevel="0" collapsed="false">
      <c r="A314" s="0" t="s">
        <v>1568</v>
      </c>
      <c r="B314" s="0" t="n">
        <v>2013</v>
      </c>
      <c r="C314" s="0" t="s">
        <v>1543</v>
      </c>
      <c r="D314" s="0" t="s">
        <v>41</v>
      </c>
      <c r="E314" s="0" t="s">
        <v>1327</v>
      </c>
      <c r="F314" s="0" t="n">
        <v>34019223390000</v>
      </c>
      <c r="G314" s="0" t="s">
        <v>38</v>
      </c>
      <c r="H314" s="0" t="n">
        <v>34019223390000</v>
      </c>
      <c r="J314" s="0" t="s">
        <v>42</v>
      </c>
      <c r="K314" s="0" t="s">
        <v>393</v>
      </c>
      <c r="L314" s="0" t="n">
        <v>40.6454305</v>
      </c>
      <c r="M314" s="0" t="n">
        <v>-80.9599574</v>
      </c>
      <c r="N314" s="0" t="n">
        <v>40.6295188</v>
      </c>
      <c r="O314" s="0" t="n">
        <v>-80.9526549</v>
      </c>
      <c r="AG314" s="0" t="n">
        <v>7721</v>
      </c>
      <c r="AH314" s="8" t="n">
        <v>5060604</v>
      </c>
      <c r="AI314" s="0" t="n">
        <v>77.4935</v>
      </c>
      <c r="AJ314" s="0" t="n">
        <v>7.22709</v>
      </c>
      <c r="AL314" s="0" t="n">
        <v>0.15827</v>
      </c>
      <c r="AN314" s="0" t="n">
        <v>1.43092</v>
      </c>
      <c r="AO314" s="0" t="n">
        <v>12.48027</v>
      </c>
      <c r="AR314" s="0" t="n">
        <v>13.91119</v>
      </c>
      <c r="AT314" s="0" t="n">
        <v>0.19657</v>
      </c>
      <c r="AV314" s="0" t="n">
        <v>0.19657</v>
      </c>
      <c r="AW314" s="0" t="n">
        <v>0.19657</v>
      </c>
      <c r="AX314" s="0" t="n">
        <v>0.19657</v>
      </c>
      <c r="AZ314" s="0" t="n">
        <v>0.78628</v>
      </c>
    </row>
    <row r="315" customFormat="false" ht="15" hidden="false" customHeight="true" outlineLevel="0" collapsed="false">
      <c r="A315" s="0" t="s">
        <v>1569</v>
      </c>
      <c r="B315" s="0" t="n">
        <v>2013</v>
      </c>
      <c r="C315" s="0" t="s">
        <v>1543</v>
      </c>
      <c r="D315" s="0" t="s">
        <v>41</v>
      </c>
      <c r="E315" s="0" t="s">
        <v>1426</v>
      </c>
      <c r="F315" s="0" t="n">
        <v>34019223720000</v>
      </c>
      <c r="G315" s="0" t="s">
        <v>68</v>
      </c>
      <c r="H315" s="0" t="n">
        <v>34019223720000</v>
      </c>
      <c r="J315" s="0" t="s">
        <v>42</v>
      </c>
      <c r="K315" s="0" t="s">
        <v>394</v>
      </c>
      <c r="L315" s="0" t="n">
        <v>40.5907221</v>
      </c>
      <c r="M315" s="0" t="n">
        <v>-80.9369639</v>
      </c>
      <c r="N315" s="0" t="n">
        <v>40.574912</v>
      </c>
      <c r="O315" s="0" t="n">
        <v>-80.9239964</v>
      </c>
      <c r="AG315" s="0" t="n">
        <v>8065</v>
      </c>
      <c r="AH315" s="8" t="n">
        <v>6744337</v>
      </c>
      <c r="AI315" s="0" t="n">
        <v>86.09389</v>
      </c>
      <c r="AL315" s="0" t="n">
        <v>0.15704</v>
      </c>
      <c r="AN315" s="0" t="n">
        <v>3.76297</v>
      </c>
      <c r="AO315" s="0" t="n">
        <v>8.77676</v>
      </c>
      <c r="AR315" s="0" t="n">
        <v>12.53973</v>
      </c>
      <c r="AT315" s="0" t="n">
        <v>0.1364</v>
      </c>
      <c r="AV315" s="0" t="n">
        <v>0.13368</v>
      </c>
      <c r="AZ315" s="0" t="n">
        <v>0.27008</v>
      </c>
    </row>
    <row r="316" customFormat="false" ht="15" hidden="false" customHeight="true" outlineLevel="0" collapsed="false">
      <c r="A316" s="0" t="s">
        <v>1570</v>
      </c>
      <c r="B316" s="0" t="n">
        <v>2013</v>
      </c>
      <c r="C316" s="0" t="s">
        <v>1543</v>
      </c>
      <c r="D316" s="0" t="s">
        <v>293</v>
      </c>
      <c r="E316" s="0" t="s">
        <v>1571</v>
      </c>
      <c r="F316" s="0" t="n">
        <v>34155240660100</v>
      </c>
      <c r="G316" s="0" t="s">
        <v>38</v>
      </c>
      <c r="H316" s="0" t="n">
        <v>34155240660100</v>
      </c>
      <c r="J316" s="0" t="s">
        <v>395</v>
      </c>
      <c r="K316" s="0" t="s">
        <v>396</v>
      </c>
      <c r="L316" s="0" t="n">
        <v>41.3549244</v>
      </c>
      <c r="M316" s="0" t="n">
        <v>-80.6584523</v>
      </c>
      <c r="N316" s="0" t="n">
        <v>41.368769</v>
      </c>
      <c r="O316" s="0" t="n">
        <v>-80.6669556</v>
      </c>
      <c r="AG316" s="0" t="n">
        <v>6500</v>
      </c>
      <c r="AH316" s="8" t="n">
        <v>4785926</v>
      </c>
      <c r="AI316" s="0" t="n">
        <v>86.93114</v>
      </c>
      <c r="AN316" s="0" t="n">
        <v>0.73241</v>
      </c>
      <c r="AO316" s="0" t="n">
        <v>8.21361</v>
      </c>
      <c r="AP316" s="0" t="n">
        <v>3.15811</v>
      </c>
      <c r="AQ316" s="0" t="n">
        <v>0.60359</v>
      </c>
      <c r="AR316" s="0" t="n">
        <v>12.70772</v>
      </c>
      <c r="AV316" s="0" t="n">
        <v>0.03474</v>
      </c>
      <c r="AZ316" s="0" t="n">
        <v>0.03474</v>
      </c>
    </row>
    <row r="317" customFormat="false" ht="15" hidden="false" customHeight="true" outlineLevel="0" collapsed="false">
      <c r="A317" s="0" t="s">
        <v>1570</v>
      </c>
      <c r="B317" s="0" t="n">
        <v>2013</v>
      </c>
      <c r="C317" s="0" t="s">
        <v>1543</v>
      </c>
      <c r="D317" s="0" t="s">
        <v>41</v>
      </c>
      <c r="E317" s="0" t="s">
        <v>1428</v>
      </c>
      <c r="F317" s="0" t="n">
        <v>34019222950000</v>
      </c>
      <c r="G317" s="0" t="s">
        <v>68</v>
      </c>
      <c r="H317" s="0" t="n">
        <v>34019222950000</v>
      </c>
      <c r="J317" s="0" t="s">
        <v>42</v>
      </c>
      <c r="K317" s="0" t="s">
        <v>397</v>
      </c>
      <c r="L317" s="0" t="n">
        <v>40.530629</v>
      </c>
      <c r="M317" s="0" t="n">
        <v>-81.0767305</v>
      </c>
      <c r="N317" s="0" t="n">
        <v>40.5479436</v>
      </c>
      <c r="O317" s="0" t="n">
        <v>-81.0913524</v>
      </c>
      <c r="AG317" s="0" t="n">
        <v>7823</v>
      </c>
      <c r="AH317" s="8" t="n">
        <v>7075168</v>
      </c>
      <c r="AI317" s="0" t="n">
        <v>77.66818</v>
      </c>
      <c r="AJ317" s="0" t="n">
        <v>7.45752</v>
      </c>
      <c r="AL317" s="0" t="n">
        <v>0.16407</v>
      </c>
      <c r="AN317" s="0" t="n">
        <v>1.39078</v>
      </c>
      <c r="AO317" s="0" t="n">
        <v>12.04878</v>
      </c>
      <c r="AR317" s="0" t="n">
        <v>13.43956</v>
      </c>
      <c r="AT317" s="0" t="n">
        <v>0.15707</v>
      </c>
      <c r="AV317" s="0" t="n">
        <v>0.15707</v>
      </c>
      <c r="AW317" s="0" t="n">
        <v>0.15707</v>
      </c>
      <c r="AX317" s="0" t="n">
        <v>0.15707</v>
      </c>
      <c r="AZ317" s="0" t="n">
        <v>0.62828</v>
      </c>
    </row>
    <row r="318" customFormat="false" ht="15" hidden="false" customHeight="true" outlineLevel="0" collapsed="false">
      <c r="A318" s="0" t="s">
        <v>1572</v>
      </c>
      <c r="B318" s="0" t="n">
        <v>2013</v>
      </c>
      <c r="C318" s="0" t="s">
        <v>1543</v>
      </c>
      <c r="D318" s="0" t="s">
        <v>41</v>
      </c>
      <c r="E318" s="0" t="s">
        <v>1430</v>
      </c>
      <c r="F318" s="0" t="n">
        <v>34019222730000</v>
      </c>
      <c r="G318" s="0" t="s">
        <v>38</v>
      </c>
      <c r="H318" s="0" t="n">
        <v>34019222730000</v>
      </c>
      <c r="J318" s="0" t="s">
        <v>42</v>
      </c>
      <c r="K318" s="0" t="s">
        <v>399</v>
      </c>
      <c r="L318" s="0" t="n">
        <v>40.4733459</v>
      </c>
      <c r="M318" s="0" t="n">
        <v>-80.969771</v>
      </c>
      <c r="N318" s="0" t="n">
        <v>40.4653824</v>
      </c>
      <c r="O318" s="0" t="n">
        <v>-80.9653244</v>
      </c>
      <c r="AG318" s="0" t="n">
        <v>8338</v>
      </c>
      <c r="AH318" s="8" t="n">
        <v>2394381</v>
      </c>
      <c r="AI318" s="0" t="n">
        <v>77.51002</v>
      </c>
      <c r="AJ318" s="0" t="n">
        <v>7.60864</v>
      </c>
      <c r="AL318" s="0" t="n">
        <v>0.20152</v>
      </c>
      <c r="AN318" s="0" t="n">
        <v>1.3817</v>
      </c>
      <c r="AO318" s="0" t="n">
        <v>11.8165</v>
      </c>
      <c r="AR318" s="0" t="n">
        <v>13.1982</v>
      </c>
      <c r="AT318" s="0" t="n">
        <v>0.15858</v>
      </c>
      <c r="AV318" s="0" t="n">
        <v>0.15858</v>
      </c>
      <c r="AW318" s="0" t="n">
        <v>0.15858</v>
      </c>
      <c r="AX318" s="0" t="n">
        <v>0.15858</v>
      </c>
      <c r="AZ318" s="0" t="n">
        <v>0.63432</v>
      </c>
    </row>
    <row r="319" customFormat="false" ht="15" hidden="false" customHeight="true" outlineLevel="0" collapsed="false">
      <c r="A319" s="0" t="s">
        <v>1572</v>
      </c>
      <c r="B319" s="0" t="n">
        <v>2013</v>
      </c>
      <c r="C319" s="0" t="s">
        <v>1543</v>
      </c>
      <c r="D319" s="0" t="s">
        <v>41</v>
      </c>
      <c r="E319" s="0" t="s">
        <v>1430</v>
      </c>
      <c r="F319" s="0" t="n">
        <v>34019222780000</v>
      </c>
      <c r="G319" s="0" t="s">
        <v>38</v>
      </c>
      <c r="H319" s="0" t="n">
        <v>34019222780000</v>
      </c>
      <c r="J319" s="0" t="s">
        <v>42</v>
      </c>
      <c r="K319" s="0" t="s">
        <v>398</v>
      </c>
      <c r="L319" s="0" t="n">
        <v>40.4733722</v>
      </c>
      <c r="M319" s="0" t="n">
        <v>-80.9696805</v>
      </c>
      <c r="N319" s="0" t="n">
        <v>40.4536041</v>
      </c>
      <c r="O319" s="0" t="n">
        <v>-80.9526656</v>
      </c>
      <c r="AG319" s="0" t="n">
        <v>8797</v>
      </c>
      <c r="AH319" s="8" t="n">
        <v>7473282</v>
      </c>
      <c r="AI319" s="0" t="n">
        <v>78.70334</v>
      </c>
      <c r="AJ319" s="0" t="n">
        <v>6.43284</v>
      </c>
      <c r="AL319" s="0" t="n">
        <v>0.15557</v>
      </c>
      <c r="AN319" s="0" t="n">
        <v>1.40874</v>
      </c>
      <c r="AO319" s="0" t="n">
        <v>12.06584</v>
      </c>
      <c r="AR319" s="0" t="n">
        <v>13.47458</v>
      </c>
      <c r="AT319" s="0" t="n">
        <v>0.17096</v>
      </c>
      <c r="AV319" s="0" t="n">
        <v>0.17096</v>
      </c>
      <c r="AW319" s="0" t="n">
        <v>0.17096</v>
      </c>
      <c r="AZ319" s="0" t="n">
        <v>0.51288</v>
      </c>
    </row>
    <row r="320" customFormat="false" ht="15" hidden="false" customHeight="true" outlineLevel="0" collapsed="false">
      <c r="A320" s="0" t="s">
        <v>1572</v>
      </c>
      <c r="B320" s="0" t="n">
        <v>2013</v>
      </c>
      <c r="C320" s="0" t="s">
        <v>1543</v>
      </c>
      <c r="D320" s="0" t="s">
        <v>41</v>
      </c>
      <c r="E320" s="0" t="s">
        <v>1430</v>
      </c>
      <c r="F320" s="0" t="n">
        <v>34019222720000</v>
      </c>
      <c r="G320" s="0" t="s">
        <v>38</v>
      </c>
      <c r="H320" s="0" t="n">
        <v>34019222720000</v>
      </c>
      <c r="J320" s="0" t="s">
        <v>42</v>
      </c>
      <c r="K320" s="0" t="s">
        <v>400</v>
      </c>
      <c r="L320" s="0" t="n">
        <v>40.4734298</v>
      </c>
      <c r="M320" s="0" t="n">
        <v>-80.9696792</v>
      </c>
      <c r="N320" s="0" t="n">
        <v>40.4548013</v>
      </c>
      <c r="O320" s="0" t="n">
        <v>-80.9496477</v>
      </c>
      <c r="AG320" s="0" t="n">
        <v>8408</v>
      </c>
      <c r="AH320" s="8" t="n">
        <v>7636539</v>
      </c>
      <c r="AI320" s="0" t="n">
        <v>76.31924</v>
      </c>
      <c r="AJ320" s="0" t="n">
        <v>8.89163</v>
      </c>
      <c r="AL320" s="0" t="n">
        <v>0.13653</v>
      </c>
      <c r="AN320" s="0" t="n">
        <v>1.44727</v>
      </c>
      <c r="AO320" s="0" t="n">
        <v>12.06368</v>
      </c>
      <c r="AR320" s="0" t="n">
        <v>13.51095</v>
      </c>
      <c r="AT320" s="0" t="n">
        <v>0.17522</v>
      </c>
      <c r="AV320" s="0" t="n">
        <v>0.17522</v>
      </c>
      <c r="AW320" s="0" t="n">
        <v>0.17522</v>
      </c>
      <c r="AX320" s="0" t="n">
        <v>0.17522</v>
      </c>
      <c r="AZ320" s="0" t="n">
        <v>0.70088</v>
      </c>
    </row>
    <row r="321" customFormat="false" ht="15" hidden="false" customHeight="true" outlineLevel="0" collapsed="false">
      <c r="A321" s="0" t="s">
        <v>1572</v>
      </c>
      <c r="B321" s="0" t="n">
        <v>2013</v>
      </c>
      <c r="C321" s="0" t="s">
        <v>1543</v>
      </c>
      <c r="D321" s="0" t="s">
        <v>116</v>
      </c>
      <c r="E321" s="0" t="s">
        <v>1520</v>
      </c>
      <c r="F321" s="0" t="n">
        <v>34067211400000</v>
      </c>
      <c r="G321" s="0" t="s">
        <v>38</v>
      </c>
      <c r="H321" s="0" t="n">
        <v>34067211400000</v>
      </c>
      <c r="J321" s="0" t="s">
        <v>240</v>
      </c>
      <c r="K321" s="0" t="s">
        <v>401</v>
      </c>
      <c r="L321" s="0" t="n">
        <v>40.2157718</v>
      </c>
      <c r="M321" s="0" t="n">
        <v>-81.2018398</v>
      </c>
      <c r="N321" s="0" t="n">
        <v>40.2317276</v>
      </c>
      <c r="O321" s="0" t="n">
        <v>-81.2093809</v>
      </c>
      <c r="AG321" s="0" t="n">
        <v>7949</v>
      </c>
      <c r="AH321" s="8" t="n">
        <v>10662674</v>
      </c>
      <c r="AI321" s="0" t="n">
        <v>62.3849</v>
      </c>
      <c r="AL321" s="0" t="n">
        <v>0.05915</v>
      </c>
      <c r="AN321" s="0" t="n">
        <v>1.72933</v>
      </c>
      <c r="AP321" s="0" t="n">
        <v>35.62133</v>
      </c>
      <c r="AR321" s="0" t="n">
        <v>37.35066</v>
      </c>
      <c r="AZ321" s="0" t="n">
        <v>0</v>
      </c>
    </row>
    <row r="322" customFormat="false" ht="15" hidden="false" customHeight="true" outlineLevel="0" collapsed="false">
      <c r="A322" s="0" t="s">
        <v>1573</v>
      </c>
      <c r="B322" s="0" t="n">
        <v>2013</v>
      </c>
      <c r="C322" s="0" t="s">
        <v>1543</v>
      </c>
      <c r="D322" s="0" t="s">
        <v>75</v>
      </c>
      <c r="E322" s="0" t="s">
        <v>1433</v>
      </c>
      <c r="F322" s="0" t="n">
        <v>34121244120000</v>
      </c>
      <c r="G322" s="0" t="s">
        <v>38</v>
      </c>
      <c r="H322" s="0" t="n">
        <v>34121244120000</v>
      </c>
      <c r="J322" s="0" t="s">
        <v>158</v>
      </c>
      <c r="K322" s="0" t="s">
        <v>403</v>
      </c>
      <c r="L322" s="0" t="n">
        <v>39.8618997</v>
      </c>
      <c r="M322" s="0" t="n">
        <v>-81.4410986</v>
      </c>
      <c r="N322" s="0" t="n">
        <v>39.842713</v>
      </c>
      <c r="O322" s="0" t="n">
        <v>-81.4243952</v>
      </c>
      <c r="AG322" s="0" t="n">
        <v>7713</v>
      </c>
      <c r="AH322" s="8" t="n">
        <v>11022154</v>
      </c>
      <c r="AI322" s="0" t="n">
        <v>90.00081</v>
      </c>
      <c r="AL322" s="0" t="n">
        <v>0.03048</v>
      </c>
      <c r="AR322" s="0" t="n">
        <v>9.59736</v>
      </c>
      <c r="AT322" s="0" t="n">
        <v>0.06332</v>
      </c>
      <c r="AV322" s="0" t="n">
        <v>0.06686</v>
      </c>
      <c r="AW322" s="0" t="n">
        <v>0.01023</v>
      </c>
      <c r="AX322" s="0" t="n">
        <v>0.00401</v>
      </c>
      <c r="AZ322" s="0" t="n">
        <v>0.14442</v>
      </c>
    </row>
    <row r="323" customFormat="false" ht="15" hidden="false" customHeight="true" outlineLevel="0" collapsed="false">
      <c r="A323" s="0" t="s">
        <v>1573</v>
      </c>
      <c r="B323" s="0" t="n">
        <v>2013</v>
      </c>
      <c r="C323" s="0" t="s">
        <v>1543</v>
      </c>
      <c r="D323" s="0" t="s">
        <v>75</v>
      </c>
      <c r="E323" s="0" t="s">
        <v>1433</v>
      </c>
      <c r="F323" s="0" t="n">
        <v>34121244110000</v>
      </c>
      <c r="G323" s="0" t="s">
        <v>38</v>
      </c>
      <c r="H323" s="0" t="n">
        <v>34121244110000</v>
      </c>
      <c r="J323" s="0" t="s">
        <v>158</v>
      </c>
      <c r="K323" s="0" t="s">
        <v>402</v>
      </c>
      <c r="L323" s="0" t="n">
        <v>39.8618671</v>
      </c>
      <c r="M323" s="0" t="n">
        <v>-81.4411312</v>
      </c>
      <c r="N323" s="0" t="n">
        <v>39.8407644</v>
      </c>
      <c r="O323" s="0" t="n">
        <v>-81.4271604</v>
      </c>
      <c r="AG323" s="0" t="n">
        <v>7704</v>
      </c>
      <c r="AH323" s="8" t="n">
        <v>11372442</v>
      </c>
      <c r="AI323" s="0" t="n">
        <v>91.03736</v>
      </c>
      <c r="AL323" s="0" t="n">
        <v>0.04829</v>
      </c>
      <c r="AR323" s="0" t="n">
        <v>8.47737</v>
      </c>
      <c r="AT323" s="0" t="n">
        <v>0.06072</v>
      </c>
      <c r="AV323" s="0" t="n">
        <v>0.06412</v>
      </c>
      <c r="AW323" s="0" t="n">
        <v>0.00981</v>
      </c>
      <c r="AX323" s="0" t="n">
        <v>0.00385</v>
      </c>
      <c r="AZ323" s="0" t="n">
        <v>0.1385</v>
      </c>
    </row>
    <row r="324" customFormat="false" ht="15" hidden="false" customHeight="true" outlineLevel="0" collapsed="false">
      <c r="A324" s="0" t="s">
        <v>1574</v>
      </c>
      <c r="B324" s="0" t="n">
        <v>2013</v>
      </c>
      <c r="C324" s="0" t="s">
        <v>1543</v>
      </c>
      <c r="D324" s="0" t="s">
        <v>48</v>
      </c>
      <c r="E324" s="0" t="s">
        <v>1400</v>
      </c>
      <c r="F324" s="0" t="n">
        <v>34029217890000</v>
      </c>
      <c r="G324" s="0" t="s">
        <v>68</v>
      </c>
      <c r="H324" s="0" t="n">
        <v>34029217890000</v>
      </c>
      <c r="J324" s="0" t="s">
        <v>42</v>
      </c>
      <c r="K324" s="0" t="s">
        <v>404</v>
      </c>
      <c r="L324" s="0" t="n">
        <v>40.6506025</v>
      </c>
      <c r="M324" s="0" t="n">
        <v>-80.8436995</v>
      </c>
      <c r="N324" s="0" t="n">
        <v>40.6383457</v>
      </c>
      <c r="O324" s="0" t="n">
        <v>-80.8290746</v>
      </c>
      <c r="AH324" s="8" t="n">
        <v>4253691</v>
      </c>
      <c r="AI324" s="0" t="n">
        <v>81.3351</v>
      </c>
      <c r="AJ324" s="0" t="n">
        <v>2.24966</v>
      </c>
      <c r="AL324" s="0" t="n">
        <v>0.17666</v>
      </c>
      <c r="AN324" s="0" t="n">
        <v>1.38459</v>
      </c>
      <c r="AO324" s="0" t="n">
        <v>13.48102</v>
      </c>
      <c r="AR324" s="0" t="n">
        <v>14.86561</v>
      </c>
      <c r="AZ324" s="0" t="n">
        <v>0</v>
      </c>
    </row>
    <row r="325" customFormat="false" ht="15" hidden="false" customHeight="true" outlineLevel="0" collapsed="false">
      <c r="A325" s="0" t="s">
        <v>1575</v>
      </c>
      <c r="B325" s="0" t="n">
        <v>2013</v>
      </c>
      <c r="C325" s="0" t="s">
        <v>1576</v>
      </c>
      <c r="D325" s="0" t="s">
        <v>41</v>
      </c>
      <c r="E325" s="0" t="s">
        <v>1348</v>
      </c>
      <c r="F325" s="0" t="n">
        <v>34019223800000</v>
      </c>
      <c r="G325" s="0" t="s">
        <v>38</v>
      </c>
      <c r="H325" s="0" t="n">
        <v>34019223800000</v>
      </c>
      <c r="J325" s="0" t="s">
        <v>42</v>
      </c>
      <c r="K325" s="0" t="s">
        <v>405</v>
      </c>
      <c r="L325" s="0" t="n">
        <v>40.5539342</v>
      </c>
      <c r="M325" s="0" t="n">
        <v>-80.9448179</v>
      </c>
      <c r="N325" s="0" t="n">
        <v>40.5374793</v>
      </c>
      <c r="O325" s="0" t="n">
        <v>-80.9378368</v>
      </c>
      <c r="AH325" s="8" t="n">
        <v>5102310</v>
      </c>
      <c r="AI325" s="0" t="n">
        <v>85.19096</v>
      </c>
      <c r="AL325" s="0" t="n">
        <v>0.17544</v>
      </c>
      <c r="AR325" s="0" t="n">
        <v>13.78378</v>
      </c>
      <c r="AV325" s="0" t="n">
        <v>0.07466</v>
      </c>
      <c r="AZ325" s="0" t="n">
        <v>0.07466</v>
      </c>
    </row>
    <row r="326" customFormat="false" ht="15" hidden="false" customHeight="true" outlineLevel="0" collapsed="false">
      <c r="A326" s="0" t="s">
        <v>1575</v>
      </c>
      <c r="B326" s="0" t="n">
        <v>2013</v>
      </c>
      <c r="C326" s="0" t="s">
        <v>1576</v>
      </c>
      <c r="D326" s="0" t="s">
        <v>41</v>
      </c>
      <c r="E326" s="0" t="s">
        <v>1428</v>
      </c>
      <c r="F326" s="0" t="n">
        <v>34019222970000</v>
      </c>
      <c r="G326" s="0" t="s">
        <v>68</v>
      </c>
      <c r="H326" s="0" t="n">
        <v>34019222970000</v>
      </c>
      <c r="J326" s="0" t="s">
        <v>42</v>
      </c>
      <c r="K326" s="0" t="s">
        <v>406</v>
      </c>
      <c r="L326" s="0" t="n">
        <v>40.5306299</v>
      </c>
      <c r="M326" s="0" t="n">
        <v>-81.0768024</v>
      </c>
      <c r="N326" s="0" t="n">
        <v>40.5455578</v>
      </c>
      <c r="O326" s="0" t="n">
        <v>-81.0942422</v>
      </c>
      <c r="AG326" s="0" t="n">
        <v>7817</v>
      </c>
      <c r="AH326" s="8" t="n">
        <v>6885802</v>
      </c>
      <c r="AI326" s="0" t="n">
        <v>79.05273</v>
      </c>
      <c r="AJ326" s="0" t="n">
        <v>5.67107</v>
      </c>
      <c r="AN326" s="0" t="n">
        <v>1.42207</v>
      </c>
      <c r="AO326" s="0" t="n">
        <v>12.39106</v>
      </c>
      <c r="AR326" s="0" t="n">
        <v>13.81313</v>
      </c>
      <c r="AT326" s="0" t="n">
        <v>0.15705</v>
      </c>
      <c r="AV326" s="0" t="n">
        <v>0.15705</v>
      </c>
      <c r="AW326" s="0" t="n">
        <v>0.15705</v>
      </c>
      <c r="AX326" s="0" t="n">
        <v>0.15705</v>
      </c>
      <c r="AZ326" s="0" t="n">
        <v>0.6282</v>
      </c>
    </row>
    <row r="327" customFormat="false" ht="15" hidden="false" customHeight="true" outlineLevel="0" collapsed="false">
      <c r="A327" s="0" t="s">
        <v>1577</v>
      </c>
      <c r="B327" s="0" t="n">
        <v>2013</v>
      </c>
      <c r="C327" s="0" t="s">
        <v>1576</v>
      </c>
      <c r="D327" s="0" t="s">
        <v>41</v>
      </c>
      <c r="E327" s="0" t="s">
        <v>1388</v>
      </c>
      <c r="F327" s="0" t="n">
        <v>34019223940000</v>
      </c>
      <c r="G327" s="0" t="s">
        <v>68</v>
      </c>
      <c r="H327" s="0" t="n">
        <v>34019223940000</v>
      </c>
      <c r="J327" s="0" t="s">
        <v>42</v>
      </c>
      <c r="K327" s="0" t="s">
        <v>408</v>
      </c>
      <c r="L327" s="0" t="n">
        <v>40.4715028</v>
      </c>
      <c r="M327" s="0" t="n">
        <v>-81.0596004</v>
      </c>
      <c r="N327" s="0" t="n">
        <v>40.4833758</v>
      </c>
      <c r="O327" s="0" t="n">
        <v>-81.0685151</v>
      </c>
      <c r="AG327" s="0" t="n">
        <v>8004</v>
      </c>
      <c r="AH327" s="8" t="n">
        <v>4329621</v>
      </c>
      <c r="AI327" s="0" t="n">
        <v>77.02043</v>
      </c>
      <c r="AJ327" s="0" t="n">
        <v>9.27254</v>
      </c>
      <c r="AL327" s="0" t="n">
        <v>0.15106</v>
      </c>
      <c r="AN327" s="0" t="n">
        <v>2.18918</v>
      </c>
      <c r="AO327" s="0" t="n">
        <v>10.27921</v>
      </c>
      <c r="AR327" s="0" t="n">
        <v>12.46839</v>
      </c>
      <c r="AT327" s="0" t="n">
        <v>0.13398</v>
      </c>
      <c r="AV327" s="0" t="n">
        <v>0.13398</v>
      </c>
      <c r="AW327" s="0" t="n">
        <v>0.13398</v>
      </c>
      <c r="AX327" s="0" t="n">
        <v>0.13398</v>
      </c>
      <c r="AZ327" s="0" t="n">
        <v>0.53592</v>
      </c>
    </row>
    <row r="328" customFormat="false" ht="15" hidden="false" customHeight="true" outlineLevel="0" collapsed="false">
      <c r="A328" s="0" t="s">
        <v>1577</v>
      </c>
      <c r="B328" s="0" t="n">
        <v>2013</v>
      </c>
      <c r="C328" s="0" t="s">
        <v>1576</v>
      </c>
      <c r="D328" s="0" t="s">
        <v>41</v>
      </c>
      <c r="E328" s="0" t="s">
        <v>1388</v>
      </c>
      <c r="F328" s="0" t="n">
        <v>34019223920000</v>
      </c>
      <c r="G328" s="0" t="s">
        <v>68</v>
      </c>
      <c r="H328" s="0" t="n">
        <v>34019223920000</v>
      </c>
      <c r="J328" s="0" t="s">
        <v>42</v>
      </c>
      <c r="K328" s="0" t="s">
        <v>409</v>
      </c>
      <c r="L328" s="0" t="n">
        <v>40.4714479</v>
      </c>
      <c r="M328" s="0" t="n">
        <v>-81.0596016</v>
      </c>
      <c r="N328" s="0" t="n">
        <v>40.4820486</v>
      </c>
      <c r="O328" s="0" t="n">
        <v>-81.0714844</v>
      </c>
      <c r="AG328" s="0" t="n">
        <v>8015</v>
      </c>
      <c r="AH328" s="8" t="n">
        <v>4372486</v>
      </c>
      <c r="AI328" s="0" t="n">
        <v>76.15704</v>
      </c>
      <c r="AJ328" s="0" t="n">
        <v>10.22919</v>
      </c>
      <c r="AL328" s="0" t="n">
        <v>0.14768</v>
      </c>
      <c r="AN328" s="0" t="n">
        <v>2.21226</v>
      </c>
      <c r="AO328" s="0" t="n">
        <v>10.17957</v>
      </c>
      <c r="AR328" s="0" t="n">
        <v>12.39183</v>
      </c>
      <c r="AT328" s="0" t="n">
        <v>0.13318</v>
      </c>
      <c r="AV328" s="0" t="n">
        <v>0.13318</v>
      </c>
      <c r="AW328" s="0" t="n">
        <v>0.13318</v>
      </c>
      <c r="AX328" s="0" t="n">
        <v>0.13318</v>
      </c>
      <c r="AZ328" s="0" t="n">
        <v>0.53272</v>
      </c>
    </row>
    <row r="329" customFormat="false" ht="15" hidden="false" customHeight="true" outlineLevel="0" collapsed="false">
      <c r="A329" s="0" t="s">
        <v>1577</v>
      </c>
      <c r="B329" s="0" t="n">
        <v>2013</v>
      </c>
      <c r="C329" s="0" t="s">
        <v>1576</v>
      </c>
      <c r="D329" s="0" t="s">
        <v>41</v>
      </c>
      <c r="E329" s="0" t="s">
        <v>1388</v>
      </c>
      <c r="F329" s="0" t="n">
        <v>34019223930000</v>
      </c>
      <c r="G329" s="0" t="s">
        <v>68</v>
      </c>
      <c r="H329" s="0" t="n">
        <v>34019223930000</v>
      </c>
      <c r="J329" s="0" t="s">
        <v>42</v>
      </c>
      <c r="K329" s="0" t="s">
        <v>407</v>
      </c>
      <c r="L329" s="0" t="n">
        <v>40.4714744</v>
      </c>
      <c r="M329" s="0" t="n">
        <v>-81.0595291</v>
      </c>
      <c r="N329" s="0" t="n">
        <v>40.4847496</v>
      </c>
      <c r="O329" s="0" t="n">
        <v>-81.065541</v>
      </c>
      <c r="AG329" s="0" t="n">
        <v>8021</v>
      </c>
      <c r="AH329" s="8" t="n">
        <v>8088634</v>
      </c>
      <c r="AI329" s="0" t="n">
        <v>81.74208</v>
      </c>
      <c r="AJ329" s="0" t="n">
        <v>4.71555</v>
      </c>
      <c r="AL329" s="0" t="n">
        <v>0.16578</v>
      </c>
      <c r="AN329" s="0" t="n">
        <v>2.15541</v>
      </c>
      <c r="AO329" s="0" t="n">
        <v>9.97236</v>
      </c>
      <c r="AR329" s="0" t="n">
        <v>12.12777</v>
      </c>
      <c r="AT329" s="0" t="n">
        <v>0.19828</v>
      </c>
      <c r="AV329" s="0" t="n">
        <v>0.19828</v>
      </c>
      <c r="AW329" s="0" t="n">
        <v>0.19828</v>
      </c>
      <c r="AX329" s="0" t="n">
        <v>0.19828</v>
      </c>
      <c r="AZ329" s="0" t="n">
        <v>0.79312</v>
      </c>
    </row>
    <row r="330" customFormat="false" ht="15" hidden="false" customHeight="true" outlineLevel="0" collapsed="false">
      <c r="A330" s="0" t="s">
        <v>1578</v>
      </c>
      <c r="B330" s="0" t="n">
        <v>2013</v>
      </c>
      <c r="C330" s="0" t="s">
        <v>1576</v>
      </c>
      <c r="D330" s="0" t="s">
        <v>41</v>
      </c>
      <c r="E330" s="0" t="s">
        <v>1388</v>
      </c>
      <c r="F330" s="0" t="n">
        <v>34019223060000</v>
      </c>
      <c r="G330" s="0" t="s">
        <v>38</v>
      </c>
      <c r="J330" s="0" t="s">
        <v>42</v>
      </c>
      <c r="K330" s="0" t="s">
        <v>410</v>
      </c>
      <c r="L330" s="0" t="n">
        <v>40.4520813</v>
      </c>
      <c r="M330" s="0" t="n">
        <v>-81.1115733</v>
      </c>
      <c r="N330" s="0" t="n">
        <v>40.4647339</v>
      </c>
      <c r="O330" s="0" t="n">
        <v>-81.1240115</v>
      </c>
      <c r="AG330" s="0" t="n">
        <v>7820</v>
      </c>
      <c r="AH330" s="8" t="n">
        <v>4236935</v>
      </c>
      <c r="AI330" s="0" t="n">
        <v>78.027</v>
      </c>
      <c r="AJ330" s="0" t="n">
        <v>6.48504</v>
      </c>
      <c r="AL330" s="0" t="n">
        <v>0.15113</v>
      </c>
      <c r="AR330" s="0" t="n">
        <v>14.82963</v>
      </c>
      <c r="AV330" s="0" t="n">
        <v>0.06454</v>
      </c>
      <c r="AZ330" s="0" t="n">
        <v>0.06454</v>
      </c>
    </row>
    <row r="331" customFormat="false" ht="15" hidden="false" customHeight="true" outlineLevel="0" collapsed="false">
      <c r="A331" s="0" t="s">
        <v>1579</v>
      </c>
      <c r="B331" s="0" t="n">
        <v>2013</v>
      </c>
      <c r="C331" s="0" t="s">
        <v>1576</v>
      </c>
      <c r="D331" s="0" t="s">
        <v>41</v>
      </c>
      <c r="E331" s="0" t="s">
        <v>1430</v>
      </c>
      <c r="F331" s="0" t="n">
        <v>34019223210000</v>
      </c>
      <c r="G331" s="0" t="s">
        <v>38</v>
      </c>
      <c r="H331" s="0" t="n">
        <v>34019223210000</v>
      </c>
      <c r="J331" s="0" t="s">
        <v>42</v>
      </c>
      <c r="K331" s="0" t="s">
        <v>412</v>
      </c>
      <c r="L331" s="0" t="n">
        <v>40.4706379</v>
      </c>
      <c r="M331" s="0" t="n">
        <v>-80.9501454</v>
      </c>
      <c r="N331" s="0" t="n">
        <v>40.4571384</v>
      </c>
      <c r="O331" s="0" t="n">
        <v>-80.9464702</v>
      </c>
      <c r="AG331" s="0" t="n">
        <v>8393</v>
      </c>
      <c r="AH331" s="8" t="n">
        <v>4241601</v>
      </c>
      <c r="AI331" s="0" t="n">
        <v>82.27242</v>
      </c>
      <c r="AJ331" s="0" t="n">
        <v>3.69242</v>
      </c>
      <c r="AL331" s="0" t="n">
        <v>0.13994</v>
      </c>
      <c r="AN331" s="0" t="n">
        <v>1.24704</v>
      </c>
      <c r="AO331" s="0" t="n">
        <v>11.58517</v>
      </c>
      <c r="AR331" s="0" t="n">
        <v>12.83221</v>
      </c>
      <c r="AT331" s="0" t="n">
        <v>0.08412</v>
      </c>
      <c r="AV331" s="0" t="n">
        <v>0.08272</v>
      </c>
      <c r="AZ331" s="0" t="n">
        <v>0.16684</v>
      </c>
    </row>
    <row r="332" customFormat="false" ht="15" hidden="false" customHeight="true" outlineLevel="0" collapsed="false">
      <c r="A332" s="0" t="s">
        <v>1579</v>
      </c>
      <c r="B332" s="0" t="n">
        <v>2013</v>
      </c>
      <c r="C332" s="0" t="s">
        <v>1576</v>
      </c>
      <c r="D332" s="0" t="s">
        <v>41</v>
      </c>
      <c r="E332" s="0" t="s">
        <v>1327</v>
      </c>
      <c r="F332" s="0" t="n">
        <v>34019223790000</v>
      </c>
      <c r="G332" s="0" t="s">
        <v>68</v>
      </c>
      <c r="H332" s="0" t="n">
        <v>34019223790000</v>
      </c>
      <c r="J332" s="0" t="s">
        <v>42</v>
      </c>
      <c r="K332" s="0" t="s">
        <v>411</v>
      </c>
      <c r="L332" s="0" t="n">
        <v>40.6473021</v>
      </c>
      <c r="M332" s="0" t="n">
        <v>-80.9483157</v>
      </c>
      <c r="N332" s="0" t="n">
        <v>40.6616491</v>
      </c>
      <c r="O332" s="0" t="n">
        <v>-80.9584602</v>
      </c>
      <c r="AG332" s="0" t="n">
        <v>7833</v>
      </c>
      <c r="AH332" s="8" t="n">
        <v>4830211</v>
      </c>
      <c r="AI332" s="0" t="n">
        <v>86.79547</v>
      </c>
      <c r="AL332" s="0" t="n">
        <v>0.15787</v>
      </c>
      <c r="AR332" s="0" t="n">
        <v>12.64105</v>
      </c>
      <c r="AV332" s="0" t="n">
        <v>0.11738</v>
      </c>
      <c r="AZ332" s="0" t="n">
        <v>0.11738</v>
      </c>
    </row>
    <row r="333" customFormat="false" ht="15" hidden="false" customHeight="true" outlineLevel="0" collapsed="false">
      <c r="A333" s="0" t="s">
        <v>1580</v>
      </c>
      <c r="C333" s="0" t="s">
        <v>1576</v>
      </c>
      <c r="D333" s="0" t="s">
        <v>41</v>
      </c>
      <c r="F333" s="0" t="n">
        <v>34019221610000</v>
      </c>
      <c r="G333" s="0" t="s">
        <v>68</v>
      </c>
      <c r="H333" s="0" t="n">
        <v>34019221610000</v>
      </c>
      <c r="J333" s="0" t="s">
        <v>413</v>
      </c>
      <c r="K333" s="0" t="s">
        <v>414</v>
      </c>
      <c r="L333" s="0" t="n">
        <v>40.502449</v>
      </c>
      <c r="M333" s="0" t="n">
        <v>-81.002167</v>
      </c>
      <c r="N333" s="0" t="n">
        <v>40.515893</v>
      </c>
      <c r="O333" s="0" t="n">
        <v>-81.007713</v>
      </c>
      <c r="AG333" s="0" t="n">
        <v>8114</v>
      </c>
      <c r="AH333" s="8" t="n">
        <v>4727116</v>
      </c>
      <c r="AI333" s="0" t="n">
        <v>79.38831</v>
      </c>
      <c r="AJ333" s="0" t="n">
        <v>7.19208</v>
      </c>
      <c r="AL333" s="0" t="n">
        <v>0.17649</v>
      </c>
      <c r="AR333" s="0" t="n">
        <v>12.69119</v>
      </c>
      <c r="AV333" s="0" t="n">
        <v>0.06041</v>
      </c>
      <c r="AZ333" s="0" t="n">
        <v>0.06041</v>
      </c>
    </row>
    <row r="334" customFormat="false" ht="15" hidden="false" customHeight="true" outlineLevel="0" collapsed="false">
      <c r="A334" s="0" t="s">
        <v>1580</v>
      </c>
      <c r="B334" s="0" t="n">
        <v>2013</v>
      </c>
      <c r="C334" s="0" t="s">
        <v>1576</v>
      </c>
      <c r="D334" s="0" t="s">
        <v>41</v>
      </c>
      <c r="E334" s="0" t="s">
        <v>1428</v>
      </c>
      <c r="F334" s="0" t="n">
        <v>34019222980000</v>
      </c>
      <c r="G334" s="0" t="s">
        <v>68</v>
      </c>
      <c r="J334" s="0" t="s">
        <v>42</v>
      </c>
      <c r="K334" s="0" t="s">
        <v>415</v>
      </c>
      <c r="L334" s="0" t="n">
        <v>40.53056</v>
      </c>
      <c r="M334" s="0" t="n">
        <v>-81.076696</v>
      </c>
      <c r="N334" s="0" t="n">
        <v>40.5177461</v>
      </c>
      <c r="O334" s="0" t="n">
        <v>-81.0645061</v>
      </c>
      <c r="AG334" s="0" t="n">
        <v>7880</v>
      </c>
      <c r="AH334" s="8" t="n">
        <v>5407831</v>
      </c>
      <c r="AI334" s="0" t="n">
        <v>77.32633</v>
      </c>
      <c r="AJ334" s="0" t="n">
        <v>7.45787</v>
      </c>
      <c r="AL334" s="0" t="n">
        <v>0.14069</v>
      </c>
      <c r="AO334" s="0" t="n">
        <v>12.47507</v>
      </c>
      <c r="AR334" s="0" t="n">
        <v>12.47507</v>
      </c>
      <c r="AT334" s="0" t="n">
        <v>0.07999</v>
      </c>
      <c r="AZ334" s="0" t="n">
        <v>0.07999</v>
      </c>
    </row>
    <row r="335" customFormat="false" ht="15" hidden="false" customHeight="true" outlineLevel="0" collapsed="false">
      <c r="A335" s="0" t="s">
        <v>1580</v>
      </c>
      <c r="B335" s="0" t="n">
        <v>2013</v>
      </c>
      <c r="C335" s="0" t="s">
        <v>1576</v>
      </c>
      <c r="D335" s="0" t="s">
        <v>41</v>
      </c>
      <c r="E335" s="0" t="s">
        <v>1428</v>
      </c>
      <c r="F335" s="0" t="n">
        <v>34019222990000</v>
      </c>
      <c r="G335" s="0" t="s">
        <v>68</v>
      </c>
      <c r="H335" s="0" t="n">
        <v>34019222990000</v>
      </c>
      <c r="J335" s="0" t="s">
        <v>42</v>
      </c>
      <c r="K335" s="0" t="s">
        <v>416</v>
      </c>
      <c r="L335" s="0" t="n">
        <v>40.5306281</v>
      </c>
      <c r="M335" s="0" t="n">
        <v>-81.0766586</v>
      </c>
      <c r="N335" s="0" t="n">
        <v>40.5499447</v>
      </c>
      <c r="O335" s="0" t="n">
        <v>-81.0884417</v>
      </c>
      <c r="AG335" s="0" t="n">
        <v>7818</v>
      </c>
      <c r="AH335" s="8" t="n">
        <v>7136204</v>
      </c>
      <c r="AI335" s="0" t="n">
        <v>76.89167</v>
      </c>
      <c r="AJ335" s="0" t="n">
        <v>7.87451</v>
      </c>
      <c r="AL335" s="0" t="n">
        <v>0.14019</v>
      </c>
      <c r="AN335" s="0" t="n">
        <v>1.50491</v>
      </c>
      <c r="AO335" s="0" t="n">
        <v>12.45598</v>
      </c>
      <c r="AR335" s="0" t="n">
        <v>13.96089</v>
      </c>
      <c r="AT335" s="0" t="n">
        <v>0.16475</v>
      </c>
      <c r="AV335" s="0" t="n">
        <v>0.16475</v>
      </c>
      <c r="AW335" s="0" t="n">
        <v>0.16475</v>
      </c>
      <c r="AX335" s="0" t="n">
        <v>0.16475</v>
      </c>
      <c r="AZ335" s="0" t="n">
        <v>0.659</v>
      </c>
    </row>
    <row r="336" customFormat="false" ht="15" hidden="false" customHeight="true" outlineLevel="0" collapsed="false">
      <c r="A336" s="0" t="s">
        <v>1581</v>
      </c>
      <c r="B336" s="0" t="n">
        <v>2013</v>
      </c>
      <c r="C336" s="0" t="s">
        <v>1576</v>
      </c>
      <c r="D336" s="0" t="s">
        <v>48</v>
      </c>
      <c r="E336" s="0" t="s">
        <v>1400</v>
      </c>
      <c r="F336" s="0" t="n">
        <v>34029217730000</v>
      </c>
      <c r="G336" s="0" t="s">
        <v>38</v>
      </c>
      <c r="H336" s="0" t="n">
        <v>34029217730000</v>
      </c>
      <c r="J336" s="0" t="s">
        <v>42</v>
      </c>
      <c r="K336" s="0" t="s">
        <v>417</v>
      </c>
      <c r="L336" s="0" t="n">
        <v>40.7077492</v>
      </c>
      <c r="M336" s="0" t="n">
        <v>-80.9023497</v>
      </c>
      <c r="N336" s="0" t="n">
        <v>40.6917325</v>
      </c>
      <c r="O336" s="0" t="n">
        <v>-80.8909631</v>
      </c>
      <c r="AC336" s="0" t="n">
        <v>14792.12</v>
      </c>
      <c r="AD336" s="0" t="n">
        <v>351781</v>
      </c>
      <c r="AE336" s="0" t="n">
        <v>6756.35</v>
      </c>
      <c r="AF336" s="0" t="n">
        <v>93</v>
      </c>
      <c r="AG336" s="0" t="n">
        <v>7905</v>
      </c>
      <c r="AH336" s="8" t="n">
        <v>6242674</v>
      </c>
      <c r="AI336" s="0" t="n">
        <v>85.71921</v>
      </c>
      <c r="AJ336" s="0" t="n">
        <v>0.25377</v>
      </c>
      <c r="AL336" s="0" t="n">
        <v>0.1498</v>
      </c>
      <c r="AN336" s="0" t="n">
        <v>1.22532</v>
      </c>
      <c r="AO336" s="0" t="n">
        <v>11.48774</v>
      </c>
      <c r="AR336" s="0" t="n">
        <v>12.71306</v>
      </c>
      <c r="AS336" s="0" t="n">
        <v>0.45675332541921</v>
      </c>
      <c r="AT336" s="0" t="n">
        <v>0.08375</v>
      </c>
      <c r="AV336" s="0" t="n">
        <v>0.08375</v>
      </c>
      <c r="AW336" s="0" t="n">
        <v>0.08375</v>
      </c>
      <c r="AX336" s="0" t="n">
        <v>0.08375</v>
      </c>
      <c r="AZ336" s="0" t="n">
        <v>0.335</v>
      </c>
    </row>
    <row r="337" customFormat="false" ht="15" hidden="false" customHeight="true" outlineLevel="0" collapsed="false">
      <c r="A337" s="0" t="s">
        <v>1582</v>
      </c>
      <c r="B337" s="0" t="n">
        <v>2013</v>
      </c>
      <c r="C337" s="0" t="s">
        <v>1576</v>
      </c>
      <c r="D337" s="0" t="s">
        <v>111</v>
      </c>
      <c r="E337" s="0" t="s">
        <v>1433</v>
      </c>
      <c r="F337" s="0" t="n">
        <v>34111243740000</v>
      </c>
      <c r="G337" s="0" t="s">
        <v>38</v>
      </c>
      <c r="H337" s="0" t="n">
        <v>34111243740000</v>
      </c>
      <c r="J337" s="0" t="s">
        <v>158</v>
      </c>
      <c r="K337" s="0" t="s">
        <v>418</v>
      </c>
      <c r="L337" s="0" t="n">
        <v>39.8182556</v>
      </c>
      <c r="M337" s="0" t="n">
        <v>-81.3043299</v>
      </c>
      <c r="N337" s="0" t="n">
        <v>39.841855</v>
      </c>
      <c r="O337" s="0" t="n">
        <v>-81.3166283</v>
      </c>
      <c r="AG337" s="0" t="n">
        <v>8107</v>
      </c>
      <c r="AH337" s="8" t="n">
        <v>12205402</v>
      </c>
      <c r="AI337" s="0" t="n">
        <v>89.87974</v>
      </c>
      <c r="AL337" s="0" t="n">
        <v>0.01864</v>
      </c>
      <c r="AR337" s="0" t="n">
        <v>9.7782</v>
      </c>
      <c r="AT337" s="0" t="n">
        <v>0.06527</v>
      </c>
      <c r="AV337" s="0" t="n">
        <v>0.06891</v>
      </c>
      <c r="AW337" s="0" t="n">
        <v>0.01054</v>
      </c>
      <c r="AX337" s="0" t="n">
        <v>0.00413</v>
      </c>
      <c r="AZ337" s="0" t="n">
        <v>0.14885</v>
      </c>
    </row>
    <row r="338" customFormat="false" ht="15" hidden="false" customHeight="true" outlineLevel="0" collapsed="false">
      <c r="A338" s="0" t="s">
        <v>1583</v>
      </c>
      <c r="B338" s="0" t="n">
        <v>2013</v>
      </c>
      <c r="C338" s="0" t="s">
        <v>1576</v>
      </c>
      <c r="D338" s="0" t="s">
        <v>293</v>
      </c>
      <c r="E338" s="0" t="s">
        <v>1524</v>
      </c>
      <c r="F338" s="0" t="n">
        <v>34155240680000</v>
      </c>
      <c r="G338" s="0" t="s">
        <v>38</v>
      </c>
      <c r="H338" s="0" t="n">
        <v>34155240680000</v>
      </c>
      <c r="J338" s="0" t="s">
        <v>395</v>
      </c>
      <c r="K338" s="0" t="s">
        <v>419</v>
      </c>
      <c r="L338" s="0" t="n">
        <v>41.3142807</v>
      </c>
      <c r="M338" s="0" t="n">
        <v>-80.584906</v>
      </c>
      <c r="N338" s="0" t="n">
        <v>41.3274435</v>
      </c>
      <c r="O338" s="0" t="n">
        <v>-80.5889946</v>
      </c>
      <c r="AG338" s="0" t="n">
        <v>6869</v>
      </c>
      <c r="AH338" s="8" t="n">
        <v>4151780</v>
      </c>
      <c r="AI338" s="0" t="n">
        <v>86.78341</v>
      </c>
      <c r="AN338" s="0" t="n">
        <v>0.67248</v>
      </c>
      <c r="AO338" s="0" t="n">
        <v>4.58185</v>
      </c>
      <c r="AP338" s="0" t="n">
        <v>5.37183</v>
      </c>
      <c r="AQ338" s="0" t="n">
        <v>2.31156</v>
      </c>
      <c r="AR338" s="0" t="n">
        <v>12.93772</v>
      </c>
      <c r="AV338" s="0" t="n">
        <v>0.04309</v>
      </c>
      <c r="AZ338" s="0" t="n">
        <v>0.04309</v>
      </c>
    </row>
    <row r="339" customFormat="false" ht="15" hidden="false" customHeight="true" outlineLevel="0" collapsed="false">
      <c r="A339" s="0" t="s">
        <v>1584</v>
      </c>
      <c r="B339" s="0" t="n">
        <v>2013</v>
      </c>
      <c r="C339" s="0" t="s">
        <v>1576</v>
      </c>
      <c r="D339" s="0" t="s">
        <v>41</v>
      </c>
      <c r="E339" s="0" t="s">
        <v>1388</v>
      </c>
      <c r="F339" s="0" t="n">
        <v>34019224080000</v>
      </c>
      <c r="G339" s="0" t="s">
        <v>68</v>
      </c>
      <c r="H339" s="0" t="n">
        <v>34019224080000</v>
      </c>
      <c r="J339" s="0" t="s">
        <v>42</v>
      </c>
      <c r="K339" s="0" t="s">
        <v>420</v>
      </c>
      <c r="L339" s="0" t="n">
        <v>40.4714196</v>
      </c>
      <c r="M339" s="0" t="n">
        <v>-81.0595303</v>
      </c>
      <c r="N339" s="0" t="n">
        <v>40.4584461</v>
      </c>
      <c r="O339" s="0" t="n">
        <v>-81.0455286</v>
      </c>
      <c r="AG339" s="0" t="n">
        <v>8069</v>
      </c>
      <c r="AH339" s="8" t="n">
        <v>5750718</v>
      </c>
      <c r="AI339" s="0" t="n">
        <v>83.82357</v>
      </c>
      <c r="AJ339" s="0" t="n">
        <v>2.10064</v>
      </c>
      <c r="AL339" s="0" t="n">
        <v>0.141</v>
      </c>
      <c r="AN339" s="0" t="n">
        <v>2.12056</v>
      </c>
      <c r="AO339" s="0" t="n">
        <v>10.76442</v>
      </c>
      <c r="AR339" s="0" t="n">
        <v>12.88498</v>
      </c>
      <c r="AT339" s="0" t="n">
        <v>0.13855</v>
      </c>
      <c r="AV339" s="0" t="n">
        <v>0.13855</v>
      </c>
      <c r="AW339" s="0" t="n">
        <v>0.13855</v>
      </c>
      <c r="AX339" s="0" t="n">
        <v>0.13855</v>
      </c>
      <c r="AZ339" s="0" t="n">
        <v>0.5542</v>
      </c>
    </row>
    <row r="340" customFormat="false" ht="15" hidden="false" customHeight="true" outlineLevel="0" collapsed="false">
      <c r="A340" s="0" t="s">
        <v>1584</v>
      </c>
      <c r="C340" s="0" t="s">
        <v>1576</v>
      </c>
      <c r="D340" s="0" t="s">
        <v>41</v>
      </c>
      <c r="F340" s="0" t="n">
        <v>34019224100000</v>
      </c>
      <c r="G340" s="0" t="s">
        <v>68</v>
      </c>
      <c r="H340" s="0" t="n">
        <v>34019224100000</v>
      </c>
      <c r="J340" s="0" t="s">
        <v>42</v>
      </c>
      <c r="K340" s="0" t="s">
        <v>421</v>
      </c>
      <c r="L340" s="0" t="n">
        <v>40.471393</v>
      </c>
      <c r="M340" s="0" t="n">
        <v>-81.059604</v>
      </c>
      <c r="N340" s="0" t="n">
        <v>40.4556102</v>
      </c>
      <c r="O340" s="0" t="n">
        <v>-81.0520054</v>
      </c>
      <c r="AG340" s="0" t="n">
        <v>8058</v>
      </c>
      <c r="AH340" s="8" t="n">
        <v>5835379</v>
      </c>
      <c r="AI340" s="0" t="n">
        <v>80.732</v>
      </c>
      <c r="AJ340" s="0" t="n">
        <v>5.62485</v>
      </c>
      <c r="AL340" s="0" t="n">
        <v>0.14865</v>
      </c>
      <c r="AN340" s="0" t="n">
        <v>2.16491</v>
      </c>
      <c r="AO340" s="0" t="n">
        <v>10.24857</v>
      </c>
      <c r="AR340" s="0" t="n">
        <v>12.41348</v>
      </c>
      <c r="AT340" s="0" t="n">
        <v>0.12964</v>
      </c>
      <c r="AV340" s="0" t="n">
        <v>0.12964</v>
      </c>
      <c r="AW340" s="0" t="n">
        <v>0.12964</v>
      </c>
      <c r="AX340" s="0" t="n">
        <v>0.12964</v>
      </c>
      <c r="AZ340" s="0" t="n">
        <v>0.51856</v>
      </c>
    </row>
    <row r="341" customFormat="false" ht="15" hidden="false" customHeight="true" outlineLevel="0" collapsed="false">
      <c r="A341" s="0" t="s">
        <v>1585</v>
      </c>
      <c r="B341" s="0" t="n">
        <v>2013</v>
      </c>
      <c r="C341" s="0" t="s">
        <v>1576</v>
      </c>
      <c r="D341" s="0" t="s">
        <v>41</v>
      </c>
      <c r="E341" s="0" t="s">
        <v>484</v>
      </c>
      <c r="F341" s="0" t="n">
        <v>34019224120000</v>
      </c>
      <c r="G341" s="0" t="s">
        <v>68</v>
      </c>
      <c r="H341" s="0" t="n">
        <v>34019224120000</v>
      </c>
      <c r="J341" s="0" t="s">
        <v>131</v>
      </c>
      <c r="K341" s="0" t="s">
        <v>422</v>
      </c>
      <c r="L341" s="0" t="n">
        <v>40.6285671</v>
      </c>
      <c r="M341" s="0" t="n">
        <v>-80.9897213</v>
      </c>
      <c r="N341" s="0" t="n">
        <v>40.6164973</v>
      </c>
      <c r="O341" s="0" t="n">
        <v>-80.9827762</v>
      </c>
      <c r="AG341" s="0" t="n">
        <v>7812</v>
      </c>
      <c r="AH341" s="8" t="n">
        <v>183763</v>
      </c>
      <c r="AI341" s="0" t="n">
        <v>87.57418</v>
      </c>
      <c r="AL341" s="0" t="n">
        <v>0.11144</v>
      </c>
      <c r="AR341" s="0" t="n">
        <v>10.77043</v>
      </c>
      <c r="AT341" s="0" t="n">
        <v>0.01239</v>
      </c>
      <c r="AV341" s="0" t="n">
        <v>0.01126</v>
      </c>
      <c r="AW341" s="0" t="n">
        <v>0.00113</v>
      </c>
      <c r="AX341" s="0" t="n">
        <v>0.00113</v>
      </c>
      <c r="AZ341" s="0" t="n">
        <v>0.02591</v>
      </c>
    </row>
    <row r="342" customFormat="false" ht="15" hidden="false" customHeight="true" outlineLevel="0" collapsed="false">
      <c r="A342" s="0" t="s">
        <v>1585</v>
      </c>
      <c r="B342" s="0" t="n">
        <v>2013</v>
      </c>
      <c r="C342" s="0" t="s">
        <v>1576</v>
      </c>
      <c r="D342" s="0" t="s">
        <v>41</v>
      </c>
      <c r="E342" s="0" t="s">
        <v>484</v>
      </c>
      <c r="F342" s="0" t="n">
        <v>34019223350000</v>
      </c>
      <c r="G342" s="0" t="s">
        <v>38</v>
      </c>
      <c r="J342" s="0" t="s">
        <v>42</v>
      </c>
      <c r="K342" s="0" t="s">
        <v>423</v>
      </c>
      <c r="L342" s="0" t="n">
        <v>40.6109113</v>
      </c>
      <c r="M342" s="0" t="n">
        <v>-81.0402361</v>
      </c>
      <c r="N342" s="0" t="n">
        <v>40.6281136</v>
      </c>
      <c r="O342" s="0" t="n">
        <v>-81.0482354</v>
      </c>
      <c r="AG342" s="0" t="n">
        <v>7587</v>
      </c>
      <c r="AH342" s="8" t="n">
        <v>6037822</v>
      </c>
      <c r="AI342" s="0" t="n">
        <v>77.33287</v>
      </c>
      <c r="AJ342" s="0" t="n">
        <v>8.68696</v>
      </c>
      <c r="AL342" s="0" t="n">
        <v>0.15916</v>
      </c>
      <c r="AN342" s="0" t="n">
        <v>1.23097</v>
      </c>
      <c r="AO342" s="0" t="n">
        <v>11.31873</v>
      </c>
      <c r="AR342" s="0" t="n">
        <v>12.5497</v>
      </c>
      <c r="AT342" s="0" t="n">
        <v>0.05939</v>
      </c>
      <c r="AV342" s="0" t="n">
        <v>0.05939</v>
      </c>
      <c r="AX342" s="0" t="n">
        <v>0.00216</v>
      </c>
      <c r="AY342" s="0" t="n">
        <v>0.00216</v>
      </c>
      <c r="AZ342" s="0" t="n">
        <v>0.1231</v>
      </c>
    </row>
    <row r="343" customFormat="false" ht="15" hidden="false" customHeight="true" outlineLevel="0" collapsed="false">
      <c r="A343" s="0" t="s">
        <v>1586</v>
      </c>
      <c r="B343" s="0" t="n">
        <v>2013</v>
      </c>
      <c r="C343" s="0" t="s">
        <v>1576</v>
      </c>
      <c r="D343" s="0" t="s">
        <v>41</v>
      </c>
      <c r="E343" s="0" t="s">
        <v>1327</v>
      </c>
      <c r="F343" s="0" t="n">
        <v>34019223750000</v>
      </c>
      <c r="G343" s="0" t="s">
        <v>68</v>
      </c>
      <c r="H343" s="0" t="n">
        <v>34019223750000</v>
      </c>
      <c r="J343" s="0" t="s">
        <v>42</v>
      </c>
      <c r="K343" s="0" t="s">
        <v>424</v>
      </c>
      <c r="L343" s="0" t="n">
        <v>40.6472375</v>
      </c>
      <c r="M343" s="0" t="n">
        <v>-80.9482019</v>
      </c>
      <c r="N343" s="0" t="n">
        <v>40.6351296</v>
      </c>
      <c r="O343" s="0" t="n">
        <v>-80.938856</v>
      </c>
      <c r="AG343" s="0" t="n">
        <v>7889</v>
      </c>
      <c r="AH343" s="8" t="n">
        <v>4216734</v>
      </c>
      <c r="AI343" s="0" t="n">
        <v>88.83477</v>
      </c>
      <c r="AL343" s="0" t="n">
        <v>0.14193</v>
      </c>
      <c r="AR343" s="0" t="n">
        <v>10.07798</v>
      </c>
      <c r="AZ343" s="0" t="n">
        <v>0</v>
      </c>
    </row>
    <row r="344" customFormat="false" ht="15" hidden="false" customHeight="true" outlineLevel="0" collapsed="false">
      <c r="A344" s="0" t="s">
        <v>1587</v>
      </c>
      <c r="B344" s="0" t="n">
        <v>2013</v>
      </c>
      <c r="C344" s="0" t="s">
        <v>1576</v>
      </c>
      <c r="D344" s="0" t="s">
        <v>41</v>
      </c>
      <c r="E344" s="0" t="s">
        <v>1426</v>
      </c>
      <c r="F344" s="0" t="n">
        <v>34019223260000</v>
      </c>
      <c r="G344" s="0" t="s">
        <v>68</v>
      </c>
      <c r="H344" s="0" t="n">
        <v>34019223260000</v>
      </c>
      <c r="J344" s="0" t="s">
        <v>42</v>
      </c>
      <c r="K344" s="0" t="s">
        <v>426</v>
      </c>
      <c r="L344" s="0" t="n">
        <v>40.6193113</v>
      </c>
      <c r="M344" s="0" t="n">
        <v>-80.9372858</v>
      </c>
      <c r="N344" s="0" t="n">
        <v>40.6299188</v>
      </c>
      <c r="O344" s="0" t="n">
        <v>-80.9465129</v>
      </c>
      <c r="AG344" s="0" t="n">
        <v>7950</v>
      </c>
      <c r="AH344" s="8" t="n">
        <v>4393865</v>
      </c>
      <c r="AI344" s="0" t="n">
        <v>86.04346</v>
      </c>
      <c r="AL344" s="0" t="n">
        <v>0.19555</v>
      </c>
      <c r="AR344" s="0" t="n">
        <v>13.10316</v>
      </c>
      <c r="AV344" s="0" t="n">
        <v>0.07748</v>
      </c>
      <c r="AZ344" s="0" t="n">
        <v>0.07748</v>
      </c>
    </row>
    <row r="345" customFormat="false" ht="15" hidden="false" customHeight="true" outlineLevel="0" collapsed="false">
      <c r="A345" s="0" t="s">
        <v>1587</v>
      </c>
      <c r="B345" s="0" t="n">
        <v>2013</v>
      </c>
      <c r="C345" s="0" t="s">
        <v>1576</v>
      </c>
      <c r="D345" s="0" t="s">
        <v>41</v>
      </c>
      <c r="E345" s="0" t="s">
        <v>1426</v>
      </c>
      <c r="F345" s="0" t="n">
        <v>34019223250000</v>
      </c>
      <c r="G345" s="0" t="s">
        <v>68</v>
      </c>
      <c r="H345" s="0" t="n">
        <v>34019223250000</v>
      </c>
      <c r="J345" s="0" t="s">
        <v>42</v>
      </c>
      <c r="K345" s="0" t="s">
        <v>425</v>
      </c>
      <c r="L345" s="0" t="n">
        <v>40.6193662</v>
      </c>
      <c r="M345" s="0" t="n">
        <v>-80.9372845</v>
      </c>
      <c r="N345" s="0" t="n">
        <v>40.6312742</v>
      </c>
      <c r="O345" s="0" t="n">
        <v>-80.943022</v>
      </c>
      <c r="AG345" s="0" t="n">
        <v>4015</v>
      </c>
      <c r="AH345" s="8" t="n">
        <v>4412784</v>
      </c>
      <c r="AI345" s="0" t="n">
        <v>86.60229</v>
      </c>
      <c r="AL345" s="0" t="n">
        <v>0.20214</v>
      </c>
      <c r="AR345" s="0" t="n">
        <v>13.04406</v>
      </c>
      <c r="AV345" s="0" t="n">
        <v>0.07811</v>
      </c>
      <c r="AZ345" s="0" t="n">
        <v>0.07811</v>
      </c>
    </row>
    <row r="346" customFormat="false" ht="15" hidden="false" customHeight="true" outlineLevel="0" collapsed="false">
      <c r="A346" s="0" t="s">
        <v>1588</v>
      </c>
      <c r="B346" s="0" t="n">
        <v>2013</v>
      </c>
      <c r="C346" s="0" t="s">
        <v>1576</v>
      </c>
      <c r="D346" s="0" t="s">
        <v>41</v>
      </c>
      <c r="E346" s="0" t="s">
        <v>484</v>
      </c>
      <c r="F346" s="0" t="n">
        <v>34019223380000</v>
      </c>
      <c r="G346" s="0" t="s">
        <v>38</v>
      </c>
      <c r="J346" s="0" t="s">
        <v>42</v>
      </c>
      <c r="K346" s="0" t="s">
        <v>427</v>
      </c>
      <c r="L346" s="0" t="n">
        <v>40.6108298</v>
      </c>
      <c r="M346" s="0" t="n">
        <v>-81.0403099</v>
      </c>
      <c r="N346" s="0" t="n">
        <v>40.5945056</v>
      </c>
      <c r="O346" s="0" t="n">
        <v>-81.0274121</v>
      </c>
      <c r="AG346" s="0" t="n">
        <v>7678</v>
      </c>
      <c r="AH346" s="8" t="n">
        <v>6466455</v>
      </c>
      <c r="AI346" s="0" t="n">
        <v>83.82021</v>
      </c>
      <c r="AJ346" s="0" t="n">
        <v>2.62206</v>
      </c>
      <c r="AL346" s="0" t="n">
        <v>0.15097</v>
      </c>
      <c r="AN346" s="0" t="n">
        <v>1.21027</v>
      </c>
      <c r="AO346" s="0" t="n">
        <v>11.10285</v>
      </c>
      <c r="AR346" s="0" t="n">
        <v>12.31312</v>
      </c>
      <c r="AT346" s="0" t="n">
        <v>0.13174</v>
      </c>
      <c r="AV346" s="0" t="n">
        <v>0.13174</v>
      </c>
      <c r="AW346" s="0" t="n">
        <v>0.13174</v>
      </c>
      <c r="AX346" s="0" t="n">
        <v>0.13174</v>
      </c>
      <c r="AZ346" s="0" t="n">
        <v>0.52696</v>
      </c>
    </row>
    <row r="347" customFormat="false" ht="15" hidden="false" customHeight="true" outlineLevel="0" collapsed="false">
      <c r="A347" s="0" t="s">
        <v>1588</v>
      </c>
      <c r="B347" s="0" t="n">
        <v>2013</v>
      </c>
      <c r="C347" s="0" t="s">
        <v>1576</v>
      </c>
      <c r="D347" s="0" t="s">
        <v>116</v>
      </c>
      <c r="E347" s="0" t="s">
        <v>1589</v>
      </c>
      <c r="F347" s="0" t="n">
        <v>34067211810000</v>
      </c>
      <c r="G347" s="0" t="s">
        <v>68</v>
      </c>
      <c r="H347" s="0" t="n">
        <v>34067211810000</v>
      </c>
      <c r="J347" s="0" t="s">
        <v>42</v>
      </c>
      <c r="K347" s="0" t="s">
        <v>428</v>
      </c>
      <c r="L347" s="0" t="n">
        <v>40.3874667</v>
      </c>
      <c r="M347" s="0" t="n">
        <v>-81.103125</v>
      </c>
      <c r="N347" s="0" t="n">
        <v>40.4071859</v>
      </c>
      <c r="O347" s="0" t="n">
        <v>-81.1209331</v>
      </c>
      <c r="AG347" s="0" t="n">
        <v>7984</v>
      </c>
      <c r="AH347" s="8" t="n">
        <v>6777218</v>
      </c>
      <c r="AI347" s="0" t="n">
        <v>83.75897</v>
      </c>
      <c r="AJ347" s="0" t="n">
        <v>1.83831</v>
      </c>
      <c r="AL347" s="0" t="n">
        <v>0.17699</v>
      </c>
      <c r="AN347" s="0" t="n">
        <v>3.92614</v>
      </c>
      <c r="AO347" s="0" t="n">
        <v>8.99908</v>
      </c>
      <c r="AR347" s="0" t="n">
        <v>12.92522</v>
      </c>
      <c r="AT347" s="0" t="n">
        <v>0.19299</v>
      </c>
      <c r="AV347" s="0" t="n">
        <v>0.19299</v>
      </c>
      <c r="AW347" s="0" t="n">
        <v>0.19299</v>
      </c>
      <c r="AX347" s="0" t="n">
        <v>0.19299</v>
      </c>
      <c r="AZ347" s="0" t="n">
        <v>0.77196</v>
      </c>
    </row>
    <row r="348" customFormat="false" ht="15" hidden="false" customHeight="true" outlineLevel="0" collapsed="false">
      <c r="A348" s="0" t="s">
        <v>1588</v>
      </c>
      <c r="B348" s="0" t="n">
        <v>2013</v>
      </c>
      <c r="C348" s="0" t="s">
        <v>1576</v>
      </c>
      <c r="D348" s="0" t="s">
        <v>41</v>
      </c>
      <c r="E348" s="0" t="s">
        <v>484</v>
      </c>
      <c r="F348" s="0" t="n">
        <v>34019223370000</v>
      </c>
      <c r="G348" s="0" t="s">
        <v>38</v>
      </c>
      <c r="J348" s="0" t="s">
        <v>42</v>
      </c>
      <c r="K348" s="0" t="s">
        <v>430</v>
      </c>
      <c r="L348" s="0" t="n">
        <v>40.6108564</v>
      </c>
      <c r="M348" s="0" t="n">
        <v>-81.0402373</v>
      </c>
      <c r="N348" s="0" t="n">
        <v>40.5934685</v>
      </c>
      <c r="O348" s="0" t="n">
        <v>-81.0232</v>
      </c>
      <c r="AG348" s="0" t="n">
        <v>7695</v>
      </c>
      <c r="AH348" s="8" t="n">
        <v>6872588</v>
      </c>
      <c r="AI348" s="0" t="n">
        <v>77.19639</v>
      </c>
      <c r="AJ348" s="0" t="n">
        <v>8.77379</v>
      </c>
      <c r="AL348" s="0" t="n">
        <v>0.15912</v>
      </c>
      <c r="AN348" s="0" t="n">
        <v>8.77379</v>
      </c>
      <c r="AO348" s="0" t="n">
        <v>11.38225</v>
      </c>
      <c r="AR348" s="0" t="n">
        <v>20.15604</v>
      </c>
      <c r="AT348" s="0" t="n">
        <v>0.05788</v>
      </c>
      <c r="AV348" s="0" t="n">
        <v>0.05262</v>
      </c>
      <c r="AX348" s="0" t="n">
        <v>0.0021</v>
      </c>
      <c r="AY348" s="0" t="n">
        <v>0.0021</v>
      </c>
      <c r="AZ348" s="0" t="n">
        <v>0.1147</v>
      </c>
    </row>
    <row r="349" customFormat="false" ht="15" hidden="false" customHeight="true" outlineLevel="0" collapsed="false">
      <c r="A349" s="0" t="s">
        <v>1588</v>
      </c>
      <c r="B349" s="0" t="n">
        <v>2013</v>
      </c>
      <c r="C349" s="0" t="s">
        <v>1576</v>
      </c>
      <c r="D349" s="0" t="s">
        <v>116</v>
      </c>
      <c r="E349" s="0" t="s">
        <v>1589</v>
      </c>
      <c r="F349" s="0" t="n">
        <v>34067211720000</v>
      </c>
      <c r="G349" s="0" t="s">
        <v>68</v>
      </c>
      <c r="H349" s="0" t="n">
        <v>34067211720000</v>
      </c>
      <c r="J349" s="0" t="s">
        <v>42</v>
      </c>
      <c r="K349" s="0" t="s">
        <v>431</v>
      </c>
      <c r="L349" s="0" t="n">
        <v>40.3874895</v>
      </c>
      <c r="M349" s="0" t="n">
        <v>-81.1031891</v>
      </c>
      <c r="N349" s="0" t="n">
        <v>40.4072073</v>
      </c>
      <c r="O349" s="0" t="n">
        <v>-81.1174816</v>
      </c>
      <c r="AG349" s="0" t="n">
        <v>7977</v>
      </c>
      <c r="AH349" s="8" t="n">
        <v>7567879</v>
      </c>
      <c r="AI349" s="0" t="n">
        <v>76.245</v>
      </c>
      <c r="AJ349" s="0" t="n">
        <v>9.36968</v>
      </c>
      <c r="AL349" s="0" t="n">
        <v>0.17651</v>
      </c>
      <c r="AN349" s="0" t="n">
        <v>3.97089</v>
      </c>
      <c r="AO349" s="0" t="n">
        <v>8.93119</v>
      </c>
      <c r="AR349" s="0" t="n">
        <v>12.90208</v>
      </c>
      <c r="AT349" s="0" t="n">
        <v>0.1958</v>
      </c>
      <c r="AV349" s="0" t="n">
        <v>0.1958</v>
      </c>
      <c r="AW349" s="0" t="n">
        <v>0.1958</v>
      </c>
      <c r="AX349" s="0" t="n">
        <v>0.1958</v>
      </c>
      <c r="AZ349" s="0" t="n">
        <v>0.7832</v>
      </c>
    </row>
    <row r="350" customFormat="false" ht="15" hidden="false" customHeight="true" outlineLevel="0" collapsed="false">
      <c r="A350" s="0" t="s">
        <v>1588</v>
      </c>
      <c r="B350" s="0" t="n">
        <v>2013</v>
      </c>
      <c r="C350" s="0" t="s">
        <v>1576</v>
      </c>
      <c r="D350" s="0" t="s">
        <v>116</v>
      </c>
      <c r="E350" s="0" t="s">
        <v>1589</v>
      </c>
      <c r="F350" s="0" t="n">
        <v>34067211730000</v>
      </c>
      <c r="G350" s="0" t="s">
        <v>68</v>
      </c>
      <c r="H350" s="0" t="n">
        <v>34067211730000</v>
      </c>
      <c r="J350" s="0" t="s">
        <v>42</v>
      </c>
      <c r="K350" s="0" t="s">
        <v>429</v>
      </c>
      <c r="L350" s="0" t="n">
        <v>40.387515</v>
      </c>
      <c r="M350" s="0" t="n">
        <v>-81.1032532</v>
      </c>
      <c r="N350" s="0" t="n">
        <v>40.4065398</v>
      </c>
      <c r="O350" s="0" t="n">
        <v>-81.1136027</v>
      </c>
      <c r="AG350" s="0" t="n">
        <v>7972</v>
      </c>
      <c r="AH350" s="8" t="n">
        <v>7628574</v>
      </c>
      <c r="AI350" s="0" t="n">
        <v>77.50751</v>
      </c>
      <c r="AJ350" s="0" t="n">
        <v>8.20704</v>
      </c>
      <c r="AL350" s="0" t="n">
        <v>0.17539</v>
      </c>
      <c r="AN350" s="0" t="n">
        <v>3.89569</v>
      </c>
      <c r="AO350" s="0" t="n">
        <v>8.93497</v>
      </c>
      <c r="AR350" s="0" t="n">
        <v>12.83066</v>
      </c>
      <c r="AT350" s="0" t="n">
        <v>0.19231</v>
      </c>
      <c r="AV350" s="0" t="n">
        <v>0.19231</v>
      </c>
      <c r="AW350" s="0" t="n">
        <v>0.19231</v>
      </c>
      <c r="AX350" s="0" t="n">
        <v>0.19231</v>
      </c>
      <c r="AZ350" s="0" t="n">
        <v>0.76924</v>
      </c>
    </row>
    <row r="351" customFormat="false" ht="15" hidden="false" customHeight="true" outlineLevel="0" collapsed="false">
      <c r="A351" s="0" t="s">
        <v>1590</v>
      </c>
      <c r="B351" s="0" t="n">
        <v>2013</v>
      </c>
      <c r="C351" s="0" t="s">
        <v>1576</v>
      </c>
      <c r="D351" s="0" t="s">
        <v>41</v>
      </c>
      <c r="E351" s="0" t="s">
        <v>1430</v>
      </c>
      <c r="F351" s="0" t="n">
        <v>34019224280000</v>
      </c>
      <c r="G351" s="0" t="s">
        <v>68</v>
      </c>
      <c r="H351" s="0" t="n">
        <v>34019224280000</v>
      </c>
      <c r="J351" s="0" t="s">
        <v>42</v>
      </c>
      <c r="K351" s="0" t="s">
        <v>432</v>
      </c>
      <c r="L351" s="0" t="n">
        <v>40.4694464</v>
      </c>
      <c r="M351" s="0" t="n">
        <v>-81.0055401</v>
      </c>
      <c r="N351" s="0" t="n">
        <v>40.4811303</v>
      </c>
      <c r="O351" s="0" t="n">
        <v>-81.0164733</v>
      </c>
      <c r="AG351" s="0" t="n">
        <v>8212</v>
      </c>
      <c r="AH351" s="8" t="n">
        <v>2913975</v>
      </c>
      <c r="AI351" s="0" t="n">
        <v>69.79868</v>
      </c>
      <c r="AJ351" s="0" t="n">
        <v>8.21452</v>
      </c>
      <c r="AL351" s="0" t="n">
        <v>0.23655</v>
      </c>
      <c r="AN351" s="0" t="n">
        <v>1.95257</v>
      </c>
      <c r="AO351" s="0" t="n">
        <v>18.04977</v>
      </c>
      <c r="AR351" s="0" t="n">
        <v>20.00234</v>
      </c>
      <c r="AT351" s="0" t="n">
        <v>0.25888</v>
      </c>
      <c r="AV351" s="0" t="n">
        <v>0.25888</v>
      </c>
      <c r="AW351" s="0" t="n">
        <v>0.25888</v>
      </c>
      <c r="AX351" s="0" t="n">
        <v>0.25888</v>
      </c>
      <c r="AZ351" s="0" t="n">
        <v>1.03552</v>
      </c>
    </row>
    <row r="352" customFormat="false" ht="15" hidden="false" customHeight="true" outlineLevel="0" collapsed="false">
      <c r="A352" s="0" t="s">
        <v>1591</v>
      </c>
      <c r="C352" s="0" t="s">
        <v>1576</v>
      </c>
      <c r="D352" s="0" t="s">
        <v>41</v>
      </c>
      <c r="F352" s="0" t="n">
        <v>34019222960000</v>
      </c>
      <c r="G352" s="0" t="s">
        <v>68</v>
      </c>
      <c r="H352" s="0" t="n">
        <v>34019222960000</v>
      </c>
      <c r="J352" s="0" t="s">
        <v>42</v>
      </c>
      <c r="K352" s="0" t="s">
        <v>435</v>
      </c>
      <c r="L352" s="0" t="n">
        <v>40.530561</v>
      </c>
      <c r="M352" s="0" t="n">
        <v>-81.07677</v>
      </c>
      <c r="N352" s="0" t="n">
        <v>40.5163464</v>
      </c>
      <c r="O352" s="0" t="n">
        <v>-81.0678167</v>
      </c>
      <c r="AG352" s="0" t="n">
        <v>7857</v>
      </c>
      <c r="AH352" s="8" t="n">
        <v>5511749</v>
      </c>
      <c r="AI352" s="0" t="n">
        <v>78.15274</v>
      </c>
      <c r="AJ352" s="0" t="n">
        <v>6.05295</v>
      </c>
      <c r="AL352" s="0" t="n">
        <v>0.14493</v>
      </c>
      <c r="AN352" s="0" t="n">
        <v>1.53557</v>
      </c>
      <c r="AO352" s="0" t="n">
        <v>12.98185</v>
      </c>
      <c r="AR352" s="0" t="n">
        <v>14.51742</v>
      </c>
      <c r="AZ352" s="0" t="n">
        <v>0</v>
      </c>
    </row>
    <row r="353" customFormat="false" ht="15" hidden="false" customHeight="true" outlineLevel="0" collapsed="false">
      <c r="A353" s="0" t="s">
        <v>1591</v>
      </c>
      <c r="B353" s="0" t="n">
        <v>2013</v>
      </c>
      <c r="C353" s="0" t="s">
        <v>1576</v>
      </c>
      <c r="D353" s="0" t="s">
        <v>41</v>
      </c>
      <c r="E353" s="0" t="s">
        <v>1428</v>
      </c>
      <c r="F353" s="0" t="n">
        <v>34019223000000</v>
      </c>
      <c r="G353" s="0" t="s">
        <v>68</v>
      </c>
      <c r="H353" s="0" t="n">
        <v>34019223000000</v>
      </c>
      <c r="J353" s="0" t="s">
        <v>42</v>
      </c>
      <c r="K353" s="0" t="s">
        <v>434</v>
      </c>
      <c r="L353" s="0" t="n">
        <v>40.5305618</v>
      </c>
      <c r="M353" s="0" t="n">
        <v>-81.0768399</v>
      </c>
      <c r="N353" s="0" t="n">
        <v>40.514909</v>
      </c>
      <c r="O353" s="0" t="n">
        <v>-81.0712</v>
      </c>
      <c r="AG353" s="0" t="n">
        <v>7872</v>
      </c>
      <c r="AH353" s="8" t="n">
        <v>5937209</v>
      </c>
      <c r="AI353" s="0" t="n">
        <v>79.85859</v>
      </c>
      <c r="AJ353" s="0" t="n">
        <v>4.94358</v>
      </c>
      <c r="AL353" s="0" t="n">
        <v>0.16921</v>
      </c>
      <c r="AN353" s="0" t="n">
        <v>1.41386</v>
      </c>
      <c r="AO353" s="0" t="n">
        <v>12.3102</v>
      </c>
      <c r="AR353" s="0" t="n">
        <v>13.72406</v>
      </c>
      <c r="AT353" s="0" t="n">
        <v>0.15949</v>
      </c>
      <c r="AV353" s="0" t="n">
        <v>0.15949</v>
      </c>
      <c r="AW353" s="0" t="n">
        <v>0.15949</v>
      </c>
      <c r="AX353" s="0" t="n">
        <v>0.15949</v>
      </c>
      <c r="AZ353" s="0" t="n">
        <v>0.63796</v>
      </c>
    </row>
    <row r="354" customFormat="false" ht="15" hidden="false" customHeight="true" outlineLevel="0" collapsed="false">
      <c r="A354" s="0" t="s">
        <v>1591</v>
      </c>
      <c r="B354" s="0" t="n">
        <v>2013</v>
      </c>
      <c r="C354" s="0" t="s">
        <v>1576</v>
      </c>
      <c r="D354" s="0" t="s">
        <v>41</v>
      </c>
      <c r="E354" s="0" t="s">
        <v>1430</v>
      </c>
      <c r="F354" s="0" t="n">
        <v>34019222570000</v>
      </c>
      <c r="G354" s="0" t="s">
        <v>38</v>
      </c>
      <c r="H354" s="0" t="n">
        <v>34019222570000</v>
      </c>
      <c r="J354" s="0" t="s">
        <v>42</v>
      </c>
      <c r="K354" s="0" t="s">
        <v>433</v>
      </c>
      <c r="L354" s="0" t="n">
        <v>40.4694869</v>
      </c>
      <c r="M354" s="0" t="n">
        <v>-81.0054889</v>
      </c>
      <c r="N354" s="0" t="n">
        <v>40.4951084</v>
      </c>
      <c r="O354" s="0" t="n">
        <v>-81.0231631</v>
      </c>
      <c r="AG354" s="0" t="n">
        <v>8505</v>
      </c>
      <c r="AH354" s="8" t="n">
        <v>9831919</v>
      </c>
      <c r="AI354" s="0" t="n">
        <v>80.42441</v>
      </c>
      <c r="AJ354" s="0" t="n">
        <v>5.88698</v>
      </c>
      <c r="AL354" s="0" t="n">
        <v>0.15252</v>
      </c>
      <c r="AN354" s="0" t="n">
        <v>1.22217</v>
      </c>
      <c r="AO354" s="0" t="n">
        <v>11.14866</v>
      </c>
      <c r="AR354" s="0" t="n">
        <v>12.37083</v>
      </c>
      <c r="AT354" s="0" t="n">
        <v>0.18569</v>
      </c>
      <c r="AV354" s="0" t="n">
        <v>0.18569</v>
      </c>
      <c r="AW354" s="0" t="n">
        <v>0.18569</v>
      </c>
      <c r="AX354" s="0" t="n">
        <v>0.18569</v>
      </c>
      <c r="AZ354" s="0" t="n">
        <v>0.74276</v>
      </c>
    </row>
    <row r="355" customFormat="false" ht="15" hidden="false" customHeight="true" outlineLevel="0" collapsed="false">
      <c r="A355" s="0" t="s">
        <v>1592</v>
      </c>
      <c r="B355" s="0" t="n">
        <v>2013</v>
      </c>
      <c r="C355" s="0" t="s">
        <v>1576</v>
      </c>
      <c r="D355" s="0" t="s">
        <v>41</v>
      </c>
      <c r="E355" s="0" t="s">
        <v>1327</v>
      </c>
      <c r="F355" s="0" t="n">
        <v>34019223680000</v>
      </c>
      <c r="G355" s="0" t="s">
        <v>68</v>
      </c>
      <c r="H355" s="0" t="n">
        <v>34019223680000</v>
      </c>
      <c r="J355" s="0" t="s">
        <v>42</v>
      </c>
      <c r="K355" s="0" t="s">
        <v>436</v>
      </c>
      <c r="L355" s="0" t="n">
        <v>40.6716734</v>
      </c>
      <c r="M355" s="0" t="n">
        <v>-80.9834156</v>
      </c>
      <c r="N355" s="0" t="n">
        <v>40.6878633</v>
      </c>
      <c r="O355" s="0" t="n">
        <v>-80.9974207</v>
      </c>
      <c r="AG355" s="0" t="n">
        <v>7713</v>
      </c>
      <c r="AH355" s="8" t="n">
        <v>6526278</v>
      </c>
      <c r="AI355" s="0" t="n">
        <v>80.46239</v>
      </c>
      <c r="AJ355" s="0" t="n">
        <v>5.7331</v>
      </c>
      <c r="AL355" s="0" t="n">
        <v>0.14434</v>
      </c>
      <c r="AR355" s="0" t="n">
        <v>12.97164</v>
      </c>
      <c r="AV355" s="0" t="n">
        <v>0.05888</v>
      </c>
      <c r="AZ355" s="0" t="n">
        <v>0.05888</v>
      </c>
    </row>
    <row r="356" customFormat="false" ht="15" hidden="false" customHeight="true" outlineLevel="0" collapsed="false">
      <c r="A356" s="0" t="s">
        <v>1593</v>
      </c>
      <c r="B356" s="0" t="n">
        <v>2013</v>
      </c>
      <c r="C356" s="0" t="s">
        <v>1576</v>
      </c>
      <c r="D356" s="0" t="s">
        <v>116</v>
      </c>
      <c r="E356" s="0" t="s">
        <v>1520</v>
      </c>
      <c r="F356" s="0" t="n">
        <v>34067211570000</v>
      </c>
      <c r="G356" s="0" t="s">
        <v>68</v>
      </c>
      <c r="H356" s="0" t="n">
        <v>34067211570000</v>
      </c>
      <c r="J356" s="0" t="s">
        <v>240</v>
      </c>
      <c r="K356" s="0" t="s">
        <v>438</v>
      </c>
      <c r="L356" s="0" t="n">
        <v>40.1906327</v>
      </c>
      <c r="M356" s="0" t="n">
        <v>-81.1864387</v>
      </c>
      <c r="N356" s="0" t="n">
        <v>40.1760114</v>
      </c>
      <c r="O356" s="0" t="n">
        <v>-81.1724612</v>
      </c>
      <c r="AG356" s="0" t="n">
        <v>8178</v>
      </c>
      <c r="AH356" s="8" t="n">
        <v>6330885</v>
      </c>
      <c r="AI356" s="0" t="n">
        <v>89.83152</v>
      </c>
      <c r="AN356" s="0" t="n">
        <v>0.68609</v>
      </c>
      <c r="AP356" s="0" t="n">
        <v>9.24808</v>
      </c>
      <c r="AR356" s="0" t="n">
        <v>9.93417</v>
      </c>
      <c r="AZ356" s="0" t="n">
        <v>0</v>
      </c>
    </row>
    <row r="357" customFormat="false" ht="15" hidden="false" customHeight="true" outlineLevel="0" collapsed="false">
      <c r="A357" s="0" t="s">
        <v>1593</v>
      </c>
      <c r="B357" s="0" t="n">
        <v>2013</v>
      </c>
      <c r="C357" s="0" t="s">
        <v>1576</v>
      </c>
      <c r="D357" s="0" t="s">
        <v>116</v>
      </c>
      <c r="E357" s="0" t="s">
        <v>1520</v>
      </c>
      <c r="F357" s="0" t="n">
        <v>34067211550000</v>
      </c>
      <c r="G357" s="0" t="s">
        <v>68</v>
      </c>
      <c r="H357" s="0" t="n">
        <v>34067211550000</v>
      </c>
      <c r="J357" s="0" t="s">
        <v>240</v>
      </c>
      <c r="K357" s="0" t="s">
        <v>439</v>
      </c>
      <c r="L357" s="0" t="n">
        <v>40.1905843</v>
      </c>
      <c r="M357" s="0" t="n">
        <v>-81.1865255</v>
      </c>
      <c r="N357" s="0" t="n">
        <v>40.1771224</v>
      </c>
      <c r="O357" s="0" t="n">
        <v>-81.1761646</v>
      </c>
      <c r="AG357" s="0" t="n">
        <v>8143</v>
      </c>
      <c r="AH357" s="8" t="n">
        <v>7327244</v>
      </c>
      <c r="AI357" s="0" t="n">
        <v>88.3226</v>
      </c>
      <c r="AN357" s="0" t="n">
        <v>0.43346</v>
      </c>
      <c r="AP357" s="0" t="n">
        <v>11.03763</v>
      </c>
      <c r="AR357" s="0" t="n">
        <v>11.47109</v>
      </c>
      <c r="AZ357" s="0" t="n">
        <v>0</v>
      </c>
    </row>
    <row r="358" customFormat="false" ht="15" hidden="false" customHeight="true" outlineLevel="0" collapsed="false">
      <c r="A358" s="0" t="s">
        <v>1593</v>
      </c>
      <c r="B358" s="0" t="n">
        <v>2013</v>
      </c>
      <c r="C358" s="0" t="s">
        <v>1576</v>
      </c>
      <c r="D358" s="0" t="s">
        <v>116</v>
      </c>
      <c r="E358" s="0" t="s">
        <v>1520</v>
      </c>
      <c r="F358" s="0" t="n">
        <v>34067211560000</v>
      </c>
      <c r="G358" s="0" t="s">
        <v>68</v>
      </c>
      <c r="H358" s="0" t="n">
        <v>34067211560000</v>
      </c>
      <c r="J358" s="0" t="s">
        <v>240</v>
      </c>
      <c r="K358" s="0" t="s">
        <v>437</v>
      </c>
      <c r="L358" s="0" t="n">
        <v>40.1906085</v>
      </c>
      <c r="M358" s="0" t="n">
        <v>-81.1864821</v>
      </c>
      <c r="N358" s="0" t="n">
        <v>40.1760114</v>
      </c>
      <c r="O358" s="0" t="n">
        <v>-81.1724612</v>
      </c>
      <c r="AG358" s="0" t="n">
        <v>8178</v>
      </c>
      <c r="AH358" s="8" t="n">
        <v>7469574</v>
      </c>
      <c r="AI358" s="0" t="n">
        <v>90.15583</v>
      </c>
      <c r="AN358" s="0" t="n">
        <v>0.6612</v>
      </c>
      <c r="AO358" s="0" t="n">
        <v>2.468</v>
      </c>
      <c r="AP358" s="0" t="n">
        <v>6.45894</v>
      </c>
      <c r="AR358" s="0" t="n">
        <v>9.58814</v>
      </c>
      <c r="AZ358" s="0" t="n">
        <v>0</v>
      </c>
    </row>
    <row r="359" customFormat="false" ht="15" hidden="false" customHeight="true" outlineLevel="0" collapsed="false">
      <c r="A359" s="0" t="s">
        <v>1594</v>
      </c>
      <c r="C359" s="0" t="s">
        <v>1576</v>
      </c>
      <c r="D359" s="0" t="s">
        <v>48</v>
      </c>
      <c r="F359" s="0" t="n">
        <v>34029218070000</v>
      </c>
      <c r="G359" s="0" t="s">
        <v>68</v>
      </c>
      <c r="H359" s="0" t="n">
        <v>34029218070000</v>
      </c>
      <c r="J359" s="0" t="s">
        <v>42</v>
      </c>
      <c r="K359" s="0" t="s">
        <v>440</v>
      </c>
      <c r="L359" s="0" t="n">
        <v>40.628557</v>
      </c>
      <c r="M359" s="0" t="n">
        <v>-80.788833</v>
      </c>
      <c r="N359" s="0" t="n">
        <v>40.6114152</v>
      </c>
      <c r="O359" s="0" t="n">
        <v>-80.7771967</v>
      </c>
      <c r="AG359" s="0" t="n">
        <v>8402</v>
      </c>
      <c r="AH359" s="8" t="n">
        <v>5721063</v>
      </c>
      <c r="AI359" s="0" t="n">
        <v>84.16124</v>
      </c>
      <c r="AL359" s="0" t="n">
        <v>0.16858</v>
      </c>
      <c r="AN359" s="0" t="n">
        <v>1.34936</v>
      </c>
      <c r="AO359" s="0" t="n">
        <v>13.08986</v>
      </c>
      <c r="AR359" s="0" t="n">
        <v>14.43922</v>
      </c>
      <c r="AT359" s="0" t="n">
        <v>0.16985</v>
      </c>
      <c r="AV359" s="0" t="n">
        <v>0.16985</v>
      </c>
      <c r="AW359" s="0" t="n">
        <v>0.16985</v>
      </c>
      <c r="AX359" s="0" t="n">
        <v>0.16985</v>
      </c>
      <c r="AZ359" s="0" t="n">
        <v>0.6794</v>
      </c>
    </row>
    <row r="360" customFormat="false" ht="15" hidden="false" customHeight="true" outlineLevel="0" collapsed="false">
      <c r="A360" s="0" t="s">
        <v>1595</v>
      </c>
      <c r="C360" s="0" t="s">
        <v>1576</v>
      </c>
      <c r="D360" s="0" t="s">
        <v>41</v>
      </c>
      <c r="F360" s="0" t="n">
        <v>34019224000000</v>
      </c>
      <c r="G360" s="0" t="s">
        <v>68</v>
      </c>
      <c r="H360" s="0" t="n">
        <v>34019224000000</v>
      </c>
      <c r="J360" s="0" t="s">
        <v>413</v>
      </c>
      <c r="K360" s="0" t="s">
        <v>442</v>
      </c>
      <c r="L360" s="0" t="n">
        <v>40.498938</v>
      </c>
      <c r="M360" s="0" t="n">
        <v>-81.012589</v>
      </c>
      <c r="N360" s="0" t="n">
        <v>40.5146293</v>
      </c>
      <c r="O360" s="0" t="n">
        <v>-81.0196833</v>
      </c>
      <c r="AG360" s="0" t="n">
        <v>8049</v>
      </c>
      <c r="AH360" s="8" t="n">
        <v>5829471</v>
      </c>
      <c r="AI360" s="0" t="n">
        <v>80.07848</v>
      </c>
      <c r="AJ360" s="0" t="n">
        <v>6.69579</v>
      </c>
      <c r="AL360" s="0" t="n">
        <v>0.15274</v>
      </c>
      <c r="AN360" s="0" t="n">
        <v>1.8007</v>
      </c>
      <c r="AO360" s="0" t="n">
        <v>10.13636</v>
      </c>
      <c r="AR360" s="0" t="n">
        <v>11.93706</v>
      </c>
      <c r="AT360" s="0" t="n">
        <v>0.14676</v>
      </c>
      <c r="AV360" s="0" t="n">
        <v>0.14676</v>
      </c>
      <c r="AW360" s="0" t="n">
        <v>0.14676</v>
      </c>
      <c r="AX360" s="0" t="n">
        <v>0.14676</v>
      </c>
      <c r="AZ360" s="0" t="n">
        <v>0.58704</v>
      </c>
    </row>
    <row r="361" customFormat="false" ht="15" hidden="false" customHeight="true" outlineLevel="0" collapsed="false">
      <c r="A361" s="0" t="s">
        <v>1595</v>
      </c>
      <c r="C361" s="0" t="s">
        <v>1576</v>
      </c>
      <c r="D361" s="0" t="s">
        <v>41</v>
      </c>
      <c r="F361" s="0" t="n">
        <v>34019224480000</v>
      </c>
      <c r="G361" s="0" t="s">
        <v>38</v>
      </c>
      <c r="H361" s="0" t="n">
        <v>34019224480000</v>
      </c>
      <c r="J361" s="0" t="s">
        <v>42</v>
      </c>
      <c r="K361" s="0" t="s">
        <v>443</v>
      </c>
      <c r="L361" s="0" t="n">
        <v>40.610994</v>
      </c>
      <c r="M361" s="0" t="n">
        <v>-81.040305</v>
      </c>
      <c r="N361" s="0" t="n">
        <v>40.5893698</v>
      </c>
      <c r="O361" s="0" t="n">
        <v>-81.0334495</v>
      </c>
      <c r="AG361" s="0" t="n">
        <v>7650</v>
      </c>
      <c r="AH361" s="8" t="n">
        <v>7460171</v>
      </c>
      <c r="AI361" s="0" t="n">
        <v>79.16739</v>
      </c>
      <c r="AJ361" s="0" t="n">
        <v>7.45597</v>
      </c>
      <c r="AL361" s="0" t="n">
        <v>0.10153</v>
      </c>
      <c r="AN361" s="0" t="n">
        <v>1.17289</v>
      </c>
      <c r="AO361" s="0" t="n">
        <v>10.87875</v>
      </c>
      <c r="AR361" s="0" t="n">
        <v>12.05164</v>
      </c>
      <c r="AT361" s="0" t="n">
        <v>0.03982</v>
      </c>
      <c r="AV361" s="0" t="n">
        <v>0.0362</v>
      </c>
      <c r="AX361" s="0" t="n">
        <v>0.00145</v>
      </c>
      <c r="AY361" s="0" t="n">
        <v>0.00145</v>
      </c>
      <c r="AZ361" s="0" t="n">
        <v>0.07892</v>
      </c>
    </row>
    <row r="362" customFormat="false" ht="15" hidden="false" customHeight="true" outlineLevel="0" collapsed="false">
      <c r="A362" s="0" t="s">
        <v>1595</v>
      </c>
      <c r="C362" s="0" t="s">
        <v>1576</v>
      </c>
      <c r="D362" s="0" t="s">
        <v>41</v>
      </c>
      <c r="F362" s="0" t="n">
        <v>34019224010000</v>
      </c>
      <c r="G362" s="0" t="s">
        <v>68</v>
      </c>
      <c r="H362" s="0" t="n">
        <v>34019224010000</v>
      </c>
      <c r="J362" s="0" t="s">
        <v>413</v>
      </c>
      <c r="K362" s="0" t="s">
        <v>441</v>
      </c>
      <c r="L362" s="0" t="n">
        <v>40.498923</v>
      </c>
      <c r="M362" s="0" t="n">
        <v>-81.012683</v>
      </c>
      <c r="N362" s="0" t="n">
        <v>40.5190325</v>
      </c>
      <c r="O362" s="0" t="n">
        <v>-81.0273086</v>
      </c>
      <c r="AG362" s="0" t="n">
        <v>8050</v>
      </c>
      <c r="AH362" s="8" t="n">
        <v>8139239</v>
      </c>
      <c r="AI362" s="0" t="n">
        <v>86.06106</v>
      </c>
      <c r="AJ362" s="0" t="n">
        <v>0.12508</v>
      </c>
      <c r="AL362" s="0" t="n">
        <v>0.15868</v>
      </c>
      <c r="AN362" s="0" t="n">
        <v>1.81666</v>
      </c>
      <c r="AO362" s="0" t="n">
        <v>10.69651</v>
      </c>
      <c r="AR362" s="0" t="n">
        <v>12.51317</v>
      </c>
      <c r="AT362" s="0" t="n">
        <v>0.1401</v>
      </c>
      <c r="AV362" s="0" t="n">
        <v>0.1401</v>
      </c>
      <c r="AW362" s="0" t="n">
        <v>0.1401</v>
      </c>
      <c r="AX362" s="0" t="n">
        <v>0.1401</v>
      </c>
      <c r="AZ362" s="0" t="n">
        <v>0.5604</v>
      </c>
    </row>
    <row r="363" customFormat="false" ht="15" hidden="false" customHeight="true" outlineLevel="0" collapsed="false">
      <c r="A363" s="0" t="s">
        <v>1596</v>
      </c>
      <c r="C363" s="0" t="s">
        <v>1576</v>
      </c>
      <c r="D363" s="0" t="s">
        <v>48</v>
      </c>
      <c r="F363" s="0" t="n">
        <v>34029217990000</v>
      </c>
      <c r="G363" s="0" t="s">
        <v>68</v>
      </c>
      <c r="H363" s="0" t="n">
        <v>34029217990000</v>
      </c>
      <c r="J363" s="0" t="s">
        <v>42</v>
      </c>
      <c r="K363" s="0" t="s">
        <v>444</v>
      </c>
      <c r="L363" s="0" t="n">
        <v>40.891418</v>
      </c>
      <c r="M363" s="0" t="n">
        <v>-80.795958</v>
      </c>
      <c r="N363" s="0" t="n">
        <v>40.9046656</v>
      </c>
      <c r="O363" s="0" t="n">
        <v>-80.8102421</v>
      </c>
      <c r="AG363" s="0" t="n">
        <v>7604</v>
      </c>
      <c r="AH363" s="8" t="n">
        <v>5730815</v>
      </c>
      <c r="AI363" s="0" t="n">
        <v>86.62215</v>
      </c>
      <c r="AL363" s="0" t="n">
        <v>0.17373</v>
      </c>
      <c r="AR363" s="0" t="n">
        <v>12.74552</v>
      </c>
      <c r="AV363" s="0" t="n">
        <v>0.05617</v>
      </c>
      <c r="AZ363" s="0" t="n">
        <v>0.05617</v>
      </c>
    </row>
    <row r="364" customFormat="false" ht="15" hidden="false" customHeight="true" outlineLevel="0" collapsed="false">
      <c r="A364" s="0" t="s">
        <v>1597</v>
      </c>
      <c r="C364" s="0" t="s">
        <v>1576</v>
      </c>
      <c r="D364" s="0" t="s">
        <v>41</v>
      </c>
      <c r="F364" s="0" t="n">
        <v>34019224030000</v>
      </c>
      <c r="G364" s="0" t="s">
        <v>68</v>
      </c>
      <c r="H364" s="0" t="n">
        <v>34019224030000</v>
      </c>
      <c r="J364" s="0" t="s">
        <v>158</v>
      </c>
      <c r="K364" s="0" t="s">
        <v>448</v>
      </c>
      <c r="L364" s="0" t="n">
        <v>40.498877</v>
      </c>
      <c r="M364" s="0" t="n">
        <v>-81.012644</v>
      </c>
      <c r="N364" s="0" t="n">
        <v>40.4860774</v>
      </c>
      <c r="O364" s="0" t="n">
        <v>-81.0069934</v>
      </c>
      <c r="AG364" s="0" t="n">
        <v>8081</v>
      </c>
      <c r="AH364" s="8" t="n">
        <v>3676098</v>
      </c>
      <c r="AI364" s="0" t="n">
        <v>79.77991</v>
      </c>
      <c r="AJ364" s="0" t="n">
        <v>6.26132</v>
      </c>
      <c r="AL364" s="0" t="n">
        <v>0.15067</v>
      </c>
      <c r="AN364" s="0" t="n">
        <v>1.84928</v>
      </c>
      <c r="AO364" s="0" t="n">
        <v>10.85029</v>
      </c>
      <c r="AR364" s="0" t="n">
        <v>12.69957</v>
      </c>
      <c r="AT364" s="0" t="n">
        <v>0.1505</v>
      </c>
      <c r="AV364" s="0" t="n">
        <v>0.1505</v>
      </c>
      <c r="AW364" s="0" t="n">
        <v>0.1505</v>
      </c>
      <c r="AX364" s="0" t="n">
        <v>0.1505</v>
      </c>
      <c r="AZ364" s="0" t="n">
        <v>0.602</v>
      </c>
    </row>
    <row r="365" customFormat="false" ht="15" hidden="false" customHeight="true" outlineLevel="0" collapsed="false">
      <c r="A365" s="0" t="s">
        <v>1597</v>
      </c>
      <c r="C365" s="0" t="s">
        <v>1576</v>
      </c>
      <c r="D365" s="0" t="s">
        <v>41</v>
      </c>
      <c r="F365" s="0" t="n">
        <v>34019223990000</v>
      </c>
      <c r="G365" s="0" t="s">
        <v>68</v>
      </c>
      <c r="H365" s="0" t="n">
        <v>34019223990000</v>
      </c>
      <c r="J365" s="0" t="s">
        <v>413</v>
      </c>
      <c r="K365" s="0" t="s">
        <v>449</v>
      </c>
      <c r="L365" s="0" t="n">
        <v>40.498892</v>
      </c>
      <c r="M365" s="0" t="n">
        <v>-81.012549</v>
      </c>
      <c r="N365" s="0" t="n">
        <v>40.4888476</v>
      </c>
      <c r="O365" s="0" t="n">
        <v>-81.0005095</v>
      </c>
      <c r="AG365" s="0" t="n">
        <v>8089</v>
      </c>
      <c r="AH365" s="8" t="n">
        <v>4233117</v>
      </c>
      <c r="AI365" s="0" t="n">
        <v>77.80097</v>
      </c>
      <c r="AJ365" s="0" t="n">
        <v>8.11936</v>
      </c>
      <c r="AL365" s="0" t="n">
        <v>0.15242</v>
      </c>
      <c r="AN365" s="0" t="n">
        <v>1.86592</v>
      </c>
      <c r="AO365" s="0" t="n">
        <v>10.93137</v>
      </c>
      <c r="AR365" s="0" t="n">
        <v>12.79729</v>
      </c>
      <c r="AT365" s="0" t="n">
        <v>0.14313</v>
      </c>
      <c r="AV365" s="0" t="n">
        <v>0.14313</v>
      </c>
      <c r="AW365" s="0" t="n">
        <v>0.14313</v>
      </c>
      <c r="AX365" s="0" t="n">
        <v>0.14313</v>
      </c>
      <c r="AZ365" s="0" t="n">
        <v>0.57252</v>
      </c>
    </row>
    <row r="366" customFormat="false" ht="15" hidden="false" customHeight="true" outlineLevel="0" collapsed="false">
      <c r="A366" s="0" t="s">
        <v>1597</v>
      </c>
      <c r="C366" s="0" t="s">
        <v>1576</v>
      </c>
      <c r="D366" s="0" t="s">
        <v>41</v>
      </c>
      <c r="F366" s="0" t="n">
        <v>34019224020000</v>
      </c>
      <c r="G366" s="0" t="s">
        <v>68</v>
      </c>
      <c r="H366" s="0" t="n">
        <v>34019224020000</v>
      </c>
      <c r="J366" s="0" t="s">
        <v>413</v>
      </c>
      <c r="K366" s="0" t="s">
        <v>447</v>
      </c>
      <c r="L366" s="0" t="n">
        <v>40.498831</v>
      </c>
      <c r="M366" s="0" t="n">
        <v>-81.012604</v>
      </c>
      <c r="N366" s="0" t="n">
        <v>40.4874601</v>
      </c>
      <c r="O366" s="0" t="n">
        <v>-81.0037731</v>
      </c>
      <c r="AG366" s="0" t="n">
        <v>8086</v>
      </c>
      <c r="AH366" s="8" t="n">
        <v>4255351</v>
      </c>
      <c r="AI366" s="0" t="n">
        <v>82.29383</v>
      </c>
      <c r="AJ366" s="0" t="n">
        <v>4.67637</v>
      </c>
      <c r="AL366" s="0" t="n">
        <v>0.03829</v>
      </c>
      <c r="AN366" s="0" t="n">
        <v>1.89087</v>
      </c>
      <c r="AO366" s="0" t="n">
        <v>10.05271</v>
      </c>
      <c r="AR366" s="0" t="n">
        <v>11.94358</v>
      </c>
      <c r="AT366" s="0" t="n">
        <v>0.01589</v>
      </c>
      <c r="AV366" s="0" t="n">
        <v>0.069</v>
      </c>
      <c r="AW366" s="0" t="n">
        <v>0.01589</v>
      </c>
      <c r="AX366" s="0" t="n">
        <v>0.01589</v>
      </c>
      <c r="AZ366" s="0" t="n">
        <v>0.11667</v>
      </c>
    </row>
    <row r="367" customFormat="false" ht="15" hidden="false" customHeight="true" outlineLevel="0" collapsed="false">
      <c r="A367" s="0" t="s">
        <v>1597</v>
      </c>
      <c r="C367" s="0" t="s">
        <v>1576</v>
      </c>
      <c r="D367" s="0" t="s">
        <v>41</v>
      </c>
      <c r="F367" s="0" t="n">
        <v>34019224270000</v>
      </c>
      <c r="G367" s="0" t="s">
        <v>68</v>
      </c>
      <c r="H367" s="0" t="n">
        <v>34019224270000</v>
      </c>
      <c r="J367" s="0" t="s">
        <v>413</v>
      </c>
      <c r="K367" s="0" t="s">
        <v>450</v>
      </c>
      <c r="L367" s="0" t="n">
        <v>40.483543</v>
      </c>
      <c r="M367" s="0" t="n">
        <v>-81.039831</v>
      </c>
      <c r="N367" s="0" t="n">
        <v>40.4662969</v>
      </c>
      <c r="O367" s="0" t="n">
        <v>-81.0283236</v>
      </c>
      <c r="AG367" s="0" t="n">
        <v>8134</v>
      </c>
      <c r="AH367" s="8" t="n">
        <v>6694739</v>
      </c>
      <c r="AI367" s="0" t="n">
        <v>76.23165</v>
      </c>
      <c r="AJ367" s="0" t="n">
        <v>9.29371</v>
      </c>
      <c r="AL367" s="0" t="n">
        <v>0.18021</v>
      </c>
      <c r="AN367" s="0" t="n">
        <v>6.49488</v>
      </c>
      <c r="AO367" s="0" t="n">
        <v>6.48301</v>
      </c>
      <c r="AR367" s="0" t="n">
        <v>12.97789</v>
      </c>
      <c r="AT367" s="0" t="n">
        <v>0.18104</v>
      </c>
      <c r="AV367" s="0" t="n">
        <v>0.18104</v>
      </c>
      <c r="AW367" s="0" t="n">
        <v>0.18104</v>
      </c>
      <c r="AX367" s="0" t="n">
        <v>0.18104</v>
      </c>
      <c r="AZ367" s="0" t="n">
        <v>0.72416</v>
      </c>
    </row>
    <row r="368" customFormat="false" ht="15" hidden="false" customHeight="true" outlineLevel="0" collapsed="false">
      <c r="A368" s="0" t="s">
        <v>1597</v>
      </c>
      <c r="C368" s="0" t="s">
        <v>1576</v>
      </c>
      <c r="D368" s="0" t="s">
        <v>41</v>
      </c>
      <c r="F368" s="0" t="n">
        <v>34019224090000</v>
      </c>
      <c r="G368" s="0" t="s">
        <v>68</v>
      </c>
      <c r="H368" s="0" t="n">
        <v>34019224090000</v>
      </c>
      <c r="J368" s="0" t="s">
        <v>413</v>
      </c>
      <c r="K368" s="0" t="s">
        <v>446</v>
      </c>
      <c r="L368" s="0" t="n">
        <v>40.483585</v>
      </c>
      <c r="M368" s="0" t="n">
        <v>-81.039878</v>
      </c>
      <c r="N368" s="0" t="n">
        <v>40.4647936</v>
      </c>
      <c r="O368" s="0" t="n">
        <v>-81.0318253</v>
      </c>
      <c r="AG368" s="0" t="n">
        <v>8116</v>
      </c>
      <c r="AH368" s="8" t="n">
        <v>6853246</v>
      </c>
      <c r="AI368" s="0" t="n">
        <v>85.34137</v>
      </c>
      <c r="AJ368" s="0" t="n">
        <v>0.39397</v>
      </c>
      <c r="AL368" s="0" t="n">
        <v>0.18138</v>
      </c>
      <c r="AN368" s="0" t="n">
        <v>3.85957</v>
      </c>
      <c r="AO368" s="0" t="n">
        <v>8.91267</v>
      </c>
      <c r="AR368" s="0" t="n">
        <v>12.77224</v>
      </c>
      <c r="AT368" s="0" t="n">
        <v>0.1854</v>
      </c>
      <c r="AV368" s="0" t="n">
        <v>0.1854</v>
      </c>
      <c r="AW368" s="0" t="n">
        <v>0.1854</v>
      </c>
      <c r="AX368" s="0" t="n">
        <v>0.1854</v>
      </c>
      <c r="AZ368" s="0" t="n">
        <v>0.7416</v>
      </c>
    </row>
    <row r="369" customFormat="false" ht="15" hidden="false" customHeight="true" outlineLevel="0" collapsed="false">
      <c r="A369" s="0" t="s">
        <v>1597</v>
      </c>
      <c r="C369" s="0" t="s">
        <v>1576</v>
      </c>
      <c r="D369" s="0" t="s">
        <v>75</v>
      </c>
      <c r="F369" s="0" t="n">
        <v>34121244280000</v>
      </c>
      <c r="G369" s="0" t="s">
        <v>38</v>
      </c>
      <c r="H369" s="0" t="n">
        <v>34121244280000</v>
      </c>
      <c r="J369" s="0" t="s">
        <v>158</v>
      </c>
      <c r="K369" s="0" t="s">
        <v>445</v>
      </c>
      <c r="L369" s="0" t="n">
        <v>39.864172</v>
      </c>
      <c r="M369" s="0" t="n">
        <v>-81.430957</v>
      </c>
      <c r="N369" s="0" t="n">
        <v>39.8844622</v>
      </c>
      <c r="O369" s="0" t="n">
        <v>-81.4420381</v>
      </c>
      <c r="AG369" s="0" t="n">
        <v>7633</v>
      </c>
      <c r="AH369" s="8" t="n">
        <v>9982559</v>
      </c>
      <c r="AI369" s="0" t="n">
        <v>89.32029</v>
      </c>
      <c r="AL369" s="0" t="n">
        <v>0.01664</v>
      </c>
      <c r="AO369" s="0" t="n">
        <v>10.41498</v>
      </c>
      <c r="AR369" s="0" t="n">
        <v>10.41498</v>
      </c>
      <c r="AT369" s="0" t="n">
        <v>0.03453</v>
      </c>
      <c r="AV369" s="0" t="n">
        <v>0.03647</v>
      </c>
      <c r="AW369" s="0" t="n">
        <v>0.00558</v>
      </c>
      <c r="AX369" s="0" t="n">
        <v>0.00219</v>
      </c>
      <c r="AZ369" s="0" t="n">
        <v>0.07877</v>
      </c>
    </row>
    <row r="370" customFormat="false" ht="15" hidden="false" customHeight="true" outlineLevel="0" collapsed="false">
      <c r="A370" s="0" t="s">
        <v>1598</v>
      </c>
      <c r="C370" s="0" t="s">
        <v>1576</v>
      </c>
      <c r="D370" s="0" t="s">
        <v>138</v>
      </c>
      <c r="F370" s="0" t="n">
        <v>34013207030000</v>
      </c>
      <c r="G370" s="0" t="s">
        <v>454</v>
      </c>
      <c r="H370" s="0" t="n">
        <v>34013207030000</v>
      </c>
      <c r="J370" s="0" t="s">
        <v>451</v>
      </c>
      <c r="K370" s="0" t="s">
        <v>455</v>
      </c>
      <c r="L370" s="0" t="n">
        <v>39.93844</v>
      </c>
      <c r="M370" s="0" t="n">
        <v>-81.207445</v>
      </c>
      <c r="N370" s="0" t="n">
        <v>39.9169594</v>
      </c>
      <c r="O370" s="0" t="n">
        <v>-81.1943597</v>
      </c>
      <c r="AG370" s="0" t="n">
        <v>8717</v>
      </c>
      <c r="AH370" s="8" t="n">
        <v>6343764</v>
      </c>
      <c r="AI370" s="0" t="n">
        <v>88.81184</v>
      </c>
      <c r="AL370" s="0" t="n">
        <v>0.13781</v>
      </c>
      <c r="AR370" s="0" t="n">
        <v>9.62023</v>
      </c>
      <c r="AT370" s="0" t="n">
        <v>0.00328</v>
      </c>
      <c r="AV370" s="0" t="n">
        <v>0.00252</v>
      </c>
      <c r="AW370" s="0" t="n">
        <v>0.00025</v>
      </c>
      <c r="AX370" s="0" t="n">
        <v>0.00025</v>
      </c>
      <c r="AZ370" s="0" t="n">
        <v>0.0063</v>
      </c>
    </row>
    <row r="371" customFormat="false" ht="15" hidden="false" customHeight="true" outlineLevel="0" collapsed="false">
      <c r="A371" s="0" t="s">
        <v>1598</v>
      </c>
      <c r="C371" s="0" t="s">
        <v>1576</v>
      </c>
      <c r="D371" s="0" t="s">
        <v>138</v>
      </c>
      <c r="F371" s="0" t="n">
        <v>34013207040000</v>
      </c>
      <c r="G371" s="0" t="s">
        <v>68</v>
      </c>
      <c r="H371" s="0" t="n">
        <v>34013207040000</v>
      </c>
      <c r="J371" s="0" t="s">
        <v>451</v>
      </c>
      <c r="K371" s="0" t="s">
        <v>453</v>
      </c>
      <c r="L371" s="0" t="n">
        <v>39.938465</v>
      </c>
      <c r="M371" s="0" t="n">
        <v>-81.207487</v>
      </c>
      <c r="N371" s="0" t="n">
        <v>39.9160039</v>
      </c>
      <c r="O371" s="0" t="n">
        <v>-81.196581</v>
      </c>
      <c r="AG371" s="0" t="n">
        <v>8716</v>
      </c>
      <c r="AH371" s="8" t="n">
        <v>6915090</v>
      </c>
      <c r="AI371" s="0" t="n">
        <v>88.85199</v>
      </c>
      <c r="AL371" s="0" t="n">
        <v>0.13748</v>
      </c>
      <c r="AR371" s="0" t="n">
        <v>9.5894</v>
      </c>
      <c r="AZ371" s="0" t="n">
        <v>0</v>
      </c>
    </row>
    <row r="372" customFormat="false" ht="15" hidden="false" customHeight="true" outlineLevel="0" collapsed="false">
      <c r="A372" s="0" t="s">
        <v>1598</v>
      </c>
      <c r="C372" s="0" t="s">
        <v>1576</v>
      </c>
      <c r="D372" s="0" t="s">
        <v>138</v>
      </c>
      <c r="F372" s="0" t="n">
        <v>34013206740000</v>
      </c>
      <c r="G372" s="0" t="s">
        <v>68</v>
      </c>
      <c r="H372" s="0" t="n">
        <v>34013206740000</v>
      </c>
      <c r="J372" s="0" t="s">
        <v>451</v>
      </c>
      <c r="K372" s="0" t="s">
        <v>452</v>
      </c>
      <c r="L372" s="0" t="n">
        <v>39.938439</v>
      </c>
      <c r="M372" s="0" t="n">
        <v>-81.207145</v>
      </c>
      <c r="N372" s="0" t="n">
        <v>39.915126</v>
      </c>
      <c r="O372" s="0" t="n">
        <v>-81.1988614</v>
      </c>
      <c r="AG372" s="0" t="n">
        <v>8710</v>
      </c>
      <c r="AH372" s="8" t="n">
        <v>7550886</v>
      </c>
      <c r="AI372" s="0" t="n">
        <v>88.89556</v>
      </c>
      <c r="AL372" s="0" t="n">
        <v>0.13747</v>
      </c>
      <c r="AR372" s="0" t="n">
        <v>9.55753</v>
      </c>
      <c r="AT372" s="0" t="n">
        <v>0.00369</v>
      </c>
      <c r="AV372" s="0" t="n">
        <v>0.00284</v>
      </c>
      <c r="AX372" s="0" t="n">
        <v>0.00028</v>
      </c>
      <c r="AZ372" s="0" t="n">
        <v>0.00681</v>
      </c>
    </row>
    <row r="373" customFormat="false" ht="15" hidden="false" customHeight="true" outlineLevel="0" collapsed="false">
      <c r="A373" s="0" t="s">
        <v>1599</v>
      </c>
      <c r="C373" s="0" t="s">
        <v>1576</v>
      </c>
      <c r="D373" s="0" t="s">
        <v>116</v>
      </c>
      <c r="F373" s="0" t="n">
        <v>34067211520000</v>
      </c>
      <c r="G373" s="0" t="s">
        <v>68</v>
      </c>
      <c r="H373" s="0" t="n">
        <v>34067211520000</v>
      </c>
      <c r="J373" s="0" t="s">
        <v>42</v>
      </c>
      <c r="K373" s="0" t="s">
        <v>456</v>
      </c>
      <c r="L373" s="0" t="n">
        <v>40.363337</v>
      </c>
      <c r="M373" s="0" t="n">
        <v>-80.901936</v>
      </c>
      <c r="N373" s="0" t="n">
        <v>40.3471441</v>
      </c>
      <c r="O373" s="0" t="n">
        <v>-80.894296</v>
      </c>
      <c r="AG373" s="0" t="n">
        <v>8617</v>
      </c>
      <c r="AH373" s="8" t="n">
        <v>4944015</v>
      </c>
      <c r="AI373" s="0" t="n">
        <v>84.50701</v>
      </c>
      <c r="AJ373" s="0" t="n">
        <v>2.1011</v>
      </c>
      <c r="AL373" s="0" t="n">
        <v>0.17425</v>
      </c>
      <c r="AN373" s="0" t="n">
        <v>0.34203</v>
      </c>
      <c r="AO373" s="0" t="n">
        <v>11.35877</v>
      </c>
      <c r="AR373" s="0" t="n">
        <v>11.7008</v>
      </c>
      <c r="AT373" s="0" t="n">
        <v>0.16879</v>
      </c>
      <c r="AV373" s="0" t="n">
        <v>0.16385</v>
      </c>
      <c r="AZ373" s="0" t="n">
        <v>0.33264</v>
      </c>
    </row>
    <row r="374" customFormat="false" ht="15" hidden="false" customHeight="true" outlineLevel="0" collapsed="false">
      <c r="A374" s="0" t="s">
        <v>1599</v>
      </c>
      <c r="B374" s="0" t="n">
        <v>2013</v>
      </c>
      <c r="C374" s="0" t="s">
        <v>1576</v>
      </c>
      <c r="D374" s="0" t="s">
        <v>41</v>
      </c>
      <c r="E374" s="0" t="s">
        <v>1430</v>
      </c>
      <c r="F374" s="0" t="n">
        <v>34019224450000</v>
      </c>
      <c r="G374" s="0" t="s">
        <v>38</v>
      </c>
      <c r="H374" s="0" t="n">
        <v>34019224450000</v>
      </c>
      <c r="J374" s="0" t="s">
        <v>42</v>
      </c>
      <c r="K374" s="0" t="s">
        <v>457</v>
      </c>
      <c r="L374" s="0" t="n">
        <v>40.4676539</v>
      </c>
      <c r="M374" s="0" t="n">
        <v>-80.8760888</v>
      </c>
      <c r="N374" s="0" t="n">
        <v>40.4536626</v>
      </c>
      <c r="O374" s="0" t="n">
        <v>-80.9952353</v>
      </c>
      <c r="AG374" s="0" t="n">
        <v>8273</v>
      </c>
      <c r="AH374" s="8" t="n">
        <v>6001311</v>
      </c>
      <c r="AI374" s="0" t="n">
        <v>79.61585</v>
      </c>
      <c r="AJ374" s="0" t="n">
        <v>6.54214</v>
      </c>
      <c r="AL374" s="0" t="n">
        <v>0.14828</v>
      </c>
      <c r="AN374" s="0" t="n">
        <v>1.23714</v>
      </c>
      <c r="AO374" s="0" t="n">
        <v>11.34623</v>
      </c>
      <c r="AR374" s="0" t="n">
        <v>12.58337</v>
      </c>
      <c r="AT374" s="0" t="n">
        <v>0.15952</v>
      </c>
      <c r="AV374" s="0" t="n">
        <v>0.15952</v>
      </c>
      <c r="AW374" s="0" t="n">
        <v>0.15952</v>
      </c>
      <c r="AX374" s="0" t="n">
        <v>0.15952</v>
      </c>
      <c r="AZ374" s="0" t="n">
        <v>0.63808</v>
      </c>
    </row>
    <row r="375" customFormat="false" ht="15" hidden="false" customHeight="true" outlineLevel="0" collapsed="false">
      <c r="A375" s="0" t="s">
        <v>1599</v>
      </c>
      <c r="B375" s="0" t="n">
        <v>2013</v>
      </c>
      <c r="C375" s="0" t="s">
        <v>1576</v>
      </c>
      <c r="D375" s="0" t="s">
        <v>41</v>
      </c>
      <c r="E375" s="0" t="s">
        <v>1430</v>
      </c>
      <c r="F375" s="0" t="n">
        <v>34019224460000</v>
      </c>
      <c r="G375" s="0" t="s">
        <v>38</v>
      </c>
      <c r="H375" s="0" t="n">
        <v>34019224460000</v>
      </c>
      <c r="J375" s="0" t="s">
        <v>42</v>
      </c>
      <c r="K375" s="0" t="s">
        <v>458</v>
      </c>
      <c r="L375" s="0" t="n">
        <v>40.4694582</v>
      </c>
      <c r="M375" s="0" t="n">
        <v>-81.0053997</v>
      </c>
      <c r="N375" s="0" t="n">
        <v>40.4549094</v>
      </c>
      <c r="O375" s="0" t="n">
        <v>-80.9923609</v>
      </c>
      <c r="AG375" s="0" t="n">
        <v>8306</v>
      </c>
      <c r="AH375" s="8" t="n">
        <v>6170171</v>
      </c>
      <c r="AI375" s="0" t="n">
        <v>78.17243</v>
      </c>
      <c r="AJ375" s="0" t="n">
        <v>7.71474</v>
      </c>
      <c r="AL375" s="0" t="n">
        <v>0.15033</v>
      </c>
      <c r="AN375" s="0" t="n">
        <v>1.2418</v>
      </c>
      <c r="AR375" s="0" t="n">
        <v>11.61168</v>
      </c>
      <c r="AT375" s="0" t="n">
        <v>0.14706</v>
      </c>
      <c r="AV375" s="0" t="n">
        <v>0.14706</v>
      </c>
      <c r="AW375" s="0" t="n">
        <v>0.14706</v>
      </c>
      <c r="AX375" s="0" t="n">
        <v>0.14706</v>
      </c>
      <c r="AZ375" s="0" t="n">
        <v>0.58824</v>
      </c>
    </row>
    <row r="376" customFormat="false" ht="15" hidden="false" customHeight="true" outlineLevel="0" collapsed="false">
      <c r="A376" s="0" t="s">
        <v>1600</v>
      </c>
      <c r="C376" s="0" t="s">
        <v>1576</v>
      </c>
      <c r="D376" s="0" t="s">
        <v>48</v>
      </c>
      <c r="F376" s="0" t="n">
        <v>34029218220000</v>
      </c>
      <c r="G376" s="0" t="s">
        <v>68</v>
      </c>
      <c r="H376" s="0" t="n">
        <v>34029218220000</v>
      </c>
      <c r="J376" s="0" t="s">
        <v>413</v>
      </c>
      <c r="K376" s="0" t="s">
        <v>459</v>
      </c>
      <c r="L376" s="0" t="n">
        <v>40.739412</v>
      </c>
      <c r="M376" s="0" t="n">
        <v>-80.961091</v>
      </c>
      <c r="N376" s="0" t="n">
        <v>40.7484372</v>
      </c>
      <c r="O376" s="0" t="n">
        <v>-80.9736035</v>
      </c>
      <c r="AG376" s="0" t="n">
        <v>8641</v>
      </c>
      <c r="AH376" s="8" t="n">
        <v>4394246</v>
      </c>
      <c r="AI376" s="0" t="n">
        <v>86.26315</v>
      </c>
      <c r="AL376" s="0" t="n">
        <v>0.13416</v>
      </c>
      <c r="AR376" s="0" t="n">
        <v>13.10234</v>
      </c>
      <c r="AV376" s="0" t="n">
        <v>0.05123</v>
      </c>
      <c r="AZ376" s="0" t="n">
        <v>0.05123</v>
      </c>
    </row>
    <row r="377" customFormat="false" ht="15" hidden="false" customHeight="true" outlineLevel="0" collapsed="false">
      <c r="A377" s="0" t="s">
        <v>1600</v>
      </c>
      <c r="C377" s="0" t="s">
        <v>1576</v>
      </c>
      <c r="D377" s="0" t="s">
        <v>41</v>
      </c>
      <c r="F377" s="0" t="n">
        <v>34019224560000</v>
      </c>
      <c r="G377" s="0" t="s">
        <v>68</v>
      </c>
      <c r="H377" s="0" t="n">
        <v>34019224560000</v>
      </c>
      <c r="J377" s="0" t="s">
        <v>413</v>
      </c>
      <c r="K377" s="0" t="s">
        <v>460</v>
      </c>
      <c r="L377" s="0" t="n">
        <v>40.590781</v>
      </c>
      <c r="M377" s="0" t="n">
        <v>-80.936958</v>
      </c>
      <c r="N377" s="0" t="n">
        <v>40.607704</v>
      </c>
      <c r="O377" s="0" t="n">
        <v>-80.9479794</v>
      </c>
      <c r="AG377" s="0" t="n">
        <v>8014</v>
      </c>
      <c r="AH377" s="8" t="n">
        <v>6690932</v>
      </c>
      <c r="AI377" s="0" t="n">
        <v>85.99011</v>
      </c>
      <c r="AL377" s="0" t="n">
        <v>0.15821</v>
      </c>
      <c r="AN377" s="0" t="n">
        <v>3.81422</v>
      </c>
      <c r="AO377" s="0" t="n">
        <v>8.79862</v>
      </c>
      <c r="AR377" s="0" t="n">
        <v>12.61284</v>
      </c>
      <c r="AT377" s="0" t="n">
        <v>0.14648</v>
      </c>
      <c r="AV377" s="0" t="n">
        <v>0.14368</v>
      </c>
      <c r="AZ377" s="0" t="n">
        <v>0.29016</v>
      </c>
    </row>
    <row r="378" customFormat="false" ht="15" hidden="false" customHeight="true" outlineLevel="0" collapsed="false">
      <c r="A378" s="0" t="s">
        <v>1601</v>
      </c>
      <c r="C378" s="0" t="s">
        <v>1576</v>
      </c>
      <c r="D378" s="0" t="s">
        <v>41</v>
      </c>
      <c r="E378" s="0" t="s">
        <v>1426</v>
      </c>
      <c r="F378" s="0" t="n">
        <v>34019223230000</v>
      </c>
      <c r="G378" s="0" t="s">
        <v>68</v>
      </c>
      <c r="H378" s="0" t="n">
        <v>34019223230000</v>
      </c>
      <c r="J378" s="0" t="s">
        <v>42</v>
      </c>
      <c r="K378" s="0" t="s">
        <v>461</v>
      </c>
      <c r="L378" s="0" t="n">
        <v>40.619338</v>
      </c>
      <c r="M378" s="0" t="n">
        <v>-80.937194</v>
      </c>
      <c r="N378" s="0" t="n">
        <v>40.6067486</v>
      </c>
      <c r="O378" s="0" t="n">
        <v>-80.9201005</v>
      </c>
      <c r="AG378" s="0" t="n">
        <v>8041</v>
      </c>
      <c r="AH378" s="8" t="n">
        <v>5943844</v>
      </c>
      <c r="AI378" s="0" t="n">
        <v>86.18789</v>
      </c>
      <c r="AL378" s="0" t="n">
        <v>0.00199</v>
      </c>
      <c r="AR378" s="0" t="n">
        <v>0</v>
      </c>
      <c r="AV378" s="0" t="n">
        <v>0.00079</v>
      </c>
      <c r="AZ378" s="0" t="n">
        <v>0.00079</v>
      </c>
    </row>
    <row r="379" customFormat="false" ht="15" hidden="false" customHeight="true" outlineLevel="0" collapsed="false">
      <c r="A379" s="0" t="s">
        <v>1602</v>
      </c>
      <c r="C379" s="0" t="s">
        <v>1576</v>
      </c>
      <c r="D379" s="0" t="s">
        <v>293</v>
      </c>
      <c r="F379" s="0" t="n">
        <v>34155240730000</v>
      </c>
      <c r="G379" s="0" t="s">
        <v>38</v>
      </c>
      <c r="H379" s="0" t="n">
        <v>34155240730000</v>
      </c>
      <c r="J379" s="0" t="s">
        <v>395</v>
      </c>
      <c r="K379" s="0" t="s">
        <v>462</v>
      </c>
      <c r="L379" s="0" t="n">
        <v>41.395287</v>
      </c>
      <c r="M379" s="0" t="n">
        <v>-80.731731</v>
      </c>
      <c r="N379" s="0" t="n">
        <v>41.3978033</v>
      </c>
      <c r="O379" s="0" t="n">
        <v>-80.7228414</v>
      </c>
      <c r="AG379" s="0" t="n">
        <v>6140</v>
      </c>
      <c r="AH379" s="8" t="n">
        <v>5124300</v>
      </c>
      <c r="AI379" s="0" t="n">
        <v>85.94222</v>
      </c>
      <c r="AN379" s="0" t="n">
        <v>0.69277</v>
      </c>
      <c r="AO379" s="0" t="n">
        <v>2.48695</v>
      </c>
      <c r="AP379" s="0" t="n">
        <v>5.85696</v>
      </c>
      <c r="AQ379" s="0" t="n">
        <v>4.78118</v>
      </c>
      <c r="AR379" s="0" t="n">
        <v>13.81786</v>
      </c>
      <c r="AV379" s="0" t="n">
        <v>0.03695</v>
      </c>
      <c r="AZ379" s="0" t="n">
        <v>0.03695</v>
      </c>
    </row>
    <row r="380" customFormat="false" ht="15" hidden="false" customHeight="true" outlineLevel="0" collapsed="false">
      <c r="A380" s="0" t="s">
        <v>1603</v>
      </c>
      <c r="B380" s="0" t="n">
        <v>2013</v>
      </c>
      <c r="C380" s="0" t="s">
        <v>1604</v>
      </c>
      <c r="D380" s="0" t="s">
        <v>41</v>
      </c>
      <c r="F380" s="0" t="n">
        <v>34019224050000</v>
      </c>
      <c r="G380" s="0" t="s">
        <v>68</v>
      </c>
      <c r="H380" s="0" t="n">
        <v>34019224050000</v>
      </c>
      <c r="J380" s="0" t="s">
        <v>42</v>
      </c>
      <c r="K380" s="0" t="s">
        <v>463</v>
      </c>
      <c r="L380" s="0" t="n">
        <v>40.667851</v>
      </c>
      <c r="M380" s="0" t="n">
        <v>-80.990647</v>
      </c>
      <c r="N380" s="0" t="n">
        <v>40.6586475</v>
      </c>
      <c r="O380" s="0" t="n">
        <v>-80.9801551</v>
      </c>
      <c r="AG380" s="0" t="n">
        <v>8100</v>
      </c>
      <c r="AH380" s="8" t="n">
        <v>3934254</v>
      </c>
      <c r="AI380" s="0" t="n">
        <v>85.41008</v>
      </c>
      <c r="AL380" s="0" t="n">
        <v>0.14139</v>
      </c>
      <c r="AN380" s="0" t="n">
        <v>1.24373</v>
      </c>
      <c r="AO380" s="0" t="n">
        <v>12.15325</v>
      </c>
      <c r="AR380" s="0" t="n">
        <v>13.39698</v>
      </c>
      <c r="AT380" s="0" t="n">
        <v>0.08583</v>
      </c>
      <c r="AZ380" s="0" t="n">
        <v>0.08583</v>
      </c>
    </row>
    <row r="381" customFormat="false" ht="15" hidden="false" customHeight="true" outlineLevel="0" collapsed="false">
      <c r="A381" s="0" t="s">
        <v>1603</v>
      </c>
      <c r="B381" s="0" t="n">
        <v>2013</v>
      </c>
      <c r="C381" s="0" t="s">
        <v>1604</v>
      </c>
      <c r="D381" s="0" t="s">
        <v>116</v>
      </c>
      <c r="E381" s="0" t="s">
        <v>1494</v>
      </c>
      <c r="F381" s="0" t="n">
        <v>34067211850000</v>
      </c>
      <c r="G381" s="0" t="s">
        <v>68</v>
      </c>
      <c r="H381" s="0" t="n">
        <v>34067211850000</v>
      </c>
      <c r="J381" s="0" t="s">
        <v>240</v>
      </c>
      <c r="K381" s="0" t="s">
        <v>464</v>
      </c>
      <c r="L381" s="0" t="n">
        <v>40.1748257</v>
      </c>
      <c r="M381" s="0" t="n">
        <v>-81.2397835</v>
      </c>
      <c r="N381" s="0" t="n">
        <v>40.1988826</v>
      </c>
      <c r="O381" s="0" t="n">
        <v>-81.2523035</v>
      </c>
      <c r="AG381" s="0" t="n">
        <v>7830</v>
      </c>
      <c r="AH381" s="8" t="n">
        <v>15420216</v>
      </c>
      <c r="AI381" s="0" t="n">
        <v>82.66558</v>
      </c>
      <c r="AL381" s="0" t="n">
        <v>0.01936</v>
      </c>
      <c r="AR381" s="0" t="n">
        <v>16.87058</v>
      </c>
      <c r="AV381" s="0" t="n">
        <v>0.02095</v>
      </c>
      <c r="AZ381" s="0" t="n">
        <v>0.02095</v>
      </c>
    </row>
    <row r="382" customFormat="false" ht="15" hidden="false" customHeight="true" outlineLevel="0" collapsed="false">
      <c r="A382" s="0" t="s">
        <v>1605</v>
      </c>
      <c r="C382" s="0" t="s">
        <v>1604</v>
      </c>
      <c r="D382" s="0" t="s">
        <v>138</v>
      </c>
      <c r="F382" s="0" t="n">
        <v>34013207060000</v>
      </c>
      <c r="G382" s="0" t="s">
        <v>38</v>
      </c>
      <c r="H382" s="0" t="n">
        <v>34013207060000</v>
      </c>
      <c r="J382" s="0" t="s">
        <v>240</v>
      </c>
      <c r="K382" s="0" t="s">
        <v>470</v>
      </c>
      <c r="L382" s="0" t="n">
        <v>40.04301978</v>
      </c>
      <c r="M382" s="0" t="n">
        <v>-81.12314717</v>
      </c>
      <c r="N382" s="0" t="n">
        <v>40.0538314</v>
      </c>
      <c r="O382" s="0" t="n">
        <v>-81.1363329</v>
      </c>
      <c r="AG382" s="0" t="n">
        <v>8666</v>
      </c>
      <c r="AH382" s="8" t="n">
        <v>5562325</v>
      </c>
      <c r="AI382" s="0" t="n">
        <v>52.1427</v>
      </c>
      <c r="AN382" s="0" t="n">
        <v>2.35396</v>
      </c>
      <c r="AP382" s="0" t="n">
        <v>45.22032</v>
      </c>
      <c r="AR382" s="0" t="n">
        <v>47.57428</v>
      </c>
      <c r="AZ382" s="0" t="n">
        <v>0</v>
      </c>
    </row>
    <row r="383" customFormat="false" ht="15" hidden="false" customHeight="true" outlineLevel="0" collapsed="false">
      <c r="A383" s="0" t="s">
        <v>1605</v>
      </c>
      <c r="C383" s="0" t="s">
        <v>1604</v>
      </c>
      <c r="D383" s="0" t="s">
        <v>138</v>
      </c>
      <c r="F383" s="0" t="n">
        <v>34013206890000</v>
      </c>
      <c r="G383" s="0" t="s">
        <v>38</v>
      </c>
      <c r="H383" s="0" t="n">
        <v>34013206890000</v>
      </c>
      <c r="J383" s="0" t="s">
        <v>240</v>
      </c>
      <c r="K383" s="0" t="s">
        <v>466</v>
      </c>
      <c r="L383" s="0" t="n">
        <v>40.04306948</v>
      </c>
      <c r="M383" s="0" t="n">
        <v>-81.12317119</v>
      </c>
      <c r="N383" s="0" t="n">
        <v>40.0563814</v>
      </c>
      <c r="O383" s="0" t="n">
        <v>-81.1346394</v>
      </c>
      <c r="AG383" s="0" t="n">
        <v>8657</v>
      </c>
      <c r="AH383" s="8" t="n">
        <v>6498988</v>
      </c>
      <c r="AI383" s="0" t="n">
        <v>58.11617</v>
      </c>
      <c r="AN383" s="0" t="n">
        <v>0.72623</v>
      </c>
      <c r="AP383" s="0" t="n">
        <v>40.85034</v>
      </c>
      <c r="AR383" s="0" t="n">
        <v>41.57657</v>
      </c>
      <c r="AZ383" s="0" t="n">
        <v>0</v>
      </c>
    </row>
    <row r="384" customFormat="false" ht="15" hidden="false" customHeight="true" outlineLevel="0" collapsed="false">
      <c r="A384" s="0" t="s">
        <v>1605</v>
      </c>
      <c r="C384" s="0" t="s">
        <v>1604</v>
      </c>
      <c r="D384" s="0" t="s">
        <v>138</v>
      </c>
      <c r="F384" s="0" t="n">
        <v>34013206880000</v>
      </c>
      <c r="G384" s="0" t="s">
        <v>38</v>
      </c>
      <c r="H384" s="0" t="n">
        <v>34013206880000</v>
      </c>
      <c r="J384" s="0" t="s">
        <v>240</v>
      </c>
      <c r="K384" s="0" t="s">
        <v>465</v>
      </c>
      <c r="L384" s="0" t="n">
        <v>40.043121</v>
      </c>
      <c r="M384" s="0" t="n">
        <v>-81.123193</v>
      </c>
      <c r="N384" s="0" t="n">
        <v>40.0576093</v>
      </c>
      <c r="O384" s="0" t="n">
        <v>-81.1273949</v>
      </c>
      <c r="AG384" s="0" t="n">
        <v>8708</v>
      </c>
      <c r="AH384" s="8" t="n">
        <v>7498029</v>
      </c>
      <c r="AI384" s="0" t="n">
        <v>62.68858</v>
      </c>
      <c r="AN384" s="0" t="n">
        <v>1.66113</v>
      </c>
      <c r="AP384" s="0" t="n">
        <v>35.32864</v>
      </c>
      <c r="AR384" s="0" t="n">
        <v>36.98977</v>
      </c>
      <c r="AZ384" s="0" t="n">
        <v>0</v>
      </c>
    </row>
    <row r="385" customFormat="false" ht="15" hidden="false" customHeight="true" outlineLevel="0" collapsed="false">
      <c r="A385" s="0" t="s">
        <v>1605</v>
      </c>
      <c r="C385" s="0" t="s">
        <v>1604</v>
      </c>
      <c r="D385" s="0" t="s">
        <v>138</v>
      </c>
      <c r="F385" s="0" t="n">
        <v>34013207070000</v>
      </c>
      <c r="G385" s="0" t="s">
        <v>38</v>
      </c>
      <c r="H385" s="0" t="n">
        <v>34013207070000</v>
      </c>
      <c r="J385" s="0" t="s">
        <v>240</v>
      </c>
      <c r="K385" s="0" t="s">
        <v>468</v>
      </c>
      <c r="L385" s="0" t="n">
        <v>40.05664926</v>
      </c>
      <c r="M385" s="0" t="n">
        <v>-81.10393471</v>
      </c>
      <c r="N385" s="0" t="n">
        <v>40.0391042</v>
      </c>
      <c r="O385" s="0" t="n">
        <v>-81.0927474</v>
      </c>
      <c r="AG385" s="0" t="n">
        <v>8736</v>
      </c>
      <c r="AH385" s="8" t="n">
        <v>9568045</v>
      </c>
      <c r="AI385" s="0" t="n">
        <v>53.46731</v>
      </c>
      <c r="AN385" s="0" t="n">
        <v>1.59585</v>
      </c>
      <c r="AP385" s="0" t="n">
        <v>44.66061</v>
      </c>
      <c r="AR385" s="0" t="n">
        <v>46.25646</v>
      </c>
      <c r="AZ385" s="0" t="n">
        <v>0</v>
      </c>
    </row>
    <row r="386" customFormat="false" ht="15" hidden="false" customHeight="true" outlineLevel="0" collapsed="false">
      <c r="A386" s="0" t="s">
        <v>1605</v>
      </c>
      <c r="C386" s="0" t="s">
        <v>1604</v>
      </c>
      <c r="D386" s="0" t="s">
        <v>138</v>
      </c>
      <c r="F386" s="0" t="n">
        <v>34013207090000</v>
      </c>
      <c r="G386" s="0" t="s">
        <v>38</v>
      </c>
      <c r="H386" s="0" t="n">
        <v>34013207090000</v>
      </c>
      <c r="J386" s="0" t="s">
        <v>240</v>
      </c>
      <c r="K386" s="0" t="s">
        <v>469</v>
      </c>
      <c r="L386" s="0" t="n">
        <v>40.056686</v>
      </c>
      <c r="M386" s="0" t="n">
        <v>-81.1003837</v>
      </c>
      <c r="N386" s="0" t="n">
        <v>40.0389957</v>
      </c>
      <c r="O386" s="0" t="n">
        <v>-81.0866848</v>
      </c>
      <c r="AG386" s="0" t="n">
        <v>8772</v>
      </c>
      <c r="AH386" s="8" t="n">
        <v>10736830</v>
      </c>
      <c r="AI386" s="0" t="n">
        <v>52.15244</v>
      </c>
      <c r="AN386" s="0" t="n">
        <v>1.75402</v>
      </c>
      <c r="AP386" s="0" t="n">
        <v>45.80984</v>
      </c>
      <c r="AR386" s="0" t="n">
        <v>47.56386</v>
      </c>
      <c r="AZ386" s="0" t="n">
        <v>0</v>
      </c>
    </row>
    <row r="387" customFormat="false" ht="15" hidden="false" customHeight="true" outlineLevel="0" collapsed="false">
      <c r="A387" s="0" t="s">
        <v>1605</v>
      </c>
      <c r="C387" s="0" t="s">
        <v>1604</v>
      </c>
      <c r="D387" s="0" t="s">
        <v>138</v>
      </c>
      <c r="F387" s="0" t="n">
        <v>34013207080000</v>
      </c>
      <c r="G387" s="0" t="s">
        <v>38</v>
      </c>
      <c r="H387" s="0" t="n">
        <v>34013207080000</v>
      </c>
      <c r="J387" s="0" t="s">
        <v>240</v>
      </c>
      <c r="K387" s="0" t="s">
        <v>467</v>
      </c>
      <c r="L387" s="0" t="n">
        <v>40.05666792</v>
      </c>
      <c r="M387" s="0" t="n">
        <v>-81.10388789</v>
      </c>
      <c r="N387" s="0" t="n">
        <v>40.0389493</v>
      </c>
      <c r="O387" s="0" t="n">
        <v>-81.0896717</v>
      </c>
      <c r="AG387" s="0" t="n">
        <v>8755</v>
      </c>
      <c r="AH387" s="8" t="n">
        <v>11825037</v>
      </c>
      <c r="AI387" s="0" t="n">
        <v>57.74696</v>
      </c>
      <c r="AN387" s="0" t="n">
        <v>1.5092</v>
      </c>
      <c r="AP387" s="0" t="n">
        <v>40.46842</v>
      </c>
      <c r="AR387" s="0" t="n">
        <v>41.97762</v>
      </c>
      <c r="AZ387" s="0" t="n">
        <v>0</v>
      </c>
    </row>
    <row r="388" customFormat="false" ht="15" hidden="false" customHeight="true" outlineLevel="0" collapsed="false">
      <c r="A388" s="0" t="s">
        <v>1606</v>
      </c>
      <c r="C388" s="0" t="s">
        <v>1604</v>
      </c>
      <c r="D388" s="0" t="s">
        <v>75</v>
      </c>
      <c r="F388" s="0" t="n">
        <v>34121244350000</v>
      </c>
      <c r="G388" s="0" t="s">
        <v>68</v>
      </c>
      <c r="H388" s="0" t="n">
        <v>34121244350000</v>
      </c>
      <c r="J388" s="0" t="s">
        <v>471</v>
      </c>
      <c r="K388" s="0" t="s">
        <v>472</v>
      </c>
      <c r="L388" s="0" t="n">
        <v>39.913533</v>
      </c>
      <c r="M388" s="0" t="n">
        <v>-81.314743</v>
      </c>
      <c r="N388" s="0" t="n">
        <v>39.928056</v>
      </c>
      <c r="O388" s="0" t="n">
        <v>-81.3284154</v>
      </c>
      <c r="AG388" s="0" t="n">
        <v>7732</v>
      </c>
      <c r="AH388" s="8" t="n">
        <v>9070898</v>
      </c>
      <c r="AL388" s="0" t="n">
        <v>0.03424</v>
      </c>
      <c r="AN388" s="0" t="n">
        <v>1.2677</v>
      </c>
      <c r="AP388" s="0" t="n">
        <v>4.9144</v>
      </c>
      <c r="AQ388" s="0" t="n">
        <v>2.9237</v>
      </c>
      <c r="AR388" s="0" t="n">
        <v>9.1058</v>
      </c>
      <c r="AT388" s="0" t="n">
        <v>0.04677</v>
      </c>
      <c r="AV388" s="0" t="n">
        <v>0.04252</v>
      </c>
      <c r="AW388" s="0" t="n">
        <v>0.00425</v>
      </c>
      <c r="AX388" s="0" t="n">
        <v>0.00085</v>
      </c>
      <c r="AZ388" s="0" t="n">
        <v>0.09439</v>
      </c>
    </row>
    <row r="389" customFormat="false" ht="15" hidden="false" customHeight="true" outlineLevel="0" collapsed="false">
      <c r="A389" s="0" t="s">
        <v>1607</v>
      </c>
      <c r="C389" s="0" t="s">
        <v>1604</v>
      </c>
      <c r="D389" s="0" t="s">
        <v>41</v>
      </c>
      <c r="F389" s="0" t="n">
        <v>34019223190000</v>
      </c>
      <c r="G389" s="0" t="s">
        <v>68</v>
      </c>
      <c r="H389" s="0" t="n">
        <v>34019223190000</v>
      </c>
      <c r="J389" s="0" t="s">
        <v>42</v>
      </c>
      <c r="K389" s="0" t="s">
        <v>473</v>
      </c>
      <c r="L389" s="0" t="n">
        <v>40.511029</v>
      </c>
      <c r="M389" s="0" t="n">
        <v>-80.925765</v>
      </c>
      <c r="N389" s="0" t="n">
        <v>40.531512</v>
      </c>
      <c r="O389" s="0" t="n">
        <v>-80.9391283</v>
      </c>
      <c r="AG389" s="0" t="n">
        <v>8374</v>
      </c>
      <c r="AH389" s="8" t="n">
        <v>8549532</v>
      </c>
      <c r="AI389" s="0" t="n">
        <v>78.77737</v>
      </c>
      <c r="AJ389" s="0" t="n">
        <v>6.14385</v>
      </c>
      <c r="AL389" s="0" t="n">
        <v>0.13848</v>
      </c>
      <c r="AR389" s="0" t="n">
        <v>14.52918</v>
      </c>
      <c r="AV389" s="0" t="n">
        <v>0.06508</v>
      </c>
      <c r="AZ389" s="0" t="n">
        <v>0.06508</v>
      </c>
    </row>
    <row r="390" customFormat="false" ht="15" hidden="false" customHeight="true" outlineLevel="0" collapsed="false">
      <c r="A390" s="0" t="s">
        <v>1608</v>
      </c>
      <c r="C390" s="0" t="s">
        <v>1604</v>
      </c>
      <c r="D390" s="0" t="s">
        <v>41</v>
      </c>
      <c r="F390" s="0" t="n">
        <v>34019224260000</v>
      </c>
      <c r="G390" s="0" t="s">
        <v>68</v>
      </c>
      <c r="H390" s="0" t="n">
        <v>34019224260000</v>
      </c>
      <c r="J390" s="0" t="s">
        <v>413</v>
      </c>
      <c r="K390" s="0" t="s">
        <v>475</v>
      </c>
      <c r="L390" s="0" t="n">
        <v>40.48346</v>
      </c>
      <c r="M390" s="0" t="n">
        <v>-81.039737</v>
      </c>
      <c r="N390" s="0" t="n">
        <v>40.4722149</v>
      </c>
      <c r="O390" s="0" t="n">
        <v>-81.0237893</v>
      </c>
      <c r="AG390" s="0" t="n">
        <v>8153</v>
      </c>
      <c r="AH390" s="8" t="n">
        <v>5296244</v>
      </c>
      <c r="AI390" s="0" t="n">
        <v>77.57962</v>
      </c>
      <c r="AJ390" s="0" t="n">
        <v>7.95744</v>
      </c>
      <c r="AL390" s="0" t="n">
        <v>0.17942</v>
      </c>
      <c r="AN390" s="0" t="n">
        <v>3.9186</v>
      </c>
      <c r="AO390" s="0" t="n">
        <v>9.07309</v>
      </c>
      <c r="AR390" s="0" t="n">
        <v>12.99169</v>
      </c>
      <c r="AT390" s="0" t="n">
        <v>0.18918</v>
      </c>
      <c r="AV390" s="0" t="n">
        <v>0.18918</v>
      </c>
      <c r="AW390" s="0" t="n">
        <v>0.18918</v>
      </c>
      <c r="AX390" s="0" t="n">
        <v>0.18918</v>
      </c>
      <c r="AZ390" s="0" t="n">
        <v>0.75672</v>
      </c>
    </row>
    <row r="391" customFormat="false" ht="15" hidden="false" customHeight="true" outlineLevel="0" collapsed="false">
      <c r="A391" s="0" t="s">
        <v>1608</v>
      </c>
      <c r="C391" s="0" t="s">
        <v>1604</v>
      </c>
      <c r="D391" s="0" t="s">
        <v>41</v>
      </c>
      <c r="F391" s="0" t="n">
        <v>34019224250000</v>
      </c>
      <c r="G391" s="0" t="s">
        <v>68</v>
      </c>
      <c r="H391" s="0" t="n">
        <v>34019224250000</v>
      </c>
      <c r="J391" s="0" t="s">
        <v>413</v>
      </c>
      <c r="K391" s="0" t="s">
        <v>474</v>
      </c>
      <c r="L391" s="0" t="n">
        <v>40.483502</v>
      </c>
      <c r="M391" s="0" t="n">
        <v>-81.039784</v>
      </c>
      <c r="N391" s="0" t="n">
        <v>40.467755</v>
      </c>
      <c r="O391" s="0" t="n">
        <v>-81.0249485</v>
      </c>
      <c r="AG391" s="0" t="n">
        <v>8112</v>
      </c>
      <c r="AH391" s="8" t="n">
        <v>6731541</v>
      </c>
      <c r="AI391" s="0" t="n">
        <v>78.65379</v>
      </c>
      <c r="AJ391" s="0" t="n">
        <v>6.97339</v>
      </c>
      <c r="AL391" s="0" t="n">
        <v>0.17733</v>
      </c>
      <c r="AN391" s="0" t="n">
        <v>3.91058</v>
      </c>
      <c r="AO391" s="0" t="n">
        <v>8.99308</v>
      </c>
      <c r="AR391" s="0" t="n">
        <v>12.90366</v>
      </c>
      <c r="AT391" s="0" t="n">
        <v>0.18539</v>
      </c>
      <c r="AV391" s="0" t="n">
        <v>0.18539</v>
      </c>
      <c r="AW391" s="0" t="n">
        <v>0.18539</v>
      </c>
      <c r="AX391" s="0" t="n">
        <v>0.18539</v>
      </c>
      <c r="AZ391" s="0" t="n">
        <v>0.74156</v>
      </c>
    </row>
    <row r="392" customFormat="false" ht="15" hidden="false" customHeight="true" outlineLevel="0" collapsed="false">
      <c r="A392" s="0" t="s">
        <v>1609</v>
      </c>
      <c r="C392" s="0" t="s">
        <v>1604</v>
      </c>
      <c r="D392" s="0" t="s">
        <v>138</v>
      </c>
      <c r="F392" s="0" t="n">
        <v>34013206990000</v>
      </c>
      <c r="G392" s="0" t="s">
        <v>68</v>
      </c>
      <c r="H392" s="0" t="n">
        <v>34013206990000</v>
      </c>
      <c r="J392" s="0" t="s">
        <v>240</v>
      </c>
      <c r="K392" s="0" t="s">
        <v>476</v>
      </c>
      <c r="L392" s="0" t="n">
        <v>39.890401</v>
      </c>
      <c r="M392" s="0" t="n">
        <v>-81.170869</v>
      </c>
      <c r="N392" s="0" t="n">
        <v>39.8669322</v>
      </c>
      <c r="O392" s="0" t="n">
        <v>-81.1497404</v>
      </c>
      <c r="AG392" s="0" t="n">
        <v>8900</v>
      </c>
      <c r="AH392" s="8" t="n">
        <v>14209233</v>
      </c>
      <c r="AI392" s="0" t="n">
        <v>89.31465</v>
      </c>
      <c r="AL392" s="0" t="n">
        <v>0.14515</v>
      </c>
      <c r="AN392" s="0" t="n">
        <v>0.1784</v>
      </c>
      <c r="AP392" s="0" t="n">
        <v>10.20272</v>
      </c>
      <c r="AR392" s="0" t="n">
        <v>10.38112</v>
      </c>
      <c r="AZ392" s="0" t="n">
        <v>0</v>
      </c>
    </row>
    <row r="393" customFormat="false" ht="15" hidden="false" customHeight="true" outlineLevel="0" collapsed="false">
      <c r="A393" s="0" t="s">
        <v>1610</v>
      </c>
      <c r="C393" s="0" t="s">
        <v>1604</v>
      </c>
      <c r="D393" s="0" t="s">
        <v>58</v>
      </c>
      <c r="F393" s="0" t="n">
        <v>34059243050000</v>
      </c>
      <c r="G393" s="0" t="s">
        <v>38</v>
      </c>
      <c r="H393" s="0" t="n">
        <v>34059243050000</v>
      </c>
      <c r="J393" s="0" t="s">
        <v>176</v>
      </c>
      <c r="K393" s="0" t="s">
        <v>477</v>
      </c>
      <c r="L393" s="0" t="n">
        <v>39.998182</v>
      </c>
      <c r="M393" s="0" t="n">
        <v>-81.436821</v>
      </c>
      <c r="N393" s="0" t="n">
        <v>40.010451</v>
      </c>
      <c r="O393" s="0" t="n">
        <v>-81.4347062</v>
      </c>
      <c r="AH393" s="8" t="n">
        <v>4218383</v>
      </c>
      <c r="AI393" s="0" t="n">
        <v>85.20991</v>
      </c>
      <c r="AL393" s="0" t="n">
        <v>0.09972</v>
      </c>
      <c r="AR393" s="0" t="n">
        <v>14.41602</v>
      </c>
      <c r="AV393" s="0" t="n">
        <v>0.07559</v>
      </c>
      <c r="AZ393" s="0" t="n">
        <v>0.07559</v>
      </c>
    </row>
    <row r="394" customFormat="false" ht="15" hidden="false" customHeight="true" outlineLevel="0" collapsed="false">
      <c r="A394" s="0" t="s">
        <v>1610</v>
      </c>
      <c r="C394" s="0" t="s">
        <v>1604</v>
      </c>
      <c r="D394" s="0" t="s">
        <v>58</v>
      </c>
      <c r="F394" s="0" t="n">
        <v>34059243040000</v>
      </c>
      <c r="G394" s="0" t="s">
        <v>38</v>
      </c>
      <c r="H394" s="0" t="n">
        <v>34059243040000</v>
      </c>
      <c r="J394" s="0" t="s">
        <v>176</v>
      </c>
      <c r="K394" s="0" t="s">
        <v>478</v>
      </c>
      <c r="L394" s="0" t="n">
        <v>39.998212</v>
      </c>
      <c r="M394" s="0" t="n">
        <v>-81.436717</v>
      </c>
      <c r="N394" s="0" t="n">
        <v>40.0100977</v>
      </c>
      <c r="O394" s="0" t="n">
        <v>-81.4332908</v>
      </c>
      <c r="AH394" s="8" t="n">
        <v>4772462</v>
      </c>
      <c r="AI394" s="0" t="n">
        <v>82.96304</v>
      </c>
      <c r="AL394" s="0" t="n">
        <v>0.07038</v>
      </c>
      <c r="AR394" s="0" t="n">
        <v>16.69546</v>
      </c>
      <c r="AV394" s="0" t="n">
        <v>0.093</v>
      </c>
      <c r="AZ394" s="0" t="n">
        <v>0.093</v>
      </c>
    </row>
    <row r="395" customFormat="false" ht="15" hidden="false" customHeight="true" outlineLevel="0" collapsed="false">
      <c r="A395" s="0" t="s">
        <v>1611</v>
      </c>
      <c r="C395" s="0" t="s">
        <v>1604</v>
      </c>
      <c r="D395" s="0" t="s">
        <v>58</v>
      </c>
      <c r="F395" s="0" t="n">
        <v>34059242960000</v>
      </c>
      <c r="G395" s="0" t="s">
        <v>454</v>
      </c>
      <c r="H395" s="0" t="n">
        <v>34059242960000</v>
      </c>
      <c r="J395" s="0" t="s">
        <v>413</v>
      </c>
      <c r="K395" s="0" t="s">
        <v>479</v>
      </c>
      <c r="L395" s="0" t="n">
        <v>40.031044</v>
      </c>
      <c r="M395" s="0" t="n">
        <v>-81.279004</v>
      </c>
      <c r="N395" s="0" t="n">
        <v>40.0447449</v>
      </c>
      <c r="O395" s="0" t="n">
        <v>-81.2889835</v>
      </c>
      <c r="AG395" s="0" t="n">
        <v>7789</v>
      </c>
      <c r="AH395" s="8" t="n">
        <v>5529967</v>
      </c>
      <c r="AI395" s="0" t="n">
        <v>84.67301</v>
      </c>
      <c r="AJ395" s="0" t="n">
        <v>0.66252</v>
      </c>
      <c r="AL395" s="0" t="n">
        <v>0.27937</v>
      </c>
      <c r="AN395" s="0" t="n">
        <v>0.93029</v>
      </c>
      <c r="AO395" s="0" t="n">
        <v>11.50096</v>
      </c>
      <c r="AR395" s="0" t="n">
        <v>12.43125</v>
      </c>
      <c r="AT395" s="0" t="n">
        <v>0.23503</v>
      </c>
      <c r="AV395" s="0" t="n">
        <v>0.23503</v>
      </c>
      <c r="AW395" s="0" t="n">
        <v>0.23503</v>
      </c>
      <c r="AX395" s="0" t="n">
        <v>0.23503</v>
      </c>
      <c r="AZ395" s="0" t="n">
        <v>0.94012</v>
      </c>
    </row>
    <row r="396" customFormat="false" ht="15" hidden="false" customHeight="true" outlineLevel="0" collapsed="false">
      <c r="A396" s="0" t="s">
        <v>1612</v>
      </c>
      <c r="C396" s="0" t="s">
        <v>1604</v>
      </c>
      <c r="D396" s="0" t="s">
        <v>293</v>
      </c>
      <c r="F396" s="0" t="n">
        <v>34155240770000</v>
      </c>
      <c r="G396" s="0" t="s">
        <v>38</v>
      </c>
      <c r="H396" s="0" t="n">
        <v>34155240770000</v>
      </c>
      <c r="J396" s="0" t="s">
        <v>395</v>
      </c>
      <c r="K396" s="0" t="s">
        <v>480</v>
      </c>
      <c r="L396" s="0" t="n">
        <v>41.41325</v>
      </c>
      <c r="M396" s="0" t="n">
        <v>-80.673384</v>
      </c>
      <c r="N396" s="0" t="n">
        <v>41.4315535</v>
      </c>
      <c r="O396" s="0" t="n">
        <v>-80.6883636</v>
      </c>
      <c r="AG396" s="0" t="n">
        <v>6332</v>
      </c>
      <c r="AH396" s="8" t="n">
        <v>7599549</v>
      </c>
      <c r="AI396" s="0" t="n">
        <v>87.25608</v>
      </c>
      <c r="AN396" s="0" t="n">
        <v>0.625</v>
      </c>
      <c r="AO396" s="0" t="n">
        <v>1.5437</v>
      </c>
      <c r="AP396" s="0" t="n">
        <v>3.43251</v>
      </c>
      <c r="AQ396" s="0" t="n">
        <v>6.88408</v>
      </c>
      <c r="AR396" s="0" t="n">
        <v>12.48529</v>
      </c>
      <c r="AV396" s="0" t="n">
        <v>0.04722</v>
      </c>
      <c r="AZ396" s="0" t="n">
        <v>0.04722</v>
      </c>
    </row>
    <row r="397" customFormat="false" ht="15" hidden="false" customHeight="true" outlineLevel="0" collapsed="false">
      <c r="A397" s="0" t="s">
        <v>1613</v>
      </c>
      <c r="B397" s="0" t="n">
        <v>2013</v>
      </c>
      <c r="C397" s="0" t="s">
        <v>1604</v>
      </c>
      <c r="D397" s="0" t="s">
        <v>293</v>
      </c>
      <c r="E397" s="0" t="s">
        <v>1614</v>
      </c>
      <c r="F397" s="0" t="n">
        <v>34155240710000</v>
      </c>
      <c r="G397" s="0" t="s">
        <v>68</v>
      </c>
      <c r="H397" s="0" t="n">
        <v>34155240710000</v>
      </c>
      <c r="J397" s="0" t="s">
        <v>481</v>
      </c>
      <c r="K397" s="0" t="s">
        <v>482</v>
      </c>
      <c r="L397" s="0" t="n">
        <v>41.408299</v>
      </c>
      <c r="M397" s="0" t="n">
        <v>-80.589131</v>
      </c>
      <c r="N397" s="0" t="n">
        <v>41.3886279</v>
      </c>
      <c r="O397" s="0" t="n">
        <v>-80.5762532</v>
      </c>
      <c r="AG397" s="0" t="n">
        <v>6422</v>
      </c>
      <c r="AH397" s="8" t="n">
        <v>6942697</v>
      </c>
      <c r="AI397" s="0" t="n">
        <v>86.10648</v>
      </c>
      <c r="AK397" s="0" t="n">
        <v>8.34</v>
      </c>
      <c r="AL397" s="0" t="n">
        <v>0.08441</v>
      </c>
      <c r="AN397" s="0" t="n">
        <v>0.67515</v>
      </c>
      <c r="AO397" s="0" t="n">
        <v>4.89274</v>
      </c>
      <c r="AP397" s="0" t="n">
        <v>4.89274</v>
      </c>
      <c r="AQ397" s="0" t="n">
        <v>7.07329</v>
      </c>
      <c r="AR397" s="0" t="n">
        <v>17.53392</v>
      </c>
      <c r="AV397" s="0" t="n">
        <v>0.10059</v>
      </c>
      <c r="AZ397" s="0" t="n">
        <v>0.10059</v>
      </c>
    </row>
    <row r="398" customFormat="false" ht="15" hidden="false" customHeight="true" outlineLevel="0" collapsed="false">
      <c r="A398" s="0" t="s">
        <v>1615</v>
      </c>
      <c r="C398" s="0" t="s">
        <v>1604</v>
      </c>
      <c r="D398" s="0" t="s">
        <v>58</v>
      </c>
      <c r="F398" s="0" t="n">
        <v>34059242970000</v>
      </c>
      <c r="G398" s="0" t="s">
        <v>68</v>
      </c>
      <c r="H398" s="0" t="n">
        <v>34059242970000</v>
      </c>
      <c r="J398" s="0" t="s">
        <v>413</v>
      </c>
      <c r="K398" s="0" t="s">
        <v>483</v>
      </c>
      <c r="L398" s="0" t="n">
        <v>40.031116</v>
      </c>
      <c r="M398" s="0" t="n">
        <v>-81.278897</v>
      </c>
      <c r="N398" s="0" t="n">
        <v>40.0477843</v>
      </c>
      <c r="O398" s="0" t="n">
        <v>-81.2821114</v>
      </c>
      <c r="AG398" s="0" t="n">
        <v>7803</v>
      </c>
      <c r="AH398" s="8" t="n">
        <v>6433858</v>
      </c>
      <c r="AI398" s="0" t="n">
        <v>88.17419</v>
      </c>
      <c r="AJ398" s="0" t="n">
        <v>0.31173</v>
      </c>
      <c r="AL398" s="0" t="n">
        <v>0.19948</v>
      </c>
      <c r="AN398" s="0" t="n">
        <v>0.79417</v>
      </c>
      <c r="AO398" s="0" t="n">
        <v>9.13572</v>
      </c>
      <c r="AR398" s="0" t="n">
        <v>9.92989</v>
      </c>
      <c r="AT398" s="0" t="n">
        <v>0.14206</v>
      </c>
      <c r="AV398" s="0" t="n">
        <v>0.14206</v>
      </c>
      <c r="AW398" s="0" t="n">
        <v>0.14206</v>
      </c>
      <c r="AX398" s="0" t="n">
        <v>0.14206</v>
      </c>
      <c r="AZ398" s="0" t="n">
        <v>0.56824</v>
      </c>
    </row>
    <row r="399" customFormat="false" ht="15" hidden="false" customHeight="true" outlineLevel="0" collapsed="false">
      <c r="A399" s="0" t="s">
        <v>1616</v>
      </c>
      <c r="B399" s="0" t="n">
        <v>2014</v>
      </c>
      <c r="C399" s="0" t="s">
        <v>1604</v>
      </c>
      <c r="D399" s="0" t="s">
        <v>484</v>
      </c>
      <c r="F399" s="0" t="n">
        <v>34167297290000</v>
      </c>
      <c r="G399" s="0" t="s">
        <v>68</v>
      </c>
      <c r="H399" s="0" t="n">
        <v>34167297290000</v>
      </c>
      <c r="J399" s="0" t="s">
        <v>176</v>
      </c>
      <c r="K399" s="0" t="s">
        <v>485</v>
      </c>
      <c r="L399" s="0" t="n">
        <v>39.56282197</v>
      </c>
      <c r="M399" s="0" t="n">
        <v>-81.50701041</v>
      </c>
      <c r="N399" s="0" t="n">
        <v>39.576401</v>
      </c>
      <c r="O399" s="0" t="n">
        <v>-81.5097799</v>
      </c>
      <c r="AH399" s="8" t="n">
        <v>6408417</v>
      </c>
      <c r="AI399" s="0" t="n">
        <v>85.15152</v>
      </c>
      <c r="AL399" s="0" t="n">
        <v>0.11548</v>
      </c>
      <c r="AR399" s="0" t="n">
        <v>14.51848</v>
      </c>
      <c r="AV399" s="0" t="n">
        <v>0.08323</v>
      </c>
    </row>
    <row r="400" customFormat="false" ht="15" hidden="false" customHeight="true" outlineLevel="0" collapsed="false">
      <c r="A400" s="0" t="s">
        <v>1617</v>
      </c>
      <c r="B400" s="0" t="n">
        <v>2013</v>
      </c>
      <c r="C400" s="0" t="s">
        <v>1604</v>
      </c>
      <c r="D400" s="0" t="s">
        <v>41</v>
      </c>
      <c r="E400" s="0" t="s">
        <v>484</v>
      </c>
      <c r="F400" s="0" t="n">
        <v>34019224110000</v>
      </c>
      <c r="G400" s="0" t="s">
        <v>68</v>
      </c>
      <c r="H400" s="0" t="n">
        <v>34019224110000</v>
      </c>
      <c r="J400" s="0" t="s">
        <v>131</v>
      </c>
      <c r="K400" s="0" t="s">
        <v>486</v>
      </c>
      <c r="L400" s="0" t="n">
        <v>40.6285829</v>
      </c>
      <c r="M400" s="0" t="n">
        <v>-80.9896705</v>
      </c>
      <c r="N400" s="0" t="n">
        <v>40.6181948</v>
      </c>
      <c r="O400" s="0" t="n">
        <v>-80.9778775</v>
      </c>
      <c r="AG400" s="0" t="n">
        <v>7798</v>
      </c>
      <c r="AH400" s="8" t="n">
        <v>1820110</v>
      </c>
      <c r="AI400" s="0" t="n">
        <v>88.05351</v>
      </c>
      <c r="AL400" s="0" t="n">
        <v>0.11211</v>
      </c>
      <c r="AR400" s="0" t="n">
        <v>10.27647</v>
      </c>
      <c r="AT400" s="0" t="n">
        <v>0.01275</v>
      </c>
      <c r="AV400" s="0" t="n">
        <v>0.01159</v>
      </c>
      <c r="AW400" s="0" t="n">
        <v>0.00116</v>
      </c>
      <c r="AX400" s="0" t="n">
        <v>0.00116</v>
      </c>
      <c r="AZ400" s="0" t="n">
        <v>0.02666</v>
      </c>
    </row>
    <row r="401" customFormat="false" ht="15" hidden="false" customHeight="true" outlineLevel="0" collapsed="false">
      <c r="A401" s="0" t="s">
        <v>1617</v>
      </c>
      <c r="B401" s="0" t="n">
        <v>2013</v>
      </c>
      <c r="C401" s="0" t="s">
        <v>1604</v>
      </c>
      <c r="D401" s="0" t="s">
        <v>41</v>
      </c>
      <c r="E401" s="0" t="s">
        <v>484</v>
      </c>
      <c r="F401" s="0" t="n">
        <v>34019221310100</v>
      </c>
      <c r="G401" s="0" t="s">
        <v>68</v>
      </c>
      <c r="H401" s="0" t="n">
        <v>34019221310100</v>
      </c>
      <c r="I401" s="0" t="s">
        <v>154</v>
      </c>
      <c r="J401" s="0" t="s">
        <v>131</v>
      </c>
      <c r="K401" s="0" t="s">
        <v>487</v>
      </c>
      <c r="L401" s="0" t="n">
        <v>40.6285987</v>
      </c>
      <c r="M401" s="0" t="n">
        <v>-80.9896197</v>
      </c>
      <c r="N401" s="0" t="n">
        <v>40.6164919</v>
      </c>
      <c r="O401" s="0" t="n">
        <v>-80.9796818</v>
      </c>
      <c r="AG401" s="0" t="n">
        <v>7814</v>
      </c>
      <c r="AH401" s="8" t="n">
        <v>1898980</v>
      </c>
      <c r="AI401" s="0" t="n">
        <v>87.72289</v>
      </c>
      <c r="AL401" s="0" t="n">
        <v>0.11474</v>
      </c>
      <c r="AR401" s="0" t="n">
        <v>10.57779</v>
      </c>
      <c r="AT401" s="0" t="n">
        <v>0.00925</v>
      </c>
      <c r="AV401" s="0" t="n">
        <v>0.00841</v>
      </c>
      <c r="AW401" s="0" t="n">
        <v>0.00084</v>
      </c>
      <c r="AX401" s="0" t="n">
        <v>0.00084</v>
      </c>
      <c r="AZ401" s="0" t="n">
        <v>0.01934</v>
      </c>
    </row>
    <row r="402" customFormat="false" ht="15" hidden="false" customHeight="true" outlineLevel="0" collapsed="false">
      <c r="A402" s="0" t="s">
        <v>1618</v>
      </c>
      <c r="C402" s="0" t="s">
        <v>1604</v>
      </c>
      <c r="D402" s="0" t="s">
        <v>111</v>
      </c>
      <c r="F402" s="0" t="n">
        <v>34111244090000</v>
      </c>
      <c r="G402" s="0" t="s">
        <v>454</v>
      </c>
      <c r="H402" s="0" t="n">
        <v>34111244090000</v>
      </c>
      <c r="J402" s="0" t="s">
        <v>112</v>
      </c>
      <c r="K402" s="0" t="s">
        <v>488</v>
      </c>
      <c r="L402" s="0" t="n">
        <v>39.674693</v>
      </c>
      <c r="M402" s="0" t="n">
        <v>-81.245749</v>
      </c>
      <c r="N402" s="0" t="n">
        <v>39.6960846</v>
      </c>
      <c r="O402" s="0" t="n">
        <v>-81.2666187</v>
      </c>
      <c r="AG402" s="0" t="n">
        <v>8776</v>
      </c>
      <c r="AH402" s="8" t="n">
        <v>11450217</v>
      </c>
      <c r="AI402" s="0" t="n">
        <v>89.18718</v>
      </c>
      <c r="AL402" s="0" t="n">
        <v>0.04917</v>
      </c>
      <c r="AR402" s="0" t="n">
        <v>10.28563</v>
      </c>
      <c r="AT402" s="0" t="n">
        <v>0.03514</v>
      </c>
      <c r="AV402" s="0" t="n">
        <v>0.03194</v>
      </c>
      <c r="AW402" s="0" t="n">
        <v>0.00319</v>
      </c>
      <c r="AX402" s="0" t="n">
        <v>0.00319</v>
      </c>
      <c r="AZ402" s="0" t="n">
        <v>0.07346</v>
      </c>
    </row>
    <row r="403" customFormat="false" ht="15" hidden="false" customHeight="true" outlineLevel="0" collapsed="false">
      <c r="A403" s="0" t="s">
        <v>1618</v>
      </c>
      <c r="B403" s="0" t="n">
        <v>2013</v>
      </c>
      <c r="C403" s="0" t="s">
        <v>1604</v>
      </c>
      <c r="D403" s="0" t="s">
        <v>111</v>
      </c>
      <c r="E403" s="0" t="s">
        <v>1619</v>
      </c>
      <c r="F403" s="0" t="n">
        <v>34111244140000</v>
      </c>
      <c r="G403" s="0" t="s">
        <v>154</v>
      </c>
      <c r="H403" s="0" t="n">
        <v>34111244140000</v>
      </c>
      <c r="J403" s="0" t="s">
        <v>112</v>
      </c>
      <c r="K403" s="0" t="s">
        <v>113</v>
      </c>
      <c r="L403" s="0" t="n">
        <v>39.674693</v>
      </c>
      <c r="M403" s="0" t="n">
        <v>-81.245744</v>
      </c>
      <c r="N403" s="0" t="n">
        <v>39.697223</v>
      </c>
      <c r="O403" s="0" t="n">
        <v>-81.2641853</v>
      </c>
      <c r="AG403" s="0" t="n">
        <v>8783</v>
      </c>
      <c r="AH403" s="8" t="n">
        <v>11550550</v>
      </c>
      <c r="AI403" s="0" t="n">
        <v>88.97043</v>
      </c>
      <c r="AL403" s="0" t="n">
        <v>0.05397</v>
      </c>
      <c r="AR403" s="0" t="n">
        <v>10.47885</v>
      </c>
      <c r="AT403" s="0" t="n">
        <v>0.03176</v>
      </c>
      <c r="AV403" s="0" t="n">
        <v>0.02887</v>
      </c>
      <c r="AW403" s="0" t="n">
        <v>0.00289</v>
      </c>
      <c r="AX403" s="0" t="n">
        <v>0.00289</v>
      </c>
      <c r="AZ403" s="0" t="n">
        <v>0.06641</v>
      </c>
    </row>
    <row r="404" customFormat="false" ht="15" hidden="false" customHeight="true" outlineLevel="0" collapsed="false">
      <c r="A404" s="0" t="s">
        <v>1620</v>
      </c>
      <c r="C404" s="0" t="s">
        <v>1604</v>
      </c>
      <c r="D404" s="0" t="s">
        <v>58</v>
      </c>
      <c r="F404" s="0" t="n">
        <v>34059243190000</v>
      </c>
      <c r="G404" s="0" t="s">
        <v>68</v>
      </c>
      <c r="H404" s="0" t="n">
        <v>34059243190000</v>
      </c>
      <c r="J404" s="0" t="s">
        <v>451</v>
      </c>
      <c r="K404" s="0" t="s">
        <v>489</v>
      </c>
      <c r="L404" s="0" t="n">
        <v>40.025285</v>
      </c>
      <c r="M404" s="0" t="n">
        <v>-81.289779</v>
      </c>
      <c r="N404" s="0" t="n">
        <v>40.0120691</v>
      </c>
      <c r="O404" s="0" t="n">
        <v>-81.2778324</v>
      </c>
      <c r="AG404" s="0" t="n">
        <v>7725</v>
      </c>
      <c r="AH404" s="8" t="n">
        <v>4663625</v>
      </c>
      <c r="AI404" s="0" t="n">
        <v>91.69749</v>
      </c>
      <c r="AN404" s="0" t="n">
        <v>0.69864</v>
      </c>
      <c r="AO404" s="0" t="n">
        <v>3.42896</v>
      </c>
      <c r="AP404" s="0" t="n">
        <v>3.84802</v>
      </c>
      <c r="AR404" s="0" t="n">
        <v>7.97562</v>
      </c>
      <c r="AZ404" s="0" t="n">
        <v>0</v>
      </c>
    </row>
    <row r="405" customFormat="false" ht="15" hidden="false" customHeight="true" outlineLevel="0" collapsed="false">
      <c r="A405" s="0" t="s">
        <v>1620</v>
      </c>
      <c r="C405" s="0" t="s">
        <v>1604</v>
      </c>
      <c r="D405" s="0" t="s">
        <v>58</v>
      </c>
      <c r="F405" s="0" t="n">
        <v>34059243180000</v>
      </c>
      <c r="G405" s="0" t="s">
        <v>68</v>
      </c>
      <c r="H405" s="0" t="n">
        <v>34059243180000</v>
      </c>
      <c r="J405" s="0" t="s">
        <v>451</v>
      </c>
      <c r="K405" s="0" t="s">
        <v>490</v>
      </c>
      <c r="L405" s="0" t="n">
        <v>40.025321</v>
      </c>
      <c r="M405" s="0" t="n">
        <v>-81.289807</v>
      </c>
      <c r="N405" s="0" t="n">
        <v>40.0117783</v>
      </c>
      <c r="O405" s="0" t="n">
        <v>-81.2804866</v>
      </c>
      <c r="AG405" s="0" t="n">
        <v>7708</v>
      </c>
      <c r="AH405" s="8" t="n">
        <v>4729662</v>
      </c>
      <c r="AI405" s="0" t="n">
        <v>91.29932</v>
      </c>
      <c r="AN405" s="0" t="n">
        <v>0.5785</v>
      </c>
      <c r="AO405" s="0" t="n">
        <v>5.41252</v>
      </c>
      <c r="AP405" s="0" t="n">
        <v>2.43333</v>
      </c>
      <c r="AR405" s="0" t="n">
        <v>8.42435</v>
      </c>
      <c r="AZ405" s="0" t="n">
        <v>0</v>
      </c>
    </row>
    <row r="406" customFormat="false" ht="15" hidden="false" customHeight="true" outlineLevel="0" collapsed="false">
      <c r="A406" s="0" t="s">
        <v>1620</v>
      </c>
      <c r="C406" s="0" t="s">
        <v>1604</v>
      </c>
      <c r="D406" s="0" t="s">
        <v>58</v>
      </c>
      <c r="F406" s="0" t="n">
        <v>34059243160000</v>
      </c>
      <c r="G406" s="0" t="s">
        <v>68</v>
      </c>
      <c r="H406" s="0" t="n">
        <v>34059243160000</v>
      </c>
      <c r="J406" s="0" t="s">
        <v>451</v>
      </c>
      <c r="K406" s="0" t="s">
        <v>492</v>
      </c>
      <c r="L406" s="0" t="n">
        <v>40.025391</v>
      </c>
      <c r="M406" s="0" t="n">
        <v>-81.289863</v>
      </c>
      <c r="N406" s="0" t="n">
        <v>40.0060675</v>
      </c>
      <c r="O406" s="0" t="n">
        <v>-81.2820398</v>
      </c>
      <c r="AG406" s="0" t="n">
        <v>7708</v>
      </c>
      <c r="AH406" s="8" t="n">
        <v>6927127</v>
      </c>
      <c r="AI406" s="0" t="n">
        <v>90.60829</v>
      </c>
      <c r="AN406" s="0" t="n">
        <v>0.67991</v>
      </c>
      <c r="AO406" s="0" t="n">
        <v>2.84628</v>
      </c>
      <c r="AP406" s="0" t="n">
        <v>5.58832</v>
      </c>
      <c r="AR406" s="0" t="n">
        <v>9.11451</v>
      </c>
      <c r="AZ406" s="0" t="n">
        <v>0</v>
      </c>
    </row>
    <row r="407" customFormat="false" ht="15" hidden="false" customHeight="true" outlineLevel="0" collapsed="false">
      <c r="A407" s="0" t="s">
        <v>1621</v>
      </c>
      <c r="C407" s="0" t="s">
        <v>1622</v>
      </c>
      <c r="D407" s="0" t="s">
        <v>116</v>
      </c>
      <c r="F407" s="0" t="n">
        <v>34067212160000</v>
      </c>
      <c r="G407" s="0" t="s">
        <v>154</v>
      </c>
      <c r="H407" s="0" t="n">
        <v>34067212160000</v>
      </c>
      <c r="J407" s="0" t="s">
        <v>451</v>
      </c>
      <c r="K407" s="0" t="s">
        <v>493</v>
      </c>
      <c r="L407" s="0" t="n">
        <v>40.194216</v>
      </c>
      <c r="M407" s="0" t="n">
        <v>-81.171423</v>
      </c>
      <c r="N407" s="0" t="n">
        <v>40.2031523</v>
      </c>
      <c r="O407" s="0" t="n">
        <v>-81.0248851</v>
      </c>
      <c r="AG407" s="0" t="n">
        <v>8311</v>
      </c>
      <c r="AH407" s="8" t="n">
        <v>10854936</v>
      </c>
      <c r="AI407" s="0" t="n">
        <v>88.08904</v>
      </c>
      <c r="AN407" s="0" t="n">
        <v>0.4728</v>
      </c>
      <c r="AP407" s="0" t="n">
        <v>11.21988</v>
      </c>
      <c r="AR407" s="0" t="n">
        <v>11.69268</v>
      </c>
      <c r="AZ407" s="0" t="n">
        <v>0</v>
      </c>
    </row>
    <row r="408" customFormat="false" ht="15" hidden="false" customHeight="true" outlineLevel="0" collapsed="false">
      <c r="A408" s="0" t="s">
        <v>1623</v>
      </c>
      <c r="C408" s="0" t="s">
        <v>1622</v>
      </c>
      <c r="D408" s="0" t="s">
        <v>41</v>
      </c>
      <c r="F408" s="0" t="n">
        <v>34019224470000</v>
      </c>
      <c r="G408" s="0" t="s">
        <v>38</v>
      </c>
      <c r="H408" s="0" t="n">
        <v>34019224470000</v>
      </c>
      <c r="J408" s="0" t="s">
        <v>42</v>
      </c>
      <c r="K408" s="0" t="s">
        <v>494</v>
      </c>
      <c r="L408" s="0" t="n">
        <v>40.48809</v>
      </c>
      <c r="M408" s="0" t="n">
        <v>-80.950995</v>
      </c>
      <c r="N408" s="0" t="n">
        <v>40.5011488</v>
      </c>
      <c r="O408" s="0" t="n">
        <v>-80.9620509</v>
      </c>
      <c r="AG408" s="0" t="n">
        <v>8318</v>
      </c>
      <c r="AH408" s="8" t="n">
        <v>5227778</v>
      </c>
      <c r="AI408" s="0" t="n">
        <v>84.59427</v>
      </c>
      <c r="AL408" s="0" t="n">
        <v>0.13411</v>
      </c>
      <c r="AN408" s="0" t="n">
        <v>1.35846</v>
      </c>
      <c r="AO408" s="0" t="n">
        <v>12.75311</v>
      </c>
      <c r="AR408" s="0" t="n">
        <v>14.11157</v>
      </c>
      <c r="AT408" s="0" t="n">
        <v>0.11071</v>
      </c>
      <c r="AZ408" s="0" t="n">
        <v>0.11071</v>
      </c>
    </row>
    <row r="409" customFormat="false" ht="15" hidden="false" customHeight="true" outlineLevel="0" collapsed="false">
      <c r="A409" s="0" t="s">
        <v>1623</v>
      </c>
      <c r="B409" s="0" t="n">
        <v>2013</v>
      </c>
      <c r="C409" s="0" t="s">
        <v>1622</v>
      </c>
      <c r="D409" s="0" t="s">
        <v>41</v>
      </c>
      <c r="E409" s="0" t="s">
        <v>1430</v>
      </c>
      <c r="F409" s="0" t="n">
        <v>34019224180000</v>
      </c>
      <c r="G409" s="0" t="s">
        <v>38</v>
      </c>
      <c r="H409" s="0" t="n">
        <v>34019224180000</v>
      </c>
      <c r="J409" s="0" t="s">
        <v>42</v>
      </c>
      <c r="K409" s="0" t="s">
        <v>495</v>
      </c>
      <c r="L409" s="0" t="n">
        <v>40.4879811</v>
      </c>
      <c r="M409" s="0" t="n">
        <v>-80.951011</v>
      </c>
      <c r="N409" s="0" t="n">
        <v>40.4718732</v>
      </c>
      <c r="O409" s="0" t="n">
        <v>-80.9434808</v>
      </c>
      <c r="AG409" s="0" t="n">
        <v>8358</v>
      </c>
      <c r="AH409" s="8" t="n">
        <v>5568343</v>
      </c>
      <c r="AI409" s="0" t="n">
        <v>78.41332</v>
      </c>
      <c r="AJ409" s="0" t="n">
        <v>6.36009</v>
      </c>
      <c r="AL409" s="0" t="n">
        <v>0.13184</v>
      </c>
      <c r="AN409" s="0" t="n">
        <v>1.34291</v>
      </c>
      <c r="AO409" s="0" t="n">
        <v>12.62214</v>
      </c>
      <c r="AR409" s="0" t="n">
        <v>13.96505</v>
      </c>
      <c r="AT409" s="0" t="n">
        <v>0.10452</v>
      </c>
      <c r="AZ409" s="0" t="n">
        <v>0.10452</v>
      </c>
    </row>
    <row r="410" customFormat="false" ht="15" hidden="false" customHeight="true" outlineLevel="0" collapsed="false">
      <c r="A410" s="0" t="s">
        <v>1624</v>
      </c>
      <c r="B410" s="0" t="n">
        <v>2011</v>
      </c>
      <c r="C410" s="0" t="s">
        <v>1622</v>
      </c>
      <c r="D410" s="0" t="s">
        <v>122</v>
      </c>
      <c r="E410" s="0" t="s">
        <v>1625</v>
      </c>
      <c r="F410" s="0" t="n">
        <v>34133244200100</v>
      </c>
      <c r="G410" s="0" t="s">
        <v>68</v>
      </c>
      <c r="H410" s="0" t="n">
        <v>34133244200100</v>
      </c>
      <c r="J410" s="0" t="s">
        <v>42</v>
      </c>
      <c r="K410" s="0" t="s">
        <v>496</v>
      </c>
      <c r="L410" s="0" t="n">
        <v>40.9949447</v>
      </c>
      <c r="M410" s="0" t="n">
        <v>-81.3367767</v>
      </c>
      <c r="N410" s="0" t="n">
        <v>40.9744525</v>
      </c>
      <c r="O410" s="0" t="n">
        <v>-81.3251455</v>
      </c>
      <c r="AC410" s="0" t="n">
        <v>0</v>
      </c>
      <c r="AD410" s="0" t="n">
        <v>0</v>
      </c>
      <c r="AE410" s="0" t="n">
        <v>7207.17</v>
      </c>
      <c r="AF410" s="0" t="n">
        <v>0</v>
      </c>
      <c r="AG410" s="0" t="n">
        <v>6200</v>
      </c>
      <c r="AH410" s="8" t="n">
        <v>6415458</v>
      </c>
      <c r="AI410" s="0" t="n">
        <v>83.49245</v>
      </c>
      <c r="AL410" s="0" t="n">
        <v>0.09256</v>
      </c>
      <c r="AN410" s="0" t="n">
        <v>2.53926</v>
      </c>
      <c r="AO410" s="0" t="n">
        <v>11.57103</v>
      </c>
      <c r="AR410" s="0" t="n">
        <v>14.11029</v>
      </c>
      <c r="AS410" s="0" t="n">
        <v>7207.17</v>
      </c>
      <c r="AT410" s="0" t="n">
        <v>0.00762</v>
      </c>
      <c r="AV410" s="0" t="n">
        <v>0.00762</v>
      </c>
      <c r="AZ410" s="0" t="n">
        <v>0.01593</v>
      </c>
    </row>
    <row r="411" customFormat="false" ht="15" hidden="false" customHeight="true" outlineLevel="0" collapsed="false">
      <c r="A411" s="0" t="s">
        <v>1626</v>
      </c>
      <c r="B411" s="0" t="n">
        <v>2014</v>
      </c>
      <c r="C411" s="0" t="s">
        <v>1622</v>
      </c>
      <c r="D411" s="0" t="s">
        <v>484</v>
      </c>
      <c r="F411" s="0" t="n">
        <v>34167297300000</v>
      </c>
      <c r="G411" s="0" t="s">
        <v>68</v>
      </c>
      <c r="H411" s="0" t="n">
        <v>34167297300000</v>
      </c>
      <c r="J411" s="0" t="s">
        <v>176</v>
      </c>
      <c r="K411" s="0" t="s">
        <v>497</v>
      </c>
      <c r="L411" s="0" t="n">
        <v>39.56285791</v>
      </c>
      <c r="M411" s="0" t="n">
        <v>-81.50703828</v>
      </c>
      <c r="N411" s="0" t="n">
        <v>39.5829747</v>
      </c>
      <c r="O411" s="0" t="n">
        <v>-81.512763</v>
      </c>
      <c r="AH411" s="8" t="n">
        <v>9498191</v>
      </c>
      <c r="AI411" s="0" t="n">
        <v>85.06236</v>
      </c>
      <c r="AL411" s="0" t="n">
        <v>0.13407</v>
      </c>
      <c r="AR411" s="0" t="n">
        <v>14.5616</v>
      </c>
      <c r="AV411" s="0" t="n">
        <v>0.07444</v>
      </c>
    </row>
    <row r="412" s="113" customFormat="true" ht="15" hidden="false" customHeight="true" outlineLevel="0" collapsed="false">
      <c r="A412" s="112" t="n">
        <v>41610</v>
      </c>
      <c r="B412" s="113" t="n">
        <v>2013</v>
      </c>
      <c r="D412" s="113" t="s">
        <v>498</v>
      </c>
      <c r="F412" s="113" t="n">
        <v>34019223490000</v>
      </c>
      <c r="H412" s="113" t="n">
        <v>34019223490000</v>
      </c>
      <c r="J412" s="113" t="s">
        <v>413</v>
      </c>
      <c r="K412" s="113" t="s">
        <v>386</v>
      </c>
      <c r="L412" s="114" t="n">
        <v>40.671624</v>
      </c>
      <c r="M412" s="114" t="n">
        <v>-80.983447</v>
      </c>
      <c r="AG412" s="113" t="n">
        <v>7766</v>
      </c>
      <c r="AH412" s="31" t="n">
        <v>3653874</v>
      </c>
      <c r="AI412" s="113" t="n">
        <v>84.01207</v>
      </c>
      <c r="AL412" s="113" t="n">
        <v>0.07931</v>
      </c>
      <c r="AR412" s="113" t="n">
        <v>14.18741</v>
      </c>
      <c r="AT412" s="113" t="n">
        <v>0.00635</v>
      </c>
      <c r="AZ412" s="113" t="n">
        <f aca="false">AT412</f>
        <v>0.00635</v>
      </c>
    </row>
    <row r="413" customFormat="false" ht="15" hidden="false" customHeight="true" outlineLevel="0" collapsed="false">
      <c r="A413" s="28" t="n">
        <v>41610</v>
      </c>
      <c r="B413" s="0" t="n">
        <v>2013</v>
      </c>
      <c r="D413" s="0" t="s">
        <v>498</v>
      </c>
      <c r="F413" s="0" t="n">
        <v>34019224100000</v>
      </c>
      <c r="H413" s="0" t="n">
        <v>34019224100000</v>
      </c>
      <c r="J413" s="0" t="s">
        <v>413</v>
      </c>
      <c r="K413" s="0" t="s">
        <v>421</v>
      </c>
      <c r="L413" s="114" t="n">
        <v>40.471393</v>
      </c>
      <c r="M413" s="114" t="n">
        <v>-81.059604</v>
      </c>
      <c r="AG413" s="0" t="n">
        <v>8058</v>
      </c>
      <c r="AH413" s="31" t="n">
        <v>5469492</v>
      </c>
      <c r="AI413" s="0" t="n">
        <v>80.732</v>
      </c>
      <c r="AJ413" s="0" t="n">
        <v>5.62485</v>
      </c>
      <c r="AL413" s="0" t="n">
        <v>0.14865</v>
      </c>
      <c r="AN413" s="0" t="n">
        <v>2.16491</v>
      </c>
      <c r="AR413" s="0" t="n">
        <f aca="false">AN413+10.24857</f>
        <v>12.41348</v>
      </c>
      <c r="AZ413" s="0" t="n">
        <v>0</v>
      </c>
    </row>
    <row r="414" customFormat="false" ht="15" hidden="false" customHeight="true" outlineLevel="0" collapsed="false">
      <c r="A414" s="28" t="n">
        <v>41612</v>
      </c>
      <c r="B414" s="0" t="n">
        <v>2013</v>
      </c>
      <c r="D414" s="0" t="s">
        <v>58</v>
      </c>
      <c r="F414" s="0" t="n">
        <v>34059242960000</v>
      </c>
      <c r="H414" s="0" t="n">
        <v>34059242960000</v>
      </c>
      <c r="J414" s="0" t="s">
        <v>413</v>
      </c>
      <c r="K414" s="0" t="s">
        <v>479</v>
      </c>
      <c r="L414" s="114" t="n">
        <v>40.031044</v>
      </c>
      <c r="M414" s="114" t="n">
        <v>-81.279004</v>
      </c>
      <c r="AG414" s="0" t="n">
        <v>7789</v>
      </c>
      <c r="AH414" s="31" t="n">
        <v>5132652</v>
      </c>
      <c r="AI414" s="0" t="n">
        <v>84.67301</v>
      </c>
      <c r="AJ414" s="0" t="n">
        <v>0.66252</v>
      </c>
      <c r="AL414" s="0" t="n">
        <v>0.27937</v>
      </c>
      <c r="AN414" s="0" t="n">
        <v>0.93029</v>
      </c>
      <c r="AR414" s="0" t="n">
        <f aca="false">AN414+11.50096</f>
        <v>12.43125</v>
      </c>
      <c r="AZ414" s="0" t="n">
        <v>0</v>
      </c>
    </row>
    <row r="415" customFormat="false" ht="15" hidden="false" customHeight="true" outlineLevel="0" collapsed="false">
      <c r="A415" s="28" t="n">
        <v>41615</v>
      </c>
      <c r="B415" s="0" t="n">
        <v>2013</v>
      </c>
      <c r="D415" s="0" t="s">
        <v>48</v>
      </c>
      <c r="F415" s="0" t="n">
        <v>34029217990000</v>
      </c>
      <c r="H415" s="0" t="n">
        <v>34029217990000</v>
      </c>
      <c r="J415" s="0" t="s">
        <v>413</v>
      </c>
      <c r="K415" s="0" t="s">
        <v>444</v>
      </c>
      <c r="L415" s="114" t="n">
        <v>40.891418</v>
      </c>
      <c r="M415" s="114" t="n">
        <v>-80.795958</v>
      </c>
      <c r="AG415" s="0" t="n">
        <v>7604</v>
      </c>
      <c r="AH415" s="31" t="n">
        <v>5373144</v>
      </c>
      <c r="AI415" s="0" t="n">
        <v>86.62215</v>
      </c>
      <c r="AL415" s="0" t="n">
        <v>0.17373</v>
      </c>
      <c r="AR415" s="0" t="n">
        <v>12.74552</v>
      </c>
      <c r="AV415" s="0" t="n">
        <v>0.05617</v>
      </c>
      <c r="AZ415" s="0" t="n">
        <f aca="false">AV415</f>
        <v>0.05617</v>
      </c>
    </row>
    <row r="416" customFormat="false" ht="15" hidden="false" customHeight="true" outlineLevel="0" collapsed="false">
      <c r="A416" s="28" t="n">
        <v>41617</v>
      </c>
      <c r="B416" s="0" t="n">
        <v>2013</v>
      </c>
      <c r="D416" s="0" t="s">
        <v>41</v>
      </c>
      <c r="F416" s="0" t="n">
        <v>34019224080000</v>
      </c>
      <c r="H416" s="0" t="n">
        <v>34019224080000</v>
      </c>
      <c r="J416" s="0" t="s">
        <v>413</v>
      </c>
      <c r="K416" s="0" t="s">
        <v>420</v>
      </c>
      <c r="L416" s="114" t="n">
        <v>40.471419</v>
      </c>
      <c r="M416" s="114" t="n">
        <v>-81.059532</v>
      </c>
      <c r="AG416" s="0" t="n">
        <v>8069</v>
      </c>
      <c r="AH416" s="31" t="n">
        <v>5381208</v>
      </c>
      <c r="AI416" s="0" t="n">
        <v>83.82357</v>
      </c>
      <c r="AJ416" s="0" t="n">
        <v>2.10064</v>
      </c>
      <c r="AL416" s="0" t="n">
        <v>0.141</v>
      </c>
      <c r="AN416" s="0" t="n">
        <v>2.12056</v>
      </c>
      <c r="AR416" s="0" t="n">
        <f aca="false">AN416+10.76442</f>
        <v>12.88498</v>
      </c>
      <c r="AZ416" s="0" t="n">
        <v>0</v>
      </c>
    </row>
    <row r="417" customFormat="false" ht="15" hidden="false" customHeight="true" outlineLevel="0" collapsed="false">
      <c r="A417" s="28" t="n">
        <v>41622</v>
      </c>
      <c r="B417" s="0" t="n">
        <v>2013</v>
      </c>
      <c r="D417" s="0" t="s">
        <v>138</v>
      </c>
      <c r="F417" s="0" t="n">
        <v>34013207800000</v>
      </c>
      <c r="H417" s="0" t="n">
        <v>34013207800000</v>
      </c>
      <c r="J417" s="0" t="s">
        <v>240</v>
      </c>
      <c r="K417" s="0" t="s">
        <v>499</v>
      </c>
      <c r="L417" s="114" t="n">
        <v>39.9098241</v>
      </c>
      <c r="M417" s="114" t="n">
        <v>-80.90619018</v>
      </c>
      <c r="AG417" s="0" t="n">
        <v>9690</v>
      </c>
      <c r="AH417" s="31" t="n">
        <v>7291234</v>
      </c>
      <c r="AI417" s="0" t="n">
        <v>89.01304</v>
      </c>
      <c r="AN417" s="0" t="n">
        <v>0.55836</v>
      </c>
      <c r="AP417" s="0" t="n">
        <v>9.94076</v>
      </c>
      <c r="AR417" s="0" t="n">
        <f aca="false">SUM(AN417:AP417)</f>
        <v>10.49912</v>
      </c>
      <c r="AT417" s="0" t="n">
        <v>0.2688</v>
      </c>
      <c r="AZ417" s="0" t="n">
        <f aca="false">AT417</f>
        <v>0.2688</v>
      </c>
    </row>
    <row r="418" customFormat="false" ht="15" hidden="false" customHeight="true" outlineLevel="0" collapsed="false">
      <c r="A418" s="28" t="n">
        <v>41625</v>
      </c>
      <c r="B418" s="0" t="n">
        <v>2013</v>
      </c>
      <c r="D418" s="0" t="s">
        <v>48</v>
      </c>
      <c r="F418" s="0" t="n">
        <v>34029218220000</v>
      </c>
      <c r="H418" s="0" t="n">
        <v>34029218220000</v>
      </c>
      <c r="J418" s="0" t="s">
        <v>413</v>
      </c>
      <c r="K418" s="0" t="s">
        <v>459</v>
      </c>
      <c r="L418" s="114" t="n">
        <v>40.739412</v>
      </c>
      <c r="M418" s="114" t="n">
        <v>-80.961091</v>
      </c>
      <c r="AG418" s="0" t="n">
        <v>8641</v>
      </c>
      <c r="AH418" s="31" t="n">
        <v>4117764</v>
      </c>
      <c r="AI418" s="0" t="n">
        <v>86.26315</v>
      </c>
      <c r="AL418" s="0" t="n">
        <v>0.13416</v>
      </c>
      <c r="AR418" s="0" t="n">
        <v>13.10234</v>
      </c>
      <c r="AV418" s="0" t="n">
        <v>0.05123</v>
      </c>
      <c r="AZ418" s="0" t="n">
        <f aca="false">AV418</f>
        <v>0.05123</v>
      </c>
    </row>
    <row r="419" customFormat="false" ht="15" hidden="false" customHeight="true" outlineLevel="0" collapsed="false">
      <c r="A419" s="28" t="n">
        <v>41627</v>
      </c>
      <c r="B419" s="0" t="n">
        <v>2013</v>
      </c>
      <c r="D419" s="0" t="s">
        <v>41</v>
      </c>
      <c r="F419" s="0" t="n">
        <v>34019224090000</v>
      </c>
      <c r="H419" s="0" t="n">
        <v>34019224090000</v>
      </c>
      <c r="J419" s="0" t="s">
        <v>413</v>
      </c>
      <c r="K419" s="0" t="s">
        <v>446</v>
      </c>
      <c r="L419" s="114" t="n">
        <v>40.483585</v>
      </c>
      <c r="M419" s="114" t="n">
        <v>-81.039878</v>
      </c>
      <c r="AG419" s="0" t="n">
        <v>8116</v>
      </c>
      <c r="AH419" s="31" t="n">
        <v>6397860</v>
      </c>
      <c r="AI419" s="0" t="n">
        <v>85.34137</v>
      </c>
      <c r="AL419" s="0" t="n">
        <v>0.18138</v>
      </c>
      <c r="AN419" s="0" t="n">
        <v>3.85957</v>
      </c>
      <c r="AR419" s="0" t="n">
        <f aca="false">AN419+8.91267</f>
        <v>12.77224</v>
      </c>
      <c r="AT419" s="0" t="n">
        <v>0.1854</v>
      </c>
      <c r="AV419" s="0" t="n">
        <v>0.1854</v>
      </c>
      <c r="AX419" s="0" t="n">
        <v>0.1854</v>
      </c>
      <c r="AZ419" s="0" t="n">
        <f aca="false">SUM(AT419:AX419)</f>
        <v>0.5562</v>
      </c>
    </row>
    <row r="420" customFormat="false" ht="15" hidden="false" customHeight="true" outlineLevel="0" collapsed="false">
      <c r="A420" s="28" t="n">
        <v>41631</v>
      </c>
      <c r="B420" s="0" t="n">
        <v>2013</v>
      </c>
      <c r="D420" s="0" t="s">
        <v>75</v>
      </c>
      <c r="F420" s="0" t="n">
        <v>34121244330000</v>
      </c>
      <c r="H420" s="0" t="n">
        <v>34121244330000</v>
      </c>
      <c r="J420" s="0" t="s">
        <v>471</v>
      </c>
      <c r="K420" s="0" t="s">
        <v>500</v>
      </c>
      <c r="L420" s="114" t="n">
        <v>39.883918</v>
      </c>
      <c r="M420" s="114" t="n">
        <v>-81.393234</v>
      </c>
      <c r="AG420" s="0" t="n">
        <v>7643</v>
      </c>
      <c r="AH420" s="31" t="n">
        <v>15646428</v>
      </c>
      <c r="AI420" s="0" t="n">
        <v>90.70898</v>
      </c>
      <c r="AL420" s="0" t="n">
        <v>0.03424</v>
      </c>
      <c r="AN420" s="0" t="n">
        <v>1.2677</v>
      </c>
      <c r="AP420" s="0" t="n">
        <v>4.9144</v>
      </c>
      <c r="AQ420" s="0" t="n">
        <v>2.9237</v>
      </c>
      <c r="AR420" s="0" t="n">
        <f aca="false">SUM(AN420:AQ420)</f>
        <v>9.1058</v>
      </c>
      <c r="AT420" s="0" t="n">
        <v>0.04677</v>
      </c>
      <c r="AV420" s="0" t="n">
        <v>0.04252</v>
      </c>
      <c r="AX420" s="0" t="n">
        <v>0.00085</v>
      </c>
      <c r="AZ420" s="0" t="n">
        <f aca="false">SUM(AT420:AX420)</f>
        <v>0.09014</v>
      </c>
    </row>
    <row r="421" customFormat="false" ht="15" hidden="false" customHeight="true" outlineLevel="0" collapsed="false">
      <c r="A421" s="28" t="n">
        <v>41635</v>
      </c>
      <c r="B421" s="0" t="n">
        <v>2013</v>
      </c>
      <c r="D421" s="0" t="s">
        <v>41</v>
      </c>
      <c r="F421" s="0" t="n">
        <v>34019221450000</v>
      </c>
      <c r="H421" s="0" t="n">
        <v>34019221450000</v>
      </c>
      <c r="J421" s="0" t="s">
        <v>413</v>
      </c>
      <c r="K421" s="0" t="s">
        <v>225</v>
      </c>
      <c r="L421" s="114" t="n">
        <v>40.627748</v>
      </c>
      <c r="M421" s="114" t="n">
        <v>-80.895412</v>
      </c>
      <c r="AG421" s="0" t="n">
        <v>7953</v>
      </c>
      <c r="AH421" s="31" t="n">
        <v>4959822</v>
      </c>
      <c r="AI421" s="0" t="n">
        <v>86.20229</v>
      </c>
      <c r="AL421" s="0" t="n">
        <v>0.17993</v>
      </c>
      <c r="AR421" s="0" t="n">
        <v>13.47719</v>
      </c>
      <c r="AV421" s="0" t="n">
        <v>0.06934</v>
      </c>
      <c r="AZ421" s="0" t="n">
        <f aca="false">AV421</f>
        <v>0.06934</v>
      </c>
    </row>
    <row r="422" customFormat="false" ht="15" hidden="false" customHeight="true" outlineLevel="0" collapsed="false">
      <c r="A422" s="28" t="n">
        <v>41636</v>
      </c>
      <c r="B422" s="0" t="n">
        <v>2013</v>
      </c>
      <c r="D422" s="0" t="s">
        <v>138</v>
      </c>
      <c r="F422" s="0" t="n">
        <v>34013207030000</v>
      </c>
      <c r="H422" s="0" t="n">
        <v>34013207030000</v>
      </c>
      <c r="J422" s="0" t="s">
        <v>240</v>
      </c>
      <c r="K422" s="0" t="s">
        <v>455</v>
      </c>
      <c r="L422" s="114" t="n">
        <v>39.93844</v>
      </c>
      <c r="M422" s="114" t="n">
        <v>-81.207445</v>
      </c>
      <c r="AG422" s="0" t="n">
        <v>8717</v>
      </c>
      <c r="AH422" s="31" t="n">
        <v>6343764</v>
      </c>
      <c r="AI422" s="0" t="n">
        <f aca="false">77.11943+12.0998</f>
        <v>89.21923</v>
      </c>
      <c r="AL422" s="0" t="n">
        <v>0.11967</v>
      </c>
      <c r="AR422" s="0" t="n">
        <f aca="false">8.35369+0.78462</f>
        <v>9.13831</v>
      </c>
      <c r="AT422" s="0" t="n">
        <v>0.00285</v>
      </c>
      <c r="AV422" s="0" t="n">
        <v>0.00219</v>
      </c>
      <c r="AX422" s="0" t="n">
        <v>0.00022</v>
      </c>
      <c r="AZ422" s="0" t="n">
        <f aca="false">SUM(AT422:AX422)</f>
        <v>0.00526</v>
      </c>
    </row>
    <row r="423" customFormat="false" ht="15" hidden="false" customHeight="true" outlineLevel="0" collapsed="false">
      <c r="A423" s="28" t="n">
        <v>41636</v>
      </c>
      <c r="B423" s="0" t="n">
        <v>2013</v>
      </c>
      <c r="D423" s="0" t="s">
        <v>498</v>
      </c>
      <c r="F423" s="0" t="n">
        <v>34019224000000</v>
      </c>
      <c r="H423" s="0" t="n">
        <v>34019224000000</v>
      </c>
      <c r="J423" s="0" t="s">
        <v>413</v>
      </c>
      <c r="K423" s="0" t="s">
        <v>442</v>
      </c>
      <c r="L423" s="114" t="n">
        <v>40.498938</v>
      </c>
      <c r="M423" s="114" t="n">
        <v>-81.012589</v>
      </c>
      <c r="AG423" s="0" t="n">
        <v>8049</v>
      </c>
      <c r="AH423" s="31" t="n">
        <v>5472852</v>
      </c>
      <c r="AI423" s="0" t="n">
        <v>80.07848</v>
      </c>
      <c r="AJ423" s="0" t="n">
        <v>6.69579</v>
      </c>
      <c r="AL423" s="0" t="n">
        <v>0.15274</v>
      </c>
      <c r="AN423" s="0" t="n">
        <v>1.8007</v>
      </c>
      <c r="AR423" s="0" t="n">
        <f aca="false">AN423+10.13636</f>
        <v>11.93706</v>
      </c>
      <c r="AZ423" s="0" t="n">
        <v>0</v>
      </c>
    </row>
    <row r="424" customFormat="false" ht="15" hidden="false" customHeight="true" outlineLevel="0" collapsed="false">
      <c r="A424" s="28" t="n">
        <v>41637</v>
      </c>
      <c r="B424" s="0" t="n">
        <v>2013</v>
      </c>
      <c r="D424" s="0" t="s">
        <v>58</v>
      </c>
      <c r="F424" s="0" t="n">
        <v>34059243180000</v>
      </c>
      <c r="H424" s="0" t="n">
        <v>34059243180000</v>
      </c>
      <c r="J424" s="0" t="s">
        <v>240</v>
      </c>
      <c r="K424" s="0" t="s">
        <v>490</v>
      </c>
      <c r="L424" s="114" t="n">
        <v>40.025321</v>
      </c>
      <c r="M424" s="114" t="n">
        <v>-81.289807</v>
      </c>
      <c r="AG424" s="0" t="n">
        <v>7708</v>
      </c>
      <c r="AH424" s="31" t="n">
        <v>4729662</v>
      </c>
      <c r="AI424" s="0" t="n">
        <v>91.29932</v>
      </c>
      <c r="AN424" s="0" t="n">
        <v>0.5785</v>
      </c>
      <c r="AO424" s="0" t="n">
        <v>5.41252</v>
      </c>
      <c r="AP424" s="0" t="n">
        <v>2.43333</v>
      </c>
      <c r="AR424" s="0" t="n">
        <f aca="false">SUM(AN424:AP424)</f>
        <v>8.42435</v>
      </c>
      <c r="AT424" s="0" t="n">
        <v>0.022353</v>
      </c>
      <c r="AZ424" s="0" t="n">
        <f aca="false">AT424</f>
        <v>0.022353</v>
      </c>
    </row>
    <row r="425" customFormat="false" ht="15" hidden="false" customHeight="true" outlineLevel="0" collapsed="false">
      <c r="A425" s="28" t="n">
        <v>41638</v>
      </c>
      <c r="B425" s="0" t="n">
        <v>2013</v>
      </c>
      <c r="D425" s="0" t="s">
        <v>58</v>
      </c>
      <c r="F425" s="0" t="n">
        <v>34059243160000</v>
      </c>
      <c r="H425" s="0" t="n">
        <v>34059243160000</v>
      </c>
      <c r="J425" s="0" t="s">
        <v>240</v>
      </c>
      <c r="K425" s="0" t="s">
        <v>492</v>
      </c>
      <c r="L425" s="114" t="n">
        <v>40.025391</v>
      </c>
      <c r="M425" s="114" t="n">
        <v>-81.289863</v>
      </c>
      <c r="AG425" s="0" t="n">
        <v>7708</v>
      </c>
      <c r="AH425" s="31" t="n">
        <v>6927127</v>
      </c>
      <c r="AI425" s="0" t="n">
        <v>90.60829</v>
      </c>
      <c r="AN425" s="0" t="n">
        <v>0.67991</v>
      </c>
      <c r="AO425" s="0" t="n">
        <v>2.84628</v>
      </c>
      <c r="AP425" s="0" t="n">
        <v>5.58832</v>
      </c>
      <c r="AR425" s="0" t="n">
        <f aca="false">SUM(AN425:AP425)</f>
        <v>9.11451</v>
      </c>
      <c r="AT425" s="0" t="n">
        <v>0.01847</v>
      </c>
      <c r="AZ425" s="0" t="n">
        <f aca="false">AT425</f>
        <v>0.01847</v>
      </c>
    </row>
    <row r="426" customFormat="false" ht="15" hidden="false" customHeight="true" outlineLevel="0" collapsed="false">
      <c r="A426" s="28" t="n">
        <v>41638</v>
      </c>
      <c r="B426" s="0" t="n">
        <v>2013</v>
      </c>
      <c r="D426" s="0" t="s">
        <v>41</v>
      </c>
      <c r="F426" s="0" t="n">
        <v>34019224270000</v>
      </c>
      <c r="H426" s="0" t="n">
        <v>34019224270000</v>
      </c>
      <c r="J426" s="0" t="s">
        <v>413</v>
      </c>
      <c r="K426" s="0" t="s">
        <v>450</v>
      </c>
      <c r="L426" s="114" t="n">
        <v>40.483543</v>
      </c>
      <c r="M426" s="114" t="n">
        <v>-81.039831</v>
      </c>
      <c r="AG426" s="0" t="n">
        <v>8134</v>
      </c>
      <c r="AH426" s="31" t="n">
        <v>6239352</v>
      </c>
      <c r="AI426" s="0" t="n">
        <v>76.23165</v>
      </c>
      <c r="AJ426" s="0" t="n">
        <v>9.29371</v>
      </c>
      <c r="AL426" s="0" t="n">
        <v>0.18021</v>
      </c>
      <c r="AN426" s="0" t="n">
        <v>6.49488</v>
      </c>
      <c r="AR426" s="0" t="n">
        <f aca="false">AN426+6.48301</f>
        <v>12.97789</v>
      </c>
      <c r="AZ426" s="0" t="n">
        <v>0</v>
      </c>
    </row>
    <row r="427" customFormat="false" ht="15" hidden="false" customHeight="true" outlineLevel="0" collapsed="false">
      <c r="A427" s="28" t="n">
        <v>41641</v>
      </c>
      <c r="B427" s="0" t="n">
        <v>2014</v>
      </c>
      <c r="D427" s="0" t="s">
        <v>41</v>
      </c>
      <c r="F427" s="0" t="n">
        <v>34019223250000</v>
      </c>
      <c r="H427" s="0" t="n">
        <v>34019223250000</v>
      </c>
      <c r="J427" s="0" t="s">
        <v>413</v>
      </c>
      <c r="K427" s="0" t="s">
        <v>425</v>
      </c>
      <c r="L427" s="114" t="n">
        <v>40.619366</v>
      </c>
      <c r="M427" s="114" t="n">
        <v>-80.937283</v>
      </c>
      <c r="AG427" s="0" t="n">
        <v>4015</v>
      </c>
      <c r="AH427" s="31" t="n">
        <v>4118520</v>
      </c>
      <c r="AI427" s="0" t="n">
        <v>86.60229</v>
      </c>
      <c r="AL427" s="0" t="n">
        <v>0.20214</v>
      </c>
      <c r="AR427" s="0" t="n">
        <v>13.04406</v>
      </c>
      <c r="AV427" s="0" t="n">
        <v>0.07811</v>
      </c>
      <c r="AZ427" s="0" t="n">
        <f aca="false">AV427</f>
        <v>0.07811</v>
      </c>
    </row>
    <row r="428" customFormat="false" ht="15" hidden="false" customHeight="true" outlineLevel="0" collapsed="false">
      <c r="A428" s="28" t="n">
        <v>41643</v>
      </c>
      <c r="B428" s="0" t="n">
        <v>2014</v>
      </c>
      <c r="D428" s="0" t="s">
        <v>58</v>
      </c>
      <c r="F428" s="0" t="n">
        <v>34059243190000</v>
      </c>
      <c r="H428" s="0" t="n">
        <v>34059243190000</v>
      </c>
      <c r="J428" s="0" t="s">
        <v>240</v>
      </c>
      <c r="K428" s="0" t="s">
        <v>489</v>
      </c>
      <c r="L428" s="114" t="n">
        <v>40.025285</v>
      </c>
      <c r="M428" s="114" t="n">
        <v>-81.289779</v>
      </c>
      <c r="AG428" s="0" t="n">
        <v>7725</v>
      </c>
      <c r="AH428" s="31" t="n">
        <v>4663625</v>
      </c>
      <c r="AI428" s="0" t="n">
        <v>91.69749</v>
      </c>
      <c r="AN428" s="0" t="n">
        <v>0.69864</v>
      </c>
      <c r="AO428" s="0" t="n">
        <v>3.42896</v>
      </c>
      <c r="AP428" s="0" t="n">
        <v>3.84082</v>
      </c>
      <c r="AR428" s="0" t="n">
        <f aca="false">SUM(AN428:AP428)</f>
        <v>7.96842</v>
      </c>
      <c r="AT428" s="0" t="n">
        <v>0.02638</v>
      </c>
      <c r="AZ428" s="0" t="n">
        <v>0.02638</v>
      </c>
    </row>
    <row r="429" customFormat="false" ht="15" hidden="false" customHeight="true" outlineLevel="0" collapsed="false">
      <c r="A429" s="28" t="n">
        <v>41644</v>
      </c>
      <c r="B429" s="0" t="n">
        <v>2014</v>
      </c>
      <c r="D429" s="0" t="s">
        <v>138</v>
      </c>
      <c r="F429" s="0" t="n">
        <v>34013207040000</v>
      </c>
      <c r="H429" s="0" t="n">
        <v>34013207040000</v>
      </c>
      <c r="J429" s="0" t="s">
        <v>240</v>
      </c>
      <c r="K429" s="0" t="s">
        <v>453</v>
      </c>
      <c r="L429" s="114" t="n">
        <v>39.938465</v>
      </c>
      <c r="M429" s="114" t="n">
        <v>-81.207487</v>
      </c>
      <c r="AG429" s="0" t="n">
        <v>8716</v>
      </c>
      <c r="AH429" s="31" t="n">
        <v>7295190</v>
      </c>
      <c r="AI429" s="0" t="n">
        <f aca="false">84.3879+4.63853</f>
        <v>89.02643</v>
      </c>
      <c r="AL429" s="0" t="n">
        <v>0.13058</v>
      </c>
      <c r="AR429" s="0" t="n">
        <f aca="false">9.10761+0.31149</f>
        <v>9.4191</v>
      </c>
      <c r="AT429" s="0" t="n">
        <v>0.00134</v>
      </c>
      <c r="AZ429" s="0" t="n">
        <v>0.00134</v>
      </c>
    </row>
    <row r="430" customFormat="false" ht="15" hidden="false" customHeight="true" outlineLevel="0" collapsed="false">
      <c r="A430" s="28" t="n">
        <v>41644</v>
      </c>
      <c r="B430" s="0" t="n">
        <v>2014</v>
      </c>
      <c r="D430" s="0" t="s">
        <v>41</v>
      </c>
      <c r="F430" s="0" t="n">
        <v>34019224250000</v>
      </c>
      <c r="H430" s="0" t="n">
        <v>34019224250000</v>
      </c>
      <c r="J430" s="0" t="s">
        <v>413</v>
      </c>
      <c r="K430" s="0" t="s">
        <v>474</v>
      </c>
      <c r="L430" s="114" t="n">
        <v>40.483502</v>
      </c>
      <c r="M430" s="114" t="n">
        <v>-81.039784</v>
      </c>
      <c r="AG430" s="0" t="n">
        <v>8112</v>
      </c>
      <c r="AH430" s="31" t="n">
        <v>6278790</v>
      </c>
      <c r="AI430" s="0" t="n">
        <v>78.65379</v>
      </c>
      <c r="AJ430" s="0" t="n">
        <v>6.97339</v>
      </c>
      <c r="AL430" s="0" t="n">
        <v>0.17733</v>
      </c>
      <c r="AN430" s="0" t="n">
        <v>3.91058</v>
      </c>
      <c r="AR430" s="0" t="n">
        <f aca="false">AN430+8.99308</f>
        <v>12.90366</v>
      </c>
      <c r="AZ430" s="0" t="n">
        <v>0</v>
      </c>
    </row>
    <row r="431" customFormat="false" ht="15" hidden="false" customHeight="true" outlineLevel="0" collapsed="false">
      <c r="A431" s="28" t="n">
        <v>41648</v>
      </c>
      <c r="B431" s="0" t="n">
        <v>2014</v>
      </c>
      <c r="D431" s="0" t="s">
        <v>41</v>
      </c>
      <c r="F431" s="0" t="n">
        <v>34019224030000</v>
      </c>
      <c r="H431" s="0" t="n">
        <v>34019224030000</v>
      </c>
      <c r="J431" s="0" t="s">
        <v>413</v>
      </c>
      <c r="K431" s="0" t="s">
        <v>448</v>
      </c>
      <c r="L431" s="114" t="n">
        <v>40.498877</v>
      </c>
      <c r="M431" s="114" t="n">
        <v>-81.012644</v>
      </c>
      <c r="AG431" s="0" t="n">
        <v>8081</v>
      </c>
      <c r="AH431" s="31" t="n">
        <v>3439590</v>
      </c>
      <c r="AI431" s="0" t="n">
        <v>79.77991</v>
      </c>
      <c r="AJ431" s="0" t="n">
        <v>6.26132</v>
      </c>
      <c r="AL431" s="0" t="n">
        <v>0.15067</v>
      </c>
      <c r="AN431" s="0" t="n">
        <v>1.84928</v>
      </c>
      <c r="AR431" s="0" t="n">
        <f aca="false">AN431+10.85029</f>
        <v>12.69957</v>
      </c>
      <c r="AZ431" s="0" t="n">
        <v>0</v>
      </c>
    </row>
    <row r="432" customFormat="false" ht="15" hidden="false" customHeight="true" outlineLevel="0" collapsed="false">
      <c r="A432" s="28" t="n">
        <v>41649</v>
      </c>
      <c r="B432" s="0" t="n">
        <v>2014</v>
      </c>
      <c r="D432" s="0" t="s">
        <v>75</v>
      </c>
      <c r="F432" s="0" t="n">
        <v>34121244270000</v>
      </c>
      <c r="H432" s="0" t="n">
        <v>34121244270000</v>
      </c>
      <c r="J432" s="0" t="s">
        <v>471</v>
      </c>
      <c r="K432" s="0" t="s">
        <v>501</v>
      </c>
      <c r="L432" s="114" t="n">
        <v>39.868171</v>
      </c>
      <c r="M432" s="114" t="n">
        <v>-81.422559</v>
      </c>
      <c r="AG432" s="0" t="n">
        <v>7402</v>
      </c>
      <c r="AH432" s="31" t="n">
        <v>8946882</v>
      </c>
      <c r="AI432" s="0" t="n">
        <v>90.70898</v>
      </c>
      <c r="AL432" s="0" t="n">
        <v>0.03424</v>
      </c>
      <c r="AN432" s="0" t="n">
        <v>1.2677</v>
      </c>
      <c r="AP432" s="0" t="n">
        <v>4.9144</v>
      </c>
      <c r="AQ432" s="0" t="n">
        <v>2.9237</v>
      </c>
      <c r="AR432" s="0" t="n">
        <f aca="false">SUM(AN432:AQ432)</f>
        <v>9.1058</v>
      </c>
      <c r="AT432" s="0" t="n">
        <v>0.04677</v>
      </c>
      <c r="AV432" s="0" t="n">
        <v>0.04252</v>
      </c>
      <c r="AX432" s="0" t="n">
        <v>0.00085</v>
      </c>
      <c r="AZ432" s="0" t="n">
        <f aca="false">SUM(AT432:AX432)</f>
        <v>0.09014</v>
      </c>
    </row>
    <row r="433" customFormat="false" ht="15" hidden="false" customHeight="true" outlineLevel="0" collapsed="false">
      <c r="A433" s="28" t="n">
        <v>41651</v>
      </c>
      <c r="B433" s="0" t="n">
        <v>2014</v>
      </c>
      <c r="D433" s="0" t="s">
        <v>41</v>
      </c>
      <c r="F433" s="0" t="n">
        <v>34019223230000</v>
      </c>
      <c r="H433" s="0" t="n">
        <v>34019223230000</v>
      </c>
      <c r="J433" s="0" t="s">
        <v>413</v>
      </c>
      <c r="K433" s="0" t="s">
        <v>461</v>
      </c>
      <c r="L433" s="114" t="n">
        <v>40.619338</v>
      </c>
      <c r="M433" s="114" t="n">
        <v>-80.937194</v>
      </c>
      <c r="AG433" s="0" t="n">
        <v>8041</v>
      </c>
      <c r="AH433" s="31" t="n">
        <v>5561262</v>
      </c>
      <c r="AI433" s="0" t="n">
        <v>86.18789</v>
      </c>
      <c r="AL433" s="0" t="n">
        <v>0.00199</v>
      </c>
      <c r="AR433" s="0" t="n">
        <v>0.13055</v>
      </c>
      <c r="AV433" s="0" t="n">
        <v>0.00079</v>
      </c>
      <c r="AZ433" s="0" t="n">
        <f aca="false">AV433</f>
        <v>0.00079</v>
      </c>
    </row>
    <row r="434" customFormat="false" ht="15" hidden="false" customHeight="true" outlineLevel="0" collapsed="false">
      <c r="A434" s="28" t="n">
        <v>41652</v>
      </c>
      <c r="B434" s="0" t="n">
        <v>2014</v>
      </c>
      <c r="D434" s="0" t="s">
        <v>75</v>
      </c>
      <c r="F434" s="0" t="n">
        <v>34121244320000</v>
      </c>
      <c r="H434" s="0" t="n">
        <v>34121244320000</v>
      </c>
      <c r="J434" s="0" t="s">
        <v>471</v>
      </c>
      <c r="K434" s="0" t="s">
        <v>502</v>
      </c>
      <c r="L434" s="114" t="n">
        <v>39.883951</v>
      </c>
      <c r="M434" s="114" t="n">
        <v>-81.393204</v>
      </c>
      <c r="AG434" s="0" t="n">
        <v>7851</v>
      </c>
      <c r="AH434" s="31" t="n">
        <v>14223300</v>
      </c>
      <c r="AI434" s="0" t="n">
        <v>90.70898</v>
      </c>
      <c r="AL434" s="0" t="n">
        <v>0.03424</v>
      </c>
      <c r="AN434" s="0" t="n">
        <v>1.2677</v>
      </c>
      <c r="AP434" s="0" t="n">
        <v>4.9144</v>
      </c>
      <c r="AQ434" s="0" t="n">
        <v>2.9237</v>
      </c>
      <c r="AR434" s="0" t="n">
        <f aca="false">SUM(AN434:AQ434)</f>
        <v>9.1058</v>
      </c>
      <c r="AT434" s="0" t="n">
        <v>0.04677</v>
      </c>
      <c r="AV434" s="0" t="n">
        <v>0.04252</v>
      </c>
      <c r="AX434" s="0" t="n">
        <v>0.00085</v>
      </c>
      <c r="AZ434" s="0" t="n">
        <f aca="false">SUM(AT434:AX434)</f>
        <v>0.09014</v>
      </c>
    </row>
    <row r="435" customFormat="false" ht="15" hidden="false" customHeight="true" outlineLevel="0" collapsed="false">
      <c r="A435" s="28" t="n">
        <v>41652</v>
      </c>
      <c r="B435" s="0" t="n">
        <v>2014</v>
      </c>
      <c r="D435" s="0" t="s">
        <v>41</v>
      </c>
      <c r="F435" s="0" t="n">
        <v>34019223990000</v>
      </c>
      <c r="H435" s="0" t="n">
        <v>34019223990000</v>
      </c>
      <c r="J435" s="0" t="s">
        <v>413</v>
      </c>
      <c r="K435" s="0" t="s">
        <v>449</v>
      </c>
      <c r="L435" s="114" t="n">
        <v>40.498892</v>
      </c>
      <c r="M435" s="114" t="n">
        <v>-81.012549</v>
      </c>
      <c r="AG435" s="0" t="n">
        <v>8089</v>
      </c>
      <c r="AH435" s="31" t="n">
        <v>3957408</v>
      </c>
      <c r="AI435" s="0" t="n">
        <v>77.8097</v>
      </c>
      <c r="AJ435" s="0" t="n">
        <v>8.11936</v>
      </c>
      <c r="AL435" s="0" t="n">
        <v>0.15242</v>
      </c>
      <c r="AN435" s="0" t="n">
        <v>1.86592</v>
      </c>
      <c r="AR435" s="0" t="n">
        <f aca="false">AN435+10.93137</f>
        <v>12.79729</v>
      </c>
      <c r="AZ435" s="0" t="n">
        <v>0</v>
      </c>
    </row>
    <row r="436" customFormat="false" ht="15" hidden="false" customHeight="true" outlineLevel="0" collapsed="false">
      <c r="A436" s="28" t="n">
        <v>41653</v>
      </c>
      <c r="B436" s="0" t="n">
        <v>2014</v>
      </c>
      <c r="D436" s="0" t="s">
        <v>41</v>
      </c>
      <c r="F436" s="0" t="n">
        <v>34019221310000</v>
      </c>
      <c r="H436" s="0" t="n">
        <v>34019221310000</v>
      </c>
      <c r="J436" s="0" t="s">
        <v>503</v>
      </c>
      <c r="K436" s="0" t="s">
        <v>504</v>
      </c>
      <c r="L436" s="114" t="n">
        <v>40.628659</v>
      </c>
      <c r="M436" s="114" t="n">
        <v>-80.989434</v>
      </c>
      <c r="AG436" s="0" t="n">
        <v>7814</v>
      </c>
      <c r="AH436" s="31" t="n">
        <v>189898</v>
      </c>
      <c r="AI436" s="0" t="n">
        <v>87.72289</v>
      </c>
      <c r="AL436" s="0" t="n">
        <v>0.11474</v>
      </c>
      <c r="AR436" s="0" t="n">
        <v>10.57779</v>
      </c>
      <c r="AT436" s="0" t="n">
        <v>0.00925</v>
      </c>
      <c r="AV436" s="0" t="n">
        <v>0.00841</v>
      </c>
      <c r="AX436" s="0" t="n">
        <v>0.00084</v>
      </c>
      <c r="AZ436" s="0" t="n">
        <f aca="false">SUM(AT436:AX436)</f>
        <v>0.0185</v>
      </c>
    </row>
    <row r="437" customFormat="false" ht="15" hidden="false" customHeight="true" outlineLevel="0" collapsed="false">
      <c r="A437" s="28" t="n">
        <v>41654</v>
      </c>
      <c r="B437" s="0" t="n">
        <v>2014</v>
      </c>
      <c r="D437" s="0" t="s">
        <v>41</v>
      </c>
      <c r="F437" s="0" t="n">
        <v>34019224260000</v>
      </c>
      <c r="H437" s="0" t="n">
        <v>34019224260000</v>
      </c>
      <c r="J437" s="0" t="s">
        <v>413</v>
      </c>
      <c r="K437" s="0" t="s">
        <v>475</v>
      </c>
      <c r="L437" s="114" t="n">
        <v>40.48346</v>
      </c>
      <c r="M437" s="114" t="n">
        <v>-81.039737</v>
      </c>
      <c r="AG437" s="0" t="n">
        <v>8153</v>
      </c>
      <c r="AH437" s="31" t="n">
        <v>4937478</v>
      </c>
      <c r="AI437" s="0" t="n">
        <v>77.57962</v>
      </c>
      <c r="AJ437" s="0" t="n">
        <v>8.95744</v>
      </c>
      <c r="AL437" s="0" t="n">
        <v>0.17942</v>
      </c>
      <c r="AN437" s="0" t="n">
        <v>3.9186</v>
      </c>
      <c r="AR437" s="0" t="n">
        <f aca="false">AN437</f>
        <v>3.9186</v>
      </c>
      <c r="AZ437" s="0" t="n">
        <v>0</v>
      </c>
    </row>
    <row r="438" customFormat="false" ht="15" hidden="false" customHeight="true" outlineLevel="0" collapsed="false">
      <c r="A438" s="28" t="n">
        <v>41654</v>
      </c>
      <c r="B438" s="0" t="n">
        <v>2014</v>
      </c>
      <c r="D438" s="0" t="s">
        <v>41</v>
      </c>
      <c r="F438" s="0" t="n">
        <v>34019224120000</v>
      </c>
      <c r="H438" s="0" t="n">
        <v>34019224120000</v>
      </c>
      <c r="J438" s="0" t="s">
        <v>503</v>
      </c>
      <c r="K438" s="0" t="s">
        <v>506</v>
      </c>
      <c r="L438" s="114" t="n">
        <v>40.628628</v>
      </c>
      <c r="M438" s="114" t="n">
        <v>-80.98536</v>
      </c>
      <c r="AG438" s="0" t="n">
        <v>7812</v>
      </c>
      <c r="AH438" s="31" t="n">
        <v>183763</v>
      </c>
      <c r="AI438" s="0" t="n">
        <v>87.57418</v>
      </c>
      <c r="AL438" s="0" t="n">
        <v>0.11144</v>
      </c>
      <c r="AR438" s="0" t="n">
        <v>10.77043</v>
      </c>
      <c r="AT438" s="0" t="n">
        <v>0.01239</v>
      </c>
      <c r="AV438" s="0" t="n">
        <v>0.01126</v>
      </c>
      <c r="AX438" s="0" t="n">
        <v>0.00113</v>
      </c>
      <c r="AZ438" s="0" t="n">
        <f aca="false">SUM(AT438:AX438)</f>
        <v>0.02478</v>
      </c>
    </row>
    <row r="439" customFormat="false" ht="15" hidden="false" customHeight="true" outlineLevel="0" collapsed="false">
      <c r="A439" s="28" t="n">
        <v>41654</v>
      </c>
      <c r="B439" s="0" t="n">
        <v>2014</v>
      </c>
      <c r="D439" s="0" t="s">
        <v>41</v>
      </c>
      <c r="F439" s="0" t="n">
        <v>34019224110000</v>
      </c>
      <c r="H439" s="0" t="n">
        <v>34019224110000</v>
      </c>
      <c r="J439" s="0" t="s">
        <v>503</v>
      </c>
      <c r="K439" s="0" t="s">
        <v>505</v>
      </c>
      <c r="L439" s="114" t="n">
        <v>40.628644</v>
      </c>
      <c r="M439" s="114" t="n">
        <v>-80.898485</v>
      </c>
      <c r="AG439" s="0" t="n">
        <v>7798</v>
      </c>
      <c r="AH439" s="31" t="n">
        <v>182011</v>
      </c>
      <c r="AI439" s="0" t="n">
        <v>88.05351</v>
      </c>
      <c r="AL439" s="0" t="n">
        <v>0.11211</v>
      </c>
      <c r="AR439" s="0" t="n">
        <v>10.27647</v>
      </c>
      <c r="AT439" s="0" t="n">
        <v>0.01275</v>
      </c>
      <c r="AV439" s="0" t="n">
        <v>0.01159</v>
      </c>
      <c r="AX439" s="0" t="n">
        <v>0.00116</v>
      </c>
      <c r="AZ439" s="0" t="n">
        <f aca="false">SUM(AT439:AX439)</f>
        <v>0.0255</v>
      </c>
    </row>
    <row r="440" customFormat="false" ht="15" hidden="false" customHeight="true" outlineLevel="0" collapsed="false">
      <c r="A440" s="28" t="n">
        <v>41657</v>
      </c>
      <c r="B440" s="0" t="n">
        <v>2014</v>
      </c>
      <c r="D440" s="0" t="s">
        <v>41</v>
      </c>
      <c r="F440" s="0" t="n">
        <v>34019224020000</v>
      </c>
      <c r="H440" s="0" t="n">
        <v>34019224020000</v>
      </c>
      <c r="J440" s="0" t="s">
        <v>413</v>
      </c>
      <c r="K440" s="0" t="s">
        <v>447</v>
      </c>
      <c r="L440" s="114" t="n">
        <v>40.498831</v>
      </c>
      <c r="M440" s="114" t="n">
        <v>-81.012604</v>
      </c>
      <c r="AG440" s="0" t="n">
        <v>8086</v>
      </c>
      <c r="AH440" s="31" t="n">
        <v>3996258</v>
      </c>
      <c r="AI440" s="0" t="n">
        <v>82.29383</v>
      </c>
      <c r="AJ440" s="0" t="n">
        <v>4.67637</v>
      </c>
      <c r="AL440" s="0" t="n">
        <v>0.16331</v>
      </c>
      <c r="AN440" s="0" t="n">
        <v>1.89087</v>
      </c>
      <c r="AR440" s="0" t="n">
        <f aca="false">AN440+10.05271</f>
        <v>11.94358</v>
      </c>
      <c r="AV440" s="0" t="n">
        <v>0.069</v>
      </c>
      <c r="AZ440" s="0" t="n">
        <f aca="false">AV440</f>
        <v>0.069</v>
      </c>
    </row>
    <row r="441" customFormat="false" ht="15" hidden="false" customHeight="true" outlineLevel="0" collapsed="false">
      <c r="A441" s="28" t="n">
        <v>41658</v>
      </c>
      <c r="B441" s="0" t="n">
        <v>2014</v>
      </c>
      <c r="D441" s="0" t="s">
        <v>116</v>
      </c>
      <c r="F441" s="0" t="n">
        <v>34067211560000</v>
      </c>
      <c r="H441" s="0" t="n">
        <v>34067211560000</v>
      </c>
      <c r="J441" s="0" t="s">
        <v>240</v>
      </c>
      <c r="K441" s="0" t="s">
        <v>437</v>
      </c>
      <c r="L441" s="114" t="n">
        <v>40.190608</v>
      </c>
      <c r="M441" s="114" t="n">
        <v>-81.186482</v>
      </c>
      <c r="AG441" s="0" t="n">
        <v>8178</v>
      </c>
      <c r="AH441" s="31" t="n">
        <v>7469574</v>
      </c>
      <c r="AI441" s="0" t="n">
        <v>90.15583</v>
      </c>
      <c r="AN441" s="0" t="n">
        <v>0.6612</v>
      </c>
      <c r="AO441" s="0" t="n">
        <v>2.468</v>
      </c>
      <c r="AP441" s="0" t="n">
        <v>6.45894</v>
      </c>
      <c r="AR441" s="0" t="n">
        <f aca="false">SUM(AN441:AP441)</f>
        <v>9.58814</v>
      </c>
      <c r="AT441" s="0" t="n">
        <v>0.03393</v>
      </c>
      <c r="AZ441" s="0" t="n">
        <f aca="false">AT441</f>
        <v>0.03393</v>
      </c>
    </row>
    <row r="442" customFormat="false" ht="15" hidden="false" customHeight="true" outlineLevel="0" collapsed="false">
      <c r="A442" s="28" t="n">
        <v>41659</v>
      </c>
      <c r="B442" s="0" t="n">
        <v>2014</v>
      </c>
      <c r="D442" s="0" t="s">
        <v>484</v>
      </c>
      <c r="F442" s="0" t="n">
        <v>34167297300000</v>
      </c>
      <c r="H442" s="0" t="n">
        <v>34167297300000</v>
      </c>
      <c r="J442" s="0" t="s">
        <v>507</v>
      </c>
      <c r="K442" s="0" t="s">
        <v>497</v>
      </c>
      <c r="L442" s="114" t="n">
        <v>39.56285791</v>
      </c>
      <c r="M442" s="114" t="n">
        <v>-81.50703828</v>
      </c>
      <c r="AG442" s="0" t="n">
        <v>0</v>
      </c>
      <c r="AH442" s="31" t="n">
        <v>9498191</v>
      </c>
      <c r="AI442" s="0" t="n">
        <v>85.06236</v>
      </c>
      <c r="AL442" s="0" t="n">
        <v>0.13407</v>
      </c>
      <c r="AR442" s="0" t="n">
        <v>14.5616</v>
      </c>
      <c r="AV442" s="0" t="n">
        <v>0.07444</v>
      </c>
      <c r="AZ442" s="0" t="n">
        <f aca="false">AV442</f>
        <v>0.07444</v>
      </c>
    </row>
    <row r="443" customFormat="false" ht="15" hidden="false" customHeight="true" outlineLevel="0" collapsed="false">
      <c r="A443" s="28" t="n">
        <v>41659</v>
      </c>
      <c r="B443" s="0" t="n">
        <v>2014</v>
      </c>
      <c r="D443" s="0" t="s">
        <v>484</v>
      </c>
      <c r="F443" s="0" t="n">
        <v>34167297290000</v>
      </c>
      <c r="H443" s="0" t="n">
        <v>34167297290000</v>
      </c>
      <c r="J443" s="0" t="s">
        <v>507</v>
      </c>
      <c r="K443" s="0" t="s">
        <v>485</v>
      </c>
      <c r="L443" s="114" t="n">
        <v>39.56282197</v>
      </c>
      <c r="M443" s="114" t="n">
        <v>-81.50701041</v>
      </c>
      <c r="AG443" s="0" t="n">
        <v>0</v>
      </c>
      <c r="AH443" s="31" t="n">
        <v>6408417</v>
      </c>
      <c r="AI443" s="0" t="n">
        <v>85.15152</v>
      </c>
      <c r="AL443" s="0" t="n">
        <v>0.11548</v>
      </c>
      <c r="AR443" s="0" t="n">
        <v>14.51848</v>
      </c>
      <c r="AV443" s="0" t="n">
        <v>0.08323</v>
      </c>
      <c r="AZ443" s="0" t="n">
        <f aca="false">AV443</f>
        <v>0.08323</v>
      </c>
    </row>
    <row r="444" customFormat="false" ht="15" hidden="false" customHeight="true" outlineLevel="0" collapsed="false">
      <c r="A444" s="28" t="n">
        <v>41660</v>
      </c>
      <c r="B444" s="0" t="n">
        <v>2014</v>
      </c>
      <c r="D444" s="0" t="s">
        <v>138</v>
      </c>
      <c r="F444" s="0" t="n">
        <v>34013206740000</v>
      </c>
      <c r="H444" s="0" t="n">
        <v>34013206740000</v>
      </c>
      <c r="J444" s="0" t="s">
        <v>240</v>
      </c>
      <c r="K444" s="0" t="s">
        <v>452</v>
      </c>
      <c r="L444" s="114" t="n">
        <v>39.938439</v>
      </c>
      <c r="M444" s="114" t="n">
        <v>-81.207145</v>
      </c>
      <c r="AG444" s="0" t="n">
        <v>8710</v>
      </c>
      <c r="AH444" s="31" t="n">
        <v>7577850</v>
      </c>
      <c r="AI444" s="0" t="n">
        <v>88.59727</v>
      </c>
      <c r="AJ444" s="0" t="n">
        <v>0.31638</v>
      </c>
      <c r="AL444" s="0" t="n">
        <v>0.13559</v>
      </c>
      <c r="AR444" s="0" t="n">
        <v>9.52547</v>
      </c>
      <c r="AT444" s="0" t="n">
        <v>0.00368</v>
      </c>
      <c r="AV444" s="0" t="n">
        <v>0.00283</v>
      </c>
      <c r="AX444" s="0" t="n">
        <v>0.00028</v>
      </c>
      <c r="AZ444" s="0" t="n">
        <f aca="false">SUM(AT444:AX444)</f>
        <v>0.00679</v>
      </c>
    </row>
    <row r="445" customFormat="false" ht="15" hidden="false" customHeight="true" outlineLevel="0" collapsed="false">
      <c r="A445" s="28" t="n">
        <v>41661</v>
      </c>
      <c r="B445" s="0" t="n">
        <v>2014</v>
      </c>
      <c r="D445" s="0" t="s">
        <v>75</v>
      </c>
      <c r="F445" s="0" t="n">
        <v>34121244290000</v>
      </c>
      <c r="H445" s="0" t="n">
        <v>34121244290000</v>
      </c>
      <c r="J445" s="0" t="s">
        <v>471</v>
      </c>
      <c r="K445" s="0" t="s">
        <v>508</v>
      </c>
      <c r="L445" s="114" t="n">
        <v>39.868137</v>
      </c>
      <c r="M445" s="114" t="n">
        <v>-81.42253</v>
      </c>
      <c r="AG445" s="0" t="n">
        <v>7406</v>
      </c>
      <c r="AH445" s="31" t="n">
        <v>12223974</v>
      </c>
      <c r="AI445" s="0" t="n">
        <v>90.70898</v>
      </c>
      <c r="AL445" s="0" t="n">
        <v>0.03424</v>
      </c>
      <c r="AN445" s="0" t="n">
        <v>1.2677</v>
      </c>
      <c r="AP445" s="0" t="n">
        <v>4.9144</v>
      </c>
      <c r="AQ445" s="0" t="n">
        <v>2.9237</v>
      </c>
      <c r="AR445" s="0" t="n">
        <f aca="false">SUM(AN445:AQ445)</f>
        <v>9.1058</v>
      </c>
      <c r="AT445" s="0" t="n">
        <v>0.04677</v>
      </c>
      <c r="AV445" s="0" t="n">
        <v>0.04252</v>
      </c>
      <c r="AX445" s="0" t="n">
        <v>0.00085</v>
      </c>
      <c r="AZ445" s="0" t="n">
        <f aca="false">SUM(AT445:AX445)</f>
        <v>0.09014</v>
      </c>
    </row>
    <row r="446" customFormat="false" ht="15" hidden="false" customHeight="true" outlineLevel="0" collapsed="false">
      <c r="A446" s="28" t="n">
        <v>41669</v>
      </c>
      <c r="B446" s="0" t="n">
        <v>2014</v>
      </c>
      <c r="D446" s="0" t="s">
        <v>116</v>
      </c>
      <c r="F446" s="0" t="n">
        <v>34067212160000</v>
      </c>
      <c r="H446" s="0" t="n">
        <v>34067212160000</v>
      </c>
      <c r="J446" s="0" t="s">
        <v>240</v>
      </c>
      <c r="K446" s="0" t="s">
        <v>493</v>
      </c>
      <c r="L446" s="114" t="n">
        <v>40.19421633</v>
      </c>
      <c r="M446" s="114" t="n">
        <v>-81.17142267</v>
      </c>
      <c r="AG446" s="0" t="n">
        <v>8311</v>
      </c>
      <c r="AH446" s="31" t="n">
        <v>10854936</v>
      </c>
      <c r="AI446" s="0" t="n">
        <v>88.08904</v>
      </c>
      <c r="AN446" s="0" t="n">
        <v>0.4728</v>
      </c>
      <c r="AP446" s="0" t="n">
        <v>11.21988</v>
      </c>
      <c r="AR446" s="0" t="n">
        <f aca="false">SUM(AN446:AP446)</f>
        <v>11.69268</v>
      </c>
      <c r="AT446" s="0" t="n">
        <v>0.02849</v>
      </c>
      <c r="AZ446" s="0" t="n">
        <v>0.02849</v>
      </c>
    </row>
    <row r="447" customFormat="false" ht="15" hidden="false" customHeight="true" outlineLevel="0" collapsed="false">
      <c r="A447" s="28" t="n">
        <v>41669</v>
      </c>
      <c r="B447" s="0" t="n">
        <v>2014</v>
      </c>
      <c r="D447" s="0" t="s">
        <v>116</v>
      </c>
      <c r="F447" s="0" t="n">
        <v>34067211570000</v>
      </c>
      <c r="H447" s="0" t="n">
        <v>34067211570000</v>
      </c>
      <c r="J447" s="0" t="s">
        <v>240</v>
      </c>
      <c r="K447" s="0" t="s">
        <v>438</v>
      </c>
      <c r="L447" s="114" t="n">
        <v>40.190633</v>
      </c>
      <c r="M447" s="114" t="n">
        <v>-81.186439</v>
      </c>
      <c r="AG447" s="0" t="n">
        <v>8178</v>
      </c>
      <c r="AH447" s="31" t="n">
        <v>6330885</v>
      </c>
      <c r="AI447" s="0" t="n">
        <v>89.83152</v>
      </c>
      <c r="AN447" s="0" t="n">
        <v>0.68609</v>
      </c>
      <c r="AP447" s="0" t="n">
        <v>9.24808</v>
      </c>
      <c r="AR447" s="0" t="n">
        <f aca="false">SUM(AN447:AP447)</f>
        <v>9.93417</v>
      </c>
      <c r="AT447" s="0" t="n">
        <v>0.03696</v>
      </c>
      <c r="AZ447" s="0" t="n">
        <v>0.03696</v>
      </c>
    </row>
    <row r="448" customFormat="false" ht="15" hidden="false" customHeight="true" outlineLevel="0" collapsed="false">
      <c r="A448" s="28" t="n">
        <v>41669</v>
      </c>
      <c r="B448" s="0" t="n">
        <v>2014</v>
      </c>
      <c r="D448" s="0" t="s">
        <v>116</v>
      </c>
      <c r="F448" s="0" t="n">
        <v>34067211730000</v>
      </c>
      <c r="H448" s="0" t="n">
        <v>34067211730000</v>
      </c>
      <c r="J448" s="0" t="s">
        <v>413</v>
      </c>
      <c r="K448" s="0" t="s">
        <v>429</v>
      </c>
      <c r="L448" s="114" t="n">
        <v>40.387516</v>
      </c>
      <c r="M448" s="114" t="n">
        <v>-81.103252</v>
      </c>
      <c r="AG448" s="0" t="n">
        <v>7972</v>
      </c>
      <c r="AH448" s="31" t="n">
        <v>7118454</v>
      </c>
      <c r="AI448" s="0" t="n">
        <v>77.50751</v>
      </c>
      <c r="AJ448" s="0" t="n">
        <v>8.20704</v>
      </c>
      <c r="AL448" s="0" t="n">
        <v>0.17539</v>
      </c>
      <c r="AN448" s="0" t="n">
        <v>3.89569</v>
      </c>
      <c r="AR448" s="0" t="n">
        <f aca="false">AN448+8.93497</f>
        <v>12.83066</v>
      </c>
      <c r="AT448" s="0" t="n">
        <v>0.19231</v>
      </c>
      <c r="AV448" s="0" t="n">
        <v>0.19231</v>
      </c>
      <c r="AW448" s="0" t="n">
        <v>0.19231</v>
      </c>
      <c r="AZ448" s="0" t="n">
        <f aca="false">SUM(AT448:AW448)</f>
        <v>0.57693</v>
      </c>
    </row>
    <row r="449" customFormat="false" ht="15" hidden="false" customHeight="true" outlineLevel="0" collapsed="false">
      <c r="A449" s="28" t="n">
        <v>41670</v>
      </c>
      <c r="B449" s="0" t="n">
        <v>2014</v>
      </c>
      <c r="D449" s="0" t="s">
        <v>41</v>
      </c>
      <c r="F449" s="0" t="n">
        <v>34019223720000</v>
      </c>
      <c r="H449" s="0" t="n">
        <v>34019223720000</v>
      </c>
      <c r="J449" s="0" t="s">
        <v>413</v>
      </c>
      <c r="K449" s="0" t="s">
        <v>394</v>
      </c>
      <c r="L449" s="114" t="n">
        <v>40.590721</v>
      </c>
      <c r="M449" s="114" t="n">
        <v>-80.936966</v>
      </c>
      <c r="AG449" s="0" t="n">
        <v>8065</v>
      </c>
      <c r="AH449" s="31" t="n">
        <v>6305796</v>
      </c>
      <c r="AI449" s="0" t="n">
        <v>86.09389</v>
      </c>
      <c r="AL449" s="0" t="n">
        <v>0.15704</v>
      </c>
      <c r="AN449" s="0" t="n">
        <v>3.76297</v>
      </c>
      <c r="AR449" s="0" t="n">
        <f aca="false">AN449+8.77676</f>
        <v>12.53973</v>
      </c>
      <c r="AT449" s="0" t="n">
        <v>0.1364</v>
      </c>
      <c r="AV449" s="0" t="n">
        <v>0.13368</v>
      </c>
      <c r="AZ449" s="0" t="n">
        <f aca="false">SUM(AT449:AV449)</f>
        <v>0.27008</v>
      </c>
    </row>
    <row r="450" customFormat="false" ht="15" hidden="false" customHeight="true" outlineLevel="0" collapsed="false">
      <c r="A450" s="28" t="n">
        <v>41671</v>
      </c>
      <c r="B450" s="0" t="n">
        <v>2014</v>
      </c>
      <c r="D450" s="0" t="s">
        <v>75</v>
      </c>
      <c r="F450" s="0" t="n">
        <v>34121244350000</v>
      </c>
      <c r="H450" s="0" t="n">
        <v>34121244350000</v>
      </c>
      <c r="J450" s="0" t="s">
        <v>471</v>
      </c>
      <c r="K450" s="0" t="s">
        <v>472</v>
      </c>
      <c r="L450" s="114" t="n">
        <v>39.913533</v>
      </c>
      <c r="M450" s="114" t="n">
        <v>-81.314743</v>
      </c>
      <c r="AG450" s="0" t="n">
        <v>7732</v>
      </c>
      <c r="AH450" s="31" t="n">
        <v>8206716</v>
      </c>
      <c r="AI450" s="0" t="n">
        <v>90.70898</v>
      </c>
      <c r="AL450" s="0" t="n">
        <v>0.03424</v>
      </c>
      <c r="AN450" s="0" t="n">
        <v>1.2677</v>
      </c>
      <c r="AP450" s="0" t="n">
        <v>4.9144</v>
      </c>
      <c r="AQ450" s="0" t="n">
        <v>2.9237</v>
      </c>
      <c r="AR450" s="0" t="n">
        <f aca="false">SUM(AN450:AQ450)</f>
        <v>9.1058</v>
      </c>
      <c r="AT450" s="0" t="n">
        <v>0.05677</v>
      </c>
      <c r="AV450" s="0" t="n">
        <v>0.04252</v>
      </c>
      <c r="AX450" s="0" t="n">
        <v>0.00085</v>
      </c>
      <c r="AZ450" s="0" t="n">
        <f aca="false">SUM(AT450:AX450)</f>
        <v>0.10014</v>
      </c>
    </row>
    <row r="451" customFormat="false" ht="15" hidden="false" customHeight="true" outlineLevel="0" collapsed="false">
      <c r="A451" s="28" t="n">
        <v>41672</v>
      </c>
      <c r="B451" s="0" t="n">
        <v>2014</v>
      </c>
      <c r="D451" s="0" t="s">
        <v>75</v>
      </c>
      <c r="F451" s="0" t="n">
        <v>34121244310000</v>
      </c>
      <c r="H451" s="0" t="n">
        <v>34121244310000</v>
      </c>
      <c r="J451" s="0" t="s">
        <v>471</v>
      </c>
      <c r="K451" s="0" t="s">
        <v>509</v>
      </c>
      <c r="L451" s="114" t="n">
        <v>39.883985</v>
      </c>
      <c r="M451" s="114" t="n">
        <v>-81.393174</v>
      </c>
      <c r="AG451" s="0" t="n">
        <v>7643</v>
      </c>
      <c r="AH451" s="31" t="n">
        <v>9522702</v>
      </c>
      <c r="AI451" s="0" t="n">
        <v>90.70898</v>
      </c>
      <c r="AL451" s="0" t="n">
        <v>0.03424</v>
      </c>
      <c r="AN451" s="0" t="n">
        <v>1.2677</v>
      </c>
      <c r="AP451" s="0" t="n">
        <v>4.9144</v>
      </c>
      <c r="AQ451" s="0" t="n">
        <v>2.9237</v>
      </c>
      <c r="AR451" s="0" t="n">
        <f aca="false">SUM(AN451:AQ451)</f>
        <v>9.1058</v>
      </c>
      <c r="AT451" s="0" t="n">
        <v>0.04677</v>
      </c>
      <c r="AV451" s="0" t="n">
        <v>0.04252</v>
      </c>
      <c r="AX451" s="0" t="n">
        <v>0.00085</v>
      </c>
      <c r="AZ451" s="0" t="n">
        <f aca="false">SUM(AT451:AX451)</f>
        <v>0.09014</v>
      </c>
    </row>
    <row r="452" customFormat="false" ht="15" hidden="false" customHeight="true" outlineLevel="0" collapsed="false">
      <c r="A452" s="28" t="n">
        <v>41674</v>
      </c>
      <c r="B452" s="0" t="n">
        <v>2014</v>
      </c>
      <c r="D452" s="0" t="s">
        <v>111</v>
      </c>
      <c r="F452" s="0" t="n">
        <v>34111244090000</v>
      </c>
      <c r="H452" s="0" t="n">
        <v>34111244090000</v>
      </c>
      <c r="J452" s="0" t="s">
        <v>112</v>
      </c>
      <c r="K452" s="0" t="s">
        <v>488</v>
      </c>
      <c r="L452" s="114" t="n">
        <v>39.67469307</v>
      </c>
      <c r="M452" s="114" t="n">
        <v>-81.2457489</v>
      </c>
      <c r="AG452" s="0" t="n">
        <v>8776</v>
      </c>
      <c r="AH452" s="31" t="n">
        <v>11450217</v>
      </c>
      <c r="AI452" s="0" t="n">
        <v>89.18718</v>
      </c>
      <c r="AL452" s="0" t="n">
        <v>0.04917</v>
      </c>
      <c r="AR452" s="0" t="n">
        <v>10.28563</v>
      </c>
      <c r="AT452" s="0" t="n">
        <v>0.03514</v>
      </c>
      <c r="AV452" s="0" t="n">
        <v>0.03194</v>
      </c>
      <c r="AX452" s="0" t="n">
        <v>0.00319</v>
      </c>
      <c r="AZ452" s="0" t="n">
        <f aca="false">SUM(AT452:AX452)</f>
        <v>0.07027</v>
      </c>
    </row>
    <row r="453" customFormat="false" ht="15" hidden="false" customHeight="true" outlineLevel="0" collapsed="false">
      <c r="A453" s="28" t="n">
        <v>41674</v>
      </c>
      <c r="B453" s="0" t="n">
        <v>2014</v>
      </c>
      <c r="D453" s="0" t="s">
        <v>41</v>
      </c>
      <c r="F453" s="0" t="n">
        <v>34019224560000</v>
      </c>
      <c r="H453" s="0" t="n">
        <v>34019224560000</v>
      </c>
      <c r="J453" s="0" t="s">
        <v>413</v>
      </c>
      <c r="K453" s="0" t="s">
        <v>460</v>
      </c>
      <c r="L453" s="114" t="n">
        <v>40.590781</v>
      </c>
      <c r="M453" s="114" t="n">
        <v>-80.936958</v>
      </c>
      <c r="AG453" s="0" t="n">
        <v>8014</v>
      </c>
      <c r="AH453" s="31" t="n">
        <v>6251532</v>
      </c>
      <c r="AI453" s="0" t="n">
        <v>85.99011</v>
      </c>
      <c r="AL453" s="0" t="n">
        <v>0.15821</v>
      </c>
      <c r="AN453" s="0" t="n">
        <v>3.81422</v>
      </c>
      <c r="AR453" s="0" t="n">
        <f aca="false">AN453+8.79862</f>
        <v>12.61284</v>
      </c>
      <c r="AT453" s="0" t="n">
        <v>0.14648</v>
      </c>
      <c r="AV453" s="0" t="n">
        <v>0.14368</v>
      </c>
      <c r="AZ453" s="0" t="n">
        <f aca="false">SUM(AT453:AV453)</f>
        <v>0.29016</v>
      </c>
    </row>
    <row r="454" customFormat="false" ht="15" hidden="false" customHeight="true" outlineLevel="0" collapsed="false">
      <c r="A454" s="28" t="n">
        <v>40944</v>
      </c>
      <c r="B454" s="0" t="n">
        <v>2014</v>
      </c>
      <c r="D454" s="0" t="s">
        <v>111</v>
      </c>
      <c r="F454" s="0" t="n">
        <v>34111244140000</v>
      </c>
      <c r="H454" s="0" t="n">
        <v>34111244140000</v>
      </c>
      <c r="J454" s="0" t="s">
        <v>112</v>
      </c>
      <c r="K454" s="0" t="s">
        <v>113</v>
      </c>
      <c r="L454" s="114" t="n">
        <v>39.6746931</v>
      </c>
      <c r="M454" s="114" t="n">
        <v>-81.24574389</v>
      </c>
      <c r="AG454" s="0" t="n">
        <v>8783</v>
      </c>
      <c r="AH454" s="31" t="n">
        <v>11550550</v>
      </c>
      <c r="AI454" s="0" t="n">
        <v>88.97043</v>
      </c>
      <c r="AL454" s="0" t="n">
        <v>0.05397</v>
      </c>
      <c r="AR454" s="0" t="n">
        <v>10.47885</v>
      </c>
      <c r="AT454" s="0" t="n">
        <v>0.03176</v>
      </c>
      <c r="AV454" s="0" t="n">
        <v>0.02887</v>
      </c>
      <c r="AX454" s="0" t="n">
        <v>0.00289</v>
      </c>
      <c r="AZ454" s="0" t="n">
        <f aca="false">SUM(AT454:AX454)</f>
        <v>0.06352</v>
      </c>
    </row>
    <row r="455" customFormat="false" ht="15" hidden="false" customHeight="true" outlineLevel="0" collapsed="false">
      <c r="A455" s="28" t="n">
        <v>41675</v>
      </c>
      <c r="B455" s="0" t="n">
        <v>2014</v>
      </c>
      <c r="D455" s="0" t="s">
        <v>116</v>
      </c>
      <c r="F455" s="0" t="n">
        <v>34067211550000</v>
      </c>
      <c r="H455" s="0" t="n">
        <v>34067211550000</v>
      </c>
      <c r="J455" s="0" t="s">
        <v>240</v>
      </c>
      <c r="K455" s="0" t="s">
        <v>439</v>
      </c>
      <c r="L455" s="114" t="n">
        <v>40.190584</v>
      </c>
      <c r="M455" s="114" t="n">
        <v>-81.186526</v>
      </c>
      <c r="AG455" s="0" t="n">
        <v>8143</v>
      </c>
      <c r="AH455" s="31" t="n">
        <v>7327244</v>
      </c>
      <c r="AI455" s="0" t="n">
        <v>88.3226</v>
      </c>
      <c r="AN455" s="0" t="n">
        <v>0.43346</v>
      </c>
      <c r="AP455" s="0" t="n">
        <v>11.03763</v>
      </c>
      <c r="AR455" s="0" t="n">
        <f aca="false">SUM(AN455:AP455)</f>
        <v>11.47109</v>
      </c>
      <c r="AZ455" s="0" t="n">
        <v>0</v>
      </c>
    </row>
    <row r="456" customFormat="false" ht="15" hidden="false" customHeight="true" outlineLevel="0" collapsed="false">
      <c r="A456" s="28" t="n">
        <v>41676</v>
      </c>
      <c r="B456" s="0" t="n">
        <v>2014</v>
      </c>
      <c r="D456" s="0" t="s">
        <v>41</v>
      </c>
      <c r="F456" s="0" t="n">
        <v>34019221610000</v>
      </c>
      <c r="H456" s="0" t="n">
        <v>34019221610000</v>
      </c>
      <c r="J456" s="0" t="s">
        <v>413</v>
      </c>
      <c r="K456" s="0" t="s">
        <v>414</v>
      </c>
      <c r="L456" s="114" t="n">
        <v>40.502449</v>
      </c>
      <c r="M456" s="114" t="n">
        <v>-81.002167</v>
      </c>
      <c r="AG456" s="0" t="n">
        <v>8114</v>
      </c>
      <c r="AH456" s="31" t="n">
        <v>4433310</v>
      </c>
      <c r="AI456" s="0" t="n">
        <v>79.38831</v>
      </c>
      <c r="AL456" s="0" t="n">
        <v>0.17649</v>
      </c>
      <c r="AR456" s="0" t="n">
        <v>12.69119</v>
      </c>
      <c r="AV456" s="0" t="n">
        <v>0.06041</v>
      </c>
      <c r="AZ456" s="0" t="n">
        <f aca="false">AV456</f>
        <v>0.06041</v>
      </c>
    </row>
    <row r="457" customFormat="false" ht="15" hidden="false" customHeight="true" outlineLevel="0" collapsed="false">
      <c r="A457" s="28" t="n">
        <v>41677</v>
      </c>
      <c r="B457" s="0" t="n">
        <v>2014</v>
      </c>
      <c r="D457" s="0" t="s">
        <v>116</v>
      </c>
      <c r="F457" s="0" t="n">
        <v>34067211720000</v>
      </c>
      <c r="H457" s="0" t="n">
        <v>34067211720000</v>
      </c>
      <c r="J457" s="0" t="s">
        <v>413</v>
      </c>
      <c r="K457" s="0" t="s">
        <v>431</v>
      </c>
      <c r="L457" s="114" t="n">
        <v>40.387492</v>
      </c>
      <c r="M457" s="114" t="n">
        <v>-81.103187</v>
      </c>
      <c r="AG457" s="0" t="n">
        <v>7977</v>
      </c>
      <c r="AH457" s="31" t="n">
        <v>7056588</v>
      </c>
      <c r="AI457" s="0" t="n">
        <v>76.245</v>
      </c>
      <c r="AJ457" s="0" t="n">
        <v>9.36968</v>
      </c>
      <c r="AL457" s="0" t="n">
        <v>0.17651</v>
      </c>
      <c r="AN457" s="0" t="n">
        <v>3.97089</v>
      </c>
      <c r="AR457" s="0" t="n">
        <f aca="false">AN457+8.93119</f>
        <v>12.90208</v>
      </c>
      <c r="AT457" s="0" t="n">
        <v>0.1958</v>
      </c>
      <c r="AV457" s="0" t="n">
        <v>0.1958</v>
      </c>
      <c r="AW457" s="0" t="n">
        <v>0.1958</v>
      </c>
      <c r="AZ457" s="0" t="n">
        <f aca="false">SUM(AT457:AW457)</f>
        <v>0.5874</v>
      </c>
    </row>
    <row r="458" customFormat="false" ht="15" hidden="false" customHeight="true" outlineLevel="0" collapsed="false">
      <c r="A458" s="28" t="n">
        <v>41678</v>
      </c>
      <c r="B458" s="0" t="n">
        <v>2014</v>
      </c>
      <c r="D458" s="0" t="s">
        <v>58</v>
      </c>
      <c r="F458" s="0" t="n">
        <v>34059243170000</v>
      </c>
      <c r="H458" s="0" t="n">
        <v>34059243170000</v>
      </c>
      <c r="J458" s="0" t="s">
        <v>240</v>
      </c>
      <c r="K458" s="0" t="s">
        <v>510</v>
      </c>
      <c r="L458" s="114" t="n">
        <v>40.025286</v>
      </c>
      <c r="M458" s="114" t="n">
        <v>-81.28978</v>
      </c>
      <c r="AG458" s="0" t="n">
        <v>7703</v>
      </c>
      <c r="AH458" s="31" t="n">
        <v>6138657</v>
      </c>
      <c r="AI458" s="0" t="n">
        <v>91.44039</v>
      </c>
      <c r="AL458" s="0" t="n">
        <v>0.17804</v>
      </c>
      <c r="AN458" s="0" t="n">
        <v>0.55098</v>
      </c>
      <c r="AO458" s="0" t="n">
        <v>2.01058</v>
      </c>
      <c r="AP458" s="0" t="n">
        <v>5.70228</v>
      </c>
      <c r="AR458" s="0" t="n">
        <f aca="false">SUM(AN458:AP458)</f>
        <v>8.26384</v>
      </c>
      <c r="AZ458" s="0" t="n">
        <v>0</v>
      </c>
    </row>
    <row r="459" customFormat="false" ht="15" hidden="false" customHeight="true" outlineLevel="0" collapsed="false">
      <c r="A459" s="28" t="n">
        <v>41680</v>
      </c>
      <c r="B459" s="0" t="n">
        <v>2014</v>
      </c>
      <c r="D459" s="0" t="s">
        <v>41</v>
      </c>
      <c r="F459" s="0" t="n">
        <v>34019223960000</v>
      </c>
      <c r="H459" s="0" t="n">
        <v>34019223960000</v>
      </c>
      <c r="J459" s="0" t="s">
        <v>413</v>
      </c>
      <c r="K459" s="0" t="s">
        <v>511</v>
      </c>
      <c r="L459" s="114" t="n">
        <v>40.502427</v>
      </c>
      <c r="M459" s="114" t="n">
        <v>-81.002242</v>
      </c>
      <c r="AG459" s="0" t="n">
        <v>8120</v>
      </c>
      <c r="AH459" s="31" t="n">
        <v>5595408</v>
      </c>
      <c r="AI459" s="0" t="n">
        <v>80.40895</v>
      </c>
      <c r="AL459" s="0" t="n">
        <v>0.15362</v>
      </c>
      <c r="AR459" s="0" t="n">
        <v>12.74565</v>
      </c>
      <c r="AV459" s="0" t="n">
        <v>0.06937</v>
      </c>
      <c r="AZ459" s="0" t="n">
        <f aca="false">AV459</f>
        <v>0.06937</v>
      </c>
    </row>
    <row r="460" customFormat="false" ht="15" hidden="false" customHeight="true" outlineLevel="0" collapsed="false">
      <c r="A460" s="28" t="n">
        <v>41683</v>
      </c>
      <c r="B460" s="0" t="n">
        <v>2014</v>
      </c>
      <c r="D460" s="0" t="s">
        <v>41</v>
      </c>
      <c r="F460" s="0" t="n">
        <v>34019224730000</v>
      </c>
      <c r="H460" s="0" t="n">
        <v>34019224730000</v>
      </c>
      <c r="J460" s="0" t="s">
        <v>413</v>
      </c>
      <c r="K460" s="0" t="s">
        <v>512</v>
      </c>
      <c r="L460" s="114" t="n">
        <v>40.64243</v>
      </c>
      <c r="M460" s="114" t="n">
        <v>-80.895904</v>
      </c>
      <c r="AG460" s="0" t="n">
        <v>8015</v>
      </c>
      <c r="AH460" s="31" t="n">
        <v>8757378</v>
      </c>
      <c r="AI460" s="0" t="n">
        <v>86.12025</v>
      </c>
      <c r="AJ460" s="0" t="n">
        <v>0.07395</v>
      </c>
      <c r="AL460" s="0" t="n">
        <v>0.13472</v>
      </c>
      <c r="AN460" s="0" t="n">
        <v>3.78184</v>
      </c>
      <c r="AR460" s="0" t="n">
        <f aca="false">AN460+8.79528</f>
        <v>12.57712</v>
      </c>
      <c r="AT460" s="0" t="n">
        <v>0.13275</v>
      </c>
      <c r="AV460" s="0" t="n">
        <v>0.13016</v>
      </c>
      <c r="AZ460" s="0" t="n">
        <f aca="false">SUM(AT460:AV460)</f>
        <v>0.26291</v>
      </c>
    </row>
    <row r="461" customFormat="false" ht="15" hidden="false" customHeight="true" outlineLevel="0" collapsed="false">
      <c r="A461" s="28" t="n">
        <v>41684</v>
      </c>
      <c r="B461" s="0" t="n">
        <v>2014</v>
      </c>
      <c r="D461" s="0" t="s">
        <v>116</v>
      </c>
      <c r="F461" s="0" t="n">
        <v>34067211810000</v>
      </c>
      <c r="H461" s="0" t="n">
        <v>34067211810000</v>
      </c>
      <c r="J461" s="0" t="s">
        <v>413</v>
      </c>
      <c r="K461" s="0" t="s">
        <v>428</v>
      </c>
      <c r="L461" s="114" t="n">
        <v>40.387468</v>
      </c>
      <c r="M461" s="114" t="n">
        <v>-81.103122</v>
      </c>
      <c r="AG461" s="0" t="n">
        <v>7984</v>
      </c>
      <c r="AH461" s="31" t="n">
        <v>6322302</v>
      </c>
      <c r="AI461" s="0" t="n">
        <v>83.75897</v>
      </c>
      <c r="AJ461" s="0" t="n">
        <v>1.83831</v>
      </c>
      <c r="AL461" s="0" t="n">
        <v>0.17699</v>
      </c>
      <c r="AN461" s="0" t="n">
        <v>3.92614</v>
      </c>
      <c r="AR461" s="0" t="n">
        <f aca="false">AN461+8.99908</f>
        <v>12.92522</v>
      </c>
      <c r="AT461" s="0" t="n">
        <v>0.19299</v>
      </c>
      <c r="AV461" s="0" t="n">
        <v>0.19299</v>
      </c>
      <c r="AX461" s="0" t="n">
        <v>0.19299</v>
      </c>
      <c r="AZ461" s="0" t="n">
        <f aca="false">SUM(AT461:AX461)</f>
        <v>0.57897</v>
      </c>
    </row>
    <row r="462" customFormat="false" ht="15" hidden="false" customHeight="true" outlineLevel="0" collapsed="false">
      <c r="A462" s="28" t="n">
        <v>41684</v>
      </c>
      <c r="B462" s="0" t="n">
        <v>2014</v>
      </c>
      <c r="D462" s="0" t="s">
        <v>75</v>
      </c>
      <c r="F462" s="0" t="n">
        <v>34121244360000</v>
      </c>
      <c r="H462" s="0" t="n">
        <v>34121244360000</v>
      </c>
      <c r="J462" s="0" t="s">
        <v>471</v>
      </c>
      <c r="K462" s="0" t="s">
        <v>513</v>
      </c>
      <c r="L462" s="114" t="n">
        <v>39.913533</v>
      </c>
      <c r="M462" s="114" t="n">
        <v>-81.31469</v>
      </c>
      <c r="AG462" s="0" t="n">
        <v>7744</v>
      </c>
      <c r="AH462" s="31" t="n">
        <v>9400272</v>
      </c>
      <c r="AI462" s="0" t="n">
        <v>90.70896</v>
      </c>
      <c r="AL462" s="0" t="n">
        <v>0.03424</v>
      </c>
      <c r="AN462" s="0" t="n">
        <v>1.2677</v>
      </c>
      <c r="AP462" s="0" t="n">
        <v>4.9144</v>
      </c>
      <c r="AQ462" s="0" t="n">
        <v>2.9237</v>
      </c>
      <c r="AR462" s="0" t="n">
        <f aca="false">SUM(AN462:AQ462)</f>
        <v>9.1058</v>
      </c>
      <c r="AT462" s="0" t="n">
        <v>0.04677</v>
      </c>
      <c r="AV462" s="0" t="n">
        <v>0.04252</v>
      </c>
      <c r="AX462" s="0" t="n">
        <v>0.00085</v>
      </c>
      <c r="AZ462" s="0" t="n">
        <f aca="false">SUM(AT462:AX462)</f>
        <v>0.09014</v>
      </c>
    </row>
    <row r="463" customFormat="false" ht="15" hidden="false" customHeight="true" outlineLevel="0" collapsed="false">
      <c r="A463" s="28" t="n">
        <v>41686</v>
      </c>
      <c r="B463" s="0" t="n">
        <v>2014</v>
      </c>
      <c r="D463" s="0" t="s">
        <v>41</v>
      </c>
      <c r="F463" s="0" t="n">
        <v>34019223970000</v>
      </c>
      <c r="H463" s="0" t="n">
        <v>34019223970000</v>
      </c>
      <c r="J463" s="0" t="s">
        <v>413</v>
      </c>
      <c r="K463" s="0" t="s">
        <v>514</v>
      </c>
      <c r="L463" s="114" t="n">
        <v>40.502318</v>
      </c>
      <c r="M463" s="114" t="n">
        <v>-81.002256</v>
      </c>
      <c r="AG463" s="0" t="n">
        <v>8148</v>
      </c>
      <c r="AH463" s="31" t="n">
        <v>4196430</v>
      </c>
      <c r="AI463" s="0" t="n">
        <v>84.35765</v>
      </c>
      <c r="AL463" s="0" t="n">
        <v>0.17057</v>
      </c>
      <c r="AR463" s="0" t="n">
        <v>12.67272</v>
      </c>
      <c r="AV463" s="0" t="n">
        <v>0.06886</v>
      </c>
      <c r="AZ463" s="0" t="n">
        <f aca="false">AV463</f>
        <v>0.06886</v>
      </c>
    </row>
    <row r="464" customFormat="false" ht="15" hidden="false" customHeight="true" outlineLevel="0" collapsed="false">
      <c r="A464" s="28" t="n">
        <v>41688</v>
      </c>
      <c r="B464" s="0" t="n">
        <v>2014</v>
      </c>
      <c r="D464" s="0" t="s">
        <v>48</v>
      </c>
      <c r="F464" s="0" t="n">
        <v>34029216960000</v>
      </c>
      <c r="H464" s="0" t="n">
        <v>34029216960000</v>
      </c>
      <c r="J464" s="0" t="s">
        <v>413</v>
      </c>
      <c r="K464" s="0" t="s">
        <v>515</v>
      </c>
      <c r="L464" s="114" t="n">
        <v>40.65508</v>
      </c>
      <c r="M464" s="114" t="n">
        <v>-80.891879</v>
      </c>
      <c r="AG464" s="0" t="n">
        <v>8065</v>
      </c>
      <c r="AH464" s="31" t="n">
        <v>5530770</v>
      </c>
      <c r="AI464" s="0" t="n">
        <v>85.73265</v>
      </c>
      <c r="AJ464" s="0" t="n">
        <v>0.33706</v>
      </c>
      <c r="AL464" s="0" t="n">
        <v>0.17072</v>
      </c>
      <c r="AN464" s="0" t="n">
        <v>3.78339</v>
      </c>
      <c r="AR464" s="0" t="n">
        <f aca="false">AN464+8.68477</f>
        <v>12.46816</v>
      </c>
      <c r="AT464" s="0" t="n">
        <v>0.21104</v>
      </c>
      <c r="AV464" s="0" t="n">
        <v>0.21104</v>
      </c>
      <c r="AX464" s="0" t="n">
        <v>0.21104</v>
      </c>
      <c r="AZ464" s="0" t="n">
        <f aca="false">SUM(AT464:AX464)</f>
        <v>0.63312</v>
      </c>
    </row>
    <row r="465" customFormat="false" ht="15" hidden="false" customHeight="true" outlineLevel="0" collapsed="false">
      <c r="A465" s="28" t="n">
        <v>41689</v>
      </c>
      <c r="B465" s="0" t="n">
        <v>2014</v>
      </c>
      <c r="D465" s="0" t="s">
        <v>41</v>
      </c>
      <c r="F465" s="0" t="n">
        <v>34019221660000</v>
      </c>
      <c r="H465" s="0" t="n">
        <v>34019221660000</v>
      </c>
      <c r="J465" s="0" t="s">
        <v>413</v>
      </c>
      <c r="K465" s="0" t="s">
        <v>516</v>
      </c>
      <c r="L465" s="114" t="n">
        <v>40.642392</v>
      </c>
      <c r="M465" s="114" t="n">
        <v>-80.896039</v>
      </c>
      <c r="AG465" s="0" t="n">
        <v>8045</v>
      </c>
      <c r="AH465" s="31" t="n">
        <v>5364240</v>
      </c>
      <c r="AI465" s="0" t="n">
        <v>86.01281</v>
      </c>
      <c r="AL465" s="0" t="n">
        <v>0.13637</v>
      </c>
      <c r="AN465" s="0" t="n">
        <v>3.85046</v>
      </c>
      <c r="AR465" s="0" t="n">
        <f aca="false">AN465+8.88168</f>
        <v>12.73214</v>
      </c>
      <c r="AT465" s="0" t="n">
        <v>0.02279</v>
      </c>
      <c r="AV465" s="0" t="n">
        <v>0.14208</v>
      </c>
      <c r="AZ465" s="0" t="n">
        <f aca="false">SUM(AT465:AV465)</f>
        <v>0.16487</v>
      </c>
    </row>
    <row r="466" customFormat="false" ht="15" hidden="false" customHeight="true" outlineLevel="0" collapsed="false">
      <c r="A466" s="28" t="n">
        <v>41690</v>
      </c>
      <c r="B466" s="0" t="n">
        <v>2014</v>
      </c>
      <c r="D466" s="0" t="s">
        <v>41</v>
      </c>
      <c r="F466" s="0" t="n">
        <v>34019223950000</v>
      </c>
      <c r="H466" s="0" t="n">
        <v>34019223950000</v>
      </c>
      <c r="J466" s="0" t="s">
        <v>413</v>
      </c>
      <c r="K466" s="0" t="s">
        <v>517</v>
      </c>
      <c r="L466" s="114" t="n">
        <v>40.502394</v>
      </c>
      <c r="M466" s="114" t="n">
        <v>-81.002174</v>
      </c>
      <c r="AG466" s="0" t="n">
        <v>8171</v>
      </c>
      <c r="AH466" s="31" t="n">
        <v>4053000</v>
      </c>
      <c r="AI466" s="0" t="n">
        <v>79.65122</v>
      </c>
      <c r="AL466" s="0" t="n">
        <v>0.16482</v>
      </c>
      <c r="AR466" s="0" t="n">
        <v>12.95262</v>
      </c>
      <c r="AV466" s="0" t="n">
        <v>0.0698</v>
      </c>
      <c r="AZ466" s="0" t="n">
        <f aca="false">AV466</f>
        <v>0.0698</v>
      </c>
    </row>
    <row r="467" customFormat="false" ht="15" hidden="false" customHeight="true" outlineLevel="0" collapsed="false">
      <c r="A467" s="28" t="n">
        <v>41692</v>
      </c>
      <c r="B467" s="0" t="n">
        <v>2014</v>
      </c>
      <c r="D467" s="0" t="s">
        <v>116</v>
      </c>
      <c r="F467" s="0" t="n">
        <v>34067211990000</v>
      </c>
      <c r="H467" s="0" t="n">
        <v>34067211990000</v>
      </c>
      <c r="J467" s="0" t="s">
        <v>518</v>
      </c>
      <c r="K467" s="0" t="s">
        <v>519</v>
      </c>
      <c r="L467" s="114" t="n">
        <v>40.22726991</v>
      </c>
      <c r="M467" s="114" t="n">
        <v>-81.03829922</v>
      </c>
      <c r="AG467" s="0" t="n">
        <v>8748</v>
      </c>
      <c r="AH467" s="31" t="n">
        <v>10594768</v>
      </c>
      <c r="AI467" s="0" t="n">
        <v>84.75471</v>
      </c>
      <c r="AL467" s="0" t="n">
        <v>0.96562</v>
      </c>
      <c r="AR467" s="0" t="n">
        <f aca="false">11.05229+2.5976</f>
        <v>13.64989</v>
      </c>
      <c r="AZ467" s="0" t="n">
        <v>0</v>
      </c>
    </row>
    <row r="468" customFormat="false" ht="15" hidden="false" customHeight="true" outlineLevel="0" collapsed="false">
      <c r="A468" s="28" t="n">
        <v>41693</v>
      </c>
      <c r="B468" s="0" t="n">
        <v>2014</v>
      </c>
      <c r="D468" s="0" t="s">
        <v>116</v>
      </c>
      <c r="F468" s="0" t="n">
        <v>34067211970000</v>
      </c>
      <c r="H468" s="0" t="n">
        <v>34067211970000</v>
      </c>
      <c r="J468" s="0" t="s">
        <v>518</v>
      </c>
      <c r="K468" s="0" t="s">
        <v>520</v>
      </c>
      <c r="L468" s="114" t="n">
        <v>40.22727</v>
      </c>
      <c r="M468" s="114" t="n">
        <v>-81.03829922</v>
      </c>
      <c r="AG468" s="0" t="n">
        <v>8784</v>
      </c>
      <c r="AH468" s="31" t="n">
        <v>2837019</v>
      </c>
      <c r="AI468" s="0" t="n">
        <v>86.52328</v>
      </c>
      <c r="AL468" s="0" t="n">
        <v>0.10123</v>
      </c>
      <c r="AN468" s="0" t="n">
        <v>2.65555</v>
      </c>
      <c r="AO468" s="0" t="n">
        <v>9.33032</v>
      </c>
      <c r="AR468" s="0" t="n">
        <f aca="false">SUM(AN468:AO468)</f>
        <v>11.98587</v>
      </c>
      <c r="AZ468" s="0" t="n">
        <v>0</v>
      </c>
    </row>
    <row r="469" customFormat="false" ht="15" hidden="false" customHeight="true" outlineLevel="0" collapsed="false">
      <c r="A469" s="28" t="n">
        <v>41694</v>
      </c>
      <c r="B469" s="0" t="n">
        <v>2014</v>
      </c>
      <c r="D469" s="0" t="s">
        <v>48</v>
      </c>
      <c r="F469" s="0" t="n">
        <v>34029218200000</v>
      </c>
      <c r="H469" s="0" t="n">
        <v>34029218200000</v>
      </c>
      <c r="J469" s="0" t="s">
        <v>413</v>
      </c>
      <c r="K469" s="0" t="s">
        <v>522</v>
      </c>
      <c r="L469" s="114" t="n">
        <v>40.654938</v>
      </c>
      <c r="M469" s="114" t="n">
        <v>-80.891955</v>
      </c>
      <c r="AG469" s="0" t="n">
        <v>8102</v>
      </c>
      <c r="AH469" s="31" t="n">
        <v>5475666</v>
      </c>
      <c r="AI469" s="0" t="n">
        <v>85.29006</v>
      </c>
      <c r="AJ469" s="0" t="n">
        <v>0.64346</v>
      </c>
      <c r="AL469" s="0" t="n">
        <v>0.18044</v>
      </c>
      <c r="AN469" s="0" t="n">
        <v>3.79914</v>
      </c>
      <c r="AR469" s="0" t="n">
        <f aca="false">AN469+8.74886</f>
        <v>12.548</v>
      </c>
      <c r="AT469" s="0" t="n">
        <v>0.20459</v>
      </c>
      <c r="AV469" s="0" t="n">
        <v>0.20459</v>
      </c>
      <c r="AX469" s="0" t="n">
        <v>0.20459</v>
      </c>
      <c r="AZ469" s="0" t="n">
        <f aca="false">SUM(AT469:AX469)</f>
        <v>0.61377</v>
      </c>
    </row>
    <row r="470" customFormat="false" ht="15" hidden="false" customHeight="true" outlineLevel="0" collapsed="false">
      <c r="A470" s="28" t="n">
        <v>41694</v>
      </c>
      <c r="B470" s="0" t="n">
        <v>2014</v>
      </c>
      <c r="D470" s="0" t="s">
        <v>41</v>
      </c>
      <c r="F470" s="0" t="n">
        <v>34019221360000</v>
      </c>
      <c r="H470" s="0" t="n">
        <v>34019221360000</v>
      </c>
      <c r="J470" s="0" t="s">
        <v>413</v>
      </c>
      <c r="K470" s="0" t="s">
        <v>523</v>
      </c>
      <c r="L470" s="114" t="n">
        <v>40.50234</v>
      </c>
      <c r="M470" s="114" t="n">
        <v>-81.00218</v>
      </c>
      <c r="AG470" s="0" t="n">
        <v>5325</v>
      </c>
      <c r="AH470" s="31" t="n">
        <v>3913602</v>
      </c>
      <c r="AI470" s="0" t="n">
        <v>81.73386</v>
      </c>
      <c r="AJ470" s="0" t="n">
        <v>4.05113</v>
      </c>
      <c r="AL470" s="0" t="n">
        <v>0.17974</v>
      </c>
      <c r="AR470" s="0" t="n">
        <v>13.43369</v>
      </c>
      <c r="AV470" s="0" t="n">
        <v>0.06619</v>
      </c>
      <c r="AZ470" s="0" t="n">
        <f aca="false">AV470</f>
        <v>0.06619</v>
      </c>
    </row>
    <row r="471" customFormat="false" ht="15" hidden="false" customHeight="true" outlineLevel="0" collapsed="false">
      <c r="A471" s="28" t="n">
        <v>41694</v>
      </c>
      <c r="B471" s="0" t="n">
        <v>2014</v>
      </c>
      <c r="D471" s="0" t="s">
        <v>75</v>
      </c>
      <c r="F471" s="0" t="n">
        <v>34121244370000</v>
      </c>
      <c r="H471" s="0" t="n">
        <v>34121244370000</v>
      </c>
      <c r="J471" s="0" t="s">
        <v>471</v>
      </c>
      <c r="K471" s="0" t="s">
        <v>521</v>
      </c>
      <c r="L471" s="114" t="n">
        <v>39.913532</v>
      </c>
      <c r="M471" s="114" t="n">
        <v>-81.314637</v>
      </c>
      <c r="AG471" s="0" t="n">
        <v>7736</v>
      </c>
      <c r="AH471" s="31" t="n">
        <v>10388280</v>
      </c>
      <c r="AI471" s="0" t="n">
        <v>90.70898</v>
      </c>
      <c r="AL471" s="0" t="n">
        <v>0.03424</v>
      </c>
      <c r="AN471" s="0" t="n">
        <v>1.2677</v>
      </c>
      <c r="AP471" s="0" t="n">
        <v>4.9144</v>
      </c>
      <c r="AQ471" s="0" t="n">
        <v>2.9237</v>
      </c>
      <c r="AR471" s="0" t="n">
        <f aca="false">SUM(AN471:AQ471)</f>
        <v>9.1058</v>
      </c>
      <c r="AT471" s="0" t="n">
        <v>0.04677</v>
      </c>
      <c r="AV471" s="0" t="n">
        <v>0.04252</v>
      </c>
      <c r="AX471" s="0" t="n">
        <v>0.00085</v>
      </c>
      <c r="AZ471" s="0" t="n">
        <f aca="false">SUM(AT471:AX471)</f>
        <v>0.09014</v>
      </c>
    </row>
    <row r="472" customFormat="false" ht="15" hidden="false" customHeight="true" outlineLevel="0" collapsed="false">
      <c r="A472" s="28" t="n">
        <v>41695</v>
      </c>
      <c r="B472" s="0" t="n">
        <v>2014</v>
      </c>
      <c r="D472" s="0" t="s">
        <v>41</v>
      </c>
      <c r="F472" s="0" t="n">
        <v>34019222940000</v>
      </c>
      <c r="H472" s="0" t="n">
        <v>34019222940000</v>
      </c>
      <c r="J472" s="0" t="s">
        <v>413</v>
      </c>
      <c r="K472" s="0" t="s">
        <v>524</v>
      </c>
      <c r="L472" s="114" t="n">
        <v>40.553999</v>
      </c>
      <c r="M472" s="114" t="n">
        <v>-81.134796</v>
      </c>
      <c r="AG472" s="0" t="n">
        <v>7494</v>
      </c>
      <c r="AH472" s="31" t="n">
        <v>5573316</v>
      </c>
      <c r="AI472" s="0" t="n">
        <v>78.22094</v>
      </c>
      <c r="AJ472" s="0" t="n">
        <v>7.54234</v>
      </c>
      <c r="AL472" s="0" t="n">
        <v>0.17566</v>
      </c>
      <c r="AN472" s="0" t="n">
        <v>3.86037</v>
      </c>
      <c r="AR472" s="0" t="n">
        <f aca="false">AN472+8.90562</f>
        <v>12.76599</v>
      </c>
      <c r="AT472" s="0" t="n">
        <v>0.19455</v>
      </c>
      <c r="AV472" s="0" t="n">
        <v>0.19455</v>
      </c>
      <c r="AX472" s="0" t="n">
        <v>0.19455</v>
      </c>
      <c r="AZ472" s="0" t="n">
        <f aca="false">SUM(AT472:AX472)</f>
        <v>0.58365</v>
      </c>
    </row>
    <row r="473" customFormat="false" ht="15" hidden="false" customHeight="true" outlineLevel="0" collapsed="false">
      <c r="A473" s="28" t="n">
        <v>41701</v>
      </c>
      <c r="B473" s="0" t="n">
        <v>2014</v>
      </c>
      <c r="D473" s="0" t="s">
        <v>138</v>
      </c>
      <c r="F473" s="0" t="n">
        <v>34013206990000</v>
      </c>
      <c r="H473" s="0" t="n">
        <v>34013206990000</v>
      </c>
      <c r="J473" s="0" t="s">
        <v>451</v>
      </c>
      <c r="K473" s="0" t="s">
        <v>476</v>
      </c>
      <c r="L473" s="114" t="n">
        <v>39.89040126</v>
      </c>
      <c r="M473" s="114" t="n">
        <v>-81.17086871</v>
      </c>
      <c r="AG473" s="0" t="n">
        <v>8900</v>
      </c>
      <c r="AH473" s="31" t="n">
        <v>14209233</v>
      </c>
      <c r="AI473" s="0" t="n">
        <v>89.31465</v>
      </c>
      <c r="AL473" s="0" t="n">
        <v>0.14515</v>
      </c>
      <c r="AN473" s="0" t="n">
        <v>0.1784</v>
      </c>
      <c r="AP473" s="0" t="n">
        <v>10.20272</v>
      </c>
      <c r="AR473" s="0" t="n">
        <f aca="false">SUM(AN473:AP473)</f>
        <v>10.38112</v>
      </c>
      <c r="AZ473" s="0" t="n">
        <v>0</v>
      </c>
    </row>
    <row r="474" customFormat="false" ht="15" hidden="false" customHeight="true" outlineLevel="0" collapsed="false">
      <c r="A474" s="28" t="n">
        <v>41701</v>
      </c>
      <c r="B474" s="0" t="n">
        <v>2014</v>
      </c>
      <c r="D474" s="0" t="s">
        <v>41</v>
      </c>
      <c r="F474" s="0" t="n">
        <v>34019223480000</v>
      </c>
      <c r="H474" s="0" t="n">
        <v>34019223480000</v>
      </c>
      <c r="J474" s="0" t="s">
        <v>413</v>
      </c>
      <c r="K474" s="0" t="s">
        <v>526</v>
      </c>
      <c r="L474" s="114" t="n">
        <v>40.554067</v>
      </c>
      <c r="M474" s="114" t="n">
        <v>-81.134687</v>
      </c>
      <c r="AG474" s="0" t="n">
        <v>7427</v>
      </c>
      <c r="AH474" s="31" t="n">
        <v>4350990</v>
      </c>
      <c r="AI474" s="0" t="n">
        <v>81.68611</v>
      </c>
      <c r="AJ474" s="0" t="n">
        <v>3.60282</v>
      </c>
      <c r="AL474" s="0" t="n">
        <v>0.17628</v>
      </c>
      <c r="AN474" s="0" t="n">
        <v>4.00567</v>
      </c>
      <c r="AR474" s="0" t="n">
        <f aca="false">AN474+9.23381</f>
        <v>13.23948</v>
      </c>
      <c r="AT474" s="0" t="n">
        <v>0.19281</v>
      </c>
      <c r="AV474" s="0" t="n">
        <v>0.19281</v>
      </c>
      <c r="AX474" s="0" t="n">
        <v>0.19281</v>
      </c>
      <c r="AZ474" s="0" t="n">
        <f aca="false">SUM(AT474:AX474)</f>
        <v>0.57843</v>
      </c>
    </row>
    <row r="475" customFormat="false" ht="15" hidden="false" customHeight="true" outlineLevel="0" collapsed="false">
      <c r="A475" s="28" t="n">
        <v>41701</v>
      </c>
      <c r="B475" s="0" t="n">
        <v>2014</v>
      </c>
      <c r="D475" s="0" t="s">
        <v>41</v>
      </c>
      <c r="F475" s="0" t="n">
        <v>34019223280000</v>
      </c>
      <c r="H475" s="0" t="n">
        <v>34019223280000</v>
      </c>
      <c r="J475" s="0" t="s">
        <v>413</v>
      </c>
      <c r="K475" s="0" t="s">
        <v>527</v>
      </c>
      <c r="L475" s="114" t="n">
        <v>40.441757</v>
      </c>
      <c r="M475" s="114" t="n">
        <v>-80.994143</v>
      </c>
      <c r="AG475" s="0" t="n">
        <v>8324</v>
      </c>
      <c r="AH475" s="31" t="n">
        <v>4171524</v>
      </c>
      <c r="AI475" s="0" t="n">
        <v>75.08256</v>
      </c>
      <c r="AJ475" s="0" t="n">
        <v>7.04208</v>
      </c>
      <c r="AL475" s="0" t="n">
        <v>0.17407</v>
      </c>
      <c r="AN475" s="0" t="n">
        <v>4.94552</v>
      </c>
      <c r="AR475" s="0" t="n">
        <f aca="false">AN475+11.36988</f>
        <v>16.3154</v>
      </c>
      <c r="AT475" s="0" t="n">
        <v>0.15569</v>
      </c>
      <c r="AV475" s="0" t="n">
        <v>0.15947</v>
      </c>
      <c r="AZ475" s="0" t="n">
        <f aca="false">SUM(AT475:AV475)</f>
        <v>0.31516</v>
      </c>
    </row>
    <row r="476" customFormat="false" ht="15" hidden="false" customHeight="true" outlineLevel="0" collapsed="false">
      <c r="A476" s="28" t="n">
        <v>41703</v>
      </c>
      <c r="B476" s="0" t="n">
        <v>2014</v>
      </c>
      <c r="D476" s="0" t="s">
        <v>41</v>
      </c>
      <c r="F476" s="0" t="n">
        <v>34019222590000</v>
      </c>
      <c r="H476" s="0" t="n">
        <v>34019222590000</v>
      </c>
      <c r="J476" s="0" t="s">
        <v>413</v>
      </c>
      <c r="K476" s="0" t="s">
        <v>528</v>
      </c>
      <c r="L476" s="114" t="n">
        <v>40.503518</v>
      </c>
      <c r="M476" s="114" t="n">
        <v>-80.991662</v>
      </c>
      <c r="AG476" s="0" t="n">
        <v>8126</v>
      </c>
      <c r="AH476" s="31" t="n">
        <v>3948882</v>
      </c>
      <c r="AI476" s="0" t="n">
        <v>85.43754</v>
      </c>
      <c r="AL476" s="0" t="n">
        <v>0.2076</v>
      </c>
      <c r="AR476" s="0" t="n">
        <v>14.21623</v>
      </c>
      <c r="AV476" s="0" t="n">
        <v>0.07518</v>
      </c>
      <c r="AZ476" s="0" t="n">
        <f aca="false">AV476</f>
        <v>0.07518</v>
      </c>
    </row>
    <row r="477" customFormat="false" ht="15" hidden="false" customHeight="true" outlineLevel="0" collapsed="false">
      <c r="A477" s="28" t="n">
        <v>41705</v>
      </c>
      <c r="B477" s="0" t="n">
        <v>2014</v>
      </c>
      <c r="D477" s="0" t="s">
        <v>41</v>
      </c>
      <c r="F477" s="0" t="n">
        <v>34019223290000</v>
      </c>
      <c r="H477" s="0" t="n">
        <v>34019223290000</v>
      </c>
      <c r="J477" s="0" t="s">
        <v>413</v>
      </c>
      <c r="K477" s="0" t="s">
        <v>529</v>
      </c>
      <c r="L477" s="114" t="n">
        <v>40.441807</v>
      </c>
      <c r="M477" s="114" t="n">
        <v>-80.994171</v>
      </c>
      <c r="AG477" s="0" t="n">
        <v>8306</v>
      </c>
      <c r="AH477" s="31" t="n">
        <v>4756290</v>
      </c>
      <c r="AI477" s="0" t="n">
        <v>79.08457</v>
      </c>
      <c r="AJ477" s="0" t="n">
        <v>5.59994</v>
      </c>
      <c r="AL477" s="0" t="n">
        <v>0.15054</v>
      </c>
      <c r="AN477" s="0" t="n">
        <v>4.26107</v>
      </c>
      <c r="AR477" s="0" t="n">
        <f aca="false">AN477+9.72047</f>
        <v>13.98154</v>
      </c>
      <c r="AT477" s="0" t="n">
        <v>0.13487</v>
      </c>
      <c r="AV477" s="0" t="n">
        <v>0.13439</v>
      </c>
      <c r="AZ477" s="0" t="n">
        <f aca="false">SUM(AT477:AV477)</f>
        <v>0.26926</v>
      </c>
    </row>
    <row r="478" customFormat="false" ht="15" hidden="false" customHeight="true" outlineLevel="0" collapsed="false">
      <c r="A478" s="28" t="n">
        <v>41706</v>
      </c>
      <c r="B478" s="0" t="n">
        <v>2014</v>
      </c>
      <c r="D478" s="0" t="s">
        <v>41</v>
      </c>
      <c r="F478" s="0" t="n">
        <v>34019223400000</v>
      </c>
      <c r="H478" s="0" t="n">
        <v>34019223400000</v>
      </c>
      <c r="J478" s="0" t="s">
        <v>413</v>
      </c>
      <c r="K478" s="0" t="s">
        <v>530</v>
      </c>
      <c r="L478" s="114" t="n">
        <v>40.553998</v>
      </c>
      <c r="M478" s="114" t="n">
        <v>-81.134652</v>
      </c>
      <c r="AG478" s="0" t="n">
        <v>8203</v>
      </c>
      <c r="AH478" s="31" t="n">
        <v>5079816</v>
      </c>
      <c r="AI478" s="0" t="n">
        <v>80.78569</v>
      </c>
      <c r="AJ478" s="0" t="n">
        <v>4.39683</v>
      </c>
      <c r="AL478" s="0" t="n">
        <v>0.18318</v>
      </c>
      <c r="AN478" s="0" t="n">
        <v>4.0228</v>
      </c>
      <c r="AR478" s="0" t="n">
        <f aca="false">AN478+9.27991</f>
        <v>13.30271</v>
      </c>
      <c r="AT478" s="0" t="n">
        <v>0.18697</v>
      </c>
      <c r="AV478" s="0" t="n">
        <v>0.18697</v>
      </c>
      <c r="AX478" s="0" t="n">
        <v>0.18697</v>
      </c>
      <c r="AZ478" s="0" t="n">
        <f aca="false">SUM(AT478:AX478)</f>
        <v>0.56091</v>
      </c>
    </row>
    <row r="479" customFormat="false" ht="15" hidden="false" customHeight="true" outlineLevel="0" collapsed="false">
      <c r="A479" s="28" t="n">
        <v>41707</v>
      </c>
      <c r="B479" s="0" t="n">
        <v>2014</v>
      </c>
      <c r="D479" s="0" t="s">
        <v>41</v>
      </c>
      <c r="F479" s="0" t="n">
        <v>34019222830000</v>
      </c>
      <c r="H479" s="0" t="n">
        <v>34019222830000</v>
      </c>
      <c r="J479" s="0" t="s">
        <v>413</v>
      </c>
      <c r="K479" s="0" t="s">
        <v>532</v>
      </c>
      <c r="L479" s="114" t="n">
        <v>40.503445</v>
      </c>
      <c r="M479" s="114" t="n">
        <v>-80.991682</v>
      </c>
      <c r="AG479" s="0" t="n">
        <v>8118</v>
      </c>
      <c r="AH479" s="31" t="n">
        <v>5089182</v>
      </c>
      <c r="AI479" s="0" t="n">
        <v>82.35809</v>
      </c>
      <c r="AL479" s="0" t="n">
        <v>0.20468</v>
      </c>
      <c r="AR479" s="0" t="n">
        <v>14.02967</v>
      </c>
      <c r="AV479" s="0" t="n">
        <v>0.07431</v>
      </c>
      <c r="AZ479" s="0" t="n">
        <f aca="false">AV479</f>
        <v>0.07431</v>
      </c>
    </row>
    <row r="480" customFormat="false" ht="15" hidden="false" customHeight="true" outlineLevel="0" collapsed="false">
      <c r="A480" s="28" t="n">
        <v>41707</v>
      </c>
      <c r="B480" s="0" t="n">
        <v>2014</v>
      </c>
      <c r="D480" s="0" t="s">
        <v>48</v>
      </c>
      <c r="F480" s="0" t="n">
        <v>34029217740000</v>
      </c>
      <c r="H480" s="0" t="n">
        <v>34029217740000</v>
      </c>
      <c r="J480" s="0" t="s">
        <v>413</v>
      </c>
      <c r="K480" s="0" t="s">
        <v>531</v>
      </c>
      <c r="L480" s="114" t="n">
        <v>40.67274</v>
      </c>
      <c r="M480" s="114" t="n">
        <v>-80.884032</v>
      </c>
      <c r="AG480" s="0" t="n">
        <v>8073</v>
      </c>
      <c r="AH480" s="31" t="n">
        <v>5847198</v>
      </c>
      <c r="AI480" s="0" t="n">
        <v>84.7643</v>
      </c>
      <c r="AJ480" s="0" t="n">
        <v>0.38047</v>
      </c>
      <c r="AL480" s="0" t="n">
        <v>0.18292</v>
      </c>
      <c r="AN480" s="0" t="n">
        <v>4.03139</v>
      </c>
      <c r="AR480" s="0" t="n">
        <f aca="false">AN480+9.29313</f>
        <v>13.32452</v>
      </c>
      <c r="AT480" s="0" t="n">
        <v>0.20313</v>
      </c>
      <c r="AV480" s="0" t="n">
        <v>0.20313</v>
      </c>
      <c r="AX480" s="0" t="n">
        <v>0.20313</v>
      </c>
      <c r="AZ480" s="0" t="n">
        <f aca="false">SUM(AT480:AX480)</f>
        <v>0.60939</v>
      </c>
    </row>
    <row r="481" customFormat="false" ht="15" hidden="false" customHeight="true" outlineLevel="0" collapsed="false">
      <c r="A481" s="28" t="n">
        <v>41709</v>
      </c>
      <c r="B481" s="0" t="n">
        <v>2014</v>
      </c>
      <c r="D481" s="0" t="s">
        <v>41</v>
      </c>
      <c r="F481" s="0" t="n">
        <v>34019223410000</v>
      </c>
      <c r="H481" s="0" t="n">
        <v>34019223410000</v>
      </c>
      <c r="J481" s="0" t="s">
        <v>413</v>
      </c>
      <c r="K481" s="0" t="s">
        <v>533</v>
      </c>
      <c r="L481" s="114" t="n">
        <v>40.554066</v>
      </c>
      <c r="M481" s="114" t="n">
        <v>-81.134615</v>
      </c>
      <c r="AG481" s="0" t="n">
        <v>7435</v>
      </c>
      <c r="AH481" s="31" t="n">
        <v>4552590</v>
      </c>
      <c r="AI481" s="0" t="n">
        <v>84.48065</v>
      </c>
      <c r="AJ481" s="0" t="n">
        <v>0.59924</v>
      </c>
      <c r="AL481" s="0" t="n">
        <v>0.18512</v>
      </c>
      <c r="AN481" s="0" t="n">
        <v>4.0454</v>
      </c>
      <c r="AR481" s="0" t="n">
        <f aca="false">AN481+9.3482</f>
        <v>13.3936</v>
      </c>
      <c r="AT481" s="0" t="n">
        <v>0.18718</v>
      </c>
      <c r="AV481" s="0" t="n">
        <v>0.18718</v>
      </c>
      <c r="AX481" s="0" t="n">
        <v>0.18718</v>
      </c>
      <c r="AZ481" s="0" t="n">
        <f aca="false">SUM(AT481:AX481)</f>
        <v>0.56154</v>
      </c>
    </row>
    <row r="482" customFormat="false" ht="15" hidden="false" customHeight="true" outlineLevel="0" collapsed="false">
      <c r="A482" s="28" t="n">
        <v>41709</v>
      </c>
      <c r="B482" s="0" t="n">
        <v>2014</v>
      </c>
      <c r="D482" s="0" t="s">
        <v>41</v>
      </c>
      <c r="F482" s="0" t="n">
        <v>34019223300000</v>
      </c>
      <c r="H482" s="0" t="n">
        <v>34019223300000</v>
      </c>
      <c r="J482" s="0" t="s">
        <v>413</v>
      </c>
      <c r="K482" s="0" t="s">
        <v>534</v>
      </c>
      <c r="L482" s="114" t="n">
        <v>40.441707</v>
      </c>
      <c r="M482" s="114" t="n">
        <v>-80.994114</v>
      </c>
      <c r="AG482" s="0" t="n">
        <v>8311</v>
      </c>
      <c r="AH482" s="31" t="n">
        <v>4787370</v>
      </c>
      <c r="AI482" s="0" t="n">
        <v>83.87973</v>
      </c>
      <c r="AJ482" s="0" t="n">
        <v>0.16183</v>
      </c>
      <c r="AL482" s="0" t="n">
        <v>0.1507</v>
      </c>
      <c r="AN482" s="0" t="n">
        <v>4.43252</v>
      </c>
      <c r="AR482" s="0" t="n">
        <f aca="false">AN482+10.21503</f>
        <v>14.64755</v>
      </c>
      <c r="AT482" s="0" t="n">
        <v>0.13531</v>
      </c>
      <c r="AV482" s="0" t="n">
        <v>0.13588</v>
      </c>
      <c r="AZ482" s="0" t="n">
        <f aca="false">SUM(AT482:AV482)</f>
        <v>0.27119</v>
      </c>
    </row>
    <row r="483" customFormat="false" ht="15" hidden="false" customHeight="true" outlineLevel="0" collapsed="false">
      <c r="A483" s="28" t="n">
        <v>41711</v>
      </c>
      <c r="B483" s="0" t="n">
        <v>2014</v>
      </c>
      <c r="D483" s="0" t="s">
        <v>116</v>
      </c>
      <c r="F483" s="0" t="n">
        <v>34067211980000</v>
      </c>
      <c r="H483" s="0" t="n">
        <v>34067211980000</v>
      </c>
      <c r="J483" s="0" t="s">
        <v>518</v>
      </c>
      <c r="K483" s="0" t="s">
        <v>535</v>
      </c>
      <c r="L483" s="114" t="n">
        <v>40.20655</v>
      </c>
      <c r="M483" s="114" t="n">
        <v>-81.02286</v>
      </c>
      <c r="AG483" s="0" t="n">
        <v>8772</v>
      </c>
      <c r="AH483" s="31" t="n">
        <v>12917184</v>
      </c>
      <c r="AI483" s="0" t="n">
        <v>84.61198</v>
      </c>
      <c r="AL483" s="0" t="n">
        <v>0.07356</v>
      </c>
      <c r="AN483" s="0" t="n">
        <v>2.53533</v>
      </c>
      <c r="AO483" s="0" t="n">
        <v>11.50094</v>
      </c>
      <c r="AR483" s="0" t="n">
        <f aca="false">SUM(AN483:AO483)</f>
        <v>14.03627</v>
      </c>
      <c r="AZ483" s="0" t="n">
        <v>0</v>
      </c>
    </row>
    <row r="484" customFormat="false" ht="15" hidden="false" customHeight="true" outlineLevel="0" collapsed="false">
      <c r="A484" s="28" t="n">
        <v>41712</v>
      </c>
      <c r="B484" s="0" t="n">
        <v>2014</v>
      </c>
      <c r="D484" s="0" t="s">
        <v>138</v>
      </c>
      <c r="F484" s="0" t="n">
        <v>34013206910000</v>
      </c>
      <c r="H484" s="0" t="n">
        <v>34013206910000</v>
      </c>
      <c r="J484" s="0" t="s">
        <v>240</v>
      </c>
      <c r="K484" s="0" t="s">
        <v>537</v>
      </c>
      <c r="L484" s="114" t="n">
        <v>40.03265295</v>
      </c>
      <c r="M484" s="114" t="n">
        <v>-81.14581314</v>
      </c>
      <c r="AG484" s="0" t="n">
        <v>8461</v>
      </c>
      <c r="AH484" s="31" t="n">
        <v>12983447</v>
      </c>
      <c r="AI484" s="0" t="n">
        <v>88.74166</v>
      </c>
      <c r="AL484" s="0" t="n">
        <v>0.12608</v>
      </c>
      <c r="AO484" s="0" t="n">
        <v>0.15404</v>
      </c>
      <c r="AP484" s="0" t="n">
        <v>10.88847</v>
      </c>
      <c r="AR484" s="0" t="n">
        <f aca="false">SUM(AO484:AP484)</f>
        <v>11.04251</v>
      </c>
      <c r="AZ484" s="0" t="n">
        <v>0</v>
      </c>
    </row>
    <row r="485" customFormat="false" ht="15" hidden="false" customHeight="true" outlineLevel="0" collapsed="false">
      <c r="A485" s="28" t="n">
        <v>41712</v>
      </c>
      <c r="B485" s="0" t="n">
        <v>2014</v>
      </c>
      <c r="D485" s="0" t="s">
        <v>75</v>
      </c>
      <c r="F485" s="0" t="n">
        <v>34121244490000</v>
      </c>
      <c r="H485" s="0" t="n">
        <v>34121244490000</v>
      </c>
      <c r="J485" s="0" t="s">
        <v>471</v>
      </c>
      <c r="K485" s="0" t="s">
        <v>536</v>
      </c>
      <c r="L485" s="114" t="n">
        <v>39.881265</v>
      </c>
      <c r="M485" s="114" t="n">
        <v>-81.404465</v>
      </c>
      <c r="AG485" s="0" t="n">
        <v>7808</v>
      </c>
      <c r="AH485" s="31" t="n">
        <v>10995222</v>
      </c>
      <c r="AI485" s="0" t="n">
        <v>90.70898</v>
      </c>
      <c r="AL485" s="0" t="n">
        <v>0.03424</v>
      </c>
      <c r="AN485" s="0" t="n">
        <v>1.2677</v>
      </c>
      <c r="AP485" s="0" t="n">
        <v>4.9144</v>
      </c>
      <c r="AQ485" s="0" t="n">
        <v>2.9237</v>
      </c>
      <c r="AR485" s="0" t="n">
        <f aca="false">SUM(AN485:AQ485)</f>
        <v>9.1058</v>
      </c>
      <c r="AT485" s="0" t="n">
        <v>0.04677</v>
      </c>
      <c r="AV485" s="0" t="n">
        <v>0.04252</v>
      </c>
      <c r="AX485" s="0" t="n">
        <v>0.00085</v>
      </c>
      <c r="AZ485" s="0" t="n">
        <f aca="false">SUM(AT485:AX485)</f>
        <v>0.09014</v>
      </c>
    </row>
    <row r="486" customFormat="false" ht="15" hidden="false" customHeight="true" outlineLevel="0" collapsed="false">
      <c r="A486" s="28" t="n">
        <v>41715</v>
      </c>
      <c r="B486" s="0" t="n">
        <v>2014</v>
      </c>
      <c r="D486" s="0" t="s">
        <v>41</v>
      </c>
      <c r="F486" s="0" t="n">
        <v>34019222820000</v>
      </c>
      <c r="H486" s="0" t="n">
        <v>34019222820000</v>
      </c>
      <c r="J486" s="0" t="s">
        <v>413</v>
      </c>
      <c r="K486" s="0" t="s">
        <v>538</v>
      </c>
      <c r="L486" s="114" t="n">
        <v>40.503487</v>
      </c>
      <c r="M486" s="114" t="n">
        <v>-80.991602</v>
      </c>
      <c r="AG486" s="0" t="n">
        <v>8121</v>
      </c>
      <c r="AH486" s="31" t="n">
        <v>6110706</v>
      </c>
      <c r="AI486" s="0" t="n">
        <v>79.30356</v>
      </c>
      <c r="AJ486" s="0" t="n">
        <v>6.55342</v>
      </c>
      <c r="AL486" s="0" t="n">
        <v>0.13491</v>
      </c>
      <c r="AR486" s="0" t="n">
        <v>13.56106</v>
      </c>
      <c r="AV486" s="0" t="n">
        <v>0.07753</v>
      </c>
      <c r="AZ486" s="0" t="n">
        <f aca="false">AV486</f>
        <v>0.07753</v>
      </c>
    </row>
    <row r="487" customFormat="false" ht="15" hidden="false" customHeight="true" outlineLevel="0" collapsed="false">
      <c r="A487" s="28" t="n">
        <v>41718</v>
      </c>
      <c r="B487" s="0" t="n">
        <v>2014</v>
      </c>
      <c r="D487" s="0" t="s">
        <v>116</v>
      </c>
      <c r="F487" s="0" t="n">
        <v>34067211820000</v>
      </c>
      <c r="H487" s="0" t="n">
        <v>34067211820000</v>
      </c>
      <c r="J487" s="0" t="s">
        <v>518</v>
      </c>
      <c r="K487" s="0" t="s">
        <v>539</v>
      </c>
      <c r="L487" s="114" t="n">
        <v>40.20542</v>
      </c>
      <c r="M487" s="114" t="n">
        <v>-81.02537</v>
      </c>
      <c r="AG487" s="0" t="n">
        <v>8759</v>
      </c>
      <c r="AH487" s="31" t="n">
        <v>12352284</v>
      </c>
      <c r="AI487" s="0" t="n">
        <v>84.94801</v>
      </c>
      <c r="AL487" s="0" t="n">
        <v>0.06592</v>
      </c>
      <c r="AR487" s="0" t="n">
        <v>14.05437</v>
      </c>
      <c r="AZ487" s="0" t="n">
        <v>0</v>
      </c>
    </row>
    <row r="488" customFormat="false" ht="15" hidden="false" customHeight="true" outlineLevel="0" collapsed="false">
      <c r="A488" s="28" t="n">
        <v>41718</v>
      </c>
      <c r="B488" s="0" t="n">
        <v>2014</v>
      </c>
      <c r="D488" s="0" t="s">
        <v>41</v>
      </c>
      <c r="F488" s="0" t="n">
        <v>34019224800000</v>
      </c>
      <c r="H488" s="0" t="n">
        <v>34019224800000</v>
      </c>
      <c r="J488" s="0" t="s">
        <v>413</v>
      </c>
      <c r="K488" s="0" t="s">
        <v>540</v>
      </c>
      <c r="L488" s="114" t="n">
        <v>40.650494</v>
      </c>
      <c r="M488" s="114" t="n">
        <v>-81.037818</v>
      </c>
      <c r="AG488" s="0" t="n">
        <v>7554</v>
      </c>
      <c r="AH488" s="31" t="n">
        <v>8645154</v>
      </c>
      <c r="AI488" s="0" t="n">
        <v>84.64815</v>
      </c>
      <c r="AJ488" s="0" t="n">
        <v>0.34068</v>
      </c>
      <c r="AL488" s="0" t="n">
        <v>0.22787</v>
      </c>
      <c r="AR488" s="0" t="n">
        <v>11.98489</v>
      </c>
      <c r="AT488" s="0" t="n">
        <v>0.14249</v>
      </c>
      <c r="AV488" s="0" t="n">
        <v>0.14249</v>
      </c>
      <c r="AX488" s="0" t="n">
        <v>0.14249</v>
      </c>
      <c r="AZ488" s="0" t="n">
        <f aca="false">SUM(AT488:AX488)</f>
        <v>0.42747</v>
      </c>
    </row>
    <row r="489" customFormat="false" ht="15" hidden="false" customHeight="true" outlineLevel="0" collapsed="false">
      <c r="A489" s="28" t="n">
        <v>41719</v>
      </c>
      <c r="B489" s="0" t="n">
        <v>2014</v>
      </c>
      <c r="D489" s="0" t="s">
        <v>138</v>
      </c>
      <c r="F489" s="0" t="n">
        <v>34013207160000</v>
      </c>
      <c r="H489" s="0" t="n">
        <v>34013207160000</v>
      </c>
      <c r="J489" s="0" t="s">
        <v>240</v>
      </c>
      <c r="K489" s="0" t="s">
        <v>541</v>
      </c>
      <c r="L489" s="114" t="n">
        <v>39.89258872</v>
      </c>
      <c r="M489" s="114" t="n">
        <v>-81.15875154</v>
      </c>
      <c r="AG489" s="0" t="n">
        <v>9035</v>
      </c>
      <c r="AH489" s="31" t="n">
        <v>17423834</v>
      </c>
      <c r="AI489" s="0" t="n">
        <v>91.78759</v>
      </c>
      <c r="AL489" s="0" t="n">
        <v>0.16971</v>
      </c>
      <c r="AP489" s="0" t="n">
        <v>7.95893</v>
      </c>
      <c r="AZ489" s="0" t="n">
        <v>0</v>
      </c>
    </row>
    <row r="490" customFormat="false" ht="15" hidden="false" customHeight="true" outlineLevel="0" collapsed="false">
      <c r="A490" s="28" t="n">
        <v>41719</v>
      </c>
      <c r="B490" s="0" t="n">
        <v>2014</v>
      </c>
      <c r="D490" s="0" t="s">
        <v>41</v>
      </c>
      <c r="F490" s="0" t="n">
        <v>34019224760000</v>
      </c>
      <c r="H490" s="0" t="n">
        <v>34019224760000</v>
      </c>
      <c r="J490" s="0" t="s">
        <v>413</v>
      </c>
      <c r="K490" s="0" t="s">
        <v>544</v>
      </c>
      <c r="L490" s="114" t="n">
        <v>40.650495</v>
      </c>
      <c r="M490" s="114" t="n">
        <v>-81.03789</v>
      </c>
      <c r="AG490" s="0" t="n">
        <v>7544</v>
      </c>
      <c r="AH490" s="31" t="n">
        <v>4922946</v>
      </c>
      <c r="AI490" s="0" t="n">
        <v>79.62044</v>
      </c>
      <c r="AJ490" s="0" t="n">
        <v>5.82628</v>
      </c>
      <c r="AL490" s="0" t="n">
        <v>0.18016</v>
      </c>
      <c r="AN490" s="0" t="n">
        <v>3.94803</v>
      </c>
      <c r="AR490" s="0" t="n">
        <f aca="false">AN490+9.12334</f>
        <v>13.07137</v>
      </c>
      <c r="AT490" s="0" t="n">
        <v>0.18175</v>
      </c>
      <c r="AV490" s="0" t="n">
        <v>0.18175</v>
      </c>
      <c r="AX490" s="0" t="n">
        <v>0.18175</v>
      </c>
      <c r="AZ490" s="0" t="n">
        <f aca="false">SUM(AT490:AX490)</f>
        <v>0.54525</v>
      </c>
    </row>
    <row r="491" customFormat="false" ht="15" hidden="false" customHeight="true" outlineLevel="0" collapsed="false">
      <c r="A491" s="28" t="n">
        <v>41719</v>
      </c>
      <c r="B491" s="0" t="n">
        <v>2014</v>
      </c>
      <c r="D491" s="0" t="s">
        <v>116</v>
      </c>
      <c r="F491" s="0" t="n">
        <v>34067212200000</v>
      </c>
      <c r="H491" s="0" t="n">
        <v>34067212200000</v>
      </c>
      <c r="J491" s="0" t="s">
        <v>413</v>
      </c>
      <c r="K491" s="0" t="s">
        <v>543</v>
      </c>
      <c r="L491" s="114" t="n">
        <v>40.417651</v>
      </c>
      <c r="M491" s="114" t="n">
        <v>-81.052606</v>
      </c>
      <c r="AG491" s="0" t="n">
        <v>8181</v>
      </c>
      <c r="AH491" s="31" t="n">
        <v>8796858</v>
      </c>
      <c r="AI491" s="0" t="n">
        <v>83.47202</v>
      </c>
      <c r="AJ491" s="0" t="n">
        <v>3.67815</v>
      </c>
      <c r="AL491" s="0" t="n">
        <v>0.10793</v>
      </c>
      <c r="AN491" s="0" t="n">
        <v>3.83525</v>
      </c>
      <c r="AR491" s="0" t="n">
        <f aca="false">AN491+5.6699</f>
        <v>9.50515</v>
      </c>
      <c r="AT491" s="0" t="n">
        <v>0.0854</v>
      </c>
      <c r="AV491" s="0" t="n">
        <v>0.07764</v>
      </c>
      <c r="AX491" s="0" t="n">
        <v>0.00311</v>
      </c>
      <c r="AZ491" s="0" t="n">
        <f aca="false">SUM(AT491:AX491)</f>
        <v>0.16615</v>
      </c>
    </row>
    <row r="492" customFormat="false" ht="15" hidden="false" customHeight="true" outlineLevel="0" collapsed="false">
      <c r="A492" s="28" t="n">
        <v>41719</v>
      </c>
      <c r="B492" s="0" t="n">
        <v>2014</v>
      </c>
      <c r="D492" s="0" t="s">
        <v>41</v>
      </c>
      <c r="F492" s="0" t="n">
        <v>34019224140000</v>
      </c>
      <c r="H492" s="0" t="n">
        <v>34019224140000</v>
      </c>
      <c r="J492" s="0" t="s">
        <v>413</v>
      </c>
      <c r="K492" s="0" t="s">
        <v>542</v>
      </c>
      <c r="L492" s="114" t="n">
        <v>40.599681</v>
      </c>
      <c r="M492" s="114" t="n">
        <v>-80.969457</v>
      </c>
      <c r="AG492" s="0" t="n">
        <v>8042</v>
      </c>
      <c r="AH492" s="31" t="n">
        <v>6509286</v>
      </c>
      <c r="AI492" s="0" t="n">
        <v>84.02339</v>
      </c>
      <c r="AJ492" s="0" t="n">
        <v>1.97662</v>
      </c>
      <c r="AL492" s="0" t="n">
        <v>0.1797</v>
      </c>
      <c r="AN492" s="0" t="n">
        <v>3.66118</v>
      </c>
      <c r="AR492" s="0" t="n">
        <f aca="false">AN492+8.80914</f>
        <v>12.47032</v>
      </c>
      <c r="AT492" s="0" t="n">
        <v>0.22543</v>
      </c>
      <c r="AV492" s="0" t="n">
        <v>0.22543</v>
      </c>
      <c r="AX492" s="0" t="n">
        <v>0.22543</v>
      </c>
      <c r="AZ492" s="0" t="n">
        <f aca="false">SUM(AT492:AX492)</f>
        <v>0.67629</v>
      </c>
    </row>
    <row r="493" customFormat="false" ht="15" hidden="false" customHeight="true" outlineLevel="0" collapsed="false">
      <c r="A493" s="28" t="n">
        <v>41719</v>
      </c>
      <c r="B493" s="0" t="n">
        <v>2014</v>
      </c>
      <c r="D493" s="0" t="s">
        <v>41</v>
      </c>
      <c r="F493" s="0" t="n">
        <v>34019222810000</v>
      </c>
      <c r="H493" s="0" t="n">
        <v>34019222810000</v>
      </c>
      <c r="J493" s="0" t="s">
        <v>413</v>
      </c>
      <c r="K493" s="0" t="s">
        <v>545</v>
      </c>
      <c r="L493" s="114" t="n">
        <v>40.503385</v>
      </c>
      <c r="M493" s="114" t="n">
        <v>-80.991562</v>
      </c>
      <c r="AG493" s="0" t="n">
        <v>8209</v>
      </c>
      <c r="AH493" s="31" t="n">
        <v>5094642</v>
      </c>
      <c r="AI493" s="0" t="n">
        <v>77.22888</v>
      </c>
      <c r="AJ493" s="0" t="n">
        <v>8.10916</v>
      </c>
      <c r="AL493" s="0" t="n">
        <v>0.20095</v>
      </c>
      <c r="AR493" s="0" t="n">
        <v>13.84829</v>
      </c>
      <c r="AV493" s="0" t="n">
        <v>0.07464</v>
      </c>
      <c r="AZ493" s="0" t="n">
        <f aca="false">AV493</f>
        <v>0.07464</v>
      </c>
    </row>
    <row r="494" customFormat="false" ht="15" hidden="false" customHeight="true" outlineLevel="0" collapsed="false">
      <c r="A494" s="28" t="n">
        <v>41722</v>
      </c>
      <c r="B494" s="0" t="n">
        <v>2014</v>
      </c>
      <c r="D494" s="0" t="s">
        <v>41</v>
      </c>
      <c r="F494" s="0" t="n">
        <v>34019225540000</v>
      </c>
      <c r="H494" s="0" t="n">
        <v>34019225540000</v>
      </c>
      <c r="J494" s="0" t="s">
        <v>503</v>
      </c>
      <c r="K494" s="0" t="s">
        <v>548</v>
      </c>
      <c r="L494" s="114" t="n">
        <v>40.6066727</v>
      </c>
      <c r="M494" s="114" t="n">
        <v>-81.0843026</v>
      </c>
      <c r="AG494" s="0" t="n">
        <v>7650</v>
      </c>
      <c r="AH494" s="31" t="n">
        <v>7343238</v>
      </c>
      <c r="AI494" s="0" t="n">
        <v>86.94207</v>
      </c>
      <c r="AL494" s="0" t="n">
        <v>0.09262</v>
      </c>
      <c r="AR494" s="0" t="n">
        <v>11.69361</v>
      </c>
      <c r="AT494" s="0" t="n">
        <v>0.00564</v>
      </c>
      <c r="AV494" s="0" t="n">
        <v>0.00513</v>
      </c>
      <c r="AX494" s="0" t="n">
        <v>0.00051</v>
      </c>
      <c r="AZ494" s="0" t="n">
        <f aca="false">SUM(AT494:AX494)</f>
        <v>0.01128</v>
      </c>
    </row>
    <row r="495" customFormat="false" ht="15" hidden="false" customHeight="true" outlineLevel="0" collapsed="false">
      <c r="A495" s="28" t="n">
        <v>41722</v>
      </c>
      <c r="B495" s="0" t="n">
        <v>2014</v>
      </c>
      <c r="D495" s="0" t="s">
        <v>41</v>
      </c>
      <c r="F495" s="0" t="n">
        <v>34019224980000</v>
      </c>
      <c r="H495" s="0" t="n">
        <v>34019224980000</v>
      </c>
      <c r="J495" s="0" t="s">
        <v>503</v>
      </c>
      <c r="K495" s="0" t="s">
        <v>546</v>
      </c>
      <c r="L495" s="114" t="n">
        <v>40.6066202</v>
      </c>
      <c r="M495" s="114" t="n">
        <v>-81.0754643</v>
      </c>
      <c r="AG495" s="0" t="n">
        <v>7626</v>
      </c>
      <c r="AH495" s="31" t="n">
        <v>7553490</v>
      </c>
      <c r="AI495" s="0" t="n">
        <v>88.0883</v>
      </c>
      <c r="AL495" s="0" t="n">
        <v>0.09126</v>
      </c>
      <c r="AR495" s="0" t="n">
        <v>10.55582</v>
      </c>
      <c r="AT495" s="0" t="n">
        <v>0.01096</v>
      </c>
      <c r="AV495" s="0" t="n">
        <v>0.00996</v>
      </c>
      <c r="AX495" s="0" t="n">
        <v>0.001</v>
      </c>
      <c r="AZ495" s="0" t="n">
        <f aca="false">SUM(AT495:AX495)</f>
        <v>0.02192</v>
      </c>
    </row>
    <row r="496" customFormat="false" ht="15" hidden="false" customHeight="true" outlineLevel="0" collapsed="false">
      <c r="A496" s="28" t="n">
        <v>41722</v>
      </c>
      <c r="B496" s="0" t="n">
        <v>2014</v>
      </c>
      <c r="D496" s="0" t="s">
        <v>41</v>
      </c>
      <c r="F496" s="0" t="n">
        <v>34019225300000</v>
      </c>
      <c r="H496" s="0" t="n">
        <v>34019225300000</v>
      </c>
      <c r="J496" s="0" t="s">
        <v>503</v>
      </c>
      <c r="K496" s="0" t="s">
        <v>547</v>
      </c>
      <c r="L496" s="114" t="n">
        <v>40.6066099</v>
      </c>
      <c r="M496" s="114" t="n">
        <v>-81.0843364</v>
      </c>
      <c r="AG496" s="0" t="n">
        <v>7631</v>
      </c>
      <c r="AH496" s="31" t="n">
        <v>7322028</v>
      </c>
      <c r="AI496" s="0" t="n">
        <v>87.38454</v>
      </c>
      <c r="AL496" s="0" t="n">
        <v>0.08943</v>
      </c>
      <c r="AR496" s="0" t="n">
        <v>11.29406</v>
      </c>
      <c r="AT496" s="0" t="n">
        <v>0.00681</v>
      </c>
      <c r="AV496" s="0" t="n">
        <v>0.00619</v>
      </c>
      <c r="AX496" s="0" t="n">
        <v>0.00062</v>
      </c>
      <c r="AZ496" s="0" t="n">
        <f aca="false">SUM(AT496:AX496)</f>
        <v>0.01362</v>
      </c>
    </row>
    <row r="497" customFormat="false" ht="15" hidden="false" customHeight="true" outlineLevel="0" collapsed="false">
      <c r="A497" s="28" t="n">
        <v>41723</v>
      </c>
      <c r="B497" s="0" t="n">
        <v>2014</v>
      </c>
      <c r="D497" s="0" t="s">
        <v>41</v>
      </c>
      <c r="F497" s="0" t="n">
        <v>34019225290000</v>
      </c>
      <c r="H497" s="0" t="n">
        <v>34019225290000</v>
      </c>
      <c r="J497" s="0" t="s">
        <v>503</v>
      </c>
      <c r="K497" s="0" t="s">
        <v>550</v>
      </c>
      <c r="L497" s="114" t="n">
        <v>40.6066437</v>
      </c>
      <c r="M497" s="114" t="n">
        <v>-81.0841807</v>
      </c>
      <c r="AG497" s="0" t="n">
        <v>7648</v>
      </c>
      <c r="AH497" s="31" t="n">
        <v>6817356</v>
      </c>
      <c r="AI497" s="0" t="n">
        <v>87.16785</v>
      </c>
      <c r="AL497" s="0" t="n">
        <v>0.09149</v>
      </c>
      <c r="AR497" s="0" t="n">
        <v>11.48978</v>
      </c>
      <c r="AT497" s="0" t="n">
        <v>0.00392</v>
      </c>
      <c r="AV497" s="0" t="n">
        <v>0.00356</v>
      </c>
      <c r="AX497" s="0" t="n">
        <v>0.00036</v>
      </c>
      <c r="AZ497" s="0" t="n">
        <f aca="false">SUM(AT497:AX497)</f>
        <v>0.00784</v>
      </c>
    </row>
    <row r="498" customFormat="false" ht="15" hidden="false" customHeight="true" outlineLevel="0" collapsed="false">
      <c r="A498" s="28" t="n">
        <v>41723</v>
      </c>
      <c r="B498" s="0" t="n">
        <v>2014</v>
      </c>
      <c r="D498" s="0" t="s">
        <v>41</v>
      </c>
      <c r="F498" s="0" t="n">
        <v>34019224860000</v>
      </c>
      <c r="H498" s="0" t="n">
        <v>34019224860000</v>
      </c>
      <c r="J498" s="0" t="s">
        <v>503</v>
      </c>
      <c r="K498" s="0" t="s">
        <v>549</v>
      </c>
      <c r="L498" s="114" t="n">
        <v>40.6066333</v>
      </c>
      <c r="M498" s="114" t="n">
        <v>-81.0842314</v>
      </c>
      <c r="AG498" s="0" t="n">
        <v>7596</v>
      </c>
      <c r="AH498" s="31" t="n">
        <v>7501830</v>
      </c>
      <c r="AI498" s="0" t="n">
        <v>87.27446</v>
      </c>
      <c r="AL498" s="0" t="n">
        <v>0.09097</v>
      </c>
      <c r="AR498" s="0" t="n">
        <v>11.39383</v>
      </c>
      <c r="AT498" s="0" t="n">
        <v>0.00188</v>
      </c>
      <c r="AV498" s="0" t="n">
        <v>0.00171</v>
      </c>
      <c r="AX498" s="0" t="n">
        <v>0.00017</v>
      </c>
      <c r="AZ498" s="0" t="n">
        <f aca="false">SUM(AT498:AX498)</f>
        <v>0.00376</v>
      </c>
    </row>
    <row r="499" customFormat="false" ht="15" hidden="false" customHeight="true" outlineLevel="0" collapsed="false">
      <c r="A499" s="28" t="n">
        <v>41724</v>
      </c>
      <c r="B499" s="0" t="n">
        <v>2014</v>
      </c>
      <c r="D499" s="0" t="s">
        <v>41</v>
      </c>
      <c r="F499" s="0" t="n">
        <v>34019225280000</v>
      </c>
      <c r="H499" s="0" t="n">
        <v>34019225280000</v>
      </c>
      <c r="J499" s="0" t="s">
        <v>503</v>
      </c>
      <c r="K499" s="0" t="s">
        <v>551</v>
      </c>
      <c r="L499" s="114" t="n">
        <v>40.6065968</v>
      </c>
      <c r="M499" s="114" t="n">
        <v>-81.0843871</v>
      </c>
      <c r="AG499" s="0" t="n">
        <v>7623</v>
      </c>
      <c r="AH499" s="31" t="n">
        <v>7830018</v>
      </c>
      <c r="AI499" s="0" t="n">
        <v>87.68731</v>
      </c>
      <c r="AL499" s="0" t="n">
        <v>0.09089</v>
      </c>
      <c r="AR499" s="0" t="n">
        <v>10.94912</v>
      </c>
      <c r="AT499" s="0" t="n">
        <v>0.0163</v>
      </c>
      <c r="AV499" s="0" t="n">
        <v>0.01482</v>
      </c>
      <c r="AX499" s="0" t="n">
        <v>0.00148</v>
      </c>
      <c r="AZ499" s="0" t="n">
        <f aca="false">SUM(AT499:AX499)</f>
        <v>0.0326</v>
      </c>
    </row>
    <row r="500" customFormat="false" ht="15" hidden="false" customHeight="true" outlineLevel="0" collapsed="false">
      <c r="A500" s="28" t="n">
        <v>41724</v>
      </c>
      <c r="B500" s="0" t="n">
        <v>2014</v>
      </c>
      <c r="D500" s="0" t="s">
        <v>41</v>
      </c>
      <c r="F500" s="0" t="n">
        <v>34019222800000</v>
      </c>
      <c r="H500" s="0" t="n">
        <v>34019222800000</v>
      </c>
      <c r="J500" s="0" t="s">
        <v>413</v>
      </c>
      <c r="K500" s="0" t="s">
        <v>552</v>
      </c>
      <c r="L500" s="114" t="n">
        <v>40.503415</v>
      </c>
      <c r="M500" s="114" t="n">
        <v>-80.991622</v>
      </c>
      <c r="AG500" s="0" t="n">
        <v>8197</v>
      </c>
      <c r="AH500" s="31" t="n">
        <v>7349496</v>
      </c>
      <c r="AI500" s="0" t="n">
        <v>79.02509</v>
      </c>
      <c r="AJ500" s="0" t="n">
        <v>6.14164</v>
      </c>
      <c r="AL500" s="0" t="n">
        <v>0.13834</v>
      </c>
      <c r="AR500" s="0" t="n">
        <v>14.28066</v>
      </c>
      <c r="AV500" s="0" t="n">
        <v>0.02261</v>
      </c>
      <c r="AZ500" s="0" t="n">
        <f aca="false">AV500</f>
        <v>0.02261</v>
      </c>
    </row>
    <row r="501" customFormat="false" ht="15" hidden="false" customHeight="true" outlineLevel="0" collapsed="false">
      <c r="A501" s="28" t="n">
        <v>41725</v>
      </c>
      <c r="B501" s="0" t="n">
        <v>2014</v>
      </c>
      <c r="D501" s="0" t="s">
        <v>41</v>
      </c>
      <c r="F501" s="0" t="n">
        <v>34019224170000</v>
      </c>
      <c r="H501" s="0" t="n">
        <v>34019224170000</v>
      </c>
      <c r="J501" s="0" t="s">
        <v>413</v>
      </c>
      <c r="K501" s="0" t="s">
        <v>553</v>
      </c>
      <c r="L501" s="114" t="n">
        <v>40.599714</v>
      </c>
      <c r="M501" s="114" t="n">
        <v>-80.969591</v>
      </c>
      <c r="AG501" s="0" t="n">
        <v>7954</v>
      </c>
      <c r="AH501" s="31" t="n">
        <v>4821390</v>
      </c>
      <c r="AI501" s="0" t="n">
        <v>82.39072</v>
      </c>
      <c r="AJ501" s="0" t="n">
        <v>2.65405</v>
      </c>
      <c r="AL501" s="0" t="n">
        <v>0.19148</v>
      </c>
      <c r="AN501" s="0" t="n">
        <v>0.88189</v>
      </c>
      <c r="AR501" s="0" t="n">
        <f aca="false">AN501+12.46555</f>
        <v>13.34744</v>
      </c>
      <c r="AT501" s="0" t="n">
        <v>0.22997</v>
      </c>
      <c r="AV501" s="0" t="n">
        <v>0.22997</v>
      </c>
      <c r="AX501" s="0" t="n">
        <v>0.22997</v>
      </c>
      <c r="AZ501" s="0" t="n">
        <f aca="false">SUM(AT501:AX501)</f>
        <v>0.68991</v>
      </c>
    </row>
    <row r="502" customFormat="false" ht="15" hidden="false" customHeight="true" outlineLevel="0" collapsed="false">
      <c r="A502" s="28" t="n">
        <v>41727</v>
      </c>
      <c r="B502" s="0" t="n">
        <v>2014</v>
      </c>
      <c r="D502" s="0" t="s">
        <v>116</v>
      </c>
      <c r="F502" s="0" t="n">
        <v>34067211080000</v>
      </c>
      <c r="H502" s="0" t="n">
        <v>34067211080000</v>
      </c>
      <c r="J502" s="0" t="s">
        <v>413</v>
      </c>
      <c r="K502" s="0" t="s">
        <v>555</v>
      </c>
      <c r="L502" s="114" t="n">
        <v>40.4177</v>
      </c>
      <c r="M502" s="114" t="n">
        <v>-81.052481</v>
      </c>
      <c r="AG502" s="0" t="n">
        <v>8184</v>
      </c>
      <c r="AH502" s="31" t="n">
        <v>6769602</v>
      </c>
      <c r="AI502" s="0" t="n">
        <v>83.55075</v>
      </c>
      <c r="AJ502" s="0" t="n">
        <v>2.60557</v>
      </c>
      <c r="AL502" s="0" t="n">
        <v>0.12851</v>
      </c>
      <c r="AN502" s="0" t="n">
        <v>3.83083</v>
      </c>
      <c r="AR502" s="0" t="n">
        <f aca="false">AN502+5.8396</f>
        <v>9.67043</v>
      </c>
      <c r="AT502" s="0" t="n">
        <v>0.06957</v>
      </c>
      <c r="AV502" s="0" t="n">
        <v>0.06324</v>
      </c>
      <c r="AX502" s="0" t="n">
        <v>0.00253</v>
      </c>
      <c r="AZ502" s="0" t="n">
        <f aca="false">SUM(AT502:AX502)</f>
        <v>0.13534</v>
      </c>
    </row>
    <row r="503" customFormat="false" ht="15" hidden="false" customHeight="true" outlineLevel="0" collapsed="false">
      <c r="A503" s="28" t="n">
        <v>41727</v>
      </c>
      <c r="B503" s="0" t="n">
        <v>2014</v>
      </c>
      <c r="D503" s="0" t="s">
        <v>75</v>
      </c>
      <c r="F503" s="0" t="n">
        <v>34121244500000</v>
      </c>
      <c r="H503" s="0" t="n">
        <v>34121244500000</v>
      </c>
      <c r="J503" s="0" t="s">
        <v>471</v>
      </c>
      <c r="K503" s="0" t="s">
        <v>554</v>
      </c>
      <c r="L503" s="114" t="n">
        <v>39.881295</v>
      </c>
      <c r="M503" s="114" t="n">
        <v>-81.404429</v>
      </c>
      <c r="AG503" s="0" t="n">
        <v>7820</v>
      </c>
      <c r="AH503" s="31" t="n">
        <v>12452706</v>
      </c>
      <c r="AI503" s="0" t="n">
        <v>90.70898</v>
      </c>
      <c r="AL503" s="0" t="n">
        <v>0.03424</v>
      </c>
      <c r="AN503" s="0" t="n">
        <v>1.2677</v>
      </c>
      <c r="AP503" s="0" t="n">
        <v>4.9144</v>
      </c>
      <c r="AQ503" s="0" t="n">
        <v>2.9237</v>
      </c>
      <c r="AR503" s="0" t="n">
        <f aca="false">SUM(AN503:AQ503)</f>
        <v>9.1058</v>
      </c>
      <c r="AT503" s="0" t="n">
        <v>0.04677</v>
      </c>
      <c r="AV503" s="0" t="n">
        <v>0.04252</v>
      </c>
      <c r="AX503" s="0" t="n">
        <v>0.00085</v>
      </c>
      <c r="AZ503" s="0" t="n">
        <f aca="false">SUM(AT503:AX503)</f>
        <v>0.09014</v>
      </c>
    </row>
    <row r="504" customFormat="false" ht="15" hidden="false" customHeight="true" outlineLevel="0" collapsed="false">
      <c r="A504" s="28" t="n">
        <v>41730</v>
      </c>
      <c r="B504" s="0" t="n">
        <v>2014</v>
      </c>
      <c r="D504" s="0" t="s">
        <v>41</v>
      </c>
      <c r="F504" s="0" t="n">
        <v>34019222790000</v>
      </c>
      <c r="H504" s="0" t="n">
        <v>34019222790000</v>
      </c>
      <c r="J504" s="0" t="s">
        <v>413</v>
      </c>
      <c r="K504" s="0" t="s">
        <v>556</v>
      </c>
      <c r="L504" s="114" t="n">
        <v>40.503457</v>
      </c>
      <c r="M504" s="114" t="n">
        <v>-80.991542</v>
      </c>
      <c r="AG504" s="0" t="n">
        <v>8210</v>
      </c>
      <c r="AH504" s="31" t="n">
        <v>5001276</v>
      </c>
      <c r="AI504" s="0" t="n">
        <v>79.17038</v>
      </c>
      <c r="AJ504" s="0" t="n">
        <v>5.9709</v>
      </c>
      <c r="AL504" s="0" t="n">
        <v>0.20692</v>
      </c>
      <c r="AR504" s="0" t="n">
        <v>14.18603</v>
      </c>
      <c r="AV504" s="0" t="n">
        <v>0.06904</v>
      </c>
      <c r="AZ504" s="0" t="n">
        <f aca="false">AV504</f>
        <v>0.06904</v>
      </c>
    </row>
    <row r="505" customFormat="false" ht="15" hidden="false" customHeight="true" outlineLevel="0" collapsed="false">
      <c r="A505" s="28" t="n">
        <v>41731</v>
      </c>
      <c r="B505" s="0" t="n">
        <v>2014</v>
      </c>
      <c r="D505" s="0" t="s">
        <v>138</v>
      </c>
      <c r="F505" s="0" t="n">
        <v>34013206960000</v>
      </c>
      <c r="H505" s="0" t="n">
        <v>34013206960000</v>
      </c>
      <c r="J505" s="0" t="s">
        <v>451</v>
      </c>
      <c r="K505" s="0" t="s">
        <v>557</v>
      </c>
      <c r="L505" s="114" t="n">
        <v>39.91974744</v>
      </c>
      <c r="M505" s="114" t="n">
        <v>-81.21511576</v>
      </c>
      <c r="AG505" s="0" t="n">
        <v>8447</v>
      </c>
      <c r="AH505" s="31" t="n">
        <v>15811236</v>
      </c>
      <c r="AI505" s="0" t="n">
        <v>88.9301</v>
      </c>
      <c r="AL505" s="0" t="n">
        <v>0.09785</v>
      </c>
      <c r="AP505" s="0" t="n">
        <v>10.89196</v>
      </c>
      <c r="AR505" s="0" t="n">
        <f aca="false">AP505</f>
        <v>10.89196</v>
      </c>
      <c r="AZ505" s="0" t="n">
        <v>0</v>
      </c>
    </row>
    <row r="506" customFormat="false" ht="15" hidden="false" customHeight="true" outlineLevel="0" collapsed="false">
      <c r="A506" s="28" t="n">
        <v>41731</v>
      </c>
      <c r="B506" s="0" t="n">
        <v>2014</v>
      </c>
      <c r="D506" s="0" t="s">
        <v>41</v>
      </c>
      <c r="F506" s="0" t="n">
        <v>34019224820000</v>
      </c>
      <c r="H506" s="0" t="n">
        <v>34019224820000</v>
      </c>
      <c r="J506" s="0" t="s">
        <v>413</v>
      </c>
      <c r="K506" s="0" t="s">
        <v>558</v>
      </c>
      <c r="L506" s="114" t="n">
        <v>40.650493</v>
      </c>
      <c r="M506" s="114" t="n">
        <v>-81.037746</v>
      </c>
      <c r="AG506" s="0" t="n">
        <v>7562</v>
      </c>
      <c r="AH506" s="31" t="n">
        <v>7979118</v>
      </c>
      <c r="AI506" s="0" t="n">
        <v>86.58397</v>
      </c>
      <c r="AJ506" s="0" t="n">
        <v>0.84026</v>
      </c>
      <c r="AL506" s="0" t="n">
        <v>0.1492</v>
      </c>
      <c r="AR506" s="0" t="n">
        <v>11.45473</v>
      </c>
      <c r="AZ506" s="0" t="n">
        <v>0</v>
      </c>
    </row>
    <row r="507" customFormat="false" ht="15" hidden="false" customHeight="true" outlineLevel="0" collapsed="false">
      <c r="A507" s="28" t="n">
        <v>41735</v>
      </c>
      <c r="B507" s="0" t="n">
        <v>2014</v>
      </c>
      <c r="D507" s="0" t="s">
        <v>116</v>
      </c>
      <c r="F507" s="0" t="n">
        <v>34067212180000</v>
      </c>
      <c r="H507" s="0" t="n">
        <v>34067212180000</v>
      </c>
      <c r="J507" s="0" t="s">
        <v>413</v>
      </c>
      <c r="K507" s="0" t="s">
        <v>559</v>
      </c>
      <c r="L507" s="114" t="n">
        <v>40.417701</v>
      </c>
      <c r="M507" s="114" t="n">
        <v>-81.052578</v>
      </c>
      <c r="AG507" s="0" t="n">
        <v>8175</v>
      </c>
      <c r="AH507" s="31" t="n">
        <v>8322720</v>
      </c>
      <c r="AI507" s="0" t="n">
        <v>79.25101</v>
      </c>
      <c r="AJ507" s="0" t="n">
        <v>7.67473</v>
      </c>
      <c r="AL507" s="0" t="n">
        <v>0.11751</v>
      </c>
      <c r="AN507" s="0" t="n">
        <v>3.82637</v>
      </c>
      <c r="AR507" s="0" t="n">
        <f aca="false">AN507+5.86735</f>
        <v>9.69372</v>
      </c>
      <c r="AT507" s="0" t="n">
        <v>0.05739</v>
      </c>
      <c r="AV507" s="0" t="n">
        <v>0.05217</v>
      </c>
      <c r="AX507" s="0" t="n">
        <v>0.00209</v>
      </c>
      <c r="AZ507" s="0" t="n">
        <f aca="false">SUM(AT507:AX507)</f>
        <v>0.11165</v>
      </c>
    </row>
    <row r="508" customFormat="false" ht="15" hidden="false" customHeight="true" outlineLevel="0" collapsed="false">
      <c r="A508" s="28" t="n">
        <v>41736</v>
      </c>
      <c r="B508" s="0" t="n">
        <v>2014</v>
      </c>
      <c r="D508" s="0" t="s">
        <v>116</v>
      </c>
      <c r="F508" s="0" t="n">
        <v>34067211950000</v>
      </c>
      <c r="H508" s="0" t="n">
        <v>34067211950000</v>
      </c>
      <c r="J508" s="0" t="s">
        <v>518</v>
      </c>
      <c r="K508" s="0" t="s">
        <v>560</v>
      </c>
      <c r="L508" s="114" t="n">
        <v>40.20421</v>
      </c>
      <c r="M508" s="114" t="n">
        <v>-81.02852</v>
      </c>
      <c r="AG508" s="0" t="n">
        <v>8756</v>
      </c>
      <c r="AH508" s="31" t="n">
        <v>13089762</v>
      </c>
      <c r="AI508" s="0" t="n">
        <v>84.88774</v>
      </c>
      <c r="AL508" s="0" t="n">
        <v>0.07199</v>
      </c>
      <c r="AR508" s="0" t="n">
        <v>14.02397</v>
      </c>
      <c r="AZ508" s="0" t="n">
        <v>0</v>
      </c>
    </row>
    <row r="509" customFormat="false" ht="15" hidden="false" customHeight="true" outlineLevel="0" collapsed="false">
      <c r="A509" s="28" t="n">
        <v>41739</v>
      </c>
      <c r="B509" s="0" t="n">
        <v>2014</v>
      </c>
      <c r="D509" s="0" t="s">
        <v>48</v>
      </c>
      <c r="F509" s="0" t="n">
        <v>34029218180000</v>
      </c>
      <c r="H509" s="0" t="n">
        <v>34029218180000</v>
      </c>
      <c r="J509" s="0" t="s">
        <v>413</v>
      </c>
      <c r="K509" s="0" t="s">
        <v>561</v>
      </c>
      <c r="L509" s="114" t="n">
        <v>40.747117</v>
      </c>
      <c r="M509" s="114" t="n">
        <v>-80.887668</v>
      </c>
      <c r="AG509" s="0" t="n">
        <v>7813</v>
      </c>
      <c r="AH509" s="31" t="n">
        <v>5951106</v>
      </c>
      <c r="AI509" s="0" t="n">
        <v>85.02762</v>
      </c>
      <c r="AL509" s="0" t="n">
        <v>0.2063</v>
      </c>
      <c r="AR509" s="0" t="n">
        <v>13.72869</v>
      </c>
      <c r="AV509" s="0" t="n">
        <v>0.07565</v>
      </c>
      <c r="AZ509" s="0" t="n">
        <f aca="false">AV509</f>
        <v>0.07565</v>
      </c>
    </row>
    <row r="510" customFormat="false" ht="15" hidden="false" customHeight="true" outlineLevel="0" collapsed="false">
      <c r="A510" s="28" t="n">
        <v>41741</v>
      </c>
      <c r="B510" s="0" t="n">
        <v>2014</v>
      </c>
      <c r="D510" s="0" t="s">
        <v>58</v>
      </c>
      <c r="F510" s="0" t="n">
        <v>34059243080000</v>
      </c>
      <c r="H510" s="0" t="n">
        <v>34059243080000</v>
      </c>
      <c r="J510" s="0" t="s">
        <v>413</v>
      </c>
      <c r="K510" s="0" t="s">
        <v>562</v>
      </c>
      <c r="L510" s="114" t="n">
        <v>40.011027</v>
      </c>
      <c r="M510" s="114" t="n">
        <v>-81.31355</v>
      </c>
      <c r="AG510" s="0" t="n">
        <v>7721</v>
      </c>
      <c r="AH510" s="31" t="n">
        <v>4939536</v>
      </c>
      <c r="AI510" s="0" t="n">
        <v>85.68605</v>
      </c>
      <c r="AJ510" s="0" t="n">
        <v>0.18268</v>
      </c>
      <c r="AL510" s="0" t="n">
        <v>0.32302</v>
      </c>
      <c r="AN510" s="0" t="n">
        <v>3.42435</v>
      </c>
      <c r="AR510" s="0" t="n">
        <f aca="false">AN510+8.2592</f>
        <v>11.68355</v>
      </c>
      <c r="AT510" s="0" t="n">
        <v>0.16825</v>
      </c>
      <c r="AV510" s="0" t="n">
        <v>0.16825</v>
      </c>
      <c r="AX510" s="0" t="n">
        <v>0.16825</v>
      </c>
      <c r="AZ510" s="0" t="n">
        <f aca="false">SUM(AT510:AX510)</f>
        <v>0.50475</v>
      </c>
    </row>
    <row r="511" customFormat="false" ht="15" hidden="false" customHeight="true" outlineLevel="0" collapsed="false">
      <c r="A511" s="28" t="n">
        <v>41744</v>
      </c>
      <c r="B511" s="0" t="n">
        <v>2014</v>
      </c>
      <c r="D511" s="0" t="s">
        <v>138</v>
      </c>
      <c r="F511" s="0" t="n">
        <v>34013206820000</v>
      </c>
      <c r="H511" s="0" t="n">
        <v>34013206820000</v>
      </c>
      <c r="J511" s="0" t="s">
        <v>240</v>
      </c>
      <c r="K511" s="0" t="s">
        <v>565</v>
      </c>
      <c r="L511" s="114" t="n">
        <v>39.91970116</v>
      </c>
      <c r="M511" s="114" t="n">
        <v>-81.21515227</v>
      </c>
      <c r="AG511" s="0" t="n">
        <v>8521</v>
      </c>
      <c r="AH511" s="31" t="n">
        <v>11043169</v>
      </c>
      <c r="AI511" s="0" t="n">
        <v>88.33963</v>
      </c>
      <c r="AL511" s="0" t="n">
        <v>0.12331</v>
      </c>
      <c r="AP511" s="0" t="n">
        <v>11.44018</v>
      </c>
      <c r="AR511" s="0" t="n">
        <f aca="false">AP511</f>
        <v>11.44018</v>
      </c>
      <c r="AZ511" s="0" t="n">
        <v>0</v>
      </c>
    </row>
    <row r="512" customFormat="false" ht="15" hidden="false" customHeight="true" outlineLevel="0" collapsed="false">
      <c r="A512" s="28" t="n">
        <v>41744</v>
      </c>
      <c r="B512" s="0" t="n">
        <v>2014</v>
      </c>
      <c r="D512" s="0" t="s">
        <v>48</v>
      </c>
      <c r="F512" s="0" t="n">
        <v>34029218240000</v>
      </c>
      <c r="H512" s="0" t="n">
        <v>34029218240000</v>
      </c>
      <c r="J512" s="0" t="s">
        <v>413</v>
      </c>
      <c r="K512" s="0" t="s">
        <v>566</v>
      </c>
      <c r="L512" s="114" t="n">
        <v>40.747102</v>
      </c>
      <c r="M512" s="114" t="n">
        <v>-80.887573</v>
      </c>
      <c r="AG512" s="0" t="n">
        <v>8613</v>
      </c>
      <c r="AH512" s="31" t="n">
        <v>3844596</v>
      </c>
      <c r="AI512" s="0" t="n">
        <v>87.47269</v>
      </c>
      <c r="AL512" s="0" t="n">
        <v>0.24711</v>
      </c>
      <c r="AR512" s="0" t="n">
        <v>11.92349</v>
      </c>
      <c r="AV512" s="0" t="n">
        <v>0.01926</v>
      </c>
      <c r="AZ512" s="0" t="n">
        <f aca="false">AV512</f>
        <v>0.01926</v>
      </c>
    </row>
    <row r="513" customFormat="false" ht="15" hidden="false" customHeight="true" outlineLevel="0" collapsed="false">
      <c r="A513" s="28" t="n">
        <v>41746</v>
      </c>
      <c r="B513" s="0" t="n">
        <v>2014</v>
      </c>
      <c r="D513" s="0" t="s">
        <v>116</v>
      </c>
      <c r="F513" s="0" t="n">
        <v>34067212600000</v>
      </c>
      <c r="H513" s="0" t="n">
        <v>34067212600000</v>
      </c>
      <c r="J513" s="0" t="s">
        <v>570</v>
      </c>
      <c r="K513" s="0" t="s">
        <v>571</v>
      </c>
      <c r="L513" s="114" t="n">
        <v>40.29595</v>
      </c>
      <c r="M513" s="114" t="n">
        <v>-81.18543</v>
      </c>
      <c r="AG513" s="0" t="n">
        <v>6108</v>
      </c>
      <c r="AH513" s="31" t="n">
        <v>112420</v>
      </c>
      <c r="AI513" s="0" t="n">
        <v>92.77077</v>
      </c>
      <c r="AL513" s="0" t="n">
        <v>0.15597</v>
      </c>
      <c r="AQ513" s="0" t="n">
        <v>4.31965</v>
      </c>
      <c r="AR513" s="0" t="n">
        <f aca="false">AQ513</f>
        <v>4.31965</v>
      </c>
      <c r="AZ513" s="0" t="n">
        <v>0</v>
      </c>
    </row>
    <row r="514" customFormat="false" ht="15" hidden="false" customHeight="true" outlineLevel="0" collapsed="false">
      <c r="A514" s="28" t="n">
        <v>41758</v>
      </c>
      <c r="B514" s="0" t="n">
        <v>2014</v>
      </c>
      <c r="D514" s="0" t="s">
        <v>138</v>
      </c>
      <c r="F514" s="0" t="n">
        <v>34013207110000</v>
      </c>
      <c r="H514" s="0" t="n">
        <v>34013207110000</v>
      </c>
      <c r="J514" s="0" t="s">
        <v>518</v>
      </c>
      <c r="K514" s="0" t="s">
        <v>581</v>
      </c>
      <c r="L514" s="114" t="n">
        <v>40.06086</v>
      </c>
      <c r="M514" s="114" t="n">
        <v>-81.2187</v>
      </c>
      <c r="AG514" s="0" t="n">
        <v>8162</v>
      </c>
      <c r="AH514" s="31" t="n">
        <v>9490740</v>
      </c>
      <c r="AI514" s="0" t="n">
        <v>88.61591</v>
      </c>
      <c r="AL514" s="0" t="n">
        <v>0.06341</v>
      </c>
      <c r="AN514" s="0" t="n">
        <v>1.47463</v>
      </c>
      <c r="AO514" s="0" t="n">
        <v>8.68706</v>
      </c>
      <c r="AR514" s="0" t="n">
        <f aca="false">SUM(AN514:AO514)</f>
        <v>10.16169</v>
      </c>
      <c r="AZ514" s="0" t="n">
        <v>0</v>
      </c>
    </row>
    <row r="515" customFormat="false" ht="15" hidden="false" customHeight="true" outlineLevel="0" collapsed="false">
      <c r="A515" s="28" t="n">
        <v>41761</v>
      </c>
      <c r="B515" s="0" t="n">
        <v>2014</v>
      </c>
      <c r="D515" s="0" t="s">
        <v>138</v>
      </c>
      <c r="F515" s="0" t="n">
        <v>34013206970000</v>
      </c>
      <c r="H515" s="0" t="n">
        <v>34013206970000</v>
      </c>
      <c r="J515" s="0" t="s">
        <v>240</v>
      </c>
      <c r="K515" s="0" t="s">
        <v>588</v>
      </c>
      <c r="L515" s="114" t="n">
        <v>40.03262042</v>
      </c>
      <c r="M515" s="114" t="n">
        <v>-81.14584949</v>
      </c>
      <c r="AG515" s="0" t="n">
        <v>8439</v>
      </c>
      <c r="AH515" s="31" t="n">
        <v>13727055</v>
      </c>
      <c r="AI515" s="0" t="n">
        <v>88.83222</v>
      </c>
      <c r="AL515" s="0" t="n">
        <v>0.1271</v>
      </c>
      <c r="AP515" s="0" t="n">
        <v>10.68425</v>
      </c>
      <c r="AR515" s="0" t="n">
        <f aca="false">AP515</f>
        <v>10.68425</v>
      </c>
      <c r="AZ515" s="0" t="n">
        <v>0</v>
      </c>
    </row>
    <row r="516" customFormat="false" ht="15" hidden="false" customHeight="true" outlineLevel="0" collapsed="false">
      <c r="A516" s="28" t="n">
        <v>41761</v>
      </c>
      <c r="B516" s="0" t="n">
        <v>2014</v>
      </c>
      <c r="D516" s="0" t="s">
        <v>138</v>
      </c>
      <c r="F516" s="0" t="n">
        <v>34013206900000</v>
      </c>
      <c r="H516" s="0" t="n">
        <v>34013206900000</v>
      </c>
      <c r="J516" s="0" t="s">
        <v>240</v>
      </c>
      <c r="K516" s="0" t="s">
        <v>589</v>
      </c>
      <c r="L516" s="114" t="n">
        <v>40.03273701</v>
      </c>
      <c r="M516" s="114" t="n">
        <v>-81.14572221</v>
      </c>
      <c r="AG516" s="0" t="n">
        <v>8444</v>
      </c>
      <c r="AH516" s="31" t="n">
        <v>13670004</v>
      </c>
      <c r="AI516" s="0" t="n">
        <v>88.32858</v>
      </c>
      <c r="AL516" s="0" t="n">
        <v>0.1298</v>
      </c>
      <c r="AP516" s="0" t="n">
        <v>11.18442</v>
      </c>
      <c r="AR516" s="0" t="n">
        <f aca="false">AP516</f>
        <v>11.18442</v>
      </c>
      <c r="AZ516" s="0" t="n">
        <v>0</v>
      </c>
    </row>
    <row r="517" customFormat="false" ht="15" hidden="false" customHeight="true" outlineLevel="0" collapsed="false">
      <c r="A517" s="28" t="n">
        <v>41772</v>
      </c>
      <c r="B517" s="0" t="n">
        <v>2014</v>
      </c>
      <c r="D517" s="0" t="s">
        <v>41</v>
      </c>
      <c r="F517" s="0" t="n">
        <v>34019222440000</v>
      </c>
      <c r="H517" s="0" t="n">
        <v>34019222440000</v>
      </c>
      <c r="J517" s="0" t="s">
        <v>503</v>
      </c>
      <c r="K517" s="0" t="s">
        <v>605</v>
      </c>
      <c r="L517" s="114" t="n">
        <v>40.638311</v>
      </c>
      <c r="M517" s="114" t="n">
        <v>-81.047902</v>
      </c>
      <c r="AG517" s="0" t="n">
        <v>7617</v>
      </c>
      <c r="AH517" s="31" t="n">
        <v>775412</v>
      </c>
      <c r="AI517" s="0" t="n">
        <v>86.0404</v>
      </c>
      <c r="AL517" s="0" t="n">
        <v>0.16186</v>
      </c>
      <c r="AR517" s="0" t="n">
        <v>13.4048</v>
      </c>
      <c r="AZ5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5.56"/>
    <col collapsed="false" customWidth="true" hidden="false" outlineLevel="0" max="3" min="3" style="0" width="11.99"/>
    <col collapsed="false" customWidth="true" hidden="false" outlineLevel="0" max="4" min="4" style="0" width="18.56"/>
    <col collapsed="false" customWidth="true" hidden="false" outlineLevel="0" max="6" min="6" style="0" width="29.56"/>
    <col collapsed="false" customWidth="true" hidden="false" outlineLevel="0" max="7" min="7" style="0" width="36.99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0" width="8.7"/>
    <col collapsed="false" customWidth="true" hidden="false" outlineLevel="0" max="11" min="11" style="0" width="14.99"/>
    <col collapsed="false" customWidth="true" hidden="false" outlineLevel="0" max="12" min="12" style="0" width="9.85"/>
    <col collapsed="false" customWidth="true" hidden="false" outlineLevel="0" max="13" min="13" style="0" width="12.99"/>
    <col collapsed="false" customWidth="true" hidden="false" outlineLevel="0" max="14" min="14" style="0" width="11.28"/>
    <col collapsed="false" customWidth="true" hidden="false" outlineLevel="0" max="15" min="15" style="0" width="12.42"/>
    <col collapsed="false" customWidth="true" hidden="false" outlineLevel="0" max="16" min="16" style="0" width="8.14"/>
    <col collapsed="false" customWidth="true" hidden="false" outlineLevel="0" max="18" min="17" style="0" width="10.99"/>
    <col collapsed="false" customWidth="true" hidden="false" outlineLevel="0" max="19" min="19" style="0" width="8.14"/>
    <col collapsed="false" customWidth="true" hidden="false" outlineLevel="0" max="20" min="20" style="0" width="13.56"/>
    <col collapsed="false" customWidth="true" hidden="false" outlineLevel="0" max="23" min="21" style="0" width="11.28"/>
    <col collapsed="false" customWidth="true" hidden="false" outlineLevel="0" max="24" min="24" style="0" width="10.13"/>
    <col collapsed="false" customWidth="true" hidden="false" outlineLevel="0" max="25" min="25" style="0" width="19.85"/>
    <col collapsed="false" customWidth="true" hidden="false" outlineLevel="0" max="27" min="26" style="0" width="10.99"/>
    <col collapsed="false" customWidth="true" hidden="false" outlineLevel="0" max="29" min="28" style="0" width="12.85"/>
    <col collapsed="false" customWidth="true" hidden="false" outlineLevel="0" max="31" min="31" style="0" width="12.99"/>
    <col collapsed="false" customWidth="true" hidden="false" outlineLevel="0" max="35" min="34" style="0" width="9.56"/>
    <col collapsed="false" customWidth="true" hidden="false" outlineLevel="0" max="37" min="37" style="0" width="15.99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5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O1" s="0" t="s">
        <v>17</v>
      </c>
    </row>
    <row r="2" customFormat="false" ht="15.75" hidden="false" customHeight="true" outlineLevel="0" collapsed="false">
      <c r="A2" s="2" t="n">
        <v>40449</v>
      </c>
      <c r="B2" s="0" t="n">
        <v>2010</v>
      </c>
      <c r="C2" s="0" t="s">
        <v>37</v>
      </c>
      <c r="D2" s="5" t="n">
        <v>34081205030000</v>
      </c>
      <c r="E2" s="0" t="s">
        <v>38</v>
      </c>
      <c r="F2" s="0" t="s">
        <v>39</v>
      </c>
      <c r="G2" s="0" t="s">
        <v>40</v>
      </c>
      <c r="H2" s="0" t="n">
        <v>40.3182887</v>
      </c>
      <c r="I2" s="0" t="n">
        <v>-80.7751319</v>
      </c>
      <c r="J2" s="0" t="n">
        <v>9350</v>
      </c>
      <c r="K2" s="0" t="n">
        <v>4571110</v>
      </c>
      <c r="L2" s="0" t="n">
        <f aca="false">K2*8.33</f>
        <v>38077346.3</v>
      </c>
      <c r="M2" s="6" t="n">
        <f aca="false">L2*(100/N2)</f>
        <v>46003245.4603666</v>
      </c>
      <c r="N2" s="0" t="n">
        <v>82.771</v>
      </c>
      <c r="Q2" s="0" t="n">
        <v>2.595</v>
      </c>
      <c r="R2" s="7" t="n">
        <f aca="false">((Q2*M2/100)/2000)*((255+264)/2)</f>
        <v>154893.502505622</v>
      </c>
      <c r="T2" s="0" t="n">
        <v>1.011</v>
      </c>
      <c r="X2" s="0" t="n">
        <v>1.011</v>
      </c>
      <c r="Y2" s="8" t="n">
        <f aca="false">(X2*M2/100)/2000</f>
        <v>232.546405802153</v>
      </c>
      <c r="AA2" s="0" t="n">
        <f aca="false">((Z2*M2/100)/2000)*317.759562841923</f>
        <v>0</v>
      </c>
      <c r="AC2" s="0" t="n">
        <f aca="false">(AB2*M2/100)/2000</f>
        <v>0</v>
      </c>
      <c r="AE2" s="0" t="n">
        <f aca="false">(AD2*M2/100)*2000</f>
        <v>0</v>
      </c>
      <c r="AG2" s="0" t="n">
        <f aca="false">(AF2*M2/100)/2000</f>
        <v>0</v>
      </c>
      <c r="AI2" s="0" t="n">
        <f aca="false">(AH2*M2/100)/2000</f>
        <v>0</v>
      </c>
      <c r="AL2" s="0" t="n">
        <f aca="false">(AK2*M2/100)/2000</f>
        <v>0</v>
      </c>
      <c r="AO2" s="0" t="n">
        <v>1412979.14659318</v>
      </c>
    </row>
    <row r="3" customFormat="false" ht="15.75" hidden="false" customHeight="true" outlineLevel="0" collapsed="false">
      <c r="A3" s="2" t="n">
        <v>40611</v>
      </c>
      <c r="B3" s="0" t="n">
        <v>2011</v>
      </c>
      <c r="C3" s="0" t="s">
        <v>41</v>
      </c>
      <c r="D3" s="5" t="n">
        <v>34019220740000</v>
      </c>
      <c r="E3" s="0" t="s">
        <v>38</v>
      </c>
      <c r="F3" s="0" t="s">
        <v>42</v>
      </c>
      <c r="G3" s="0" t="s">
        <v>43</v>
      </c>
      <c r="H3" s="0" t="n">
        <v>40.6815336</v>
      </c>
      <c r="I3" s="0" t="n">
        <v>-80.9251544</v>
      </c>
      <c r="J3" s="0" t="n">
        <v>7876</v>
      </c>
      <c r="K3" s="0" t="n">
        <v>4411554</v>
      </c>
      <c r="L3" s="0" t="n">
        <f aca="false">K3*8.33</f>
        <v>36748244.82</v>
      </c>
      <c r="M3" s="6" t="n">
        <f aca="false">L3*(100/N3)</f>
        <v>56985146.1238713</v>
      </c>
      <c r="N3" s="0" t="n">
        <v>64.48741</v>
      </c>
      <c r="O3" s="0" t="n">
        <v>21.90639</v>
      </c>
      <c r="Q3" s="0" t="n">
        <v>0.07597</v>
      </c>
      <c r="R3" s="7" t="n">
        <f aca="false">((Q3*M3/100)/2000)*((255+264)/2)</f>
        <v>5617.08711246208</v>
      </c>
      <c r="X3" s="0" t="n">
        <v>12.68573</v>
      </c>
      <c r="Y3" s="8" t="n">
        <f aca="false">(X3*M3/100)/2000</f>
        <v>3614.49088868989</v>
      </c>
      <c r="Z3" s="0" t="n">
        <v>0.04522</v>
      </c>
      <c r="AA3" s="0" t="n">
        <f aca="false">((Z3*M3/100)/2000)*317.759562841923</f>
        <v>4094.12273481389</v>
      </c>
      <c r="AC3" s="0" t="n">
        <f aca="false">(AB3*M3/100)/2000</f>
        <v>0</v>
      </c>
      <c r="AE3" s="0" t="n">
        <f aca="false">(AD3*M3/100)*2000</f>
        <v>0</v>
      </c>
      <c r="AF3" s="0" t="n">
        <v>0.04522</v>
      </c>
      <c r="AG3" s="0" t="n">
        <f aca="false">(AF3*M3/100)/2000</f>
        <v>12.8843415386073</v>
      </c>
      <c r="AI3" s="0" t="n">
        <f aca="false">(AH3*M3/100)/2000</f>
        <v>0</v>
      </c>
      <c r="AK3" s="0" t="n">
        <v>0.09044</v>
      </c>
      <c r="AL3" s="0" t="n">
        <f aca="false">(AK3*M3/100)/2000</f>
        <v>25.7686830772146</v>
      </c>
      <c r="AO3" s="0" t="n">
        <v>1136130.37957408</v>
      </c>
    </row>
    <row r="4" customFormat="false" ht="15.75" hidden="false" customHeight="true" outlineLevel="0" collapsed="false">
      <c r="A4" s="2" t="n">
        <v>40630</v>
      </c>
      <c r="B4" s="0" t="n">
        <v>2011</v>
      </c>
      <c r="C4" s="0" t="s">
        <v>41</v>
      </c>
      <c r="D4" s="5" t="n">
        <v>34019220760100</v>
      </c>
      <c r="E4" s="0" t="s">
        <v>38</v>
      </c>
      <c r="F4" s="0" t="s">
        <v>42</v>
      </c>
      <c r="G4" s="0" t="s">
        <v>44</v>
      </c>
      <c r="H4" s="0" t="n">
        <v>40.6059748</v>
      </c>
      <c r="I4" s="0" t="n">
        <v>-81.0224539</v>
      </c>
      <c r="J4" s="0" t="n">
        <v>7866</v>
      </c>
      <c r="K4" s="0" t="n">
        <v>5145000</v>
      </c>
      <c r="L4" s="0" t="n">
        <f aca="false">K4*8.33</f>
        <v>42857850</v>
      </c>
      <c r="M4" s="6" t="n">
        <f aca="false">L4*(100/N4)</f>
        <v>57042211.6239119</v>
      </c>
      <c r="N4" s="0" t="n">
        <v>75.13357</v>
      </c>
      <c r="O4" s="0" t="n">
        <v>12.07427</v>
      </c>
      <c r="Q4" s="0" t="n">
        <v>0.06623</v>
      </c>
      <c r="R4" s="7" t="n">
        <f aca="false">((Q4*M4/100)/2000)*((255+264)/2)</f>
        <v>4901.83261441756</v>
      </c>
      <c r="X4" s="0" t="n">
        <v>11.76103</v>
      </c>
      <c r="Y4" s="8" t="n">
        <f aca="false">(X4*M4/100)/2000</f>
        <v>3354.37581087588</v>
      </c>
      <c r="Z4" s="0" t="n">
        <v>0.07066</v>
      </c>
      <c r="AA4" s="0" t="n">
        <f aca="false">((Z4*M4/100)/2000)*317.759562841923</f>
        <v>6403.81271735895</v>
      </c>
      <c r="AC4" s="0" t="n">
        <f aca="false">(AB4*M4/100)/2000</f>
        <v>0</v>
      </c>
      <c r="AE4" s="0" t="n">
        <f aca="false">(AD4*M4/100)*2000</f>
        <v>0</v>
      </c>
      <c r="AF4" s="0" t="n">
        <v>0.07066</v>
      </c>
      <c r="AG4" s="0" t="n">
        <f aca="false">(AF4*M4/100)/2000</f>
        <v>20.1530133667281</v>
      </c>
      <c r="AI4" s="0" t="n">
        <f aca="false">(AH4*M4/100)/2000</f>
        <v>0</v>
      </c>
      <c r="AK4" s="0" t="n">
        <v>0.14132</v>
      </c>
      <c r="AL4" s="0" t="n">
        <f aca="false">(AK4*M4/100)/2000</f>
        <v>40.3060267334562</v>
      </c>
      <c r="AO4" s="0" t="n">
        <v>966112.259518381</v>
      </c>
    </row>
    <row r="5" customFormat="false" ht="15.75" hidden="false" customHeight="true" outlineLevel="0" collapsed="false">
      <c r="A5" s="2" t="n">
        <v>40702</v>
      </c>
      <c r="B5" s="0" t="n">
        <v>2011</v>
      </c>
      <c r="C5" s="0" t="s">
        <v>41</v>
      </c>
      <c r="D5" s="5" t="n">
        <v>34019220820100</v>
      </c>
      <c r="E5" s="0" t="s">
        <v>38</v>
      </c>
      <c r="F5" s="0" t="s">
        <v>42</v>
      </c>
      <c r="G5" s="0" t="s">
        <v>45</v>
      </c>
      <c r="H5" s="0" t="n">
        <v>40.7198151</v>
      </c>
      <c r="I5" s="0" t="n">
        <v>-81.0350945</v>
      </c>
      <c r="J5" s="0" t="n">
        <v>7461</v>
      </c>
      <c r="K5" s="0" t="n">
        <v>3135006</v>
      </c>
      <c r="L5" s="0" t="n">
        <f aca="false">K5*8.33</f>
        <v>26114599.98</v>
      </c>
      <c r="M5" s="6" t="n">
        <f aca="false">L5*(100/N5)</f>
        <v>29407432.5426068</v>
      </c>
      <c r="N5" s="0" t="n">
        <v>88.80272</v>
      </c>
      <c r="Q5" s="0" t="n">
        <v>0.08563</v>
      </c>
      <c r="R5" s="7" t="n">
        <f aca="false">((Q5*M5/100)/2000)*((255+264)/2)</f>
        <v>3267.31058708889</v>
      </c>
      <c r="T5" s="0" t="n">
        <v>3.14529</v>
      </c>
      <c r="U5" s="0" t="n">
        <v>6.74326</v>
      </c>
      <c r="X5" s="0" t="n">
        <v>9.88855</v>
      </c>
      <c r="Y5" s="8" t="n">
        <f aca="false">(X5*M5/100)/2000</f>
        <v>1453.98433534597</v>
      </c>
      <c r="AA5" s="0" t="n">
        <f aca="false">((Z5*M5/100)/2000)*317.759562841923</f>
        <v>0</v>
      </c>
      <c r="AC5" s="0" t="n">
        <f aca="false">(AB5*M5/100)/2000</f>
        <v>0</v>
      </c>
      <c r="AE5" s="0" t="n">
        <f aca="false">(AD5*M5/100)*2000</f>
        <v>0</v>
      </c>
      <c r="AF5" s="0" t="n">
        <v>0.10767</v>
      </c>
      <c r="AG5" s="0" t="n">
        <f aca="false">(AF5*M5/100)/2000</f>
        <v>15.8314913093124</v>
      </c>
      <c r="AI5" s="0" t="n">
        <f aca="false">(AH5*M5/100)/2000</f>
        <v>0</v>
      </c>
      <c r="AK5" s="0" t="n">
        <v>0.10767</v>
      </c>
      <c r="AL5" s="0" t="n">
        <f aca="false">(AK5*M5/100)/2000</f>
        <v>15.8314913093124</v>
      </c>
      <c r="AO5" s="0" t="n">
        <v>544732.913265848</v>
      </c>
    </row>
    <row r="6" customFormat="false" ht="15.75" hidden="false" customHeight="true" outlineLevel="0" collapsed="false">
      <c r="A6" s="2" t="n">
        <v>40718</v>
      </c>
      <c r="B6" s="0" t="n">
        <v>2011</v>
      </c>
      <c r="C6" s="0" t="s">
        <v>41</v>
      </c>
      <c r="D6" s="5" t="n">
        <v>34019220840100</v>
      </c>
      <c r="E6" s="0" t="s">
        <v>38</v>
      </c>
      <c r="F6" s="0" t="s">
        <v>42</v>
      </c>
      <c r="G6" s="0" t="s">
        <v>46</v>
      </c>
      <c r="H6" s="0" t="n">
        <v>40.7139268</v>
      </c>
      <c r="I6" s="0" t="n">
        <v>-80.9613731</v>
      </c>
      <c r="J6" s="0" t="n">
        <v>7801</v>
      </c>
      <c r="K6" s="0" t="n">
        <v>4471740</v>
      </c>
      <c r="L6" s="0" t="n">
        <f aca="false">K6*8.33</f>
        <v>37249594.2</v>
      </c>
      <c r="M6" s="6" t="n">
        <f aca="false">L6*(100/N6)</f>
        <v>47575475.2586314</v>
      </c>
      <c r="N6" s="0" t="n">
        <v>78.29579</v>
      </c>
      <c r="O6" s="0" t="n">
        <v>4.89798</v>
      </c>
      <c r="Q6" s="0" t="n">
        <v>0.09221</v>
      </c>
      <c r="R6" s="7" t="n">
        <f aca="false">((Q6*M6/100)/2000)*((255+264)/2)</f>
        <v>5692.04760924393</v>
      </c>
      <c r="T6" s="0" t="n">
        <v>3.52806</v>
      </c>
      <c r="U6" s="0" t="n">
        <v>11.4648</v>
      </c>
      <c r="X6" s="0" t="n">
        <v>14.99286</v>
      </c>
      <c r="Y6" s="8" t="n">
        <f aca="false">(X6*M6/100)/2000</f>
        <v>3566.46219993062</v>
      </c>
      <c r="AA6" s="0" t="n">
        <f aca="false">((Z6*M6/100)/2000)*317.759562841923</f>
        <v>0</v>
      </c>
      <c r="AC6" s="0" t="n">
        <f aca="false">(AB6*M6/100)/2000</f>
        <v>0</v>
      </c>
      <c r="AE6" s="0" t="n">
        <f aca="false">(AD6*M6/100)*2000</f>
        <v>0</v>
      </c>
      <c r="AF6" s="0" t="n">
        <v>0.09874</v>
      </c>
      <c r="AG6" s="0" t="n">
        <f aca="false">(AF6*M6/100)/2000</f>
        <v>23.4880121351863</v>
      </c>
      <c r="AI6" s="0" t="n">
        <f aca="false">(AH6*M6/100)/2000</f>
        <v>0</v>
      </c>
      <c r="AK6" s="0" t="n">
        <v>0.09874</v>
      </c>
      <c r="AL6" s="0" t="n">
        <f aca="false">(AK6*M6/100)/2000</f>
        <v>23.4880121351863</v>
      </c>
      <c r="AO6" s="0" t="n">
        <v>222414.073572247</v>
      </c>
    </row>
    <row r="7" customFormat="false" ht="15.75" hidden="false" customHeight="true" outlineLevel="0" collapsed="false">
      <c r="A7" s="2" t="n">
        <v>40721</v>
      </c>
      <c r="B7" s="0" t="n">
        <v>2011</v>
      </c>
      <c r="C7" s="0" t="s">
        <v>41</v>
      </c>
      <c r="D7" s="5" t="n">
        <v>34019220850000</v>
      </c>
      <c r="E7" s="0" t="s">
        <v>38</v>
      </c>
      <c r="F7" s="0" t="s">
        <v>42</v>
      </c>
      <c r="G7" s="0" t="s">
        <v>47</v>
      </c>
      <c r="H7" s="0" t="n">
        <v>40.5638889</v>
      </c>
      <c r="I7" s="0" t="n">
        <v>-81.1295913</v>
      </c>
      <c r="J7" s="0" t="n">
        <v>7428</v>
      </c>
      <c r="K7" s="0" t="n">
        <v>8291304</v>
      </c>
      <c r="L7" s="0" t="n">
        <f aca="false">K7*8.33</f>
        <v>69066562.32</v>
      </c>
      <c r="M7" s="6" t="n">
        <f aca="false">L7*(100/N7)</f>
        <v>87930090.2782826</v>
      </c>
      <c r="N7" s="0" t="n">
        <v>78.54713</v>
      </c>
      <c r="O7" s="0" t="n">
        <v>8.21803</v>
      </c>
      <c r="Q7" s="0" t="n">
        <v>0.07496</v>
      </c>
      <c r="R7" s="7" t="n">
        <f aca="false">((Q7*M7/100)/2000)*((255+264)/2)</f>
        <v>8552.13333851994</v>
      </c>
      <c r="T7" s="0" t="n">
        <v>12.27622</v>
      </c>
      <c r="X7" s="0" t="n">
        <v>12.27622</v>
      </c>
      <c r="Y7" s="8" t="n">
        <f aca="false">(X7*M7/100)/2000</f>
        <v>5397.24566438029</v>
      </c>
      <c r="Z7" s="0" t="n">
        <v>0.07537</v>
      </c>
      <c r="AA7" s="0" t="n">
        <f aca="false">((Z7*M7/100)/2000)*317.759562841923</f>
        <v>10529.4253028421</v>
      </c>
      <c r="AC7" s="0" t="n">
        <f aca="false">(AB7*M7/100)/2000</f>
        <v>0</v>
      </c>
      <c r="AE7" s="0" t="n">
        <f aca="false">(AD7*M7/100)*2000</f>
        <v>0</v>
      </c>
      <c r="AF7" s="0" t="n">
        <v>0.07537</v>
      </c>
      <c r="AG7" s="0" t="n">
        <f aca="false">(AF7*M7/100)/2000</f>
        <v>33.1364545213708</v>
      </c>
      <c r="AI7" s="0" t="n">
        <f aca="false">(AH7*M7/100)/2000</f>
        <v>0</v>
      </c>
      <c r="AK7" s="0" t="n">
        <v>0.15074</v>
      </c>
      <c r="AL7" s="0" t="n">
        <f aca="false">(AK7*M7/100)/2000</f>
        <v>66.2729090427416</v>
      </c>
      <c r="AO7" s="0" t="n">
        <v>201180.060882109</v>
      </c>
    </row>
    <row r="8" customFormat="false" ht="15.75" hidden="false" customHeight="true" outlineLevel="0" collapsed="false">
      <c r="A8" s="2" t="n">
        <v>40739</v>
      </c>
      <c r="B8" s="0" t="n">
        <v>2011</v>
      </c>
      <c r="C8" s="0" t="s">
        <v>48</v>
      </c>
      <c r="D8" s="5" t="n">
        <v>34029216940100</v>
      </c>
      <c r="E8" s="0" t="s">
        <v>38</v>
      </c>
      <c r="F8" s="0" t="s">
        <v>42</v>
      </c>
      <c r="G8" s="0" t="s">
        <v>49</v>
      </c>
      <c r="H8" s="0" t="n">
        <v>40.8472518</v>
      </c>
      <c r="I8" s="0" t="n">
        <v>-81.0044579</v>
      </c>
      <c r="J8" s="0" t="n">
        <v>7179</v>
      </c>
      <c r="K8" s="0" t="n">
        <v>3865092</v>
      </c>
      <c r="L8" s="0" t="n">
        <f aca="false">K8*8.33</f>
        <v>32196216.36</v>
      </c>
      <c r="M8" s="6" t="n">
        <f aca="false">L8*(100/N8)</f>
        <v>38290260.6790945</v>
      </c>
      <c r="N8" s="0" t="n">
        <v>84.08461</v>
      </c>
      <c r="Q8" s="0" t="n">
        <v>0.09516</v>
      </c>
      <c r="R8" s="7" t="n">
        <f aca="false">((Q8*M8/100)/2000)*((255+264)/2)</f>
        <v>4727.70231507387</v>
      </c>
      <c r="T8" s="0" t="n">
        <v>2.06989</v>
      </c>
      <c r="U8" s="0" t="n">
        <v>12.49553</v>
      </c>
      <c r="X8" s="0" t="n">
        <v>14.56542</v>
      </c>
      <c r="Y8" s="8" t="n">
        <f aca="false">(X8*M8/100)/2000</f>
        <v>2788.56864350249</v>
      </c>
      <c r="Z8" s="0" t="n">
        <v>0.1264</v>
      </c>
      <c r="AA8" s="0" t="n">
        <f aca="false">((Z8*M8/100)/2000)*317.759562841923</f>
        <v>7689.60498451917</v>
      </c>
      <c r="AC8" s="0" t="n">
        <f aca="false">(AB8*M8/100)/2000</f>
        <v>0</v>
      </c>
      <c r="AD8" s="0" t="n">
        <v>0.11491</v>
      </c>
      <c r="AE8" s="0" t="n">
        <f aca="false">(AD8*M8/100)*2000</f>
        <v>87998677.0926951</v>
      </c>
      <c r="AG8" s="0" t="n">
        <f aca="false">(AF8*M8/100)/2000</f>
        <v>0</v>
      </c>
      <c r="AH8" s="0" t="n">
        <v>0.0046</v>
      </c>
      <c r="AI8" s="0" t="n">
        <f aca="false">(AH8*M8/100)/2000</f>
        <v>0.880675995619175</v>
      </c>
      <c r="AJ8" s="0" t="n">
        <v>0.0046</v>
      </c>
      <c r="AK8" s="0" t="n">
        <v>0.25051</v>
      </c>
      <c r="AL8" s="0" t="n">
        <f aca="false">(AK8*M8/100)/2000</f>
        <v>47.9604660135999</v>
      </c>
      <c r="AO8" s="0" t="n">
        <v>195086.225324507</v>
      </c>
    </row>
    <row r="9" customFormat="false" ht="15.75" hidden="false" customHeight="true" outlineLevel="0" collapsed="false">
      <c r="A9" s="2" t="n">
        <v>40746</v>
      </c>
      <c r="B9" s="0" t="n">
        <v>2011</v>
      </c>
      <c r="C9" s="0" t="s">
        <v>37</v>
      </c>
      <c r="D9" s="5" t="n">
        <v>34081205070100</v>
      </c>
      <c r="E9" s="0" t="s">
        <v>38</v>
      </c>
      <c r="F9" s="0" t="s">
        <v>42</v>
      </c>
      <c r="G9" s="0" t="s">
        <v>50</v>
      </c>
      <c r="H9" s="0" t="n">
        <v>40.5474344</v>
      </c>
      <c r="I9" s="0" t="n">
        <v>-80.8569856</v>
      </c>
      <c r="J9" s="0" t="n">
        <v>8499</v>
      </c>
      <c r="K9" s="0" t="n">
        <v>4043382</v>
      </c>
      <c r="L9" s="0" t="n">
        <f aca="false">K9*8.33</f>
        <v>33681372.06</v>
      </c>
      <c r="M9" s="6" t="n">
        <f aca="false">L9*(100/N9)</f>
        <v>39169259.5008914</v>
      </c>
      <c r="N9" s="0" t="n">
        <v>85.9893</v>
      </c>
      <c r="Q9" s="0" t="n">
        <v>0.07034</v>
      </c>
      <c r="R9" s="7" t="n">
        <f aca="false">((Q9*M9/100)/2000)*((255+264)/2)</f>
        <v>3574.82751299728</v>
      </c>
      <c r="T9" s="0" t="n">
        <v>2.62369</v>
      </c>
      <c r="U9" s="0" t="n">
        <v>10.2888</v>
      </c>
      <c r="X9" s="0" t="n">
        <v>12.91249</v>
      </c>
      <c r="Y9" s="8" t="n">
        <f aca="false">(X9*M9/100)/2000</f>
        <v>2528.86335806333</v>
      </c>
      <c r="Z9" s="0" t="n">
        <v>0.14651</v>
      </c>
      <c r="AA9" s="0" t="n">
        <f aca="false">((Z9*M9/100)/2000)*317.759562841923</f>
        <v>9117.61528364532</v>
      </c>
      <c r="AC9" s="0" t="n">
        <f aca="false">(AB9*M9/100)/2000</f>
        <v>0</v>
      </c>
      <c r="AE9" s="0" t="n">
        <f aca="false">(AD9*M9/100)*2000</f>
        <v>0</v>
      </c>
      <c r="AF9" s="0" t="n">
        <v>0.14651</v>
      </c>
      <c r="AG9" s="0" t="n">
        <f aca="false">(AF9*M9/100)/2000</f>
        <v>28.693441047378</v>
      </c>
      <c r="AI9" s="0" t="n">
        <f aca="false">(AH9*M9/100)/2000</f>
        <v>0</v>
      </c>
      <c r="AK9" s="0" t="n">
        <v>0.29302</v>
      </c>
      <c r="AL9" s="0" t="n">
        <f aca="false">(AK9*M9/100)/2000</f>
        <v>57.386882094756</v>
      </c>
      <c r="AO9" s="0" t="n">
        <v>191335.97311086</v>
      </c>
    </row>
    <row r="10" customFormat="false" ht="15.75" hidden="false" customHeight="true" outlineLevel="0" collapsed="false">
      <c r="A10" s="2" t="n">
        <v>40746</v>
      </c>
      <c r="B10" s="0" t="n">
        <v>2011</v>
      </c>
      <c r="C10" s="0" t="s">
        <v>51</v>
      </c>
      <c r="D10" s="5" t="n">
        <v>34157254830100</v>
      </c>
      <c r="E10" s="0" t="s">
        <v>38</v>
      </c>
      <c r="F10" s="0" t="s">
        <v>42</v>
      </c>
      <c r="G10" s="0" t="s">
        <v>52</v>
      </c>
      <c r="H10" s="0" t="n">
        <v>40.5733427</v>
      </c>
      <c r="I10" s="0" t="n">
        <v>-81.3283402</v>
      </c>
      <c r="J10" s="0" t="n">
        <v>6870</v>
      </c>
      <c r="K10" s="0" t="n">
        <v>5421822</v>
      </c>
      <c r="L10" s="0" t="n">
        <f aca="false">K10*8.33</f>
        <v>45163777.26</v>
      </c>
      <c r="M10" s="6" t="n">
        <f aca="false">L10*(100/N10)</f>
        <v>53263090.656671</v>
      </c>
      <c r="N10" s="0" t="n">
        <v>84.79376</v>
      </c>
      <c r="O10" s="0" t="n">
        <v>3.32052</v>
      </c>
      <c r="Q10" s="0" t="n">
        <v>0.06298</v>
      </c>
      <c r="R10" s="7" t="n">
        <f aca="false">((Q10*M10/100)/2000)*((255+264)/2)</f>
        <v>4352.47601080039</v>
      </c>
      <c r="T10" s="0" t="n">
        <v>1.58579</v>
      </c>
      <c r="U10" s="0" t="n">
        <v>8.86709</v>
      </c>
      <c r="X10" s="0" t="n">
        <v>10.45288</v>
      </c>
      <c r="Y10" s="8" t="n">
        <f aca="false">(X10*M10/100)/2000</f>
        <v>2783.76347531651</v>
      </c>
      <c r="Z10" s="0" t="n">
        <v>0.04522</v>
      </c>
      <c r="AA10" s="0" t="n">
        <f aca="false">((Z10*M10/100)/2000)*317.759562841923</f>
        <v>3826.71003264447</v>
      </c>
      <c r="AB10" s="0" t="n">
        <v>0.04522</v>
      </c>
      <c r="AC10" s="0" t="n">
        <f aca="false">(AB10*M10/100)/2000</f>
        <v>12.0427847974733</v>
      </c>
      <c r="AE10" s="0" t="n">
        <f aca="false">(AD10*M10/100)*2000</f>
        <v>0</v>
      </c>
      <c r="AG10" s="0" t="n">
        <f aca="false">(AF10*M10/100)/2000</f>
        <v>0</v>
      </c>
      <c r="AI10" s="0" t="n">
        <f aca="false">(AH10*M10/100)/2000</f>
        <v>0</v>
      </c>
      <c r="AK10" s="0" t="n">
        <v>0.09044</v>
      </c>
      <c r="AL10" s="0" t="n">
        <f aca="false">(AK10*M10/100)/2000</f>
        <v>24.0855695949466</v>
      </c>
      <c r="AO10" s="0" t="n">
        <v>182966.540510203</v>
      </c>
    </row>
    <row r="11" customFormat="false" ht="15.75" hidden="false" customHeight="true" outlineLevel="0" collapsed="false">
      <c r="A11" s="2" t="n">
        <v>40752</v>
      </c>
      <c r="B11" s="0" t="n">
        <v>2011</v>
      </c>
      <c r="C11" s="0" t="s">
        <v>53</v>
      </c>
      <c r="D11" s="5" t="n">
        <v>34151257470100</v>
      </c>
      <c r="E11" s="0" t="s">
        <v>38</v>
      </c>
      <c r="F11" s="0" t="s">
        <v>42</v>
      </c>
      <c r="G11" s="0" t="s">
        <v>54</v>
      </c>
      <c r="H11" s="0" t="n">
        <v>40.7406092</v>
      </c>
      <c r="I11" s="0" t="n">
        <v>-81.2833152</v>
      </c>
      <c r="J11" s="0" t="n">
        <v>6885</v>
      </c>
      <c r="K11" s="0" t="n">
        <v>4752384</v>
      </c>
      <c r="L11" s="0" t="n">
        <f aca="false">K11*8.33</f>
        <v>39587358.72</v>
      </c>
      <c r="M11" s="6" t="n">
        <f aca="false">L11*(100/N11)</f>
        <v>47286951.1080744</v>
      </c>
      <c r="N11" s="0" t="n">
        <v>83.7173</v>
      </c>
      <c r="Q11" s="0" t="n">
        <v>0.10825</v>
      </c>
      <c r="R11" s="7" t="n">
        <f aca="false">((Q11*M11/100)/2000)*((255+264)/2)</f>
        <v>6641.65916354015</v>
      </c>
      <c r="U11" s="0" t="n">
        <v>12.10044</v>
      </c>
      <c r="W11" s="0" t="n">
        <v>2.94405</v>
      </c>
      <c r="X11" s="0" t="n">
        <v>15.04449</v>
      </c>
      <c r="Y11" s="8" t="n">
        <f aca="false">(X11*M11/100)/2000</f>
        <v>3557.04031537957</v>
      </c>
      <c r="Z11" s="0" t="n">
        <v>0.06843</v>
      </c>
      <c r="AA11" s="0" t="n">
        <f aca="false">((Z11*M11/100)/2000)*317.759562841923</f>
        <v>5141.10515411919</v>
      </c>
      <c r="AC11" s="0" t="n">
        <f aca="false">(AB11*M11/100)/2000</f>
        <v>0</v>
      </c>
      <c r="AD11" s="0" t="n">
        <v>0.06221</v>
      </c>
      <c r="AE11" s="0" t="n">
        <f aca="false">(AD11*M11/100)*2000</f>
        <v>58834424.5686662</v>
      </c>
      <c r="AG11" s="0" t="n">
        <f aca="false">(AF11*M11/100)/2000</f>
        <v>0</v>
      </c>
      <c r="AH11" s="0" t="n">
        <v>0.00249</v>
      </c>
      <c r="AI11" s="0" t="n">
        <f aca="false">(AH11*M11/100)/2000</f>
        <v>0.588722541295527</v>
      </c>
      <c r="AJ11" s="0" t="n">
        <v>0.00249</v>
      </c>
      <c r="AK11" s="0" t="n">
        <v>0.13562</v>
      </c>
      <c r="AL11" s="0" t="n">
        <f aca="false">(AK11*M11/100)/2000</f>
        <v>32.0652815463853</v>
      </c>
      <c r="AO11" s="0" t="n">
        <v>179304.392647425</v>
      </c>
    </row>
    <row r="12" customFormat="false" ht="15.75" hidden="false" customHeight="true" outlineLevel="0" collapsed="false">
      <c r="A12" s="2" t="n">
        <v>40766</v>
      </c>
      <c r="B12" s="0" t="n">
        <v>2011</v>
      </c>
      <c r="C12" s="0" t="s">
        <v>41</v>
      </c>
      <c r="D12" s="5" t="n">
        <v>34019220750000</v>
      </c>
      <c r="E12" s="0" t="s">
        <v>38</v>
      </c>
      <c r="F12" s="0" t="s">
        <v>42</v>
      </c>
      <c r="G12" s="0" t="s">
        <v>55</v>
      </c>
      <c r="H12" s="0" t="n">
        <v>40.6019804</v>
      </c>
      <c r="I12" s="0" t="n">
        <v>-81.0009288</v>
      </c>
      <c r="J12" s="0" t="n">
        <v>7775</v>
      </c>
      <c r="K12" s="0" t="n">
        <v>5738166</v>
      </c>
      <c r="L12" s="0" t="n">
        <f aca="false">K12*8.33</f>
        <v>47798922.78</v>
      </c>
      <c r="M12" s="6" t="n">
        <f aca="false">L12*(100/N12)</f>
        <v>68348774.7562553</v>
      </c>
      <c r="N12" s="0" t="n">
        <v>69.93384</v>
      </c>
      <c r="O12" s="0" t="n">
        <v>17.88788</v>
      </c>
      <c r="Q12" s="0" t="n">
        <v>0.10752</v>
      </c>
      <c r="R12" s="7" t="n">
        <f aca="false">((Q12*M12/100)/2000)*((255+264)/2)</f>
        <v>9535.14618967587</v>
      </c>
      <c r="X12" s="0" t="n">
        <v>11.01765</v>
      </c>
      <c r="Y12" s="8" t="n">
        <f aca="false">(X12*M12/100)/2000</f>
        <v>3765.21439096628</v>
      </c>
      <c r="Z12" s="0" t="n">
        <v>0.05079</v>
      </c>
      <c r="AA12" s="0" t="n">
        <f aca="false">((Z12*M12/100)/2000)*317.759562841923</f>
        <v>5515.40718014214</v>
      </c>
      <c r="AC12" s="0" t="n">
        <f aca="false">(AB12*M12/100)/2000</f>
        <v>0</v>
      </c>
      <c r="AE12" s="0" t="n">
        <f aca="false">(AD12*M12/100)*2000</f>
        <v>0</v>
      </c>
      <c r="AF12" s="0" t="n">
        <v>0.05079</v>
      </c>
      <c r="AG12" s="0" t="n">
        <f aca="false">(AF12*M12/100)/2000</f>
        <v>17.3571713493511</v>
      </c>
      <c r="AI12" s="0" t="n">
        <f aca="false">(AH12*M12/100)/2000</f>
        <v>0</v>
      </c>
      <c r="AK12" s="0" t="n">
        <v>0.10158</v>
      </c>
      <c r="AL12" s="0" t="n">
        <f aca="false">(AK12*M12/100)/2000</f>
        <v>34.7143426987021</v>
      </c>
      <c r="AO12" s="0" t="n">
        <v>177737.26169018</v>
      </c>
    </row>
    <row r="13" customFormat="false" ht="15.75" hidden="false" customHeight="true" outlineLevel="0" collapsed="false">
      <c r="A13" s="2" t="n">
        <v>40771</v>
      </c>
      <c r="B13" s="0" t="n">
        <v>2011</v>
      </c>
      <c r="C13" s="0" t="s">
        <v>41</v>
      </c>
      <c r="D13" s="5" t="n">
        <v>34019220810100</v>
      </c>
      <c r="E13" s="0" t="s">
        <v>38</v>
      </c>
      <c r="F13" s="0" t="s">
        <v>42</v>
      </c>
      <c r="G13" s="0" t="s">
        <v>56</v>
      </c>
      <c r="H13" s="0" t="n">
        <v>40.5777097</v>
      </c>
      <c r="I13" s="0" t="n">
        <v>-81.0530082</v>
      </c>
      <c r="J13" s="0" t="n">
        <v>7659</v>
      </c>
      <c r="K13" s="0" t="n">
        <v>6653430</v>
      </c>
      <c r="L13" s="0" t="n">
        <f aca="false">K13*8.33</f>
        <v>55423071.9</v>
      </c>
      <c r="M13" s="6" t="n">
        <f aca="false">L13*(100/N13)</f>
        <v>79140407.3206103</v>
      </c>
      <c r="N13" s="0" t="n">
        <v>70.03132</v>
      </c>
      <c r="O13" s="0" t="n">
        <v>16.74656</v>
      </c>
      <c r="Q13" s="0" t="n">
        <v>0.0519</v>
      </c>
      <c r="R13" s="7" t="n">
        <f aca="false">((Q13*M13/100)/2000)*((255+264)/2)</f>
        <v>5329.33481407173</v>
      </c>
      <c r="U13" s="0" t="n">
        <v>12.47232</v>
      </c>
      <c r="X13" s="0" t="n">
        <v>12.47232</v>
      </c>
      <c r="Y13" s="8" t="n">
        <f aca="false">(X13*M13/100)/2000</f>
        <v>4935.32242516497</v>
      </c>
      <c r="Z13" s="0" t="n">
        <v>0.05072</v>
      </c>
      <c r="AA13" s="0" t="n">
        <f aca="false">((Z13*M13/100)/2000)*317.759562841923</f>
        <v>6377.4367447722</v>
      </c>
      <c r="AC13" s="0" t="n">
        <f aca="false">(AB13*M13/100)/2000</f>
        <v>0</v>
      </c>
      <c r="AE13" s="0" t="n">
        <f aca="false">(AD13*M13/100)*2000</f>
        <v>0</v>
      </c>
      <c r="AF13" s="0" t="n">
        <v>0.05072</v>
      </c>
      <c r="AG13" s="0" t="n">
        <f aca="false">(AF13*M13/100)/2000</f>
        <v>20.0700072965068</v>
      </c>
      <c r="AI13" s="0" t="n">
        <f aca="false">(AH13*M13/100)/2000</f>
        <v>0</v>
      </c>
      <c r="AK13" s="0" t="n">
        <v>0.10144</v>
      </c>
      <c r="AL13" s="0" t="n">
        <f aca="false">(AK13*M13/100)/2000</f>
        <v>40.1400145930135</v>
      </c>
      <c r="AO13" s="0" t="n">
        <v>173140.065597097</v>
      </c>
    </row>
    <row r="14" customFormat="false" ht="15.75" hidden="false" customHeight="true" outlineLevel="0" collapsed="false">
      <c r="A14" s="2" t="n">
        <v>40779</v>
      </c>
      <c r="B14" s="0" t="n">
        <v>2011</v>
      </c>
      <c r="C14" s="0" t="s">
        <v>41</v>
      </c>
      <c r="D14" s="5" t="n">
        <v>34019220890100</v>
      </c>
      <c r="E14" s="0" t="s">
        <v>38</v>
      </c>
      <c r="F14" s="0" t="s">
        <v>42</v>
      </c>
      <c r="G14" s="0" t="s">
        <v>57</v>
      </c>
      <c r="H14" s="0" t="n">
        <v>40.5364389</v>
      </c>
      <c r="I14" s="0" t="n">
        <v>-80.9731919</v>
      </c>
      <c r="J14" s="0" t="n">
        <v>8371</v>
      </c>
      <c r="K14" s="0" t="n">
        <v>4610466</v>
      </c>
      <c r="L14" s="0" t="n">
        <f aca="false">K14*8.33</f>
        <v>38405181.78</v>
      </c>
      <c r="M14" s="6" t="n">
        <f aca="false">L14*(100/N14)</f>
        <v>45621347.5535527</v>
      </c>
      <c r="N14" s="0" t="n">
        <v>84.18248</v>
      </c>
      <c r="Q14" s="0" t="n">
        <v>0.08836</v>
      </c>
      <c r="R14" s="7" t="n">
        <f aca="false">((Q14*M14/100)/2000)*((255+264)/2)</f>
        <v>5230.35519510691</v>
      </c>
      <c r="T14" s="0" t="n">
        <v>2.57679</v>
      </c>
      <c r="U14" s="0" t="n">
        <v>12.17119</v>
      </c>
      <c r="X14" s="0" t="n">
        <v>14.74798</v>
      </c>
      <c r="Y14" s="8" t="n">
        <f aca="false">(X14*M14/100)/2000</f>
        <v>3364.11360646422</v>
      </c>
      <c r="Z14" s="0" t="n">
        <v>0.10499</v>
      </c>
      <c r="AA14" s="0" t="n">
        <f aca="false">((Z14*M14/100)/2000)*317.759562841923</f>
        <v>7610.00038283734</v>
      </c>
      <c r="AC14" s="0" t="n">
        <f aca="false">(AB14*M14/100)/2000</f>
        <v>0</v>
      </c>
      <c r="AD14" s="0" t="n">
        <v>0.09499</v>
      </c>
      <c r="AE14" s="0" t="n">
        <f aca="false">(AD14*M14/100)*2000</f>
        <v>86671436.0822395</v>
      </c>
      <c r="AG14" s="0" t="n">
        <f aca="false">(AF14*M14/100)/2000</f>
        <v>0</v>
      </c>
      <c r="AH14" s="0" t="n">
        <v>0.0038</v>
      </c>
      <c r="AI14" s="0" t="n">
        <f aca="false">(AH14*M14/100)/2000</f>
        <v>0.866805603517502</v>
      </c>
      <c r="AJ14" s="0" t="n">
        <v>0.0038</v>
      </c>
      <c r="AK14" s="0" t="n">
        <v>0.20758</v>
      </c>
      <c r="AL14" s="0" t="n">
        <f aca="false">(AK14*M14/100)/2000</f>
        <v>47.3503966258324</v>
      </c>
      <c r="AO14" s="0" t="n">
        <v>170371.323370772</v>
      </c>
    </row>
    <row r="15" customFormat="false" ht="15.75" hidden="false" customHeight="true" outlineLevel="0" collapsed="false">
      <c r="A15" s="2" t="n">
        <v>40780</v>
      </c>
      <c r="B15" s="0" t="n">
        <v>2011</v>
      </c>
      <c r="C15" s="0" t="s">
        <v>58</v>
      </c>
      <c r="D15" s="5" t="n">
        <v>34059241830100</v>
      </c>
      <c r="E15" s="0" t="s">
        <v>38</v>
      </c>
      <c r="F15" s="0" t="s">
        <v>59</v>
      </c>
      <c r="G15" s="0" t="s">
        <v>60</v>
      </c>
      <c r="H15" s="0" t="n">
        <v>40.1522973</v>
      </c>
      <c r="I15" s="0" t="n">
        <v>-81.6383364</v>
      </c>
      <c r="J15" s="0" t="n">
        <v>6154</v>
      </c>
      <c r="K15" s="0" t="n">
        <v>4142536</v>
      </c>
      <c r="L15" s="0" t="n">
        <f aca="false">K15*8.33</f>
        <v>34507324.88</v>
      </c>
      <c r="M15" s="6" t="n">
        <f aca="false">L15*(100/N15)</f>
        <v>40751478.2915127</v>
      </c>
      <c r="N15" s="0" t="n">
        <v>84.67748</v>
      </c>
      <c r="Q15" s="0" t="n">
        <v>0.84627</v>
      </c>
      <c r="R15" s="7" t="n">
        <f aca="false">((Q15*M15/100)/2000)*((255+264)/2)</f>
        <v>44746.5627100516</v>
      </c>
      <c r="T15" s="0" t="n">
        <v>13.80713</v>
      </c>
      <c r="X15" s="0" t="n">
        <v>13.80713</v>
      </c>
      <c r="Y15" s="8" t="n">
        <f aca="false">(X15*M15/100)/2000</f>
        <v>2813.30479231547</v>
      </c>
      <c r="AA15" s="0" t="n">
        <f aca="false">((Z15*M15/100)/2000)*317.759562841923</f>
        <v>0</v>
      </c>
      <c r="AC15" s="0" t="n">
        <f aca="false">(AB15*M15/100)/2000</f>
        <v>0</v>
      </c>
      <c r="AE15" s="0" t="n">
        <f aca="false">(AD15*M15/100)*2000</f>
        <v>0</v>
      </c>
      <c r="AF15" s="0" t="n">
        <v>0.16758</v>
      </c>
      <c r="AG15" s="0" t="n">
        <f aca="false">(AF15*M15/100)/2000</f>
        <v>34.1456636604585</v>
      </c>
      <c r="AI15" s="0" t="n">
        <f aca="false">(AH15*M15/100)/2000</f>
        <v>0</v>
      </c>
      <c r="AK15" s="0" t="n">
        <v>0.16758</v>
      </c>
      <c r="AL15" s="0" t="n">
        <f aca="false">(AK15*M15/100)/2000</f>
        <v>34.1456636604585</v>
      </c>
      <c r="AO15" s="0" t="n">
        <v>167064.583141412</v>
      </c>
    </row>
    <row r="16" customFormat="false" ht="15.75" hidden="false" customHeight="true" outlineLevel="0" collapsed="false">
      <c r="A16" s="2" t="n">
        <v>40793</v>
      </c>
      <c r="B16" s="0" t="n">
        <v>2011</v>
      </c>
      <c r="C16" s="0" t="s">
        <v>58</v>
      </c>
      <c r="D16" s="5" t="n">
        <v>34059241900100</v>
      </c>
      <c r="E16" s="0" t="s">
        <v>38</v>
      </c>
      <c r="F16" s="0" t="s">
        <v>61</v>
      </c>
      <c r="G16" s="0" t="s">
        <v>62</v>
      </c>
      <c r="H16" s="0" t="n">
        <v>39.8719753</v>
      </c>
      <c r="I16" s="0" t="n">
        <v>-81.6840387</v>
      </c>
      <c r="J16" s="0" t="n">
        <v>6520</v>
      </c>
      <c r="K16" s="0" t="n">
        <v>5205007</v>
      </c>
      <c r="L16" s="0" t="n">
        <f aca="false">K16*8.33</f>
        <v>43357708.31</v>
      </c>
      <c r="M16" s="6" t="n">
        <f aca="false">L16*(100/N16)</f>
        <v>50186680.1376873</v>
      </c>
      <c r="N16" s="0" t="n">
        <v>86.39286</v>
      </c>
      <c r="Q16" s="0" t="n">
        <v>0.03025</v>
      </c>
      <c r="R16" s="7" t="n">
        <f aca="false">((Q16*M16/100)/2000)*((255+264)/2)</f>
        <v>1969.79582872914</v>
      </c>
      <c r="T16" s="0" t="n">
        <v>8.80025</v>
      </c>
      <c r="X16" s="0" t="n">
        <v>8.80025</v>
      </c>
      <c r="Y16" s="8" t="n">
        <f aca="false">(X16*M16/100)/2000</f>
        <v>2208.27665940841</v>
      </c>
      <c r="AA16" s="0" t="n">
        <f aca="false">((Z16*M16/100)/2000)*317.759562841923</f>
        <v>0</v>
      </c>
      <c r="AC16" s="0" t="n">
        <f aca="false">(AB16*M16/100)/2000</f>
        <v>0</v>
      </c>
      <c r="AE16" s="0" t="n">
        <f aca="false">(AD16*M16/100)*2000</f>
        <v>0</v>
      </c>
      <c r="AG16" s="0" t="n">
        <f aca="false">(AF16*M16/100)/2000</f>
        <v>0</v>
      </c>
      <c r="AI16" s="0" t="n">
        <f aca="false">(AH16*M16/100)/2000</f>
        <v>0</v>
      </c>
      <c r="AL16" s="0" t="n">
        <f aca="false">(AK16*M16/100)/2000</f>
        <v>0</v>
      </c>
      <c r="AO16" s="0" t="n">
        <v>154893.502505622</v>
      </c>
    </row>
    <row r="17" customFormat="false" ht="15.75" hidden="false" customHeight="true" outlineLevel="0" collapsed="false">
      <c r="A17" s="2" t="n">
        <v>40798</v>
      </c>
      <c r="B17" s="0" t="n">
        <v>2011</v>
      </c>
      <c r="C17" s="0" t="s">
        <v>41</v>
      </c>
      <c r="D17" s="5" t="n">
        <v>34019220910000</v>
      </c>
      <c r="E17" s="0" t="s">
        <v>38</v>
      </c>
      <c r="F17" s="0" t="s">
        <v>42</v>
      </c>
      <c r="G17" s="0" t="s">
        <v>63</v>
      </c>
      <c r="H17" s="0" t="n">
        <v>40.6109716</v>
      </c>
      <c r="I17" s="0" t="n">
        <v>-81.0402348</v>
      </c>
      <c r="J17" s="0" t="n">
        <v>7621</v>
      </c>
      <c r="K17" s="0" t="n">
        <v>3086244</v>
      </c>
      <c r="L17" s="0" t="n">
        <f aca="false">K17*8.33</f>
        <v>25708412.52</v>
      </c>
      <c r="M17" s="6" t="n">
        <f aca="false">L17*(100/N17)</f>
        <v>32765259.8486332</v>
      </c>
      <c r="N17" s="0" t="n">
        <v>78.46241</v>
      </c>
      <c r="O17" s="0" t="n">
        <v>5.75122</v>
      </c>
      <c r="Q17" s="0" t="n">
        <v>0.12741</v>
      </c>
      <c r="R17" s="7" t="n">
        <f aca="false">((Q17*M17/100)/2000)*((255+264)/2)</f>
        <v>5416.57173011539</v>
      </c>
      <c r="T17" s="0" t="n">
        <v>1.85256</v>
      </c>
      <c r="U17" s="0" t="n">
        <v>12.76461</v>
      </c>
      <c r="X17" s="0" t="n">
        <v>14.61717</v>
      </c>
      <c r="Y17" s="8" t="n">
        <f aca="false">(X17*M17/100)/2000</f>
        <v>2394.67686650823</v>
      </c>
      <c r="Z17" s="0" t="n">
        <v>0.07913</v>
      </c>
      <c r="AA17" s="0" t="n">
        <f aca="false">((Z17*M17/100)/2000)*317.759562841923</f>
        <v>4119.29994365181</v>
      </c>
      <c r="AC17" s="0" t="n">
        <f aca="false">(AB17*M17/100)/2000</f>
        <v>0</v>
      </c>
      <c r="AD17" s="0" t="n">
        <v>0.07194</v>
      </c>
      <c r="AE17" s="0" t="n">
        <f aca="false">(AD17*M17/100)*2000</f>
        <v>47142655.8702135</v>
      </c>
      <c r="AG17" s="0" t="n">
        <f aca="false">(AF17*M17/100)/2000</f>
        <v>0</v>
      </c>
      <c r="AI17" s="0" t="n">
        <f aca="false">(AH17*M17/100)/2000</f>
        <v>0</v>
      </c>
      <c r="AK17" s="0" t="n">
        <v>0.15107</v>
      </c>
      <c r="AL17" s="0" t="n">
        <f aca="false">(AK17*M17/100)/2000</f>
        <v>24.7492390266651</v>
      </c>
      <c r="AO17" s="0" t="n">
        <v>153446.781826493</v>
      </c>
    </row>
    <row r="18" customFormat="false" ht="15.75" hidden="false" customHeight="true" outlineLevel="0" collapsed="false">
      <c r="A18" s="2" t="n">
        <v>40806</v>
      </c>
      <c r="B18" s="0" t="n">
        <v>2011</v>
      </c>
      <c r="C18" s="0" t="s">
        <v>41</v>
      </c>
      <c r="D18" s="5" t="n">
        <v>34019220900100</v>
      </c>
      <c r="E18" s="0" t="s">
        <v>38</v>
      </c>
      <c r="F18" s="0" t="s">
        <v>42</v>
      </c>
      <c r="G18" s="0" t="s">
        <v>64</v>
      </c>
      <c r="H18" s="0" t="n">
        <v>40.5510135</v>
      </c>
      <c r="I18" s="0" t="n">
        <v>-80.9299863</v>
      </c>
      <c r="J18" s="0" t="n">
        <v>8528</v>
      </c>
      <c r="K18" s="0" t="n">
        <v>5058228</v>
      </c>
      <c r="L18" s="0" t="n">
        <f aca="false">K18*8.33</f>
        <v>42135039.24</v>
      </c>
      <c r="M18" s="6" t="n">
        <f aca="false">L18*(100/N18)</f>
        <v>50173859.961297</v>
      </c>
      <c r="N18" s="0" t="n">
        <v>83.97807</v>
      </c>
      <c r="Q18" s="0" t="n">
        <v>0.08691</v>
      </c>
      <c r="R18" s="7" t="n">
        <f aca="false">((Q18*M18/100)/2000)*((255+264)/2)</f>
        <v>5657.89169458413</v>
      </c>
      <c r="T18" s="0" t="n">
        <v>2.25534</v>
      </c>
      <c r="U18" s="0" t="n">
        <v>12.54996</v>
      </c>
      <c r="X18" s="0" t="n">
        <v>14.8053</v>
      </c>
      <c r="Y18" s="8" t="n">
        <f aca="false">(X18*M18/100)/2000</f>
        <v>3714.19524442496</v>
      </c>
      <c r="Z18" s="0" t="n">
        <v>0.09383</v>
      </c>
      <c r="AA18" s="0" t="n">
        <f aca="false">((Z18*M18/100)/2000)*317.759562841923</f>
        <v>7479.76344923871</v>
      </c>
      <c r="AC18" s="0" t="n">
        <f aca="false">(AB18*M18/100)/2000</f>
        <v>0</v>
      </c>
      <c r="AD18" s="0" t="n">
        <v>0.0853</v>
      </c>
      <c r="AE18" s="0" t="n">
        <f aca="false">(AD18*M18/100)*2000</f>
        <v>85596605.0939727</v>
      </c>
      <c r="AG18" s="0" t="n">
        <f aca="false">(AF18*M18/100)/2000</f>
        <v>0</v>
      </c>
      <c r="AH18" s="0" t="n">
        <v>0.00341</v>
      </c>
      <c r="AI18" s="0" t="n">
        <f aca="false">(AH18*M18/100)/2000</f>
        <v>0.855464312340115</v>
      </c>
      <c r="AJ18" s="0" t="n">
        <v>0.00341</v>
      </c>
      <c r="AK18" s="0" t="n">
        <v>0.18595</v>
      </c>
      <c r="AL18" s="0" t="n">
        <f aca="false">(AK18*M18/100)/2000</f>
        <v>46.6491462990159</v>
      </c>
      <c r="AO18" s="0" t="n">
        <v>141032.533624855</v>
      </c>
    </row>
    <row r="19" customFormat="false" ht="15.75" hidden="false" customHeight="true" outlineLevel="0" collapsed="false">
      <c r="A19" s="2" t="n">
        <v>40806</v>
      </c>
      <c r="B19" s="0" t="n">
        <v>2011</v>
      </c>
      <c r="C19" s="0" t="s">
        <v>41</v>
      </c>
      <c r="D19" s="5" t="n">
        <v>34019220880000</v>
      </c>
      <c r="E19" s="0" t="s">
        <v>38</v>
      </c>
      <c r="F19" s="0" t="s">
        <v>42</v>
      </c>
      <c r="G19" s="0" t="s">
        <v>65</v>
      </c>
      <c r="H19" s="0" t="n">
        <v>40.531722</v>
      </c>
      <c r="I19" s="0" t="n">
        <v>-81.0256461</v>
      </c>
      <c r="J19" s="0" t="n">
        <v>8015</v>
      </c>
      <c r="K19" s="0" t="n">
        <v>3542532</v>
      </c>
      <c r="L19" s="0" t="n">
        <f aca="false">K19*8.33</f>
        <v>29509291.56</v>
      </c>
      <c r="M19" s="6" t="n">
        <f aca="false">L19*(100/N19)</f>
        <v>38291948.0909105</v>
      </c>
      <c r="N19" s="0" t="n">
        <v>77.06396</v>
      </c>
      <c r="O19" s="0" t="n">
        <v>2.55175</v>
      </c>
      <c r="Q19" s="0" t="n">
        <v>0.10891</v>
      </c>
      <c r="R19" s="7" t="n">
        <f aca="false">((Q19*M19/100)/2000)*((255+264)/2)</f>
        <v>5411.06294638892</v>
      </c>
      <c r="T19" s="0" t="n">
        <v>3.25241</v>
      </c>
      <c r="U19" s="0" t="n">
        <v>15.81768</v>
      </c>
      <c r="X19" s="0" t="n">
        <v>19.07009</v>
      </c>
      <c r="Y19" s="8" t="n">
        <f aca="false">(X19*M19/100)/2000</f>
        <v>3651.15448184495</v>
      </c>
      <c r="Z19" s="0" t="n">
        <v>0.11576</v>
      </c>
      <c r="AA19" s="0" t="n">
        <f aca="false">((Z19*M19/100)/2000)*317.759562841923</f>
        <v>7042.62579850244</v>
      </c>
      <c r="AC19" s="0" t="n">
        <f aca="false">(AB19*M19/100)/2000</f>
        <v>0</v>
      </c>
      <c r="AD19" s="0" t="n">
        <v>0.10524</v>
      </c>
      <c r="AE19" s="0" t="n">
        <f aca="false">(AD19*M19/100)*2000</f>
        <v>80596892.3417483</v>
      </c>
      <c r="AG19" s="0" t="n">
        <f aca="false">(AF19*M19/100)/2000</f>
        <v>0</v>
      </c>
      <c r="AI19" s="0" t="n">
        <f aca="false">(AH19*M19/100)/2000</f>
        <v>0</v>
      </c>
      <c r="AK19" s="0" t="n">
        <v>0.22521</v>
      </c>
      <c r="AL19" s="0" t="n">
        <f aca="false">(AK19*M19/100)/2000</f>
        <v>43.1186481477697</v>
      </c>
      <c r="AO19" s="0" t="n">
        <v>135100.473232312</v>
      </c>
    </row>
    <row r="20" customFormat="false" ht="15.75" hidden="false" customHeight="true" outlineLevel="0" collapsed="false">
      <c r="A20" s="2" t="n">
        <v>40813</v>
      </c>
      <c r="B20" s="0" t="n">
        <v>2011</v>
      </c>
      <c r="C20" s="0" t="s">
        <v>41</v>
      </c>
      <c r="D20" s="5" t="n">
        <v>34019220920000</v>
      </c>
      <c r="E20" s="0" t="s">
        <v>38</v>
      </c>
      <c r="F20" s="0" t="s">
        <v>42</v>
      </c>
      <c r="G20" s="0" t="s">
        <v>66</v>
      </c>
      <c r="H20" s="0" t="n">
        <v>40.5330021</v>
      </c>
      <c r="I20" s="0" t="n">
        <v>-81.0265568</v>
      </c>
      <c r="J20" s="0" t="n">
        <v>8016</v>
      </c>
      <c r="K20" s="0" t="n">
        <v>4518864</v>
      </c>
      <c r="L20" s="0" t="n">
        <f aca="false">K20*8.33</f>
        <v>37642137.12</v>
      </c>
      <c r="M20" s="6" t="n">
        <f aca="false">L20*(100/N20)</f>
        <v>45829733.6024034</v>
      </c>
      <c r="N20" s="0" t="n">
        <v>82.13475</v>
      </c>
      <c r="O20" s="0" t="n">
        <v>0.84235</v>
      </c>
      <c r="Q20" s="0" t="n">
        <v>0.08916</v>
      </c>
      <c r="R20" s="7" t="n">
        <f aca="false">((Q20*M20/100)/2000)*((255+264)/2)</f>
        <v>5301.8173147674</v>
      </c>
      <c r="T20" s="0" t="n">
        <v>2.89373</v>
      </c>
      <c r="U20" s="0" t="n">
        <v>13.06402</v>
      </c>
      <c r="X20" s="0" t="n">
        <v>15.95775</v>
      </c>
      <c r="Y20" s="8" t="n">
        <f aca="false">(X20*M20/100)/2000</f>
        <v>3656.69715696876</v>
      </c>
      <c r="Z20" s="0" t="n">
        <v>0.10651</v>
      </c>
      <c r="AA20" s="0" t="n">
        <f aca="false">((Z20*M20/100)/2000)*317.759562841923</f>
        <v>7755.43837286297</v>
      </c>
      <c r="AC20" s="0" t="n">
        <f aca="false">(AB20*M20/100)/2000</f>
        <v>0</v>
      </c>
      <c r="AD20" s="0" t="n">
        <v>0.09683</v>
      </c>
      <c r="AE20" s="0" t="n">
        <f aca="false">(AD20*M20/100)*2000</f>
        <v>88753862.0944144</v>
      </c>
      <c r="AG20" s="0" t="n">
        <f aca="false">(AF20*M20/100)/2000</f>
        <v>0</v>
      </c>
      <c r="AI20" s="0" t="n">
        <f aca="false">(AH20*M20/100)/2000</f>
        <v>0</v>
      </c>
      <c r="AK20" s="0" t="n">
        <v>0.20721</v>
      </c>
      <c r="AL20" s="0" t="n">
        <f aca="false">(AK20*M20/100)/2000</f>
        <v>47.48189549877</v>
      </c>
      <c r="AO20" s="0" t="n">
        <v>130462.660025048</v>
      </c>
    </row>
    <row r="21" customFormat="false" ht="15.75" hidden="false" customHeight="true" outlineLevel="0" collapsed="false">
      <c r="A21" s="2" t="n">
        <v>40830</v>
      </c>
      <c r="B21" s="0" t="n">
        <v>2011</v>
      </c>
      <c r="C21" s="0" t="s">
        <v>41</v>
      </c>
      <c r="D21" s="5" t="n">
        <v>34019220950000</v>
      </c>
      <c r="E21" s="0" t="s">
        <v>38</v>
      </c>
      <c r="F21" s="0" t="s">
        <v>42</v>
      </c>
      <c r="G21" s="0" t="s">
        <v>67</v>
      </c>
      <c r="H21" s="0" t="n">
        <v>40.5330985</v>
      </c>
      <c r="I21" s="0" t="n">
        <v>-81.0265835</v>
      </c>
      <c r="J21" s="0" t="n">
        <v>7942</v>
      </c>
      <c r="K21" s="0" t="n">
        <v>3515316</v>
      </c>
      <c r="L21" s="0" t="n">
        <f aca="false">K21*8.33</f>
        <v>29282582.28</v>
      </c>
      <c r="M21" s="6" t="n">
        <f aca="false">L21*(100/N21)</f>
        <v>35764217.1966746</v>
      </c>
      <c r="N21" s="0" t="n">
        <v>81.87676</v>
      </c>
      <c r="O21" s="0" t="n">
        <v>1.17037</v>
      </c>
      <c r="Q21" s="0" t="n">
        <v>0.09174</v>
      </c>
      <c r="R21" s="7" t="n">
        <f aca="false">((Q21*M21/100)/2000)*((255+264)/2)</f>
        <v>4257.10954809575</v>
      </c>
      <c r="T21" s="0" t="n">
        <v>2.9097</v>
      </c>
      <c r="U21" s="0" t="n">
        <v>12.95616</v>
      </c>
      <c r="X21" s="0" t="n">
        <v>15.86586</v>
      </c>
      <c r="Y21" s="8" t="n">
        <f aca="false">(X21*M21/100)/2000</f>
        <v>2837.15031526016</v>
      </c>
      <c r="Z21" s="0" t="n">
        <v>0.10057</v>
      </c>
      <c r="AA21" s="0" t="n">
        <f aca="false">((Z21*M21/100)/2000)*317.759562841923</f>
        <v>5714.59961366158</v>
      </c>
      <c r="AC21" s="0" t="n">
        <f aca="false">(AB21*M21/100)/2000</f>
        <v>0</v>
      </c>
      <c r="AD21" s="0" t="n">
        <v>0.09143</v>
      </c>
      <c r="AE21" s="0" t="n">
        <f aca="false">(AD21*M21/100)*2000</f>
        <v>65398447.5658392</v>
      </c>
      <c r="AG21" s="0" t="n">
        <f aca="false">(AF21*M21/100)/2000</f>
        <v>0</v>
      </c>
      <c r="AH21" s="0" t="n">
        <v>0.00366</v>
      </c>
      <c r="AI21" s="0" t="n">
        <f aca="false">(AH21*M21/100)/2000</f>
        <v>0.654485174699146</v>
      </c>
      <c r="AJ21" s="0" t="n">
        <v>0.00366</v>
      </c>
      <c r="AK21" s="0" t="n">
        <v>0.19932</v>
      </c>
      <c r="AL21" s="0" t="n">
        <f aca="false">(AK21*M21/100)/2000</f>
        <v>35.6426188582059</v>
      </c>
      <c r="AO21" s="0" t="n">
        <v>105377.402241523</v>
      </c>
    </row>
    <row r="22" customFormat="false" ht="15.75" hidden="false" customHeight="true" outlineLevel="0" collapsed="false">
      <c r="A22" s="2" t="n">
        <v>40833</v>
      </c>
      <c r="B22" s="0" t="n">
        <v>2011</v>
      </c>
      <c r="C22" s="0" t="s">
        <v>37</v>
      </c>
      <c r="D22" s="5" t="n">
        <v>34081205090000</v>
      </c>
      <c r="E22" s="0" t="s">
        <v>68</v>
      </c>
      <c r="F22" s="0" t="s">
        <v>69</v>
      </c>
      <c r="G22" s="0" t="s">
        <v>70</v>
      </c>
      <c r="H22" s="0" t="n">
        <v>40.507855</v>
      </c>
      <c r="I22" s="0" t="n">
        <v>-80.7926672</v>
      </c>
      <c r="J22" s="0" t="n">
        <v>8800</v>
      </c>
      <c r="K22" s="0" t="n">
        <v>5347944</v>
      </c>
      <c r="L22" s="0" t="n">
        <f aca="false">K22*8.33</f>
        <v>44548373.52</v>
      </c>
      <c r="M22" s="6" t="n">
        <f aca="false">L22*(100/N22)</f>
        <v>52412564.3209766</v>
      </c>
      <c r="N22" s="0" t="n">
        <v>84.9956</v>
      </c>
      <c r="Q22" s="0" t="n">
        <v>0.07686</v>
      </c>
      <c r="R22" s="7" t="n">
        <f aca="false">((Q22*M22/100)/2000)*((255+264)/2)</f>
        <v>5226.88752758907</v>
      </c>
      <c r="T22" s="0" t="n">
        <v>2.5953</v>
      </c>
      <c r="U22" s="0" t="n">
        <v>11.44218</v>
      </c>
      <c r="X22" s="0" t="n">
        <v>14.03748</v>
      </c>
      <c r="Y22" s="8" t="n">
        <f aca="false">(X22*M22/100)/2000</f>
        <v>3678.70161702211</v>
      </c>
      <c r="Z22" s="0" t="n">
        <v>0.09333</v>
      </c>
      <c r="AA22" s="0" t="n">
        <f aca="false">((Z22*M22/100)/2000)*317.759562841923</f>
        <v>7771.86606893483</v>
      </c>
      <c r="AC22" s="0" t="n">
        <f aca="false">(AB22*M22/100)/2000</f>
        <v>0</v>
      </c>
      <c r="AD22" s="0" t="n">
        <v>0.08484</v>
      </c>
      <c r="AE22" s="0" t="n">
        <f aca="false">(AD22*M22/100)*2000</f>
        <v>88933639.1398332</v>
      </c>
      <c r="AG22" s="0" t="n">
        <f aca="false">(AF22*M22/100)/2000</f>
        <v>0</v>
      </c>
      <c r="AH22" s="0" t="n">
        <v>0.00339</v>
      </c>
      <c r="AI22" s="0" t="n">
        <f aca="false">(AH22*M22/100)/2000</f>
        <v>0.888392965240554</v>
      </c>
      <c r="AJ22" s="0" t="n">
        <v>0.00339</v>
      </c>
      <c r="AK22" s="0" t="n">
        <v>0.18495</v>
      </c>
      <c r="AL22" s="0" t="n">
        <f aca="false">(AK22*M22/100)/2000</f>
        <v>48.4685188558231</v>
      </c>
      <c r="AO22" s="0" t="n">
        <v>98684.8435588352</v>
      </c>
    </row>
    <row r="23" customFormat="false" ht="15.75" hidden="false" customHeight="true" outlineLevel="0" collapsed="false">
      <c r="A23" s="2" t="n">
        <v>40835</v>
      </c>
      <c r="B23" s="0" t="n">
        <v>2011</v>
      </c>
      <c r="C23" s="0" t="s">
        <v>51</v>
      </c>
      <c r="D23" s="5" t="n">
        <v>34157254850100</v>
      </c>
      <c r="E23" s="0" t="s">
        <v>38</v>
      </c>
      <c r="F23" s="0" t="s">
        <v>71</v>
      </c>
      <c r="G23" s="0" t="s">
        <v>72</v>
      </c>
      <c r="H23" s="0" t="n">
        <v>40.4421179</v>
      </c>
      <c r="I23" s="0" t="n">
        <v>-81.6594372</v>
      </c>
      <c r="J23" s="0" t="n">
        <v>6162</v>
      </c>
      <c r="K23" s="0" t="n">
        <v>8048643</v>
      </c>
      <c r="L23" s="0" t="n">
        <f aca="false">K23*8.33</f>
        <v>67045196.19</v>
      </c>
      <c r="M23" s="6" t="n">
        <f aca="false">L23*(100/N23)</f>
        <v>71185645.1744938</v>
      </c>
      <c r="N23" s="0" t="n">
        <v>94.18359</v>
      </c>
      <c r="Q23" s="0" t="n">
        <v>2.11216</v>
      </c>
      <c r="R23" s="7" t="n">
        <f aca="false">((Q23*M23/100)/2000)*((255+264)/2)</f>
        <v>195086.225324507</v>
      </c>
      <c r="Y23" s="8" t="n">
        <f aca="false">(X23*M23/100)/2000</f>
        <v>0</v>
      </c>
      <c r="AA23" s="0" t="n">
        <f aca="false">((Z23*M23/100)/2000)*317.759562841923</f>
        <v>0</v>
      </c>
      <c r="AC23" s="0" t="n">
        <f aca="false">(AB23*M23/100)/2000</f>
        <v>0</v>
      </c>
      <c r="AE23" s="0" t="n">
        <f aca="false">(AD23*M23/100)*2000</f>
        <v>0</v>
      </c>
      <c r="AG23" s="0" t="n">
        <f aca="false">(AF23*M23/100)/2000</f>
        <v>0</v>
      </c>
      <c r="AI23" s="0" t="n">
        <f aca="false">(AH23*M23/100)/2000</f>
        <v>0</v>
      </c>
      <c r="AL23" s="0" t="n">
        <f aca="false">(AK23*M23/100)/2000</f>
        <v>0</v>
      </c>
      <c r="AO23" s="0" t="n">
        <v>88297.8406757248</v>
      </c>
    </row>
    <row r="24" customFormat="false" ht="15.75" hidden="false" customHeight="true" outlineLevel="0" collapsed="false">
      <c r="A24" s="2" t="n">
        <v>40840</v>
      </c>
      <c r="B24" s="0" t="n">
        <v>2011</v>
      </c>
      <c r="C24" s="0" t="s">
        <v>37</v>
      </c>
      <c r="D24" s="5" t="n">
        <v>34081205100000</v>
      </c>
      <c r="E24" s="0" t="s">
        <v>68</v>
      </c>
      <c r="F24" s="0" t="s">
        <v>69</v>
      </c>
      <c r="G24" s="0" t="s">
        <v>73</v>
      </c>
      <c r="H24" s="0" t="n">
        <v>40.4414988</v>
      </c>
      <c r="I24" s="0" t="n">
        <v>-80.7611339</v>
      </c>
      <c r="J24" s="0" t="s">
        <v>74</v>
      </c>
      <c r="K24" s="0" t="n">
        <v>4742304</v>
      </c>
      <c r="L24" s="0" t="n">
        <f aca="false">K24*8.33</f>
        <v>39503392.32</v>
      </c>
      <c r="M24" s="6" t="n">
        <f aca="false">L24*(100/N24)</f>
        <v>46877482.8929681</v>
      </c>
      <c r="N24" s="0" t="n">
        <v>84.26944</v>
      </c>
      <c r="Q24" s="0" t="n">
        <v>0.0927</v>
      </c>
      <c r="R24" s="7" t="n">
        <f aca="false">((Q24*M24/100)/2000)*((255+264)/2)</f>
        <v>5638.34160677114</v>
      </c>
      <c r="T24" s="0" t="n">
        <v>2.93686</v>
      </c>
      <c r="U24" s="0" t="n">
        <v>11.61851</v>
      </c>
      <c r="X24" s="0" t="n">
        <v>14.55537</v>
      </c>
      <c r="Y24" s="8" t="n">
        <f aca="false">(X24*M24/100)/2000</f>
        <v>3411.5955408791</v>
      </c>
      <c r="Z24" s="0" t="n">
        <v>0.09011</v>
      </c>
      <c r="AA24" s="0" t="n">
        <f aca="false">((Z24*M24/100)/2000)*317.759562841923</f>
        <v>6711.28848469883</v>
      </c>
      <c r="AC24" s="0" t="n">
        <f aca="false">(AB24*M24/100)/2000</f>
        <v>0</v>
      </c>
      <c r="AD24" s="0" t="n">
        <v>0.08192</v>
      </c>
      <c r="AE24" s="0" t="n">
        <f aca="false">(AD24*M24/100)*2000</f>
        <v>76804067.9718389</v>
      </c>
      <c r="AG24" s="0" t="n">
        <f aca="false">(AF24*M24/100)/2000</f>
        <v>0</v>
      </c>
      <c r="AH24" s="0" t="n">
        <v>0.00328</v>
      </c>
      <c r="AI24" s="0" t="n">
        <f aca="false">(AH24*M24/100)/2000</f>
        <v>0.768790719444677</v>
      </c>
      <c r="AJ24" s="0" t="n">
        <v>0.00328</v>
      </c>
      <c r="AK24" s="0" t="n">
        <v>0.17859</v>
      </c>
      <c r="AL24" s="0" t="n">
        <f aca="false">(AK24*M24/100)/2000</f>
        <v>41.8592483492759</v>
      </c>
      <c r="AO24" s="0" t="n">
        <v>86970.2629612411</v>
      </c>
    </row>
    <row r="25" customFormat="false" ht="15.75" hidden="false" customHeight="true" outlineLevel="0" collapsed="false">
      <c r="A25" s="2" t="n">
        <v>40847</v>
      </c>
      <c r="B25" s="0" t="n">
        <v>2011</v>
      </c>
      <c r="C25" s="0" t="s">
        <v>75</v>
      </c>
      <c r="D25" s="5" t="n">
        <v>34121243480100</v>
      </c>
      <c r="E25" s="0" t="s">
        <v>38</v>
      </c>
      <c r="F25" s="0" t="s">
        <v>61</v>
      </c>
      <c r="G25" s="0" t="s">
        <v>76</v>
      </c>
      <c r="H25" s="0" t="n">
        <v>39.7219372</v>
      </c>
      <c r="I25" s="0" t="n">
        <v>-81.6100472</v>
      </c>
      <c r="J25" s="0" t="n">
        <v>7006</v>
      </c>
      <c r="K25" s="0" t="n">
        <v>7705958</v>
      </c>
      <c r="L25" s="0" t="n">
        <f aca="false">K25*8.33</f>
        <v>64190630.14</v>
      </c>
      <c r="M25" s="6" t="n">
        <f aca="false">L25*(100/N25)</f>
        <v>72300220.5253344</v>
      </c>
      <c r="N25" s="0" t="n">
        <v>88.78345</v>
      </c>
      <c r="Q25" s="0" t="n">
        <v>0.45413</v>
      </c>
      <c r="R25" s="7" t="n">
        <f aca="false">((Q25*M25/100)/2000)*((255+264)/2)</f>
        <v>42601.7246434532</v>
      </c>
      <c r="T25" s="0" t="n">
        <v>7.23816</v>
      </c>
      <c r="X25" s="0" t="n">
        <v>7.23816</v>
      </c>
      <c r="Y25" s="8" t="n">
        <f aca="false">(X25*M25/100)/2000</f>
        <v>2616.60282098827</v>
      </c>
      <c r="AA25" s="0" t="n">
        <f aca="false">((Z25*M25/100)/2000)*317.759562841923</f>
        <v>0</v>
      </c>
      <c r="AC25" s="0" t="n">
        <f aca="false">(AB25*M25/100)/2000</f>
        <v>0</v>
      </c>
      <c r="AE25" s="0" t="n">
        <f aca="false">(AD25*M25/100)*2000</f>
        <v>0</v>
      </c>
      <c r="AG25" s="0" t="n">
        <f aca="false">(AF25*M25/100)/2000</f>
        <v>0</v>
      </c>
      <c r="AI25" s="0" t="n">
        <f aca="false">(AH25*M25/100)/2000</f>
        <v>0</v>
      </c>
      <c r="AL25" s="0" t="n">
        <f aca="false">(AK25*M25/100)/2000</f>
        <v>0</v>
      </c>
      <c r="AO25" s="0" t="n">
        <v>83333.0490654468</v>
      </c>
    </row>
    <row r="26" customFormat="false" ht="15.75" hidden="false" customHeight="true" outlineLevel="0" collapsed="false">
      <c r="A26" s="2" t="n">
        <v>40847</v>
      </c>
      <c r="B26" s="0" t="n">
        <v>2011</v>
      </c>
      <c r="C26" s="0" t="s">
        <v>41</v>
      </c>
      <c r="D26" s="5" t="n">
        <v>34019220980000</v>
      </c>
      <c r="E26" s="0" t="s">
        <v>38</v>
      </c>
      <c r="F26" s="0" t="s">
        <v>42</v>
      </c>
      <c r="G26" s="0" t="s">
        <v>77</v>
      </c>
      <c r="H26" s="0" t="n">
        <v>40.5310885</v>
      </c>
      <c r="I26" s="0" t="n">
        <v>-81.0140391</v>
      </c>
      <c r="J26" s="0" t="n">
        <v>8038</v>
      </c>
      <c r="K26" s="0" t="n">
        <v>4609962</v>
      </c>
      <c r="L26" s="0" t="n">
        <f aca="false">K26*8.33</f>
        <v>38400983.46</v>
      </c>
      <c r="M26" s="6" t="n">
        <f aca="false">L26*(100/N26)</f>
        <v>50274313.2724323</v>
      </c>
      <c r="N26" s="0" t="n">
        <v>76.38291</v>
      </c>
      <c r="O26" s="0" t="n">
        <v>6.94964</v>
      </c>
      <c r="Q26" s="0" t="n">
        <v>0.09592</v>
      </c>
      <c r="R26" s="7" t="n">
        <f aca="false">((Q26*M26/100)/2000)*((255+264)/2)</f>
        <v>6256.94998749649</v>
      </c>
      <c r="T26" s="0" t="n">
        <v>2.90723</v>
      </c>
      <c r="X26" s="0" t="n">
        <v>2.90723</v>
      </c>
      <c r="Y26" s="8" t="n">
        <f aca="false">(X26*M26/100)/2000</f>
        <v>730.794958875067</v>
      </c>
      <c r="Z26" s="0" t="n">
        <v>0.09715</v>
      </c>
      <c r="AA26" s="0" t="n">
        <f aca="false">((Z26*M26/100)/2000)*317.759562841923</f>
        <v>7759.92610455432</v>
      </c>
      <c r="AC26" s="0" t="n">
        <f aca="false">(AB26*M26/100)/2000</f>
        <v>0</v>
      </c>
      <c r="AD26" s="0" t="n">
        <v>0.08832</v>
      </c>
      <c r="AE26" s="0" t="n">
        <f aca="false">(AD26*M26/100)*2000</f>
        <v>88804546.9644244</v>
      </c>
      <c r="AG26" s="0" t="n">
        <f aca="false">(AF26*M26/100)/2000</f>
        <v>0</v>
      </c>
      <c r="AI26" s="0" t="n">
        <f aca="false">(AH26*M26/100)/2000</f>
        <v>0</v>
      </c>
      <c r="AK26" s="0" t="n">
        <v>0.189</v>
      </c>
      <c r="AL26" s="0" t="n">
        <f aca="false">(AK26*M26/100)/2000</f>
        <v>47.5092260424485</v>
      </c>
      <c r="AO26" s="0" t="n">
        <v>81800.1584327151</v>
      </c>
    </row>
    <row r="27" customFormat="false" ht="15.75" hidden="false" customHeight="true" outlineLevel="0" collapsed="false">
      <c r="A27" s="2" t="n">
        <v>40847</v>
      </c>
      <c r="B27" s="0" t="n">
        <v>2011</v>
      </c>
      <c r="C27" s="0" t="s">
        <v>41</v>
      </c>
      <c r="D27" s="5" t="n">
        <v>34019220970000</v>
      </c>
      <c r="E27" s="0" t="s">
        <v>38</v>
      </c>
      <c r="F27" s="0" t="s">
        <v>42</v>
      </c>
      <c r="G27" s="0" t="s">
        <v>78</v>
      </c>
      <c r="H27" s="0" t="n">
        <v>40.5310592</v>
      </c>
      <c r="I27" s="0" t="n">
        <v>-81.0138994</v>
      </c>
      <c r="J27" s="0" t="n">
        <v>7987</v>
      </c>
      <c r="K27" s="0" t="n">
        <v>3493140</v>
      </c>
      <c r="L27" s="0" t="n">
        <f aca="false">K27*8.33</f>
        <v>29097856.2</v>
      </c>
      <c r="M27" s="6" t="n">
        <f aca="false">L27*(100/N27)</f>
        <v>40069569.4779032</v>
      </c>
      <c r="N27" s="0" t="n">
        <v>72.61834</v>
      </c>
      <c r="O27" s="0" t="n">
        <v>10.51475</v>
      </c>
      <c r="Q27" s="0" t="n">
        <v>0.09149</v>
      </c>
      <c r="R27" s="7" t="n">
        <f aca="false">((Q27*M27/100)/2000)*((255+264)/2)</f>
        <v>4756.58947271455</v>
      </c>
      <c r="T27" s="0" t="n">
        <v>2.82977</v>
      </c>
      <c r="U27" s="0" t="n">
        <v>12.90337</v>
      </c>
      <c r="X27" s="0" t="n">
        <v>15.73314</v>
      </c>
      <c r="Y27" s="8" t="n">
        <f aca="false">(X27*M27/100)/2000</f>
        <v>3152.10073167789</v>
      </c>
      <c r="Z27" s="0" t="n">
        <v>0.11115</v>
      </c>
      <c r="AA27" s="0" t="n">
        <f aca="false">((Z27*M27/100)/2000)*317.759562841923</f>
        <v>7076.08069537266</v>
      </c>
      <c r="AC27" s="0" t="n">
        <f aca="false">(AB27*M27/100)/2000</f>
        <v>0</v>
      </c>
      <c r="AD27" s="0" t="n">
        <v>0.10104</v>
      </c>
      <c r="AE27" s="0" t="n">
        <f aca="false">(AD27*M27/100)*2000</f>
        <v>80972586.0009469</v>
      </c>
      <c r="AG27" s="0" t="n">
        <f aca="false">(AF27*M27/100)/2000</f>
        <v>0</v>
      </c>
      <c r="AI27" s="0" t="n">
        <f aca="false">(AH27*M27/100)/2000</f>
        <v>0</v>
      </c>
      <c r="AK27" s="0" t="n">
        <v>0.21623</v>
      </c>
      <c r="AL27" s="0" t="n">
        <f aca="false">(AK27*M27/100)/2000</f>
        <v>43.3212150410351</v>
      </c>
      <c r="AO27" s="0" t="n">
        <v>81275.0952378343</v>
      </c>
    </row>
    <row r="28" customFormat="false" ht="15.75" hidden="false" customHeight="true" outlineLevel="0" collapsed="false">
      <c r="A28" s="2" t="n">
        <v>40849</v>
      </c>
      <c r="B28" s="0" t="n">
        <v>2011</v>
      </c>
      <c r="C28" s="0" t="s">
        <v>79</v>
      </c>
      <c r="D28" s="5" t="n">
        <v>34005241600100</v>
      </c>
      <c r="E28" s="0" t="s">
        <v>68</v>
      </c>
      <c r="F28" s="0" t="s">
        <v>80</v>
      </c>
      <c r="G28" s="0" t="s">
        <v>81</v>
      </c>
      <c r="H28" s="0" t="n">
        <v>40.9466508</v>
      </c>
      <c r="I28" s="0" t="n">
        <v>-82.4034777</v>
      </c>
      <c r="J28" s="0" t="n">
        <v>3669</v>
      </c>
      <c r="K28" s="0" t="n">
        <v>2932422</v>
      </c>
      <c r="L28" s="0" t="n">
        <f aca="false">K28*8.33</f>
        <v>24427075.26</v>
      </c>
      <c r="M28" s="6" t="n">
        <f aca="false">L28*(100/N28)</f>
        <v>28111875.944919</v>
      </c>
      <c r="N28" s="0" t="n">
        <v>86.89237</v>
      </c>
      <c r="P28" s="0" t="n">
        <v>8.34</v>
      </c>
      <c r="Q28" s="0" t="n">
        <v>1.15968</v>
      </c>
      <c r="R28" s="7" t="n">
        <f aca="false">((Q28*M28/100)/2000)*((255+264)/2)</f>
        <v>42299.5124338052</v>
      </c>
      <c r="S28" s="0" t="n">
        <v>9.6</v>
      </c>
      <c r="T28" s="0" t="n">
        <v>0.87417</v>
      </c>
      <c r="U28" s="0" t="n">
        <v>5.50659</v>
      </c>
      <c r="W28" s="0" t="n">
        <v>5.21561</v>
      </c>
      <c r="X28" s="0" t="n">
        <v>11.59637</v>
      </c>
      <c r="Y28" s="8" t="n">
        <f aca="false">(X28*M28/100)/2000</f>
        <v>1629.9785742569</v>
      </c>
      <c r="AA28" s="0" t="n">
        <f aca="false">((Z28*M28/100)/2000)*317.759562841923</f>
        <v>0</v>
      </c>
      <c r="AC28" s="0" t="n">
        <f aca="false">(AB28*M28/100)/2000</f>
        <v>0</v>
      </c>
      <c r="AD28" s="0" t="n">
        <v>0.03994</v>
      </c>
      <c r="AE28" s="0" t="n">
        <f aca="false">(AD28*M28/100)*2000</f>
        <v>22455766.5048013</v>
      </c>
      <c r="AG28" s="0" t="n">
        <f aca="false">(AF28*M28/100)/2000</f>
        <v>0</v>
      </c>
      <c r="AI28" s="0" t="n">
        <f aca="false">(AH28*M28/100)/2000</f>
        <v>0</v>
      </c>
      <c r="AK28" s="0" t="n">
        <v>0.03994</v>
      </c>
      <c r="AL28" s="0" t="n">
        <f aca="false">(AK28*M28/100)/2000</f>
        <v>5.61394162620032</v>
      </c>
      <c r="AO28" s="0" t="n">
        <v>81247.3955060521</v>
      </c>
    </row>
    <row r="29" customFormat="false" ht="15.75" hidden="false" customHeight="true" outlineLevel="0" collapsed="false">
      <c r="A29" s="2" t="n">
        <v>40849</v>
      </c>
      <c r="B29" s="0" t="n">
        <v>2011</v>
      </c>
      <c r="C29" s="0" t="s">
        <v>82</v>
      </c>
      <c r="D29" s="5" t="n">
        <v>34103250370100</v>
      </c>
      <c r="E29" s="0" t="s">
        <v>68</v>
      </c>
      <c r="F29" s="0" t="s">
        <v>80</v>
      </c>
      <c r="G29" s="0" t="s">
        <v>83</v>
      </c>
      <c r="H29" s="0" t="n">
        <v>41.0604449</v>
      </c>
      <c r="I29" s="0" t="n">
        <v>-82.0375793</v>
      </c>
      <c r="J29" s="0" t="n">
        <v>4154</v>
      </c>
      <c r="K29" s="0" t="n">
        <v>2572682</v>
      </c>
      <c r="L29" s="0" t="n">
        <f aca="false">K29*8.33</f>
        <v>21430441.06</v>
      </c>
      <c r="M29" s="6" t="n">
        <f aca="false">L29*(100/N29)</f>
        <v>25062738.6612446</v>
      </c>
      <c r="N29" s="0" t="n">
        <v>85.50718</v>
      </c>
      <c r="P29" s="0" t="n">
        <v>8.41</v>
      </c>
      <c r="Q29" s="0" t="n">
        <v>1.1306</v>
      </c>
      <c r="R29" s="7" t="n">
        <f aca="false">((Q29*M29/100)/2000)*((255+264)/2)</f>
        <v>36765.8721986981</v>
      </c>
      <c r="S29" s="0" t="n">
        <v>8.94</v>
      </c>
      <c r="T29" s="0" t="n">
        <v>1.1472</v>
      </c>
      <c r="W29" s="0" t="n">
        <v>11.9166</v>
      </c>
      <c r="X29" s="0" t="n">
        <v>13.0638</v>
      </c>
      <c r="Y29" s="8" t="n">
        <f aca="false">(X29*M29/100)/2000</f>
        <v>1637.07302661383</v>
      </c>
      <c r="AA29" s="0" t="n">
        <f aca="false">((Z29*M29/100)/2000)*317.759562841923</f>
        <v>0</v>
      </c>
      <c r="AC29" s="0" t="n">
        <f aca="false">(AB29*M29/100)/2000</f>
        <v>0</v>
      </c>
      <c r="AD29" s="0" t="n">
        <v>0.04817</v>
      </c>
      <c r="AE29" s="0" t="n">
        <f aca="false">(AD29*M29/100)*2000</f>
        <v>24145442.426243</v>
      </c>
      <c r="AG29" s="0" t="n">
        <f aca="false">(AF29*M29/100)/2000</f>
        <v>0</v>
      </c>
      <c r="AI29" s="0" t="n">
        <f aca="false">(AH29*M29/100)/2000</f>
        <v>0</v>
      </c>
      <c r="AK29" s="0" t="n">
        <v>0.04817</v>
      </c>
      <c r="AL29" s="0" t="n">
        <f aca="false">(AK29*M29/100)/2000</f>
        <v>6.03636060656076</v>
      </c>
      <c r="AO29" s="0" t="n">
        <v>77121.2837996923</v>
      </c>
    </row>
    <row r="30" customFormat="false" ht="15.75" hidden="false" customHeight="true" outlineLevel="0" collapsed="false">
      <c r="A30" s="2" t="n">
        <v>40850</v>
      </c>
      <c r="B30" s="0" t="n">
        <v>2011</v>
      </c>
      <c r="C30" s="0" t="s">
        <v>41</v>
      </c>
      <c r="D30" s="5" t="n">
        <v>34019220960000</v>
      </c>
      <c r="E30" s="0" t="s">
        <v>38</v>
      </c>
      <c r="F30" s="0" t="s">
        <v>42</v>
      </c>
      <c r="G30" s="0" t="s">
        <v>84</v>
      </c>
      <c r="H30" s="0" t="n">
        <v>40.5099568</v>
      </c>
      <c r="I30" s="0" t="n">
        <v>-81.0292538</v>
      </c>
      <c r="J30" s="0" t="n">
        <v>7855</v>
      </c>
      <c r="K30" s="0" t="n">
        <v>3909906</v>
      </c>
      <c r="L30" s="0" t="n">
        <f aca="false">K30*8.33</f>
        <v>32569516.98</v>
      </c>
      <c r="M30" s="6" t="n">
        <f aca="false">L30*(100/N30)</f>
        <v>39457713.085714</v>
      </c>
      <c r="N30" s="0" t="n">
        <v>82.54284</v>
      </c>
      <c r="O30" s="0" t="n">
        <v>0.84576</v>
      </c>
      <c r="Q30" s="0" t="n">
        <v>0.08979</v>
      </c>
      <c r="R30" s="7" t="n">
        <f aca="false">((Q30*M30/100)/2000)*((255+264)/2)</f>
        <v>4596.92320521123</v>
      </c>
      <c r="T30" s="0" t="n">
        <v>3.15504</v>
      </c>
      <c r="U30" s="0" t="n">
        <v>12.39809</v>
      </c>
      <c r="X30" s="0" t="n">
        <v>15.55313</v>
      </c>
      <c r="Y30" s="8" t="n">
        <f aca="false">(X30*M30/100)/2000</f>
        <v>3068.45470562406</v>
      </c>
      <c r="Z30" s="0" t="n">
        <v>0.10135</v>
      </c>
      <c r="AA30" s="0" t="n">
        <f aca="false">((Z30*M30/100)/2000)*317.759562841923</f>
        <v>6353.66477364006</v>
      </c>
      <c r="AC30" s="0" t="n">
        <f aca="false">(AB30*M30/100)/2000</f>
        <v>0</v>
      </c>
      <c r="AE30" s="0" t="n">
        <f aca="false">(AD30*M30/100)*2000</f>
        <v>0</v>
      </c>
      <c r="AG30" s="0" t="n">
        <f aca="false">(AF30*M30/100)/2000</f>
        <v>0</v>
      </c>
      <c r="AI30" s="0" t="n">
        <f aca="false">(AH30*M30/100)/2000</f>
        <v>0</v>
      </c>
      <c r="AK30" s="0" t="n">
        <v>0.10135</v>
      </c>
      <c r="AL30" s="0" t="n">
        <f aca="false">(AK30*M30/100)/2000</f>
        <v>19.9951961061856</v>
      </c>
      <c r="AO30" s="0" t="n">
        <v>76203.9736601839</v>
      </c>
    </row>
    <row r="31" customFormat="false" ht="15.75" hidden="false" customHeight="true" outlineLevel="0" collapsed="false">
      <c r="A31" s="2" t="n">
        <v>40861</v>
      </c>
      <c r="B31" s="0" t="n">
        <v>2011</v>
      </c>
      <c r="C31" s="0" t="s">
        <v>85</v>
      </c>
      <c r="D31" s="5" t="n">
        <v>34099231720100</v>
      </c>
      <c r="E31" s="0" t="s">
        <v>38</v>
      </c>
      <c r="F31" s="0" t="s">
        <v>71</v>
      </c>
      <c r="G31" s="0" t="s">
        <v>86</v>
      </c>
      <c r="H31" s="0" t="n">
        <v>40.9934928</v>
      </c>
      <c r="I31" s="0" t="n">
        <v>-80.8243909</v>
      </c>
      <c r="J31" s="0" t="n">
        <v>7198</v>
      </c>
      <c r="K31" s="0" t="n">
        <v>2531488</v>
      </c>
      <c r="L31" s="0" t="n">
        <f aca="false">K31*8.33</f>
        <v>21087295.04</v>
      </c>
      <c r="M31" s="6" t="n">
        <f aca="false">L31*(100/N31)</f>
        <v>23147503.9036923</v>
      </c>
      <c r="N31" s="0" t="n">
        <v>91.09965</v>
      </c>
      <c r="Q31" s="0" t="n">
        <v>2.37015</v>
      </c>
      <c r="R31" s="7" t="n">
        <f aca="false">((Q31*M31/100)/2000)*((255+264)/2)</f>
        <v>71184.8156495938</v>
      </c>
      <c r="U31" s="0" t="n">
        <v>6.23648</v>
      </c>
      <c r="X31" s="0" t="n">
        <v>6.23648</v>
      </c>
      <c r="Y31" s="8" t="n">
        <f aca="false">(X31*M31/100)/2000</f>
        <v>721.794725726494</v>
      </c>
      <c r="AA31" s="0" t="n">
        <f aca="false">((Z31*M31/100)/2000)*317.759562841923</f>
        <v>0</v>
      </c>
      <c r="AC31" s="0" t="n">
        <f aca="false">(AB31*M31/100)/2000</f>
        <v>0</v>
      </c>
      <c r="AE31" s="0" t="n">
        <f aca="false">(AD31*M31/100)*2000</f>
        <v>0</v>
      </c>
      <c r="AG31" s="0" t="n">
        <f aca="false">(AF31*M31/100)/2000</f>
        <v>0</v>
      </c>
      <c r="AI31" s="0" t="n">
        <f aca="false">(AH31*M31/100)/2000</f>
        <v>0</v>
      </c>
      <c r="AL31" s="0" t="n">
        <f aca="false">(AK31*M31/100)/2000</f>
        <v>0</v>
      </c>
      <c r="AO31" s="0" t="n">
        <v>75243.710026116</v>
      </c>
    </row>
    <row r="32" customFormat="false" ht="15.75" hidden="false" customHeight="true" outlineLevel="0" collapsed="false">
      <c r="A32" s="2" t="n">
        <v>40861</v>
      </c>
      <c r="B32" s="0" t="n">
        <v>2011</v>
      </c>
      <c r="C32" s="0" t="s">
        <v>58</v>
      </c>
      <c r="D32" s="5" t="n">
        <v>34059242000000</v>
      </c>
      <c r="E32" s="0" t="s">
        <v>38</v>
      </c>
      <c r="F32" s="0" t="s">
        <v>61</v>
      </c>
      <c r="G32" s="0" t="s">
        <v>87</v>
      </c>
      <c r="H32" s="0" t="n">
        <v>39.8720535</v>
      </c>
      <c r="I32" s="0" t="n">
        <v>-81.6842231</v>
      </c>
      <c r="J32" s="0" t="n">
        <v>6500</v>
      </c>
      <c r="K32" s="0" t="n">
        <v>8643592</v>
      </c>
      <c r="L32" s="0" t="n">
        <f aca="false">K32*8.33</f>
        <v>72001121.36</v>
      </c>
      <c r="M32" s="6" t="n">
        <f aca="false">L32*(100/N32)</f>
        <v>80872821.3369732</v>
      </c>
      <c r="N32" s="0" t="n">
        <v>89.03006</v>
      </c>
      <c r="Q32" s="0" t="n">
        <v>0.09229</v>
      </c>
      <c r="R32" s="7" t="n">
        <f aca="false">((Q32*M32/100)/2000)*((255+264)/2)</f>
        <v>9684.21910384305</v>
      </c>
      <c r="T32" s="0" t="n">
        <v>7.0753</v>
      </c>
      <c r="X32" s="0" t="n">
        <v>7.0753</v>
      </c>
      <c r="Y32" s="8" t="n">
        <f aca="false">(X32*M32/100)/2000</f>
        <v>2860.99736402743</v>
      </c>
      <c r="AA32" s="0" t="n">
        <f aca="false">((Z32*M32/100)/2000)*317.759562841923</f>
        <v>0</v>
      </c>
      <c r="AC32" s="0" t="n">
        <f aca="false">(AB32*M32/100)/2000</f>
        <v>0</v>
      </c>
      <c r="AE32" s="0" t="n">
        <f aca="false">(AD32*M32/100)*2000</f>
        <v>0</v>
      </c>
      <c r="AG32" s="0" t="n">
        <f aca="false">(AF32*M32/100)/2000</f>
        <v>0</v>
      </c>
      <c r="AI32" s="0" t="n">
        <f aca="false">(AH32*M32/100)/2000</f>
        <v>0</v>
      </c>
      <c r="AL32" s="0" t="n">
        <f aca="false">(AK32*M32/100)/2000</f>
        <v>0</v>
      </c>
      <c r="AO32" s="0" t="n">
        <v>75112.6183272718</v>
      </c>
    </row>
    <row r="33" customFormat="false" ht="15.75" hidden="false" customHeight="true" outlineLevel="0" collapsed="false">
      <c r="A33" s="2" t="n">
        <v>40861</v>
      </c>
      <c r="B33" s="0" t="n">
        <v>2011</v>
      </c>
      <c r="C33" s="0" t="s">
        <v>37</v>
      </c>
      <c r="D33" s="5" t="n">
        <v>34081205150000</v>
      </c>
      <c r="E33" s="0" t="s">
        <v>68</v>
      </c>
      <c r="F33" s="0" t="s">
        <v>69</v>
      </c>
      <c r="G33" s="0" t="s">
        <v>88</v>
      </c>
      <c r="H33" s="0" t="n">
        <v>40.5078173</v>
      </c>
      <c r="I33" s="0" t="n">
        <v>-80.7927221</v>
      </c>
      <c r="J33" s="0" t="n">
        <v>8874</v>
      </c>
      <c r="K33" s="0" t="n">
        <v>3066126</v>
      </c>
      <c r="L33" s="0" t="n">
        <f aca="false">K33*8.33</f>
        <v>25540829.58</v>
      </c>
      <c r="M33" s="6" t="n">
        <f aca="false">L33*(100/N33)</f>
        <v>30329254.7866773</v>
      </c>
      <c r="N33" s="0" t="n">
        <v>84.21186</v>
      </c>
      <c r="Q33" s="0" t="n">
        <v>0.08009</v>
      </c>
      <c r="R33" s="7" t="n">
        <f aca="false">((Q33*M33/100)/2000)*((255+264)/2)</f>
        <v>3151.71834558482</v>
      </c>
      <c r="T33" s="0" t="n">
        <v>2.66675</v>
      </c>
      <c r="U33" s="0" t="n">
        <v>12.16086</v>
      </c>
      <c r="X33" s="0" t="n">
        <v>14.82761</v>
      </c>
      <c r="Y33" s="8" t="n">
        <f aca="false">(X33*M33/100)/2000</f>
        <v>2248.55180783742</v>
      </c>
      <c r="Z33" s="0" t="n">
        <v>0.09554</v>
      </c>
      <c r="AA33" s="0" t="n">
        <f aca="false">((Z33*M33/100)/2000)*317.759562841923</f>
        <v>4603.79111161385</v>
      </c>
      <c r="AC33" s="0" t="n">
        <f aca="false">(AB33*M33/100)/2000</f>
        <v>0</v>
      </c>
      <c r="AD33" s="0" t="n">
        <v>0.08686</v>
      </c>
      <c r="AE33" s="0" t="n">
        <f aca="false">(AD33*M33/100)*2000</f>
        <v>52687981.4154158</v>
      </c>
      <c r="AG33" s="0" t="n">
        <f aca="false">(AF33*M33/100)/2000</f>
        <v>0</v>
      </c>
      <c r="AI33" s="0" t="n">
        <f aca="false">(AH33*M33/100)/2000</f>
        <v>0</v>
      </c>
      <c r="AK33" s="0" t="n">
        <v>0.18587</v>
      </c>
      <c r="AL33" s="0" t="n">
        <f aca="false">(AK33*M33/100)/2000</f>
        <v>28.1864929359986</v>
      </c>
      <c r="AO33" s="0" t="n">
        <v>74304.5998628971</v>
      </c>
    </row>
    <row r="34" customFormat="false" ht="15.75" hidden="false" customHeight="true" outlineLevel="0" collapsed="false">
      <c r="A34" s="2" t="n">
        <v>40861</v>
      </c>
      <c r="B34" s="0" t="n">
        <v>2011</v>
      </c>
      <c r="C34" s="0" t="s">
        <v>41</v>
      </c>
      <c r="D34" s="5" t="n">
        <v>34019220990000</v>
      </c>
      <c r="E34" s="0" t="s">
        <v>38</v>
      </c>
      <c r="F34" s="0" t="s">
        <v>42</v>
      </c>
      <c r="G34" s="0" t="s">
        <v>89</v>
      </c>
      <c r="H34" s="0" t="n">
        <v>40.5100454</v>
      </c>
      <c r="I34" s="0" t="n">
        <v>-81.0293093</v>
      </c>
      <c r="J34" s="0" t="n">
        <v>7965</v>
      </c>
      <c r="K34" s="0" t="n">
        <v>4524996</v>
      </c>
      <c r="L34" s="0" t="n">
        <f aca="false">K34*8.33</f>
        <v>37693216.68</v>
      </c>
      <c r="M34" s="6" t="n">
        <f aca="false">L34*(100/N34)</f>
        <v>47340256.8212694</v>
      </c>
      <c r="N34" s="0" t="n">
        <v>79.62191</v>
      </c>
      <c r="O34" s="0" t="n">
        <v>5.79705</v>
      </c>
      <c r="Q34" s="0" t="n">
        <v>0.08437</v>
      </c>
      <c r="R34" s="7" t="n">
        <f aca="false">((Q34*M34/100)/2000)*((255+264)/2)</f>
        <v>5182.34146474363</v>
      </c>
      <c r="T34" s="0" t="n">
        <v>2.71624</v>
      </c>
      <c r="U34" s="0" t="n">
        <v>10.86773</v>
      </c>
      <c r="X34" s="0" t="n">
        <v>13.58397</v>
      </c>
      <c r="Y34" s="8" t="n">
        <f aca="false">(X34*M34/100)/2000</f>
        <v>3215.3431422621</v>
      </c>
      <c r="Z34" s="0" t="n">
        <v>0.11856</v>
      </c>
      <c r="AA34" s="0" t="n">
        <f aca="false">((Z34*M34/100)/2000)*317.759562841923</f>
        <v>8917.38328836164</v>
      </c>
      <c r="AC34" s="0" t="n">
        <f aca="false">(AB34*M34/100)/2000</f>
        <v>0</v>
      </c>
      <c r="AE34" s="0" t="n">
        <f aca="false">(AD34*M34/100)*2000</f>
        <v>0</v>
      </c>
      <c r="AG34" s="0" t="n">
        <f aca="false">(AF34*M34/100)/2000</f>
        <v>0</v>
      </c>
      <c r="AI34" s="0" t="n">
        <f aca="false">(AH34*M34/100)/2000</f>
        <v>0</v>
      </c>
      <c r="AK34" s="0" t="n">
        <v>0.11856</v>
      </c>
      <c r="AL34" s="0" t="n">
        <f aca="false">(AK34*M34/100)/2000</f>
        <v>28.0633042436485</v>
      </c>
      <c r="AO34" s="0" t="n">
        <v>73500.51856058</v>
      </c>
    </row>
    <row r="35" customFormat="false" ht="15.75" hidden="false" customHeight="true" outlineLevel="0" collapsed="false">
      <c r="A35" s="2" t="n">
        <v>40865</v>
      </c>
      <c r="B35" s="0" t="n">
        <v>2011</v>
      </c>
      <c r="C35" s="0" t="s">
        <v>48</v>
      </c>
      <c r="D35" s="5" t="n">
        <v>34029216970100</v>
      </c>
      <c r="E35" s="0" t="s">
        <v>38</v>
      </c>
      <c r="F35" s="0" t="s">
        <v>42</v>
      </c>
      <c r="G35" s="0" t="s">
        <v>90</v>
      </c>
      <c r="H35" s="0" t="n">
        <v>40.7445285</v>
      </c>
      <c r="I35" s="0" t="n">
        <v>-81.0142023</v>
      </c>
      <c r="J35" s="0" t="n">
        <v>7641</v>
      </c>
      <c r="K35" s="0" t="n">
        <v>2510970</v>
      </c>
      <c r="L35" s="0" t="n">
        <f aca="false">K35*8.33</f>
        <v>20916380.1</v>
      </c>
      <c r="M35" s="6" t="n">
        <f aca="false">L35*(100/N35)</f>
        <v>25165726.2176117</v>
      </c>
      <c r="N35" s="0" t="n">
        <v>83.11455</v>
      </c>
      <c r="Q35" s="0" t="n">
        <v>0.12044</v>
      </c>
      <c r="R35" s="7" t="n">
        <f aca="false">((Q35*M35/100)/2000)*((255+264)/2)</f>
        <v>3932.67068517978</v>
      </c>
      <c r="T35" s="0" t="n">
        <v>2.80701</v>
      </c>
      <c r="U35" s="0" t="n">
        <v>12.84895</v>
      </c>
      <c r="X35" s="0" t="n">
        <v>15.65596</v>
      </c>
      <c r="Y35" s="8" t="n">
        <f aca="false">(X35*M35/100)/2000</f>
        <v>1969.9680151694</v>
      </c>
      <c r="Z35" s="0" t="n">
        <v>0.11131</v>
      </c>
      <c r="AA35" s="0" t="n">
        <f aca="false">((Z35*M35/100)/2000)*317.759562841923</f>
        <v>4450.53564738718</v>
      </c>
      <c r="AB35" s="0" t="n">
        <v>0.11131</v>
      </c>
      <c r="AC35" s="0" t="n">
        <f aca="false">(AB35*M35/100)/2000</f>
        <v>14.0059849264118</v>
      </c>
      <c r="AE35" s="0" t="n">
        <f aca="false">(AD35*M35/100)*2000</f>
        <v>0</v>
      </c>
      <c r="AG35" s="0" t="n">
        <f aca="false">(AF35*M35/100)/2000</f>
        <v>0</v>
      </c>
      <c r="AI35" s="0" t="n">
        <f aca="false">(AH35*M35/100)/2000</f>
        <v>0</v>
      </c>
      <c r="AK35" s="0" t="n">
        <v>0.22262</v>
      </c>
      <c r="AL35" s="0" t="n">
        <f aca="false">(AK35*M35/100)/2000</f>
        <v>28.0119698528236</v>
      </c>
      <c r="AO35" s="0" t="n">
        <v>73188.6915437134</v>
      </c>
    </row>
    <row r="36" customFormat="false" ht="15.75" hidden="false" customHeight="true" outlineLevel="0" collapsed="false">
      <c r="A36" s="2" t="n">
        <v>40868</v>
      </c>
      <c r="B36" s="0" t="n">
        <v>2011</v>
      </c>
      <c r="C36" s="0" t="s">
        <v>48</v>
      </c>
      <c r="D36" s="5" t="n">
        <v>34029217010000</v>
      </c>
      <c r="E36" s="0" t="s">
        <v>38</v>
      </c>
      <c r="F36" s="0" t="s">
        <v>42</v>
      </c>
      <c r="G36" s="0" t="s">
        <v>91</v>
      </c>
      <c r="H36" s="0" t="n">
        <v>40.7444992</v>
      </c>
      <c r="I36" s="0" t="n">
        <v>-81.0142715</v>
      </c>
      <c r="J36" s="0" t="n">
        <v>7419</v>
      </c>
      <c r="K36" s="0" t="n">
        <v>2886870</v>
      </c>
      <c r="L36" s="0" t="n">
        <f aca="false">K36*8.33</f>
        <v>24047627.1</v>
      </c>
      <c r="M36" s="6" t="n">
        <f aca="false">L36*(100/N36)</f>
        <v>28837553.3652309</v>
      </c>
      <c r="N36" s="0" t="n">
        <v>83.38997</v>
      </c>
      <c r="Q36" s="0" t="n">
        <v>0.09102</v>
      </c>
      <c r="R36" s="7" t="n">
        <f aca="false">((Q36*M36/100)/2000)*((255+264)/2)</f>
        <v>3405.67035422605</v>
      </c>
      <c r="T36" s="0" t="n">
        <v>2.8281</v>
      </c>
      <c r="U36" s="0" t="n">
        <v>12.71175</v>
      </c>
      <c r="X36" s="0" t="n">
        <v>15.53985</v>
      </c>
      <c r="Y36" s="8" t="n">
        <f aca="false">(X36*M36/100)/2000</f>
        <v>2240.65626831341</v>
      </c>
      <c r="Z36" s="0" t="n">
        <v>0.13298</v>
      </c>
      <c r="AA36" s="0" t="n">
        <f aca="false">((Z36*M36/100)/2000)*317.759562841923</f>
        <v>6092.75021242457</v>
      </c>
      <c r="AB36" s="0" t="n">
        <v>0.13298</v>
      </c>
      <c r="AC36" s="0" t="n">
        <f aca="false">(AB36*M36/100)/2000</f>
        <v>19.174089232542</v>
      </c>
      <c r="AE36" s="0" t="n">
        <f aca="false">(AD36*M36/100)*2000</f>
        <v>0</v>
      </c>
      <c r="AG36" s="0" t="n">
        <f aca="false">(AF36*M36/100)/2000</f>
        <v>0</v>
      </c>
      <c r="AI36" s="0" t="n">
        <f aca="false">(AH36*M36/100)/2000</f>
        <v>0</v>
      </c>
      <c r="AK36" s="0" t="n">
        <v>0.26596</v>
      </c>
      <c r="AL36" s="0" t="n">
        <f aca="false">(AK36*M36/100)/2000</f>
        <v>38.348178465084</v>
      </c>
      <c r="AO36" s="0" t="n">
        <v>72164.2217793694</v>
      </c>
    </row>
    <row r="37" customFormat="false" ht="15.75" hidden="false" customHeight="true" outlineLevel="0" collapsed="false">
      <c r="A37" s="2" t="n">
        <v>40868</v>
      </c>
      <c r="B37" s="0" t="n">
        <v>2011</v>
      </c>
      <c r="C37" s="0" t="s">
        <v>48</v>
      </c>
      <c r="D37" s="5" t="n">
        <v>34029217020000</v>
      </c>
      <c r="E37" s="0" t="s">
        <v>38</v>
      </c>
      <c r="F37" s="0" t="s">
        <v>42</v>
      </c>
      <c r="G37" s="0" t="s">
        <v>92</v>
      </c>
      <c r="H37" s="0" t="n">
        <v>40.7444736</v>
      </c>
      <c r="I37" s="0" t="n">
        <v>-81.0141999</v>
      </c>
      <c r="J37" s="0" t="n">
        <v>7428</v>
      </c>
      <c r="K37" s="0" t="n">
        <v>3524724</v>
      </c>
      <c r="L37" s="0" t="n">
        <f aca="false">K37*8.33</f>
        <v>29360950.92</v>
      </c>
      <c r="M37" s="6" t="n">
        <f aca="false">L37*(100/N37)</f>
        <v>35250367.2534694</v>
      </c>
      <c r="N37" s="0" t="n">
        <v>83.29261</v>
      </c>
      <c r="Q37" s="0" t="n">
        <v>0.08582</v>
      </c>
      <c r="R37" s="7" t="n">
        <f aca="false">((Q37*M37/100)/2000)*((255+264)/2)</f>
        <v>3925.17950670634</v>
      </c>
      <c r="T37" s="0" t="n">
        <v>2.85982</v>
      </c>
      <c r="U37" s="0" t="n">
        <v>12.80006</v>
      </c>
      <c r="X37" s="0" t="n">
        <v>15.65988</v>
      </c>
      <c r="Y37" s="8" t="n">
        <f aca="false">(X37*M37/100)/2000</f>
        <v>2760.0826057263</v>
      </c>
      <c r="Z37" s="0" t="n">
        <v>0.12903</v>
      </c>
      <c r="AA37" s="0" t="n">
        <f aca="false">((Z37*M37/100)/2000)*317.759562841923</f>
        <v>7226.41630226267</v>
      </c>
      <c r="AB37" s="0" t="n">
        <v>0.12903</v>
      </c>
      <c r="AC37" s="0" t="n">
        <f aca="false">(AB37*M37/100)/2000</f>
        <v>22.7417744335758</v>
      </c>
      <c r="AE37" s="0" t="n">
        <f aca="false">(AD37*M37/100)*2000</f>
        <v>0</v>
      </c>
      <c r="AG37" s="0" t="n">
        <f aca="false">(AF37*M37/100)/2000</f>
        <v>0</v>
      </c>
      <c r="AI37" s="0" t="n">
        <f aca="false">(AH37*M37/100)/2000</f>
        <v>0</v>
      </c>
      <c r="AK37" s="0" t="n">
        <v>0.25806</v>
      </c>
      <c r="AL37" s="0" t="n">
        <f aca="false">(AK37*M37/100)/2000</f>
        <v>45.4835488671516</v>
      </c>
      <c r="AO37" s="0" t="n">
        <v>71184.8156495938</v>
      </c>
    </row>
    <row r="38" customFormat="false" ht="15.75" hidden="false" customHeight="true" outlineLevel="0" collapsed="false">
      <c r="A38" s="2" t="n">
        <v>40872</v>
      </c>
      <c r="B38" s="0" t="n">
        <v>2011</v>
      </c>
      <c r="C38" s="0" t="s">
        <v>37</v>
      </c>
      <c r="D38" s="5" t="n">
        <v>34081205170000</v>
      </c>
      <c r="E38" s="0" t="s">
        <v>38</v>
      </c>
      <c r="F38" s="0" t="s">
        <v>42</v>
      </c>
      <c r="G38" s="0" t="s">
        <v>93</v>
      </c>
      <c r="H38" s="0" t="n">
        <v>40.4661882</v>
      </c>
      <c r="I38" s="0" t="n">
        <v>-80.909269</v>
      </c>
      <c r="J38" s="0" t="n">
        <v>8563</v>
      </c>
      <c r="K38" s="0" t="n">
        <v>4752552</v>
      </c>
      <c r="L38" s="0" t="n">
        <f aca="false">K38*8.33</f>
        <v>39588758.16</v>
      </c>
      <c r="M38" s="6" t="n">
        <f aca="false">L38*(100/N38)</f>
        <v>47003058.1559691</v>
      </c>
      <c r="N38" s="0" t="n">
        <v>84.22592</v>
      </c>
      <c r="Q38" s="0" t="n">
        <v>0.09384</v>
      </c>
      <c r="R38" s="7" t="n">
        <f aca="false">((Q38*M38/100)/2000)*((255+264)/2)</f>
        <v>5722.97015311959</v>
      </c>
      <c r="T38" s="0" t="n">
        <v>2.61267</v>
      </c>
      <c r="U38" s="0" t="n">
        <v>12.09674</v>
      </c>
      <c r="X38" s="0" t="n">
        <v>14.70941</v>
      </c>
      <c r="Y38" s="8" t="n">
        <f aca="false">(X38*M38/100)/2000</f>
        <v>3456.93626834997</v>
      </c>
      <c r="Z38" s="0" t="n">
        <v>0.07473</v>
      </c>
      <c r="AA38" s="0" t="n">
        <f aca="false">((Z38*M38/100)/2000)*317.759562841923</f>
        <v>5580.7135483168</v>
      </c>
      <c r="AC38" s="0" t="n">
        <f aca="false">(AB38*M38/100)/2000</f>
        <v>0</v>
      </c>
      <c r="AD38" s="0" t="n">
        <v>0.06793</v>
      </c>
      <c r="AE38" s="0" t="n">
        <f aca="false">(AD38*M38/100)*2000</f>
        <v>63858354.8106996</v>
      </c>
      <c r="AG38" s="0" t="n">
        <f aca="false">(AF38*M38/100)/2000</f>
        <v>0</v>
      </c>
      <c r="AH38" s="0" t="n">
        <v>0.00272</v>
      </c>
      <c r="AI38" s="0" t="n">
        <f aca="false">(AH38*M38/100)/2000</f>
        <v>0.63924159092118</v>
      </c>
      <c r="AJ38" s="0" t="n">
        <v>0.00272</v>
      </c>
      <c r="AK38" s="0" t="n">
        <v>0.1481</v>
      </c>
      <c r="AL38" s="0" t="n">
        <f aca="false">(AK38*M38/100)/2000</f>
        <v>34.8057645644951</v>
      </c>
      <c r="AO38" s="0" t="n">
        <v>69242.7309912437</v>
      </c>
    </row>
    <row r="39" customFormat="false" ht="15.75" hidden="false" customHeight="true" outlineLevel="0" collapsed="false">
      <c r="A39" s="2" t="n">
        <v>40872</v>
      </c>
      <c r="B39" s="0" t="n">
        <v>2011</v>
      </c>
      <c r="C39" s="0" t="s">
        <v>41</v>
      </c>
      <c r="D39" s="5" t="n">
        <v>34019221000000</v>
      </c>
      <c r="E39" s="0" t="s">
        <v>38</v>
      </c>
      <c r="F39" s="0" t="s">
        <v>42</v>
      </c>
      <c r="G39" s="0" t="s">
        <v>94</v>
      </c>
      <c r="H39" s="0" t="n">
        <v>40.5099906</v>
      </c>
      <c r="I39" s="0" t="n">
        <v>-81.0293177</v>
      </c>
      <c r="J39" s="0" t="n">
        <v>8018</v>
      </c>
      <c r="K39" s="0" t="n">
        <v>3177468</v>
      </c>
      <c r="L39" s="0" t="n">
        <f aca="false">K39*8.33</f>
        <v>26468308.44</v>
      </c>
      <c r="M39" s="6" t="n">
        <f aca="false">L39*(100/N39)</f>
        <v>33652073.8541766</v>
      </c>
      <c r="N39" s="0" t="n">
        <v>78.65283</v>
      </c>
      <c r="O39" s="0" t="n">
        <v>5.20505</v>
      </c>
      <c r="Q39" s="0" t="n">
        <v>0.08996</v>
      </c>
      <c r="R39" s="7" t="n">
        <f aca="false">((Q39*M39/100)/2000)*((255+264)/2)</f>
        <v>3927.97438168845</v>
      </c>
      <c r="T39" s="0" t="n">
        <v>3.02772</v>
      </c>
      <c r="U39" s="0" t="n">
        <v>12.13526</v>
      </c>
      <c r="X39" s="0" t="n">
        <v>15.16298</v>
      </c>
      <c r="Y39" s="8" t="n">
        <f aca="false">(X39*M39/100)/2000</f>
        <v>2551.32861404702</v>
      </c>
      <c r="Z39" s="0" t="n">
        <v>0.09225</v>
      </c>
      <c r="AA39" s="0" t="n">
        <f aca="false">((Z39*M39/100)/2000)*317.759562841923</f>
        <v>4932.26999259433</v>
      </c>
      <c r="AC39" s="0" t="n">
        <f aca="false">(AB39*M39/100)/2000</f>
        <v>0</v>
      </c>
      <c r="AE39" s="0" t="n">
        <f aca="false">(AD39*M39/100)*2000</f>
        <v>0</v>
      </c>
      <c r="AG39" s="0" t="n">
        <f aca="false">(AF39*M39/100)/2000</f>
        <v>0</v>
      </c>
      <c r="AI39" s="0" t="n">
        <f aca="false">(AH39*M39/100)/2000</f>
        <v>0</v>
      </c>
      <c r="AK39" s="0" t="n">
        <v>0.09225</v>
      </c>
      <c r="AL39" s="0" t="n">
        <f aca="false">(AK39*M39/100)/2000</f>
        <v>15.522019065239</v>
      </c>
      <c r="AO39" s="0" t="n">
        <v>69056.1875797897</v>
      </c>
    </row>
    <row r="40" customFormat="false" ht="15.75" hidden="false" customHeight="true" outlineLevel="0" collapsed="false">
      <c r="A40" s="2" t="n">
        <v>40872</v>
      </c>
      <c r="B40" s="0" t="n">
        <v>2011</v>
      </c>
      <c r="C40" s="0" t="s">
        <v>37</v>
      </c>
      <c r="D40" s="5" t="n">
        <v>34081205120100</v>
      </c>
      <c r="E40" s="0" t="s">
        <v>68</v>
      </c>
      <c r="F40" s="0" t="s">
        <v>42</v>
      </c>
      <c r="G40" s="0" t="s">
        <v>95</v>
      </c>
      <c r="H40" s="0" t="n">
        <v>40.4661381</v>
      </c>
      <c r="I40" s="0" t="n">
        <v>-80.9092198</v>
      </c>
      <c r="J40" s="0" t="n">
        <v>8568</v>
      </c>
      <c r="K40" s="0" t="n">
        <v>3092124</v>
      </c>
      <c r="L40" s="0" t="n">
        <f aca="false">K40*8.33</f>
        <v>25757392.92</v>
      </c>
      <c r="M40" s="6" t="n">
        <f aca="false">L40*(100/N40)</f>
        <v>32781539.2235945</v>
      </c>
      <c r="N40" s="0" t="n">
        <v>78.57286</v>
      </c>
      <c r="O40" s="0" t="n">
        <v>6.10083</v>
      </c>
      <c r="Q40" s="0" t="n">
        <v>0.15868</v>
      </c>
      <c r="R40" s="7" t="n">
        <f aca="false">((Q40*M40/100)/2000)*((255+264)/2)</f>
        <v>6749.30260058997</v>
      </c>
      <c r="T40" s="0" t="n">
        <v>2.42393</v>
      </c>
      <c r="U40" s="0" t="n">
        <v>11.4386</v>
      </c>
      <c r="X40" s="0" t="n">
        <v>13.86253</v>
      </c>
      <c r="Y40" s="8" t="n">
        <f aca="false">(X40*M40/100)/2000</f>
        <v>2272.17535466628</v>
      </c>
      <c r="AA40" s="0" t="n">
        <f aca="false">((Z40*M40/100)/2000)*317.759562841923</f>
        <v>0</v>
      </c>
      <c r="AC40" s="0" t="n">
        <f aca="false">(AB40*M40/100)/2000</f>
        <v>0</v>
      </c>
      <c r="AE40" s="0" t="n">
        <f aca="false">(AD40*M40/100)*2000</f>
        <v>0</v>
      </c>
      <c r="AG40" s="0" t="n">
        <f aca="false">(AF40*M40/100)/2000</f>
        <v>0</v>
      </c>
      <c r="AI40" s="0" t="n">
        <f aca="false">(AH40*M40/100)/2000</f>
        <v>0</v>
      </c>
      <c r="AL40" s="0" t="n">
        <f aca="false">(AK40*M40/100)/2000</f>
        <v>0</v>
      </c>
      <c r="AO40" s="0" t="n">
        <v>68816.6774447243</v>
      </c>
    </row>
    <row r="41" customFormat="false" ht="15.75" hidden="false" customHeight="true" outlineLevel="0" collapsed="false">
      <c r="A41" s="2" t="n">
        <v>40877</v>
      </c>
      <c r="B41" s="0" t="n">
        <v>2011</v>
      </c>
      <c r="C41" s="0" t="s">
        <v>41</v>
      </c>
      <c r="D41" s="5" t="n">
        <v>34019221020000</v>
      </c>
      <c r="E41" s="0" t="s">
        <v>38</v>
      </c>
      <c r="F41" s="0" t="s">
        <v>42</v>
      </c>
      <c r="G41" s="0" t="s">
        <v>96</v>
      </c>
      <c r="H41" s="0" t="n">
        <v>40.53634</v>
      </c>
      <c r="I41" s="0" t="n">
        <v>-80.9731906</v>
      </c>
      <c r="J41" s="0" t="n">
        <v>8145</v>
      </c>
      <c r="K41" s="0" t="n">
        <v>4959780</v>
      </c>
      <c r="L41" s="0" t="n">
        <f aca="false">K41*8.33</f>
        <v>41314967.4</v>
      </c>
      <c r="M41" s="6" t="n">
        <f aca="false">L41*(100/N41)</f>
        <v>48763579.8385483</v>
      </c>
      <c r="N41" s="0" t="n">
        <v>84.72505</v>
      </c>
      <c r="Q41" s="0" t="n">
        <v>0.07538</v>
      </c>
      <c r="R41" s="7" t="n">
        <f aca="false">((Q41*M41/100)/2000)*((255+264)/2)</f>
        <v>4769.34874607813</v>
      </c>
      <c r="T41" s="0" t="n">
        <v>2.56109</v>
      </c>
      <c r="U41" s="0" t="n">
        <v>11.83311</v>
      </c>
      <c r="X41" s="0" t="n">
        <v>14.3942</v>
      </c>
      <c r="Y41" s="8" t="n">
        <f aca="false">(X41*M41/100)/2000</f>
        <v>3509.56360456016</v>
      </c>
      <c r="Z41" s="0" t="n">
        <v>0.10185</v>
      </c>
      <c r="AA41" s="0" t="n">
        <f aca="false">((Z41*M41/100)/2000)*317.759562841923</f>
        <v>7890.87652381413</v>
      </c>
      <c r="AC41" s="0" t="n">
        <f aca="false">(AB41*M41/100)/2000</f>
        <v>0</v>
      </c>
      <c r="AD41" s="0" t="n">
        <v>0.09259</v>
      </c>
      <c r="AE41" s="0" t="n">
        <f aca="false">(AD41*M41/100)*2000</f>
        <v>90300397.1450238</v>
      </c>
      <c r="AG41" s="0" t="n">
        <f aca="false">(AF41*M41/100)/2000</f>
        <v>0</v>
      </c>
      <c r="AH41" s="0" t="n">
        <v>0.0037</v>
      </c>
      <c r="AI41" s="0" t="n">
        <f aca="false">(AH41*M41/100)/2000</f>
        <v>0.902126227013144</v>
      </c>
      <c r="AJ41" s="0" t="n">
        <v>0.0037</v>
      </c>
      <c r="AK41" s="0" t="n">
        <v>0.20184</v>
      </c>
      <c r="AL41" s="0" t="n">
        <f aca="false">(AK41*M41/100)/2000</f>
        <v>49.212204773063</v>
      </c>
      <c r="AO41" s="0" t="n">
        <v>64958.2268897192</v>
      </c>
    </row>
    <row r="42" customFormat="false" ht="15.75" hidden="false" customHeight="true" outlineLevel="0" collapsed="false">
      <c r="A42" s="2" t="n">
        <v>40877</v>
      </c>
      <c r="B42" s="0" t="n">
        <v>2011</v>
      </c>
      <c r="C42" s="0" t="s">
        <v>41</v>
      </c>
      <c r="D42" s="5" t="n">
        <v>34019221010000</v>
      </c>
      <c r="E42" s="0" t="s">
        <v>38</v>
      </c>
      <c r="F42" s="0" t="s">
        <v>42</v>
      </c>
      <c r="G42" s="0" t="s">
        <v>97</v>
      </c>
      <c r="H42" s="0" t="n">
        <v>40.5371407</v>
      </c>
      <c r="I42" s="0" t="n">
        <v>-80.9739386</v>
      </c>
      <c r="J42" s="0" t="n">
        <v>8149</v>
      </c>
      <c r="K42" s="0" t="n">
        <v>4265982</v>
      </c>
      <c r="L42" s="0" t="n">
        <f aca="false">K42*8.33</f>
        <v>35535630.06</v>
      </c>
      <c r="M42" s="6" t="n">
        <f aca="false">L42*(100/N42)</f>
        <v>42282787.4803761</v>
      </c>
      <c r="N42" s="0" t="n">
        <v>84.04278</v>
      </c>
      <c r="Q42" s="0" t="n">
        <v>0.08586</v>
      </c>
      <c r="R42" s="7" t="n">
        <f aca="false">((Q42*M42/100)/2000)*((255+264)/2)</f>
        <v>4710.44417265195</v>
      </c>
      <c r="T42" s="0" t="n">
        <v>2.6902</v>
      </c>
      <c r="U42" s="0" t="n">
        <v>12.29639</v>
      </c>
      <c r="X42" s="0" t="n">
        <v>14.98659</v>
      </c>
      <c r="Y42" s="8" t="n">
        <f aca="false">(X42*M42/100)/2000</f>
        <v>3168.37400012765</v>
      </c>
      <c r="Z42" s="0" t="n">
        <v>0.10455</v>
      </c>
      <c r="AA42" s="0" t="n">
        <f aca="false">((Z42*M42/100)/2000)*317.759562841923</f>
        <v>7023.5435742413</v>
      </c>
      <c r="AC42" s="0" t="n">
        <f aca="false">(AB42*M42/100)/2000</f>
        <v>0</v>
      </c>
      <c r="AD42" s="0" t="n">
        <v>0.09496</v>
      </c>
      <c r="AE42" s="0" t="n">
        <f aca="false">(AD42*M42/100)*2000</f>
        <v>80303469.9827302</v>
      </c>
      <c r="AG42" s="0" t="n">
        <f aca="false">(AF42*M42/100)/2000</f>
        <v>0</v>
      </c>
      <c r="AH42" s="0" t="n">
        <v>0.0038</v>
      </c>
      <c r="AI42" s="0" t="n">
        <f aca="false">(AH42*M42/100)/2000</f>
        <v>0.803372962127146</v>
      </c>
      <c r="AJ42" s="0" t="n">
        <v>0.0038</v>
      </c>
      <c r="AK42" s="0" t="n">
        <v>0.20711</v>
      </c>
      <c r="AL42" s="0" t="n">
        <f aca="false">(AK42*M42/100)/2000</f>
        <v>43.7859405753034</v>
      </c>
      <c r="AO42" s="0" t="n">
        <v>63577.3245966006</v>
      </c>
    </row>
    <row r="43" customFormat="false" ht="15.75" hidden="false" customHeight="true" outlineLevel="0" collapsed="false">
      <c r="A43" s="2" t="n">
        <v>40883</v>
      </c>
      <c r="B43" s="0" t="n">
        <v>2011</v>
      </c>
      <c r="C43" s="0" t="s">
        <v>41</v>
      </c>
      <c r="D43" s="5" t="n">
        <v>34019221030000</v>
      </c>
      <c r="E43" s="0" t="s">
        <v>38</v>
      </c>
      <c r="F43" s="0" t="s">
        <v>42</v>
      </c>
      <c r="G43" s="0" t="s">
        <v>98</v>
      </c>
      <c r="H43" s="0" t="n">
        <v>40.6814793</v>
      </c>
      <c r="I43" s="0" t="n">
        <v>-80.9251954</v>
      </c>
      <c r="J43" s="0" t="n">
        <v>7873</v>
      </c>
      <c r="K43" s="0" t="n">
        <v>4755702</v>
      </c>
      <c r="L43" s="0" t="n">
        <f aca="false">K43*8.33</f>
        <v>39614997.66</v>
      </c>
      <c r="M43" s="6" t="n">
        <f aca="false">L43*(100/N43)</f>
        <v>46989613.367327</v>
      </c>
      <c r="N43" s="0" t="n">
        <v>84.30586</v>
      </c>
      <c r="Q43" s="0" t="n">
        <v>0.05874</v>
      </c>
      <c r="R43" s="7" t="n">
        <f aca="false">((Q43*M43/100)/2000)*((255+264)/2)</f>
        <v>3581.32043123284</v>
      </c>
      <c r="T43" s="0" t="n">
        <v>2.73079</v>
      </c>
      <c r="U43" s="0" t="n">
        <v>12.10937</v>
      </c>
      <c r="X43" s="0" t="n">
        <v>14.84016</v>
      </c>
      <c r="Y43" s="8" t="n">
        <f aca="false">(X43*M43/100)/2000</f>
        <v>3486.66690354636</v>
      </c>
      <c r="Z43" s="0" t="n">
        <v>0.1391</v>
      </c>
      <c r="AA43" s="0" t="n">
        <f aca="false">((Z43*M43/100)/2000)*317.759562841923</f>
        <v>10384.7880056913</v>
      </c>
      <c r="AB43" s="0" t="n">
        <v>0.1391</v>
      </c>
      <c r="AC43" s="0" t="n">
        <f aca="false">(AB43*M43/100)/2000</f>
        <v>32.681276096976</v>
      </c>
      <c r="AE43" s="0" t="n">
        <f aca="false">(AD43*M43/100)*2000</f>
        <v>0</v>
      </c>
      <c r="AG43" s="0" t="n">
        <f aca="false">(AF43*M43/100)/2000</f>
        <v>0</v>
      </c>
      <c r="AI43" s="0" t="n">
        <f aca="false">(AH43*M43/100)/2000</f>
        <v>0</v>
      </c>
      <c r="AK43" s="0" t="n">
        <v>0.2782</v>
      </c>
      <c r="AL43" s="0" t="n">
        <f aca="false">(AK43*M43/100)/2000</f>
        <v>65.3625521939519</v>
      </c>
      <c r="AO43" s="0" t="n">
        <v>63515.6700009079</v>
      </c>
    </row>
    <row r="44" customFormat="false" ht="15.75" hidden="false" customHeight="true" outlineLevel="0" collapsed="false">
      <c r="A44" s="2" t="n">
        <v>40883</v>
      </c>
      <c r="B44" s="0" t="n">
        <v>2011</v>
      </c>
      <c r="C44" s="0" t="s">
        <v>41</v>
      </c>
      <c r="D44" s="5" t="n">
        <v>34019221040000</v>
      </c>
      <c r="E44" s="0" t="s">
        <v>38</v>
      </c>
      <c r="F44" s="0" t="s">
        <v>42</v>
      </c>
      <c r="G44" s="0" t="s">
        <v>99</v>
      </c>
      <c r="H44" s="0" t="n">
        <v>40.6814813</v>
      </c>
      <c r="I44" s="0" t="n">
        <v>-80.9253396</v>
      </c>
      <c r="J44" s="0" t="n">
        <v>7912</v>
      </c>
      <c r="K44" s="0" t="n">
        <v>3180702</v>
      </c>
      <c r="L44" s="0" t="n">
        <f aca="false">K44*8.33</f>
        <v>26495247.66</v>
      </c>
      <c r="M44" s="6" t="n">
        <f aca="false">L44*(100/N44)</f>
        <v>31878580.3329707</v>
      </c>
      <c r="N44" s="0" t="n">
        <v>83.11301</v>
      </c>
      <c r="Q44" s="0" t="n">
        <v>0.0635</v>
      </c>
      <c r="R44" s="7" t="n">
        <f aca="false">((Q44*M44/100)/2000)*((255+264)/2)</f>
        <v>2626.51608185887</v>
      </c>
      <c r="T44" s="0" t="n">
        <v>2.92335</v>
      </c>
      <c r="U44" s="0" t="n">
        <v>13.11211</v>
      </c>
      <c r="X44" s="0" t="n">
        <v>16.03546</v>
      </c>
      <c r="Y44" s="8" t="n">
        <f aca="false">(X44*M44/100)/2000</f>
        <v>2555.93849893069</v>
      </c>
      <c r="Z44" s="0" t="n">
        <v>0.15313</v>
      </c>
      <c r="AA44" s="0" t="n">
        <f aca="false">((Z44*M44/100)/2000)*317.759562841923</f>
        <v>7755.82298966672</v>
      </c>
      <c r="AB44" s="0" t="n">
        <v>0.15313</v>
      </c>
      <c r="AC44" s="0" t="n">
        <f aca="false">(AB44*M44/100)/2000</f>
        <v>24.407835031939</v>
      </c>
      <c r="AE44" s="0" t="n">
        <f aca="false">(AD44*M44/100)*2000</f>
        <v>0</v>
      </c>
      <c r="AG44" s="0" t="n">
        <f aca="false">(AF44*M44/100)/2000</f>
        <v>0</v>
      </c>
      <c r="AI44" s="0" t="n">
        <f aca="false">(AH44*M44/100)/2000</f>
        <v>0</v>
      </c>
      <c r="AK44" s="0" t="n">
        <v>0.30626</v>
      </c>
      <c r="AL44" s="0" t="n">
        <f aca="false">(AK44*M44/100)/2000</f>
        <v>48.8156700638781</v>
      </c>
      <c r="AO44" s="0" t="n">
        <v>62898.0687480622</v>
      </c>
    </row>
    <row r="45" customFormat="false" ht="15.75" hidden="false" customHeight="true" outlineLevel="0" collapsed="false">
      <c r="A45" s="2" t="n">
        <v>40891</v>
      </c>
      <c r="B45" s="0" t="n">
        <v>2011</v>
      </c>
      <c r="C45" s="0" t="s">
        <v>37</v>
      </c>
      <c r="D45" s="5" t="n">
        <v>34081205130100</v>
      </c>
      <c r="E45" s="0" t="s">
        <v>38</v>
      </c>
      <c r="F45" s="0" t="s">
        <v>69</v>
      </c>
      <c r="G45" s="0" t="s">
        <v>100</v>
      </c>
      <c r="H45" s="0" t="n">
        <v>40.4414446</v>
      </c>
      <c r="I45" s="0" t="n">
        <v>-80.761182</v>
      </c>
      <c r="J45" s="0" t="n">
        <v>9375</v>
      </c>
      <c r="K45" s="0" t="n">
        <v>4978386</v>
      </c>
      <c r="L45" s="0" t="n">
        <f aca="false">K45*8.33</f>
        <v>41469955.38</v>
      </c>
      <c r="M45" s="6" t="n">
        <f aca="false">L45*(100/N45)</f>
        <v>48794882.0502768</v>
      </c>
      <c r="N45" s="0" t="n">
        <v>84.98833</v>
      </c>
      <c r="Q45" s="0" t="n">
        <v>0.07564</v>
      </c>
      <c r="R45" s="7" t="n">
        <f aca="false">((Q45*M45/100)/2000)*((255+264)/2)</f>
        <v>4788.87122957211</v>
      </c>
      <c r="T45" s="0" t="n">
        <v>2.75536</v>
      </c>
      <c r="U45" s="0" t="n">
        <v>11.21778</v>
      </c>
      <c r="X45" s="0" t="n">
        <v>13.97314</v>
      </c>
      <c r="Y45" s="8" t="n">
        <f aca="false">(X45*M45/100)/2000</f>
        <v>3409.08859086002</v>
      </c>
      <c r="Z45" s="0" t="n">
        <v>0.09586</v>
      </c>
      <c r="AA45" s="0" t="n">
        <f aca="false">((Z45*M45/100)/2000)*317.759562841923</f>
        <v>7431.56585855274</v>
      </c>
      <c r="AC45" s="0" t="n">
        <f aca="false">(AB45*M45/100)/2000</f>
        <v>0</v>
      </c>
      <c r="AD45" s="0" t="n">
        <v>0.08715</v>
      </c>
      <c r="AE45" s="0" t="n">
        <f aca="false">(AD45*M45/100)*2000</f>
        <v>85049479.4136325</v>
      </c>
      <c r="AG45" s="0" t="n">
        <f aca="false">(AF45*M45/100)/2000</f>
        <v>0</v>
      </c>
      <c r="AH45" s="0" t="n">
        <v>0.00349</v>
      </c>
      <c r="AI45" s="0" t="n">
        <f aca="false">(AH45*M45/100)/2000</f>
        <v>0.85147069177733</v>
      </c>
      <c r="AJ45" s="0" t="n">
        <v>0.00349</v>
      </c>
      <c r="AK45" s="0" t="n">
        <v>0.18999</v>
      </c>
      <c r="AL45" s="0" t="n">
        <f aca="false">(AK45*M45/100)/2000</f>
        <v>46.3526982036604</v>
      </c>
      <c r="AO45" s="0" t="n">
        <v>61657.1989781756</v>
      </c>
    </row>
    <row r="46" customFormat="false" ht="15.75" hidden="false" customHeight="true" outlineLevel="0" collapsed="false">
      <c r="A46" s="2" t="n">
        <v>40892</v>
      </c>
      <c r="B46" s="0" t="n">
        <v>2011</v>
      </c>
      <c r="C46" s="0" t="s">
        <v>75</v>
      </c>
      <c r="D46" s="5" t="n">
        <v>34121243500100</v>
      </c>
      <c r="E46" s="0" t="s">
        <v>38</v>
      </c>
      <c r="F46" s="0" t="s">
        <v>61</v>
      </c>
      <c r="G46" s="0" t="s">
        <v>101</v>
      </c>
      <c r="H46" s="0" t="n">
        <v>39.7798416</v>
      </c>
      <c r="I46" s="0" t="n">
        <v>-81.6569621</v>
      </c>
      <c r="J46" s="0" t="n">
        <v>6730</v>
      </c>
      <c r="K46" s="0" t="n">
        <v>8928587</v>
      </c>
      <c r="L46" s="0" t="n">
        <f aca="false">K46*8.33</f>
        <v>74375129.71</v>
      </c>
      <c r="M46" s="6" t="n">
        <f aca="false">L46*(100/N46)</f>
        <v>83405015.4053701</v>
      </c>
      <c r="N46" s="0" t="n">
        <v>89.17345</v>
      </c>
      <c r="Q46" s="0" t="n">
        <v>0.39794</v>
      </c>
      <c r="R46" s="7" t="n">
        <f aca="false">((Q46*M46/100)/2000)*((255+264)/2)</f>
        <v>43064.2738999608</v>
      </c>
      <c r="T46" s="0" t="n">
        <v>7.01015</v>
      </c>
      <c r="X46" s="0" t="n">
        <v>7.01015</v>
      </c>
      <c r="Y46" s="8" t="n">
        <f aca="false">(X46*M46/100)/2000</f>
        <v>2923.40834371978</v>
      </c>
      <c r="AA46" s="0" t="n">
        <f aca="false">((Z46*M46/100)/2000)*317.759562841923</f>
        <v>0</v>
      </c>
      <c r="AC46" s="0" t="n">
        <f aca="false">(AB46*M46/100)/2000</f>
        <v>0</v>
      </c>
      <c r="AE46" s="0" t="n">
        <f aca="false">(AD46*M46/100)*2000</f>
        <v>0</v>
      </c>
      <c r="AG46" s="0" t="n">
        <f aca="false">(AF46*M46/100)/2000</f>
        <v>0</v>
      </c>
      <c r="AI46" s="0" t="n">
        <f aca="false">(AH46*M46/100)/2000</f>
        <v>0</v>
      </c>
      <c r="AL46" s="0" t="n">
        <f aca="false">(AK46*M46/100)/2000</f>
        <v>0</v>
      </c>
      <c r="AO46" s="0" t="n">
        <v>60318.3436742916</v>
      </c>
    </row>
    <row r="47" customFormat="false" ht="15.75" hidden="false" customHeight="true" outlineLevel="0" collapsed="false">
      <c r="A47" s="2" t="n">
        <v>40892</v>
      </c>
      <c r="B47" s="0" t="n">
        <v>2011</v>
      </c>
      <c r="C47" s="0" t="s">
        <v>41</v>
      </c>
      <c r="D47" s="5" t="n">
        <v>34019221050000</v>
      </c>
      <c r="E47" s="0" t="s">
        <v>38</v>
      </c>
      <c r="F47" s="0" t="s">
        <v>42</v>
      </c>
      <c r="G47" s="0" t="s">
        <v>102</v>
      </c>
      <c r="H47" s="0" t="n">
        <v>40.5310453</v>
      </c>
      <c r="I47" s="0" t="n">
        <v>-81.014094</v>
      </c>
      <c r="J47" s="0" t="n">
        <v>8056</v>
      </c>
      <c r="K47" s="0" t="n">
        <v>3255672</v>
      </c>
      <c r="L47" s="0" t="n">
        <f aca="false">K47*8.33</f>
        <v>27119747.76</v>
      </c>
      <c r="M47" s="6" t="n">
        <f aca="false">L47*(100/N47)</f>
        <v>36962881.8885919</v>
      </c>
      <c r="N47" s="0" t="n">
        <v>73.37022</v>
      </c>
      <c r="O47" s="0" t="n">
        <v>9.15286</v>
      </c>
      <c r="Q47" s="0" t="n">
        <v>0.10978</v>
      </c>
      <c r="R47" s="7" t="n">
        <f aca="false">((Q47*M47/100)/2000)*((255+264)/2)</f>
        <v>5264.97626291417</v>
      </c>
      <c r="T47" s="0" t="n">
        <v>2.94524</v>
      </c>
      <c r="U47" s="0" t="n">
        <v>13.31332</v>
      </c>
      <c r="X47" s="0" t="n">
        <v>16.25856</v>
      </c>
      <c r="Y47" s="8" t="n">
        <f aca="false">(X47*M47/100)/2000</f>
        <v>3004.81616479292</v>
      </c>
      <c r="Z47" s="0" t="n">
        <v>0.09544</v>
      </c>
      <c r="AA47" s="0" t="n">
        <f aca="false">((Z47*M47/100)/2000)*317.759562841923</f>
        <v>5604.86154560953</v>
      </c>
      <c r="AC47" s="0" t="n">
        <f aca="false">(AB47*M47/100)/2000</f>
        <v>0</v>
      </c>
      <c r="AD47" s="0" t="n">
        <v>0.08676</v>
      </c>
      <c r="AE47" s="0" t="n">
        <f aca="false">(AD47*M47/100)*2000</f>
        <v>64137992.6530846</v>
      </c>
      <c r="AG47" s="0" t="n">
        <f aca="false">(AF47*M47/100)/2000</f>
        <v>0</v>
      </c>
      <c r="AI47" s="0" t="n">
        <f aca="false">(AH47*M47/100)/2000</f>
        <v>0</v>
      </c>
      <c r="AK47" s="0" t="n">
        <v>0.18567</v>
      </c>
      <c r="AL47" s="0" t="n">
        <f aca="false">(AK47*M47/100)/2000</f>
        <v>34.3144914012743</v>
      </c>
      <c r="AO47" s="0" t="n">
        <v>59828.9752913164</v>
      </c>
    </row>
    <row r="48" customFormat="false" ht="15.75" hidden="false" customHeight="true" outlineLevel="0" collapsed="false">
      <c r="A48" s="2" t="n">
        <v>40905</v>
      </c>
      <c r="B48" s="0" t="n">
        <v>2011</v>
      </c>
      <c r="C48" s="0" t="s">
        <v>37</v>
      </c>
      <c r="D48" s="5" t="n">
        <v>34081205180100</v>
      </c>
      <c r="E48" s="0" t="s">
        <v>68</v>
      </c>
      <c r="F48" s="0" t="s">
        <v>42</v>
      </c>
      <c r="G48" s="0" t="s">
        <v>103</v>
      </c>
      <c r="H48" s="0" t="n">
        <v>40.4263645</v>
      </c>
      <c r="I48" s="0" t="n">
        <v>-80.845619</v>
      </c>
      <c r="J48" s="0" t="n">
        <v>8782</v>
      </c>
      <c r="K48" s="0" t="n">
        <v>3355842</v>
      </c>
      <c r="L48" s="0" t="n">
        <f aca="false">K48*8.33</f>
        <v>27954163.86</v>
      </c>
      <c r="M48" s="6" t="n">
        <f aca="false">L48*(100/N48)</f>
        <v>35843910.3407421</v>
      </c>
      <c r="N48" s="0" t="n">
        <v>77.9886</v>
      </c>
      <c r="O48" s="0" t="n">
        <v>5.29558</v>
      </c>
      <c r="Q48" s="0" t="n">
        <v>0.11593</v>
      </c>
      <c r="R48" s="7" t="n">
        <f aca="false">((Q48*M48/100)/2000)*((255+264)/2)</f>
        <v>5391.6114222284</v>
      </c>
      <c r="T48" s="0" t="n">
        <v>3.09973</v>
      </c>
      <c r="U48" s="0" t="n">
        <v>12.34021</v>
      </c>
      <c r="X48" s="0" t="n">
        <v>15.43994</v>
      </c>
      <c r="Y48" s="8" t="n">
        <f aca="false">(X48*M48/100)/2000</f>
        <v>2767.13912513219</v>
      </c>
      <c r="Z48" s="0" t="n">
        <v>0.08623</v>
      </c>
      <c r="AA48" s="0" t="n">
        <f aca="false">((Z48*M48/100)/2000)*317.759562841923</f>
        <v>4910.68867765278</v>
      </c>
      <c r="AC48" s="0" t="n">
        <f aca="false">(AB48*M48/100)/2000</f>
        <v>0</v>
      </c>
      <c r="AD48" s="0" t="n">
        <v>0.07839</v>
      </c>
      <c r="AE48" s="0" t="n">
        <f aca="false">(AD48*M48/100)*2000</f>
        <v>56196082.6322155</v>
      </c>
      <c r="AG48" s="0" t="n">
        <f aca="false">(AF48*M48/100)/2000</f>
        <v>0</v>
      </c>
      <c r="AH48" s="0" t="n">
        <v>0.00314</v>
      </c>
      <c r="AI48" s="0" t="n">
        <f aca="false">(AH48*M48/100)/2000</f>
        <v>0.562749392349651</v>
      </c>
      <c r="AJ48" s="0" t="n">
        <v>0.00314</v>
      </c>
      <c r="AK48" s="0" t="n">
        <v>0.1709</v>
      </c>
      <c r="AL48" s="0" t="n">
        <f aca="false">(AK48*M48/100)/2000</f>
        <v>30.6286213861641</v>
      </c>
      <c r="AO48" s="0" t="n">
        <v>58601.944875161</v>
      </c>
    </row>
    <row r="49" customFormat="false" ht="15.75" hidden="false" customHeight="true" outlineLevel="0" collapsed="false">
      <c r="A49" s="2" t="n">
        <v>40906</v>
      </c>
      <c r="B49" s="0" t="n">
        <v>2011</v>
      </c>
      <c r="C49" s="0" t="s">
        <v>41</v>
      </c>
      <c r="D49" s="5" t="n">
        <v>34019221130000</v>
      </c>
      <c r="E49" s="0" t="s">
        <v>38</v>
      </c>
      <c r="F49" s="0" t="s">
        <v>42</v>
      </c>
      <c r="G49" s="0" t="s">
        <v>104</v>
      </c>
      <c r="H49" s="0" t="n">
        <v>40.4654247</v>
      </c>
      <c r="I49" s="0" t="n">
        <v>-81.0418646</v>
      </c>
      <c r="J49" s="0" t="n">
        <v>8122</v>
      </c>
      <c r="K49" s="0" t="n">
        <v>3644718</v>
      </c>
      <c r="L49" s="0" t="n">
        <f aca="false">K49*8.33</f>
        <v>30360500.94</v>
      </c>
      <c r="M49" s="6" t="n">
        <f aca="false">L49*(100/N49)</f>
        <v>40122799.2987877</v>
      </c>
      <c r="N49" s="0" t="n">
        <v>75.66895</v>
      </c>
      <c r="O49" s="0" t="n">
        <v>8.19557</v>
      </c>
      <c r="Q49" s="0" t="n">
        <v>0.1552</v>
      </c>
      <c r="R49" s="7" t="n">
        <f aca="false">((Q49*M49/100)/2000)*((255+264)/2)</f>
        <v>8079.60834039547</v>
      </c>
      <c r="T49" s="0" t="n">
        <v>1.74837</v>
      </c>
      <c r="U49" s="0" t="n">
        <v>12.9938</v>
      </c>
      <c r="X49" s="0" t="n">
        <v>14.74217</v>
      </c>
      <c r="Y49" s="8" t="n">
        <f aca="false">(X49*M49/100)/2000</f>
        <v>2957.48564069304</v>
      </c>
      <c r="Z49" s="0" t="n">
        <v>0.09683</v>
      </c>
      <c r="AA49" s="0" t="n">
        <f aca="false">((Z49*M49/100)/2000)*317.759562841923</f>
        <v>6172.62354242044</v>
      </c>
      <c r="AB49" s="0" t="n">
        <v>0.09683</v>
      </c>
      <c r="AC49" s="0" t="n">
        <f aca="false">(AB49*M49/100)/2000</f>
        <v>19.4254532805081</v>
      </c>
      <c r="AE49" s="0" t="n">
        <f aca="false">(AD49*M49/100)*2000</f>
        <v>0</v>
      </c>
      <c r="AG49" s="0" t="n">
        <f aca="false">(AF49*M49/100)/2000</f>
        <v>0</v>
      </c>
      <c r="AI49" s="0" t="n">
        <f aca="false">(AH49*M49/100)/2000</f>
        <v>0</v>
      </c>
      <c r="AK49" s="0" t="n">
        <v>0.19366</v>
      </c>
      <c r="AL49" s="0" t="n">
        <f aca="false">(AK49*M49/100)/2000</f>
        <v>38.8509065610161</v>
      </c>
      <c r="AO49" s="0" t="n">
        <v>58294.4044693858</v>
      </c>
    </row>
    <row r="50" customFormat="false" ht="15.75" hidden="false" customHeight="true" outlineLevel="0" collapsed="false">
      <c r="A50" s="2" t="n">
        <v>40933</v>
      </c>
      <c r="B50" s="0" t="n">
        <v>2012</v>
      </c>
      <c r="C50" s="0" t="s">
        <v>41</v>
      </c>
      <c r="D50" s="5" t="n">
        <v>34019221190100</v>
      </c>
      <c r="E50" s="0" t="s">
        <v>38</v>
      </c>
      <c r="F50" s="0" t="s">
        <v>42</v>
      </c>
      <c r="G50" s="0" t="s">
        <v>105</v>
      </c>
      <c r="H50" s="0" t="n">
        <v>40.4655628</v>
      </c>
      <c r="I50" s="0" t="n">
        <v>-81.0419335</v>
      </c>
      <c r="J50" s="0" t="n">
        <v>8042</v>
      </c>
      <c r="K50" s="0" t="n">
        <v>4532220</v>
      </c>
      <c r="L50" s="0" t="n">
        <f aca="false">K50*8.33</f>
        <v>37753392.6</v>
      </c>
      <c r="M50" s="6" t="n">
        <f aca="false">L50*(100/N50)</f>
        <v>44890870.4098602</v>
      </c>
      <c r="N50" s="0" t="n">
        <v>84.10038</v>
      </c>
      <c r="R50" s="7" t="n">
        <f aca="false">((Q50*M50/100)/2000)*((255+264)/2)</f>
        <v>0</v>
      </c>
      <c r="T50" s="0" t="n">
        <v>2.54684</v>
      </c>
      <c r="U50" s="0" t="n">
        <v>12.31141</v>
      </c>
      <c r="X50" s="0" t="n">
        <v>14.85825</v>
      </c>
      <c r="Y50" s="8" t="n">
        <f aca="false">(X50*M50/100)/2000</f>
        <v>3334.99887633653</v>
      </c>
      <c r="Z50" s="0" t="n">
        <v>0.11422</v>
      </c>
      <c r="AA50" s="0" t="n">
        <f aca="false">((Z50*M50/100)/2000)*317.759562841923</f>
        <v>8146.45786720018</v>
      </c>
      <c r="AB50" s="0" t="n">
        <v>0.11422</v>
      </c>
      <c r="AC50" s="0" t="n">
        <f aca="false">(AB50*M50/100)/2000</f>
        <v>25.6371760910712</v>
      </c>
      <c r="AE50" s="0" t="n">
        <f aca="false">(AD50*M50/100)*2000</f>
        <v>0</v>
      </c>
      <c r="AG50" s="0" t="n">
        <f aca="false">(AF50*M50/100)/2000</f>
        <v>0</v>
      </c>
      <c r="AI50" s="0" t="n">
        <f aca="false">(AH50*M50/100)/2000</f>
        <v>0</v>
      </c>
      <c r="AK50" s="0" t="n">
        <v>0.22844</v>
      </c>
      <c r="AL50" s="0" t="n">
        <f aca="false">(AK50*M50/100)/2000</f>
        <v>51.2743521821423</v>
      </c>
      <c r="AO50" s="0" t="n">
        <v>57120.8641561226</v>
      </c>
    </row>
    <row r="51" customFormat="false" ht="15.75" hidden="false" customHeight="true" outlineLevel="0" collapsed="false">
      <c r="A51" s="2" t="n">
        <v>40933</v>
      </c>
      <c r="B51" s="0" t="n">
        <v>2012</v>
      </c>
      <c r="C51" s="0" t="s">
        <v>37</v>
      </c>
      <c r="D51" s="5" t="n">
        <v>34081205200000</v>
      </c>
      <c r="E51" s="0" t="s">
        <v>38</v>
      </c>
      <c r="F51" s="0" t="s">
        <v>42</v>
      </c>
      <c r="G51" s="0" t="s">
        <v>106</v>
      </c>
      <c r="H51" s="0" t="n">
        <v>40.5205445</v>
      </c>
      <c r="I51" s="0" t="n">
        <v>-80.9169955</v>
      </c>
      <c r="J51" s="0" t="n">
        <v>8104</v>
      </c>
      <c r="K51" s="0" t="n">
        <v>2855916</v>
      </c>
      <c r="L51" s="0" t="n">
        <f aca="false">K51*8.33</f>
        <v>23789780.28</v>
      </c>
      <c r="M51" s="6" t="n">
        <f aca="false">L51*(100/N51)</f>
        <v>30678625.8273086</v>
      </c>
      <c r="N51" s="0" t="n">
        <v>77.54513</v>
      </c>
      <c r="O51" s="0" t="n">
        <v>7.0787</v>
      </c>
      <c r="Q51" s="0" t="n">
        <v>0.12388</v>
      </c>
      <c r="R51" s="7" t="n">
        <f aca="false">((Q51*M51/100)/2000)*((255+264)/2)</f>
        <v>4931.10744731436</v>
      </c>
      <c r="T51" s="0" t="n">
        <v>2.71205</v>
      </c>
      <c r="U51" s="0" t="n">
        <v>11.50749</v>
      </c>
      <c r="X51" s="0" t="n">
        <v>14.21954</v>
      </c>
      <c r="Y51" s="8" t="n">
        <f aca="false">(X51*M51/100)/2000</f>
        <v>2181.17973548224</v>
      </c>
      <c r="Z51" s="0" t="n">
        <v>0.07619</v>
      </c>
      <c r="AA51" s="0" t="n">
        <f aca="false">((Z51*M51/100)/2000)*317.759562841923</f>
        <v>3713.66316335597</v>
      </c>
      <c r="AB51" s="0" t="n">
        <v>0.07619</v>
      </c>
      <c r="AC51" s="0" t="n">
        <f aca="false">(AB51*M51/100)/2000</f>
        <v>11.6870225089132</v>
      </c>
      <c r="AE51" s="0" t="n">
        <f aca="false">(AD51*M51/100)*2000</f>
        <v>0</v>
      </c>
      <c r="AG51" s="0" t="n">
        <f aca="false">(AF51*M51/100)/2000</f>
        <v>0</v>
      </c>
      <c r="AI51" s="0" t="n">
        <f aca="false">(AH51*M51/100)/2000</f>
        <v>0</v>
      </c>
      <c r="AK51" s="0" t="n">
        <v>0.15238</v>
      </c>
      <c r="AL51" s="0" t="n">
        <f aca="false">(AK51*M51/100)/2000</f>
        <v>23.3740450178264</v>
      </c>
      <c r="AO51" s="0" t="n">
        <v>57031.848380066</v>
      </c>
    </row>
    <row r="52" customFormat="false" ht="15.75" hidden="false" customHeight="true" outlineLevel="0" collapsed="false">
      <c r="A52" s="2" t="n">
        <v>40934</v>
      </c>
      <c r="B52" s="0" t="n">
        <v>2012</v>
      </c>
      <c r="C52" s="0" t="s">
        <v>41</v>
      </c>
      <c r="D52" s="5" t="n">
        <v>34019221220000</v>
      </c>
      <c r="E52" s="0" t="s">
        <v>38</v>
      </c>
      <c r="F52" s="0" t="s">
        <v>42</v>
      </c>
      <c r="G52" s="0" t="s">
        <v>107</v>
      </c>
      <c r="H52" s="0" t="n">
        <v>40.471362</v>
      </c>
      <c r="I52" s="0" t="n">
        <v>-81.0595351</v>
      </c>
      <c r="J52" s="0" t="n">
        <v>8031</v>
      </c>
      <c r="K52" s="0" t="n">
        <v>3806964</v>
      </c>
      <c r="L52" s="0" t="n">
        <f aca="false">K52*8.33</f>
        <v>31712010.12</v>
      </c>
      <c r="M52" s="6" t="n">
        <f aca="false">L52*(100/N52)</f>
        <v>37516987.303594</v>
      </c>
      <c r="N52" s="0" t="n">
        <v>84.52707</v>
      </c>
      <c r="Q52" s="0" t="n">
        <v>0.09655</v>
      </c>
      <c r="R52" s="7" t="n">
        <f aca="false">((Q52*M52/100)/2000)*((255+264)/2)</f>
        <v>4699.8889986002</v>
      </c>
      <c r="T52" s="0" t="n">
        <v>2.5264</v>
      </c>
      <c r="U52" s="0" t="n">
        <v>11.81968</v>
      </c>
      <c r="X52" s="0" t="n">
        <v>14.34608</v>
      </c>
      <c r="Y52" s="8" t="n">
        <f aca="false">(X52*M52/100)/2000</f>
        <v>2691.10850608172</v>
      </c>
      <c r="Z52" s="0" t="n">
        <v>0.09346</v>
      </c>
      <c r="AA52" s="0" t="n">
        <f aca="false">((Z52*M52/100)/2000)*317.759562841923</f>
        <v>5570.86156781713</v>
      </c>
      <c r="AB52" s="0" t="n">
        <v>0.09346</v>
      </c>
      <c r="AC52" s="0" t="n">
        <f aca="false">(AB52*M52/100)/2000</f>
        <v>17.5316881669695</v>
      </c>
      <c r="AE52" s="0" t="n">
        <f aca="false">(AD52*M52/100)*2000</f>
        <v>0</v>
      </c>
      <c r="AG52" s="0" t="n">
        <f aca="false">(AF52*M52/100)/2000</f>
        <v>0</v>
      </c>
      <c r="AI52" s="0" t="n">
        <f aca="false">(AH52*M52/100)/2000</f>
        <v>0</v>
      </c>
      <c r="AK52" s="0" t="n">
        <v>0.18692</v>
      </c>
      <c r="AL52" s="0" t="n">
        <f aca="false">(AK52*M52/100)/2000</f>
        <v>35.0633763339389</v>
      </c>
      <c r="AO52" s="0" t="n">
        <v>56032.8025353334</v>
      </c>
    </row>
    <row r="53" customFormat="false" ht="15.75" hidden="false" customHeight="true" outlineLevel="0" collapsed="false">
      <c r="A53" s="2" t="n">
        <v>40938</v>
      </c>
      <c r="B53" s="0" t="n">
        <v>2012</v>
      </c>
      <c r="C53" s="0" t="s">
        <v>48</v>
      </c>
      <c r="D53" s="5" t="n">
        <v>34029217060100</v>
      </c>
      <c r="E53" s="0" t="s">
        <v>68</v>
      </c>
      <c r="F53" s="0" t="s">
        <v>42</v>
      </c>
      <c r="G53" s="0" t="s">
        <v>108</v>
      </c>
      <c r="H53" s="0" t="n">
        <v>40.6140595</v>
      </c>
      <c r="I53" s="0" t="n">
        <v>-80.7605312</v>
      </c>
      <c r="J53" s="0" t="n">
        <v>8480</v>
      </c>
      <c r="K53" s="0" t="n">
        <v>2492070</v>
      </c>
      <c r="L53" s="0" t="n">
        <f aca="false">K53*8.33</f>
        <v>20758943.1</v>
      </c>
      <c r="M53" s="6" t="n">
        <f aca="false">L53*(100/N53)</f>
        <v>29675239.8549041</v>
      </c>
      <c r="N53" s="0" t="n">
        <v>69.95375</v>
      </c>
      <c r="O53" s="0" t="n">
        <v>15.10513</v>
      </c>
      <c r="Q53" s="0" t="n">
        <v>0.12517</v>
      </c>
      <c r="R53" s="7" t="n">
        <f aca="false">((Q53*M53/100)/2000)*((255+264)/2)</f>
        <v>4819.49857999826</v>
      </c>
      <c r="T53" s="0" t="n">
        <v>2.40843</v>
      </c>
      <c r="U53" s="0" t="n">
        <v>11.28053</v>
      </c>
      <c r="X53" s="0" t="n">
        <v>13.68896</v>
      </c>
      <c r="Y53" s="8" t="n">
        <f aca="false">(X53*M53/100)/2000</f>
        <v>2031.11585682094</v>
      </c>
      <c r="Z53" s="0" t="n">
        <v>0.08009</v>
      </c>
      <c r="AA53" s="0" t="n">
        <f aca="false">((Z53*M53/100)/2000)*317.759562841923</f>
        <v>3776.07981346901</v>
      </c>
      <c r="AC53" s="0" t="n">
        <f aca="false">(AB53*M53/100)/2000</f>
        <v>0</v>
      </c>
      <c r="AD53" s="0" t="n">
        <v>0.07281</v>
      </c>
      <c r="AE53" s="0" t="n">
        <f aca="false">(AD53*M53/100)*2000</f>
        <v>43213084.2767114</v>
      </c>
      <c r="AG53" s="0" t="n">
        <f aca="false">(AF53*M53/100)/2000</f>
        <v>0</v>
      </c>
      <c r="AH53" s="0" t="n">
        <v>0.00291</v>
      </c>
      <c r="AI53" s="0" t="n">
        <f aca="false">(AH53*M53/100)/2000</f>
        <v>0.431774739888855</v>
      </c>
      <c r="AJ53" s="0" t="n">
        <v>0.00291</v>
      </c>
      <c r="AK53" s="0" t="n">
        <v>0.15872</v>
      </c>
      <c r="AL53" s="0" t="n">
        <f aca="false">(AK53*M53/100)/2000</f>
        <v>23.5502703488519</v>
      </c>
      <c r="AO53" s="0" t="n">
        <v>55493.915389463</v>
      </c>
    </row>
    <row r="54" customFormat="false" ht="15.75" hidden="false" customHeight="true" outlineLevel="0" collapsed="false">
      <c r="A54" s="2" t="n">
        <v>40941</v>
      </c>
      <c r="B54" s="0" t="n">
        <v>2012</v>
      </c>
      <c r="C54" s="0" t="s">
        <v>109</v>
      </c>
      <c r="D54" s="5" t="n">
        <v>34083245540100</v>
      </c>
      <c r="E54" s="0" t="s">
        <v>68</v>
      </c>
      <c r="F54" s="0" t="s">
        <v>80</v>
      </c>
      <c r="G54" s="0" t="s">
        <v>110</v>
      </c>
      <c r="H54" s="0" t="n">
        <v>40.2460243</v>
      </c>
      <c r="I54" s="0" t="n">
        <v>-82.4643842</v>
      </c>
      <c r="J54" s="0" t="n">
        <v>3605</v>
      </c>
      <c r="K54" s="0" t="n">
        <v>2204454</v>
      </c>
      <c r="L54" s="0" t="n">
        <f aca="false">K54*8.33</f>
        <v>18363101.82</v>
      </c>
      <c r="M54" s="6" t="n">
        <f aca="false">L54*(100/N54)</f>
        <v>21763358.9697004</v>
      </c>
      <c r="N54" s="0" t="n">
        <v>84.37623</v>
      </c>
      <c r="Q54" s="0" t="n">
        <v>0.13314</v>
      </c>
      <c r="R54" s="7" t="n">
        <f aca="false">((Q54*M54/100)/2000)*((255+264)/2)</f>
        <v>3759.60176316061</v>
      </c>
      <c r="Y54" s="8" t="n">
        <f aca="false">(X54*M54/100)/2000</f>
        <v>0</v>
      </c>
      <c r="Z54" s="0" t="n">
        <v>0.13578</v>
      </c>
      <c r="AA54" s="0" t="n">
        <f aca="false">((Z54*M54/100)/2000)*317.759562841923</f>
        <v>4694.9434269096</v>
      </c>
      <c r="AC54" s="0" t="n">
        <f aca="false">(AB54*M54/100)/2000</f>
        <v>0</v>
      </c>
      <c r="AD54" s="0" t="n">
        <v>0.13578</v>
      </c>
      <c r="AE54" s="0" t="n">
        <f aca="false">(AD54*M54/100)*2000</f>
        <v>59100577.6181183</v>
      </c>
      <c r="AG54" s="0" t="n">
        <f aca="false">(AF54*M54/100)/2000</f>
        <v>0</v>
      </c>
      <c r="AH54" s="0" t="n">
        <v>0.01131</v>
      </c>
      <c r="AI54" s="0" t="n">
        <f aca="false">(AH54*M54/100)/2000</f>
        <v>1.23071794973655</v>
      </c>
      <c r="AJ54" s="0" t="n">
        <v>0.01131</v>
      </c>
      <c r="AK54" s="0" t="n">
        <v>0.30549</v>
      </c>
      <c r="AL54" s="0" t="n">
        <f aca="false">(AK54*M54/100)/2000</f>
        <v>33.2424426582688</v>
      </c>
      <c r="AO54" s="0" t="n">
        <v>54500.5861660931</v>
      </c>
    </row>
    <row r="55" customFormat="false" ht="15.75" hidden="false" customHeight="true" outlineLevel="0" collapsed="false">
      <c r="A55" s="2" t="n">
        <v>40944</v>
      </c>
      <c r="B55" s="0" t="n">
        <v>2014</v>
      </c>
      <c r="C55" s="0" t="s">
        <v>111</v>
      </c>
      <c r="D55" s="5" t="n">
        <v>34111244140000</v>
      </c>
      <c r="F55" s="0" t="s">
        <v>112</v>
      </c>
      <c r="G55" s="0" t="s">
        <v>113</v>
      </c>
      <c r="H55" s="0" t="n">
        <v>39.6746931</v>
      </c>
      <c r="I55" s="0" t="n">
        <v>-81.24574389</v>
      </c>
      <c r="J55" s="0" t="n">
        <v>8783</v>
      </c>
      <c r="K55" s="0" t="n">
        <v>11550550</v>
      </c>
      <c r="L55" s="0" t="n">
        <f aca="false">K55*8.33</f>
        <v>96216081.5</v>
      </c>
      <c r="M55" s="6" t="n">
        <f aca="false">L55*(100/N55)</f>
        <v>108143887.244335</v>
      </c>
      <c r="N55" s="0" t="n">
        <v>88.97043</v>
      </c>
      <c r="Q55" s="0" t="n">
        <v>0.05397</v>
      </c>
      <c r="R55" s="7" t="n">
        <f aca="false">((Q55*M55/100)/2000)*((255+264)/2)</f>
        <v>7572.89195896335</v>
      </c>
      <c r="X55" s="0" t="n">
        <v>10.47885</v>
      </c>
      <c r="Y55" s="8" t="n">
        <f aca="false">(X55*M55/100)/2000</f>
        <v>5666.1178642515</v>
      </c>
      <c r="Z55" s="0" t="n">
        <v>0.03176</v>
      </c>
      <c r="AA55" s="0" t="n">
        <f aca="false">((Z55*M55/100)/2000)*317.759562841923</f>
        <v>5456.96418836403</v>
      </c>
      <c r="AC55" s="0" t="n">
        <f aca="false">(AB55*M55/100)/2000</f>
        <v>0</v>
      </c>
      <c r="AD55" s="0" t="n">
        <v>0.02887</v>
      </c>
      <c r="AE55" s="0" t="n">
        <f aca="false">(AD55*M55/100)*2000</f>
        <v>62442280.494879</v>
      </c>
      <c r="AG55" s="0" t="n">
        <f aca="false">(AF55*M55/100)/2000</f>
        <v>0</v>
      </c>
      <c r="AH55" s="0" t="n">
        <v>0.00289</v>
      </c>
      <c r="AI55" s="0" t="n">
        <f aca="false">(AH55*M55/100)/2000</f>
        <v>1.56267917068064</v>
      </c>
      <c r="AK55" s="0" t="n">
        <v>0.06352</v>
      </c>
      <c r="AL55" s="0" t="n">
        <f aca="false">(AK55*M55/100)/2000</f>
        <v>34.3464985888008</v>
      </c>
      <c r="AO55" s="0" t="n">
        <v>52426.4373855184</v>
      </c>
    </row>
    <row r="56" customFormat="false" ht="15.75" hidden="false" customHeight="true" outlineLevel="0" collapsed="false">
      <c r="A56" s="2" t="n">
        <v>40947</v>
      </c>
      <c r="B56" s="0" t="n">
        <v>2012</v>
      </c>
      <c r="C56" s="0" t="s">
        <v>48</v>
      </c>
      <c r="D56" s="5" t="n">
        <v>34029217080000</v>
      </c>
      <c r="E56" s="0" t="s">
        <v>68</v>
      </c>
      <c r="F56" s="0" t="s">
        <v>42</v>
      </c>
      <c r="G56" s="0" t="s">
        <v>114</v>
      </c>
      <c r="H56" s="0" t="n">
        <v>40.7383355</v>
      </c>
      <c r="I56" s="0" t="n">
        <v>-80.8684409</v>
      </c>
      <c r="J56" s="0" t="n">
        <v>7778</v>
      </c>
      <c r="K56" s="0" t="n">
        <v>5465607</v>
      </c>
      <c r="L56" s="0" t="n">
        <f aca="false">K56*8.33</f>
        <v>45528506.31</v>
      </c>
      <c r="M56" s="6" t="n">
        <f aca="false">L56*(100/N56)</f>
        <v>58301121.9332482</v>
      </c>
      <c r="N56" s="0" t="n">
        <v>78.09199</v>
      </c>
      <c r="O56" s="0" t="n">
        <v>8.16615</v>
      </c>
      <c r="Q56" s="0" t="n">
        <v>0.14786</v>
      </c>
      <c r="R56" s="7" t="n">
        <f aca="false">((Q56*M56/100)/2000)*((255+264)/2)</f>
        <v>11184.9740460425</v>
      </c>
      <c r="T56" s="0" t="n">
        <v>1.22974</v>
      </c>
      <c r="U56" s="0" t="n">
        <v>11.28189</v>
      </c>
      <c r="X56" s="0" t="n">
        <v>12.51163</v>
      </c>
      <c r="Y56" s="8" t="n">
        <f aca="false">(X56*M56/100)/2000</f>
        <v>3647.21033106843</v>
      </c>
      <c r="Z56" s="0" t="n">
        <v>0.09757</v>
      </c>
      <c r="AA56" s="0" t="n">
        <f aca="false">((Z56*M56/100)/2000)*317.759562841923</f>
        <v>9037.78178027407</v>
      </c>
      <c r="AC56" s="0" t="n">
        <f aca="false">(AB56*M56/100)/2000</f>
        <v>0</v>
      </c>
      <c r="AD56" s="0" t="n">
        <v>0.09757</v>
      </c>
      <c r="AE56" s="0" t="n">
        <f aca="false">(AD56*M56/100)*2000</f>
        <v>113768809.340541</v>
      </c>
      <c r="AF56" s="0" t="n">
        <v>0.09757</v>
      </c>
      <c r="AG56" s="0" t="n">
        <f aca="false">(AF56*M56/100)/2000</f>
        <v>28.4422023351351</v>
      </c>
      <c r="AH56" s="0" t="n">
        <v>0.09757</v>
      </c>
      <c r="AI56" s="0" t="n">
        <f aca="false">(AH56*M56/100)/2000</f>
        <v>28.4422023351351</v>
      </c>
      <c r="AK56" s="0" t="n">
        <v>0.39028</v>
      </c>
      <c r="AL56" s="0" t="n">
        <f aca="false">(AK56*M56/100)/2000</f>
        <v>113.768809340541</v>
      </c>
      <c r="AO56" s="0" t="n">
        <v>50907.7583746373</v>
      </c>
    </row>
    <row r="57" customFormat="false" ht="15.75" hidden="false" customHeight="true" outlineLevel="0" collapsed="false">
      <c r="A57" s="2" t="n">
        <v>40947</v>
      </c>
      <c r="B57" s="0" t="n">
        <v>2012</v>
      </c>
      <c r="C57" s="0" t="s">
        <v>41</v>
      </c>
      <c r="D57" s="5" t="n">
        <v>34019221240000</v>
      </c>
      <c r="E57" s="0" t="s">
        <v>38</v>
      </c>
      <c r="F57" s="0" t="s">
        <v>42</v>
      </c>
      <c r="G57" s="0" t="s">
        <v>115</v>
      </c>
      <c r="H57" s="0" t="n">
        <v>40.6019411</v>
      </c>
      <c r="I57" s="0" t="n">
        <v>-81.0008685</v>
      </c>
      <c r="J57" s="0" t="n">
        <v>7825</v>
      </c>
      <c r="K57" s="0" t="n">
        <v>4991658</v>
      </c>
      <c r="L57" s="0" t="n">
        <f aca="false">K57*8.33</f>
        <v>41580511.14</v>
      </c>
      <c r="M57" s="6" t="n">
        <f aca="false">L57*(100/N57)</f>
        <v>57302224.5061982</v>
      </c>
      <c r="N57" s="0" t="n">
        <v>72.56352</v>
      </c>
      <c r="O57" s="0" t="n">
        <v>12.89243</v>
      </c>
      <c r="Q57" s="0" t="n">
        <v>0.15323</v>
      </c>
      <c r="R57" s="7" t="n">
        <f aca="false">((Q57*M57/100)/2000)*((255+264)/2)</f>
        <v>11392.5947697575</v>
      </c>
      <c r="T57" s="0" t="n">
        <v>2.55539</v>
      </c>
      <c r="U57" s="0" t="n">
        <v>10.64329</v>
      </c>
      <c r="X57" s="0" t="n">
        <v>13.19868</v>
      </c>
      <c r="Y57" s="8" t="n">
        <f aca="false">(X57*M57/100)/2000</f>
        <v>3781.56862272734</v>
      </c>
      <c r="Z57" s="0" t="n">
        <v>0.08489</v>
      </c>
      <c r="AA57" s="0" t="n">
        <f aca="false">((Z57*M57/100)/2000)*317.759562841923</f>
        <v>7728.52558741276</v>
      </c>
      <c r="AB57" s="0" t="n">
        <v>0.08489</v>
      </c>
      <c r="AC57" s="0" t="n">
        <f aca="false">(AB57*M57/100)/2000</f>
        <v>24.3219291916558</v>
      </c>
      <c r="AE57" s="0" t="n">
        <f aca="false">(AD57*M57/100)*2000</f>
        <v>0</v>
      </c>
      <c r="AG57" s="0" t="n">
        <f aca="false">(AF57*M57/100)/2000</f>
        <v>0</v>
      </c>
      <c r="AI57" s="0" t="n">
        <f aca="false">(AH57*M57/100)/2000</f>
        <v>0</v>
      </c>
      <c r="AK57" s="0" t="n">
        <v>0.16978</v>
      </c>
      <c r="AL57" s="0" t="n">
        <f aca="false">(AK57*M57/100)/2000</f>
        <v>48.6438583833116</v>
      </c>
      <c r="AO57" s="0" t="n">
        <v>50782.0638415013</v>
      </c>
    </row>
    <row r="58" customFormat="false" ht="15.75" hidden="false" customHeight="true" outlineLevel="0" collapsed="false">
      <c r="A58" s="2" t="n">
        <v>40947</v>
      </c>
      <c r="B58" s="0" t="n">
        <v>2012</v>
      </c>
      <c r="C58" s="0" t="s">
        <v>116</v>
      </c>
      <c r="D58" s="5" t="n">
        <v>34067210630100</v>
      </c>
      <c r="E58" s="0" t="s">
        <v>38</v>
      </c>
      <c r="F58" s="0" t="s">
        <v>42</v>
      </c>
      <c r="G58" s="0" t="s">
        <v>117</v>
      </c>
      <c r="H58" s="0" t="n">
        <v>40.3619651</v>
      </c>
      <c r="I58" s="0" t="n">
        <v>-81.1288478</v>
      </c>
      <c r="J58" s="0" t="n">
        <v>7934</v>
      </c>
      <c r="K58" s="0" t="n">
        <v>3733758</v>
      </c>
      <c r="L58" s="0" t="n">
        <f aca="false">K58*8.33</f>
        <v>31102204.14</v>
      </c>
      <c r="M58" s="6" t="n">
        <f aca="false">L58*(100/N58)</f>
        <v>43133715.7770009</v>
      </c>
      <c r="N58" s="0" t="n">
        <v>72.10648</v>
      </c>
      <c r="O58" s="0" t="n">
        <v>12.54713</v>
      </c>
      <c r="Q58" s="0" t="n">
        <v>0.10874</v>
      </c>
      <c r="R58" s="7" t="n">
        <f aca="false">((Q58*M58/100)/2000)*((255+264)/2)</f>
        <v>6085.74242903442</v>
      </c>
      <c r="T58" s="0" t="n">
        <v>1.8356</v>
      </c>
      <c r="U58" s="0" t="n">
        <v>12.31014</v>
      </c>
      <c r="X58" s="0" t="n">
        <v>14.14574</v>
      </c>
      <c r="Y58" s="8" t="n">
        <f aca="false">(X58*M58/100)/2000</f>
        <v>3050.79164307676</v>
      </c>
      <c r="Z58" s="0" t="n">
        <v>0.08127</v>
      </c>
      <c r="AA58" s="0" t="n">
        <f aca="false">((Z58*M58/100)/2000)*317.759562841923</f>
        <v>5569.49432436748</v>
      </c>
      <c r="AB58" s="0" t="n">
        <v>0.08127</v>
      </c>
      <c r="AC58" s="0" t="n">
        <f aca="false">(AB58*M58/100)/2000</f>
        <v>17.5273854059843</v>
      </c>
      <c r="AE58" s="0" t="n">
        <f aca="false">(AD58*M58/100)*2000</f>
        <v>0</v>
      </c>
      <c r="AG58" s="0" t="n">
        <f aca="false">(AF58*M58/100)/2000</f>
        <v>0</v>
      </c>
      <c r="AI58" s="0" t="n">
        <f aca="false">(AH58*M58/100)/2000</f>
        <v>0</v>
      </c>
      <c r="AK58" s="0" t="n">
        <v>0.16254</v>
      </c>
      <c r="AL58" s="0" t="n">
        <f aca="false">(AK58*M58/100)/2000</f>
        <v>35.0547708119686</v>
      </c>
      <c r="AO58" s="0" t="n">
        <v>50776.5104736279</v>
      </c>
    </row>
    <row r="59" customFormat="false" ht="15.75" hidden="false" customHeight="true" outlineLevel="0" collapsed="false">
      <c r="A59" s="2" t="n">
        <v>40947</v>
      </c>
      <c r="B59" s="0" t="n">
        <v>2012</v>
      </c>
      <c r="C59" s="0" t="s">
        <v>41</v>
      </c>
      <c r="D59" s="5" t="n">
        <v>34019221250000</v>
      </c>
      <c r="E59" s="0" t="s">
        <v>38</v>
      </c>
      <c r="F59" s="0" t="s">
        <v>42</v>
      </c>
      <c r="G59" s="0" t="s">
        <v>118</v>
      </c>
      <c r="H59" s="0" t="n">
        <v>40.601993</v>
      </c>
      <c r="I59" s="0" t="n">
        <v>-81.0008493</v>
      </c>
      <c r="J59" s="0" t="n">
        <v>7829</v>
      </c>
      <c r="K59" s="0" t="n">
        <v>4560024</v>
      </c>
      <c r="L59" s="0" t="n">
        <f aca="false">K59*8.33</f>
        <v>37984999.92</v>
      </c>
      <c r="M59" s="6" t="n">
        <f aca="false">L59*(100/N59)</f>
        <v>53768090.6163252</v>
      </c>
      <c r="N59" s="0" t="n">
        <v>70.64599</v>
      </c>
      <c r="O59" s="0" t="n">
        <v>14.45353</v>
      </c>
      <c r="Q59" s="0" t="n">
        <v>0.10273</v>
      </c>
      <c r="R59" s="7" t="n">
        <f aca="false">((Q59*M59/100)/2000)*((255+264)/2)</f>
        <v>7166.86574384707</v>
      </c>
      <c r="T59" s="0" t="n">
        <v>2.50579</v>
      </c>
      <c r="U59" s="0" t="n">
        <v>11.35534</v>
      </c>
      <c r="X59" s="0" t="n">
        <v>13.86113</v>
      </c>
      <c r="Y59" s="8" t="n">
        <f aca="false">(X59*M59/100)/2000</f>
        <v>3726.43246942332</v>
      </c>
      <c r="Z59" s="0" t="n">
        <v>0.0996</v>
      </c>
      <c r="AA59" s="0" t="n">
        <f aca="false">((Z59*M59/100)/2000)*317.759562841923</f>
        <v>8508.49183460602</v>
      </c>
      <c r="AB59" s="0" t="n">
        <v>0.0996</v>
      </c>
      <c r="AC59" s="0" t="n">
        <f aca="false">(AB59*M59/100)/2000</f>
        <v>26.7765091269299</v>
      </c>
      <c r="AE59" s="0" t="n">
        <f aca="false">(AD59*M59/100)*2000</f>
        <v>0</v>
      </c>
      <c r="AG59" s="0" t="n">
        <f aca="false">(AF59*M59/100)/2000</f>
        <v>0</v>
      </c>
      <c r="AI59" s="0" t="n">
        <f aca="false">(AH59*M59/100)/2000</f>
        <v>0</v>
      </c>
      <c r="AK59" s="0" t="n">
        <v>0.1992</v>
      </c>
      <c r="AL59" s="0" t="n">
        <f aca="false">(AK59*M59/100)/2000</f>
        <v>53.5530182538599</v>
      </c>
      <c r="AO59" s="0" t="n">
        <v>49149.2715023033</v>
      </c>
    </row>
    <row r="60" customFormat="false" ht="15.75" hidden="false" customHeight="true" outlineLevel="0" collapsed="false">
      <c r="A60" s="2" t="n">
        <v>40947</v>
      </c>
      <c r="B60" s="0" t="n">
        <v>2012</v>
      </c>
      <c r="C60" s="0" t="s">
        <v>116</v>
      </c>
      <c r="D60" s="5" t="n">
        <v>34067210640000</v>
      </c>
      <c r="E60" s="0" t="s">
        <v>38</v>
      </c>
      <c r="F60" s="0" t="s">
        <v>42</v>
      </c>
      <c r="G60" s="0" t="s">
        <v>119</v>
      </c>
      <c r="H60" s="0" t="n">
        <v>40.3619247</v>
      </c>
      <c r="I60" s="0" t="n">
        <v>-81.1289061</v>
      </c>
      <c r="J60" s="0" t="n">
        <v>7937</v>
      </c>
      <c r="K60" s="0" t="n">
        <v>3530520</v>
      </c>
      <c r="L60" s="0" t="n">
        <f aca="false">K60*8.33</f>
        <v>29409231.6</v>
      </c>
      <c r="M60" s="6" t="n">
        <f aca="false">L60*(100/N60)</f>
        <v>41989236.1400133</v>
      </c>
      <c r="N60" s="0" t="n">
        <v>70.03993</v>
      </c>
      <c r="O60" s="0" t="n">
        <v>14.16396</v>
      </c>
      <c r="Q60" s="0" t="n">
        <v>0.83731</v>
      </c>
      <c r="R60" s="7" t="n">
        <f aca="false">((Q60*M60/100)/2000)*((255+264)/2)</f>
        <v>45617.5144878319</v>
      </c>
      <c r="T60" s="0" t="n">
        <v>1.8544</v>
      </c>
      <c r="W60" s="0" t="n">
        <v>12.5974</v>
      </c>
      <c r="X60" s="0" t="n">
        <v>14.4518</v>
      </c>
      <c r="Y60" s="8" t="n">
        <f aca="false">(X60*M60/100)/2000</f>
        <v>3034.10021424122</v>
      </c>
      <c r="Z60" s="0" t="n">
        <v>0.08219</v>
      </c>
      <c r="AA60" s="0" t="n">
        <f aca="false">((Z60*M60/100)/2000)*317.759562841923</f>
        <v>5483.09269841985</v>
      </c>
      <c r="AB60" s="0" t="n">
        <v>0.08219</v>
      </c>
      <c r="AC60" s="0" t="n">
        <f aca="false">(AB60*M60/100)/2000</f>
        <v>17.2554765917385</v>
      </c>
      <c r="AE60" s="0" t="n">
        <f aca="false">(AD60*M60/100)*2000</f>
        <v>0</v>
      </c>
      <c r="AG60" s="0" t="n">
        <f aca="false">(AF60*M60/100)/2000</f>
        <v>0</v>
      </c>
      <c r="AI60" s="0" t="n">
        <f aca="false">(AH60*M60/100)/2000</f>
        <v>0</v>
      </c>
      <c r="AK60" s="0" t="n">
        <v>0.16438</v>
      </c>
      <c r="AL60" s="0" t="n">
        <f aca="false">(AK60*M60/100)/2000</f>
        <v>34.5109531834769</v>
      </c>
      <c r="AO60" s="0" t="n">
        <v>49090.9182040037</v>
      </c>
    </row>
    <row r="61" customFormat="false" ht="15.75" hidden="false" customHeight="true" outlineLevel="0" collapsed="false">
      <c r="A61" s="2" t="n">
        <v>40949</v>
      </c>
      <c r="B61" s="0" t="n">
        <v>2012</v>
      </c>
      <c r="C61" s="0" t="s">
        <v>37</v>
      </c>
      <c r="D61" s="5" t="n">
        <v>34081205210000</v>
      </c>
      <c r="E61" s="0" t="s">
        <v>68</v>
      </c>
      <c r="F61" s="0" t="s">
        <v>42</v>
      </c>
      <c r="G61" s="0" t="s">
        <v>120</v>
      </c>
      <c r="H61" s="0" t="n">
        <v>40.4262595</v>
      </c>
      <c r="I61" s="0" t="n">
        <v>-80.8455713</v>
      </c>
      <c r="J61" s="0" t="n">
        <v>8710</v>
      </c>
      <c r="K61" s="0" t="n">
        <v>3286164</v>
      </c>
      <c r="L61" s="0" t="n">
        <f aca="false">K61*8.33</f>
        <v>27373746.12</v>
      </c>
      <c r="M61" s="6" t="n">
        <f aca="false">L61*(100/N61)</f>
        <v>35418214.2968046</v>
      </c>
      <c r="N61" s="0" t="n">
        <v>77.2872</v>
      </c>
      <c r="O61" s="0" t="n">
        <v>7.92118</v>
      </c>
      <c r="Q61" s="0" t="n">
        <v>0.09581</v>
      </c>
      <c r="R61" s="7" t="n">
        <f aca="false">((Q61*M61/100)/2000)*((255+264)/2)</f>
        <v>4402.96129753047</v>
      </c>
      <c r="T61" s="0" t="n">
        <v>2.83745</v>
      </c>
      <c r="U61" s="0" t="n">
        <v>10.96279</v>
      </c>
      <c r="X61" s="0" t="n">
        <v>13.80024</v>
      </c>
      <c r="Y61" s="8" t="n">
        <f aca="false">(X61*M61/100)/2000</f>
        <v>2443.89928833668</v>
      </c>
      <c r="Z61" s="0" t="n">
        <v>0.07294</v>
      </c>
      <c r="AA61" s="0" t="n">
        <f aca="false">((Z61*M61/100)/2000)*317.759562841923</f>
        <v>4104.5075035444</v>
      </c>
      <c r="AC61" s="0" t="n">
        <f aca="false">(AB61*M61/100)/2000</f>
        <v>0</v>
      </c>
      <c r="AD61" s="0" t="n">
        <v>0.06631</v>
      </c>
      <c r="AE61" s="0" t="n">
        <f aca="false">(AD61*M61/100)*2000</f>
        <v>46971635.8004223</v>
      </c>
      <c r="AG61" s="0" t="n">
        <f aca="false">(AF61*M61/100)/2000</f>
        <v>0</v>
      </c>
      <c r="AH61" s="0" t="n">
        <v>0.00265</v>
      </c>
      <c r="AI61" s="0" t="n">
        <f aca="false">(AH61*M61/100)/2000</f>
        <v>0.469291339432662</v>
      </c>
      <c r="AJ61" s="0" t="n">
        <v>0.00265</v>
      </c>
      <c r="AK61" s="0" t="n">
        <v>0.14455</v>
      </c>
      <c r="AL61" s="0" t="n">
        <f aca="false">(AK61*M61/100)/2000</f>
        <v>25.5985143830156</v>
      </c>
      <c r="AO61" s="0" t="n">
        <v>46026.1646111614</v>
      </c>
    </row>
    <row r="62" customFormat="false" ht="15.75" hidden="false" customHeight="true" outlineLevel="0" collapsed="false">
      <c r="A62" s="2" t="n">
        <v>40949</v>
      </c>
      <c r="B62" s="0" t="n">
        <v>2012</v>
      </c>
      <c r="C62" s="0" t="s">
        <v>48</v>
      </c>
      <c r="D62" s="5" t="n">
        <v>34029217050100</v>
      </c>
      <c r="E62" s="0" t="s">
        <v>38</v>
      </c>
      <c r="F62" s="0" t="s">
        <v>42</v>
      </c>
      <c r="G62" s="0" t="s">
        <v>121</v>
      </c>
      <c r="H62" s="0" t="n">
        <v>40.6848558</v>
      </c>
      <c r="I62" s="0" t="n">
        <v>-80.8634803</v>
      </c>
      <c r="J62" s="0" t="n">
        <v>8102</v>
      </c>
      <c r="K62" s="0" t="n">
        <v>3604566</v>
      </c>
      <c r="L62" s="0" t="n">
        <f aca="false">K62*8.33</f>
        <v>30026034.78</v>
      </c>
      <c r="M62" s="6" t="n">
        <f aca="false">L62*(100/N62)</f>
        <v>39919961.7792003</v>
      </c>
      <c r="N62" s="0" t="n">
        <v>75.21559</v>
      </c>
      <c r="O62" s="0" t="n">
        <v>9.74143</v>
      </c>
      <c r="Q62" s="0" t="n">
        <v>0.09448</v>
      </c>
      <c r="R62" s="7" t="n">
        <f aca="false">((Q62*M62/100)/2000)*((255+264)/2)</f>
        <v>4893.70029059625</v>
      </c>
      <c r="T62" s="0" t="n">
        <v>2.58259</v>
      </c>
      <c r="U62" s="0" t="n">
        <v>11.51042</v>
      </c>
      <c r="X62" s="0" t="n">
        <v>14.09301</v>
      </c>
      <c r="Y62" s="8" t="n">
        <f aca="false">(X62*M62/100)/2000</f>
        <v>2812.96210276944</v>
      </c>
      <c r="Z62" s="0" t="n">
        <v>0.05998</v>
      </c>
      <c r="AA62" s="0" t="n">
        <f aca="false">((Z62*M62/100)/2000)*317.759562841923</f>
        <v>3804.21638612713</v>
      </c>
      <c r="AC62" s="0" t="n">
        <f aca="false">(AB62*M62/100)/2000</f>
        <v>0</v>
      </c>
      <c r="AD62" s="0" t="n">
        <v>0.05453</v>
      </c>
      <c r="AE62" s="0" t="n">
        <f aca="false">(AD62*M62/100)*2000</f>
        <v>43536710.3163959</v>
      </c>
      <c r="AG62" s="0" t="n">
        <f aca="false">(AF62*M62/100)/2000</f>
        <v>0</v>
      </c>
      <c r="AH62" s="0" t="n">
        <v>0.00218</v>
      </c>
      <c r="AI62" s="0" t="n">
        <f aca="false">(AH62*M62/100)/2000</f>
        <v>0.435127583393283</v>
      </c>
      <c r="AJ62" s="0" t="n">
        <v>0.00218</v>
      </c>
      <c r="AK62" s="0" t="n">
        <v>0.11887</v>
      </c>
      <c r="AL62" s="0" t="n">
        <f aca="false">(AK62*M62/100)/2000</f>
        <v>23.7264292834677</v>
      </c>
      <c r="AO62" s="0" t="n">
        <v>46023.1380612007</v>
      </c>
    </row>
    <row r="63" customFormat="false" ht="15.75" hidden="false" customHeight="true" outlineLevel="0" collapsed="false">
      <c r="A63" s="2" t="n">
        <v>40953</v>
      </c>
      <c r="B63" s="0" t="n">
        <v>2012</v>
      </c>
      <c r="C63" s="0" t="s">
        <v>122</v>
      </c>
      <c r="D63" s="5" t="n">
        <v>34133244300100</v>
      </c>
      <c r="E63" s="0" t="s">
        <v>38</v>
      </c>
      <c r="F63" s="0" t="s">
        <v>71</v>
      </c>
      <c r="G63" s="0" t="s">
        <v>123</v>
      </c>
      <c r="H63" s="0" t="n">
        <v>41.1029922</v>
      </c>
      <c r="I63" s="0" t="n">
        <v>-81.2567818</v>
      </c>
      <c r="J63" s="0" t="n">
        <v>6035</v>
      </c>
      <c r="K63" s="0" t="n">
        <v>4136128</v>
      </c>
      <c r="L63" s="0" t="n">
        <f aca="false">K63*8.33</f>
        <v>34453946.24</v>
      </c>
      <c r="M63" s="6" t="n">
        <f aca="false">L63*(100/N63)</f>
        <v>38703740.8357343</v>
      </c>
      <c r="N63" s="0" t="n">
        <v>89.01968</v>
      </c>
      <c r="Q63" s="0" t="n">
        <v>3.32678</v>
      </c>
      <c r="R63" s="7" t="n">
        <f aca="false">((Q63*M63/100)/2000)*((255+264)/2)</f>
        <v>167064.583141412</v>
      </c>
      <c r="Y63" s="8" t="n">
        <f aca="false">(X63*M63/100)/2000</f>
        <v>0</v>
      </c>
      <c r="AA63" s="0" t="n">
        <f aca="false">((Z63*M63/100)/2000)*317.759562841923</f>
        <v>0</v>
      </c>
      <c r="AC63" s="0" t="n">
        <f aca="false">(AB63*M63/100)/2000</f>
        <v>0</v>
      </c>
      <c r="AE63" s="0" t="n">
        <f aca="false">(AD63*M63/100)*2000</f>
        <v>0</v>
      </c>
      <c r="AG63" s="0" t="n">
        <f aca="false">(AF63*M63/100)/2000</f>
        <v>0</v>
      </c>
      <c r="AI63" s="0" t="n">
        <f aca="false">(AH63*M63/100)/2000</f>
        <v>0</v>
      </c>
      <c r="AL63" s="0" t="n">
        <f aca="false">(AK63*M63/100)/2000</f>
        <v>0</v>
      </c>
      <c r="AO63" s="0" t="n">
        <v>45617.5144878319</v>
      </c>
    </row>
    <row r="64" customFormat="false" ht="15.75" hidden="false" customHeight="true" outlineLevel="0" collapsed="false">
      <c r="A64" s="2" t="n">
        <v>40955</v>
      </c>
      <c r="B64" s="0" t="n">
        <v>2012</v>
      </c>
      <c r="C64" s="0" t="s">
        <v>48</v>
      </c>
      <c r="D64" s="5" t="n">
        <v>34029217130000</v>
      </c>
      <c r="E64" s="0" t="s">
        <v>38</v>
      </c>
      <c r="F64" s="0" t="s">
        <v>42</v>
      </c>
      <c r="G64" s="0" t="s">
        <v>124</v>
      </c>
      <c r="H64" s="0" t="n">
        <v>40.6861522</v>
      </c>
      <c r="I64" s="0" t="n">
        <v>-80.70514</v>
      </c>
      <c r="J64" s="0" t="n">
        <v>8548</v>
      </c>
      <c r="K64" s="0" t="n">
        <v>2061360</v>
      </c>
      <c r="L64" s="0" t="n">
        <f aca="false">K64*8.33</f>
        <v>17171128.8</v>
      </c>
      <c r="M64" s="6" t="n">
        <f aca="false">L64*(100/N64)</f>
        <v>20791918.7838944</v>
      </c>
      <c r="N64" s="0" t="n">
        <v>82.58559</v>
      </c>
      <c r="Q64" s="0" t="n">
        <v>0.15502</v>
      </c>
      <c r="R64" s="7" t="n">
        <f aca="false">((Q64*M64/100)/2000)*((255+264)/2)</f>
        <v>4182.0543167184</v>
      </c>
      <c r="T64" s="0" t="n">
        <v>1.99048</v>
      </c>
      <c r="U64" s="0" t="n">
        <v>14.037</v>
      </c>
      <c r="X64" s="0" t="n">
        <v>16.02748</v>
      </c>
      <c r="Y64" s="8" t="n">
        <f aca="false">(X64*M64/100)/2000</f>
        <v>1666.21031235246</v>
      </c>
      <c r="Z64" s="0" t="n">
        <v>0.06466</v>
      </c>
      <c r="AA64" s="0" t="n">
        <f aca="false">((Z64*M64/100)/2000)*317.759562841923</f>
        <v>2135.98846987009</v>
      </c>
      <c r="AB64" s="0" t="n">
        <v>0.06466</v>
      </c>
      <c r="AC64" s="0" t="n">
        <f aca="false">(AB64*M64/100)/2000</f>
        <v>6.72202734283306</v>
      </c>
      <c r="AE64" s="0" t="n">
        <f aca="false">(AD64*M64/100)*2000</f>
        <v>0</v>
      </c>
      <c r="AG64" s="0" t="n">
        <f aca="false">(AF64*M64/100)/2000</f>
        <v>0</v>
      </c>
      <c r="AI64" s="0" t="n">
        <f aca="false">(AH64*M64/100)/2000</f>
        <v>0</v>
      </c>
      <c r="AK64" s="0" t="n">
        <v>0.12932</v>
      </c>
      <c r="AL64" s="0" t="n">
        <f aca="false">(AK64*M64/100)/2000</f>
        <v>13.4440546856661</v>
      </c>
      <c r="AO64" s="0" t="n">
        <v>45065.8178663904</v>
      </c>
    </row>
    <row r="65" customFormat="false" ht="15.75" hidden="false" customHeight="true" outlineLevel="0" collapsed="false">
      <c r="A65" s="2" t="n">
        <v>40956</v>
      </c>
      <c r="B65" s="0" t="n">
        <v>2012</v>
      </c>
      <c r="C65" s="0" t="s">
        <v>41</v>
      </c>
      <c r="D65" s="5" t="n">
        <v>34019221210000</v>
      </c>
      <c r="E65" s="0" t="s">
        <v>38</v>
      </c>
      <c r="F65" s="0" t="s">
        <v>42</v>
      </c>
      <c r="G65" s="0" t="s">
        <v>125</v>
      </c>
      <c r="H65" s="0" t="n">
        <v>40.6820719</v>
      </c>
      <c r="I65" s="0" t="n">
        <v>-80.9388088</v>
      </c>
      <c r="J65" s="0" t="n">
        <v>7879</v>
      </c>
      <c r="K65" s="0" t="n">
        <v>3558912</v>
      </c>
      <c r="L65" s="0" t="n">
        <f aca="false">K65*8.33</f>
        <v>29645736.96</v>
      </c>
      <c r="M65" s="6" t="n">
        <f aca="false">L65*(100/N65)</f>
        <v>39101252.7257756</v>
      </c>
      <c r="N65" s="0" t="n">
        <v>75.81787</v>
      </c>
      <c r="O65" s="0" t="n">
        <v>8.16845</v>
      </c>
      <c r="Q65" s="0" t="n">
        <v>0.15539</v>
      </c>
      <c r="R65" s="7" t="n">
        <f aca="false">((Q65*M65/100)/2000)*((255+264)/2)</f>
        <v>7883.53690022311</v>
      </c>
      <c r="T65" s="0" t="n">
        <v>1.40751</v>
      </c>
      <c r="U65" s="0" t="n">
        <v>13.15755</v>
      </c>
      <c r="X65" s="0" t="n">
        <v>14.56506</v>
      </c>
      <c r="Y65" s="8" t="n">
        <f aca="false">(X65*M65/100)/2000</f>
        <v>2847.56046013043</v>
      </c>
      <c r="Z65" s="0" t="n">
        <v>0.08151</v>
      </c>
      <c r="AA65" s="0" t="n">
        <f aca="false">((Z65*M65/100)/2000)*317.759562841923</f>
        <v>5063.72600622959</v>
      </c>
      <c r="AB65" s="0" t="n">
        <v>0.08151</v>
      </c>
      <c r="AC65" s="0" t="n">
        <f aca="false">(AB65*M65/100)/2000</f>
        <v>15.9357155483898</v>
      </c>
      <c r="AE65" s="0" t="n">
        <f aca="false">(AD65*M65/100)*2000</f>
        <v>0</v>
      </c>
      <c r="AG65" s="0" t="n">
        <f aca="false">(AF65*M65/100)/2000</f>
        <v>0</v>
      </c>
      <c r="AI65" s="0" t="n">
        <f aca="false">(AH65*M65/100)/2000</f>
        <v>0</v>
      </c>
      <c r="AK65" s="0" t="n">
        <v>0.16302</v>
      </c>
      <c r="AL65" s="0" t="n">
        <f aca="false">(AK65*M65/100)/2000</f>
        <v>31.8714310967797</v>
      </c>
      <c r="AO65" s="0" t="n">
        <v>44961.2089255614</v>
      </c>
    </row>
    <row r="66" customFormat="false" ht="15.75" hidden="false" customHeight="true" outlineLevel="0" collapsed="false">
      <c r="A66" s="2" t="n">
        <v>40973</v>
      </c>
      <c r="B66" s="0" t="n">
        <v>2012</v>
      </c>
      <c r="C66" s="0" t="s">
        <v>48</v>
      </c>
      <c r="D66" s="5" t="n">
        <v>34029217190100</v>
      </c>
      <c r="E66" s="0" t="s">
        <v>68</v>
      </c>
      <c r="F66" s="0" t="s">
        <v>42</v>
      </c>
      <c r="G66" s="0" t="s">
        <v>126</v>
      </c>
      <c r="H66" s="0" t="n">
        <v>40.7505303</v>
      </c>
      <c r="I66" s="0" t="n">
        <v>-80.8645671</v>
      </c>
      <c r="J66" s="0" t="n">
        <v>8095</v>
      </c>
      <c r="K66" s="0" t="n">
        <v>3637326</v>
      </c>
      <c r="L66" s="0" t="n">
        <f aca="false">K66*8.33</f>
        <v>30298925.58</v>
      </c>
      <c r="M66" s="6" t="n">
        <f aca="false">L66*(100/N66)</f>
        <v>38553308.4301516</v>
      </c>
      <c r="N66" s="0" t="n">
        <v>78.58969</v>
      </c>
      <c r="O66" s="0" t="n">
        <v>4.24723</v>
      </c>
      <c r="Q66" s="0" t="n">
        <v>0.1212</v>
      </c>
      <c r="R66" s="7" t="n">
        <f aca="false">((Q66*M66/100)/2000)*((255+264)/2)</f>
        <v>6062.77762380035</v>
      </c>
      <c r="T66" s="0" t="n">
        <v>2.03093</v>
      </c>
      <c r="U66" s="0" t="n">
        <v>13.96636</v>
      </c>
      <c r="X66" s="0" t="n">
        <v>15.99729</v>
      </c>
      <c r="Y66" s="8" t="n">
        <f aca="false">(X66*M66/100)/2000</f>
        <v>3083.7422770829</v>
      </c>
      <c r="Z66" s="0" t="n">
        <v>0.08382</v>
      </c>
      <c r="AA66" s="0" t="n">
        <f aca="false">((Z66*M66/100)/2000)*317.759562841923</f>
        <v>5134.26100761783</v>
      </c>
      <c r="AB66" s="0" t="n">
        <v>0.08382</v>
      </c>
      <c r="AC66" s="0" t="n">
        <f aca="false">(AB66*M66/100)/2000</f>
        <v>16.1576915630765</v>
      </c>
      <c r="AE66" s="0" t="n">
        <f aca="false">(AD66*M66/100)*2000</f>
        <v>0</v>
      </c>
      <c r="AG66" s="0" t="n">
        <f aca="false">(AF66*M66/100)/2000</f>
        <v>0</v>
      </c>
      <c r="AI66" s="0" t="n">
        <f aca="false">(AH66*M66/100)/2000</f>
        <v>0</v>
      </c>
      <c r="AK66" s="0" t="n">
        <v>0.16764</v>
      </c>
      <c r="AL66" s="0" t="n">
        <f aca="false">(AK66*M66/100)/2000</f>
        <v>32.3153831261531</v>
      </c>
      <c r="AO66" s="0" t="n">
        <v>44746.5627100516</v>
      </c>
    </row>
    <row r="67" customFormat="false" ht="15.75" hidden="false" customHeight="true" outlineLevel="0" collapsed="false">
      <c r="A67" s="2" t="n">
        <v>40974</v>
      </c>
      <c r="B67" s="0" t="n">
        <v>2012</v>
      </c>
      <c r="C67" s="0" t="s">
        <v>48</v>
      </c>
      <c r="D67" s="5" t="n">
        <v>34029217160000</v>
      </c>
      <c r="E67" s="0" t="s">
        <v>38</v>
      </c>
      <c r="F67" s="0" t="s">
        <v>42</v>
      </c>
      <c r="G67" s="0" t="s">
        <v>127</v>
      </c>
      <c r="H67" s="0" t="n">
        <v>40.6139604</v>
      </c>
      <c r="I67" s="0" t="n">
        <v>-80.7605122</v>
      </c>
      <c r="J67" s="0" t="n">
        <v>8364</v>
      </c>
      <c r="K67" s="0" t="n">
        <v>3213420</v>
      </c>
      <c r="L67" s="0" t="n">
        <f aca="false">K67*8.33</f>
        <v>26767788.6</v>
      </c>
      <c r="M67" s="6" t="n">
        <f aca="false">L67*(100/N67)</f>
        <v>31676034.4907973</v>
      </c>
      <c r="N67" s="0" t="n">
        <v>84.50486</v>
      </c>
      <c r="Q67" s="0" t="n">
        <v>0.08895</v>
      </c>
      <c r="R67" s="7" t="n">
        <f aca="false">((Q67*M67/100)/2000)*((255+264)/2)</f>
        <v>3655.81429017346</v>
      </c>
      <c r="T67" s="0" t="n">
        <v>2.28849</v>
      </c>
      <c r="U67" s="0" t="n">
        <v>12.27734</v>
      </c>
      <c r="X67" s="0" t="n">
        <v>14.56583</v>
      </c>
      <c r="Y67" s="8" t="n">
        <f aca="false">(X67*M67/100)/2000</f>
        <v>2306.93866733545</v>
      </c>
      <c r="Z67" s="0" t="n">
        <v>0.06316</v>
      </c>
      <c r="AA67" s="0" t="n">
        <f aca="false">((Z67*M67/100)/2000)*317.759562841923</f>
        <v>3178.64159509174</v>
      </c>
      <c r="AC67" s="0" t="n">
        <f aca="false">(AB67*M67/100)/2000</f>
        <v>0</v>
      </c>
      <c r="AD67" s="0" t="n">
        <v>0.05742</v>
      </c>
      <c r="AE67" s="0" t="n">
        <f aca="false">(AD67*M67/100)*2000</f>
        <v>36376758.0092317</v>
      </c>
      <c r="AG67" s="0" t="n">
        <f aca="false">(AF67*M67/100)/2000</f>
        <v>0</v>
      </c>
      <c r="AH67" s="0" t="n">
        <v>0.0023</v>
      </c>
      <c r="AI67" s="0" t="n">
        <f aca="false">(AH67*M67/100)/2000</f>
        <v>0.364274396644169</v>
      </c>
      <c r="AJ67" s="0" t="n">
        <v>0.0023</v>
      </c>
      <c r="AK67" s="0" t="n">
        <v>0.12518</v>
      </c>
      <c r="AL67" s="0" t="n">
        <f aca="false">(AK67*M67/100)/2000</f>
        <v>19.8260299877901</v>
      </c>
      <c r="AO67" s="0" t="n">
        <v>44490.1274828777</v>
      </c>
    </row>
    <row r="68" customFormat="false" ht="15.75" hidden="false" customHeight="true" outlineLevel="0" collapsed="false">
      <c r="A68" s="2" t="n">
        <v>40977</v>
      </c>
      <c r="B68" s="0" t="n">
        <v>2012</v>
      </c>
      <c r="C68" s="0" t="s">
        <v>128</v>
      </c>
      <c r="D68" s="5" t="n">
        <v>34119287490100</v>
      </c>
      <c r="E68" s="0" t="s">
        <v>38</v>
      </c>
      <c r="F68" s="0" t="s">
        <v>61</v>
      </c>
      <c r="G68" s="0" t="s">
        <v>129</v>
      </c>
      <c r="H68" s="0" t="n">
        <v>39.8215655</v>
      </c>
      <c r="I68" s="0" t="n">
        <v>-81.7585726</v>
      </c>
      <c r="J68" s="0" t="n">
        <v>6800</v>
      </c>
      <c r="K68" s="0" t="n">
        <v>10170198</v>
      </c>
      <c r="L68" s="0" t="n">
        <f aca="false">K68*8.33</f>
        <v>84717749.34</v>
      </c>
      <c r="M68" s="6" t="n">
        <f aca="false">L68*(100/N68)</f>
        <v>93339356.342375</v>
      </c>
      <c r="N68" s="0" t="n">
        <v>90.76316</v>
      </c>
      <c r="Q68" s="0" t="n">
        <v>0.34342</v>
      </c>
      <c r="R68" s="7" t="n">
        <f aca="false">((Q68*M68/100)/2000)*((255+264)/2)</f>
        <v>41590.8457772402</v>
      </c>
      <c r="T68" s="0" t="n">
        <v>5.95705</v>
      </c>
      <c r="X68" s="0" t="n">
        <v>5.95705</v>
      </c>
      <c r="Y68" s="8" t="n">
        <f aca="false">(X68*M68/100)/2000</f>
        <v>2780.13606349673</v>
      </c>
      <c r="AA68" s="0" t="n">
        <f aca="false">((Z68*M68/100)/2000)*317.759562841923</f>
        <v>0</v>
      </c>
      <c r="AC68" s="0" t="n">
        <f aca="false">(AB68*M68/100)/2000</f>
        <v>0</v>
      </c>
      <c r="AE68" s="0" t="n">
        <f aca="false">(AD68*M68/100)*2000</f>
        <v>0</v>
      </c>
      <c r="AG68" s="0" t="n">
        <f aca="false">(AF68*M68/100)/2000</f>
        <v>0</v>
      </c>
      <c r="AI68" s="0" t="n">
        <f aca="false">(AH68*M68/100)/2000</f>
        <v>0</v>
      </c>
      <c r="AL68" s="0" t="n">
        <f aca="false">(AK68*M68/100)/2000</f>
        <v>0</v>
      </c>
      <c r="AO68" s="0" t="n">
        <v>43276.5122766855</v>
      </c>
    </row>
    <row r="69" customFormat="false" ht="15.75" hidden="false" customHeight="true" outlineLevel="0" collapsed="false">
      <c r="A69" s="2" t="n">
        <v>40980</v>
      </c>
      <c r="B69" s="0" t="n">
        <v>2012</v>
      </c>
      <c r="C69" s="0" t="s">
        <v>48</v>
      </c>
      <c r="D69" s="5" t="n">
        <v>34029217230000</v>
      </c>
      <c r="E69" s="0" t="s">
        <v>38</v>
      </c>
      <c r="F69" s="0" t="s">
        <v>42</v>
      </c>
      <c r="G69" s="0" t="s">
        <v>130</v>
      </c>
      <c r="H69" s="0" t="n">
        <v>40.7537257</v>
      </c>
      <c r="I69" s="0" t="n">
        <v>-80.9923546</v>
      </c>
      <c r="J69" s="0" t="n">
        <v>7566</v>
      </c>
      <c r="K69" s="0" t="n">
        <v>2884266</v>
      </c>
      <c r="L69" s="0" t="n">
        <f aca="false">K69*8.33</f>
        <v>24025935.78</v>
      </c>
      <c r="M69" s="6" t="n">
        <f aca="false">L69*(100/N69)</f>
        <v>31413367.0470729</v>
      </c>
      <c r="N69" s="0" t="n">
        <v>76.48316</v>
      </c>
      <c r="O69" s="0" t="n">
        <v>5.68836</v>
      </c>
      <c r="Q69" s="0" t="n">
        <v>0.09403</v>
      </c>
      <c r="R69" s="7" t="n">
        <f aca="false">((Q69*M69/100)/2000)*((255+264)/2)</f>
        <v>3832.55407720855</v>
      </c>
      <c r="T69" s="0" t="n">
        <v>2.52266</v>
      </c>
      <c r="U69" s="0" t="n">
        <v>14.35192</v>
      </c>
      <c r="X69" s="0" t="n">
        <v>16.87458</v>
      </c>
      <c r="Y69" s="8" t="n">
        <f aca="false">(X69*M69/100)/2000</f>
        <v>2650.43687652597</v>
      </c>
      <c r="Z69" s="0" t="n">
        <v>0.07187</v>
      </c>
      <c r="AA69" s="0" t="n">
        <f aca="false">((Z69*M69/100)/2000)*317.759562841923</f>
        <v>3586.99496734029</v>
      </c>
      <c r="AC69" s="0" t="n">
        <f aca="false">(AB69*M69/100)/2000</f>
        <v>0</v>
      </c>
      <c r="AD69" s="0" t="n">
        <v>0.06534</v>
      </c>
      <c r="AE69" s="0" t="n">
        <f aca="false">(AD69*M69/100)*2000</f>
        <v>41050988.0571148</v>
      </c>
      <c r="AG69" s="0" t="n">
        <f aca="false">(AF69*M69/100)/2000</f>
        <v>0</v>
      </c>
      <c r="AH69" s="0" t="n">
        <v>0.00261</v>
      </c>
      <c r="AI69" s="0" t="n">
        <f aca="false">(AH69*M69/100)/2000</f>
        <v>0.409944439964301</v>
      </c>
      <c r="AJ69" s="0" t="n">
        <v>0.00261</v>
      </c>
      <c r="AK69" s="0" t="n">
        <v>0.14243</v>
      </c>
      <c r="AL69" s="0" t="n">
        <f aca="false">(AK69*M69/100)/2000</f>
        <v>22.3710293425729</v>
      </c>
      <c r="AO69" s="0" t="n">
        <v>43064.2738999608</v>
      </c>
    </row>
    <row r="70" customFormat="false" ht="15.75" hidden="false" customHeight="true" outlineLevel="0" collapsed="false">
      <c r="A70" s="2" t="n">
        <v>40987</v>
      </c>
      <c r="B70" s="0" t="n">
        <v>2012</v>
      </c>
      <c r="C70" s="0" t="s">
        <v>41</v>
      </c>
      <c r="D70" s="5" t="n">
        <v>34019221320100</v>
      </c>
      <c r="E70" s="0" t="s">
        <v>38</v>
      </c>
      <c r="F70" s="0" t="s">
        <v>131</v>
      </c>
      <c r="G70" s="0" t="s">
        <v>132</v>
      </c>
      <c r="H70" s="0" t="n">
        <v>40.6413926</v>
      </c>
      <c r="I70" s="0" t="n">
        <v>-81.051704</v>
      </c>
      <c r="J70" s="0" t="n">
        <v>7597</v>
      </c>
      <c r="K70" s="0" t="n">
        <v>5614728</v>
      </c>
      <c r="L70" s="0" t="n">
        <f aca="false">K70*8.33</f>
        <v>46770684.24</v>
      </c>
      <c r="M70" s="6" t="n">
        <f aca="false">L70*(100/N70)</f>
        <v>53597038.9472994</v>
      </c>
      <c r="N70" s="0" t="n">
        <v>87.26356</v>
      </c>
      <c r="Q70" s="0" t="n">
        <v>0.04743</v>
      </c>
      <c r="R70" s="7" t="n">
        <f aca="false">((Q70*M70/100)/2000)*((255+264)/2)</f>
        <v>3298.38455555836</v>
      </c>
      <c r="U70" s="0" t="n">
        <v>14.76759</v>
      </c>
      <c r="X70" s="0" t="n">
        <v>14.76759</v>
      </c>
      <c r="Y70" s="8" t="n">
        <f aca="false">(X70*M70/100)/2000</f>
        <v>3957.49548193875</v>
      </c>
      <c r="Z70" s="0" t="n">
        <v>0.00063</v>
      </c>
      <c r="AA70" s="0" t="n">
        <f aca="false">((Z70*M70/100)/2000)*317.759562841923</f>
        <v>53.6475607463735</v>
      </c>
      <c r="AC70" s="0" t="n">
        <f aca="false">(AB70*M70/100)/2000</f>
        <v>0</v>
      </c>
      <c r="AD70" s="0" t="n">
        <v>0.00057</v>
      </c>
      <c r="AE70" s="0" t="n">
        <f aca="false">(AD70*M70/100)*2000</f>
        <v>611006.243999214</v>
      </c>
      <c r="AG70" s="0" t="n">
        <f aca="false">(AF70*M70/100)/2000</f>
        <v>0</v>
      </c>
      <c r="AI70" s="0" t="n">
        <f aca="false">(AH70*M70/100)/2000</f>
        <v>0</v>
      </c>
      <c r="AK70" s="0" t="n">
        <v>0.00126</v>
      </c>
      <c r="AL70" s="0" t="n">
        <f aca="false">(AK70*M70/100)/2000</f>
        <v>0.337661345367986</v>
      </c>
      <c r="AO70" s="0" t="n">
        <v>42601.7246434532</v>
      </c>
    </row>
    <row r="71" customFormat="false" ht="15.75" hidden="false" customHeight="true" outlineLevel="0" collapsed="false">
      <c r="A71" s="2" t="n">
        <v>40987</v>
      </c>
      <c r="B71" s="0" t="n">
        <v>2012</v>
      </c>
      <c r="C71" s="0" t="s">
        <v>48</v>
      </c>
      <c r="D71" s="5" t="n">
        <v>34029217240100</v>
      </c>
      <c r="E71" s="0" t="s">
        <v>38</v>
      </c>
      <c r="F71" s="0" t="s">
        <v>42</v>
      </c>
      <c r="G71" s="0" t="s">
        <v>133</v>
      </c>
      <c r="H71" s="0" t="n">
        <v>40.7223852</v>
      </c>
      <c r="I71" s="0" t="n">
        <v>-80.6730402</v>
      </c>
      <c r="J71" s="0" t="n">
        <v>8424</v>
      </c>
      <c r="K71" s="0" t="n">
        <v>3962280</v>
      </c>
      <c r="L71" s="0" t="n">
        <f aca="false">K71*8.33</f>
        <v>33005792.4</v>
      </c>
      <c r="M71" s="6" t="n">
        <f aca="false">L71*(100/N71)</f>
        <v>39859256.7867194</v>
      </c>
      <c r="N71" s="0" t="n">
        <v>82.80584</v>
      </c>
      <c r="Q71" s="0" t="n">
        <v>0.15303</v>
      </c>
      <c r="R71" s="7" t="n">
        <f aca="false">((Q71*M71/100)/2000)*((255+264)/2)</f>
        <v>7914.31153072799</v>
      </c>
      <c r="T71" s="0" t="n">
        <v>2.83619</v>
      </c>
      <c r="U71" s="0" t="n">
        <v>12.90005</v>
      </c>
      <c r="X71" s="0" t="n">
        <v>15.73624</v>
      </c>
      <c r="Y71" s="8" t="n">
        <f aca="false">(X71*M71/100)/2000</f>
        <v>3136.17415508723</v>
      </c>
      <c r="Z71" s="0" t="n">
        <v>0.0977</v>
      </c>
      <c r="AA71" s="0" t="n">
        <f aca="false">((Z71*M71/100)/2000)*317.759562841923</f>
        <v>6187.17491574081</v>
      </c>
      <c r="AC71" s="0" t="n">
        <f aca="false">(AB71*M71/100)/2000</f>
        <v>0</v>
      </c>
      <c r="AD71" s="0" t="n">
        <v>0.08882</v>
      </c>
      <c r="AE71" s="0" t="n">
        <f aca="false">(AD71*M71/100)*2000</f>
        <v>70805983.7559283</v>
      </c>
      <c r="AG71" s="0" t="n">
        <f aca="false">(AF71*M71/100)/2000</f>
        <v>0</v>
      </c>
      <c r="AH71" s="0" t="n">
        <v>0.00355</v>
      </c>
      <c r="AI71" s="0" t="n">
        <f aca="false">(AH71*M71/100)/2000</f>
        <v>0.707501807964269</v>
      </c>
      <c r="AJ71" s="0" t="n">
        <v>0.00355</v>
      </c>
      <c r="AK71" s="0" t="n">
        <v>0.19362</v>
      </c>
      <c r="AL71" s="0" t="n">
        <f aca="false">(AK71*M71/100)/2000</f>
        <v>38.587746495223</v>
      </c>
      <c r="AO71" s="0" t="n">
        <v>42299.5124338052</v>
      </c>
    </row>
    <row r="72" customFormat="false" ht="15.75" hidden="false" customHeight="true" outlineLevel="0" collapsed="false">
      <c r="A72" s="2" t="n">
        <v>40987</v>
      </c>
      <c r="B72" s="0" t="n">
        <v>2012</v>
      </c>
      <c r="C72" s="0" t="s">
        <v>116</v>
      </c>
      <c r="D72" s="5" t="n">
        <v>34067210690000</v>
      </c>
      <c r="E72" s="0" t="s">
        <v>38</v>
      </c>
      <c r="F72" s="0" t="s">
        <v>42</v>
      </c>
      <c r="G72" s="0" t="s">
        <v>134</v>
      </c>
      <c r="H72" s="0" t="n">
        <v>40.3514862</v>
      </c>
      <c r="I72" s="0" t="n">
        <v>-81.1313416</v>
      </c>
      <c r="J72" s="0" t="n">
        <v>7943</v>
      </c>
      <c r="K72" s="0" t="n">
        <v>4738524</v>
      </c>
      <c r="L72" s="0" t="n">
        <f aca="false">K72*8.33</f>
        <v>39471904.92</v>
      </c>
      <c r="M72" s="6" t="n">
        <f aca="false">L72*(100/N72)</f>
        <v>48915751.0163439</v>
      </c>
      <c r="N72" s="0" t="n">
        <v>80.69365</v>
      </c>
      <c r="O72" s="0" t="n">
        <v>1.90702</v>
      </c>
      <c r="Q72" s="0" t="n">
        <v>0.11304</v>
      </c>
      <c r="R72" s="7" t="n">
        <f aca="false">((Q72*M72/100)/2000)*((255+264)/2)</f>
        <v>7174.44385211655</v>
      </c>
      <c r="U72" s="0" t="n">
        <v>16.66999</v>
      </c>
      <c r="X72" s="0" t="n">
        <v>16.66999</v>
      </c>
      <c r="Y72" s="8" t="n">
        <f aca="false">(X72*M72/100)/2000</f>
        <v>4077.12540142471</v>
      </c>
      <c r="AA72" s="0" t="n">
        <f aca="false">((Z72*M72/100)/2000)*317.759562841923</f>
        <v>0</v>
      </c>
      <c r="AC72" s="0" t="n">
        <f aca="false">(AB72*M72/100)/2000</f>
        <v>0</v>
      </c>
      <c r="AD72" s="0" t="n">
        <v>0.0809</v>
      </c>
      <c r="AE72" s="0" t="n">
        <f aca="false">(AD72*M72/100)*2000</f>
        <v>79145685.1444445</v>
      </c>
      <c r="AG72" s="0" t="n">
        <f aca="false">(AF72*M72/100)/2000</f>
        <v>0</v>
      </c>
      <c r="AI72" s="0" t="n">
        <f aca="false">(AH72*M72/100)/2000</f>
        <v>0</v>
      </c>
      <c r="AK72" s="0" t="n">
        <v>0.0809</v>
      </c>
      <c r="AL72" s="0" t="n">
        <f aca="false">(AK72*M72/100)/2000</f>
        <v>19.7864212861111</v>
      </c>
      <c r="AO72" s="0" t="n">
        <v>41689.7824515664</v>
      </c>
    </row>
    <row r="73" customFormat="false" ht="15.75" hidden="false" customHeight="true" outlineLevel="0" collapsed="false">
      <c r="A73" s="2" t="n">
        <v>40987</v>
      </c>
      <c r="B73" s="0" t="n">
        <v>2012</v>
      </c>
      <c r="C73" s="0" t="s">
        <v>116</v>
      </c>
      <c r="D73" s="5" t="n">
        <v>34067210680000</v>
      </c>
      <c r="E73" s="0" t="s">
        <v>38</v>
      </c>
      <c r="F73" s="0" t="s">
        <v>42</v>
      </c>
      <c r="G73" s="0" t="s">
        <v>135</v>
      </c>
      <c r="H73" s="0" t="n">
        <v>40.3515269</v>
      </c>
      <c r="I73" s="0" t="n">
        <v>-81.1312977</v>
      </c>
      <c r="J73" s="0" t="n">
        <v>7934</v>
      </c>
      <c r="K73" s="0" t="n">
        <v>3861396</v>
      </c>
      <c r="L73" s="0" t="n">
        <f aca="false">K73*8.33</f>
        <v>32165428.68</v>
      </c>
      <c r="M73" s="6" t="n">
        <f aca="false">L73*(100/N73)</f>
        <v>41411881.9682465</v>
      </c>
      <c r="N73" s="0" t="n">
        <v>77.67198</v>
      </c>
      <c r="O73" s="0" t="n">
        <v>4.87511</v>
      </c>
      <c r="Q73" s="0" t="n">
        <v>0.15031</v>
      </c>
      <c r="R73" s="7" t="n">
        <f aca="false">((Q73*M73/100)/2000)*((255+264)/2)</f>
        <v>8076.44442229464</v>
      </c>
      <c r="X73" s="0" t="n">
        <v>16.66089</v>
      </c>
      <c r="Y73" s="8" t="n">
        <f aca="false">(X73*M73/100)/2000</f>
        <v>3449.79405082969</v>
      </c>
      <c r="AA73" s="0" t="n">
        <f aca="false">((Z73*M73/100)/2000)*317.759562841923</f>
        <v>0</v>
      </c>
      <c r="AC73" s="0" t="n">
        <f aca="false">(AB73*M73/100)/2000</f>
        <v>0</v>
      </c>
      <c r="AD73" s="0" t="n">
        <v>0.07123</v>
      </c>
      <c r="AE73" s="0" t="n">
        <f aca="false">(AD73*M73/100)*2000</f>
        <v>58995367.0519639</v>
      </c>
      <c r="AG73" s="0" t="n">
        <f aca="false">(AF73*M73/100)/2000</f>
        <v>0</v>
      </c>
      <c r="AI73" s="0" t="n">
        <f aca="false">(AH73*M73/100)/2000</f>
        <v>0</v>
      </c>
      <c r="AK73" s="0" t="n">
        <v>0.07123</v>
      </c>
      <c r="AL73" s="0" t="n">
        <f aca="false">(AK73*M73/100)/2000</f>
        <v>14.748841762991</v>
      </c>
      <c r="AO73" s="0" t="n">
        <v>41590.8457772402</v>
      </c>
    </row>
    <row r="74" customFormat="false" ht="15.75" hidden="false" customHeight="true" outlineLevel="0" collapsed="false">
      <c r="A74" s="2" t="n">
        <v>40987</v>
      </c>
      <c r="B74" s="0" t="n">
        <v>2012</v>
      </c>
      <c r="C74" s="0" t="s">
        <v>41</v>
      </c>
      <c r="D74" s="5" t="n">
        <v>34019221390100</v>
      </c>
      <c r="E74" s="0" t="s">
        <v>38</v>
      </c>
      <c r="F74" s="0" t="s">
        <v>42</v>
      </c>
      <c r="G74" s="0" t="s">
        <v>136</v>
      </c>
      <c r="H74" s="0" t="n">
        <v>40.502372</v>
      </c>
      <c r="I74" s="0" t="n">
        <v>-81.0022476</v>
      </c>
      <c r="J74" s="0" t="n">
        <v>8105</v>
      </c>
      <c r="K74" s="0" t="n">
        <v>3687096</v>
      </c>
      <c r="L74" s="0" t="n">
        <f aca="false">K74*8.33</f>
        <v>30713509.68</v>
      </c>
      <c r="M74" s="6" t="n">
        <f aca="false">L74*(100/N74)</f>
        <v>40540829.7974708</v>
      </c>
      <c r="N74" s="0" t="n">
        <v>75.75945</v>
      </c>
      <c r="O74" s="0" t="n">
        <v>9.87183</v>
      </c>
      <c r="Q74" s="0" t="n">
        <v>0.13778</v>
      </c>
      <c r="R74" s="7" t="n">
        <f aca="false">((Q74*M74/100)/2000)*((255+264)/2)</f>
        <v>7247.46589952045</v>
      </c>
      <c r="T74" s="0" t="n">
        <v>1.25577</v>
      </c>
      <c r="U74" s="0" t="n">
        <v>11.68677</v>
      </c>
      <c r="X74" s="0" t="n">
        <v>12.94254</v>
      </c>
      <c r="Y74" s="8" t="n">
        <f aca="false">(X74*M74/100)/2000</f>
        <v>2623.50655643479</v>
      </c>
      <c r="AA74" s="0" t="n">
        <f aca="false">((Z74*M74/100)/2000)*317.759562841923</f>
        <v>0</v>
      </c>
      <c r="AC74" s="0" t="n">
        <f aca="false">(AB74*M74/100)/2000</f>
        <v>0</v>
      </c>
      <c r="AE74" s="0" t="n">
        <f aca="false">(AD74*M74/100)*2000</f>
        <v>0</v>
      </c>
      <c r="AG74" s="0" t="n">
        <f aca="false">(AF74*M74/100)/2000</f>
        <v>0</v>
      </c>
      <c r="AI74" s="0" t="n">
        <f aca="false">(AH74*M74/100)/2000</f>
        <v>0</v>
      </c>
      <c r="AL74" s="0" t="n">
        <f aca="false">(AK74*M74/100)/2000</f>
        <v>0</v>
      </c>
      <c r="AO74" s="0" t="n">
        <v>41423.1825335395</v>
      </c>
    </row>
    <row r="75" customFormat="false" ht="15.75" hidden="false" customHeight="true" outlineLevel="0" collapsed="false">
      <c r="A75" s="2" t="n">
        <v>40987</v>
      </c>
      <c r="B75" s="0" t="n">
        <v>2012</v>
      </c>
      <c r="C75" s="0" t="s">
        <v>41</v>
      </c>
      <c r="D75" s="5" t="n">
        <v>34019221400000</v>
      </c>
      <c r="E75" s="0" t="s">
        <v>38</v>
      </c>
      <c r="F75" s="0" t="s">
        <v>42</v>
      </c>
      <c r="G75" s="0" t="s">
        <v>137</v>
      </c>
      <c r="H75" s="0" t="n">
        <v>40.6727736</v>
      </c>
      <c r="I75" s="0" t="n">
        <v>-81.0251967</v>
      </c>
      <c r="J75" s="0" t="n">
        <v>7591</v>
      </c>
      <c r="K75" s="0" t="n">
        <v>3837918</v>
      </c>
      <c r="L75" s="0" t="n">
        <f aca="false">K75*8.33</f>
        <v>31969856.94</v>
      </c>
      <c r="M75" s="6" t="n">
        <f aca="false">L75*(100/N75)</f>
        <v>46741825.6851064</v>
      </c>
      <c r="N75" s="0" t="n">
        <v>68.39668</v>
      </c>
      <c r="O75" s="0" t="n">
        <v>14.03642</v>
      </c>
      <c r="Q75" s="0" t="n">
        <v>0.10966</v>
      </c>
      <c r="R75" s="7" t="n">
        <f aca="false">((Q75*M75/100)/2000)*((255+264)/2)</f>
        <v>6650.60691450582</v>
      </c>
      <c r="T75" s="0" t="n">
        <v>1.63778</v>
      </c>
      <c r="U75" s="0" t="n">
        <v>14.81395</v>
      </c>
      <c r="X75" s="0" t="n">
        <v>16.45173</v>
      </c>
      <c r="Y75" s="8" t="n">
        <f aca="false">(X75*M75/100)/2000</f>
        <v>3844.91947939217</v>
      </c>
      <c r="Z75" s="0" t="n">
        <v>0.09726</v>
      </c>
      <c r="AA75" s="0" t="n">
        <f aca="false">((Z75*M75/100)/2000)*317.759562841923</f>
        <v>7222.84957734936</v>
      </c>
      <c r="AB75" s="0" t="n">
        <v>0.09726</v>
      </c>
      <c r="AC75" s="0" t="n">
        <f aca="false">(AB75*M75/100)/2000</f>
        <v>22.7305498306672</v>
      </c>
      <c r="AE75" s="0" t="n">
        <f aca="false">(AD75*M75/100)*2000</f>
        <v>0</v>
      </c>
      <c r="AG75" s="0" t="n">
        <f aca="false">(AF75*M75/100)/2000</f>
        <v>0</v>
      </c>
      <c r="AI75" s="0" t="n">
        <f aca="false">(AH75*M75/100)/2000</f>
        <v>0</v>
      </c>
      <c r="AK75" s="0" t="n">
        <v>0.19452</v>
      </c>
      <c r="AL75" s="0" t="n">
        <f aca="false">(AK75*M75/100)/2000</f>
        <v>45.4610996613344</v>
      </c>
      <c r="AO75" s="0" t="n">
        <v>40843.09663303</v>
      </c>
    </row>
    <row r="76" customFormat="false" ht="15.75" hidden="false" customHeight="true" outlineLevel="0" collapsed="false">
      <c r="A76" s="2" t="n">
        <v>40989</v>
      </c>
      <c r="B76" s="0" t="n">
        <v>2012</v>
      </c>
      <c r="C76" s="0" t="s">
        <v>138</v>
      </c>
      <c r="D76" s="5" t="n">
        <v>34013206600100</v>
      </c>
      <c r="E76" s="0" t="s">
        <v>38</v>
      </c>
      <c r="F76" s="0" t="s">
        <v>39</v>
      </c>
      <c r="G76" s="0" t="s">
        <v>139</v>
      </c>
      <c r="H76" s="0" t="n">
        <v>40.149804</v>
      </c>
      <c r="I76" s="0" t="n">
        <v>-81.0174046</v>
      </c>
      <c r="J76" s="0" t="n">
        <v>8962</v>
      </c>
      <c r="K76" s="0" t="n">
        <v>3778068</v>
      </c>
      <c r="L76" s="0" t="n">
        <f aca="false">K76*8.33</f>
        <v>31471306.44</v>
      </c>
      <c r="M76" s="6" t="n">
        <f aca="false">L76*(100/N76)</f>
        <v>37654733.2798747</v>
      </c>
      <c r="N76" s="0" t="n">
        <v>83.57862</v>
      </c>
      <c r="Q76" s="0" t="n">
        <v>0.14813</v>
      </c>
      <c r="R76" s="7" t="n">
        <f aca="false">((Q76*M76/100)/2000)*((255+264)/2)</f>
        <v>7237.18984387032</v>
      </c>
      <c r="T76" s="0" t="n">
        <v>1.57318</v>
      </c>
      <c r="U76" s="0" t="n">
        <v>12.35058</v>
      </c>
      <c r="X76" s="0" t="n">
        <v>13.92376</v>
      </c>
      <c r="Y76" s="8" t="n">
        <f aca="false">(X76*M76/100)/2000</f>
        <v>2621.47734526494</v>
      </c>
      <c r="AA76" s="0" t="n">
        <f aca="false">((Z76*M76/100)/2000)*317.759562841923</f>
        <v>0</v>
      </c>
      <c r="AC76" s="0" t="n">
        <f aca="false">(AB76*M76/100)/2000</f>
        <v>0</v>
      </c>
      <c r="AE76" s="0" t="n">
        <f aca="false">(AD76*M76/100)*2000</f>
        <v>0</v>
      </c>
      <c r="AG76" s="0" t="n">
        <f aca="false">(AF76*M76/100)/2000</f>
        <v>0</v>
      </c>
      <c r="AI76" s="0" t="n">
        <f aca="false">(AH76*M76/100)/2000</f>
        <v>0</v>
      </c>
      <c r="AK76" s="0" t="n">
        <v>0.0199</v>
      </c>
      <c r="AL76" s="0" t="n">
        <f aca="false">(AK76*M76/100)/2000</f>
        <v>3.74664596134753</v>
      </c>
      <c r="AO76" s="0" t="n">
        <v>38274.9719949698</v>
      </c>
    </row>
    <row r="77" customFormat="false" ht="15.75" hidden="false" customHeight="true" outlineLevel="0" collapsed="false">
      <c r="A77" s="2" t="n">
        <v>40991</v>
      </c>
      <c r="B77" s="0" t="n">
        <v>2012</v>
      </c>
      <c r="C77" s="0" t="s">
        <v>48</v>
      </c>
      <c r="D77" s="5" t="n">
        <v>34029217200000</v>
      </c>
      <c r="E77" s="0" t="s">
        <v>38</v>
      </c>
      <c r="F77" s="0" t="s">
        <v>42</v>
      </c>
      <c r="G77" s="0" t="s">
        <v>140</v>
      </c>
      <c r="H77" s="0" t="n">
        <v>40.7321946</v>
      </c>
      <c r="I77" s="0" t="n">
        <v>-80.9043666</v>
      </c>
      <c r="J77" s="0" t="n">
        <v>7876</v>
      </c>
      <c r="K77" s="0" t="n">
        <v>3707928</v>
      </c>
      <c r="L77" s="0" t="n">
        <f aca="false">K77*8.33</f>
        <v>30887040.24</v>
      </c>
      <c r="M77" s="6" t="n">
        <f aca="false">L77*(100/N77)</f>
        <v>37470229.8944279</v>
      </c>
      <c r="N77" s="0" t="n">
        <v>82.43088</v>
      </c>
      <c r="Q77" s="0" t="n">
        <v>0.36152</v>
      </c>
      <c r="R77" s="7" t="n">
        <f aca="false">((Q77*M77/100)/2000)*((255+264)/2)</f>
        <v>17576.2431710851</v>
      </c>
      <c r="T77" s="0" t="n">
        <v>1.40163</v>
      </c>
      <c r="U77" s="0" t="n">
        <v>14.74806</v>
      </c>
      <c r="X77" s="0" t="n">
        <v>16.14969</v>
      </c>
      <c r="Y77" s="8" t="n">
        <f aca="false">(X77*M77/100)/2000</f>
        <v>3025.66298511872</v>
      </c>
      <c r="AA77" s="0" t="n">
        <f aca="false">((Z77*M77/100)/2000)*317.759562841923</f>
        <v>0</v>
      </c>
      <c r="AC77" s="0" t="n">
        <f aca="false">(AB77*M77/100)/2000</f>
        <v>0</v>
      </c>
      <c r="AD77" s="0" t="n">
        <v>0.07939</v>
      </c>
      <c r="AE77" s="0" t="n">
        <f aca="false">(AD77*M77/100)*2000</f>
        <v>59495231.0263727</v>
      </c>
      <c r="AG77" s="0" t="n">
        <f aca="false">(AF77*M77/100)/2000</f>
        <v>0</v>
      </c>
      <c r="AI77" s="0" t="n">
        <f aca="false">(AH77*M77/100)/2000</f>
        <v>0</v>
      </c>
      <c r="AK77" s="0" t="n">
        <v>0.47955</v>
      </c>
      <c r="AL77" s="0" t="n">
        <f aca="false">(AK77*M77/100)/2000</f>
        <v>89.8442437293646</v>
      </c>
      <c r="AO77" s="0" t="n">
        <v>37246.7651739649</v>
      </c>
    </row>
    <row r="78" customFormat="false" ht="15.75" hidden="false" customHeight="true" outlineLevel="0" collapsed="false">
      <c r="A78" s="2" t="n">
        <v>40991</v>
      </c>
      <c r="B78" s="0" t="n">
        <v>2012</v>
      </c>
      <c r="C78" s="0" t="s">
        <v>48</v>
      </c>
      <c r="D78" s="5" t="n">
        <v>34029217120000</v>
      </c>
      <c r="E78" s="0" t="s">
        <v>38</v>
      </c>
      <c r="F78" s="0" t="s">
        <v>42</v>
      </c>
      <c r="G78" s="0" t="s">
        <v>141</v>
      </c>
      <c r="H78" s="0" t="n">
        <v>40.7323019</v>
      </c>
      <c r="I78" s="0" t="n">
        <v>-80.9043784</v>
      </c>
      <c r="J78" s="0" t="n">
        <v>7773</v>
      </c>
      <c r="K78" s="0" t="n">
        <v>3694320</v>
      </c>
      <c r="L78" s="0" t="n">
        <f aca="false">K78*8.33</f>
        <v>30773685.6</v>
      </c>
      <c r="M78" s="6" t="n">
        <f aca="false">L78*(100/N78)</f>
        <v>36928497.3987083</v>
      </c>
      <c r="N78" s="0" t="n">
        <v>83.3331648123772</v>
      </c>
      <c r="Q78" s="0" t="n">
        <v>0.24971</v>
      </c>
      <c r="R78" s="7" t="n">
        <f aca="false">((Q78*M78/100)/2000)*((255+264)/2)</f>
        <v>11964.7860733473</v>
      </c>
      <c r="T78" s="0" t="n">
        <v>1.3833</v>
      </c>
      <c r="U78" s="0" t="n">
        <v>15.62619</v>
      </c>
      <c r="X78" s="0" t="n">
        <v>17.00949</v>
      </c>
      <c r="Y78" s="8" t="n">
        <f aca="false">(X78*M78/100)/2000</f>
        <v>3140.67453609177</v>
      </c>
      <c r="Z78" s="0" t="n">
        <v>0.04774</v>
      </c>
      <c r="AA78" s="0" t="n">
        <f aca="false">((Z78*M78/100)/2000)*317.759562841923</f>
        <v>2800.99726741066</v>
      </c>
      <c r="AC78" s="0" t="n">
        <f aca="false">(AB78*M78/100)/2000</f>
        <v>0</v>
      </c>
      <c r="AD78" s="0" t="n">
        <v>0.04774</v>
      </c>
      <c r="AE78" s="0" t="n">
        <f aca="false">(AD78*M78/100)*2000</f>
        <v>35259329.3162867</v>
      </c>
      <c r="AG78" s="0" t="n">
        <f aca="false">(AF78*M78/100)/2000</f>
        <v>0</v>
      </c>
      <c r="AI78" s="0" t="n">
        <f aca="false">(AH78*M78/100)/2000</f>
        <v>0</v>
      </c>
      <c r="AK78" s="0" t="n">
        <v>0.3361</v>
      </c>
      <c r="AL78" s="0" t="n">
        <f aca="false">(AK78*M78/100)/2000</f>
        <v>62.0583398785293</v>
      </c>
      <c r="AO78" s="0" t="n">
        <v>36847.3006170461</v>
      </c>
    </row>
    <row r="79" customFormat="false" ht="15.75" hidden="false" customHeight="true" outlineLevel="0" collapsed="false">
      <c r="A79" s="2" t="n">
        <v>40996</v>
      </c>
      <c r="B79" s="0" t="n">
        <v>2012</v>
      </c>
      <c r="C79" s="0" t="s">
        <v>37</v>
      </c>
      <c r="D79" s="5" t="n">
        <v>34081205140000</v>
      </c>
      <c r="E79" s="0" t="s">
        <v>38</v>
      </c>
      <c r="F79" s="0" t="s">
        <v>42</v>
      </c>
      <c r="G79" s="0" t="s">
        <v>142</v>
      </c>
      <c r="H79" s="0" t="n">
        <v>40.5206895</v>
      </c>
      <c r="I79" s="0" t="n">
        <v>-80.9169597</v>
      </c>
      <c r="J79" s="0" t="n">
        <v>8086</v>
      </c>
      <c r="K79" s="0" t="n">
        <v>2971332</v>
      </c>
      <c r="L79" s="0" t="n">
        <f aca="false">K79*8.33</f>
        <v>24751195.56</v>
      </c>
      <c r="M79" s="6" t="n">
        <f aca="false">L79*(100/N79)</f>
        <v>32285350.046293</v>
      </c>
      <c r="N79" s="0" t="n">
        <v>76.66386</v>
      </c>
      <c r="O79" s="0" t="n">
        <v>6.86449</v>
      </c>
      <c r="Q79" s="0" t="n">
        <v>0.10398</v>
      </c>
      <c r="R79" s="7" t="n">
        <f aca="false">((Q79*M79/100)/2000)*((255+264)/2)</f>
        <v>4355.74733041308</v>
      </c>
      <c r="T79" s="0" t="n">
        <v>2.37612</v>
      </c>
      <c r="U79" s="0" t="n">
        <v>13.05921</v>
      </c>
      <c r="X79" s="0" t="n">
        <v>15.43533</v>
      </c>
      <c r="Y79" s="8" t="n">
        <f aca="false">(X79*M79/100)/2000</f>
        <v>2491.67516065024</v>
      </c>
      <c r="Z79" s="0" t="n">
        <v>0.08359</v>
      </c>
      <c r="AA79" s="0" t="n">
        <f aca="false">((Z79*M79/100)/2000)*317.759562841923</f>
        <v>4287.74015473192</v>
      </c>
      <c r="AB79" s="0" t="n">
        <v>0.08359</v>
      </c>
      <c r="AC79" s="0" t="n">
        <f aca="false">(AB79*M79/100)/2000</f>
        <v>13.4936620518482</v>
      </c>
      <c r="AE79" s="0" t="n">
        <f aca="false">(AD79*M79/100)*2000</f>
        <v>0</v>
      </c>
      <c r="AG79" s="0" t="n">
        <f aca="false">(AF79*M79/100)/2000</f>
        <v>0</v>
      </c>
      <c r="AI79" s="0" t="n">
        <f aca="false">(AH79*M79/100)/2000</f>
        <v>0</v>
      </c>
      <c r="AK79" s="0" t="n">
        <v>0.16718</v>
      </c>
      <c r="AL79" s="0" t="n">
        <f aca="false">(AK79*M79/100)/2000</f>
        <v>26.9873241036963</v>
      </c>
      <c r="AO79" s="0" t="n">
        <v>36765.8721986981</v>
      </c>
    </row>
    <row r="80" customFormat="false" ht="15.75" hidden="false" customHeight="true" outlineLevel="0" collapsed="false">
      <c r="A80" s="2" t="n">
        <v>40998</v>
      </c>
      <c r="B80" s="0" t="n">
        <v>2012</v>
      </c>
      <c r="C80" s="0" t="s">
        <v>41</v>
      </c>
      <c r="D80" s="5" t="n">
        <v>34019221410000</v>
      </c>
      <c r="E80" s="0" t="s">
        <v>38</v>
      </c>
      <c r="F80" s="0" t="s">
        <v>42</v>
      </c>
      <c r="G80" s="0" t="s">
        <v>143</v>
      </c>
      <c r="H80" s="0" t="n">
        <v>40.6631523</v>
      </c>
      <c r="I80" s="0" t="n">
        <v>-81.2313138</v>
      </c>
      <c r="J80" s="0" t="n">
        <v>7073</v>
      </c>
      <c r="K80" s="0" t="n">
        <v>3451392</v>
      </c>
      <c r="L80" s="0" t="n">
        <f aca="false">K80*8.33</f>
        <v>28750095.36</v>
      </c>
      <c r="M80" s="6" t="n">
        <f aca="false">L80*(100/N80)</f>
        <v>38136806.764691</v>
      </c>
      <c r="N80" s="0" t="n">
        <v>75.38674</v>
      </c>
      <c r="O80" s="0" t="n">
        <v>8.24703</v>
      </c>
      <c r="Q80" s="0" t="n">
        <v>0.09339</v>
      </c>
      <c r="R80" s="7" t="n">
        <f aca="false">((Q80*M80/100)/2000)*((255+264)/2)</f>
        <v>4621.17130792145</v>
      </c>
      <c r="T80" s="0" t="n">
        <v>2.88704</v>
      </c>
      <c r="U80" s="0" t="n">
        <v>12.47562</v>
      </c>
      <c r="X80" s="0" t="n">
        <v>15.36266</v>
      </c>
      <c r="Y80" s="8" t="n">
        <f aca="false">(X80*M80/100)/2000</f>
        <v>2929.41397905824</v>
      </c>
      <c r="Z80" s="0" t="n">
        <v>0.08834</v>
      </c>
      <c r="AA80" s="0" t="n">
        <f aca="false">((Z80*M80/100)/2000)*317.759562841923</f>
        <v>5352.66858970119</v>
      </c>
      <c r="AB80" s="0" t="n">
        <v>0.08834</v>
      </c>
      <c r="AC80" s="0" t="n">
        <f aca="false">(AB80*M80/100)/2000</f>
        <v>16.845027547964</v>
      </c>
      <c r="AE80" s="0" t="n">
        <f aca="false">(AD80*M80/100)*2000</f>
        <v>0</v>
      </c>
      <c r="AG80" s="0" t="n">
        <f aca="false">(AF80*M80/100)/2000</f>
        <v>0</v>
      </c>
      <c r="AI80" s="0" t="n">
        <f aca="false">(AH80*M80/100)/2000</f>
        <v>0</v>
      </c>
      <c r="AK80" s="0" t="n">
        <v>0.17668</v>
      </c>
      <c r="AL80" s="0" t="n">
        <f aca="false">(AK80*M80/100)/2000</f>
        <v>33.690055095928</v>
      </c>
      <c r="AO80" s="0" t="n">
        <v>34819.2617778275</v>
      </c>
    </row>
    <row r="81" customFormat="false" ht="15.75" hidden="false" customHeight="true" outlineLevel="0" collapsed="false">
      <c r="A81" s="2" t="n">
        <v>40998</v>
      </c>
      <c r="B81" s="0" t="n">
        <v>2012</v>
      </c>
      <c r="C81" s="0" t="s">
        <v>48</v>
      </c>
      <c r="D81" s="5" t="n">
        <v>34029217270100</v>
      </c>
      <c r="E81" s="0" t="s">
        <v>68</v>
      </c>
      <c r="F81" s="0" t="s">
        <v>42</v>
      </c>
      <c r="G81" s="0" t="s">
        <v>144</v>
      </c>
      <c r="H81" s="0" t="n">
        <v>40.7795677</v>
      </c>
      <c r="I81" s="0" t="n">
        <v>-80.6086035</v>
      </c>
      <c r="J81" s="0" t="n">
        <v>8570</v>
      </c>
      <c r="K81" s="0" t="n">
        <v>3716076</v>
      </c>
      <c r="L81" s="0" t="n">
        <f aca="false">K81*8.33</f>
        <v>30954913.08</v>
      </c>
      <c r="M81" s="6" t="n">
        <f aca="false">L81*(100/N81)</f>
        <v>41316263.4777086</v>
      </c>
      <c r="N81" s="0" t="n">
        <v>74.92186</v>
      </c>
      <c r="O81" s="0" t="n">
        <v>9.23735</v>
      </c>
      <c r="Q81" s="0" t="n">
        <v>0.08719</v>
      </c>
      <c r="R81" s="7" t="n">
        <f aca="false">((Q81*M81/100)/2000)*((255+264)/2)</f>
        <v>4674.06860387629</v>
      </c>
      <c r="T81" s="0" t="n">
        <v>2.64203</v>
      </c>
      <c r="U81" s="0" t="n">
        <v>12.18492</v>
      </c>
      <c r="X81" s="0" t="n">
        <v>14.82695</v>
      </c>
      <c r="Y81" s="8" t="n">
        <f aca="false">(X81*M81/100)/2000</f>
        <v>3062.97086385406</v>
      </c>
      <c r="Z81" s="0" t="n">
        <v>0.12229</v>
      </c>
      <c r="AA81" s="0" t="n">
        <f aca="false">((Z81*M81/100)/2000)*317.759562841923</f>
        <v>8027.50559561279</v>
      </c>
      <c r="AB81" s="0" t="n">
        <v>0.12229</v>
      </c>
      <c r="AC81" s="0" t="n">
        <f aca="false">(AB81*M81/100)/2000</f>
        <v>25.262829303445</v>
      </c>
      <c r="AE81" s="0" t="n">
        <f aca="false">(AD81*M81/100)*2000</f>
        <v>0</v>
      </c>
      <c r="AG81" s="0" t="n">
        <f aca="false">(AF81*M81/100)/2000</f>
        <v>0</v>
      </c>
      <c r="AI81" s="0" t="n">
        <f aca="false">(AH81*M81/100)/2000</f>
        <v>0</v>
      </c>
      <c r="AK81" s="0" t="n">
        <v>0.24458</v>
      </c>
      <c r="AL81" s="0" t="n">
        <f aca="false">(AK81*M81/100)/2000</f>
        <v>50.5256586068899</v>
      </c>
      <c r="AO81" s="0" t="n">
        <v>32573.4666797879</v>
      </c>
    </row>
    <row r="82" customFormat="false" ht="15.75" hidden="false" customHeight="true" outlineLevel="0" collapsed="false">
      <c r="A82" s="2" t="n">
        <v>41001</v>
      </c>
      <c r="B82" s="0" t="n">
        <v>2012</v>
      </c>
      <c r="C82" s="0" t="s">
        <v>48</v>
      </c>
      <c r="D82" s="5" t="n">
        <v>34029217280000</v>
      </c>
      <c r="E82" s="0" t="s">
        <v>38</v>
      </c>
      <c r="F82" s="0" t="s">
        <v>42</v>
      </c>
      <c r="G82" s="0" t="s">
        <v>145</v>
      </c>
      <c r="H82" s="0" t="n">
        <v>40.7504231</v>
      </c>
      <c r="I82" s="0" t="n">
        <v>-80.8645625</v>
      </c>
      <c r="J82" s="0" t="n">
        <v>7840</v>
      </c>
      <c r="K82" s="0" t="n">
        <v>3324468</v>
      </c>
      <c r="L82" s="0" t="n">
        <f aca="false">K82*8.33</f>
        <v>27692818.44</v>
      </c>
      <c r="M82" s="6" t="n">
        <f aca="false">L82*(100/N82)</f>
        <v>34607176.5904841</v>
      </c>
      <c r="N82" s="0" t="n">
        <v>80.02045</v>
      </c>
      <c r="O82" s="0" t="n">
        <v>3.09107</v>
      </c>
      <c r="Q82" s="0" t="n">
        <v>0.10899</v>
      </c>
      <c r="R82" s="7" t="n">
        <f aca="false">((Q82*M82/100)/2000)*((255+264)/2)</f>
        <v>4893.95743913442</v>
      </c>
      <c r="T82" s="0" t="n">
        <v>2.01771</v>
      </c>
      <c r="U82" s="0" t="n">
        <v>13.87796</v>
      </c>
      <c r="X82" s="0" t="n">
        <v>15.89567</v>
      </c>
      <c r="Y82" s="8" t="n">
        <f aca="false">(X82*M82/100)/2000</f>
        <v>2750.5212935703</v>
      </c>
      <c r="Z82" s="0" t="n">
        <v>0.08288</v>
      </c>
      <c r="AA82" s="0" t="n">
        <f aca="false">((Z82*M82/100)/2000)*317.759562841923</f>
        <v>4557.05788462021</v>
      </c>
      <c r="AB82" s="0" t="n">
        <v>0.08288</v>
      </c>
      <c r="AC82" s="0" t="n">
        <f aca="false">(AB82*M82/100)/2000</f>
        <v>14.3412139790966</v>
      </c>
      <c r="AE82" s="0" t="n">
        <f aca="false">(AD82*M82/100)*2000</f>
        <v>0</v>
      </c>
      <c r="AG82" s="0" t="n">
        <f aca="false">(AF82*M82/100)/2000</f>
        <v>0</v>
      </c>
      <c r="AI82" s="0" t="n">
        <f aca="false">(AH82*M82/100)/2000</f>
        <v>0</v>
      </c>
      <c r="AK82" s="0" t="n">
        <v>0.16576</v>
      </c>
      <c r="AL82" s="0" t="n">
        <f aca="false">(AK82*M82/100)/2000</f>
        <v>28.6824279581932</v>
      </c>
      <c r="AO82" s="0" t="n">
        <v>31484.1785645199</v>
      </c>
    </row>
    <row r="83" customFormat="false" ht="15.75" hidden="false" customHeight="true" outlineLevel="0" collapsed="false">
      <c r="A83" s="2" t="n">
        <v>41001</v>
      </c>
      <c r="B83" s="0" t="n">
        <v>2012</v>
      </c>
      <c r="C83" s="0" t="s">
        <v>116</v>
      </c>
      <c r="D83" s="5" t="n">
        <v>34067210700000</v>
      </c>
      <c r="E83" s="0" t="s">
        <v>38</v>
      </c>
      <c r="F83" s="0" t="s">
        <v>42</v>
      </c>
      <c r="G83" s="0" t="s">
        <v>146</v>
      </c>
      <c r="H83" s="0" t="n">
        <v>40.3536986</v>
      </c>
      <c r="I83" s="0" t="n">
        <v>-81.1081881</v>
      </c>
      <c r="K83" s="0" t="n">
        <v>5032285</v>
      </c>
      <c r="L83" s="0" t="n">
        <f aca="false">K83*8.33</f>
        <v>41918934.05</v>
      </c>
      <c r="M83" s="6" t="n">
        <f aca="false">L83*(100/N83)</f>
        <v>52998980.3884878</v>
      </c>
      <c r="N83" s="0" t="n">
        <v>79.09385</v>
      </c>
      <c r="O83" s="0" t="n">
        <v>7.64198</v>
      </c>
      <c r="Q83" s="0" t="n">
        <v>0.16552</v>
      </c>
      <c r="R83" s="7" t="n">
        <f aca="false">((Q83*M83/100)/2000)*((255+264)/2)</f>
        <v>11382.1776259885</v>
      </c>
      <c r="T83" s="0" t="n">
        <v>3.1272</v>
      </c>
      <c r="U83" s="0" t="n">
        <v>8.70557</v>
      </c>
      <c r="X83" s="0" t="n">
        <v>11.83277</v>
      </c>
      <c r="Y83" s="8" t="n">
        <f aca="false">(X83*M83/100)/2000</f>
        <v>3135.62372585744</v>
      </c>
      <c r="Z83" s="0" t="n">
        <v>0.04858</v>
      </c>
      <c r="AA83" s="0" t="n">
        <f aca="false">((Z83*M83/100)/2000)*317.759562841923</f>
        <v>4090.66258666926</v>
      </c>
      <c r="AC83" s="0" t="n">
        <f aca="false">(AB83*M83/100)/2000</f>
        <v>0</v>
      </c>
      <c r="AD83" s="0" t="n">
        <v>0.04416</v>
      </c>
      <c r="AE83" s="0" t="n">
        <f aca="false">(AD83*M83/100)*2000</f>
        <v>46808699.4791125</v>
      </c>
      <c r="AG83" s="0" t="n">
        <f aca="false">(AF83*M83/100)/2000</f>
        <v>0</v>
      </c>
      <c r="AH83" s="0" t="n">
        <v>0.00177</v>
      </c>
      <c r="AI83" s="0" t="n">
        <f aca="false">(AH83*M83/100)/2000</f>
        <v>0.469040976438117</v>
      </c>
      <c r="AJ83" s="0" t="n">
        <v>0.00177</v>
      </c>
      <c r="AK83" s="0" t="n">
        <v>0.09628</v>
      </c>
      <c r="AL83" s="0" t="n">
        <f aca="false">(AK83*M83/100)/2000</f>
        <v>25.5137091590181</v>
      </c>
      <c r="AO83" s="0" t="n">
        <v>30482.3650658817</v>
      </c>
    </row>
    <row r="84" customFormat="false" ht="15.75" hidden="false" customHeight="true" outlineLevel="0" collapsed="false">
      <c r="A84" s="2" t="n">
        <v>41001</v>
      </c>
      <c r="B84" s="0" t="n">
        <v>2012</v>
      </c>
      <c r="C84" s="0" t="s">
        <v>41</v>
      </c>
      <c r="D84" s="5" t="n">
        <v>34019221430000</v>
      </c>
      <c r="E84" s="0" t="s">
        <v>38</v>
      </c>
      <c r="F84" s="0" t="s">
        <v>42</v>
      </c>
      <c r="G84" s="0" t="s">
        <v>147</v>
      </c>
      <c r="H84" s="0" t="n">
        <v>40.5442563</v>
      </c>
      <c r="I84" s="0" t="n">
        <v>-81.0078073</v>
      </c>
      <c r="J84" s="0" t="n">
        <v>7929</v>
      </c>
      <c r="K84" s="0" t="n">
        <v>4173372</v>
      </c>
      <c r="L84" s="0" t="n">
        <f aca="false">K84*8.33</f>
        <v>34764188.76</v>
      </c>
      <c r="M84" s="6" t="n">
        <f aca="false">L84*(100/N84)</f>
        <v>44573861.5802171</v>
      </c>
      <c r="N84" s="0" t="n">
        <v>77.99232</v>
      </c>
      <c r="O84" s="0" t="n">
        <v>5.38526</v>
      </c>
      <c r="Q84" s="0" t="n">
        <v>0.13515</v>
      </c>
      <c r="R84" s="7" t="n">
        <f aca="false">((Q84*M84/100)/2000)*((255+264)/2)</f>
        <v>7816.34421685483</v>
      </c>
      <c r="T84" s="0" t="n">
        <v>1.34867</v>
      </c>
      <c r="U84" s="0" t="n">
        <v>13.8415</v>
      </c>
      <c r="X84" s="0" t="n">
        <v>15.19017</v>
      </c>
      <c r="Y84" s="8" t="n">
        <f aca="false">(X84*M84/100)/2000</f>
        <v>3385.42267479983</v>
      </c>
      <c r="Z84" s="0" t="n">
        <v>0.14567</v>
      </c>
      <c r="AA84" s="0" t="n">
        <f aca="false">((Z84*M84/100)/2000)*317.759562841923</f>
        <v>10316.1824402612</v>
      </c>
      <c r="AC84" s="0" t="n">
        <f aca="false">(AB84*M84/100)/2000</f>
        <v>0</v>
      </c>
      <c r="AD84" s="0" t="n">
        <v>0.14723</v>
      </c>
      <c r="AE84" s="0" t="n">
        <f aca="false">(AD84*M84/100)*2000</f>
        <v>131252192.809107</v>
      </c>
      <c r="AG84" s="0" t="n">
        <f aca="false">(AF84*M84/100)/2000</f>
        <v>0</v>
      </c>
      <c r="AI84" s="0" t="n">
        <f aca="false">(AH84*M84/100)/2000</f>
        <v>0</v>
      </c>
      <c r="AK84" s="0" t="n">
        <v>0.2929</v>
      </c>
      <c r="AL84" s="0" t="n">
        <f aca="false">(AK84*M84/100)/2000</f>
        <v>65.278420284228</v>
      </c>
      <c r="AO84" s="0" t="n">
        <v>29494.4715409889</v>
      </c>
    </row>
    <row r="85" customFormat="false" ht="15.75" hidden="false" customHeight="true" outlineLevel="0" collapsed="false">
      <c r="A85" s="2" t="n">
        <v>41002</v>
      </c>
      <c r="B85" s="0" t="n">
        <v>2012</v>
      </c>
      <c r="C85" s="0" t="s">
        <v>41</v>
      </c>
      <c r="D85" s="5" t="n">
        <v>34019221440000</v>
      </c>
      <c r="E85" s="0" t="s">
        <v>38</v>
      </c>
      <c r="F85" s="0" t="s">
        <v>42</v>
      </c>
      <c r="G85" s="0" t="s">
        <v>148</v>
      </c>
      <c r="H85" s="0" t="n">
        <v>40.5192863</v>
      </c>
      <c r="I85" s="0" t="n">
        <v>-80.9703515</v>
      </c>
      <c r="J85" s="0" t="n">
        <v>8097</v>
      </c>
      <c r="K85" s="0" t="n">
        <v>4682664</v>
      </c>
      <c r="L85" s="0" t="n">
        <f aca="false">K85*8.33</f>
        <v>39006591.12</v>
      </c>
      <c r="M85" s="6" t="n">
        <f aca="false">L85*(100/N85)</f>
        <v>50590920.282701</v>
      </c>
      <c r="N85" s="0" t="n">
        <v>77.10196</v>
      </c>
      <c r="O85" s="0" t="n">
        <v>6.14444</v>
      </c>
      <c r="Q85" s="0" t="n">
        <v>0.07958</v>
      </c>
      <c r="R85" s="7" t="n">
        <f aca="false">((Q85*M85/100)/2000)*((255+264)/2)</f>
        <v>5223.7680033363</v>
      </c>
      <c r="X85" s="0" t="n">
        <v>16.33502</v>
      </c>
      <c r="Y85" s="8" t="n">
        <f aca="false">(X85*M85/100)/2000</f>
        <v>4132.01847318163</v>
      </c>
      <c r="AA85" s="0" t="n">
        <f aca="false">((Z85*M85/100)/2000)*317.759562841923</f>
        <v>0</v>
      </c>
      <c r="AC85" s="0" t="n">
        <f aca="false">(AB85*M85/100)/2000</f>
        <v>0</v>
      </c>
      <c r="AD85" s="0" t="n">
        <v>0.07533</v>
      </c>
      <c r="AE85" s="0" t="n">
        <f aca="false">(AD85*M85/100)*2000</f>
        <v>76220280.4979173</v>
      </c>
      <c r="AG85" s="0" t="n">
        <f aca="false">(AF85*M85/100)/2000</f>
        <v>0</v>
      </c>
      <c r="AI85" s="0" t="n">
        <f aca="false">(AH85*M85/100)/2000</f>
        <v>0</v>
      </c>
      <c r="AK85" s="0" t="n">
        <v>0.07533</v>
      </c>
      <c r="AL85" s="0" t="n">
        <f aca="false">(AK85*M85/100)/2000</f>
        <v>19.0550701244793</v>
      </c>
      <c r="AO85" s="0" t="n">
        <v>28900.4820879983</v>
      </c>
    </row>
    <row r="86" customFormat="false" ht="15.75" hidden="false" customHeight="true" outlineLevel="0" collapsed="false">
      <c r="A86" s="2" t="n">
        <v>41002</v>
      </c>
      <c r="B86" s="0" t="n">
        <v>2012</v>
      </c>
      <c r="C86" s="0" t="s">
        <v>41</v>
      </c>
      <c r="D86" s="5" t="n">
        <v>34019221350000</v>
      </c>
      <c r="E86" s="0" t="s">
        <v>38</v>
      </c>
      <c r="F86" s="0" t="s">
        <v>42</v>
      </c>
      <c r="G86" s="0" t="s">
        <v>149</v>
      </c>
      <c r="H86" s="0" t="n">
        <v>40.519312</v>
      </c>
      <c r="I86" s="0" t="n">
        <v>-80.9704264</v>
      </c>
      <c r="J86" s="0" t="n">
        <v>8090</v>
      </c>
      <c r="K86" s="0" t="n">
        <v>3986262</v>
      </c>
      <c r="L86" s="0" t="n">
        <f aca="false">K86*8.33</f>
        <v>33205562.46</v>
      </c>
      <c r="M86" s="6" t="n">
        <f aca="false">L86*(100/N86)</f>
        <v>43309245.6793222</v>
      </c>
      <c r="N86" s="0" t="n">
        <v>76.67084</v>
      </c>
      <c r="O86" s="0" t="n">
        <v>6.65955</v>
      </c>
      <c r="Q86" s="0" t="n">
        <v>0.09079</v>
      </c>
      <c r="R86" s="7" t="n">
        <f aca="false">((Q86*M86/100)/2000)*((255+264)/2)</f>
        <v>5101.83022375529</v>
      </c>
      <c r="T86" s="0" t="n">
        <v>2.83836</v>
      </c>
      <c r="U86" s="0" t="n">
        <v>12.80559</v>
      </c>
      <c r="X86" s="0" t="n">
        <v>15.64395</v>
      </c>
      <c r="Y86" s="8" t="n">
        <f aca="false">(X86*M86/100)/2000</f>
        <v>3387.63836972516</v>
      </c>
      <c r="Z86" s="0" t="n">
        <v>0.11572</v>
      </c>
      <c r="AA86" s="0" t="n">
        <f aca="false">((Z86*M86/100)/2000)*317.759562841923</f>
        <v>7962.65094719971</v>
      </c>
      <c r="AB86" s="0" t="n">
        <v>0.11572</v>
      </c>
      <c r="AC86" s="0" t="n">
        <f aca="false">(AB86*M86/100)/2000</f>
        <v>25.0587295500558</v>
      </c>
      <c r="AE86" s="0" t="n">
        <f aca="false">(AD86*M86/100)*2000</f>
        <v>0</v>
      </c>
      <c r="AG86" s="0" t="n">
        <f aca="false">(AF86*M86/100)/2000</f>
        <v>0</v>
      </c>
      <c r="AI86" s="0" t="n">
        <f aca="false">(AH86*M86/100)/2000</f>
        <v>0</v>
      </c>
      <c r="AK86" s="0" t="n">
        <v>0.23144</v>
      </c>
      <c r="AL86" s="0" t="n">
        <f aca="false">(AK86*M86/100)/2000</f>
        <v>50.1174591001116</v>
      </c>
      <c r="AO86" s="0" t="n">
        <v>28401.0971613518</v>
      </c>
    </row>
    <row r="87" customFormat="false" ht="15.75" hidden="false" customHeight="true" outlineLevel="0" collapsed="false">
      <c r="A87" s="2" t="n">
        <v>41008</v>
      </c>
      <c r="B87" s="0" t="n">
        <v>2012</v>
      </c>
      <c r="C87" s="0" t="s">
        <v>138</v>
      </c>
      <c r="D87" s="5" t="n">
        <v>34013206530000</v>
      </c>
      <c r="E87" s="0" t="s">
        <v>38</v>
      </c>
      <c r="F87" s="0" t="s">
        <v>150</v>
      </c>
      <c r="G87" s="0" t="s">
        <v>151</v>
      </c>
      <c r="H87" s="0" t="n">
        <v>39.9773526</v>
      </c>
      <c r="I87" s="0" t="n">
        <v>-80.8380489</v>
      </c>
      <c r="J87" s="0" t="n">
        <v>5815</v>
      </c>
      <c r="K87" s="0" t="n">
        <v>5350380</v>
      </c>
      <c r="L87" s="0" t="n">
        <f aca="false">K87*8.33</f>
        <v>44568665.4</v>
      </c>
      <c r="M87" s="6" t="n">
        <f aca="false">L87*(100/N87)</f>
        <v>51175223.5056115</v>
      </c>
      <c r="N87" s="0" t="n">
        <v>87.090319</v>
      </c>
      <c r="Q87" s="0" t="n">
        <v>0.036267</v>
      </c>
      <c r="R87" s="7" t="n">
        <f aca="false">((Q87*M87/100)/2000)*((255+264)/2)</f>
        <v>2408.12345056422</v>
      </c>
      <c r="T87" s="0" t="n">
        <v>12.34868</v>
      </c>
      <c r="X87" s="0" t="n">
        <v>12.34868</v>
      </c>
      <c r="Y87" s="8" t="n">
        <f aca="false">(X87*M87/100)/2000</f>
        <v>3159.73229499637</v>
      </c>
      <c r="AA87" s="0" t="n">
        <f aca="false">((Z87*M87/100)/2000)*317.759562841923</f>
        <v>0</v>
      </c>
      <c r="AC87" s="0" t="n">
        <f aca="false">(AB87*M87/100)/2000</f>
        <v>0</v>
      </c>
      <c r="AE87" s="0" t="n">
        <f aca="false">(AD87*M87/100)*2000</f>
        <v>0</v>
      </c>
      <c r="AG87" s="0" t="n">
        <f aca="false">(AF87*M87/100)/2000</f>
        <v>0</v>
      </c>
      <c r="AI87" s="0" t="n">
        <f aca="false">(AH87*M87/100)/2000</f>
        <v>0</v>
      </c>
      <c r="AL87" s="0" t="n">
        <f aca="false">(AK87*M87/100)/2000</f>
        <v>0</v>
      </c>
      <c r="AO87" s="0" t="n">
        <v>28393.2851839354</v>
      </c>
    </row>
    <row r="88" customFormat="false" ht="15.75" hidden="false" customHeight="true" outlineLevel="0" collapsed="false">
      <c r="A88" s="2" t="n">
        <v>41008</v>
      </c>
      <c r="B88" s="0" t="n">
        <v>2012</v>
      </c>
      <c r="C88" s="0" t="s">
        <v>41</v>
      </c>
      <c r="D88" s="5" t="n">
        <v>34019221270000</v>
      </c>
      <c r="E88" s="0" t="s">
        <v>38</v>
      </c>
      <c r="F88" s="0" t="s">
        <v>42</v>
      </c>
      <c r="G88" s="0" t="s">
        <v>152</v>
      </c>
      <c r="H88" s="0" t="n">
        <v>40.6859972</v>
      </c>
      <c r="I88" s="0" t="n">
        <v>-81.0046106</v>
      </c>
      <c r="J88" s="0" t="n">
        <v>7600</v>
      </c>
      <c r="K88" s="0" t="n">
        <v>4902366</v>
      </c>
      <c r="L88" s="0" t="n">
        <f aca="false">K88*8.33</f>
        <v>40836708.78</v>
      </c>
      <c r="M88" s="6" t="n">
        <f aca="false">L88*(100/N88)</f>
        <v>62888478.1917705</v>
      </c>
      <c r="N88" s="0" t="n">
        <v>64.93512</v>
      </c>
      <c r="O88" s="0" t="n">
        <v>17.9754</v>
      </c>
      <c r="Q88" s="0" t="n">
        <v>0.09673</v>
      </c>
      <c r="R88" s="7" t="n">
        <f aca="false">((Q88*M88/100)/2000)*((255+264)/2)</f>
        <v>7892.95523789822</v>
      </c>
      <c r="T88" s="0" t="n">
        <v>2.54504</v>
      </c>
      <c r="U88" s="0" t="n">
        <v>13.51719</v>
      </c>
      <c r="X88" s="0" t="n">
        <v>16.06223</v>
      </c>
      <c r="Y88" s="8" t="n">
        <f aca="false">(X88*M88/100)/2000</f>
        <v>5050.64600533101</v>
      </c>
      <c r="Z88" s="0" t="n">
        <v>0.11599</v>
      </c>
      <c r="AA88" s="0" t="n">
        <f aca="false">((Z88*M88/100)/2000)*317.759562841923</f>
        <v>11589.3817252794</v>
      </c>
      <c r="AB88" s="0" t="n">
        <v>0.11599</v>
      </c>
      <c r="AC88" s="0" t="n">
        <f aca="false">(AB88*M88/100)/2000</f>
        <v>36.4721729273173</v>
      </c>
      <c r="AE88" s="0" t="n">
        <f aca="false">(AD88*M88/100)*2000</f>
        <v>0</v>
      </c>
      <c r="AG88" s="0" t="n">
        <f aca="false">(AF88*M88/100)/2000</f>
        <v>0</v>
      </c>
      <c r="AI88" s="0" t="n">
        <f aca="false">(AH88*M88/100)/2000</f>
        <v>0</v>
      </c>
      <c r="AK88" s="0" t="n">
        <v>0.23198</v>
      </c>
      <c r="AL88" s="0" t="n">
        <f aca="false">(AK88*M88/100)/2000</f>
        <v>72.9443458546346</v>
      </c>
      <c r="AO88" s="0" t="n">
        <v>28387.3539005913</v>
      </c>
    </row>
    <row r="89" customFormat="false" ht="15.75" hidden="false" customHeight="true" outlineLevel="0" collapsed="false">
      <c r="A89" s="2" t="n">
        <v>41012</v>
      </c>
      <c r="B89" s="0" t="n">
        <v>2012</v>
      </c>
      <c r="C89" s="0" t="s">
        <v>41</v>
      </c>
      <c r="D89" s="5" t="n">
        <v>34019221460000</v>
      </c>
      <c r="E89" s="0" t="s">
        <v>38</v>
      </c>
      <c r="F89" s="0" t="s">
        <v>42</v>
      </c>
      <c r="G89" s="0" t="s">
        <v>153</v>
      </c>
      <c r="H89" s="0" t="n">
        <v>40.6412519</v>
      </c>
      <c r="I89" s="0" t="n">
        <v>-80.9699757</v>
      </c>
      <c r="J89" s="0" t="n">
        <v>7743</v>
      </c>
      <c r="K89" s="0" t="n">
        <v>4357122</v>
      </c>
      <c r="L89" s="0" t="n">
        <f aca="false">K89*8.33</f>
        <v>36294826.26</v>
      </c>
      <c r="M89" s="6" t="n">
        <f aca="false">L89*(100/N89)</f>
        <v>45381920.491545</v>
      </c>
      <c r="N89" s="0" t="n">
        <v>79.9764</v>
      </c>
      <c r="O89" s="0" t="n">
        <v>3.9453</v>
      </c>
      <c r="Q89" s="0" t="n">
        <v>0.70801</v>
      </c>
      <c r="R89" s="7" t="n">
        <f aca="false">((Q89*M89/100)/2000)*((255+264)/2)</f>
        <v>41689.7824515664</v>
      </c>
      <c r="X89" s="0" t="n">
        <v>14.86603</v>
      </c>
      <c r="Y89" s="8" t="n">
        <f aca="false">(X89*M89/100)/2000</f>
        <v>3373.24495742461</v>
      </c>
      <c r="AA89" s="0" t="n">
        <f aca="false">((Z89*M89/100)/2000)*317.759562841923</f>
        <v>0</v>
      </c>
      <c r="AC89" s="0" t="n">
        <f aca="false">(AB89*M89/100)/2000</f>
        <v>0</v>
      </c>
      <c r="AD89" s="0" t="n">
        <v>0.07177</v>
      </c>
      <c r="AE89" s="0" t="n">
        <f aca="false">(AD89*M89/100)*2000</f>
        <v>65141208.6735637</v>
      </c>
      <c r="AG89" s="0" t="n">
        <f aca="false">(AF89*M89/100)/2000</f>
        <v>0</v>
      </c>
      <c r="AI89" s="0" t="n">
        <f aca="false">(AH89*M89/100)/2000</f>
        <v>0</v>
      </c>
      <c r="AK89" s="0" t="n">
        <v>0.07177</v>
      </c>
      <c r="AL89" s="0" t="n">
        <f aca="false">(AK89*M89/100)/2000</f>
        <v>16.2853021683909</v>
      </c>
      <c r="AO89" s="0" t="n">
        <v>28288.9578293157</v>
      </c>
    </row>
    <row r="90" customFormat="false" ht="15.75" hidden="false" customHeight="true" outlineLevel="0" collapsed="false">
      <c r="A90" s="2" t="n">
        <v>41015</v>
      </c>
      <c r="B90" s="0" t="n">
        <v>2012</v>
      </c>
      <c r="C90" s="0" t="s">
        <v>41</v>
      </c>
      <c r="D90" s="5" t="n">
        <v>34019221470100</v>
      </c>
      <c r="E90" s="0" t="s">
        <v>154</v>
      </c>
      <c r="F90" s="0" t="s">
        <v>42</v>
      </c>
      <c r="G90" s="0" t="s">
        <v>155</v>
      </c>
      <c r="H90" s="0" t="n">
        <v>40.5359417</v>
      </c>
      <c r="I90" s="0" t="n">
        <v>-81.1408279</v>
      </c>
      <c r="J90" s="0" t="n">
        <v>7659</v>
      </c>
      <c r="K90" s="0" t="n">
        <v>5123218</v>
      </c>
      <c r="L90" s="0" t="n">
        <f aca="false">K90*8.33</f>
        <v>42676405.94</v>
      </c>
      <c r="M90" s="6" t="n">
        <f aca="false">L90*(100/N90)</f>
        <v>57292171.777685</v>
      </c>
      <c r="N90" s="0" t="n">
        <v>74.48907</v>
      </c>
      <c r="O90" s="0" t="n">
        <v>9.88796</v>
      </c>
      <c r="Q90" s="0" t="n">
        <v>0.19276</v>
      </c>
      <c r="R90" s="7" t="n">
        <f aca="false">((Q90*M90/100)/2000)*((255+264)/2)</f>
        <v>14329.1216438469</v>
      </c>
      <c r="T90" s="0" t="n">
        <v>1.65909</v>
      </c>
      <c r="U90" s="0" t="n">
        <v>12.28754</v>
      </c>
      <c r="X90" s="0" t="n">
        <v>13.94663</v>
      </c>
      <c r="Y90" s="8" t="n">
        <f aca="false">(X90*M90/100)/2000</f>
        <v>3995.16360839907</v>
      </c>
      <c r="Z90" s="0" t="n">
        <v>0.29141</v>
      </c>
      <c r="AA90" s="0" t="n">
        <f aca="false">((Z90*M90/100)/2000)*317.759562841923</f>
        <v>26525.7926195765</v>
      </c>
      <c r="AC90" s="0" t="n">
        <f aca="false">(AB90*M90/100)/2000</f>
        <v>0</v>
      </c>
      <c r="AD90" s="0" t="n">
        <v>0.29141</v>
      </c>
      <c r="AE90" s="0" t="n">
        <f aca="false">(AD90*M90/100)*2000</f>
        <v>333910235.554704</v>
      </c>
      <c r="AF90" s="0" t="n">
        <v>0.29141</v>
      </c>
      <c r="AG90" s="0" t="n">
        <f aca="false">(AF90*M90/100)/2000</f>
        <v>83.4775588886759</v>
      </c>
      <c r="AH90" s="0" t="n">
        <v>0.29141</v>
      </c>
      <c r="AI90" s="0" t="n">
        <f aca="false">(AH90*M90/100)/2000</f>
        <v>83.4775588886759</v>
      </c>
      <c r="AK90" s="0" t="n">
        <v>1.16564</v>
      </c>
      <c r="AL90" s="0" t="n">
        <f aca="false">(AK90*M90/100)/2000</f>
        <v>333.910235554704</v>
      </c>
      <c r="AO90" s="0" t="n">
        <v>27281.3068244453</v>
      </c>
    </row>
    <row r="91" customFormat="false" ht="15.75" hidden="false" customHeight="true" outlineLevel="0" collapsed="false">
      <c r="A91" s="2" t="n">
        <v>41022</v>
      </c>
      <c r="B91" s="0" t="n">
        <v>2012</v>
      </c>
      <c r="C91" s="0" t="s">
        <v>41</v>
      </c>
      <c r="D91" s="5" t="n">
        <v>34019221380100</v>
      </c>
      <c r="E91" s="0" t="s">
        <v>38</v>
      </c>
      <c r="F91" s="0" t="s">
        <v>42</v>
      </c>
      <c r="G91" s="0" t="s">
        <v>156</v>
      </c>
      <c r="H91" s="0" t="n">
        <v>40.4413813</v>
      </c>
      <c r="I91" s="0" t="n">
        <v>-80.9697398</v>
      </c>
      <c r="J91" s="0" t="n">
        <v>8539</v>
      </c>
      <c r="K91" s="0" t="n">
        <v>3392676</v>
      </c>
      <c r="L91" s="0" t="n">
        <f aca="false">K91*8.33</f>
        <v>28260991.08</v>
      </c>
      <c r="M91" s="6" t="n">
        <f aca="false">L91*(100/N91)</f>
        <v>37044244.4032186</v>
      </c>
      <c r="N91" s="0" t="n">
        <v>76.28983</v>
      </c>
      <c r="O91" s="0" t="n">
        <v>6.93461</v>
      </c>
      <c r="Q91" s="0" t="n">
        <v>0.11834</v>
      </c>
      <c r="R91" s="7" t="n">
        <f aca="false">((Q91*M91/100)/2000)*((255+264)/2)</f>
        <v>5688.00110777327</v>
      </c>
      <c r="T91" s="0" t="n">
        <v>1.992</v>
      </c>
      <c r="U91" s="0" t="n">
        <v>13.53371</v>
      </c>
      <c r="X91" s="0" t="n">
        <v>15.52571</v>
      </c>
      <c r="Y91" s="8" t="n">
        <f aca="false">(X91*M91/100)/2000</f>
        <v>2875.69097886748</v>
      </c>
      <c r="Z91" s="0" t="n">
        <v>0.08537</v>
      </c>
      <c r="AA91" s="0" t="n">
        <f aca="false">((Z91*M91/100)/2000)*317.759562841923</f>
        <v>5024.52088701349</v>
      </c>
      <c r="AC91" s="0" t="n">
        <f aca="false">(AB91*M91/100)/2000</f>
        <v>0</v>
      </c>
      <c r="AD91" s="0" t="n">
        <v>0.07761</v>
      </c>
      <c r="AE91" s="0" t="n">
        <f aca="false">(AD91*M91/100)*2000</f>
        <v>57500076.162676</v>
      </c>
      <c r="AG91" s="0" t="n">
        <f aca="false">(AF91*M91/100)/2000</f>
        <v>0</v>
      </c>
      <c r="AH91" s="0" t="n">
        <v>0.0031</v>
      </c>
      <c r="AI91" s="0" t="n">
        <f aca="false">(AH91*M91/100)/2000</f>
        <v>0.574185788249889</v>
      </c>
      <c r="AJ91" s="0" t="n">
        <v>0.0031</v>
      </c>
      <c r="AK91" s="0" t="n">
        <v>0.16918</v>
      </c>
      <c r="AL91" s="0" t="n">
        <f aca="false">(AK91*M91/100)/2000</f>
        <v>31.3357263406826</v>
      </c>
      <c r="AO91" s="0" t="n">
        <v>27168.3499931872</v>
      </c>
    </row>
    <row r="92" customFormat="false" ht="15.75" hidden="false" customHeight="true" outlineLevel="0" collapsed="false">
      <c r="A92" s="2" t="n">
        <v>41023</v>
      </c>
      <c r="B92" s="0" t="n">
        <v>2012</v>
      </c>
      <c r="C92" s="0" t="s">
        <v>41</v>
      </c>
      <c r="D92" s="5" t="n">
        <v>34019221480000</v>
      </c>
      <c r="E92" s="0" t="s">
        <v>38</v>
      </c>
      <c r="F92" s="0" t="s">
        <v>42</v>
      </c>
      <c r="G92" s="0" t="s">
        <v>157</v>
      </c>
      <c r="H92" s="0" t="n">
        <v>40.441407</v>
      </c>
      <c r="I92" s="0" t="n">
        <v>-80.9696098</v>
      </c>
      <c r="J92" s="0" t="n">
        <v>8437</v>
      </c>
      <c r="K92" s="0" t="n">
        <v>3571428</v>
      </c>
      <c r="L92" s="0" t="n">
        <f aca="false">K92*8.33</f>
        <v>29749995.24</v>
      </c>
      <c r="M92" s="6" t="n">
        <f aca="false">L92*(100/N92)</f>
        <v>38792135.5875979</v>
      </c>
      <c r="N92" s="0" t="n">
        <v>76.69079</v>
      </c>
      <c r="O92" s="0" t="n">
        <v>7.41717</v>
      </c>
      <c r="Q92" s="0" t="n">
        <v>0.12491</v>
      </c>
      <c r="R92" s="7" t="n">
        <f aca="false">((Q92*M92/100)/2000)*((255+264)/2)</f>
        <v>6287.0695389803</v>
      </c>
      <c r="T92" s="0" t="n">
        <v>1.49791</v>
      </c>
      <c r="U92" s="0" t="n">
        <v>13.09221</v>
      </c>
      <c r="X92" s="0" t="n">
        <v>14.59012</v>
      </c>
      <c r="Y92" s="8" t="n">
        <f aca="false">(X92*M92/100)/2000</f>
        <v>2829.90956639662</v>
      </c>
      <c r="Z92" s="0" t="n">
        <v>0.11296</v>
      </c>
      <c r="AA92" s="0" t="n">
        <f aca="false">((Z92*M92/100)/2000)*317.759562841923</f>
        <v>6962.04789159194</v>
      </c>
      <c r="AC92" s="0" t="n">
        <f aca="false">(AB92*M92/100)/2000</f>
        <v>0</v>
      </c>
      <c r="AD92" s="0" t="n">
        <v>0.10269</v>
      </c>
      <c r="AE92" s="0" t="n">
        <f aca="false">(AD92*M92/100)*2000</f>
        <v>79671288.0698086</v>
      </c>
      <c r="AG92" s="0" t="n">
        <f aca="false">(AF92*M92/100)/2000</f>
        <v>0</v>
      </c>
      <c r="AH92" s="0" t="n">
        <v>0.00411</v>
      </c>
      <c r="AI92" s="0" t="n">
        <f aca="false">(AH92*M92/100)/2000</f>
        <v>0.797178386325138</v>
      </c>
      <c r="AJ92" s="0" t="n">
        <v>0.00411</v>
      </c>
      <c r="AK92" s="0" t="n">
        <v>0.22387</v>
      </c>
      <c r="AL92" s="0" t="n">
        <f aca="false">(AK92*M92/100)/2000</f>
        <v>43.4219769699778</v>
      </c>
      <c r="AO92" s="0" t="n">
        <v>26913.4432786026</v>
      </c>
    </row>
    <row r="93" customFormat="false" ht="15.75" hidden="false" customHeight="true" outlineLevel="0" collapsed="false">
      <c r="A93" s="2" t="n">
        <v>41026</v>
      </c>
      <c r="B93" s="0" t="n">
        <v>2012</v>
      </c>
      <c r="C93" s="0" t="s">
        <v>75</v>
      </c>
      <c r="D93" s="5" t="n">
        <v>34121243460200</v>
      </c>
      <c r="E93" s="0" t="s">
        <v>38</v>
      </c>
      <c r="F93" s="0" t="s">
        <v>158</v>
      </c>
      <c r="G93" s="0" t="s">
        <v>159</v>
      </c>
      <c r="H93" s="0" t="n">
        <v>39.8544911</v>
      </c>
      <c r="I93" s="0" t="n">
        <v>-81.4534862</v>
      </c>
      <c r="J93" s="0" t="n">
        <v>7428</v>
      </c>
      <c r="K93" s="0" t="n">
        <v>9056964</v>
      </c>
      <c r="L93" s="0" t="n">
        <f aca="false">K93*8.33</f>
        <v>75444510.12</v>
      </c>
      <c r="M93" s="6" t="n">
        <f aca="false">L93*(100/N93)</f>
        <v>85452927.9470097</v>
      </c>
      <c r="N93" s="0" t="n">
        <v>88.2878</v>
      </c>
      <c r="Q93" s="0" t="n">
        <v>0.04108</v>
      </c>
      <c r="R93" s="7" t="n">
        <f aca="false">((Q93*M93/100)/2000)*((255+264)/2)</f>
        <v>4554.75214838195</v>
      </c>
      <c r="Y93" s="8" t="n">
        <f aca="false">(X93*M93/100)/2000</f>
        <v>0</v>
      </c>
      <c r="Z93" s="0" t="n">
        <v>0.05937</v>
      </c>
      <c r="AA93" s="0" t="n">
        <f aca="false">((Z93*M93/100)/2000)*317.759562841923</f>
        <v>8060.51203056303</v>
      </c>
      <c r="AC93" s="0" t="n">
        <f aca="false">(AB93*M93/100)/2000</f>
        <v>0</v>
      </c>
      <c r="AD93" s="0" t="n">
        <v>0.00737</v>
      </c>
      <c r="AE93" s="0" t="n">
        <f aca="false">(AD93*M93/100)*2000</f>
        <v>12595761.5793892</v>
      </c>
      <c r="AG93" s="0" t="n">
        <f aca="false">(AF93*M93/100)/2000</f>
        <v>0</v>
      </c>
      <c r="AH93" s="0" t="n">
        <v>0.00376</v>
      </c>
      <c r="AI93" s="0" t="n">
        <f aca="false">(AH93*M93/100)/2000</f>
        <v>1.60651504540378</v>
      </c>
      <c r="AK93" s="0" t="n">
        <v>0.07094</v>
      </c>
      <c r="AL93" s="0" t="n">
        <f aca="false">(AK93*M93/100)/2000</f>
        <v>30.3101535428043</v>
      </c>
      <c r="AO93" s="0" t="n">
        <v>26711.00337724</v>
      </c>
    </row>
    <row r="94" customFormat="false" ht="15.75" hidden="false" customHeight="true" outlineLevel="0" collapsed="false">
      <c r="A94" s="2" t="n">
        <v>41029</v>
      </c>
      <c r="B94" s="0" t="n">
        <v>2012</v>
      </c>
      <c r="C94" s="0" t="s">
        <v>37</v>
      </c>
      <c r="D94" s="5" t="n">
        <v>34081205280100</v>
      </c>
      <c r="E94" s="0" t="s">
        <v>38</v>
      </c>
      <c r="F94" s="0" t="s">
        <v>39</v>
      </c>
      <c r="G94" s="0" t="s">
        <v>160</v>
      </c>
      <c r="H94" s="0" t="n">
        <v>40.3095144</v>
      </c>
      <c r="I94" s="0" t="n">
        <v>-80.7065299</v>
      </c>
      <c r="J94" s="0" t="n">
        <v>9720</v>
      </c>
      <c r="K94" s="0" t="n">
        <v>5735310</v>
      </c>
      <c r="L94" s="0" t="n">
        <f aca="false">K94*8.33</f>
        <v>47775132.3</v>
      </c>
      <c r="M94" s="6" t="n">
        <f aca="false">L94*(100/N94)</f>
        <v>56122514.4931367</v>
      </c>
      <c r="N94" s="0" t="n">
        <v>85.1265</v>
      </c>
      <c r="Q94" s="0" t="n">
        <v>0.11883</v>
      </c>
      <c r="R94" s="7" t="n">
        <f aca="false">((Q94*M94/100)/2000)*((255+264)/2)</f>
        <v>8653.07732039221</v>
      </c>
      <c r="T94" s="0" t="n">
        <v>2.19339</v>
      </c>
      <c r="U94" s="0" t="n">
        <v>10.50082</v>
      </c>
      <c r="X94" s="0" t="n">
        <v>12.69421</v>
      </c>
      <c r="Y94" s="8" t="n">
        <f aca="false">(X94*M94/100)/2000</f>
        <v>3562.1549235196</v>
      </c>
      <c r="AA94" s="0" t="n">
        <f aca="false">((Z94*M94/100)/2000)*317.759562841923</f>
        <v>0</v>
      </c>
      <c r="AC94" s="0" t="n">
        <f aca="false">(AB94*M94/100)/2000</f>
        <v>0</v>
      </c>
      <c r="AE94" s="0" t="n">
        <f aca="false">(AD94*M94/100)*2000</f>
        <v>0</v>
      </c>
      <c r="AG94" s="0" t="n">
        <f aca="false">(AF94*M94/100)/2000</f>
        <v>0</v>
      </c>
      <c r="AI94" s="0" t="n">
        <f aca="false">(AH94*M94/100)/2000</f>
        <v>0</v>
      </c>
      <c r="AL94" s="0" t="n">
        <f aca="false">(AK94*M94/100)/2000</f>
        <v>0</v>
      </c>
      <c r="AO94" s="0" t="n">
        <v>26448.6690383052</v>
      </c>
    </row>
    <row r="95" customFormat="false" ht="15.75" hidden="false" customHeight="true" outlineLevel="0" collapsed="false">
      <c r="A95" s="2" t="n">
        <v>41039</v>
      </c>
      <c r="B95" s="0" t="n">
        <v>2012</v>
      </c>
      <c r="C95" s="0" t="s">
        <v>41</v>
      </c>
      <c r="D95" s="5" t="n">
        <v>34019221560000</v>
      </c>
      <c r="E95" s="0" t="s">
        <v>38</v>
      </c>
      <c r="F95" s="0" t="s">
        <v>42</v>
      </c>
      <c r="G95" s="0" t="s">
        <v>161</v>
      </c>
      <c r="H95" s="0" t="n">
        <v>40.4513445</v>
      </c>
      <c r="I95" s="0" t="n">
        <v>-81.1764257</v>
      </c>
      <c r="J95" s="0" t="n">
        <v>8371</v>
      </c>
      <c r="K95" s="0" t="n">
        <v>4610466</v>
      </c>
      <c r="L95" s="0" t="n">
        <f aca="false">K95*8.33</f>
        <v>38405181.78</v>
      </c>
      <c r="M95" s="6" t="n">
        <f aca="false">L95*(100/N95)</f>
        <v>45621347.5535527</v>
      </c>
      <c r="N95" s="0" t="n">
        <v>84.18248</v>
      </c>
      <c r="Q95" s="0" t="n">
        <v>0.08836</v>
      </c>
      <c r="R95" s="7" t="n">
        <f aca="false">((Q95*M95/100)/2000)*((255+264)/2)</f>
        <v>5230.35519510691</v>
      </c>
      <c r="T95" s="0" t="n">
        <v>2.57679</v>
      </c>
      <c r="U95" s="0" t="n">
        <v>12.17119</v>
      </c>
      <c r="X95" s="0" t="n">
        <v>14.74798</v>
      </c>
      <c r="Y95" s="8" t="n">
        <f aca="false">(X95*M95/100)/2000</f>
        <v>3364.11360646422</v>
      </c>
      <c r="AA95" s="0" t="n">
        <f aca="false">((Z95*M95/100)/2000)*317.759562841923</f>
        <v>0</v>
      </c>
      <c r="AC95" s="0" t="n">
        <f aca="false">(AB95*M95/100)/2000</f>
        <v>0</v>
      </c>
      <c r="AD95" s="0" t="n">
        <v>0.0673</v>
      </c>
      <c r="AE95" s="0" t="n">
        <f aca="false">(AD95*M95/100)*2000</f>
        <v>61406333.8070819</v>
      </c>
      <c r="AG95" s="0" t="n">
        <f aca="false">(AF95*M95/100)/2000</f>
        <v>0</v>
      </c>
      <c r="AI95" s="0" t="n">
        <f aca="false">(AH95*M95/100)/2000</f>
        <v>0</v>
      </c>
      <c r="AK95" s="0" t="n">
        <v>0.0673</v>
      </c>
      <c r="AL95" s="0" t="n">
        <f aca="false">(AK95*M95/100)/2000</f>
        <v>15.3515834517705</v>
      </c>
      <c r="AO95" s="0" t="n">
        <v>26328.3545400557</v>
      </c>
    </row>
    <row r="96" customFormat="false" ht="15.75" hidden="false" customHeight="true" outlineLevel="0" collapsed="false">
      <c r="A96" s="2" t="n">
        <v>41039</v>
      </c>
      <c r="B96" s="0" t="n">
        <v>2012</v>
      </c>
      <c r="C96" s="0" t="s">
        <v>41</v>
      </c>
      <c r="D96" s="5" t="n">
        <v>34019221230000</v>
      </c>
      <c r="E96" s="0" t="s">
        <v>38</v>
      </c>
      <c r="F96" s="0" t="s">
        <v>42</v>
      </c>
      <c r="G96" s="0" t="s">
        <v>162</v>
      </c>
      <c r="H96" s="0" t="n">
        <v>40.6020732</v>
      </c>
      <c r="I96" s="0" t="n">
        <v>-81.0008943</v>
      </c>
      <c r="J96" s="0" t="n">
        <v>7823</v>
      </c>
      <c r="K96" s="0" t="n">
        <v>4548642</v>
      </c>
      <c r="L96" s="0" t="n">
        <f aca="false">K96*8.33</f>
        <v>37890187.86</v>
      </c>
      <c r="M96" s="6" t="n">
        <f aca="false">L96*(100/N96)</f>
        <v>49747806.3413762</v>
      </c>
      <c r="N96" s="0" t="n">
        <v>76.16454</v>
      </c>
      <c r="O96" s="0" t="n">
        <v>8.89199</v>
      </c>
      <c r="Q96" s="0" t="n">
        <v>0.09904</v>
      </c>
      <c r="R96" s="7" t="n">
        <f aca="false">((Q96*M96/100)/2000)*((255+264)/2)</f>
        <v>6392.81200521474</v>
      </c>
      <c r="T96" s="0" t="n">
        <v>2.52493</v>
      </c>
      <c r="U96" s="0" t="n">
        <v>11.42026</v>
      </c>
      <c r="X96" s="0" t="n">
        <v>13.94519</v>
      </c>
      <c r="Y96" s="8" t="n">
        <f aca="false">(X96*M96/100)/2000</f>
        <v>3468.71305756848</v>
      </c>
      <c r="Z96" s="0" t="n">
        <v>0.09565</v>
      </c>
      <c r="AA96" s="0" t="n">
        <f aca="false">((Z96*M96/100)/2000)*317.759562841923</f>
        <v>7560.10005169065</v>
      </c>
      <c r="AB96" s="0" t="n">
        <v>0.09565</v>
      </c>
      <c r="AC96" s="0" t="n">
        <f aca="false">(AB96*M96/100)/2000</f>
        <v>23.7918883827632</v>
      </c>
      <c r="AE96" s="0" t="n">
        <f aca="false">(AD96*M96/100)*2000</f>
        <v>0</v>
      </c>
      <c r="AG96" s="0" t="n">
        <f aca="false">(AF96*M96/100)/2000</f>
        <v>0</v>
      </c>
      <c r="AI96" s="0" t="n">
        <f aca="false">(AH96*M96/100)/2000</f>
        <v>0</v>
      </c>
      <c r="AK96" s="0" t="n">
        <v>0.1913</v>
      </c>
      <c r="AL96" s="0" t="n">
        <f aca="false">(AK96*M96/100)/2000</f>
        <v>47.5837767655263</v>
      </c>
      <c r="AO96" s="0" t="n">
        <v>26189.0481434344</v>
      </c>
    </row>
    <row r="97" customFormat="false" ht="15.75" hidden="false" customHeight="true" outlineLevel="0" collapsed="false">
      <c r="A97" s="2" t="n">
        <v>41039</v>
      </c>
      <c r="B97" s="0" t="n">
        <v>2012</v>
      </c>
      <c r="C97" s="0" t="s">
        <v>41</v>
      </c>
      <c r="D97" s="5" t="n">
        <v>34019221530000</v>
      </c>
      <c r="E97" s="0" t="s">
        <v>38</v>
      </c>
      <c r="F97" s="0" t="s">
        <v>42</v>
      </c>
      <c r="G97" s="0" t="s">
        <v>163</v>
      </c>
      <c r="H97" s="0" t="n">
        <v>40.6021142</v>
      </c>
      <c r="I97" s="0" t="n">
        <v>-81.000879</v>
      </c>
      <c r="J97" s="0" t="n">
        <v>7755</v>
      </c>
      <c r="K97" s="0" t="n">
        <v>3435180</v>
      </c>
      <c r="L97" s="0" t="n">
        <f aca="false">K97*8.33</f>
        <v>28615049.4</v>
      </c>
      <c r="M97" s="6" t="n">
        <f aca="false">L97*(100/N97)</f>
        <v>37823522.6083553</v>
      </c>
      <c r="N97" s="0" t="n">
        <v>75.65411</v>
      </c>
      <c r="O97" s="0" t="n">
        <v>7.9082</v>
      </c>
      <c r="Q97" s="0" t="n">
        <v>0.08206</v>
      </c>
      <c r="R97" s="7" t="n">
        <f aca="false">((Q97*M97/100)/2000)*((255+264)/2)</f>
        <v>4027.17824915102</v>
      </c>
      <c r="T97" s="0" t="n">
        <v>2.83806</v>
      </c>
      <c r="U97" s="0" t="n">
        <v>12.68897</v>
      </c>
      <c r="X97" s="0" t="n">
        <v>15.52703</v>
      </c>
      <c r="Y97" s="8" t="n">
        <f aca="false">(X97*M97/100)/2000</f>
        <v>2936.43485122806</v>
      </c>
      <c r="Z97" s="0" t="n">
        <v>0.1086</v>
      </c>
      <c r="AA97" s="0" t="n">
        <f aca="false">((Z97*M97/100)/2000)*317.759562841923</f>
        <v>6526.20080298071</v>
      </c>
      <c r="AB97" s="0" t="n">
        <v>0.1086</v>
      </c>
      <c r="AC97" s="0" t="n">
        <f aca="false">(AB97*M97/100)/2000</f>
        <v>20.5381727763369</v>
      </c>
      <c r="AE97" s="0" t="n">
        <f aca="false">(AD97*M97/100)*2000</f>
        <v>0</v>
      </c>
      <c r="AG97" s="0" t="n">
        <f aca="false">(AF97*M97/100)/2000</f>
        <v>0</v>
      </c>
      <c r="AI97" s="0" t="n">
        <f aca="false">(AH97*M97/100)/2000</f>
        <v>0</v>
      </c>
      <c r="AK97" s="0" t="n">
        <v>0.2172</v>
      </c>
      <c r="AL97" s="0" t="n">
        <f aca="false">(AK97*M97/100)/2000</f>
        <v>41.0763455526739</v>
      </c>
      <c r="AO97" s="0" t="n">
        <v>26079.5478620007</v>
      </c>
    </row>
    <row r="98" customFormat="false" ht="15.75" hidden="false" customHeight="true" outlineLevel="0" collapsed="false">
      <c r="A98" s="2" t="n">
        <v>41039</v>
      </c>
      <c r="B98" s="0" t="n">
        <v>2012</v>
      </c>
      <c r="C98" s="0" t="s">
        <v>41</v>
      </c>
      <c r="D98" s="5" t="n">
        <v>34019221510000</v>
      </c>
      <c r="E98" s="0" t="s">
        <v>38</v>
      </c>
      <c r="F98" s="0" t="s">
        <v>42</v>
      </c>
      <c r="G98" s="0" t="s">
        <v>164</v>
      </c>
      <c r="H98" s="0" t="n">
        <v>40.6020313</v>
      </c>
      <c r="I98" s="0" t="n">
        <v>-81.000834</v>
      </c>
      <c r="J98" s="0" t="n">
        <v>7771</v>
      </c>
      <c r="K98" s="0" t="n">
        <v>3946446</v>
      </c>
      <c r="L98" s="0" t="n">
        <f aca="false">K98*8.33</f>
        <v>32873895.18</v>
      </c>
      <c r="M98" s="6" t="n">
        <f aca="false">L98*(100/N98)</f>
        <v>43878652.4349567</v>
      </c>
      <c r="N98" s="0" t="n">
        <v>74.92002</v>
      </c>
      <c r="O98" s="0" t="n">
        <v>9.97841</v>
      </c>
      <c r="Q98" s="0" t="n">
        <v>0.14484</v>
      </c>
      <c r="R98" s="7" t="n">
        <f aca="false">((Q98*M98/100)/2000)*((255+264)/2)</f>
        <v>8246.11076423616</v>
      </c>
      <c r="T98" s="0" t="n">
        <v>2.82624</v>
      </c>
      <c r="U98" s="0" t="n">
        <v>10.98195</v>
      </c>
      <c r="X98" s="0" t="n">
        <v>13.80819</v>
      </c>
      <c r="Y98" s="8" t="n">
        <f aca="false">(X98*M98/100)/2000</f>
        <v>3029.42384882922</v>
      </c>
      <c r="Z98" s="0" t="n">
        <v>0.08769</v>
      </c>
      <c r="AA98" s="0" t="n">
        <f aca="false">((Z98*M98/100)/2000)*317.759562841923</f>
        <v>6113.24758776826</v>
      </c>
      <c r="AB98" s="0" t="n">
        <v>0.08769</v>
      </c>
      <c r="AC98" s="0" t="n">
        <f aca="false">(AB98*M98/100)/2000</f>
        <v>19.2385951601067</v>
      </c>
      <c r="AE98" s="0" t="n">
        <f aca="false">(AD98*M98/100)*2000</f>
        <v>0</v>
      </c>
      <c r="AG98" s="0" t="n">
        <f aca="false">(AF98*M98/100)/2000</f>
        <v>0</v>
      </c>
      <c r="AI98" s="0" t="n">
        <f aca="false">(AH98*M98/100)/2000</f>
        <v>0</v>
      </c>
      <c r="AK98" s="0" t="n">
        <v>0.17538</v>
      </c>
      <c r="AL98" s="0" t="n">
        <f aca="false">(AK98*M98/100)/2000</f>
        <v>38.4771903202135</v>
      </c>
      <c r="AO98" s="0" t="n">
        <v>25633.7704977992</v>
      </c>
    </row>
    <row r="99" customFormat="false" ht="15.75" hidden="false" customHeight="true" outlineLevel="0" collapsed="false">
      <c r="A99" s="2" t="n">
        <v>41043</v>
      </c>
      <c r="B99" s="0" t="n">
        <v>2012</v>
      </c>
      <c r="C99" s="0" t="s">
        <v>41</v>
      </c>
      <c r="D99" s="5" t="n">
        <v>34019221600000</v>
      </c>
      <c r="E99" s="0" t="s">
        <v>38</v>
      </c>
      <c r="F99" s="0" t="s">
        <v>42</v>
      </c>
      <c r="G99" s="0" t="s">
        <v>165</v>
      </c>
      <c r="H99" s="0" t="n">
        <v>40.4502524</v>
      </c>
      <c r="I99" s="0" t="n">
        <v>-81.0155402</v>
      </c>
      <c r="J99" s="0" t="n">
        <v>8240</v>
      </c>
      <c r="K99" s="0" t="n">
        <v>5197072</v>
      </c>
      <c r="L99" s="0" t="n">
        <f aca="false">K99*8.33</f>
        <v>43291609.76</v>
      </c>
      <c r="M99" s="6" t="n">
        <f aca="false">L99*(100/N99)</f>
        <v>57138194.0039463</v>
      </c>
      <c r="N99" s="0" t="n">
        <v>75.7665</v>
      </c>
      <c r="O99" s="0" t="n">
        <v>9.51388</v>
      </c>
      <c r="Q99" s="0" t="n">
        <v>0.17556</v>
      </c>
      <c r="R99" s="7" t="n">
        <f aca="false">((Q99*M99/100)/2000)*((255+264)/2)</f>
        <v>13015.4577877843</v>
      </c>
      <c r="T99" s="0" t="n">
        <v>1.37431</v>
      </c>
      <c r="U99" s="0" t="n">
        <v>11.70838</v>
      </c>
      <c r="X99" s="0" t="n">
        <v>13.08269</v>
      </c>
      <c r="Y99" s="8" t="n">
        <f aca="false">(X99*M99/100)/2000</f>
        <v>3737.60639656744</v>
      </c>
      <c r="Z99" s="0" t="n">
        <v>0.06004</v>
      </c>
      <c r="AA99" s="0" t="n">
        <f aca="false">((Z99*M99/100)/2000)*317.759562841923</f>
        <v>5450.49350599095</v>
      </c>
      <c r="AC99" s="0" t="n">
        <f aca="false">(AB99*M99/100)/2000</f>
        <v>0</v>
      </c>
      <c r="AD99" s="0" t="n">
        <v>0.05458</v>
      </c>
      <c r="AE99" s="0" t="n">
        <f aca="false">(AD99*M99/100)*2000</f>
        <v>62372052.5747078</v>
      </c>
      <c r="AG99" s="0" t="n">
        <f aca="false">(AF99*M99/100)/2000</f>
        <v>0</v>
      </c>
      <c r="AH99" s="0" t="n">
        <v>0.00218</v>
      </c>
      <c r="AI99" s="0" t="n">
        <f aca="false">(AH99*M99/100)/2000</f>
        <v>0.622806314643015</v>
      </c>
      <c r="AJ99" s="0" t="n">
        <v>0.00218</v>
      </c>
      <c r="AK99" s="0" t="n">
        <v>0.11898</v>
      </c>
      <c r="AL99" s="0" t="n">
        <f aca="false">(AK99*M99/100)/2000</f>
        <v>33.9915116129477</v>
      </c>
      <c r="AO99" s="0" t="n">
        <v>25368.1180270752</v>
      </c>
    </row>
    <row r="100" customFormat="false" ht="15.75" hidden="false" customHeight="true" outlineLevel="0" collapsed="false">
      <c r="A100" s="2" t="n">
        <v>41043</v>
      </c>
      <c r="B100" s="0" t="n">
        <v>2012</v>
      </c>
      <c r="C100" s="0" t="s">
        <v>48</v>
      </c>
      <c r="D100" s="5" t="n">
        <v>34029217340000</v>
      </c>
      <c r="E100" s="0" t="s">
        <v>38</v>
      </c>
      <c r="F100" s="0" t="s">
        <v>42</v>
      </c>
      <c r="G100" s="0" t="s">
        <v>166</v>
      </c>
      <c r="H100" s="0" t="n">
        <v>40.7797001</v>
      </c>
      <c r="I100" s="0" t="n">
        <v>-80.9402727</v>
      </c>
      <c r="J100" s="0" t="n">
        <v>7755</v>
      </c>
      <c r="K100" s="0" t="n">
        <v>3431232</v>
      </c>
      <c r="L100" s="0" t="n">
        <f aca="false">K100*8.33</f>
        <v>28582162.56</v>
      </c>
      <c r="M100" s="6" t="n">
        <f aca="false">L100*(100/N100)</f>
        <v>42790134.7008772</v>
      </c>
      <c r="N100" s="0" t="n">
        <v>66.79615</v>
      </c>
      <c r="O100" s="0" t="n">
        <v>17.08245</v>
      </c>
      <c r="Q100" s="0" t="n">
        <v>0.12832</v>
      </c>
      <c r="R100" s="7" t="n">
        <f aca="false">((Q100*M100/100)/2000)*((255+264)/2)</f>
        <v>7124.3520350495</v>
      </c>
      <c r="T100" s="0" t="n">
        <v>1.75625</v>
      </c>
      <c r="U100" s="0" t="n">
        <v>13.05057</v>
      </c>
      <c r="X100" s="0" t="n">
        <v>14.80682</v>
      </c>
      <c r="Y100" s="8" t="n">
        <f aca="false">(X100*M100/100)/2000</f>
        <v>3167.92911145821</v>
      </c>
      <c r="Z100" s="0" t="n">
        <v>0.08512</v>
      </c>
      <c r="AA100" s="0" t="n">
        <f aca="false">((Z100*M100/100)/2000)*317.759562841923</f>
        <v>5786.87234570944</v>
      </c>
      <c r="AB100" s="0" t="n">
        <v>0.08512</v>
      </c>
      <c r="AC100" s="0" t="n">
        <f aca="false">(AB100*M100/100)/2000</f>
        <v>18.2114813286933</v>
      </c>
      <c r="AE100" s="0" t="n">
        <f aca="false">(AD100*M100/100)*2000</f>
        <v>0</v>
      </c>
      <c r="AG100" s="0" t="n">
        <f aca="false">(AF100*M100/100)/2000</f>
        <v>0</v>
      </c>
      <c r="AI100" s="0" t="n">
        <f aca="false">(AH100*M100/100)/2000</f>
        <v>0</v>
      </c>
      <c r="AK100" s="0" t="n">
        <v>0.17024</v>
      </c>
      <c r="AL100" s="0" t="n">
        <f aca="false">(AK100*M100/100)/2000</f>
        <v>36.4229626573867</v>
      </c>
      <c r="AO100" s="0" t="n">
        <v>25153.2891484187</v>
      </c>
    </row>
    <row r="101" customFormat="false" ht="15.75" hidden="false" customHeight="true" outlineLevel="0" collapsed="false">
      <c r="A101" s="2" t="n">
        <v>41044</v>
      </c>
      <c r="B101" s="0" t="n">
        <v>2012</v>
      </c>
      <c r="C101" s="0" t="s">
        <v>111</v>
      </c>
      <c r="D101" s="5" t="n">
        <v>34111243310100</v>
      </c>
      <c r="E101" s="0" t="s">
        <v>38</v>
      </c>
      <c r="F101" s="0" t="s">
        <v>158</v>
      </c>
      <c r="G101" s="0" t="s">
        <v>167</v>
      </c>
      <c r="H101" s="0" t="n">
        <v>39.8328851</v>
      </c>
      <c r="I101" s="0" t="n">
        <v>-81.3020203</v>
      </c>
      <c r="J101" s="0" t="n">
        <v>7859</v>
      </c>
      <c r="K101" s="0" t="n">
        <v>9718254</v>
      </c>
      <c r="L101" s="0" t="n">
        <f aca="false">K101*8.33</f>
        <v>80953055.82</v>
      </c>
      <c r="M101" s="6" t="n">
        <f aca="false">L101*(100/N101)</f>
        <v>90559326.5593711</v>
      </c>
      <c r="N101" s="0" t="n">
        <v>89.39229</v>
      </c>
      <c r="Q101" s="0" t="n">
        <v>0.0452</v>
      </c>
      <c r="R101" s="7" t="n">
        <f aca="false">((Q101*M101/100)/2000)*((255+264)/2)</f>
        <v>5311.03282472744</v>
      </c>
      <c r="T101" s="0" t="n">
        <v>10.31912</v>
      </c>
      <c r="X101" s="0" t="n">
        <v>10.31912</v>
      </c>
      <c r="Y101" s="8" t="n">
        <f aca="false">(X101*M101/100)/2000</f>
        <v>4672.46278942669</v>
      </c>
      <c r="Z101" s="0" t="n">
        <v>0.06887</v>
      </c>
      <c r="AA101" s="0" t="n">
        <f aca="false">((Z101*M101/100)/2000)*317.759562841923</f>
        <v>9909.04728666163</v>
      </c>
      <c r="AC101" s="0" t="n">
        <f aca="false">(AB101*M101/100)/2000</f>
        <v>0</v>
      </c>
      <c r="AD101" s="0" t="n">
        <v>0.00855</v>
      </c>
      <c r="AE101" s="0" t="n">
        <f aca="false">(AD101*M101/100)*2000</f>
        <v>15485644.8416525</v>
      </c>
      <c r="AG101" s="0" t="n">
        <f aca="false">(AF101*M101/100)/2000</f>
        <v>0</v>
      </c>
      <c r="AH101" s="0" t="n">
        <v>0.00436</v>
      </c>
      <c r="AI101" s="0" t="n">
        <f aca="false">(AH101*M101/100)/2000</f>
        <v>1.97419331899429</v>
      </c>
      <c r="AK101" s="0" t="n">
        <v>0.08229</v>
      </c>
      <c r="AL101" s="0" t="n">
        <f aca="false">(AK101*M101/100)/2000</f>
        <v>37.2606349128532</v>
      </c>
      <c r="AO101" s="0" t="n">
        <v>25153.1531551772</v>
      </c>
    </row>
    <row r="102" customFormat="false" ht="15.75" hidden="false" customHeight="true" outlineLevel="0" collapsed="false">
      <c r="A102" s="2" t="n">
        <v>41044</v>
      </c>
      <c r="B102" s="0" t="n">
        <v>2012</v>
      </c>
      <c r="C102" s="0" t="s">
        <v>37</v>
      </c>
      <c r="D102" s="5" t="n">
        <v>34081205310100</v>
      </c>
      <c r="E102" s="0" t="s">
        <v>68</v>
      </c>
      <c r="F102" s="0" t="s">
        <v>42</v>
      </c>
      <c r="G102" s="0" t="s">
        <v>168</v>
      </c>
      <c r="H102" s="0" t="n">
        <v>40.3904077</v>
      </c>
      <c r="I102" s="0" t="n">
        <v>-80.7517666</v>
      </c>
      <c r="J102" s="0" t="n">
        <v>9509</v>
      </c>
      <c r="K102" s="0" t="n">
        <v>5840940</v>
      </c>
      <c r="L102" s="0" t="n">
        <f aca="false">K102*8.33</f>
        <v>48655030.2</v>
      </c>
      <c r="M102" s="6" t="n">
        <f aca="false">L102*(100/N102)</f>
        <v>55632325.1564748</v>
      </c>
      <c r="N102" s="0" t="n">
        <v>87.4582</v>
      </c>
      <c r="Q102" s="0" t="n">
        <v>0.08037</v>
      </c>
      <c r="R102" s="7" t="n">
        <f aca="false">((Q102*M102/100)/2000)*((255+264)/2)</f>
        <v>5801.34303974158</v>
      </c>
      <c r="T102" s="0" t="n">
        <v>0.98327</v>
      </c>
      <c r="U102" s="0" t="n">
        <v>10.32927</v>
      </c>
      <c r="X102" s="0" t="n">
        <v>11.31254</v>
      </c>
      <c r="Y102" s="8" t="n">
        <f aca="false">(X102*M102/100)/2000</f>
        <v>3146.71451812814</v>
      </c>
      <c r="Z102" s="0" t="n">
        <v>0.05267</v>
      </c>
      <c r="AA102" s="0" t="n">
        <f aca="false">((Z102*M102/100)/2000)*317.759562841923</f>
        <v>4655.42316974366</v>
      </c>
      <c r="AC102" s="0" t="n">
        <f aca="false">(AB102*M102/100)/2000</f>
        <v>0</v>
      </c>
      <c r="AD102" s="0" t="n">
        <v>0.04788</v>
      </c>
      <c r="AE102" s="0" t="n">
        <f aca="false">(AD102*M102/100)*2000</f>
        <v>53273514.5698402</v>
      </c>
      <c r="AG102" s="0" t="n">
        <f aca="false">(AF102*M102/100)/2000</f>
        <v>0</v>
      </c>
      <c r="AH102" s="0" t="n">
        <v>0.00192</v>
      </c>
      <c r="AI102" s="0" t="n">
        <f aca="false">(AH102*M102/100)/2000</f>
        <v>0.534070321502158</v>
      </c>
      <c r="AJ102" s="0" t="n">
        <v>0.00192</v>
      </c>
      <c r="AK102" s="0" t="n">
        <v>0.10439</v>
      </c>
      <c r="AL102" s="0" t="n">
        <f aca="false">(AK102*M102/100)/2000</f>
        <v>29.037292115422</v>
      </c>
      <c r="AO102" s="0" t="n">
        <v>25013.2410703098</v>
      </c>
    </row>
    <row r="103" customFormat="false" ht="15.75" hidden="false" customHeight="true" outlineLevel="0" collapsed="false">
      <c r="A103" s="2" t="n">
        <v>41050</v>
      </c>
      <c r="B103" s="0" t="n">
        <v>2012</v>
      </c>
      <c r="C103" s="0" t="s">
        <v>41</v>
      </c>
      <c r="D103" s="5" t="n">
        <v>34019220940000</v>
      </c>
      <c r="E103" s="0" t="s">
        <v>38</v>
      </c>
      <c r="F103" s="0" t="s">
        <v>42</v>
      </c>
      <c r="G103" s="0" t="s">
        <v>169</v>
      </c>
      <c r="H103" s="0" t="n">
        <v>40.5709852</v>
      </c>
      <c r="I103" s="0" t="n">
        <v>-81.2526086</v>
      </c>
      <c r="J103" s="0" t="n">
        <v>7004</v>
      </c>
      <c r="K103" s="0" t="n">
        <v>4351326</v>
      </c>
      <c r="L103" s="0" t="n">
        <f aca="false">K103*8.33</f>
        <v>36246545.58</v>
      </c>
      <c r="M103" s="6" t="n">
        <f aca="false">L103*(100/N103)</f>
        <v>47575393.289117</v>
      </c>
      <c r="N103" s="0" t="n">
        <v>76.18759</v>
      </c>
      <c r="O103" s="0" t="n">
        <v>8.58908</v>
      </c>
      <c r="Q103" s="0" t="n">
        <v>0.15013</v>
      </c>
      <c r="R103" s="7" t="n">
        <f aca="false">((Q103*M103/100)/2000)*((255+264)/2)</f>
        <v>9267.38569835745</v>
      </c>
      <c r="T103" s="0" t="n">
        <v>0.57114</v>
      </c>
      <c r="U103" s="0" t="n">
        <v>12.90272</v>
      </c>
      <c r="X103" s="0" t="n">
        <v>13.47386</v>
      </c>
      <c r="Y103" s="8" t="n">
        <f aca="false">(X103*M103/100)/2000</f>
        <v>3205.12094311251</v>
      </c>
      <c r="Z103" s="0" t="n">
        <v>0.19883</v>
      </c>
      <c r="AA103" s="0" t="n">
        <f aca="false">((Z103*M103/100)/2000)*317.759562841923</f>
        <v>15029.0985869669</v>
      </c>
      <c r="AB103" s="0" t="n">
        <v>0.19883</v>
      </c>
      <c r="AC103" s="0" t="n">
        <f aca="false">(AB103*M103/100)/2000</f>
        <v>47.2970772383757</v>
      </c>
      <c r="AE103" s="0" t="n">
        <f aca="false">(AD103*M103/100)*2000</f>
        <v>0</v>
      </c>
      <c r="AG103" s="0" t="n">
        <f aca="false">(AF103*M103/100)/2000</f>
        <v>0</v>
      </c>
      <c r="AI103" s="0" t="n">
        <f aca="false">(AH103*M103/100)/2000</f>
        <v>0</v>
      </c>
      <c r="AK103" s="0" t="n">
        <v>0.39766</v>
      </c>
      <c r="AL103" s="0" t="n">
        <f aca="false">(AK103*M103/100)/2000</f>
        <v>94.5941544767514</v>
      </c>
      <c r="AO103" s="0" t="n">
        <v>24958.4346230986</v>
      </c>
    </row>
    <row r="104" customFormat="false" ht="15.75" hidden="false" customHeight="true" outlineLevel="0" collapsed="false">
      <c r="A104" s="2" t="n">
        <v>41051</v>
      </c>
      <c r="B104" s="0" t="n">
        <v>2012</v>
      </c>
      <c r="C104" s="0" t="s">
        <v>170</v>
      </c>
      <c r="D104" s="5" t="n">
        <v>34031271900100</v>
      </c>
      <c r="E104" s="0" t="s">
        <v>38</v>
      </c>
      <c r="F104" s="0" t="s">
        <v>61</v>
      </c>
      <c r="G104" s="0" t="s">
        <v>171</v>
      </c>
      <c r="H104" s="0" t="n">
        <v>40.3825193</v>
      </c>
      <c r="I104" s="0" t="n">
        <v>-81.8841846</v>
      </c>
      <c r="J104" s="0" t="n">
        <v>5220</v>
      </c>
      <c r="K104" s="0" t="n">
        <v>10816646</v>
      </c>
      <c r="L104" s="0" t="n">
        <f aca="false">K104*8.33</f>
        <v>90102661.18</v>
      </c>
      <c r="M104" s="6" t="n">
        <f aca="false">L104*(100/N104)</f>
        <v>99181934.1204837</v>
      </c>
      <c r="N104" s="0" t="n">
        <v>90.84584</v>
      </c>
      <c r="Q104" s="0" t="n">
        <v>0.34938</v>
      </c>
      <c r="R104" s="7" t="n">
        <f aca="false">((Q104*M104/100)/2000)*((255+264)/2)</f>
        <v>44961.2089255614</v>
      </c>
      <c r="T104" s="0" t="n">
        <v>5.89717</v>
      </c>
      <c r="X104" s="0" t="n">
        <v>5.89717</v>
      </c>
      <c r="Y104" s="8" t="n">
        <f aca="false">(X104*M104/100)/2000</f>
        <v>2924.46363218646</v>
      </c>
      <c r="AA104" s="0" t="n">
        <f aca="false">((Z104*M104/100)/2000)*317.759562841923</f>
        <v>0</v>
      </c>
      <c r="AC104" s="0" t="n">
        <f aca="false">(AB104*M104/100)/2000</f>
        <v>0</v>
      </c>
      <c r="AE104" s="0" t="n">
        <f aca="false">(AD104*M104/100)*2000</f>
        <v>0</v>
      </c>
      <c r="AG104" s="0" t="n">
        <f aca="false">(AF104*M104/100)/2000</f>
        <v>0</v>
      </c>
      <c r="AI104" s="0" t="n">
        <f aca="false">(AH104*M104/100)/2000</f>
        <v>0</v>
      </c>
      <c r="AL104" s="0" t="n">
        <f aca="false">(AK104*M104/100)/2000</f>
        <v>0</v>
      </c>
      <c r="AO104" s="0" t="n">
        <v>24958.4346230986</v>
      </c>
    </row>
    <row r="105" customFormat="false" ht="15.75" hidden="false" customHeight="true" outlineLevel="0" collapsed="false">
      <c r="A105" s="2" t="n">
        <v>41051</v>
      </c>
      <c r="B105" s="0" t="n">
        <v>2012</v>
      </c>
      <c r="C105" s="0" t="s">
        <v>41</v>
      </c>
      <c r="D105" s="5" t="n">
        <v>34019221520100</v>
      </c>
      <c r="E105" s="0" t="s">
        <v>38</v>
      </c>
      <c r="F105" s="0" t="s">
        <v>42</v>
      </c>
      <c r="G105" s="0" t="s">
        <v>172</v>
      </c>
      <c r="H105" s="0" t="n">
        <v>40.4481691</v>
      </c>
      <c r="I105" s="0" t="n">
        <v>-81.1423741</v>
      </c>
      <c r="J105" s="0" t="n">
        <v>7890</v>
      </c>
      <c r="K105" s="0" t="n">
        <v>3568404</v>
      </c>
      <c r="L105" s="0" t="n">
        <f aca="false">K105*8.33</f>
        <v>29724805.32</v>
      </c>
      <c r="M105" s="6" t="n">
        <f aca="false">L105*(100/N105)</f>
        <v>35878983.9150052</v>
      </c>
      <c r="N105" s="0" t="n">
        <v>82.8474</v>
      </c>
      <c r="Q105" s="0" t="n">
        <v>0.10421</v>
      </c>
      <c r="R105" s="7" t="n">
        <f aca="false">((Q105*M105/100)/2000)*((255+264)/2)</f>
        <v>4851.28621563304</v>
      </c>
      <c r="X105" s="0" t="n">
        <v>16.6562</v>
      </c>
      <c r="Y105" s="8" t="n">
        <f aca="false">(X105*M105/100)/2000</f>
        <v>2988.03765942555</v>
      </c>
      <c r="AA105" s="0" t="n">
        <f aca="false">((Z105*M105/100)/2000)*317.759562841923</f>
        <v>0</v>
      </c>
      <c r="AC105" s="0" t="n">
        <f aca="false">(AB105*M105/100)/2000</f>
        <v>0</v>
      </c>
      <c r="AD105" s="0" t="n">
        <v>0.08652</v>
      </c>
      <c r="AE105" s="0" t="n">
        <f aca="false">(AD105*M105/100)*2000</f>
        <v>62084993.766525</v>
      </c>
      <c r="AG105" s="0" t="n">
        <f aca="false">(AF105*M105/100)/2000</f>
        <v>0</v>
      </c>
      <c r="AI105" s="0" t="n">
        <f aca="false">(AH105*M105/100)/2000</f>
        <v>0</v>
      </c>
      <c r="AK105" s="0" t="n">
        <v>0.08652</v>
      </c>
      <c r="AL105" s="0" t="n">
        <f aca="false">(AK105*M105/100)/2000</f>
        <v>15.5212484416312</v>
      </c>
      <c r="AO105" s="0" t="n">
        <v>24585.827070284</v>
      </c>
    </row>
    <row r="106" customFormat="false" ht="15.75" hidden="false" customHeight="true" outlineLevel="0" collapsed="false">
      <c r="A106" s="2" t="n">
        <v>41053</v>
      </c>
      <c r="B106" s="0" t="n">
        <v>2012</v>
      </c>
      <c r="C106" s="0" t="s">
        <v>48</v>
      </c>
      <c r="D106" s="5" t="n">
        <v>34029217350000</v>
      </c>
      <c r="E106" s="0" t="s">
        <v>68</v>
      </c>
      <c r="F106" s="0" t="s">
        <v>42</v>
      </c>
      <c r="G106" s="0" t="s">
        <v>173</v>
      </c>
      <c r="H106" s="0" t="n">
        <v>40.7643132</v>
      </c>
      <c r="I106" s="0" t="n">
        <v>-80.839043</v>
      </c>
      <c r="K106" s="0" t="n">
        <v>3700933</v>
      </c>
      <c r="L106" s="0" t="n">
        <f aca="false">K106*8.33</f>
        <v>30828771.89</v>
      </c>
      <c r="M106" s="6" t="n">
        <f aca="false">L106*(100/N106)</f>
        <v>40319228.9186313</v>
      </c>
      <c r="N106" s="0" t="n">
        <v>76.46171</v>
      </c>
      <c r="O106" s="0" t="n">
        <v>7.77114</v>
      </c>
      <c r="Q106" s="0" t="n">
        <v>0.1378</v>
      </c>
      <c r="R106" s="7" t="n">
        <f aca="false">((Q106*M106/100)/2000)*((255+264)/2)</f>
        <v>7208.89669412115</v>
      </c>
      <c r="T106" s="0" t="n">
        <v>1.02959</v>
      </c>
      <c r="U106" s="0" t="n">
        <v>13.60015</v>
      </c>
      <c r="X106" s="0" t="n">
        <v>14.62974</v>
      </c>
      <c r="Y106" s="8" t="n">
        <f aca="false">(X106*M106/100)/2000</f>
        <v>2949.29918040029</v>
      </c>
      <c r="Z106" s="0" t="n">
        <v>0.11323</v>
      </c>
      <c r="AA106" s="0" t="n">
        <f aca="false">((Z106*M106/100)/2000)*317.759562841923</f>
        <v>7253.41220738746</v>
      </c>
      <c r="AC106" s="0" t="n">
        <f aca="false">(AB106*M106/100)/2000</f>
        <v>0</v>
      </c>
      <c r="AD106" s="0" t="n">
        <v>0.11323</v>
      </c>
      <c r="AE106" s="0" t="n">
        <f aca="false">(AD106*M106/100)*2000</f>
        <v>91306925.8091325</v>
      </c>
      <c r="AG106" s="0" t="n">
        <f aca="false">(AF106*M106/100)/2000</f>
        <v>0</v>
      </c>
      <c r="AH106" s="0" t="n">
        <v>0.11323</v>
      </c>
      <c r="AI106" s="0" t="n">
        <f aca="false">(AH106*M106/100)/2000</f>
        <v>22.8267314522831</v>
      </c>
      <c r="AJ106" s="0" t="n">
        <v>0.11323</v>
      </c>
      <c r="AK106" s="0" t="n">
        <v>0.45292</v>
      </c>
      <c r="AL106" s="0" t="n">
        <f aca="false">(AK106*M106/100)/2000</f>
        <v>91.3069258091325</v>
      </c>
      <c r="AO106" s="0" t="n">
        <v>24575.1669865804</v>
      </c>
    </row>
    <row r="107" customFormat="false" ht="15.75" hidden="false" customHeight="true" outlineLevel="0" collapsed="false">
      <c r="A107" s="2" t="n">
        <v>41054</v>
      </c>
      <c r="B107" s="0" t="n">
        <v>2012</v>
      </c>
      <c r="C107" s="0" t="s">
        <v>41</v>
      </c>
      <c r="D107" s="5" t="n">
        <v>34019221640000</v>
      </c>
      <c r="E107" s="0" t="s">
        <v>38</v>
      </c>
      <c r="F107" s="0" t="s">
        <v>42</v>
      </c>
      <c r="G107" s="0" t="s">
        <v>174</v>
      </c>
      <c r="H107" s="0" t="n">
        <v>40.5296739</v>
      </c>
      <c r="I107" s="0" t="n">
        <v>-81.1283891</v>
      </c>
      <c r="J107" s="0" t="n">
        <v>7647</v>
      </c>
      <c r="K107" s="0" t="n">
        <v>4762716</v>
      </c>
      <c r="L107" s="0" t="n">
        <f aca="false">K107*8.33</f>
        <v>39673424.28</v>
      </c>
      <c r="M107" s="6" t="n">
        <f aca="false">L107*(100/N107)</f>
        <v>46765087.9890461</v>
      </c>
      <c r="N107" s="0" t="n">
        <v>84.83556</v>
      </c>
      <c r="Q107" s="0" t="n">
        <v>0.20212</v>
      </c>
      <c r="R107" s="7" t="n">
        <f aca="false">((Q107*M107/100)/2000)*((255+264)/2)</f>
        <v>12264.1770606889</v>
      </c>
      <c r="X107" s="0" t="n">
        <v>19.43224</v>
      </c>
      <c r="Y107" s="8" t="n">
        <f aca="false">(X107*M107/100)/2000</f>
        <v>4543.75206712131</v>
      </c>
      <c r="AA107" s="0" t="n">
        <f aca="false">((Z107*M107/100)/2000)*317.759562841923</f>
        <v>0</v>
      </c>
      <c r="AC107" s="0" t="n">
        <f aca="false">(AB107*M107/100)/2000</f>
        <v>0</v>
      </c>
      <c r="AD107" s="0" t="n">
        <v>0.09426</v>
      </c>
      <c r="AE107" s="0" t="n">
        <f aca="false">(AD107*M107/100)*2000</f>
        <v>88161543.8769497</v>
      </c>
      <c r="AG107" s="0" t="n">
        <f aca="false">(AF107*M107/100)/2000</f>
        <v>0</v>
      </c>
      <c r="AI107" s="0" t="n">
        <f aca="false">(AH107*M107/100)/2000</f>
        <v>0</v>
      </c>
      <c r="AK107" s="0" t="n">
        <v>0.09426</v>
      </c>
      <c r="AL107" s="0" t="n">
        <f aca="false">(AK107*M107/100)/2000</f>
        <v>22.0403859692374</v>
      </c>
      <c r="AO107" s="0" t="n">
        <v>24386.9969534188</v>
      </c>
    </row>
    <row r="108" customFormat="false" ht="15.75" hidden="false" customHeight="true" outlineLevel="0" collapsed="false">
      <c r="A108" s="2" t="n">
        <v>41054</v>
      </c>
      <c r="B108" s="0" t="n">
        <v>2012</v>
      </c>
      <c r="C108" s="0" t="s">
        <v>116</v>
      </c>
      <c r="D108" s="5" t="n">
        <v>34067210730000</v>
      </c>
      <c r="E108" s="0" t="s">
        <v>38</v>
      </c>
      <c r="F108" s="0" t="s">
        <v>42</v>
      </c>
      <c r="G108" s="0" t="s">
        <v>175</v>
      </c>
      <c r="H108" s="0" t="n">
        <v>40.3418775</v>
      </c>
      <c r="I108" s="0" t="n">
        <v>-81.1430297</v>
      </c>
      <c r="J108" s="0" t="n">
        <v>7765</v>
      </c>
      <c r="K108" s="0" t="n">
        <v>4826472</v>
      </c>
      <c r="L108" s="0" t="n">
        <f aca="false">K108*8.33</f>
        <v>40204511.76</v>
      </c>
      <c r="M108" s="6" t="n">
        <f aca="false">L108*(100/N108)</f>
        <v>53915866.5707912</v>
      </c>
      <c r="N108" s="0" t="n">
        <v>74.56898</v>
      </c>
      <c r="O108" s="0" t="n">
        <v>7.32948</v>
      </c>
      <c r="Q108" s="0" t="n">
        <v>0.11454</v>
      </c>
      <c r="R108" s="7" t="n">
        <f aca="false">((Q108*M108/100)/2000)*((255+264)/2)</f>
        <v>8012.74155573141</v>
      </c>
      <c r="T108" s="0" t="n">
        <v>0.99386</v>
      </c>
      <c r="U108" s="0" t="n">
        <v>15.8536</v>
      </c>
      <c r="X108" s="0" t="n">
        <v>16.84746</v>
      </c>
      <c r="Y108" s="8" t="n">
        <f aca="false">(X108*M108/100)/2000</f>
        <v>4541.72702708371</v>
      </c>
      <c r="Z108" s="0" t="n">
        <v>0.11193</v>
      </c>
      <c r="AA108" s="0" t="n">
        <f aca="false">((Z108*M108/100)/2000)*317.759562841923</f>
        <v>9588.0817286286</v>
      </c>
      <c r="AB108" s="0" t="n">
        <v>0.11193</v>
      </c>
      <c r="AC108" s="0" t="n">
        <f aca="false">(AB108*M108/100)/2000</f>
        <v>30.1740147263433</v>
      </c>
      <c r="AE108" s="0" t="n">
        <f aca="false">(AD108*M108/100)*2000</f>
        <v>0</v>
      </c>
      <c r="AG108" s="0" t="n">
        <f aca="false">(AF108*M108/100)/2000</f>
        <v>0</v>
      </c>
      <c r="AI108" s="0" t="n">
        <f aca="false">(AH108*M108/100)/2000</f>
        <v>0</v>
      </c>
      <c r="AK108" s="0" t="n">
        <v>0.22386</v>
      </c>
      <c r="AL108" s="0" t="n">
        <f aca="false">(AK108*M108/100)/2000</f>
        <v>60.3480294526866</v>
      </c>
      <c r="AO108" s="0" t="n">
        <v>24210.670365113</v>
      </c>
    </row>
    <row r="109" customFormat="false" ht="15.75" hidden="false" customHeight="true" outlineLevel="0" collapsed="false">
      <c r="A109" s="2" t="n">
        <v>41054</v>
      </c>
      <c r="B109" s="0" t="n">
        <v>2012</v>
      </c>
      <c r="C109" s="0" t="s">
        <v>58</v>
      </c>
      <c r="D109" s="5" t="n">
        <v>34059242110100</v>
      </c>
      <c r="E109" s="0" t="s">
        <v>38</v>
      </c>
      <c r="F109" s="0" t="s">
        <v>176</v>
      </c>
      <c r="G109" s="0" t="s">
        <v>177</v>
      </c>
      <c r="H109" s="0" t="n">
        <v>39.9981889</v>
      </c>
      <c r="I109" s="0" t="n">
        <v>-81.4369753</v>
      </c>
      <c r="K109" s="0" t="n">
        <v>9340200</v>
      </c>
      <c r="L109" s="0" t="n">
        <f aca="false">K109*8.33</f>
        <v>77803866</v>
      </c>
      <c r="M109" s="6" t="n">
        <f aca="false">L109*(100/N109)</f>
        <v>93364828.007161</v>
      </c>
      <c r="N109" s="0" t="n">
        <v>83.3331648123772</v>
      </c>
      <c r="Q109" s="0" t="n">
        <v>4.49669</v>
      </c>
      <c r="R109" s="7" t="n">
        <f aca="false">((Q109*M109/100)/2000)*((255+264)/2)</f>
        <v>544732.913265848</v>
      </c>
      <c r="T109" s="0" t="n">
        <v>45.5024</v>
      </c>
      <c r="U109" s="0" t="n">
        <v>100</v>
      </c>
      <c r="X109" s="0" t="n">
        <v>145.5024</v>
      </c>
      <c r="Y109" s="8" t="n">
        <f aca="false">(X109*M109/100)/2000</f>
        <v>67924.0327531457</v>
      </c>
      <c r="AA109" s="0" t="n">
        <f aca="false">((Z109*M109/100)/2000)*317.759562841923</f>
        <v>0</v>
      </c>
      <c r="AC109" s="0" t="n">
        <f aca="false">(AB109*M109/100)/2000</f>
        <v>0</v>
      </c>
      <c r="AE109" s="0" t="n">
        <f aca="false">(AD109*M109/100)*2000</f>
        <v>0</v>
      </c>
      <c r="AF109" s="0" t="n">
        <v>55.06627</v>
      </c>
      <c r="AG109" s="0" t="n">
        <f aca="false">(AF109*M109/100)/2000</f>
        <v>25706.2641377295</v>
      </c>
      <c r="AI109" s="0" t="n">
        <f aca="false">(AH109*M109/100)/2000</f>
        <v>0</v>
      </c>
      <c r="AK109" s="0" t="n">
        <v>55.06627</v>
      </c>
      <c r="AL109" s="0" t="n">
        <f aca="false">(AK109*M109/100)/2000</f>
        <v>25706.2641377295</v>
      </c>
      <c r="AO109" s="0" t="n">
        <v>23186.0973310203</v>
      </c>
    </row>
    <row r="110" customFormat="false" ht="15.75" hidden="false" customHeight="true" outlineLevel="0" collapsed="false">
      <c r="A110" s="2" t="n">
        <v>41064</v>
      </c>
      <c r="B110" s="0" t="n">
        <v>2012</v>
      </c>
      <c r="C110" s="0" t="s">
        <v>116</v>
      </c>
      <c r="D110" s="5" t="n">
        <v>34067210740100</v>
      </c>
      <c r="E110" s="0" t="s">
        <v>38</v>
      </c>
      <c r="F110" s="0" t="s">
        <v>178</v>
      </c>
      <c r="G110" s="0" t="s">
        <v>179</v>
      </c>
      <c r="H110" s="0" t="n">
        <v>40.1959518</v>
      </c>
      <c r="I110" s="0" t="n">
        <v>-81.0613468</v>
      </c>
      <c r="J110" s="0" t="n">
        <v>8727</v>
      </c>
      <c r="K110" s="0" t="n">
        <v>5023284</v>
      </c>
      <c r="L110" s="0" t="n">
        <f aca="false">K110*8.33</f>
        <v>41843955.72</v>
      </c>
      <c r="M110" s="6" t="n">
        <f aca="false">L110*(100/N110)</f>
        <v>49018441.9372637</v>
      </c>
      <c r="N110" s="0" t="n">
        <v>85.3637</v>
      </c>
      <c r="Q110" s="0" t="n">
        <v>0.11346</v>
      </c>
      <c r="R110" s="7" t="n">
        <f aca="false">((Q110*M110/100)/2000)*((255+264)/2)</f>
        <v>7216.21806780702</v>
      </c>
      <c r="T110" s="0" t="n">
        <v>1.46671</v>
      </c>
      <c r="U110" s="0" t="n">
        <v>11.19685</v>
      </c>
      <c r="X110" s="0" t="n">
        <v>12.66356</v>
      </c>
      <c r="Y110" s="8" t="n">
        <f aca="false">(X110*M110/100)/2000</f>
        <v>3103.73990289528</v>
      </c>
      <c r="Z110" s="0" t="n">
        <v>0.0673</v>
      </c>
      <c r="AA110" s="0" t="n">
        <f aca="false">((Z110*M110/100)/2000)*317.759562841923</f>
        <v>5241.3504762161</v>
      </c>
      <c r="AC110" s="0" t="n">
        <f aca="false">(AB110*M110/100)/2000</f>
        <v>0</v>
      </c>
      <c r="AD110" s="0" t="n">
        <v>0.1346</v>
      </c>
      <c r="AE110" s="0" t="n">
        <f aca="false">(AD110*M110/100)*2000</f>
        <v>131957645.695114</v>
      </c>
      <c r="AG110" s="0" t="n">
        <f aca="false">(AF110*M110/100)/2000</f>
        <v>0</v>
      </c>
      <c r="AH110" s="0" t="n">
        <v>0.01122</v>
      </c>
      <c r="AI110" s="0" t="n">
        <f aca="false">(AH110*M110/100)/2000</f>
        <v>2.7499345926805</v>
      </c>
      <c r="AJ110" s="0" t="n">
        <v>0.01122</v>
      </c>
      <c r="AK110" s="0" t="n">
        <v>0.30286</v>
      </c>
      <c r="AL110" s="0" t="n">
        <f aca="false">(AK110*M110/100)/2000</f>
        <v>74.2286266255985</v>
      </c>
      <c r="AO110" s="0" t="n">
        <v>22841.1662802373</v>
      </c>
    </row>
    <row r="111" customFormat="false" ht="15.75" hidden="false" customHeight="true" outlineLevel="0" collapsed="false">
      <c r="A111" s="2" t="n">
        <v>41064</v>
      </c>
      <c r="B111" s="0" t="n">
        <v>2012</v>
      </c>
      <c r="C111" s="0" t="s">
        <v>116</v>
      </c>
      <c r="D111" s="5" t="n">
        <v>34067210750000</v>
      </c>
      <c r="E111" s="0" t="s">
        <v>38</v>
      </c>
      <c r="F111" s="0" t="s">
        <v>178</v>
      </c>
      <c r="G111" s="0" t="s">
        <v>180</v>
      </c>
      <c r="H111" s="0" t="n">
        <v>40.2787028</v>
      </c>
      <c r="I111" s="0" t="n">
        <v>-80.8875862</v>
      </c>
      <c r="J111" s="0" t="n">
        <v>9017</v>
      </c>
      <c r="K111" s="0" t="n">
        <v>4360889</v>
      </c>
      <c r="L111" s="0" t="n">
        <f aca="false">K111*8.33</f>
        <v>36326205.37</v>
      </c>
      <c r="M111" s="6" t="n">
        <f aca="false">L111*(100/N111)</f>
        <v>43208924.7466459</v>
      </c>
      <c r="N111" s="0" t="n">
        <v>84.07107</v>
      </c>
      <c r="Q111" s="0" t="n">
        <v>0.11742</v>
      </c>
      <c r="R111" s="7" t="n">
        <f aca="false">((Q111*M111/100)/2000)*((255+264)/2)</f>
        <v>6582.98554701713</v>
      </c>
      <c r="T111" s="0" t="n">
        <v>2.40595</v>
      </c>
      <c r="U111" s="0" t="n">
        <v>11.50102</v>
      </c>
      <c r="X111" s="0" t="n">
        <v>13.90697</v>
      </c>
      <c r="Y111" s="8" t="n">
        <f aca="false">(X111*M111/100)/2000</f>
        <v>3004.52610091931</v>
      </c>
      <c r="Z111" s="0" t="n">
        <v>0.06365</v>
      </c>
      <c r="AA111" s="0" t="n">
        <f aca="false">((Z111*M111/100)/2000)*317.759562841923</f>
        <v>4369.58810645926</v>
      </c>
      <c r="AC111" s="0" t="n">
        <f aca="false">(AB111*M111/100)/2000</f>
        <v>0</v>
      </c>
      <c r="AD111" s="0" t="n">
        <v>0.12729</v>
      </c>
      <c r="AE111" s="0" t="n">
        <f aca="false">(AD111*M111/100)*2000</f>
        <v>110001280.620011</v>
      </c>
      <c r="AG111" s="0" t="n">
        <f aca="false">(AF111*M111/100)/2000</f>
        <v>0</v>
      </c>
      <c r="AH111" s="0" t="n">
        <v>0.01061</v>
      </c>
      <c r="AI111" s="0" t="n">
        <f aca="false">(AH111*M111/100)/2000</f>
        <v>2.29223345780957</v>
      </c>
      <c r="AJ111" s="0" t="n">
        <v>0.01061</v>
      </c>
      <c r="AK111" s="0" t="n">
        <v>0.27581</v>
      </c>
      <c r="AL111" s="0" t="n">
        <f aca="false">(AK111*M111/100)/2000</f>
        <v>59.587267671862</v>
      </c>
      <c r="AO111" s="0" t="n">
        <v>22520.260207548</v>
      </c>
    </row>
    <row r="112" customFormat="false" ht="15.75" hidden="false" customHeight="true" outlineLevel="0" collapsed="false">
      <c r="A112" s="2" t="n">
        <v>41065</v>
      </c>
      <c r="B112" s="0" t="n">
        <v>2012</v>
      </c>
      <c r="C112" s="0" t="s">
        <v>48</v>
      </c>
      <c r="D112" s="5" t="n">
        <v>34029217250000</v>
      </c>
      <c r="E112" s="0" t="s">
        <v>38</v>
      </c>
      <c r="F112" s="0" t="s">
        <v>42</v>
      </c>
      <c r="G112" s="0" t="s">
        <v>181</v>
      </c>
      <c r="H112" s="0" t="n">
        <v>40.7505735</v>
      </c>
      <c r="I112" s="0" t="n">
        <v>-80.7055553</v>
      </c>
      <c r="J112" s="0" t="n">
        <v>8211</v>
      </c>
      <c r="K112" s="0" t="n">
        <v>2958186</v>
      </c>
      <c r="L112" s="0" t="n">
        <f aca="false">K112*8.33</f>
        <v>24641689.38</v>
      </c>
      <c r="M112" s="6" t="n">
        <f aca="false">L112*(100/N112)</f>
        <v>34959891.6374408</v>
      </c>
      <c r="N112" s="0" t="n">
        <v>70.4856</v>
      </c>
      <c r="O112" s="0" t="n">
        <v>13.00671</v>
      </c>
      <c r="Q112" s="0" t="n">
        <v>0.14203</v>
      </c>
      <c r="R112" s="7" t="n">
        <f aca="false">((Q112*M112/100)/2000)*((255+264)/2)</f>
        <v>6442.54604852228</v>
      </c>
      <c r="T112" s="0" t="n">
        <v>1.3194</v>
      </c>
      <c r="U112" s="0" t="n">
        <v>13.87902</v>
      </c>
      <c r="X112" s="0" t="n">
        <v>15.19842</v>
      </c>
      <c r="Y112" s="8" t="n">
        <f aca="false">(X112*M112/100)/2000</f>
        <v>2656.67558130157</v>
      </c>
      <c r="Z112" s="0" t="n">
        <v>0.05698</v>
      </c>
      <c r="AA112" s="0" t="n">
        <f aca="false">((Z112*M112/100)/2000)*317.759562841923</f>
        <v>3164.90848287018</v>
      </c>
      <c r="AC112" s="0" t="n">
        <f aca="false">(AB112*M112/100)/2000</f>
        <v>0</v>
      </c>
      <c r="AD112" s="0" t="n">
        <v>0.0518</v>
      </c>
      <c r="AE112" s="0" t="n">
        <f aca="false">(AD112*M112/100)*2000</f>
        <v>36218447.7363887</v>
      </c>
      <c r="AG112" s="0" t="n">
        <f aca="false">(AF112*M112/100)/2000</f>
        <v>0</v>
      </c>
      <c r="AH112" s="0" t="n">
        <v>0.00207</v>
      </c>
      <c r="AI112" s="0" t="n">
        <f aca="false">(AH112*M112/100)/2000</f>
        <v>0.361834878447513</v>
      </c>
      <c r="AJ112" s="0" t="n">
        <v>0.00207</v>
      </c>
      <c r="AK112" s="0" t="n">
        <v>0.11292</v>
      </c>
      <c r="AL112" s="0" t="n">
        <f aca="false">(AK112*M112/100)/2000</f>
        <v>19.7383548184991</v>
      </c>
      <c r="AO112" s="0" t="n">
        <v>22516.3595910965</v>
      </c>
    </row>
    <row r="113" customFormat="false" ht="15.75" hidden="false" customHeight="true" outlineLevel="0" collapsed="false">
      <c r="A113" s="2" t="n">
        <v>41065</v>
      </c>
      <c r="B113" s="0" t="n">
        <v>2012</v>
      </c>
      <c r="C113" s="0" t="s">
        <v>48</v>
      </c>
      <c r="D113" s="5" t="n">
        <v>34029217260000</v>
      </c>
      <c r="E113" s="0" t="s">
        <v>68</v>
      </c>
      <c r="F113" s="0" t="s">
        <v>42</v>
      </c>
      <c r="G113" s="0" t="s">
        <v>182</v>
      </c>
      <c r="H113" s="0" t="n">
        <v>40.7683645</v>
      </c>
      <c r="I113" s="0" t="n">
        <v>-80.6933308</v>
      </c>
      <c r="J113" s="0" t="n">
        <v>8209</v>
      </c>
      <c r="K113" s="0" t="n">
        <v>2720802</v>
      </c>
      <c r="L113" s="0" t="n">
        <f aca="false">K113*8.33</f>
        <v>22664280.66</v>
      </c>
      <c r="M113" s="6" t="n">
        <f aca="false">L113*(100/N113)</f>
        <v>33124724.003026</v>
      </c>
      <c r="N113" s="0" t="n">
        <v>68.42104</v>
      </c>
      <c r="O113" s="0" t="n">
        <v>13.22691</v>
      </c>
      <c r="Q113" s="0" t="n">
        <v>0.1102</v>
      </c>
      <c r="R113" s="7" t="n">
        <f aca="false">((Q113*M113/100)/2000)*((255+264)/2)</f>
        <v>4736.32209921067</v>
      </c>
      <c r="T113" s="0" t="n">
        <v>1.61902</v>
      </c>
      <c r="U113" s="0" t="n">
        <v>15.49978</v>
      </c>
      <c r="X113" s="0" t="n">
        <v>17.1188</v>
      </c>
      <c r="Y113" s="8" t="n">
        <f aca="false">(X113*M113/100)/2000</f>
        <v>2835.277626315</v>
      </c>
      <c r="Z113" s="0" t="n">
        <v>0.15006</v>
      </c>
      <c r="AA113" s="0" t="n">
        <f aca="false">((Z113*M113/100)/2000)*317.759562841923</f>
        <v>7897.4310731912</v>
      </c>
      <c r="AC113" s="0" t="n">
        <f aca="false">(AB113*M113/100)/2000</f>
        <v>0</v>
      </c>
      <c r="AE113" s="0" t="n">
        <f aca="false">(AD113*M113/100)*2000</f>
        <v>0</v>
      </c>
      <c r="AG113" s="0" t="n">
        <f aca="false">(AF113*M113/100)/2000</f>
        <v>0</v>
      </c>
      <c r="AI113" s="0" t="n">
        <f aca="false">(AH113*M113/100)/2000</f>
        <v>0</v>
      </c>
      <c r="AK113" s="0" t="n">
        <v>0.15006</v>
      </c>
      <c r="AL113" s="0" t="n">
        <f aca="false">(AK113*M113/100)/2000</f>
        <v>24.8534804194704</v>
      </c>
      <c r="AO113" s="0" t="n">
        <v>22256.4593872981</v>
      </c>
    </row>
    <row r="114" customFormat="false" ht="15.75" hidden="false" customHeight="true" outlineLevel="0" collapsed="false">
      <c r="A114" s="2" t="n">
        <v>41066</v>
      </c>
      <c r="B114" s="0" t="n">
        <v>2012</v>
      </c>
      <c r="C114" s="0" t="s">
        <v>75</v>
      </c>
      <c r="D114" s="5" t="n">
        <v>34121243630100</v>
      </c>
      <c r="E114" s="0" t="s">
        <v>38</v>
      </c>
      <c r="F114" s="0" t="s">
        <v>131</v>
      </c>
      <c r="G114" s="0" t="s">
        <v>183</v>
      </c>
      <c r="H114" s="0" t="n">
        <v>39.9462321</v>
      </c>
      <c r="I114" s="0" t="n">
        <v>-81.2872082</v>
      </c>
      <c r="J114" s="0" t="n">
        <v>8170</v>
      </c>
      <c r="K114" s="0" t="n">
        <v>6193102</v>
      </c>
      <c r="L114" s="0" t="n">
        <f aca="false">K114*8.33</f>
        <v>51588539.66</v>
      </c>
      <c r="M114" s="6" t="n">
        <f aca="false">L114*(100/N114)</f>
        <v>58176636.5080851</v>
      </c>
      <c r="N114" s="0" t="n">
        <v>88.6757</v>
      </c>
      <c r="Q114" s="0" t="n">
        <v>0.1062</v>
      </c>
      <c r="R114" s="7" t="n">
        <f aca="false">((Q114*M114/100)/2000)*((255+264)/2)</f>
        <v>8016.42053931333</v>
      </c>
      <c r="T114" s="0" t="n">
        <v>9.71991</v>
      </c>
      <c r="X114" s="0" t="n">
        <v>9.71991</v>
      </c>
      <c r="Y114" s="8" t="n">
        <f aca="false">(X114*M114/100)/2000</f>
        <v>2827.35835480651</v>
      </c>
      <c r="Z114" s="0" t="n">
        <v>0.00083</v>
      </c>
      <c r="AA114" s="0" t="n">
        <f aca="false">((Z114*M114/100)/2000)*317.759562841923</f>
        <v>76.7176577253537</v>
      </c>
      <c r="AC114" s="0" t="n">
        <f aca="false">(AB114*M114/100)/2000</f>
        <v>0</v>
      </c>
      <c r="AD114" s="0" t="n">
        <v>0.00075</v>
      </c>
      <c r="AE114" s="0" t="n">
        <f aca="false">(AD114*M114/100)*2000</f>
        <v>872649.547621276</v>
      </c>
      <c r="AG114" s="0" t="n">
        <f aca="false">(AF114*M114/100)/2000</f>
        <v>0</v>
      </c>
      <c r="AH114" s="0" t="n">
        <v>4E-005</v>
      </c>
      <c r="AI114" s="0" t="n">
        <f aca="false">(AH114*M114/100)/2000</f>
        <v>0.011635327301617</v>
      </c>
      <c r="AK114" s="0" t="n">
        <v>0.00166</v>
      </c>
      <c r="AL114" s="0" t="n">
        <f aca="false">(AK114*M114/100)/2000</f>
        <v>0.482866083017106</v>
      </c>
      <c r="AO114" s="0" t="n">
        <v>21773.5325672695</v>
      </c>
    </row>
    <row r="115" customFormat="false" ht="15.75" hidden="false" customHeight="true" outlineLevel="0" collapsed="false">
      <c r="A115" s="2" t="n">
        <v>41066</v>
      </c>
      <c r="B115" s="0" t="n">
        <v>2012</v>
      </c>
      <c r="C115" s="0" t="s">
        <v>75</v>
      </c>
      <c r="D115" s="5" t="n">
        <v>34121243640100</v>
      </c>
      <c r="E115" s="0" t="s">
        <v>38</v>
      </c>
      <c r="F115" s="0" t="s">
        <v>131</v>
      </c>
      <c r="G115" s="0" t="s">
        <v>184</v>
      </c>
      <c r="H115" s="0" t="n">
        <v>39.9461935</v>
      </c>
      <c r="I115" s="0" t="n">
        <v>-81.287191</v>
      </c>
      <c r="J115" s="0" t="n">
        <v>8169</v>
      </c>
      <c r="K115" s="0" t="n">
        <v>5999322</v>
      </c>
      <c r="L115" s="0" t="n">
        <f aca="false">K115*8.33</f>
        <v>49974352.26</v>
      </c>
      <c r="M115" s="6" t="n">
        <f aca="false">L115*(100/N115)</f>
        <v>56717514.5841659</v>
      </c>
      <c r="N115" s="0" t="n">
        <v>88.11097</v>
      </c>
      <c r="Q115" s="0" t="n">
        <v>0.12788</v>
      </c>
      <c r="R115" s="7" t="n">
        <f aca="false">((Q115*M115/100)/2000)*((255+264)/2)</f>
        <v>9410.81390511751</v>
      </c>
      <c r="Y115" s="8" t="n">
        <f aca="false">(X115*M115/100)/2000</f>
        <v>0</v>
      </c>
      <c r="Z115" s="0" t="n">
        <v>0.00175</v>
      </c>
      <c r="AA115" s="0" t="n">
        <f aca="false">((Z115*M115/100)/2000)*317.759562841923</f>
        <v>157.697160597768</v>
      </c>
      <c r="AC115" s="0" t="n">
        <f aca="false">(AB115*M115/100)/2000</f>
        <v>0</v>
      </c>
      <c r="AD115" s="0" t="n">
        <v>0.00158</v>
      </c>
      <c r="AE115" s="0" t="n">
        <f aca="false">(AD115*M115/100)*2000</f>
        <v>1792273.46085964</v>
      </c>
      <c r="AG115" s="0" t="n">
        <f aca="false">(AF115*M115/100)/2000</f>
        <v>0</v>
      </c>
      <c r="AH115" s="0" t="n">
        <v>9E-005</v>
      </c>
      <c r="AI115" s="0" t="n">
        <f aca="false">(AH115*M115/100)/2000</f>
        <v>0.0255228815628746</v>
      </c>
      <c r="AK115" s="0" t="n">
        <v>0.00351</v>
      </c>
      <c r="AL115" s="0" t="n">
        <f aca="false">(AK115*M115/100)/2000</f>
        <v>0.995392380952111</v>
      </c>
      <c r="AO115" s="0" t="n">
        <v>21711.7311901249</v>
      </c>
    </row>
    <row r="116" customFormat="false" ht="15.75" hidden="false" customHeight="true" outlineLevel="0" collapsed="false">
      <c r="A116" s="2" t="n">
        <v>41066</v>
      </c>
      <c r="B116" s="0" t="n">
        <v>2012</v>
      </c>
      <c r="C116" s="0" t="s">
        <v>116</v>
      </c>
      <c r="D116" s="5" t="n">
        <v>34067210760000</v>
      </c>
      <c r="E116" s="0" t="s">
        <v>38</v>
      </c>
      <c r="F116" s="0" t="s">
        <v>42</v>
      </c>
      <c r="G116" s="0" t="s">
        <v>185</v>
      </c>
      <c r="H116" s="0" t="n">
        <v>40.3419326</v>
      </c>
      <c r="I116" s="0" t="n">
        <v>-81.1430394</v>
      </c>
      <c r="J116" s="0" t="n">
        <v>7774</v>
      </c>
      <c r="K116" s="0" t="n">
        <v>4304958</v>
      </c>
      <c r="L116" s="0" t="n">
        <f aca="false">K116*8.33</f>
        <v>35860300.14</v>
      </c>
      <c r="M116" s="6" t="n">
        <f aca="false">L116*(100/N116)</f>
        <v>45041376.7272677</v>
      </c>
      <c r="N116" s="0" t="n">
        <v>79.61635</v>
      </c>
      <c r="O116" s="0" t="n">
        <v>1.79586</v>
      </c>
      <c r="Q116" s="0" t="n">
        <v>0.11007</v>
      </c>
      <c r="R116" s="7" t="n">
        <f aca="false">((Q116*M116/100)/2000)*((255+264)/2)</f>
        <v>6432.62137644054</v>
      </c>
      <c r="T116" s="0" t="n">
        <v>1.04346</v>
      </c>
      <c r="U116" s="0" t="n">
        <v>16.3584</v>
      </c>
      <c r="X116" s="0" t="n">
        <v>17.40186</v>
      </c>
      <c r="Y116" s="8" t="n">
        <f aca="false">(X116*M116/100)/2000</f>
        <v>3919.01866007585</v>
      </c>
      <c r="Z116" s="0" t="n">
        <v>0.1046</v>
      </c>
      <c r="AA116" s="0" t="n">
        <f aca="false">((Z116*M116/100)/2000)*317.759562841923</f>
        <v>7485.34763743654</v>
      </c>
      <c r="AB116" s="0" t="n">
        <v>0.1046</v>
      </c>
      <c r="AC116" s="0" t="n">
        <f aca="false">(AB116*M116/100)/2000</f>
        <v>23.556640028361</v>
      </c>
      <c r="AE116" s="0" t="n">
        <f aca="false">(AD116*M116/100)*2000</f>
        <v>0</v>
      </c>
      <c r="AG116" s="0" t="n">
        <f aca="false">(AF116*M116/100)/2000</f>
        <v>0</v>
      </c>
      <c r="AI116" s="0" t="n">
        <f aca="false">(AH116*M116/100)/2000</f>
        <v>0</v>
      </c>
      <c r="AK116" s="0" t="n">
        <v>0.2092</v>
      </c>
      <c r="AL116" s="0" t="n">
        <f aca="false">(AK116*M116/100)/2000</f>
        <v>47.113280056722</v>
      </c>
      <c r="AO116" s="0" t="n">
        <v>21711.7311901249</v>
      </c>
    </row>
    <row r="117" customFormat="false" ht="15.75" hidden="false" customHeight="true" outlineLevel="0" collapsed="false">
      <c r="A117" s="2" t="n">
        <v>41066</v>
      </c>
      <c r="B117" s="0" t="n">
        <v>2012</v>
      </c>
      <c r="C117" s="0" t="s">
        <v>48</v>
      </c>
      <c r="D117" s="5" t="n">
        <v>34029217300100</v>
      </c>
      <c r="E117" s="0" t="s">
        <v>38</v>
      </c>
      <c r="F117" s="0" t="s">
        <v>42</v>
      </c>
      <c r="G117" s="0" t="s">
        <v>186</v>
      </c>
      <c r="H117" s="0" t="n">
        <v>40.8095677</v>
      </c>
      <c r="I117" s="0" t="n">
        <v>-80.7382939</v>
      </c>
      <c r="J117" s="0" t="n">
        <v>8095</v>
      </c>
      <c r="K117" s="0" t="n">
        <v>1824900</v>
      </c>
      <c r="L117" s="0" t="n">
        <f aca="false">K117*8.33</f>
        <v>15201417</v>
      </c>
      <c r="M117" s="6" t="n">
        <f aca="false">L117*(100/N117)</f>
        <v>20892388.8013491</v>
      </c>
      <c r="N117" s="0" t="n">
        <v>72.76055</v>
      </c>
      <c r="O117" s="0" t="n">
        <v>12.8173</v>
      </c>
      <c r="Q117" s="0" t="n">
        <v>0.13567</v>
      </c>
      <c r="R117" s="7" t="n">
        <f aca="false">((Q117*M117/100)/2000)*((255+264)/2)</f>
        <v>3677.72532931104</v>
      </c>
      <c r="T117" s="0" t="n">
        <v>1.3756</v>
      </c>
      <c r="U117" s="0" t="n">
        <v>11.80128</v>
      </c>
      <c r="X117" s="0" t="n">
        <v>13.17688</v>
      </c>
      <c r="Y117" s="8" t="n">
        <f aca="false">(X117*M117/100)/2000</f>
        <v>1376.4825007436</v>
      </c>
      <c r="Z117" s="0" t="n">
        <v>0.0468</v>
      </c>
      <c r="AA117" s="0" t="n">
        <f aca="false">((Z117*M117/100)/2000)*317.759562841923</f>
        <v>1553.4689817442</v>
      </c>
      <c r="AC117" s="0" t="n">
        <f aca="false">(AB117*M117/100)/2000</f>
        <v>0</v>
      </c>
      <c r="AD117" s="0" t="n">
        <v>0.04255</v>
      </c>
      <c r="AE117" s="0" t="n">
        <f aca="false">(AD117*M117/100)*2000</f>
        <v>17779422.8699481</v>
      </c>
      <c r="AG117" s="0" t="n">
        <f aca="false">(AF117*M117/100)/2000</f>
        <v>0</v>
      </c>
      <c r="AH117" s="0" t="n">
        <v>0.0017</v>
      </c>
      <c r="AI117" s="0" t="n">
        <f aca="false">(AH117*M117/100)/2000</f>
        <v>0.177585304811467</v>
      </c>
      <c r="AJ117" s="0" t="n">
        <v>0.0017</v>
      </c>
      <c r="AK117" s="0" t="n">
        <v>0.09275</v>
      </c>
      <c r="AL117" s="0" t="n">
        <f aca="false">(AK117*M117/100)/2000</f>
        <v>9.68884530662564</v>
      </c>
      <c r="AO117" s="0" t="n">
        <v>21507.7837525657</v>
      </c>
    </row>
    <row r="118" customFormat="false" ht="15.75" hidden="false" customHeight="true" outlineLevel="0" collapsed="false">
      <c r="A118" s="2" t="n">
        <v>41066</v>
      </c>
      <c r="B118" s="0" t="n">
        <v>2012</v>
      </c>
      <c r="C118" s="0" t="s">
        <v>41</v>
      </c>
      <c r="D118" s="5" t="n">
        <v>34019221100000</v>
      </c>
      <c r="E118" s="0" t="s">
        <v>38</v>
      </c>
      <c r="F118" s="0" t="s">
        <v>42</v>
      </c>
      <c r="G118" s="0" t="s">
        <v>187</v>
      </c>
      <c r="H118" s="0" t="n">
        <v>40.5637415</v>
      </c>
      <c r="I118" s="0" t="n">
        <v>-81.1296555</v>
      </c>
      <c r="J118" s="0" t="n">
        <v>7325</v>
      </c>
      <c r="K118" s="0" t="n">
        <v>4285008</v>
      </c>
      <c r="L118" s="0" t="n">
        <f aca="false">K118*8.33</f>
        <v>35694116.64</v>
      </c>
      <c r="M118" s="6" t="n">
        <f aca="false">L118*(100/N118)</f>
        <v>52741988.7893719</v>
      </c>
      <c r="N118" s="0" t="n">
        <v>67.67685</v>
      </c>
      <c r="O118" s="0" t="n">
        <v>15.77057</v>
      </c>
      <c r="Q118" s="0" t="n">
        <v>0.35927</v>
      </c>
      <c r="R118" s="7" t="n">
        <f aca="false">((Q118*M118/100)/2000)*((255+264)/2)</f>
        <v>24585.827070284</v>
      </c>
      <c r="T118" s="0" t="n">
        <v>2.62663</v>
      </c>
      <c r="U118" s="0" t="n">
        <v>12.57617</v>
      </c>
      <c r="X118" s="0" t="n">
        <v>15.2028</v>
      </c>
      <c r="Y118" s="8" t="n">
        <f aca="false">(X118*M118/100)/2000</f>
        <v>4009.12953583531</v>
      </c>
      <c r="AA118" s="0" t="n">
        <f aca="false">((Z118*M118/100)/2000)*317.759562841923</f>
        <v>0</v>
      </c>
      <c r="AC118" s="0" t="n">
        <f aca="false">(AB118*M118/100)/2000</f>
        <v>0</v>
      </c>
      <c r="AD118" s="0" t="n">
        <v>0.09148</v>
      </c>
      <c r="AE118" s="0" t="n">
        <f aca="false">(AD118*M118/100)*2000</f>
        <v>96496742.6890347</v>
      </c>
      <c r="AG118" s="0" t="n">
        <f aca="false">(AF118*M118/100)/2000</f>
        <v>0</v>
      </c>
      <c r="AI118" s="0" t="n">
        <f aca="false">(AH118*M118/100)/2000</f>
        <v>0</v>
      </c>
      <c r="AK118" s="0" t="n">
        <v>0.55624</v>
      </c>
      <c r="AL118" s="0" t="n">
        <f aca="false">(AK118*M118/100)/2000</f>
        <v>146.686019221001</v>
      </c>
      <c r="AO118" s="0" t="n">
        <v>21469.5583459925</v>
      </c>
    </row>
    <row r="119" customFormat="false" ht="15.75" hidden="false" customHeight="true" outlineLevel="0" collapsed="false">
      <c r="A119" s="2" t="n">
        <v>41067</v>
      </c>
      <c r="B119" s="0" t="n">
        <v>2012</v>
      </c>
      <c r="C119" s="0" t="s">
        <v>41</v>
      </c>
      <c r="D119" s="5" t="n">
        <v>34019221110000</v>
      </c>
      <c r="E119" s="0" t="s">
        <v>38</v>
      </c>
      <c r="F119" s="0" t="s">
        <v>42</v>
      </c>
      <c r="G119" s="0" t="s">
        <v>188</v>
      </c>
      <c r="H119" s="0" t="n">
        <v>40.6728108</v>
      </c>
      <c r="I119" s="0" t="n">
        <v>-81.0253149</v>
      </c>
      <c r="J119" s="0" t="n">
        <v>7546</v>
      </c>
      <c r="K119" s="0" t="n">
        <v>3632790</v>
      </c>
      <c r="L119" s="0" t="n">
        <f aca="false">K119*8.33</f>
        <v>30261140.7</v>
      </c>
      <c r="M119" s="6" t="n">
        <f aca="false">L119*(100/N119)</f>
        <v>40930946.0373007</v>
      </c>
      <c r="N119" s="0" t="n">
        <v>73.93218</v>
      </c>
      <c r="O119" s="0" t="n">
        <v>9.00895</v>
      </c>
      <c r="Q119" s="0" t="n">
        <v>0.13919</v>
      </c>
      <c r="R119" s="7" t="n">
        <f aca="false">((Q119*M119/100)/2000)*((255+264)/2)</f>
        <v>7392.08894666412</v>
      </c>
      <c r="T119" s="0" t="n">
        <v>1.61106</v>
      </c>
      <c r="U119" s="0" t="n">
        <v>14.14397</v>
      </c>
      <c r="X119" s="0" t="n">
        <v>15.75503</v>
      </c>
      <c r="Y119" s="8" t="n">
        <f aca="false">(X119*M119/100)/2000</f>
        <v>3224.34141373027</v>
      </c>
      <c r="Z119" s="0" t="n">
        <v>0.09</v>
      </c>
      <c r="AA119" s="0" t="n">
        <f aca="false">((Z119*M119/100)/2000)*317.759562841923</f>
        <v>5852.78978378355</v>
      </c>
      <c r="AB119" s="0" t="n">
        <v>0.09</v>
      </c>
      <c r="AC119" s="0" t="n">
        <f aca="false">(AB119*M119/100)/2000</f>
        <v>18.4189257167853</v>
      </c>
      <c r="AE119" s="0" t="n">
        <f aca="false">(AD119*M119/100)*2000</f>
        <v>0</v>
      </c>
      <c r="AG119" s="0" t="n">
        <f aca="false">(AF119*M119/100)/2000</f>
        <v>0</v>
      </c>
      <c r="AI119" s="0" t="n">
        <f aca="false">(AH119*M119/100)/2000</f>
        <v>0</v>
      </c>
      <c r="AK119" s="0" t="n">
        <v>0.18</v>
      </c>
      <c r="AL119" s="0" t="n">
        <f aca="false">(AK119*M119/100)/2000</f>
        <v>36.8378514335706</v>
      </c>
      <c r="AO119" s="0" t="n">
        <v>21298.996536135</v>
      </c>
    </row>
    <row r="120" customFormat="false" ht="15.75" hidden="false" customHeight="true" outlineLevel="0" collapsed="false">
      <c r="A120" s="2" t="n">
        <v>41068</v>
      </c>
      <c r="B120" s="0" t="n">
        <v>2012</v>
      </c>
      <c r="C120" s="0" t="s">
        <v>75</v>
      </c>
      <c r="D120" s="5" t="n">
        <v>34121243650000</v>
      </c>
      <c r="E120" s="0" t="s">
        <v>38</v>
      </c>
      <c r="F120" s="0" t="s">
        <v>131</v>
      </c>
      <c r="G120" s="0" t="s">
        <v>189</v>
      </c>
      <c r="H120" s="0" t="n">
        <v>39.9461549</v>
      </c>
      <c r="I120" s="0" t="n">
        <v>-81.2871703</v>
      </c>
      <c r="J120" s="0" t="n">
        <v>8202</v>
      </c>
      <c r="K120" s="0" t="n">
        <v>5085528</v>
      </c>
      <c r="L120" s="0" t="n">
        <f aca="false">K120*8.33</f>
        <v>42362448.24</v>
      </c>
      <c r="M120" s="6" t="n">
        <f aca="false">L120*(100/N120)</f>
        <v>48337323.2597601</v>
      </c>
      <c r="N120" s="0" t="n">
        <v>87.63921</v>
      </c>
      <c r="Q120" s="0" t="n">
        <v>0.12296</v>
      </c>
      <c r="R120" s="7" t="n">
        <f aca="false">((Q120*M120/100)/2000)*((255+264)/2)</f>
        <v>7711.76555525608</v>
      </c>
      <c r="Y120" s="8" t="n">
        <f aca="false">(X120*M120/100)/2000</f>
        <v>0</v>
      </c>
      <c r="Z120" s="0" t="n">
        <v>0.00116</v>
      </c>
      <c r="AA120" s="0" t="n">
        <f aca="false">((Z120*M120/100)/2000)*317.759562841923</f>
        <v>89.0859509062265</v>
      </c>
      <c r="AC120" s="0" t="n">
        <f aca="false">(AB120*M120/100)/2000</f>
        <v>0</v>
      </c>
      <c r="AD120" s="0" t="n">
        <v>0.00105</v>
      </c>
      <c r="AE120" s="0" t="n">
        <f aca="false">(AD120*M120/100)*2000</f>
        <v>1015083.78845496</v>
      </c>
      <c r="AG120" s="0" t="n">
        <f aca="false">(AF120*M120/100)/2000</f>
        <v>0</v>
      </c>
      <c r="AH120" s="0" t="n">
        <v>6E-005</v>
      </c>
      <c r="AI120" s="0" t="n">
        <f aca="false">(AH120*M120/100)/2000</f>
        <v>0.014501196977928</v>
      </c>
      <c r="AK120" s="0" t="n">
        <v>0.00233</v>
      </c>
      <c r="AL120" s="0" t="n">
        <f aca="false">(AK120*M120/100)/2000</f>
        <v>0.563129815976205</v>
      </c>
      <c r="AO120" s="0" t="n">
        <v>21227.789703944</v>
      </c>
    </row>
    <row r="121" customFormat="false" ht="15.75" hidden="false" customHeight="true" outlineLevel="0" collapsed="false">
      <c r="A121" s="2" t="n">
        <v>41071</v>
      </c>
      <c r="B121" s="0" t="n">
        <v>2012</v>
      </c>
      <c r="C121" s="0" t="s">
        <v>190</v>
      </c>
      <c r="D121" s="5" t="n">
        <v>34169256690100</v>
      </c>
      <c r="E121" s="0" t="s">
        <v>38</v>
      </c>
      <c r="F121" s="0" t="s">
        <v>80</v>
      </c>
      <c r="G121" s="0" t="s">
        <v>191</v>
      </c>
      <c r="H121" s="0" t="n">
        <v>40.7291505</v>
      </c>
      <c r="I121" s="0" t="n">
        <v>-81.8366481</v>
      </c>
      <c r="J121" s="0" t="n">
        <v>5158</v>
      </c>
      <c r="K121" s="0" t="n">
        <v>3309559</v>
      </c>
      <c r="L121" s="0" t="n">
        <f aca="false">K121*8.33</f>
        <v>27568626.47</v>
      </c>
      <c r="M121" s="6" t="n">
        <f aca="false">L121*(100/N121)</f>
        <v>32052334.6063058</v>
      </c>
      <c r="N121" s="0" t="n">
        <v>86.01129</v>
      </c>
      <c r="P121" s="0" t="n">
        <v>8.33</v>
      </c>
      <c r="Q121" s="0" t="n">
        <v>1.56195</v>
      </c>
      <c r="R121" s="7" t="n">
        <f aca="false">((Q121*M121/100)/2000)*((255+264)/2)</f>
        <v>64958.2268897192</v>
      </c>
      <c r="S121" s="0" t="n">
        <v>8.94</v>
      </c>
      <c r="T121" s="0" t="n">
        <v>1.5793</v>
      </c>
      <c r="W121" s="0" t="n">
        <v>10.3868</v>
      </c>
      <c r="X121" s="0" t="n">
        <v>11.9661</v>
      </c>
      <c r="Y121" s="8" t="n">
        <f aca="false">(X121*M121/100)/2000</f>
        <v>1917.70720566258</v>
      </c>
      <c r="AA121" s="0" t="n">
        <f aca="false">((Z121*M121/100)/2000)*317.759562841923</f>
        <v>0</v>
      </c>
      <c r="AC121" s="0" t="n">
        <f aca="false">(AB121*M121/100)/2000</f>
        <v>0</v>
      </c>
      <c r="AD121" s="0" t="n">
        <v>0.15068</v>
      </c>
      <c r="AE121" s="0" t="n">
        <f aca="false">(AD121*M121/100)*2000</f>
        <v>96592915.569563</v>
      </c>
      <c r="AG121" s="0" t="n">
        <f aca="false">(AF121*M121/100)/2000</f>
        <v>0</v>
      </c>
      <c r="AI121" s="0" t="n">
        <f aca="false">(AH121*M121/100)/2000</f>
        <v>0</v>
      </c>
      <c r="AK121" s="0" t="n">
        <v>0.15068</v>
      </c>
      <c r="AL121" s="0" t="n">
        <f aca="false">(AK121*M121/100)/2000</f>
        <v>24.1482288923908</v>
      </c>
      <c r="AO121" s="0" t="n">
        <v>21227.789703944</v>
      </c>
    </row>
    <row r="122" customFormat="false" ht="15.75" hidden="false" customHeight="true" outlineLevel="0" collapsed="false">
      <c r="A122" s="2" t="n">
        <v>41074</v>
      </c>
      <c r="B122" s="0" t="n">
        <v>2012</v>
      </c>
      <c r="C122" s="0" t="s">
        <v>48</v>
      </c>
      <c r="D122" s="5" t="n">
        <v>34029217370000</v>
      </c>
      <c r="E122" s="0" t="s">
        <v>38</v>
      </c>
      <c r="F122" s="0" t="s">
        <v>42</v>
      </c>
      <c r="G122" s="0" t="s">
        <v>192</v>
      </c>
      <c r="H122" s="0" t="n">
        <v>40.8471089</v>
      </c>
      <c r="I122" s="0" t="n">
        <v>-80.8117614</v>
      </c>
      <c r="J122" s="0" t="n">
        <v>7773</v>
      </c>
      <c r="K122" s="0" t="n">
        <v>3170790</v>
      </c>
      <c r="L122" s="0" t="n">
        <f aca="false">K122*8.33</f>
        <v>26412680.7</v>
      </c>
      <c r="M122" s="6" t="n">
        <f aca="false">L122*(100/N122)</f>
        <v>31611759.2665954</v>
      </c>
      <c r="N122" s="0" t="n">
        <v>83.55334</v>
      </c>
      <c r="Q122" s="0" t="n">
        <v>0.09818</v>
      </c>
      <c r="R122" s="7" t="n">
        <f aca="false">((Q122*M122/100)/2000)*((255+264)/2)</f>
        <v>4026.97617592066</v>
      </c>
      <c r="T122" s="0" t="n">
        <v>1.43893</v>
      </c>
      <c r="U122" s="0" t="n">
        <v>13.99935</v>
      </c>
      <c r="X122" s="0" t="n">
        <v>15.43828</v>
      </c>
      <c r="Y122" s="8" t="n">
        <f aca="false">(X122*M122/100)/2000</f>
        <v>2440.15595425148</v>
      </c>
      <c r="Z122" s="0" t="n">
        <v>0.06415</v>
      </c>
      <c r="AA122" s="0" t="n">
        <f aca="false">((Z122*M122/100)/2000)*317.759562841923</f>
        <v>3221.91412177351</v>
      </c>
      <c r="AC122" s="0" t="n">
        <f aca="false">(AB122*M122/100)/2000</f>
        <v>0</v>
      </c>
      <c r="AD122" s="0" t="n">
        <v>0.05831</v>
      </c>
      <c r="AE122" s="0" t="n">
        <f aca="false">(AD122*M122/100)*2000</f>
        <v>36865633.6567036</v>
      </c>
      <c r="AG122" s="0" t="n">
        <f aca="false">(AF122*M122/100)/2000</f>
        <v>0</v>
      </c>
      <c r="AH122" s="0" t="n">
        <v>0.00233</v>
      </c>
      <c r="AI122" s="0" t="n">
        <f aca="false">(AH122*M122/100)/2000</f>
        <v>0.368276995455837</v>
      </c>
      <c r="AJ122" s="0" t="n">
        <v>0.00233</v>
      </c>
      <c r="AK122" s="0" t="n">
        <v>0.12712</v>
      </c>
      <c r="AL122" s="0" t="n">
        <f aca="false">(AK122*M122/100)/2000</f>
        <v>20.0924341898481</v>
      </c>
      <c r="AO122" s="0" t="n">
        <v>20824.3460581357</v>
      </c>
    </row>
    <row r="123" customFormat="false" ht="15.75" hidden="false" customHeight="true" outlineLevel="0" collapsed="false">
      <c r="A123" s="2" t="n">
        <v>41078</v>
      </c>
      <c r="B123" s="0" t="n">
        <v>2012</v>
      </c>
      <c r="C123" s="0" t="s">
        <v>41</v>
      </c>
      <c r="D123" s="5" t="n">
        <v>34019221700000</v>
      </c>
      <c r="E123" s="0" t="s">
        <v>38</v>
      </c>
      <c r="F123" s="0" t="s">
        <v>42</v>
      </c>
      <c r="G123" s="0" t="s">
        <v>193</v>
      </c>
      <c r="H123" s="0" t="n">
        <v>40.6413073</v>
      </c>
      <c r="I123" s="0" t="n">
        <v>-80.9700105</v>
      </c>
      <c r="J123" s="0" t="n">
        <v>7683</v>
      </c>
      <c r="K123" s="0" t="n">
        <v>5334120</v>
      </c>
      <c r="L123" s="0" t="n">
        <f aca="false">K123*8.33</f>
        <v>44433219.6</v>
      </c>
      <c r="M123" s="6" t="n">
        <f aca="false">L123*(100/N123)</f>
        <v>58750312.3404664</v>
      </c>
      <c r="N123" s="0" t="n">
        <v>75.63061</v>
      </c>
      <c r="O123" s="0" t="n">
        <v>7.6407</v>
      </c>
      <c r="Q123" s="0" t="n">
        <v>0.09152</v>
      </c>
      <c r="R123" s="7" t="n">
        <f aca="false">((Q123*M123/100)/2000)*((255+264)/2)</f>
        <v>6976.43508955583</v>
      </c>
      <c r="X123" s="0" t="n">
        <v>16.35706</v>
      </c>
      <c r="Y123" s="8" t="n">
        <f aca="false">(X123*M123/100)/2000</f>
        <v>4804.91191985875</v>
      </c>
      <c r="AA123" s="0" t="n">
        <f aca="false">((Z123*M123/100)/2000)*317.759562841923</f>
        <v>0</v>
      </c>
      <c r="AC123" s="0" t="n">
        <f aca="false">(AB123*M123/100)/2000</f>
        <v>0</v>
      </c>
      <c r="AD123" s="0" t="n">
        <v>0.07017</v>
      </c>
      <c r="AE123" s="0" t="n">
        <f aca="false">(AD123*M123/100)*2000</f>
        <v>82450188.3386105</v>
      </c>
      <c r="AG123" s="0" t="n">
        <f aca="false">(AF123*M123/100)/2000</f>
        <v>0</v>
      </c>
      <c r="AI123" s="0" t="n">
        <f aca="false">(AH123*M123/100)/2000</f>
        <v>0</v>
      </c>
      <c r="AK123" s="0" t="n">
        <v>0.07017</v>
      </c>
      <c r="AL123" s="0" t="n">
        <f aca="false">(AK123*M123/100)/2000</f>
        <v>20.6125470846526</v>
      </c>
      <c r="AO123" s="0" t="n">
        <v>20628.0466930249</v>
      </c>
    </row>
    <row r="124" customFormat="false" ht="15.75" hidden="false" customHeight="true" outlineLevel="0" collapsed="false">
      <c r="A124" s="2" t="n">
        <v>41080</v>
      </c>
      <c r="B124" s="0" t="n">
        <v>2012</v>
      </c>
      <c r="C124" s="0" t="s">
        <v>41</v>
      </c>
      <c r="D124" s="5" t="n">
        <v>34019221710000</v>
      </c>
      <c r="E124" s="0" t="s">
        <v>38</v>
      </c>
      <c r="F124" s="0" t="s">
        <v>42</v>
      </c>
      <c r="G124" s="0" t="s">
        <v>194</v>
      </c>
      <c r="H124" s="0" t="n">
        <v>40.6859428</v>
      </c>
      <c r="I124" s="0" t="n">
        <v>-81.0046479</v>
      </c>
      <c r="J124" s="0" t="n">
        <v>7631</v>
      </c>
      <c r="K124" s="0" t="n">
        <v>5187672</v>
      </c>
      <c r="L124" s="0" t="n">
        <f aca="false">K124*8.33</f>
        <v>43213307.76</v>
      </c>
      <c r="M124" s="6" t="n">
        <f aca="false">L124*(100/N124)</f>
        <v>68685713.8134184</v>
      </c>
      <c r="N124" s="0" t="n">
        <v>62.91455</v>
      </c>
      <c r="O124" s="0" t="n">
        <v>19.58154</v>
      </c>
      <c r="Q124" s="0" t="n">
        <v>0.06809</v>
      </c>
      <c r="R124" s="7" t="n">
        <f aca="false">((Q124*M124/100)/2000)*((255+264)/2)</f>
        <v>6068.16130398846</v>
      </c>
      <c r="T124" s="0" t="n">
        <v>2.77144</v>
      </c>
      <c r="U124" s="0" t="n">
        <v>13.89562</v>
      </c>
      <c r="X124" s="0" t="n">
        <v>16.66706</v>
      </c>
      <c r="Y124" s="8" t="n">
        <f aca="false">(X124*M124/100)/2000</f>
        <v>5723.94456635536</v>
      </c>
      <c r="Z124" s="0" t="n">
        <v>0.11748</v>
      </c>
      <c r="AA124" s="0" t="n">
        <f aca="false">((Z124*M124/100)/2000)*317.759562841923</f>
        <v>12820.3236027274</v>
      </c>
      <c r="AB124" s="0" t="n">
        <v>0.11748</v>
      </c>
      <c r="AC124" s="0" t="n">
        <f aca="false">(AB124*M124/100)/2000</f>
        <v>40.345988294002</v>
      </c>
      <c r="AE124" s="0" t="n">
        <f aca="false">(AD124*M124/100)*2000</f>
        <v>0</v>
      </c>
      <c r="AG124" s="0" t="n">
        <f aca="false">(AF124*M124/100)/2000</f>
        <v>0</v>
      </c>
      <c r="AI124" s="0" t="n">
        <f aca="false">(AH124*M124/100)/2000</f>
        <v>0</v>
      </c>
      <c r="AK124" s="0" t="n">
        <v>0.23496</v>
      </c>
      <c r="AL124" s="0" t="n">
        <f aca="false">(AK124*M124/100)/2000</f>
        <v>80.6919765880039</v>
      </c>
      <c r="AO124" s="0" t="n">
        <v>20427.7820597663</v>
      </c>
    </row>
    <row r="125" customFormat="false" ht="15.75" hidden="false" customHeight="true" outlineLevel="0" collapsed="false">
      <c r="A125" s="2" t="n">
        <v>41081</v>
      </c>
      <c r="B125" s="0" t="n">
        <v>2012</v>
      </c>
      <c r="C125" s="0" t="s">
        <v>48</v>
      </c>
      <c r="D125" s="5" t="n">
        <v>34029217180100</v>
      </c>
      <c r="E125" s="0" t="s">
        <v>68</v>
      </c>
      <c r="F125" s="0" t="s">
        <v>42</v>
      </c>
      <c r="G125" s="0" t="s">
        <v>195</v>
      </c>
      <c r="H125" s="0" t="n">
        <v>40.8211171</v>
      </c>
      <c r="I125" s="0" t="n">
        <v>-80.6093435</v>
      </c>
      <c r="J125" s="0" t="n">
        <v>8477</v>
      </c>
      <c r="K125" s="0" t="n">
        <v>4103148</v>
      </c>
      <c r="L125" s="0" t="n">
        <f aca="false">K125*8.33</f>
        <v>34179222.84</v>
      </c>
      <c r="M125" s="6" t="n">
        <f aca="false">L125*(100/N125)</f>
        <v>45020294.2876799</v>
      </c>
      <c r="N125" s="0" t="n">
        <v>75.91959</v>
      </c>
      <c r="O125" s="0" t="n">
        <v>8.1946</v>
      </c>
      <c r="Q125" s="0" t="n">
        <v>0.11852</v>
      </c>
      <c r="R125" s="7" t="n">
        <f aca="false">((Q125*M125/100)/2000)*((255+264)/2)</f>
        <v>6923.20734947113</v>
      </c>
      <c r="T125" s="0" t="n">
        <v>1.421</v>
      </c>
      <c r="U125" s="0" t="n">
        <v>13.30664</v>
      </c>
      <c r="X125" s="0" t="n">
        <v>14.72764</v>
      </c>
      <c r="Y125" s="8" t="n">
        <f aca="false">(X125*M125/100)/2000</f>
        <v>3315.21343481503</v>
      </c>
      <c r="Z125" s="0" t="n">
        <v>0.0909</v>
      </c>
      <c r="AA125" s="0" t="n">
        <f aca="false">((Z125*M125/100)/2000)*317.759562841923</f>
        <v>6501.90839498396</v>
      </c>
      <c r="AC125" s="0" t="n">
        <f aca="false">(AB125*M125/100)/2000</f>
        <v>0</v>
      </c>
      <c r="AD125" s="0" t="n">
        <v>0.09137</v>
      </c>
      <c r="AE125" s="0" t="n">
        <f aca="false">(AD125*M125/100)*2000</f>
        <v>82270085.7813063</v>
      </c>
      <c r="AG125" s="0" t="n">
        <f aca="false">(AF125*M125/100)/2000</f>
        <v>0</v>
      </c>
      <c r="AI125" s="0" t="n">
        <f aca="false">(AH125*M125/100)/2000</f>
        <v>0</v>
      </c>
      <c r="AK125" s="0" t="n">
        <v>0.18227</v>
      </c>
      <c r="AL125" s="0" t="n">
        <f aca="false">(AK125*M125/100)/2000</f>
        <v>41.0292451990771</v>
      </c>
      <c r="AO125" s="0" t="n">
        <v>20427.6253604311</v>
      </c>
    </row>
    <row r="126" customFormat="false" ht="15.75" hidden="false" customHeight="true" outlineLevel="0" collapsed="false">
      <c r="A126" s="2" t="n">
        <v>41082</v>
      </c>
      <c r="B126" s="0" t="n">
        <v>2012</v>
      </c>
      <c r="C126" s="0" t="s">
        <v>75</v>
      </c>
      <c r="D126" s="5" t="n">
        <v>34121243660100</v>
      </c>
      <c r="E126" s="0" t="s">
        <v>38</v>
      </c>
      <c r="F126" s="0" t="s">
        <v>158</v>
      </c>
      <c r="G126" s="0" t="s">
        <v>196</v>
      </c>
      <c r="H126" s="0" t="n">
        <v>39.8713781</v>
      </c>
      <c r="I126" s="0" t="n">
        <v>-81.5201151</v>
      </c>
      <c r="J126" s="0" t="n">
        <v>7022</v>
      </c>
      <c r="K126" s="0" t="n">
        <v>10657332</v>
      </c>
      <c r="L126" s="0" t="n">
        <f aca="false">K126*8.33</f>
        <v>88775575.56</v>
      </c>
      <c r="M126" s="6" t="n">
        <f aca="false">L126*(100/N126)</f>
        <v>99184924.2573972</v>
      </c>
      <c r="N126" s="0" t="n">
        <v>89.50511</v>
      </c>
      <c r="R126" s="7" t="n">
        <f aca="false">((Q126*M126/100)/2000)*((255+264)/2)</f>
        <v>0</v>
      </c>
      <c r="T126" s="0" t="n">
        <v>10.1259</v>
      </c>
      <c r="X126" s="0" t="n">
        <v>10.1259</v>
      </c>
      <c r="Y126" s="8" t="n">
        <f aca="false">(X126*M126/100)/2000</f>
        <v>5021.68312268989</v>
      </c>
      <c r="Z126" s="0" t="n">
        <v>0.04837</v>
      </c>
      <c r="AA126" s="0" t="n">
        <f aca="false">((Z126*M126/100)/2000)*317.759562841923</f>
        <v>7622.37633402874</v>
      </c>
      <c r="AC126" s="0" t="n">
        <f aca="false">(AB126*M126/100)/2000</f>
        <v>0</v>
      </c>
      <c r="AD126" s="0" t="n">
        <v>0.006</v>
      </c>
      <c r="AE126" s="0" t="n">
        <f aca="false">(AD126*M126/100)*2000</f>
        <v>11902190.9108877</v>
      </c>
      <c r="AG126" s="0" t="n">
        <f aca="false">(AF126*M126/100)/2000</f>
        <v>0</v>
      </c>
      <c r="AH126" s="0" t="n">
        <v>0.00306</v>
      </c>
      <c r="AI126" s="0" t="n">
        <f aca="false">(AH126*M126/100)/2000</f>
        <v>1.51752934113818</v>
      </c>
      <c r="AJ126" s="0" t="n">
        <v>0.00036</v>
      </c>
      <c r="AK126" s="0" t="n">
        <v>0.05779</v>
      </c>
      <c r="AL126" s="0" t="n">
        <f aca="false">(AK126*M126/100)/2000</f>
        <v>28.6594838641749</v>
      </c>
      <c r="AO126" s="0" t="n">
        <v>20427.3363650508</v>
      </c>
    </row>
    <row r="127" customFormat="false" ht="15.75" hidden="false" customHeight="true" outlineLevel="0" collapsed="false">
      <c r="A127" s="2" t="n">
        <v>41082</v>
      </c>
      <c r="B127" s="0" t="n">
        <v>2012</v>
      </c>
      <c r="C127" s="0" t="s">
        <v>58</v>
      </c>
      <c r="D127" s="5" t="n">
        <v>34059242190100</v>
      </c>
      <c r="E127" s="0" t="s">
        <v>38</v>
      </c>
      <c r="F127" s="0" t="s">
        <v>80</v>
      </c>
      <c r="G127" s="0" t="s">
        <v>197</v>
      </c>
      <c r="H127" s="0" t="n">
        <v>40.0118937</v>
      </c>
      <c r="I127" s="0" t="n">
        <v>-81.4649445</v>
      </c>
      <c r="J127" s="0" t="n">
        <v>7086</v>
      </c>
      <c r="K127" s="0" t="n">
        <v>2958023</v>
      </c>
      <c r="L127" s="0" t="n">
        <f aca="false">K127*8.33</f>
        <v>24640331.59</v>
      </c>
      <c r="M127" s="6" t="n">
        <f aca="false">L127*(100/N127)</f>
        <v>28454162.4969485</v>
      </c>
      <c r="N127" s="0" t="n">
        <v>86.59658</v>
      </c>
      <c r="P127" s="0" t="n">
        <v>8.33</v>
      </c>
      <c r="Q127" s="0" t="n">
        <v>1.63379</v>
      </c>
      <c r="R127" s="7" t="n">
        <f aca="false">((Q127*M127/100)/2000)*((255+264)/2)</f>
        <v>60318.3436742916</v>
      </c>
      <c r="S127" s="0" t="n">
        <v>8.94</v>
      </c>
      <c r="T127" s="0" t="n">
        <v>1.54811</v>
      </c>
      <c r="U127" s="0" t="n">
        <v>9.96013</v>
      </c>
      <c r="X127" s="0" t="n">
        <v>11.50824</v>
      </c>
      <c r="Y127" s="8" t="n">
        <f aca="false">(X127*M127/100)/2000</f>
        <v>1637.28665506941</v>
      </c>
      <c r="AA127" s="0" t="n">
        <f aca="false">((Z127*M127/100)/2000)*317.759562841923</f>
        <v>0</v>
      </c>
      <c r="AC127" s="0" t="n">
        <f aca="false">(AB127*M127/100)/2000</f>
        <v>0</v>
      </c>
      <c r="AD127" s="0" t="n">
        <v>0.06044</v>
      </c>
      <c r="AE127" s="0" t="n">
        <f aca="false">(AD127*M127/100)*2000</f>
        <v>34395391.6263113</v>
      </c>
      <c r="AG127" s="0" t="n">
        <f aca="false">(AF127*M127/100)/2000</f>
        <v>0</v>
      </c>
      <c r="AI127" s="0" t="n">
        <f aca="false">(AH127*M127/100)/2000</f>
        <v>0</v>
      </c>
      <c r="AK127" s="0" t="n">
        <v>0.06044</v>
      </c>
      <c r="AL127" s="0" t="n">
        <f aca="false">(AK127*M127/100)/2000</f>
        <v>8.59884790657784</v>
      </c>
      <c r="AO127" s="0" t="n">
        <v>20427.2332301215</v>
      </c>
    </row>
    <row r="128" customFormat="false" ht="15.75" hidden="false" customHeight="true" outlineLevel="0" collapsed="false">
      <c r="A128" s="2" t="n">
        <v>41087</v>
      </c>
      <c r="B128" s="0" t="n">
        <v>2012</v>
      </c>
      <c r="C128" s="0" t="s">
        <v>41</v>
      </c>
      <c r="D128" s="5" t="n">
        <v>34019221750000</v>
      </c>
      <c r="E128" s="0" t="s">
        <v>38</v>
      </c>
      <c r="F128" s="0" t="s">
        <v>42</v>
      </c>
      <c r="G128" s="0" t="s">
        <v>198</v>
      </c>
      <c r="H128" s="0" t="n">
        <v>40.4406722</v>
      </c>
      <c r="I128" s="0" t="n">
        <v>-81.0375234</v>
      </c>
      <c r="J128" s="0" t="n">
        <v>8138</v>
      </c>
      <c r="K128" s="0" t="n">
        <v>3516870</v>
      </c>
      <c r="L128" s="0" t="n">
        <f aca="false">K128*8.33</f>
        <v>29295527.1</v>
      </c>
      <c r="M128" s="6" t="n">
        <f aca="false">L128*(100/N128)</f>
        <v>476434475.378563</v>
      </c>
      <c r="N128" s="0" t="n">
        <v>6.14891</v>
      </c>
      <c r="Q128" s="0" t="n">
        <v>0.11171</v>
      </c>
      <c r="R128" s="7" t="n">
        <f aca="false">((Q128*M128/100)/2000)*((255+264)/2)</f>
        <v>69056.1875797897</v>
      </c>
      <c r="T128" s="0" t="n">
        <v>1.01983</v>
      </c>
      <c r="U128" s="0" t="n">
        <v>16.40362</v>
      </c>
      <c r="X128" s="0" t="n">
        <v>17.42345</v>
      </c>
      <c r="Y128" s="8" t="n">
        <f aca="false">(X128*M128/100)/2000</f>
        <v>41505.6613001731</v>
      </c>
      <c r="Z128" s="0" t="n">
        <v>0.08312</v>
      </c>
      <c r="AA128" s="0" t="n">
        <f aca="false">((Z128*M128/100)/2000)*317.759562841923</f>
        <v>62918.3533733034</v>
      </c>
      <c r="AC128" s="0" t="n">
        <f aca="false">(AB128*M128/100)/2000</f>
        <v>0</v>
      </c>
      <c r="AD128" s="0" t="n">
        <v>0.07556</v>
      </c>
      <c r="AE128" s="0" t="n">
        <f aca="false">(AD128*M128/100)*2000</f>
        <v>719987779.192085</v>
      </c>
      <c r="AG128" s="0" t="n">
        <f aca="false">(AF128*M128/100)/2000</f>
        <v>0</v>
      </c>
      <c r="AI128" s="0" t="n">
        <f aca="false">(AH128*M128/100)/2000</f>
        <v>0</v>
      </c>
      <c r="AK128" s="0" t="n">
        <v>0.1617</v>
      </c>
      <c r="AL128" s="0" t="n">
        <f aca="false">(AK128*M128/100)/2000</f>
        <v>385.197273343568</v>
      </c>
      <c r="AO128" s="0" t="n">
        <v>20427.0248777153</v>
      </c>
    </row>
    <row r="129" customFormat="false" ht="15.75" hidden="false" customHeight="true" outlineLevel="0" collapsed="false">
      <c r="A129" s="2" t="n">
        <v>41088</v>
      </c>
      <c r="B129" s="0" t="n">
        <v>2012</v>
      </c>
      <c r="C129" s="0" t="s">
        <v>41</v>
      </c>
      <c r="D129" s="5" t="n">
        <v>34019221780000</v>
      </c>
      <c r="E129" s="0" t="s">
        <v>68</v>
      </c>
      <c r="F129" s="0" t="s">
        <v>42</v>
      </c>
      <c r="G129" s="0" t="s">
        <v>199</v>
      </c>
      <c r="H129" s="0" t="n">
        <v>40.5791101</v>
      </c>
      <c r="I129" s="0" t="n">
        <v>-81.1770401</v>
      </c>
      <c r="J129" s="0" t="n">
        <v>7382</v>
      </c>
      <c r="K129" s="0" t="n">
        <v>5294520</v>
      </c>
      <c r="L129" s="0" t="n">
        <f aca="false">K129*8.33</f>
        <v>44103351.6</v>
      </c>
      <c r="M129" s="6" t="n">
        <f aca="false">L129*(100/N129)</f>
        <v>57564145.6661604</v>
      </c>
      <c r="N129" s="0" t="n">
        <v>76.61601</v>
      </c>
      <c r="O129" s="0" t="n">
        <v>6.0343</v>
      </c>
      <c r="Q129" s="0" t="n">
        <v>0.10552</v>
      </c>
      <c r="R129" s="7" t="n">
        <f aca="false">((Q129*M129/100)/2000)*((255+264)/2)</f>
        <v>7881.23382427448</v>
      </c>
      <c r="T129" s="0" t="n">
        <v>1.42198</v>
      </c>
      <c r="U129" s="0" t="n">
        <v>14.7288</v>
      </c>
      <c r="X129" s="0" t="n">
        <v>16.15078</v>
      </c>
      <c r="Y129" s="8" t="n">
        <f aca="false">(X129*M129/100)/2000</f>
        <v>4648.52926271055</v>
      </c>
      <c r="Z129" s="0" t="n">
        <v>0.07758</v>
      </c>
      <c r="AA129" s="0" t="n">
        <f aca="false">((Z129*M129/100)/2000)*317.759562841923</f>
        <v>7095.29525597596</v>
      </c>
      <c r="AC129" s="0" t="n">
        <f aca="false">(AB129*M129/100)/2000</f>
        <v>0</v>
      </c>
      <c r="AD129" s="0" t="n">
        <v>0.07053</v>
      </c>
      <c r="AE129" s="0" t="n">
        <f aca="false">(AD129*M129/100)*2000</f>
        <v>81199983.8766858</v>
      </c>
      <c r="AG129" s="0" t="n">
        <f aca="false">(AF129*M129/100)/2000</f>
        <v>0</v>
      </c>
      <c r="AH129" s="0" t="n">
        <v>0.00282</v>
      </c>
      <c r="AI129" s="0" t="n">
        <f aca="false">(AH129*M129/100)/2000</f>
        <v>0.811654453892861</v>
      </c>
      <c r="AJ129" s="0" t="n">
        <v>0.00282</v>
      </c>
      <c r="AK129" s="0" t="n">
        <v>0.15375</v>
      </c>
      <c r="AL129" s="0" t="n">
        <f aca="false">(AK129*M129/100)/2000</f>
        <v>44.2524369808608</v>
      </c>
      <c r="AO129" s="0" t="n">
        <v>20426.9754599782</v>
      </c>
    </row>
    <row r="130" customFormat="false" ht="15.75" hidden="false" customHeight="true" outlineLevel="0" collapsed="false">
      <c r="A130" s="2" t="n">
        <v>41095</v>
      </c>
      <c r="B130" s="0" t="n">
        <v>2012</v>
      </c>
      <c r="C130" s="0" t="s">
        <v>41</v>
      </c>
      <c r="D130" s="5" t="n">
        <v>34019221790000</v>
      </c>
      <c r="E130" s="0" t="s">
        <v>38</v>
      </c>
      <c r="F130" s="0" t="s">
        <v>42</v>
      </c>
      <c r="G130" s="0" t="s">
        <v>200</v>
      </c>
      <c r="H130" s="0" t="n">
        <v>40.4503025</v>
      </c>
      <c r="I130" s="0" t="n">
        <v>-81.0155894</v>
      </c>
      <c r="J130" s="0" t="n">
        <v>8179</v>
      </c>
      <c r="K130" s="0" t="n">
        <v>5852285</v>
      </c>
      <c r="L130" s="0" t="n">
        <f aca="false">K130*8.33</f>
        <v>48749534.05</v>
      </c>
      <c r="M130" s="6" t="n">
        <f aca="false">L130*(100/N130)</f>
        <v>68965989.8220788</v>
      </c>
      <c r="N130" s="0" t="n">
        <v>70.68634</v>
      </c>
      <c r="O130" s="0" t="n">
        <v>15.63019</v>
      </c>
      <c r="Q130" s="0" t="n">
        <v>0.1559</v>
      </c>
      <c r="R130" s="7" t="n">
        <f aca="false">((Q130*M130/100)/2000)*((255+264)/2)</f>
        <v>13950.4576627076</v>
      </c>
      <c r="T130" s="0" t="n">
        <v>2.44173</v>
      </c>
      <c r="U130" s="0" t="n">
        <v>9.81864</v>
      </c>
      <c r="X130" s="0" t="n">
        <v>12.26037</v>
      </c>
      <c r="Y130" s="8" t="n">
        <f aca="false">(X130*M130/100)/2000</f>
        <v>4227.7427631746</v>
      </c>
      <c r="Z130" s="0" t="n">
        <v>0.04417</v>
      </c>
      <c r="AA130" s="0" t="n">
        <f aca="false">((Z130*M130/100)/2000)*317.759562841923</f>
        <v>4839.84002326164</v>
      </c>
      <c r="AC130" s="0" t="n">
        <f aca="false">(AB130*M130/100)/2000</f>
        <v>0</v>
      </c>
      <c r="AD130" s="0" t="n">
        <v>0.04015</v>
      </c>
      <c r="AE130" s="0" t="n">
        <f aca="false">(AD130*M130/100)*2000</f>
        <v>55379689.8271293</v>
      </c>
      <c r="AG130" s="0" t="n">
        <f aca="false">(AF130*M130/100)/2000</f>
        <v>0</v>
      </c>
      <c r="AH130" s="0" t="n">
        <v>0.00161</v>
      </c>
      <c r="AI130" s="0" t="n">
        <f aca="false">(AH130*M130/100)/2000</f>
        <v>0.555176218067734</v>
      </c>
      <c r="AJ130" s="0" t="n">
        <v>0.00161</v>
      </c>
      <c r="AK130" s="0" t="n">
        <v>0.08754</v>
      </c>
      <c r="AL130" s="0" t="n">
        <f aca="false">(AK130*M130/100)/2000</f>
        <v>30.1864137451239</v>
      </c>
      <c r="AO130" s="0" t="n">
        <v>20408.6350113236</v>
      </c>
    </row>
    <row r="131" customFormat="false" ht="15.75" hidden="false" customHeight="true" outlineLevel="0" collapsed="false">
      <c r="A131" s="2" t="n">
        <v>41100</v>
      </c>
      <c r="B131" s="0" t="n">
        <v>2012</v>
      </c>
      <c r="C131" s="0" t="s">
        <v>41</v>
      </c>
      <c r="D131" s="5" t="n">
        <v>34019221420000</v>
      </c>
      <c r="E131" s="0" t="s">
        <v>38</v>
      </c>
      <c r="F131" s="0" t="s">
        <v>42</v>
      </c>
      <c r="G131" s="0" t="s">
        <v>201</v>
      </c>
      <c r="H131" s="0" t="n">
        <v>40.4407276</v>
      </c>
      <c r="I131" s="0" t="n">
        <v>-81.0375581</v>
      </c>
      <c r="J131" s="0" t="n">
        <v>8058</v>
      </c>
      <c r="K131" s="0" t="n">
        <v>3545430</v>
      </c>
      <c r="L131" s="0" t="n">
        <f aca="false">K131*8.33</f>
        <v>29533431.9</v>
      </c>
      <c r="M131" s="6" t="n">
        <f aca="false">L131*(100/N131)</f>
        <v>38865398.9570334</v>
      </c>
      <c r="N131" s="0" t="n">
        <v>75.98901</v>
      </c>
      <c r="O131" s="0" t="n">
        <v>6.35212</v>
      </c>
      <c r="Q131" s="0" t="n">
        <v>0.10089</v>
      </c>
      <c r="R131" s="7" t="n">
        <f aca="false">((Q131*M131/100)/2000)*((255+264)/2)</f>
        <v>5087.66630575569</v>
      </c>
      <c r="T131" s="0" t="n">
        <v>1.19565</v>
      </c>
      <c r="U131" s="0" t="n">
        <v>15.31859</v>
      </c>
      <c r="X131" s="0" t="n">
        <v>16.51424</v>
      </c>
      <c r="Y131" s="8" t="n">
        <f aca="false">(X131*M131/100)/2000</f>
        <v>3209.162630361</v>
      </c>
      <c r="Z131" s="0" t="n">
        <v>0.08404</v>
      </c>
      <c r="AA131" s="0" t="n">
        <f aca="false">((Z131*M131/100)/2000)*317.759562841923</f>
        <v>5189.40788698728</v>
      </c>
      <c r="AC131" s="0" t="n">
        <f aca="false">(AB131*M131/100)/2000</f>
        <v>0</v>
      </c>
      <c r="AD131" s="0" t="n">
        <v>0.0764</v>
      </c>
      <c r="AE131" s="0" t="n">
        <f aca="false">(AD131*M131/100)*2000</f>
        <v>59386329.606347</v>
      </c>
      <c r="AG131" s="0" t="n">
        <f aca="false">(AF131*M131/100)/2000</f>
        <v>0</v>
      </c>
      <c r="AI131" s="0" t="n">
        <f aca="false">(AH131*M131/100)/2000</f>
        <v>0</v>
      </c>
      <c r="AK131" s="0" t="n">
        <v>0.1635</v>
      </c>
      <c r="AL131" s="0" t="n">
        <f aca="false">(AK131*M131/100)/2000</f>
        <v>31.7724636473748</v>
      </c>
      <c r="AO131" s="0" t="n">
        <v>20232.8850621379</v>
      </c>
    </row>
    <row r="132" customFormat="false" ht="15.75" hidden="false" customHeight="true" outlineLevel="0" collapsed="false">
      <c r="A132" s="2" t="n">
        <v>41102</v>
      </c>
      <c r="B132" s="0" t="n">
        <v>2012</v>
      </c>
      <c r="C132" s="0" t="s">
        <v>41</v>
      </c>
      <c r="D132" s="5" t="n">
        <v>34019221500000</v>
      </c>
      <c r="E132" s="0" t="s">
        <v>38</v>
      </c>
      <c r="F132" s="0" t="s">
        <v>42</v>
      </c>
      <c r="G132" s="0" t="s">
        <v>202</v>
      </c>
      <c r="H132" s="0" t="n">
        <v>40.4852424</v>
      </c>
      <c r="I132" s="0" t="n">
        <v>-80.9634897</v>
      </c>
      <c r="J132" s="0" t="n">
        <v>8230</v>
      </c>
      <c r="K132" s="0" t="n">
        <v>2862216</v>
      </c>
      <c r="L132" s="0" t="n">
        <f aca="false">K132*8.33</f>
        <v>23842259.28</v>
      </c>
      <c r="M132" s="6" t="n">
        <f aca="false">L132*(100/N132)</f>
        <v>30141974.0565912</v>
      </c>
      <c r="N132" s="0" t="n">
        <v>79.09986</v>
      </c>
      <c r="O132" s="0" t="n">
        <v>4.73864</v>
      </c>
      <c r="Q132" s="0" t="n">
        <v>0.11331</v>
      </c>
      <c r="R132" s="7" t="n">
        <f aca="false">((Q132*M132/100)/2000)*((255+264)/2)</f>
        <v>4431.46473675718</v>
      </c>
      <c r="T132" s="0" t="n">
        <v>2.87608</v>
      </c>
      <c r="U132" s="0" t="n">
        <v>12.1371</v>
      </c>
      <c r="X132" s="0" t="n">
        <v>15.01318</v>
      </c>
      <c r="Y132" s="8" t="n">
        <f aca="false">(X132*M132/100)/2000</f>
        <v>2262.63441033467</v>
      </c>
      <c r="Z132" s="0" t="n">
        <v>0.114</v>
      </c>
      <c r="AA132" s="0" t="n">
        <f aca="false">((Z132*M132/100)/2000)*317.759562841923</f>
        <v>5459.40328466656</v>
      </c>
      <c r="AB132" s="0" t="n">
        <v>0.114</v>
      </c>
      <c r="AC132" s="0" t="n">
        <f aca="false">(AB132*M132/100)/2000</f>
        <v>17.180925212257</v>
      </c>
      <c r="AE132" s="0" t="n">
        <f aca="false">(AD132*M132/100)*2000</f>
        <v>0</v>
      </c>
      <c r="AG132" s="0" t="n">
        <f aca="false">(AF132*M132/100)/2000</f>
        <v>0</v>
      </c>
      <c r="AI132" s="0" t="n">
        <f aca="false">(AH132*M132/100)/2000</f>
        <v>0</v>
      </c>
      <c r="AK132" s="0" t="n">
        <v>0.228</v>
      </c>
      <c r="AL132" s="0" t="n">
        <f aca="false">(AK132*M132/100)/2000</f>
        <v>34.361850424514</v>
      </c>
      <c r="AO132" s="0" t="n">
        <v>20152.529842048</v>
      </c>
    </row>
    <row r="133" customFormat="false" ht="15.75" hidden="false" customHeight="true" outlineLevel="0" collapsed="false">
      <c r="A133" s="2" t="n">
        <v>41102</v>
      </c>
      <c r="B133" s="0" t="n">
        <v>2012</v>
      </c>
      <c r="C133" s="0" t="s">
        <v>48</v>
      </c>
      <c r="D133" s="5" t="n">
        <v>34029217210100</v>
      </c>
      <c r="E133" s="0" t="s">
        <v>38</v>
      </c>
      <c r="F133" s="0" t="s">
        <v>42</v>
      </c>
      <c r="G133" s="0" t="s">
        <v>203</v>
      </c>
      <c r="H133" s="0" t="n">
        <v>40.8728208</v>
      </c>
      <c r="I133" s="0" t="n">
        <v>-80.7406757</v>
      </c>
      <c r="J133" s="0" t="n">
        <v>7737</v>
      </c>
      <c r="K133" s="0" t="n">
        <v>1697136</v>
      </c>
      <c r="L133" s="0" t="n">
        <f aca="false">K133*8.33</f>
        <v>14137142.88</v>
      </c>
      <c r="M133" s="6" t="n">
        <f aca="false">L133*(100/N133)</f>
        <v>18814183.2781304</v>
      </c>
      <c r="N133" s="0" t="n">
        <v>75.14088</v>
      </c>
      <c r="O133" s="0" t="n">
        <v>9.23752</v>
      </c>
      <c r="Q133" s="0" t="n">
        <v>0.16373</v>
      </c>
      <c r="R133" s="7" t="n">
        <f aca="false">((Q133*M133/100)/2000)*((255+264)/2)</f>
        <v>3996.87898099645</v>
      </c>
      <c r="T133" s="0" t="n">
        <v>1.3956</v>
      </c>
      <c r="U133" s="0" t="n">
        <v>12.69224</v>
      </c>
      <c r="X133" s="0" t="n">
        <v>14.08784</v>
      </c>
      <c r="Y133" s="8" t="n">
        <f aca="false">(X133*M133/100)/2000</f>
        <v>1325.25601876488</v>
      </c>
      <c r="Z133" s="0" t="n">
        <v>0.058</v>
      </c>
      <c r="AA133" s="0" t="n">
        <f aca="false">((Z133*M133/100)/2000)*317.759562841923</f>
        <v>1733.73212956909</v>
      </c>
      <c r="AC133" s="0" t="n">
        <f aca="false">(AB133*M133/100)/2000</f>
        <v>0</v>
      </c>
      <c r="AD133" s="0" t="n">
        <v>0.05273</v>
      </c>
      <c r="AE133" s="0" t="n">
        <f aca="false">(AD133*M133/100)*2000</f>
        <v>19841437.6851163</v>
      </c>
      <c r="AG133" s="0" t="n">
        <f aca="false">(AF133*M133/100)/2000</f>
        <v>0</v>
      </c>
      <c r="AH133" s="0" t="n">
        <v>0.00211</v>
      </c>
      <c r="AI133" s="0" t="n">
        <f aca="false">(AH133*M133/100)/2000</f>
        <v>0.198489633584275</v>
      </c>
      <c r="AJ133" s="0" t="n">
        <v>0.00211</v>
      </c>
      <c r="AK133" s="0" t="n">
        <v>0.11495</v>
      </c>
      <c r="AL133" s="0" t="n">
        <f aca="false">(AK133*M133/100)/2000</f>
        <v>10.8134518391054</v>
      </c>
      <c r="AO133" s="0" t="n">
        <v>20126.015959525</v>
      </c>
    </row>
    <row r="134" customFormat="false" ht="15.75" hidden="false" customHeight="true" outlineLevel="0" collapsed="false">
      <c r="A134" s="2" t="n">
        <v>41102</v>
      </c>
      <c r="B134" s="0" t="n">
        <v>2012</v>
      </c>
      <c r="C134" s="0" t="s">
        <v>116</v>
      </c>
      <c r="D134" s="5" t="n">
        <v>34067210800000</v>
      </c>
      <c r="E134" s="0" t="s">
        <v>68</v>
      </c>
      <c r="F134" s="0" t="s">
        <v>42</v>
      </c>
      <c r="G134" s="0" t="s">
        <v>204</v>
      </c>
      <c r="H134" s="0" t="n">
        <v>40.408224</v>
      </c>
      <c r="I134" s="0" t="n">
        <v>-80.8964664</v>
      </c>
      <c r="J134" s="0" t="n">
        <v>8633</v>
      </c>
      <c r="K134" s="0" t="n">
        <v>4066062</v>
      </c>
      <c r="L134" s="0" t="n">
        <f aca="false">K134*8.33</f>
        <v>33870296.46</v>
      </c>
      <c r="M134" s="6" t="n">
        <f aca="false">L134*(100/N134)</f>
        <v>47121373.2163736</v>
      </c>
      <c r="N134" s="0" t="n">
        <v>71.87884</v>
      </c>
      <c r="O134" s="0" t="n">
        <v>12.73045</v>
      </c>
      <c r="Q134" s="0" t="n">
        <v>0.11973</v>
      </c>
      <c r="R134" s="7" t="n">
        <f aca="false">((Q134*M134/100)/2000)*((255+264)/2)</f>
        <v>7320.29001471734</v>
      </c>
      <c r="T134" s="0" t="n">
        <v>1.45038</v>
      </c>
      <c r="U134" s="0" t="n">
        <v>12.68623</v>
      </c>
      <c r="X134" s="0" t="n">
        <v>14.13661</v>
      </c>
      <c r="Y134" s="8" t="n">
        <f aca="false">(X134*M134/100)/2000</f>
        <v>3330.68237912159</v>
      </c>
      <c r="Z134" s="0" t="n">
        <v>0.06256</v>
      </c>
      <c r="AA134" s="0" t="n">
        <f aca="false">((Z134*M134/100)/2000)*317.759562841923</f>
        <v>4683.63790313174</v>
      </c>
      <c r="AC134" s="0" t="n">
        <f aca="false">(AB134*M134/100)/2000</f>
        <v>0</v>
      </c>
      <c r="AD134" s="0" t="n">
        <v>0.05687</v>
      </c>
      <c r="AE134" s="0" t="n">
        <f aca="false">(AD134*M134/100)*2000</f>
        <v>53595849.8963033</v>
      </c>
      <c r="AG134" s="0" t="n">
        <f aca="false">(AF134*M134/100)/2000</f>
        <v>0</v>
      </c>
      <c r="AH134" s="0" t="n">
        <v>0.00227</v>
      </c>
      <c r="AI134" s="0" t="n">
        <f aca="false">(AH134*M134/100)/2000</f>
        <v>0.53482758600584</v>
      </c>
      <c r="AJ134" s="0" t="n">
        <v>0.00227</v>
      </c>
      <c r="AK134" s="0" t="n">
        <v>0.12397</v>
      </c>
      <c r="AL134" s="0" t="n">
        <f aca="false">(AK134*M134/100)/2000</f>
        <v>29.2081831881692</v>
      </c>
      <c r="AO134" s="0" t="n">
        <v>20031.3034794145</v>
      </c>
    </row>
    <row r="135" customFormat="false" ht="15.75" hidden="false" customHeight="true" outlineLevel="0" collapsed="false">
      <c r="A135" s="2" t="n">
        <v>41103</v>
      </c>
      <c r="B135" s="0" t="n">
        <v>2012</v>
      </c>
      <c r="C135" s="0" t="s">
        <v>41</v>
      </c>
      <c r="D135" s="5" t="n">
        <v>34019221830000</v>
      </c>
      <c r="E135" s="0" t="s">
        <v>38</v>
      </c>
      <c r="F135" s="0" t="s">
        <v>42</v>
      </c>
      <c r="G135" s="0" t="s">
        <v>205</v>
      </c>
      <c r="H135" s="0" t="n">
        <v>40.4406713</v>
      </c>
      <c r="I135" s="0" t="n">
        <v>-81.0374516</v>
      </c>
      <c r="J135" s="0" t="n">
        <v>8143</v>
      </c>
      <c r="K135" s="0" t="n">
        <v>4042752</v>
      </c>
      <c r="L135" s="0" t="n">
        <f aca="false">K135*8.33</f>
        <v>33676124.16</v>
      </c>
      <c r="M135" s="6" t="n">
        <f aca="false">L135*(100/N135)</f>
        <v>43958501.1141003</v>
      </c>
      <c r="N135" s="0" t="n">
        <v>76.6089</v>
      </c>
      <c r="O135" s="0" t="n">
        <v>6.12157</v>
      </c>
      <c r="Q135" s="0" t="n">
        <v>0.15808</v>
      </c>
      <c r="R135" s="7" t="n">
        <f aca="false">((Q135*M135/100)/2000)*((255+264)/2)</f>
        <v>9016.27541331178</v>
      </c>
      <c r="T135" s="0" t="n">
        <v>1.29035</v>
      </c>
      <c r="U135" s="0" t="n">
        <v>14.46837</v>
      </c>
      <c r="X135" s="0" t="n">
        <v>15.75872</v>
      </c>
      <c r="Y135" s="8" t="n">
        <f aca="false">(X135*M135/100)/2000</f>
        <v>3463.64855338398</v>
      </c>
      <c r="Z135" s="0" t="n">
        <v>0.07514</v>
      </c>
      <c r="AA135" s="0" t="n">
        <f aca="false">((Z135*M135/100)/2000)*317.759562841923</f>
        <v>5247.86555031906</v>
      </c>
      <c r="AC135" s="0" t="n">
        <f aca="false">(AB135*M135/100)/2000</f>
        <v>0</v>
      </c>
      <c r="AD135" s="0" t="n">
        <v>0.06831</v>
      </c>
      <c r="AE135" s="0" t="n">
        <f aca="false">(AD135*M135/100)*2000</f>
        <v>60056104.2220839</v>
      </c>
      <c r="AG135" s="0" t="n">
        <f aca="false">(AF135*M135/100)/2000</f>
        <v>0</v>
      </c>
      <c r="AI135" s="0" t="n">
        <f aca="false">(AH135*M135/100)/2000</f>
        <v>0</v>
      </c>
      <c r="AK135" s="0" t="n">
        <v>0.14618</v>
      </c>
      <c r="AL135" s="0" t="n">
        <f aca="false">(AK135*M135/100)/2000</f>
        <v>32.1292684642959</v>
      </c>
      <c r="AO135" s="0" t="n">
        <v>19940.5519140803</v>
      </c>
    </row>
    <row r="136" customFormat="false" ht="15.75" hidden="false" customHeight="true" outlineLevel="0" collapsed="false">
      <c r="A136" s="2" t="n">
        <v>41103</v>
      </c>
      <c r="B136" s="0" t="n">
        <v>2012</v>
      </c>
      <c r="C136" s="0" t="s">
        <v>41</v>
      </c>
      <c r="D136" s="5" t="n">
        <v>34019221840000</v>
      </c>
      <c r="E136" s="0" t="s">
        <v>38</v>
      </c>
      <c r="F136" s="0" t="s">
        <v>42</v>
      </c>
      <c r="G136" s="0" t="s">
        <v>206</v>
      </c>
      <c r="H136" s="0" t="n">
        <v>40.4406731</v>
      </c>
      <c r="I136" s="0" t="n">
        <v>-81.0375953</v>
      </c>
      <c r="J136" s="0" t="n">
        <v>8153</v>
      </c>
      <c r="K136" s="0" t="n">
        <v>4204620</v>
      </c>
      <c r="L136" s="0" t="n">
        <f aca="false">K136*8.33</f>
        <v>35024484.6</v>
      </c>
      <c r="M136" s="6" t="n">
        <f aca="false">L136*(100/N136)</f>
        <v>46233079.9287664</v>
      </c>
      <c r="N136" s="0" t="n">
        <v>75.75633</v>
      </c>
      <c r="O136" s="0" t="n">
        <v>7.49641</v>
      </c>
      <c r="Q136" s="0" t="n">
        <v>0.15273</v>
      </c>
      <c r="R136" s="7" t="n">
        <f aca="false">((Q136*M136/100)/2000)*((255+264)/2)</f>
        <v>9161.87884103283</v>
      </c>
      <c r="T136" s="0" t="n">
        <v>0.124035</v>
      </c>
      <c r="U136" s="0" t="n">
        <v>14.06267</v>
      </c>
      <c r="X136" s="0" t="n">
        <v>14.186705</v>
      </c>
      <c r="Y136" s="8" t="n">
        <f aca="false">(X136*M136/100)/2000</f>
        <v>3279.47533095415</v>
      </c>
      <c r="Z136" s="0" t="n">
        <v>0.07241</v>
      </c>
      <c r="AA136" s="0" t="n">
        <f aca="false">((Z136*M136/100)/2000)*317.759562841923</f>
        <v>5318.87773281753</v>
      </c>
      <c r="AC136" s="0" t="n">
        <f aca="false">(AB136*M136/100)/2000</f>
        <v>0</v>
      </c>
      <c r="AD136" s="0" t="n">
        <v>0.06583</v>
      </c>
      <c r="AE136" s="0" t="n">
        <f aca="false">(AD136*M136/100)*2000</f>
        <v>60870473.0342138</v>
      </c>
      <c r="AG136" s="0" t="n">
        <f aca="false">(AF136*M136/100)/2000</f>
        <v>0</v>
      </c>
      <c r="AI136" s="0" t="n">
        <f aca="false">(AH136*M136/100)/2000</f>
        <v>0</v>
      </c>
      <c r="AK136" s="0" t="n">
        <v>0.14087</v>
      </c>
      <c r="AL136" s="0" t="n">
        <f aca="false">(AK136*M136/100)/2000</f>
        <v>32.5642698478266</v>
      </c>
      <c r="AO136" s="0" t="n">
        <v>19937.0560191963</v>
      </c>
    </row>
    <row r="137" customFormat="false" ht="15.75" hidden="false" customHeight="true" outlineLevel="0" collapsed="false">
      <c r="A137" s="2" t="n">
        <v>41106</v>
      </c>
      <c r="B137" s="0" t="n">
        <v>2012</v>
      </c>
      <c r="C137" s="0" t="s">
        <v>207</v>
      </c>
      <c r="D137" s="5" t="s">
        <v>68</v>
      </c>
      <c r="E137" s="0" t="s">
        <v>38</v>
      </c>
      <c r="F137" s="0" t="s">
        <v>208</v>
      </c>
      <c r="G137" s="0" t="n">
        <v>40.26476</v>
      </c>
      <c r="H137" s="0" t="n">
        <v>40.2776589</v>
      </c>
      <c r="I137" s="0" t="n">
        <v>-80.6857414</v>
      </c>
      <c r="J137" s="0" t="n">
        <v>3668238</v>
      </c>
      <c r="K137" s="0" t="n">
        <v>7888020</v>
      </c>
      <c r="L137" s="0" t="n">
        <f aca="false">K137*8.33</f>
        <v>65707206.6</v>
      </c>
      <c r="M137" s="6" t="n">
        <f aca="false">L137*(100/N137)</f>
        <v>78848807.3721169</v>
      </c>
      <c r="N137" s="0" t="n">
        <v>83.3331648123772</v>
      </c>
      <c r="P137" s="0" t="n">
        <v>0.11021</v>
      </c>
      <c r="R137" s="7" t="n">
        <f aca="false">((Q137*M137/100)/2000)*((255+264)/2)</f>
        <v>0</v>
      </c>
      <c r="S137" s="0" t="n">
        <v>1.22935</v>
      </c>
      <c r="T137" s="0" t="n">
        <v>14.0146</v>
      </c>
      <c r="W137" s="0" t="n">
        <v>15.24395</v>
      </c>
      <c r="Y137" s="8" t="n">
        <f aca="false">(X137*M137/100)/2000</f>
        <v>0</v>
      </c>
      <c r="AA137" s="0" t="n">
        <f aca="false">((Z137*M137/100)/2000)*317.759562841923</f>
        <v>0</v>
      </c>
      <c r="AB137" s="0" t="n">
        <v>0.06689</v>
      </c>
      <c r="AC137" s="0" t="n">
        <f aca="false">(AB137*M137/100)/2000</f>
        <v>26.3709836256045</v>
      </c>
      <c r="AE137" s="0" t="n">
        <f aca="false">(AD137*M137/100)*2000</f>
        <v>0</v>
      </c>
      <c r="AF137" s="0" t="n">
        <v>0.00268</v>
      </c>
      <c r="AG137" s="0" t="n">
        <f aca="false">(AF137*M137/100)/2000</f>
        <v>1.05657401878637</v>
      </c>
      <c r="AH137" s="0" t="n">
        <v>0.00268</v>
      </c>
      <c r="AI137" s="0" t="n">
        <f aca="false">(AH137*M137/100)/2000</f>
        <v>1.05657401878637</v>
      </c>
      <c r="AJ137" s="0" t="n">
        <v>0.14583</v>
      </c>
      <c r="AL137" s="0" t="n">
        <f aca="false">(AK137*M137/100)/2000</f>
        <v>0</v>
      </c>
      <c r="AO137" s="0" t="n">
        <v>19720.1256058837</v>
      </c>
    </row>
    <row r="138" customFormat="false" ht="15.75" hidden="false" customHeight="true" outlineLevel="0" collapsed="false">
      <c r="A138" s="2" t="n">
        <v>41107</v>
      </c>
      <c r="B138" s="0" t="n">
        <v>2012</v>
      </c>
      <c r="C138" s="0" t="s">
        <v>48</v>
      </c>
      <c r="D138" s="5" t="n">
        <v>34029217430000</v>
      </c>
      <c r="E138" s="0" t="s">
        <v>68</v>
      </c>
      <c r="F138" s="0" t="s">
        <v>42</v>
      </c>
      <c r="G138" s="0" t="s">
        <v>209</v>
      </c>
      <c r="H138" s="0" t="n">
        <v>40.7473667</v>
      </c>
      <c r="I138" s="0" t="n">
        <v>-80.8309773</v>
      </c>
      <c r="K138" s="0" t="n">
        <v>4829992</v>
      </c>
      <c r="L138" s="0" t="n">
        <f aca="false">K138*8.33</f>
        <v>40233833.36</v>
      </c>
      <c r="M138" s="6" t="n">
        <f aca="false">L138*(100/N138)</f>
        <v>53857128.7100218</v>
      </c>
      <c r="N138" s="0" t="n">
        <v>74.70475</v>
      </c>
      <c r="O138" s="0" t="n">
        <v>9.48354</v>
      </c>
      <c r="Q138" s="0" t="n">
        <v>0.15833</v>
      </c>
      <c r="R138" s="7" t="n">
        <f aca="false">((Q138*M138/100)/2000)*((255+264)/2)</f>
        <v>11064.0409472834</v>
      </c>
      <c r="T138" s="0" t="n">
        <v>0.70014</v>
      </c>
      <c r="U138" s="0" t="n">
        <v>13.67965</v>
      </c>
      <c r="X138" s="0" t="n">
        <v>14.37979</v>
      </c>
      <c r="Y138" s="8" t="n">
        <f aca="false">(X138*M138/100)/2000</f>
        <v>3872.27100426542</v>
      </c>
      <c r="Z138" s="0" t="n">
        <v>0.19123</v>
      </c>
      <c r="AA138" s="0" t="n">
        <f aca="false">((Z138*M138/100)/2000)*317.759562841923</f>
        <v>16363.1855397769</v>
      </c>
      <c r="AC138" s="0" t="n">
        <f aca="false">(AB138*M138/100)/2000</f>
        <v>0</v>
      </c>
      <c r="AD138" s="0" t="n">
        <v>0.19123</v>
      </c>
      <c r="AE138" s="0" t="n">
        <f aca="false">(AD138*M138/100)*2000</f>
        <v>205981974.464349</v>
      </c>
      <c r="AG138" s="0" t="n">
        <f aca="false">(AF138*M138/100)/2000</f>
        <v>0</v>
      </c>
      <c r="AH138" s="0" t="n">
        <v>0.19123</v>
      </c>
      <c r="AI138" s="0" t="n">
        <f aca="false">(AH138*M138/100)/2000</f>
        <v>51.4954936160873</v>
      </c>
      <c r="AJ138" s="0" t="n">
        <v>0.19123</v>
      </c>
      <c r="AK138" s="0" t="n">
        <v>0.76492</v>
      </c>
      <c r="AL138" s="0" t="n">
        <f aca="false">(AK138*M138/100)/2000</f>
        <v>205.981974464349</v>
      </c>
      <c r="AO138" s="0" t="n">
        <v>19704.5934350304</v>
      </c>
    </row>
    <row r="139" customFormat="false" ht="15.75" hidden="false" customHeight="true" outlineLevel="0" collapsed="false">
      <c r="A139" s="2" t="n">
        <v>41109</v>
      </c>
      <c r="B139" s="0" t="n">
        <v>2012</v>
      </c>
      <c r="C139" s="0" t="s">
        <v>58</v>
      </c>
      <c r="D139" s="5" t="n">
        <v>34059242240000</v>
      </c>
      <c r="E139" s="0" t="s">
        <v>38</v>
      </c>
      <c r="F139" s="0" t="s">
        <v>176</v>
      </c>
      <c r="G139" s="0" t="s">
        <v>210</v>
      </c>
      <c r="H139" s="0" t="n">
        <v>39.9888299</v>
      </c>
      <c r="I139" s="0" t="n">
        <v>-81.386632</v>
      </c>
      <c r="K139" s="0" t="n">
        <v>1119850</v>
      </c>
      <c r="L139" s="0" t="n">
        <f aca="false">K139*8.33</f>
        <v>9328350.5</v>
      </c>
      <c r="M139" s="6" t="n">
        <f aca="false">L139*(100/N139)</f>
        <v>11194043.2371704</v>
      </c>
      <c r="N139" s="0" t="n">
        <v>83.3331648123772</v>
      </c>
      <c r="Q139" s="0" t="n">
        <v>0.35898</v>
      </c>
      <c r="R139" s="7" t="n">
        <f aca="false">((Q139*M139/100)/2000)*((255+264)/2)</f>
        <v>5213.92283956008</v>
      </c>
      <c r="T139" s="0" t="n">
        <v>32.33884</v>
      </c>
      <c r="U139" s="0" t="n">
        <v>32.33884</v>
      </c>
      <c r="X139" s="0" t="n">
        <v>64.67768</v>
      </c>
      <c r="Y139" s="8" t="n">
        <f aca="false">(X139*M139/100)/2000</f>
        <v>3620.02373199937</v>
      </c>
      <c r="AA139" s="0" t="n">
        <f aca="false">((Z139*M139/100)/2000)*317.759562841923</f>
        <v>0</v>
      </c>
      <c r="AC139" s="0" t="n">
        <f aca="false">(AB139*M139/100)/2000</f>
        <v>0</v>
      </c>
      <c r="AE139" s="0" t="n">
        <f aca="false">(AD139*M139/100)*2000</f>
        <v>0</v>
      </c>
      <c r="AF139" s="0" t="n">
        <v>6.2319</v>
      </c>
      <c r="AG139" s="0" t="n">
        <f aca="false">(AF139*M139/100)/2000</f>
        <v>348.800790248612</v>
      </c>
      <c r="AI139" s="0" t="n">
        <f aca="false">(AH139*M139/100)/2000</f>
        <v>0</v>
      </c>
      <c r="AK139" s="0" t="n">
        <v>6.2319</v>
      </c>
      <c r="AL139" s="0" t="n">
        <f aca="false">(AK139*M139/100)/2000</f>
        <v>348.800790248612</v>
      </c>
      <c r="AO139" s="0" t="n">
        <v>19633.8797095567</v>
      </c>
    </row>
    <row r="140" customFormat="false" ht="15.75" hidden="false" customHeight="true" outlineLevel="0" collapsed="false">
      <c r="A140" s="2" t="n">
        <v>41110</v>
      </c>
      <c r="B140" s="0" t="n">
        <v>2012</v>
      </c>
      <c r="C140" s="0" t="s">
        <v>116</v>
      </c>
      <c r="D140" s="5" t="n">
        <v>34067210850000</v>
      </c>
      <c r="E140" s="0" t="s">
        <v>38</v>
      </c>
      <c r="F140" s="0" t="s">
        <v>42</v>
      </c>
      <c r="G140" s="0" t="s">
        <v>211</v>
      </c>
      <c r="H140" s="0" t="n">
        <v>40.4062528</v>
      </c>
      <c r="I140" s="0" t="n">
        <v>-81.0348526</v>
      </c>
      <c r="J140" s="0" t="n">
        <v>8137</v>
      </c>
      <c r="K140" s="0" t="n">
        <v>3345972</v>
      </c>
      <c r="L140" s="0" t="n">
        <f aca="false">K140*8.33</f>
        <v>27871946.76</v>
      </c>
      <c r="M140" s="6" t="n">
        <f aca="false">L140*(100/N140)</f>
        <v>36941184.9936222</v>
      </c>
      <c r="N140" s="0" t="n">
        <v>75.44952</v>
      </c>
      <c r="O140" s="0" t="n">
        <v>7.05004</v>
      </c>
      <c r="Q140" s="0" t="n">
        <v>0.10703</v>
      </c>
      <c r="R140" s="7" t="n">
        <f aca="false">((Q140*M140/100)/2000)*((255+264)/2)</f>
        <v>5130.07500125294</v>
      </c>
      <c r="T140" s="0" t="n">
        <v>1.33818</v>
      </c>
      <c r="U140" s="0" t="n">
        <v>14.90513</v>
      </c>
      <c r="X140" s="0" t="n">
        <v>16.24331</v>
      </c>
      <c r="Y140" s="8" t="n">
        <f aca="false">(X140*M140/100)/2000</f>
        <v>3000.23559809377</v>
      </c>
      <c r="Z140" s="0" t="n">
        <v>0.08479</v>
      </c>
      <c r="AA140" s="0" t="n">
        <f aca="false">((Z140*M140/100)/2000)*317.759562841923</f>
        <v>4976.50095210115</v>
      </c>
      <c r="AC140" s="0" t="n">
        <f aca="false">(AB140*M140/100)/2000</f>
        <v>0</v>
      </c>
      <c r="AD140" s="0" t="n">
        <v>0.07708</v>
      </c>
      <c r="AE140" s="0" t="n">
        <f aca="false">(AD140*M140/100)*2000</f>
        <v>56948530.786168</v>
      </c>
      <c r="AG140" s="0" t="n">
        <f aca="false">(AF140*M140/100)/2000</f>
        <v>0</v>
      </c>
      <c r="AH140" s="0" t="n">
        <v>0.00308</v>
      </c>
      <c r="AI140" s="0" t="n">
        <f aca="false">(AH140*M140/100)/2000</f>
        <v>0.568894248901782</v>
      </c>
      <c r="AJ140" s="0" t="n">
        <v>0.00308</v>
      </c>
      <c r="AK140" s="0" t="n">
        <v>0.16803</v>
      </c>
      <c r="AL140" s="0" t="n">
        <f aca="false">(AK140*M140/100)/2000</f>
        <v>31.0361365723917</v>
      </c>
      <c r="AO140" s="0" t="n">
        <v>19156.355099074</v>
      </c>
    </row>
    <row r="141" customFormat="false" ht="15.75" hidden="false" customHeight="true" outlineLevel="0" collapsed="false">
      <c r="A141" s="2" t="n">
        <v>41114</v>
      </c>
      <c r="B141" s="0" t="n">
        <v>2012</v>
      </c>
      <c r="C141" s="0" t="s">
        <v>41</v>
      </c>
      <c r="D141" s="5" t="n">
        <v>34019221810000</v>
      </c>
      <c r="E141" s="0" t="s">
        <v>38</v>
      </c>
      <c r="F141" s="0" t="s">
        <v>42</v>
      </c>
      <c r="G141" s="0" t="s">
        <v>212</v>
      </c>
      <c r="H141" s="0" t="n">
        <v>40.4851069</v>
      </c>
      <c r="I141" s="0" t="n">
        <v>-80.9634173</v>
      </c>
      <c r="J141" s="0" t="n">
        <v>8311</v>
      </c>
      <c r="K141" s="0" t="n">
        <v>5739720</v>
      </c>
      <c r="L141" s="0" t="n">
        <f aca="false">K141*8.33</f>
        <v>47811867.6</v>
      </c>
      <c r="M141" s="6" t="n">
        <f aca="false">L141*(100/N141)</f>
        <v>60352943.7604739</v>
      </c>
      <c r="N141" s="0" t="n">
        <v>79.22044</v>
      </c>
      <c r="O141" s="0" t="n">
        <v>4.68799</v>
      </c>
      <c r="Q141" s="0" t="n">
        <v>0.07069</v>
      </c>
      <c r="R141" s="7" t="n">
        <f aca="false">((Q141*M141/100)/2000)*((255+264)/2)</f>
        <v>5535.58859877021</v>
      </c>
      <c r="T141" s="0" t="n">
        <v>2.98351</v>
      </c>
      <c r="U141" s="0" t="n">
        <v>12.25028</v>
      </c>
      <c r="X141" s="0" t="n">
        <v>15.23379</v>
      </c>
      <c r="Y141" s="8" t="n">
        <f aca="false">(X141*M141/100)/2000</f>
        <v>4597.02035564435</v>
      </c>
      <c r="Z141" s="0" t="n">
        <v>0.11408</v>
      </c>
      <c r="AA141" s="0" t="n">
        <f aca="false">((Z141*M141/100)/2000)*317.759562841923</f>
        <v>10938.9743545745</v>
      </c>
      <c r="AB141" s="0" t="n">
        <v>0.11408</v>
      </c>
      <c r="AC141" s="0" t="n">
        <f aca="false">(AB141*M141/100)/2000</f>
        <v>34.4253191209743</v>
      </c>
      <c r="AE141" s="0" t="n">
        <f aca="false">(AD141*M141/100)*2000</f>
        <v>0</v>
      </c>
      <c r="AG141" s="0" t="n">
        <f aca="false">(AF141*M141/100)/2000</f>
        <v>0</v>
      </c>
      <c r="AI141" s="0" t="n">
        <f aca="false">(AH141*M141/100)/2000</f>
        <v>0</v>
      </c>
      <c r="AK141" s="0" t="n">
        <v>0.22816</v>
      </c>
      <c r="AL141" s="0" t="n">
        <f aca="false">(AK141*M141/100)/2000</f>
        <v>68.8506382419487</v>
      </c>
      <c r="AO141" s="0" t="n">
        <v>19130.5688326797</v>
      </c>
    </row>
    <row r="142" customFormat="false" ht="15.75" hidden="false" customHeight="true" outlineLevel="0" collapsed="false">
      <c r="A142" s="2" t="n">
        <v>41114</v>
      </c>
      <c r="B142" s="0" t="n">
        <v>2012</v>
      </c>
      <c r="C142" s="0" t="s">
        <v>41</v>
      </c>
      <c r="D142" s="5" t="n">
        <v>34019221850000</v>
      </c>
      <c r="E142" s="0" t="s">
        <v>38</v>
      </c>
      <c r="F142" s="0" t="s">
        <v>42</v>
      </c>
      <c r="G142" s="0" t="s">
        <v>213</v>
      </c>
      <c r="H142" s="0" t="n">
        <v>40.4407285</v>
      </c>
      <c r="I142" s="0" t="n">
        <v>-81.03763</v>
      </c>
      <c r="J142" s="0" t="n">
        <v>8095</v>
      </c>
      <c r="K142" s="0" t="n">
        <v>4070136</v>
      </c>
      <c r="L142" s="0" t="n">
        <f aca="false">K142*8.33</f>
        <v>33904232.88</v>
      </c>
      <c r="M142" s="6" t="n">
        <f aca="false">L142*(100/N142)</f>
        <v>43738440.7605823</v>
      </c>
      <c r="N142" s="0" t="n">
        <v>77.51587</v>
      </c>
      <c r="O142" s="0" t="n">
        <v>5.65939</v>
      </c>
      <c r="Q142" s="0" t="n">
        <v>0.15794</v>
      </c>
      <c r="R142" s="7" t="n">
        <f aca="false">((Q142*M142/100)/2000)*((255+264)/2)</f>
        <v>8963.19401050997</v>
      </c>
      <c r="T142" s="0" t="n">
        <v>1.24692</v>
      </c>
      <c r="U142" s="0" t="n">
        <v>14.08897</v>
      </c>
      <c r="X142" s="0" t="n">
        <v>15.33589</v>
      </c>
      <c r="Y142" s="8" t="n">
        <f aca="false">(X142*M142/100)/2000</f>
        <v>3353.83958137903</v>
      </c>
      <c r="Z142" s="0" t="n">
        <v>0.07457</v>
      </c>
      <c r="AA142" s="0" t="n">
        <f aca="false">((Z142*M142/100)/2000)*317.759562841923</f>
        <v>5181.98406899799</v>
      </c>
      <c r="AC142" s="0" t="n">
        <f aca="false">(AB142*M142/100)/2000</f>
        <v>0</v>
      </c>
      <c r="AD142" s="0" t="n">
        <v>0.06779</v>
      </c>
      <c r="AE142" s="0" t="n">
        <f aca="false">(AD142*M142/100)*2000</f>
        <v>59300577.9831975</v>
      </c>
      <c r="AG142" s="0" t="n">
        <f aca="false">(AF142*M142/100)/2000</f>
        <v>0</v>
      </c>
      <c r="AI142" s="0" t="n">
        <f aca="false">(AH142*M142/100)/2000</f>
        <v>0</v>
      </c>
      <c r="AK142" s="0" t="n">
        <v>0.14507</v>
      </c>
      <c r="AL142" s="0" t="n">
        <f aca="false">(AK142*M142/100)/2000</f>
        <v>31.7256780056884</v>
      </c>
      <c r="AO142" s="0" t="n">
        <v>19124.950225798</v>
      </c>
    </row>
    <row r="143" customFormat="false" ht="15.75" hidden="false" customHeight="true" outlineLevel="0" collapsed="false">
      <c r="A143" s="2" t="n">
        <v>41114</v>
      </c>
      <c r="B143" s="0" t="n">
        <v>2012</v>
      </c>
      <c r="C143" s="0" t="s">
        <v>41</v>
      </c>
      <c r="D143" s="5" t="n">
        <v>34019221820000</v>
      </c>
      <c r="E143" s="0" t="s">
        <v>38</v>
      </c>
      <c r="F143" s="0" t="s">
        <v>42</v>
      </c>
      <c r="G143" s="0" t="s">
        <v>214</v>
      </c>
      <c r="H143" s="0" t="n">
        <v>40.485159</v>
      </c>
      <c r="I143" s="0" t="n">
        <v>-80.9634161</v>
      </c>
      <c r="J143" s="0" t="n">
        <v>8330</v>
      </c>
      <c r="K143" s="0" t="n">
        <v>5552736</v>
      </c>
      <c r="L143" s="0" t="n">
        <f aca="false">K143*8.33</f>
        <v>46254290.88</v>
      </c>
      <c r="M143" s="6" t="n">
        <f aca="false">L143*(100/N143)</f>
        <v>60718779.1734873</v>
      </c>
      <c r="N143" s="0" t="n">
        <v>76.1779</v>
      </c>
      <c r="O143" s="0" t="n">
        <v>7.76608</v>
      </c>
      <c r="Q143" s="0" t="n">
        <v>0.07287</v>
      </c>
      <c r="R143" s="7" t="n">
        <f aca="false">((Q143*M143/100)/2000)*((255+264)/2)</f>
        <v>5740.8892262877</v>
      </c>
      <c r="T143" s="0" t="n">
        <v>3.08025</v>
      </c>
      <c r="U143" s="0" t="n">
        <v>12.12599</v>
      </c>
      <c r="X143" s="0" t="n">
        <v>15.20624</v>
      </c>
      <c r="Y143" s="8" t="n">
        <f aca="false">(X143*M143/100)/2000</f>
        <v>4616.52164309525</v>
      </c>
      <c r="Z143" s="0" t="n">
        <v>0.11195</v>
      </c>
      <c r="AA143" s="0" t="n">
        <f aca="false">((Z143*M143/100)/2000)*317.759562841923</f>
        <v>10799.8012336374</v>
      </c>
      <c r="AB143" s="0" t="n">
        <v>0.11195</v>
      </c>
      <c r="AC143" s="0" t="n">
        <f aca="false">(AB143*M143/100)/2000</f>
        <v>33.9873366423595</v>
      </c>
      <c r="AE143" s="0" t="n">
        <f aca="false">(AD143*M143/100)*2000</f>
        <v>0</v>
      </c>
      <c r="AG143" s="0" t="n">
        <f aca="false">(AF143*M143/100)/2000</f>
        <v>0</v>
      </c>
      <c r="AI143" s="0" t="n">
        <f aca="false">(AH143*M143/100)/2000</f>
        <v>0</v>
      </c>
      <c r="AK143" s="0" t="n">
        <v>0.2239</v>
      </c>
      <c r="AL143" s="0" t="n">
        <f aca="false">(AK143*M143/100)/2000</f>
        <v>67.9746732847191</v>
      </c>
      <c r="AO143" s="0" t="n">
        <v>18941.3453154593</v>
      </c>
    </row>
    <row r="144" customFormat="false" ht="15.75" hidden="false" customHeight="true" outlineLevel="0" collapsed="false">
      <c r="A144" s="2" t="n">
        <v>41114</v>
      </c>
      <c r="B144" s="0" t="n">
        <v>2012</v>
      </c>
      <c r="C144" s="0" t="s">
        <v>41</v>
      </c>
      <c r="D144" s="5" t="n">
        <v>34019221880000</v>
      </c>
      <c r="E144" s="0" t="s">
        <v>38</v>
      </c>
      <c r="F144" s="0" t="s">
        <v>42</v>
      </c>
      <c r="G144" s="0" t="s">
        <v>215</v>
      </c>
      <c r="H144" s="0" t="n">
        <v>40.4503014</v>
      </c>
      <c r="I144" s="0" t="n">
        <v>-81.0155103</v>
      </c>
      <c r="J144" s="0" t="n">
        <v>8175</v>
      </c>
      <c r="K144" s="0" t="n">
        <v>6293939</v>
      </c>
      <c r="L144" s="0" t="n">
        <f aca="false">K144*8.33</f>
        <v>52428511.87</v>
      </c>
      <c r="M144" s="6" t="n">
        <f aca="false">L144*(100/N144)</f>
        <v>71226000.7822448</v>
      </c>
      <c r="N144" s="0" t="n">
        <v>73.60867</v>
      </c>
      <c r="O144" s="0" t="n">
        <v>14.13974</v>
      </c>
      <c r="Q144" s="0" t="n">
        <v>0.13939</v>
      </c>
      <c r="R144" s="7" t="n">
        <f aca="false">((Q144*M144/100)/2000)*((255+264)/2)</f>
        <v>12881.8294431256</v>
      </c>
      <c r="T144" s="0" t="n">
        <v>3.20963</v>
      </c>
      <c r="U144" s="0" t="n">
        <v>7.76085</v>
      </c>
      <c r="X144" s="0" t="n">
        <v>10.97048</v>
      </c>
      <c r="Y144" s="8" t="n">
        <f aca="false">(X144*M144/100)/2000</f>
        <v>3906.917085308</v>
      </c>
      <c r="Z144" s="0" t="n">
        <v>0.03933</v>
      </c>
      <c r="AA144" s="0" t="n">
        <f aca="false">((Z144*M144/100)/2000)*317.759562841923</f>
        <v>4450.72888568924</v>
      </c>
      <c r="AC144" s="0" t="n">
        <f aca="false">(AB144*M144/100)/2000</f>
        <v>0</v>
      </c>
      <c r="AD144" s="0" t="n">
        <v>0.03575</v>
      </c>
      <c r="AE144" s="0" t="n">
        <f aca="false">(AD144*M144/100)*2000</f>
        <v>50926590.559305</v>
      </c>
      <c r="AG144" s="0" t="n">
        <f aca="false">(AF144*M144/100)/2000</f>
        <v>0</v>
      </c>
      <c r="AH144" s="0" t="n">
        <v>0.00143</v>
      </c>
      <c r="AI144" s="0" t="n">
        <f aca="false">(AH144*M144/100)/2000</f>
        <v>0.50926590559305</v>
      </c>
      <c r="AJ144" s="0" t="n">
        <v>0.00143</v>
      </c>
      <c r="AK144" s="0" t="n">
        <v>0.07794</v>
      </c>
      <c r="AL144" s="0" t="n">
        <f aca="false">(AK144*M144/100)/2000</f>
        <v>27.7567725048408</v>
      </c>
      <c r="AO144" s="0" t="n">
        <v>18935.8364449036</v>
      </c>
    </row>
    <row r="145" customFormat="false" ht="15.75" hidden="false" customHeight="true" outlineLevel="0" collapsed="false">
      <c r="A145" s="2" t="n">
        <v>41115</v>
      </c>
      <c r="B145" s="0" t="n">
        <v>2012</v>
      </c>
      <c r="C145" s="0" t="s">
        <v>41</v>
      </c>
      <c r="D145" s="5" t="n">
        <v>34019221910000</v>
      </c>
      <c r="E145" s="0" t="s">
        <v>38</v>
      </c>
      <c r="F145" s="0" t="s">
        <v>42</v>
      </c>
      <c r="G145" s="0" t="s">
        <v>216</v>
      </c>
      <c r="H145" s="0" t="n">
        <v>40.500477</v>
      </c>
      <c r="I145" s="0" t="n">
        <v>-81.1049648</v>
      </c>
      <c r="K145" s="0" t="n">
        <v>4365027</v>
      </c>
      <c r="L145" s="0" t="n">
        <f aca="false">K145*8.33</f>
        <v>36360674.91</v>
      </c>
      <c r="M145" s="6" t="n">
        <f aca="false">L145*(100/N145)</f>
        <v>46344918.2134442</v>
      </c>
      <c r="N145" s="0" t="n">
        <v>78.45666</v>
      </c>
      <c r="O145" s="0" t="n">
        <v>5.12585</v>
      </c>
      <c r="Q145" s="0" t="n">
        <v>0.13699</v>
      </c>
      <c r="R145" s="7" t="n">
        <f aca="false">((Q145*M145/100)/2000)*((255+264)/2)</f>
        <v>8237.55547401249</v>
      </c>
      <c r="T145" s="0" t="n">
        <v>1.33891</v>
      </c>
      <c r="U145" s="0" t="n">
        <v>13.69734</v>
      </c>
      <c r="X145" s="0" t="n">
        <v>15.03625</v>
      </c>
      <c r="Y145" s="8" t="n">
        <f aca="false">(X145*M145/100)/2000</f>
        <v>3484.2688824345</v>
      </c>
      <c r="Z145" s="0" t="n">
        <v>0.06954</v>
      </c>
      <c r="AA145" s="0" t="n">
        <f aca="false">((Z145*M145/100)/2000)*317.759562841923</f>
        <v>5120.41828881872</v>
      </c>
      <c r="AC145" s="0" t="n">
        <f aca="false">(AB145*M145/100)/2000</f>
        <v>0</v>
      </c>
      <c r="AD145" s="0" t="n">
        <v>0.06322</v>
      </c>
      <c r="AE145" s="0" t="n">
        <f aca="false">(AD145*M145/100)*2000</f>
        <v>58598514.5890789</v>
      </c>
      <c r="AG145" s="0" t="n">
        <f aca="false">(AF145*M145/100)/2000</f>
        <v>0</v>
      </c>
      <c r="AH145" s="0" t="n">
        <v>0.00253</v>
      </c>
      <c r="AI145" s="0" t="n">
        <f aca="false">(AH145*M145/100)/2000</f>
        <v>0.586263215400069</v>
      </c>
      <c r="AJ145" s="0" t="n">
        <v>0.00253</v>
      </c>
      <c r="AK145" s="0" t="n">
        <v>0.13782</v>
      </c>
      <c r="AL145" s="0" t="n">
        <f aca="false">(AK145*M145/100)/2000</f>
        <v>31.9362831408844</v>
      </c>
      <c r="AO145" s="0" t="n">
        <v>18806.996805289</v>
      </c>
    </row>
    <row r="146" customFormat="false" ht="15.75" hidden="false" customHeight="true" outlineLevel="0" collapsed="false">
      <c r="A146" s="2" t="n">
        <v>41115</v>
      </c>
      <c r="B146" s="0" t="n">
        <v>2012</v>
      </c>
      <c r="C146" s="0" t="s">
        <v>116</v>
      </c>
      <c r="D146" s="5" t="n">
        <v>34067210860000</v>
      </c>
      <c r="E146" s="0" t="s">
        <v>38</v>
      </c>
      <c r="F146" s="0" t="s">
        <v>42</v>
      </c>
      <c r="G146" s="0" t="s">
        <v>217</v>
      </c>
      <c r="H146" s="0" t="n">
        <v>40.3536437</v>
      </c>
      <c r="I146" s="0" t="n">
        <v>-81.1081892</v>
      </c>
      <c r="J146" s="0" t="n">
        <v>8101</v>
      </c>
      <c r="K146" s="0" t="n">
        <v>5890939</v>
      </c>
      <c r="L146" s="0" t="n">
        <f aca="false">K146*8.33</f>
        <v>49071521.87</v>
      </c>
      <c r="M146" s="6" t="n">
        <f aca="false">L146*(100/N146)</f>
        <v>65072954.9962929</v>
      </c>
      <c r="N146" s="0" t="n">
        <v>75.41001</v>
      </c>
      <c r="O146" s="0" t="n">
        <v>10.27297</v>
      </c>
      <c r="Q146" s="0" t="n">
        <v>0.1173</v>
      </c>
      <c r="R146" s="7" t="n">
        <f aca="false">((Q146*M146/100)/2000)*((255+264)/2)</f>
        <v>9903.89226333205</v>
      </c>
      <c r="T146" s="0" t="n">
        <v>3.47069</v>
      </c>
      <c r="U146" s="0" t="n">
        <v>9.71386</v>
      </c>
      <c r="X146" s="0" t="n">
        <v>13.18455</v>
      </c>
      <c r="Y146" s="8" t="n">
        <f aca="false">(X146*M146/100)/2000</f>
        <v>4289.78814398187</v>
      </c>
      <c r="Z146" s="0" t="n">
        <v>0.05347</v>
      </c>
      <c r="AA146" s="0" t="n">
        <f aca="false">((Z146*M146/100)/2000)*317.759562841923</f>
        <v>5528.14399037162</v>
      </c>
      <c r="AC146" s="0" t="n">
        <f aca="false">(AB146*M146/100)/2000</f>
        <v>0</v>
      </c>
      <c r="AD146" s="0" t="n">
        <v>0.04861</v>
      </c>
      <c r="AE146" s="0" t="n">
        <f aca="false">(AD146*M146/100)*2000</f>
        <v>63263926.847396</v>
      </c>
      <c r="AG146" s="0" t="n">
        <f aca="false">(AF146*M146/100)/2000</f>
        <v>0</v>
      </c>
      <c r="AH146" s="0" t="n">
        <v>0.00194</v>
      </c>
      <c r="AI146" s="0" t="n">
        <f aca="false">(AH146*M146/100)/2000</f>
        <v>0.631207663464042</v>
      </c>
      <c r="AJ146" s="0" t="n">
        <v>0.00194</v>
      </c>
      <c r="AK146" s="0" t="n">
        <v>0.10596</v>
      </c>
      <c r="AL146" s="0" t="n">
        <f aca="false">(AK146*M146/100)/2000</f>
        <v>34.475651557036</v>
      </c>
      <c r="AO146" s="0" t="n">
        <v>18803.133880737</v>
      </c>
    </row>
    <row r="147" customFormat="false" ht="15.75" hidden="false" customHeight="true" outlineLevel="0" collapsed="false">
      <c r="A147" s="2" t="n">
        <v>41116</v>
      </c>
      <c r="B147" s="0" t="n">
        <v>2012</v>
      </c>
      <c r="C147" s="0" t="s">
        <v>41</v>
      </c>
      <c r="D147" s="5" t="n">
        <v>34019221930000</v>
      </c>
      <c r="E147" s="0" t="s">
        <v>38</v>
      </c>
      <c r="F147" s="0" t="s">
        <v>42</v>
      </c>
      <c r="G147" s="0" t="s">
        <v>218</v>
      </c>
      <c r="H147" s="0" t="n">
        <v>40.4485522</v>
      </c>
      <c r="I147" s="0" t="n">
        <v>-81.0607074</v>
      </c>
      <c r="K147" s="0" t="n">
        <v>5596843</v>
      </c>
      <c r="L147" s="0" t="n">
        <f aca="false">K147*8.33</f>
        <v>46621702.19</v>
      </c>
      <c r="M147" s="6" t="n">
        <f aca="false">L147*(100/N147)</f>
        <v>55255606.1473943</v>
      </c>
      <c r="N147" s="0" t="n">
        <v>84.37461</v>
      </c>
      <c r="O147" s="0" t="n">
        <v>1.77211</v>
      </c>
      <c r="Q147" s="0" t="n">
        <v>0.11296</v>
      </c>
      <c r="R147" s="7" t="n">
        <f aca="false">((Q147*M147/100)/2000)*((255+264)/2)</f>
        <v>8098.57106835654</v>
      </c>
      <c r="X147" s="0" t="n">
        <v>13.25926</v>
      </c>
      <c r="Y147" s="8" t="n">
        <f aca="false">(X147*M147/100)/2000</f>
        <v>3663.2422418295</v>
      </c>
      <c r="AA147" s="0" t="n">
        <f aca="false">((Z147*M147/100)/2000)*317.759562841923</f>
        <v>0</v>
      </c>
      <c r="AC147" s="0" t="n">
        <f aca="false">(AB147*M147/100)/2000</f>
        <v>0</v>
      </c>
      <c r="AD147" s="0" t="n">
        <v>0.07024</v>
      </c>
      <c r="AE147" s="0" t="n">
        <f aca="false">(AD147*M147/100)*2000</f>
        <v>77623075.5158596</v>
      </c>
      <c r="AG147" s="0" t="n">
        <f aca="false">(AF147*M147/100)/2000</f>
        <v>0</v>
      </c>
      <c r="AI147" s="0" t="n">
        <f aca="false">(AH147*M147/100)/2000</f>
        <v>0</v>
      </c>
      <c r="AK147" s="0" t="n">
        <v>0.07024</v>
      </c>
      <c r="AL147" s="0" t="n">
        <f aca="false">(AK147*M147/100)/2000</f>
        <v>19.4057688789649</v>
      </c>
      <c r="AO147" s="0" t="n">
        <v>18747.5043449317</v>
      </c>
    </row>
    <row r="148" customFormat="false" ht="15.75" hidden="false" customHeight="true" outlineLevel="0" collapsed="false">
      <c r="A148" s="2" t="n">
        <v>41116</v>
      </c>
      <c r="B148" s="0" t="n">
        <v>2012</v>
      </c>
      <c r="C148" s="0" t="s">
        <v>41</v>
      </c>
      <c r="D148" s="5" t="n">
        <v>34019221940000</v>
      </c>
      <c r="E148" s="0" t="s">
        <v>38</v>
      </c>
      <c r="F148" s="0" t="s">
        <v>42</v>
      </c>
      <c r="G148" s="0" t="s">
        <v>219</v>
      </c>
      <c r="H148" s="0" t="n">
        <v>40.448523</v>
      </c>
      <c r="I148" s="0" t="n">
        <v>-81.0607799</v>
      </c>
      <c r="K148" s="0" t="n">
        <v>5903480</v>
      </c>
      <c r="L148" s="0" t="n">
        <f aca="false">K148*8.33</f>
        <v>49175988.4</v>
      </c>
      <c r="M148" s="6" t="n">
        <f aca="false">L148*(100/N148)</f>
        <v>62481053.9144435</v>
      </c>
      <c r="N148" s="0" t="n">
        <v>78.70544</v>
      </c>
      <c r="O148" s="0" t="n">
        <v>7.71926</v>
      </c>
      <c r="Q148" s="0" t="n">
        <v>0.15913</v>
      </c>
      <c r="R148" s="7" t="n">
        <f aca="false">((Q148*M148/100)/2000)*((255+264)/2)</f>
        <v>12900.5366169535</v>
      </c>
      <c r="X148" s="0" t="n">
        <v>12.74639</v>
      </c>
      <c r="Y148" s="8" t="n">
        <f aca="false">(X148*M148/100)/2000</f>
        <v>3982.03940402262</v>
      </c>
      <c r="AA148" s="0" t="n">
        <f aca="false">((Z148*M148/100)/2000)*317.759562841923</f>
        <v>0</v>
      </c>
      <c r="AC148" s="0" t="n">
        <f aca="false">(AB148*M148/100)/2000</f>
        <v>0</v>
      </c>
      <c r="AD148" s="0" t="n">
        <v>0.06161</v>
      </c>
      <c r="AE148" s="0" t="n">
        <f aca="false">(AD148*M148/100)*2000</f>
        <v>76989154.6333773</v>
      </c>
      <c r="AG148" s="0" t="n">
        <f aca="false">(AF148*M148/100)/2000</f>
        <v>0</v>
      </c>
      <c r="AI148" s="0" t="n">
        <f aca="false">(AH148*M148/100)/2000</f>
        <v>0</v>
      </c>
      <c r="AK148" s="0" t="n">
        <v>0.06161</v>
      </c>
      <c r="AL148" s="0" t="n">
        <f aca="false">(AK148*M148/100)/2000</f>
        <v>19.2472886583443</v>
      </c>
      <c r="AO148" s="0" t="n">
        <v>18657.6428067007</v>
      </c>
    </row>
    <row r="149" customFormat="false" ht="15.75" hidden="false" customHeight="true" outlineLevel="0" collapsed="false">
      <c r="A149" s="2" t="n">
        <v>41116</v>
      </c>
      <c r="B149" s="0" t="n">
        <v>2012</v>
      </c>
      <c r="C149" s="0" t="s">
        <v>116</v>
      </c>
      <c r="D149" s="5" t="n">
        <v>34067210870000</v>
      </c>
      <c r="E149" s="0" t="s">
        <v>38</v>
      </c>
      <c r="F149" s="0" t="s">
        <v>42</v>
      </c>
      <c r="G149" s="0" t="s">
        <v>220</v>
      </c>
      <c r="H149" s="0" t="n">
        <v>40.406271</v>
      </c>
      <c r="I149" s="0" t="n">
        <v>-81.0347732</v>
      </c>
      <c r="J149" s="0" t="n">
        <v>8150</v>
      </c>
      <c r="K149" s="0" t="n">
        <v>5439420</v>
      </c>
      <c r="L149" s="0" t="n">
        <f aca="false">K149*8.33</f>
        <v>45310368.6</v>
      </c>
      <c r="M149" s="6" t="n">
        <f aca="false">L149*(100/N149)</f>
        <v>57656440.1439783</v>
      </c>
      <c r="N149" s="0" t="n">
        <v>78.58683</v>
      </c>
      <c r="O149" s="0" t="n">
        <v>2.89107</v>
      </c>
      <c r="Q149" s="0" t="n">
        <v>0.07257</v>
      </c>
      <c r="R149" s="7" t="n">
        <f aca="false">((Q149*M149/100)/2000)*((255+264)/2)</f>
        <v>5428.90589996994</v>
      </c>
      <c r="T149" s="0" t="n">
        <v>1.45218</v>
      </c>
      <c r="U149" s="0" t="n">
        <v>16.05335</v>
      </c>
      <c r="X149" s="0" t="n">
        <v>17.50553</v>
      </c>
      <c r="Y149" s="8" t="n">
        <f aca="false">(X149*M149/100)/2000</f>
        <v>5046.53271316808</v>
      </c>
      <c r="Z149" s="0" t="n">
        <v>0.07973</v>
      </c>
      <c r="AA149" s="0" t="n">
        <f aca="false">((Z149*M149/100)/2000)*317.759562841923</f>
        <v>7303.62089102834</v>
      </c>
      <c r="AC149" s="0" t="n">
        <f aca="false">(AB149*M149/100)/2000</f>
        <v>0</v>
      </c>
      <c r="AD149" s="0" t="n">
        <v>0.07248</v>
      </c>
      <c r="AE149" s="0" t="n">
        <f aca="false">(AD149*M149/100)*2000</f>
        <v>83578775.632711</v>
      </c>
      <c r="AG149" s="0" t="n">
        <f aca="false">(AF149*M149/100)/2000</f>
        <v>0</v>
      </c>
      <c r="AH149" s="0" t="n">
        <v>0.0029</v>
      </c>
      <c r="AI149" s="0" t="n">
        <f aca="false">(AH149*M149/100)/2000</f>
        <v>0.836018382087686</v>
      </c>
      <c r="AJ149" s="0" t="n">
        <v>0.0029</v>
      </c>
      <c r="AK149" s="0" t="n">
        <v>0.15801</v>
      </c>
      <c r="AL149" s="0" t="n">
        <f aca="false">(AK149*M149/100)/2000</f>
        <v>45.5514705357501</v>
      </c>
      <c r="AO149" s="0" t="n">
        <v>18438.0651751561</v>
      </c>
    </row>
    <row r="150" customFormat="false" ht="15.75" hidden="false" customHeight="true" outlineLevel="0" collapsed="false">
      <c r="A150" s="2" t="n">
        <v>41116</v>
      </c>
      <c r="B150" s="0" t="n">
        <v>2012</v>
      </c>
      <c r="C150" s="0" t="s">
        <v>41</v>
      </c>
      <c r="D150" s="5" t="n">
        <v>34019221950000</v>
      </c>
      <c r="E150" s="0" t="s">
        <v>38</v>
      </c>
      <c r="F150" s="0" t="s">
        <v>42</v>
      </c>
      <c r="G150" s="0" t="s">
        <v>221</v>
      </c>
      <c r="H150" s="0" t="n">
        <v>40.5192313</v>
      </c>
      <c r="I150" s="0" t="n">
        <v>-80.9703456</v>
      </c>
      <c r="J150" s="0" t="n">
        <v>8095</v>
      </c>
      <c r="K150" s="0" t="n">
        <v>3336522</v>
      </c>
      <c r="L150" s="0" t="n">
        <f aca="false">K150*8.33</f>
        <v>27793228.26</v>
      </c>
      <c r="M150" s="6" t="n">
        <f aca="false">L150*(100/N150)</f>
        <v>39993018.5969679</v>
      </c>
      <c r="N150" s="0" t="n">
        <v>69.4952</v>
      </c>
      <c r="O150" s="0" t="n">
        <v>14.33832</v>
      </c>
      <c r="Q150" s="0" t="n">
        <v>0.11494</v>
      </c>
      <c r="R150" s="7" t="n">
        <f aca="false">((Q150*M150/100)/2000)*((255+264)/2)</f>
        <v>5964.34483090229</v>
      </c>
      <c r="U150" s="0" t="n">
        <v>15.80745</v>
      </c>
      <c r="X150" s="0" t="n">
        <v>15.80745</v>
      </c>
      <c r="Y150" s="8" t="n">
        <f aca="false">(X150*M150/100)/2000</f>
        <v>3160.9382091032</v>
      </c>
      <c r="AA150" s="0" t="n">
        <f aca="false">((Z150*M150/100)/2000)*317.759562841923</f>
        <v>0</v>
      </c>
      <c r="AC150" s="0" t="n">
        <f aca="false">(AB150*M150/100)/2000</f>
        <v>0</v>
      </c>
      <c r="AD150" s="0" t="n">
        <v>0.07971</v>
      </c>
      <c r="AE150" s="0" t="n">
        <f aca="false">(AD150*M150/100)*2000</f>
        <v>63756870.2472862</v>
      </c>
      <c r="AG150" s="0" t="n">
        <f aca="false">(AF150*M150/100)/2000</f>
        <v>0</v>
      </c>
      <c r="AI150" s="0" t="n">
        <f aca="false">(AH150*M150/100)/2000</f>
        <v>0</v>
      </c>
      <c r="AK150" s="0" t="n">
        <v>0.07971</v>
      </c>
      <c r="AL150" s="0" t="n">
        <f aca="false">(AK150*M150/100)/2000</f>
        <v>15.9392175618215</v>
      </c>
      <c r="AO150" s="0" t="n">
        <v>18349.615059077</v>
      </c>
    </row>
    <row r="151" customFormat="false" ht="15.75" hidden="false" customHeight="true" outlineLevel="0" collapsed="false">
      <c r="A151" s="2" t="n">
        <v>41117</v>
      </c>
      <c r="B151" s="0" t="n">
        <v>2012</v>
      </c>
      <c r="C151" s="0" t="s">
        <v>41</v>
      </c>
      <c r="D151" s="5" t="n">
        <v>34019221960100</v>
      </c>
      <c r="E151" s="0" t="s">
        <v>68</v>
      </c>
      <c r="F151" s="0" t="s">
        <v>42</v>
      </c>
      <c r="G151" s="0" t="s">
        <v>222</v>
      </c>
      <c r="H151" s="0" t="n">
        <v>40.6021339</v>
      </c>
      <c r="I151" s="0" t="n">
        <v>-81.1035337</v>
      </c>
      <c r="J151" s="0" t="n">
        <v>7812</v>
      </c>
      <c r="K151" s="0" t="n">
        <v>3727038</v>
      </c>
      <c r="L151" s="0" t="n">
        <f aca="false">K151*8.33</f>
        <v>31046226.54</v>
      </c>
      <c r="M151" s="6" t="n">
        <f aca="false">L151*(100/N151)</f>
        <v>44427043.3450289</v>
      </c>
      <c r="N151" s="0" t="n">
        <v>69.88137</v>
      </c>
      <c r="O151" s="0" t="n">
        <v>12.20742</v>
      </c>
      <c r="Q151" s="0" t="n">
        <v>0.1217</v>
      </c>
      <c r="R151" s="7" t="n">
        <f aca="false">((Q151*M151/100)/2000)*((255+264)/2)</f>
        <v>7015.28559967929</v>
      </c>
      <c r="X151" s="0" t="n">
        <v>17.51849</v>
      </c>
      <c r="Y151" s="8" t="n">
        <f aca="false">(X151*M151/100)/2000</f>
        <v>3891.47357284727</v>
      </c>
      <c r="AA151" s="0" t="n">
        <f aca="false">((Z151*M151/100)/2000)*317.759562841923</f>
        <v>0</v>
      </c>
      <c r="AC151" s="0" t="n">
        <f aca="false">(AB151*M151/100)/2000</f>
        <v>0</v>
      </c>
      <c r="AD151" s="0" t="n">
        <v>0.06473</v>
      </c>
      <c r="AE151" s="0" t="n">
        <f aca="false">(AD151*M151/100)*2000</f>
        <v>57515250.3144744</v>
      </c>
      <c r="AG151" s="0" t="n">
        <f aca="false">(AF151*M151/100)/2000</f>
        <v>0</v>
      </c>
      <c r="AI151" s="0" t="n">
        <f aca="false">(AH151*M151/100)/2000</f>
        <v>0</v>
      </c>
      <c r="AK151" s="0" t="n">
        <v>0.06473</v>
      </c>
      <c r="AL151" s="0" t="n">
        <f aca="false">(AK151*M151/100)/2000</f>
        <v>14.3788125786186</v>
      </c>
      <c r="AO151" s="0" t="n">
        <v>18342.0939930288</v>
      </c>
    </row>
    <row r="152" customFormat="false" ht="15.75" hidden="false" customHeight="true" outlineLevel="0" collapsed="false">
      <c r="A152" s="2" t="n">
        <v>41121</v>
      </c>
      <c r="B152" s="0" t="n">
        <v>2012</v>
      </c>
      <c r="C152" s="0" t="s">
        <v>116</v>
      </c>
      <c r="D152" s="5" t="n">
        <v>34067210890100</v>
      </c>
      <c r="E152" s="0" t="s">
        <v>38</v>
      </c>
      <c r="F152" s="0" t="s">
        <v>223</v>
      </c>
      <c r="G152" s="0" t="s">
        <v>224</v>
      </c>
      <c r="H152" s="0" t="n">
        <v>40.2884753</v>
      </c>
      <c r="I152" s="0" t="n">
        <v>-81.2804898</v>
      </c>
      <c r="J152" s="0" t="n">
        <v>7184</v>
      </c>
      <c r="K152" s="0" t="n">
        <v>5955300</v>
      </c>
      <c r="L152" s="0" t="n">
        <f aca="false">K152*8.33</f>
        <v>49607649</v>
      </c>
      <c r="M152" s="6" t="n">
        <f aca="false">L152*(100/N152)</f>
        <v>56468581.6733068</v>
      </c>
      <c r="N152" s="0" t="n">
        <v>87.85</v>
      </c>
      <c r="Q152" s="0" t="n">
        <v>0.19648</v>
      </c>
      <c r="R152" s="7" t="n">
        <f aca="false">((Q152*M152/100)/2000)*((255+264)/2)</f>
        <v>14395.6936380048</v>
      </c>
      <c r="X152" s="0" t="n">
        <v>13.94565</v>
      </c>
      <c r="Y152" s="8" t="n">
        <f aca="false">(X152*M152/100)/2000</f>
        <v>3937.45538006175</v>
      </c>
      <c r="AA152" s="0" t="n">
        <f aca="false">((Z152*M152/100)/2000)*317.759562841923</f>
        <v>0</v>
      </c>
      <c r="AC152" s="0" t="n">
        <f aca="false">(AB152*M152/100)/2000</f>
        <v>0</v>
      </c>
      <c r="AE152" s="0" t="n">
        <f aca="false">(AD152*M152/100)*2000</f>
        <v>0</v>
      </c>
      <c r="AG152" s="0" t="n">
        <f aca="false">(AF152*M152/100)/2000</f>
        <v>0</v>
      </c>
      <c r="AI152" s="0" t="n">
        <f aca="false">(AH152*M152/100)/2000</f>
        <v>0</v>
      </c>
      <c r="AL152" s="0" t="n">
        <f aca="false">(AK152*M152/100)/2000</f>
        <v>0</v>
      </c>
      <c r="AO152" s="0" t="n">
        <v>18303.2813995617</v>
      </c>
    </row>
    <row r="153" customFormat="false" ht="15.75" hidden="false" customHeight="true" outlineLevel="0" collapsed="false">
      <c r="A153" s="2" t="n">
        <v>41122</v>
      </c>
      <c r="C153" s="0" t="s">
        <v>41</v>
      </c>
      <c r="D153" s="5" t="n">
        <v>34019221450000</v>
      </c>
      <c r="E153" s="0" t="s">
        <v>68</v>
      </c>
      <c r="F153" s="0" t="s">
        <v>42</v>
      </c>
      <c r="G153" s="0" t="s">
        <v>225</v>
      </c>
      <c r="H153" s="0" t="n">
        <v>40.627748</v>
      </c>
      <c r="I153" s="0" t="n">
        <v>-80.895412</v>
      </c>
      <c r="J153" s="0" t="n">
        <v>7953</v>
      </c>
      <c r="K153" s="0" t="n">
        <v>5315189</v>
      </c>
      <c r="L153" s="0" t="n">
        <f aca="false">K153*8.33</f>
        <v>44275524.37</v>
      </c>
      <c r="M153" s="6" t="n">
        <f aca="false">L153*(100/N153)</f>
        <v>51362352.8678878</v>
      </c>
      <c r="N153" s="0" t="n">
        <v>86.20229</v>
      </c>
      <c r="Q153" s="0" t="n">
        <v>0.17993</v>
      </c>
      <c r="R153" s="7" t="n">
        <f aca="false">((Q153*M153/100)/2000)*((255+264)/2)</f>
        <v>11991.012526596</v>
      </c>
      <c r="X153" s="0" t="n">
        <v>13.47719</v>
      </c>
      <c r="Y153" s="8" t="n">
        <f aca="false">(X153*M153/100)/2000</f>
        <v>3461.10094223785</v>
      </c>
      <c r="AA153" s="0" t="n">
        <f aca="false">((Z153*M153/100)/2000)*317.759562841923</f>
        <v>0</v>
      </c>
      <c r="AC153" s="0" t="n">
        <f aca="false">(AB153*M153/100)/2000</f>
        <v>0</v>
      </c>
      <c r="AD153" s="0" t="n">
        <v>0.06934</v>
      </c>
      <c r="AE153" s="0" t="n">
        <f aca="false">(AD153*M153/100)*2000</f>
        <v>71229310.9571869</v>
      </c>
      <c r="AG153" s="0" t="n">
        <f aca="false">(AF153*M153/100)/2000</f>
        <v>0</v>
      </c>
      <c r="AI153" s="0" t="n">
        <f aca="false">(AH153*M153/100)/2000</f>
        <v>0</v>
      </c>
      <c r="AL153" s="0" t="n">
        <f aca="false">(AK153*M153/100)/2000</f>
        <v>0</v>
      </c>
      <c r="AO153" s="0" t="n">
        <v>17995.9556040038</v>
      </c>
    </row>
    <row r="154" customFormat="false" ht="15.75" hidden="false" customHeight="true" outlineLevel="0" collapsed="false">
      <c r="A154" s="2" t="n">
        <v>41123</v>
      </c>
      <c r="B154" s="0" t="n">
        <v>2012</v>
      </c>
      <c r="C154" s="0" t="s">
        <v>41</v>
      </c>
      <c r="D154" s="5" t="n">
        <v>34019222020000</v>
      </c>
      <c r="E154" s="0" t="s">
        <v>38</v>
      </c>
      <c r="F154" s="0" t="s">
        <v>42</v>
      </c>
      <c r="G154" s="0" t="s">
        <v>226</v>
      </c>
      <c r="H154" s="0" t="n">
        <v>40.4655344</v>
      </c>
      <c r="I154" s="0" t="n">
        <v>-81.0418622</v>
      </c>
      <c r="J154" s="0" t="n">
        <v>8047</v>
      </c>
      <c r="K154" s="0" t="n">
        <v>4018098</v>
      </c>
      <c r="L154" s="0" t="n">
        <f aca="false">K154*8.33</f>
        <v>33470756.34</v>
      </c>
      <c r="M154" s="6" t="n">
        <f aca="false">L154*(100/N154)</f>
        <v>43348074.6352278</v>
      </c>
      <c r="N154" s="0" t="n">
        <v>77.21394</v>
      </c>
      <c r="O154" s="0" t="n">
        <v>6.90876</v>
      </c>
      <c r="Q154" s="0" t="n">
        <v>0.16161</v>
      </c>
      <c r="R154" s="7" t="n">
        <f aca="false">((Q154*M154/100)/2000)*((255+264)/2)</f>
        <v>9089.61333848441</v>
      </c>
      <c r="T154" s="0" t="n">
        <v>1.68127</v>
      </c>
      <c r="U154" s="0" t="n">
        <v>12.74705</v>
      </c>
      <c r="X154" s="0" t="n">
        <v>14.42832</v>
      </c>
      <c r="Y154" s="8" t="n">
        <f aca="false">(X154*M154/100)/2000</f>
        <v>3127.19946110475</v>
      </c>
      <c r="Z154" s="0" t="n">
        <v>0.09301</v>
      </c>
      <c r="AA154" s="0" t="n">
        <f aca="false">((Z154*M154/100)/2000)*317.759562841923</f>
        <v>6405.72205271231</v>
      </c>
      <c r="AB154" s="0" t="n">
        <v>0.09301</v>
      </c>
      <c r="AC154" s="0" t="n">
        <f aca="false">(AB154*M154/100)/2000</f>
        <v>20.1590221091127</v>
      </c>
      <c r="AE154" s="0" t="n">
        <f aca="false">(AD154*M154/100)*2000</f>
        <v>0</v>
      </c>
      <c r="AG154" s="0" t="n">
        <f aca="false">(AF154*M154/100)/2000</f>
        <v>0</v>
      </c>
      <c r="AI154" s="0" t="n">
        <f aca="false">(AH154*M154/100)/2000</f>
        <v>0</v>
      </c>
      <c r="AK154" s="0" t="n">
        <v>0.18602</v>
      </c>
      <c r="AL154" s="0" t="n">
        <f aca="false">(AK154*M154/100)/2000</f>
        <v>40.3180442182254</v>
      </c>
      <c r="AO154" s="0" t="n">
        <v>17938.5901675137</v>
      </c>
    </row>
    <row r="155" customFormat="false" ht="15.75" hidden="false" customHeight="true" outlineLevel="0" collapsed="false">
      <c r="A155" s="2" t="n">
        <v>41123</v>
      </c>
      <c r="B155" s="0" t="n">
        <v>2012</v>
      </c>
      <c r="C155" s="0" t="s">
        <v>41</v>
      </c>
      <c r="D155" s="5" t="n">
        <v>34019222010000</v>
      </c>
      <c r="E155" s="0" t="s">
        <v>38</v>
      </c>
      <c r="F155" s="0" t="s">
        <v>42</v>
      </c>
      <c r="G155" s="0" t="s">
        <v>227</v>
      </c>
      <c r="H155" s="0" t="n">
        <v>40.4655079</v>
      </c>
      <c r="I155" s="0" t="n">
        <v>-81.0419347</v>
      </c>
      <c r="J155" s="0" t="n">
        <v>8058</v>
      </c>
      <c r="K155" s="0" t="n">
        <v>4342170</v>
      </c>
      <c r="L155" s="0" t="n">
        <f aca="false">K155*8.33</f>
        <v>36170276.1</v>
      </c>
      <c r="M155" s="6" t="n">
        <f aca="false">L155*(100/N155)</f>
        <v>48118383.4900794</v>
      </c>
      <c r="N155" s="0" t="n">
        <v>75.16935</v>
      </c>
      <c r="O155" s="0" t="n">
        <v>9.16128</v>
      </c>
      <c r="Q155" s="0" t="n">
        <v>0.1589</v>
      </c>
      <c r="R155" s="7" t="n">
        <f aca="false">((Q155*M155/100)/2000)*((255+264)/2)</f>
        <v>9920.69944970427</v>
      </c>
      <c r="T155" s="0" t="n">
        <v>1.65312</v>
      </c>
      <c r="U155" s="0" t="n">
        <v>12.6082</v>
      </c>
      <c r="X155" s="0" t="n">
        <v>14.26132</v>
      </c>
      <c r="Y155" s="8" t="n">
        <f aca="false">(X155*M155/100)/2000</f>
        <v>3431.1583241737</v>
      </c>
      <c r="Z155" s="0" t="n">
        <v>0.09778</v>
      </c>
      <c r="AA155" s="0" t="n">
        <f aca="false">((Z155*M155/100)/2000)*317.759562841923</f>
        <v>7475.31840205643</v>
      </c>
      <c r="AB155" s="0" t="n">
        <v>0.09778</v>
      </c>
      <c r="AC155" s="0" t="n">
        <f aca="false">(AB155*M155/100)/2000</f>
        <v>23.5250776882998</v>
      </c>
      <c r="AE155" s="0" t="n">
        <f aca="false">(AD155*M155/100)*2000</f>
        <v>0</v>
      </c>
      <c r="AG155" s="0" t="n">
        <f aca="false">(AF155*M155/100)/2000</f>
        <v>0</v>
      </c>
      <c r="AI155" s="0" t="n">
        <f aca="false">(AH155*M155/100)/2000</f>
        <v>0</v>
      </c>
      <c r="AK155" s="0" t="n">
        <v>0.19556</v>
      </c>
      <c r="AL155" s="0" t="n">
        <f aca="false">(AK155*M155/100)/2000</f>
        <v>47.0501553765997</v>
      </c>
      <c r="AO155" s="0" t="n">
        <v>17804.176621024</v>
      </c>
    </row>
    <row r="156" customFormat="false" ht="15.75" hidden="false" customHeight="true" outlineLevel="0" collapsed="false">
      <c r="A156" s="2" t="n">
        <v>41124</v>
      </c>
      <c r="B156" s="0" t="n">
        <v>2012</v>
      </c>
      <c r="C156" s="0" t="s">
        <v>41</v>
      </c>
      <c r="D156" s="5" t="n">
        <v>34019222070000</v>
      </c>
      <c r="E156" s="0" t="s">
        <v>38</v>
      </c>
      <c r="F156" s="0" t="s">
        <v>42</v>
      </c>
      <c r="G156" s="0" t="s">
        <v>228</v>
      </c>
      <c r="H156" s="0" t="n">
        <v>40.465453</v>
      </c>
      <c r="I156" s="0" t="n">
        <v>-81.0419359</v>
      </c>
      <c r="J156" s="0" t="n">
        <v>8082</v>
      </c>
      <c r="K156" s="0" t="n">
        <v>3635856</v>
      </c>
      <c r="L156" s="0" t="n">
        <f aca="false">K156*8.33</f>
        <v>30286680.48</v>
      </c>
      <c r="M156" s="6" t="n">
        <f aca="false">L156*(100/N156)</f>
        <v>39672697.097262</v>
      </c>
      <c r="N156" s="0" t="n">
        <v>76.34137</v>
      </c>
      <c r="O156" s="0" t="n">
        <v>6.22674</v>
      </c>
      <c r="Q156" s="0" t="n">
        <v>0.09866</v>
      </c>
      <c r="R156" s="7" t="n">
        <f aca="false">((Q156*M156/100)/2000)*((255+264)/2)</f>
        <v>5078.55551356158</v>
      </c>
      <c r="T156" s="0" t="n">
        <v>1.87652</v>
      </c>
      <c r="U156" s="0" t="n">
        <v>14.52988</v>
      </c>
      <c r="X156" s="0" t="n">
        <v>16.4064</v>
      </c>
      <c r="Y156" s="8" t="n">
        <f aca="false">(X156*M156/100)/2000</f>
        <v>3254.43068828259</v>
      </c>
      <c r="Z156" s="0" t="n">
        <v>0.09622</v>
      </c>
      <c r="AA156" s="0" t="n">
        <f aca="false">((Z156*M156/100)/2000)*317.759562841923</f>
        <v>6064.9288822403</v>
      </c>
      <c r="AB156" s="0" t="n">
        <v>0.09622</v>
      </c>
      <c r="AC156" s="0" t="n">
        <f aca="false">(AB156*M156/100)/2000</f>
        <v>19.0865345734927</v>
      </c>
      <c r="AE156" s="0" t="n">
        <f aca="false">(AD156*M156/100)*2000</f>
        <v>0</v>
      </c>
      <c r="AG156" s="0" t="n">
        <f aca="false">(AF156*M156/100)/2000</f>
        <v>0</v>
      </c>
      <c r="AI156" s="0" t="n">
        <f aca="false">(AH156*M156/100)/2000</f>
        <v>0</v>
      </c>
      <c r="AK156" s="0" t="n">
        <v>0.19244</v>
      </c>
      <c r="AL156" s="0" t="n">
        <f aca="false">(AK156*M156/100)/2000</f>
        <v>38.1730691469855</v>
      </c>
      <c r="AO156" s="0" t="n">
        <v>17787.0474117449</v>
      </c>
    </row>
    <row r="157" customFormat="false" ht="15.75" hidden="false" customHeight="true" outlineLevel="0" collapsed="false">
      <c r="A157" s="2" t="n">
        <v>41124</v>
      </c>
      <c r="B157" s="0" t="n">
        <v>2012</v>
      </c>
      <c r="C157" s="0" t="s">
        <v>41</v>
      </c>
      <c r="D157" s="5" t="n">
        <v>34019221920000</v>
      </c>
      <c r="E157" s="0" t="s">
        <v>38</v>
      </c>
      <c r="F157" s="0" t="s">
        <v>42</v>
      </c>
      <c r="G157" s="0" t="s">
        <v>229</v>
      </c>
      <c r="H157" s="0" t="n">
        <v>40.4654796</v>
      </c>
      <c r="I157" s="0" t="n">
        <v>-81.0418634</v>
      </c>
      <c r="J157" s="0" t="n">
        <v>8116</v>
      </c>
      <c r="K157" s="0" t="n">
        <v>3612168</v>
      </c>
      <c r="L157" s="0" t="n">
        <f aca="false">K157*8.33</f>
        <v>30089359.44</v>
      </c>
      <c r="M157" s="6" t="n">
        <f aca="false">L157*(100/N157)</f>
        <v>39591809.4131564</v>
      </c>
      <c r="N157" s="0" t="n">
        <v>75.99895</v>
      </c>
      <c r="O157" s="0" t="n">
        <v>6.45816</v>
      </c>
      <c r="Q157" s="0" t="n">
        <v>0.09915</v>
      </c>
      <c r="R157" s="7" t="n">
        <f aca="false">((Q157*M157/100)/2000)*((255+264)/2)</f>
        <v>5093.37245455051</v>
      </c>
      <c r="T157" s="0" t="n">
        <v>1.86214</v>
      </c>
      <c r="U157" s="0" t="n">
        <v>14.63897</v>
      </c>
      <c r="X157" s="0" t="n">
        <v>16.50111</v>
      </c>
      <c r="Y157" s="8" t="n">
        <f aca="false">(X157*M157/100)/2000</f>
        <v>3266.54401112764</v>
      </c>
      <c r="Z157" s="0" t="n">
        <v>0.10592</v>
      </c>
      <c r="AA157" s="0" t="n">
        <f aca="false">((Z157*M157/100)/2000)*317.759562841923</f>
        <v>6662.72603673951</v>
      </c>
      <c r="AB157" s="0" t="n">
        <v>0.10592</v>
      </c>
      <c r="AC157" s="0" t="n">
        <f aca="false">(AB157*M157/100)/2000</f>
        <v>20.9678222652076</v>
      </c>
      <c r="AE157" s="0" t="n">
        <f aca="false">(AD157*M157/100)*2000</f>
        <v>0</v>
      </c>
      <c r="AG157" s="0" t="n">
        <f aca="false">(AF157*M157/100)/2000</f>
        <v>0</v>
      </c>
      <c r="AI157" s="0" t="n">
        <f aca="false">(AH157*M157/100)/2000</f>
        <v>0</v>
      </c>
      <c r="AK157" s="0" t="n">
        <v>0.21184</v>
      </c>
      <c r="AL157" s="0" t="n">
        <f aca="false">(AK157*M157/100)/2000</f>
        <v>41.9356445304152</v>
      </c>
      <c r="AO157" s="0" t="n">
        <v>17730.2150546909</v>
      </c>
    </row>
    <row r="158" customFormat="false" ht="15.75" hidden="false" customHeight="true" outlineLevel="0" collapsed="false">
      <c r="A158" s="2" t="n">
        <v>41129</v>
      </c>
      <c r="B158" s="0" t="n">
        <v>2012</v>
      </c>
      <c r="C158" s="0" t="s">
        <v>41</v>
      </c>
      <c r="D158" s="5" t="n">
        <v>34019221890000</v>
      </c>
      <c r="E158" s="0" t="s">
        <v>38</v>
      </c>
      <c r="F158" s="0" t="s">
        <v>42</v>
      </c>
      <c r="G158" s="0" t="s">
        <v>230</v>
      </c>
      <c r="H158" s="0" t="n">
        <v>40.438979</v>
      </c>
      <c r="I158" s="0" t="n">
        <v>-80.9795892</v>
      </c>
      <c r="K158" s="0" t="n">
        <v>4691423</v>
      </c>
      <c r="L158" s="0" t="n">
        <f aca="false">K158*8.33</f>
        <v>39079553.59</v>
      </c>
      <c r="M158" s="6" t="n">
        <f aca="false">L158*(100/N158)</f>
        <v>47718693.8531197</v>
      </c>
      <c r="N158" s="0" t="n">
        <v>81.89569</v>
      </c>
      <c r="O158" s="0" t="n">
        <v>2.12821</v>
      </c>
      <c r="Q158" s="0" t="n">
        <v>0.13141</v>
      </c>
      <c r="R158" s="7" t="n">
        <f aca="false">((Q158*M158/100)/2000)*((255+264)/2)</f>
        <v>8136.25084311191</v>
      </c>
      <c r="T158" s="0" t="n">
        <v>1.38078</v>
      </c>
      <c r="U158" s="0" t="n">
        <v>13.35429</v>
      </c>
      <c r="X158" s="0" t="n">
        <v>14.73507</v>
      </c>
      <c r="Y158" s="8" t="n">
        <f aca="false">(X158*M158/100)/2000</f>
        <v>3515.69147117145</v>
      </c>
      <c r="Z158" s="0" t="n">
        <v>0.17683</v>
      </c>
      <c r="AA158" s="0" t="n">
        <f aca="false">((Z158*M158/100)/2000)*317.759562841923</f>
        <v>13406.4294882636</v>
      </c>
      <c r="AC158" s="0" t="n">
        <f aca="false">(AB158*M158/100)/2000</f>
        <v>0</v>
      </c>
      <c r="AD158" s="0" t="n">
        <v>0.17683</v>
      </c>
      <c r="AE158" s="0" t="n">
        <f aca="false">(AD158*M158/100)*2000</f>
        <v>168761932.680943</v>
      </c>
      <c r="AG158" s="0" t="n">
        <f aca="false">(AF158*M158/100)/2000</f>
        <v>0</v>
      </c>
      <c r="AI158" s="0" t="n">
        <f aca="false">(AH158*M158/100)/2000</f>
        <v>0</v>
      </c>
      <c r="AK158" s="0" t="n">
        <v>0.35366</v>
      </c>
      <c r="AL158" s="0" t="n">
        <f aca="false">(AK158*M158/100)/2000</f>
        <v>84.3809663404717</v>
      </c>
      <c r="AO158" s="0" t="n">
        <v>17714.7706693309</v>
      </c>
    </row>
    <row r="159" customFormat="false" ht="15.75" hidden="false" customHeight="true" outlineLevel="0" collapsed="false">
      <c r="A159" s="2" t="n">
        <v>41129</v>
      </c>
      <c r="B159" s="0" t="n">
        <v>2012</v>
      </c>
      <c r="C159" s="0" t="s">
        <v>41</v>
      </c>
      <c r="D159" s="5" t="n">
        <v>34019222080000</v>
      </c>
      <c r="E159" s="0" t="s">
        <v>38</v>
      </c>
      <c r="F159" s="0" t="s">
        <v>42</v>
      </c>
      <c r="G159" s="0" t="s">
        <v>231</v>
      </c>
      <c r="H159" s="0" t="n">
        <v>40.4389048</v>
      </c>
      <c r="I159" s="0" t="n">
        <v>-80.9795837</v>
      </c>
      <c r="K159" s="0" t="n">
        <v>4923551</v>
      </c>
      <c r="L159" s="0" t="n">
        <f aca="false">K159*8.33</f>
        <v>41013179.83</v>
      </c>
      <c r="M159" s="6" t="n">
        <f aca="false">L159*(100/N159)</f>
        <v>51520807.252502</v>
      </c>
      <c r="N159" s="0" t="n">
        <v>79.60508</v>
      </c>
      <c r="O159" s="0" t="n">
        <v>4.49911</v>
      </c>
      <c r="Q159" s="0" t="n">
        <v>0.17232</v>
      </c>
      <c r="R159" s="7" t="n">
        <f aca="false">((Q159*M159/100)/2000)*((255+264)/2)</f>
        <v>11519.2899937121</v>
      </c>
      <c r="T159" s="0" t="n">
        <v>1.33108</v>
      </c>
      <c r="U159" s="0" t="n">
        <v>13.04077</v>
      </c>
      <c r="X159" s="0" t="n">
        <v>14.37185</v>
      </c>
      <c r="Y159" s="8" t="n">
        <f aca="false">(X159*M159/100)/2000</f>
        <v>3702.24656855935</v>
      </c>
      <c r="Z159" s="0" t="n">
        <v>0.18887</v>
      </c>
      <c r="AA159" s="0" t="n">
        <f aca="false">((Z159*M159/100)/2000)*317.759562841923</f>
        <v>15460.1702854046</v>
      </c>
      <c r="AC159" s="0" t="n">
        <f aca="false">(AB159*M159/100)/2000</f>
        <v>0</v>
      </c>
      <c r="AD159" s="0" t="n">
        <v>0.18887</v>
      </c>
      <c r="AE159" s="0" t="n">
        <f aca="false">(AD159*M159/100)*2000</f>
        <v>194614697.315601</v>
      </c>
      <c r="AG159" s="0" t="n">
        <f aca="false">(AF159*M159/100)/2000</f>
        <v>0</v>
      </c>
      <c r="AI159" s="0" t="n">
        <f aca="false">(AH159*M159/100)/2000</f>
        <v>0</v>
      </c>
      <c r="AK159" s="0" t="n">
        <v>0.56661</v>
      </c>
      <c r="AL159" s="0" t="n">
        <f aca="false">(AK159*M159/100)/2000</f>
        <v>145.961022986701</v>
      </c>
      <c r="AO159" s="0" t="n">
        <v>17671.3769178089</v>
      </c>
    </row>
    <row r="160" customFormat="false" ht="15.75" hidden="false" customHeight="true" outlineLevel="0" collapsed="false">
      <c r="A160" s="2" t="n">
        <v>41129</v>
      </c>
      <c r="B160" s="0" t="n">
        <v>2012</v>
      </c>
      <c r="C160" s="0" t="s">
        <v>41</v>
      </c>
      <c r="D160" s="5" t="n">
        <v>34019222100000</v>
      </c>
      <c r="E160" s="0" t="s">
        <v>38</v>
      </c>
      <c r="F160" s="0" t="s">
        <v>42</v>
      </c>
      <c r="G160" s="0" t="s">
        <v>232</v>
      </c>
      <c r="H160" s="0" t="n">
        <v>40.4389286</v>
      </c>
      <c r="I160" s="0" t="n">
        <v>-80.9797197</v>
      </c>
      <c r="K160" s="0" t="n">
        <v>5108459</v>
      </c>
      <c r="L160" s="0" t="n">
        <f aca="false">K160*8.33</f>
        <v>42553463.47</v>
      </c>
      <c r="M160" s="6" t="n">
        <f aca="false">L160*(100/N160)</f>
        <v>55929700.0125125</v>
      </c>
      <c r="N160" s="0" t="n">
        <v>76.08384</v>
      </c>
      <c r="O160" s="0" t="n">
        <v>8.45733</v>
      </c>
      <c r="Q160" s="0" t="n">
        <v>0.17376</v>
      </c>
      <c r="R160" s="7" t="n">
        <f aca="false">((Q160*M160/100)/2000)*((255+264)/2)</f>
        <v>12609.552214741</v>
      </c>
      <c r="T160" s="0" t="n">
        <v>1.36729</v>
      </c>
      <c r="U160" s="0" t="n">
        <v>12.57691</v>
      </c>
      <c r="X160" s="0" t="n">
        <v>13.9442</v>
      </c>
      <c r="Y160" s="8" t="n">
        <f aca="false">(X160*M160/100)/2000</f>
        <v>3899.47461457239</v>
      </c>
      <c r="Z160" s="0" t="n">
        <v>0.17272</v>
      </c>
      <c r="AA160" s="0" t="n">
        <f aca="false">((Z160*M160/100)/2000)*317.759562841923</f>
        <v>15348.0693515291</v>
      </c>
      <c r="AC160" s="0" t="n">
        <f aca="false">(AB160*M160/100)/2000</f>
        <v>0</v>
      </c>
      <c r="AD160" s="0" t="n">
        <v>0.17272</v>
      </c>
      <c r="AE160" s="0" t="n">
        <f aca="false">(AD160*M160/100)*2000</f>
        <v>193203555.723223</v>
      </c>
      <c r="AG160" s="0" t="n">
        <f aca="false">(AF160*M160/100)/2000</f>
        <v>0</v>
      </c>
      <c r="AH160" s="0" t="n">
        <v>0.17272</v>
      </c>
      <c r="AI160" s="0" t="n">
        <f aca="false">(AH160*M160/100)/2000</f>
        <v>48.3008889308058</v>
      </c>
      <c r="AJ160" s="0" t="n">
        <v>0.17272</v>
      </c>
      <c r="AK160" s="0" t="n">
        <v>0.69088</v>
      </c>
      <c r="AL160" s="0" t="n">
        <f aca="false">(AK160*M160/100)/2000</f>
        <v>193.203555723223</v>
      </c>
      <c r="AO160" s="0" t="n">
        <v>17656.518586921</v>
      </c>
    </row>
    <row r="161" customFormat="false" ht="15.75" hidden="false" customHeight="true" outlineLevel="0" collapsed="false">
      <c r="A161" s="2" t="n">
        <v>41129</v>
      </c>
      <c r="B161" s="0" t="n">
        <v>2012</v>
      </c>
      <c r="C161" s="0" t="s">
        <v>41</v>
      </c>
      <c r="D161" s="5" t="n">
        <v>34019222090000</v>
      </c>
      <c r="E161" s="0" t="s">
        <v>38</v>
      </c>
      <c r="F161" s="0" t="s">
        <v>42</v>
      </c>
      <c r="G161" s="0" t="s">
        <v>233</v>
      </c>
      <c r="H161" s="0" t="n">
        <v>40.4389552</v>
      </c>
      <c r="I161" s="0" t="n">
        <v>-80.9796545</v>
      </c>
      <c r="K161" s="0" t="n">
        <v>4975004</v>
      </c>
      <c r="L161" s="0" t="n">
        <f aca="false">K161*8.33</f>
        <v>41441783.32</v>
      </c>
      <c r="M161" s="6" t="n">
        <f aca="false">L161*(100/N161)</f>
        <v>54736372.3920773</v>
      </c>
      <c r="N161" s="0" t="n">
        <v>75.7116</v>
      </c>
      <c r="O161" s="0" t="n">
        <v>9.21245</v>
      </c>
      <c r="Q161" s="0" t="n">
        <v>0.14481</v>
      </c>
      <c r="R161" s="7" t="n">
        <f aca="false">((Q161*M161/100)/2000)*((255+264)/2)</f>
        <v>10284.4703767105</v>
      </c>
      <c r="T161" s="0" t="n">
        <v>1.49024</v>
      </c>
      <c r="U161" s="0" t="n">
        <v>12.24638</v>
      </c>
      <c r="X161" s="0" t="n">
        <v>13.73662</v>
      </c>
      <c r="Y161" s="8" t="n">
        <f aca="false">(X161*M161/100)/2000</f>
        <v>3759.46373864228</v>
      </c>
      <c r="Z161" s="0" t="n">
        <v>0.18399</v>
      </c>
      <c r="AA161" s="0" t="n">
        <f aca="false">((Z161*M161/100)/2000)*317.759562841923</f>
        <v>16000.6956515423</v>
      </c>
      <c r="AC161" s="0" t="n">
        <f aca="false">(AB161*M161/100)/2000</f>
        <v>0</v>
      </c>
      <c r="AD161" s="0" t="n">
        <v>0.18399</v>
      </c>
      <c r="AE161" s="0" t="n">
        <f aca="false">(AD161*M161/100)*2000</f>
        <v>201418903.128366</v>
      </c>
      <c r="AG161" s="0" t="n">
        <f aca="false">(AF161*M161/100)/2000</f>
        <v>0</v>
      </c>
      <c r="AH161" s="0" t="n">
        <v>0.18399</v>
      </c>
      <c r="AI161" s="0" t="n">
        <f aca="false">(AH161*M161/100)/2000</f>
        <v>50.3547257820915</v>
      </c>
      <c r="AJ161" s="0" t="n">
        <v>0.18399</v>
      </c>
      <c r="AK161" s="0" t="n">
        <v>0.73596</v>
      </c>
      <c r="AL161" s="0" t="n">
        <f aca="false">(AK161*M161/100)/2000</f>
        <v>201.418903128366</v>
      </c>
      <c r="AO161" s="0" t="n">
        <v>17600.5573198277</v>
      </c>
    </row>
    <row r="162" customFormat="false" ht="15.75" hidden="false" customHeight="true" outlineLevel="0" collapsed="false">
      <c r="A162" s="2" t="n">
        <v>41129</v>
      </c>
      <c r="B162" s="0" t="n">
        <v>2012</v>
      </c>
      <c r="C162" s="0" t="s">
        <v>41</v>
      </c>
      <c r="D162" s="5" t="n">
        <v>34019222110000</v>
      </c>
      <c r="E162" s="0" t="s">
        <v>38</v>
      </c>
      <c r="F162" s="0" t="s">
        <v>42</v>
      </c>
      <c r="G162" s="0" t="s">
        <v>234</v>
      </c>
      <c r="H162" s="0" t="n">
        <v>40.7134663</v>
      </c>
      <c r="I162" s="0" t="n">
        <v>-80.9439401</v>
      </c>
      <c r="K162" s="0" t="n">
        <v>4089581</v>
      </c>
      <c r="L162" s="0" t="n">
        <f aca="false">K162*8.33</f>
        <v>34066209.73</v>
      </c>
      <c r="M162" s="6" t="n">
        <f aca="false">L162*(100/N162)</f>
        <v>46734824.1439181</v>
      </c>
      <c r="N162" s="0" t="n">
        <v>72.89256</v>
      </c>
      <c r="O162" s="0" t="n">
        <v>10.06711</v>
      </c>
      <c r="Q162" s="0" t="n">
        <v>0.1345</v>
      </c>
      <c r="R162" s="7" t="n">
        <f aca="false">((Q162*M162/100)/2000)*((255+264)/2)</f>
        <v>8155.86941694569</v>
      </c>
      <c r="X162" s="0" t="n">
        <v>16.34447</v>
      </c>
      <c r="Y162" s="8" t="n">
        <f aca="false">(X162*M162/100)/2000</f>
        <v>3819.27965587773</v>
      </c>
      <c r="AA162" s="0" t="n">
        <f aca="false">((Z162*M162/100)/2000)*317.759562841923</f>
        <v>0</v>
      </c>
      <c r="AC162" s="0" t="n">
        <f aca="false">(AB162*M162/100)/2000</f>
        <v>0</v>
      </c>
      <c r="AD162" s="0" t="n">
        <v>0.06511</v>
      </c>
      <c r="AE162" s="0" t="n">
        <f aca="false">(AD162*M162/100)*2000</f>
        <v>60858088.0002102</v>
      </c>
      <c r="AG162" s="0" t="n">
        <f aca="false">(AF162*M162/100)/2000</f>
        <v>0</v>
      </c>
      <c r="AI162" s="0" t="n">
        <f aca="false">(AH162*M162/100)/2000</f>
        <v>0</v>
      </c>
      <c r="AK162" s="0" t="n">
        <v>0.06511</v>
      </c>
      <c r="AL162" s="0" t="n">
        <f aca="false">(AK162*M162/100)/2000</f>
        <v>15.2145220000525</v>
      </c>
      <c r="AO162" s="0" t="n">
        <v>17594.129048715</v>
      </c>
    </row>
    <row r="163" customFormat="false" ht="15.75" hidden="false" customHeight="true" outlineLevel="0" collapsed="false">
      <c r="A163" s="2" t="n">
        <v>41131</v>
      </c>
      <c r="B163" s="0" t="n">
        <v>2012</v>
      </c>
      <c r="C163" s="0" t="s">
        <v>41</v>
      </c>
      <c r="D163" s="5" t="n">
        <v>34019221980000</v>
      </c>
      <c r="E163" s="0" t="s">
        <v>38</v>
      </c>
      <c r="F163" s="0" t="s">
        <v>42</v>
      </c>
      <c r="G163" s="0" t="s">
        <v>235</v>
      </c>
      <c r="H163" s="0" t="n">
        <v>40.5191763</v>
      </c>
      <c r="I163" s="0" t="n">
        <v>-80.9703396</v>
      </c>
      <c r="J163" s="0" t="n">
        <v>8166</v>
      </c>
      <c r="K163" s="0" t="n">
        <v>4673928</v>
      </c>
      <c r="L163" s="0" t="n">
        <f aca="false">K163*8.33</f>
        <v>38933820.24</v>
      </c>
      <c r="M163" s="6" t="n">
        <f aca="false">L163*(100/N163)</f>
        <v>47491962.0330908</v>
      </c>
      <c r="N163" s="0" t="n">
        <v>81.97981</v>
      </c>
      <c r="O163" s="0" t="n">
        <v>1.14062</v>
      </c>
      <c r="Q163" s="0" t="n">
        <v>0.07679</v>
      </c>
      <c r="R163" s="7" t="n">
        <f aca="false">((Q163*M163/100)/2000)*((255+264)/2)</f>
        <v>4731.86282446606</v>
      </c>
      <c r="X163" s="0" t="n">
        <v>16.46327</v>
      </c>
      <c r="Y163" s="8" t="n">
        <f aca="false">(X163*M163/100)/2000</f>
        <v>3909.36496890262</v>
      </c>
      <c r="AA163" s="0" t="n">
        <f aca="false">((Z163*M163/100)/2000)*317.759562841923</f>
        <v>0</v>
      </c>
      <c r="AC163" s="0" t="n">
        <f aca="false">(AB163*M163/100)/2000</f>
        <v>0</v>
      </c>
      <c r="AD163" s="0" t="n">
        <v>0.07333</v>
      </c>
      <c r="AE163" s="0" t="n">
        <f aca="false">(AD163*M163/100)*2000</f>
        <v>69651711.517731</v>
      </c>
      <c r="AG163" s="0" t="n">
        <f aca="false">(AF163*M163/100)/2000</f>
        <v>0</v>
      </c>
      <c r="AI163" s="0" t="n">
        <f aca="false">(AH163*M163/100)/2000</f>
        <v>0</v>
      </c>
      <c r="AK163" s="0" t="n">
        <v>0.07333</v>
      </c>
      <c r="AL163" s="0" t="n">
        <f aca="false">(AK163*M163/100)/2000</f>
        <v>17.4129278794328</v>
      </c>
      <c r="AO163" s="0" t="n">
        <v>17576.2431710851</v>
      </c>
    </row>
    <row r="164" customFormat="false" ht="15.75" hidden="false" customHeight="true" outlineLevel="0" collapsed="false">
      <c r="A164" s="2" t="n">
        <v>41131</v>
      </c>
      <c r="B164" s="0" t="n">
        <v>2012</v>
      </c>
      <c r="C164" s="0" t="s">
        <v>41</v>
      </c>
      <c r="D164" s="5" t="n">
        <v>34019222030000</v>
      </c>
      <c r="E164" s="0" t="s">
        <v>38</v>
      </c>
      <c r="F164" s="0" t="s">
        <v>42</v>
      </c>
      <c r="G164" s="0" t="s">
        <v>236</v>
      </c>
      <c r="H164" s="0" t="n">
        <v>40.5191214</v>
      </c>
      <c r="I164" s="0" t="n">
        <v>-80.9703373</v>
      </c>
      <c r="J164" s="0" t="n">
        <v>8177</v>
      </c>
      <c r="K164" s="0" t="n">
        <v>4350276</v>
      </c>
      <c r="L164" s="0" t="n">
        <f aca="false">K164*8.33</f>
        <v>36237799.08</v>
      </c>
      <c r="M164" s="6" t="n">
        <f aca="false">L164*(100/N164)</f>
        <v>47505737.1249864</v>
      </c>
      <c r="N164" s="0" t="n">
        <v>76.28089</v>
      </c>
      <c r="O164" s="0" t="n">
        <v>6.845</v>
      </c>
      <c r="Q164" s="0" t="n">
        <v>0.07821</v>
      </c>
      <c r="R164" s="7" t="n">
        <f aca="false">((Q164*M164/100)/2000)*((255+264)/2)</f>
        <v>4820.76225145737</v>
      </c>
      <c r="U164" s="0" t="n">
        <v>16.32954</v>
      </c>
      <c r="X164" s="0" t="n">
        <v>16.32954</v>
      </c>
      <c r="Y164" s="8" t="n">
        <f aca="false">(X164*M164/100)/2000</f>
        <v>3878.73417305975</v>
      </c>
      <c r="AA164" s="0" t="n">
        <f aca="false">((Z164*M164/100)/2000)*317.759562841923</f>
        <v>0</v>
      </c>
      <c r="AC164" s="0" t="n">
        <f aca="false">(AB164*M164/100)/2000</f>
        <v>0</v>
      </c>
      <c r="AD164" s="0" t="n">
        <v>0.06148</v>
      </c>
      <c r="AE164" s="0" t="n">
        <f aca="false">(AD164*M164/100)*2000</f>
        <v>58413054.3688832</v>
      </c>
      <c r="AG164" s="0" t="n">
        <f aca="false">(AF164*M164/100)/2000</f>
        <v>0</v>
      </c>
      <c r="AI164" s="0" t="n">
        <f aca="false">(AH164*M164/100)/2000</f>
        <v>0</v>
      </c>
      <c r="AK164" s="0" t="n">
        <v>0.06148</v>
      </c>
      <c r="AL164" s="0" t="n">
        <f aca="false">(AK164*M164/100)/2000</f>
        <v>14.6032635922208</v>
      </c>
      <c r="AO164" s="0" t="n">
        <v>17559.3685391818</v>
      </c>
    </row>
    <row r="165" customFormat="false" ht="15.75" hidden="false" customHeight="true" outlineLevel="0" collapsed="false">
      <c r="A165" s="2" t="n">
        <v>41131</v>
      </c>
      <c r="B165" s="0" t="n">
        <v>2012</v>
      </c>
      <c r="C165" s="0" t="s">
        <v>41</v>
      </c>
      <c r="D165" s="5" t="n">
        <v>34019222130000</v>
      </c>
      <c r="E165" s="0" t="s">
        <v>38</v>
      </c>
      <c r="F165" s="0" t="s">
        <v>42</v>
      </c>
      <c r="G165" s="0" t="s">
        <v>237</v>
      </c>
      <c r="H165" s="0" t="n">
        <v>40.519257</v>
      </c>
      <c r="I165" s="0" t="n">
        <v>-80.9704205</v>
      </c>
      <c r="J165" s="0" t="n">
        <v>8178</v>
      </c>
      <c r="K165" s="0" t="n">
        <v>3449124</v>
      </c>
      <c r="L165" s="0" t="n">
        <f aca="false">K165*8.33</f>
        <v>28731202.92</v>
      </c>
      <c r="M165" s="6" t="n">
        <f aca="false">L165*(100/N165)</f>
        <v>43325737.5773588</v>
      </c>
      <c r="N165" s="0" t="n">
        <v>66.3144</v>
      </c>
      <c r="O165" s="0" t="n">
        <v>17.17062</v>
      </c>
      <c r="Q165" s="0" t="n">
        <v>0.10635</v>
      </c>
      <c r="R165" s="7" t="n">
        <f aca="false">((Q165*M165/100)/2000)*((255+264)/2)</f>
        <v>5978.48061827936</v>
      </c>
      <c r="U165" s="0" t="n">
        <v>16.13171</v>
      </c>
      <c r="X165" s="0" t="n">
        <v>16.13171</v>
      </c>
      <c r="Y165" s="8" t="n">
        <f aca="false">(X165*M165/100)/2000</f>
        <v>3494.59117067027</v>
      </c>
      <c r="AA165" s="0" t="n">
        <f aca="false">((Z165*M165/100)/2000)*317.759562841923</f>
        <v>0</v>
      </c>
      <c r="AC165" s="0" t="n">
        <f aca="false">(AB165*M165/100)/2000</f>
        <v>0</v>
      </c>
      <c r="AD165" s="0" t="n">
        <v>0.07817</v>
      </c>
      <c r="AE165" s="0" t="n">
        <f aca="false">(AD165*M165/100)*2000</f>
        <v>67735458.1284427</v>
      </c>
      <c r="AG165" s="0" t="n">
        <f aca="false">(AF165*M165/100)/2000</f>
        <v>0</v>
      </c>
      <c r="AI165" s="0" t="n">
        <f aca="false">(AH165*M165/100)/2000</f>
        <v>0</v>
      </c>
      <c r="AK165" s="0" t="n">
        <v>0.07817</v>
      </c>
      <c r="AL165" s="0" t="n">
        <f aca="false">(AK165*M165/100)/2000</f>
        <v>16.9338645321107</v>
      </c>
      <c r="AO165" s="0" t="n">
        <v>17410.0129418591</v>
      </c>
    </row>
    <row r="166" customFormat="false" ht="15.75" hidden="false" customHeight="true" outlineLevel="0" collapsed="false">
      <c r="A166" s="2" t="n">
        <v>41137</v>
      </c>
      <c r="B166" s="0" t="n">
        <v>2012</v>
      </c>
      <c r="C166" s="0" t="s">
        <v>41</v>
      </c>
      <c r="D166" s="5" t="n">
        <v>34019221970100</v>
      </c>
      <c r="E166" s="0" t="s">
        <v>38</v>
      </c>
      <c r="F166" s="0" t="s">
        <v>42</v>
      </c>
      <c r="G166" s="0" t="s">
        <v>238</v>
      </c>
      <c r="H166" s="0" t="n">
        <v>40.6830995</v>
      </c>
      <c r="I166" s="0" t="n">
        <v>-81.1163486</v>
      </c>
      <c r="J166" s="0" t="n">
        <v>7498</v>
      </c>
      <c r="K166" s="0" t="n">
        <v>3713766</v>
      </c>
      <c r="L166" s="0" t="n">
        <f aca="false">K166*8.33</f>
        <v>30935670.78</v>
      </c>
      <c r="M166" s="6" t="n">
        <f aca="false">L166*(100/N166)</f>
        <v>37573877.8364717</v>
      </c>
      <c r="N166" s="0" t="n">
        <v>82.33292</v>
      </c>
      <c r="Q166" s="0" t="n">
        <v>0.11762</v>
      </c>
      <c r="R166" s="7" t="n">
        <f aca="false">((Q166*M166/100)/2000)*((255+264)/2)</f>
        <v>5734.22276568573</v>
      </c>
      <c r="T166" s="0" t="n">
        <v>1.00446</v>
      </c>
      <c r="U166" s="0" t="n">
        <v>15.37208</v>
      </c>
      <c r="X166" s="0" t="n">
        <v>16.37654</v>
      </c>
      <c r="Y166" s="8" t="n">
        <f aca="false">(X166*M166/100)/2000</f>
        <v>3076.65056672046</v>
      </c>
      <c r="Z166" s="0" t="n">
        <v>0.07913</v>
      </c>
      <c r="AA166" s="0" t="n">
        <f aca="false">((Z166*M166/100)/2000)*317.759562841923</f>
        <v>4723.8469516064</v>
      </c>
      <c r="AC166" s="0" t="n">
        <f aca="false">(AB166*M166/100)/2000</f>
        <v>0</v>
      </c>
      <c r="AD166" s="0" t="n">
        <v>0.07194</v>
      </c>
      <c r="AE166" s="0" t="n">
        <f aca="false">(AD166*M166/100)*2000</f>
        <v>54061295.4311155</v>
      </c>
      <c r="AG166" s="0" t="n">
        <f aca="false">(AF166*M166/100)/2000</f>
        <v>0</v>
      </c>
      <c r="AI166" s="0" t="n">
        <f aca="false">(AH166*M166/100)/2000</f>
        <v>0</v>
      </c>
      <c r="AK166" s="0" t="n">
        <v>0.15395</v>
      </c>
      <c r="AL166" s="0" t="n">
        <f aca="false">(AK166*M166/100)/2000</f>
        <v>28.9224924646241</v>
      </c>
      <c r="AO166" s="0" t="n">
        <v>17342.5481968295</v>
      </c>
    </row>
    <row r="167" customFormat="false" ht="15.75" hidden="false" customHeight="true" outlineLevel="0" collapsed="false">
      <c r="A167" s="2" t="n">
        <v>41137</v>
      </c>
      <c r="B167" s="0" t="n">
        <v>2012</v>
      </c>
      <c r="C167" s="0" t="s">
        <v>41</v>
      </c>
      <c r="D167" s="5" t="n">
        <v>34019222160000</v>
      </c>
      <c r="E167" s="0" t="s">
        <v>38</v>
      </c>
      <c r="F167" s="0" t="s">
        <v>42</v>
      </c>
      <c r="G167" s="0" t="s">
        <v>239</v>
      </c>
      <c r="H167" s="0" t="n">
        <v>40.4390064</v>
      </c>
      <c r="I167" s="0" t="n">
        <v>-80.9752627</v>
      </c>
      <c r="K167" s="0" t="n">
        <v>4629739</v>
      </c>
      <c r="L167" s="0" t="n">
        <f aca="false">K167*8.33</f>
        <v>38565725.87</v>
      </c>
      <c r="M167" s="6" t="n">
        <f aca="false">L167*(100/N167)</f>
        <v>51427619.1320744</v>
      </c>
      <c r="N167" s="0" t="n">
        <v>74.9903</v>
      </c>
      <c r="O167" s="0" t="n">
        <v>8.47206</v>
      </c>
      <c r="Q167" s="0" t="n">
        <v>0.14766</v>
      </c>
      <c r="R167" s="7" t="n">
        <f aca="false">((Q167*M167/100)/2000)*((255+264)/2)</f>
        <v>9852.95840775214</v>
      </c>
      <c r="T167" s="0" t="n">
        <v>1.29831</v>
      </c>
      <c r="U167" s="0" t="n">
        <v>13.88173</v>
      </c>
      <c r="X167" s="0" t="n">
        <v>15.18004</v>
      </c>
      <c r="Y167" s="8" t="n">
        <f aca="false">(X167*M167/100)/2000</f>
        <v>3903.36657764827</v>
      </c>
      <c r="Z167" s="0" t="n">
        <v>0.17656</v>
      </c>
      <c r="AA167" s="0" t="n">
        <f aca="false">((Z167*M167/100)/2000)*317.759562841923</f>
        <v>14426.3801703654</v>
      </c>
      <c r="AC167" s="0" t="n">
        <f aca="false">(AB167*M167/100)/2000</f>
        <v>0</v>
      </c>
      <c r="AD167" s="0" t="n">
        <v>0.17656</v>
      </c>
      <c r="AE167" s="0" t="n">
        <f aca="false">(AD167*M167/100)*2000</f>
        <v>181601208.679181</v>
      </c>
      <c r="AG167" s="0" t="n">
        <f aca="false">(AF167*M167/100)/2000</f>
        <v>0</v>
      </c>
      <c r="AH167" s="0" t="n">
        <v>0.17656</v>
      </c>
      <c r="AI167" s="0" t="n">
        <f aca="false">(AH167*M167/100)/2000</f>
        <v>45.4003021697953</v>
      </c>
      <c r="AJ167" s="0" t="n">
        <v>0.17656</v>
      </c>
      <c r="AK167" s="0" t="n">
        <v>0.70624</v>
      </c>
      <c r="AL167" s="0" t="n">
        <f aca="false">(AK167*M167/100)/2000</f>
        <v>181.601208679181</v>
      </c>
      <c r="AO167" s="0" t="n">
        <v>17304.4815700361</v>
      </c>
    </row>
    <row r="168" customFormat="false" ht="15.75" hidden="false" customHeight="true" outlineLevel="0" collapsed="false">
      <c r="A168" s="2" t="n">
        <v>41137</v>
      </c>
      <c r="B168" s="0" t="n">
        <v>2012</v>
      </c>
      <c r="C168" s="0" t="s">
        <v>116</v>
      </c>
      <c r="D168" s="5" t="n">
        <v>34067210780100</v>
      </c>
      <c r="E168" s="0" t="s">
        <v>38</v>
      </c>
      <c r="F168" s="0" t="s">
        <v>240</v>
      </c>
      <c r="G168" s="0" t="s">
        <v>241</v>
      </c>
      <c r="H168" s="0" t="n">
        <v>40.173399</v>
      </c>
      <c r="I168" s="0" t="n">
        <v>-81.2270388</v>
      </c>
      <c r="J168" s="0" t="n">
        <v>7806</v>
      </c>
      <c r="K168" s="0" t="n">
        <v>9586248</v>
      </c>
      <c r="L168" s="0" t="n">
        <f aca="false">K168*8.33</f>
        <v>79853445.84</v>
      </c>
      <c r="M168" s="6" t="n">
        <f aca="false">L168*(100/N168)</f>
        <v>149884059.950286</v>
      </c>
      <c r="N168" s="0" t="n">
        <v>53.27681</v>
      </c>
      <c r="R168" s="7" t="n">
        <f aca="false">((Q168*M168/100)/2000)*((255+264)/2)</f>
        <v>0</v>
      </c>
      <c r="T168" s="0" t="n">
        <v>3.83084</v>
      </c>
      <c r="U168" s="0" t="n">
        <v>42.1711</v>
      </c>
      <c r="X168" s="0" t="n">
        <v>46.00194</v>
      </c>
      <c r="Y168" s="8" t="n">
        <f aca="false">(X168*M168/100)/2000</f>
        <v>34474.7876639473</v>
      </c>
      <c r="AA168" s="0" t="n">
        <f aca="false">((Z168*M168/100)/2000)*317.759562841923</f>
        <v>0</v>
      </c>
      <c r="AC168" s="0" t="n">
        <f aca="false">(AB168*M168/100)/2000</f>
        <v>0</v>
      </c>
      <c r="AE168" s="0" t="n">
        <f aca="false">(AD168*M168/100)*2000</f>
        <v>0</v>
      </c>
      <c r="AG168" s="0" t="n">
        <f aca="false">(AF168*M168/100)/2000</f>
        <v>0</v>
      </c>
      <c r="AI168" s="0" t="n">
        <f aca="false">(AH168*M168/100)/2000</f>
        <v>0</v>
      </c>
      <c r="AL168" s="0" t="n">
        <f aca="false">(AK168*M168/100)/2000</f>
        <v>0</v>
      </c>
      <c r="AO168" s="0" t="n">
        <v>17296.983513061</v>
      </c>
    </row>
    <row r="169" customFormat="false" ht="15.75" hidden="false" customHeight="true" outlineLevel="0" collapsed="false">
      <c r="A169" s="2" t="n">
        <v>41141</v>
      </c>
      <c r="B169" s="0" t="n">
        <v>2012</v>
      </c>
      <c r="C169" s="0" t="s">
        <v>116</v>
      </c>
      <c r="D169" s="5" t="n">
        <v>34067210930000</v>
      </c>
      <c r="E169" s="0" t="s">
        <v>38</v>
      </c>
      <c r="F169" s="0" t="s">
        <v>42</v>
      </c>
      <c r="G169" s="0" t="s">
        <v>242</v>
      </c>
      <c r="H169" s="0" t="n">
        <v>40.3418977</v>
      </c>
      <c r="I169" s="0" t="n">
        <v>-81.1431046</v>
      </c>
      <c r="J169" s="0" t="n">
        <v>7773</v>
      </c>
      <c r="K169" s="0" t="n">
        <v>3773364</v>
      </c>
      <c r="L169" s="0" t="n">
        <f aca="false">K169*8.33</f>
        <v>31432122.12</v>
      </c>
      <c r="M169" s="6" t="n">
        <f aca="false">L169*(100/N169)</f>
        <v>37992187.5543918</v>
      </c>
      <c r="N169" s="0" t="n">
        <v>82.73312</v>
      </c>
      <c r="O169" s="0" t="n">
        <v>1.02627</v>
      </c>
      <c r="Q169" s="0" t="n">
        <v>0.09699</v>
      </c>
      <c r="R169" s="7" t="n">
        <f aca="false">((Q169*M169/100)/2000)*((255+264)/2)</f>
        <v>4781.10879649334</v>
      </c>
      <c r="T169" s="0" t="n">
        <v>0.91299</v>
      </c>
      <c r="U169" s="0" t="n">
        <v>14.23923</v>
      </c>
      <c r="X169" s="0" t="n">
        <v>15.15222</v>
      </c>
      <c r="Y169" s="8" t="n">
        <f aca="false">(X169*M169/100)/2000</f>
        <v>2878.32992052703</v>
      </c>
      <c r="Z169" s="0" t="n">
        <v>0.10672</v>
      </c>
      <c r="AA169" s="0" t="n">
        <f aca="false">((Z169*M169/100)/2000)*317.759562841923</f>
        <v>6441.82245287799</v>
      </c>
      <c r="AB169" s="0" t="n">
        <v>0.10672</v>
      </c>
      <c r="AC169" s="0" t="n">
        <f aca="false">(AB169*M169/100)/2000</f>
        <v>20.2726312790234</v>
      </c>
      <c r="AE169" s="0" t="n">
        <f aca="false">(AD169*M169/100)*2000</f>
        <v>0</v>
      </c>
      <c r="AG169" s="0" t="n">
        <f aca="false">(AF169*M169/100)/2000</f>
        <v>0</v>
      </c>
      <c r="AI169" s="0" t="n">
        <f aca="false">(AH169*M169/100)/2000</f>
        <v>0</v>
      </c>
      <c r="AK169" s="0" t="n">
        <v>0.21344</v>
      </c>
      <c r="AL169" s="0" t="n">
        <f aca="false">(AK169*M169/100)/2000</f>
        <v>40.5452625580469</v>
      </c>
      <c r="AO169" s="0" t="n">
        <v>17246.7975310741</v>
      </c>
    </row>
    <row r="170" customFormat="false" ht="15.75" hidden="false" customHeight="true" outlineLevel="0" collapsed="false">
      <c r="A170" s="2" t="n">
        <v>41141</v>
      </c>
      <c r="B170" s="0" t="n">
        <v>2012</v>
      </c>
      <c r="C170" s="0" t="s">
        <v>41</v>
      </c>
      <c r="D170" s="5" t="n">
        <v>34019222040000</v>
      </c>
      <c r="E170" s="0" t="s">
        <v>38</v>
      </c>
      <c r="F170" s="0" t="s">
        <v>42</v>
      </c>
      <c r="G170" s="0" t="s">
        <v>243</v>
      </c>
      <c r="H170" s="0" t="n">
        <v>40.4852139</v>
      </c>
      <c r="I170" s="0" t="n">
        <v>-80.9634184</v>
      </c>
      <c r="J170" s="0" t="n">
        <v>8237</v>
      </c>
      <c r="K170" s="0" t="n">
        <v>2877420</v>
      </c>
      <c r="L170" s="0" t="n">
        <f aca="false">K170*8.33</f>
        <v>23968908.6</v>
      </c>
      <c r="M170" s="6" t="n">
        <f aca="false">L170*(100/N170)</f>
        <v>31897140.6777193</v>
      </c>
      <c r="N170" s="0" t="n">
        <v>75.14438</v>
      </c>
      <c r="O170" s="0" t="n">
        <v>8.97002</v>
      </c>
      <c r="Q170" s="0" t="n">
        <v>0.11258</v>
      </c>
      <c r="R170" s="7" t="n">
        <f aca="false">((Q170*M170/100)/2000)*((255+264)/2)</f>
        <v>4659.29667650319</v>
      </c>
      <c r="T170" s="0" t="n">
        <v>2.9095</v>
      </c>
      <c r="U170" s="0" t="n">
        <v>11.82792</v>
      </c>
      <c r="X170" s="0" t="n">
        <v>14.73742</v>
      </c>
      <c r="Y170" s="8" t="n">
        <f aca="false">(X170*M170/100)/2000</f>
        <v>2350.40779483317</v>
      </c>
      <c r="Z170" s="0" t="n">
        <v>0.11858</v>
      </c>
      <c r="AA170" s="0" t="n">
        <f aca="false">((Z170*M170/100)/2000)*317.759562841923</f>
        <v>6009.40997410427</v>
      </c>
      <c r="AB170" s="0" t="n">
        <v>0.11858</v>
      </c>
      <c r="AC170" s="0" t="n">
        <f aca="false">(AB170*M170/100)/2000</f>
        <v>18.9118147078198</v>
      </c>
      <c r="AE170" s="0" t="n">
        <f aca="false">(AD170*M170/100)*2000</f>
        <v>0</v>
      </c>
      <c r="AG170" s="0" t="n">
        <f aca="false">(AF170*M170/100)/2000</f>
        <v>0</v>
      </c>
      <c r="AI170" s="0" t="n">
        <f aca="false">(AH170*M170/100)/2000</f>
        <v>0</v>
      </c>
      <c r="AK170" s="0" t="n">
        <v>0.23716</v>
      </c>
      <c r="AL170" s="0" t="n">
        <f aca="false">(AK170*M170/100)/2000</f>
        <v>37.8236294156396</v>
      </c>
      <c r="AO170" s="0" t="n">
        <v>17215.8127791559</v>
      </c>
    </row>
    <row r="171" customFormat="false" ht="15.75" hidden="false" customHeight="true" outlineLevel="0" collapsed="false">
      <c r="A171" s="2" t="n">
        <v>41144</v>
      </c>
      <c r="B171" s="0" t="n">
        <v>2012</v>
      </c>
      <c r="C171" s="0" t="s">
        <v>37</v>
      </c>
      <c r="D171" s="5" t="n">
        <v>34081205360100</v>
      </c>
      <c r="E171" s="0" t="s">
        <v>68</v>
      </c>
      <c r="F171" s="0" t="s">
        <v>42</v>
      </c>
      <c r="G171" s="0" t="s">
        <v>244</v>
      </c>
      <c r="H171" s="0" t="n">
        <v>40.2055792</v>
      </c>
      <c r="I171" s="0" t="n">
        <v>-80.7265511</v>
      </c>
      <c r="J171" s="0" t="n">
        <v>10248</v>
      </c>
      <c r="K171" s="0" t="n">
        <v>4471068</v>
      </c>
      <c r="L171" s="0" t="n">
        <f aca="false">K171*8.33</f>
        <v>37243996.44</v>
      </c>
      <c r="M171" s="6" t="n">
        <f aca="false">L171*(100/N171)</f>
        <v>43769293.4003717</v>
      </c>
      <c r="N171" s="0" t="n">
        <v>85.09161</v>
      </c>
      <c r="Q171" s="0" t="n">
        <v>0.12949</v>
      </c>
      <c r="R171" s="7" t="n">
        <f aca="false">((Q171*M171/100)/2000)*((255+264)/2)</f>
        <v>7353.82232863233</v>
      </c>
      <c r="T171" s="0" t="n">
        <v>1.27669</v>
      </c>
      <c r="U171" s="0" t="n">
        <v>12.3873</v>
      </c>
      <c r="X171" s="0" t="n">
        <v>13.66399</v>
      </c>
      <c r="Y171" s="8" t="n">
        <f aca="false">(X171*M171/100)/2000</f>
        <v>2990.31593664872</v>
      </c>
      <c r="Z171" s="0" t="n">
        <v>0.06161</v>
      </c>
      <c r="AA171" s="0" t="n">
        <f aca="false">((Z171*M171/100)/2000)*317.759562841923</f>
        <v>4284.39375891185</v>
      </c>
      <c r="AC171" s="0" t="n">
        <f aca="false">(AB171*M171/100)/2000</f>
        <v>0</v>
      </c>
      <c r="AD171" s="0" t="n">
        <v>0.05601</v>
      </c>
      <c r="AE171" s="0" t="n">
        <f aca="false">(AD171*M171/100)*2000</f>
        <v>49030362.4670963</v>
      </c>
      <c r="AG171" s="0" t="n">
        <f aca="false">(AF171*M171/100)/2000</f>
        <v>0</v>
      </c>
      <c r="AH171" s="0" t="n">
        <v>0.00224</v>
      </c>
      <c r="AI171" s="0" t="n">
        <f aca="false">(AH171*M171/100)/2000</f>
        <v>0.490216086084163</v>
      </c>
      <c r="AJ171" s="0" t="n">
        <v>0.00224</v>
      </c>
      <c r="AK171" s="0" t="n">
        <v>0.1221</v>
      </c>
      <c r="AL171" s="0" t="n">
        <f aca="false">(AK171*M171/100)/2000</f>
        <v>26.7211536209269</v>
      </c>
      <c r="AO171" s="0" t="n">
        <v>17204.3569004317</v>
      </c>
    </row>
    <row r="172" customFormat="false" ht="15.75" hidden="false" customHeight="true" outlineLevel="0" collapsed="false">
      <c r="A172" s="2" t="n">
        <v>41148</v>
      </c>
      <c r="B172" s="0" t="n">
        <v>2012</v>
      </c>
      <c r="C172" s="0" t="s">
        <v>41</v>
      </c>
      <c r="D172" s="5" t="n">
        <v>34019222180000</v>
      </c>
      <c r="E172" s="0" t="s">
        <v>38</v>
      </c>
      <c r="F172" s="0" t="s">
        <v>42</v>
      </c>
      <c r="G172" s="0" t="s">
        <v>245</v>
      </c>
      <c r="H172" s="0" t="n">
        <v>40.4718957</v>
      </c>
      <c r="I172" s="0" t="n">
        <v>-80.9928391</v>
      </c>
      <c r="K172" s="0" t="n">
        <v>4774984</v>
      </c>
      <c r="L172" s="0" t="n">
        <f aca="false">K172*8.33</f>
        <v>39775616.72</v>
      </c>
      <c r="M172" s="6" t="n">
        <f aca="false">L172*(100/N172)</f>
        <v>48556394.9459162</v>
      </c>
      <c r="N172" s="0" t="n">
        <v>81.91633</v>
      </c>
      <c r="O172" s="0" t="n">
        <v>3.00742</v>
      </c>
      <c r="Q172" s="0" t="n">
        <v>0.1767</v>
      </c>
      <c r="R172" s="7" t="n">
        <f aca="false">((Q172*M172/100)/2000)*((255+264)/2)</f>
        <v>11132.439695559</v>
      </c>
      <c r="X172" s="0" t="n">
        <v>14.10271</v>
      </c>
      <c r="Y172" s="8" t="n">
        <f aca="false">(X172*M172/100)/2000</f>
        <v>3423.88378283861</v>
      </c>
      <c r="AA172" s="0" t="n">
        <f aca="false">((Z172*M172/100)/2000)*317.759562841923</f>
        <v>0</v>
      </c>
      <c r="AC172" s="0" t="n">
        <f aca="false">(AB172*M172/100)/2000</f>
        <v>0</v>
      </c>
      <c r="AD172" s="0" t="n">
        <v>0.07671</v>
      </c>
      <c r="AE172" s="0" t="n">
        <f aca="false">(AD172*M172/100)*2000</f>
        <v>74495221.1260246</v>
      </c>
      <c r="AG172" s="0" t="n">
        <f aca="false">(AF172*M172/100)/2000</f>
        <v>0</v>
      </c>
      <c r="AI172" s="0" t="n">
        <f aca="false">(AH172*M172/100)/2000</f>
        <v>0</v>
      </c>
      <c r="AK172" s="0" t="n">
        <v>0.07671</v>
      </c>
      <c r="AL172" s="0" t="n">
        <f aca="false">(AK172*M172/100)/2000</f>
        <v>18.6238052815061</v>
      </c>
      <c r="AO172" s="0" t="n">
        <v>17164.7865270315</v>
      </c>
    </row>
    <row r="173" customFormat="false" ht="15.75" hidden="false" customHeight="true" outlineLevel="0" collapsed="false">
      <c r="A173" s="2" t="n">
        <v>41148</v>
      </c>
      <c r="B173" s="0" t="n">
        <v>2012</v>
      </c>
      <c r="C173" s="0" t="s">
        <v>41</v>
      </c>
      <c r="D173" s="5" t="n">
        <v>34019222190000</v>
      </c>
      <c r="E173" s="0" t="s">
        <v>38</v>
      </c>
      <c r="F173" s="0" t="s">
        <v>42</v>
      </c>
      <c r="G173" s="0" t="s">
        <v>246</v>
      </c>
      <c r="H173" s="0" t="n">
        <v>40.4718408</v>
      </c>
      <c r="I173" s="0" t="n">
        <v>-80.9928403</v>
      </c>
      <c r="K173" s="0" t="n">
        <v>4597779</v>
      </c>
      <c r="L173" s="0" t="n">
        <f aca="false">K173*8.33</f>
        <v>38299499.07</v>
      </c>
      <c r="M173" s="6" t="n">
        <f aca="false">L173*(100/N173)</f>
        <v>48266509.0570201</v>
      </c>
      <c r="N173" s="0" t="n">
        <v>79.35005</v>
      </c>
      <c r="O173" s="0" t="n">
        <v>5.50976</v>
      </c>
      <c r="Q173" s="0" t="n">
        <v>0.18447</v>
      </c>
      <c r="R173" s="7" t="n">
        <f aca="false">((Q173*M173/100)/2000)*((255+264)/2)</f>
        <v>11552.5804961587</v>
      </c>
      <c r="X173" s="0" t="n">
        <v>14.25644</v>
      </c>
      <c r="Y173" s="8" t="n">
        <f aca="false">(X173*M173/100)/2000</f>
        <v>3440.54295190432</v>
      </c>
      <c r="AA173" s="0" t="n">
        <f aca="false">((Z173*M173/100)/2000)*317.759562841923</f>
        <v>0</v>
      </c>
      <c r="AC173" s="0" t="n">
        <f aca="false">(AB173*M173/100)/2000</f>
        <v>0</v>
      </c>
      <c r="AD173" s="0" t="n">
        <v>0.07972</v>
      </c>
      <c r="AE173" s="0" t="n">
        <f aca="false">(AD173*M173/100)*2000</f>
        <v>76956122.0405129</v>
      </c>
      <c r="AG173" s="0" t="n">
        <f aca="false">(AF173*M173/100)/2000</f>
        <v>0</v>
      </c>
      <c r="AI173" s="0" t="n">
        <f aca="false">(AH173*M173/100)/2000</f>
        <v>0</v>
      </c>
      <c r="AK173" s="0" t="n">
        <v>0.07972</v>
      </c>
      <c r="AL173" s="0" t="n">
        <f aca="false">(AK173*M173/100)/2000</f>
        <v>19.2390305101282</v>
      </c>
      <c r="AO173" s="0" t="n">
        <v>17146.1385983027</v>
      </c>
    </row>
    <row r="174" customFormat="false" ht="15.75" hidden="false" customHeight="true" outlineLevel="0" collapsed="false">
      <c r="A174" s="2" t="n">
        <v>41148</v>
      </c>
      <c r="B174" s="0" t="n">
        <v>2012</v>
      </c>
      <c r="C174" s="0" t="s">
        <v>41</v>
      </c>
      <c r="D174" s="5" t="n">
        <v>34019222170000</v>
      </c>
      <c r="E174" s="0" t="s">
        <v>38</v>
      </c>
      <c r="F174" s="0" t="s">
        <v>42</v>
      </c>
      <c r="G174" s="0" t="s">
        <v>247</v>
      </c>
      <c r="H174" s="0" t="n">
        <v>40.4718673</v>
      </c>
      <c r="I174" s="0" t="n">
        <v>-80.9927679</v>
      </c>
      <c r="K174" s="0" t="n">
        <v>3977633</v>
      </c>
      <c r="L174" s="0" t="n">
        <f aca="false">K174*8.33</f>
        <v>33133682.89</v>
      </c>
      <c r="M174" s="6" t="n">
        <f aca="false">L174*(100/N174)</f>
        <v>42154866.4692958</v>
      </c>
      <c r="N174" s="0" t="n">
        <v>78.5999</v>
      </c>
      <c r="O174" s="0" t="n">
        <v>4.3841</v>
      </c>
      <c r="Q174" s="0" t="n">
        <v>0.15662</v>
      </c>
      <c r="R174" s="7" t="n">
        <f aca="false">((Q174*M174/100)/2000)*((255+264)/2)</f>
        <v>8566.47800438138</v>
      </c>
      <c r="X174" s="0" t="n">
        <v>16.20127</v>
      </c>
      <c r="Y174" s="8" t="n">
        <f aca="false">(X174*M174/100)/2000</f>
        <v>3414.81186741504</v>
      </c>
      <c r="AA174" s="0" t="n">
        <f aca="false">((Z174*M174/100)/2000)*317.759562841923</f>
        <v>0</v>
      </c>
      <c r="AC174" s="0" t="n">
        <f aca="false">(AB174*M174/100)/2000</f>
        <v>0</v>
      </c>
      <c r="AD174" s="0" t="n">
        <v>0.07698</v>
      </c>
      <c r="AE174" s="0" t="n">
        <f aca="false">(AD174*M174/100)*2000</f>
        <v>64901632.4161278</v>
      </c>
      <c r="AG174" s="0" t="n">
        <f aca="false">(AF174*M174/100)/2000</f>
        <v>0</v>
      </c>
      <c r="AI174" s="0" t="n">
        <f aca="false">(AH174*M174/100)/2000</f>
        <v>0</v>
      </c>
      <c r="AK174" s="0" t="n">
        <v>0.07698</v>
      </c>
      <c r="AL174" s="0" t="n">
        <f aca="false">(AK174*M174/100)/2000</f>
        <v>16.2254081040319</v>
      </c>
      <c r="AO174" s="0" t="n">
        <v>17105.2562625677</v>
      </c>
    </row>
    <row r="175" customFormat="false" ht="15.75" hidden="false" customHeight="true" outlineLevel="0" collapsed="false">
      <c r="A175" s="2" t="n">
        <v>41148</v>
      </c>
      <c r="B175" s="0" t="n">
        <v>2012</v>
      </c>
      <c r="C175" s="0" t="s">
        <v>41</v>
      </c>
      <c r="D175" s="5" t="n">
        <v>34019222150000</v>
      </c>
      <c r="E175" s="0" t="s">
        <v>38</v>
      </c>
      <c r="F175" s="0" t="s">
        <v>42</v>
      </c>
      <c r="G175" s="0" t="s">
        <v>248</v>
      </c>
      <c r="H175" s="0" t="n">
        <v>40.4407267</v>
      </c>
      <c r="I175" s="0" t="n">
        <v>-81.0374863</v>
      </c>
      <c r="J175" s="0" t="n">
        <v>8103</v>
      </c>
      <c r="K175" s="0" t="n">
        <v>4045020</v>
      </c>
      <c r="L175" s="0" t="n">
        <f aca="false">K175*8.33</f>
        <v>33695016.6</v>
      </c>
      <c r="M175" s="6" t="n">
        <f aca="false">L175*(100/N175)</f>
        <v>45363680.1551802</v>
      </c>
      <c r="N175" s="0" t="n">
        <v>74.27752</v>
      </c>
      <c r="O175" s="0" t="n">
        <v>8.87712</v>
      </c>
      <c r="Q175" s="0" t="n">
        <v>0.15834</v>
      </c>
      <c r="R175" s="7" t="n">
        <f aca="false">((Q175*M175/100)/2000)*((255+264)/2)</f>
        <v>9319.79343771317</v>
      </c>
      <c r="T175" s="0" t="n">
        <v>1.23785</v>
      </c>
      <c r="U175" s="0" t="n">
        <v>14.1119</v>
      </c>
      <c r="X175" s="0" t="n">
        <v>15.34975</v>
      </c>
      <c r="Y175" s="8" t="n">
        <f aca="false">(X175*M175/100)/2000</f>
        <v>3481.60574730989</v>
      </c>
      <c r="Z175" s="0" t="n">
        <v>0.07593</v>
      </c>
      <c r="AA175" s="0" t="n">
        <f aca="false">((Z175*M175/100)/2000)*317.759562841923</f>
        <v>5472.55724639288</v>
      </c>
      <c r="AC175" s="0" t="n">
        <f aca="false">(AB175*M175/100)/2000</f>
        <v>0</v>
      </c>
      <c r="AD175" s="0" t="n">
        <v>0.06903</v>
      </c>
      <c r="AE175" s="0" t="n">
        <f aca="false">(AD175*M175/100)*2000</f>
        <v>62629096.8222418</v>
      </c>
      <c r="AG175" s="0" t="n">
        <f aca="false">(AF175*M175/100)/2000</f>
        <v>0</v>
      </c>
      <c r="AI175" s="0" t="n">
        <f aca="false">(AH175*M175/100)/2000</f>
        <v>0</v>
      </c>
      <c r="AK175" s="0" t="n">
        <v>0.14772</v>
      </c>
      <c r="AL175" s="0" t="n">
        <f aca="false">(AK175*M175/100)/2000</f>
        <v>33.5056141626161</v>
      </c>
      <c r="AO175" s="0" t="n">
        <v>16984.1404810301</v>
      </c>
    </row>
    <row r="176" customFormat="false" ht="15.75" hidden="false" customHeight="true" outlineLevel="0" collapsed="false">
      <c r="A176" s="2" t="n">
        <v>41151</v>
      </c>
      <c r="B176" s="0" t="n">
        <v>2012</v>
      </c>
      <c r="C176" s="0" t="s">
        <v>41</v>
      </c>
      <c r="D176" s="5" t="n">
        <v>34019222200000</v>
      </c>
      <c r="E176" s="0" t="s">
        <v>38</v>
      </c>
      <c r="F176" s="0" t="s">
        <v>42</v>
      </c>
      <c r="G176" s="0" t="s">
        <v>249</v>
      </c>
      <c r="H176" s="0" t="n">
        <v>40.7134556</v>
      </c>
      <c r="I176" s="0" t="n">
        <v>-81.0047999</v>
      </c>
      <c r="K176" s="0" t="n">
        <v>4882321</v>
      </c>
      <c r="L176" s="0" t="n">
        <f aca="false">K176*8.33</f>
        <v>40669733.93</v>
      </c>
      <c r="M176" s="6" t="n">
        <f aca="false">L176*(100/N176)</f>
        <v>52134722.4522529</v>
      </c>
      <c r="N176" s="0" t="n">
        <v>78.00892</v>
      </c>
      <c r="O176" s="0" t="n">
        <v>6.55776</v>
      </c>
      <c r="Q176" s="0" t="n">
        <v>0.1713</v>
      </c>
      <c r="R176" s="7" t="n">
        <f aca="false">((Q176*M176/100)/2000)*((255+264)/2)</f>
        <v>11587.554648002</v>
      </c>
      <c r="T176" s="0" t="n">
        <v>1.2492</v>
      </c>
      <c r="U176" s="0" t="n">
        <v>12.7144</v>
      </c>
      <c r="X176" s="0" t="n">
        <v>13.9636</v>
      </c>
      <c r="Y176" s="8" t="n">
        <f aca="false">(X176*M176/100)/2000</f>
        <v>3639.94205217139</v>
      </c>
      <c r="Z176" s="0" t="n">
        <v>0.05219</v>
      </c>
      <c r="AA176" s="0" t="n">
        <f aca="false">((Z176*M176/100)/2000)*317.759562841923</f>
        <v>4322.97771126589</v>
      </c>
      <c r="AC176" s="0" t="n">
        <f aca="false">(AB176*M176/100)/2000</f>
        <v>0</v>
      </c>
      <c r="AD176" s="0" t="n">
        <v>0.04745</v>
      </c>
      <c r="AE176" s="0" t="n">
        <f aca="false">(AD176*M176/100)*2000</f>
        <v>49475851.607188</v>
      </c>
      <c r="AG176" s="0" t="n">
        <f aca="false">(AF176*M176/100)/2000</f>
        <v>0</v>
      </c>
      <c r="AH176" s="0" t="n">
        <v>0.0019</v>
      </c>
      <c r="AI176" s="0" t="n">
        <f aca="false">(AH176*M176/100)/2000</f>
        <v>0.495279863296403</v>
      </c>
      <c r="AJ176" s="0" t="n">
        <v>0.0019</v>
      </c>
      <c r="AK176" s="0" t="n">
        <v>0.10344</v>
      </c>
      <c r="AL176" s="0" t="n">
        <f aca="false">(AK176*M176/100)/2000</f>
        <v>26.9640784523052</v>
      </c>
      <c r="AO176" s="0" t="n">
        <v>16817.9144201543</v>
      </c>
    </row>
    <row r="177" customFormat="false" ht="15.75" hidden="false" customHeight="true" outlineLevel="0" collapsed="false">
      <c r="A177" s="2" t="n">
        <v>41156</v>
      </c>
      <c r="B177" s="0" t="n">
        <v>2012</v>
      </c>
      <c r="C177" s="0" t="s">
        <v>48</v>
      </c>
      <c r="D177" s="5" t="n">
        <v>34029217480000</v>
      </c>
      <c r="E177" s="0" t="s">
        <v>68</v>
      </c>
      <c r="F177" s="0" t="s">
        <v>42</v>
      </c>
      <c r="G177" s="0" t="s">
        <v>250</v>
      </c>
      <c r="H177" s="0" t="n">
        <v>40.8100697</v>
      </c>
      <c r="I177" s="0" t="n">
        <v>-80.8503974</v>
      </c>
      <c r="J177" s="0" t="n">
        <v>7752</v>
      </c>
      <c r="K177" s="0" t="n">
        <v>3681888</v>
      </c>
      <c r="L177" s="0" t="n">
        <f aca="false">K177*8.33</f>
        <v>30670127.04</v>
      </c>
      <c r="M177" s="6" t="n">
        <f aca="false">L177*(100/N177)</f>
        <v>37373816.1128126</v>
      </c>
      <c r="N177" s="0" t="n">
        <v>82.06314</v>
      </c>
      <c r="O177" s="0" t="n">
        <v>1.27333</v>
      </c>
      <c r="Q177" s="0" t="n">
        <v>0.10822</v>
      </c>
      <c r="R177" s="7" t="n">
        <f aca="false">((Q177*M177/100)/2000)*((255+264)/2)</f>
        <v>5247.86120769784</v>
      </c>
      <c r="T177" s="0" t="n">
        <v>1.36032</v>
      </c>
      <c r="U177" s="0" t="n">
        <v>14.25991</v>
      </c>
      <c r="X177" s="0" t="n">
        <v>15.62023</v>
      </c>
      <c r="Y177" s="8" t="n">
        <f aca="false">(X177*M177/100)/2000</f>
        <v>2918.9380182992</v>
      </c>
      <c r="Z177" s="0" t="n">
        <v>0.11678</v>
      </c>
      <c r="AA177" s="0" t="n">
        <f aca="false">((Z177*M177/100)/2000)*317.759562841923</f>
        <v>6934.33069358222</v>
      </c>
      <c r="AC177" s="0" t="n">
        <f aca="false">(AB177*M177/100)/2000</f>
        <v>0</v>
      </c>
      <c r="AD177" s="0" t="n">
        <v>0.11863</v>
      </c>
      <c r="AE177" s="0" t="n">
        <f aca="false">(AD177*M177/100)*2000</f>
        <v>88673116.1092593</v>
      </c>
      <c r="AG177" s="0" t="n">
        <f aca="false">(AF177*M177/100)/2000</f>
        <v>0</v>
      </c>
      <c r="AI177" s="0" t="n">
        <f aca="false">(AH177*M177/100)/2000</f>
        <v>0</v>
      </c>
      <c r="AK177" s="0" t="n">
        <v>0.23541</v>
      </c>
      <c r="AL177" s="0" t="n">
        <f aca="false">(AK177*M177/100)/2000</f>
        <v>43.9908502555861</v>
      </c>
      <c r="AO177" s="0" t="n">
        <v>16764.6704120646</v>
      </c>
    </row>
    <row r="178" customFormat="false" ht="15.75" hidden="false" customHeight="true" outlineLevel="0" collapsed="false">
      <c r="A178" s="2" t="n">
        <v>41156</v>
      </c>
      <c r="B178" s="0" t="n">
        <v>2012</v>
      </c>
      <c r="C178" s="0" t="s">
        <v>41</v>
      </c>
      <c r="D178" s="5" t="n">
        <v>34019222220000</v>
      </c>
      <c r="E178" s="0" t="s">
        <v>38</v>
      </c>
      <c r="F178" s="0" t="s">
        <v>42</v>
      </c>
      <c r="G178" s="0" t="s">
        <v>251</v>
      </c>
      <c r="H178" s="0" t="n">
        <v>40.4718124</v>
      </c>
      <c r="I178" s="0" t="n">
        <v>-80.9927691</v>
      </c>
      <c r="K178" s="0" t="n">
        <v>4628140</v>
      </c>
      <c r="L178" s="0" t="n">
        <f aca="false">K178*8.33</f>
        <v>38552406.2</v>
      </c>
      <c r="M178" s="6" t="n">
        <f aca="false">L178*(100/N178)</f>
        <v>47477087.3621172</v>
      </c>
      <c r="N178" s="0" t="n">
        <v>81.20213</v>
      </c>
      <c r="O178" s="0" t="n">
        <v>3.4132</v>
      </c>
      <c r="Q178" s="0" t="n">
        <v>0.16705</v>
      </c>
      <c r="R178" s="7" t="n">
        <f aca="false">((Q178*M178/100)/2000)*((255+264)/2)</f>
        <v>10290.5340583846</v>
      </c>
      <c r="X178" s="0" t="n">
        <v>14.37381</v>
      </c>
      <c r="Y178" s="8" t="n">
        <f aca="false">(X178*M178/100)/2000</f>
        <v>3412.13316548237</v>
      </c>
      <c r="AA178" s="0" t="n">
        <f aca="false">((Z178*M178/100)/2000)*317.759562841923</f>
        <v>0</v>
      </c>
      <c r="AC178" s="0" t="n">
        <f aca="false">(AB178*M178/100)/2000</f>
        <v>0</v>
      </c>
      <c r="AD178" s="0" t="n">
        <v>0.09983</v>
      </c>
      <c r="AE178" s="0" t="n">
        <f aca="false">(AD178*M178/100)*2000</f>
        <v>94792752.6272033</v>
      </c>
      <c r="AG178" s="0" t="n">
        <f aca="false">(AF178*M178/100)/2000</f>
        <v>0</v>
      </c>
      <c r="AI178" s="0" t="n">
        <f aca="false">(AH178*M178/100)/2000</f>
        <v>0</v>
      </c>
      <c r="AK178" s="0" t="n">
        <v>0.09983</v>
      </c>
      <c r="AL178" s="0" t="n">
        <f aca="false">(AK178*M178/100)/2000</f>
        <v>23.6981881568008</v>
      </c>
      <c r="AO178" s="0" t="n">
        <v>16660.5298189179</v>
      </c>
    </row>
    <row r="179" customFormat="false" ht="15.75" hidden="false" customHeight="true" outlineLevel="0" collapsed="false">
      <c r="A179" s="2" t="n">
        <v>41156</v>
      </c>
      <c r="B179" s="0" t="n">
        <v>2012</v>
      </c>
      <c r="C179" s="0" t="s">
        <v>41</v>
      </c>
      <c r="D179" s="5" t="n">
        <v>34019221730000</v>
      </c>
      <c r="E179" s="0" t="s">
        <v>38</v>
      </c>
      <c r="F179" s="0" t="s">
        <v>42</v>
      </c>
      <c r="G179" s="0" t="s">
        <v>252</v>
      </c>
      <c r="H179" s="0" t="n">
        <v>40.4717859</v>
      </c>
      <c r="I179" s="0" t="n">
        <v>-80.9928416</v>
      </c>
      <c r="K179" s="0" t="n">
        <v>4084332</v>
      </c>
      <c r="L179" s="0" t="n">
        <f aca="false">K179*8.33</f>
        <v>34022485.56</v>
      </c>
      <c r="M179" s="6" t="n">
        <f aca="false">L179*(100/N179)</f>
        <v>43119835.056501</v>
      </c>
      <c r="N179" s="0" t="n">
        <v>78.90217</v>
      </c>
      <c r="O179" s="0" t="n">
        <v>5.25078</v>
      </c>
      <c r="Q179" s="0" t="n">
        <v>0.07195</v>
      </c>
      <c r="R179" s="7" t="n">
        <f aca="false">((Q179*M179/100)/2000)*((255+264)/2)</f>
        <v>4025.45759167903</v>
      </c>
      <c r="X179" s="0" t="n">
        <v>15.20489</v>
      </c>
      <c r="Y179" s="8" t="n">
        <f aca="false">(X179*M179/100)/2000</f>
        <v>3278.16174426121</v>
      </c>
      <c r="AA179" s="0" t="n">
        <f aca="false">((Z179*M179/100)/2000)*317.759562841923</f>
        <v>0</v>
      </c>
      <c r="AC179" s="0" t="n">
        <f aca="false">(AB179*M179/100)/2000</f>
        <v>0</v>
      </c>
      <c r="AD179" s="0" t="n">
        <v>0.07877</v>
      </c>
      <c r="AE179" s="0" t="n">
        <f aca="false">(AD179*M179/100)*2000</f>
        <v>67930988.1480117</v>
      </c>
      <c r="AG179" s="0" t="n">
        <f aca="false">(AF179*M179/100)/2000</f>
        <v>0</v>
      </c>
      <c r="AI179" s="0" t="n">
        <f aca="false">(AH179*M179/100)/2000</f>
        <v>0</v>
      </c>
      <c r="AK179" s="0" t="n">
        <v>0.07877</v>
      </c>
      <c r="AL179" s="0" t="n">
        <f aca="false">(AK179*M179/100)/2000</f>
        <v>16.9827470370029</v>
      </c>
      <c r="AO179" s="0" t="n">
        <v>16660.5298189179</v>
      </c>
    </row>
    <row r="180" customFormat="false" ht="15.75" hidden="false" customHeight="true" outlineLevel="0" collapsed="false">
      <c r="A180" s="2" t="n">
        <v>41156</v>
      </c>
      <c r="B180" s="0" t="n">
        <v>2012</v>
      </c>
      <c r="C180" s="0" t="s">
        <v>41</v>
      </c>
      <c r="D180" s="5" t="n">
        <v>34019221990000</v>
      </c>
      <c r="E180" s="0" t="s">
        <v>38</v>
      </c>
      <c r="F180" s="0" t="s">
        <v>42</v>
      </c>
      <c r="G180" s="0" t="s">
        <v>253</v>
      </c>
      <c r="H180" s="0" t="n">
        <v>40.4851875</v>
      </c>
      <c r="I180" s="0" t="n">
        <v>-80.9634909</v>
      </c>
      <c r="J180" s="0" t="n">
        <v>8230</v>
      </c>
      <c r="K180" s="0" t="n">
        <v>2812614</v>
      </c>
      <c r="L180" s="0" t="n">
        <f aca="false">K180*8.33</f>
        <v>23429074.62</v>
      </c>
      <c r="M180" s="6" t="n">
        <f aca="false">L180*(100/N180)</f>
        <v>32052892.5355264</v>
      </c>
      <c r="N180" s="0" t="n">
        <v>73.09504</v>
      </c>
      <c r="O180" s="0" t="n">
        <v>10.74889</v>
      </c>
      <c r="Q180" s="0" t="n">
        <v>0.11458</v>
      </c>
      <c r="R180" s="7" t="n">
        <f aca="false">((Q180*M180/100)/2000)*((255+264)/2)</f>
        <v>4765.22500366999</v>
      </c>
      <c r="T180" s="0" t="n">
        <v>2.76448</v>
      </c>
      <c r="U180" s="0" t="n">
        <v>12.23548</v>
      </c>
      <c r="X180" s="0" t="n">
        <v>14.99996</v>
      </c>
      <c r="Y180" s="8" t="n">
        <f aca="false">(X180*M180/100)/2000</f>
        <v>2403.96052958597</v>
      </c>
      <c r="Z180" s="0" t="n">
        <v>0.10826</v>
      </c>
      <c r="AA180" s="0" t="n">
        <f aca="false">((Z180*M180/100)/2000)*317.759562841923</f>
        <v>5513.20173180619</v>
      </c>
      <c r="AB180" s="0" t="n">
        <v>0.10826</v>
      </c>
      <c r="AC180" s="0" t="n">
        <f aca="false">(AB180*M180/100)/2000</f>
        <v>17.3502307294804</v>
      </c>
      <c r="AE180" s="0" t="n">
        <f aca="false">(AD180*M180/100)*2000</f>
        <v>0</v>
      </c>
      <c r="AG180" s="0" t="n">
        <f aca="false">(AF180*M180/100)/2000</f>
        <v>0</v>
      </c>
      <c r="AI180" s="0" t="n">
        <f aca="false">(AH180*M180/100)/2000</f>
        <v>0</v>
      </c>
      <c r="AK180" s="0" t="n">
        <v>0.21652</v>
      </c>
      <c r="AL180" s="0" t="n">
        <f aca="false">(AK180*M180/100)/2000</f>
        <v>34.7004614589608</v>
      </c>
      <c r="AO180" s="0" t="n">
        <v>16506.52200527</v>
      </c>
    </row>
    <row r="181" customFormat="false" ht="15.75" hidden="false" customHeight="true" outlineLevel="0" collapsed="false">
      <c r="A181" s="2" t="n">
        <v>41156</v>
      </c>
      <c r="B181" s="0" t="n">
        <v>2012</v>
      </c>
      <c r="C181" s="0" t="s">
        <v>41</v>
      </c>
      <c r="D181" s="5" t="n">
        <v>34019222060000</v>
      </c>
      <c r="E181" s="0" t="s">
        <v>38</v>
      </c>
      <c r="F181" s="0" t="s">
        <v>42</v>
      </c>
      <c r="G181" s="0" t="s">
        <v>254</v>
      </c>
      <c r="H181" s="0" t="n">
        <v>40.4502535</v>
      </c>
      <c r="I181" s="0" t="n">
        <v>-81.0156228</v>
      </c>
      <c r="J181" s="0" t="n">
        <v>8165</v>
      </c>
      <c r="K181" s="0" t="n">
        <v>5541906</v>
      </c>
      <c r="L181" s="0" t="n">
        <f aca="false">K181*8.33</f>
        <v>46164076.98</v>
      </c>
      <c r="M181" s="6" t="n">
        <f aca="false">L181*(100/N181)</f>
        <v>66623587.8627046</v>
      </c>
      <c r="N181" s="0" t="n">
        <v>69.29089</v>
      </c>
      <c r="O181" s="0" t="n">
        <v>16.21415</v>
      </c>
      <c r="Q181" s="0" t="n">
        <v>0.16372</v>
      </c>
      <c r="R181" s="7" t="n">
        <f aca="false">((Q181*M181/100)/2000)*((255+264)/2)</f>
        <v>14152.6289118344</v>
      </c>
      <c r="T181" s="0" t="n">
        <v>1.35346</v>
      </c>
      <c r="U181" s="0" t="n">
        <v>11.59295</v>
      </c>
      <c r="X181" s="0" t="n">
        <v>12.94641</v>
      </c>
      <c r="Y181" s="8" t="n">
        <f aca="false">(X181*M181/100)/2000</f>
        <v>4312.68142070799</v>
      </c>
      <c r="Z181" s="0" t="n">
        <v>0.05664</v>
      </c>
      <c r="AA181" s="0" t="n">
        <f aca="false">((Z181*M181/100)/2000)*317.759562841923</f>
        <v>5995.42390607325</v>
      </c>
      <c r="AC181" s="0" t="n">
        <f aca="false">(AB181*M181/100)/2000</f>
        <v>0</v>
      </c>
      <c r="AD181" s="0" t="n">
        <v>0.05149</v>
      </c>
      <c r="AE181" s="0" t="n">
        <f aca="false">(AD181*M181/100)*2000</f>
        <v>68608970.7810132</v>
      </c>
      <c r="AG181" s="0" t="n">
        <f aca="false">(AF181*M181/100)/2000</f>
        <v>0</v>
      </c>
      <c r="AH181" s="0" t="n">
        <v>0.00206</v>
      </c>
      <c r="AI181" s="0" t="n">
        <f aca="false">(AH181*M181/100)/2000</f>
        <v>0.686222954985857</v>
      </c>
      <c r="AJ181" s="0" t="n">
        <v>0.00206</v>
      </c>
      <c r="AK181" s="0" t="n">
        <v>0.11225</v>
      </c>
      <c r="AL181" s="0" t="n">
        <f aca="false">(AK181*M181/100)/2000</f>
        <v>37.392488687943</v>
      </c>
      <c r="AO181" s="0" t="n">
        <v>16483.2356639796</v>
      </c>
    </row>
    <row r="182" customFormat="false" ht="15.75" hidden="false" customHeight="true" outlineLevel="0" collapsed="false">
      <c r="A182" s="2" t="n">
        <v>41166</v>
      </c>
      <c r="B182" s="0" t="n">
        <v>2012</v>
      </c>
      <c r="C182" s="0" t="s">
        <v>116</v>
      </c>
      <c r="D182" s="5" t="n">
        <v>34067210900000</v>
      </c>
      <c r="E182" s="0" t="s">
        <v>38</v>
      </c>
      <c r="F182" s="0" t="s">
        <v>223</v>
      </c>
      <c r="G182" s="0" t="s">
        <v>255</v>
      </c>
      <c r="H182" s="0" t="n">
        <v>40.2885238</v>
      </c>
      <c r="I182" s="0" t="n">
        <v>-81.2803993</v>
      </c>
      <c r="J182" s="0" t="n">
        <v>7188</v>
      </c>
      <c r="K182" s="0" t="n">
        <v>7873193</v>
      </c>
      <c r="L182" s="0" t="n">
        <f aca="false">K182*8.33</f>
        <v>65583697.69</v>
      </c>
      <c r="M182" s="6" t="n">
        <f aca="false">L182*(100/N182)</f>
        <v>73880475.0366115</v>
      </c>
      <c r="N182" s="0" t="n">
        <v>88.77</v>
      </c>
      <c r="Q182" s="0" t="n">
        <v>0.18354</v>
      </c>
      <c r="R182" s="7" t="n">
        <f aca="false">((Q182*M182/100)/2000)*((255+264)/2)</f>
        <v>17594.129048715</v>
      </c>
      <c r="X182" s="0" t="n">
        <v>12.75654</v>
      </c>
      <c r="Y182" s="8" t="n">
        <f aca="false">(X182*M182/100)/2000</f>
        <v>4712.29617511768</v>
      </c>
      <c r="AA182" s="0" t="n">
        <f aca="false">((Z182*M182/100)/2000)*317.759562841923</f>
        <v>0</v>
      </c>
      <c r="AC182" s="0" t="n">
        <f aca="false">(AB182*M182/100)/2000</f>
        <v>0</v>
      </c>
      <c r="AE182" s="0" t="n">
        <f aca="false">(AD182*M182/100)*2000</f>
        <v>0</v>
      </c>
      <c r="AG182" s="0" t="n">
        <f aca="false">(AF182*M182/100)/2000</f>
        <v>0</v>
      </c>
      <c r="AI182" s="0" t="n">
        <f aca="false">(AH182*M182/100)/2000</f>
        <v>0</v>
      </c>
      <c r="AL182" s="0" t="n">
        <f aca="false">(AK182*M182/100)/2000</f>
        <v>0</v>
      </c>
      <c r="AO182" s="0" t="n">
        <v>16426.976636785</v>
      </c>
    </row>
    <row r="183" customFormat="false" ht="15.75" hidden="false" customHeight="true" outlineLevel="0" collapsed="false">
      <c r="A183" s="2" t="n">
        <v>41166</v>
      </c>
      <c r="B183" s="0" t="n">
        <v>2012</v>
      </c>
      <c r="C183" s="0" t="s">
        <v>41</v>
      </c>
      <c r="D183" s="5" t="n">
        <v>34019222230000</v>
      </c>
      <c r="E183" s="0" t="s">
        <v>38</v>
      </c>
      <c r="F183" s="0" t="s">
        <v>42</v>
      </c>
      <c r="G183" s="0" t="s">
        <v>256</v>
      </c>
      <c r="H183" s="0" t="n">
        <v>40.4496078</v>
      </c>
      <c r="I183" s="0" t="n">
        <v>-80.9612642</v>
      </c>
      <c r="K183" s="0" t="n">
        <v>4191442</v>
      </c>
      <c r="L183" s="0" t="n">
        <f aca="false">K183*8.33</f>
        <v>34914711.86</v>
      </c>
      <c r="M183" s="6" t="n">
        <f aca="false">L183*(100/N183)</f>
        <v>45893411.8651912</v>
      </c>
      <c r="N183" s="0" t="n">
        <v>76.07783</v>
      </c>
      <c r="O183" s="0" t="n">
        <v>9.25165</v>
      </c>
      <c r="Q183" s="0" t="n">
        <v>0.17055</v>
      </c>
      <c r="R183" s="7" t="n">
        <f aca="false">((Q183*M183/100)/2000)*((255+264)/2)</f>
        <v>10155.6900082068</v>
      </c>
      <c r="X183" s="0" t="n">
        <v>14.07504</v>
      </c>
      <c r="Y183" s="8" t="n">
        <f aca="false">(X183*M183/100)/2000</f>
        <v>3229.75803869521</v>
      </c>
      <c r="AA183" s="0" t="n">
        <f aca="false">((Z183*M183/100)/2000)*317.759562841923</f>
        <v>0</v>
      </c>
      <c r="AC183" s="0" t="n">
        <f aca="false">(AB183*M183/100)/2000</f>
        <v>0</v>
      </c>
      <c r="AD183" s="0" t="n">
        <v>0.05909</v>
      </c>
      <c r="AE183" s="0" t="n">
        <f aca="false">(AD183*M183/100)*2000</f>
        <v>54236834.142283</v>
      </c>
      <c r="AG183" s="0" t="n">
        <f aca="false">(AF183*M183/100)/2000</f>
        <v>0</v>
      </c>
      <c r="AI183" s="0" t="n">
        <f aca="false">(AH183*M183/100)/2000</f>
        <v>0</v>
      </c>
      <c r="AK183" s="0" t="n">
        <v>0.05909</v>
      </c>
      <c r="AL183" s="0" t="n">
        <f aca="false">(AK183*M183/100)/2000</f>
        <v>13.5592085355707</v>
      </c>
      <c r="AO183" s="0" t="n">
        <v>16403.2318331732</v>
      </c>
    </row>
    <row r="184" customFormat="false" ht="15.75" hidden="false" customHeight="true" outlineLevel="0" collapsed="false">
      <c r="A184" s="2" t="n">
        <v>41169</v>
      </c>
      <c r="B184" s="0" t="n">
        <v>2012</v>
      </c>
      <c r="C184" s="0" t="s">
        <v>85</v>
      </c>
      <c r="D184" s="5" t="n">
        <v>34099231820100</v>
      </c>
      <c r="E184" s="0" t="s">
        <v>38</v>
      </c>
      <c r="F184" s="0" t="s">
        <v>71</v>
      </c>
      <c r="G184" s="0" t="s">
        <v>257</v>
      </c>
      <c r="H184" s="0" t="n">
        <v>41.0743117</v>
      </c>
      <c r="I184" s="0" t="n">
        <v>-80.8825715</v>
      </c>
      <c r="J184" s="0" t="n">
        <v>6779</v>
      </c>
      <c r="K184" s="0" t="n">
        <v>4469118</v>
      </c>
      <c r="L184" s="0" t="n">
        <f aca="false">K184*8.33</f>
        <v>37227752.94</v>
      </c>
      <c r="M184" s="6" t="n">
        <f aca="false">L184*(100/N184)</f>
        <v>41800877.6356185</v>
      </c>
      <c r="N184" s="0" t="n">
        <v>89.05974</v>
      </c>
      <c r="Q184" s="0" t="n">
        <v>3.27707</v>
      </c>
      <c r="R184" s="7" t="n">
        <f aca="false">((Q184*M184/100)/2000)*((255+264)/2)</f>
        <v>177737.26169018</v>
      </c>
      <c r="Y184" s="8" t="n">
        <f aca="false">(X184*M184/100)/2000</f>
        <v>0</v>
      </c>
      <c r="AA184" s="0" t="n">
        <f aca="false">((Z184*M184/100)/2000)*317.759562841923</f>
        <v>0</v>
      </c>
      <c r="AC184" s="0" t="n">
        <f aca="false">(AB184*M184/100)/2000</f>
        <v>0</v>
      </c>
      <c r="AE184" s="0" t="n">
        <f aca="false">(AD184*M184/100)*2000</f>
        <v>0</v>
      </c>
      <c r="AG184" s="0" t="n">
        <f aca="false">(AF184*M184/100)/2000</f>
        <v>0</v>
      </c>
      <c r="AI184" s="0" t="n">
        <f aca="false">(AH184*M184/100)/2000</f>
        <v>0</v>
      </c>
      <c r="AL184" s="0" t="n">
        <f aca="false">(AK184*M184/100)/2000</f>
        <v>0</v>
      </c>
      <c r="AO184" s="0" t="n">
        <v>16243.5252275842</v>
      </c>
    </row>
    <row r="185" customFormat="false" ht="15.75" hidden="false" customHeight="true" outlineLevel="0" collapsed="false">
      <c r="A185" s="2" t="n">
        <v>41169</v>
      </c>
      <c r="B185" s="0" t="n">
        <v>2012</v>
      </c>
      <c r="C185" s="0" t="s">
        <v>111</v>
      </c>
      <c r="D185" s="5" t="n">
        <v>34111243530100</v>
      </c>
      <c r="E185" s="0" t="s">
        <v>38</v>
      </c>
      <c r="F185" s="0" t="s">
        <v>258</v>
      </c>
      <c r="G185" s="0" t="s">
        <v>259</v>
      </c>
      <c r="H185" s="0" t="n">
        <v>39.7073995</v>
      </c>
      <c r="I185" s="0" t="n">
        <v>-81.2500708</v>
      </c>
      <c r="K185" s="0" t="n">
        <v>6774375</v>
      </c>
      <c r="L185" s="0" t="n">
        <f aca="false">K185*8.33</f>
        <v>56430543.75</v>
      </c>
      <c r="M185" s="6" t="n">
        <f aca="false">L185*(100/N185)</f>
        <v>63597899.869492</v>
      </c>
      <c r="N185" s="0" t="n">
        <v>88.7302</v>
      </c>
      <c r="Q185" s="0" t="n">
        <v>0.1276</v>
      </c>
      <c r="R185" s="7" t="n">
        <f aca="false">((Q185*M185/100)/2000)*((255+264)/2)</f>
        <v>10529.331900293</v>
      </c>
      <c r="T185" s="0" t="n">
        <v>6.22534</v>
      </c>
      <c r="U185" s="0" t="n">
        <v>0.27645</v>
      </c>
      <c r="W185" s="0" t="n">
        <v>4.2233</v>
      </c>
      <c r="X185" s="0" t="n">
        <v>10.72509</v>
      </c>
      <c r="Y185" s="8" t="n">
        <f aca="false">(X185*M185/100)/2000</f>
        <v>3410.46599955645</v>
      </c>
      <c r="Z185" s="0" t="n">
        <v>0.12048</v>
      </c>
      <c r="AA185" s="0" t="n">
        <f aca="false">((Z185*M185/100)/2000)*317.759562841923</f>
        <v>12173.805734181</v>
      </c>
      <c r="AC185" s="0" t="n">
        <f aca="false">(AB185*M185/100)/2000</f>
        <v>0</v>
      </c>
      <c r="AD185" s="0" t="n">
        <v>0.12048</v>
      </c>
      <c r="AE185" s="0" t="n">
        <f aca="false">(AD185*M185/100)*2000</f>
        <v>153245499.525528</v>
      </c>
      <c r="AG185" s="0" t="n">
        <f aca="false">(AF185*M185/100)/2000</f>
        <v>0</v>
      </c>
      <c r="AH185" s="0" t="n">
        <v>0.01004</v>
      </c>
      <c r="AI185" s="0" t="n">
        <f aca="false">(AH185*M185/100)/2000</f>
        <v>3.1926145734485</v>
      </c>
      <c r="AJ185" s="0" t="n">
        <v>0.01004</v>
      </c>
      <c r="AK185" s="0" t="n">
        <v>0.27108</v>
      </c>
      <c r="AL185" s="0" t="n">
        <f aca="false">(AK185*M185/100)/2000</f>
        <v>86.2005934831095</v>
      </c>
      <c r="AO185" s="0" t="n">
        <v>16220.0306327856</v>
      </c>
    </row>
    <row r="186" customFormat="false" ht="15.75" hidden="false" customHeight="true" outlineLevel="0" collapsed="false">
      <c r="A186" s="2" t="n">
        <v>41169</v>
      </c>
      <c r="B186" s="0" t="n">
        <v>2012</v>
      </c>
      <c r="C186" s="0" t="s">
        <v>41</v>
      </c>
      <c r="D186" s="5" t="n">
        <v>34019221620000</v>
      </c>
      <c r="E186" s="0" t="s">
        <v>38</v>
      </c>
      <c r="F186" s="0" t="s">
        <v>42</v>
      </c>
      <c r="G186" s="0" t="s">
        <v>260</v>
      </c>
      <c r="H186" s="0" t="n">
        <v>40.4495322</v>
      </c>
      <c r="I186" s="0" t="n">
        <v>-80.9613594</v>
      </c>
      <c r="K186" s="0" t="n">
        <v>5020505</v>
      </c>
      <c r="L186" s="0" t="n">
        <f aca="false">K186*8.33</f>
        <v>41820806.65</v>
      </c>
      <c r="M186" s="6" t="n">
        <f aca="false">L186*(100/N186)</f>
        <v>52561912.2640211</v>
      </c>
      <c r="N186" s="0" t="n">
        <v>79.56485</v>
      </c>
      <c r="O186" s="0" t="n">
        <v>5.51327</v>
      </c>
      <c r="Q186" s="0" t="n">
        <v>0.12103</v>
      </c>
      <c r="R186" s="7" t="n">
        <f aca="false">((Q186*M186/100)/2000)*((255+264)/2)</f>
        <v>8254.13479310553</v>
      </c>
      <c r="X186" s="0" t="n">
        <v>14.21324</v>
      </c>
      <c r="Y186" s="8" t="n">
        <f aca="false">(X186*M186/100)/2000</f>
        <v>3735.37536933738</v>
      </c>
      <c r="AA186" s="0" t="n">
        <f aca="false">((Z186*M186/100)/2000)*317.759562841923</f>
        <v>0</v>
      </c>
      <c r="AC186" s="0" t="n">
        <f aca="false">(AB186*M186/100)/2000</f>
        <v>0</v>
      </c>
      <c r="AD186" s="0" t="n">
        <v>0.07422</v>
      </c>
      <c r="AE186" s="0" t="n">
        <f aca="false">(AD186*M186/100)*2000</f>
        <v>78022902.5647129</v>
      </c>
      <c r="AG186" s="0" t="n">
        <f aca="false">(AF186*M186/100)/2000</f>
        <v>0</v>
      </c>
      <c r="AI186" s="0" t="n">
        <f aca="false">(AH186*M186/100)/2000</f>
        <v>0</v>
      </c>
      <c r="AK186" s="0" t="n">
        <v>0.07422</v>
      </c>
      <c r="AL186" s="0" t="n">
        <f aca="false">(AK186*M186/100)/2000</f>
        <v>19.5057256411782</v>
      </c>
      <c r="AO186" s="0" t="n">
        <v>16180.3327303248</v>
      </c>
    </row>
    <row r="187" customFormat="false" ht="15.75" hidden="false" customHeight="true" outlineLevel="0" collapsed="false">
      <c r="A187" s="2" t="n">
        <v>41170</v>
      </c>
      <c r="B187" s="0" t="n">
        <v>2012</v>
      </c>
      <c r="C187" s="0" t="s">
        <v>41</v>
      </c>
      <c r="D187" s="5" t="n">
        <v>34019221720000</v>
      </c>
      <c r="E187" s="0" t="s">
        <v>38</v>
      </c>
      <c r="F187" s="0" t="s">
        <v>42</v>
      </c>
      <c r="G187" s="0" t="s">
        <v>261</v>
      </c>
      <c r="H187" s="0" t="n">
        <v>40.5297574</v>
      </c>
      <c r="I187" s="0" t="n">
        <v>-81.1284845</v>
      </c>
      <c r="J187" s="0" t="n">
        <v>7579</v>
      </c>
      <c r="K187" s="0" t="n">
        <v>4182906</v>
      </c>
      <c r="L187" s="0" t="n">
        <f aca="false">K187*8.33</f>
        <v>34843606.98</v>
      </c>
      <c r="M187" s="6" t="n">
        <f aca="false">L187*(100/N187)</f>
        <v>41529385.3512511</v>
      </c>
      <c r="N187" s="0" t="n">
        <v>83.90109</v>
      </c>
      <c r="Q187" s="0" t="n">
        <v>0.19725</v>
      </c>
      <c r="R187" s="7" t="n">
        <f aca="false">((Q187*M187/100)/2000)*((255+264)/2)</f>
        <v>10628.6934605432</v>
      </c>
      <c r="X187" s="0" t="n">
        <v>19.272172</v>
      </c>
      <c r="Y187" s="8" t="n">
        <f aca="false">(X187*M187/100)/2000</f>
        <v>4001.80728771796</v>
      </c>
      <c r="AA187" s="0" t="n">
        <f aca="false">((Z187*M187/100)/2000)*317.759562841923</f>
        <v>0</v>
      </c>
      <c r="AC187" s="0" t="n">
        <f aca="false">(AB187*M187/100)/2000</f>
        <v>0</v>
      </c>
      <c r="AD187" s="0" t="n">
        <v>0.08352</v>
      </c>
      <c r="AE187" s="0" t="n">
        <f aca="false">(AD187*M187/100)*2000</f>
        <v>69370685.2907299</v>
      </c>
      <c r="AG187" s="0" t="n">
        <f aca="false">(AF187*M187/100)/2000</f>
        <v>0</v>
      </c>
      <c r="AI187" s="0" t="n">
        <f aca="false">(AH187*M187/100)/2000</f>
        <v>0</v>
      </c>
      <c r="AK187" s="0" t="n">
        <v>0.08352</v>
      </c>
      <c r="AL187" s="0" t="n">
        <f aca="false">(AK187*M187/100)/2000</f>
        <v>17.3426713226825</v>
      </c>
      <c r="AO187" s="0" t="n">
        <v>16180.3327303248</v>
      </c>
    </row>
    <row r="188" customFormat="false" ht="15.75" hidden="false" customHeight="true" outlineLevel="0" collapsed="false">
      <c r="A188" s="2" t="n">
        <v>41170</v>
      </c>
      <c r="B188" s="0" t="n">
        <v>2012</v>
      </c>
      <c r="C188" s="0" t="s">
        <v>41</v>
      </c>
      <c r="D188" s="5" t="n">
        <v>34019221580000</v>
      </c>
      <c r="E188" s="0" t="s">
        <v>38</v>
      </c>
      <c r="F188" s="0" t="s">
        <v>42</v>
      </c>
      <c r="G188" s="0" t="s">
        <v>262</v>
      </c>
      <c r="H188" s="0" t="n">
        <v>40.4593536</v>
      </c>
      <c r="I188" s="0" t="n">
        <v>-81.0090407</v>
      </c>
      <c r="K188" s="0" t="n">
        <v>5073791</v>
      </c>
      <c r="L188" s="0" t="n">
        <f aca="false">K188*8.33</f>
        <v>42264679.03</v>
      </c>
      <c r="M188" s="6" t="n">
        <f aca="false">L188*(100/N188)</f>
        <v>55079288.6227467</v>
      </c>
      <c r="N188" s="0" t="n">
        <v>76.73425</v>
      </c>
      <c r="O188" s="0" t="n">
        <v>8.15104</v>
      </c>
      <c r="Q188" s="0" t="n">
        <v>0.14774</v>
      </c>
      <c r="R188" s="7" t="n">
        <f aca="false">((Q188*M188/100)/2000)*((255+264)/2)</f>
        <v>10558.2947962092</v>
      </c>
      <c r="X188" s="0" t="n">
        <v>14.35852</v>
      </c>
      <c r="Y188" s="8" t="n">
        <f aca="false">(X188*M188/100)/2000</f>
        <v>3954.2853363774</v>
      </c>
      <c r="AA188" s="0" t="n">
        <f aca="false">((Z188*M188/100)/2000)*317.759562841923</f>
        <v>0</v>
      </c>
      <c r="AC188" s="0" t="n">
        <f aca="false">(AB188*M188/100)/2000</f>
        <v>0</v>
      </c>
      <c r="AD188" s="0" t="n">
        <v>0.07097</v>
      </c>
      <c r="AE188" s="0" t="n">
        <f aca="false">(AD188*M188/100)*2000</f>
        <v>78179542.2711267</v>
      </c>
      <c r="AG188" s="0" t="n">
        <f aca="false">(AF188*M188/100)/2000</f>
        <v>0</v>
      </c>
      <c r="AI188" s="0" t="n">
        <f aca="false">(AH188*M188/100)/2000</f>
        <v>0</v>
      </c>
      <c r="AK188" s="0" t="n">
        <v>0.07097</v>
      </c>
      <c r="AL188" s="0" t="n">
        <f aca="false">(AK188*M188/100)/2000</f>
        <v>19.5448855677817</v>
      </c>
      <c r="AO188" s="0" t="n">
        <v>16153.8175802632</v>
      </c>
    </row>
    <row r="189" customFormat="false" ht="15.75" hidden="false" customHeight="true" outlineLevel="0" collapsed="false">
      <c r="A189" s="2" t="n">
        <v>41171</v>
      </c>
      <c r="B189" s="0" t="n">
        <v>2012</v>
      </c>
      <c r="C189" s="0" t="s">
        <v>41</v>
      </c>
      <c r="D189" s="5" t="n">
        <v>34019221170000</v>
      </c>
      <c r="E189" s="0" t="s">
        <v>38</v>
      </c>
      <c r="F189" s="0" t="s">
        <v>42</v>
      </c>
      <c r="G189" s="0" t="s">
        <v>263</v>
      </c>
      <c r="H189" s="0" t="n">
        <v>40.4484973</v>
      </c>
      <c r="I189" s="0" t="n">
        <v>-81.060705</v>
      </c>
      <c r="K189" s="0" t="n">
        <v>5355840</v>
      </c>
      <c r="L189" s="0" t="n">
        <f aca="false">K189*8.33</f>
        <v>44614147.2</v>
      </c>
      <c r="M189" s="6" t="n">
        <f aca="false">L189*(100/N189)</f>
        <v>56347948.1263112</v>
      </c>
      <c r="N189" s="0" t="n">
        <v>79.17617</v>
      </c>
      <c r="O189" s="0" t="n">
        <v>7.34111</v>
      </c>
      <c r="R189" s="7" t="n">
        <f aca="false">((Q189*M189/100)/2000)*((255+264)/2)</f>
        <v>0</v>
      </c>
      <c r="Y189" s="8" t="n">
        <f aca="false">(X189*M189/100)/2000</f>
        <v>0</v>
      </c>
      <c r="AA189" s="0" t="n">
        <f aca="false">((Z189*M189/100)/2000)*317.759562841923</f>
        <v>0</v>
      </c>
      <c r="AC189" s="0" t="n">
        <f aca="false">(AB189*M189/100)/2000</f>
        <v>0</v>
      </c>
      <c r="AD189" s="0" t="n">
        <v>0.06558</v>
      </c>
      <c r="AE189" s="0" t="n">
        <f aca="false">(AD189*M189/100)*2000</f>
        <v>73905968.7624698</v>
      </c>
      <c r="AG189" s="0" t="n">
        <f aca="false">(AF189*M189/100)/2000</f>
        <v>0</v>
      </c>
      <c r="AI189" s="0" t="n">
        <f aca="false">(AH189*M189/100)/2000</f>
        <v>0</v>
      </c>
      <c r="AK189" s="0" t="n">
        <v>0.06558</v>
      </c>
      <c r="AL189" s="0" t="n">
        <f aca="false">(AK189*M189/100)/2000</f>
        <v>18.4764921906175</v>
      </c>
      <c r="AO189" s="0" t="n">
        <v>16050.3792633947</v>
      </c>
    </row>
    <row r="190" customFormat="false" ht="15.75" hidden="false" customHeight="true" outlineLevel="0" collapsed="false">
      <c r="A190" s="2" t="n">
        <v>41172</v>
      </c>
      <c r="B190" s="0" t="n">
        <v>2012</v>
      </c>
      <c r="C190" s="0" t="s">
        <v>41</v>
      </c>
      <c r="D190" s="5" t="n">
        <v>34019221570000</v>
      </c>
      <c r="E190" s="0" t="s">
        <v>38</v>
      </c>
      <c r="F190" s="0" t="s">
        <v>42</v>
      </c>
      <c r="G190" s="0" t="s">
        <v>264</v>
      </c>
      <c r="H190" s="0" t="n">
        <v>40.4593927</v>
      </c>
      <c r="I190" s="0" t="n">
        <v>-81.0090937</v>
      </c>
      <c r="K190" s="0" t="n">
        <v>5600077</v>
      </c>
      <c r="L190" s="0" t="n">
        <f aca="false">K190*8.33</f>
        <v>46648641.41</v>
      </c>
      <c r="M190" s="6" t="n">
        <f aca="false">L190*(100/N190)</f>
        <v>58481142.7109313</v>
      </c>
      <c r="N190" s="0" t="n">
        <v>79.76698</v>
      </c>
      <c r="O190" s="0" t="n">
        <v>7.55142</v>
      </c>
      <c r="Q190" s="0" t="n">
        <v>0.10268</v>
      </c>
      <c r="R190" s="7" t="n">
        <f aca="false">((Q190*M190/100)/2000)*((255+264)/2)</f>
        <v>7791.28474429206</v>
      </c>
      <c r="U190" s="0" t="n">
        <v>12.05212</v>
      </c>
      <c r="X190" s="0" t="n">
        <v>12.05212</v>
      </c>
      <c r="Y190" s="8" t="n">
        <f aca="false">(X190*M190/100)/2000</f>
        <v>3524.10874844635</v>
      </c>
      <c r="AA190" s="0" t="n">
        <f aca="false">((Z190*M190/100)/2000)*317.759562841923</f>
        <v>0</v>
      </c>
      <c r="AC190" s="0" t="n">
        <f aca="false">(AB190*M190/100)/2000</f>
        <v>0</v>
      </c>
      <c r="AD190" s="0" t="n">
        <v>0.04562</v>
      </c>
      <c r="AE190" s="0" t="n">
        <f aca="false">(AD190*M190/100)*2000</f>
        <v>53358194.6094537</v>
      </c>
      <c r="AG190" s="0" t="n">
        <f aca="false">(AF190*M190/100)/2000</f>
        <v>0</v>
      </c>
      <c r="AI190" s="0" t="n">
        <f aca="false">(AH190*M190/100)/2000</f>
        <v>0</v>
      </c>
      <c r="AK190" s="0" t="n">
        <v>0.04562</v>
      </c>
      <c r="AL190" s="0" t="n">
        <f aca="false">(AK190*M190/100)/2000</f>
        <v>13.3395486523634</v>
      </c>
      <c r="AO190" s="0" t="n">
        <v>16037.6059474042</v>
      </c>
    </row>
    <row r="191" customFormat="false" ht="15.75" hidden="false" customHeight="true" outlineLevel="0" collapsed="false">
      <c r="A191" s="2" t="n">
        <v>41178</v>
      </c>
      <c r="B191" s="0" t="n">
        <v>2012</v>
      </c>
      <c r="C191" s="0" t="s">
        <v>41</v>
      </c>
      <c r="D191" s="5" t="n">
        <v>34019222120100</v>
      </c>
      <c r="E191" s="0" t="s">
        <v>38</v>
      </c>
      <c r="F191" s="0" t="s">
        <v>42</v>
      </c>
      <c r="G191" s="0" t="s">
        <v>265</v>
      </c>
      <c r="H191" s="0" t="n">
        <v>40.6224051</v>
      </c>
      <c r="I191" s="0" t="n">
        <v>-80.9058176</v>
      </c>
      <c r="J191" s="0" t="n">
        <v>8230</v>
      </c>
      <c r="K191" s="0" t="n">
        <v>4139394</v>
      </c>
      <c r="L191" s="0" t="n">
        <f aca="false">K191*8.33</f>
        <v>34481152.02</v>
      </c>
      <c r="M191" s="6" t="n">
        <f aca="false">L191*(100/N191)</f>
        <v>47088281.1863065</v>
      </c>
      <c r="N191" s="0" t="n">
        <v>73.22661</v>
      </c>
      <c r="O191" s="0" t="n">
        <v>10.35663</v>
      </c>
      <c r="Q191" s="0" t="n">
        <v>0.12618</v>
      </c>
      <c r="R191" s="7" t="n">
        <f aca="false">((Q191*M191/100)/2000)*((255+264)/2)</f>
        <v>7709.22511781438</v>
      </c>
      <c r="X191" s="0" t="n">
        <v>16.11867</v>
      </c>
      <c r="Y191" s="8" t="n">
        <f aca="false">(X191*M191/100)/2000</f>
        <v>3795.00232654641</v>
      </c>
      <c r="AA191" s="0" t="n">
        <f aca="false">((Z191*M191/100)/2000)*317.759562841923</f>
        <v>0</v>
      </c>
      <c r="AC191" s="0" t="n">
        <f aca="false">(AB191*M191/100)/2000</f>
        <v>0</v>
      </c>
      <c r="AD191" s="0" t="n">
        <v>0.06884</v>
      </c>
      <c r="AE191" s="0" t="n">
        <f aca="false">(AD191*M191/100)*2000</f>
        <v>64831145.5373068</v>
      </c>
      <c r="AG191" s="0" t="n">
        <f aca="false">(AF191*M191/100)/2000</f>
        <v>0</v>
      </c>
      <c r="AI191" s="0" t="n">
        <f aca="false">(AH191*M191/100)/2000</f>
        <v>0</v>
      </c>
      <c r="AK191" s="0" t="n">
        <v>0.06884</v>
      </c>
      <c r="AL191" s="0" t="n">
        <f aca="false">(AK191*M191/100)/2000</f>
        <v>16.2077863843267</v>
      </c>
      <c r="AO191" s="0" t="n">
        <v>15966.0110969522</v>
      </c>
    </row>
    <row r="192" customFormat="false" ht="15.75" hidden="false" customHeight="true" outlineLevel="0" collapsed="false">
      <c r="A192" s="2" t="n">
        <v>41179</v>
      </c>
      <c r="B192" s="0" t="n">
        <v>2012</v>
      </c>
      <c r="C192" s="0" t="s">
        <v>41</v>
      </c>
      <c r="D192" s="5" t="n">
        <v>34019221870000</v>
      </c>
      <c r="E192" s="0" t="s">
        <v>38</v>
      </c>
      <c r="F192" s="0" t="s">
        <v>42</v>
      </c>
      <c r="G192" s="0" t="s">
        <v>266</v>
      </c>
      <c r="H192" s="0" t="n">
        <v>40.438881</v>
      </c>
      <c r="I192" s="0" t="n">
        <v>-80.979649</v>
      </c>
      <c r="K192" s="0" t="n">
        <v>4410126</v>
      </c>
      <c r="L192" s="0" t="n">
        <f aca="false">K192*8.33</f>
        <v>36736349.58</v>
      </c>
      <c r="M192" s="6" t="n">
        <f aca="false">L192*(100/N192)</f>
        <v>48957503.4629481</v>
      </c>
      <c r="N192" s="0" t="n">
        <v>75.03722</v>
      </c>
      <c r="O192" s="0" t="n">
        <v>8.93522</v>
      </c>
      <c r="Q192" s="0" t="n">
        <v>0.17026</v>
      </c>
      <c r="R192" s="7" t="n">
        <f aca="false">((Q192*M192/100)/2000)*((255+264)/2)</f>
        <v>10815.317140133</v>
      </c>
      <c r="T192" s="0" t="n">
        <v>1.39641</v>
      </c>
      <c r="U192" s="0" t="n">
        <v>13.11331</v>
      </c>
      <c r="X192" s="0" t="n">
        <v>14.50972</v>
      </c>
      <c r="Y192" s="8" t="n">
        <f aca="false">(X192*M192/100)/2000</f>
        <v>3551.79833573204</v>
      </c>
      <c r="Z192" s="0" t="n">
        <v>0.19721</v>
      </c>
      <c r="AA192" s="0" t="n">
        <f aca="false">((Z192*M192/100)/2000)*317.759562841923</f>
        <v>15339.6987253882</v>
      </c>
      <c r="AC192" s="0" t="n">
        <f aca="false">(AB192*M192/100)/2000</f>
        <v>0</v>
      </c>
      <c r="AD192" s="0" t="n">
        <v>0.19721</v>
      </c>
      <c r="AE192" s="0" t="n">
        <f aca="false">(AD192*M192/100)*2000</f>
        <v>193098185.15856</v>
      </c>
      <c r="AG192" s="0" t="n">
        <f aca="false">(AF192*M192/100)/2000</f>
        <v>0</v>
      </c>
      <c r="AH192" s="0" t="n">
        <v>0.19721</v>
      </c>
      <c r="AI192" s="0" t="n">
        <f aca="false">(AH192*M192/100)/2000</f>
        <v>48.27454628964</v>
      </c>
      <c r="AJ192" s="0" t="n">
        <v>0.19721</v>
      </c>
      <c r="AK192" s="0" t="n">
        <v>0.78884</v>
      </c>
      <c r="AL192" s="0" t="n">
        <f aca="false">(AK192*M192/100)/2000</f>
        <v>193.09818515856</v>
      </c>
      <c r="AO192" s="0" t="n">
        <v>15941.7290012896</v>
      </c>
    </row>
    <row r="193" customFormat="false" ht="15.75" hidden="false" customHeight="true" outlineLevel="0" collapsed="false">
      <c r="A193" s="2" t="n">
        <v>41179</v>
      </c>
      <c r="B193" s="0" t="n">
        <v>2012</v>
      </c>
      <c r="C193" s="0" t="s">
        <v>48</v>
      </c>
      <c r="D193" s="5" t="n">
        <v>34029217500000</v>
      </c>
      <c r="E193" s="0" t="s">
        <v>68</v>
      </c>
      <c r="F193" s="0" t="s">
        <v>42</v>
      </c>
      <c r="G193" s="0" t="s">
        <v>267</v>
      </c>
      <c r="H193" s="0" t="n">
        <v>40.825949</v>
      </c>
      <c r="I193" s="0" t="n">
        <v>-80.8490588</v>
      </c>
      <c r="K193" s="0" t="n">
        <v>3986099</v>
      </c>
      <c r="L193" s="0" t="n">
        <f aca="false">K193*8.33</f>
        <v>33204204.67</v>
      </c>
      <c r="M193" s="6" t="n">
        <f aca="false">L193*(100/N193)</f>
        <v>45175604.2764451</v>
      </c>
      <c r="N193" s="0" t="n">
        <v>73.5003</v>
      </c>
      <c r="O193" s="0" t="n">
        <v>10.66319</v>
      </c>
      <c r="R193" s="7" t="n">
        <f aca="false">((Q193*M193/100)/2000)*((255+264)/2)</f>
        <v>0</v>
      </c>
      <c r="S193" s="0" t="n">
        <v>0.16756</v>
      </c>
      <c r="T193" s="0" t="n">
        <v>1.34645</v>
      </c>
      <c r="U193" s="0" t="n">
        <v>13.12747</v>
      </c>
      <c r="X193" s="0" t="n">
        <v>14.47392</v>
      </c>
      <c r="Y193" s="8" t="n">
        <f aca="false">(X193*M193/100)/2000</f>
        <v>3269.34041124462</v>
      </c>
      <c r="AA193" s="0" t="n">
        <f aca="false">((Z193*M193/100)/2000)*317.759562841923</f>
        <v>0</v>
      </c>
      <c r="AC193" s="0" t="n">
        <f aca="false">(AB193*M193/100)/2000</f>
        <v>0</v>
      </c>
      <c r="AE193" s="0" t="n">
        <f aca="false">(AD193*M193/100)*2000</f>
        <v>0</v>
      </c>
      <c r="AG193" s="0" t="n">
        <f aca="false">(AF193*M193/100)/2000</f>
        <v>0</v>
      </c>
      <c r="AI193" s="0" t="n">
        <f aca="false">(AH193*M193/100)/2000</f>
        <v>0</v>
      </c>
      <c r="AL193" s="0" t="n">
        <f aca="false">(AK193*M193/100)/2000</f>
        <v>0</v>
      </c>
      <c r="AO193" s="0" t="n">
        <v>15742.6730655575</v>
      </c>
    </row>
    <row r="194" customFormat="false" ht="15.75" hidden="false" customHeight="true" outlineLevel="0" collapsed="false">
      <c r="A194" s="2" t="n">
        <v>41183</v>
      </c>
      <c r="B194" s="0" t="n">
        <v>2012</v>
      </c>
      <c r="C194" s="0" t="s">
        <v>37</v>
      </c>
      <c r="D194" s="5" t="n">
        <v>34081205390000</v>
      </c>
      <c r="E194" s="0" t="s">
        <v>38</v>
      </c>
      <c r="F194" s="0" t="s">
        <v>178</v>
      </c>
      <c r="G194" s="0" t="s">
        <v>268</v>
      </c>
      <c r="H194" s="0" t="n">
        <v>40.3095486</v>
      </c>
      <c r="I194" s="0" t="n">
        <v>-80.7064322</v>
      </c>
      <c r="J194" s="0" t="n">
        <v>9728</v>
      </c>
      <c r="K194" s="0" t="n">
        <v>5403342</v>
      </c>
      <c r="L194" s="0" t="n">
        <f aca="false">K194*8.33</f>
        <v>45009838.86</v>
      </c>
      <c r="M194" s="6" t="n">
        <f aca="false">L194*(100/N194)</f>
        <v>52729939.6889637</v>
      </c>
      <c r="N194" s="0" t="n">
        <v>85.35917</v>
      </c>
      <c r="Q194" s="0" t="n">
        <v>0.00926</v>
      </c>
      <c r="R194" s="7" t="n">
        <f aca="false">((Q194*M194/100)/2000)*((255+264)/2)</f>
        <v>633.542315871946</v>
      </c>
      <c r="T194" s="0" t="n">
        <v>2.3593</v>
      </c>
      <c r="U194" s="0" t="n">
        <v>10.06508</v>
      </c>
      <c r="X194" s="0" t="n">
        <v>12.42438</v>
      </c>
      <c r="Y194" s="8" t="n">
        <f aca="false">(X194*M194/100)/2000</f>
        <v>3275.68404036383</v>
      </c>
      <c r="Z194" s="0" t="n">
        <v>0.17208</v>
      </c>
      <c r="AA194" s="0" t="n">
        <f aca="false">((Z194*M194/100)/2000)*317.759562841923</f>
        <v>14416.3827994853</v>
      </c>
      <c r="AC194" s="0" t="n">
        <f aca="false">(AB194*M194/100)/2000</f>
        <v>0</v>
      </c>
      <c r="AD194" s="0" t="n">
        <v>0.17208</v>
      </c>
      <c r="AE194" s="0" t="n">
        <f aca="false">(AD194*M194/100)*2000</f>
        <v>181475360.433537</v>
      </c>
      <c r="AG194" s="0" t="n">
        <f aca="false">(AF194*M194/100)/2000</f>
        <v>0</v>
      </c>
      <c r="AH194" s="0" t="n">
        <v>0.001434</v>
      </c>
      <c r="AI194" s="0" t="n">
        <f aca="false">(AH194*M194/100)/2000</f>
        <v>0.37807366756987</v>
      </c>
      <c r="AJ194" s="0" t="n">
        <v>0.001434</v>
      </c>
      <c r="AK194" s="0" t="n">
        <v>0.361368</v>
      </c>
      <c r="AL194" s="0" t="n">
        <f aca="false">(AK194*M194/100)/2000</f>
        <v>95.2745642276072</v>
      </c>
      <c r="AO194" s="0" t="n">
        <v>15731.9196705653</v>
      </c>
    </row>
    <row r="195" customFormat="false" ht="15.75" hidden="false" customHeight="true" outlineLevel="0" collapsed="false">
      <c r="A195" s="2" t="n">
        <v>41183</v>
      </c>
      <c r="B195" s="0" t="n">
        <v>2012</v>
      </c>
      <c r="C195" s="0" t="s">
        <v>116</v>
      </c>
      <c r="D195" s="5" t="n">
        <v>34067211020000</v>
      </c>
      <c r="E195" s="0" t="s">
        <v>38</v>
      </c>
      <c r="F195" s="0" t="s">
        <v>42</v>
      </c>
      <c r="G195" s="0" t="s">
        <v>269</v>
      </c>
      <c r="H195" s="0" t="n">
        <v>40.3537251</v>
      </c>
      <c r="I195" s="0" t="n">
        <v>-81.1081157</v>
      </c>
      <c r="K195" s="0" t="n">
        <v>4803823</v>
      </c>
      <c r="L195" s="0" t="n">
        <f aca="false">K195*8.33</f>
        <v>40015845.59</v>
      </c>
      <c r="M195" s="6" t="n">
        <f aca="false">L195*(100/N195)</f>
        <v>50459053.0442502</v>
      </c>
      <c r="N195" s="0" t="n">
        <v>79.3036</v>
      </c>
      <c r="O195" s="0" t="n">
        <v>4.82764</v>
      </c>
      <c r="Q195" s="0" t="n">
        <v>0.12492</v>
      </c>
      <c r="R195" s="7" t="n">
        <f aca="false">((Q195*M195/100)/2000)*((255+264)/2)</f>
        <v>8178.59001590834</v>
      </c>
      <c r="T195" s="0" t="n">
        <v>1.30492</v>
      </c>
      <c r="U195" s="0" t="n">
        <v>13.2526</v>
      </c>
      <c r="X195" s="0" t="n">
        <v>14.55752</v>
      </c>
      <c r="Y195" s="8" t="n">
        <f aca="false">(X195*M195/100)/2000</f>
        <v>3672.79336936367</v>
      </c>
      <c r="Z195" s="0" t="n">
        <v>0.08069</v>
      </c>
      <c r="AA195" s="0" t="n">
        <f aca="false">((Z195*M195/100)/2000)*317.759562841923</f>
        <v>6468.85542560016</v>
      </c>
      <c r="AC195" s="0" t="n">
        <f aca="false">(AB195*M195/100)/2000</f>
        <v>0</v>
      </c>
      <c r="AD195" s="0" t="n">
        <v>0.07335</v>
      </c>
      <c r="AE195" s="0" t="n">
        <f aca="false">(AD195*M195/100)*2000</f>
        <v>74023430.8159151</v>
      </c>
      <c r="AG195" s="0" t="n">
        <f aca="false">(AF195*M195/100)/2000</f>
        <v>0</v>
      </c>
      <c r="AH195" s="0" t="n">
        <v>0.00293</v>
      </c>
      <c r="AI195" s="0" t="n">
        <f aca="false">(AH195*M195/100)/2000</f>
        <v>0.739225127098266</v>
      </c>
      <c r="AJ195" s="0" t="n">
        <v>0.00293</v>
      </c>
      <c r="AK195" s="0" t="n">
        <v>0.1599</v>
      </c>
      <c r="AL195" s="0" t="n">
        <f aca="false">(AK195*M195/100)/2000</f>
        <v>40.342012908878</v>
      </c>
      <c r="AO195" s="0" t="n">
        <v>15673.6122437103</v>
      </c>
    </row>
    <row r="196" customFormat="false" ht="15.75" hidden="false" customHeight="true" outlineLevel="0" collapsed="false">
      <c r="A196" s="2" t="n">
        <v>41183</v>
      </c>
      <c r="B196" s="0" t="n">
        <v>2012</v>
      </c>
      <c r="C196" s="0" t="s">
        <v>116</v>
      </c>
      <c r="D196" s="5" t="n">
        <v>34067211030000</v>
      </c>
      <c r="E196" s="0" t="s">
        <v>38</v>
      </c>
      <c r="F196" s="0" t="s">
        <v>42</v>
      </c>
      <c r="G196" s="0" t="s">
        <v>270</v>
      </c>
      <c r="H196" s="0" t="n">
        <v>40.3536702</v>
      </c>
      <c r="I196" s="0" t="n">
        <v>-81.1081169</v>
      </c>
      <c r="J196" s="0" t="n">
        <v>8052</v>
      </c>
      <c r="K196" s="0" t="n">
        <v>5088885</v>
      </c>
      <c r="L196" s="0" t="n">
        <f aca="false">K196*8.33</f>
        <v>42390412.05</v>
      </c>
      <c r="M196" s="6" t="n">
        <f aca="false">L196*(100/N196)</f>
        <v>53763138.3898433</v>
      </c>
      <c r="N196" s="0" t="n">
        <v>78.84661</v>
      </c>
      <c r="O196" s="0" t="n">
        <v>6.0312</v>
      </c>
      <c r="Q196" s="0" t="n">
        <v>0.11832</v>
      </c>
      <c r="R196" s="7" t="n">
        <f aca="false">((Q196*M196/100)/2000)*((255+264)/2)</f>
        <v>8253.72775823642</v>
      </c>
      <c r="T196" s="0" t="n">
        <v>1.25374</v>
      </c>
      <c r="U196" s="0" t="n">
        <v>12.6716</v>
      </c>
      <c r="X196" s="0" t="n">
        <v>13.92534</v>
      </c>
      <c r="Y196" s="8" t="n">
        <f aca="false">(X196*M196/100)/2000</f>
        <v>3743.3499077281</v>
      </c>
      <c r="Z196" s="0" t="n">
        <v>0.06686</v>
      </c>
      <c r="AA196" s="0" t="n">
        <f aca="false">((Z196*M196/100)/2000)*317.759562841923</f>
        <v>5711.09807689551</v>
      </c>
      <c r="AC196" s="0" t="n">
        <f aca="false">(AB196*M196/100)/2000</f>
        <v>0</v>
      </c>
      <c r="AD196" s="0" t="n">
        <v>0.06078</v>
      </c>
      <c r="AE196" s="0" t="n">
        <f aca="false">(AD196*M196/100)*2000</f>
        <v>65354471.0266935</v>
      </c>
      <c r="AG196" s="0" t="n">
        <f aca="false">(AF196*M196/100)/2000</f>
        <v>0</v>
      </c>
      <c r="AH196" s="0" t="n">
        <v>0.00243</v>
      </c>
      <c r="AI196" s="0" t="n">
        <f aca="false">(AH196*M196/100)/2000</f>
        <v>0.653222131436596</v>
      </c>
      <c r="AJ196" s="0" t="n">
        <v>0.00243</v>
      </c>
      <c r="AK196" s="0" t="n">
        <v>0.1325</v>
      </c>
      <c r="AL196" s="0" t="n">
        <f aca="false">(AK196*M196/100)/2000</f>
        <v>35.6180791832712</v>
      </c>
      <c r="AO196" s="0" t="n">
        <v>15605.9157805273</v>
      </c>
    </row>
    <row r="197" customFormat="false" ht="15.75" hidden="false" customHeight="true" outlineLevel="0" collapsed="false">
      <c r="A197" s="2" t="n">
        <v>41183</v>
      </c>
      <c r="B197" s="0" t="n">
        <v>2012</v>
      </c>
      <c r="C197" s="0" t="s">
        <v>37</v>
      </c>
      <c r="D197" s="5" t="n">
        <v>34081205380000</v>
      </c>
      <c r="E197" s="0" t="s">
        <v>68</v>
      </c>
      <c r="F197" s="0" t="s">
        <v>42</v>
      </c>
      <c r="G197" s="0" t="s">
        <v>271</v>
      </c>
      <c r="H197" s="0" t="n">
        <v>40.4450065</v>
      </c>
      <c r="I197" s="0" t="n">
        <v>-80.9210576</v>
      </c>
      <c r="K197" s="0" t="n">
        <v>4596741</v>
      </c>
      <c r="L197" s="0" t="n">
        <f aca="false">K197*8.33</f>
        <v>38290852.53</v>
      </c>
      <c r="M197" s="6" t="n">
        <f aca="false">L197*(100/N197)</f>
        <v>49021559.0582693</v>
      </c>
      <c r="N197" s="0" t="n">
        <v>78.11023</v>
      </c>
      <c r="O197" s="0" t="n">
        <v>5.19721</v>
      </c>
      <c r="Q197" s="0" t="n">
        <v>0.14002</v>
      </c>
      <c r="R197" s="7" t="n">
        <f aca="false">((Q197*M197/100)/2000)*((255+264)/2)</f>
        <v>8906.03831239218</v>
      </c>
      <c r="T197" s="0" t="n">
        <v>1.2633</v>
      </c>
      <c r="U197" s="0" t="n">
        <v>14.11663</v>
      </c>
      <c r="X197" s="0" t="n">
        <v>15.37993</v>
      </c>
      <c r="Y197" s="8" t="n">
        <f aca="false">(X197*M197/100)/2000</f>
        <v>3769.74073403524</v>
      </c>
      <c r="AA197" s="0" t="n">
        <f aca="false">((Z197*M197/100)/2000)*317.759562841923</f>
        <v>0</v>
      </c>
      <c r="AC197" s="0" t="n">
        <f aca="false">(AB197*M197/100)/2000</f>
        <v>0</v>
      </c>
      <c r="AE197" s="0" t="n">
        <f aca="false">(AD197*M197/100)*2000</f>
        <v>0</v>
      </c>
      <c r="AG197" s="0" t="n">
        <f aca="false">(AF197*M197/100)/2000</f>
        <v>0</v>
      </c>
      <c r="AI197" s="0" t="n">
        <f aca="false">(AH197*M197/100)/2000</f>
        <v>0</v>
      </c>
      <c r="AL197" s="0" t="n">
        <f aca="false">(AK197*M197/100)/2000</f>
        <v>0</v>
      </c>
      <c r="AO197" s="0" t="n">
        <v>15590.3549648347</v>
      </c>
    </row>
    <row r="198" customFormat="false" ht="15.75" hidden="false" customHeight="true" outlineLevel="0" collapsed="false">
      <c r="A198" s="2" t="n">
        <v>41186</v>
      </c>
      <c r="B198" s="0" t="n">
        <v>2012</v>
      </c>
      <c r="C198" s="0" t="s">
        <v>48</v>
      </c>
      <c r="D198" s="5" t="n">
        <v>34029217490000</v>
      </c>
      <c r="E198" s="0" t="s">
        <v>68</v>
      </c>
      <c r="F198" s="0" t="s">
        <v>42</v>
      </c>
      <c r="G198" s="0" t="s">
        <v>272</v>
      </c>
      <c r="H198" s="0" t="n">
        <v>40.8482505</v>
      </c>
      <c r="I198" s="0" t="n">
        <v>-80.6451567</v>
      </c>
      <c r="K198" s="0" t="n">
        <v>4392745</v>
      </c>
      <c r="L198" s="0" t="n">
        <f aca="false">K198*8.33</f>
        <v>36591565.85</v>
      </c>
      <c r="M198" s="6" t="n">
        <f aca="false">L198*(100/N198)</f>
        <v>46177840.8725939</v>
      </c>
      <c r="N198" s="0" t="n">
        <v>79.24053</v>
      </c>
      <c r="O198" s="0" t="n">
        <v>3.32352</v>
      </c>
      <c r="Q198" s="0" t="n">
        <v>0.13694</v>
      </c>
      <c r="R198" s="7" t="n">
        <f aca="false">((Q198*M198/100)/2000)*((255+264)/2)</f>
        <v>8204.86260399817</v>
      </c>
      <c r="T198" s="0" t="n">
        <v>1.4468</v>
      </c>
      <c r="U198" s="0" t="n">
        <v>14.77542</v>
      </c>
      <c r="X198" s="0" t="n">
        <v>16.22222</v>
      </c>
      <c r="Y198" s="8" t="n">
        <f aca="false">(X198*M198/100)/2000</f>
        <v>3745.53546880105</v>
      </c>
      <c r="Z198" s="0" t="n">
        <v>0.20732</v>
      </c>
      <c r="AA198" s="0" t="n">
        <f aca="false">((Z198*M198/100)/2000)*317.759562841923</f>
        <v>15210.4988180082</v>
      </c>
      <c r="AC198" s="0" t="n">
        <f aca="false">(AB198*M198/100)/2000</f>
        <v>0</v>
      </c>
      <c r="AD198" s="0" t="n">
        <v>0.20732</v>
      </c>
      <c r="AE198" s="0" t="n">
        <f aca="false">(AD198*M198/100)*2000</f>
        <v>191471799.394123</v>
      </c>
      <c r="AG198" s="0" t="n">
        <f aca="false">(AF198*M198/100)/2000</f>
        <v>0</v>
      </c>
      <c r="AH198" s="0" t="n">
        <v>0.20732</v>
      </c>
      <c r="AI198" s="0" t="n">
        <f aca="false">(AH198*M198/100)/2000</f>
        <v>47.8679498485308</v>
      </c>
      <c r="AJ198" s="0" t="n">
        <v>0.20732</v>
      </c>
      <c r="AK198" s="0" t="n">
        <v>0.82928</v>
      </c>
      <c r="AL198" s="0" t="n">
        <f aca="false">(AK198*M198/100)/2000</f>
        <v>191.471799394123</v>
      </c>
      <c r="AO198" s="0" t="n">
        <v>15478.2274665436</v>
      </c>
    </row>
    <row r="199" customFormat="false" ht="15.75" hidden="false" customHeight="true" outlineLevel="0" collapsed="false">
      <c r="A199" s="2" t="n">
        <v>41187</v>
      </c>
      <c r="B199" s="0" t="n">
        <v>2012</v>
      </c>
      <c r="C199" s="0" t="s">
        <v>41</v>
      </c>
      <c r="D199" s="5" t="n">
        <v>34019222240000</v>
      </c>
      <c r="E199" s="0" t="s">
        <v>68</v>
      </c>
      <c r="F199" s="0" t="s">
        <v>42</v>
      </c>
      <c r="G199" s="0" t="s">
        <v>273</v>
      </c>
      <c r="H199" s="0" t="n">
        <v>40.5791646</v>
      </c>
      <c r="I199" s="0" t="n">
        <v>-81.177003</v>
      </c>
      <c r="J199" s="0" t="n">
        <v>7298</v>
      </c>
      <c r="K199" s="0" t="n">
        <v>4014906</v>
      </c>
      <c r="L199" s="0" t="n">
        <f aca="false">K199*8.33</f>
        <v>33444166.98</v>
      </c>
      <c r="M199" s="6" t="n">
        <f aca="false">L199*(100/N199)</f>
        <v>45884891.8121314</v>
      </c>
      <c r="N199" s="0" t="n">
        <v>72.8871</v>
      </c>
      <c r="O199" s="0" t="n">
        <v>9.88966</v>
      </c>
      <c r="Q199" s="0" t="n">
        <v>0.13879</v>
      </c>
      <c r="R199" s="7" t="n">
        <f aca="false">((Q199*M199/100)/2000)*((255+264)/2)</f>
        <v>8262.95246465091</v>
      </c>
      <c r="T199" s="0" t="n">
        <v>1.37227</v>
      </c>
      <c r="U199" s="0" t="n">
        <v>14.41868</v>
      </c>
      <c r="X199" s="0" t="n">
        <v>15.79095</v>
      </c>
      <c r="Y199" s="8" t="n">
        <f aca="false">(X199*M199/100)/2000</f>
        <v>3622.83016180388</v>
      </c>
      <c r="Z199" s="0" t="n">
        <v>0.08258</v>
      </c>
      <c r="AA199" s="0" t="n">
        <f aca="false">((Z199*M199/100)/2000)*317.759562841923</f>
        <v>6020.23195011492</v>
      </c>
      <c r="AC199" s="0" t="n">
        <f aca="false">(AB199*M199/100)/2000</f>
        <v>0</v>
      </c>
      <c r="AD199" s="0" t="n">
        <v>0.07508</v>
      </c>
      <c r="AE199" s="0" t="n">
        <f aca="false">(AD199*M199/100)*2000</f>
        <v>68900753.5450965</v>
      </c>
      <c r="AG199" s="0" t="n">
        <f aca="false">(AF199*M199/100)/2000</f>
        <v>0</v>
      </c>
      <c r="AH199" s="0" t="n">
        <v>0.003</v>
      </c>
      <c r="AI199" s="0" t="n">
        <f aca="false">(AH199*M199/100)/2000</f>
        <v>0.688273377181971</v>
      </c>
      <c r="AJ199" s="0" t="n">
        <v>0.003</v>
      </c>
      <c r="AK199" s="0" t="n">
        <v>0.16366</v>
      </c>
      <c r="AL199" s="0" t="n">
        <f aca="false">(AK199*M199/100)/2000</f>
        <v>37.5476069698671</v>
      </c>
      <c r="AO199" s="0" t="n">
        <v>15426.4849238054</v>
      </c>
    </row>
    <row r="200" customFormat="false" ht="15.75" hidden="false" customHeight="true" outlineLevel="0" collapsed="false">
      <c r="A200" s="2" t="n">
        <v>41192</v>
      </c>
      <c r="B200" s="0" t="n">
        <v>2012</v>
      </c>
      <c r="C200" s="0" t="s">
        <v>41</v>
      </c>
      <c r="D200" s="5" t="n">
        <v>34019222250000</v>
      </c>
      <c r="E200" s="0" t="s">
        <v>38</v>
      </c>
      <c r="F200" s="0" t="s">
        <v>42</v>
      </c>
      <c r="G200" s="0" t="s">
        <v>274</v>
      </c>
      <c r="H200" s="0" t="n">
        <v>40.4976895</v>
      </c>
      <c r="I200" s="0" t="n">
        <v>-81.0797038</v>
      </c>
      <c r="K200" s="0" t="n">
        <v>3951467</v>
      </c>
      <c r="L200" s="0" t="n">
        <f aca="false">K200*8.33</f>
        <v>32915720.11</v>
      </c>
      <c r="M200" s="6" t="n">
        <f aca="false">L200*(100/N200)</f>
        <v>40768974.2321939</v>
      </c>
      <c r="N200" s="0" t="n">
        <v>80.73718</v>
      </c>
      <c r="O200" s="0" t="n">
        <v>3.39154</v>
      </c>
      <c r="Q200" s="0" t="n">
        <v>0.15818</v>
      </c>
      <c r="R200" s="7" t="n">
        <f aca="false">((Q200*M200/100)/2000)*((255+264)/2)</f>
        <v>8367.36515640284</v>
      </c>
      <c r="X200" s="0" t="n">
        <v>15.04419</v>
      </c>
      <c r="Y200" s="8" t="n">
        <f aca="false">(X200*M200/100)/2000</f>
        <v>3066.68097227115</v>
      </c>
      <c r="AA200" s="0" t="n">
        <f aca="false">((Z200*M200/100)/2000)*317.759562841923</f>
        <v>0</v>
      </c>
      <c r="AC200" s="0" t="n">
        <f aca="false">(AB200*M200/100)/2000</f>
        <v>0</v>
      </c>
      <c r="AD200" s="0" t="n">
        <v>0.08509</v>
      </c>
      <c r="AE200" s="0" t="n">
        <f aca="false">(AD200*M200/100)*2000</f>
        <v>69380640.3483476</v>
      </c>
      <c r="AG200" s="0" t="n">
        <f aca="false">(AF200*M200/100)/2000</f>
        <v>0</v>
      </c>
      <c r="AI200" s="0" t="n">
        <f aca="false">(AH200*M200/100)/2000</f>
        <v>0</v>
      </c>
      <c r="AK200" s="0" t="n">
        <v>0.08509</v>
      </c>
      <c r="AL200" s="0" t="n">
        <f aca="false">(AK200*M200/100)/2000</f>
        <v>17.3451600870869</v>
      </c>
      <c r="AO200" s="0" t="n">
        <v>15424.3193845921</v>
      </c>
    </row>
    <row r="201" customFormat="false" ht="15.75" hidden="false" customHeight="true" outlineLevel="0" collapsed="false">
      <c r="A201" s="2" t="n">
        <v>41197</v>
      </c>
      <c r="B201" s="0" t="n">
        <v>2012</v>
      </c>
      <c r="C201" s="0" t="s">
        <v>48</v>
      </c>
      <c r="D201" s="5" t="n">
        <v>34029217530000</v>
      </c>
      <c r="E201" s="0" t="s">
        <v>38</v>
      </c>
      <c r="F201" s="0" t="s">
        <v>42</v>
      </c>
      <c r="G201" s="0" t="s">
        <v>275</v>
      </c>
      <c r="H201" s="0" t="n">
        <v>40.7170344</v>
      </c>
      <c r="I201" s="0" t="n">
        <v>-80.8659664</v>
      </c>
      <c r="K201" s="0" t="n">
        <v>4510573</v>
      </c>
      <c r="L201" s="0" t="n">
        <f aca="false">K201*8.33</f>
        <v>37573073.09</v>
      </c>
      <c r="M201" s="6" t="n">
        <f aca="false">L201*(100/N201)</f>
        <v>47174664.6817346</v>
      </c>
      <c r="N201" s="0" t="n">
        <v>79.64672</v>
      </c>
      <c r="O201" s="0" t="n">
        <v>3.49884</v>
      </c>
      <c r="Q201" s="0" t="n">
        <v>0.12586</v>
      </c>
      <c r="R201" s="7" t="n">
        <f aca="false">((Q201*M201/100)/2000)*((255+264)/2)</f>
        <v>7703.78077765394</v>
      </c>
      <c r="T201" s="0" t="n">
        <v>1.28802</v>
      </c>
      <c r="U201" s="0" t="n">
        <v>14.27531</v>
      </c>
      <c r="X201" s="0" t="n">
        <v>15.56333</v>
      </c>
      <c r="Y201" s="8" t="n">
        <f aca="false">(X201*M201/100)/2000</f>
        <v>3670.9743704059</v>
      </c>
      <c r="Z201" s="0" t="n">
        <v>0.06656</v>
      </c>
      <c r="AA201" s="0" t="n">
        <f aca="false">((Z201*M201/100)/2000)*317.759562841923</f>
        <v>4988.7388350533</v>
      </c>
      <c r="AC201" s="0" t="n">
        <f aca="false">(AB201*M201/100)/2000</f>
        <v>0</v>
      </c>
      <c r="AD201" s="0" t="n">
        <v>0.06051</v>
      </c>
      <c r="AE201" s="0" t="n">
        <f aca="false">(AD201*M201/100)*2000</f>
        <v>57090779.1978352</v>
      </c>
      <c r="AG201" s="0" t="n">
        <f aca="false">(AF201*M201/100)/2000</f>
        <v>0</v>
      </c>
      <c r="AH201" s="0" t="n">
        <v>0.00242</v>
      </c>
      <c r="AI201" s="0" t="n">
        <f aca="false">(AH201*M201/100)/2000</f>
        <v>0.570813442648988</v>
      </c>
      <c r="AJ201" s="0" t="n">
        <v>0.00242</v>
      </c>
      <c r="AK201" s="0" t="n">
        <v>0.13191</v>
      </c>
      <c r="AL201" s="0" t="n">
        <f aca="false">(AK201*M201/100)/2000</f>
        <v>31.114050090838</v>
      </c>
      <c r="AO201" s="0" t="n">
        <v>15395.442461448</v>
      </c>
    </row>
    <row r="202" customFormat="false" ht="15.75" hidden="false" customHeight="true" outlineLevel="0" collapsed="false">
      <c r="A202" s="2" t="n">
        <v>41197</v>
      </c>
      <c r="B202" s="0" t="n">
        <v>2012</v>
      </c>
      <c r="C202" s="0" t="s">
        <v>48</v>
      </c>
      <c r="D202" s="5" t="n">
        <v>34029217470000</v>
      </c>
      <c r="E202" s="0" t="s">
        <v>68</v>
      </c>
      <c r="F202" s="0" t="s">
        <v>42</v>
      </c>
      <c r="G202" s="0" t="s">
        <v>276</v>
      </c>
      <c r="H202" s="0" t="n">
        <v>40.855346</v>
      </c>
      <c r="I202" s="0" t="n">
        <v>-80.7745091</v>
      </c>
      <c r="K202" s="0" t="n">
        <v>3714503</v>
      </c>
      <c r="L202" s="0" t="n">
        <f aca="false">K202*8.33</f>
        <v>30941809.99</v>
      </c>
      <c r="M202" s="6" t="n">
        <f aca="false">L202*(100/N202)</f>
        <v>43774099.7974116</v>
      </c>
      <c r="N202" s="0" t="n">
        <v>70.6852</v>
      </c>
      <c r="Q202" s="0" t="n">
        <v>0.11671</v>
      </c>
      <c r="R202" s="7" t="n">
        <f aca="false">((Q202*M202/100)/2000)*((255+264)/2)</f>
        <v>6628.7655555943</v>
      </c>
      <c r="T202" s="0" t="n">
        <v>1.47801</v>
      </c>
      <c r="U202" s="0" t="n">
        <v>13.8316</v>
      </c>
      <c r="X202" s="0" t="n">
        <v>15.30961</v>
      </c>
      <c r="Y202" s="8" t="n">
        <f aca="false">(X202*M202/100)/2000</f>
        <v>3350.82197999726</v>
      </c>
      <c r="Z202" s="0" t="n">
        <v>0.04788</v>
      </c>
      <c r="AA202" s="0" t="n">
        <f aca="false">((Z202*M202/100)/2000)*317.759562841923</f>
        <v>3329.96753241256</v>
      </c>
      <c r="AC202" s="0" t="n">
        <f aca="false">(AB202*M202/100)/2000</f>
        <v>0</v>
      </c>
      <c r="AD202" s="0" t="n">
        <v>0.04353</v>
      </c>
      <c r="AE202" s="0" t="n">
        <f aca="false">(AD202*M202/100)*2000</f>
        <v>38109731.2836266</v>
      </c>
      <c r="AG202" s="0" t="n">
        <f aca="false">(AF202*M202/100)/2000</f>
        <v>0</v>
      </c>
      <c r="AH202" s="0" t="n">
        <v>0.00174</v>
      </c>
      <c r="AI202" s="0" t="n">
        <f aca="false">(AH202*M202/100)/2000</f>
        <v>0.380834668237481</v>
      </c>
      <c r="AJ202" s="0" t="n">
        <v>0.00174</v>
      </c>
      <c r="AK202" s="0" t="n">
        <v>0.09489</v>
      </c>
      <c r="AL202" s="0" t="n">
        <f aca="false">(AK202*M202/100)/2000</f>
        <v>20.7686216488819</v>
      </c>
      <c r="AO202" s="0" t="n">
        <v>15370.4781088316</v>
      </c>
    </row>
    <row r="203" customFormat="false" ht="15.75" hidden="false" customHeight="true" outlineLevel="0" collapsed="false">
      <c r="A203" s="2" t="n">
        <v>41198</v>
      </c>
      <c r="B203" s="0" t="n">
        <v>2012</v>
      </c>
      <c r="C203" s="0" t="s">
        <v>41</v>
      </c>
      <c r="D203" s="5" t="n">
        <v>34019222320000</v>
      </c>
      <c r="E203" s="0" t="s">
        <v>38</v>
      </c>
      <c r="F203" s="0" t="s">
        <v>42</v>
      </c>
      <c r="G203" s="0" t="s">
        <v>277</v>
      </c>
      <c r="H203" s="0" t="n">
        <v>40.4486071</v>
      </c>
      <c r="I203" s="0" t="n">
        <v>-81.0607063</v>
      </c>
      <c r="K203" s="0" t="n">
        <v>4336618</v>
      </c>
      <c r="L203" s="0" t="n">
        <f aca="false">K203*8.33</f>
        <v>36124027.94</v>
      </c>
      <c r="M203" s="6" t="n">
        <f aca="false">L203*(100/N203)</f>
        <v>44029116.8453901</v>
      </c>
      <c r="N203" s="0" t="n">
        <v>82.04577</v>
      </c>
      <c r="O203" s="0" t="n">
        <v>4.07098</v>
      </c>
      <c r="Q203" s="0" t="n">
        <v>0.167</v>
      </c>
      <c r="R203" s="7" t="n">
        <f aca="false">((Q203*M203/100)/2000)*((255+264)/2)</f>
        <v>9540.33911085123</v>
      </c>
      <c r="X203" s="0" t="n">
        <v>12.78956</v>
      </c>
      <c r="Y203" s="8" t="n">
        <f aca="false">(X203*M203/100)/2000</f>
        <v>2815.56515820564</v>
      </c>
      <c r="AA203" s="0" t="n">
        <f aca="false">((Z203*M203/100)/2000)*317.759562841923</f>
        <v>0</v>
      </c>
      <c r="AC203" s="0" t="n">
        <f aca="false">(AB203*M203/100)/2000</f>
        <v>0</v>
      </c>
      <c r="AD203" s="0" t="n">
        <v>0.06094</v>
      </c>
      <c r="AE203" s="0" t="n">
        <f aca="false">(AD203*M203/100)*2000</f>
        <v>53662687.6111614</v>
      </c>
      <c r="AG203" s="0" t="n">
        <f aca="false">(AF203*M203/100)/2000</f>
        <v>0</v>
      </c>
      <c r="AI203" s="0" t="n">
        <f aca="false">(AH203*M203/100)/2000</f>
        <v>0</v>
      </c>
      <c r="AK203" s="0" t="n">
        <v>0.06094</v>
      </c>
      <c r="AL203" s="0" t="n">
        <f aca="false">(AK203*M203/100)/2000</f>
        <v>13.4156719027904</v>
      </c>
      <c r="AO203" s="0" t="n">
        <v>15343.3051897439</v>
      </c>
    </row>
    <row r="204" customFormat="false" ht="15.75" hidden="false" customHeight="true" outlineLevel="0" collapsed="false">
      <c r="A204" s="2" t="n">
        <v>41198</v>
      </c>
      <c r="B204" s="0" t="n">
        <v>2012</v>
      </c>
      <c r="C204" s="0" t="s">
        <v>41</v>
      </c>
      <c r="D204" s="5" t="n">
        <v>34019222260000</v>
      </c>
      <c r="E204" s="0" t="s">
        <v>38</v>
      </c>
      <c r="F204" s="0" t="s">
        <v>42</v>
      </c>
      <c r="G204" s="0" t="s">
        <v>278</v>
      </c>
      <c r="H204" s="0" t="n">
        <v>40.4977637</v>
      </c>
      <c r="I204" s="0" t="n">
        <v>-81.0797094</v>
      </c>
      <c r="K204" s="0" t="n">
        <v>4112654</v>
      </c>
      <c r="L204" s="0" t="n">
        <f aca="false">K204*8.33</f>
        <v>34258407.82</v>
      </c>
      <c r="M204" s="6" t="n">
        <f aca="false">L204*(100/N204)</f>
        <v>44775969.6617597</v>
      </c>
      <c r="N204" s="0" t="n">
        <v>76.5107</v>
      </c>
      <c r="O204" s="0" t="n">
        <v>8.23913</v>
      </c>
      <c r="Q204" s="0" t="n">
        <v>0.12711</v>
      </c>
      <c r="R204" s="7" t="n">
        <f aca="false">((Q204*M204/100)/2000)*((255+264)/2)</f>
        <v>7384.6868710589</v>
      </c>
      <c r="X204" s="0" t="n">
        <v>14.59552</v>
      </c>
      <c r="Y204" s="8" t="n">
        <f aca="false">(X204*M204/100)/2000</f>
        <v>3267.64280358804</v>
      </c>
      <c r="AA204" s="0" t="n">
        <f aca="false">((Z204*M204/100)/2000)*317.759562841923</f>
        <v>0</v>
      </c>
      <c r="AC204" s="0" t="n">
        <f aca="false">(AB204*M204/100)/2000</f>
        <v>0</v>
      </c>
      <c r="AD204" s="0" t="n">
        <v>0.08841</v>
      </c>
      <c r="AE204" s="0" t="n">
        <f aca="false">(AD204*M204/100)*2000</f>
        <v>79172869.5559236</v>
      </c>
      <c r="AG204" s="0" t="n">
        <f aca="false">(AF204*M204/100)/2000</f>
        <v>0</v>
      </c>
      <c r="AI204" s="0" t="n">
        <f aca="false">(AH204*M204/100)/2000</f>
        <v>0</v>
      </c>
      <c r="AK204" s="0" t="n">
        <v>0.08841</v>
      </c>
      <c r="AL204" s="0" t="n">
        <f aca="false">(AK204*M204/100)/2000</f>
        <v>19.7932173889809</v>
      </c>
      <c r="AO204" s="0" t="n">
        <v>15310.8906923678</v>
      </c>
    </row>
    <row r="205" customFormat="false" ht="15.75" hidden="false" customHeight="true" outlineLevel="0" collapsed="false">
      <c r="A205" s="2" t="n">
        <v>41198</v>
      </c>
      <c r="B205" s="0" t="n">
        <v>2012</v>
      </c>
      <c r="C205" s="0" t="s">
        <v>41</v>
      </c>
      <c r="D205" s="5" t="n">
        <v>34019222270000</v>
      </c>
      <c r="E205" s="0" t="s">
        <v>38</v>
      </c>
      <c r="F205" s="0" t="s">
        <v>42</v>
      </c>
      <c r="G205" s="0" t="s">
        <v>279</v>
      </c>
      <c r="H205" s="0" t="n">
        <v>40.4977463</v>
      </c>
      <c r="I205" s="0" t="n">
        <v>-81.0796414</v>
      </c>
      <c r="K205" s="0" t="n">
        <v>4124049</v>
      </c>
      <c r="L205" s="0" t="n">
        <f aca="false">K205*8.33</f>
        <v>34353328.17</v>
      </c>
      <c r="M205" s="6" t="n">
        <f aca="false">L205*(100/N205)</f>
        <v>45728996.9094985</v>
      </c>
      <c r="N205" s="0" t="n">
        <v>75.12373</v>
      </c>
      <c r="O205" s="0" t="n">
        <v>9.27078</v>
      </c>
      <c r="Q205" s="0" t="n">
        <v>0.17049</v>
      </c>
      <c r="R205" s="7" t="n">
        <f aca="false">((Q205*M205/100)/2000)*((255+264)/2)</f>
        <v>10115.7468463228</v>
      </c>
      <c r="X205" s="0" t="n">
        <v>14.70708</v>
      </c>
      <c r="Y205" s="8" t="n">
        <f aca="false">(X205*M205/100)/2000</f>
        <v>3362.70007933874</v>
      </c>
      <c r="AA205" s="0" t="n">
        <f aca="false">((Z205*M205/100)/2000)*317.759562841923</f>
        <v>0</v>
      </c>
      <c r="AC205" s="0" t="n">
        <f aca="false">(AB205*M205/100)/2000</f>
        <v>0</v>
      </c>
      <c r="AD205" s="0" t="n">
        <v>0.09038</v>
      </c>
      <c r="AE205" s="0" t="n">
        <f aca="false">(AD205*M205/100)*2000</f>
        <v>82659734.8136095</v>
      </c>
      <c r="AG205" s="0" t="n">
        <f aca="false">(AF205*M205/100)/2000</f>
        <v>0</v>
      </c>
      <c r="AI205" s="0" t="n">
        <f aca="false">(AH205*M205/100)/2000</f>
        <v>0</v>
      </c>
      <c r="AK205" s="0" t="n">
        <v>0.09038</v>
      </c>
      <c r="AL205" s="0" t="n">
        <f aca="false">(AK205*M205/100)/2000</f>
        <v>20.6649337034024</v>
      </c>
      <c r="AO205" s="0" t="n">
        <v>15299.9807921856</v>
      </c>
    </row>
    <row r="206" customFormat="false" ht="15.75" hidden="false" customHeight="true" outlineLevel="0" collapsed="false">
      <c r="A206" s="2" t="n">
        <v>41201</v>
      </c>
      <c r="B206" s="0" t="n">
        <v>2012</v>
      </c>
      <c r="C206" s="0" t="s">
        <v>41</v>
      </c>
      <c r="D206" s="5" t="n">
        <v>34019222050000</v>
      </c>
      <c r="E206" s="0" t="s">
        <v>38</v>
      </c>
      <c r="F206" s="0" t="s">
        <v>42</v>
      </c>
      <c r="G206" s="0" t="s">
        <v>280</v>
      </c>
      <c r="H206" s="0" t="n">
        <v>40.4851325</v>
      </c>
      <c r="I206" s="0" t="n">
        <v>-80.9634886</v>
      </c>
      <c r="J206" s="0" t="n">
        <v>8306</v>
      </c>
      <c r="K206" s="0" t="n">
        <v>5589318</v>
      </c>
      <c r="L206" s="0" t="n">
        <f aca="false">K206*8.33</f>
        <v>46559018.94</v>
      </c>
      <c r="M206" s="6" t="n">
        <f aca="false">L206*(100/N206)</f>
        <v>59927949.7181551</v>
      </c>
      <c r="N206" s="0" t="n">
        <v>77.69166</v>
      </c>
      <c r="O206" s="0" t="n">
        <v>6.02054</v>
      </c>
      <c r="Q206" s="0" t="n">
        <v>0.07232</v>
      </c>
      <c r="R206" s="7" t="n">
        <f aca="false">((Q206*M206/100)/2000)*((255+264)/2)</f>
        <v>5623.35114739303</v>
      </c>
      <c r="T206" s="0" t="n">
        <v>3.04331</v>
      </c>
      <c r="U206" s="0" t="n">
        <v>12.39941</v>
      </c>
      <c r="X206" s="0" t="n">
        <v>15.44272</v>
      </c>
      <c r="Y206" s="8" t="n">
        <f aca="false">(X206*M206/100)/2000</f>
        <v>4627.25273835774</v>
      </c>
      <c r="Z206" s="0" t="n">
        <v>0.10893</v>
      </c>
      <c r="AA206" s="0" t="n">
        <f aca="false">((Z206*M206/100)/2000)*317.759562841923</f>
        <v>10371.5951742407</v>
      </c>
      <c r="AB206" s="0" t="n">
        <v>0.10893</v>
      </c>
      <c r="AC206" s="0" t="n">
        <f aca="false">(AB206*M206/100)/2000</f>
        <v>32.6397578139932</v>
      </c>
      <c r="AE206" s="0" t="n">
        <f aca="false">(AD206*M206/100)*2000</f>
        <v>0</v>
      </c>
      <c r="AG206" s="0" t="n">
        <f aca="false">(AF206*M206/100)/2000</f>
        <v>0</v>
      </c>
      <c r="AI206" s="0" t="n">
        <f aca="false">(AH206*M206/100)/2000</f>
        <v>0</v>
      </c>
      <c r="AK206" s="0" t="n">
        <v>0.21786</v>
      </c>
      <c r="AL206" s="0" t="n">
        <f aca="false">(AK206*M206/100)/2000</f>
        <v>65.2795156279863</v>
      </c>
      <c r="AO206" s="0" t="n">
        <v>15208.807759732</v>
      </c>
    </row>
    <row r="207" customFormat="false" ht="15.75" hidden="false" customHeight="true" outlineLevel="0" collapsed="false">
      <c r="A207" s="2" t="n">
        <v>41205</v>
      </c>
      <c r="B207" s="0" t="n">
        <v>2012</v>
      </c>
      <c r="C207" s="0" t="s">
        <v>41</v>
      </c>
      <c r="D207" s="5" t="n">
        <v>34019222440000</v>
      </c>
      <c r="E207" s="0" t="s">
        <v>38</v>
      </c>
      <c r="F207" s="0" t="s">
        <v>131</v>
      </c>
      <c r="G207" s="0" t="s">
        <v>281</v>
      </c>
      <c r="H207" s="0" t="n">
        <v>40.6382501</v>
      </c>
      <c r="I207" s="0" t="n">
        <v>-81.0480859</v>
      </c>
      <c r="K207" s="0" t="n">
        <v>4892624</v>
      </c>
      <c r="L207" s="0" t="n">
        <f aca="false">K207*8.33</f>
        <v>40755557.92</v>
      </c>
      <c r="M207" s="6" t="n">
        <f aca="false">L207*(100/N207)</f>
        <v>44928692.0919198</v>
      </c>
      <c r="N207" s="0" t="n">
        <v>90.71165</v>
      </c>
      <c r="Q207" s="0" t="n">
        <v>0.14819</v>
      </c>
      <c r="R207" s="7" t="n">
        <f aca="false">((Q207*M207/100)/2000)*((255+264)/2)</f>
        <v>8638.73278822933</v>
      </c>
      <c r="X207" s="0" t="n">
        <v>8.75679</v>
      </c>
      <c r="Y207" s="8" t="n">
        <f aca="false">(X207*M207/100)/2000</f>
        <v>1967.15560811801</v>
      </c>
      <c r="AA207" s="0" t="n">
        <f aca="false">((Z207*M207/100)/2000)*317.759562841923</f>
        <v>0</v>
      </c>
      <c r="AC207" s="0" t="n">
        <f aca="false">(AB207*M207/100)/2000</f>
        <v>0</v>
      </c>
      <c r="AD207" s="0" t="n">
        <v>0.11488</v>
      </c>
      <c r="AE207" s="0" t="n">
        <f aca="false">(AD207*M207/100)*2000</f>
        <v>103228162.950395</v>
      </c>
      <c r="AG207" s="0" t="n">
        <f aca="false">(AF207*M207/100)/2000</f>
        <v>0</v>
      </c>
      <c r="AI207" s="0" t="n">
        <f aca="false">(AH207*M207/100)/2000</f>
        <v>0</v>
      </c>
      <c r="AK207" s="0" t="n">
        <v>0.11488</v>
      </c>
      <c r="AL207" s="0" t="n">
        <f aca="false">(AK207*M207/100)/2000</f>
        <v>25.8070407375988</v>
      </c>
      <c r="AO207" s="0" t="n">
        <v>15150.3569671933</v>
      </c>
    </row>
    <row r="208" customFormat="false" ht="15.75" hidden="false" customHeight="true" outlineLevel="0" collapsed="false">
      <c r="A208" s="2" t="n">
        <v>41205</v>
      </c>
      <c r="B208" s="0" t="n">
        <v>2012</v>
      </c>
      <c r="C208" s="0" t="s">
        <v>41</v>
      </c>
      <c r="D208" s="5" t="n">
        <v>34019221330100</v>
      </c>
      <c r="E208" s="0" t="s">
        <v>38</v>
      </c>
      <c r="F208" s="0" t="s">
        <v>131</v>
      </c>
      <c r="G208" s="0" t="s">
        <v>282</v>
      </c>
      <c r="H208" s="0" t="n">
        <v>40.6382885</v>
      </c>
      <c r="I208" s="0" t="n">
        <v>-81.0480815</v>
      </c>
      <c r="K208" s="0" t="n">
        <v>6854117</v>
      </c>
      <c r="L208" s="0" t="n">
        <f aca="false">K208*8.33</f>
        <v>57094794.61</v>
      </c>
      <c r="M208" s="6" t="n">
        <f aca="false">L208*(100/N208)</f>
        <v>63855088.0872338</v>
      </c>
      <c r="N208" s="0" t="n">
        <v>89.41307</v>
      </c>
      <c r="Q208" s="0" t="n">
        <v>0.10831</v>
      </c>
      <c r="R208" s="7" t="n">
        <f aca="false">((Q208*M208/100)/2000)*((255+264)/2)</f>
        <v>8973.69760646996</v>
      </c>
      <c r="Y208" s="8" t="n">
        <f aca="false">(X208*M208/100)/2000</f>
        <v>0</v>
      </c>
      <c r="AA208" s="0" t="n">
        <f aca="false">((Z208*M208/100)/2000)*317.759562841923</f>
        <v>0</v>
      </c>
      <c r="AC208" s="0" t="n">
        <f aca="false">(AB208*M208/100)/2000</f>
        <v>0</v>
      </c>
      <c r="AD208" s="0" t="n">
        <v>0.00139</v>
      </c>
      <c r="AE208" s="0" t="n">
        <f aca="false">(AD208*M208/100)*2000</f>
        <v>1775171.4488251</v>
      </c>
      <c r="AG208" s="0" t="n">
        <f aca="false">(AF208*M208/100)/2000</f>
        <v>0</v>
      </c>
      <c r="AI208" s="0" t="n">
        <f aca="false">(AH208*M208/100)/2000</f>
        <v>0</v>
      </c>
      <c r="AK208" s="0" t="n">
        <v>0.00139</v>
      </c>
      <c r="AL208" s="0" t="n">
        <f aca="false">(AK208*M208/100)/2000</f>
        <v>0.443792862206275</v>
      </c>
      <c r="AO208" s="0" t="n">
        <v>15127.1421328867</v>
      </c>
    </row>
    <row r="209" customFormat="false" ht="15.75" hidden="false" customHeight="true" outlineLevel="0" collapsed="false">
      <c r="A209" s="2" t="n">
        <v>41205</v>
      </c>
      <c r="B209" s="0" t="n">
        <v>2012</v>
      </c>
      <c r="C209" s="0" t="s">
        <v>41</v>
      </c>
      <c r="D209" s="5" t="n">
        <v>34019222000000</v>
      </c>
      <c r="E209" s="0" t="s">
        <v>38</v>
      </c>
      <c r="F209" s="0" t="s">
        <v>42</v>
      </c>
      <c r="G209" s="0" t="s">
        <v>283</v>
      </c>
      <c r="H209" s="0" t="n">
        <v>40.448662</v>
      </c>
      <c r="I209" s="0" t="n">
        <v>-81.0607051</v>
      </c>
      <c r="K209" s="0" t="n">
        <v>4468741</v>
      </c>
      <c r="L209" s="0" t="n">
        <f aca="false">K209*8.33</f>
        <v>37224612.53</v>
      </c>
      <c r="M209" s="6" t="n">
        <f aca="false">L209*(100/N209)</f>
        <v>43590351.2733843</v>
      </c>
      <c r="N209" s="0" t="n">
        <v>85.39645</v>
      </c>
      <c r="O209" s="0" t="n">
        <v>0.91401</v>
      </c>
      <c r="Q209" s="0" t="n">
        <v>0.16111</v>
      </c>
      <c r="R209" s="7" t="n">
        <f aca="false">((Q209*M209/100)/2000)*((255+264)/2)</f>
        <v>9112.1368380173</v>
      </c>
      <c r="X209" s="0" t="n">
        <v>12.76299</v>
      </c>
      <c r="Y209" s="8" t="n">
        <f aca="false">(X209*M209/100)/2000</f>
        <v>2781.71608699346</v>
      </c>
      <c r="AA209" s="0" t="n">
        <f aca="false">((Z209*M209/100)/2000)*317.759562841923</f>
        <v>0</v>
      </c>
      <c r="AC209" s="0" t="n">
        <f aca="false">(AB209*M209/100)/2000</f>
        <v>0</v>
      </c>
      <c r="AD209" s="0" t="n">
        <v>0.06924</v>
      </c>
      <c r="AE209" s="0" t="n">
        <f aca="false">(AD209*M209/100)*2000</f>
        <v>60363918.4433826</v>
      </c>
      <c r="AG209" s="0" t="n">
        <f aca="false">(AF209*M209/100)/2000</f>
        <v>0</v>
      </c>
      <c r="AI209" s="0" t="n">
        <f aca="false">(AH209*M209/100)/2000</f>
        <v>0</v>
      </c>
      <c r="AK209" s="0" t="n">
        <v>0.06924</v>
      </c>
      <c r="AL209" s="0" t="n">
        <f aca="false">(AK209*M209/100)/2000</f>
        <v>15.0909796108457</v>
      </c>
      <c r="AO209" s="0" t="n">
        <v>15110.9966594307</v>
      </c>
    </row>
    <row r="210" customFormat="false" ht="15.75" hidden="false" customHeight="true" outlineLevel="0" collapsed="false">
      <c r="A210" s="2" t="n">
        <v>41205</v>
      </c>
      <c r="B210" s="0" t="n">
        <v>2012</v>
      </c>
      <c r="C210" s="0" t="s">
        <v>48</v>
      </c>
      <c r="D210" s="5" t="n">
        <v>34029217170000</v>
      </c>
      <c r="E210" s="0" t="s">
        <v>68</v>
      </c>
      <c r="F210" s="0" t="s">
        <v>42</v>
      </c>
      <c r="G210" s="0" t="s">
        <v>284</v>
      </c>
      <c r="H210" s="0" t="n">
        <v>40.749256</v>
      </c>
      <c r="I210" s="0" t="n">
        <v>-80.692642</v>
      </c>
      <c r="K210" s="0" t="n">
        <v>4757671</v>
      </c>
      <c r="L210" s="0" t="n">
        <f aca="false">K210*8.33</f>
        <v>39631399.43</v>
      </c>
      <c r="M210" s="6" t="n">
        <f aca="false">L210*(100/N210)</f>
        <v>51513390.5129541</v>
      </c>
      <c r="N210" s="0" t="n">
        <v>76.93417</v>
      </c>
      <c r="O210" s="0" t="n">
        <v>7.28553</v>
      </c>
      <c r="Q210" s="0" t="n">
        <v>0.12003</v>
      </c>
      <c r="R210" s="7" t="n">
        <f aca="false">((Q210*M210/100)/2000)*((255+264)/2)</f>
        <v>8022.64006159268</v>
      </c>
      <c r="T210" s="0" t="n">
        <v>1.42105</v>
      </c>
      <c r="U210" s="0" t="n">
        <v>13.263</v>
      </c>
      <c r="X210" s="0" t="n">
        <v>14.68405</v>
      </c>
      <c r="Y210" s="8" t="n">
        <f aca="false">(X210*M210/100)/2000</f>
        <v>3782.12600980872</v>
      </c>
      <c r="Z210" s="0" t="n">
        <v>0.07006</v>
      </c>
      <c r="AA210" s="0" t="n">
        <f aca="false">((Z210*M210/100)/2000)*317.759562841923</f>
        <v>5734.01601920052</v>
      </c>
      <c r="AC210" s="0" t="n">
        <f aca="false">(AB210*M210/100)/2000</f>
        <v>0</v>
      </c>
      <c r="AD210" s="0" t="n">
        <v>0.07039</v>
      </c>
      <c r="AE210" s="0" t="n">
        <f aca="false">(AD210*M210/100)*2000</f>
        <v>72520551.1641368</v>
      </c>
      <c r="AG210" s="0" t="n">
        <f aca="false">(AF210*M210/100)/2000</f>
        <v>0</v>
      </c>
      <c r="AI210" s="0" t="n">
        <f aca="false">(AH210*M210/100)/2000</f>
        <v>0</v>
      </c>
      <c r="AK210" s="0" t="n">
        <v>0.14045</v>
      </c>
      <c r="AL210" s="0" t="n">
        <f aca="false">(AK210*M210/100)/2000</f>
        <v>36.175278487722</v>
      </c>
      <c r="AO210" s="0" t="n">
        <v>15046.434507921</v>
      </c>
    </row>
    <row r="211" customFormat="false" ht="15.75" hidden="false" customHeight="true" outlineLevel="0" collapsed="false">
      <c r="A211" s="2" t="n">
        <v>41206</v>
      </c>
      <c r="B211" s="0" t="n">
        <v>2012</v>
      </c>
      <c r="C211" s="0" t="s">
        <v>48</v>
      </c>
      <c r="D211" s="5" t="n">
        <v>34029217560000</v>
      </c>
      <c r="E211" s="0" t="s">
        <v>68</v>
      </c>
      <c r="F211" s="0" t="s">
        <v>42</v>
      </c>
      <c r="G211" s="0" t="s">
        <v>285</v>
      </c>
      <c r="H211" s="0" t="n">
        <v>40.832693</v>
      </c>
      <c r="I211" s="0" t="n">
        <v>-80.827902</v>
      </c>
      <c r="K211" s="0" t="n">
        <v>4436303</v>
      </c>
      <c r="L211" s="0" t="n">
        <f aca="false">K211*8.33</f>
        <v>36954403.99</v>
      </c>
      <c r="M211" s="6" t="n">
        <f aca="false">L211*(100/N211)</f>
        <v>46090718.1612207</v>
      </c>
      <c r="N211" s="0" t="n">
        <v>80.17754</v>
      </c>
      <c r="Q211" s="0" t="n">
        <v>0.14098</v>
      </c>
      <c r="R211" s="7" t="n">
        <f aca="false">((Q211*M211/100)/2000)*((255+264)/2)</f>
        <v>8430.98560666365</v>
      </c>
      <c r="T211" s="0" t="n">
        <v>2.66877</v>
      </c>
      <c r="U211" s="0" t="n">
        <v>14.56853</v>
      </c>
      <c r="X211" s="0" t="n">
        <v>17.2373</v>
      </c>
      <c r="Y211" s="8" t="n">
        <f aca="false">(X211*M211/100)/2000</f>
        <v>3972.39768080205</v>
      </c>
      <c r="Z211" s="0" t="n">
        <v>0.22481</v>
      </c>
      <c r="AA211" s="0" t="n">
        <f aca="false">((Z211*M211/100)/2000)*317.759562841923</f>
        <v>16462.573782596</v>
      </c>
      <c r="AC211" s="0" t="n">
        <f aca="false">(AB211*M211/100)/2000</f>
        <v>0</v>
      </c>
      <c r="AD211" s="0" t="n">
        <v>0.22481</v>
      </c>
      <c r="AE211" s="0" t="n">
        <f aca="false">(AD211*M211/100)*2000</f>
        <v>207233086.996481</v>
      </c>
      <c r="AG211" s="0" t="n">
        <f aca="false">(AF211*M211/100)/2000</f>
        <v>0</v>
      </c>
      <c r="AH211" s="0" t="n">
        <v>0.22481</v>
      </c>
      <c r="AI211" s="0" t="n">
        <f aca="false">(AH211*M211/100)/2000</f>
        <v>51.8082717491201</v>
      </c>
      <c r="AJ211" s="0" t="n">
        <v>0.22481</v>
      </c>
      <c r="AK211" s="0" t="n">
        <v>0.89924</v>
      </c>
      <c r="AL211" s="0" t="n">
        <f aca="false">(AK211*M211/100)/2000</f>
        <v>207.233086996481</v>
      </c>
      <c r="AO211" s="0" t="n">
        <v>15029.6876153813</v>
      </c>
    </row>
    <row r="212" customFormat="false" ht="15.75" hidden="false" customHeight="true" outlineLevel="0" collapsed="false">
      <c r="A212" s="2" t="n">
        <v>41207</v>
      </c>
      <c r="B212" s="0" t="n">
        <v>2012</v>
      </c>
      <c r="C212" s="0" t="s">
        <v>116</v>
      </c>
      <c r="D212" s="5" t="n">
        <v>34067211130000</v>
      </c>
      <c r="E212" s="0" t="s">
        <v>38</v>
      </c>
      <c r="F212" s="0" t="s">
        <v>240</v>
      </c>
      <c r="G212" s="0" t="s">
        <v>286</v>
      </c>
      <c r="H212" s="0" t="n">
        <v>40.1853974</v>
      </c>
      <c r="I212" s="0" t="n">
        <v>-81.1677759</v>
      </c>
      <c r="J212" s="0" t="n">
        <v>8106</v>
      </c>
      <c r="K212" s="0" t="n">
        <v>7102956</v>
      </c>
      <c r="L212" s="0" t="n">
        <f aca="false">K212*8.33</f>
        <v>59167623.48</v>
      </c>
      <c r="M212" s="6" t="n">
        <f aca="false">L212*(100/N212)</f>
        <v>106650856.42257</v>
      </c>
      <c r="N212" s="0" t="n">
        <v>55.47787</v>
      </c>
      <c r="Q212" s="0" t="n">
        <v>0.0694</v>
      </c>
      <c r="R212" s="7" t="n">
        <f aca="false">((Q212*M212/100)/2000)*((255+264)/2)</f>
        <v>9603.53634285494</v>
      </c>
      <c r="T212" s="0" t="n">
        <v>1.83044</v>
      </c>
      <c r="V212" s="0" t="n">
        <v>42.46287</v>
      </c>
      <c r="X212" s="0" t="n">
        <v>44.29331</v>
      </c>
      <c r="Y212" s="8" t="n">
        <f aca="false">(X212*M212/100)/2000</f>
        <v>23619.5972264519</v>
      </c>
      <c r="AA212" s="0" t="n">
        <f aca="false">((Z212*M212/100)/2000)*317.759562841923</f>
        <v>0</v>
      </c>
      <c r="AC212" s="0" t="n">
        <f aca="false">(AB212*M212/100)/2000</f>
        <v>0</v>
      </c>
      <c r="AE212" s="0" t="n">
        <f aca="false">(AD212*M212/100)*2000</f>
        <v>0</v>
      </c>
      <c r="AG212" s="0" t="n">
        <f aca="false">(AF212*M212/100)/2000</f>
        <v>0</v>
      </c>
      <c r="AI212" s="0" t="n">
        <f aca="false">(AH212*M212/100)/2000</f>
        <v>0</v>
      </c>
      <c r="AL212" s="0" t="n">
        <f aca="false">(AK212*M212/100)/2000</f>
        <v>0</v>
      </c>
      <c r="AO212" s="0" t="n">
        <v>14916.8411070985</v>
      </c>
    </row>
    <row r="213" customFormat="false" ht="15.75" hidden="false" customHeight="true" outlineLevel="0" collapsed="false">
      <c r="A213" s="2" t="n">
        <v>41212</v>
      </c>
      <c r="B213" s="0" t="n">
        <v>2012</v>
      </c>
      <c r="C213" s="0" t="s">
        <v>75</v>
      </c>
      <c r="D213" s="5" t="n">
        <v>34121243870000</v>
      </c>
      <c r="E213" s="0" t="s">
        <v>38</v>
      </c>
      <c r="F213" s="0" t="s">
        <v>158</v>
      </c>
      <c r="G213" s="0" t="s">
        <v>287</v>
      </c>
      <c r="H213" s="0" t="n">
        <v>39.868</v>
      </c>
      <c r="I213" s="0" t="n">
        <v>-81.4224153</v>
      </c>
      <c r="J213" s="0" t="n">
        <v>7592</v>
      </c>
      <c r="K213" s="0" t="n">
        <v>9589230</v>
      </c>
      <c r="L213" s="0" t="n">
        <f aca="false">K213*8.33</f>
        <v>79878285.9</v>
      </c>
      <c r="M213" s="6" t="n">
        <f aca="false">L213*(100/N213)</f>
        <v>88453812.2329331</v>
      </c>
      <c r="N213" s="0" t="n">
        <v>90.30508</v>
      </c>
      <c r="Q213" s="0" t="n">
        <v>0.02228</v>
      </c>
      <c r="R213" s="7" t="n">
        <f aca="false">((Q213*M213/100)/2000)*((255+264)/2)</f>
        <v>2557.0493401733</v>
      </c>
      <c r="Y213" s="8" t="n">
        <f aca="false">(X213*M213/100)/2000</f>
        <v>0</v>
      </c>
      <c r="Z213" s="0" t="n">
        <v>0.06887</v>
      </c>
      <c r="AA213" s="0" t="n">
        <f aca="false">((Z213*M213/100)/2000)*317.759562841923</f>
        <v>9678.66084479979</v>
      </c>
      <c r="AC213" s="0" t="n">
        <f aca="false">(AB213*M213/100)/2000</f>
        <v>0</v>
      </c>
      <c r="AD213" s="0" t="n">
        <v>0.00498</v>
      </c>
      <c r="AE213" s="0" t="n">
        <f aca="false">(AD213*M213/100)*2000</f>
        <v>8809999.69840013</v>
      </c>
      <c r="AG213" s="0" t="n">
        <f aca="false">(AF213*M213/100)/2000</f>
        <v>0</v>
      </c>
      <c r="AH213" s="0" t="n">
        <v>0.06887</v>
      </c>
      <c r="AI213" s="0" t="n">
        <f aca="false">(AH213*M213/100)/2000</f>
        <v>30.4590702424105</v>
      </c>
      <c r="AJ213" s="0" t="n">
        <v>0.06887</v>
      </c>
      <c r="AK213" s="0" t="n">
        <v>0.21159</v>
      </c>
      <c r="AL213" s="0" t="n">
        <f aca="false">(AK213*M213/100)/2000</f>
        <v>93.5797106518316</v>
      </c>
      <c r="AO213" s="0" t="n">
        <v>14866.5299864358</v>
      </c>
    </row>
    <row r="214" customFormat="false" ht="15.75" hidden="false" customHeight="true" outlineLevel="0" collapsed="false">
      <c r="A214" s="2" t="n">
        <v>41212</v>
      </c>
      <c r="B214" s="0" t="n">
        <v>2012</v>
      </c>
      <c r="C214" s="0" t="s">
        <v>116</v>
      </c>
      <c r="D214" s="5" t="n">
        <v>34067211090000</v>
      </c>
      <c r="E214" s="0" t="s">
        <v>68</v>
      </c>
      <c r="F214" s="0" t="s">
        <v>42</v>
      </c>
      <c r="G214" s="0" t="s">
        <v>288</v>
      </c>
      <c r="H214" s="0" t="n">
        <v>40.350598</v>
      </c>
      <c r="I214" s="0" t="n">
        <v>-81.079828</v>
      </c>
      <c r="K214" s="0" t="n">
        <v>4977890</v>
      </c>
      <c r="L214" s="0" t="n">
        <f aca="false">K214*8.33</f>
        <v>41465823.7</v>
      </c>
      <c r="M214" s="6" t="n">
        <f aca="false">L214*(100/N214)</f>
        <v>50695769.197195</v>
      </c>
      <c r="N214" s="0" t="n">
        <v>81.79346</v>
      </c>
      <c r="O214" s="0" t="n">
        <v>2.95391</v>
      </c>
      <c r="Q214" s="0" t="n">
        <v>0.13908</v>
      </c>
      <c r="R214" s="7" t="n">
        <f aca="false">((Q214*M214/100)/2000)*((255+264)/2)</f>
        <v>9148.37093497978</v>
      </c>
      <c r="T214" s="0" t="n">
        <v>1.07048</v>
      </c>
      <c r="U214" s="0" t="n">
        <v>12.8352</v>
      </c>
      <c r="X214" s="0" t="n">
        <v>13.90568</v>
      </c>
      <c r="Y214" s="8" t="n">
        <f aca="false">(X214*M214/100)/2000</f>
        <v>3524.79571905025</v>
      </c>
      <c r="Z214" s="0" t="n">
        <v>0.07248</v>
      </c>
      <c r="AA214" s="0" t="n">
        <f aca="false">((Z214*M214/100)/2000)*317.759562841923</f>
        <v>5837.92532199214</v>
      </c>
      <c r="AC214" s="0" t="n">
        <f aca="false">(AB214*M214/100)/2000</f>
        <v>0</v>
      </c>
      <c r="AD214" s="0" t="n">
        <v>0.06589</v>
      </c>
      <c r="AE214" s="0" t="n">
        <f aca="false">(AD214*M214/100)*2000</f>
        <v>66806884.6480636</v>
      </c>
      <c r="AG214" s="0" t="n">
        <f aca="false">(AF214*M214/100)/2000</f>
        <v>0</v>
      </c>
      <c r="AH214" s="0" t="n">
        <v>0.00264</v>
      </c>
      <c r="AI214" s="0" t="n">
        <f aca="false">(AH214*M214/100)/2000</f>
        <v>0.669184153402974</v>
      </c>
      <c r="AJ214" s="0" t="n">
        <v>0.00264</v>
      </c>
      <c r="AK214" s="0" t="n">
        <v>0.14365</v>
      </c>
      <c r="AL214" s="0" t="n">
        <f aca="false">(AK214*M214/100)/2000</f>
        <v>36.4122362258853</v>
      </c>
      <c r="AO214" s="0" t="n">
        <v>14860.6766246636</v>
      </c>
    </row>
    <row r="215" customFormat="false" ht="15.75" hidden="false" customHeight="true" outlineLevel="0" collapsed="false">
      <c r="A215" s="2" t="n">
        <v>41212</v>
      </c>
      <c r="B215" s="0" t="n">
        <v>2012</v>
      </c>
      <c r="C215" s="0" t="s">
        <v>41</v>
      </c>
      <c r="D215" s="5" t="n">
        <v>34019222470000</v>
      </c>
      <c r="E215" s="0" t="s">
        <v>38</v>
      </c>
      <c r="F215" s="0" t="s">
        <v>42</v>
      </c>
      <c r="G215" s="0" t="s">
        <v>289</v>
      </c>
      <c r="H215" s="0" t="n">
        <v>40.7135391</v>
      </c>
      <c r="I215" s="0" t="n">
        <v>-81.0048883</v>
      </c>
      <c r="K215" s="0" t="n">
        <v>4828917</v>
      </c>
      <c r="L215" s="0" t="n">
        <f aca="false">K215*8.33</f>
        <v>40224878.61</v>
      </c>
      <c r="M215" s="6" t="n">
        <f aca="false">L215*(100/N215)</f>
        <v>49343110.4052514</v>
      </c>
      <c r="N215" s="0" t="n">
        <v>81.52076</v>
      </c>
      <c r="O215" s="0" t="n">
        <v>3.26035</v>
      </c>
      <c r="Q215" s="0" t="n">
        <v>0.12189</v>
      </c>
      <c r="R215" s="7" t="n">
        <f aca="false">((Q215*M215/100)/2000)*((255+264)/2)</f>
        <v>7803.72516616668</v>
      </c>
      <c r="T215" s="0" t="n">
        <v>1.35771</v>
      </c>
      <c r="U215" s="0" t="n">
        <v>12.68935</v>
      </c>
      <c r="X215" s="0" t="n">
        <v>14.04706</v>
      </c>
      <c r="Y215" s="8" t="n">
        <f aca="false">(X215*M215/100)/2000</f>
        <v>3465.62816224595</v>
      </c>
      <c r="Z215" s="0" t="n">
        <v>0.06176</v>
      </c>
      <c r="AA215" s="0" t="n">
        <f aca="false">((Z215*M215/100)/2000)*317.759562841923</f>
        <v>4841.7509151764</v>
      </c>
      <c r="AC215" s="0" t="n">
        <f aca="false">(AB215*M215/100)/2000</f>
        <v>0</v>
      </c>
      <c r="AD215" s="0" t="n">
        <v>0.05615</v>
      </c>
      <c r="AE215" s="0" t="n">
        <f aca="false">(AD215*M215/100)*2000</f>
        <v>55412312.9850973</v>
      </c>
      <c r="AG215" s="0" t="n">
        <f aca="false">(AF215*M215/100)/2000</f>
        <v>0</v>
      </c>
      <c r="AH215" s="0" t="n">
        <v>0.00225</v>
      </c>
      <c r="AI215" s="0" t="n">
        <f aca="false">(AH215*M215/100)/2000</f>
        <v>0.555109992059078</v>
      </c>
      <c r="AJ215" s="0" t="n">
        <v>0.00225</v>
      </c>
      <c r="AK215" s="0" t="n">
        <v>0.12241</v>
      </c>
      <c r="AL215" s="0" t="n">
        <f aca="false">(AK215*M215/100)/2000</f>
        <v>30.2004507235341</v>
      </c>
      <c r="AO215" s="0" t="n">
        <v>14858.6735203815</v>
      </c>
    </row>
    <row r="216" customFormat="false" ht="15.75" hidden="false" customHeight="true" outlineLevel="0" collapsed="false">
      <c r="A216" s="2" t="n">
        <v>41212</v>
      </c>
      <c r="B216" s="0" t="n">
        <v>2012</v>
      </c>
      <c r="C216" s="0" t="s">
        <v>41</v>
      </c>
      <c r="D216" s="5" t="n">
        <v>34019221770000</v>
      </c>
      <c r="E216" s="0" t="s">
        <v>38</v>
      </c>
      <c r="F216" s="0" t="s">
        <v>42</v>
      </c>
      <c r="G216" s="0" t="s">
        <v>290</v>
      </c>
      <c r="H216" s="0" t="n">
        <v>40.5296922</v>
      </c>
      <c r="I216" s="0" t="n">
        <v>-81.1283096</v>
      </c>
      <c r="J216" s="0" t="n">
        <v>7663</v>
      </c>
      <c r="K216" s="0" t="n">
        <v>3850056</v>
      </c>
      <c r="L216" s="0" t="n">
        <f aca="false">K216*8.33</f>
        <v>32070966.48</v>
      </c>
      <c r="M216" s="6" t="n">
        <f aca="false">L216*(100/N216)</f>
        <v>39961784.4772771</v>
      </c>
      <c r="N216" s="0" t="n">
        <v>80.25409</v>
      </c>
      <c r="O216" s="0" t="n">
        <v>2.36319</v>
      </c>
      <c r="Q216" s="0" t="n">
        <v>0.09081</v>
      </c>
      <c r="R216" s="7" t="n">
        <f aca="false">((Q216*M216/100)/2000)*((255+264)/2)</f>
        <v>4708.53621877504</v>
      </c>
      <c r="X216" s="0" t="n">
        <v>16.85376</v>
      </c>
      <c r="Y216" s="8" t="n">
        <f aca="false">(X216*M216/100)/2000</f>
        <v>3367.53162375877</v>
      </c>
      <c r="AA216" s="0" t="n">
        <f aca="false">((Z216*M216/100)/2000)*317.759562841923</f>
        <v>0</v>
      </c>
      <c r="AC216" s="0" t="n">
        <f aca="false">(AB216*M216/100)/2000</f>
        <v>0</v>
      </c>
      <c r="AD216" s="0" t="n">
        <v>0.08161</v>
      </c>
      <c r="AE216" s="0" t="n">
        <f aca="false">(AD216*M216/100)*2000</f>
        <v>65225624.6238117</v>
      </c>
      <c r="AG216" s="0" t="n">
        <f aca="false">(AF216*M216/100)/2000</f>
        <v>0</v>
      </c>
      <c r="AI216" s="0" t="n">
        <f aca="false">(AH216*M216/100)/2000</f>
        <v>0</v>
      </c>
      <c r="AK216" s="0" t="n">
        <v>0.08161</v>
      </c>
      <c r="AL216" s="0" t="n">
        <f aca="false">(AK216*M216/100)/2000</f>
        <v>16.3064061559529</v>
      </c>
      <c r="AO216" s="0" t="n">
        <v>14806.5288112668</v>
      </c>
    </row>
    <row r="217" customFormat="false" ht="15.75" hidden="false" customHeight="true" outlineLevel="0" collapsed="false">
      <c r="A217" s="2" t="n">
        <v>41212</v>
      </c>
      <c r="B217" s="0" t="n">
        <v>2012</v>
      </c>
      <c r="C217" s="0" t="s">
        <v>116</v>
      </c>
      <c r="D217" s="5" t="n">
        <v>34067211100000</v>
      </c>
      <c r="E217" s="0" t="s">
        <v>68</v>
      </c>
      <c r="F217" s="0" t="s">
        <v>42</v>
      </c>
      <c r="G217" s="0" t="s">
        <v>291</v>
      </c>
      <c r="H217" s="0" t="n">
        <v>40.3505481</v>
      </c>
      <c r="I217" s="0" t="n">
        <v>-81.0797968</v>
      </c>
      <c r="K217" s="0" t="n">
        <v>4716414</v>
      </c>
      <c r="L217" s="0" t="n">
        <f aca="false">K217*8.33</f>
        <v>39287728.62</v>
      </c>
      <c r="M217" s="6" t="n">
        <f aca="false">L217*(100/N217)</f>
        <v>51591725.8055747</v>
      </c>
      <c r="N217" s="0" t="n">
        <v>76.15122</v>
      </c>
      <c r="O217" s="0" t="n">
        <v>7.42795</v>
      </c>
      <c r="Q217" s="0" t="n">
        <v>0.1264</v>
      </c>
      <c r="R217" s="7" t="n">
        <f aca="false">((Q217*M217/100)/2000)*((255+264)/2)</f>
        <v>8461.24939901748</v>
      </c>
      <c r="T217" s="0" t="n">
        <v>1.34219</v>
      </c>
      <c r="U217" s="0" t="n">
        <v>13.8254</v>
      </c>
      <c r="X217" s="0" t="n">
        <v>15.16759</v>
      </c>
      <c r="Y217" s="8" t="n">
        <f aca="false">(X217*M217/100)/2000</f>
        <v>3912.61072205689</v>
      </c>
      <c r="Z217" s="0" t="n">
        <v>0.06998</v>
      </c>
      <c r="AA217" s="0" t="n">
        <f aca="false">((Z217*M217/100)/2000)*317.759562841923</f>
        <v>5736.1781069601</v>
      </c>
      <c r="AC217" s="0" t="n">
        <f aca="false">(AB217*M217/100)/2000</f>
        <v>0</v>
      </c>
      <c r="AD217" s="0" t="n">
        <v>0.06362</v>
      </c>
      <c r="AE217" s="0" t="n">
        <f aca="false">(AD217*M217/100)*2000</f>
        <v>65645311.9150133</v>
      </c>
      <c r="AG217" s="0" t="n">
        <f aca="false">(AF217*M217/100)/2000</f>
        <v>0</v>
      </c>
      <c r="AH217" s="0" t="n">
        <v>0.00254</v>
      </c>
      <c r="AI217" s="0" t="n">
        <f aca="false">(AH217*M217/100)/2000</f>
        <v>0.655214917730799</v>
      </c>
      <c r="AJ217" s="0" t="n">
        <v>0.00254</v>
      </c>
      <c r="AK217" s="0" t="n">
        <v>0.13868</v>
      </c>
      <c r="AL217" s="0" t="n">
        <f aca="false">(AK217*M217/100)/2000</f>
        <v>35.7737026735855</v>
      </c>
      <c r="AO217" s="0" t="n">
        <v>14790.0405185502</v>
      </c>
    </row>
    <row r="218" customFormat="false" ht="15.75" hidden="false" customHeight="true" outlineLevel="0" collapsed="false">
      <c r="A218" s="2" t="n">
        <v>41214</v>
      </c>
      <c r="B218" s="0" t="n">
        <v>2012</v>
      </c>
      <c r="C218" s="0" t="s">
        <v>116</v>
      </c>
      <c r="D218" s="5" t="n">
        <v>34067211160000</v>
      </c>
      <c r="E218" s="0" t="s">
        <v>68</v>
      </c>
      <c r="F218" s="0" t="s">
        <v>42</v>
      </c>
      <c r="G218" s="0" t="s">
        <v>292</v>
      </c>
      <c r="H218" s="0" t="n">
        <v>40.3504983</v>
      </c>
      <c r="I218" s="0" t="n">
        <v>-81.0797655</v>
      </c>
      <c r="K218" s="0" t="n">
        <v>5244615</v>
      </c>
      <c r="L218" s="0" t="n">
        <f aca="false">K218*8.33</f>
        <v>43687642.95</v>
      </c>
      <c r="M218" s="6" t="n">
        <f aca="false">L218*(100/N218)</f>
        <v>53832548.145702</v>
      </c>
      <c r="N218" s="0" t="n">
        <v>81.1547</v>
      </c>
      <c r="Q218" s="0" t="n">
        <v>0.18546</v>
      </c>
      <c r="R218" s="7" t="n">
        <f aca="false">((Q218*M218/100)/2000)*((255+264)/2)</f>
        <v>12953.9602318847</v>
      </c>
      <c r="T218" s="0" t="n">
        <v>1.23919</v>
      </c>
      <c r="U218" s="0" t="n">
        <v>12.49892</v>
      </c>
      <c r="X218" s="0" t="n">
        <v>13.73811</v>
      </c>
      <c r="Y218" s="8" t="n">
        <f aca="false">(X218*M218/100)/2000</f>
        <v>3697.78734002975</v>
      </c>
      <c r="Z218" s="0" t="n">
        <v>0.06193</v>
      </c>
      <c r="AA218" s="0" t="n">
        <f aca="false">((Z218*M218/100)/2000)*317.759562841923</f>
        <v>5296.81312685006</v>
      </c>
      <c r="AC218" s="0" t="n">
        <f aca="false">(AB218*M218/100)/2000</f>
        <v>0</v>
      </c>
      <c r="AD218" s="0" t="n">
        <v>0.0563</v>
      </c>
      <c r="AE218" s="0" t="n">
        <f aca="false">(AD218*M218/100)*2000</f>
        <v>60615449.2120604</v>
      </c>
      <c r="AG218" s="0" t="n">
        <f aca="false">(AF218*M218/100)/2000</f>
        <v>0</v>
      </c>
      <c r="AH218" s="0" t="n">
        <v>0.00255</v>
      </c>
      <c r="AI218" s="0" t="n">
        <f aca="false">(AH218*M218/100)/2000</f>
        <v>0.6863649888577</v>
      </c>
      <c r="AJ218" s="0" t="n">
        <v>0.00255</v>
      </c>
      <c r="AK218" s="0" t="n">
        <v>0.12333</v>
      </c>
      <c r="AL218" s="0" t="n">
        <f aca="false">(AK218*M218/100)/2000</f>
        <v>33.1958408140471</v>
      </c>
      <c r="AO218" s="0" t="n">
        <v>14765.3244761223</v>
      </c>
    </row>
    <row r="219" customFormat="false" ht="15.75" hidden="false" customHeight="true" outlineLevel="0" collapsed="false">
      <c r="A219" s="2" t="n">
        <v>41215</v>
      </c>
      <c r="B219" s="0" t="n">
        <v>2012</v>
      </c>
      <c r="C219" s="0" t="s">
        <v>293</v>
      </c>
      <c r="D219" s="5" t="n">
        <v>34155240570100</v>
      </c>
      <c r="E219" s="0" t="s">
        <v>38</v>
      </c>
      <c r="F219" s="0" t="s">
        <v>294</v>
      </c>
      <c r="G219" s="0" t="s">
        <v>295</v>
      </c>
      <c r="H219" s="0" t="n">
        <v>41.3478145</v>
      </c>
      <c r="I219" s="0" t="n">
        <v>-80.5538053</v>
      </c>
      <c r="J219" s="0" t="n">
        <v>6674</v>
      </c>
      <c r="K219" s="0" t="n">
        <v>4017278</v>
      </c>
      <c r="L219" s="0" t="n">
        <f aca="false">K219*8.33</f>
        <v>33463925.74</v>
      </c>
      <c r="M219" s="6" t="n">
        <f aca="false">L219*(100/N219)</f>
        <v>40479647.8030573</v>
      </c>
      <c r="N219" s="0" t="n">
        <v>82.66852</v>
      </c>
      <c r="P219" s="0" t="n">
        <v>8.33</v>
      </c>
      <c r="Q219" s="0" t="n">
        <v>18.39431</v>
      </c>
      <c r="R219" s="7" t="n">
        <f aca="false">((Q219*M219/100)/2000)*((255+264)/2)</f>
        <v>966112.259518381</v>
      </c>
      <c r="S219" s="0" t="n">
        <v>8.64</v>
      </c>
      <c r="T219" s="0" t="n">
        <v>2.3852065</v>
      </c>
      <c r="U219" s="0" t="n">
        <v>0.2899739</v>
      </c>
      <c r="W219" s="0" t="n">
        <v>0.2890351</v>
      </c>
      <c r="X219" s="0" t="n">
        <v>2.9642155</v>
      </c>
      <c r="Y219" s="8" t="n">
        <f aca="false">(X219*M219/100)/2000</f>
        <v>599.951997261817</v>
      </c>
      <c r="AA219" s="0" t="n">
        <f aca="false">((Z219*M219/100)/2000)*317.759562841923</f>
        <v>0</v>
      </c>
      <c r="AC219" s="0" t="n">
        <f aca="false">(AB219*M219/100)/2000</f>
        <v>0</v>
      </c>
      <c r="AD219" s="0" t="n">
        <v>15.63285</v>
      </c>
      <c r="AE219" s="0" t="n">
        <f aca="false">(AD219*M219/100)*2000</f>
        <v>12656245243.1605</v>
      </c>
      <c r="AG219" s="0" t="n">
        <f aca="false">(AF219*M219/100)/2000</f>
        <v>0</v>
      </c>
      <c r="AI219" s="0" t="n">
        <f aca="false">(AH219*M219/100)/2000</f>
        <v>0</v>
      </c>
      <c r="AK219" s="0" t="n">
        <v>15.63285</v>
      </c>
      <c r="AL219" s="0" t="n">
        <f aca="false">(AK219*M219/100)/2000</f>
        <v>3164.06131079012</v>
      </c>
      <c r="AO219" s="0" t="n">
        <v>14744.181429845</v>
      </c>
    </row>
    <row r="220" customFormat="false" ht="15.75" hidden="false" customHeight="true" outlineLevel="0" collapsed="false">
      <c r="A220" s="2" t="n">
        <v>41222</v>
      </c>
      <c r="B220" s="0" t="n">
        <v>2012</v>
      </c>
      <c r="C220" s="0" t="s">
        <v>75</v>
      </c>
      <c r="D220" s="5" t="n">
        <v>34121243890000</v>
      </c>
      <c r="E220" s="0" t="s">
        <v>38</v>
      </c>
      <c r="F220" s="0" t="s">
        <v>158</v>
      </c>
      <c r="G220" s="0" t="s">
        <v>296</v>
      </c>
      <c r="H220" s="0" t="n">
        <v>39.8680692</v>
      </c>
      <c r="I220" s="0" t="n">
        <v>-81.4224748</v>
      </c>
      <c r="J220" s="0" t="n">
        <v>7572</v>
      </c>
      <c r="K220" s="0" t="n">
        <v>8867880</v>
      </c>
      <c r="L220" s="0" t="n">
        <f aca="false">K220*8.33</f>
        <v>73869440.4</v>
      </c>
      <c r="M220" s="6" t="n">
        <f aca="false">L220*(100/N220)</f>
        <v>82237619.8713958</v>
      </c>
      <c r="N220" s="0" t="n">
        <v>89.82439</v>
      </c>
      <c r="Q220" s="0" t="n">
        <v>0.02396</v>
      </c>
      <c r="R220" s="7" t="n">
        <f aca="false">((Q220*M220/100)/2000)*((255+264)/2)</f>
        <v>2556.61135032394</v>
      </c>
      <c r="Y220" s="8" t="n">
        <f aca="false">(X220*M220/100)/2000</f>
        <v>0</v>
      </c>
      <c r="Z220" s="0" t="n">
        <v>0.06887</v>
      </c>
      <c r="AA220" s="0" t="n">
        <f aca="false">((Z220*M220/100)/2000)*317.759562841923</f>
        <v>8998.48193453509</v>
      </c>
      <c r="AC220" s="0" t="n">
        <f aca="false">(AB220*M220/100)/2000</f>
        <v>0</v>
      </c>
      <c r="AD220" s="0" t="n">
        <v>0.00545</v>
      </c>
      <c r="AE220" s="0" t="n">
        <f aca="false">(AD220*M220/100)*2000</f>
        <v>8963900.56598214</v>
      </c>
      <c r="AG220" s="0" t="n">
        <f aca="false">(AF220*M220/100)/2000</f>
        <v>0</v>
      </c>
      <c r="AH220" s="0" t="n">
        <v>0.06887</v>
      </c>
      <c r="AI220" s="0" t="n">
        <f aca="false">(AH220*M220/100)/2000</f>
        <v>28.3185244027151</v>
      </c>
      <c r="AJ220" s="0" t="n">
        <v>0.06887</v>
      </c>
      <c r="AK220" s="0" t="n">
        <v>0.21206</v>
      </c>
      <c r="AL220" s="0" t="n">
        <f aca="false">(AK220*M220/100)/2000</f>
        <v>87.1965483496409</v>
      </c>
      <c r="AO220" s="0" t="n">
        <v>14696.6004575361</v>
      </c>
    </row>
    <row r="221" customFormat="false" ht="15.75" hidden="false" customHeight="true" outlineLevel="0" collapsed="false">
      <c r="A221" s="2" t="n">
        <v>41226</v>
      </c>
      <c r="B221" s="0" t="n">
        <v>2012</v>
      </c>
      <c r="C221" s="0" t="s">
        <v>41</v>
      </c>
      <c r="D221" s="5" t="n">
        <v>34019222580000</v>
      </c>
      <c r="E221" s="0" t="s">
        <v>38</v>
      </c>
      <c r="F221" s="0" t="s">
        <v>42</v>
      </c>
      <c r="G221" s="0" t="s">
        <v>297</v>
      </c>
      <c r="H221" s="0" t="n">
        <v>40.5005605</v>
      </c>
      <c r="I221" s="0" t="n">
        <v>-81.1050566</v>
      </c>
      <c r="K221" s="0" t="n">
        <v>4122447</v>
      </c>
      <c r="L221" s="0" t="n">
        <f aca="false">K221*8.33</f>
        <v>34339983.51</v>
      </c>
      <c r="M221" s="6" t="n">
        <f aca="false">L221*(100/N221)</f>
        <v>41091875.9383736</v>
      </c>
      <c r="N221" s="0" t="n">
        <v>83.56879</v>
      </c>
      <c r="O221" s="0" t="n">
        <v>0.57076</v>
      </c>
      <c r="Q221" s="0" t="n">
        <v>0.14633</v>
      </c>
      <c r="R221" s="7" t="n">
        <f aca="false">((Q221*M221/100)/2000)*((255+264)/2)</f>
        <v>7801.83403236573</v>
      </c>
      <c r="T221" s="0" t="n">
        <v>1.30718</v>
      </c>
      <c r="U221" s="0" t="n">
        <v>13.1085</v>
      </c>
      <c r="X221" s="0" t="n">
        <v>14.41568</v>
      </c>
      <c r="Y221" s="8" t="n">
        <f aca="false">(X221*M221/100)/2000</f>
        <v>2961.83667063647</v>
      </c>
      <c r="Z221" s="0" t="n">
        <v>0.06923</v>
      </c>
      <c r="AA221" s="0" t="n">
        <f aca="false">((Z221*M221/100)/2000)*317.759562841923</f>
        <v>4519.7970414283</v>
      </c>
      <c r="AC221" s="0" t="n">
        <f aca="false">(AB221*M221/100)/2000</f>
        <v>0</v>
      </c>
      <c r="AD221" s="0" t="n">
        <v>0.06924</v>
      </c>
      <c r="AE221" s="0" t="n">
        <f aca="false">(AD221*M221/100)*2000</f>
        <v>56904029.7994598</v>
      </c>
      <c r="AG221" s="0" t="n">
        <f aca="false">(AF221*M221/100)/2000</f>
        <v>0</v>
      </c>
      <c r="AH221" s="0" t="n">
        <v>0.00252</v>
      </c>
      <c r="AI221" s="0" t="n">
        <f aca="false">(AH221*M221/100)/2000</f>
        <v>0.517757636823508</v>
      </c>
      <c r="AJ221" s="0" t="n">
        <v>0.00252</v>
      </c>
      <c r="AK221" s="0" t="n">
        <v>0.14351</v>
      </c>
      <c r="AL221" s="0" t="n">
        <f aca="false">(AK221*M221/100)/2000</f>
        <v>29.48547557958</v>
      </c>
      <c r="AO221" s="0" t="n">
        <v>14677.6105512782</v>
      </c>
    </row>
    <row r="222" customFormat="false" ht="15.75" hidden="false" customHeight="true" outlineLevel="0" collapsed="false">
      <c r="A222" s="2" t="n">
        <v>41226</v>
      </c>
      <c r="B222" s="0" t="n">
        <v>2012</v>
      </c>
      <c r="C222" s="0" t="s">
        <v>41</v>
      </c>
      <c r="D222" s="5" t="n">
        <v>34019222480000</v>
      </c>
      <c r="E222" s="0" t="s">
        <v>38</v>
      </c>
      <c r="F222" s="0" t="s">
        <v>42</v>
      </c>
      <c r="G222" s="0" t="s">
        <v>298</v>
      </c>
      <c r="H222" s="0" t="n">
        <v>40.5005188</v>
      </c>
      <c r="I222" s="0" t="n">
        <v>-81.1050107</v>
      </c>
      <c r="K222" s="0" t="n">
        <v>4753815</v>
      </c>
      <c r="L222" s="0" t="n">
        <f aca="false">K222*8.33</f>
        <v>39599278.95</v>
      </c>
      <c r="M222" s="6" t="n">
        <f aca="false">L222*(100/N222)</f>
        <v>55162209.7297044</v>
      </c>
      <c r="N222" s="0" t="n">
        <v>71.78697</v>
      </c>
      <c r="O222" s="0" t="n">
        <v>13.17465</v>
      </c>
      <c r="Q222" s="0" t="n">
        <v>0.11665</v>
      </c>
      <c r="R222" s="7" t="n">
        <f aca="false">((Q222*M222/100)/2000)*((255+264)/2)</f>
        <v>8348.9866150486</v>
      </c>
      <c r="T222" s="0" t="n">
        <v>1.17573</v>
      </c>
      <c r="U222" s="0" t="n">
        <v>12.66048</v>
      </c>
      <c r="X222" s="0" t="n">
        <v>13.83621</v>
      </c>
      <c r="Y222" s="8" t="n">
        <f aca="false">(X222*M222/100)/2000</f>
        <v>3816.17958942117</v>
      </c>
      <c r="Z222" s="0" t="n">
        <v>0.06592</v>
      </c>
      <c r="AA222" s="0" t="n">
        <f aca="false">((Z222*M222/100)/2000)*317.759562841923</f>
        <v>5777.33415634513</v>
      </c>
      <c r="AC222" s="0" t="n">
        <f aca="false">(AB222*M222/100)/2000</f>
        <v>0</v>
      </c>
      <c r="AD222" s="0" t="n">
        <v>0.05993</v>
      </c>
      <c r="AE222" s="0" t="n">
        <f aca="false">(AD222*M222/100)*2000</f>
        <v>66117424.5820237</v>
      </c>
      <c r="AG222" s="0" t="n">
        <f aca="false">(AF222*M222/100)/2000</f>
        <v>0</v>
      </c>
      <c r="AH222" s="0" t="n">
        <v>0.0024</v>
      </c>
      <c r="AI222" s="0" t="n">
        <f aca="false">(AH222*M222/100)/2000</f>
        <v>0.661946516756453</v>
      </c>
      <c r="AJ222" s="0" t="n">
        <v>0.0024</v>
      </c>
      <c r="AK222" s="0" t="n">
        <v>0.13065</v>
      </c>
      <c r="AL222" s="0" t="n">
        <f aca="false">(AK222*M222/100)/2000</f>
        <v>36.0347135059294</v>
      </c>
      <c r="AO222" s="0" t="n">
        <v>14481.0611633986</v>
      </c>
    </row>
    <row r="223" customFormat="false" ht="15.75" hidden="false" customHeight="true" outlineLevel="0" collapsed="false">
      <c r="A223" s="2" t="n">
        <v>41226</v>
      </c>
      <c r="B223" s="0" t="n">
        <v>2012</v>
      </c>
      <c r="C223" s="0" t="s">
        <v>41</v>
      </c>
      <c r="D223" s="5" t="n">
        <v>34019222530000</v>
      </c>
      <c r="E223" s="0" t="s">
        <v>38</v>
      </c>
      <c r="F223" s="0" t="s">
        <v>42</v>
      </c>
      <c r="G223" s="0" t="s">
        <v>299</v>
      </c>
      <c r="H223" s="0" t="n">
        <v>40.7134763</v>
      </c>
      <c r="I223" s="0" t="n">
        <v>-80.9438713</v>
      </c>
      <c r="K223" s="0" t="n">
        <v>4741813</v>
      </c>
      <c r="L223" s="0" t="n">
        <f aca="false">K223*8.33</f>
        <v>39499302.29</v>
      </c>
      <c r="M223" s="6" t="n">
        <f aca="false">L223*(100/N223)</f>
        <v>57158402.0283343</v>
      </c>
      <c r="N223" s="0" t="n">
        <v>69.10498</v>
      </c>
      <c r="O223" s="0" t="n">
        <v>15.45074</v>
      </c>
      <c r="Q223" s="0" t="n">
        <v>0.15525</v>
      </c>
      <c r="R223" s="7" t="n">
        <f aca="false">((Q223*M223/100)/2000)*((255+264)/2)</f>
        <v>11513.8098845813</v>
      </c>
      <c r="U223" s="0" t="n">
        <v>14.68334</v>
      </c>
      <c r="X223" s="0" t="n">
        <v>14.68334</v>
      </c>
      <c r="Y223" s="8" t="n">
        <f aca="false">(X223*M223/100)/2000</f>
        <v>4196.38125419361</v>
      </c>
      <c r="AA223" s="0" t="n">
        <f aca="false">((Z223*M223/100)/2000)*317.759562841923</f>
        <v>0</v>
      </c>
      <c r="AC223" s="0" t="n">
        <f aca="false">(AB223*M223/100)/2000</f>
        <v>0</v>
      </c>
      <c r="AD223" s="0" t="n">
        <v>0.06484</v>
      </c>
      <c r="AE223" s="0" t="n">
        <f aca="false">(AD223*M223/100)*2000</f>
        <v>74123015.7503439</v>
      </c>
      <c r="AG223" s="0" t="n">
        <f aca="false">(AF223*M223/100)/2000</f>
        <v>0</v>
      </c>
      <c r="AI223" s="0" t="n">
        <f aca="false">(AH223*M223/100)/2000</f>
        <v>0</v>
      </c>
      <c r="AK223" s="0" t="n">
        <v>0.06484</v>
      </c>
      <c r="AL223" s="0" t="n">
        <f aca="false">(AK223*M223/100)/2000</f>
        <v>18.530753937586</v>
      </c>
      <c r="AO223" s="0" t="n">
        <v>14464.4575375801</v>
      </c>
    </row>
    <row r="224" customFormat="false" ht="15.75" hidden="false" customHeight="true" outlineLevel="0" collapsed="false">
      <c r="A224" s="2" t="n">
        <v>41228</v>
      </c>
      <c r="B224" s="0" t="n">
        <v>2012</v>
      </c>
      <c r="C224" s="0" t="s">
        <v>48</v>
      </c>
      <c r="D224" s="5" t="n">
        <v>34029217570000</v>
      </c>
      <c r="E224" s="0" t="s">
        <v>68</v>
      </c>
      <c r="F224" s="0" t="s">
        <v>42</v>
      </c>
      <c r="G224" s="0" t="s">
        <v>300</v>
      </c>
      <c r="H224" s="0" t="n">
        <v>40.8607264</v>
      </c>
      <c r="I224" s="0" t="n">
        <v>-80.74547</v>
      </c>
      <c r="K224" s="0" t="n">
        <v>3416556</v>
      </c>
      <c r="L224" s="0" t="n">
        <f aca="false">K224*8.33</f>
        <v>28459911.48</v>
      </c>
      <c r="M224" s="6" t="n">
        <f aca="false">L224*(100/N224)</f>
        <v>36640184.3910784</v>
      </c>
      <c r="N224" s="0" t="n">
        <v>77.67404</v>
      </c>
      <c r="O224" s="0" t="n">
        <v>6.92382</v>
      </c>
      <c r="Q224" s="0" t="n">
        <v>0.1923</v>
      </c>
      <c r="R224" s="7" t="n">
        <f aca="false">((Q224*M224/100)/2000)*((255+264)/2)</f>
        <v>9142.06492727968</v>
      </c>
      <c r="T224" s="0" t="n">
        <v>1.27466</v>
      </c>
      <c r="U224" s="0" t="n">
        <v>12.59164</v>
      </c>
      <c r="X224" s="0" t="n">
        <v>13.8663</v>
      </c>
      <c r="Y224" s="8" t="n">
        <f aca="false">(X224*M224/100)/2000</f>
        <v>2540.31894411005</v>
      </c>
      <c r="AA224" s="0" t="n">
        <f aca="false">((Z224*M224/100)/2000)*317.759562841923</f>
        <v>0</v>
      </c>
      <c r="AC224" s="0" t="n">
        <f aca="false">(AB224*M224/100)/2000</f>
        <v>0</v>
      </c>
      <c r="AE224" s="0" t="n">
        <f aca="false">(AD224*M224/100)*2000</f>
        <v>0</v>
      </c>
      <c r="AG224" s="0" t="n">
        <f aca="false">(AF224*M224/100)/2000</f>
        <v>0</v>
      </c>
      <c r="AI224" s="0" t="n">
        <f aca="false">(AH224*M224/100)/2000</f>
        <v>0</v>
      </c>
      <c r="AL224" s="0" t="n">
        <f aca="false">(AK224*M224/100)/2000</f>
        <v>0</v>
      </c>
      <c r="AO224" s="0" t="n">
        <v>14439.2623150359</v>
      </c>
    </row>
    <row r="225" customFormat="false" ht="15.75" hidden="false" customHeight="true" outlineLevel="0" collapsed="false">
      <c r="A225" s="2" t="n">
        <v>41234</v>
      </c>
      <c r="B225" s="0" t="n">
        <v>2012</v>
      </c>
      <c r="C225" s="0" t="s">
        <v>75</v>
      </c>
      <c r="D225" s="5" t="n">
        <v>34121243930000</v>
      </c>
      <c r="E225" s="0" t="s">
        <v>38</v>
      </c>
      <c r="F225" s="0" t="s">
        <v>71</v>
      </c>
      <c r="G225" s="0" t="s">
        <v>301</v>
      </c>
      <c r="H225" s="0" t="n">
        <v>39.7457344</v>
      </c>
      <c r="I225" s="0" t="n">
        <v>-81.4142298</v>
      </c>
      <c r="J225" s="0" t="n">
        <v>7928</v>
      </c>
      <c r="K225" s="0" t="n">
        <v>6644602</v>
      </c>
      <c r="L225" s="0" t="n">
        <f aca="false">K225*8.33</f>
        <v>55349534.66</v>
      </c>
      <c r="M225" s="6" t="n">
        <f aca="false">L225*(100/N225)</f>
        <v>62848562.2603417</v>
      </c>
      <c r="N225" s="0" t="n">
        <v>88.0681</v>
      </c>
      <c r="Q225" s="0" t="n">
        <v>0.8439</v>
      </c>
      <c r="R225" s="7" t="n">
        <f aca="false">((Q225*M225/100)/2000)*((255+264)/2)</f>
        <v>68816.6774447243</v>
      </c>
      <c r="X225" s="0" t="n">
        <v>10.5719</v>
      </c>
      <c r="Y225" s="8" t="n">
        <f aca="false">(X225*M225/100)/2000</f>
        <v>3322.14357680053</v>
      </c>
      <c r="Z225" s="0" t="n">
        <v>0.1328</v>
      </c>
      <c r="AA225" s="0" t="n">
        <f aca="false">((Z225*M225/100)/2000)*317.759562841923</f>
        <v>13260.5658282755</v>
      </c>
      <c r="AC225" s="0" t="n">
        <f aca="false">(AB225*M225/100)/2000</f>
        <v>0</v>
      </c>
      <c r="AD225" s="0" t="n">
        <v>0.101</v>
      </c>
      <c r="AE225" s="0" t="n">
        <f aca="false">(AD225*M225/100)*2000</f>
        <v>126954095.76589</v>
      </c>
      <c r="AG225" s="0" t="n">
        <f aca="false">(AF225*M225/100)/2000</f>
        <v>0</v>
      </c>
      <c r="AI225" s="0" t="n">
        <f aca="false">(AH225*M225/100)/2000</f>
        <v>0</v>
      </c>
      <c r="AK225" s="0" t="n">
        <v>0.2338</v>
      </c>
      <c r="AL225" s="0" t="n">
        <f aca="false">(AK225*M225/100)/2000</f>
        <v>73.4699692823395</v>
      </c>
      <c r="AO225" s="0" t="n">
        <v>14395.6936380048</v>
      </c>
    </row>
    <row r="226" customFormat="false" ht="15.75" hidden="false" customHeight="true" outlineLevel="0" collapsed="false">
      <c r="A226" s="2" t="n">
        <v>41241</v>
      </c>
      <c r="B226" s="0" t="n">
        <v>2012</v>
      </c>
      <c r="C226" s="0" t="s">
        <v>41</v>
      </c>
      <c r="D226" s="5" t="n">
        <v>34019222340000</v>
      </c>
      <c r="E226" s="0" t="s">
        <v>38</v>
      </c>
      <c r="F226" s="0" t="s">
        <v>42</v>
      </c>
      <c r="G226" s="0" t="s">
        <v>302</v>
      </c>
      <c r="H226" s="0" t="n">
        <v>40.4486327</v>
      </c>
      <c r="I226" s="0" t="n">
        <v>-81.0607776</v>
      </c>
      <c r="K226" s="0" t="n">
        <v>4277172</v>
      </c>
      <c r="L226" s="0" t="n">
        <f aca="false">K226*8.33</f>
        <v>35628842.76</v>
      </c>
      <c r="M226" s="6" t="n">
        <f aca="false">L226*(100/N226)</f>
        <v>44152314.6453387</v>
      </c>
      <c r="N226" s="0" t="n">
        <v>80.6953</v>
      </c>
      <c r="O226" s="0" t="n">
        <v>5.77557</v>
      </c>
      <c r="Q226" s="0" t="n">
        <v>0.11426</v>
      </c>
      <c r="R226" s="7" t="n">
        <f aca="false">((Q226*M226/100)/2000)*((255+264)/2)</f>
        <v>6545.68440411088</v>
      </c>
      <c r="X226" s="0" t="n">
        <v>12.82002</v>
      </c>
      <c r="Y226" s="8" t="n">
        <f aca="false">(X226*M226/100)/2000</f>
        <v>2830.16778399767</v>
      </c>
      <c r="AA226" s="0" t="n">
        <f aca="false">((Z226*M226/100)/2000)*317.759562841923</f>
        <v>0</v>
      </c>
      <c r="AC226" s="0" t="n">
        <f aca="false">(AB226*M226/100)/2000</f>
        <v>0</v>
      </c>
      <c r="AD226" s="0" t="n">
        <v>0.06902</v>
      </c>
      <c r="AE226" s="0" t="n">
        <f aca="false">(AD226*M226/100)*2000</f>
        <v>60947855.1364255</v>
      </c>
      <c r="AG226" s="0" t="n">
        <f aca="false">(AF226*M226/100)/2000</f>
        <v>0</v>
      </c>
      <c r="AI226" s="0" t="n">
        <f aca="false">(AH226*M226/100)/2000</f>
        <v>0</v>
      </c>
      <c r="AK226" s="0" t="n">
        <v>0.06902</v>
      </c>
      <c r="AL226" s="0" t="n">
        <f aca="false">(AK226*M226/100)/2000</f>
        <v>15.2369637841064</v>
      </c>
      <c r="AO226" s="0" t="n">
        <v>14388.808193162</v>
      </c>
    </row>
    <row r="227" customFormat="false" ht="15.75" hidden="false" customHeight="true" outlineLevel="0" collapsed="false">
      <c r="A227" s="2" t="n">
        <v>41241</v>
      </c>
      <c r="B227" s="0" t="n">
        <v>2012</v>
      </c>
      <c r="C227" s="0" t="s">
        <v>41</v>
      </c>
      <c r="D227" s="5" t="n">
        <v>34019222370000</v>
      </c>
      <c r="E227" s="0" t="s">
        <v>38</v>
      </c>
      <c r="F227" s="0" t="s">
        <v>42</v>
      </c>
      <c r="G227" s="0" t="s">
        <v>303</v>
      </c>
      <c r="H227" s="0" t="n">
        <v>40.4768591</v>
      </c>
      <c r="I227" s="0" t="n">
        <v>-80.9841133</v>
      </c>
      <c r="J227" s="0" t="n">
        <v>8273</v>
      </c>
      <c r="K227" s="0" t="n">
        <v>4965681</v>
      </c>
      <c r="L227" s="0" t="n">
        <f aca="false">K227*8.33</f>
        <v>41364122.73</v>
      </c>
      <c r="M227" s="6" t="n">
        <f aca="false">L227*(100/N227)</f>
        <v>52645246.1537228</v>
      </c>
      <c r="N227" s="0" t="n">
        <v>78.57143</v>
      </c>
      <c r="O227" s="0" t="n">
        <v>7.69638</v>
      </c>
      <c r="Q227" s="0" t="n">
        <v>0.14655</v>
      </c>
      <c r="R227" s="7" t="n">
        <f aca="false">((Q227*M227/100)/2000)*((255+264)/2)</f>
        <v>10010.4211689169</v>
      </c>
      <c r="T227" s="0" t="n">
        <v>1.19996</v>
      </c>
      <c r="U227" s="0" t="n">
        <v>11.29668</v>
      </c>
      <c r="X227" s="0" t="n">
        <v>12.49664</v>
      </c>
      <c r="Y227" s="8" t="n">
        <f aca="false">(X227*M227/100)/2000</f>
        <v>3289.44344447229</v>
      </c>
      <c r="Z227" s="0" t="n">
        <v>0.14131</v>
      </c>
      <c r="AA227" s="0" t="n">
        <f aca="false">((Z227*M227/100)/2000)*317.759562841923</f>
        <v>11819.5431566017</v>
      </c>
      <c r="AC227" s="0" t="n">
        <f aca="false">(AB227*M227/100)/2000</f>
        <v>0</v>
      </c>
      <c r="AD227" s="0" t="n">
        <v>0.14131</v>
      </c>
      <c r="AE227" s="0" t="n">
        <f aca="false">(AD227*M227/100)*2000</f>
        <v>148785994.679651</v>
      </c>
      <c r="AF227" s="0" t="n">
        <v>0.14131</v>
      </c>
      <c r="AG227" s="0" t="n">
        <f aca="false">(AF227*M227/100)/2000</f>
        <v>37.1964986699128</v>
      </c>
      <c r="AH227" s="0" t="n">
        <v>0.14131</v>
      </c>
      <c r="AI227" s="0" t="n">
        <f aca="false">(AH227*M227/100)/2000</f>
        <v>37.1964986699128</v>
      </c>
      <c r="AK227" s="0" t="n">
        <v>0.56524</v>
      </c>
      <c r="AL227" s="0" t="n">
        <f aca="false">(AK227*M227/100)/2000</f>
        <v>148.785994679651</v>
      </c>
      <c r="AO227" s="0" t="n">
        <v>14329.1216438469</v>
      </c>
    </row>
    <row r="228" customFormat="false" ht="15.75" hidden="false" customHeight="true" outlineLevel="0" collapsed="false">
      <c r="A228" s="2" t="n">
        <v>41241</v>
      </c>
      <c r="B228" s="0" t="n">
        <v>2012</v>
      </c>
      <c r="C228" s="0" t="s">
        <v>41</v>
      </c>
      <c r="D228" s="5" t="n">
        <v>34019222680000</v>
      </c>
      <c r="E228" s="0" t="s">
        <v>38</v>
      </c>
      <c r="F228" s="0" t="s">
        <v>42</v>
      </c>
      <c r="G228" s="0" t="s">
        <v>304</v>
      </c>
      <c r="H228" s="0" t="n">
        <v>40.4768637</v>
      </c>
      <c r="I228" s="0" t="n">
        <v>-80.9842534</v>
      </c>
      <c r="J228" s="0" t="n">
        <v>8211</v>
      </c>
      <c r="K228" s="0" t="n">
        <v>4984286</v>
      </c>
      <c r="L228" s="0" t="n">
        <f aca="false">K228*8.33</f>
        <v>41519102.38</v>
      </c>
      <c r="M228" s="6" t="n">
        <f aca="false">L228*(100/N228)</f>
        <v>53228697.1699849</v>
      </c>
      <c r="N228" s="0" t="n">
        <v>78.00135</v>
      </c>
      <c r="O228" s="0" t="n">
        <v>8.20685</v>
      </c>
      <c r="Q228" s="0" t="n">
        <v>0.14588</v>
      </c>
      <c r="R228" s="7" t="n">
        <f aca="false">((Q228*M228/100)/2000)*((255+264)/2)</f>
        <v>10075.0905402467</v>
      </c>
      <c r="T228" s="0" t="n">
        <v>1.21329</v>
      </c>
      <c r="U228" s="0" t="n">
        <v>11.32612</v>
      </c>
      <c r="X228" s="0" t="n">
        <v>12.53941</v>
      </c>
      <c r="Y228" s="8" t="n">
        <f aca="false">(X228*M228/100)/2000</f>
        <v>3337.2822879014</v>
      </c>
      <c r="Z228" s="0" t="n">
        <v>0.15719</v>
      </c>
      <c r="AA228" s="0" t="n">
        <f aca="false">((Z228*M228/100)/2000)*317.759562841923</f>
        <v>13293.5013527191</v>
      </c>
      <c r="AC228" s="0" t="n">
        <f aca="false">(AB228*M228/100)/2000</f>
        <v>0</v>
      </c>
      <c r="AD228" s="0" t="n">
        <v>0.15719</v>
      </c>
      <c r="AE228" s="0" t="n">
        <f aca="false">(AD228*M228/100)*2000</f>
        <v>167340378.162998</v>
      </c>
      <c r="AF228" s="0" t="n">
        <v>0.15719</v>
      </c>
      <c r="AG228" s="0" t="n">
        <f aca="false">(AF228*M228/100)/2000</f>
        <v>41.8350945407496</v>
      </c>
      <c r="AH228" s="0" t="n">
        <v>0.15719</v>
      </c>
      <c r="AI228" s="0" t="n">
        <f aca="false">(AH228*M228/100)/2000</f>
        <v>41.8350945407496</v>
      </c>
      <c r="AK228" s="0" t="n">
        <v>0.62876</v>
      </c>
      <c r="AL228" s="0" t="n">
        <f aca="false">(AK228*M228/100)/2000</f>
        <v>167.340378162998</v>
      </c>
      <c r="AO228" s="0" t="n">
        <v>14329.1216438469</v>
      </c>
    </row>
    <row r="229" customFormat="false" ht="15.75" hidden="false" customHeight="true" outlineLevel="0" collapsed="false">
      <c r="A229" s="2" t="n">
        <v>41241</v>
      </c>
      <c r="B229" s="0" t="n">
        <v>2012</v>
      </c>
      <c r="C229" s="0" t="s">
        <v>41</v>
      </c>
      <c r="D229" s="5" t="n">
        <v>34019222700000</v>
      </c>
      <c r="E229" s="0" t="s">
        <v>38</v>
      </c>
      <c r="F229" s="0" t="s">
        <v>42</v>
      </c>
      <c r="G229" s="0" t="s">
        <v>305</v>
      </c>
      <c r="H229" s="0" t="n">
        <v>40.4769001</v>
      </c>
      <c r="I229" s="0" t="n">
        <v>-80.9843065</v>
      </c>
      <c r="J229" s="0" t="n">
        <v>8218</v>
      </c>
      <c r="K229" s="0" t="n">
        <v>4636694</v>
      </c>
      <c r="L229" s="0" t="n">
        <f aca="false">K229*8.33</f>
        <v>38623661.02</v>
      </c>
      <c r="M229" s="6" t="n">
        <f aca="false">L229*(100/N229)</f>
        <v>50008844.6151587</v>
      </c>
      <c r="N229" s="0" t="n">
        <v>77.23366</v>
      </c>
      <c r="O229" s="0" t="n">
        <v>8.89074</v>
      </c>
      <c r="Q229" s="0" t="n">
        <v>0.14792</v>
      </c>
      <c r="R229" s="7" t="n">
        <f aca="false">((Q229*M229/100)/2000)*((255+264)/2)</f>
        <v>9598.00751337788</v>
      </c>
      <c r="T229" s="0" t="n">
        <v>1.23195</v>
      </c>
      <c r="U229" s="0" t="n">
        <v>11.39238</v>
      </c>
      <c r="X229" s="0" t="n">
        <v>12.62433</v>
      </c>
      <c r="Y229" s="8" t="n">
        <f aca="false">(X229*M229/100)/2000</f>
        <v>3156.64078670243</v>
      </c>
      <c r="Z229" s="0" t="n">
        <v>0.15159</v>
      </c>
      <c r="AA229" s="0" t="n">
        <f aca="false">((Z229*M229/100)/2000)*317.759562841923</f>
        <v>12044.4232217519</v>
      </c>
      <c r="AC229" s="0" t="n">
        <f aca="false">(AB229*M229/100)/2000</f>
        <v>0</v>
      </c>
      <c r="AD229" s="0" t="n">
        <v>0.15159</v>
      </c>
      <c r="AE229" s="0" t="n">
        <f aca="false">(AD229*M229/100)*2000</f>
        <v>151616815.104238</v>
      </c>
      <c r="AF229" s="0" t="n">
        <v>0.15159</v>
      </c>
      <c r="AG229" s="0" t="n">
        <f aca="false">(AF229*M229/100)/2000</f>
        <v>37.9042037760596</v>
      </c>
      <c r="AH229" s="0" t="n">
        <v>0.15159</v>
      </c>
      <c r="AI229" s="0" t="n">
        <f aca="false">(AH229*M229/100)/2000</f>
        <v>37.9042037760596</v>
      </c>
      <c r="AK229" s="0" t="n">
        <v>0.60636</v>
      </c>
      <c r="AL229" s="0" t="n">
        <f aca="false">(AK229*M229/100)/2000</f>
        <v>151.616815104238</v>
      </c>
      <c r="AO229" s="0" t="n">
        <v>14327.628541102</v>
      </c>
    </row>
    <row r="230" customFormat="false" ht="15.75" hidden="false" customHeight="true" outlineLevel="0" collapsed="false">
      <c r="A230" s="2" t="n">
        <v>41243</v>
      </c>
      <c r="B230" s="0" t="n">
        <v>2012</v>
      </c>
      <c r="C230" s="0" t="s">
        <v>41</v>
      </c>
      <c r="D230" s="5" t="n">
        <v>34019221370000</v>
      </c>
      <c r="E230" s="0" t="s">
        <v>38</v>
      </c>
      <c r="F230" s="0" t="s">
        <v>42</v>
      </c>
      <c r="G230" s="0" t="s">
        <v>306</v>
      </c>
      <c r="H230" s="0" t="n">
        <v>40.5638185</v>
      </c>
      <c r="I230" s="0" t="n">
        <v>-81.1296719</v>
      </c>
      <c r="K230" s="0" t="n">
        <v>4746588</v>
      </c>
      <c r="L230" s="0" t="n">
        <f aca="false">K230*8.33</f>
        <v>39539078.04</v>
      </c>
      <c r="M230" s="6" t="n">
        <f aca="false">L230*(100/N230)</f>
        <v>47446989.5977446</v>
      </c>
      <c r="N230" s="0" t="n">
        <v>83.3331648123772</v>
      </c>
      <c r="Q230" s="0" t="n">
        <v>0.14401</v>
      </c>
      <c r="R230" s="7" t="n">
        <f aca="false">((Q230*M230/100)/2000)*((255+264)/2)</f>
        <v>8865.61116113264</v>
      </c>
      <c r="T230" s="0" t="n">
        <v>1.3057</v>
      </c>
      <c r="U230" s="0" t="n">
        <v>12.9934</v>
      </c>
      <c r="X230" s="0" t="n">
        <v>14.2991</v>
      </c>
      <c r="Y230" s="8" t="n">
        <f aca="false">(X230*M230/100)/2000</f>
        <v>3392.24624478555</v>
      </c>
      <c r="Z230" s="0" t="n">
        <v>0.06591</v>
      </c>
      <c r="AA230" s="0" t="n">
        <f aca="false">((Z230*M230/100)/2000)*317.759562841923</f>
        <v>4968.53791140298</v>
      </c>
      <c r="AC230" s="0" t="n">
        <f aca="false">(AB230*M230/100)/2000</f>
        <v>0</v>
      </c>
      <c r="AD230" s="0" t="n">
        <v>0.05992</v>
      </c>
      <c r="AE230" s="0" t="n">
        <f aca="false">(AD230*M230/100)*2000</f>
        <v>56860472.3339372</v>
      </c>
      <c r="AG230" s="0" t="n">
        <f aca="false">(AF230*M230/100)/2000</f>
        <v>0</v>
      </c>
      <c r="AH230" s="0" t="n">
        <v>0.0024</v>
      </c>
      <c r="AI230" s="0" t="n">
        <f aca="false">(AH230*M230/100)/2000</f>
        <v>0.569363875172936</v>
      </c>
      <c r="AJ230" s="0" t="n">
        <v>0.0024</v>
      </c>
      <c r="AK230" s="0" t="n">
        <v>0.13063</v>
      </c>
      <c r="AL230" s="0" t="n">
        <f aca="false">(AK230*M230/100)/2000</f>
        <v>30.9900012557669</v>
      </c>
      <c r="AO230" s="0" t="n">
        <v>14295.9707872225</v>
      </c>
    </row>
    <row r="231" customFormat="false" ht="15.75" hidden="false" customHeight="true" outlineLevel="0" collapsed="false">
      <c r="A231" s="2" t="n">
        <v>41247</v>
      </c>
      <c r="B231" s="0" t="n">
        <v>2012</v>
      </c>
      <c r="C231" s="0" t="s">
        <v>41</v>
      </c>
      <c r="D231" s="5" t="n">
        <v>34019222770000</v>
      </c>
      <c r="E231" s="0" t="s">
        <v>38</v>
      </c>
      <c r="F231" s="0" t="s">
        <v>42</v>
      </c>
      <c r="G231" s="0" t="s">
        <v>307</v>
      </c>
      <c r="H231" s="0" t="n">
        <v>40.7190987</v>
      </c>
      <c r="I231" s="0" t="n">
        <v>-80.9954686</v>
      </c>
      <c r="K231" s="0" t="n">
        <v>4003803</v>
      </c>
      <c r="L231" s="0" t="n">
        <f aca="false">K231*8.33</f>
        <v>33351678.99</v>
      </c>
      <c r="M231" s="6" t="n">
        <f aca="false">L231*(100/N231)</f>
        <v>43690286.1667929</v>
      </c>
      <c r="N231" s="0" t="n">
        <v>76.3366</v>
      </c>
      <c r="O231" s="0" t="n">
        <v>8.2742</v>
      </c>
      <c r="Q231" s="0" t="n">
        <v>0.19971</v>
      </c>
      <c r="R231" s="7" t="n">
        <f aca="false">((Q231*M231/100)/2000)*((255+264)/2)</f>
        <v>11321.1896978553</v>
      </c>
      <c r="T231" s="0" t="n">
        <v>1.23173</v>
      </c>
      <c r="U231" s="0" t="n">
        <v>12.6002</v>
      </c>
      <c r="X231" s="0" t="n">
        <v>13.83193</v>
      </c>
      <c r="Y231" s="8" t="n">
        <f aca="false">(X231*M231/100)/2000</f>
        <v>3021.60489969524</v>
      </c>
      <c r="Z231" s="0" t="n">
        <v>0.07056</v>
      </c>
      <c r="AA231" s="0" t="n">
        <f aca="false">((Z231*M231/100)/2000)*317.759562841923</f>
        <v>4897.92459893135</v>
      </c>
      <c r="AC231" s="0" t="n">
        <f aca="false">(AB231*M231/100)/2000</f>
        <v>0</v>
      </c>
      <c r="AD231" s="0" t="n">
        <v>0.07019</v>
      </c>
      <c r="AE231" s="0" t="n">
        <f aca="false">(AD231*M231/100)*2000</f>
        <v>61332423.7209438</v>
      </c>
      <c r="AG231" s="0" t="n">
        <f aca="false">(AF231*M231/100)/2000</f>
        <v>0</v>
      </c>
      <c r="AI231" s="0" t="n">
        <f aca="false">(AH231*M231/100)/2000</f>
        <v>0</v>
      </c>
      <c r="AK231" s="0" t="n">
        <v>0.14075</v>
      </c>
      <c r="AL231" s="0" t="n">
        <f aca="false">(AK231*M231/100)/2000</f>
        <v>30.7470388898805</v>
      </c>
      <c r="AO231" s="0" t="n">
        <v>14286.7168955388</v>
      </c>
    </row>
    <row r="232" customFormat="false" ht="15.75" hidden="false" customHeight="true" outlineLevel="0" collapsed="false">
      <c r="A232" s="2" t="n">
        <v>41248</v>
      </c>
      <c r="B232" s="0" t="n">
        <v>2012</v>
      </c>
      <c r="C232" s="0" t="s">
        <v>116</v>
      </c>
      <c r="D232" s="5" t="n">
        <v>34067211200000</v>
      </c>
      <c r="E232" s="0" t="s">
        <v>68</v>
      </c>
      <c r="F232" s="0" t="s">
        <v>42</v>
      </c>
      <c r="G232" s="0" t="s">
        <v>308</v>
      </c>
      <c r="H232" s="0" t="n">
        <v>40.3785855</v>
      </c>
      <c r="I232" s="0" t="n">
        <v>-81.0128026</v>
      </c>
      <c r="J232" s="0" t="n">
        <v>8278</v>
      </c>
      <c r="K232" s="0" t="n">
        <v>4505315</v>
      </c>
      <c r="L232" s="0" t="n">
        <f aca="false">K232*8.33</f>
        <v>37529273.95</v>
      </c>
      <c r="M232" s="6" t="n">
        <f aca="false">L232*(100/N232)</f>
        <v>44916959.406515</v>
      </c>
      <c r="N232" s="0" t="n">
        <v>83.55257</v>
      </c>
      <c r="O232" s="0" t="n">
        <v>1.48178</v>
      </c>
      <c r="Q232" s="0" t="n">
        <v>0.17925</v>
      </c>
      <c r="R232" s="7" t="n">
        <f aca="false">((Q232*M232/100)/2000)*((255+264)/2)</f>
        <v>10446.6460532691</v>
      </c>
      <c r="T232" s="0" t="n">
        <v>1.39978</v>
      </c>
      <c r="U232" s="0" t="n">
        <v>12.1072</v>
      </c>
      <c r="X232" s="0" t="n">
        <v>13.50698</v>
      </c>
      <c r="Y232" s="8" t="n">
        <f aca="false">(X232*M232/100)/2000</f>
        <v>3033.46236182305</v>
      </c>
      <c r="Z232" s="0" t="n">
        <v>0.19887</v>
      </c>
      <c r="AA232" s="0" t="n">
        <f aca="false">((Z232*M232/100)/2000)*317.759562841923</f>
        <v>14192.1521025762</v>
      </c>
      <c r="AC232" s="0" t="n">
        <f aca="false">(AB232*M232/100)/2000</f>
        <v>0</v>
      </c>
      <c r="AD232" s="0" t="n">
        <v>0.19887</v>
      </c>
      <c r="AE232" s="0" t="n">
        <f aca="false">(AD232*M232/100)*2000</f>
        <v>178652714.343473</v>
      </c>
      <c r="AF232" s="0" t="n">
        <v>0.19887</v>
      </c>
      <c r="AG232" s="0" t="n">
        <f aca="false">(AF232*M232/100)/2000</f>
        <v>44.6631785858682</v>
      </c>
      <c r="AH232" s="0" t="n">
        <v>0.19887</v>
      </c>
      <c r="AI232" s="0" t="n">
        <f aca="false">(AH232*M232/100)/2000</f>
        <v>44.6631785858682</v>
      </c>
      <c r="AK232" s="0" t="n">
        <v>0.79548</v>
      </c>
      <c r="AL232" s="0" t="n">
        <f aca="false">(AK232*M232/100)/2000</f>
        <v>178.652714343473</v>
      </c>
      <c r="AO232" s="0" t="n">
        <v>14273.5475210063</v>
      </c>
    </row>
    <row r="233" customFormat="false" ht="15.75" hidden="false" customHeight="true" outlineLevel="0" collapsed="false">
      <c r="A233" s="2" t="n">
        <v>41248</v>
      </c>
      <c r="B233" s="0" t="n">
        <v>2012</v>
      </c>
      <c r="C233" s="0" t="s">
        <v>116</v>
      </c>
      <c r="D233" s="5" t="n">
        <v>34067211190000</v>
      </c>
      <c r="E233" s="0" t="s">
        <v>68</v>
      </c>
      <c r="F233" s="0" t="s">
        <v>42</v>
      </c>
      <c r="G233" s="0" t="s">
        <v>309</v>
      </c>
      <c r="H233" s="0" t="n">
        <v>40.3786274</v>
      </c>
      <c r="I233" s="0" t="n">
        <v>-81.0128519</v>
      </c>
      <c r="J233" s="0" t="n">
        <v>8271</v>
      </c>
      <c r="K233" s="0" t="n">
        <v>4420793</v>
      </c>
      <c r="L233" s="0" t="n">
        <f aca="false">K233*8.33</f>
        <v>36825205.69</v>
      </c>
      <c r="M233" s="6" t="n">
        <f aca="false">L233*(100/N233)</f>
        <v>48882123.1142988</v>
      </c>
      <c r="N233" s="0" t="n">
        <v>75.33471</v>
      </c>
      <c r="O233" s="0" t="n">
        <v>9.5307</v>
      </c>
      <c r="Q233" s="0" t="n">
        <v>0.18105</v>
      </c>
      <c r="R233" s="7" t="n">
        <f aca="false">((Q233*M233/100)/2000)*((255+264)/2)</f>
        <v>11483.0156358223</v>
      </c>
      <c r="T233" s="0" t="n">
        <v>1.41746</v>
      </c>
      <c r="U233" s="0" t="n">
        <v>12.24175</v>
      </c>
      <c r="X233" s="0" t="n">
        <v>13.65921</v>
      </c>
      <c r="Y233" s="8" t="n">
        <f aca="false">(X233*M233/100)/2000</f>
        <v>3338.45592432031</v>
      </c>
      <c r="Z233" s="0" t="n">
        <v>0.19947</v>
      </c>
      <c r="AA233" s="0" t="n">
        <f aca="false">((Z233*M233/100)/2000)*317.759562841923</f>
        <v>15491.600252095</v>
      </c>
      <c r="AC233" s="0" t="n">
        <f aca="false">(AB233*M233/100)/2000</f>
        <v>0</v>
      </c>
      <c r="AD233" s="0" t="n">
        <v>0.19947</v>
      </c>
      <c r="AE233" s="0" t="n">
        <f aca="false">(AD233*M233/100)*2000</f>
        <v>195010341.952184</v>
      </c>
      <c r="AF233" s="0" t="n">
        <v>0.19947</v>
      </c>
      <c r="AG233" s="0" t="n">
        <f aca="false">(AF233*M233/100)/2000</f>
        <v>48.7525854880459</v>
      </c>
      <c r="AH233" s="0" t="n">
        <v>0.19947</v>
      </c>
      <c r="AI233" s="0" t="n">
        <f aca="false">(AH233*M233/100)/2000</f>
        <v>48.7525854880459</v>
      </c>
      <c r="AK233" s="0" t="n">
        <v>0.79788</v>
      </c>
      <c r="AL233" s="0" t="n">
        <f aca="false">(AK233*M233/100)/2000</f>
        <v>195.010341952184</v>
      </c>
      <c r="AO233" s="0" t="n">
        <v>14264.479638182</v>
      </c>
    </row>
    <row r="234" customFormat="false" ht="15.75" hidden="false" customHeight="true" outlineLevel="0" collapsed="false">
      <c r="A234" s="2" t="n">
        <v>41250</v>
      </c>
      <c r="B234" s="0" t="n">
        <v>2012</v>
      </c>
      <c r="C234" s="0" t="s">
        <v>41</v>
      </c>
      <c r="D234" s="5" t="n">
        <v>34019222850000</v>
      </c>
      <c r="E234" s="0" t="s">
        <v>38</v>
      </c>
      <c r="F234" s="0" t="s">
        <v>131</v>
      </c>
      <c r="G234" s="0" t="s">
        <v>310</v>
      </c>
      <c r="H234" s="0" t="n">
        <v>40.6302136</v>
      </c>
      <c r="I234" s="0" t="n">
        <v>-81.0503947</v>
      </c>
      <c r="K234" s="0" t="n">
        <v>8059884</v>
      </c>
      <c r="L234" s="0" t="n">
        <f aca="false">K234*8.33</f>
        <v>67138833.72</v>
      </c>
      <c r="M234" s="6" t="n">
        <f aca="false">L234*(100/N234)</f>
        <v>76140489.8320514</v>
      </c>
      <c r="N234" s="0" t="n">
        <v>88.17757</v>
      </c>
      <c r="Q234" s="0" t="n">
        <v>0.10937</v>
      </c>
      <c r="R234" s="7" t="n">
        <f aca="false">((Q234*M234/100)/2000)*((255+264)/2)</f>
        <v>10804.9122713786</v>
      </c>
      <c r="X234" s="0" t="n">
        <v>10.10877</v>
      </c>
      <c r="Y234" s="8" t="n">
        <f aca="false">(X234*M234/100)/2000</f>
        <v>3848.43349699773</v>
      </c>
      <c r="Z234" s="0" t="n">
        <v>0.00313</v>
      </c>
      <c r="AA234" s="0" t="n">
        <f aca="false">((Z234*M234/100)/2000)*317.759562841923</f>
        <v>378.64187115038</v>
      </c>
      <c r="AC234" s="0" t="n">
        <f aca="false">(AB234*M234/100)/2000</f>
        <v>0</v>
      </c>
      <c r="AD234" s="0" t="n">
        <v>0.00281</v>
      </c>
      <c r="AE234" s="0" t="n">
        <f aca="false">(AD234*M234/100)*2000</f>
        <v>4279095.52856129</v>
      </c>
      <c r="AF234" s="0" t="n">
        <v>0.00016</v>
      </c>
      <c r="AG234" s="0" t="n">
        <f aca="false">(AF234*M234/100)/2000</f>
        <v>0.0609123918656411</v>
      </c>
      <c r="AH234" s="0" t="n">
        <v>0.00016</v>
      </c>
      <c r="AI234" s="0" t="n">
        <f aca="false">(AH234*M234/100)/2000</f>
        <v>0.0609123918656411</v>
      </c>
      <c r="AK234" s="0" t="n">
        <v>0.00626</v>
      </c>
      <c r="AL234" s="0" t="n">
        <f aca="false">(AK234*M234/100)/2000</f>
        <v>2.38319733174321</v>
      </c>
      <c r="AO234" s="0" t="n">
        <v>14247.7381561265</v>
      </c>
    </row>
    <row r="235" customFormat="false" ht="15.75" hidden="false" customHeight="true" outlineLevel="0" collapsed="false">
      <c r="A235" s="2" t="n">
        <v>41250</v>
      </c>
      <c r="B235" s="0" t="n">
        <v>2012</v>
      </c>
      <c r="C235" s="0" t="s">
        <v>41</v>
      </c>
      <c r="D235" s="5" t="n">
        <v>34019222840000</v>
      </c>
      <c r="E235" s="0" t="s">
        <v>38</v>
      </c>
      <c r="F235" s="0" t="s">
        <v>131</v>
      </c>
      <c r="G235" s="0" t="s">
        <v>311</v>
      </c>
      <c r="H235" s="0" t="n">
        <v>40.6302143</v>
      </c>
      <c r="I235" s="0" t="n">
        <v>-81.0504487</v>
      </c>
      <c r="K235" s="0" t="n">
        <v>7004718</v>
      </c>
      <c r="L235" s="0" t="n">
        <f aca="false">K235*8.33</f>
        <v>58349300.94</v>
      </c>
      <c r="M235" s="6" t="n">
        <f aca="false">L235*(100/N235)</f>
        <v>66366402.138127</v>
      </c>
      <c r="N235" s="0" t="n">
        <v>87.91994</v>
      </c>
      <c r="Q235" s="0" t="n">
        <v>0.01093</v>
      </c>
      <c r="R235" s="7" t="n">
        <f aca="false">((Q235*M235/100)/2000)*((255+264)/2)</f>
        <v>941.186746042223</v>
      </c>
      <c r="X235" s="0" t="n">
        <v>10.37364</v>
      </c>
      <c r="Y235" s="8" t="n">
        <f aca="false">(X235*M235/100)/2000</f>
        <v>3442.3058193808</v>
      </c>
      <c r="Z235" s="0" t="n">
        <v>0.00112</v>
      </c>
      <c r="AA235" s="0" t="n">
        <f aca="false">((Z235*M235/100)/2000)*317.759562841923</f>
        <v>118.095930012494</v>
      </c>
      <c r="AC235" s="0" t="n">
        <f aca="false">(AB235*M235/100)/2000</f>
        <v>0</v>
      </c>
      <c r="AD235" s="0" t="n">
        <v>0.00101</v>
      </c>
      <c r="AE235" s="0" t="n">
        <f aca="false">(AD235*M235/100)*2000</f>
        <v>1340601.32319017</v>
      </c>
      <c r="AF235" s="0" t="n">
        <v>6E-005</v>
      </c>
      <c r="AG235" s="0" t="n">
        <f aca="false">(AF235*M235/100)/2000</f>
        <v>0.0199099206414381</v>
      </c>
      <c r="AH235" s="0" t="n">
        <v>6E-005</v>
      </c>
      <c r="AI235" s="0" t="n">
        <f aca="false">(AH235*M235/100)/2000</f>
        <v>0.0199099206414381</v>
      </c>
      <c r="AK235" s="0" t="n">
        <v>0.00225</v>
      </c>
      <c r="AL235" s="0" t="n">
        <f aca="false">(AK235*M235/100)/2000</f>
        <v>0.746622024053929</v>
      </c>
      <c r="AO235" s="0" t="n">
        <v>14245.9738649288</v>
      </c>
    </row>
    <row r="236" customFormat="false" ht="15.75" hidden="false" customHeight="true" outlineLevel="0" collapsed="false">
      <c r="A236" s="2" t="n">
        <v>41254</v>
      </c>
      <c r="C236" s="0" t="s">
        <v>41</v>
      </c>
      <c r="D236" s="5" t="n">
        <v>34019222860000</v>
      </c>
      <c r="E236" s="0" t="s">
        <v>38</v>
      </c>
      <c r="F236" s="0" t="s">
        <v>42</v>
      </c>
      <c r="G236" s="0" t="s">
        <v>312</v>
      </c>
      <c r="H236" s="0" t="n">
        <v>40.580636</v>
      </c>
      <c r="I236" s="0" t="n">
        <v>-80.990529</v>
      </c>
      <c r="J236" s="0" t="n">
        <v>7962</v>
      </c>
      <c r="K236" s="0" t="n">
        <v>6187501</v>
      </c>
      <c r="L236" s="0" t="n">
        <f aca="false">K236*8.33</f>
        <v>51541883.33</v>
      </c>
      <c r="M236" s="6" t="n">
        <f aca="false">L236*(100/N236)</f>
        <v>60812284.3050928</v>
      </c>
      <c r="N236" s="0" t="n">
        <v>84.75571</v>
      </c>
      <c r="O236" s="0" t="n">
        <v>0.63418</v>
      </c>
      <c r="Q236" s="0" t="n">
        <v>0.15081</v>
      </c>
      <c r="R236" s="7" t="n">
        <f aca="false">((Q236*M236/100)/2000)*((255+264)/2)</f>
        <v>11899.5030233762</v>
      </c>
      <c r="T236" s="0" t="n">
        <v>1.28434</v>
      </c>
      <c r="U236" s="0" t="n">
        <v>11.92917</v>
      </c>
      <c r="X236" s="0" t="n">
        <v>13.21351</v>
      </c>
      <c r="Y236" s="8" t="n">
        <f aca="false">(X236*M236/100)/2000</f>
        <v>4017.71863394094</v>
      </c>
      <c r="Z236" s="0" t="n">
        <v>0.19316</v>
      </c>
      <c r="AA236" s="0" t="n">
        <f aca="false">((Z236*M236/100)/2000)*317.759562841923</f>
        <v>18662.8148534388</v>
      </c>
      <c r="AC236" s="0" t="n">
        <f aca="false">(AB236*M236/100)/2000</f>
        <v>0</v>
      </c>
      <c r="AD236" s="0" t="n">
        <v>0.19316</v>
      </c>
      <c r="AE236" s="0" t="n">
        <f aca="false">(AD236*M236/100)*2000</f>
        <v>234930016.727435</v>
      </c>
      <c r="AF236" s="0" t="n">
        <v>0.19316</v>
      </c>
      <c r="AG236" s="0" t="n">
        <f aca="false">(AF236*M236/100)/2000</f>
        <v>58.7325041818587</v>
      </c>
      <c r="AH236" s="0" t="n">
        <v>0.19316</v>
      </c>
      <c r="AI236" s="0" t="n">
        <f aca="false">(AH236*M236/100)/2000</f>
        <v>58.7325041818587</v>
      </c>
      <c r="AK236" s="0" t="n">
        <v>0.77264</v>
      </c>
      <c r="AL236" s="0" t="n">
        <f aca="false">(AK236*M236/100)/2000</f>
        <v>234.930016727435</v>
      </c>
      <c r="AO236" s="0" t="n">
        <v>14152.6289118344</v>
      </c>
    </row>
    <row r="237" customFormat="false" ht="15.75" hidden="false" customHeight="true" outlineLevel="0" collapsed="false">
      <c r="A237" s="2" t="n">
        <v>41255</v>
      </c>
      <c r="B237" s="0" t="n">
        <v>2012</v>
      </c>
      <c r="C237" s="0" t="s">
        <v>116</v>
      </c>
      <c r="D237" s="5" t="n">
        <v>34067211220000</v>
      </c>
      <c r="E237" s="0" t="s">
        <v>38</v>
      </c>
      <c r="F237" s="0" t="s">
        <v>42</v>
      </c>
      <c r="G237" s="0" t="s">
        <v>313</v>
      </c>
      <c r="H237" s="0" t="n">
        <v>40.344505</v>
      </c>
      <c r="I237" s="0" t="n">
        <v>-81.1698303</v>
      </c>
      <c r="J237" s="0" t="n">
        <v>7656</v>
      </c>
      <c r="K237" s="0" t="n">
        <v>5537953</v>
      </c>
      <c r="L237" s="0" t="n">
        <f aca="false">K237*8.33</f>
        <v>46131148.49</v>
      </c>
      <c r="M237" s="6" t="n">
        <f aca="false">L237*(100/N237)</f>
        <v>57072556.911849</v>
      </c>
      <c r="N237" s="0" t="n">
        <v>80.82895</v>
      </c>
      <c r="O237" s="0" t="n">
        <v>5.96178</v>
      </c>
      <c r="Q237" s="0" t="n">
        <v>0.17948</v>
      </c>
      <c r="R237" s="7" t="n">
        <f aca="false">((Q237*M237/100)/2000)*((255+264)/2)</f>
        <v>13290.7888126139</v>
      </c>
      <c r="X237" s="0" t="n">
        <v>12.85796</v>
      </c>
      <c r="Y237" s="8" t="n">
        <f aca="false">(X237*M237/100)/2000</f>
        <v>3669.18326935139</v>
      </c>
      <c r="AA237" s="0" t="n">
        <f aca="false">((Z237*M237/100)/2000)*317.759562841923</f>
        <v>0</v>
      </c>
      <c r="AC237" s="0" t="n">
        <f aca="false">(AB237*M237/100)/2000</f>
        <v>0</v>
      </c>
      <c r="AD237" s="0" t="n">
        <v>0.06076</v>
      </c>
      <c r="AE237" s="0" t="n">
        <f aca="false">(AD237*M237/100)*2000</f>
        <v>69354571.1592789</v>
      </c>
      <c r="AG237" s="0" t="n">
        <f aca="false">(AF237*M237/100)/2000</f>
        <v>0</v>
      </c>
      <c r="AI237" s="0" t="n">
        <f aca="false">(AH237*M237/100)/2000</f>
        <v>0</v>
      </c>
      <c r="AK237" s="0" t="n">
        <v>0.06076</v>
      </c>
      <c r="AL237" s="0" t="n">
        <f aca="false">(AK237*M237/100)/2000</f>
        <v>17.3386427898197</v>
      </c>
      <c r="AO237" s="0" t="n">
        <v>14127.747696273</v>
      </c>
    </row>
    <row r="238" customFormat="false" ht="15.75" hidden="false" customHeight="true" outlineLevel="0" collapsed="false">
      <c r="A238" s="2" t="n">
        <v>41255</v>
      </c>
      <c r="B238" s="0" t="n">
        <v>2012</v>
      </c>
      <c r="C238" s="0" t="s">
        <v>116</v>
      </c>
      <c r="D238" s="5" t="n">
        <v>34067211210000</v>
      </c>
      <c r="E238" s="0" t="s">
        <v>38</v>
      </c>
      <c r="F238" s="0" t="s">
        <v>42</v>
      </c>
      <c r="G238" s="0" t="s">
        <v>314</v>
      </c>
      <c r="H238" s="0" t="n">
        <v>40.3445413</v>
      </c>
      <c r="I238" s="0" t="n">
        <v>-81.1698834</v>
      </c>
      <c r="J238" s="0" t="n">
        <v>7646</v>
      </c>
      <c r="K238" s="0" t="n">
        <v>4537336</v>
      </c>
      <c r="L238" s="0" t="n">
        <f aca="false">K238*8.33</f>
        <v>37796008.88</v>
      </c>
      <c r="M238" s="6" t="n">
        <f aca="false">L238*(100/N238)</f>
        <v>48438102.10241</v>
      </c>
      <c r="N238" s="0" t="n">
        <v>78.0295</v>
      </c>
      <c r="O238" s="0" t="n">
        <v>7.43411</v>
      </c>
      <c r="Q238" s="0" t="n">
        <v>0.14905</v>
      </c>
      <c r="R238" s="7" t="n">
        <f aca="false">((Q238*M238/100)/2000)*((255+264)/2)</f>
        <v>9367.55960607756</v>
      </c>
      <c r="X238" s="0" t="n">
        <v>13.86302</v>
      </c>
      <c r="Y238" s="8" t="n">
        <f aca="false">(X238*M238/100)/2000</f>
        <v>3357.49189103876</v>
      </c>
      <c r="AA238" s="0" t="n">
        <f aca="false">((Z238*M238/100)/2000)*317.759562841923</f>
        <v>0</v>
      </c>
      <c r="AC238" s="0" t="n">
        <f aca="false">(AB238*M238/100)/2000</f>
        <v>0</v>
      </c>
      <c r="AD238" s="0" t="n">
        <v>0.04267</v>
      </c>
      <c r="AE238" s="0" t="n">
        <f aca="false">(AD238*M238/100)*2000</f>
        <v>41337076.3341967</v>
      </c>
      <c r="AG238" s="0" t="n">
        <f aca="false">(AF238*M238/100)/2000</f>
        <v>0</v>
      </c>
      <c r="AI238" s="0" t="n">
        <f aca="false">(AH238*M238/100)/2000</f>
        <v>0</v>
      </c>
      <c r="AK238" s="0" t="n">
        <v>0.04267</v>
      </c>
      <c r="AL238" s="0" t="n">
        <f aca="false">(AK238*M238/100)/2000</f>
        <v>10.3342690835492</v>
      </c>
      <c r="AO238" s="0" t="n">
        <v>14126.1767766077</v>
      </c>
    </row>
    <row r="239" customFormat="false" ht="15.75" hidden="false" customHeight="true" outlineLevel="0" collapsed="false">
      <c r="A239" s="2" t="n">
        <v>41257</v>
      </c>
      <c r="B239" s="0" t="n">
        <v>2012</v>
      </c>
      <c r="C239" s="0" t="s">
        <v>75</v>
      </c>
      <c r="D239" s="5" t="n">
        <v>34121244000000</v>
      </c>
      <c r="E239" s="0" t="s">
        <v>38</v>
      </c>
      <c r="F239" s="0" t="s">
        <v>158</v>
      </c>
      <c r="G239" s="0" t="s">
        <v>315</v>
      </c>
      <c r="H239" s="0" t="n">
        <v>39.8679641</v>
      </c>
      <c r="I239" s="0" t="n">
        <v>-81.4223874</v>
      </c>
      <c r="J239" s="0" t="n">
        <v>7589</v>
      </c>
      <c r="K239" s="0" t="n">
        <v>9256170</v>
      </c>
      <c r="L239" s="0" t="n">
        <f aca="false">K239*8.33</f>
        <v>77103896.1</v>
      </c>
      <c r="M239" s="6" t="n">
        <f aca="false">L239*(100/N239)</f>
        <v>86252210.9821594</v>
      </c>
      <c r="N239" s="0" t="n">
        <v>89.39353</v>
      </c>
      <c r="Q239" s="0" t="n">
        <v>0.02197</v>
      </c>
      <c r="R239" s="7" t="n">
        <f aca="false">((Q239*M239/100)/2000)*((255+264)/2)</f>
        <v>2458.71199517326</v>
      </c>
      <c r="Y239" s="8" t="n">
        <f aca="false">(X239*M239/100)/2000</f>
        <v>0</v>
      </c>
      <c r="Z239" s="0" t="n">
        <v>0.06887</v>
      </c>
      <c r="AA239" s="0" t="n">
        <f aca="false">((Z239*M239/100)/2000)*317.759562841923</f>
        <v>9437.7605231086</v>
      </c>
      <c r="AC239" s="0" t="n">
        <f aca="false">(AB239*M239/100)/2000</f>
        <v>0</v>
      </c>
      <c r="AD239" s="0" t="n">
        <v>0.00519</v>
      </c>
      <c r="AE239" s="0" t="n">
        <f aca="false">(AD239*M239/100)*2000</f>
        <v>8952979.49994815</v>
      </c>
      <c r="AG239" s="0" t="n">
        <f aca="false">(AF239*M239/100)/2000</f>
        <v>0</v>
      </c>
      <c r="AH239" s="0" t="n">
        <v>0.06887</v>
      </c>
      <c r="AI239" s="0" t="n">
        <f aca="false">(AH239*M239/100)/2000</f>
        <v>29.7009488517066</v>
      </c>
      <c r="AJ239" s="0" t="n">
        <v>0.06887</v>
      </c>
      <c r="AK239" s="0" t="n">
        <v>0.2118</v>
      </c>
      <c r="AL239" s="0" t="n">
        <f aca="false">(AK239*M239/100)/2000</f>
        <v>91.3410914301069</v>
      </c>
      <c r="AO239" s="0" t="n">
        <v>14062.3326407072</v>
      </c>
    </row>
    <row r="240" customFormat="false" ht="15.75" hidden="false" customHeight="true" outlineLevel="0" collapsed="false">
      <c r="A240" s="2" t="n">
        <v>41257</v>
      </c>
      <c r="B240" s="0" t="n">
        <v>2012</v>
      </c>
      <c r="C240" s="0" t="s">
        <v>41</v>
      </c>
      <c r="D240" s="5" t="n">
        <v>34019222500000</v>
      </c>
      <c r="E240" s="0" t="s">
        <v>38</v>
      </c>
      <c r="F240" s="0" t="s">
        <v>42</v>
      </c>
      <c r="G240" s="0" t="s">
        <v>316</v>
      </c>
      <c r="H240" s="0" t="n">
        <v>40.4768955</v>
      </c>
      <c r="I240" s="0" t="n">
        <v>-80.9841664</v>
      </c>
      <c r="J240" s="0" t="n">
        <v>8276</v>
      </c>
      <c r="K240" s="0" t="n">
        <v>6135980</v>
      </c>
      <c r="L240" s="0" t="n">
        <f aca="false">K240*8.33</f>
        <v>51112713.4</v>
      </c>
      <c r="M240" s="6" t="n">
        <f aca="false">L240*(100/N240)</f>
        <v>64352670.4248008</v>
      </c>
      <c r="N240" s="0" t="n">
        <v>79.42594</v>
      </c>
      <c r="O240" s="0" t="n">
        <v>7.33978</v>
      </c>
      <c r="Q240" s="0" t="n">
        <v>0.13887</v>
      </c>
      <c r="R240" s="7" t="n">
        <f aca="false">((Q240*M240/100)/2000)*((255+264)/2)</f>
        <v>11595.310306105</v>
      </c>
      <c r="T240" s="0" t="n">
        <v>1.17423</v>
      </c>
      <c r="U240" s="0" t="n">
        <v>10.84074</v>
      </c>
      <c r="X240" s="0" t="n">
        <v>12.01497</v>
      </c>
      <c r="Y240" s="8" t="n">
        <f aca="false">(X240*M240/100)/2000</f>
        <v>3865.97702286934</v>
      </c>
      <c r="Z240" s="0" t="n">
        <v>0.16364</v>
      </c>
      <c r="AA240" s="0" t="n">
        <f aca="false">((Z240*M240/100)/2000)*317.759562841923</f>
        <v>16731.1070483945</v>
      </c>
      <c r="AC240" s="0" t="n">
        <f aca="false">(AB240*M240/100)/2000</f>
        <v>0</v>
      </c>
      <c r="AD240" s="0" t="n">
        <v>0.16364</v>
      </c>
      <c r="AE240" s="0" t="n">
        <f aca="false">(AD240*M240/100)*2000</f>
        <v>210613419.766288</v>
      </c>
      <c r="AF240" s="0" t="n">
        <v>0.16364</v>
      </c>
      <c r="AG240" s="0" t="n">
        <f aca="false">(AF240*M240/100)/2000</f>
        <v>52.653354941572</v>
      </c>
      <c r="AH240" s="0" t="n">
        <v>0.16364</v>
      </c>
      <c r="AI240" s="0" t="n">
        <f aca="false">(AH240*M240/100)/2000</f>
        <v>52.653354941572</v>
      </c>
      <c r="AK240" s="0" t="n">
        <v>0.65456</v>
      </c>
      <c r="AL240" s="0" t="n">
        <f aca="false">(AK240*M240/100)/2000</f>
        <v>210.613419766288</v>
      </c>
      <c r="AO240" s="0" t="n">
        <v>13950.4576627076</v>
      </c>
    </row>
    <row r="241" customFormat="false" ht="15.75" hidden="false" customHeight="true" outlineLevel="0" collapsed="false">
      <c r="A241" s="2" t="n">
        <v>41257</v>
      </c>
      <c r="B241" s="0" t="n">
        <v>2012</v>
      </c>
      <c r="C241" s="0" t="s">
        <v>41</v>
      </c>
      <c r="D241" s="5" t="n">
        <v>34019222670000</v>
      </c>
      <c r="E241" s="0" t="s">
        <v>38</v>
      </c>
      <c r="F241" s="0" t="s">
        <v>42</v>
      </c>
      <c r="G241" s="0" t="s">
        <v>317</v>
      </c>
      <c r="H241" s="0" t="n">
        <v>40.476992</v>
      </c>
      <c r="I241" s="0" t="n">
        <v>-80.9841965</v>
      </c>
      <c r="J241" s="0" t="n">
        <v>5277</v>
      </c>
      <c r="K241" s="0" t="n">
        <v>5588629</v>
      </c>
      <c r="L241" s="0" t="n">
        <f aca="false">K241*8.33</f>
        <v>46553279.57</v>
      </c>
      <c r="M241" s="6" t="n">
        <f aca="false">L241*(100/N241)</f>
        <v>59661410.5142528</v>
      </c>
      <c r="N241" s="0" t="n">
        <v>78.02913</v>
      </c>
      <c r="O241" s="0" t="n">
        <v>8.27981</v>
      </c>
      <c r="Q241" s="0" t="n">
        <v>0.14463</v>
      </c>
      <c r="R241" s="7" t="n">
        <f aca="false">((Q241*M241/100)/2000)*((255+264)/2)</f>
        <v>11195.9066689726</v>
      </c>
      <c r="T241" s="0" t="n">
        <v>1.22009</v>
      </c>
      <c r="U241" s="0" t="n">
        <v>11.24261</v>
      </c>
      <c r="X241" s="0" t="n">
        <v>12.4627</v>
      </c>
      <c r="Y241" s="8" t="n">
        <f aca="false">(X241*M241/100)/2000</f>
        <v>3717.71130407989</v>
      </c>
      <c r="Z241" s="0" t="n">
        <v>0.14965</v>
      </c>
      <c r="AA241" s="0" t="n">
        <f aca="false">((Z241*M241/100)/2000)*317.759562841923</f>
        <v>14185.3113211399</v>
      </c>
      <c r="AC241" s="0" t="n">
        <f aca="false">(AB241*M241/100)/2000</f>
        <v>0</v>
      </c>
      <c r="AD241" s="0" t="n">
        <v>0.14965</v>
      </c>
      <c r="AE241" s="0" t="n">
        <f aca="false">(AD241*M241/100)*2000</f>
        <v>178566601.669159</v>
      </c>
      <c r="AF241" s="0" t="n">
        <v>0.14965</v>
      </c>
      <c r="AG241" s="0" t="n">
        <f aca="false">(AF241*M241/100)/2000</f>
        <v>44.6416504172897</v>
      </c>
      <c r="AH241" s="0" t="n">
        <v>0.14965</v>
      </c>
      <c r="AI241" s="0" t="n">
        <f aca="false">(AH241*M241/100)/2000</f>
        <v>44.6416504172897</v>
      </c>
      <c r="AK241" s="0" t="n">
        <v>0.5986</v>
      </c>
      <c r="AL241" s="0" t="n">
        <f aca="false">(AK241*M241/100)/2000</f>
        <v>178.566601669159</v>
      </c>
      <c r="AO241" s="0" t="n">
        <v>13925.7928155186</v>
      </c>
    </row>
    <row r="242" customFormat="false" ht="15.75" hidden="false" customHeight="true" outlineLevel="0" collapsed="false">
      <c r="A242" s="2" t="n">
        <v>41261</v>
      </c>
      <c r="B242" s="0" t="n">
        <v>2012</v>
      </c>
      <c r="C242" s="0" t="s">
        <v>48</v>
      </c>
      <c r="D242" s="5" t="n">
        <v>34029217540000</v>
      </c>
      <c r="E242" s="0" t="s">
        <v>38</v>
      </c>
      <c r="F242" s="0" t="s">
        <v>42</v>
      </c>
      <c r="G242" s="0" t="s">
        <v>318</v>
      </c>
      <c r="H242" s="0" t="n">
        <v>40.7169658</v>
      </c>
      <c r="I242" s="0" t="n">
        <v>-80.8659681</v>
      </c>
      <c r="K242" s="0" t="n">
        <v>5427041</v>
      </c>
      <c r="L242" s="0" t="n">
        <f aca="false">K242*8.33</f>
        <v>45207251.53</v>
      </c>
      <c r="M242" s="6" t="n">
        <f aca="false">L242*(100/N242)</f>
        <v>57733933.1037458</v>
      </c>
      <c r="N242" s="0" t="n">
        <v>78.30274</v>
      </c>
      <c r="O242" s="0" t="n">
        <v>4.77864</v>
      </c>
      <c r="Q242" s="0" t="n">
        <v>0.10166</v>
      </c>
      <c r="R242" s="7" t="n">
        <f aca="false">((Q242*M242/100)/2000)*((255+264)/2)</f>
        <v>7615.32805202652</v>
      </c>
      <c r="T242" s="0" t="n">
        <v>1.18182</v>
      </c>
      <c r="U242" s="0" t="n">
        <v>14.57924</v>
      </c>
      <c r="X242" s="0" t="n">
        <v>15.76106</v>
      </c>
      <c r="Y242" s="8" t="n">
        <f aca="false">(X242*M242/100)/2000</f>
        <v>4549.73991842062</v>
      </c>
      <c r="Z242" s="0" t="n">
        <v>0.06988</v>
      </c>
      <c r="AA242" s="0" t="n">
        <f aca="false">((Z242*M242/100)/2000)*317.759562841923</f>
        <v>6409.92096486037</v>
      </c>
      <c r="AC242" s="0" t="n">
        <f aca="false">(AB242*M242/100)/2000</f>
        <v>0</v>
      </c>
      <c r="AD242" s="0" t="n">
        <v>0.05353</v>
      </c>
      <c r="AE242" s="0" t="n">
        <f aca="false">(AD242*M242/100)*2000</f>
        <v>61809948.7808703</v>
      </c>
      <c r="AG242" s="0" t="n">
        <f aca="false">(AF242*M242/100)/2000</f>
        <v>0</v>
      </c>
      <c r="AH242" s="0" t="n">
        <v>0.00254</v>
      </c>
      <c r="AI242" s="0" t="n">
        <f aca="false">(AH242*M242/100)/2000</f>
        <v>0.733220950417572</v>
      </c>
      <c r="AJ242" s="0" t="n">
        <v>0.00254</v>
      </c>
      <c r="AK242" s="0" t="n">
        <v>0.12849</v>
      </c>
      <c r="AL242" s="0" t="n">
        <f aca="false">(AK242*M242/100)/2000</f>
        <v>37.0911653225015</v>
      </c>
      <c r="AO242" s="0" t="n">
        <v>13905.6949502348</v>
      </c>
    </row>
    <row r="243" customFormat="false" ht="15.75" hidden="false" customHeight="true" outlineLevel="0" collapsed="false">
      <c r="A243" s="2" t="n">
        <v>41263</v>
      </c>
      <c r="B243" s="0" t="n">
        <v>2012</v>
      </c>
      <c r="C243" s="0" t="s">
        <v>41</v>
      </c>
      <c r="D243" s="5" t="n">
        <v>34019222290000</v>
      </c>
      <c r="E243" s="0" t="s">
        <v>38</v>
      </c>
      <c r="F243" s="0" t="s">
        <v>42</v>
      </c>
      <c r="G243" s="0" t="s">
        <v>319</v>
      </c>
      <c r="H243" s="0" t="n">
        <v>40.4976548</v>
      </c>
      <c r="I243" s="0" t="n">
        <v>-81.0795679</v>
      </c>
      <c r="K243" s="0" t="n">
        <v>4102434</v>
      </c>
      <c r="L243" s="0" t="n">
        <f aca="false">K243*8.33</f>
        <v>34173275.22</v>
      </c>
      <c r="M243" s="6" t="n">
        <f aca="false">L243*(100/N243)</f>
        <v>41365668.8412731</v>
      </c>
      <c r="N243" s="0" t="n">
        <v>82.61265</v>
      </c>
      <c r="O243" s="0" t="n">
        <v>1.36054</v>
      </c>
      <c r="Q243" s="0" t="n">
        <v>0.12631</v>
      </c>
      <c r="R243" s="7" t="n">
        <f aca="false">((Q243*M243/100)/2000)*((255+264)/2)</f>
        <v>6779.30467666521</v>
      </c>
      <c r="U243" s="0" t="n">
        <v>15.13878</v>
      </c>
      <c r="X243" s="0" t="n">
        <v>15.13878</v>
      </c>
      <c r="Y243" s="8" t="n">
        <f aca="false">(X243*M243/100)/2000</f>
        <v>3131.12880070444</v>
      </c>
      <c r="AA243" s="0" t="n">
        <f aca="false">((Z243*M243/100)/2000)*317.759562841923</f>
        <v>0</v>
      </c>
      <c r="AC243" s="0" t="n">
        <f aca="false">(AB243*M243/100)/2000</f>
        <v>0</v>
      </c>
      <c r="AD243" s="0" t="n">
        <v>0.09389</v>
      </c>
      <c r="AE243" s="0" t="n">
        <f aca="false">(AD243*M243/100)*2000</f>
        <v>77676452.9501426</v>
      </c>
      <c r="AG243" s="0" t="n">
        <f aca="false">(AF243*M243/100)/2000</f>
        <v>0</v>
      </c>
      <c r="AI243" s="0" t="n">
        <f aca="false">(AH243*M243/100)/2000</f>
        <v>0</v>
      </c>
      <c r="AK243" s="0" t="n">
        <v>0.09389</v>
      </c>
      <c r="AL243" s="0" t="n">
        <f aca="false">(AK243*M243/100)/2000</f>
        <v>19.4191132375357</v>
      </c>
      <c r="AO243" s="0" t="n">
        <v>13864.9468086851</v>
      </c>
    </row>
    <row r="244" customFormat="false" ht="15.75" hidden="false" customHeight="true" outlineLevel="0" collapsed="false">
      <c r="A244" s="2" t="n">
        <v>41263</v>
      </c>
      <c r="B244" s="0" t="n">
        <v>2012</v>
      </c>
      <c r="C244" s="0" t="s">
        <v>41</v>
      </c>
      <c r="D244" s="5" t="n">
        <v>34019222300000</v>
      </c>
      <c r="E244" s="0" t="s">
        <v>38</v>
      </c>
      <c r="F244" s="0" t="s">
        <v>42</v>
      </c>
      <c r="G244" s="0" t="s">
        <v>320</v>
      </c>
      <c r="H244" s="0" t="n">
        <v>40.497729</v>
      </c>
      <c r="I244" s="0" t="n">
        <v>-81.0795735</v>
      </c>
      <c r="K244" s="0" t="n">
        <v>4163255</v>
      </c>
      <c r="L244" s="0" t="n">
        <f aca="false">K244*8.33</f>
        <v>34679914.15</v>
      </c>
      <c r="M244" s="6" t="n">
        <f aca="false">L244*(100/N244)</f>
        <v>43617507.907265</v>
      </c>
      <c r="N244" s="0" t="n">
        <v>79.50916</v>
      </c>
      <c r="O244" s="0" t="n">
        <v>4.13702</v>
      </c>
      <c r="Q244" s="0" t="n">
        <v>0.15901</v>
      </c>
      <c r="R244" s="7" t="n">
        <f aca="false">((Q244*M244/100)/2000)*((255+264)/2)</f>
        <v>8998.96686220364</v>
      </c>
      <c r="U244" s="0" t="n">
        <v>15.25037</v>
      </c>
      <c r="X244" s="0" t="n">
        <v>15.25037</v>
      </c>
      <c r="Y244" s="8" t="n">
        <f aca="false">(X244*M244/100)/2000</f>
        <v>3325.91567031859</v>
      </c>
      <c r="AA244" s="0" t="n">
        <f aca="false">((Z244*M244/100)/2000)*317.759562841923</f>
        <v>0</v>
      </c>
      <c r="AC244" s="0" t="n">
        <f aca="false">(AB244*M244/100)/2000</f>
        <v>0</v>
      </c>
      <c r="AD244" s="0" t="n">
        <v>0.08831</v>
      </c>
      <c r="AE244" s="0" t="n">
        <f aca="false">(AD244*M244/100)*2000</f>
        <v>77037242.4658115</v>
      </c>
      <c r="AG244" s="0" t="n">
        <f aca="false">(AF244*M244/100)/2000</f>
        <v>0</v>
      </c>
      <c r="AI244" s="0" t="n">
        <f aca="false">(AH244*M244/100)/2000</f>
        <v>0</v>
      </c>
      <c r="AK244" s="0" t="n">
        <v>0.08831</v>
      </c>
      <c r="AL244" s="0" t="n">
        <f aca="false">(AK244*M244/100)/2000</f>
        <v>19.2593106164529</v>
      </c>
      <c r="AO244" s="0" t="n">
        <v>13852.0942308112</v>
      </c>
    </row>
    <row r="245" customFormat="false" ht="15.75" hidden="false" customHeight="true" outlineLevel="0" collapsed="false">
      <c r="A245" s="2" t="n">
        <v>41263</v>
      </c>
      <c r="B245" s="0" t="n">
        <v>2012</v>
      </c>
      <c r="C245" s="0" t="s">
        <v>41</v>
      </c>
      <c r="D245" s="5" t="n">
        <v>34019222280000</v>
      </c>
      <c r="E245" s="0" t="s">
        <v>38</v>
      </c>
      <c r="F245" s="0" t="s">
        <v>42</v>
      </c>
      <c r="G245" s="0" t="s">
        <v>321</v>
      </c>
      <c r="H245" s="0" t="n">
        <v>40.4976722</v>
      </c>
      <c r="I245" s="0" t="n">
        <v>-81.0796358</v>
      </c>
      <c r="K245" s="0" t="n">
        <v>4187006</v>
      </c>
      <c r="L245" s="0" t="n">
        <f aca="false">K245*8.33</f>
        <v>34877759.98</v>
      </c>
      <c r="M245" s="6" t="n">
        <f aca="false">L245*(100/N245)</f>
        <v>44720735.7905417</v>
      </c>
      <c r="N245" s="0" t="n">
        <v>77.99013</v>
      </c>
      <c r="O245" s="0" t="n">
        <v>6.13265</v>
      </c>
      <c r="Q245" s="0" t="n">
        <v>0.16316</v>
      </c>
      <c r="R245" s="7" t="n">
        <f aca="false">((Q245*M245/100)/2000)*((255+264)/2)</f>
        <v>9467.38423893126</v>
      </c>
      <c r="X245" s="0" t="n">
        <v>14.93651</v>
      </c>
      <c r="Y245" s="8" t="n">
        <f aca="false">(X245*M245/100)/2000</f>
        <v>3339.85858671392</v>
      </c>
      <c r="AA245" s="0" t="n">
        <f aca="false">((Z245*M245/100)/2000)*317.759562841923</f>
        <v>0</v>
      </c>
      <c r="AC245" s="0" t="n">
        <f aca="false">(AB245*M245/100)/2000</f>
        <v>0</v>
      </c>
      <c r="AD245" s="0" t="n">
        <v>0.008864</v>
      </c>
      <c r="AE245" s="0" t="n">
        <f aca="false">(AD245*M245/100)*2000</f>
        <v>7928092.04094723</v>
      </c>
      <c r="AG245" s="0" t="n">
        <f aca="false">(AF245*M245/100)/2000</f>
        <v>0</v>
      </c>
      <c r="AI245" s="0" t="n">
        <f aca="false">(AH245*M245/100)/2000</f>
        <v>0</v>
      </c>
      <c r="AK245" s="0" t="n">
        <v>0.008864</v>
      </c>
      <c r="AL245" s="0" t="n">
        <f aca="false">(AK245*M245/100)/2000</f>
        <v>1.98202301023681</v>
      </c>
      <c r="AO245" s="0" t="n">
        <v>13836.1526770495</v>
      </c>
    </row>
    <row r="246" customFormat="false" ht="15.75" hidden="false" customHeight="true" outlineLevel="0" collapsed="false">
      <c r="A246" s="2" t="n">
        <v>41264</v>
      </c>
      <c r="B246" s="0" t="n">
        <v>2012</v>
      </c>
      <c r="C246" s="0" t="s">
        <v>41</v>
      </c>
      <c r="D246" s="5" t="n">
        <v>34019222920000</v>
      </c>
      <c r="E246" s="0" t="s">
        <v>38</v>
      </c>
      <c r="F246" s="0" t="s">
        <v>42</v>
      </c>
      <c r="G246" s="0" t="s">
        <v>322</v>
      </c>
      <c r="H246" s="0" t="n">
        <v>40.5637832</v>
      </c>
      <c r="I246" s="0" t="n">
        <v>-81.1297014</v>
      </c>
      <c r="K246" s="0" t="n">
        <v>4668230</v>
      </c>
      <c r="L246" s="0" t="n">
        <f aca="false">K246*8.33</f>
        <v>38886355.9</v>
      </c>
      <c r="M246" s="6" t="n">
        <f aca="false">L246*(100/N246)</f>
        <v>46194518.0536042</v>
      </c>
      <c r="N246" s="0" t="n">
        <v>84.17959</v>
      </c>
      <c r="Q246" s="0" t="n">
        <v>0.17991</v>
      </c>
      <c r="R246" s="7" t="n">
        <f aca="false">((Q246*M246/100)/2000)*((255+264)/2)</f>
        <v>10783.3353265736</v>
      </c>
      <c r="T246" s="0" t="n">
        <v>1.31745</v>
      </c>
      <c r="U246" s="0" t="n">
        <v>12.95844</v>
      </c>
      <c r="X246" s="0" t="n">
        <v>14.27589</v>
      </c>
      <c r="Y246" s="8" t="n">
        <f aca="false">(X246*M246/100)/2000</f>
        <v>3297.33929168134</v>
      </c>
      <c r="Z246" s="0" t="n">
        <v>0.06365</v>
      </c>
      <c r="AA246" s="0" t="n">
        <f aca="false">((Z246*M246/100)/2000)*317.759562841923</f>
        <v>4671.5121437109</v>
      </c>
      <c r="AC246" s="0" t="n">
        <f aca="false">(AB246*M246/100)/2000</f>
        <v>0</v>
      </c>
      <c r="AD246" s="0" t="n">
        <v>0.05787</v>
      </c>
      <c r="AE246" s="0" t="n">
        <f aca="false">(AD246*M246/100)*2000</f>
        <v>53465535.1952415</v>
      </c>
      <c r="AG246" s="0" t="n">
        <f aca="false">(AF246*M246/100)/2000</f>
        <v>0</v>
      </c>
      <c r="AH246" s="0" t="n">
        <v>0.0231</v>
      </c>
      <c r="AI246" s="0" t="n">
        <f aca="false">(AH246*M246/100)/2000</f>
        <v>5.33546683519129</v>
      </c>
      <c r="AJ246" s="0" t="n">
        <v>0.0231</v>
      </c>
      <c r="AK246" s="0" t="n">
        <v>0.16772</v>
      </c>
      <c r="AL246" s="0" t="n">
        <f aca="false">(AK246*M246/100)/2000</f>
        <v>38.7387228397525</v>
      </c>
      <c r="AO246" s="0" t="n">
        <v>13794.2217506832</v>
      </c>
    </row>
    <row r="247" customFormat="false" ht="15.75" hidden="false" customHeight="true" outlineLevel="0" collapsed="false">
      <c r="A247" s="2" t="n">
        <v>41264</v>
      </c>
      <c r="B247" s="0" t="n">
        <v>2012</v>
      </c>
      <c r="C247" s="0" t="s">
        <v>41</v>
      </c>
      <c r="D247" s="5" t="n">
        <v>34019222930000</v>
      </c>
      <c r="E247" s="0" t="s">
        <v>38</v>
      </c>
      <c r="F247" s="0" t="s">
        <v>42</v>
      </c>
      <c r="G247" s="0" t="s">
        <v>323</v>
      </c>
      <c r="H247" s="0" t="n">
        <v>40.5638511</v>
      </c>
      <c r="I247" s="0" t="n">
        <v>-81.1296424</v>
      </c>
      <c r="K247" s="0" t="n">
        <v>4575949</v>
      </c>
      <c r="L247" s="0" t="n">
        <f aca="false">K247*8.33</f>
        <v>38117655.17</v>
      </c>
      <c r="M247" s="6" t="n">
        <f aca="false">L247*(100/N247)</f>
        <v>45769198.784424</v>
      </c>
      <c r="N247" s="0" t="n">
        <v>83.28233</v>
      </c>
      <c r="Q247" s="0" t="n">
        <v>0.13096</v>
      </c>
      <c r="R247" s="7" t="n">
        <f aca="false">((Q247*M247/100)/2000)*((255+264)/2)</f>
        <v>7777.1297189686</v>
      </c>
      <c r="T247" s="0" t="n">
        <v>1.38736</v>
      </c>
      <c r="U247" s="0" t="n">
        <v>14.09124</v>
      </c>
      <c r="X247" s="0" t="n">
        <v>15.4786</v>
      </c>
      <c r="Y247" s="8" t="n">
        <f aca="false">(X247*M247/100)/2000</f>
        <v>3542.21560152293</v>
      </c>
      <c r="Z247" s="0" t="n">
        <v>0.06658</v>
      </c>
      <c r="AA247" s="0" t="n">
        <f aca="false">((Z247*M247/100)/2000)*317.759562841923</f>
        <v>4841.56463886236</v>
      </c>
      <c r="AC247" s="0" t="n">
        <f aca="false">(AB247*M247/100)/2000</f>
        <v>0</v>
      </c>
      <c r="AD247" s="0" t="n">
        <v>0.06053</v>
      </c>
      <c r="AE247" s="0" t="n">
        <f aca="false">(AD247*M247/100)*2000</f>
        <v>55408192.0484237</v>
      </c>
      <c r="AG247" s="0" t="n">
        <f aca="false">(AF247*M247/100)/2000</f>
        <v>0</v>
      </c>
      <c r="AH247" s="0" t="n">
        <v>0.00242</v>
      </c>
      <c r="AI247" s="0" t="n">
        <f aca="false">(AH247*M247/100)/2000</f>
        <v>0.553807305291531</v>
      </c>
      <c r="AJ247" s="0" t="n">
        <v>0.00242</v>
      </c>
      <c r="AK247" s="0" t="n">
        <v>0.13195</v>
      </c>
      <c r="AL247" s="0" t="n">
        <f aca="false">(AK247*M247/100)/2000</f>
        <v>30.1962288980238</v>
      </c>
      <c r="AO247" s="0" t="n">
        <v>13768.28577835</v>
      </c>
    </row>
    <row r="248" customFormat="false" ht="15.75" hidden="false" customHeight="true" outlineLevel="0" collapsed="false">
      <c r="A248" s="2" t="n">
        <v>41264</v>
      </c>
      <c r="B248" s="0" t="n">
        <v>2012</v>
      </c>
      <c r="C248" s="0" t="s">
        <v>41</v>
      </c>
      <c r="D248" s="5" t="n">
        <v>34019222890000</v>
      </c>
      <c r="E248" s="0" t="s">
        <v>38</v>
      </c>
      <c r="F248" s="0" t="s">
        <v>42</v>
      </c>
      <c r="G248" s="0" t="s">
        <v>324</v>
      </c>
      <c r="H248" s="0" t="n">
        <v>40.5006022</v>
      </c>
      <c r="I248" s="0" t="n">
        <v>-81.1051025</v>
      </c>
      <c r="K248" s="0" t="n">
        <v>4072942</v>
      </c>
      <c r="L248" s="0" t="n">
        <f aca="false">K248*8.33</f>
        <v>33927606.86</v>
      </c>
      <c r="M248" s="6" t="n">
        <f aca="false">L248*(100/N248)</f>
        <v>43382380.1408486</v>
      </c>
      <c r="N248" s="0" t="n">
        <v>78.20596</v>
      </c>
      <c r="O248" s="0" t="n">
        <v>6.17175</v>
      </c>
      <c r="Q248" s="0" t="n">
        <v>0.19468</v>
      </c>
      <c r="R248" s="7" t="n">
        <f aca="false">((Q248*M248/100)/2000)*((255+264)/2)</f>
        <v>10958.272091152</v>
      </c>
      <c r="T248" s="0" t="n">
        <v>1.26277</v>
      </c>
      <c r="U248" s="0" t="n">
        <v>12.60404</v>
      </c>
      <c r="X248" s="0" t="n">
        <v>13.86681</v>
      </c>
      <c r="Y248" s="8" t="n">
        <f aca="false">(X248*M248/100)/2000</f>
        <v>3007.8761138046</v>
      </c>
      <c r="Z248" s="0" t="n">
        <v>0.06547</v>
      </c>
      <c r="AA248" s="0" t="n">
        <f aca="false">((Z248*M248/100)/2000)*317.759562841923</f>
        <v>4512.57413874361</v>
      </c>
      <c r="AC248" s="0" t="n">
        <f aca="false">(AB248*M248/100)/2000</f>
        <v>0</v>
      </c>
      <c r="AD248" s="0" t="n">
        <v>0.05952</v>
      </c>
      <c r="AE248" s="0" t="n">
        <f aca="false">(AD248*M248/100)*2000</f>
        <v>51642385.3196662</v>
      </c>
      <c r="AG248" s="0" t="n">
        <f aca="false">(AF248*M248/100)/2000</f>
        <v>0</v>
      </c>
      <c r="AH248" s="0" t="n">
        <v>0.00238</v>
      </c>
      <c r="AI248" s="0" t="n">
        <f aca="false">(AH248*M248/100)/2000</f>
        <v>0.516250323676098</v>
      </c>
      <c r="AJ248" s="0" t="n">
        <v>0.00238</v>
      </c>
      <c r="AK248" s="0" t="n">
        <v>0.12975</v>
      </c>
      <c r="AL248" s="0" t="n">
        <f aca="false">(AK248*M248/100)/2000</f>
        <v>28.1443191163755</v>
      </c>
      <c r="AO248" s="0" t="n">
        <v>13670.0307821516</v>
      </c>
    </row>
    <row r="249" customFormat="false" ht="15.75" hidden="false" customHeight="true" outlineLevel="0" collapsed="false">
      <c r="A249" s="2" t="n">
        <v>41264</v>
      </c>
      <c r="B249" s="0" t="n">
        <v>2012</v>
      </c>
      <c r="C249" s="0" t="s">
        <v>41</v>
      </c>
      <c r="D249" s="5" t="n">
        <v>34019221590000</v>
      </c>
      <c r="E249" s="0" t="s">
        <v>38</v>
      </c>
      <c r="F249" s="0" t="s">
        <v>42</v>
      </c>
      <c r="G249" s="0" t="s">
        <v>325</v>
      </c>
      <c r="H249" s="0" t="n">
        <v>40.4594217</v>
      </c>
      <c r="I249" s="0" t="n">
        <v>-81.0090032</v>
      </c>
      <c r="K249" s="0" t="n">
        <v>5192093</v>
      </c>
      <c r="L249" s="0" t="n">
        <f aca="false">K249*8.33</f>
        <v>43250134.69</v>
      </c>
      <c r="M249" s="6" t="n">
        <f aca="false">L249*(100/N249)</f>
        <v>60940367.802507</v>
      </c>
      <c r="N249" s="0" t="n">
        <v>70.97124</v>
      </c>
      <c r="O249" s="0" t="n">
        <v>14.0816</v>
      </c>
      <c r="Q249" s="0" t="n">
        <v>0.17535</v>
      </c>
      <c r="R249" s="7" t="n">
        <f aca="false">((Q249*M249/100)/2000)*((255+264)/2)</f>
        <v>13864.9468086851</v>
      </c>
      <c r="X249" s="0" t="n">
        <v>14.30079</v>
      </c>
      <c r="Y249" s="8" t="n">
        <f aca="false">(X249*M249/100)/2000</f>
        <v>4357.47701233207</v>
      </c>
      <c r="AA249" s="0" t="n">
        <f aca="false">((Z249*M249/100)/2000)*317.759562841923</f>
        <v>0</v>
      </c>
      <c r="AC249" s="0" t="n">
        <f aca="false">(AB249*M249/100)/2000</f>
        <v>0</v>
      </c>
      <c r="AD249" s="0" t="n">
        <v>0.0678</v>
      </c>
      <c r="AE249" s="0" t="n">
        <f aca="false">(AD249*M249/100)*2000</f>
        <v>82635138.7401996</v>
      </c>
      <c r="AG249" s="0" t="n">
        <f aca="false">(AF249*M249/100)/2000</f>
        <v>0</v>
      </c>
      <c r="AI249" s="0" t="n">
        <f aca="false">(AH249*M249/100)/2000</f>
        <v>0</v>
      </c>
      <c r="AK249" s="0" t="n">
        <v>0.0678</v>
      </c>
      <c r="AL249" s="0" t="n">
        <f aca="false">(AK249*M249/100)/2000</f>
        <v>20.6587846850499</v>
      </c>
      <c r="AO249" s="0" t="n">
        <v>13637.9276162824</v>
      </c>
    </row>
    <row r="250" customFormat="false" ht="15.75" hidden="false" customHeight="true" outlineLevel="0" collapsed="false">
      <c r="A250" s="2" t="n">
        <v>41276</v>
      </c>
      <c r="B250" s="0" t="n">
        <v>2013</v>
      </c>
      <c r="C250" s="0" t="s">
        <v>75</v>
      </c>
      <c r="D250" s="5" t="n">
        <v>34121244030000</v>
      </c>
      <c r="E250" s="0" t="s">
        <v>38</v>
      </c>
      <c r="F250" s="0" t="s">
        <v>71</v>
      </c>
      <c r="G250" s="0" t="s">
        <v>326</v>
      </c>
      <c r="H250" s="0" t="n">
        <v>39.7457787</v>
      </c>
      <c r="I250" s="0" t="n">
        <v>-81.4142718</v>
      </c>
      <c r="J250" s="0" t="n">
        <v>7919</v>
      </c>
      <c r="K250" s="0" t="n">
        <v>5988150</v>
      </c>
      <c r="L250" s="0" t="n">
        <f aca="false">K250*8.33</f>
        <v>49881289.5</v>
      </c>
      <c r="M250" s="6" t="n">
        <f aca="false">L250*(100/N250)</f>
        <v>58374826.7992978</v>
      </c>
      <c r="N250" s="0" t="n">
        <v>85.45</v>
      </c>
      <c r="Q250" s="0" t="n">
        <v>0.9142</v>
      </c>
      <c r="R250" s="7" t="n">
        <f aca="false">((Q250*M250/100)/2000)*((255+264)/2)</f>
        <v>69242.7309912437</v>
      </c>
      <c r="X250" s="0" t="n">
        <v>13.2414</v>
      </c>
      <c r="Y250" s="8" t="n">
        <f aca="false">(X250*M250/100)/2000</f>
        <v>3864.82215790111</v>
      </c>
      <c r="Z250" s="0" t="n">
        <v>0.0617</v>
      </c>
      <c r="AA250" s="0" t="n">
        <f aca="false">((Z250*M250/100)/2000)*317.759562841923</f>
        <v>5722.41568869546</v>
      </c>
      <c r="AC250" s="0" t="n">
        <f aca="false">(AB250*M250/100)/2000</f>
        <v>0</v>
      </c>
      <c r="AD250" s="0" t="n">
        <v>0.029</v>
      </c>
      <c r="AE250" s="0" t="n">
        <f aca="false">(AD250*M250/100)*2000</f>
        <v>33857399.5435928</v>
      </c>
      <c r="AG250" s="0" t="n">
        <f aca="false">(AF250*M250/100)/2000</f>
        <v>0</v>
      </c>
      <c r="AI250" s="0" t="n">
        <f aca="false">(AH250*M250/100)/2000</f>
        <v>0</v>
      </c>
      <c r="AK250" s="0" t="n">
        <v>0.0907</v>
      </c>
      <c r="AL250" s="0" t="n">
        <f aca="false">(AK250*M250/100)/2000</f>
        <v>26.4729839534816</v>
      </c>
      <c r="AO250" s="0" t="n">
        <v>13606.1774538118</v>
      </c>
    </row>
    <row r="251" customFormat="false" ht="15.75" hidden="false" customHeight="true" outlineLevel="0" collapsed="false">
      <c r="A251" s="2" t="n">
        <v>41276</v>
      </c>
      <c r="B251" s="0" t="n">
        <v>2013</v>
      </c>
      <c r="C251" s="0" t="s">
        <v>37</v>
      </c>
      <c r="D251" s="5" t="n">
        <v>34081205410000</v>
      </c>
      <c r="E251" s="0" t="s">
        <v>38</v>
      </c>
      <c r="F251" s="0" t="s">
        <v>42</v>
      </c>
      <c r="G251" s="0" t="s">
        <v>327</v>
      </c>
      <c r="H251" s="0" t="n">
        <v>40.4443805</v>
      </c>
      <c r="I251" s="0" t="n">
        <v>-80.9336093</v>
      </c>
      <c r="K251" s="0" t="n">
        <v>6170248</v>
      </c>
      <c r="L251" s="0" t="n">
        <f aca="false">K251*8.33</f>
        <v>51398165.84</v>
      </c>
      <c r="M251" s="6" t="n">
        <f aca="false">L251*(100/N251)</f>
        <v>65177604.3281503</v>
      </c>
      <c r="N251" s="0" t="n">
        <v>78.85863</v>
      </c>
      <c r="O251" s="0" t="n">
        <v>5.17335</v>
      </c>
      <c r="Q251" s="0" t="n">
        <v>0.14501</v>
      </c>
      <c r="R251" s="7" t="n">
        <f aca="false">((Q251*M251/100)/2000)*((255+264)/2)</f>
        <v>12263.1972137035</v>
      </c>
      <c r="T251" s="0" t="n">
        <v>1.43378</v>
      </c>
      <c r="U251" s="0" t="n">
        <v>13.16017</v>
      </c>
      <c r="X251" s="0" t="n">
        <v>14.59395</v>
      </c>
      <c r="Y251" s="8" t="n">
        <f aca="false">(X251*M251/100)/2000</f>
        <v>4755.99349342404</v>
      </c>
      <c r="Z251" s="0" t="n">
        <v>0.20825</v>
      </c>
      <c r="AA251" s="0" t="n">
        <f aca="false">((Z251*M251/100)/2000)*317.759562841923</f>
        <v>21565.1278495557</v>
      </c>
      <c r="AC251" s="0" t="n">
        <f aca="false">(AB251*M251/100)/2000</f>
        <v>0</v>
      </c>
      <c r="AD251" s="0" t="n">
        <v>0.20825</v>
      </c>
      <c r="AE251" s="0" t="n">
        <f aca="false">(AD251*M251/100)*2000</f>
        <v>271464722.026746</v>
      </c>
      <c r="AF251" s="0" t="n">
        <v>0.20825</v>
      </c>
      <c r="AG251" s="0" t="n">
        <f aca="false">(AF251*M251/100)/2000</f>
        <v>67.8661805066865</v>
      </c>
      <c r="AH251" s="0" t="n">
        <v>0.20825</v>
      </c>
      <c r="AI251" s="0" t="n">
        <f aca="false">(AH251*M251/100)/2000</f>
        <v>67.8661805066865</v>
      </c>
      <c r="AK251" s="0" t="n">
        <v>0.833</v>
      </c>
      <c r="AL251" s="0" t="n">
        <f aca="false">(AK251*M251/100)/2000</f>
        <v>271.464722026746</v>
      </c>
      <c r="AO251" s="0" t="n">
        <v>13596.8746117853</v>
      </c>
    </row>
    <row r="252" customFormat="false" ht="15.75" hidden="false" customHeight="true" outlineLevel="0" collapsed="false">
      <c r="A252" s="2" t="n">
        <v>41281</v>
      </c>
      <c r="B252" s="0" t="n">
        <v>2013</v>
      </c>
      <c r="C252" s="0" t="s">
        <v>58</v>
      </c>
      <c r="D252" s="5" t="n">
        <v>34059242340000</v>
      </c>
      <c r="E252" s="0" t="s">
        <v>38</v>
      </c>
      <c r="F252" s="0" t="s">
        <v>178</v>
      </c>
      <c r="G252" s="0" t="s">
        <v>328</v>
      </c>
      <c r="H252" s="0" t="n">
        <v>40.0578957</v>
      </c>
      <c r="I252" s="0" t="n">
        <v>-81.2668683</v>
      </c>
      <c r="J252" s="0" t="n">
        <v>7999</v>
      </c>
      <c r="K252" s="0" t="n">
        <v>5786256</v>
      </c>
      <c r="L252" s="0" t="n">
        <f aca="false">K252*8.33</f>
        <v>48199512.48</v>
      </c>
      <c r="M252" s="6" t="n">
        <f aca="false">L252*(100/N252)</f>
        <v>56986230.8050817</v>
      </c>
      <c r="N252" s="0" t="n">
        <v>84.58098</v>
      </c>
      <c r="Q252" s="0" t="n">
        <v>0.07881</v>
      </c>
      <c r="R252" s="7" t="n">
        <f aca="false">((Q252*M252/100)/2000)*((255+264)/2)</f>
        <v>5827.18259254867</v>
      </c>
      <c r="T252" s="0" t="n">
        <v>2.36788</v>
      </c>
      <c r="U252" s="0" t="n">
        <v>11.6633</v>
      </c>
      <c r="X252" s="0" t="n">
        <v>14.03118</v>
      </c>
      <c r="Y252" s="8" t="n">
        <f aca="false">(X252*M252/100)/2000</f>
        <v>3997.92030973823</v>
      </c>
      <c r="Z252" s="0" t="n">
        <v>0.00091</v>
      </c>
      <c r="AA252" s="0" t="n">
        <f aca="false">((Z252*M252/100)/2000)*317.759562841923</f>
        <v>82.3910350382742</v>
      </c>
      <c r="AB252" s="0" t="n">
        <v>0.00091</v>
      </c>
      <c r="AC252" s="0" t="n">
        <f aca="false">(AB252*M252/100)/2000</f>
        <v>0.259287350163122</v>
      </c>
      <c r="AD252" s="0" t="n">
        <v>0.00182</v>
      </c>
      <c r="AE252" s="0" t="n">
        <f aca="false">(AD252*M252/100)*2000</f>
        <v>2074298.80130497</v>
      </c>
      <c r="AF252" s="0" t="n">
        <v>0.00015</v>
      </c>
      <c r="AG252" s="0" t="n">
        <f aca="false">(AF252*M252/100)/2000</f>
        <v>0.0427396731038113</v>
      </c>
      <c r="AH252" s="0" t="n">
        <v>0.00015</v>
      </c>
      <c r="AI252" s="0" t="n">
        <f aca="false">(AH252*M252/100)/2000</f>
        <v>0.0427396731038113</v>
      </c>
      <c r="AJ252" s="0" t="n">
        <v>0.00015</v>
      </c>
      <c r="AK252" s="0" t="n">
        <v>0.00409</v>
      </c>
      <c r="AL252" s="0" t="n">
        <f aca="false">(AK252*M252/100)/2000</f>
        <v>1.16536841996392</v>
      </c>
      <c r="AO252" s="0" t="n">
        <v>13527.4483181575</v>
      </c>
    </row>
    <row r="253" customFormat="false" ht="15.75" hidden="false" customHeight="true" outlineLevel="0" collapsed="false">
      <c r="A253" s="2" t="n">
        <v>41281</v>
      </c>
      <c r="C253" s="0" t="s">
        <v>58</v>
      </c>
      <c r="D253" s="5" t="n">
        <v>34059242350000</v>
      </c>
      <c r="E253" s="0" t="s">
        <v>38</v>
      </c>
      <c r="F253" s="0" t="s">
        <v>329</v>
      </c>
      <c r="G253" s="0" t="s">
        <v>330</v>
      </c>
      <c r="H253" s="0" t="n">
        <v>40.0709</v>
      </c>
      <c r="I253" s="0" t="n">
        <v>-81.27888</v>
      </c>
      <c r="J253" s="0" t="n">
        <v>7983</v>
      </c>
      <c r="K253" s="0" t="n">
        <v>5006106</v>
      </c>
      <c r="L253" s="0" t="n">
        <f aca="false">K253*8.33</f>
        <v>41700862.98</v>
      </c>
      <c r="M253" s="6" t="n">
        <f aca="false">L253*(100/N253)</f>
        <v>49475796.3718026</v>
      </c>
      <c r="N253" s="0" t="n">
        <v>84.28538</v>
      </c>
      <c r="Q253" s="0" t="n">
        <v>0.07203</v>
      </c>
      <c r="R253" s="7" t="n">
        <f aca="false">((Q253*M253/100)/2000)*((255+264)/2)</f>
        <v>4623.95474242757</v>
      </c>
      <c r="T253" s="0" t="n">
        <v>2.41454</v>
      </c>
      <c r="U253" s="0" t="n">
        <v>11.932</v>
      </c>
      <c r="X253" s="0" t="n">
        <v>14.34654</v>
      </c>
      <c r="Y253" s="8" t="n">
        <f aca="false">(X253*M253/100)/2000</f>
        <v>3549.0324583996</v>
      </c>
      <c r="Z253" s="0" t="n">
        <v>0.00688</v>
      </c>
      <c r="AA253" s="0" t="n">
        <f aca="false">((Z253*M253/100)/2000)*317.759562841923</f>
        <v>540.816415466783</v>
      </c>
      <c r="AC253" s="0" t="n">
        <f aca="false">(AB253*M253/100)/2000</f>
        <v>0</v>
      </c>
      <c r="AD253" s="0" t="n">
        <v>0.00689</v>
      </c>
      <c r="AE253" s="0" t="n">
        <f aca="false">(AD253*M253/100)*2000</f>
        <v>6817764.74003439</v>
      </c>
      <c r="AF253" s="0" t="n">
        <v>0.00057</v>
      </c>
      <c r="AG253" s="0" t="n">
        <f aca="false">(AF253*M253/100)/2000</f>
        <v>0.141006019659637</v>
      </c>
      <c r="AH253" s="0" t="n">
        <v>0.00057</v>
      </c>
      <c r="AI253" s="0" t="n">
        <f aca="false">(AH253*M253/100)/2000</f>
        <v>0.141006019659637</v>
      </c>
      <c r="AJ253" s="0" t="n">
        <v>0.00057</v>
      </c>
      <c r="AK253" s="0" t="n">
        <v>0.01548</v>
      </c>
      <c r="AL253" s="0" t="n">
        <f aca="false">(AK253*M253/100)/2000</f>
        <v>3.82942663917752</v>
      </c>
      <c r="AO253" s="0" t="n">
        <v>13518.6685519056</v>
      </c>
    </row>
    <row r="254" customFormat="false" ht="15.75" hidden="false" customHeight="true" outlineLevel="0" collapsed="false">
      <c r="A254" s="2" t="n">
        <v>41281</v>
      </c>
      <c r="C254" s="0" t="s">
        <v>58</v>
      </c>
      <c r="D254" s="5" t="n">
        <v>34059242210000</v>
      </c>
      <c r="E254" s="0" t="s">
        <v>68</v>
      </c>
      <c r="F254" s="0" t="s">
        <v>329</v>
      </c>
      <c r="G254" s="0" t="s">
        <v>331</v>
      </c>
      <c r="H254" s="0" t="n">
        <v>40.07115</v>
      </c>
      <c r="I254" s="0" t="n">
        <v>-81.27494</v>
      </c>
      <c r="J254" s="0" t="n">
        <v>8018</v>
      </c>
      <c r="K254" s="0" t="n">
        <v>6417493</v>
      </c>
      <c r="L254" s="0" t="n">
        <f aca="false">K254*8.33</f>
        <v>53457716.69</v>
      </c>
      <c r="M254" s="6" t="n">
        <f aca="false">L254*(100/N254)</f>
        <v>64627016.5403146</v>
      </c>
      <c r="N254" s="0" t="n">
        <v>82.71729</v>
      </c>
      <c r="Q254" s="0" t="n">
        <v>0.09505</v>
      </c>
      <c r="R254" s="7" t="n">
        <f aca="false">((Q254*M254/100)/2000)*((255+264)/2)</f>
        <v>7970.28030399858</v>
      </c>
      <c r="T254" s="0" t="n">
        <v>2.63751</v>
      </c>
      <c r="U254" s="0" t="n">
        <v>12.91229</v>
      </c>
      <c r="X254" s="0" t="n">
        <v>15.5498</v>
      </c>
      <c r="Y254" s="8" t="n">
        <f aca="false">(X254*M254/100)/2000</f>
        <v>5024.68590899292</v>
      </c>
      <c r="Z254" s="0" t="n">
        <v>0.0058</v>
      </c>
      <c r="AA254" s="0" t="n">
        <f aca="false">((Z254*M254/100)/2000)*317.759562841923</f>
        <v>595.539723185215</v>
      </c>
      <c r="AC254" s="0" t="n">
        <f aca="false">(AB254*M254/100)/2000</f>
        <v>0</v>
      </c>
      <c r="AD254" s="0" t="n">
        <v>0.0058</v>
      </c>
      <c r="AE254" s="0" t="n">
        <f aca="false">(AD254*M254/100)*2000</f>
        <v>7496733.91867649</v>
      </c>
      <c r="AF254" s="0" t="n">
        <v>0.00048</v>
      </c>
      <c r="AG254" s="0" t="n">
        <f aca="false">(AF254*M254/100)/2000</f>
        <v>0.155104839696755</v>
      </c>
      <c r="AH254" s="0" t="n">
        <v>0.00048</v>
      </c>
      <c r="AI254" s="0" t="n">
        <f aca="false">(AH254*M254/100)/2000</f>
        <v>0.155104839696755</v>
      </c>
      <c r="AJ254" s="0" t="n">
        <v>0.00048</v>
      </c>
      <c r="AK254" s="0" t="n">
        <v>0.01304</v>
      </c>
      <c r="AL254" s="0" t="n">
        <f aca="false">(AK254*M254/100)/2000</f>
        <v>4.21368147842851</v>
      </c>
      <c r="AO254" s="0" t="n">
        <v>13493.1995956982</v>
      </c>
    </row>
    <row r="255" customFormat="false" ht="15.75" hidden="false" customHeight="true" outlineLevel="0" collapsed="false">
      <c r="A255" s="2" t="n">
        <v>41283</v>
      </c>
      <c r="B255" s="0" t="n">
        <v>2013</v>
      </c>
      <c r="C255" s="0" t="s">
        <v>75</v>
      </c>
      <c r="D255" s="5" t="n">
        <v>34121244040000</v>
      </c>
      <c r="E255" s="0" t="s">
        <v>38</v>
      </c>
      <c r="F255" s="0" t="s">
        <v>158</v>
      </c>
      <c r="G255" s="0" t="s">
        <v>332</v>
      </c>
      <c r="H255" s="0" t="n">
        <v>39.9081494</v>
      </c>
      <c r="I255" s="0" t="n">
        <v>-81.3249328</v>
      </c>
      <c r="J255" s="0" t="n">
        <v>7728</v>
      </c>
      <c r="K255" s="0" t="n">
        <v>8868873</v>
      </c>
      <c r="L255" s="0" t="n">
        <f aca="false">K255*8.33</f>
        <v>73877712.09</v>
      </c>
      <c r="M255" s="6" t="n">
        <f aca="false">L255*(100/N255)</f>
        <v>80845511.8845927</v>
      </c>
      <c r="N255" s="0" t="n">
        <v>91.38134</v>
      </c>
      <c r="Q255" s="0" t="n">
        <v>0.04865</v>
      </c>
      <c r="R255" s="7" t="n">
        <f aca="false">((Q255*M255/100)/2000)*((255+264)/2)</f>
        <v>5103.2415637581</v>
      </c>
      <c r="X255" s="0" t="n">
        <v>8.12678</v>
      </c>
      <c r="Y255" s="8" t="n">
        <f aca="false">(X255*M255/100)/2000</f>
        <v>3285.06844536735</v>
      </c>
      <c r="Z255" s="0" t="n">
        <v>0.06319</v>
      </c>
      <c r="AA255" s="0" t="n">
        <f aca="false">((Z255*M255/100)/2000)*317.759562841923</f>
        <v>8116.57683475506</v>
      </c>
      <c r="AC255" s="0" t="n">
        <f aca="false">(AB255*M255/100)/2000</f>
        <v>0</v>
      </c>
      <c r="AD255" s="0" t="n">
        <v>0.06672</v>
      </c>
      <c r="AE255" s="0" t="n">
        <f aca="false">(AD255*M255/100)*2000</f>
        <v>107880251.0588</v>
      </c>
      <c r="AF255" s="0" t="n">
        <v>0.0102</v>
      </c>
      <c r="AG255" s="0" t="n">
        <f aca="false">(AF255*M255/100)/2000</f>
        <v>4.12312110611423</v>
      </c>
      <c r="AH255" s="0" t="n">
        <v>0.004</v>
      </c>
      <c r="AI255" s="0" t="n">
        <f aca="false">(AH255*M255/100)/2000</f>
        <v>1.61691023769185</v>
      </c>
      <c r="AK255" s="0" t="n">
        <v>0.14411</v>
      </c>
      <c r="AL255" s="0" t="n">
        <f aca="false">(AK255*M255/100)/2000</f>
        <v>58.2532335884432</v>
      </c>
      <c r="AO255" s="0" t="n">
        <v>13486.1082667477</v>
      </c>
    </row>
    <row r="256" customFormat="false" ht="15.75" hidden="false" customHeight="true" outlineLevel="0" collapsed="false">
      <c r="A256" s="2" t="n">
        <v>41283</v>
      </c>
      <c r="B256" s="0" t="n">
        <v>2013</v>
      </c>
      <c r="C256" s="0" t="s">
        <v>41</v>
      </c>
      <c r="D256" s="5" t="n">
        <v>34019222910000</v>
      </c>
      <c r="E256" s="0" t="s">
        <v>38</v>
      </c>
      <c r="F256" s="0" t="s">
        <v>42</v>
      </c>
      <c r="G256" s="0" t="s">
        <v>333</v>
      </c>
      <c r="H256" s="0" t="n">
        <v>40.5637507</v>
      </c>
      <c r="I256" s="0" t="n">
        <v>-81.1297345</v>
      </c>
      <c r="K256" s="0" t="n">
        <v>5098476</v>
      </c>
      <c r="L256" s="0" t="n">
        <f aca="false">K256*8.33</f>
        <v>42470305.08</v>
      </c>
      <c r="M256" s="6" t="n">
        <f aca="false">L256*(100/N256)</f>
        <v>50161266.1666166</v>
      </c>
      <c r="N256" s="0" t="n">
        <v>84.66753</v>
      </c>
      <c r="Q256" s="0" t="n">
        <v>0.20026</v>
      </c>
      <c r="R256" s="7" t="n">
        <f aca="false">((Q256*M256/100)/2000)*((255+264)/2)</f>
        <v>13033.7704733783</v>
      </c>
      <c r="T256" s="0" t="n">
        <v>1.25846</v>
      </c>
      <c r="U256" s="0" t="n">
        <v>12.36916</v>
      </c>
      <c r="X256" s="0" t="n">
        <v>13.62762</v>
      </c>
      <c r="Y256" s="8" t="n">
        <f aca="false">(X256*M256/100)/2000</f>
        <v>3417.89337018754</v>
      </c>
      <c r="Z256" s="0" t="n">
        <v>0.06551</v>
      </c>
      <c r="AA256" s="0" t="n">
        <f aca="false">((Z256*M256/100)/2000)*317.759562841923</f>
        <v>5220.89216895016</v>
      </c>
      <c r="AC256" s="0" t="n">
        <f aca="false">(AB256*M256/100)/2000</f>
        <v>0</v>
      </c>
      <c r="AD256" s="0" t="n">
        <v>0.05955</v>
      </c>
      <c r="AE256" s="0" t="n">
        <f aca="false">(AD256*M256/100)*2000</f>
        <v>59742068.0044404</v>
      </c>
      <c r="AG256" s="0" t="n">
        <f aca="false">(AF256*M256/100)/2000</f>
        <v>0</v>
      </c>
      <c r="AH256" s="0" t="n">
        <v>0.00238</v>
      </c>
      <c r="AI256" s="0" t="n">
        <f aca="false">(AH256*M256/100)/2000</f>
        <v>0.596919067382738</v>
      </c>
      <c r="AJ256" s="0" t="n">
        <v>0.00238</v>
      </c>
      <c r="AK256" s="0" t="n">
        <v>0.12982</v>
      </c>
      <c r="AL256" s="0" t="n">
        <f aca="false">(AK256*M256/100)/2000</f>
        <v>32.5596778687509</v>
      </c>
      <c r="AO256" s="0" t="n">
        <v>13452.5923342991</v>
      </c>
    </row>
    <row r="257" customFormat="false" ht="15.75" hidden="false" customHeight="true" outlineLevel="0" collapsed="false">
      <c r="A257" s="2" t="n">
        <v>41285</v>
      </c>
      <c r="C257" s="0" t="s">
        <v>75</v>
      </c>
      <c r="D257" s="5" t="n">
        <v>34121243990000</v>
      </c>
      <c r="E257" s="0" t="s">
        <v>68</v>
      </c>
      <c r="F257" s="0" t="s">
        <v>334</v>
      </c>
      <c r="G257" s="0" t="s">
        <v>335</v>
      </c>
      <c r="H257" s="0" t="n">
        <v>39.737675</v>
      </c>
      <c r="I257" s="0" t="n">
        <v>-81.418098</v>
      </c>
      <c r="J257" s="0" t="n">
        <v>7945</v>
      </c>
      <c r="K257" s="0" t="n">
        <v>8187598</v>
      </c>
      <c r="L257" s="0" t="n">
        <f aca="false">K257*8.33</f>
        <v>68202691.34</v>
      </c>
      <c r="M257" s="6" t="n">
        <f aca="false">L257*(100/N257)</f>
        <v>76261640.1643698</v>
      </c>
      <c r="N257" s="0" t="n">
        <v>89.4325</v>
      </c>
      <c r="Q257" s="0" t="n">
        <v>0.6419</v>
      </c>
      <c r="R257" s="7" t="n">
        <f aca="false">((Q257*M257/100)/2000)*((255+264)/2)</f>
        <v>63515.6700009079</v>
      </c>
      <c r="X257" s="0" t="n">
        <v>9.6164</v>
      </c>
      <c r="Y257" s="8" t="n">
        <f aca="false">(X257*M257/100)/2000</f>
        <v>3666.81218238323</v>
      </c>
      <c r="AA257" s="0" t="n">
        <f aca="false">((Z257*M257/100)/2000)*317.759562841923</f>
        <v>0</v>
      </c>
      <c r="AC257" s="0" t="n">
        <f aca="false">(AB257*M257/100)/2000</f>
        <v>0</v>
      </c>
      <c r="AD257" s="0" t="n">
        <v>0.0663</v>
      </c>
      <c r="AE257" s="0" t="n">
        <f aca="false">(AD257*M257/100)*2000</f>
        <v>101122934.857954</v>
      </c>
      <c r="AG257" s="0" t="n">
        <f aca="false">(AF257*M257/100)/2000</f>
        <v>0</v>
      </c>
      <c r="AI257" s="0" t="n">
        <f aca="false">(AH257*M257/100)/2000</f>
        <v>0</v>
      </c>
      <c r="AK257" s="0" t="n">
        <v>0.0663</v>
      </c>
      <c r="AL257" s="0" t="n">
        <f aca="false">(AK257*M257/100)/2000</f>
        <v>25.2807337144886</v>
      </c>
      <c r="AO257" s="0" t="n">
        <v>13452.5168077711</v>
      </c>
    </row>
    <row r="258" customFormat="false" ht="15.75" hidden="false" customHeight="true" outlineLevel="0" collapsed="false">
      <c r="A258" s="2" t="n">
        <v>41285</v>
      </c>
      <c r="B258" s="0" t="n">
        <v>2013</v>
      </c>
      <c r="C258" s="0" t="s">
        <v>138</v>
      </c>
      <c r="D258" s="5" t="n">
        <v>34013206800000</v>
      </c>
      <c r="E258" s="0" t="s">
        <v>38</v>
      </c>
      <c r="F258" s="0" t="s">
        <v>240</v>
      </c>
      <c r="G258" s="0" t="s">
        <v>336</v>
      </c>
      <c r="H258" s="0" t="n">
        <v>39.9098623</v>
      </c>
      <c r="I258" s="0" t="n">
        <v>-80.9061679</v>
      </c>
      <c r="J258" s="0" t="n">
        <v>9690</v>
      </c>
      <c r="K258" s="0" t="n">
        <v>7291234</v>
      </c>
      <c r="L258" s="0" t="n">
        <f aca="false">K258*8.33</f>
        <v>60735979.22</v>
      </c>
      <c r="M258" s="6" t="n">
        <f aca="false">L258*(100/N258)</f>
        <v>68232676.0438695</v>
      </c>
      <c r="N258" s="0" t="n">
        <v>89.01304</v>
      </c>
      <c r="R258" s="7" t="n">
        <f aca="false">((Q258*M258/100)/2000)*((255+264)/2)</f>
        <v>0</v>
      </c>
      <c r="T258" s="0" t="n">
        <v>0.55838</v>
      </c>
      <c r="V258" s="0" t="n">
        <v>9.94076</v>
      </c>
      <c r="X258" s="0" t="n">
        <v>10.49914</v>
      </c>
      <c r="Y258" s="8" t="n">
        <f aca="false">(X258*M258/100)/2000</f>
        <v>3581.92209179616</v>
      </c>
      <c r="AA258" s="0" t="n">
        <f aca="false">((Z258*M258/100)/2000)*317.759562841923</f>
        <v>0</v>
      </c>
      <c r="AC258" s="0" t="n">
        <f aca="false">(AB258*M258/100)/2000</f>
        <v>0</v>
      </c>
      <c r="AE258" s="0" t="n">
        <f aca="false">(AD258*M258/100)*2000</f>
        <v>0</v>
      </c>
      <c r="AG258" s="0" t="n">
        <f aca="false">(AF258*M258/100)/2000</f>
        <v>0</v>
      </c>
      <c r="AI258" s="0" t="n">
        <f aca="false">(AH258*M258/100)/2000</f>
        <v>0</v>
      </c>
      <c r="AL258" s="0" t="n">
        <f aca="false">(AK258*M258/100)/2000</f>
        <v>0</v>
      </c>
      <c r="AO258" s="0" t="n">
        <v>13448.1511601423</v>
      </c>
    </row>
    <row r="259" customFormat="false" ht="15.75" hidden="false" customHeight="true" outlineLevel="0" collapsed="false">
      <c r="A259" s="2" t="n">
        <v>41285</v>
      </c>
      <c r="B259" s="0" t="n">
        <v>2013</v>
      </c>
      <c r="C259" s="0" t="s">
        <v>41</v>
      </c>
      <c r="D259" s="5" t="n">
        <v>34019222520000</v>
      </c>
      <c r="E259" s="0" t="s">
        <v>38</v>
      </c>
      <c r="F259" s="0" t="s">
        <v>42</v>
      </c>
      <c r="G259" s="0" t="s">
        <v>337</v>
      </c>
      <c r="H259" s="0" t="n">
        <v>40.5806127</v>
      </c>
      <c r="I259" s="0" t="n">
        <v>-80.9904361</v>
      </c>
      <c r="J259" s="0" t="n">
        <v>8067</v>
      </c>
      <c r="K259" s="0" t="n">
        <v>5836686</v>
      </c>
      <c r="L259" s="0" t="n">
        <f aca="false">K259*8.33</f>
        <v>48619594.38</v>
      </c>
      <c r="M259" s="6" t="n">
        <f aca="false">L259*(100/N259)</f>
        <v>61266771.4838729</v>
      </c>
      <c r="N259" s="0" t="n">
        <v>79.3572</v>
      </c>
      <c r="O259" s="0" t="n">
        <v>5.08304</v>
      </c>
      <c r="Q259" s="0" t="n">
        <v>0.12076</v>
      </c>
      <c r="R259" s="7" t="n">
        <f aca="false">((Q259*M259/100)/2000)*((255+264)/2)</f>
        <v>9599.65148339926</v>
      </c>
      <c r="T259" s="0" t="n">
        <v>1.34458</v>
      </c>
      <c r="U259" s="0" t="n">
        <v>12.9231</v>
      </c>
      <c r="X259" s="0" t="n">
        <v>14.26768</v>
      </c>
      <c r="Y259" s="8" t="n">
        <f aca="false">(X259*M259/100)/2000</f>
        <v>4370.67345082512</v>
      </c>
      <c r="Z259" s="0" t="n">
        <v>0.33279</v>
      </c>
      <c r="AA259" s="0" t="n">
        <f aca="false">((Z259*M259/100)/2000)*317.759562841923</f>
        <v>32393.9491938971</v>
      </c>
      <c r="AC259" s="0" t="n">
        <f aca="false">(AB259*M259/100)/2000</f>
        <v>0</v>
      </c>
      <c r="AD259" s="0" t="n">
        <v>0.33279</v>
      </c>
      <c r="AE259" s="0" t="n">
        <f aca="false">(AD259*M259/100)*2000</f>
        <v>407779377.642361</v>
      </c>
      <c r="AF259" s="0" t="n">
        <v>0.33279</v>
      </c>
      <c r="AG259" s="0" t="n">
        <f aca="false">(AF259*M259/100)/2000</f>
        <v>101.94484441059</v>
      </c>
      <c r="AH259" s="0" t="n">
        <v>0.33279</v>
      </c>
      <c r="AI259" s="0" t="n">
        <f aca="false">(AH259*M259/100)/2000</f>
        <v>101.94484441059</v>
      </c>
      <c r="AK259" s="0" t="n">
        <v>1.33116</v>
      </c>
      <c r="AL259" s="0" t="n">
        <f aca="false">(AK259*M259/100)/2000</f>
        <v>407.779377642361</v>
      </c>
      <c r="AO259" s="0" t="n">
        <v>13430.8183625777</v>
      </c>
    </row>
    <row r="260" customFormat="false" ht="15.75" hidden="false" customHeight="true" outlineLevel="0" collapsed="false">
      <c r="A260" s="2" t="n">
        <v>41285</v>
      </c>
      <c r="B260" s="0" t="n">
        <v>2013</v>
      </c>
      <c r="C260" s="0" t="s">
        <v>41</v>
      </c>
      <c r="D260" s="5" t="n">
        <v>34019222330000</v>
      </c>
      <c r="E260" s="0" t="s">
        <v>38</v>
      </c>
      <c r="F260" s="0" t="s">
        <v>42</v>
      </c>
      <c r="G260" s="0" t="s">
        <v>338</v>
      </c>
      <c r="H260" s="0" t="n">
        <v>40.4485778</v>
      </c>
      <c r="I260" s="0" t="n">
        <v>-81.0607788</v>
      </c>
      <c r="K260" s="0" t="n">
        <v>4336521</v>
      </c>
      <c r="L260" s="0" t="n">
        <f aca="false">K260*8.33</f>
        <v>36123219.93</v>
      </c>
      <c r="M260" s="6" t="n">
        <f aca="false">L260*(100/N260)</f>
        <v>47190815.9207516</v>
      </c>
      <c r="N260" s="0" t="n">
        <v>76.54714</v>
      </c>
      <c r="O260" s="0" t="n">
        <v>9.70917</v>
      </c>
      <c r="R260" s="7" t="n">
        <f aca="false">((Q260*M260/100)/2000)*((255+264)/2)</f>
        <v>0</v>
      </c>
      <c r="U260" s="0" t="n">
        <v>13.10617</v>
      </c>
      <c r="X260" s="0" t="n">
        <v>13.10617</v>
      </c>
      <c r="Y260" s="8" t="n">
        <f aca="false">(X260*M260/100)/2000</f>
        <v>3092.45427948038</v>
      </c>
      <c r="AA260" s="0" t="n">
        <f aca="false">((Z260*M260/100)/2000)*317.759562841923</f>
        <v>0</v>
      </c>
      <c r="AC260" s="0" t="n">
        <f aca="false">(AB260*M260/100)/2000</f>
        <v>0</v>
      </c>
      <c r="AD260" s="0" t="n">
        <v>0.05993</v>
      </c>
      <c r="AE260" s="0" t="n">
        <f aca="false">(AD260*M260/100)*2000</f>
        <v>56562911.9626129</v>
      </c>
      <c r="AG260" s="0" t="n">
        <f aca="false">(AF260*M260/100)/2000</f>
        <v>0</v>
      </c>
      <c r="AI260" s="0" t="n">
        <f aca="false">(AH260*M260/100)/2000</f>
        <v>0</v>
      </c>
      <c r="AK260" s="0" t="n">
        <v>0.05993</v>
      </c>
      <c r="AL260" s="0" t="n">
        <f aca="false">(AK260*M260/100)/2000</f>
        <v>14.1407279906532</v>
      </c>
      <c r="AO260" s="0" t="n">
        <v>13398.8808523352</v>
      </c>
    </row>
    <row r="261" customFormat="false" ht="15.75" hidden="false" customHeight="true" outlineLevel="0" collapsed="false">
      <c r="A261" s="2" t="n">
        <v>41285</v>
      </c>
      <c r="B261" s="0" t="n">
        <v>2013</v>
      </c>
      <c r="C261" s="0" t="s">
        <v>116</v>
      </c>
      <c r="D261" s="5" t="n">
        <v>34067211110000</v>
      </c>
      <c r="E261" s="0" t="s">
        <v>38</v>
      </c>
      <c r="F261" s="0" t="s">
        <v>42</v>
      </c>
      <c r="G261" s="0" t="s">
        <v>339</v>
      </c>
      <c r="H261" s="0" t="n">
        <v>40.3536153</v>
      </c>
      <c r="I261" s="0" t="n">
        <v>-81.108118</v>
      </c>
      <c r="J261" s="0" t="n">
        <v>8110</v>
      </c>
      <c r="K261" s="0" t="n">
        <v>4265336</v>
      </c>
      <c r="L261" s="0" t="n">
        <f aca="false">K261*8.33</f>
        <v>35530248.88</v>
      </c>
      <c r="M261" s="6" t="n">
        <f aca="false">L261*(100/N261)</f>
        <v>46821638.0605989</v>
      </c>
      <c r="N261" s="0" t="n">
        <v>75.88425</v>
      </c>
      <c r="O261" s="0" t="n">
        <v>9.29595</v>
      </c>
      <c r="Q261" s="0" t="n">
        <v>0.1723</v>
      </c>
      <c r="R261" s="7" t="n">
        <f aca="false">((Q261*M261/100)/2000)*((255+264)/2)</f>
        <v>10467.4102885989</v>
      </c>
      <c r="T261" s="0" t="n">
        <v>1.83986</v>
      </c>
      <c r="U261" s="0" t="n">
        <v>11.48181</v>
      </c>
      <c r="X261" s="0" t="n">
        <v>13.32167</v>
      </c>
      <c r="Y261" s="8" t="n">
        <f aca="false">(X261*M261/100)/2000</f>
        <v>3118.71205551369</v>
      </c>
      <c r="Z261" s="0" t="n">
        <v>0.05373</v>
      </c>
      <c r="AA261" s="0" t="n">
        <f aca="false">((Z261*M261/100)/2000)*317.759562841923</f>
        <v>3996.98094387697</v>
      </c>
      <c r="AC261" s="0" t="n">
        <f aca="false">(AB261*M261/100)/2000</f>
        <v>0</v>
      </c>
      <c r="AD261" s="0" t="n">
        <v>0.04885</v>
      </c>
      <c r="AE261" s="0" t="n">
        <f aca="false">(AD261*M261/100)*2000</f>
        <v>45744740.3852051</v>
      </c>
      <c r="AG261" s="0" t="n">
        <f aca="false">(AF261*M261/100)/2000</f>
        <v>0</v>
      </c>
      <c r="AH261" s="0" t="n">
        <v>0.00195</v>
      </c>
      <c r="AI261" s="0" t="n">
        <f aca="false">(AH261*M261/100)/2000</f>
        <v>0.456510971090839</v>
      </c>
      <c r="AJ261" s="0" t="n">
        <v>0.00195</v>
      </c>
      <c r="AK261" s="0" t="n">
        <v>0.10648</v>
      </c>
      <c r="AL261" s="0" t="n">
        <f aca="false">(AK261*M261/100)/2000</f>
        <v>24.9278401034629</v>
      </c>
      <c r="AO261" s="0" t="n">
        <v>13337.9066170543</v>
      </c>
    </row>
    <row r="262" customFormat="false" ht="15.75" hidden="false" customHeight="true" outlineLevel="0" collapsed="false">
      <c r="A262" s="2" t="n">
        <v>41285</v>
      </c>
      <c r="B262" s="0" t="n">
        <v>2013</v>
      </c>
      <c r="C262" s="0" t="s">
        <v>116</v>
      </c>
      <c r="D262" s="5" t="n">
        <v>34067211120000</v>
      </c>
      <c r="E262" s="0" t="s">
        <v>38</v>
      </c>
      <c r="F262" s="0" t="s">
        <v>42</v>
      </c>
      <c r="G262" s="0" t="s">
        <v>340</v>
      </c>
      <c r="H262" s="0" t="n">
        <v>40.3535888</v>
      </c>
      <c r="I262" s="0" t="n">
        <v>-81.1081903</v>
      </c>
      <c r="J262" s="0" t="n">
        <v>8088</v>
      </c>
      <c r="K262" s="0" t="n">
        <v>4550333</v>
      </c>
      <c r="L262" s="0" t="n">
        <f aca="false">K262*8.33</f>
        <v>37904273.89</v>
      </c>
      <c r="M262" s="6" t="n">
        <f aca="false">L262*(100/N262)</f>
        <v>51097651.8221134</v>
      </c>
      <c r="N262" s="0" t="n">
        <v>74.18007</v>
      </c>
      <c r="O262" s="0" t="n">
        <v>10.69496</v>
      </c>
      <c r="Q262" s="0" t="n">
        <v>0.1706</v>
      </c>
      <c r="R262" s="7" t="n">
        <f aca="false">((Q262*M262/100)/2000)*((255+264)/2)</f>
        <v>11310.6440726062</v>
      </c>
      <c r="T262" s="0" t="n">
        <v>1.81321</v>
      </c>
      <c r="U262" s="0" t="n">
        <v>11.80712</v>
      </c>
      <c r="X262" s="0" t="n">
        <v>13.62033</v>
      </c>
      <c r="Y262" s="8" t="n">
        <f aca="false">(X262*M262/100)/2000</f>
        <v>3479.83440021143</v>
      </c>
      <c r="Z262" s="0" t="n">
        <v>0.05804</v>
      </c>
      <c r="AA262" s="0" t="n">
        <f aca="false">((Z262*M262/100)/2000)*317.759562841923</f>
        <v>4711.90993002168</v>
      </c>
      <c r="AC262" s="0" t="n">
        <f aca="false">(AB262*M262/100)/2000</f>
        <v>0</v>
      </c>
      <c r="AD262" s="0" t="n">
        <v>0.05276</v>
      </c>
      <c r="AE262" s="0" t="n">
        <f aca="false">(AD262*M262/100)*2000</f>
        <v>53918242.2026941</v>
      </c>
      <c r="AG262" s="0" t="n">
        <f aca="false">(AF262*M262/100)/2000</f>
        <v>0</v>
      </c>
      <c r="AH262" s="0" t="n">
        <v>0.00211</v>
      </c>
      <c r="AI262" s="0" t="n">
        <f aca="false">(AH262*M262/100)/2000</f>
        <v>0.539080226723297</v>
      </c>
      <c r="AJ262" s="0" t="n">
        <v>0.00211</v>
      </c>
      <c r="AK262" s="0" t="n">
        <v>0.11502</v>
      </c>
      <c r="AL262" s="0" t="n">
        <f aca="false">(AK262*M262/100)/2000</f>
        <v>29.3862595628974</v>
      </c>
      <c r="AO262" s="0" t="n">
        <v>13305.2920010817</v>
      </c>
    </row>
    <row r="263" customFormat="false" ht="15.75" hidden="false" customHeight="true" outlineLevel="0" collapsed="false">
      <c r="A263" s="2" t="n">
        <v>41292</v>
      </c>
      <c r="B263" s="0" t="n">
        <v>2013</v>
      </c>
      <c r="C263" s="0" t="s">
        <v>58</v>
      </c>
      <c r="D263" s="5" t="n">
        <v>34059242380100</v>
      </c>
      <c r="E263" s="0" t="s">
        <v>38</v>
      </c>
      <c r="F263" s="0" t="s">
        <v>341</v>
      </c>
      <c r="G263" s="0" t="s">
        <v>342</v>
      </c>
      <c r="H263" s="0" t="n">
        <v>39.9162287</v>
      </c>
      <c r="I263" s="0" t="n">
        <v>-81.6105125</v>
      </c>
      <c r="J263" s="0" t="n">
        <v>6633</v>
      </c>
      <c r="K263" s="0" t="n">
        <v>9337235</v>
      </c>
      <c r="L263" s="0" t="n">
        <f aca="false">K263*8.33</f>
        <v>77779167.55</v>
      </c>
      <c r="M263" s="6" t="n">
        <f aca="false">L263*(100/N263)</f>
        <v>89497762.9922444</v>
      </c>
      <c r="N263" s="0" t="n">
        <v>86.90627</v>
      </c>
      <c r="Q263" s="0" t="n">
        <v>0.12697</v>
      </c>
      <c r="R263" s="7" t="n">
        <f aca="false">((Q263*M263/100)/2000)*((255+264)/2)</f>
        <v>14744.181429845</v>
      </c>
      <c r="U263" s="0" t="n">
        <v>86.90627</v>
      </c>
      <c r="Y263" s="8" t="n">
        <f aca="false">(X263*M263/100)/2000</f>
        <v>0</v>
      </c>
      <c r="AA263" s="0" t="n">
        <f aca="false">((Z263*M263/100)/2000)*317.759562841923</f>
        <v>0</v>
      </c>
      <c r="AC263" s="0" t="n">
        <f aca="false">(AB263*M263/100)/2000</f>
        <v>0</v>
      </c>
      <c r="AD263" s="0" t="n">
        <v>0.00536</v>
      </c>
      <c r="AE263" s="0" t="n">
        <f aca="false">(AD263*M263/100)*2000</f>
        <v>9594160.1927686</v>
      </c>
      <c r="AG263" s="0" t="n">
        <f aca="false">(AF263*M263/100)/2000</f>
        <v>0</v>
      </c>
      <c r="AI263" s="0" t="n">
        <f aca="false">(AH263*M263/100)/2000</f>
        <v>0</v>
      </c>
      <c r="AK263" s="0" t="n">
        <v>0.00536</v>
      </c>
      <c r="AL263" s="0" t="n">
        <f aca="false">(AK263*M263/100)/2000</f>
        <v>2.39854004819215</v>
      </c>
      <c r="AO263" s="0" t="n">
        <v>13296.2626780057</v>
      </c>
    </row>
    <row r="264" customFormat="false" ht="15.75" hidden="false" customHeight="true" outlineLevel="0" collapsed="false">
      <c r="A264" s="2" t="n">
        <v>41292</v>
      </c>
      <c r="B264" s="0" t="n">
        <v>2012</v>
      </c>
      <c r="C264" s="0" t="s">
        <v>41</v>
      </c>
      <c r="D264" s="5" t="n">
        <v>34019221680000</v>
      </c>
      <c r="E264" s="0" t="s">
        <v>38</v>
      </c>
      <c r="F264" s="0" t="s">
        <v>42</v>
      </c>
      <c r="G264" s="0" t="s">
        <v>343</v>
      </c>
      <c r="H264" s="0" t="n">
        <v>40.6059224</v>
      </c>
      <c r="I264" s="0" t="n">
        <v>-81.0224334</v>
      </c>
      <c r="K264" s="0" t="n">
        <v>4639983</v>
      </c>
      <c r="L264" s="0" t="n">
        <f aca="false">K264*8.33</f>
        <v>38651058.39</v>
      </c>
      <c r="M264" s="6" t="n">
        <f aca="false">L264*(100/N264)</f>
        <v>45954807.6151392</v>
      </c>
      <c r="N264" s="0" t="n">
        <v>84.10667</v>
      </c>
      <c r="Q264" s="0" t="n">
        <v>0.17779</v>
      </c>
      <c r="R264" s="7" t="n">
        <f aca="false">((Q264*M264/100)/2000)*((255+264)/2)</f>
        <v>10600.9710565495</v>
      </c>
      <c r="T264" s="0" t="n">
        <v>1.27686</v>
      </c>
      <c r="U264" s="0" t="n">
        <v>13.09221</v>
      </c>
      <c r="X264" s="0" t="n">
        <v>14.36907</v>
      </c>
      <c r="Y264" s="8" t="n">
        <f aca="false">(X264*M264/100)/2000</f>
        <v>3301.63923729234</v>
      </c>
      <c r="Z264" s="0" t="n">
        <v>0.09397</v>
      </c>
      <c r="AA264" s="0" t="n">
        <f aca="false">((Z264*M264/100)/2000)*317.759562841923</f>
        <v>6861.02201485078</v>
      </c>
      <c r="AC264" s="0" t="n">
        <f aca="false">(AB264*M264/100)/2000</f>
        <v>0</v>
      </c>
      <c r="AE264" s="0" t="n">
        <f aca="false">(AD264*M264/100)*2000</f>
        <v>0</v>
      </c>
      <c r="AG264" s="0" t="n">
        <f aca="false">(AF264*M264/100)/2000</f>
        <v>0</v>
      </c>
      <c r="AI264" s="0" t="n">
        <f aca="false">(AH264*M264/100)/2000</f>
        <v>0</v>
      </c>
      <c r="AK264" s="0" t="n">
        <v>0.09397</v>
      </c>
      <c r="AL264" s="0" t="n">
        <f aca="false">(AK264*M264/100)/2000</f>
        <v>21.5918663579732</v>
      </c>
      <c r="AO264" s="0" t="n">
        <v>13290.7888126139</v>
      </c>
    </row>
    <row r="265" customFormat="false" ht="15.75" hidden="false" customHeight="true" outlineLevel="0" collapsed="false">
      <c r="A265" s="2" t="n">
        <v>41292</v>
      </c>
      <c r="B265" s="0" t="n">
        <v>2013</v>
      </c>
      <c r="C265" s="0" t="s">
        <v>41</v>
      </c>
      <c r="D265" s="5" t="n">
        <v>34019223010000</v>
      </c>
      <c r="E265" s="0" t="s">
        <v>38</v>
      </c>
      <c r="F265" s="0" t="s">
        <v>42</v>
      </c>
      <c r="G265" s="0" t="s">
        <v>344</v>
      </c>
      <c r="H265" s="0" t="n">
        <v>40.6061195</v>
      </c>
      <c r="I265" s="0" t="n">
        <v>-81.0226055</v>
      </c>
      <c r="K265" s="0" t="n">
        <v>4607388</v>
      </c>
      <c r="L265" s="0" t="n">
        <f aca="false">K265*8.33</f>
        <v>38379542.04</v>
      </c>
      <c r="M265" s="6" t="n">
        <f aca="false">L265*(100/N265)</f>
        <v>45750021.4746345</v>
      </c>
      <c r="N265" s="0" t="n">
        <v>83.88967</v>
      </c>
      <c r="Q265" s="0" t="n">
        <v>0.14347</v>
      </c>
      <c r="R265" s="7" t="n">
        <f aca="false">((Q265*M265/100)/2000)*((255+264)/2)</f>
        <v>8516.47286630314</v>
      </c>
      <c r="T265" s="0" t="n">
        <v>1.34411</v>
      </c>
      <c r="U265" s="0" t="n">
        <v>13.46129</v>
      </c>
      <c r="X265" s="0" t="n">
        <v>14.8054</v>
      </c>
      <c r="Y265" s="8" t="n">
        <f aca="false">(X265*M265/100)/2000</f>
        <v>3386.73683970277</v>
      </c>
      <c r="Z265" s="0" t="n">
        <v>0.09451</v>
      </c>
      <c r="AA265" s="0" t="n">
        <f aca="false">((Z265*M265/100)/2000)*317.759562841923</f>
        <v>6869.69884958123</v>
      </c>
      <c r="AC265" s="0" t="n">
        <f aca="false">(AB265*M265/100)/2000</f>
        <v>0</v>
      </c>
      <c r="AE265" s="0" t="n">
        <f aca="false">(AD265*M265/100)*2000</f>
        <v>0</v>
      </c>
      <c r="AG265" s="0" t="n">
        <f aca="false">(AF265*M265/100)/2000</f>
        <v>0</v>
      </c>
      <c r="AI265" s="0" t="n">
        <f aca="false">(AH265*M265/100)/2000</f>
        <v>0</v>
      </c>
      <c r="AK265" s="0" t="n">
        <v>0.09451</v>
      </c>
      <c r="AL265" s="0" t="n">
        <f aca="false">(AK265*M265/100)/2000</f>
        <v>21.6191726478385</v>
      </c>
      <c r="AO265" s="0" t="n">
        <v>13238.6456320475</v>
      </c>
    </row>
    <row r="266" customFormat="false" ht="15.75" hidden="false" customHeight="true" outlineLevel="0" collapsed="false">
      <c r="A266" s="2" t="n">
        <v>41292</v>
      </c>
      <c r="B266" s="0" t="n">
        <v>2013</v>
      </c>
      <c r="C266" s="0" t="s">
        <v>41</v>
      </c>
      <c r="D266" s="5" t="n">
        <v>34019223020000</v>
      </c>
      <c r="E266" s="0" t="s">
        <v>38</v>
      </c>
      <c r="F266" s="0" t="s">
        <v>42</v>
      </c>
      <c r="G266" s="0" t="s">
        <v>345</v>
      </c>
      <c r="H266" s="0" t="n">
        <v>40.6060992</v>
      </c>
      <c r="I266" s="0" t="n">
        <v>-81.0225231</v>
      </c>
      <c r="K266" s="0" t="n">
        <v>4203138</v>
      </c>
      <c r="L266" s="0" t="n">
        <f aca="false">K266*8.33</f>
        <v>35012139.54</v>
      </c>
      <c r="M266" s="6" t="n">
        <f aca="false">L266*(100/N266)</f>
        <v>42198720.9784009</v>
      </c>
      <c r="N266" s="0" t="n">
        <v>82.96967</v>
      </c>
      <c r="Q266" s="0" t="n">
        <v>0.1319</v>
      </c>
      <c r="R266" s="7" t="n">
        <f aca="false">((Q266*M266/100)/2000)*((255+264)/2)</f>
        <v>7221.89965792378</v>
      </c>
      <c r="T266" s="0" t="n">
        <v>1.43045</v>
      </c>
      <c r="U266" s="0" t="n">
        <v>14.38004</v>
      </c>
      <c r="X266" s="0" t="n">
        <v>15.81049</v>
      </c>
      <c r="Y266" s="8" t="n">
        <f aca="false">(X266*M266/100)/2000</f>
        <v>3335.91228020899</v>
      </c>
      <c r="Z266" s="0" t="n">
        <v>0.09947</v>
      </c>
      <c r="AA266" s="0" t="n">
        <f aca="false">((Z266*M266/100)/2000)*317.759562841923</f>
        <v>6668.98959039643</v>
      </c>
      <c r="AC266" s="0" t="n">
        <f aca="false">(AB266*M266/100)/2000</f>
        <v>0</v>
      </c>
      <c r="AE266" s="0" t="n">
        <f aca="false">(AD266*M266/100)*2000</f>
        <v>0</v>
      </c>
      <c r="AG266" s="0" t="n">
        <f aca="false">(AF266*M266/100)/2000</f>
        <v>0</v>
      </c>
      <c r="AI266" s="0" t="n">
        <f aca="false">(AH266*M266/100)/2000</f>
        <v>0</v>
      </c>
      <c r="AK266" s="0" t="n">
        <v>0.09947</v>
      </c>
      <c r="AL266" s="0" t="n">
        <f aca="false">(AK266*M266/100)/2000</f>
        <v>20.9875338786077</v>
      </c>
      <c r="AO266" s="0" t="n">
        <v>13232.3965647007</v>
      </c>
    </row>
    <row r="267" customFormat="false" ht="15.75" hidden="false" customHeight="true" outlineLevel="0" collapsed="false">
      <c r="A267" s="2" t="n">
        <v>41298</v>
      </c>
      <c r="B267" s="0" t="n">
        <v>2013</v>
      </c>
      <c r="C267" s="0" t="s">
        <v>58</v>
      </c>
      <c r="D267" s="5" t="n">
        <v>34059242500000</v>
      </c>
      <c r="E267" s="0" t="s">
        <v>38</v>
      </c>
      <c r="F267" s="0" t="s">
        <v>178</v>
      </c>
      <c r="G267" s="0" t="s">
        <v>346</v>
      </c>
      <c r="H267" s="0" t="n">
        <v>40.0579224</v>
      </c>
      <c r="I267" s="0" t="n">
        <v>-81.2667964</v>
      </c>
      <c r="J267" s="0" t="n">
        <v>8006</v>
      </c>
      <c r="K267" s="0" t="n">
        <v>7223496</v>
      </c>
      <c r="L267" s="0" t="n">
        <f aca="false">K267*8.33</f>
        <v>60171721.68</v>
      </c>
      <c r="M267" s="6" t="n">
        <f aca="false">L267*(100/N267)</f>
        <v>71212500.6612738</v>
      </c>
      <c r="N267" s="0" t="n">
        <v>84.49601</v>
      </c>
      <c r="Q267" s="0" t="n">
        <v>0.06612</v>
      </c>
      <c r="R267" s="7" t="n">
        <f aca="false">((Q267*M267/100)/2000)*((255+264)/2)</f>
        <v>6109.37028048115</v>
      </c>
      <c r="T267" s="0" t="n">
        <v>2.36676</v>
      </c>
      <c r="U267" s="0" t="n">
        <v>11.7578</v>
      </c>
      <c r="Y267" s="8" t="n">
        <f aca="false">(X267*M267/100)/2000</f>
        <v>0</v>
      </c>
      <c r="Z267" s="0" t="n">
        <v>0.00203</v>
      </c>
      <c r="AA267" s="0" t="n">
        <f aca="false">((Z267*M267/100)/2000)*317.759562841923</f>
        <v>229.678798751916</v>
      </c>
      <c r="AB267" s="0" t="n">
        <v>0.00203</v>
      </c>
      <c r="AC267" s="0" t="n">
        <f aca="false">(AB267*M267/100)/2000</f>
        <v>0.722806881711929</v>
      </c>
      <c r="AD267" s="0" t="n">
        <v>0.00407</v>
      </c>
      <c r="AE267" s="0" t="n">
        <f aca="false">(AD267*M267/100)*2000</f>
        <v>5796697.55382769</v>
      </c>
      <c r="AF267" s="0" t="n">
        <v>0.00034</v>
      </c>
      <c r="AG267" s="0" t="n">
        <f aca="false">(AF267*M267/100)/2000</f>
        <v>0.121061251124166</v>
      </c>
      <c r="AH267" s="0" t="n">
        <v>0.00034</v>
      </c>
      <c r="AI267" s="0" t="n">
        <f aca="false">(AH267*M267/100)/2000</f>
        <v>0.121061251124166</v>
      </c>
      <c r="AJ267" s="0" t="n">
        <v>0.00034</v>
      </c>
      <c r="AK267" s="0" t="n">
        <v>0.00915</v>
      </c>
      <c r="AL267" s="0" t="n">
        <f aca="false">(AK267*M267/100)/2000</f>
        <v>3.25797190525328</v>
      </c>
      <c r="AO267" s="0" t="n">
        <v>13207.3106872504</v>
      </c>
    </row>
    <row r="268" customFormat="false" ht="15.75" hidden="false" customHeight="true" outlineLevel="0" collapsed="false">
      <c r="A268" s="2" t="n">
        <v>41298</v>
      </c>
      <c r="B268" s="0" t="n">
        <v>2013</v>
      </c>
      <c r="C268" s="0" t="s">
        <v>41</v>
      </c>
      <c r="D268" s="5" t="n">
        <v>34019222620000</v>
      </c>
      <c r="E268" s="0" t="s">
        <v>38</v>
      </c>
      <c r="F268" s="0" t="s">
        <v>42</v>
      </c>
      <c r="G268" s="0" t="s">
        <v>347</v>
      </c>
      <c r="H268" s="0" t="n">
        <v>40.4594999</v>
      </c>
      <c r="I268" s="0" t="n">
        <v>-81.0091057</v>
      </c>
      <c r="K268" s="0" t="n">
        <v>5330063</v>
      </c>
      <c r="L268" s="0" t="n">
        <f aca="false">K268*8.33</f>
        <v>44399424.79</v>
      </c>
      <c r="M268" s="6" t="n">
        <f aca="false">L268*(100/N268)</f>
        <v>53449570.1467282</v>
      </c>
      <c r="N268" s="0" t="n">
        <v>83.06788</v>
      </c>
      <c r="O268" s="0" t="n">
        <v>4.48796</v>
      </c>
      <c r="Q268" s="0" t="n">
        <v>0.11826</v>
      </c>
      <c r="R268" s="7" t="n">
        <f aca="false">((Q268*M268/100)/2000)*((255+264)/2)</f>
        <v>8201.42764980382</v>
      </c>
      <c r="X268" s="0" t="n">
        <v>11.71384</v>
      </c>
      <c r="Y268" s="8" t="n">
        <f aca="false">(X268*M268/100)/2000</f>
        <v>3130.49856383775</v>
      </c>
      <c r="AA268" s="0" t="n">
        <f aca="false">((Z268*M268/100)/2000)*317.759562841923</f>
        <v>0</v>
      </c>
      <c r="AC268" s="0" t="n">
        <f aca="false">(AB268*M268/100)/2000</f>
        <v>0</v>
      </c>
      <c r="AD268" s="0" t="n">
        <v>0.03809</v>
      </c>
      <c r="AE268" s="0" t="n">
        <f aca="false">(AD268*M268/100)*2000</f>
        <v>40717882.5377775</v>
      </c>
      <c r="AG268" s="0" t="n">
        <f aca="false">(AF268*M268/100)/2000</f>
        <v>0</v>
      </c>
      <c r="AI268" s="0" t="n">
        <f aca="false">(AH268*M268/100)/2000</f>
        <v>0</v>
      </c>
      <c r="AK268" s="0" t="n">
        <v>0.03809</v>
      </c>
      <c r="AL268" s="0" t="n">
        <f aca="false">(AK268*M268/100)/2000</f>
        <v>10.1794706344444</v>
      </c>
      <c r="AO268" s="0" t="n">
        <v>13145.2650604849</v>
      </c>
    </row>
    <row r="269" customFormat="false" ht="15.75" hidden="false" customHeight="true" outlineLevel="0" collapsed="false">
      <c r="A269" s="2" t="n">
        <v>41298</v>
      </c>
      <c r="B269" s="0" t="n">
        <v>2013</v>
      </c>
      <c r="C269" s="0" t="s">
        <v>41</v>
      </c>
      <c r="D269" s="5" t="n">
        <v>34019222630000</v>
      </c>
      <c r="E269" s="0" t="s">
        <v>38</v>
      </c>
      <c r="F269" s="0" t="s">
        <v>42</v>
      </c>
      <c r="G269" s="0" t="s">
        <v>348</v>
      </c>
      <c r="H269" s="0" t="n">
        <v>40.4594609</v>
      </c>
      <c r="I269" s="0" t="n">
        <v>-81.0090563</v>
      </c>
      <c r="K269" s="0" t="n">
        <v>4272284</v>
      </c>
      <c r="L269" s="0" t="n">
        <f aca="false">K269*8.33</f>
        <v>35588125.72</v>
      </c>
      <c r="M269" s="6" t="n">
        <f aca="false">L269*(100/N269)</f>
        <v>48367008.6195391</v>
      </c>
      <c r="N269" s="0" t="n">
        <v>73.57934</v>
      </c>
      <c r="O269" s="0" t="n">
        <v>11.3906</v>
      </c>
      <c r="Q269" s="0" t="n">
        <v>0.12131</v>
      </c>
      <c r="R269" s="7" t="n">
        <f aca="false">((Q269*M269/100)/2000)*((255+264)/2)</f>
        <v>7612.95385578809</v>
      </c>
      <c r="X269" s="0" t="n">
        <v>14.4519</v>
      </c>
      <c r="Y269" s="8" t="n">
        <f aca="false">(X269*M269/100)/2000</f>
        <v>3494.97585934359</v>
      </c>
      <c r="AA269" s="0" t="n">
        <f aca="false">((Z269*M269/100)/2000)*317.759562841923</f>
        <v>0</v>
      </c>
      <c r="AC269" s="0" t="n">
        <f aca="false">(AB269*M269/100)/2000</f>
        <v>0</v>
      </c>
      <c r="AD269" s="0" t="n">
        <v>0.0709</v>
      </c>
      <c r="AE269" s="0" t="n">
        <f aca="false">(AD269*M269/100)*2000</f>
        <v>68584418.2225065</v>
      </c>
      <c r="AG269" s="0" t="n">
        <f aca="false">(AF269*M269/100)/2000</f>
        <v>0</v>
      </c>
      <c r="AI269" s="0" t="n">
        <f aca="false">(AH269*M269/100)/2000</f>
        <v>0</v>
      </c>
      <c r="AK269" s="0" t="n">
        <v>0.0709</v>
      </c>
      <c r="AL269" s="0" t="n">
        <f aca="false">(AK269*M269/100)/2000</f>
        <v>17.1461045556266</v>
      </c>
      <c r="AO269" s="0" t="n">
        <v>13111.5007105648</v>
      </c>
    </row>
    <row r="270" customFormat="false" ht="15.75" hidden="false" customHeight="true" outlineLevel="0" collapsed="false">
      <c r="A270" s="2" t="n">
        <v>41302</v>
      </c>
      <c r="B270" s="0" t="n">
        <v>2013</v>
      </c>
      <c r="C270" s="0" t="s">
        <v>48</v>
      </c>
      <c r="D270" s="5" t="n">
        <v>34029217670000</v>
      </c>
      <c r="E270" s="0" t="s">
        <v>68</v>
      </c>
      <c r="F270" s="0" t="s">
        <v>42</v>
      </c>
      <c r="G270" s="0" t="s">
        <v>349</v>
      </c>
      <c r="H270" s="0" t="n">
        <v>40.6840966</v>
      </c>
      <c r="I270" s="0" t="n">
        <v>-80.8759153</v>
      </c>
      <c r="K270" s="0" t="n">
        <v>5533407</v>
      </c>
      <c r="L270" s="0" t="n">
        <f aca="false">K270*8.33</f>
        <v>46093280.31</v>
      </c>
      <c r="M270" s="6" t="n">
        <f aca="false">L270*(100/N270)</f>
        <v>52941106.5615194</v>
      </c>
      <c r="N270" s="0" t="n">
        <v>87.0652</v>
      </c>
      <c r="Q270" s="0" t="n">
        <v>0.14372</v>
      </c>
      <c r="R270" s="7" t="n">
        <f aca="false">((Q270*M270/100)/2000)*((255+264)/2)</f>
        <v>9872.28284594049</v>
      </c>
      <c r="T270" s="0" t="n">
        <v>1.36063</v>
      </c>
      <c r="U270" s="0" t="n">
        <v>10.30249</v>
      </c>
      <c r="X270" s="0" t="n">
        <v>11.66312</v>
      </c>
      <c r="Y270" s="8" t="n">
        <f aca="false">(X270*M270/100)/2000</f>
        <v>3087.29239379894</v>
      </c>
      <c r="Z270" s="0" t="n">
        <v>0.0315</v>
      </c>
      <c r="AA270" s="0" t="n">
        <f aca="false">((Z270*M270/100)/2000)*317.759562841923</f>
        <v>2649.55050318358</v>
      </c>
      <c r="AC270" s="0" t="n">
        <f aca="false">(AB270*M270/100)/2000</f>
        <v>0</v>
      </c>
      <c r="AD270" s="0" t="n">
        <v>0.02864</v>
      </c>
      <c r="AE270" s="0" t="n">
        <f aca="false">(AD270*M270/100)*2000</f>
        <v>30324665.8384383</v>
      </c>
      <c r="AG270" s="0" t="n">
        <f aca="false">(AF270*M270/100)/2000</f>
        <v>0</v>
      </c>
      <c r="AH270" s="0" t="n">
        <v>0.00115</v>
      </c>
      <c r="AI270" s="0" t="n">
        <f aca="false">(AH270*M270/100)/2000</f>
        <v>0.304411362728737</v>
      </c>
      <c r="AJ270" s="0" t="n">
        <v>0.00115</v>
      </c>
      <c r="AK270" s="0" t="n">
        <v>0.06244</v>
      </c>
      <c r="AL270" s="0" t="n">
        <f aca="false">(AK270*M270/100)/2000</f>
        <v>16.5282134685064</v>
      </c>
      <c r="AO270" s="0" t="n">
        <v>13064.4015990313</v>
      </c>
    </row>
    <row r="271" customFormat="false" ht="15.75" hidden="false" customHeight="true" outlineLevel="0" collapsed="false">
      <c r="A271" s="2" t="n">
        <v>41302</v>
      </c>
      <c r="B271" s="0" t="n">
        <v>2013</v>
      </c>
      <c r="C271" s="0" t="s">
        <v>41</v>
      </c>
      <c r="D271" s="5" t="n">
        <v>34019222360000</v>
      </c>
      <c r="E271" s="0" t="s">
        <v>38</v>
      </c>
      <c r="F271" s="0" t="s">
        <v>42</v>
      </c>
      <c r="G271" s="0" t="s">
        <v>350</v>
      </c>
      <c r="H271" s="0" t="n">
        <v>40.4408394</v>
      </c>
      <c r="I271" s="0" t="n">
        <v>-81.0230077</v>
      </c>
      <c r="J271" s="0" t="n">
        <v>8152</v>
      </c>
      <c r="K271" s="0" t="n">
        <v>3726667</v>
      </c>
      <c r="L271" s="0" t="n">
        <f aca="false">K271*8.33</f>
        <v>31043136.11</v>
      </c>
      <c r="M271" s="6" t="n">
        <f aca="false">L271*(100/N271)</f>
        <v>37102395.0260085</v>
      </c>
      <c r="N271" s="0" t="n">
        <v>83.66882</v>
      </c>
      <c r="O271" s="0" t="n">
        <v>0.32548</v>
      </c>
      <c r="Q271" s="0" t="n">
        <v>0.17237</v>
      </c>
      <c r="R271" s="7" t="n">
        <f aca="false">((Q271*M271/100)/2000)*((255+264)/2)</f>
        <v>8297.95343024643</v>
      </c>
      <c r="T271" s="0" t="n">
        <v>1.53956</v>
      </c>
      <c r="U271" s="0" t="n">
        <v>12.96771</v>
      </c>
      <c r="X271" s="0" t="n">
        <v>14.50727</v>
      </c>
      <c r="Y271" s="8" t="n">
        <f aca="false">(X271*M271/100)/2000</f>
        <v>2691.27231144481</v>
      </c>
      <c r="Z271" s="0" t="n">
        <v>0.16575</v>
      </c>
      <c r="AA271" s="0" t="n">
        <f aca="false">((Z271*M271/100)/2000)*317.759562841923</f>
        <v>9770.66483276801</v>
      </c>
      <c r="AC271" s="0" t="n">
        <f aca="false">(AB271*M271/100)/2000</f>
        <v>0</v>
      </c>
      <c r="AD271" s="0" t="n">
        <v>0.16575</v>
      </c>
      <c r="AE271" s="0" t="n">
        <f aca="false">(AD271*M271/100)*2000</f>
        <v>122994439.511218</v>
      </c>
      <c r="AF271" s="0" t="n">
        <v>0.16575</v>
      </c>
      <c r="AG271" s="0" t="n">
        <f aca="false">(AF271*M271/100)/2000</f>
        <v>30.7486098778045</v>
      </c>
      <c r="AH271" s="0" t="n">
        <v>0.16575</v>
      </c>
      <c r="AI271" s="0" t="n">
        <f aca="false">(AH271*M271/100)/2000</f>
        <v>30.7486098778045</v>
      </c>
      <c r="AK271" s="0" t="n">
        <v>0.663</v>
      </c>
      <c r="AL271" s="0" t="n">
        <f aca="false">(AK271*M271/100)/2000</f>
        <v>122.994439511218</v>
      </c>
      <c r="AO271" s="0" t="n">
        <v>13064.0284256207</v>
      </c>
    </row>
    <row r="272" customFormat="false" ht="15.75" hidden="false" customHeight="true" outlineLevel="0" collapsed="false">
      <c r="A272" s="2" t="n">
        <v>41302</v>
      </c>
      <c r="B272" s="0" t="n">
        <v>2013</v>
      </c>
      <c r="C272" s="0" t="s">
        <v>41</v>
      </c>
      <c r="D272" s="5" t="n">
        <v>34019222410000</v>
      </c>
      <c r="E272" s="0" t="s">
        <v>38</v>
      </c>
      <c r="F272" s="0" t="s">
        <v>42</v>
      </c>
      <c r="G272" s="0" t="s">
        <v>351</v>
      </c>
      <c r="H272" s="0" t="n">
        <v>40.4408385</v>
      </c>
      <c r="I272" s="0" t="n">
        <v>-81.0229359</v>
      </c>
      <c r="J272" s="0" t="n">
        <v>8133</v>
      </c>
      <c r="K272" s="0" t="n">
        <v>3341144</v>
      </c>
      <c r="L272" s="0" t="n">
        <f aca="false">K272*8.33</f>
        <v>27831729.52</v>
      </c>
      <c r="M272" s="6" t="n">
        <f aca="false">L272*(100/N272)</f>
        <v>36495923.8959751</v>
      </c>
      <c r="N272" s="0" t="n">
        <v>76.25983</v>
      </c>
      <c r="O272" s="0" t="n">
        <v>8.13964</v>
      </c>
      <c r="Q272" s="0" t="n">
        <v>0.19628</v>
      </c>
      <c r="R272" s="7" t="n">
        <f aca="false">((Q272*M272/100)/2000)*((255+264)/2)</f>
        <v>9294.53737513684</v>
      </c>
      <c r="T272" s="0" t="n">
        <v>1.50068</v>
      </c>
      <c r="U272" s="0" t="n">
        <v>12.42968</v>
      </c>
      <c r="X272" s="0" t="n">
        <v>13.93036</v>
      </c>
      <c r="Y272" s="8" t="n">
        <f aca="false">(X272*M272/100)/2000</f>
        <v>2542.00679201768</v>
      </c>
      <c r="Z272" s="0" t="n">
        <v>0.16007</v>
      </c>
      <c r="AA272" s="0" t="n">
        <f aca="false">((Z272*M272/100)/2000)*317.759562841923</f>
        <v>9281.60198324566</v>
      </c>
      <c r="AC272" s="0" t="n">
        <f aca="false">(AB272*M272/100)/2000</f>
        <v>0</v>
      </c>
      <c r="AD272" s="0" t="n">
        <v>0.16007</v>
      </c>
      <c r="AE272" s="0" t="n">
        <f aca="false">(AD272*M272/100)*2000</f>
        <v>116838050.760575</v>
      </c>
      <c r="AF272" s="0" t="n">
        <v>0.16007</v>
      </c>
      <c r="AG272" s="0" t="n">
        <f aca="false">(AF272*M272/100)/2000</f>
        <v>29.2095126901437</v>
      </c>
      <c r="AH272" s="0" t="n">
        <v>0.16007</v>
      </c>
      <c r="AI272" s="0" t="n">
        <f aca="false">(AH272*M272/100)/2000</f>
        <v>29.2095126901437</v>
      </c>
      <c r="AK272" s="0" t="n">
        <v>0.64028</v>
      </c>
      <c r="AL272" s="0" t="n">
        <f aca="false">(AK272*M272/100)/2000</f>
        <v>116.838050760575</v>
      </c>
      <c r="AO272" s="0" t="n">
        <v>13033.7704733783</v>
      </c>
    </row>
    <row r="273" customFormat="false" ht="15.75" hidden="false" customHeight="true" outlineLevel="0" collapsed="false">
      <c r="A273" s="2" t="n">
        <v>41302</v>
      </c>
      <c r="B273" s="0" t="n">
        <v>2013</v>
      </c>
      <c r="C273" s="0" t="s">
        <v>41</v>
      </c>
      <c r="D273" s="5" t="n">
        <v>34019222400000</v>
      </c>
      <c r="E273" s="0" t="s">
        <v>38</v>
      </c>
      <c r="F273" s="0" t="s">
        <v>42</v>
      </c>
      <c r="G273" s="0" t="s">
        <v>352</v>
      </c>
      <c r="H273" s="0" t="n">
        <v>40.4408376</v>
      </c>
      <c r="I273" s="0" t="n">
        <v>-81.022864</v>
      </c>
      <c r="J273" s="0" t="n">
        <v>8172</v>
      </c>
      <c r="K273" s="0" t="n">
        <v>3311295</v>
      </c>
      <c r="L273" s="0" t="n">
        <f aca="false">K273*8.33</f>
        <v>27583087.35</v>
      </c>
      <c r="M273" s="6" t="n">
        <f aca="false">L273*(100/N273)</f>
        <v>37500203.7264885</v>
      </c>
      <c r="N273" s="0" t="n">
        <v>73.5545</v>
      </c>
      <c r="O273" s="0" t="n">
        <v>9.87368</v>
      </c>
      <c r="Q273" s="0" t="n">
        <v>0.17952</v>
      </c>
      <c r="R273" s="7" t="n">
        <f aca="false">((Q273*M273/100)/2000)*((255+264)/2)</f>
        <v>8734.81745344054</v>
      </c>
      <c r="T273" s="0" t="n">
        <v>1.60874</v>
      </c>
      <c r="U273" s="0" t="n">
        <v>13.40348</v>
      </c>
      <c r="X273" s="0" t="n">
        <v>15.01222</v>
      </c>
      <c r="Y273" s="8" t="n">
        <f aca="false">(X273*M273/100)/2000</f>
        <v>2814.80654193433</v>
      </c>
      <c r="Z273" s="0" t="n">
        <v>0.17416</v>
      </c>
      <c r="AA273" s="0" t="n">
        <f aca="false">((Z273*M273/100)/2000)*317.759562841923</f>
        <v>10376.4948967466</v>
      </c>
      <c r="AC273" s="0" t="n">
        <f aca="false">(AB273*M273/100)/2000</f>
        <v>0</v>
      </c>
      <c r="AD273" s="0" t="n">
        <v>0.17416</v>
      </c>
      <c r="AE273" s="0" t="n">
        <f aca="false">(AD273*M273/100)*2000</f>
        <v>130620709.620105</v>
      </c>
      <c r="AF273" s="0" t="n">
        <v>0.17416</v>
      </c>
      <c r="AG273" s="0" t="n">
        <f aca="false">(AF273*M273/100)/2000</f>
        <v>32.6551774050262</v>
      </c>
      <c r="AH273" s="0" t="n">
        <v>0.17416</v>
      </c>
      <c r="AI273" s="0" t="n">
        <f aca="false">(AH273*M273/100)/2000</f>
        <v>32.6551774050262</v>
      </c>
      <c r="AK273" s="0" t="n">
        <v>0.69664</v>
      </c>
      <c r="AL273" s="0" t="n">
        <f aca="false">(AK273*M273/100)/2000</f>
        <v>130.620709620105</v>
      </c>
      <c r="AO273" s="0" t="n">
        <v>13026.3122865847</v>
      </c>
    </row>
    <row r="274" customFormat="false" ht="15.75" hidden="false" customHeight="true" outlineLevel="0" collapsed="false">
      <c r="A274" s="2" t="n">
        <v>41303</v>
      </c>
      <c r="B274" s="0" t="n">
        <v>2013</v>
      </c>
      <c r="C274" s="0" t="s">
        <v>48</v>
      </c>
      <c r="D274" s="5" t="n">
        <v>34029217590000</v>
      </c>
      <c r="E274" s="0" t="s">
        <v>68</v>
      </c>
      <c r="F274" s="0" t="s">
        <v>42</v>
      </c>
      <c r="G274" s="0" t="s">
        <v>353</v>
      </c>
      <c r="H274" s="0" t="n">
        <v>40.7849046</v>
      </c>
      <c r="I274" s="0" t="n">
        <v>-80.8202514</v>
      </c>
      <c r="K274" s="0" t="n">
        <v>5205913</v>
      </c>
      <c r="L274" s="0" t="n">
        <f aca="false">K274*8.33</f>
        <v>43365255.29</v>
      </c>
      <c r="M274" s="6" t="n">
        <f aca="false">L274*(100/N274)</f>
        <v>54073844.8602904</v>
      </c>
      <c r="N274" s="0" t="n">
        <v>80.19636</v>
      </c>
      <c r="Q274" s="0" t="n">
        <v>0.18488</v>
      </c>
      <c r="R274" s="7" t="n">
        <f aca="false">((Q274*M274/100)/2000)*((255+264)/2)</f>
        <v>12971.3312380072</v>
      </c>
      <c r="T274" s="0" t="n">
        <v>4.21963</v>
      </c>
      <c r="U274" s="0" t="n">
        <v>12.86428</v>
      </c>
      <c r="X274" s="0" t="n">
        <v>17.08391</v>
      </c>
      <c r="Y274" s="8" t="n">
        <f aca="false">(X274*M274/100)/2000</f>
        <v>4618.96349473582</v>
      </c>
      <c r="Z274" s="0" t="n">
        <v>0.14033</v>
      </c>
      <c r="AA274" s="0" t="n">
        <f aca="false">((Z274*M274/100)/2000)*317.759562841923</f>
        <v>12056.0880069431</v>
      </c>
      <c r="AC274" s="0" t="n">
        <f aca="false">(AB274*M274/100)/2000</f>
        <v>0</v>
      </c>
      <c r="AD274" s="0" t="n">
        <v>0.14033</v>
      </c>
      <c r="AE274" s="0" t="n">
        <f aca="false">(AD274*M274/100)*2000</f>
        <v>151763652.984891</v>
      </c>
      <c r="AG274" s="0" t="n">
        <f aca="false">(AF274*M274/100)/2000</f>
        <v>0</v>
      </c>
      <c r="AH274" s="0" t="n">
        <v>0.14033</v>
      </c>
      <c r="AI274" s="0" t="n">
        <f aca="false">(AH274*M274/100)/2000</f>
        <v>37.9409132462228</v>
      </c>
      <c r="AJ274" s="0" t="n">
        <v>0.14033</v>
      </c>
      <c r="AK274" s="0" t="n">
        <v>0.56132</v>
      </c>
      <c r="AL274" s="0" t="n">
        <f aca="false">(AK274*M274/100)/2000</f>
        <v>151.763652984891</v>
      </c>
      <c r="AO274" s="0" t="n">
        <v>13017.7279480481</v>
      </c>
    </row>
    <row r="275" customFormat="false" ht="15.75" hidden="false" customHeight="true" outlineLevel="0" collapsed="false">
      <c r="A275" s="2" t="n">
        <v>41305</v>
      </c>
      <c r="B275" s="0" t="n">
        <v>2013</v>
      </c>
      <c r="C275" s="0" t="s">
        <v>41</v>
      </c>
      <c r="D275" s="5" t="n">
        <v>34019222880000</v>
      </c>
      <c r="E275" s="0" t="s">
        <v>38</v>
      </c>
      <c r="F275" s="0" t="s">
        <v>42</v>
      </c>
      <c r="G275" s="0" t="s">
        <v>354</v>
      </c>
      <c r="H275" s="0" t="n">
        <v>40.7144667</v>
      </c>
      <c r="I275" s="0" t="n">
        <v>-80.9775489</v>
      </c>
      <c r="J275" s="0" t="n">
        <v>7717</v>
      </c>
      <c r="K275" s="0" t="n">
        <v>6921755</v>
      </c>
      <c r="L275" s="0" t="n">
        <f aca="false">K275*8.33</f>
        <v>57658219.15</v>
      </c>
      <c r="M275" s="6" t="n">
        <f aca="false">L275*(100/N275)</f>
        <v>73334549.8689069</v>
      </c>
      <c r="N275" s="0" t="n">
        <v>78.62354</v>
      </c>
      <c r="O275" s="0" t="n">
        <v>7.82643</v>
      </c>
      <c r="Q275" s="0" t="n">
        <v>0.18081</v>
      </c>
      <c r="R275" s="7" t="n">
        <f aca="false">((Q275*M275/100)/2000)*((255+264)/2)</f>
        <v>17204.3569004317</v>
      </c>
      <c r="T275" s="0" t="n">
        <v>1.19981</v>
      </c>
      <c r="U275" s="0" t="n">
        <v>10.8516</v>
      </c>
      <c r="X275" s="0" t="n">
        <v>12.05141</v>
      </c>
      <c r="Y275" s="8" t="n">
        <f aca="false">(X275*M275/100)/2000</f>
        <v>4418.92363817822</v>
      </c>
      <c r="Z275" s="0" t="n">
        <v>0.09135</v>
      </c>
      <c r="AA275" s="0" t="n">
        <f aca="false">((Z275*M275/100)/2000)*317.759562841923</f>
        <v>10643.5331213249</v>
      </c>
      <c r="AC275" s="0" t="n">
        <f aca="false">(AB275*M275/100)/2000</f>
        <v>0</v>
      </c>
      <c r="AD275" s="0" t="n">
        <v>0.09135</v>
      </c>
      <c r="AE275" s="0" t="n">
        <f aca="false">(AD275*M275/100)*2000</f>
        <v>133982222.610493</v>
      </c>
      <c r="AF275" s="0" t="n">
        <v>0.09135</v>
      </c>
      <c r="AG275" s="0" t="n">
        <f aca="false">(AF275*M275/100)/2000</f>
        <v>33.4955556526232</v>
      </c>
      <c r="AH275" s="0" t="n">
        <v>0.09135</v>
      </c>
      <c r="AI275" s="0" t="n">
        <f aca="false">(AH275*M275/100)/2000</f>
        <v>33.4955556526232</v>
      </c>
      <c r="AK275" s="0" t="n">
        <v>0.3654</v>
      </c>
      <c r="AL275" s="0" t="n">
        <f aca="false">(AK275*M275/100)/2000</f>
        <v>133.982222610493</v>
      </c>
      <c r="AO275" s="0" t="n">
        <v>13015.4577877843</v>
      </c>
    </row>
    <row r="276" customFormat="false" ht="15.75" hidden="false" customHeight="true" outlineLevel="0" collapsed="false">
      <c r="A276" s="2" t="n">
        <v>41311</v>
      </c>
      <c r="B276" s="0" t="n">
        <v>2013</v>
      </c>
      <c r="C276" s="0" t="s">
        <v>41</v>
      </c>
      <c r="D276" s="5" t="n">
        <v>34019222740000</v>
      </c>
      <c r="E276" s="0" t="s">
        <v>38</v>
      </c>
      <c r="F276" s="0" t="s">
        <v>42</v>
      </c>
      <c r="G276" s="0" t="s">
        <v>355</v>
      </c>
      <c r="H276" s="0" t="n">
        <v>40.473482</v>
      </c>
      <c r="I276" s="0" t="n">
        <v>-80.969678</v>
      </c>
      <c r="J276" s="0" t="n">
        <v>8299</v>
      </c>
      <c r="K276" s="0" t="n">
        <v>5140672</v>
      </c>
      <c r="L276" s="0" t="n">
        <f aca="false">K276*8.33</f>
        <v>42821797.76</v>
      </c>
      <c r="M276" s="6" t="n">
        <f aca="false">L276*(100/N276)</f>
        <v>53196352.5878156</v>
      </c>
      <c r="N276" s="0" t="n">
        <v>80.49762</v>
      </c>
      <c r="O276" s="0" t="n">
        <v>5.54926</v>
      </c>
      <c r="Q276" s="0" t="n">
        <v>0.18131</v>
      </c>
      <c r="R276" s="7" t="n">
        <f aca="false">((Q276*M276/100)/2000)*((255+264)/2)</f>
        <v>12514.4273172867</v>
      </c>
      <c r="T276" s="0" t="n">
        <v>1.31235</v>
      </c>
      <c r="U276" s="0" t="n">
        <v>11.06941</v>
      </c>
      <c r="X276" s="0" t="n">
        <v>12.38176</v>
      </c>
      <c r="Y276" s="8" t="n">
        <f aca="false">(X276*M276/100)/2000</f>
        <v>3293.32235308856</v>
      </c>
      <c r="Z276" s="0" t="n">
        <v>0.15805</v>
      </c>
      <c r="AA276" s="0" t="n">
        <f aca="false">((Z276*M276/100)/2000)*317.759562841923</f>
        <v>13358.1092094762</v>
      </c>
      <c r="AC276" s="0" t="n">
        <f aca="false">(AB276*M276/100)/2000</f>
        <v>0</v>
      </c>
      <c r="AD276" s="0" t="n">
        <v>0.15805</v>
      </c>
      <c r="AE276" s="0" t="n">
        <f aca="false">(AD276*M276/100)*2000</f>
        <v>168153670.530085</v>
      </c>
      <c r="AF276" s="0" t="n">
        <v>0.15805</v>
      </c>
      <c r="AG276" s="0" t="n">
        <f aca="false">(AF276*M276/100)/2000</f>
        <v>42.0384176325213</v>
      </c>
      <c r="AH276" s="0" t="n">
        <v>0.15805</v>
      </c>
      <c r="AI276" s="0" t="n">
        <f aca="false">(AH276*M276/100)/2000</f>
        <v>42.0384176325213</v>
      </c>
      <c r="AK276" s="0" t="n">
        <v>0.6322</v>
      </c>
      <c r="AL276" s="0" t="n">
        <f aca="false">(AK276*M276/100)/2000</f>
        <v>168.153670530085</v>
      </c>
      <c r="AO276" s="0" t="n">
        <v>12971.3312380072</v>
      </c>
    </row>
    <row r="277" customFormat="false" ht="15.75" hidden="false" customHeight="true" outlineLevel="0" collapsed="false">
      <c r="A277" s="2" t="n">
        <v>41311</v>
      </c>
      <c r="B277" s="0" t="n">
        <v>2013</v>
      </c>
      <c r="C277" s="0" t="s">
        <v>41</v>
      </c>
      <c r="D277" s="5" t="n">
        <v>34019222870000</v>
      </c>
      <c r="E277" s="0" t="s">
        <v>38</v>
      </c>
      <c r="F277" s="0" t="s">
        <v>42</v>
      </c>
      <c r="G277" s="0" t="s">
        <v>356</v>
      </c>
      <c r="H277" s="0" t="n">
        <v>40.7143977</v>
      </c>
      <c r="I277" s="0" t="n">
        <v>-80.9775144</v>
      </c>
      <c r="J277" s="0" t="n">
        <v>7759</v>
      </c>
      <c r="K277" s="0" t="n">
        <v>4074055</v>
      </c>
      <c r="L277" s="0" t="n">
        <f aca="false">K277*8.33</f>
        <v>33936878.15</v>
      </c>
      <c r="M277" s="6" t="n">
        <f aca="false">L277*(100/N277)</f>
        <v>42699793.9048427</v>
      </c>
      <c r="N277" s="0" t="n">
        <v>79.47785</v>
      </c>
      <c r="O277" s="0" t="n">
        <v>5.75053</v>
      </c>
      <c r="Q277" s="0" t="n">
        <v>0.18584</v>
      </c>
      <c r="R277" s="7" t="n">
        <f aca="false">((Q277*M277/100)/2000)*((255+264)/2)</f>
        <v>10296.0902848106</v>
      </c>
      <c r="T277" s="0" t="n">
        <v>1.31815</v>
      </c>
      <c r="U277" s="0" t="n">
        <v>11.96107</v>
      </c>
      <c r="X277" s="0" t="n">
        <v>13.27922</v>
      </c>
      <c r="Y277" s="8" t="n">
        <f aca="false">(X277*M277/100)/2000</f>
        <v>2835.09978608532</v>
      </c>
      <c r="Z277" s="0" t="n">
        <v>0.0452</v>
      </c>
      <c r="AA277" s="0" t="n">
        <f aca="false">((Z277*M277/100)/2000)*317.759562841923</f>
        <v>3066.42853288932</v>
      </c>
      <c r="AC277" s="0" t="n">
        <f aca="false">(AB277*M277/100)/2000</f>
        <v>0</v>
      </c>
      <c r="AD277" s="0" t="n">
        <v>0.0452</v>
      </c>
      <c r="AE277" s="0" t="n">
        <f aca="false">(AD277*M277/100)*2000</f>
        <v>38600613.6899778</v>
      </c>
      <c r="AF277" s="0" t="n">
        <v>0.0452</v>
      </c>
      <c r="AG277" s="0" t="n">
        <f aca="false">(AF277*M277/100)/2000</f>
        <v>9.65015342249444</v>
      </c>
      <c r="AH277" s="0" t="n">
        <v>0.0452</v>
      </c>
      <c r="AI277" s="0" t="n">
        <f aca="false">(AH277*M277/100)/2000</f>
        <v>9.65015342249444</v>
      </c>
      <c r="AK277" s="0" t="n">
        <v>0.1808</v>
      </c>
      <c r="AL277" s="0" t="n">
        <f aca="false">(AK277*M277/100)/2000</f>
        <v>38.6006136899778</v>
      </c>
      <c r="AO277" s="0" t="n">
        <v>12953.9602318847</v>
      </c>
    </row>
    <row r="278" customFormat="false" ht="15.75" hidden="false" customHeight="true" outlineLevel="0" collapsed="false">
      <c r="A278" s="2" t="n">
        <v>41311</v>
      </c>
      <c r="B278" s="0" t="n">
        <v>2013</v>
      </c>
      <c r="C278" s="0" t="s">
        <v>41</v>
      </c>
      <c r="D278" s="5" t="n">
        <v>34019222750000</v>
      </c>
      <c r="E278" s="0" t="s">
        <v>38</v>
      </c>
      <c r="F278" s="0" t="s">
        <v>42</v>
      </c>
      <c r="G278" s="0" t="s">
        <v>357</v>
      </c>
      <c r="H278" s="0" t="n">
        <v>40.4734557</v>
      </c>
      <c r="I278" s="0" t="n">
        <v>-80.9697685</v>
      </c>
      <c r="J278" s="0" t="n">
        <v>8301</v>
      </c>
      <c r="K278" s="0" t="n">
        <v>4522070</v>
      </c>
      <c r="L278" s="0" t="n">
        <f aca="false">K278*8.33</f>
        <v>37668843.1</v>
      </c>
      <c r="M278" s="6" t="n">
        <f aca="false">L278*(100/N278)</f>
        <v>49378571.3227663</v>
      </c>
      <c r="N278" s="0" t="n">
        <v>76.28581</v>
      </c>
      <c r="O278" s="0" t="n">
        <v>8.75561</v>
      </c>
      <c r="Q278" s="0" t="n">
        <v>0.15961</v>
      </c>
      <c r="R278" s="7" t="n">
        <f aca="false">((Q278*M278/100)/2000)*((255+264)/2)</f>
        <v>10226.0046150527</v>
      </c>
      <c r="T278" s="0" t="n">
        <v>1.44098</v>
      </c>
      <c r="U278" s="0" t="n">
        <v>12.05984</v>
      </c>
      <c r="X278" s="0" t="n">
        <v>13.50082</v>
      </c>
      <c r="Y278" s="8" t="n">
        <f aca="false">(X278*M278/100)/2000</f>
        <v>3333.25601642915</v>
      </c>
      <c r="Z278" s="0" t="n">
        <v>0.16879</v>
      </c>
      <c r="AA278" s="0" t="n">
        <f aca="false">((Z278*M278/100)/2000)*317.759562841923</f>
        <v>13242.0086466033</v>
      </c>
      <c r="AC278" s="0" t="n">
        <f aca="false">(AB278*M278/100)/2000</f>
        <v>0</v>
      </c>
      <c r="AD278" s="0" t="n">
        <v>0.16879</v>
      </c>
      <c r="AE278" s="0" t="n">
        <f aca="false">(AD278*M278/100)*2000</f>
        <v>166692181.071395</v>
      </c>
      <c r="AF278" s="0" t="n">
        <v>0.16879</v>
      </c>
      <c r="AG278" s="0" t="n">
        <f aca="false">(AF278*M278/100)/2000</f>
        <v>41.6730452678486</v>
      </c>
      <c r="AH278" s="0" t="n">
        <v>0.16879</v>
      </c>
      <c r="AI278" s="0" t="n">
        <f aca="false">(AH278*M278/100)/2000</f>
        <v>41.6730452678486</v>
      </c>
      <c r="AK278" s="0" t="n">
        <v>0.67516</v>
      </c>
      <c r="AL278" s="0" t="n">
        <f aca="false">(AK278*M278/100)/2000</f>
        <v>166.692181071395</v>
      </c>
      <c r="AO278" s="0" t="n">
        <v>12918.2965981427</v>
      </c>
    </row>
    <row r="279" customFormat="false" ht="15.75" hidden="false" customHeight="true" outlineLevel="0" collapsed="false">
      <c r="A279" s="2" t="n">
        <v>41311</v>
      </c>
      <c r="B279" s="0" t="n">
        <v>2013</v>
      </c>
      <c r="C279" s="0" t="s">
        <v>41</v>
      </c>
      <c r="D279" s="5" t="n">
        <v>34019222760000</v>
      </c>
      <c r="E279" s="0" t="s">
        <v>38</v>
      </c>
      <c r="F279" s="0" t="s">
        <v>42</v>
      </c>
      <c r="G279" s="0" t="s">
        <v>358</v>
      </c>
      <c r="H279" s="0" t="n">
        <v>40.4734008</v>
      </c>
      <c r="I279" s="0" t="n">
        <v>-80.9697698</v>
      </c>
      <c r="J279" s="0" t="n">
        <v>8323</v>
      </c>
      <c r="K279" s="0" t="n">
        <v>4300876</v>
      </c>
      <c r="L279" s="0" t="n">
        <f aca="false">K279*8.33</f>
        <v>35826297.08</v>
      </c>
      <c r="M279" s="6" t="n">
        <f aca="false">L279*(100/N279)</f>
        <v>47390146.9100891</v>
      </c>
      <c r="N279" s="0" t="n">
        <v>75.59862</v>
      </c>
      <c r="O279" s="0" t="n">
        <v>9.15776</v>
      </c>
      <c r="Q279" s="0" t="n">
        <v>0.13938</v>
      </c>
      <c r="R279" s="7" t="n">
        <f aca="false">((Q279*M279/100)/2000)*((255+264)/2)</f>
        <v>8570.29718253586</v>
      </c>
      <c r="T279" s="0" t="n">
        <v>1.5002</v>
      </c>
      <c r="U279" s="0" t="n">
        <v>12.46845</v>
      </c>
      <c r="X279" s="0" t="n">
        <v>13.96865</v>
      </c>
      <c r="Y279" s="8" t="n">
        <f aca="false">(X279*M279/100)/2000</f>
        <v>3309.88187817808</v>
      </c>
      <c r="Z279" s="0" t="n">
        <v>0.16084</v>
      </c>
      <c r="AA279" s="0" t="n">
        <f aca="false">((Z279*M279/100)/2000)*317.759562841923</f>
        <v>12110.1843160652</v>
      </c>
      <c r="AC279" s="0" t="n">
        <f aca="false">(AB279*M279/100)/2000</f>
        <v>0</v>
      </c>
      <c r="AD279" s="0" t="n">
        <v>0.16084</v>
      </c>
      <c r="AE279" s="0" t="n">
        <f aca="false">(AD279*M279/100)*2000</f>
        <v>152444624.580375</v>
      </c>
      <c r="AF279" s="0" t="n">
        <v>0.16084</v>
      </c>
      <c r="AG279" s="0" t="n">
        <f aca="false">(AF279*M279/100)/2000</f>
        <v>38.1111561450937</v>
      </c>
      <c r="AH279" s="0" t="n">
        <v>0.16084</v>
      </c>
      <c r="AI279" s="0" t="n">
        <f aca="false">(AH279*M279/100)/2000</f>
        <v>38.1111561450937</v>
      </c>
      <c r="AK279" s="0" t="n">
        <v>0.64336</v>
      </c>
      <c r="AL279" s="0" t="n">
        <f aca="false">(AK279*M279/100)/2000</f>
        <v>152.444624580375</v>
      </c>
      <c r="AO279" s="0" t="n">
        <v>12901.9066450658</v>
      </c>
    </row>
    <row r="280" customFormat="false" ht="15.75" hidden="false" customHeight="true" outlineLevel="0" collapsed="false">
      <c r="A280" s="2" t="n">
        <v>41316</v>
      </c>
      <c r="B280" s="0" t="n">
        <v>2013</v>
      </c>
      <c r="C280" s="0" t="s">
        <v>58</v>
      </c>
      <c r="D280" s="5" t="n">
        <v>34059242550000</v>
      </c>
      <c r="E280" s="0" t="s">
        <v>38</v>
      </c>
      <c r="F280" s="0" t="s">
        <v>131</v>
      </c>
      <c r="G280" s="0" t="s">
        <v>359</v>
      </c>
      <c r="H280" s="0" t="n">
        <v>39.9750391</v>
      </c>
      <c r="I280" s="0" t="n">
        <v>-81.2694381</v>
      </c>
      <c r="J280" s="0" t="n">
        <v>8023</v>
      </c>
      <c r="K280" s="0" t="n">
        <v>6820674</v>
      </c>
      <c r="L280" s="0" t="n">
        <f aca="false">K280*8.33</f>
        <v>56816214.42</v>
      </c>
      <c r="M280" s="6" t="n">
        <f aca="false">L280*(100/N280)</f>
        <v>63585714.9572027</v>
      </c>
      <c r="N280" s="0" t="n">
        <v>89.35374</v>
      </c>
      <c r="Q280" s="0" t="n">
        <v>0.13865</v>
      </c>
      <c r="R280" s="7" t="n">
        <f aca="false">((Q280*M280/100)/2000)*((255+264)/2)</f>
        <v>11438.966794014</v>
      </c>
      <c r="X280" s="0" t="n">
        <v>10.42956</v>
      </c>
      <c r="Y280" s="8" t="n">
        <f aca="false">(X280*M280/100)/2000</f>
        <v>3315.85514644521</v>
      </c>
      <c r="AA280" s="0" t="n">
        <f aca="false">((Z280*M280/100)/2000)*317.759562841923</f>
        <v>0</v>
      </c>
      <c r="AC280" s="0" t="n">
        <f aca="false">(AB280*M280/100)/2000</f>
        <v>0</v>
      </c>
      <c r="AD280" s="0" t="n">
        <v>0.01067</v>
      </c>
      <c r="AE280" s="0" t="n">
        <f aca="false">(AD280*M280/100)*2000</f>
        <v>13569191.5718671</v>
      </c>
      <c r="AG280" s="0" t="n">
        <f aca="false">(AF280*M280/100)/2000</f>
        <v>0</v>
      </c>
      <c r="AI280" s="0" t="n">
        <f aca="false">(AH280*M280/100)/2000</f>
        <v>0</v>
      </c>
      <c r="AK280" s="0" t="n">
        <v>0.01067</v>
      </c>
      <c r="AL280" s="0" t="n">
        <f aca="false">(AK280*M280/100)/2000</f>
        <v>3.39229789296676</v>
      </c>
      <c r="AO280" s="0" t="n">
        <v>12900.5366169535</v>
      </c>
    </row>
    <row r="281" customFormat="false" ht="15.75" hidden="false" customHeight="true" outlineLevel="0" collapsed="false">
      <c r="A281" s="2" t="n">
        <v>41316</v>
      </c>
      <c r="B281" s="0" t="n">
        <v>2013</v>
      </c>
      <c r="C281" s="0" t="s">
        <v>41</v>
      </c>
      <c r="D281" s="5" t="n">
        <v>34019222610000</v>
      </c>
      <c r="E281" s="0" t="s">
        <v>38</v>
      </c>
      <c r="F281" s="0" t="s">
        <v>42</v>
      </c>
      <c r="G281" s="0" t="s">
        <v>360</v>
      </c>
      <c r="H281" s="0" t="n">
        <v>40.4594291</v>
      </c>
      <c r="I281" s="0" t="n">
        <v>-81.0091432</v>
      </c>
      <c r="K281" s="0" t="n">
        <v>5305013</v>
      </c>
      <c r="L281" s="0" t="n">
        <f aca="false">K281*8.33</f>
        <v>44190758.29</v>
      </c>
      <c r="M281" s="6" t="n">
        <f aca="false">L281*(100/N281)</f>
        <v>57222709.6967844</v>
      </c>
      <c r="N281" s="0" t="n">
        <v>77.22591</v>
      </c>
      <c r="O281" s="0" t="n">
        <v>10.47529</v>
      </c>
      <c r="Q281" s="0" t="n">
        <v>0.14551</v>
      </c>
      <c r="R281" s="7" t="n">
        <f aca="false">((Q281*M281/100)/2000)*((255+264)/2)</f>
        <v>10803.6032431529</v>
      </c>
      <c r="X281" s="0" t="n">
        <v>11.52518</v>
      </c>
      <c r="Y281" s="8" t="n">
        <f aca="false">(X281*M281/100)/2000</f>
        <v>3297.51014671593</v>
      </c>
      <c r="AA281" s="0" t="n">
        <f aca="false">((Z281*M281/100)/2000)*317.759562841923</f>
        <v>0</v>
      </c>
      <c r="AC281" s="0" t="n">
        <f aca="false">(AB281*M281/100)/2000</f>
        <v>0</v>
      </c>
      <c r="AD281" s="0" t="n">
        <v>0.03892</v>
      </c>
      <c r="AE281" s="0" t="n">
        <f aca="false">(AD281*M281/100)*2000</f>
        <v>44542157.227977</v>
      </c>
      <c r="AG281" s="0" t="n">
        <f aca="false">(AF281*M281/100)/2000</f>
        <v>0</v>
      </c>
      <c r="AI281" s="0" t="n">
        <f aca="false">(AH281*M281/100)/2000</f>
        <v>0</v>
      </c>
      <c r="AK281" s="0" t="n">
        <v>0.03892</v>
      </c>
      <c r="AL281" s="0" t="n">
        <f aca="false">(AK281*M281/100)/2000</f>
        <v>11.1355393069942</v>
      </c>
      <c r="AO281" s="0" t="n">
        <v>12889.7221316135</v>
      </c>
    </row>
    <row r="282" customFormat="false" ht="15.75" hidden="false" customHeight="true" outlineLevel="0" collapsed="false">
      <c r="A282" s="2" t="n">
        <v>41316</v>
      </c>
      <c r="B282" s="0" t="n">
        <v>2013</v>
      </c>
      <c r="C282" s="0" t="s">
        <v>116</v>
      </c>
      <c r="D282" s="5" t="n">
        <v>34067211250000</v>
      </c>
      <c r="E282" s="0" t="s">
        <v>38</v>
      </c>
      <c r="F282" s="0" t="s">
        <v>240</v>
      </c>
      <c r="G282" s="0" t="s">
        <v>361</v>
      </c>
      <c r="H282" s="0" t="n">
        <v>40.2156254</v>
      </c>
      <c r="I282" s="0" t="n">
        <v>-81.2008042</v>
      </c>
      <c r="J282" s="0" t="n">
        <v>7909</v>
      </c>
      <c r="K282" s="0" t="n">
        <v>13933126</v>
      </c>
      <c r="L282" s="0" t="n">
        <f aca="false">K282*8.33</f>
        <v>116062939.58</v>
      </c>
      <c r="M282" s="6" t="n">
        <f aca="false">L282*(100/N282)</f>
        <v>177118179.791306</v>
      </c>
      <c r="N282" s="0" t="n">
        <v>65.52853</v>
      </c>
      <c r="Q282" s="0" t="n">
        <v>0.06199</v>
      </c>
      <c r="R282" s="7" t="n">
        <f aca="false">((Q282*M282/100)/2000)*((255+264)/2)</f>
        <v>14245.9738649288</v>
      </c>
      <c r="T282" s="0" t="n">
        <v>0.3479</v>
      </c>
      <c r="V282" s="0" t="n">
        <v>33.93669</v>
      </c>
      <c r="X282" s="0" t="n">
        <v>34.28459</v>
      </c>
      <c r="Y282" s="8" t="n">
        <f aca="false">(X282*M282/100)/2000</f>
        <v>30362.1208784561</v>
      </c>
      <c r="AA282" s="0" t="n">
        <f aca="false">((Z282*M282/100)/2000)*317.759562841923</f>
        <v>0</v>
      </c>
      <c r="AC282" s="0" t="n">
        <f aca="false">(AB282*M282/100)/2000</f>
        <v>0</v>
      </c>
      <c r="AE282" s="0" t="n">
        <f aca="false">(AD282*M282/100)*2000</f>
        <v>0</v>
      </c>
      <c r="AG282" s="0" t="n">
        <f aca="false">(AF282*M282/100)/2000</f>
        <v>0</v>
      </c>
      <c r="AI282" s="0" t="n">
        <f aca="false">(AH282*M282/100)/2000</f>
        <v>0</v>
      </c>
      <c r="AL282" s="0" t="n">
        <f aca="false">(AK282*M282/100)/2000</f>
        <v>0</v>
      </c>
      <c r="AO282" s="0" t="n">
        <v>12881.8294431256</v>
      </c>
    </row>
    <row r="283" customFormat="false" ht="15.75" hidden="false" customHeight="true" outlineLevel="0" collapsed="false">
      <c r="A283" s="2" t="n">
        <v>41320</v>
      </c>
      <c r="C283" s="0" t="s">
        <v>75</v>
      </c>
      <c r="D283" s="5" t="n">
        <v>34121244070000</v>
      </c>
      <c r="E283" s="0" t="s">
        <v>38</v>
      </c>
      <c r="F283" s="0" t="s">
        <v>158</v>
      </c>
      <c r="G283" s="0" t="s">
        <v>362</v>
      </c>
      <c r="H283" s="0" t="n">
        <v>39.86405</v>
      </c>
      <c r="I283" s="0" t="n">
        <v>-81.430983</v>
      </c>
      <c r="J283" s="0" t="n">
        <v>7818</v>
      </c>
      <c r="K283" s="0" t="n">
        <v>7130364</v>
      </c>
      <c r="L283" s="0" t="n">
        <f aca="false">K283*8.33</f>
        <v>59395932.12</v>
      </c>
      <c r="M283" s="6" t="n">
        <f aca="false">L283*(100/N283)</f>
        <v>65697476.3804715</v>
      </c>
      <c r="N283" s="0" t="n">
        <v>90.40824</v>
      </c>
      <c r="Q283" s="0" t="n">
        <v>0.0214</v>
      </c>
      <c r="R283" s="7" t="n">
        <f aca="false">((Q283*M283/100)/2000)*((255+264)/2)</f>
        <v>1824.18897791836</v>
      </c>
      <c r="X283" s="0" t="n">
        <v>9.30447</v>
      </c>
      <c r="Y283" s="8" t="n">
        <f aca="false">(X283*M283/100)/2000</f>
        <v>3056.40099028903</v>
      </c>
      <c r="Z283" s="0" t="n">
        <v>0.03466</v>
      </c>
      <c r="AA283" s="0" t="n">
        <f aca="false">((Z283*M283/100)/2000)*317.759562841923</f>
        <v>3617.81103819672</v>
      </c>
      <c r="AC283" s="0" t="n">
        <f aca="false">(AB283*M283/100)/2000</f>
        <v>0</v>
      </c>
      <c r="AD283" s="0" t="n">
        <v>0.0366</v>
      </c>
      <c r="AE283" s="0" t="n">
        <f aca="false">(AD283*M283/100)*2000</f>
        <v>48090552.7105051</v>
      </c>
      <c r="AF283" s="0" t="n">
        <v>0.0056</v>
      </c>
      <c r="AG283" s="0" t="n">
        <f aca="false">(AF283*M283/100)/2000</f>
        <v>1.8395293386532</v>
      </c>
      <c r="AH283" s="0" t="n">
        <v>0.0022</v>
      </c>
      <c r="AI283" s="0" t="n">
        <f aca="false">(AH283*M283/100)/2000</f>
        <v>0.722672240185187</v>
      </c>
      <c r="AK283" s="0" t="n">
        <v>0.07906</v>
      </c>
      <c r="AL283" s="0" t="n">
        <f aca="false">(AK283*M283/100)/2000</f>
        <v>25.9702124132004</v>
      </c>
      <c r="AO283" s="0" t="n">
        <v>12863.3317611499</v>
      </c>
    </row>
    <row r="284" customFormat="false" ht="15.75" hidden="false" customHeight="true" outlineLevel="0" collapsed="false">
      <c r="A284" s="2" t="n">
        <v>41320</v>
      </c>
      <c r="C284" s="0" t="s">
        <v>75</v>
      </c>
      <c r="D284" s="5" t="n">
        <v>34121244090000</v>
      </c>
      <c r="E284" s="0" t="s">
        <v>38</v>
      </c>
      <c r="F284" s="0" t="s">
        <v>158</v>
      </c>
      <c r="G284" s="0" t="s">
        <v>363</v>
      </c>
      <c r="H284" s="0" t="n">
        <v>39.86401</v>
      </c>
      <c r="I284" s="0" t="n">
        <v>-81.430993</v>
      </c>
      <c r="J284" s="0" t="n">
        <v>7816</v>
      </c>
      <c r="K284" s="0" t="n">
        <v>8247951</v>
      </c>
      <c r="L284" s="0" t="n">
        <f aca="false">K284*8.33</f>
        <v>68705431.83</v>
      </c>
      <c r="M284" s="6" t="n">
        <f aca="false">L284*(100/N284)</f>
        <v>76313108.5114378</v>
      </c>
      <c r="N284" s="0" t="n">
        <v>90.03097</v>
      </c>
      <c r="Q284" s="0" t="n">
        <v>0.01786</v>
      </c>
      <c r="R284" s="7" t="n">
        <f aca="false">((Q284*M284/100)/2000)*((255+264)/2)</f>
        <v>1768.43037312353</v>
      </c>
      <c r="X284" s="0" t="n">
        <v>9.68592</v>
      </c>
      <c r="Y284" s="8" t="n">
        <f aca="false">(X284*M284/100)/2000</f>
        <v>3695.81331996553</v>
      </c>
      <c r="Z284" s="0" t="n">
        <v>0.04134</v>
      </c>
      <c r="AA284" s="0" t="n">
        <f aca="false">((Z284*M284/100)/2000)*317.759562841923</f>
        <v>5012.31377393855</v>
      </c>
      <c r="AC284" s="0" t="n">
        <f aca="false">(AB284*M284/100)/2000</f>
        <v>0</v>
      </c>
      <c r="AD284" s="0" t="n">
        <v>0.04365</v>
      </c>
      <c r="AE284" s="0" t="n">
        <f aca="false">(AD284*M284/100)*2000</f>
        <v>66621343.7304852</v>
      </c>
      <c r="AG284" s="0" t="n">
        <f aca="false">(AF284*M284/100)/2000</f>
        <v>0</v>
      </c>
      <c r="AH284" s="0" t="n">
        <v>0.00262</v>
      </c>
      <c r="AI284" s="0" t="n">
        <f aca="false">(AH284*M284/100)/2000</f>
        <v>0.999701721499835</v>
      </c>
      <c r="AJ284" s="0" t="n">
        <v>0.00668</v>
      </c>
      <c r="AK284" s="0" t="n">
        <v>0.08761</v>
      </c>
      <c r="AL284" s="0" t="n">
        <f aca="false">(AK284*M284/100)/2000</f>
        <v>33.4289571834353</v>
      </c>
      <c r="AO284" s="0" t="n">
        <v>12847.0207969322</v>
      </c>
    </row>
    <row r="285" customFormat="false" ht="15.75" hidden="false" customHeight="true" outlineLevel="0" collapsed="false">
      <c r="A285" s="2" t="n">
        <v>41320</v>
      </c>
      <c r="C285" s="0" t="s">
        <v>75</v>
      </c>
      <c r="D285" s="5" t="n">
        <v>34121244080000</v>
      </c>
      <c r="E285" s="0" t="s">
        <v>38</v>
      </c>
      <c r="F285" s="0" t="s">
        <v>158</v>
      </c>
      <c r="G285" s="0" t="s">
        <v>364</v>
      </c>
      <c r="H285" s="0" t="n">
        <v>39.863969</v>
      </c>
      <c r="I285" s="0" t="n">
        <v>-81.431002</v>
      </c>
      <c r="J285" s="0" t="n">
        <v>7826</v>
      </c>
      <c r="K285" s="0" t="n">
        <v>8638338</v>
      </c>
      <c r="L285" s="0" t="n">
        <f aca="false">K285*8.33</f>
        <v>71957355.54</v>
      </c>
      <c r="M285" s="6" t="n">
        <f aca="false">L285*(100/N285)</f>
        <v>80110497.2544224</v>
      </c>
      <c r="N285" s="0" t="n">
        <v>89.82263</v>
      </c>
      <c r="Q285" s="0" t="n">
        <v>0.02157</v>
      </c>
      <c r="R285" s="7" t="n">
        <f aca="false">((Q285*M285/100)/2000)*((255+264)/2)</f>
        <v>2242.05849494681</v>
      </c>
      <c r="X285" s="0" t="n">
        <v>9.89246</v>
      </c>
      <c r="Y285" s="8" t="n">
        <f aca="false">(X285*M285/100)/2000</f>
        <v>3962.44944834742</v>
      </c>
      <c r="Z285" s="0" t="n">
        <v>0.03242</v>
      </c>
      <c r="AA285" s="0" t="n">
        <f aca="false">((Z285*M285/100)/2000)*317.759562841923</f>
        <v>4126.39759469019</v>
      </c>
      <c r="AC285" s="0" t="n">
        <f aca="false">(AB285*M285/100)/2000</f>
        <v>0</v>
      </c>
      <c r="AD285" s="0" t="n">
        <v>0.03423</v>
      </c>
      <c r="AE285" s="0" t="n">
        <f aca="false">(AD285*M285/100)*2000</f>
        <v>54843646.4203776</v>
      </c>
      <c r="AF285" s="0" t="n">
        <v>0.00524</v>
      </c>
      <c r="AG285" s="0" t="n">
        <f aca="false">(AF285*M285/100)/2000</f>
        <v>2.09889502806587</v>
      </c>
      <c r="AH285" s="0" t="n">
        <v>0.00205</v>
      </c>
      <c r="AI285" s="0" t="n">
        <f aca="false">(AH285*M285/100)/2000</f>
        <v>0.82113259685783</v>
      </c>
      <c r="AK285" s="0" t="n">
        <v>0.07394</v>
      </c>
      <c r="AL285" s="0" t="n">
        <f aca="false">(AK285*M285/100)/2000</f>
        <v>29.61685083496</v>
      </c>
      <c r="AO285" s="0" t="n">
        <v>12840.3054473844</v>
      </c>
    </row>
    <row r="286" customFormat="false" ht="15.75" hidden="false" customHeight="true" outlineLevel="0" collapsed="false">
      <c r="A286" s="2" t="n">
        <v>41326</v>
      </c>
      <c r="B286" s="0" t="n">
        <v>2013</v>
      </c>
      <c r="C286" s="0" t="s">
        <v>41</v>
      </c>
      <c r="D286" s="5" t="n">
        <v>34019222350000</v>
      </c>
      <c r="E286" s="0" t="s">
        <v>38</v>
      </c>
      <c r="F286" s="0" t="s">
        <v>42</v>
      </c>
      <c r="G286" s="0" t="s">
        <v>365</v>
      </c>
      <c r="H286" s="0" t="n">
        <v>40.4484424</v>
      </c>
      <c r="I286" s="0" t="n">
        <v>-81.0607062</v>
      </c>
      <c r="K286" s="0" t="n">
        <v>5651953</v>
      </c>
      <c r="L286" s="0" t="n">
        <f aca="false">K286*8.33</f>
        <v>47080768.49</v>
      </c>
      <c r="M286" s="6" t="n">
        <f aca="false">L286*(100/N286)</f>
        <v>54872095.7803138</v>
      </c>
      <c r="N286" s="0" t="n">
        <v>85.80093</v>
      </c>
      <c r="O286" s="0" t="n">
        <v>0.23835</v>
      </c>
      <c r="Q286" s="0" t="n">
        <v>0.13375</v>
      </c>
      <c r="R286" s="7" t="n">
        <f aca="false">((Q286*M286/100)/2000)*((255+264)/2)</f>
        <v>9522.53779677552</v>
      </c>
      <c r="X286" s="0" t="n">
        <v>13.00941</v>
      </c>
      <c r="Y286" s="8" t="n">
        <f aca="false">(X286*M286/100)/2000</f>
        <v>3569.26795782686</v>
      </c>
      <c r="AA286" s="0" t="n">
        <f aca="false">((Z286*M286/100)/2000)*317.759562841923</f>
        <v>0</v>
      </c>
      <c r="AC286" s="0" t="n">
        <f aca="false">(AB286*M286/100)/2000</f>
        <v>0</v>
      </c>
      <c r="AD286" s="0" t="n">
        <v>0.05981</v>
      </c>
      <c r="AE286" s="0" t="n">
        <f aca="false">(AD286*M286/100)*2000</f>
        <v>65638000.9724114</v>
      </c>
      <c r="AG286" s="0" t="n">
        <f aca="false">(AF286*M286/100)/2000</f>
        <v>0</v>
      </c>
      <c r="AI286" s="0" t="n">
        <f aca="false">(AH286*M286/100)/2000</f>
        <v>0</v>
      </c>
      <c r="AK286" s="0" t="n">
        <v>0.05981</v>
      </c>
      <c r="AL286" s="0" t="n">
        <f aca="false">(AK286*M286/100)/2000</f>
        <v>16.4095002431028</v>
      </c>
      <c r="AO286" s="0" t="n">
        <v>12824.5345925815</v>
      </c>
    </row>
    <row r="287" customFormat="false" ht="15.75" hidden="false" customHeight="true" outlineLevel="0" collapsed="false">
      <c r="A287" s="2" t="n">
        <v>41326</v>
      </c>
      <c r="B287" s="0" t="n">
        <v>2013</v>
      </c>
      <c r="C287" s="0" t="s">
        <v>41</v>
      </c>
      <c r="D287" s="5" t="n">
        <v>34019223310000</v>
      </c>
      <c r="E287" s="0" t="s">
        <v>38</v>
      </c>
      <c r="F287" s="0" t="s">
        <v>42</v>
      </c>
      <c r="G287" s="0" t="s">
        <v>366</v>
      </c>
      <c r="H287" s="0" t="n">
        <v>40.7190296</v>
      </c>
      <c r="I287" s="0" t="n">
        <v>-80.9954341</v>
      </c>
      <c r="K287" s="0" t="n">
        <v>4950527</v>
      </c>
      <c r="L287" s="0" t="n">
        <f aca="false">K287*8.33</f>
        <v>41237889.91</v>
      </c>
      <c r="M287" s="6" t="n">
        <f aca="false">L287*(100/N287)</f>
        <v>50699208.9830219</v>
      </c>
      <c r="N287" s="0" t="n">
        <v>81.33833</v>
      </c>
      <c r="O287" s="0" t="n">
        <v>4.30825</v>
      </c>
      <c r="Q287" s="0" t="n">
        <v>0.12246</v>
      </c>
      <c r="R287" s="7" t="n">
        <f aca="false">((Q287*M287/100)/2000)*((255+264)/2)</f>
        <v>8055.69110884897</v>
      </c>
      <c r="T287" s="0" t="n">
        <v>1.33169</v>
      </c>
      <c r="U287" s="0" t="n">
        <v>11.92552</v>
      </c>
      <c r="X287" s="0" t="n">
        <v>13.25721</v>
      </c>
      <c r="Y287" s="8" t="n">
        <f aca="false">(X287*M287/100)/2000</f>
        <v>3360.65030160904</v>
      </c>
      <c r="Z287" s="0" t="n">
        <v>0.09306</v>
      </c>
      <c r="AA287" s="0" t="n">
        <f aca="false">((Z287*M287/100)/2000)*317.759562841923</f>
        <v>7496.05674208236</v>
      </c>
      <c r="AC287" s="0" t="n">
        <f aca="false">(AB287*M287/100)/2000</f>
        <v>0</v>
      </c>
      <c r="AD287" s="0" t="n">
        <v>0.09196</v>
      </c>
      <c r="AE287" s="0" t="n">
        <f aca="false">(AD287*M287/100)*2000</f>
        <v>93245985.1615739</v>
      </c>
      <c r="AG287" s="0" t="n">
        <f aca="false">(AF287*M287/100)/2000</f>
        <v>0</v>
      </c>
      <c r="AI287" s="0" t="n">
        <f aca="false">(AH287*M287/100)/2000</f>
        <v>0</v>
      </c>
      <c r="AK287" s="0" t="n">
        <v>0.18502</v>
      </c>
      <c r="AL287" s="0" t="n">
        <f aca="false">(AK287*M287/100)/2000</f>
        <v>46.9018382301936</v>
      </c>
      <c r="AO287" s="0" t="n">
        <v>12775.6320711961</v>
      </c>
    </row>
    <row r="288" customFormat="false" ht="15.75" hidden="false" customHeight="true" outlineLevel="0" collapsed="false">
      <c r="A288" s="2" t="n">
        <v>41327</v>
      </c>
      <c r="B288" s="0" t="n">
        <v>2013</v>
      </c>
      <c r="C288" s="0" t="s">
        <v>75</v>
      </c>
      <c r="D288" s="5" t="n">
        <v>34121244100000</v>
      </c>
      <c r="E288" s="0" t="s">
        <v>38</v>
      </c>
      <c r="F288" s="0" t="s">
        <v>158</v>
      </c>
      <c r="G288" s="0" t="s">
        <v>367</v>
      </c>
      <c r="H288" s="0" t="n">
        <v>39.8544177</v>
      </c>
      <c r="I288" s="0" t="n">
        <v>-81.4535621</v>
      </c>
      <c r="J288" s="0" t="n">
        <v>7447</v>
      </c>
      <c r="K288" s="0" t="n">
        <v>8688514</v>
      </c>
      <c r="L288" s="0" t="n">
        <f aca="false">K288*8.33</f>
        <v>72375321.62</v>
      </c>
      <c r="M288" s="6" t="n">
        <f aca="false">L288*(100/N288)</f>
        <v>79788485.7926966</v>
      </c>
      <c r="N288" s="0" t="n">
        <v>90.70898</v>
      </c>
      <c r="Q288" s="0" t="n">
        <v>0.03424</v>
      </c>
      <c r="R288" s="7" t="n">
        <f aca="false">((Q288*M288/100)/2000)*((255+264)/2)</f>
        <v>3544.71518522066</v>
      </c>
      <c r="T288" s="0" t="n">
        <v>1.2677</v>
      </c>
      <c r="V288" s="0" t="n">
        <v>4.9144</v>
      </c>
      <c r="W288" s="0" t="n">
        <v>2.9237</v>
      </c>
      <c r="X288" s="0" t="n">
        <v>9.1058</v>
      </c>
      <c r="Y288" s="8" t="n">
        <f aca="false">(X288*M288/100)/2000</f>
        <v>3632.68996965568</v>
      </c>
      <c r="Z288" s="0" t="n">
        <v>0.04677</v>
      </c>
      <c r="AA288" s="0" t="n">
        <f aca="false">((Z288*M288/100)/2000)*317.759562841923</f>
        <v>5928.92868832687</v>
      </c>
      <c r="AC288" s="0" t="n">
        <f aca="false">(AB288*M288/100)/2000</f>
        <v>0</v>
      </c>
      <c r="AD288" s="0" t="n">
        <v>0.04252</v>
      </c>
      <c r="AE288" s="0" t="n">
        <f aca="false">(AD288*M288/100)*2000</f>
        <v>67852128.3181092</v>
      </c>
      <c r="AF288" s="0" t="n">
        <v>0.00425</v>
      </c>
      <c r="AG288" s="0" t="n">
        <f aca="false">(AF288*M288/100)/2000</f>
        <v>1.6955053230948</v>
      </c>
      <c r="AH288" s="0" t="n">
        <v>0.00085</v>
      </c>
      <c r="AI288" s="0" t="n">
        <f aca="false">(AH288*M288/100)/2000</f>
        <v>0.339101064618961</v>
      </c>
      <c r="AK288" s="0" t="n">
        <v>0.09439</v>
      </c>
      <c r="AL288" s="0" t="n">
        <f aca="false">(AK288*M288/100)/2000</f>
        <v>37.6561758698632</v>
      </c>
      <c r="AO288" s="0" t="n">
        <v>12765.1069639721</v>
      </c>
    </row>
    <row r="289" customFormat="false" ht="15.75" hidden="false" customHeight="true" outlineLevel="0" collapsed="false">
      <c r="A289" s="2" t="n">
        <v>41327</v>
      </c>
      <c r="B289" s="0" t="n">
        <v>2013</v>
      </c>
      <c r="C289" s="0" t="s">
        <v>41</v>
      </c>
      <c r="D289" s="5" t="n">
        <v>34019223320000</v>
      </c>
      <c r="E289" s="0" t="s">
        <v>38</v>
      </c>
      <c r="F289" s="0" t="s">
        <v>42</v>
      </c>
      <c r="G289" s="0" t="s">
        <v>368</v>
      </c>
      <c r="H289" s="0" t="n">
        <v>40.7161806</v>
      </c>
      <c r="I289" s="0" t="n">
        <v>-80.9591164</v>
      </c>
      <c r="K289" s="0" t="n">
        <v>5353131</v>
      </c>
      <c r="L289" s="0" t="n">
        <f aca="false">K289*8.33</f>
        <v>44591581.23</v>
      </c>
      <c r="M289" s="6" t="n">
        <f aca="false">L289*(100/N289)</f>
        <v>52302913.5994483</v>
      </c>
      <c r="N289" s="0" t="n">
        <v>85.2564</v>
      </c>
      <c r="Q289" s="0" t="n">
        <v>0.16768</v>
      </c>
      <c r="R289" s="7" t="n">
        <f aca="false">((Q289*M289/100)/2000)*((255+264)/2)</f>
        <v>11379.2729366812</v>
      </c>
      <c r="T289" s="0" t="n">
        <v>1.25792</v>
      </c>
      <c r="U289" s="0" t="n">
        <v>12.02115</v>
      </c>
      <c r="X289" s="0" t="n">
        <v>13.27907</v>
      </c>
      <c r="Y289" s="8" t="n">
        <f aca="false">(X289*M289/100)/2000</f>
        <v>3472.67025445513</v>
      </c>
      <c r="Z289" s="0" t="n">
        <v>0.07879</v>
      </c>
      <c r="AA289" s="0" t="n">
        <f aca="false">((Z289*M289/100)/2000)*317.759562841923</f>
        <v>6547.35089097547</v>
      </c>
      <c r="AC289" s="0" t="n">
        <f aca="false">(AB289*M289/100)/2000</f>
        <v>0</v>
      </c>
      <c r="AE289" s="0" t="n">
        <f aca="false">(AD289*M289/100)*2000</f>
        <v>0</v>
      </c>
      <c r="AG289" s="0" t="n">
        <f aca="false">(AF289*M289/100)/2000</f>
        <v>0</v>
      </c>
      <c r="AI289" s="0" t="n">
        <f aca="false">(AH289*M289/100)/2000</f>
        <v>0</v>
      </c>
      <c r="AK289" s="0" t="n">
        <v>0.07879</v>
      </c>
      <c r="AL289" s="0" t="n">
        <f aca="false">(AK289*M289/100)/2000</f>
        <v>20.6047328125026</v>
      </c>
      <c r="AO289" s="0" t="n">
        <v>12676.7749289046</v>
      </c>
    </row>
    <row r="290" customFormat="false" ht="15.75" hidden="false" customHeight="true" outlineLevel="0" collapsed="false">
      <c r="A290" s="2" t="n">
        <v>41330</v>
      </c>
      <c r="B290" s="0" t="n">
        <v>2013</v>
      </c>
      <c r="C290" s="0" t="s">
        <v>111</v>
      </c>
      <c r="D290" s="5" t="n">
        <v>34111243700000</v>
      </c>
      <c r="E290" s="0" t="s">
        <v>38</v>
      </c>
      <c r="F290" s="0" t="s">
        <v>158</v>
      </c>
      <c r="G290" s="0" t="s">
        <v>369</v>
      </c>
      <c r="H290" s="0" t="n">
        <v>39.8328829</v>
      </c>
      <c r="I290" s="0" t="n">
        <v>-81.3020738</v>
      </c>
      <c r="K290" s="0" t="n">
        <v>8925680</v>
      </c>
      <c r="L290" s="0" t="n">
        <f aca="false">K290*8.33</f>
        <v>74350914.4</v>
      </c>
      <c r="M290" s="6" t="n">
        <f aca="false">L290*(100/N290)</f>
        <v>81782956.9713641</v>
      </c>
      <c r="N290" s="0" t="n">
        <v>90.91248</v>
      </c>
      <c r="Q290" s="0" t="n">
        <v>0.03432</v>
      </c>
      <c r="R290" s="7" t="n">
        <f aca="false">((Q290*M290/100)/2000)*((255+264)/2)</f>
        <v>3641.81143052624</v>
      </c>
      <c r="U290" s="0" t="n">
        <v>8.70286</v>
      </c>
      <c r="X290" s="0" t="n">
        <v>8.70286</v>
      </c>
      <c r="Y290" s="8" t="n">
        <f aca="false">(X290*M290/100)/2000</f>
        <v>3558.72812453903</v>
      </c>
      <c r="Z290" s="0" t="n">
        <v>0.02541</v>
      </c>
      <c r="AA290" s="0" t="n">
        <f aca="false">((Z290*M290/100)/2000)*317.759562841923</f>
        <v>3301.6885810356</v>
      </c>
      <c r="AC290" s="0" t="n">
        <f aca="false">(AB290*M290/100)/2000</f>
        <v>0</v>
      </c>
      <c r="AD290" s="0" t="n">
        <v>0.02683</v>
      </c>
      <c r="AE290" s="0" t="n">
        <f aca="false">(AD290*M290/100)*2000</f>
        <v>43884734.710834</v>
      </c>
      <c r="AF290" s="0" t="n">
        <v>0.0041</v>
      </c>
      <c r="AG290" s="0" t="n">
        <f aca="false">(AF290*M290/100)/2000</f>
        <v>1.67655061791296</v>
      </c>
      <c r="AH290" s="0" t="n">
        <v>0.00161</v>
      </c>
      <c r="AI290" s="0" t="n">
        <f aca="false">(AH290*M290/100)/2000</f>
        <v>0.658352803619481</v>
      </c>
      <c r="AK290" s="0" t="n">
        <v>0.05795</v>
      </c>
      <c r="AL290" s="0" t="n">
        <f aca="false">(AK290*M290/100)/2000</f>
        <v>23.6966117824528</v>
      </c>
      <c r="AO290" s="0" t="n">
        <v>12656.7474018287</v>
      </c>
    </row>
    <row r="291" customFormat="false" ht="15.75" hidden="false" customHeight="true" outlineLevel="0" collapsed="false">
      <c r="A291" s="2" t="n">
        <v>41330</v>
      </c>
      <c r="B291" s="0" t="n">
        <v>2013</v>
      </c>
      <c r="C291" s="0" t="s">
        <v>111</v>
      </c>
      <c r="D291" s="5" t="n">
        <v>34111243690000</v>
      </c>
      <c r="E291" s="0" t="s">
        <v>38</v>
      </c>
      <c r="F291" s="0" t="s">
        <v>158</v>
      </c>
      <c r="G291" s="0" t="s">
        <v>370</v>
      </c>
      <c r="H291" s="0" t="n">
        <v>39.8328807</v>
      </c>
      <c r="I291" s="0" t="n">
        <v>-81.3021272</v>
      </c>
      <c r="K291" s="0" t="n">
        <v>10087851</v>
      </c>
      <c r="L291" s="0" t="n">
        <f aca="false">K291*8.33</f>
        <v>84031798.83</v>
      </c>
      <c r="M291" s="6" t="n">
        <f aca="false">L291*(100/N291)</f>
        <v>93188893.6365203</v>
      </c>
      <c r="N291" s="0" t="n">
        <v>90.17362</v>
      </c>
      <c r="Q291" s="0" t="n">
        <v>0.039</v>
      </c>
      <c r="R291" s="7" t="n">
        <f aca="false">((Q291*M291/100)/2000)*((255+264)/2)</f>
        <v>4715.59099024202</v>
      </c>
      <c r="U291" s="0" t="n">
        <v>9.42759</v>
      </c>
      <c r="X291" s="0" t="n">
        <v>9.42759</v>
      </c>
      <c r="Y291" s="8" t="n">
        <f aca="false">(X291*M291/100)/2000</f>
        <v>4392.73340879361</v>
      </c>
      <c r="Z291" s="0" t="n">
        <v>0.01651</v>
      </c>
      <c r="AA291" s="0" t="n">
        <f aca="false">((Z291*M291/100)/2000)*317.759562841923</f>
        <v>2444.44270665739</v>
      </c>
      <c r="AC291" s="0" t="n">
        <f aca="false">(AB291*M291/100)/2000</f>
        <v>0</v>
      </c>
      <c r="AD291" s="0" t="n">
        <v>0.01744</v>
      </c>
      <c r="AE291" s="0" t="n">
        <f aca="false">(AD291*M291/100)*2000</f>
        <v>32504286.1004183</v>
      </c>
      <c r="AF291" s="0" t="n">
        <v>0.00267</v>
      </c>
      <c r="AG291" s="0" t="n">
        <f aca="false">(AF291*M291/100)/2000</f>
        <v>1.24407173004755</v>
      </c>
      <c r="AH291" s="0" t="n">
        <v>0.00105</v>
      </c>
      <c r="AI291" s="0" t="n">
        <f aca="false">(AH291*M291/100)/2000</f>
        <v>0.489241691591732</v>
      </c>
      <c r="AK291" s="0" t="n">
        <v>0.03767</v>
      </c>
      <c r="AL291" s="0" t="n">
        <f aca="false">(AK291*M291/100)/2000</f>
        <v>17.5521281164386</v>
      </c>
      <c r="AO291" s="0" t="n">
        <v>12656.1683865311</v>
      </c>
    </row>
    <row r="292" customFormat="false" ht="15.75" hidden="false" customHeight="true" outlineLevel="0" collapsed="false">
      <c r="A292" s="2" t="n">
        <v>41330</v>
      </c>
      <c r="B292" s="0" t="n">
        <v>2013</v>
      </c>
      <c r="C292" s="0" t="s">
        <v>41</v>
      </c>
      <c r="D292" s="5" t="n">
        <v>34019223330000</v>
      </c>
      <c r="E292" s="0" t="s">
        <v>38</v>
      </c>
      <c r="F292" s="0" t="s">
        <v>42</v>
      </c>
      <c r="G292" s="0" t="s">
        <v>371</v>
      </c>
      <c r="H292" s="0" t="n">
        <v>40.6108847</v>
      </c>
      <c r="I292" s="0" t="n">
        <v>-81.0403087</v>
      </c>
      <c r="J292" s="0" t="n">
        <v>7628</v>
      </c>
      <c r="K292" s="0" t="n">
        <v>4823359</v>
      </c>
      <c r="L292" s="0" t="n">
        <f aca="false">K292*8.33</f>
        <v>40178580.47</v>
      </c>
      <c r="M292" s="6" t="n">
        <f aca="false">L292*(100/N292)</f>
        <v>51023931.3867697</v>
      </c>
      <c r="N292" s="0" t="n">
        <v>78.74458</v>
      </c>
      <c r="O292" s="0" t="n">
        <v>7.15058</v>
      </c>
      <c r="Q292" s="0" t="n">
        <v>0.15902</v>
      </c>
      <c r="R292" s="7" t="n">
        <f aca="false">((Q292*M292/100)/2000)*((255+264)/2)</f>
        <v>10527.6886759386</v>
      </c>
      <c r="T292" s="0" t="n">
        <v>1.24867</v>
      </c>
      <c r="U292" s="0" t="n">
        <v>11.51723</v>
      </c>
      <c r="X292" s="0" t="n">
        <v>12.7659</v>
      </c>
      <c r="Y292" s="8" t="n">
        <f aca="false">(X292*M292/100)/2000</f>
        <v>3256.83202845182</v>
      </c>
      <c r="Z292" s="0" t="n">
        <v>0.16767</v>
      </c>
      <c r="AA292" s="0" t="n">
        <f aca="false">((Z292*M292/100)/2000)*317.759562841923</f>
        <v>13592.4553763087</v>
      </c>
      <c r="AC292" s="0" t="n">
        <f aca="false">(AB292*M292/100)/2000</f>
        <v>0</v>
      </c>
      <c r="AD292" s="0" t="n">
        <v>0.16767</v>
      </c>
      <c r="AE292" s="0" t="n">
        <f aca="false">(AD292*M292/100)*2000</f>
        <v>171103651.512394</v>
      </c>
      <c r="AF292" s="0" t="n">
        <v>0.16767</v>
      </c>
      <c r="AG292" s="0" t="n">
        <f aca="false">(AF292*M292/100)/2000</f>
        <v>42.7759128780984</v>
      </c>
      <c r="AH292" s="0" t="n">
        <v>0.16767</v>
      </c>
      <c r="AI292" s="0" t="n">
        <f aca="false">(AH292*M292/100)/2000</f>
        <v>42.7759128780984</v>
      </c>
      <c r="AK292" s="0" t="n">
        <v>0.67068</v>
      </c>
      <c r="AL292" s="0" t="n">
        <f aca="false">(AK292*M292/100)/2000</f>
        <v>171.103651512394</v>
      </c>
      <c r="AO292" s="0" t="n">
        <v>12653.5303172915</v>
      </c>
    </row>
    <row r="293" customFormat="false" ht="15.75" hidden="false" customHeight="true" outlineLevel="0" collapsed="false">
      <c r="A293" s="2" t="n">
        <v>41330</v>
      </c>
      <c r="B293" s="0" t="n">
        <v>2013</v>
      </c>
      <c r="C293" s="0" t="s">
        <v>48</v>
      </c>
      <c r="D293" s="5" t="n">
        <v>34029217660000</v>
      </c>
      <c r="E293" s="0" t="s">
        <v>68</v>
      </c>
      <c r="F293" s="0" t="s">
        <v>42</v>
      </c>
      <c r="G293" s="0" t="s">
        <v>372</v>
      </c>
      <c r="H293" s="0" t="n">
        <v>40.7613196</v>
      </c>
      <c r="I293" s="0" t="n">
        <v>-80.8578383</v>
      </c>
      <c r="K293" s="0" t="n">
        <v>5238732</v>
      </c>
      <c r="L293" s="0" t="n">
        <f aca="false">K293*8.33</f>
        <v>43638637.56</v>
      </c>
      <c r="M293" s="6" t="n">
        <f aca="false">L293*(100/N293)</f>
        <v>55765689.8420979</v>
      </c>
      <c r="N293" s="0" t="n">
        <v>78.25356</v>
      </c>
      <c r="O293" s="0" t="n">
        <v>6.37703</v>
      </c>
      <c r="Q293" s="0" t="n">
        <v>0.18518</v>
      </c>
      <c r="R293" s="7" t="n">
        <f aca="false">((Q293*M293/100)/2000)*((255+264)/2)</f>
        <v>13398.8808523352</v>
      </c>
      <c r="T293" s="0" t="n">
        <v>1.22629</v>
      </c>
      <c r="U293" s="0" t="n">
        <v>12.48055</v>
      </c>
      <c r="X293" s="0" t="n">
        <v>13.70684</v>
      </c>
      <c r="Y293" s="8" t="n">
        <f aca="false">(X293*M293/100)/2000</f>
        <v>3821.85694077631</v>
      </c>
      <c r="Z293" s="0" t="n">
        <v>0.06124</v>
      </c>
      <c r="AA293" s="0" t="n">
        <f aca="false">((Z293*M293/100)/2000)*317.759562841923</f>
        <v>5425.88887134097</v>
      </c>
      <c r="AC293" s="0" t="n">
        <f aca="false">(AB293*M293/100)/2000</f>
        <v>0</v>
      </c>
      <c r="AD293" s="0" t="n">
        <v>0.05567</v>
      </c>
      <c r="AE293" s="0" t="n">
        <f aca="false">(AD293*M293/100)*2000</f>
        <v>62089519.0701918</v>
      </c>
      <c r="AG293" s="0" t="n">
        <f aca="false">(AF293*M293/100)/2000</f>
        <v>0</v>
      </c>
      <c r="AH293" s="0" t="n">
        <v>0.00223</v>
      </c>
      <c r="AI293" s="0" t="n">
        <f aca="false">(AH293*M293/100)/2000</f>
        <v>0.621787441739392</v>
      </c>
      <c r="AJ293" s="0" t="n">
        <v>0.00223</v>
      </c>
      <c r="AK293" s="0" t="n">
        <v>0.12137</v>
      </c>
      <c r="AL293" s="0" t="n">
        <f aca="false">(AK293*M293/100)/2000</f>
        <v>33.8414088806771</v>
      </c>
      <c r="AO293" s="0" t="n">
        <v>12620.545996758</v>
      </c>
    </row>
    <row r="294" customFormat="false" ht="15.75" hidden="false" customHeight="true" outlineLevel="0" collapsed="false">
      <c r="A294" s="2" t="n">
        <v>41330</v>
      </c>
      <c r="B294" s="0" t="n">
        <v>2013</v>
      </c>
      <c r="C294" s="0" t="s">
        <v>41</v>
      </c>
      <c r="D294" s="5" t="n">
        <v>34019222430000</v>
      </c>
      <c r="E294" s="0" t="s">
        <v>38</v>
      </c>
      <c r="F294" s="0" t="s">
        <v>42</v>
      </c>
      <c r="G294" s="0" t="s">
        <v>373</v>
      </c>
      <c r="H294" s="0" t="n">
        <v>40.6454854</v>
      </c>
      <c r="I294" s="0" t="n">
        <v>-80.9599562</v>
      </c>
      <c r="J294" s="0" t="n">
        <v>7687</v>
      </c>
      <c r="K294" s="0" t="n">
        <v>5205778</v>
      </c>
      <c r="L294" s="0" t="n">
        <f aca="false">K294*8.33</f>
        <v>43364130.74</v>
      </c>
      <c r="M294" s="6" t="n">
        <f aca="false">L294*(100/N294)</f>
        <v>55612757.0642698</v>
      </c>
      <c r="N294" s="0" t="n">
        <v>77.97515</v>
      </c>
      <c r="O294" s="0" t="n">
        <v>6.52008</v>
      </c>
      <c r="Q294" s="0" t="n">
        <v>0.16452</v>
      </c>
      <c r="R294" s="7" t="n">
        <f aca="false">((Q294*M294/100)/2000)*((255+264)/2)</f>
        <v>11871.3605028972</v>
      </c>
      <c r="T294" s="0" t="n">
        <v>1.46343</v>
      </c>
      <c r="U294" s="0" t="n">
        <v>12.64458</v>
      </c>
      <c r="X294" s="0" t="n">
        <v>14.10801</v>
      </c>
      <c r="Y294" s="8" t="n">
        <f aca="false">(X294*M294/100)/2000</f>
        <v>3922.92666395145</v>
      </c>
      <c r="Z294" s="0" t="n">
        <v>0.19446</v>
      </c>
      <c r="AA294" s="0" t="n">
        <f aca="false">((Z294*M294/100)/2000)*317.759562841923</f>
        <v>17181.9852283395</v>
      </c>
      <c r="AC294" s="0" t="n">
        <f aca="false">(AB294*M294/100)/2000</f>
        <v>0</v>
      </c>
      <c r="AD294" s="0" t="n">
        <v>0.19446</v>
      </c>
      <c r="AE294" s="0" t="n">
        <f aca="false">(AD294*M294/100)*2000</f>
        <v>216289134.774358</v>
      </c>
      <c r="AF294" s="0" t="n">
        <v>0.19446</v>
      </c>
      <c r="AG294" s="0" t="n">
        <f aca="false">(AF294*M294/100)/2000</f>
        <v>54.0722836935896</v>
      </c>
      <c r="AH294" s="0" t="n">
        <v>0.19446</v>
      </c>
      <c r="AI294" s="0" t="n">
        <f aca="false">(AH294*M294/100)/2000</f>
        <v>54.0722836935896</v>
      </c>
      <c r="AK294" s="0" t="n">
        <v>0.77784</v>
      </c>
      <c r="AL294" s="0" t="n">
        <f aca="false">(AK294*M294/100)/2000</f>
        <v>216.289134774358</v>
      </c>
      <c r="AO294" s="0" t="n">
        <v>12609.552214741</v>
      </c>
    </row>
    <row r="295" customFormat="false" ht="15.75" hidden="false" customHeight="true" outlineLevel="0" collapsed="false">
      <c r="A295" s="2" t="n">
        <v>41330</v>
      </c>
      <c r="B295" s="0" t="n">
        <v>2013</v>
      </c>
      <c r="C295" s="0" t="s">
        <v>41</v>
      </c>
      <c r="D295" s="5" t="n">
        <v>34019223360000</v>
      </c>
      <c r="E295" s="0" t="s">
        <v>38</v>
      </c>
      <c r="F295" s="0" t="s">
        <v>42</v>
      </c>
      <c r="G295" s="0" t="s">
        <v>374</v>
      </c>
      <c r="H295" s="0" t="n">
        <v>40.6109396</v>
      </c>
      <c r="I295" s="0" t="n">
        <v>-81.0403075</v>
      </c>
      <c r="J295" s="0" t="n">
        <v>7577</v>
      </c>
      <c r="K295" s="0" t="n">
        <v>5175875</v>
      </c>
      <c r="L295" s="0" t="n">
        <f aca="false">K295*8.33</f>
        <v>43115038.75</v>
      </c>
      <c r="M295" s="6" t="n">
        <f aca="false">L295*(100/N295)</f>
        <v>55574231.2001948</v>
      </c>
      <c r="N295" s="0" t="n">
        <v>77.58099</v>
      </c>
      <c r="O295" s="0" t="n">
        <v>8.4146</v>
      </c>
      <c r="Q295" s="0" t="n">
        <v>0.15998</v>
      </c>
      <c r="R295" s="7" t="n">
        <f aca="false">((Q295*M295/100)/2000)*((255+264)/2)</f>
        <v>11535.7682458608</v>
      </c>
      <c r="T295" s="0" t="n">
        <v>1.22071</v>
      </c>
      <c r="U295" s="0" t="n">
        <v>11.35394</v>
      </c>
      <c r="X295" s="0" t="n">
        <v>12.57465</v>
      </c>
      <c r="Y295" s="8" t="n">
        <f aca="false">(X295*M295/100)/2000</f>
        <v>3494.13253180765</v>
      </c>
      <c r="Z295" s="0" t="n">
        <v>0.05914</v>
      </c>
      <c r="AA295" s="0" t="n">
        <f aca="false">((Z295*M295/100)/2000)*317.759562841923</f>
        <v>5221.83827676572</v>
      </c>
      <c r="AC295" s="0" t="n">
        <f aca="false">(AB295*M295/100)/2000</f>
        <v>0</v>
      </c>
      <c r="AD295" s="0" t="n">
        <v>0.05377</v>
      </c>
      <c r="AE295" s="0" t="n">
        <f aca="false">(AD295*M295/100)*2000</f>
        <v>59764528.2326895</v>
      </c>
      <c r="AG295" s="0" t="n">
        <f aca="false">(AF295*M295/100)/2000</f>
        <v>0</v>
      </c>
      <c r="AH295" s="0" t="n">
        <v>0.00215</v>
      </c>
      <c r="AI295" s="0" t="n">
        <f aca="false">(AH295*M295/100)/2000</f>
        <v>0.597422985402094</v>
      </c>
      <c r="AJ295" s="0" t="n">
        <v>0.00215</v>
      </c>
      <c r="AK295" s="0" t="n">
        <v>0.11721</v>
      </c>
      <c r="AL295" s="0" t="n">
        <f aca="false">(AK295*M295/100)/2000</f>
        <v>32.5692781948742</v>
      </c>
      <c r="AO295" s="0" t="n">
        <v>12608.8821819448</v>
      </c>
    </row>
    <row r="296" customFormat="false" ht="15.75" hidden="false" customHeight="true" outlineLevel="0" collapsed="false">
      <c r="A296" s="2" t="n">
        <v>41330</v>
      </c>
      <c r="B296" s="0" t="n">
        <v>2011</v>
      </c>
      <c r="C296" s="0" t="s">
        <v>41</v>
      </c>
      <c r="D296" s="5" t="n">
        <v>34019221120000</v>
      </c>
      <c r="E296" s="0" t="s">
        <v>38</v>
      </c>
      <c r="F296" s="0" t="s">
        <v>42</v>
      </c>
      <c r="G296" s="0" t="s">
        <v>375</v>
      </c>
      <c r="H296" s="0" t="n">
        <v>40.6454019</v>
      </c>
      <c r="I296" s="0" t="n">
        <v>-80.9598716</v>
      </c>
      <c r="J296" s="0" t="n">
        <v>7761</v>
      </c>
      <c r="K296" s="0" t="n">
        <v>5073626</v>
      </c>
      <c r="L296" s="0" t="n">
        <f aca="false">K296*8.33</f>
        <v>42263304.58</v>
      </c>
      <c r="M296" s="6" t="n">
        <f aca="false">L296*(100/N296)</f>
        <v>55026224.7032286</v>
      </c>
      <c r="N296" s="0" t="n">
        <v>76.80575</v>
      </c>
      <c r="O296" s="0" t="n">
        <v>7.79277</v>
      </c>
      <c r="Q296" s="0" t="n">
        <v>0.1735</v>
      </c>
      <c r="R296" s="7" t="n">
        <f aca="false">((Q296*M296/100)/2000)*((255+264)/2)</f>
        <v>12387.2973568482</v>
      </c>
      <c r="T296" s="0" t="n">
        <v>1.42491</v>
      </c>
      <c r="U296" s="0" t="n">
        <v>12.51026</v>
      </c>
      <c r="X296" s="0" t="n">
        <v>13.93517</v>
      </c>
      <c r="Y296" s="8" t="n">
        <f aca="false">(X296*M296/100)/2000</f>
        <v>3833.99897848845</v>
      </c>
      <c r="Z296" s="0" t="n">
        <v>0.19236</v>
      </c>
      <c r="AA296" s="0" t="n">
        <f aca="false">((Z296*M296/100)/2000)*317.759562841923</f>
        <v>16817.1779386695</v>
      </c>
      <c r="AC296" s="0" t="n">
        <f aca="false">(AB296*M296/100)/2000</f>
        <v>0</v>
      </c>
      <c r="AD296" s="0" t="n">
        <v>0.19236</v>
      </c>
      <c r="AE296" s="0" t="n">
        <f aca="false">(AD296*M296/100)*2000</f>
        <v>211696891.678261</v>
      </c>
      <c r="AF296" s="0" t="n">
        <v>0.19236</v>
      </c>
      <c r="AG296" s="0" t="n">
        <f aca="false">(AF296*M296/100)/2000</f>
        <v>52.9242229195653</v>
      </c>
      <c r="AH296" s="0" t="n">
        <v>0.19236</v>
      </c>
      <c r="AI296" s="0" t="n">
        <f aca="false">(AH296*M296/100)/2000</f>
        <v>52.9242229195653</v>
      </c>
      <c r="AK296" s="0" t="n">
        <v>0.76944</v>
      </c>
      <c r="AL296" s="0" t="n">
        <f aca="false">(AK296*M296/100)/2000</f>
        <v>211.696891678261</v>
      </c>
      <c r="AO296" s="0" t="n">
        <v>12588.1102545499</v>
      </c>
    </row>
    <row r="297" customFormat="false" ht="15.75" hidden="false" customHeight="true" outlineLevel="0" collapsed="false">
      <c r="A297" s="2" t="n">
        <v>41330</v>
      </c>
      <c r="B297" s="0" t="n">
        <v>2013</v>
      </c>
      <c r="C297" s="0" t="s">
        <v>41</v>
      </c>
      <c r="D297" s="5" t="n">
        <v>34019223340000</v>
      </c>
      <c r="E297" s="0" t="s">
        <v>38</v>
      </c>
      <c r="F297" s="0" t="s">
        <v>42</v>
      </c>
      <c r="G297" s="0" t="s">
        <v>376</v>
      </c>
      <c r="H297" s="0" t="n">
        <v>40.6454568</v>
      </c>
      <c r="I297" s="0" t="n">
        <v>-80.9598703</v>
      </c>
      <c r="J297" s="0" t="n">
        <v>7788</v>
      </c>
      <c r="K297" s="0" t="n">
        <v>4911816</v>
      </c>
      <c r="L297" s="0" t="n">
        <f aca="false">K297*8.33</f>
        <v>40915427.28</v>
      </c>
      <c r="M297" s="6" t="n">
        <f aca="false">L297*(100/N297)</f>
        <v>53778107.2354359</v>
      </c>
      <c r="N297" s="0" t="n">
        <v>76.08194</v>
      </c>
      <c r="O297" s="0" t="n">
        <v>8.32987</v>
      </c>
      <c r="Q297" s="0" t="n">
        <v>0.16256</v>
      </c>
      <c r="R297" s="7" t="n">
        <f aca="false">((Q297*M297/100)/2000)*((255+264)/2)</f>
        <v>11342.9644230697</v>
      </c>
      <c r="T297" s="0" t="n">
        <v>1.44401</v>
      </c>
      <c r="U297" s="0" t="n">
        <v>12.75378</v>
      </c>
      <c r="X297" s="0" t="n">
        <v>14.19779</v>
      </c>
      <c r="Y297" s="8" t="n">
        <f aca="false">(X297*M297/100)/2000</f>
        <v>3817.651365631</v>
      </c>
      <c r="Z297" s="0" t="n">
        <v>0.1932</v>
      </c>
      <c r="AA297" s="0" t="n">
        <f aca="false">((Z297*M297/100)/2000)*317.759562841923</f>
        <v>16507.4985788478</v>
      </c>
      <c r="AC297" s="0" t="n">
        <f aca="false">(AB297*M297/100)/2000</f>
        <v>0</v>
      </c>
      <c r="AD297" s="0" t="n">
        <v>0.1932</v>
      </c>
      <c r="AE297" s="0" t="n">
        <f aca="false">(AD297*M297/100)*2000</f>
        <v>207798606.357724</v>
      </c>
      <c r="AF297" s="0" t="n">
        <v>0.1932</v>
      </c>
      <c r="AG297" s="0" t="n">
        <f aca="false">(AF297*M297/100)/2000</f>
        <v>51.9496515894311</v>
      </c>
      <c r="AH297" s="0" t="n">
        <v>0.1932</v>
      </c>
      <c r="AI297" s="0" t="n">
        <f aca="false">(AH297*M297/100)/2000</f>
        <v>51.9496515894311</v>
      </c>
      <c r="AK297" s="0" t="n">
        <v>0.7728</v>
      </c>
      <c r="AL297" s="0" t="n">
        <f aca="false">(AK297*M297/100)/2000</f>
        <v>207.798606357724</v>
      </c>
      <c r="AO297" s="0" t="n">
        <v>12534.4618573137</v>
      </c>
    </row>
    <row r="298" customFormat="false" ht="15.75" hidden="false" customHeight="true" outlineLevel="0" collapsed="false">
      <c r="A298" s="2" t="n">
        <v>41330</v>
      </c>
      <c r="B298" s="0" t="n">
        <v>2013</v>
      </c>
      <c r="C298" s="0" t="s">
        <v>41</v>
      </c>
      <c r="D298" s="5" t="n">
        <v>34019221470000</v>
      </c>
      <c r="E298" s="0" t="s">
        <v>38</v>
      </c>
      <c r="F298" s="0" t="s">
        <v>42</v>
      </c>
      <c r="G298" s="0" t="s">
        <v>155</v>
      </c>
      <c r="H298" s="0" t="n">
        <v>40.5359417</v>
      </c>
      <c r="I298" s="0" t="n">
        <v>-81.1408279</v>
      </c>
      <c r="J298" s="0" t="n">
        <v>7659</v>
      </c>
      <c r="K298" s="0" t="n">
        <v>5123218</v>
      </c>
      <c r="L298" s="0" t="n">
        <f aca="false">K298*8.33</f>
        <v>42676405.94</v>
      </c>
      <c r="M298" s="6" t="n">
        <f aca="false">L298*(100/N298)</f>
        <v>57292171.777685</v>
      </c>
      <c r="N298" s="0" t="n">
        <v>74.48907</v>
      </c>
      <c r="O298" s="0" t="n">
        <v>9.88796</v>
      </c>
      <c r="Q298" s="0" t="n">
        <v>0.19276</v>
      </c>
      <c r="R298" s="7" t="n">
        <f aca="false">((Q298*M298/100)/2000)*((255+264)/2)</f>
        <v>14329.1216438469</v>
      </c>
      <c r="T298" s="0" t="n">
        <v>1.65909</v>
      </c>
      <c r="U298" s="0" t="n">
        <v>12.28754</v>
      </c>
      <c r="X298" s="0" t="n">
        <v>13.94663</v>
      </c>
      <c r="Y298" s="8" t="n">
        <f aca="false">(X298*M298/100)/2000</f>
        <v>3995.16360839907</v>
      </c>
      <c r="Z298" s="0" t="n">
        <v>0.29141</v>
      </c>
      <c r="AA298" s="0" t="n">
        <f aca="false">((Z298*M298/100)/2000)*317.759562841923</f>
        <v>26525.7926195765</v>
      </c>
      <c r="AC298" s="0" t="n">
        <f aca="false">(AB298*M298/100)/2000</f>
        <v>0</v>
      </c>
      <c r="AD298" s="0" t="n">
        <v>0.29141</v>
      </c>
      <c r="AE298" s="0" t="n">
        <f aca="false">(AD298*M298/100)*2000</f>
        <v>333910235.554704</v>
      </c>
      <c r="AF298" s="0" t="n">
        <v>0.29141</v>
      </c>
      <c r="AG298" s="0" t="n">
        <f aca="false">(AF298*M298/100)/2000</f>
        <v>83.4775588886759</v>
      </c>
      <c r="AH298" s="0" t="n">
        <v>0.29141</v>
      </c>
      <c r="AI298" s="0" t="n">
        <f aca="false">(AH298*M298/100)/2000</f>
        <v>83.4775588886759</v>
      </c>
      <c r="AK298" s="0" t="n">
        <v>1.16564</v>
      </c>
      <c r="AL298" s="0" t="n">
        <f aca="false">(AK298*M298/100)/2000</f>
        <v>333.910235554704</v>
      </c>
      <c r="AO298" s="0" t="n">
        <v>12520.5589107589</v>
      </c>
    </row>
    <row r="299" customFormat="false" ht="15.75" hidden="false" customHeight="true" outlineLevel="0" collapsed="false">
      <c r="A299" s="2" t="n">
        <v>41331</v>
      </c>
      <c r="B299" s="0" t="n">
        <v>2013</v>
      </c>
      <c r="C299" s="0" t="s">
        <v>41</v>
      </c>
      <c r="D299" s="5" t="n">
        <v>34019223030000</v>
      </c>
      <c r="E299" s="0" t="s">
        <v>38</v>
      </c>
      <c r="F299" s="0" t="s">
        <v>42</v>
      </c>
      <c r="G299" s="0" t="s">
        <v>377</v>
      </c>
      <c r="H299" s="0" t="n">
        <v>40.4521298</v>
      </c>
      <c r="I299" s="0" t="n">
        <v>-81.1115005</v>
      </c>
      <c r="J299" s="0" t="n">
        <v>7824</v>
      </c>
      <c r="K299" s="0" t="n">
        <v>6084994</v>
      </c>
      <c r="L299" s="0" t="n">
        <f aca="false">K299*8.33</f>
        <v>50688000.02</v>
      </c>
      <c r="M299" s="6" t="n">
        <f aca="false">L299*(100/N299)</f>
        <v>64346839.2382679</v>
      </c>
      <c r="N299" s="0" t="n">
        <v>78.7731</v>
      </c>
      <c r="O299" s="0" t="n">
        <v>6.14114</v>
      </c>
      <c r="Q299" s="0" t="n">
        <v>0.16522</v>
      </c>
      <c r="R299" s="7" t="n">
        <f aca="false">((Q299*M299/100)/2000)*((255+264)/2)</f>
        <v>13794.2217506832</v>
      </c>
      <c r="X299" s="0" t="n">
        <v>17.43613</v>
      </c>
      <c r="Y299" s="8" t="n">
        <f aca="false">(X299*M299/100)/2000</f>
        <v>5609.7992702377</v>
      </c>
      <c r="AA299" s="0" t="n">
        <f aca="false">((Z299*M299/100)/2000)*317.759562841923</f>
        <v>0</v>
      </c>
      <c r="AC299" s="0" t="n">
        <f aca="false">(AB299*M299/100)/2000</f>
        <v>0</v>
      </c>
      <c r="AD299" s="0" t="n">
        <v>0.07697</v>
      </c>
      <c r="AE299" s="0" t="n">
        <f aca="false">(AD299*M299/100)*2000</f>
        <v>99055524.3233896</v>
      </c>
      <c r="AG299" s="0" t="n">
        <f aca="false">(AF299*M299/100)/2000</f>
        <v>0</v>
      </c>
      <c r="AI299" s="0" t="n">
        <f aca="false">(AH299*M299/100)/2000</f>
        <v>0</v>
      </c>
      <c r="AK299" s="0" t="n">
        <v>0.07697</v>
      </c>
      <c r="AL299" s="0" t="n">
        <f aca="false">(AK299*M299/100)/2000</f>
        <v>24.7638810808474</v>
      </c>
      <c r="AO299" s="0" t="n">
        <v>12514.4273172867</v>
      </c>
    </row>
    <row r="300" customFormat="false" ht="15.75" hidden="false" customHeight="true" outlineLevel="0" collapsed="false">
      <c r="A300" s="2" t="n">
        <v>41332</v>
      </c>
      <c r="B300" s="0" t="n">
        <v>2013</v>
      </c>
      <c r="C300" s="0" t="s">
        <v>58</v>
      </c>
      <c r="D300" s="5" t="n">
        <v>34059242640000</v>
      </c>
      <c r="E300" s="0" t="s">
        <v>38</v>
      </c>
      <c r="F300" s="0" t="s">
        <v>341</v>
      </c>
      <c r="G300" s="0" t="s">
        <v>378</v>
      </c>
      <c r="H300" s="0" t="n">
        <v>39.9162698</v>
      </c>
      <c r="I300" s="0" t="n">
        <v>-81.610512</v>
      </c>
      <c r="J300" s="0" t="n">
        <v>6641</v>
      </c>
      <c r="K300" s="0" t="n">
        <v>8676753</v>
      </c>
      <c r="L300" s="0" t="n">
        <f aca="false">K300*8.33</f>
        <v>72277352.49</v>
      </c>
      <c r="M300" s="6" t="n">
        <f aca="false">L300*(100/N300)</f>
        <v>84285223.913858</v>
      </c>
      <c r="N300" s="0" t="n">
        <v>85.75329</v>
      </c>
      <c r="Q300" s="0" t="n">
        <v>0.19042</v>
      </c>
      <c r="R300" s="7" t="n">
        <f aca="false">((Q300*M300/100)/2000)*((255+264)/2)</f>
        <v>20824.3460581357</v>
      </c>
      <c r="U300" s="0" t="n">
        <v>13.85377</v>
      </c>
      <c r="X300" s="0" t="n">
        <v>13.85377</v>
      </c>
      <c r="Y300" s="8" t="n">
        <f aca="false">(X300*M300/100)/2000</f>
        <v>5838.34053250544</v>
      </c>
      <c r="AA300" s="0" t="n">
        <f aca="false">((Z300*M300/100)/2000)*317.759562841923</f>
        <v>0</v>
      </c>
      <c r="AC300" s="0" t="n">
        <f aca="false">(AB300*M300/100)/2000</f>
        <v>0</v>
      </c>
      <c r="AD300" s="0" t="n">
        <v>0.01676</v>
      </c>
      <c r="AE300" s="0" t="n">
        <f aca="false">(AD300*M300/100)*2000</f>
        <v>28252407.0559252</v>
      </c>
      <c r="AG300" s="0" t="n">
        <f aca="false">(AF300*M300/100)/2000</f>
        <v>0</v>
      </c>
      <c r="AI300" s="0" t="n">
        <f aca="false">(AH300*M300/100)/2000</f>
        <v>0</v>
      </c>
      <c r="AK300" s="0" t="n">
        <v>0.01676</v>
      </c>
      <c r="AL300" s="0" t="n">
        <f aca="false">(AK300*M300/100)/2000</f>
        <v>7.0631017639813</v>
      </c>
      <c r="AO300" s="0" t="n">
        <v>12449.2722800098</v>
      </c>
    </row>
    <row r="301" customFormat="false" ht="15.75" hidden="false" customHeight="true" outlineLevel="0" collapsed="false">
      <c r="A301" s="2" t="n">
        <v>41332</v>
      </c>
      <c r="B301" s="0" t="n">
        <v>2013</v>
      </c>
      <c r="C301" s="0" t="s">
        <v>41</v>
      </c>
      <c r="D301" s="5" t="n">
        <v>34019223420000</v>
      </c>
      <c r="E301" s="0" t="s">
        <v>38</v>
      </c>
      <c r="F301" s="0" t="s">
        <v>42</v>
      </c>
      <c r="G301" s="0" t="s">
        <v>379</v>
      </c>
      <c r="H301" s="0" t="n">
        <v>40.6820949</v>
      </c>
      <c r="I301" s="0" t="n">
        <v>-80.938884</v>
      </c>
      <c r="K301" s="0" t="n">
        <v>5039567</v>
      </c>
      <c r="L301" s="0" t="n">
        <f aca="false">K301*8.33</f>
        <v>41979593.11</v>
      </c>
      <c r="M301" s="6" t="n">
        <f aca="false">L301*(100/N301)</f>
        <v>53176244.9986864</v>
      </c>
      <c r="N301" s="0" t="n">
        <v>78.94426</v>
      </c>
      <c r="O301" s="0" t="n">
        <v>6.7059</v>
      </c>
      <c r="Q301" s="0" t="n">
        <v>0.17931</v>
      </c>
      <c r="R301" s="7" t="n">
        <f aca="false">((Q301*M301/100)/2000)*((255+264)/2)</f>
        <v>12371.704656702</v>
      </c>
      <c r="T301" s="0" t="n">
        <v>1.29667</v>
      </c>
      <c r="U301" s="0" t="n">
        <v>11.60139</v>
      </c>
      <c r="X301" s="0" t="n">
        <v>12.89806</v>
      </c>
      <c r="Y301" s="8" t="n">
        <f aca="false">(X301*M301/100)/2000</f>
        <v>3429.35199283879</v>
      </c>
      <c r="Z301" s="0" t="n">
        <v>0.15209</v>
      </c>
      <c r="AA301" s="0" t="n">
        <f aca="false">((Z301*M301/100)/2000)*317.759562841923</f>
        <v>12849.5216440757</v>
      </c>
      <c r="AC301" s="0" t="n">
        <f aca="false">(AB301*M301/100)/2000</f>
        <v>0</v>
      </c>
      <c r="AD301" s="0" t="n">
        <v>0.15209</v>
      </c>
      <c r="AE301" s="0" t="n">
        <f aca="false">(AD301*M301/100)*2000</f>
        <v>161751502.037004</v>
      </c>
      <c r="AF301" s="0" t="n">
        <v>0.15209</v>
      </c>
      <c r="AG301" s="0" t="n">
        <f aca="false">(AF301*M301/100)/2000</f>
        <v>40.4378755092511</v>
      </c>
      <c r="AH301" s="0" t="n">
        <v>0.15209</v>
      </c>
      <c r="AI301" s="0" t="n">
        <f aca="false">(AH301*M301/100)/2000</f>
        <v>40.4378755092511</v>
      </c>
      <c r="AK301" s="0" t="n">
        <v>0.60836</v>
      </c>
      <c r="AL301" s="0" t="n">
        <f aca="false">(AK301*M301/100)/2000</f>
        <v>161.751502037004</v>
      </c>
      <c r="AO301" s="0" t="n">
        <v>12449.0272085546</v>
      </c>
    </row>
    <row r="302" customFormat="false" ht="15.75" hidden="false" customHeight="true" outlineLevel="0" collapsed="false">
      <c r="A302" s="2" t="n">
        <v>41339</v>
      </c>
      <c r="B302" s="0" t="n">
        <v>2013</v>
      </c>
      <c r="C302" s="0" t="s">
        <v>116</v>
      </c>
      <c r="D302" s="5" t="n">
        <v>34067211480000</v>
      </c>
      <c r="E302" s="0" t="s">
        <v>68</v>
      </c>
      <c r="F302" s="0" t="s">
        <v>42</v>
      </c>
      <c r="G302" s="0" t="s">
        <v>380</v>
      </c>
      <c r="H302" s="0" t="n">
        <v>40.3786038</v>
      </c>
      <c r="I302" s="0" t="n">
        <v>-81.0129422</v>
      </c>
      <c r="J302" s="0" t="n">
        <v>8271</v>
      </c>
      <c r="K302" s="0" t="n">
        <v>4489829</v>
      </c>
      <c r="L302" s="0" t="n">
        <f aca="false">K302*8.33</f>
        <v>37400275.57</v>
      </c>
      <c r="M302" s="6" t="n">
        <f aca="false">L302*(100/N302)</f>
        <v>45663858.5676183</v>
      </c>
      <c r="N302" s="0" t="n">
        <v>81.90345</v>
      </c>
      <c r="O302" s="0" t="n">
        <v>3.33128</v>
      </c>
      <c r="Q302" s="0" t="n">
        <v>0.17979</v>
      </c>
      <c r="R302" s="7" t="n">
        <f aca="false">((Q302*M302/100)/2000)*((255+264)/2)</f>
        <v>10652.351908604</v>
      </c>
      <c r="T302" s="0" t="n">
        <v>1.39688</v>
      </c>
      <c r="U302" s="0" t="n">
        <v>11.90392</v>
      </c>
      <c r="X302" s="0" t="n">
        <v>13.3008</v>
      </c>
      <c r="Y302" s="8" t="n">
        <f aca="false">(X302*M302/100)/2000</f>
        <v>3036.82925018089</v>
      </c>
      <c r="Z302" s="0" t="n">
        <v>0.198</v>
      </c>
      <c r="AA302" s="0" t="n">
        <f aca="false">((Z302*M302/100)/2000)*317.759562841923</f>
        <v>14365.0264587606</v>
      </c>
      <c r="AC302" s="0" t="n">
        <f aca="false">(AB302*M302/100)/2000</f>
        <v>0</v>
      </c>
      <c r="AD302" s="0" t="n">
        <v>0.198</v>
      </c>
      <c r="AE302" s="0" t="n">
        <f aca="false">(AD302*M302/100)*2000</f>
        <v>180828879.927769</v>
      </c>
      <c r="AF302" s="0" t="n">
        <v>0.198</v>
      </c>
      <c r="AG302" s="0" t="n">
        <f aca="false">(AF302*M302/100)/2000</f>
        <v>45.2072199819422</v>
      </c>
      <c r="AH302" s="0" t="n">
        <v>0.198</v>
      </c>
      <c r="AI302" s="0" t="n">
        <f aca="false">(AH302*M302/100)/2000</f>
        <v>45.2072199819422</v>
      </c>
      <c r="AK302" s="0" t="n">
        <v>0.792</v>
      </c>
      <c r="AL302" s="0" t="n">
        <f aca="false">(AK302*M302/100)/2000</f>
        <v>180.828879927769</v>
      </c>
      <c r="AO302" s="0" t="n">
        <v>12443.7201512391</v>
      </c>
    </row>
    <row r="303" customFormat="false" ht="15.75" hidden="false" customHeight="true" outlineLevel="0" collapsed="false">
      <c r="A303" s="2" t="n">
        <v>41339</v>
      </c>
      <c r="B303" s="0" t="n">
        <v>2013</v>
      </c>
      <c r="C303" s="0" t="s">
        <v>41</v>
      </c>
      <c r="D303" s="5" t="n">
        <v>34019223050000</v>
      </c>
      <c r="E303" s="0" t="s">
        <v>38</v>
      </c>
      <c r="F303" s="0" t="s">
        <v>42</v>
      </c>
      <c r="G303" s="0" t="s">
        <v>381</v>
      </c>
      <c r="H303" s="0" t="n">
        <v>40.4519763</v>
      </c>
      <c r="I303" s="0" t="n">
        <v>-81.1115216</v>
      </c>
      <c r="J303" s="0" t="n">
        <v>7873</v>
      </c>
      <c r="K303" s="0" t="n">
        <v>4439054</v>
      </c>
      <c r="L303" s="0" t="n">
        <f aca="false">K303*8.33</f>
        <v>36977319.82</v>
      </c>
      <c r="M303" s="6" t="n">
        <f aca="false">L303*(100/N303)</f>
        <v>47061347.7549868</v>
      </c>
      <c r="N303" s="0" t="n">
        <v>78.57259</v>
      </c>
      <c r="O303" s="0" t="n">
        <v>5.69553</v>
      </c>
      <c r="Q303" s="0" t="n">
        <v>0.14388</v>
      </c>
      <c r="R303" s="7" t="n">
        <f aca="false">((Q303*M303/100)/2000)*((255+264)/2)</f>
        <v>8785.61476269629</v>
      </c>
      <c r="X303" s="0" t="n">
        <v>15.1633</v>
      </c>
      <c r="Y303" s="8" t="n">
        <f aca="false">(X303*M303/100)/2000</f>
        <v>3568.02667206596</v>
      </c>
      <c r="AA303" s="0" t="n">
        <f aca="false">((Z303*M303/100)/2000)*317.759562841923</f>
        <v>0</v>
      </c>
      <c r="AC303" s="0" t="n">
        <f aca="false">(AB303*M303/100)/2000</f>
        <v>0</v>
      </c>
      <c r="AD303" s="0" t="n">
        <v>0.06661</v>
      </c>
      <c r="AE303" s="0" t="n">
        <f aca="false">(AD303*M303/100)*2000</f>
        <v>62695127.4791934</v>
      </c>
      <c r="AG303" s="0" t="n">
        <f aca="false">(AF303*M303/100)/2000</f>
        <v>0</v>
      </c>
      <c r="AI303" s="0" t="n">
        <f aca="false">(AH303*M303/100)/2000</f>
        <v>0</v>
      </c>
      <c r="AK303" s="0" t="n">
        <v>0.06661</v>
      </c>
      <c r="AL303" s="0" t="n">
        <f aca="false">(AK303*M303/100)/2000</f>
        <v>15.6737818697984</v>
      </c>
      <c r="AO303" s="0" t="n">
        <v>12431.6919528069</v>
      </c>
    </row>
    <row r="304" customFormat="false" ht="15.75" hidden="false" customHeight="true" outlineLevel="0" collapsed="false">
      <c r="A304" s="2" t="n">
        <v>41339</v>
      </c>
      <c r="B304" s="0" t="n">
        <v>2013</v>
      </c>
      <c r="C304" s="0" t="s">
        <v>41</v>
      </c>
      <c r="D304" s="5" t="n">
        <v>34019222650000</v>
      </c>
      <c r="E304" s="0" t="s">
        <v>38</v>
      </c>
      <c r="F304" s="0" t="s">
        <v>42</v>
      </c>
      <c r="G304" s="0" t="s">
        <v>382</v>
      </c>
      <c r="H304" s="0" t="n">
        <v>40.4407694</v>
      </c>
      <c r="I304" s="0" t="n">
        <v>-81.0229015</v>
      </c>
      <c r="J304" s="0" t="n">
        <v>8242</v>
      </c>
      <c r="K304" s="0" t="n">
        <v>5965034</v>
      </c>
      <c r="L304" s="0" t="n">
        <f aca="false">K304*8.33</f>
        <v>49688733.22</v>
      </c>
      <c r="M304" s="6" t="n">
        <f aca="false">L304*(100/N304)</f>
        <v>63278088.7823516</v>
      </c>
      <c r="N304" s="0" t="n">
        <v>78.52439</v>
      </c>
      <c r="O304" s="0" t="n">
        <v>5.51467</v>
      </c>
      <c r="Q304" s="0" t="n">
        <v>0.17877</v>
      </c>
      <c r="R304" s="7" t="n">
        <f aca="false">((Q304*M304/100)/2000)*((255+264)/2)</f>
        <v>14677.6105512782</v>
      </c>
      <c r="T304" s="0" t="n">
        <v>1.54247</v>
      </c>
      <c r="U304" s="0" t="n">
        <v>12.86056</v>
      </c>
      <c r="X304" s="0" t="n">
        <v>14.40303</v>
      </c>
      <c r="Y304" s="8" t="n">
        <f aca="false">(X304*M304/100)/2000</f>
        <v>4556.98105537437</v>
      </c>
      <c r="Z304" s="0" t="n">
        <v>0.17112</v>
      </c>
      <c r="AA304" s="0" t="n">
        <f aca="false">((Z304*M304/100)/2000)*317.759562841923</f>
        <v>17203.7355744517</v>
      </c>
      <c r="AC304" s="0" t="n">
        <f aca="false">(AB304*M304/100)/2000</f>
        <v>0</v>
      </c>
      <c r="AD304" s="0" t="n">
        <v>0.17112</v>
      </c>
      <c r="AE304" s="0" t="n">
        <f aca="false">(AD304*M304/100)*2000</f>
        <v>216562931.04872</v>
      </c>
      <c r="AF304" s="0" t="n">
        <v>0.17112</v>
      </c>
      <c r="AG304" s="0" t="n">
        <f aca="false">(AF304*M304/100)/2000</f>
        <v>54.14073276218</v>
      </c>
      <c r="AH304" s="0" t="n">
        <v>0.17112</v>
      </c>
      <c r="AI304" s="0" t="n">
        <f aca="false">(AH304*M304/100)/2000</f>
        <v>54.14073276218</v>
      </c>
      <c r="AK304" s="0" t="n">
        <v>0.68448</v>
      </c>
      <c r="AL304" s="0" t="n">
        <f aca="false">(AK304*M304/100)/2000</f>
        <v>216.56293104872</v>
      </c>
      <c r="AO304" s="0" t="n">
        <v>12431.5205585868</v>
      </c>
    </row>
    <row r="305" customFormat="false" ht="15.75" hidden="false" customHeight="true" outlineLevel="0" collapsed="false">
      <c r="A305" s="2" t="n">
        <v>41339</v>
      </c>
      <c r="B305" s="0" t="n">
        <v>2013</v>
      </c>
      <c r="C305" s="0" t="s">
        <v>41</v>
      </c>
      <c r="D305" s="5" t="n">
        <v>34019222660000</v>
      </c>
      <c r="E305" s="0" t="s">
        <v>38</v>
      </c>
      <c r="F305" s="0" t="s">
        <v>42</v>
      </c>
      <c r="G305" s="0" t="s">
        <v>383</v>
      </c>
      <c r="H305" s="0" t="n">
        <v>40.4407704</v>
      </c>
      <c r="I305" s="0" t="n">
        <v>-81.0229733</v>
      </c>
      <c r="J305" s="0" t="n">
        <v>5005</v>
      </c>
      <c r="K305" s="0" t="n">
        <v>6136179</v>
      </c>
      <c r="L305" s="0" t="n">
        <f aca="false">K305*8.33</f>
        <v>51114371.07</v>
      </c>
      <c r="M305" s="6" t="n">
        <f aca="false">L305*(100/N305)</f>
        <v>67678680.8274391</v>
      </c>
      <c r="N305" s="0" t="n">
        <v>75.52507</v>
      </c>
      <c r="O305" s="0" t="n">
        <v>9.06593</v>
      </c>
      <c r="Q305" s="0" t="n">
        <v>0.1628</v>
      </c>
      <c r="R305" s="7" t="n">
        <f aca="false">((Q305*M305/100)/2000)*((255+264)/2)</f>
        <v>14295.9707872225</v>
      </c>
      <c r="T305" s="0" t="n">
        <v>1.45095</v>
      </c>
      <c r="U305" s="0" t="n">
        <v>12.50276</v>
      </c>
      <c r="X305" s="0" t="n">
        <v>13.95371</v>
      </c>
      <c r="Y305" s="8" t="n">
        <f aca="false">(X305*M305/100)/2000</f>
        <v>4721.84342724323</v>
      </c>
      <c r="Z305" s="0" t="n">
        <v>0.17125</v>
      </c>
      <c r="AA305" s="0" t="n">
        <f aca="false">((Z305*M305/100)/2000)*317.759562841923</f>
        <v>18414.1255036374</v>
      </c>
      <c r="AC305" s="0" t="n">
        <f aca="false">(AB305*M305/100)/2000</f>
        <v>0</v>
      </c>
      <c r="AD305" s="0" t="n">
        <v>0.17125</v>
      </c>
      <c r="AE305" s="0" t="n">
        <f aca="false">(AD305*M305/100)*2000</f>
        <v>231799481.833979</v>
      </c>
      <c r="AF305" s="0" t="n">
        <v>0.17125</v>
      </c>
      <c r="AG305" s="0" t="n">
        <f aca="false">(AF305*M305/100)/2000</f>
        <v>57.9498704584948</v>
      </c>
      <c r="AH305" s="0" t="n">
        <v>0.17125</v>
      </c>
      <c r="AI305" s="0" t="n">
        <f aca="false">(AH305*M305/100)/2000</f>
        <v>57.9498704584948</v>
      </c>
      <c r="AK305" s="0" t="n">
        <v>0.685</v>
      </c>
      <c r="AL305" s="0" t="n">
        <f aca="false">(AK305*M305/100)/2000</f>
        <v>231.799481833979</v>
      </c>
      <c r="AO305" s="0" t="n">
        <v>12422.6605318794</v>
      </c>
    </row>
    <row r="306" customFormat="false" ht="15.75" hidden="false" customHeight="true" outlineLevel="0" collapsed="false">
      <c r="A306" s="2" t="n">
        <v>41339</v>
      </c>
      <c r="B306" s="0" t="n">
        <v>2013</v>
      </c>
      <c r="C306" s="0" t="s">
        <v>41</v>
      </c>
      <c r="D306" s="5" t="n">
        <v>34019222640000</v>
      </c>
      <c r="E306" s="0" t="s">
        <v>38</v>
      </c>
      <c r="F306" s="0" t="s">
        <v>42</v>
      </c>
      <c r="G306" s="0" t="s">
        <v>384</v>
      </c>
      <c r="H306" s="0" t="n">
        <v>40.4407685</v>
      </c>
      <c r="I306" s="0" t="n">
        <v>-81.0228296</v>
      </c>
      <c r="J306" s="0" t="n">
        <v>8255</v>
      </c>
      <c r="K306" s="0" t="n">
        <v>6574384</v>
      </c>
      <c r="L306" s="0" t="n">
        <f aca="false">K306*8.33</f>
        <v>54764618.72</v>
      </c>
      <c r="M306" s="6" t="n">
        <f aca="false">L306*(100/N306)</f>
        <v>73225704.9753044</v>
      </c>
      <c r="N306" s="0" t="n">
        <v>74.78879</v>
      </c>
      <c r="O306" s="0" t="n">
        <v>10.13857</v>
      </c>
      <c r="Q306" s="0" t="n">
        <v>0.15819</v>
      </c>
      <c r="R306" s="7" t="n">
        <f aca="false">((Q306*M306/100)/2000)*((255+264)/2)</f>
        <v>15029.6876153813</v>
      </c>
      <c r="T306" s="0" t="n">
        <v>1.4358</v>
      </c>
      <c r="U306" s="0" t="n">
        <v>12.22938</v>
      </c>
      <c r="X306" s="0" t="n">
        <v>13.66518</v>
      </c>
      <c r="Y306" s="8" t="n">
        <f aca="false">(X306*M306/100)/2000</f>
        <v>5003.21219557215</v>
      </c>
      <c r="Z306" s="0" t="n">
        <v>0.1575</v>
      </c>
      <c r="AA306" s="0" t="n">
        <f aca="false">((Z306*M306/100)/2000)*317.759562841923</f>
        <v>18323.6823013737</v>
      </c>
      <c r="AC306" s="0" t="n">
        <f aca="false">(AB306*M306/100)/2000</f>
        <v>0</v>
      </c>
      <c r="AD306" s="0" t="n">
        <v>0.1575</v>
      </c>
      <c r="AE306" s="0" t="n">
        <f aca="false">(AD306*M306/100)*2000</f>
        <v>230660970.672209</v>
      </c>
      <c r="AF306" s="0" t="n">
        <v>0.1575</v>
      </c>
      <c r="AG306" s="0" t="n">
        <f aca="false">(AF306*M306/100)/2000</f>
        <v>57.6652426680523</v>
      </c>
      <c r="AH306" s="0" t="n">
        <v>0.1575</v>
      </c>
      <c r="AI306" s="0" t="n">
        <f aca="false">(AH306*M306/100)/2000</f>
        <v>57.6652426680523</v>
      </c>
      <c r="AK306" s="0" t="n">
        <v>0.63</v>
      </c>
      <c r="AL306" s="0" t="n">
        <f aca="false">(AK306*M306/100)/2000</f>
        <v>230.660970672209</v>
      </c>
      <c r="AO306" s="0" t="n">
        <v>12387.2973568482</v>
      </c>
    </row>
    <row r="307" customFormat="false" ht="15.75" hidden="false" customHeight="true" outlineLevel="0" collapsed="false">
      <c r="A307" s="2" t="n">
        <v>41340</v>
      </c>
      <c r="B307" s="0" t="n">
        <v>2013</v>
      </c>
      <c r="C307" s="0" t="s">
        <v>138</v>
      </c>
      <c r="D307" s="5" t="n">
        <v>34013206610000</v>
      </c>
      <c r="E307" s="0" t="s">
        <v>38</v>
      </c>
      <c r="F307" s="0" t="s">
        <v>39</v>
      </c>
      <c r="G307" s="0" t="s">
        <v>385</v>
      </c>
      <c r="H307" s="0" t="n">
        <v>40.0889823</v>
      </c>
      <c r="I307" s="0" t="n">
        <v>-80.9331631</v>
      </c>
      <c r="J307" s="0" t="n">
        <v>9386</v>
      </c>
      <c r="K307" s="0" t="n">
        <v>6883380</v>
      </c>
      <c r="L307" s="0" t="n">
        <f aca="false">K307*8.33</f>
        <v>57338555.4</v>
      </c>
      <c r="M307" s="6" t="n">
        <f aca="false">L307*(100/N307)</f>
        <v>67970984.643908</v>
      </c>
      <c r="N307" s="0" t="n">
        <v>84.3574</v>
      </c>
      <c r="Q307" s="0" t="n">
        <v>0.07066</v>
      </c>
      <c r="R307" s="7" t="n">
        <f aca="false">((Q307*M307/100)/2000)*((255+264)/2)</f>
        <v>6231.67163298275</v>
      </c>
      <c r="T307" s="0" t="n">
        <v>2.47334</v>
      </c>
      <c r="U307" s="0" t="n">
        <v>11.91854</v>
      </c>
      <c r="X307" s="0" t="n">
        <v>14.39188</v>
      </c>
      <c r="Y307" s="8" t="n">
        <f aca="false">(X307*M307/100)/2000</f>
        <v>4891.15127238483</v>
      </c>
      <c r="Z307" s="0" t="n">
        <v>0.00307</v>
      </c>
      <c r="AA307" s="0" t="n">
        <f aca="false">((Z307*M307/100)/2000)*317.759562841923</f>
        <v>331.535906123983</v>
      </c>
      <c r="AC307" s="0" t="n">
        <f aca="false">(AB307*M307/100)/2000</f>
        <v>0</v>
      </c>
      <c r="AD307" s="0" t="n">
        <v>0.00614</v>
      </c>
      <c r="AE307" s="0" t="n">
        <f aca="false">(AD307*M307/100)*2000</f>
        <v>8346836.9142719</v>
      </c>
      <c r="AF307" s="0" t="n">
        <v>0.00051</v>
      </c>
      <c r="AG307" s="0" t="n">
        <f aca="false">(AF307*M307/100)/2000</f>
        <v>0.173326010841965</v>
      </c>
      <c r="AH307" s="0" t="n">
        <v>0.00051</v>
      </c>
      <c r="AI307" s="0" t="n">
        <f aca="false">(AH307*M307/100)/2000</f>
        <v>0.173326010841965</v>
      </c>
      <c r="AJ307" s="0" t="n">
        <v>0.00051</v>
      </c>
      <c r="AK307" s="0" t="n">
        <v>0.01074</v>
      </c>
      <c r="AL307" s="0" t="n">
        <f aca="false">(AK307*M307/100)/2000</f>
        <v>3.65004187537786</v>
      </c>
      <c r="AO307" s="0" t="n">
        <v>12385.7703144303</v>
      </c>
    </row>
    <row r="308" customFormat="false" ht="15.75" hidden="false" customHeight="true" outlineLevel="0" collapsed="false">
      <c r="A308" s="2" t="n">
        <v>41340</v>
      </c>
      <c r="B308" s="0" t="n">
        <v>2013</v>
      </c>
      <c r="C308" s="0" t="s">
        <v>41</v>
      </c>
      <c r="D308" s="5" t="n">
        <v>34019223490000</v>
      </c>
      <c r="E308" s="0" t="s">
        <v>68</v>
      </c>
      <c r="F308" s="0" t="s">
        <v>42</v>
      </c>
      <c r="G308" s="0" t="s">
        <v>386</v>
      </c>
      <c r="H308" s="0" t="n">
        <v>40.6716244</v>
      </c>
      <c r="I308" s="0" t="n">
        <v>-80.9834455</v>
      </c>
      <c r="J308" s="0" t="n">
        <v>7766</v>
      </c>
      <c r="K308" s="0" t="n">
        <v>3908024</v>
      </c>
      <c r="L308" s="0" t="n">
        <f aca="false">K308*8.33</f>
        <v>32553839.92</v>
      </c>
      <c r="M308" s="6" t="n">
        <f aca="false">L308*(100/N308)</f>
        <v>38749003.4705728</v>
      </c>
      <c r="N308" s="0" t="n">
        <v>84.01207</v>
      </c>
      <c r="O308" s="0" t="n">
        <v>1.67645</v>
      </c>
      <c r="Q308" s="0" t="n">
        <v>0.07931</v>
      </c>
      <c r="R308" s="7" t="n">
        <f aca="false">((Q308*M308/100)/2000)*((255+264)/2)</f>
        <v>3987.45554616333</v>
      </c>
      <c r="X308" s="0" t="n">
        <v>14.18741</v>
      </c>
      <c r="Y308" s="8" t="n">
        <f aca="false">(X308*M308/100)/2000</f>
        <v>2748.73999664219</v>
      </c>
      <c r="Z308" s="0" t="n">
        <v>0.00635</v>
      </c>
      <c r="AA308" s="0" t="n">
        <f aca="false">((Z308*M308/100)/2000)*317.759562841923</f>
        <v>390.933508306977</v>
      </c>
      <c r="AC308" s="0" t="n">
        <f aca="false">(AB308*M308/100)/2000</f>
        <v>0</v>
      </c>
      <c r="AE308" s="0" t="n">
        <f aca="false">(AD308*M308/100)*2000</f>
        <v>0</v>
      </c>
      <c r="AG308" s="0" t="n">
        <f aca="false">(AF308*M308/100)/2000</f>
        <v>0</v>
      </c>
      <c r="AI308" s="0" t="n">
        <f aca="false">(AH308*M308/100)/2000</f>
        <v>0</v>
      </c>
      <c r="AK308" s="0" t="n">
        <v>0.00635</v>
      </c>
      <c r="AL308" s="0" t="n">
        <f aca="false">(AK308*M308/100)/2000</f>
        <v>1.23028086019069</v>
      </c>
      <c r="AO308" s="0" t="n">
        <v>12371.704656702</v>
      </c>
    </row>
    <row r="309" customFormat="false" ht="15.75" hidden="false" customHeight="true" outlineLevel="0" collapsed="false">
      <c r="A309" s="2" t="n">
        <v>41340</v>
      </c>
      <c r="B309" s="0" t="n">
        <v>2013</v>
      </c>
      <c r="C309" s="0" t="s">
        <v>41</v>
      </c>
      <c r="D309" s="5" t="n">
        <v>34019222690000</v>
      </c>
      <c r="E309" s="0" t="s">
        <v>38</v>
      </c>
      <c r="F309" s="0" t="s">
        <v>42</v>
      </c>
      <c r="G309" s="0" t="s">
        <v>387</v>
      </c>
      <c r="H309" s="0" t="n">
        <v>40.476932</v>
      </c>
      <c r="I309" s="0" t="n">
        <v>-80.9842231</v>
      </c>
      <c r="J309" s="0" t="n">
        <v>8208</v>
      </c>
      <c r="K309" s="0" t="n">
        <v>4727281</v>
      </c>
      <c r="L309" s="0" t="n">
        <f aca="false">K309*8.33</f>
        <v>39378250.73</v>
      </c>
      <c r="M309" s="6" t="n">
        <f aca="false">L309*(100/N309)</f>
        <v>49731203.0686702</v>
      </c>
      <c r="N309" s="0" t="n">
        <v>79.18218</v>
      </c>
      <c r="O309" s="0" t="n">
        <v>7.15456</v>
      </c>
      <c r="Q309" s="0" t="n">
        <v>0.14553</v>
      </c>
      <c r="R309" s="7" t="n">
        <f aca="false">((Q309*M309/100)/2000)*((255+264)/2)</f>
        <v>9390.5031224022</v>
      </c>
      <c r="T309" s="0" t="n">
        <v>1.21617</v>
      </c>
      <c r="U309" s="0" t="n">
        <v>11.20496</v>
      </c>
      <c r="X309" s="0" t="n">
        <v>12.42113</v>
      </c>
      <c r="Y309" s="8" t="n">
        <f aca="false">(X309*M309/100)/2000</f>
        <v>3088.58869186176</v>
      </c>
      <c r="Z309" s="0" t="n">
        <v>0.14822</v>
      </c>
      <c r="AA309" s="0" t="n">
        <f aca="false">((Z309*M309/100)/2000)*317.759562841923</f>
        <v>11711.281178442</v>
      </c>
      <c r="AC309" s="0" t="n">
        <f aca="false">(AB309*M309/100)/2000</f>
        <v>0</v>
      </c>
      <c r="AD309" s="0" t="n">
        <v>0.14822</v>
      </c>
      <c r="AE309" s="0" t="n">
        <f aca="false">(AD309*M309/100)*2000</f>
        <v>147423178.376766</v>
      </c>
      <c r="AF309" s="0" t="n">
        <v>0.14822</v>
      </c>
      <c r="AG309" s="0" t="n">
        <f aca="false">(AF309*M309/100)/2000</f>
        <v>36.8557945941915</v>
      </c>
      <c r="AH309" s="0" t="n">
        <v>0.14822</v>
      </c>
      <c r="AI309" s="0" t="n">
        <f aca="false">(AH309*M309/100)/2000</f>
        <v>36.8557945941915</v>
      </c>
      <c r="AK309" s="0" t="n">
        <v>0.59288</v>
      </c>
      <c r="AL309" s="0" t="n">
        <f aca="false">(AK309*M309/100)/2000</f>
        <v>147.423178376766</v>
      </c>
      <c r="AO309" s="0" t="n">
        <v>12341.8636977509</v>
      </c>
    </row>
    <row r="310" customFormat="false" ht="15.75" hidden="false" customHeight="true" outlineLevel="0" collapsed="false">
      <c r="A310" s="2" t="n">
        <v>41341</v>
      </c>
      <c r="B310" s="0" t="n">
        <v>2013</v>
      </c>
      <c r="C310" s="0" t="s">
        <v>41</v>
      </c>
      <c r="D310" s="5" t="n">
        <v>34019222550000</v>
      </c>
      <c r="E310" s="0" t="s">
        <v>38</v>
      </c>
      <c r="F310" s="0" t="s">
        <v>42</v>
      </c>
      <c r="G310" s="0" t="s">
        <v>388</v>
      </c>
      <c r="H310" s="0" t="n">
        <v>40.4694988</v>
      </c>
      <c r="I310" s="0" t="n">
        <v>-81.0053485</v>
      </c>
      <c r="J310" s="0" t="n">
        <v>8305</v>
      </c>
      <c r="K310" s="0" t="n">
        <v>5827249</v>
      </c>
      <c r="L310" s="0" t="n">
        <f aca="false">K310*8.33</f>
        <v>48540984.17</v>
      </c>
      <c r="M310" s="6" t="n">
        <f aca="false">L310*(100/N310)</f>
        <v>59642931.3378054</v>
      </c>
      <c r="N310" s="0" t="n">
        <v>81.38598</v>
      </c>
      <c r="O310" s="0" t="n">
        <v>4.33999</v>
      </c>
      <c r="Q310" s="0" t="n">
        <v>0.1526</v>
      </c>
      <c r="R310" s="7" t="n">
        <f aca="false">((Q310*M310/100)/2000)*((255+264)/2)</f>
        <v>11809.2109404885</v>
      </c>
      <c r="T310" s="0" t="n">
        <v>1.26765</v>
      </c>
      <c r="X310" s="0" t="n">
        <v>11.7324</v>
      </c>
      <c r="Y310" s="8" t="n">
        <f aca="false">(X310*M310/100)/2000</f>
        <v>3498.77363813834</v>
      </c>
      <c r="Z310" s="0" t="n">
        <v>0.14424</v>
      </c>
      <c r="AA310" s="0" t="n">
        <f aca="false">((Z310*M310/100)/2000)*317.759562841923</f>
        <v>13668.2630218748</v>
      </c>
      <c r="AC310" s="0" t="n">
        <f aca="false">(AB310*M310/100)/2000</f>
        <v>0</v>
      </c>
      <c r="AD310" s="0" t="n">
        <v>0.14424</v>
      </c>
      <c r="AE310" s="0" t="n">
        <f aca="false">(AD310*M310/100)*2000</f>
        <v>172057928.323301</v>
      </c>
      <c r="AF310" s="0" t="n">
        <v>0.14424</v>
      </c>
      <c r="AG310" s="0" t="n">
        <f aca="false">(AF310*M310/100)/2000</f>
        <v>43.0144820808252</v>
      </c>
      <c r="AH310" s="0" t="n">
        <v>0.14424</v>
      </c>
      <c r="AI310" s="0" t="n">
        <f aca="false">(AH310*M310/100)/2000</f>
        <v>43.0144820808252</v>
      </c>
      <c r="AK310" s="0" t="n">
        <v>0.57696</v>
      </c>
      <c r="AL310" s="0" t="n">
        <f aca="false">(AK310*M310/100)/2000</f>
        <v>172.057928323301</v>
      </c>
      <c r="AO310" s="0" t="n">
        <v>12293.6601492071</v>
      </c>
    </row>
    <row r="311" customFormat="false" ht="15.75" hidden="false" customHeight="true" outlineLevel="0" collapsed="false">
      <c r="A311" s="2" t="n">
        <v>41341</v>
      </c>
      <c r="B311" s="0" t="n">
        <v>2013</v>
      </c>
      <c r="C311" s="0" t="s">
        <v>41</v>
      </c>
      <c r="D311" s="5" t="n">
        <v>34019222420000</v>
      </c>
      <c r="E311" s="0" t="s">
        <v>38</v>
      </c>
      <c r="F311" s="0" t="s">
        <v>42</v>
      </c>
      <c r="G311" s="0" t="s">
        <v>389</v>
      </c>
      <c r="H311" s="0" t="n">
        <v>40.4502034</v>
      </c>
      <c r="I311" s="0" t="n">
        <v>-81.0155736</v>
      </c>
      <c r="J311" s="0" t="n">
        <v>7161</v>
      </c>
      <c r="K311" s="0" t="n">
        <v>6164313</v>
      </c>
      <c r="L311" s="0" t="n">
        <f aca="false">K311*8.33</f>
        <v>51348727.29</v>
      </c>
      <c r="M311" s="6" t="n">
        <f aca="false">L311*(100/N311)</f>
        <v>63879606.3998129</v>
      </c>
      <c r="N311" s="0" t="n">
        <v>80.3836</v>
      </c>
      <c r="O311" s="0" t="n">
        <v>6.35814</v>
      </c>
      <c r="Q311" s="0" t="n">
        <v>0.15706</v>
      </c>
      <c r="R311" s="7" t="n">
        <f aca="false">((Q311*M311/100)/2000)*((255+264)/2)</f>
        <v>13017.7279480481</v>
      </c>
      <c r="T311" s="0" t="n">
        <v>2.37058</v>
      </c>
      <c r="U311" s="0" t="n">
        <v>9.42358</v>
      </c>
      <c r="X311" s="0" t="n">
        <v>11.79416</v>
      </c>
      <c r="Y311" s="8" t="n">
        <f aca="false">(X311*M311/100)/2000</f>
        <v>3767.03149308209</v>
      </c>
      <c r="Z311" s="0" t="n">
        <v>0.05075</v>
      </c>
      <c r="AA311" s="0" t="n">
        <f aca="false">((Z311*M311/100)/2000)*317.759562841923</f>
        <v>5150.70778529511</v>
      </c>
      <c r="AC311" s="0" t="n">
        <f aca="false">(AB311*M311/100)/2000</f>
        <v>0</v>
      </c>
      <c r="AD311" s="0" t="n">
        <v>0.04613</v>
      </c>
      <c r="AE311" s="0" t="n">
        <f aca="false">(AD311*M311/100)*2000</f>
        <v>58935324.8644674</v>
      </c>
      <c r="AG311" s="0" t="n">
        <f aca="false">(AF311*M311/100)/2000</f>
        <v>0</v>
      </c>
      <c r="AH311" s="0" t="n">
        <v>0.00185</v>
      </c>
      <c r="AI311" s="0" t="n">
        <f aca="false">(AH311*M311/100)/2000</f>
        <v>0.590886359198269</v>
      </c>
      <c r="AJ311" s="0" t="n">
        <v>0.00185</v>
      </c>
      <c r="AK311" s="0" t="n">
        <v>0.10058</v>
      </c>
      <c r="AL311" s="0" t="n">
        <f aca="false">(AK311*M311/100)/2000</f>
        <v>32.1250540584659</v>
      </c>
      <c r="AO311" s="0" t="n">
        <v>12264.1770606889</v>
      </c>
    </row>
    <row r="312" customFormat="false" ht="15.75" hidden="false" customHeight="true" outlineLevel="0" collapsed="false">
      <c r="A312" s="2" t="n">
        <v>41341</v>
      </c>
      <c r="B312" s="0" t="n">
        <v>2013</v>
      </c>
      <c r="C312" s="0" t="s">
        <v>41</v>
      </c>
      <c r="D312" s="5" t="n">
        <v>34019222390000</v>
      </c>
      <c r="E312" s="0" t="s">
        <v>38</v>
      </c>
      <c r="F312" s="0" t="s">
        <v>42</v>
      </c>
      <c r="G312" s="0" t="s">
        <v>390</v>
      </c>
      <c r="H312" s="0" t="n">
        <v>40.4502044</v>
      </c>
      <c r="I312" s="0" t="n">
        <v>-81.0156526</v>
      </c>
      <c r="J312" s="0" t="n">
        <v>8233</v>
      </c>
      <c r="K312" s="0" t="n">
        <v>6608004</v>
      </c>
      <c r="L312" s="0" t="n">
        <f aca="false">K312*8.33</f>
        <v>55044673.32</v>
      </c>
      <c r="M312" s="6" t="n">
        <f aca="false">L312*(100/N312)</f>
        <v>70703833.0195347</v>
      </c>
      <c r="N312" s="0" t="n">
        <v>77.85246</v>
      </c>
      <c r="O312" s="0" t="n">
        <v>9.85689</v>
      </c>
      <c r="Q312" s="0" t="n">
        <v>0.14004</v>
      </c>
      <c r="R312" s="7" t="n">
        <f aca="false">((Q312*M312/100)/2000)*((255+264)/2)</f>
        <v>12847.0207969322</v>
      </c>
      <c r="T312" s="0" t="n">
        <v>3.24163</v>
      </c>
      <c r="U312" s="0" t="n">
        <v>7.78444</v>
      </c>
      <c r="X312" s="0" t="n">
        <v>11.02607</v>
      </c>
      <c r="Y312" s="8" t="n">
        <f aca="false">(X312*M312/100)/2000</f>
        <v>3897.9270607085</v>
      </c>
      <c r="Z312" s="0" t="n">
        <v>0.03561</v>
      </c>
      <c r="AA312" s="0" t="n">
        <f aca="false">((Z312*M312/100)/2000)*317.759562841923</f>
        <v>4000.21713568692</v>
      </c>
      <c r="AC312" s="0" t="n">
        <f aca="false">(AB312*M312/100)/2000</f>
        <v>0</v>
      </c>
      <c r="AD312" s="0" t="n">
        <v>0.03237</v>
      </c>
      <c r="AE312" s="0" t="n">
        <f aca="false">(AD312*M312/100)*2000</f>
        <v>45773661.4968467</v>
      </c>
      <c r="AG312" s="0" t="n">
        <f aca="false">(AF312*M312/100)/2000</f>
        <v>0</v>
      </c>
      <c r="AH312" s="0" t="n">
        <v>0.00129</v>
      </c>
      <c r="AI312" s="0" t="n">
        <f aca="false">(AH312*M312/100)/2000</f>
        <v>0.456039722975999</v>
      </c>
      <c r="AJ312" s="0" t="n">
        <v>0.00129</v>
      </c>
      <c r="AK312" s="0" t="n">
        <v>0.07056</v>
      </c>
      <c r="AL312" s="0" t="n">
        <f aca="false">(AK312*M312/100)/2000</f>
        <v>24.9443122892918</v>
      </c>
      <c r="AO312" s="0" t="n">
        <v>12263.1972137035</v>
      </c>
    </row>
    <row r="313" customFormat="false" ht="15.75" hidden="false" customHeight="true" outlineLevel="0" collapsed="false">
      <c r="A313" s="2" t="n">
        <v>41345</v>
      </c>
      <c r="C313" s="0" t="s">
        <v>41</v>
      </c>
      <c r="D313" s="5" t="n">
        <v>34019222560000</v>
      </c>
      <c r="E313" s="0" t="s">
        <v>38</v>
      </c>
      <c r="F313" s="0" t="s">
        <v>42</v>
      </c>
      <c r="G313" s="0" t="s">
        <v>391</v>
      </c>
      <c r="H313" s="0" t="n">
        <v>40.469526</v>
      </c>
      <c r="I313" s="0" t="n">
        <v>-81.005439</v>
      </c>
      <c r="J313" s="0" t="n">
        <v>8211</v>
      </c>
      <c r="K313" s="0" t="n">
        <v>8776017</v>
      </c>
      <c r="L313" s="0" t="n">
        <f aca="false">K313*8.33</f>
        <v>73104221.61</v>
      </c>
      <c r="M313" s="6" t="n">
        <f aca="false">L313*(100/N313)</f>
        <v>91397528.2959659</v>
      </c>
      <c r="N313" s="0" t="n">
        <v>79.9849</v>
      </c>
      <c r="O313" s="0" t="n">
        <v>6.80939</v>
      </c>
      <c r="Q313" s="0" t="n">
        <v>0.14807</v>
      </c>
      <c r="R313" s="7" t="n">
        <f aca="false">((Q313*M313/100)/2000)*((255+264)/2)</f>
        <v>17559.3685391818</v>
      </c>
      <c r="T313" s="0" t="n">
        <v>1.18619</v>
      </c>
      <c r="U313" s="0" t="n">
        <v>10.78745</v>
      </c>
      <c r="X313" s="0" t="n">
        <v>11.97364</v>
      </c>
      <c r="Y313" s="8" t="n">
        <f aca="false">(X313*M313/100)/2000</f>
        <v>5471.80550352854</v>
      </c>
      <c r="Z313" s="0" t="n">
        <v>0.14166</v>
      </c>
      <c r="AA313" s="0" t="n">
        <f aca="false">((Z313*M313/100)/2000)*317.759562841923</f>
        <v>20570.759285991</v>
      </c>
      <c r="AC313" s="0" t="n">
        <f aca="false">(AB313*M313/100)/2000</f>
        <v>0</v>
      </c>
      <c r="AD313" s="0" t="n">
        <v>0.14166</v>
      </c>
      <c r="AE313" s="0" t="n">
        <f aca="false">(AD313*M313/100)*2000</f>
        <v>258947477.168131</v>
      </c>
      <c r="AF313" s="0" t="n">
        <v>0.14166</v>
      </c>
      <c r="AG313" s="0" t="n">
        <f aca="false">(AF313*M313/100)/2000</f>
        <v>64.7368692920326</v>
      </c>
      <c r="AH313" s="0" t="n">
        <v>0.14166</v>
      </c>
      <c r="AI313" s="0" t="n">
        <f aca="false">(AH313*M313/100)/2000</f>
        <v>64.7368692920326</v>
      </c>
      <c r="AK313" s="0" t="n">
        <v>0.56664</v>
      </c>
      <c r="AL313" s="0" t="n">
        <f aca="false">(AK313*M313/100)/2000</f>
        <v>258.947477168131</v>
      </c>
      <c r="AO313" s="0" t="n">
        <v>12222.5693886931</v>
      </c>
    </row>
    <row r="314" customFormat="false" ht="15.75" hidden="false" customHeight="true" outlineLevel="0" collapsed="false">
      <c r="A314" s="2" t="n">
        <v>41345</v>
      </c>
      <c r="B314" s="0" t="n">
        <v>2013</v>
      </c>
      <c r="C314" s="0" t="s">
        <v>48</v>
      </c>
      <c r="D314" s="5" t="n">
        <v>34029217930000</v>
      </c>
      <c r="E314" s="0" t="s">
        <v>68</v>
      </c>
      <c r="F314" s="0" t="s">
        <v>42</v>
      </c>
      <c r="G314" s="0" t="s">
        <v>392</v>
      </c>
      <c r="H314" s="0" t="n">
        <v>40.7615458</v>
      </c>
      <c r="I314" s="0" t="n">
        <v>-80.8667614</v>
      </c>
      <c r="K314" s="0" t="n">
        <v>5127371</v>
      </c>
      <c r="L314" s="0" t="n">
        <f aca="false">K314*8.33</f>
        <v>42711000.43</v>
      </c>
      <c r="M314" s="6" t="n">
        <f aca="false">L314*(100/N314)</f>
        <v>54911388.4271978</v>
      </c>
      <c r="N314" s="0" t="n">
        <v>77.78168</v>
      </c>
      <c r="O314" s="0" t="n">
        <v>7.38349</v>
      </c>
      <c r="Q314" s="0" t="n">
        <v>0.16945</v>
      </c>
      <c r="R314" s="7" t="n">
        <f aca="false">((Q314*M314/100)/2000)*((255+264)/2)</f>
        <v>12072.8933627628</v>
      </c>
      <c r="T314" s="0" t="n">
        <v>1.18609</v>
      </c>
      <c r="U314" s="0" t="n">
        <v>12.13457</v>
      </c>
      <c r="X314" s="0" t="n">
        <v>13.32066</v>
      </c>
      <c r="Y314" s="8" t="n">
        <f aca="false">(X314*M314/100)/2000</f>
        <v>3657.27967683318</v>
      </c>
      <c r="Z314" s="0" t="n">
        <v>0.04926</v>
      </c>
      <c r="AA314" s="0" t="n">
        <f aca="false">((Z314*M314/100)/2000)*317.759562841923</f>
        <v>4297.59480592517</v>
      </c>
      <c r="AC314" s="0" t="n">
        <f aca="false">(AB314*M314/100)/2000</f>
        <v>0</v>
      </c>
      <c r="AD314" s="0" t="n">
        <v>0.04478</v>
      </c>
      <c r="AE314" s="0" t="n">
        <f aca="false">(AD314*M314/100)*2000</f>
        <v>49178639.4753983</v>
      </c>
      <c r="AG314" s="0" t="n">
        <f aca="false">(AF314*M314/100)/2000</f>
        <v>0</v>
      </c>
      <c r="AH314" s="0" t="n">
        <v>0.00179</v>
      </c>
      <c r="AI314" s="0" t="n">
        <f aca="false">(AH314*M314/100)/2000</f>
        <v>0.49145692642342</v>
      </c>
      <c r="AJ314" s="0" t="n">
        <v>0.00179</v>
      </c>
      <c r="AK314" s="0" t="n">
        <v>0.09762</v>
      </c>
      <c r="AL314" s="0" t="n">
        <f aca="false">(AK314*M314/100)/2000</f>
        <v>26.8022486913152</v>
      </c>
      <c r="AO314" s="0" t="n">
        <v>12204.3566778277</v>
      </c>
    </row>
    <row r="315" customFormat="false" ht="15.75" hidden="false" customHeight="true" outlineLevel="0" collapsed="false">
      <c r="A315" s="2" t="n">
        <v>41346</v>
      </c>
      <c r="B315" s="0" t="n">
        <v>2013</v>
      </c>
      <c r="C315" s="0" t="s">
        <v>41</v>
      </c>
      <c r="D315" s="5" t="n">
        <v>34019223390000</v>
      </c>
      <c r="E315" s="0" t="s">
        <v>38</v>
      </c>
      <c r="F315" s="0" t="s">
        <v>42</v>
      </c>
      <c r="G315" s="0" t="s">
        <v>393</v>
      </c>
      <c r="H315" s="0" t="n">
        <v>40.6454305</v>
      </c>
      <c r="I315" s="0" t="n">
        <v>-80.9599574</v>
      </c>
      <c r="J315" s="0" t="n">
        <v>7721</v>
      </c>
      <c r="K315" s="0" t="n">
        <v>5060604</v>
      </c>
      <c r="L315" s="0" t="n">
        <f aca="false">K315*8.33</f>
        <v>42154831.32</v>
      </c>
      <c r="M315" s="6" t="n">
        <f aca="false">L315*(100/N315)</f>
        <v>54397893.1394246</v>
      </c>
      <c r="N315" s="0" t="n">
        <v>77.4935</v>
      </c>
      <c r="O315" s="0" t="n">
        <v>7.22709</v>
      </c>
      <c r="Q315" s="0" t="n">
        <v>0.15827</v>
      </c>
      <c r="R315" s="7" t="n">
        <f aca="false">((Q315*M315/100)/2000)*((255+264)/2)</f>
        <v>11170.8970249618</v>
      </c>
      <c r="T315" s="0" t="n">
        <v>1.43092</v>
      </c>
      <c r="U315" s="0" t="n">
        <v>12.48027</v>
      </c>
      <c r="X315" s="0" t="n">
        <v>13.91119</v>
      </c>
      <c r="Y315" s="8" t="n">
        <f aca="false">(X315*M315/100)/2000</f>
        <v>3783.69713531116</v>
      </c>
      <c r="Z315" s="0" t="n">
        <v>0.19657</v>
      </c>
      <c r="AA315" s="0" t="n">
        <f aca="false">((Z315*M315/100)/2000)*317.759562841923</f>
        <v>16989.0052632541</v>
      </c>
      <c r="AC315" s="0" t="n">
        <f aca="false">(AB315*M315/100)/2000</f>
        <v>0</v>
      </c>
      <c r="AD315" s="0" t="n">
        <v>0.19657</v>
      </c>
      <c r="AE315" s="0" t="n">
        <f aca="false">(AD315*M315/100)*2000</f>
        <v>213859877.088334</v>
      </c>
      <c r="AF315" s="0" t="n">
        <v>0.19657</v>
      </c>
      <c r="AG315" s="0" t="n">
        <f aca="false">(AF315*M315/100)/2000</f>
        <v>53.4649692720835</v>
      </c>
      <c r="AH315" s="0" t="n">
        <v>0.19657</v>
      </c>
      <c r="AI315" s="0" t="n">
        <f aca="false">(AH315*M315/100)/2000</f>
        <v>53.4649692720835</v>
      </c>
      <c r="AK315" s="0" t="n">
        <v>0.78628</v>
      </c>
      <c r="AL315" s="0" t="n">
        <f aca="false">(AK315*M315/100)/2000</f>
        <v>213.859877088334</v>
      </c>
      <c r="AO315" s="0" t="n">
        <v>12185.7820869624</v>
      </c>
    </row>
    <row r="316" customFormat="false" ht="15.75" hidden="false" customHeight="true" outlineLevel="0" collapsed="false">
      <c r="A316" s="2" t="n">
        <v>41351</v>
      </c>
      <c r="B316" s="0" t="n">
        <v>2013</v>
      </c>
      <c r="C316" s="0" t="s">
        <v>41</v>
      </c>
      <c r="D316" s="5" t="n">
        <v>34019223720000</v>
      </c>
      <c r="E316" s="0" t="s">
        <v>68</v>
      </c>
      <c r="F316" s="0" t="s">
        <v>42</v>
      </c>
      <c r="G316" s="0" t="s">
        <v>394</v>
      </c>
      <c r="H316" s="0" t="n">
        <v>40.5907221</v>
      </c>
      <c r="I316" s="0" t="n">
        <v>-80.9369639</v>
      </c>
      <c r="J316" s="0" t="n">
        <v>8065</v>
      </c>
      <c r="K316" s="0" t="n">
        <v>6744337</v>
      </c>
      <c r="L316" s="0" t="n">
        <f aca="false">K316*8.33</f>
        <v>56180327.21</v>
      </c>
      <c r="M316" s="6" t="n">
        <f aca="false">L316*(100/N316)</f>
        <v>65254720.4104728</v>
      </c>
      <c r="N316" s="0" t="n">
        <v>86.09389</v>
      </c>
      <c r="Q316" s="0" t="n">
        <v>0.15704</v>
      </c>
      <c r="R316" s="7" t="n">
        <f aca="false">((Q316*M316/100)/2000)*((255+264)/2)</f>
        <v>13296.2626780057</v>
      </c>
      <c r="T316" s="0" t="n">
        <v>3.76297</v>
      </c>
      <c r="U316" s="0" t="n">
        <v>8.77676</v>
      </c>
      <c r="X316" s="0" t="n">
        <v>12.53973</v>
      </c>
      <c r="Y316" s="8" t="n">
        <f aca="false">(X316*M316/100)/2000</f>
        <v>4091.38287586409</v>
      </c>
      <c r="Z316" s="0" t="n">
        <v>0.1364</v>
      </c>
      <c r="AA316" s="0" t="n">
        <f aca="false">((Z316*M316/100)/2000)*317.759562841923</f>
        <v>14141.4823959446</v>
      </c>
      <c r="AC316" s="0" t="n">
        <f aca="false">(AB316*M316/100)/2000</f>
        <v>0</v>
      </c>
      <c r="AD316" s="0" t="n">
        <v>0.13368</v>
      </c>
      <c r="AE316" s="0" t="n">
        <f aca="false">(AD316*M316/100)*2000</f>
        <v>174465020.48944</v>
      </c>
      <c r="AG316" s="0" t="n">
        <f aca="false">(AF316*M316/100)/2000</f>
        <v>0</v>
      </c>
      <c r="AI316" s="0" t="n">
        <f aca="false">(AH316*M316/100)/2000</f>
        <v>0</v>
      </c>
      <c r="AK316" s="0" t="n">
        <v>0.27008</v>
      </c>
      <c r="AL316" s="0" t="n">
        <f aca="false">(AK316*M316/100)/2000</f>
        <v>88.1199744423025</v>
      </c>
      <c r="AO316" s="0" t="n">
        <v>12155.1440715363</v>
      </c>
    </row>
    <row r="317" customFormat="false" ht="15.75" hidden="false" customHeight="true" outlineLevel="0" collapsed="false">
      <c r="A317" s="2" t="n">
        <v>41353</v>
      </c>
      <c r="B317" s="0" t="n">
        <v>2013</v>
      </c>
      <c r="C317" s="0" t="s">
        <v>293</v>
      </c>
      <c r="D317" s="5" t="n">
        <v>34155240660100</v>
      </c>
      <c r="E317" s="0" t="s">
        <v>38</v>
      </c>
      <c r="F317" s="0" t="s">
        <v>395</v>
      </c>
      <c r="G317" s="0" t="s">
        <v>396</v>
      </c>
      <c r="H317" s="0" t="n">
        <v>41.3549244</v>
      </c>
      <c r="I317" s="0" t="n">
        <v>-80.6584523</v>
      </c>
      <c r="J317" s="0" t="n">
        <v>6500</v>
      </c>
      <c r="K317" s="0" t="n">
        <v>4785926</v>
      </c>
      <c r="L317" s="0" t="n">
        <f aca="false">K317*8.33</f>
        <v>39866763.58</v>
      </c>
      <c r="M317" s="6" t="n">
        <f aca="false">L317*(100/N317)</f>
        <v>45860164.2403401</v>
      </c>
      <c r="N317" s="0" t="n">
        <v>86.93114</v>
      </c>
      <c r="R317" s="7" t="n">
        <f aca="false">((Q317*M317/100)/2000)*((255+264)/2)</f>
        <v>0</v>
      </c>
      <c r="T317" s="0" t="n">
        <v>0.73241</v>
      </c>
      <c r="U317" s="0" t="n">
        <v>8.21361</v>
      </c>
      <c r="V317" s="0" t="n">
        <v>3.15811</v>
      </c>
      <c r="W317" s="0" t="n">
        <v>0.60359</v>
      </c>
      <c r="X317" s="0" t="n">
        <v>12.70772</v>
      </c>
      <c r="Y317" s="8" t="n">
        <f aca="false">(X317*M317/100)/2000</f>
        <v>2913.89063160127</v>
      </c>
      <c r="AA317" s="0" t="n">
        <f aca="false">((Z317*M317/100)/2000)*317.759562841923</f>
        <v>0</v>
      </c>
      <c r="AC317" s="0" t="n">
        <f aca="false">(AB317*M317/100)/2000</f>
        <v>0</v>
      </c>
      <c r="AD317" s="0" t="n">
        <v>0.03474</v>
      </c>
      <c r="AE317" s="0" t="n">
        <f aca="false">(AD317*M317/100)*2000</f>
        <v>31863642.1141883</v>
      </c>
      <c r="AG317" s="0" t="n">
        <f aca="false">(AF317*M317/100)/2000</f>
        <v>0</v>
      </c>
      <c r="AI317" s="0" t="n">
        <f aca="false">(AH317*M317/100)/2000</f>
        <v>0</v>
      </c>
      <c r="AK317" s="0" t="n">
        <v>0.03474</v>
      </c>
      <c r="AL317" s="0" t="n">
        <f aca="false">(AK317*M317/100)/2000</f>
        <v>7.96591052854708</v>
      </c>
      <c r="AO317" s="0" t="n">
        <v>12137.523293725</v>
      </c>
    </row>
    <row r="318" customFormat="false" ht="15.75" hidden="false" customHeight="true" outlineLevel="0" collapsed="false">
      <c r="A318" s="2" t="n">
        <v>41353</v>
      </c>
      <c r="B318" s="0" t="n">
        <v>2013</v>
      </c>
      <c r="C318" s="0" t="s">
        <v>41</v>
      </c>
      <c r="D318" s="5" t="n">
        <v>34019222950000</v>
      </c>
      <c r="E318" s="0" t="s">
        <v>68</v>
      </c>
      <c r="F318" s="0" t="s">
        <v>42</v>
      </c>
      <c r="G318" s="0" t="s">
        <v>397</v>
      </c>
      <c r="H318" s="0" t="n">
        <v>40.530629</v>
      </c>
      <c r="I318" s="0" t="n">
        <v>-81.0767305</v>
      </c>
      <c r="J318" s="0" t="n">
        <v>7823</v>
      </c>
      <c r="K318" s="0" t="n">
        <v>7075168</v>
      </c>
      <c r="L318" s="0" t="n">
        <f aca="false">K318*8.33</f>
        <v>58936149.44</v>
      </c>
      <c r="M318" s="6" t="n">
        <f aca="false">L318*(100/N318)</f>
        <v>75881975.655925</v>
      </c>
      <c r="N318" s="0" t="n">
        <v>77.66818</v>
      </c>
      <c r="O318" s="0" t="n">
        <v>7.45752</v>
      </c>
      <c r="Q318" s="0" t="n">
        <v>0.16407</v>
      </c>
      <c r="R318" s="7" t="n">
        <f aca="false">((Q318*M318/100)/2000)*((255+264)/2)</f>
        <v>16153.8175802632</v>
      </c>
      <c r="T318" s="0" t="n">
        <v>1.39078</v>
      </c>
      <c r="U318" s="0" t="n">
        <v>12.04878</v>
      </c>
      <c r="X318" s="0" t="n">
        <v>13.43956</v>
      </c>
      <c r="Y318" s="8" t="n">
        <f aca="false">(X318*M318/100)/2000</f>
        <v>5099.10182373172</v>
      </c>
      <c r="Z318" s="0" t="n">
        <v>0.15707</v>
      </c>
      <c r="AA318" s="0" t="n">
        <f aca="false">((Z318*M318/100)/2000)*317.759562841923</f>
        <v>18936.5346566206</v>
      </c>
      <c r="AC318" s="0" t="n">
        <f aca="false">(AB318*M318/100)/2000</f>
        <v>0</v>
      </c>
      <c r="AD318" s="0" t="n">
        <v>0.15707</v>
      </c>
      <c r="AE318" s="0" t="n">
        <f aca="false">(AD318*M318/100)*2000</f>
        <v>238375638.325523</v>
      </c>
      <c r="AF318" s="0" t="n">
        <v>0.15707</v>
      </c>
      <c r="AG318" s="0" t="n">
        <f aca="false">(AF318*M318/100)/2000</f>
        <v>59.5939095813807</v>
      </c>
      <c r="AH318" s="0" t="n">
        <v>0.15707</v>
      </c>
      <c r="AI318" s="0" t="n">
        <f aca="false">(AH318*M318/100)/2000</f>
        <v>59.5939095813807</v>
      </c>
      <c r="AK318" s="0" t="n">
        <v>0.62828</v>
      </c>
      <c r="AL318" s="0" t="n">
        <f aca="false">(AK318*M318/100)/2000</f>
        <v>238.375638325523</v>
      </c>
      <c r="AO318" s="0" t="n">
        <v>12135.2286392451</v>
      </c>
    </row>
    <row r="319" customFormat="false" ht="15.75" hidden="false" customHeight="true" outlineLevel="0" collapsed="false">
      <c r="A319" s="2" t="n">
        <v>41360</v>
      </c>
      <c r="B319" s="0" t="n">
        <v>2013</v>
      </c>
      <c r="C319" s="0" t="s">
        <v>41</v>
      </c>
      <c r="D319" s="5" t="n">
        <v>34019222780000</v>
      </c>
      <c r="E319" s="0" t="s">
        <v>38</v>
      </c>
      <c r="F319" s="0" t="s">
        <v>42</v>
      </c>
      <c r="G319" s="0" t="s">
        <v>398</v>
      </c>
      <c r="H319" s="0" t="n">
        <v>40.4733722</v>
      </c>
      <c r="I319" s="0" t="n">
        <v>-80.9696805</v>
      </c>
      <c r="J319" s="0" t="n">
        <v>8797</v>
      </c>
      <c r="K319" s="0" t="n">
        <v>7473282</v>
      </c>
      <c r="L319" s="0" t="n">
        <f aca="false">K319*8.33</f>
        <v>62252439.06</v>
      </c>
      <c r="M319" s="6" t="n">
        <f aca="false">L319*(100/N319)</f>
        <v>79097582.2118858</v>
      </c>
      <c r="N319" s="0" t="n">
        <v>78.70334</v>
      </c>
      <c r="O319" s="0" t="n">
        <v>6.43284</v>
      </c>
      <c r="Q319" s="0" t="n">
        <v>0.15557</v>
      </c>
      <c r="R319" s="7" t="n">
        <f aca="false">((Q319*M319/100)/2000)*((255+264)/2)</f>
        <v>15966.0110969522</v>
      </c>
      <c r="T319" s="0" t="n">
        <v>1.40874</v>
      </c>
      <c r="U319" s="0" t="n">
        <v>12.06584</v>
      </c>
      <c r="X319" s="0" t="n">
        <v>13.47458</v>
      </c>
      <c r="Y319" s="8" t="n">
        <f aca="false">(X319*M319/100)/2000</f>
        <v>5329.03349660316</v>
      </c>
      <c r="Z319" s="0" t="n">
        <v>0.17096</v>
      </c>
      <c r="AA319" s="0" t="n">
        <f aca="false">((Z319*M319/100)/2000)*317.759562841923</f>
        <v>21484.554436775</v>
      </c>
      <c r="AC319" s="0" t="n">
        <f aca="false">(AB319*M319/100)/2000</f>
        <v>0</v>
      </c>
      <c r="AD319" s="0" t="n">
        <v>0.17096</v>
      </c>
      <c r="AE319" s="0" t="n">
        <f aca="false">(AD319*M319/100)*2000</f>
        <v>270450453.09888</v>
      </c>
      <c r="AF319" s="0" t="n">
        <v>0.17096</v>
      </c>
      <c r="AG319" s="0" t="n">
        <f aca="false">(AF319*M319/100)/2000</f>
        <v>67.61261327472</v>
      </c>
      <c r="AI319" s="0" t="n">
        <f aca="false">(AH319*M319/100)/2000</f>
        <v>0</v>
      </c>
      <c r="AK319" s="0" t="n">
        <v>0.51288</v>
      </c>
      <c r="AL319" s="0" t="n">
        <f aca="false">(AK319*M319/100)/2000</f>
        <v>202.83783982416</v>
      </c>
      <c r="AO319" s="0" t="n">
        <v>12110.7140898576</v>
      </c>
    </row>
    <row r="320" customFormat="false" ht="15.75" hidden="false" customHeight="true" outlineLevel="0" collapsed="false">
      <c r="A320" s="2" t="n">
        <v>41360</v>
      </c>
      <c r="B320" s="0" t="n">
        <v>2013</v>
      </c>
      <c r="C320" s="0" t="s">
        <v>41</v>
      </c>
      <c r="D320" s="5" t="n">
        <v>34019222730000</v>
      </c>
      <c r="E320" s="0" t="s">
        <v>38</v>
      </c>
      <c r="F320" s="0" t="s">
        <v>42</v>
      </c>
      <c r="G320" s="0" t="s">
        <v>399</v>
      </c>
      <c r="H320" s="0" t="n">
        <v>40.4733459</v>
      </c>
      <c r="I320" s="0" t="n">
        <v>-80.969771</v>
      </c>
      <c r="J320" s="0" t="n">
        <v>8338</v>
      </c>
      <c r="K320" s="0" t="n">
        <v>2394381</v>
      </c>
      <c r="L320" s="0" t="n">
        <f aca="false">K320*8.33</f>
        <v>19945193.73</v>
      </c>
      <c r="M320" s="6" t="n">
        <f aca="false">L320*(100/N320)</f>
        <v>25732406.8939732</v>
      </c>
      <c r="N320" s="0" t="n">
        <v>77.51002</v>
      </c>
      <c r="O320" s="0" t="n">
        <v>7.60864</v>
      </c>
      <c r="Q320" s="0" t="n">
        <v>0.20152</v>
      </c>
      <c r="R320" s="7" t="n">
        <f aca="false">((Q320*M320/100)/2000)*((255+264)/2)</f>
        <v>6728.30904186234</v>
      </c>
      <c r="T320" s="0" t="n">
        <v>1.3817</v>
      </c>
      <c r="U320" s="0" t="n">
        <v>11.8165</v>
      </c>
      <c r="X320" s="0" t="n">
        <v>13.1982</v>
      </c>
      <c r="Y320" s="8" t="n">
        <f aca="false">(X320*M320/100)/2000</f>
        <v>1698.10726334019</v>
      </c>
      <c r="Z320" s="0" t="n">
        <v>0.15858</v>
      </c>
      <c r="AA320" s="0" t="n">
        <f aca="false">((Z320*M320/100)/2000)*317.759562841923</f>
        <v>6483.31999200448</v>
      </c>
      <c r="AC320" s="0" t="n">
        <f aca="false">(AB320*M320/100)/2000</f>
        <v>0</v>
      </c>
      <c r="AD320" s="0" t="n">
        <v>0.15858</v>
      </c>
      <c r="AE320" s="0" t="n">
        <f aca="false">(AD320*M320/100)*2000</f>
        <v>81612901.7049254</v>
      </c>
      <c r="AF320" s="0" t="n">
        <v>0.15858</v>
      </c>
      <c r="AG320" s="0" t="n">
        <f aca="false">(AF320*M320/100)/2000</f>
        <v>20.4032254262313</v>
      </c>
      <c r="AH320" s="0" t="n">
        <v>0.15858</v>
      </c>
      <c r="AI320" s="0" t="n">
        <f aca="false">(AH320*M320/100)/2000</f>
        <v>20.4032254262313</v>
      </c>
      <c r="AK320" s="0" t="n">
        <v>0.63432</v>
      </c>
      <c r="AL320" s="0" t="n">
        <f aca="false">(AK320*M320/100)/2000</f>
        <v>81.6129017049254</v>
      </c>
      <c r="AO320" s="0" t="n">
        <v>12080.4063387426</v>
      </c>
    </row>
    <row r="321" customFormat="false" ht="15.75" hidden="false" customHeight="true" outlineLevel="0" collapsed="false">
      <c r="A321" s="2" t="n">
        <v>41360</v>
      </c>
      <c r="B321" s="0" t="n">
        <v>2013</v>
      </c>
      <c r="C321" s="0" t="s">
        <v>41</v>
      </c>
      <c r="D321" s="5" t="n">
        <v>34019222720000</v>
      </c>
      <c r="E321" s="0" t="s">
        <v>38</v>
      </c>
      <c r="F321" s="0" t="s">
        <v>42</v>
      </c>
      <c r="G321" s="0" t="s">
        <v>400</v>
      </c>
      <c r="H321" s="0" t="n">
        <v>40.4734298</v>
      </c>
      <c r="I321" s="0" t="n">
        <v>-80.9696792</v>
      </c>
      <c r="J321" s="0" t="n">
        <v>8408</v>
      </c>
      <c r="K321" s="0" t="n">
        <v>7636539</v>
      </c>
      <c r="L321" s="0" t="n">
        <f aca="false">K321*8.33</f>
        <v>63612369.87</v>
      </c>
      <c r="M321" s="6" t="n">
        <f aca="false">L321*(100/N321)</f>
        <v>83350371.2432147</v>
      </c>
      <c r="N321" s="0" t="n">
        <v>76.31924</v>
      </c>
      <c r="O321" s="0" t="n">
        <v>8.89163</v>
      </c>
      <c r="Q321" s="0" t="n">
        <v>0.13653</v>
      </c>
      <c r="R321" s="7" t="n">
        <f aca="false">((Q321*M321/100)/2000)*((255+264)/2)</f>
        <v>14765.3244761223</v>
      </c>
      <c r="T321" s="0" t="n">
        <v>1.44727</v>
      </c>
      <c r="U321" s="0" t="n">
        <v>12.06368</v>
      </c>
      <c r="X321" s="0" t="n">
        <v>13.51095</v>
      </c>
      <c r="Y321" s="8" t="n">
        <f aca="false">(X321*M321/100)/2000</f>
        <v>5630.71349174256</v>
      </c>
      <c r="Z321" s="0" t="n">
        <v>0.17522</v>
      </c>
      <c r="AA321" s="0" t="n">
        <f aca="false">((Z321*M321/100)/2000)*317.759562841923</f>
        <v>23203.8392531183</v>
      </c>
      <c r="AC321" s="0" t="n">
        <f aca="false">(AB321*M321/100)/2000</f>
        <v>0</v>
      </c>
      <c r="AD321" s="0" t="n">
        <v>0.17522</v>
      </c>
      <c r="AE321" s="0" t="n">
        <f aca="false">(AD321*M321/100)*2000</f>
        <v>292093040.984722</v>
      </c>
      <c r="AF321" s="0" t="n">
        <v>0.17522</v>
      </c>
      <c r="AG321" s="0" t="n">
        <f aca="false">(AF321*M321/100)/2000</f>
        <v>73.0232602461804</v>
      </c>
      <c r="AH321" s="0" t="n">
        <v>0.17522</v>
      </c>
      <c r="AI321" s="0" t="n">
        <f aca="false">(AH321*M321/100)/2000</f>
        <v>73.0232602461804</v>
      </c>
      <c r="AK321" s="0" t="n">
        <v>0.70088</v>
      </c>
      <c r="AL321" s="0" t="n">
        <f aca="false">(AK321*M321/100)/2000</f>
        <v>292.093040984722</v>
      </c>
      <c r="AO321" s="0" t="n">
        <v>12072.8933627628</v>
      </c>
    </row>
    <row r="322" customFormat="false" ht="15.75" hidden="false" customHeight="true" outlineLevel="0" collapsed="false">
      <c r="A322" s="2" t="n">
        <v>41360</v>
      </c>
      <c r="B322" s="0" t="n">
        <v>2013</v>
      </c>
      <c r="C322" s="0" t="s">
        <v>116</v>
      </c>
      <c r="D322" s="5" t="n">
        <v>34067211400000</v>
      </c>
      <c r="E322" s="0" t="s">
        <v>38</v>
      </c>
      <c r="F322" s="0" t="s">
        <v>240</v>
      </c>
      <c r="G322" s="0" t="s">
        <v>401</v>
      </c>
      <c r="H322" s="0" t="n">
        <v>40.2157718</v>
      </c>
      <c r="I322" s="0" t="n">
        <v>-81.2018398</v>
      </c>
      <c r="J322" s="0" t="n">
        <v>7949</v>
      </c>
      <c r="K322" s="0" t="n">
        <v>10662674</v>
      </c>
      <c r="L322" s="0" t="n">
        <f aca="false">K322*8.33</f>
        <v>88820074.42</v>
      </c>
      <c r="M322" s="6" t="n">
        <f aca="false">L322*(100/N322)</f>
        <v>142374315.61163</v>
      </c>
      <c r="N322" s="0" t="n">
        <v>62.3849</v>
      </c>
      <c r="Q322" s="0" t="n">
        <v>0.05915</v>
      </c>
      <c r="R322" s="7" t="n">
        <f aca="false">((Q322*M322/100)/2000)*((255+264)/2)</f>
        <v>10926.8193970353</v>
      </c>
      <c r="T322" s="0" t="n">
        <v>1.72933</v>
      </c>
      <c r="V322" s="0" t="n">
        <v>35.62133</v>
      </c>
      <c r="X322" s="0" t="n">
        <v>37.35066</v>
      </c>
      <c r="Y322" s="8" t="n">
        <f aca="false">(X322*M322/100)/2000</f>
        <v>26588.8732757135</v>
      </c>
      <c r="AA322" s="0" t="n">
        <f aca="false">((Z322*M322/100)/2000)*317.759562841923</f>
        <v>0</v>
      </c>
      <c r="AC322" s="0" t="n">
        <f aca="false">(AB322*M322/100)/2000</f>
        <v>0</v>
      </c>
      <c r="AE322" s="0" t="n">
        <f aca="false">(AD322*M322/100)*2000</f>
        <v>0</v>
      </c>
      <c r="AG322" s="0" t="n">
        <f aca="false">(AF322*M322/100)/2000</f>
        <v>0</v>
      </c>
      <c r="AI322" s="0" t="n">
        <f aca="false">(AH322*M322/100)/2000</f>
        <v>0</v>
      </c>
      <c r="AL322" s="0" t="n">
        <f aca="false">(AK322*M322/100)/2000</f>
        <v>0</v>
      </c>
      <c r="AO322" s="0" t="n">
        <v>12058.1415378415</v>
      </c>
    </row>
    <row r="323" customFormat="false" ht="15.75" hidden="false" customHeight="true" outlineLevel="0" collapsed="false">
      <c r="A323" s="2" t="n">
        <v>41361</v>
      </c>
      <c r="B323" s="0" t="n">
        <v>2013</v>
      </c>
      <c r="C323" s="0" t="s">
        <v>75</v>
      </c>
      <c r="D323" s="5" t="n">
        <v>34121244110000</v>
      </c>
      <c r="E323" s="0" t="s">
        <v>38</v>
      </c>
      <c r="F323" s="0" t="s">
        <v>158</v>
      </c>
      <c r="G323" s="0" t="s">
        <v>402</v>
      </c>
      <c r="H323" s="0" t="n">
        <v>39.8618671</v>
      </c>
      <c r="I323" s="0" t="n">
        <v>-81.4411312</v>
      </c>
      <c r="J323" s="0" t="n">
        <v>7704</v>
      </c>
      <c r="K323" s="0" t="n">
        <v>11372442</v>
      </c>
      <c r="L323" s="0" t="n">
        <f aca="false">K323*8.33</f>
        <v>94732441.86</v>
      </c>
      <c r="M323" s="6" t="n">
        <f aca="false">L323*(100/N323)</f>
        <v>104058863.152446</v>
      </c>
      <c r="N323" s="0" t="n">
        <v>91.03736</v>
      </c>
      <c r="Q323" s="0" t="n">
        <v>0.04829</v>
      </c>
      <c r="R323" s="7" t="n">
        <f aca="false">((Q323*M323/100)/2000)*((255+264)/2)</f>
        <v>6519.94074586705</v>
      </c>
      <c r="X323" s="0" t="n">
        <v>8.47737</v>
      </c>
      <c r="Y323" s="8" t="n">
        <f aca="false">(X323*M323/100)/2000</f>
        <v>4410.72742361327</v>
      </c>
      <c r="Z323" s="0" t="n">
        <v>0.06072</v>
      </c>
      <c r="AA323" s="0" t="n">
        <f aca="false">((Z323*M323/100)/2000)*317.759562841923</f>
        <v>10038.7461754592</v>
      </c>
      <c r="AC323" s="0" t="n">
        <f aca="false">(AB323*M323/100)/2000</f>
        <v>0</v>
      </c>
      <c r="AD323" s="0" t="n">
        <v>0.06412</v>
      </c>
      <c r="AE323" s="0" t="n">
        <f aca="false">(AD323*M323/100)*2000</f>
        <v>133445086.106697</v>
      </c>
      <c r="AF323" s="0" t="n">
        <v>0.00981</v>
      </c>
      <c r="AG323" s="0" t="n">
        <f aca="false">(AF323*M323/100)/2000</f>
        <v>5.1040872376275</v>
      </c>
      <c r="AH323" s="0" t="n">
        <v>0.00385</v>
      </c>
      <c r="AI323" s="0" t="n">
        <f aca="false">(AH323*M323/100)/2000</f>
        <v>2.00313311568459</v>
      </c>
      <c r="AK323" s="0" t="n">
        <v>0.1385</v>
      </c>
      <c r="AL323" s="0" t="n">
        <f aca="false">(AK323*M323/100)/2000</f>
        <v>72.0607627330692</v>
      </c>
      <c r="AO323" s="0" t="n">
        <v>12039.5773107262</v>
      </c>
    </row>
    <row r="324" customFormat="false" ht="15.75" hidden="false" customHeight="true" outlineLevel="0" collapsed="false">
      <c r="A324" s="2" t="n">
        <v>41361</v>
      </c>
      <c r="B324" s="0" t="n">
        <v>2013</v>
      </c>
      <c r="C324" s="0" t="s">
        <v>75</v>
      </c>
      <c r="D324" s="5" t="n">
        <v>34121244120000</v>
      </c>
      <c r="E324" s="0" t="s">
        <v>38</v>
      </c>
      <c r="F324" s="0" t="s">
        <v>158</v>
      </c>
      <c r="G324" s="0" t="s">
        <v>403</v>
      </c>
      <c r="H324" s="0" t="n">
        <v>39.8618997</v>
      </c>
      <c r="I324" s="0" t="n">
        <v>-81.4410986</v>
      </c>
      <c r="J324" s="0" t="n">
        <v>7713</v>
      </c>
      <c r="K324" s="0" t="n">
        <v>11022154</v>
      </c>
      <c r="L324" s="0" t="n">
        <f aca="false">K324*8.33</f>
        <v>91814542.82</v>
      </c>
      <c r="M324" s="6" t="n">
        <f aca="false">L324*(100/N324)</f>
        <v>102015240.551724</v>
      </c>
      <c r="N324" s="0" t="n">
        <v>90.00081</v>
      </c>
      <c r="Q324" s="0" t="n">
        <v>0.03048</v>
      </c>
      <c r="R324" s="7" t="n">
        <f aca="false">((Q324*M324/100)/2000)*((255+264)/2)</f>
        <v>4034.47833029147</v>
      </c>
      <c r="X324" s="0" t="n">
        <v>9.59736</v>
      </c>
      <c r="Y324" s="8" t="n">
        <f aca="false">(X324*M324/100)/2000</f>
        <v>4895.38494530747</v>
      </c>
      <c r="Z324" s="0" t="n">
        <v>0.06332</v>
      </c>
      <c r="AA324" s="0" t="n">
        <f aca="false">((Z324*M324/100)/2000)*317.759562841923</f>
        <v>10263.0063550783</v>
      </c>
      <c r="AC324" s="0" t="n">
        <f aca="false">(AB324*M324/100)/2000</f>
        <v>0</v>
      </c>
      <c r="AD324" s="0" t="n">
        <v>0.06686</v>
      </c>
      <c r="AE324" s="0" t="n">
        <f aca="false">(AD324*M324/100)*2000</f>
        <v>136414779.665765</v>
      </c>
      <c r="AF324" s="0" t="n">
        <v>0.01023</v>
      </c>
      <c r="AG324" s="0" t="n">
        <f aca="false">(AF324*M324/100)/2000</f>
        <v>5.21807955422068</v>
      </c>
      <c r="AH324" s="0" t="n">
        <v>0.00401</v>
      </c>
      <c r="AI324" s="0" t="n">
        <f aca="false">(AH324*M324/100)/2000</f>
        <v>2.04540557306207</v>
      </c>
      <c r="AK324" s="0" t="n">
        <v>0.14442</v>
      </c>
      <c r="AL324" s="0" t="n">
        <f aca="false">(AK324*M324/100)/2000</f>
        <v>73.6652052023999</v>
      </c>
      <c r="AO324" s="0" t="n">
        <v>12017.6203293087</v>
      </c>
    </row>
    <row r="325" customFormat="false" ht="15.75" hidden="false" customHeight="true" outlineLevel="0" collapsed="false">
      <c r="A325" s="2" t="n">
        <v>41362</v>
      </c>
      <c r="B325" s="0" t="n">
        <v>2013</v>
      </c>
      <c r="C325" s="0" t="s">
        <v>48</v>
      </c>
      <c r="D325" s="5" t="n">
        <v>34029217890000</v>
      </c>
      <c r="E325" s="0" t="s">
        <v>68</v>
      </c>
      <c r="F325" s="0" t="s">
        <v>42</v>
      </c>
      <c r="G325" s="0" t="s">
        <v>404</v>
      </c>
      <c r="H325" s="0" t="n">
        <v>40.6506025</v>
      </c>
      <c r="I325" s="0" t="n">
        <v>-80.8436995</v>
      </c>
      <c r="K325" s="0" t="n">
        <v>4253691</v>
      </c>
      <c r="L325" s="0" t="n">
        <f aca="false">K325*8.33</f>
        <v>35433246.03</v>
      </c>
      <c r="M325" s="6" t="n">
        <f aca="false">L325*(100/N325)</f>
        <v>43564520.1518164</v>
      </c>
      <c r="N325" s="0" t="n">
        <v>81.3351</v>
      </c>
      <c r="O325" s="0" t="n">
        <v>2.24966</v>
      </c>
      <c r="Q325" s="0" t="n">
        <v>0.17666</v>
      </c>
      <c r="R325" s="7" t="n">
        <f aca="false">((Q325*M325/100)/2000)*((255+264)/2)</f>
        <v>9985.7002987008</v>
      </c>
      <c r="T325" s="0" t="n">
        <v>1.38459</v>
      </c>
      <c r="U325" s="0" t="n">
        <v>13.48102</v>
      </c>
      <c r="X325" s="0" t="n">
        <v>14.86561</v>
      </c>
      <c r="Y325" s="8" t="n">
        <f aca="false">(X325*M325/100)/2000</f>
        <v>3238.06583207022</v>
      </c>
      <c r="AA325" s="0" t="n">
        <f aca="false">((Z325*M325/100)/2000)*317.759562841923</f>
        <v>0</v>
      </c>
      <c r="AC325" s="0" t="n">
        <f aca="false">(AB325*M325/100)/2000</f>
        <v>0</v>
      </c>
      <c r="AE325" s="0" t="n">
        <f aca="false">(AD325*M325/100)*2000</f>
        <v>0</v>
      </c>
      <c r="AG325" s="0" t="n">
        <f aca="false">(AF325*M325/100)/2000</f>
        <v>0</v>
      </c>
      <c r="AI325" s="0" t="n">
        <f aca="false">(AH325*M325/100)/2000</f>
        <v>0</v>
      </c>
      <c r="AL325" s="0" t="n">
        <f aca="false">(AK325*M325/100)/2000</f>
        <v>0</v>
      </c>
      <c r="AO325" s="0" t="n">
        <v>12003.4194742014</v>
      </c>
    </row>
    <row r="326" customFormat="false" ht="15.75" hidden="false" customHeight="true" outlineLevel="0" collapsed="false">
      <c r="A326" s="2" t="n">
        <v>41372</v>
      </c>
      <c r="B326" s="0" t="n">
        <v>2013</v>
      </c>
      <c r="C326" s="0" t="s">
        <v>41</v>
      </c>
      <c r="D326" s="5" t="n">
        <v>34019223800000</v>
      </c>
      <c r="E326" s="0" t="s">
        <v>38</v>
      </c>
      <c r="F326" s="0" t="s">
        <v>42</v>
      </c>
      <c r="G326" s="0" t="s">
        <v>405</v>
      </c>
      <c r="H326" s="0" t="n">
        <v>40.5539342</v>
      </c>
      <c r="I326" s="0" t="n">
        <v>-80.9448179</v>
      </c>
      <c r="K326" s="0" t="n">
        <v>5102310</v>
      </c>
      <c r="L326" s="0" t="n">
        <f aca="false">K326*8.33</f>
        <v>42502242.3</v>
      </c>
      <c r="M326" s="6" t="n">
        <f aca="false">L326*(100/N326)</f>
        <v>49890554.4672815</v>
      </c>
      <c r="N326" s="0" t="n">
        <v>85.19096</v>
      </c>
      <c r="Q326" s="0" t="n">
        <v>0.17544</v>
      </c>
      <c r="R326" s="7" t="n">
        <f aca="false">((Q326*M326/100)/2000)*((255+264)/2)</f>
        <v>11356.7565412725</v>
      </c>
      <c r="X326" s="0" t="n">
        <v>13.78378</v>
      </c>
      <c r="Y326" s="8" t="n">
        <f aca="false">(X326*M326/100)/2000</f>
        <v>3438.40213427513</v>
      </c>
      <c r="AA326" s="0" t="n">
        <f aca="false">((Z326*M326/100)/2000)*317.759562841923</f>
        <v>0</v>
      </c>
      <c r="AC326" s="0" t="n">
        <f aca="false">(AB326*M326/100)/2000</f>
        <v>0</v>
      </c>
      <c r="AD326" s="0" t="n">
        <v>0.07466</v>
      </c>
      <c r="AE326" s="0" t="n">
        <f aca="false">(AD326*M326/100)*2000</f>
        <v>74496575.9305447</v>
      </c>
      <c r="AG326" s="0" t="n">
        <f aca="false">(AF326*M326/100)/2000</f>
        <v>0</v>
      </c>
      <c r="AI326" s="0" t="n">
        <f aca="false">(AH326*M326/100)/2000</f>
        <v>0</v>
      </c>
      <c r="AK326" s="0" t="n">
        <v>0.07466</v>
      </c>
      <c r="AL326" s="0" t="n">
        <f aca="false">(AK326*M326/100)/2000</f>
        <v>18.6241439826362</v>
      </c>
      <c r="AO326" s="0" t="n">
        <v>11998.0680375389</v>
      </c>
    </row>
    <row r="327" customFormat="false" ht="15.75" hidden="false" customHeight="true" outlineLevel="0" collapsed="false">
      <c r="A327" s="2" t="n">
        <v>41372</v>
      </c>
      <c r="B327" s="0" t="n">
        <v>2013</v>
      </c>
      <c r="C327" s="0" t="s">
        <v>41</v>
      </c>
      <c r="D327" s="5" t="n">
        <v>34019222970000</v>
      </c>
      <c r="E327" s="0" t="s">
        <v>68</v>
      </c>
      <c r="F327" s="0" t="s">
        <v>42</v>
      </c>
      <c r="G327" s="0" t="s">
        <v>406</v>
      </c>
      <c r="H327" s="0" t="n">
        <v>40.5306299</v>
      </c>
      <c r="I327" s="0" t="n">
        <v>-81.0768024</v>
      </c>
      <c r="J327" s="0" t="n">
        <v>7817</v>
      </c>
      <c r="K327" s="0" t="n">
        <v>6885802</v>
      </c>
      <c r="L327" s="0" t="n">
        <f aca="false">K327*8.33</f>
        <v>57358730.66</v>
      </c>
      <c r="M327" s="6" t="n">
        <f aca="false">L327*(100/N327)</f>
        <v>72557558.3031731</v>
      </c>
      <c r="N327" s="0" t="n">
        <v>79.05273</v>
      </c>
      <c r="O327" s="0" t="n">
        <v>5.67107</v>
      </c>
      <c r="R327" s="7" t="n">
        <f aca="false">((Q327*M327/100)/2000)*((255+264)/2)</f>
        <v>0</v>
      </c>
      <c r="T327" s="0" t="n">
        <v>1.42207</v>
      </c>
      <c r="U327" s="0" t="n">
        <v>12.39106</v>
      </c>
      <c r="X327" s="0" t="n">
        <v>13.81313</v>
      </c>
      <c r="Y327" s="8" t="n">
        <f aca="false">(X327*M327/100)/2000</f>
        <v>5011.23492662155</v>
      </c>
      <c r="Z327" s="0" t="n">
        <v>0.15705</v>
      </c>
      <c r="AA327" s="0" t="n">
        <f aca="false">((Z327*M327/100)/2000)*317.759562841923</f>
        <v>18104.6125002273</v>
      </c>
      <c r="AC327" s="0" t="n">
        <f aca="false">(AB327*M327/100)/2000</f>
        <v>0</v>
      </c>
      <c r="AD327" s="0" t="n">
        <v>0.15705</v>
      </c>
      <c r="AE327" s="0" t="n">
        <f aca="false">(AD327*M327/100)*2000</f>
        <v>227903290.630267</v>
      </c>
      <c r="AF327" s="0" t="n">
        <v>0.15705</v>
      </c>
      <c r="AG327" s="0" t="n">
        <f aca="false">(AF327*M327/100)/2000</f>
        <v>56.9758226575667</v>
      </c>
      <c r="AH327" s="0" t="n">
        <v>0.15705</v>
      </c>
      <c r="AI327" s="0" t="n">
        <f aca="false">(AH327*M327/100)/2000</f>
        <v>56.9758226575667</v>
      </c>
      <c r="AK327" s="0" t="n">
        <v>0.6282</v>
      </c>
      <c r="AL327" s="0" t="n">
        <f aca="false">(AK327*M327/100)/2000</f>
        <v>227.903290630267</v>
      </c>
      <c r="AO327" s="0" t="n">
        <v>11991.012526596</v>
      </c>
    </row>
    <row r="328" customFormat="false" ht="15.75" hidden="false" customHeight="true" outlineLevel="0" collapsed="false">
      <c r="A328" s="2" t="n">
        <v>41376</v>
      </c>
      <c r="B328" s="0" t="n">
        <v>2013</v>
      </c>
      <c r="C328" s="0" t="s">
        <v>41</v>
      </c>
      <c r="D328" s="5" t="n">
        <v>34019223930000</v>
      </c>
      <c r="E328" s="0" t="s">
        <v>68</v>
      </c>
      <c r="F328" s="0" t="s">
        <v>42</v>
      </c>
      <c r="G328" s="0" t="s">
        <v>407</v>
      </c>
      <c r="H328" s="0" t="n">
        <v>40.4714744</v>
      </c>
      <c r="I328" s="0" t="n">
        <v>-81.0595291</v>
      </c>
      <c r="J328" s="0" t="n">
        <v>8021</v>
      </c>
      <c r="K328" s="0" t="n">
        <v>8088634</v>
      </c>
      <c r="L328" s="0" t="n">
        <f aca="false">K328*8.33</f>
        <v>67378321.22</v>
      </c>
      <c r="M328" s="6" t="n">
        <f aca="false">L328*(100/N328)</f>
        <v>82427950.4754467</v>
      </c>
      <c r="N328" s="0" t="n">
        <v>81.74208</v>
      </c>
      <c r="O328" s="0" t="n">
        <v>4.71555</v>
      </c>
      <c r="Q328" s="0" t="n">
        <v>0.16578</v>
      </c>
      <c r="R328" s="7" t="n">
        <f aca="false">((Q328*M328/100)/2000)*((255+264)/2)</f>
        <v>17730.2150546909</v>
      </c>
      <c r="T328" s="0" t="n">
        <v>2.15541</v>
      </c>
      <c r="U328" s="0" t="n">
        <v>9.97236</v>
      </c>
      <c r="X328" s="0" t="n">
        <v>12.12777</v>
      </c>
      <c r="Y328" s="8" t="n">
        <f aca="false">(X328*M328/100)/2000</f>
        <v>4998.33612468804</v>
      </c>
      <c r="Z328" s="0" t="n">
        <v>0.19828</v>
      </c>
      <c r="AA328" s="0" t="n">
        <f aca="false">((Z328*M328/100)/2000)*317.759562841923</f>
        <v>25967.0159912559</v>
      </c>
      <c r="AC328" s="0" t="n">
        <f aca="false">(AB328*M328/100)/2000</f>
        <v>0</v>
      </c>
      <c r="AD328" s="0" t="n">
        <v>0.19828</v>
      </c>
      <c r="AE328" s="0" t="n">
        <f aca="false">(AD328*M328/100)*2000</f>
        <v>326876280.405431</v>
      </c>
      <c r="AF328" s="0" t="n">
        <v>0.19828</v>
      </c>
      <c r="AG328" s="0" t="n">
        <f aca="false">(AF328*M328/100)/2000</f>
        <v>81.7190701013578</v>
      </c>
      <c r="AH328" s="0" t="n">
        <v>0.19828</v>
      </c>
      <c r="AI328" s="0" t="n">
        <f aca="false">(AH328*M328/100)/2000</f>
        <v>81.7190701013578</v>
      </c>
      <c r="AK328" s="0" t="n">
        <v>0.79312</v>
      </c>
      <c r="AL328" s="0" t="n">
        <f aca="false">(AK328*M328/100)/2000</f>
        <v>326.876280405431</v>
      </c>
      <c r="AO328" s="0" t="n">
        <v>11964.7860733473</v>
      </c>
    </row>
    <row r="329" customFormat="false" ht="15.75" hidden="false" customHeight="true" outlineLevel="0" collapsed="false">
      <c r="A329" s="2" t="n">
        <v>41376</v>
      </c>
      <c r="B329" s="0" t="n">
        <v>2013</v>
      </c>
      <c r="C329" s="0" t="s">
        <v>41</v>
      </c>
      <c r="D329" s="5" t="n">
        <v>34019223940000</v>
      </c>
      <c r="E329" s="0" t="s">
        <v>68</v>
      </c>
      <c r="F329" s="0" t="s">
        <v>42</v>
      </c>
      <c r="G329" s="0" t="s">
        <v>408</v>
      </c>
      <c r="H329" s="0" t="n">
        <v>40.4715028</v>
      </c>
      <c r="I329" s="0" t="n">
        <v>-81.0596004</v>
      </c>
      <c r="J329" s="0" t="n">
        <v>8004</v>
      </c>
      <c r="K329" s="0" t="n">
        <v>4329621</v>
      </c>
      <c r="L329" s="0" t="n">
        <f aca="false">K329*8.33</f>
        <v>36065742.93</v>
      </c>
      <c r="M329" s="6" t="n">
        <f aca="false">L329*(100/N329)</f>
        <v>46826203.0347013</v>
      </c>
      <c r="N329" s="0" t="n">
        <v>77.02043</v>
      </c>
      <c r="O329" s="0" t="n">
        <v>9.27254</v>
      </c>
      <c r="Q329" s="0" t="n">
        <v>0.15106</v>
      </c>
      <c r="R329" s="7" t="n">
        <f aca="false">((Q329*M329/100)/2000)*((255+264)/2)</f>
        <v>9177.95218397252</v>
      </c>
      <c r="T329" s="0" t="n">
        <v>2.18918</v>
      </c>
      <c r="U329" s="0" t="n">
        <v>10.27921</v>
      </c>
      <c r="X329" s="0" t="n">
        <v>12.46839</v>
      </c>
      <c r="Y329" s="8" t="n">
        <f aca="false">(X329*M329/100)/2000</f>
        <v>2919.2368082792</v>
      </c>
      <c r="Z329" s="0" t="n">
        <v>0.13398</v>
      </c>
      <c r="AA329" s="0" t="n">
        <f aca="false">((Z329*M329/100)/2000)*317.759562841923</f>
        <v>9967.75950254147</v>
      </c>
      <c r="AC329" s="0" t="n">
        <f aca="false">(AB329*M329/100)/2000</f>
        <v>0</v>
      </c>
      <c r="AD329" s="0" t="n">
        <v>0.13398</v>
      </c>
      <c r="AE329" s="0" t="n">
        <f aca="false">(AD329*M329/100)*2000</f>
        <v>125475493.651786</v>
      </c>
      <c r="AF329" s="0" t="n">
        <v>0.13398</v>
      </c>
      <c r="AG329" s="0" t="n">
        <f aca="false">(AF329*M329/100)/2000</f>
        <v>31.3688734129464</v>
      </c>
      <c r="AH329" s="0" t="n">
        <v>0.13398</v>
      </c>
      <c r="AI329" s="0" t="n">
        <f aca="false">(AH329*M329/100)/2000</f>
        <v>31.3688734129464</v>
      </c>
      <c r="AK329" s="0" t="n">
        <v>0.53592</v>
      </c>
      <c r="AL329" s="0" t="n">
        <f aca="false">(AK329*M329/100)/2000</f>
        <v>125.475493651786</v>
      </c>
      <c r="AO329" s="0" t="n">
        <v>11941.0737835685</v>
      </c>
    </row>
    <row r="330" customFormat="false" ht="15.75" hidden="false" customHeight="true" outlineLevel="0" collapsed="false">
      <c r="A330" s="2" t="n">
        <v>41376</v>
      </c>
      <c r="B330" s="0" t="n">
        <v>2013</v>
      </c>
      <c r="C330" s="0" t="s">
        <v>41</v>
      </c>
      <c r="D330" s="5" t="n">
        <v>34019223920000</v>
      </c>
      <c r="E330" s="0" t="s">
        <v>68</v>
      </c>
      <c r="F330" s="0" t="s">
        <v>42</v>
      </c>
      <c r="G330" s="0" t="s">
        <v>409</v>
      </c>
      <c r="H330" s="0" t="n">
        <v>40.4714479</v>
      </c>
      <c r="I330" s="0" t="n">
        <v>-81.0596016</v>
      </c>
      <c r="J330" s="0" t="n">
        <v>8015</v>
      </c>
      <c r="K330" s="0" t="n">
        <v>4372486</v>
      </c>
      <c r="L330" s="0" t="n">
        <f aca="false">K330*8.33</f>
        <v>36422808.38</v>
      </c>
      <c r="M330" s="6" t="n">
        <f aca="false">L330*(100/N330)</f>
        <v>47825924.4056754</v>
      </c>
      <c r="N330" s="0" t="n">
        <v>76.15704</v>
      </c>
      <c r="O330" s="0" t="n">
        <v>10.22919</v>
      </c>
      <c r="Q330" s="0" t="n">
        <v>0.14768</v>
      </c>
      <c r="R330" s="7" t="n">
        <f aca="false">((Q330*M330/100)/2000)*((255+264)/2)</f>
        <v>9164.15493980862</v>
      </c>
      <c r="T330" s="0" t="n">
        <v>2.21226</v>
      </c>
      <c r="U330" s="0" t="n">
        <v>10.17957</v>
      </c>
      <c r="X330" s="0" t="n">
        <v>12.39183</v>
      </c>
      <c r="Y330" s="8" t="n">
        <f aca="false">(X330*M330/100)/2000</f>
        <v>2963.25362413991</v>
      </c>
      <c r="Z330" s="0" t="n">
        <v>0.13318</v>
      </c>
      <c r="AA330" s="0" t="n">
        <f aca="false">((Z330*M330/100)/2000)*317.759562841923</f>
        <v>10119.7787434013</v>
      </c>
      <c r="AC330" s="0" t="n">
        <f aca="false">(AB330*M330/100)/2000</f>
        <v>0</v>
      </c>
      <c r="AD330" s="0" t="n">
        <v>0.13318</v>
      </c>
      <c r="AE330" s="0" t="n">
        <f aca="false">(AD330*M330/100)*2000</f>
        <v>127389132.246957</v>
      </c>
      <c r="AF330" s="0" t="n">
        <v>0.13318</v>
      </c>
      <c r="AG330" s="0" t="n">
        <f aca="false">(AF330*M330/100)/2000</f>
        <v>31.8472830617393</v>
      </c>
      <c r="AH330" s="0" t="n">
        <v>0.13318</v>
      </c>
      <c r="AI330" s="0" t="n">
        <f aca="false">(AH330*M330/100)/2000</f>
        <v>31.8472830617393</v>
      </c>
      <c r="AK330" s="0" t="n">
        <v>0.53272</v>
      </c>
      <c r="AL330" s="0" t="n">
        <f aca="false">(AK330*M330/100)/2000</f>
        <v>127.389132246957</v>
      </c>
      <c r="AO330" s="0" t="n">
        <v>11940.7005348076</v>
      </c>
    </row>
    <row r="331" customFormat="false" ht="15.75" hidden="false" customHeight="true" outlineLevel="0" collapsed="false">
      <c r="A331" s="2" t="n">
        <v>41379</v>
      </c>
      <c r="B331" s="0" t="n">
        <v>2013</v>
      </c>
      <c r="C331" s="0" t="s">
        <v>41</v>
      </c>
      <c r="D331" s="5" t="n">
        <v>34019223060000</v>
      </c>
      <c r="E331" s="0" t="s">
        <v>38</v>
      </c>
      <c r="F331" s="0" t="s">
        <v>42</v>
      </c>
      <c r="G331" s="0" t="s">
        <v>410</v>
      </c>
      <c r="H331" s="0" t="n">
        <v>40.4520813</v>
      </c>
      <c r="I331" s="0" t="n">
        <v>-81.1115733</v>
      </c>
      <c r="J331" s="0" t="n">
        <v>7820</v>
      </c>
      <c r="K331" s="0" t="n">
        <v>4236935</v>
      </c>
      <c r="L331" s="0" t="n">
        <f aca="false">K331*8.33</f>
        <v>35293668.55</v>
      </c>
      <c r="M331" s="6" t="n">
        <f aca="false">L331*(100/N331)</f>
        <v>45232635.562049</v>
      </c>
      <c r="N331" s="0" t="n">
        <v>78.027</v>
      </c>
      <c r="O331" s="0" t="n">
        <v>6.48504</v>
      </c>
      <c r="Q331" s="0" t="n">
        <v>0.15113</v>
      </c>
      <c r="R331" s="7" t="n">
        <f aca="false">((Q331*M331/100)/2000)*((255+264)/2)</f>
        <v>8869.72065570898</v>
      </c>
      <c r="X331" s="0" t="n">
        <v>14.82963</v>
      </c>
      <c r="Y331" s="8" t="n">
        <f aca="false">(X331*M331/100)/2000</f>
        <v>3353.91624655015</v>
      </c>
      <c r="AA331" s="0" t="n">
        <f aca="false">((Z331*M331/100)/2000)*317.759562841923</f>
        <v>0</v>
      </c>
      <c r="AC331" s="0" t="n">
        <f aca="false">(AB331*M331/100)/2000</f>
        <v>0</v>
      </c>
      <c r="AD331" s="0" t="n">
        <v>0.06454</v>
      </c>
      <c r="AE331" s="0" t="n">
        <f aca="false">(AD331*M331/100)*2000</f>
        <v>58386285.9834929</v>
      </c>
      <c r="AG331" s="0" t="n">
        <f aca="false">(AF331*M331/100)/2000</f>
        <v>0</v>
      </c>
      <c r="AI331" s="0" t="n">
        <f aca="false">(AH331*M331/100)/2000</f>
        <v>0</v>
      </c>
      <c r="AK331" s="0" t="n">
        <v>0.06454</v>
      </c>
      <c r="AL331" s="0" t="n">
        <f aca="false">(AK331*M331/100)/2000</f>
        <v>14.5965714958732</v>
      </c>
      <c r="AO331" s="0" t="n">
        <v>11913.3669369214</v>
      </c>
    </row>
    <row r="332" customFormat="false" ht="15.75" hidden="false" customHeight="true" outlineLevel="0" collapsed="false">
      <c r="A332" s="2" t="n">
        <v>41381</v>
      </c>
      <c r="B332" s="0" t="n">
        <v>2013</v>
      </c>
      <c r="C332" s="0" t="s">
        <v>41</v>
      </c>
      <c r="D332" s="5" t="n">
        <v>34019223790000</v>
      </c>
      <c r="E332" s="0" t="s">
        <v>68</v>
      </c>
      <c r="F332" s="0" t="s">
        <v>42</v>
      </c>
      <c r="G332" s="0" t="s">
        <v>411</v>
      </c>
      <c r="H332" s="0" t="n">
        <v>40.6473021</v>
      </c>
      <c r="I332" s="0" t="n">
        <v>-80.9483157</v>
      </c>
      <c r="J332" s="0" t="n">
        <v>7833</v>
      </c>
      <c r="K332" s="0" t="n">
        <v>4830211</v>
      </c>
      <c r="L332" s="0" t="n">
        <f aca="false">K332*8.33</f>
        <v>40235657.63</v>
      </c>
      <c r="M332" s="6" t="n">
        <f aca="false">L332*(100/N332)</f>
        <v>46356863.5897703</v>
      </c>
      <c r="N332" s="0" t="n">
        <v>86.79547</v>
      </c>
      <c r="Q332" s="0" t="n">
        <v>0.15787</v>
      </c>
      <c r="R332" s="7" t="n">
        <f aca="false">((Q332*M332/100)/2000)*((255+264)/2)</f>
        <v>9495.56957625486</v>
      </c>
      <c r="X332" s="0" t="n">
        <v>12.64105</v>
      </c>
      <c r="Y332" s="8" t="n">
        <f aca="false">(X332*M332/100)/2000</f>
        <v>2929.99715240733</v>
      </c>
      <c r="AA332" s="0" t="n">
        <f aca="false">((Z332*M332/100)/2000)*317.759562841923</f>
        <v>0</v>
      </c>
      <c r="AC332" s="0" t="n">
        <f aca="false">(AB332*M332/100)/2000</f>
        <v>0</v>
      </c>
      <c r="AD332" s="0" t="n">
        <v>0.11738</v>
      </c>
      <c r="AE332" s="0" t="n">
        <f aca="false">(AD332*M332/100)*2000</f>
        <v>108827372.963345</v>
      </c>
      <c r="AG332" s="0" t="n">
        <f aca="false">(AF332*M332/100)/2000</f>
        <v>0</v>
      </c>
      <c r="AI332" s="0" t="n">
        <f aca="false">(AH332*M332/100)/2000</f>
        <v>0</v>
      </c>
      <c r="AK332" s="0" t="n">
        <v>0.11738</v>
      </c>
      <c r="AL332" s="0" t="n">
        <f aca="false">(AK332*M332/100)/2000</f>
        <v>27.2068432408362</v>
      </c>
      <c r="AO332" s="0" t="n">
        <v>11903.5395840904</v>
      </c>
    </row>
    <row r="333" customFormat="false" ht="15.75" hidden="false" customHeight="true" outlineLevel="0" collapsed="false">
      <c r="A333" s="2" t="n">
        <v>41381</v>
      </c>
      <c r="B333" s="0" t="n">
        <v>2013</v>
      </c>
      <c r="C333" s="0" t="s">
        <v>41</v>
      </c>
      <c r="D333" s="5" t="n">
        <v>34019223210000</v>
      </c>
      <c r="E333" s="0" t="s">
        <v>38</v>
      </c>
      <c r="F333" s="0" t="s">
        <v>42</v>
      </c>
      <c r="G333" s="0" t="s">
        <v>412</v>
      </c>
      <c r="H333" s="0" t="n">
        <v>40.4706379</v>
      </c>
      <c r="I333" s="0" t="n">
        <v>-80.9501454</v>
      </c>
      <c r="J333" s="0" t="n">
        <v>8393</v>
      </c>
      <c r="K333" s="0" t="n">
        <v>4241601</v>
      </c>
      <c r="L333" s="0" t="n">
        <f aca="false">K333*8.33</f>
        <v>35332536.33</v>
      </c>
      <c r="M333" s="6" t="n">
        <f aca="false">L333*(100/N333)</f>
        <v>42945784.6627096</v>
      </c>
      <c r="N333" s="0" t="n">
        <v>82.27242</v>
      </c>
      <c r="O333" s="0" t="n">
        <v>3.69242</v>
      </c>
      <c r="Q333" s="0" t="n">
        <v>0.13994</v>
      </c>
      <c r="R333" s="7" t="n">
        <f aca="false">((Q333*M333/100)/2000)*((255+264)/2)</f>
        <v>7797.7584546452</v>
      </c>
      <c r="T333" s="0" t="n">
        <v>1.24704</v>
      </c>
      <c r="U333" s="0" t="n">
        <v>11.58517</v>
      </c>
      <c r="X333" s="0" t="n">
        <v>12.83221</v>
      </c>
      <c r="Y333" s="8" t="n">
        <f aca="false">(X333*M333/100)/2000</f>
        <v>2755.44663703334</v>
      </c>
      <c r="Z333" s="0" t="n">
        <v>0.08412</v>
      </c>
      <c r="AA333" s="0" t="n">
        <f aca="false">((Z333*M333/100)/2000)*317.759562841923</f>
        <v>5739.6900395931</v>
      </c>
      <c r="AC333" s="0" t="n">
        <f aca="false">(AB333*M333/100)/2000</f>
        <v>0</v>
      </c>
      <c r="AD333" s="0" t="n">
        <v>0.08272</v>
      </c>
      <c r="AE333" s="0" t="n">
        <f aca="false">(AD333*M333/100)*2000</f>
        <v>71049506.1459867</v>
      </c>
      <c r="AG333" s="0" t="n">
        <f aca="false">(AF333*M333/100)/2000</f>
        <v>0</v>
      </c>
      <c r="AI333" s="0" t="n">
        <f aca="false">(AH333*M333/100)/2000</f>
        <v>0</v>
      </c>
      <c r="AK333" s="0" t="n">
        <v>0.16684</v>
      </c>
      <c r="AL333" s="0" t="n">
        <f aca="false">(AK333*M333/100)/2000</f>
        <v>35.8253735656323</v>
      </c>
      <c r="AO333" s="0" t="n">
        <v>11899.5030233762</v>
      </c>
    </row>
    <row r="334" customFormat="false" ht="15.75" hidden="false" customHeight="true" outlineLevel="0" collapsed="false">
      <c r="A334" s="2" t="n">
        <v>41387</v>
      </c>
      <c r="C334" s="0" t="s">
        <v>41</v>
      </c>
      <c r="D334" s="5" t="n">
        <v>34019221610000</v>
      </c>
      <c r="E334" s="0" t="s">
        <v>68</v>
      </c>
      <c r="F334" s="0" t="s">
        <v>413</v>
      </c>
      <c r="G334" s="0" t="s">
        <v>414</v>
      </c>
      <c r="H334" s="0" t="n">
        <v>40.502449</v>
      </c>
      <c r="I334" s="0" t="n">
        <v>-81.002167</v>
      </c>
      <c r="J334" s="0" t="n">
        <v>8114</v>
      </c>
      <c r="K334" s="0" t="n">
        <v>4727116</v>
      </c>
      <c r="L334" s="0" t="n">
        <f aca="false">K334*8.33</f>
        <v>39376876.28</v>
      </c>
      <c r="M334" s="6" t="n">
        <f aca="false">L334*(100/N334)</f>
        <v>49600345.793984</v>
      </c>
      <c r="N334" s="0" t="n">
        <v>79.38831</v>
      </c>
      <c r="O334" s="0" t="n">
        <v>7.19208</v>
      </c>
      <c r="Q334" s="0" t="n">
        <v>0.17649</v>
      </c>
      <c r="R334" s="7" t="n">
        <f aca="false">((Q334*M334/100)/2000)*((255+264)/2)</f>
        <v>11358.2696253614</v>
      </c>
      <c r="X334" s="0" t="n">
        <v>12.69119</v>
      </c>
      <c r="Y334" s="8" t="n">
        <f aca="false">(X334*M334/100)/2000</f>
        <v>3147.43706268576</v>
      </c>
      <c r="AA334" s="0" t="n">
        <f aca="false">((Z334*M334/100)/2000)*317.759562841923</f>
        <v>0</v>
      </c>
      <c r="AC334" s="0" t="n">
        <f aca="false">(AB334*M334/100)/2000</f>
        <v>0</v>
      </c>
      <c r="AD334" s="0" t="n">
        <v>0.06041</v>
      </c>
      <c r="AE334" s="0" t="n">
        <f aca="false">(AD334*M334/100)*2000</f>
        <v>59927137.7882915</v>
      </c>
      <c r="AG334" s="0" t="n">
        <f aca="false">(AF334*M334/100)/2000</f>
        <v>0</v>
      </c>
      <c r="AI334" s="0" t="n">
        <f aca="false">(AH334*M334/100)/2000</f>
        <v>0</v>
      </c>
      <c r="AK334" s="0" t="n">
        <v>0.06041</v>
      </c>
      <c r="AL334" s="0" t="n">
        <f aca="false">(AK334*M334/100)/2000</f>
        <v>14.9817844470729</v>
      </c>
      <c r="AO334" s="0" t="n">
        <v>11895.8150936339</v>
      </c>
    </row>
    <row r="335" customFormat="false" ht="15.75" hidden="false" customHeight="true" outlineLevel="0" collapsed="false">
      <c r="A335" s="2" t="n">
        <v>41387</v>
      </c>
      <c r="B335" s="0" t="n">
        <v>2013</v>
      </c>
      <c r="C335" s="0" t="s">
        <v>41</v>
      </c>
      <c r="D335" s="5" t="n">
        <v>34019222980000</v>
      </c>
      <c r="E335" s="0" t="s">
        <v>68</v>
      </c>
      <c r="F335" s="0" t="s">
        <v>42</v>
      </c>
      <c r="G335" s="0" t="s">
        <v>415</v>
      </c>
      <c r="H335" s="0" t="n">
        <v>40.53056</v>
      </c>
      <c r="I335" s="0" t="n">
        <v>-81.076696</v>
      </c>
      <c r="J335" s="0" t="n">
        <v>7880</v>
      </c>
      <c r="K335" s="0" t="n">
        <v>5407831</v>
      </c>
      <c r="L335" s="0" t="n">
        <f aca="false">K335*8.33</f>
        <v>45047232.23</v>
      </c>
      <c r="M335" s="6" t="n">
        <f aca="false">L335*(100/N335)</f>
        <v>58256007.0159802</v>
      </c>
      <c r="N335" s="0" t="n">
        <v>77.32633</v>
      </c>
      <c r="O335" s="0" t="n">
        <v>7.45787</v>
      </c>
      <c r="Q335" s="0" t="n">
        <v>0.14069</v>
      </c>
      <c r="R335" s="7" t="n">
        <f aca="false">((Q335*M335/100)/2000)*((255+264)/2)</f>
        <v>10634.358821134</v>
      </c>
      <c r="U335" s="0" t="n">
        <v>12.47507</v>
      </c>
      <c r="X335" s="0" t="n">
        <v>12.47507</v>
      </c>
      <c r="Y335" s="8" t="n">
        <f aca="false">(X335*M335/100)/2000</f>
        <v>3633.73882722422</v>
      </c>
      <c r="Z335" s="0" t="n">
        <v>0.07999</v>
      </c>
      <c r="AA335" s="0" t="n">
        <f aca="false">((Z335*M335/100)/2000)*317.759562841923</f>
        <v>7403.63575875943</v>
      </c>
      <c r="AC335" s="0" t="n">
        <f aca="false">(AB335*M335/100)/2000</f>
        <v>0</v>
      </c>
      <c r="AE335" s="0" t="n">
        <f aca="false">(AD335*M335/100)*2000</f>
        <v>0</v>
      </c>
      <c r="AG335" s="0" t="n">
        <f aca="false">(AF335*M335/100)/2000</f>
        <v>0</v>
      </c>
      <c r="AI335" s="0" t="n">
        <f aca="false">(AH335*M335/100)/2000</f>
        <v>0</v>
      </c>
      <c r="AK335" s="0" t="n">
        <v>0.07999</v>
      </c>
      <c r="AL335" s="0" t="n">
        <f aca="false">(AK335*M335/100)/2000</f>
        <v>23.2994900060413</v>
      </c>
      <c r="AO335" s="0" t="n">
        <v>11871.3605028972</v>
      </c>
    </row>
    <row r="336" customFormat="false" ht="15.75" hidden="false" customHeight="true" outlineLevel="0" collapsed="false">
      <c r="A336" s="2" t="n">
        <v>41387</v>
      </c>
      <c r="B336" s="0" t="n">
        <v>2013</v>
      </c>
      <c r="C336" s="0" t="s">
        <v>41</v>
      </c>
      <c r="D336" s="5" t="n">
        <v>34019222990000</v>
      </c>
      <c r="E336" s="0" t="s">
        <v>68</v>
      </c>
      <c r="F336" s="0" t="s">
        <v>42</v>
      </c>
      <c r="G336" s="0" t="s">
        <v>416</v>
      </c>
      <c r="H336" s="0" t="n">
        <v>40.5306281</v>
      </c>
      <c r="I336" s="0" t="n">
        <v>-81.0766586</v>
      </c>
      <c r="J336" s="0" t="n">
        <v>7818</v>
      </c>
      <c r="K336" s="0" t="n">
        <v>7136204</v>
      </c>
      <c r="L336" s="0" t="n">
        <f aca="false">K336*8.33</f>
        <v>59444579.32</v>
      </c>
      <c r="M336" s="6" t="n">
        <f aca="false">L336*(100/N336)</f>
        <v>77309517.8190303</v>
      </c>
      <c r="N336" s="0" t="n">
        <v>76.89167</v>
      </c>
      <c r="O336" s="0" t="n">
        <v>7.87451</v>
      </c>
      <c r="Q336" s="0" t="n">
        <v>0.14019</v>
      </c>
      <c r="R336" s="7" t="n">
        <f aca="false">((Q336*M336/100)/2000)*((255+264)/2)</f>
        <v>14062.3326407072</v>
      </c>
      <c r="T336" s="0" t="n">
        <v>1.50491</v>
      </c>
      <c r="U336" s="0" t="n">
        <v>12.45598</v>
      </c>
      <c r="X336" s="0" t="n">
        <v>13.96089</v>
      </c>
      <c r="Y336" s="8" t="n">
        <f aca="false">(X336*M336/100)/2000</f>
        <v>5396.54837112261</v>
      </c>
      <c r="Z336" s="0" t="n">
        <v>0.16475</v>
      </c>
      <c r="AA336" s="0" t="n">
        <f aca="false">((Z336*M336/100)/2000)*317.759562841923</f>
        <v>20236.1095349662</v>
      </c>
      <c r="AC336" s="0" t="n">
        <f aca="false">(AB336*M336/100)/2000</f>
        <v>0</v>
      </c>
      <c r="AD336" s="0" t="n">
        <v>0.16475</v>
      </c>
      <c r="AE336" s="0" t="n">
        <f aca="false">(AD336*M336/100)*2000</f>
        <v>254734861.213705</v>
      </c>
      <c r="AF336" s="0" t="n">
        <v>0.16475</v>
      </c>
      <c r="AG336" s="0" t="n">
        <f aca="false">(AF336*M336/100)/2000</f>
        <v>63.6837153034262</v>
      </c>
      <c r="AH336" s="0" t="n">
        <v>0.16475</v>
      </c>
      <c r="AI336" s="0" t="n">
        <f aca="false">(AH336*M336/100)/2000</f>
        <v>63.6837153034262</v>
      </c>
      <c r="AK336" s="0" t="n">
        <v>0.659</v>
      </c>
      <c r="AL336" s="0" t="n">
        <f aca="false">(AK336*M336/100)/2000</f>
        <v>254.734861213705</v>
      </c>
      <c r="AO336" s="0" t="n">
        <v>11828.175367076</v>
      </c>
    </row>
    <row r="337" customFormat="false" ht="15.75" hidden="false" customHeight="true" outlineLevel="0" collapsed="false">
      <c r="A337" s="2" t="n">
        <v>41388</v>
      </c>
      <c r="B337" s="0" t="n">
        <v>2013</v>
      </c>
      <c r="C337" s="0" t="s">
        <v>48</v>
      </c>
      <c r="D337" s="5" t="n">
        <v>34029217730000</v>
      </c>
      <c r="E337" s="0" t="s">
        <v>38</v>
      </c>
      <c r="F337" s="0" t="s">
        <v>42</v>
      </c>
      <c r="G337" s="0" t="s">
        <v>417</v>
      </c>
      <c r="H337" s="0" t="n">
        <v>40.7077492</v>
      </c>
      <c r="I337" s="0" t="n">
        <v>-80.9023497</v>
      </c>
      <c r="J337" s="0" t="n">
        <v>7905</v>
      </c>
      <c r="K337" s="0" t="n">
        <v>6242674</v>
      </c>
      <c r="L337" s="0" t="n">
        <f aca="false">K337*8.33</f>
        <v>52001474.42</v>
      </c>
      <c r="M337" s="6" t="n">
        <f aca="false">L337*(100/N337)</f>
        <v>60664901.624735</v>
      </c>
      <c r="N337" s="0" t="n">
        <v>85.71921</v>
      </c>
      <c r="O337" s="0" t="n">
        <v>0.25377</v>
      </c>
      <c r="Q337" s="0" t="n">
        <v>0.1498</v>
      </c>
      <c r="R337" s="7" t="n">
        <f aca="false">((Q337*M337/100)/2000)*((255+264)/2)</f>
        <v>11791.1639367424</v>
      </c>
      <c r="T337" s="0" t="n">
        <v>1.22532</v>
      </c>
      <c r="U337" s="0" t="n">
        <v>11.48774</v>
      </c>
      <c r="X337" s="0" t="n">
        <v>12.71306</v>
      </c>
      <c r="Y337" s="8" t="n">
        <f aca="false">(X337*M337/100)/2000</f>
        <v>3856.18267124677</v>
      </c>
      <c r="Z337" s="0" t="n">
        <v>0.08375</v>
      </c>
      <c r="AA337" s="0" t="n">
        <f aca="false">((Z337*M337/100)/2000)*317.759562841923</f>
        <v>8072.18203467695</v>
      </c>
      <c r="AC337" s="0" t="n">
        <f aca="false">(AB337*M337/100)/2000</f>
        <v>0</v>
      </c>
      <c r="AD337" s="0" t="n">
        <v>0.08375</v>
      </c>
      <c r="AE337" s="0" t="n">
        <f aca="false">(AD337*M337/100)*2000</f>
        <v>101613710.221431</v>
      </c>
      <c r="AF337" s="0" t="n">
        <v>0.08375</v>
      </c>
      <c r="AG337" s="0" t="n">
        <f aca="false">(AF337*M337/100)/2000</f>
        <v>25.4034275553578</v>
      </c>
      <c r="AH337" s="0" t="n">
        <v>0.08375</v>
      </c>
      <c r="AI337" s="0" t="n">
        <f aca="false">(AH337*M337/100)/2000</f>
        <v>25.4034275553578</v>
      </c>
      <c r="AK337" s="0" t="n">
        <v>0.335</v>
      </c>
      <c r="AL337" s="0" t="n">
        <f aca="false">(AK337*M337/100)/2000</f>
        <v>101.613710221431</v>
      </c>
      <c r="AO337" s="0" t="n">
        <v>11809.2109404885</v>
      </c>
    </row>
    <row r="338" customFormat="false" ht="15.75" hidden="false" customHeight="true" outlineLevel="0" collapsed="false">
      <c r="A338" s="2" t="n">
        <v>41390</v>
      </c>
      <c r="B338" s="0" t="n">
        <v>2013</v>
      </c>
      <c r="C338" s="0" t="s">
        <v>111</v>
      </c>
      <c r="D338" s="5" t="n">
        <v>34111243740000</v>
      </c>
      <c r="E338" s="0" t="s">
        <v>38</v>
      </c>
      <c r="F338" s="0" t="s">
        <v>158</v>
      </c>
      <c r="G338" s="0" t="s">
        <v>418</v>
      </c>
      <c r="H338" s="0" t="n">
        <v>39.8182556</v>
      </c>
      <c r="I338" s="0" t="n">
        <v>-81.3043299</v>
      </c>
      <c r="J338" s="0" t="n">
        <v>8107</v>
      </c>
      <c r="K338" s="0" t="n">
        <v>12205402</v>
      </c>
      <c r="L338" s="0" t="n">
        <f aca="false">K338*8.33</f>
        <v>101670998.66</v>
      </c>
      <c r="M338" s="6" t="n">
        <f aca="false">L338*(100/N338)</f>
        <v>113118928.314657</v>
      </c>
      <c r="N338" s="0" t="n">
        <v>89.87974</v>
      </c>
      <c r="Q338" s="0" t="n">
        <v>0.01864</v>
      </c>
      <c r="R338" s="7" t="n">
        <f aca="false">((Q338*M338/100)/2000)*((255+264)/2)</f>
        <v>2735.8265288613</v>
      </c>
      <c r="X338" s="0" t="n">
        <v>9.7782</v>
      </c>
      <c r="Y338" s="8" t="n">
        <f aca="false">(X338*M338/100)/2000</f>
        <v>5530.49752423189</v>
      </c>
      <c r="Z338" s="0" t="n">
        <v>0.06527</v>
      </c>
      <c r="AA338" s="0" t="n">
        <f aca="false">((Z338*M338/100)/2000)*317.759562841923</f>
        <v>11730.527132018</v>
      </c>
      <c r="AC338" s="0" t="n">
        <f aca="false">(AB338*M338/100)/2000</f>
        <v>0</v>
      </c>
      <c r="AD338" s="0" t="n">
        <v>0.06891</v>
      </c>
      <c r="AE338" s="0" t="n">
        <f aca="false">(AD338*M338/100)*2000</f>
        <v>155900507.00326</v>
      </c>
      <c r="AF338" s="0" t="n">
        <v>0.01054</v>
      </c>
      <c r="AG338" s="0" t="n">
        <f aca="false">(AF338*M338/100)/2000</f>
        <v>5.96136752218242</v>
      </c>
      <c r="AH338" s="0" t="n">
        <v>0.00413</v>
      </c>
      <c r="AI338" s="0" t="n">
        <f aca="false">(AH338*M338/100)/2000</f>
        <v>2.33590586969767</v>
      </c>
      <c r="AK338" s="0" t="n">
        <v>0.14885</v>
      </c>
      <c r="AL338" s="0" t="n">
        <f aca="false">(AK338*M338/100)/2000</f>
        <v>84.1887623981834</v>
      </c>
      <c r="AO338" s="0" t="n">
        <v>11796.285817611</v>
      </c>
    </row>
    <row r="339" customFormat="false" ht="15.75" hidden="false" customHeight="true" outlineLevel="0" collapsed="false">
      <c r="A339" s="2" t="n">
        <v>41393</v>
      </c>
      <c r="B339" s="0" t="n">
        <v>2013</v>
      </c>
      <c r="C339" s="0" t="s">
        <v>293</v>
      </c>
      <c r="D339" s="5" t="n">
        <v>34155240680000</v>
      </c>
      <c r="E339" s="0" t="s">
        <v>38</v>
      </c>
      <c r="F339" s="0" t="s">
        <v>395</v>
      </c>
      <c r="G339" s="0" t="s">
        <v>419</v>
      </c>
      <c r="H339" s="0" t="n">
        <v>41.3142807</v>
      </c>
      <c r="I339" s="0" t="n">
        <v>-80.584906</v>
      </c>
      <c r="J339" s="0" t="n">
        <v>6869</v>
      </c>
      <c r="K339" s="0" t="n">
        <v>4151780</v>
      </c>
      <c r="L339" s="0" t="n">
        <f aca="false">K339*8.33</f>
        <v>34584327.4</v>
      </c>
      <c r="M339" s="6" t="n">
        <f aca="false">L339*(100/N339)</f>
        <v>39851311.9039687</v>
      </c>
      <c r="N339" s="0" t="n">
        <v>86.78341</v>
      </c>
      <c r="R339" s="7" t="n">
        <f aca="false">((Q339*M339/100)/2000)*((255+264)/2)</f>
        <v>0</v>
      </c>
      <c r="T339" s="0" t="n">
        <v>0.67248</v>
      </c>
      <c r="U339" s="0" t="n">
        <v>4.58185</v>
      </c>
      <c r="V339" s="0" t="n">
        <v>5.37183</v>
      </c>
      <c r="W339" s="0" t="n">
        <v>2.31156</v>
      </c>
      <c r="X339" s="0" t="n">
        <v>12.93772</v>
      </c>
      <c r="Y339" s="8" t="n">
        <f aca="false">(X339*M339/100)/2000</f>
        <v>2577.92557523107</v>
      </c>
      <c r="AA339" s="0" t="n">
        <f aca="false">((Z339*M339/100)/2000)*317.759562841923</f>
        <v>0</v>
      </c>
      <c r="AC339" s="0" t="n">
        <f aca="false">(AB339*M339/100)/2000</f>
        <v>0</v>
      </c>
      <c r="AD339" s="0" t="n">
        <v>0.04309</v>
      </c>
      <c r="AE339" s="0" t="n">
        <f aca="false">(AD339*M339/100)*2000</f>
        <v>34343860.5988403</v>
      </c>
      <c r="AG339" s="0" t="n">
        <f aca="false">(AF339*M339/100)/2000</f>
        <v>0</v>
      </c>
      <c r="AI339" s="0" t="n">
        <f aca="false">(AH339*M339/100)/2000</f>
        <v>0</v>
      </c>
      <c r="AK339" s="0" t="n">
        <v>0.04309</v>
      </c>
      <c r="AL339" s="0" t="n">
        <f aca="false">(AK339*M339/100)/2000</f>
        <v>8.58596514971007</v>
      </c>
      <c r="AO339" s="0" t="n">
        <v>11791.1639367424</v>
      </c>
    </row>
    <row r="340" customFormat="false" ht="15.75" hidden="false" customHeight="true" outlineLevel="0" collapsed="false">
      <c r="A340" s="2" t="n">
        <v>41395</v>
      </c>
      <c r="B340" s="0" t="n">
        <v>2013</v>
      </c>
      <c r="C340" s="0" t="s">
        <v>41</v>
      </c>
      <c r="D340" s="5" t="n">
        <v>34019224080000</v>
      </c>
      <c r="E340" s="0" t="s">
        <v>68</v>
      </c>
      <c r="F340" s="0" t="s">
        <v>42</v>
      </c>
      <c r="G340" s="0" t="s">
        <v>420</v>
      </c>
      <c r="H340" s="0" t="n">
        <v>40.4714196</v>
      </c>
      <c r="I340" s="0" t="n">
        <v>-81.0595303</v>
      </c>
      <c r="J340" s="0" t="n">
        <v>8069</v>
      </c>
      <c r="K340" s="0" t="n">
        <v>5750718</v>
      </c>
      <c r="L340" s="0" t="n">
        <f aca="false">K340*8.33</f>
        <v>47903480.94</v>
      </c>
      <c r="M340" s="6" t="n">
        <f aca="false">L340*(100/N340)</f>
        <v>57147984.6778179</v>
      </c>
      <c r="N340" s="0" t="n">
        <v>83.82357</v>
      </c>
      <c r="O340" s="0" t="n">
        <v>2.10064</v>
      </c>
      <c r="Q340" s="0" t="n">
        <v>0.141</v>
      </c>
      <c r="R340" s="7" t="n">
        <f aca="false">((Q340*M340/100)/2000)*((255+264)/2)</f>
        <v>10455.0809268451</v>
      </c>
      <c r="T340" s="0" t="n">
        <v>2.12056</v>
      </c>
      <c r="U340" s="0" t="n">
        <v>10.76442</v>
      </c>
      <c r="X340" s="0" t="n">
        <v>12.88498</v>
      </c>
      <c r="Y340" s="8" t="n">
        <f aca="false">(X340*M340/100)/2000</f>
        <v>3681.75319806995</v>
      </c>
      <c r="Z340" s="0" t="n">
        <v>0.13855</v>
      </c>
      <c r="AA340" s="0" t="n">
        <f aca="false">((Z340*M340/100)/2000)*317.759562841923</f>
        <v>12579.8679799075</v>
      </c>
      <c r="AC340" s="0" t="n">
        <f aca="false">(AB340*M340/100)/2000</f>
        <v>0</v>
      </c>
      <c r="AD340" s="0" t="n">
        <v>0.13855</v>
      </c>
      <c r="AE340" s="0" t="n">
        <f aca="false">(AD340*M340/100)*2000</f>
        <v>158357065.542234</v>
      </c>
      <c r="AF340" s="0" t="n">
        <v>0.13855</v>
      </c>
      <c r="AG340" s="0" t="n">
        <f aca="false">(AF340*M340/100)/2000</f>
        <v>39.5892663855584</v>
      </c>
      <c r="AH340" s="0" t="n">
        <v>0.13855</v>
      </c>
      <c r="AI340" s="0" t="n">
        <f aca="false">(AH340*M340/100)/2000</f>
        <v>39.5892663855584</v>
      </c>
      <c r="AK340" s="0" t="n">
        <v>0.5542</v>
      </c>
      <c r="AL340" s="0" t="n">
        <f aca="false">(AK340*M340/100)/2000</f>
        <v>158.357065542234</v>
      </c>
      <c r="AO340" s="0" t="n">
        <v>11786.2489653336</v>
      </c>
    </row>
    <row r="341" customFormat="false" ht="15.75" hidden="false" customHeight="true" outlineLevel="0" collapsed="false">
      <c r="A341" s="2" t="n">
        <v>41395</v>
      </c>
      <c r="C341" s="0" t="s">
        <v>41</v>
      </c>
      <c r="D341" s="5" t="n">
        <v>34019224100000</v>
      </c>
      <c r="E341" s="0" t="s">
        <v>68</v>
      </c>
      <c r="F341" s="0" t="s">
        <v>42</v>
      </c>
      <c r="G341" s="0" t="s">
        <v>421</v>
      </c>
      <c r="H341" s="0" t="n">
        <v>40.471393</v>
      </c>
      <c r="I341" s="0" t="n">
        <v>-81.059604</v>
      </c>
      <c r="J341" s="0" t="n">
        <v>8058</v>
      </c>
      <c r="K341" s="0" t="n">
        <v>5835379</v>
      </c>
      <c r="L341" s="0" t="n">
        <f aca="false">K341*8.33</f>
        <v>48608707.07</v>
      </c>
      <c r="M341" s="6" t="n">
        <f aca="false">L341*(100/N341)</f>
        <v>60209962.6789873</v>
      </c>
      <c r="N341" s="0" t="n">
        <v>80.732</v>
      </c>
      <c r="O341" s="0" t="n">
        <v>5.62485</v>
      </c>
      <c r="Q341" s="0" t="n">
        <v>0.14865</v>
      </c>
      <c r="R341" s="7" t="n">
        <f aca="false">((Q341*M341/100)/2000)*((255+264)/2)</f>
        <v>11612.8987105203</v>
      </c>
      <c r="T341" s="0" t="n">
        <v>2.16491</v>
      </c>
      <c r="U341" s="0" t="n">
        <v>10.24857</v>
      </c>
      <c r="X341" s="0" t="n">
        <v>12.41348</v>
      </c>
      <c r="Y341" s="8" t="n">
        <f aca="false">(X341*M341/100)/2000</f>
        <v>3737.07583758177</v>
      </c>
      <c r="Z341" s="0" t="n">
        <v>0.12964</v>
      </c>
      <c r="AA341" s="0" t="n">
        <f aca="false">((Z341*M341/100)/2000)*317.759562841923</f>
        <v>12401.551298187</v>
      </c>
      <c r="AC341" s="0" t="n">
        <f aca="false">(AB341*M341/100)/2000</f>
        <v>0</v>
      </c>
      <c r="AD341" s="0" t="n">
        <v>0.12964</v>
      </c>
      <c r="AE341" s="0" t="n">
        <f aca="false">(AD341*M341/100)*2000</f>
        <v>156112391.234078</v>
      </c>
      <c r="AF341" s="0" t="n">
        <v>0.12964</v>
      </c>
      <c r="AG341" s="0" t="n">
        <f aca="false">(AF341*M341/100)/2000</f>
        <v>39.0280978085196</v>
      </c>
      <c r="AH341" s="0" t="n">
        <v>0.12964</v>
      </c>
      <c r="AI341" s="0" t="n">
        <f aca="false">(AH341*M341/100)/2000</f>
        <v>39.0280978085196</v>
      </c>
      <c r="AK341" s="0" t="n">
        <v>0.51856</v>
      </c>
      <c r="AL341" s="0" t="n">
        <f aca="false">(AK341*M341/100)/2000</f>
        <v>156.112391234078</v>
      </c>
      <c r="AO341" s="0" t="n">
        <v>11742.6185620459</v>
      </c>
    </row>
    <row r="342" customFormat="false" ht="15.75" hidden="false" customHeight="true" outlineLevel="0" collapsed="false">
      <c r="A342" s="2" t="n">
        <v>41396</v>
      </c>
      <c r="B342" s="0" t="n">
        <v>2013</v>
      </c>
      <c r="C342" s="0" t="s">
        <v>41</v>
      </c>
      <c r="D342" s="5" t="n">
        <v>34019224120000</v>
      </c>
      <c r="E342" s="0" t="s">
        <v>68</v>
      </c>
      <c r="F342" s="0" t="s">
        <v>131</v>
      </c>
      <c r="G342" s="0" t="s">
        <v>422</v>
      </c>
      <c r="H342" s="0" t="n">
        <v>40.6285671</v>
      </c>
      <c r="I342" s="0" t="n">
        <v>-80.9897213</v>
      </c>
      <c r="J342" s="0" t="n">
        <v>7812</v>
      </c>
      <c r="K342" s="0" t="n">
        <v>183763</v>
      </c>
      <c r="L342" s="0" t="n">
        <f aca="false">K342*8.33</f>
        <v>1530745.79</v>
      </c>
      <c r="M342" s="6" t="n">
        <f aca="false">L342*(100/N342)</f>
        <v>1747941.90479431</v>
      </c>
      <c r="N342" s="0" t="n">
        <v>87.57418</v>
      </c>
      <c r="Q342" s="0" t="n">
        <v>0.11144</v>
      </c>
      <c r="R342" s="7" t="n">
        <f aca="false">((Q342*M342/100)/2000)*((255+264)/2)</f>
        <v>252.740863016686</v>
      </c>
      <c r="X342" s="0" t="n">
        <v>10.77043</v>
      </c>
      <c r="Y342" s="8" t="n">
        <f aca="false">(X342*M342/100)/2000</f>
        <v>94.1304296482691</v>
      </c>
      <c r="Z342" s="0" t="n">
        <v>0.01239</v>
      </c>
      <c r="AA342" s="0" t="n">
        <f aca="false">((Z342*M342/100)/2000)*317.759562841923</f>
        <v>34.4085945807352</v>
      </c>
      <c r="AC342" s="0" t="n">
        <f aca="false">(AB342*M342/100)/2000</f>
        <v>0</v>
      </c>
      <c r="AD342" s="0" t="n">
        <v>0.01126</v>
      </c>
      <c r="AE342" s="0" t="n">
        <f aca="false">(AD342*M342/100)*2000</f>
        <v>393636.516959679</v>
      </c>
      <c r="AF342" s="0" t="n">
        <v>0.00113</v>
      </c>
      <c r="AG342" s="0" t="n">
        <f aca="false">(AF342*M342/100)/2000</f>
        <v>0.00987587176208787</v>
      </c>
      <c r="AH342" s="0" t="n">
        <v>0.00113</v>
      </c>
      <c r="AI342" s="0" t="n">
        <f aca="false">(AH342*M342/100)/2000</f>
        <v>0.00987587176208787</v>
      </c>
      <c r="AK342" s="0" t="n">
        <v>0.02591</v>
      </c>
      <c r="AL342" s="0" t="n">
        <f aca="false">(AK342*M342/100)/2000</f>
        <v>0.226445873766103</v>
      </c>
      <c r="AO342" s="0" t="n">
        <v>11738.7246593869</v>
      </c>
    </row>
    <row r="343" customFormat="false" ht="15.75" hidden="false" customHeight="true" outlineLevel="0" collapsed="false">
      <c r="A343" s="2" t="n">
        <v>41396</v>
      </c>
      <c r="B343" s="0" t="n">
        <v>2013</v>
      </c>
      <c r="C343" s="0" t="s">
        <v>41</v>
      </c>
      <c r="D343" s="5" t="n">
        <v>34019223350000</v>
      </c>
      <c r="E343" s="0" t="s">
        <v>38</v>
      </c>
      <c r="F343" s="0" t="s">
        <v>42</v>
      </c>
      <c r="G343" s="0" t="s">
        <v>423</v>
      </c>
      <c r="H343" s="0" t="n">
        <v>40.6109113</v>
      </c>
      <c r="I343" s="0" t="n">
        <v>-81.0402361</v>
      </c>
      <c r="J343" s="0" t="n">
        <v>7587</v>
      </c>
      <c r="K343" s="0" t="n">
        <v>6037822</v>
      </c>
      <c r="L343" s="0" t="n">
        <f aca="false">K343*8.33</f>
        <v>50295057.26</v>
      </c>
      <c r="M343" s="6" t="n">
        <f aca="false">L343*(100/N343)</f>
        <v>65037101.6360831</v>
      </c>
      <c r="N343" s="0" t="n">
        <v>77.33287</v>
      </c>
      <c r="O343" s="0" t="n">
        <v>8.68696</v>
      </c>
      <c r="Q343" s="0" t="n">
        <v>0.15916</v>
      </c>
      <c r="R343" s="7" t="n">
        <f aca="false">((Q343*M343/100)/2000)*((255+264)/2)</f>
        <v>13430.8183625777</v>
      </c>
      <c r="T343" s="0" t="n">
        <v>1.23097</v>
      </c>
      <c r="U343" s="0" t="n">
        <v>11.31873</v>
      </c>
      <c r="X343" s="0" t="n">
        <v>12.5497</v>
      </c>
      <c r="Y343" s="8" t="n">
        <f aca="false">(X343*M343/100)/2000</f>
        <v>4080.98057201176</v>
      </c>
      <c r="Z343" s="0" t="n">
        <v>0.05939</v>
      </c>
      <c r="AA343" s="0" t="n">
        <f aca="false">((Z343*M343/100)/2000)*317.759562841923</f>
        <v>6136.81650431386</v>
      </c>
      <c r="AC343" s="0" t="n">
        <f aca="false">(AB343*M343/100)/2000</f>
        <v>0</v>
      </c>
      <c r="AD343" s="0" t="n">
        <v>0.05939</v>
      </c>
      <c r="AE343" s="0" t="n">
        <f aca="false">(AD343*M343/100)*2000</f>
        <v>77251069.3233395</v>
      </c>
      <c r="AG343" s="0" t="n">
        <f aca="false">(AF343*M343/100)/2000</f>
        <v>0</v>
      </c>
      <c r="AH343" s="0" t="n">
        <v>0.00216</v>
      </c>
      <c r="AI343" s="0" t="n">
        <f aca="false">(AH343*M343/100)/2000</f>
        <v>0.702400697669697</v>
      </c>
      <c r="AJ343" s="0" t="n">
        <v>0.00216</v>
      </c>
      <c r="AK343" s="0" t="n">
        <v>0.1231</v>
      </c>
      <c r="AL343" s="0" t="n">
        <f aca="false">(AK343*M343/100)/2000</f>
        <v>40.0303360570091</v>
      </c>
      <c r="AO343" s="0" t="n">
        <v>11738.7246593869</v>
      </c>
    </row>
    <row r="344" customFormat="false" ht="15.75" hidden="false" customHeight="true" outlineLevel="0" collapsed="false">
      <c r="A344" s="2" t="n">
        <v>41400</v>
      </c>
      <c r="B344" s="0" t="n">
        <v>2013</v>
      </c>
      <c r="C344" s="0" t="s">
        <v>41</v>
      </c>
      <c r="D344" s="5" t="n">
        <v>34019223750000</v>
      </c>
      <c r="E344" s="0" t="s">
        <v>68</v>
      </c>
      <c r="F344" s="0" t="s">
        <v>42</v>
      </c>
      <c r="G344" s="0" t="s">
        <v>424</v>
      </c>
      <c r="H344" s="0" t="n">
        <v>40.6472375</v>
      </c>
      <c r="I344" s="0" t="n">
        <v>-80.9482019</v>
      </c>
      <c r="J344" s="0" t="n">
        <v>7889</v>
      </c>
      <c r="K344" s="0" t="n">
        <v>4216734</v>
      </c>
      <c r="L344" s="0" t="n">
        <f aca="false">K344*8.33</f>
        <v>35125394.22</v>
      </c>
      <c r="M344" s="6" t="n">
        <f aca="false">L344*(100/N344)</f>
        <v>39540142.0187163</v>
      </c>
      <c r="N344" s="0" t="n">
        <v>88.83477</v>
      </c>
      <c r="Q344" s="0" t="n">
        <v>0.14193</v>
      </c>
      <c r="R344" s="7" t="n">
        <f aca="false">((Q344*M344/100)/2000)*((255+264)/2)</f>
        <v>7281.48223283954</v>
      </c>
      <c r="X344" s="0" t="n">
        <v>10.07798</v>
      </c>
      <c r="Y344" s="8" t="n">
        <f aca="false">(X344*M344/100)/2000</f>
        <v>1992.42380230891</v>
      </c>
      <c r="AA344" s="0" t="n">
        <f aca="false">((Z344*M344/100)/2000)*317.759562841923</f>
        <v>0</v>
      </c>
      <c r="AC344" s="0" t="n">
        <f aca="false">(AB344*M344/100)/2000</f>
        <v>0</v>
      </c>
      <c r="AE344" s="0" t="n">
        <f aca="false">(AD344*M344/100)*2000</f>
        <v>0</v>
      </c>
      <c r="AG344" s="0" t="n">
        <f aca="false">(AF344*M344/100)/2000</f>
        <v>0</v>
      </c>
      <c r="AI344" s="0" t="n">
        <f aca="false">(AH344*M344/100)/2000</f>
        <v>0</v>
      </c>
      <c r="AL344" s="0" t="n">
        <f aca="false">(AK344*M344/100)/2000</f>
        <v>0</v>
      </c>
      <c r="AO344" s="0" t="n">
        <v>11691.4585298717</v>
      </c>
    </row>
    <row r="345" customFormat="false" ht="15.75" hidden="false" customHeight="true" outlineLevel="0" collapsed="false">
      <c r="A345" s="2" t="n">
        <v>41402</v>
      </c>
      <c r="B345" s="0" t="n">
        <v>2013</v>
      </c>
      <c r="C345" s="0" t="s">
        <v>41</v>
      </c>
      <c r="D345" s="5" t="n">
        <v>34019223250000</v>
      </c>
      <c r="E345" s="0" t="s">
        <v>68</v>
      </c>
      <c r="F345" s="0" t="s">
        <v>42</v>
      </c>
      <c r="G345" s="0" t="s">
        <v>425</v>
      </c>
      <c r="H345" s="0" t="n">
        <v>40.6193662</v>
      </c>
      <c r="I345" s="0" t="n">
        <v>-80.9372845</v>
      </c>
      <c r="J345" s="0" t="n">
        <v>4015</v>
      </c>
      <c r="K345" s="0" t="n">
        <v>4412784</v>
      </c>
      <c r="L345" s="0" t="n">
        <f aca="false">K345*8.33</f>
        <v>36758490.72</v>
      </c>
      <c r="M345" s="6" t="n">
        <f aca="false">L345*(100/N345)</f>
        <v>42445171.7385302</v>
      </c>
      <c r="N345" s="0" t="n">
        <v>86.60229</v>
      </c>
      <c r="Q345" s="0" t="n">
        <v>0.20214</v>
      </c>
      <c r="R345" s="7" t="n">
        <f aca="false">((Q345*M345/100)/2000)*((255+264)/2)</f>
        <v>11132.3774522564</v>
      </c>
      <c r="X345" s="0" t="n">
        <v>13.04406</v>
      </c>
      <c r="Y345" s="8" t="n">
        <f aca="false">(X345*M345/100)/2000</f>
        <v>2768.28683433846</v>
      </c>
      <c r="AA345" s="0" t="n">
        <f aca="false">((Z345*M345/100)/2000)*317.759562841923</f>
        <v>0</v>
      </c>
      <c r="AC345" s="0" t="n">
        <f aca="false">(AB345*M345/100)/2000</f>
        <v>0</v>
      </c>
      <c r="AD345" s="0" t="n">
        <v>0.07811</v>
      </c>
      <c r="AE345" s="0" t="n">
        <f aca="false">(AD345*M345/100)*2000</f>
        <v>66307847.2899319</v>
      </c>
      <c r="AG345" s="0" t="n">
        <f aca="false">(AF345*M345/100)/2000</f>
        <v>0</v>
      </c>
      <c r="AI345" s="0" t="n">
        <f aca="false">(AH345*M345/100)/2000</f>
        <v>0</v>
      </c>
      <c r="AK345" s="0" t="n">
        <v>0.07811</v>
      </c>
      <c r="AL345" s="0" t="n">
        <f aca="false">(AK345*M345/100)/2000</f>
        <v>16.576961822483</v>
      </c>
      <c r="AO345" s="0" t="n">
        <v>11666.5847209378</v>
      </c>
    </row>
    <row r="346" customFormat="false" ht="15.75" hidden="false" customHeight="true" outlineLevel="0" collapsed="false">
      <c r="A346" s="2" t="n">
        <v>41402</v>
      </c>
      <c r="B346" s="0" t="n">
        <v>2013</v>
      </c>
      <c r="C346" s="0" t="s">
        <v>41</v>
      </c>
      <c r="D346" s="5" t="n">
        <v>34019223260000</v>
      </c>
      <c r="E346" s="0" t="s">
        <v>68</v>
      </c>
      <c r="F346" s="0" t="s">
        <v>42</v>
      </c>
      <c r="G346" s="0" t="s">
        <v>426</v>
      </c>
      <c r="H346" s="0" t="n">
        <v>40.6193113</v>
      </c>
      <c r="I346" s="0" t="n">
        <v>-80.9372858</v>
      </c>
      <c r="J346" s="0" t="n">
        <v>7950</v>
      </c>
      <c r="K346" s="0" t="n">
        <v>4393865</v>
      </c>
      <c r="L346" s="0" t="n">
        <f aca="false">K346*8.33</f>
        <v>36600895.45</v>
      </c>
      <c r="M346" s="6" t="n">
        <f aca="false">L346*(100/N346)</f>
        <v>42537684.3864717</v>
      </c>
      <c r="N346" s="0" t="n">
        <v>86.04346</v>
      </c>
      <c r="Q346" s="0" t="n">
        <v>0.19555</v>
      </c>
      <c r="R346" s="7" t="n">
        <f aca="false">((Q346*M346/100)/2000)*((255+264)/2)</f>
        <v>10792.9218258525</v>
      </c>
      <c r="X346" s="0" t="n">
        <v>13.10316</v>
      </c>
      <c r="Y346" s="8" t="n">
        <f aca="false">(X346*M346/100)/2000</f>
        <v>2786.8904227272</v>
      </c>
      <c r="AA346" s="0" t="n">
        <f aca="false">((Z346*M346/100)/2000)*317.759562841923</f>
        <v>0</v>
      </c>
      <c r="AC346" s="0" t="n">
        <f aca="false">(AB346*M346/100)/2000</f>
        <v>0</v>
      </c>
      <c r="AD346" s="0" t="n">
        <v>0.07748</v>
      </c>
      <c r="AE346" s="0" t="n">
        <f aca="false">(AD346*M346/100)*2000</f>
        <v>65916395.7252765</v>
      </c>
      <c r="AG346" s="0" t="n">
        <f aca="false">(AF346*M346/100)/2000</f>
        <v>0</v>
      </c>
      <c r="AI346" s="0" t="n">
        <f aca="false">(AH346*M346/100)/2000</f>
        <v>0</v>
      </c>
      <c r="AK346" s="0" t="n">
        <v>0.07748</v>
      </c>
      <c r="AL346" s="0" t="n">
        <f aca="false">(AK346*M346/100)/2000</f>
        <v>16.4790989313191</v>
      </c>
      <c r="AO346" s="0" t="n">
        <v>11658.5009541107</v>
      </c>
    </row>
    <row r="347" customFormat="false" ht="15.75" hidden="false" customHeight="true" outlineLevel="0" collapsed="false">
      <c r="A347" s="2" t="n">
        <v>41407</v>
      </c>
      <c r="B347" s="0" t="n">
        <v>2013</v>
      </c>
      <c r="C347" s="0" t="s">
        <v>41</v>
      </c>
      <c r="D347" s="5" t="n">
        <v>34019223380000</v>
      </c>
      <c r="E347" s="0" t="s">
        <v>38</v>
      </c>
      <c r="F347" s="0" t="s">
        <v>42</v>
      </c>
      <c r="G347" s="0" t="s">
        <v>427</v>
      </c>
      <c r="H347" s="0" t="n">
        <v>40.6108298</v>
      </c>
      <c r="I347" s="0" t="n">
        <v>-81.0403099</v>
      </c>
      <c r="J347" s="0" t="n">
        <v>7678</v>
      </c>
      <c r="K347" s="0" t="n">
        <v>6466455</v>
      </c>
      <c r="L347" s="0" t="n">
        <f aca="false">K347*8.33</f>
        <v>53865570.15</v>
      </c>
      <c r="M347" s="6" t="n">
        <f aca="false">L347*(100/N347)</f>
        <v>64263225.0026575</v>
      </c>
      <c r="N347" s="0" t="n">
        <v>83.82021</v>
      </c>
      <c r="O347" s="0" t="n">
        <v>2.62206</v>
      </c>
      <c r="Q347" s="0" t="n">
        <v>0.15097</v>
      </c>
      <c r="R347" s="7" t="n">
        <f aca="false">((Q347*M347/100)/2000)*((255+264)/2)</f>
        <v>12588.1102545499</v>
      </c>
      <c r="T347" s="0" t="n">
        <v>1.21027</v>
      </c>
      <c r="U347" s="0" t="n">
        <v>11.10285</v>
      </c>
      <c r="X347" s="0" t="n">
        <v>12.31312</v>
      </c>
      <c r="Y347" s="8" t="n">
        <f aca="false">(X347*M347/100)/2000</f>
        <v>3956.40400522361</v>
      </c>
      <c r="Z347" s="0" t="n">
        <v>0.13174</v>
      </c>
      <c r="AA347" s="0" t="n">
        <f aca="false">((Z347*M347/100)/2000)*317.759562841923</f>
        <v>13450.8214966446</v>
      </c>
      <c r="AC347" s="0" t="n">
        <f aca="false">(AB347*M347/100)/2000</f>
        <v>0</v>
      </c>
      <c r="AD347" s="0" t="n">
        <v>0.13174</v>
      </c>
      <c r="AE347" s="0" t="n">
        <f aca="false">(AD347*M347/100)*2000</f>
        <v>169320745.237002</v>
      </c>
      <c r="AF347" s="0" t="n">
        <v>0.13174</v>
      </c>
      <c r="AG347" s="0" t="n">
        <f aca="false">(AF347*M347/100)/2000</f>
        <v>42.3301863092505</v>
      </c>
      <c r="AH347" s="0" t="n">
        <v>0.13174</v>
      </c>
      <c r="AI347" s="0" t="n">
        <f aca="false">(AH347*M347/100)/2000</f>
        <v>42.3301863092505</v>
      </c>
      <c r="AK347" s="0" t="n">
        <v>0.52696</v>
      </c>
      <c r="AL347" s="0" t="n">
        <f aca="false">(AK347*M347/100)/2000</f>
        <v>169.320745237002</v>
      </c>
      <c r="AO347" s="0" t="n">
        <v>11647.3387992641</v>
      </c>
    </row>
    <row r="348" customFormat="false" ht="15.75" hidden="false" customHeight="true" outlineLevel="0" collapsed="false">
      <c r="A348" s="2" t="n">
        <v>41407</v>
      </c>
      <c r="B348" s="0" t="n">
        <v>2013</v>
      </c>
      <c r="C348" s="0" t="s">
        <v>116</v>
      </c>
      <c r="D348" s="5" t="n">
        <v>34067211810000</v>
      </c>
      <c r="E348" s="0" t="s">
        <v>68</v>
      </c>
      <c r="F348" s="0" t="s">
        <v>42</v>
      </c>
      <c r="G348" s="0" t="s">
        <v>428</v>
      </c>
      <c r="H348" s="0" t="n">
        <v>40.3874667</v>
      </c>
      <c r="I348" s="0" t="n">
        <v>-81.103125</v>
      </c>
      <c r="J348" s="0" t="n">
        <v>7984</v>
      </c>
      <c r="K348" s="0" t="n">
        <v>6777218</v>
      </c>
      <c r="L348" s="0" t="n">
        <f aca="false">K348*8.33</f>
        <v>56454225.94</v>
      </c>
      <c r="M348" s="6" t="n">
        <f aca="false">L348*(100/N348)</f>
        <v>67400812.0443697</v>
      </c>
      <c r="N348" s="0" t="n">
        <v>83.75897</v>
      </c>
      <c r="O348" s="0" t="n">
        <v>1.83831</v>
      </c>
      <c r="Q348" s="0" t="n">
        <v>0.17699</v>
      </c>
      <c r="R348" s="7" t="n">
        <f aca="false">((Q348*M348/100)/2000)*((255+264)/2)</f>
        <v>15478.2274665436</v>
      </c>
      <c r="T348" s="0" t="n">
        <v>3.92614</v>
      </c>
      <c r="U348" s="0" t="n">
        <v>8.99908</v>
      </c>
      <c r="X348" s="0" t="n">
        <v>12.92522</v>
      </c>
      <c r="Y348" s="8" t="n">
        <f aca="false">(X348*M348/100)/2000</f>
        <v>4355.85161926064</v>
      </c>
      <c r="Z348" s="0" t="n">
        <v>0.19299</v>
      </c>
      <c r="AA348" s="0" t="n">
        <f aca="false">((Z348*M348/100)/2000)*317.759562841923</f>
        <v>20666.5778678167</v>
      </c>
      <c r="AC348" s="0" t="n">
        <f aca="false">(AB348*M348/100)/2000</f>
        <v>0</v>
      </c>
      <c r="AD348" s="0" t="n">
        <v>0.19299</v>
      </c>
      <c r="AE348" s="0" t="n">
        <f aca="false">(AD348*M348/100)*2000</f>
        <v>260153654.328858</v>
      </c>
      <c r="AF348" s="0" t="n">
        <v>0.19299</v>
      </c>
      <c r="AG348" s="0" t="n">
        <f aca="false">(AF348*M348/100)/2000</f>
        <v>65.0384135822145</v>
      </c>
      <c r="AH348" s="0" t="n">
        <v>0.19299</v>
      </c>
      <c r="AI348" s="0" t="n">
        <f aca="false">(AH348*M348/100)/2000</f>
        <v>65.0384135822145</v>
      </c>
      <c r="AK348" s="0" t="n">
        <v>0.77196</v>
      </c>
      <c r="AL348" s="0" t="n">
        <f aca="false">(AK348*M348/100)/2000</f>
        <v>260.153654328858</v>
      </c>
      <c r="AO348" s="0" t="n">
        <v>11637.5875479541</v>
      </c>
    </row>
    <row r="349" customFormat="false" ht="15.75" hidden="false" customHeight="true" outlineLevel="0" collapsed="false">
      <c r="A349" s="2" t="n">
        <v>41407</v>
      </c>
      <c r="B349" s="0" t="n">
        <v>2013</v>
      </c>
      <c r="C349" s="0" t="s">
        <v>116</v>
      </c>
      <c r="D349" s="5" t="n">
        <v>34067211730000</v>
      </c>
      <c r="E349" s="0" t="s">
        <v>68</v>
      </c>
      <c r="F349" s="0" t="s">
        <v>42</v>
      </c>
      <c r="G349" s="0" t="s">
        <v>429</v>
      </c>
      <c r="H349" s="0" t="n">
        <v>40.387515</v>
      </c>
      <c r="I349" s="0" t="n">
        <v>-81.1032532</v>
      </c>
      <c r="J349" s="0" t="n">
        <v>7972</v>
      </c>
      <c r="K349" s="0" t="n">
        <v>7628574</v>
      </c>
      <c r="L349" s="0" t="n">
        <f aca="false">K349*8.33</f>
        <v>63546021.42</v>
      </c>
      <c r="M349" s="6" t="n">
        <f aca="false">L349*(100/N349)</f>
        <v>81986921.5512148</v>
      </c>
      <c r="N349" s="0" t="n">
        <v>77.50751</v>
      </c>
      <c r="O349" s="0" t="n">
        <v>8.20704</v>
      </c>
      <c r="Q349" s="0" t="n">
        <v>0.17539</v>
      </c>
      <c r="R349" s="7" t="n">
        <f aca="false">((Q349*M349/100)/2000)*((255+264)/2)</f>
        <v>18657.6428067007</v>
      </c>
      <c r="T349" s="0" t="n">
        <v>3.89569</v>
      </c>
      <c r="U349" s="0" t="n">
        <v>8.93497</v>
      </c>
      <c r="X349" s="0" t="n">
        <v>12.83066</v>
      </c>
      <c r="Y349" s="8" t="n">
        <f aca="false">(X349*M349/100)/2000</f>
        <v>5259.73157435155</v>
      </c>
      <c r="Z349" s="0" t="n">
        <v>0.19231</v>
      </c>
      <c r="AA349" s="0" t="n">
        <f aca="false">((Z349*M349/100)/2000)*317.759562841923</f>
        <v>25050.4240157782</v>
      </c>
      <c r="AC349" s="0" t="n">
        <f aca="false">(AB349*M349/100)/2000</f>
        <v>0</v>
      </c>
      <c r="AD349" s="0" t="n">
        <v>0.19231</v>
      </c>
      <c r="AE349" s="0" t="n">
        <f aca="false">(AD349*M349/100)*2000</f>
        <v>315338097.670283</v>
      </c>
      <c r="AF349" s="0" t="n">
        <v>0.19231</v>
      </c>
      <c r="AG349" s="0" t="n">
        <f aca="false">(AF349*M349/100)/2000</f>
        <v>78.8345244175706</v>
      </c>
      <c r="AH349" s="0" t="n">
        <v>0.19231</v>
      </c>
      <c r="AI349" s="0" t="n">
        <f aca="false">(AH349*M349/100)/2000</f>
        <v>78.8345244175706</v>
      </c>
      <c r="AK349" s="0" t="n">
        <v>0.76924</v>
      </c>
      <c r="AL349" s="0" t="n">
        <f aca="false">(AK349*M349/100)/2000</f>
        <v>315.338097670283</v>
      </c>
      <c r="AO349" s="0" t="n">
        <v>11612.8987105203</v>
      </c>
    </row>
    <row r="350" customFormat="false" ht="15.75" hidden="false" customHeight="true" outlineLevel="0" collapsed="false">
      <c r="A350" s="2" t="n">
        <v>41407</v>
      </c>
      <c r="B350" s="0" t="n">
        <v>2013</v>
      </c>
      <c r="C350" s="0" t="s">
        <v>41</v>
      </c>
      <c r="D350" s="5" t="n">
        <v>34019223370000</v>
      </c>
      <c r="E350" s="0" t="s">
        <v>38</v>
      </c>
      <c r="F350" s="0" t="s">
        <v>42</v>
      </c>
      <c r="G350" s="0" t="s">
        <v>430</v>
      </c>
      <c r="H350" s="0" t="n">
        <v>40.6108564</v>
      </c>
      <c r="I350" s="0" t="n">
        <v>-81.0402373</v>
      </c>
      <c r="J350" s="0" t="n">
        <v>7695</v>
      </c>
      <c r="K350" s="0" t="n">
        <v>6872588</v>
      </c>
      <c r="L350" s="0" t="n">
        <f aca="false">K350*8.33</f>
        <v>57248658.04</v>
      </c>
      <c r="M350" s="6" t="n">
        <f aca="false">L350*(100/N350)</f>
        <v>74159760.6312938</v>
      </c>
      <c r="N350" s="0" t="n">
        <v>77.19639</v>
      </c>
      <c r="O350" s="0" t="n">
        <v>8.77379</v>
      </c>
      <c r="Q350" s="0" t="n">
        <v>0.15912</v>
      </c>
      <c r="R350" s="7" t="n">
        <f aca="false">((Q350*M350/100)/2000)*((255+264)/2)</f>
        <v>15310.8906923678</v>
      </c>
      <c r="T350" s="0" t="n">
        <v>8.77379</v>
      </c>
      <c r="U350" s="0" t="n">
        <v>11.38225</v>
      </c>
      <c r="X350" s="0" t="n">
        <v>20.15604</v>
      </c>
      <c r="Y350" s="8" t="n">
        <f aca="false">(X350*M350/100)/2000</f>
        <v>7473.83550837391</v>
      </c>
      <c r="Z350" s="0" t="n">
        <v>0.05788</v>
      </c>
      <c r="AA350" s="0" t="n">
        <f aca="false">((Z350*M350/100)/2000)*317.759562841923</f>
        <v>6819.70322054066</v>
      </c>
      <c r="AC350" s="0" t="n">
        <f aca="false">(AB350*M350/100)/2000</f>
        <v>0</v>
      </c>
      <c r="AD350" s="0" t="n">
        <v>0.05262</v>
      </c>
      <c r="AE350" s="0" t="n">
        <f aca="false">(AD350*M350/100)*2000</f>
        <v>78045732.0883736</v>
      </c>
      <c r="AG350" s="0" t="n">
        <f aca="false">(AF350*M350/100)/2000</f>
        <v>0</v>
      </c>
      <c r="AH350" s="0" t="n">
        <v>0.0021</v>
      </c>
      <c r="AI350" s="0" t="n">
        <f aca="false">(AH350*M350/100)/2000</f>
        <v>0.778677486628585</v>
      </c>
      <c r="AJ350" s="0" t="n">
        <v>0.0021</v>
      </c>
      <c r="AK350" s="0" t="n">
        <v>0.1147</v>
      </c>
      <c r="AL350" s="0" t="n">
        <f aca="false">(AK350*M350/100)/2000</f>
        <v>42.530622722047</v>
      </c>
      <c r="AO350" s="0" t="n">
        <v>11595.310306105</v>
      </c>
    </row>
    <row r="351" customFormat="false" ht="15.75" hidden="false" customHeight="true" outlineLevel="0" collapsed="false">
      <c r="A351" s="2" t="n">
        <v>41407</v>
      </c>
      <c r="B351" s="0" t="n">
        <v>2013</v>
      </c>
      <c r="C351" s="0" t="s">
        <v>116</v>
      </c>
      <c r="D351" s="5" t="n">
        <v>34067211720000</v>
      </c>
      <c r="E351" s="0" t="s">
        <v>68</v>
      </c>
      <c r="F351" s="0" t="s">
        <v>42</v>
      </c>
      <c r="G351" s="0" t="s">
        <v>431</v>
      </c>
      <c r="H351" s="0" t="n">
        <v>40.3874895</v>
      </c>
      <c r="I351" s="0" t="n">
        <v>-81.1031891</v>
      </c>
      <c r="J351" s="0" t="n">
        <v>7977</v>
      </c>
      <c r="K351" s="0" t="n">
        <v>7567879</v>
      </c>
      <c r="L351" s="0" t="n">
        <f aca="false">K351*8.33</f>
        <v>63040432.07</v>
      </c>
      <c r="M351" s="6" t="n">
        <f aca="false">L351*(100/N351)</f>
        <v>82681398.2162765</v>
      </c>
      <c r="N351" s="0" t="n">
        <v>76.245</v>
      </c>
      <c r="O351" s="0" t="n">
        <v>9.36968</v>
      </c>
      <c r="Q351" s="0" t="n">
        <v>0.17651</v>
      </c>
      <c r="R351" s="7" t="n">
        <f aca="false">((Q351*M351/100)/2000)*((255+264)/2)</f>
        <v>18935.8364449036</v>
      </c>
      <c r="T351" s="0" t="n">
        <v>3.97089</v>
      </c>
      <c r="U351" s="0" t="n">
        <v>8.93119</v>
      </c>
      <c r="X351" s="0" t="n">
        <v>12.90208</v>
      </c>
      <c r="Y351" s="8" t="n">
        <f aca="false">(X351*M351/100)/2000</f>
        <v>5333.81007149128</v>
      </c>
      <c r="Z351" s="0" t="n">
        <v>0.1958</v>
      </c>
      <c r="AA351" s="0" t="n">
        <f aca="false">((Z351*M351/100)/2000)*317.759562841923</f>
        <v>25721.0760483633</v>
      </c>
      <c r="AC351" s="0" t="n">
        <f aca="false">(AB351*M351/100)/2000</f>
        <v>0</v>
      </c>
      <c r="AD351" s="0" t="n">
        <v>0.1958</v>
      </c>
      <c r="AE351" s="0" t="n">
        <f aca="false">(AD351*M351/100)*2000</f>
        <v>323780355.414939</v>
      </c>
      <c r="AF351" s="0" t="n">
        <v>0.1958</v>
      </c>
      <c r="AG351" s="0" t="n">
        <f aca="false">(AF351*M351/100)/2000</f>
        <v>80.9450888537347</v>
      </c>
      <c r="AH351" s="0" t="n">
        <v>0.1958</v>
      </c>
      <c r="AI351" s="0" t="n">
        <f aca="false">(AH351*M351/100)/2000</f>
        <v>80.9450888537347</v>
      </c>
      <c r="AK351" s="0" t="n">
        <v>0.7832</v>
      </c>
      <c r="AL351" s="0" t="n">
        <f aca="false">(AK351*M351/100)/2000</f>
        <v>323.780355414939</v>
      </c>
      <c r="AO351" s="0" t="n">
        <v>11587.554648002</v>
      </c>
    </row>
    <row r="352" customFormat="false" ht="15.75" hidden="false" customHeight="true" outlineLevel="0" collapsed="false">
      <c r="A352" s="2" t="n">
        <v>41409</v>
      </c>
      <c r="B352" s="0" t="n">
        <v>2013</v>
      </c>
      <c r="C352" s="0" t="s">
        <v>41</v>
      </c>
      <c r="D352" s="5" t="n">
        <v>34019224280000</v>
      </c>
      <c r="E352" s="0" t="s">
        <v>68</v>
      </c>
      <c r="F352" s="0" t="s">
        <v>42</v>
      </c>
      <c r="G352" s="0" t="s">
        <v>432</v>
      </c>
      <c r="H352" s="0" t="n">
        <v>40.4694464</v>
      </c>
      <c r="I352" s="0" t="n">
        <v>-81.0055401</v>
      </c>
      <c r="J352" s="0" t="n">
        <v>8212</v>
      </c>
      <c r="K352" s="0" t="n">
        <v>2913975</v>
      </c>
      <c r="L352" s="0" t="n">
        <f aca="false">K352*8.33</f>
        <v>24273411.75</v>
      </c>
      <c r="M352" s="6" t="n">
        <f aca="false">L352*(100/N352)</f>
        <v>34776319.194002</v>
      </c>
      <c r="N352" s="0" t="n">
        <v>69.79868</v>
      </c>
      <c r="O352" s="0" t="n">
        <v>8.21452</v>
      </c>
      <c r="Q352" s="0" t="n">
        <v>0.23655</v>
      </c>
      <c r="R352" s="7" t="n">
        <f aca="false">((Q352*M352/100)/2000)*((255+264)/2)</f>
        <v>10673.6739511802</v>
      </c>
      <c r="T352" s="0" t="n">
        <v>1.95257</v>
      </c>
      <c r="U352" s="0" t="n">
        <v>18.04977</v>
      </c>
      <c r="X352" s="0" t="n">
        <v>20.00234</v>
      </c>
      <c r="Y352" s="8" t="n">
        <f aca="false">(X352*M352/100)/2000</f>
        <v>3478.03880233476</v>
      </c>
      <c r="Z352" s="0" t="n">
        <v>0.25888</v>
      </c>
      <c r="AA352" s="0" t="n">
        <f aca="false">((Z352*M352/100)/2000)*317.759562841923</f>
        <v>14303.7775349261</v>
      </c>
      <c r="AC352" s="0" t="n">
        <f aca="false">(AB352*M352/100)/2000</f>
        <v>0</v>
      </c>
      <c r="AD352" s="0" t="n">
        <v>0.25888</v>
      </c>
      <c r="AE352" s="0" t="n">
        <f aca="false">(AD352*M352/100)*2000</f>
        <v>180057870.258865</v>
      </c>
      <c r="AF352" s="0" t="n">
        <v>0.25888</v>
      </c>
      <c r="AG352" s="0" t="n">
        <f aca="false">(AF352*M352/100)/2000</f>
        <v>45.0144675647161</v>
      </c>
      <c r="AH352" s="0" t="n">
        <v>0.25888</v>
      </c>
      <c r="AI352" s="0" t="n">
        <f aca="false">(AH352*M352/100)/2000</f>
        <v>45.0144675647161</v>
      </c>
      <c r="AK352" s="0" t="n">
        <v>1.03552</v>
      </c>
      <c r="AL352" s="0" t="n">
        <f aca="false">(AK352*M352/100)/2000</f>
        <v>180.057870258865</v>
      </c>
      <c r="AO352" s="0" t="n">
        <v>11565.8227422622</v>
      </c>
    </row>
    <row r="353" customFormat="false" ht="15.75" hidden="false" customHeight="true" outlineLevel="0" collapsed="false">
      <c r="A353" s="2" t="n">
        <v>41411</v>
      </c>
      <c r="B353" s="0" t="n">
        <v>2013</v>
      </c>
      <c r="C353" s="0" t="s">
        <v>41</v>
      </c>
      <c r="D353" s="5" t="n">
        <v>34019222570000</v>
      </c>
      <c r="E353" s="0" t="s">
        <v>38</v>
      </c>
      <c r="F353" s="0" t="s">
        <v>42</v>
      </c>
      <c r="G353" s="0" t="s">
        <v>433</v>
      </c>
      <c r="H353" s="0" t="n">
        <v>40.4694869</v>
      </c>
      <c r="I353" s="0" t="n">
        <v>-81.0054889</v>
      </c>
      <c r="J353" s="0" t="n">
        <v>8505</v>
      </c>
      <c r="K353" s="0" t="n">
        <v>9831919</v>
      </c>
      <c r="L353" s="0" t="n">
        <f aca="false">K353*8.33</f>
        <v>81899885.27</v>
      </c>
      <c r="M353" s="6" t="n">
        <f aca="false">L353*(100/N353)</f>
        <v>101834611.245516</v>
      </c>
      <c r="N353" s="0" t="n">
        <v>80.42441</v>
      </c>
      <c r="O353" s="0" t="n">
        <v>5.88698</v>
      </c>
      <c r="Q353" s="0" t="n">
        <v>0.15252</v>
      </c>
      <c r="R353" s="7" t="n">
        <f aca="false">((Q353*M353/100)/2000)*((255+264)/2)</f>
        <v>20152.529842048</v>
      </c>
      <c r="T353" s="0" t="n">
        <v>1.22217</v>
      </c>
      <c r="U353" s="0" t="n">
        <v>11.14866</v>
      </c>
      <c r="X353" s="0" t="n">
        <v>12.37083</v>
      </c>
      <c r="Y353" s="8" t="n">
        <f aca="false">(X353*M353/100)/2000</f>
        <v>6298.89331917184</v>
      </c>
      <c r="Z353" s="0" t="n">
        <v>0.18569</v>
      </c>
      <c r="AA353" s="0" t="n">
        <f aca="false">((Z353*M353/100)/2000)*317.759562841923</f>
        <v>30043.6407145388</v>
      </c>
      <c r="AC353" s="0" t="n">
        <f aca="false">(AB353*M353/100)/2000</f>
        <v>0</v>
      </c>
      <c r="AD353" s="0" t="n">
        <v>0.18569</v>
      </c>
      <c r="AE353" s="0" t="n">
        <f aca="false">(AD353*M353/100)*2000</f>
        <v>378193379.243598</v>
      </c>
      <c r="AF353" s="0" t="n">
        <v>0.18569</v>
      </c>
      <c r="AG353" s="0" t="n">
        <f aca="false">(AF353*M353/100)/2000</f>
        <v>94.5483448108995</v>
      </c>
      <c r="AH353" s="0" t="n">
        <v>0.18569</v>
      </c>
      <c r="AI353" s="0" t="n">
        <f aca="false">(AH353*M353/100)/2000</f>
        <v>94.5483448108995</v>
      </c>
      <c r="AK353" s="0" t="n">
        <v>0.74276</v>
      </c>
      <c r="AL353" s="0" t="n">
        <f aca="false">(AK353*M353/100)/2000</f>
        <v>378.193379243598</v>
      </c>
      <c r="AO353" s="0" t="n">
        <v>11565.0278051988</v>
      </c>
    </row>
    <row r="354" customFormat="false" ht="15.75" hidden="false" customHeight="true" outlineLevel="0" collapsed="false">
      <c r="A354" s="2" t="n">
        <v>41411</v>
      </c>
      <c r="B354" s="0" t="n">
        <v>2013</v>
      </c>
      <c r="C354" s="0" t="s">
        <v>41</v>
      </c>
      <c r="D354" s="5" t="n">
        <v>34019223000000</v>
      </c>
      <c r="E354" s="0" t="s">
        <v>68</v>
      </c>
      <c r="F354" s="0" t="s">
        <v>42</v>
      </c>
      <c r="G354" s="0" t="s">
        <v>434</v>
      </c>
      <c r="H354" s="0" t="n">
        <v>40.5305618</v>
      </c>
      <c r="I354" s="0" t="n">
        <v>-81.0768399</v>
      </c>
      <c r="J354" s="0" t="n">
        <v>7872</v>
      </c>
      <c r="K354" s="0" t="n">
        <v>5937209</v>
      </c>
      <c r="L354" s="0" t="n">
        <f aca="false">K354*8.33</f>
        <v>49456950.97</v>
      </c>
      <c r="M354" s="6" t="n">
        <f aca="false">L354*(100/N354)</f>
        <v>61930658.8934265</v>
      </c>
      <c r="N354" s="0" t="n">
        <v>79.85859</v>
      </c>
      <c r="O354" s="0" t="n">
        <v>4.94358</v>
      </c>
      <c r="Q354" s="0" t="n">
        <v>0.16921</v>
      </c>
      <c r="R354" s="7" t="n">
        <f aca="false">((Q354*M354/100)/2000)*((255+264)/2)</f>
        <v>13596.8746117853</v>
      </c>
      <c r="T354" s="0" t="n">
        <v>1.41386</v>
      </c>
      <c r="U354" s="0" t="n">
        <v>12.3102</v>
      </c>
      <c r="X354" s="0" t="n">
        <v>13.72406</v>
      </c>
      <c r="Y354" s="8" t="n">
        <f aca="false">(X354*M354/100)/2000</f>
        <v>4249.70039246459</v>
      </c>
      <c r="Z354" s="0" t="n">
        <v>0.15949</v>
      </c>
      <c r="AA354" s="0" t="n">
        <f aca="false">((Z354*M354/100)/2000)*317.759562841923</f>
        <v>15693.0656764939</v>
      </c>
      <c r="AC354" s="0" t="n">
        <f aca="false">(AB354*M354/100)/2000</f>
        <v>0</v>
      </c>
      <c r="AD354" s="0" t="n">
        <v>0.15949</v>
      </c>
      <c r="AE354" s="0" t="n">
        <f aca="false">(AD354*M354/100)*2000</f>
        <v>197546415.738252</v>
      </c>
      <c r="AF354" s="0" t="n">
        <v>0.15949</v>
      </c>
      <c r="AG354" s="0" t="n">
        <f aca="false">(AF354*M354/100)/2000</f>
        <v>49.386603934563</v>
      </c>
      <c r="AH354" s="0" t="n">
        <v>0.15949</v>
      </c>
      <c r="AI354" s="0" t="n">
        <f aca="false">(AH354*M354/100)/2000</f>
        <v>49.386603934563</v>
      </c>
      <c r="AK354" s="0" t="n">
        <v>0.63796</v>
      </c>
      <c r="AL354" s="0" t="n">
        <f aca="false">(AK354*M354/100)/2000</f>
        <v>197.546415738252</v>
      </c>
      <c r="AO354" s="0" t="n">
        <v>11564.3857310297</v>
      </c>
    </row>
    <row r="355" customFormat="false" ht="15.75" hidden="false" customHeight="true" outlineLevel="0" collapsed="false">
      <c r="A355" s="2" t="n">
        <v>41411</v>
      </c>
      <c r="C355" s="0" t="s">
        <v>41</v>
      </c>
      <c r="D355" s="5" t="n">
        <v>34019222960000</v>
      </c>
      <c r="E355" s="0" t="s">
        <v>68</v>
      </c>
      <c r="F355" s="0" t="s">
        <v>42</v>
      </c>
      <c r="G355" s="0" t="s">
        <v>435</v>
      </c>
      <c r="H355" s="0" t="n">
        <v>40.530561</v>
      </c>
      <c r="I355" s="0" t="n">
        <v>-81.07677</v>
      </c>
      <c r="J355" s="0" t="n">
        <v>7857</v>
      </c>
      <c r="K355" s="0" t="n">
        <v>5511749</v>
      </c>
      <c r="L355" s="0" t="n">
        <f aca="false">K355*8.33</f>
        <v>45912869.17</v>
      </c>
      <c r="M355" s="6" t="n">
        <f aca="false">L355*(100/N355)</f>
        <v>58747612.9051905</v>
      </c>
      <c r="N355" s="0" t="n">
        <v>78.15274</v>
      </c>
      <c r="O355" s="0" t="n">
        <v>6.05295</v>
      </c>
      <c r="Q355" s="0" t="n">
        <v>0.14493</v>
      </c>
      <c r="R355" s="7" t="n">
        <f aca="false">((Q355*M355/100)/2000)*((255+264)/2)</f>
        <v>11047.2932710082</v>
      </c>
      <c r="T355" s="0" t="n">
        <v>1.53557</v>
      </c>
      <c r="U355" s="0" t="n">
        <v>12.98185</v>
      </c>
      <c r="X355" s="0" t="n">
        <v>14.51742</v>
      </c>
      <c r="Y355" s="8" t="n">
        <f aca="false">(X355*M355/100)/2000</f>
        <v>4264.31885271036</v>
      </c>
      <c r="AA355" s="0" t="n">
        <f aca="false">((Z355*M355/100)/2000)*317.759562841923</f>
        <v>0</v>
      </c>
      <c r="AC355" s="0" t="n">
        <f aca="false">(AB355*M355/100)/2000</f>
        <v>0</v>
      </c>
      <c r="AE355" s="0" t="n">
        <f aca="false">(AD355*M355/100)*2000</f>
        <v>0</v>
      </c>
      <c r="AG355" s="0" t="n">
        <f aca="false">(AF355*M355/100)/2000</f>
        <v>0</v>
      </c>
      <c r="AI355" s="0" t="n">
        <f aca="false">(AH355*M355/100)/2000</f>
        <v>0</v>
      </c>
      <c r="AL355" s="0" t="n">
        <f aca="false">(AK355*M355/100)/2000</f>
        <v>0</v>
      </c>
      <c r="AO355" s="0" t="n">
        <v>11553.8705429366</v>
      </c>
    </row>
    <row r="356" customFormat="false" ht="15.75" hidden="false" customHeight="true" outlineLevel="0" collapsed="false">
      <c r="A356" s="2" t="n">
        <v>41415</v>
      </c>
      <c r="B356" s="0" t="n">
        <v>2013</v>
      </c>
      <c r="C356" s="0" t="s">
        <v>41</v>
      </c>
      <c r="D356" s="5" t="n">
        <v>34019223680000</v>
      </c>
      <c r="E356" s="0" t="s">
        <v>68</v>
      </c>
      <c r="F356" s="0" t="s">
        <v>42</v>
      </c>
      <c r="G356" s="0" t="s">
        <v>436</v>
      </c>
      <c r="H356" s="0" t="n">
        <v>40.6716734</v>
      </c>
      <c r="I356" s="0" t="n">
        <v>-80.9834156</v>
      </c>
      <c r="J356" s="0" t="n">
        <v>7713</v>
      </c>
      <c r="K356" s="0" t="n">
        <v>6526278</v>
      </c>
      <c r="L356" s="0" t="n">
        <f aca="false">K356*8.33</f>
        <v>54363895.74</v>
      </c>
      <c r="M356" s="6" t="n">
        <f aca="false">L356*(100/N356)</f>
        <v>67564356.1420435</v>
      </c>
      <c r="N356" s="0" t="n">
        <v>80.46239</v>
      </c>
      <c r="O356" s="0" t="n">
        <v>5.7331</v>
      </c>
      <c r="Q356" s="0" t="n">
        <v>0.14434</v>
      </c>
      <c r="R356" s="7" t="n">
        <f aca="false">((Q356*M356/100)/2000)*((255+264)/2)</f>
        <v>12653.5303172915</v>
      </c>
      <c r="X356" s="0" t="n">
        <v>12.97164</v>
      </c>
      <c r="Y356" s="8" t="n">
        <f aca="false">(X356*M356/100)/2000</f>
        <v>4382.10252353189</v>
      </c>
      <c r="AA356" s="0" t="n">
        <f aca="false">((Z356*M356/100)/2000)*317.759562841923</f>
        <v>0</v>
      </c>
      <c r="AC356" s="0" t="n">
        <f aca="false">(AB356*M356/100)/2000</f>
        <v>0</v>
      </c>
      <c r="AD356" s="0" t="n">
        <v>0.05888</v>
      </c>
      <c r="AE356" s="0" t="n">
        <f aca="false">(AD356*M356/100)*2000</f>
        <v>79563785.7928705</v>
      </c>
      <c r="AG356" s="0" t="n">
        <f aca="false">(AF356*M356/100)/2000</f>
        <v>0</v>
      </c>
      <c r="AI356" s="0" t="n">
        <f aca="false">(AH356*M356/100)/2000</f>
        <v>0</v>
      </c>
      <c r="AK356" s="0" t="n">
        <v>0.05888</v>
      </c>
      <c r="AL356" s="0" t="n">
        <f aca="false">(AK356*M356/100)/2000</f>
        <v>19.8909464482176</v>
      </c>
      <c r="AO356" s="0" t="n">
        <v>11552.5804961587</v>
      </c>
    </row>
    <row r="357" customFormat="false" ht="15.75" hidden="false" customHeight="true" outlineLevel="0" collapsed="false">
      <c r="A357" s="2" t="n">
        <v>41423</v>
      </c>
      <c r="B357" s="0" t="n">
        <v>2013</v>
      </c>
      <c r="C357" s="0" t="s">
        <v>116</v>
      </c>
      <c r="D357" s="5" t="n">
        <v>34067211560000</v>
      </c>
      <c r="E357" s="0" t="s">
        <v>68</v>
      </c>
      <c r="F357" s="0" t="s">
        <v>240</v>
      </c>
      <c r="G357" s="0" t="s">
        <v>437</v>
      </c>
      <c r="H357" s="0" t="n">
        <v>40.1906085</v>
      </c>
      <c r="I357" s="0" t="n">
        <v>-81.1864821</v>
      </c>
      <c r="J357" s="0" t="n">
        <v>8178</v>
      </c>
      <c r="K357" s="0" t="n">
        <v>7469574</v>
      </c>
      <c r="L357" s="0" t="n">
        <f aca="false">K357*8.33</f>
        <v>62221551.42</v>
      </c>
      <c r="M357" s="6" t="n">
        <f aca="false">L357*(100/N357)</f>
        <v>69015560.524483</v>
      </c>
      <c r="N357" s="0" t="n">
        <v>90.15583</v>
      </c>
      <c r="R357" s="7" t="n">
        <f aca="false">((Q357*M357/100)/2000)*((255+264)/2)</f>
        <v>0</v>
      </c>
      <c r="T357" s="0" t="n">
        <v>0.6612</v>
      </c>
      <c r="U357" s="0" t="n">
        <v>2.468</v>
      </c>
      <c r="V357" s="0" t="n">
        <v>6.45894</v>
      </c>
      <c r="X357" s="0" t="n">
        <v>9.58814</v>
      </c>
      <c r="Y357" s="8" t="n">
        <f aca="false">(X357*M357/100)/2000</f>
        <v>3308.65428243608</v>
      </c>
      <c r="AA357" s="0" t="n">
        <f aca="false">((Z357*M357/100)/2000)*317.759562841923</f>
        <v>0</v>
      </c>
      <c r="AC357" s="0" t="n">
        <f aca="false">(AB357*M357/100)/2000</f>
        <v>0</v>
      </c>
      <c r="AE357" s="0" t="n">
        <f aca="false">(AD357*M357/100)*2000</f>
        <v>0</v>
      </c>
      <c r="AG357" s="0" t="n">
        <f aca="false">(AF357*M357/100)/2000</f>
        <v>0</v>
      </c>
      <c r="AI357" s="0" t="n">
        <f aca="false">(AH357*M357/100)/2000</f>
        <v>0</v>
      </c>
      <c r="AL357" s="0" t="n">
        <f aca="false">(AK357*M357/100)/2000</f>
        <v>0</v>
      </c>
      <c r="AO357" s="0" t="n">
        <v>11535.7682458608</v>
      </c>
    </row>
    <row r="358" customFormat="false" ht="15.75" hidden="false" customHeight="true" outlineLevel="0" collapsed="false">
      <c r="A358" s="2" t="n">
        <v>41423</v>
      </c>
      <c r="B358" s="0" t="n">
        <v>2013</v>
      </c>
      <c r="C358" s="0" t="s">
        <v>116</v>
      </c>
      <c r="D358" s="5" t="n">
        <v>34067211570000</v>
      </c>
      <c r="E358" s="0" t="s">
        <v>68</v>
      </c>
      <c r="F358" s="0" t="s">
        <v>240</v>
      </c>
      <c r="G358" s="0" t="s">
        <v>438</v>
      </c>
      <c r="H358" s="0" t="n">
        <v>40.1906327</v>
      </c>
      <c r="I358" s="0" t="n">
        <v>-81.1864387</v>
      </c>
      <c r="J358" s="0" t="n">
        <v>8178</v>
      </c>
      <c r="K358" s="0" t="n">
        <v>6330885</v>
      </c>
      <c r="L358" s="0" t="n">
        <f aca="false">K358*8.33</f>
        <v>52736272.05</v>
      </c>
      <c r="M358" s="6" t="n">
        <f aca="false">L358*(100/N358)</f>
        <v>58705755.0067059</v>
      </c>
      <c r="N358" s="0" t="n">
        <v>89.83152</v>
      </c>
      <c r="R358" s="7" t="n">
        <f aca="false">((Q358*M358/100)/2000)*((255+264)/2)</f>
        <v>0</v>
      </c>
      <c r="T358" s="0" t="n">
        <v>0.68609</v>
      </c>
      <c r="V358" s="0" t="n">
        <v>9.24808</v>
      </c>
      <c r="X358" s="0" t="n">
        <v>9.93417</v>
      </c>
      <c r="Y358" s="8" t="n">
        <f aca="false">(X358*M358/100)/2000</f>
        <v>2915.96475107484</v>
      </c>
      <c r="AA358" s="0" t="n">
        <f aca="false">((Z358*M358/100)/2000)*317.759562841923</f>
        <v>0</v>
      </c>
      <c r="AC358" s="0" t="n">
        <f aca="false">(AB358*M358/100)/2000</f>
        <v>0</v>
      </c>
      <c r="AE358" s="0" t="n">
        <f aca="false">(AD358*M358/100)*2000</f>
        <v>0</v>
      </c>
      <c r="AG358" s="0" t="n">
        <f aca="false">(AF358*M358/100)/2000</f>
        <v>0</v>
      </c>
      <c r="AI358" s="0" t="n">
        <f aca="false">(AH358*M358/100)/2000</f>
        <v>0</v>
      </c>
      <c r="AL358" s="0" t="n">
        <f aca="false">(AK358*M358/100)/2000</f>
        <v>0</v>
      </c>
      <c r="AO358" s="0" t="n">
        <v>11519.2899937121</v>
      </c>
    </row>
    <row r="359" customFormat="false" ht="15.75" hidden="false" customHeight="true" outlineLevel="0" collapsed="false">
      <c r="A359" s="2" t="n">
        <v>41423</v>
      </c>
      <c r="B359" s="0" t="n">
        <v>2013</v>
      </c>
      <c r="C359" s="0" t="s">
        <v>116</v>
      </c>
      <c r="D359" s="5" t="n">
        <v>34067211550000</v>
      </c>
      <c r="E359" s="0" t="s">
        <v>68</v>
      </c>
      <c r="F359" s="0" t="s">
        <v>240</v>
      </c>
      <c r="G359" s="0" t="s">
        <v>439</v>
      </c>
      <c r="H359" s="0" t="n">
        <v>40.1905843</v>
      </c>
      <c r="I359" s="0" t="n">
        <v>-81.1865255</v>
      </c>
      <c r="J359" s="0" t="n">
        <v>8143</v>
      </c>
      <c r="K359" s="0" t="n">
        <v>7327244</v>
      </c>
      <c r="L359" s="0" t="n">
        <f aca="false">K359*8.33</f>
        <v>61035942.52</v>
      </c>
      <c r="M359" s="6" t="n">
        <f aca="false">L359*(100/N359)</f>
        <v>69105690.4121935</v>
      </c>
      <c r="N359" s="0" t="n">
        <v>88.3226</v>
      </c>
      <c r="R359" s="7" t="n">
        <f aca="false">((Q359*M359/100)/2000)*((255+264)/2)</f>
        <v>0</v>
      </c>
      <c r="T359" s="0" t="n">
        <v>0.43346</v>
      </c>
      <c r="V359" s="0" t="n">
        <v>11.03763</v>
      </c>
      <c r="X359" s="0" t="n">
        <v>11.47109</v>
      </c>
      <c r="Y359" s="8" t="n">
        <f aca="false">(X359*M359/100)/2000</f>
        <v>3963.58797115204</v>
      </c>
      <c r="AA359" s="0" t="n">
        <f aca="false">((Z359*M359/100)/2000)*317.759562841923</f>
        <v>0</v>
      </c>
      <c r="AC359" s="0" t="n">
        <f aca="false">(AB359*M359/100)/2000</f>
        <v>0</v>
      </c>
      <c r="AE359" s="0" t="n">
        <f aca="false">(AD359*M359/100)*2000</f>
        <v>0</v>
      </c>
      <c r="AG359" s="0" t="n">
        <f aca="false">(AF359*M359/100)/2000</f>
        <v>0</v>
      </c>
      <c r="AI359" s="0" t="n">
        <f aca="false">(AH359*M359/100)/2000</f>
        <v>0</v>
      </c>
      <c r="AL359" s="0" t="n">
        <f aca="false">(AK359*M359/100)/2000</f>
        <v>0</v>
      </c>
      <c r="AO359" s="0" t="n">
        <v>11513.8098845813</v>
      </c>
    </row>
    <row r="360" customFormat="false" ht="15.75" hidden="false" customHeight="true" outlineLevel="0" collapsed="false">
      <c r="A360" s="2" t="n">
        <v>41424</v>
      </c>
      <c r="C360" s="0" t="s">
        <v>48</v>
      </c>
      <c r="D360" s="5" t="n">
        <v>34029218070000</v>
      </c>
      <c r="E360" s="0" t="s">
        <v>68</v>
      </c>
      <c r="F360" s="0" t="s">
        <v>42</v>
      </c>
      <c r="G360" s="0" t="s">
        <v>440</v>
      </c>
      <c r="H360" s="0" t="n">
        <v>40.628557</v>
      </c>
      <c r="I360" s="0" t="n">
        <v>-80.788833</v>
      </c>
      <c r="J360" s="0" t="n">
        <v>8402</v>
      </c>
      <c r="K360" s="0" t="n">
        <v>5721063</v>
      </c>
      <c r="L360" s="0" t="n">
        <f aca="false">K360*8.33</f>
        <v>47656454.79</v>
      </c>
      <c r="M360" s="6" t="n">
        <f aca="false">L360*(100/N360)</f>
        <v>56625181.3661491</v>
      </c>
      <c r="N360" s="0" t="n">
        <v>84.16124</v>
      </c>
      <c r="Q360" s="0" t="n">
        <v>0.16858</v>
      </c>
      <c r="R360" s="7" t="n">
        <f aca="false">((Q360*M360/100)/2000)*((255+264)/2)</f>
        <v>12385.7703144303</v>
      </c>
      <c r="T360" s="0" t="n">
        <v>1.34936</v>
      </c>
      <c r="U360" s="0" t="n">
        <v>13.08986</v>
      </c>
      <c r="X360" s="0" t="n">
        <v>14.43922</v>
      </c>
      <c r="Y360" s="8" t="n">
        <f aca="false">(X360*M360/100)/2000</f>
        <v>4088.11725642864</v>
      </c>
      <c r="Z360" s="0" t="n">
        <v>0.16985</v>
      </c>
      <c r="AA360" s="0" t="n">
        <f aca="false">((Z360*M360/100)/2000)*317.759562841923</f>
        <v>15280.7190505817</v>
      </c>
      <c r="AC360" s="0" t="n">
        <f aca="false">(AB360*M360/100)/2000</f>
        <v>0</v>
      </c>
      <c r="AD360" s="0" t="n">
        <v>0.16985</v>
      </c>
      <c r="AE360" s="0" t="n">
        <f aca="false">(AD360*M360/100)*2000</f>
        <v>192355741.100808</v>
      </c>
      <c r="AF360" s="0" t="n">
        <v>0.16985</v>
      </c>
      <c r="AG360" s="0" t="n">
        <f aca="false">(AF360*M360/100)/2000</f>
        <v>48.0889352752021</v>
      </c>
      <c r="AH360" s="0" t="n">
        <v>0.16985</v>
      </c>
      <c r="AI360" s="0" t="n">
        <f aca="false">(AH360*M360/100)/2000</f>
        <v>48.0889352752021</v>
      </c>
      <c r="AK360" s="0" t="n">
        <v>0.6794</v>
      </c>
      <c r="AL360" s="0" t="n">
        <f aca="false">(AK360*M360/100)/2000</f>
        <v>192.355741100808</v>
      </c>
      <c r="AO360" s="0" t="n">
        <v>11501.5591902547</v>
      </c>
    </row>
    <row r="361" customFormat="false" ht="15.75" hidden="false" customHeight="true" outlineLevel="0" collapsed="false">
      <c r="A361" s="2" t="n">
        <v>41428</v>
      </c>
      <c r="C361" s="0" t="s">
        <v>41</v>
      </c>
      <c r="D361" s="5" t="n">
        <v>34019224010000</v>
      </c>
      <c r="E361" s="0" t="s">
        <v>68</v>
      </c>
      <c r="F361" s="0" t="s">
        <v>413</v>
      </c>
      <c r="G361" s="0" t="s">
        <v>441</v>
      </c>
      <c r="H361" s="0" t="n">
        <v>40.498923</v>
      </c>
      <c r="I361" s="0" t="n">
        <v>-81.012683</v>
      </c>
      <c r="J361" s="0" t="n">
        <v>8050</v>
      </c>
      <c r="K361" s="0" t="n">
        <v>8139239</v>
      </c>
      <c r="L361" s="0" t="n">
        <f aca="false">K361*8.33</f>
        <v>67799860.87</v>
      </c>
      <c r="M361" s="6" t="n">
        <f aca="false">L361*(100/N361)</f>
        <v>78781112.9330733</v>
      </c>
      <c r="N361" s="0" t="n">
        <v>86.06106</v>
      </c>
      <c r="O361" s="0" t="n">
        <v>0.12508</v>
      </c>
      <c r="Q361" s="0" t="n">
        <v>0.15868</v>
      </c>
      <c r="R361" s="7" t="n">
        <f aca="false">((Q361*M361/100)/2000)*((255+264)/2)</f>
        <v>16220.0306327856</v>
      </c>
      <c r="T361" s="0" t="n">
        <v>1.81666</v>
      </c>
      <c r="U361" s="0" t="n">
        <v>10.69651</v>
      </c>
      <c r="X361" s="0" t="n">
        <v>12.51317</v>
      </c>
      <c r="Y361" s="8" t="n">
        <f aca="false">(X361*M361/100)/2000</f>
        <v>4929.00729460373</v>
      </c>
      <c r="Z361" s="0" t="n">
        <v>0.1401</v>
      </c>
      <c r="AA361" s="0" t="n">
        <f aca="false">((Z361*M361/100)/2000)*317.759562841923</f>
        <v>17535.9331300724</v>
      </c>
      <c r="AC361" s="0" t="n">
        <f aca="false">(AB361*M361/100)/2000</f>
        <v>0</v>
      </c>
      <c r="AD361" s="0" t="n">
        <v>0.1401</v>
      </c>
      <c r="AE361" s="0" t="n">
        <f aca="false">(AD361*M361/100)*2000</f>
        <v>220744678.438472</v>
      </c>
      <c r="AF361" s="0" t="n">
        <v>0.1401</v>
      </c>
      <c r="AG361" s="0" t="n">
        <f aca="false">(AF361*M361/100)/2000</f>
        <v>55.1861696096179</v>
      </c>
      <c r="AH361" s="0" t="n">
        <v>0.1401</v>
      </c>
      <c r="AI361" s="0" t="n">
        <f aca="false">(AH361*M361/100)/2000</f>
        <v>55.1861696096179</v>
      </c>
      <c r="AK361" s="0" t="n">
        <v>0.5604</v>
      </c>
      <c r="AL361" s="0" t="n">
        <f aca="false">(AK361*M361/100)/2000</f>
        <v>220.744678438472</v>
      </c>
      <c r="AO361" s="0" t="n">
        <v>11487.2618009678</v>
      </c>
    </row>
    <row r="362" customFormat="false" ht="15.75" hidden="false" customHeight="true" outlineLevel="0" collapsed="false">
      <c r="A362" s="2" t="n">
        <v>41428</v>
      </c>
      <c r="C362" s="0" t="s">
        <v>41</v>
      </c>
      <c r="D362" s="5" t="n">
        <v>34019224000000</v>
      </c>
      <c r="E362" s="0" t="s">
        <v>68</v>
      </c>
      <c r="F362" s="0" t="s">
        <v>413</v>
      </c>
      <c r="G362" s="0" t="s">
        <v>442</v>
      </c>
      <c r="H362" s="0" t="n">
        <v>40.498938</v>
      </c>
      <c r="I362" s="0" t="n">
        <v>-81.012589</v>
      </c>
      <c r="J362" s="0" t="n">
        <v>8049</v>
      </c>
      <c r="K362" s="0" t="n">
        <v>5829471</v>
      </c>
      <c r="L362" s="0" t="n">
        <f aca="false">K362*8.33</f>
        <v>48559493.43</v>
      </c>
      <c r="M362" s="6" t="n">
        <f aca="false">L362*(100/N362)</f>
        <v>60639879.0661361</v>
      </c>
      <c r="N362" s="0" t="n">
        <v>80.07848</v>
      </c>
      <c r="O362" s="0" t="n">
        <v>6.69579</v>
      </c>
      <c r="Q362" s="0" t="n">
        <v>0.15274</v>
      </c>
      <c r="R362" s="7" t="n">
        <f aca="false">((Q362*M362/100)/2000)*((255+264)/2)</f>
        <v>12017.6203293087</v>
      </c>
      <c r="T362" s="0" t="n">
        <v>1.8007</v>
      </c>
      <c r="U362" s="0" t="n">
        <v>10.13636</v>
      </c>
      <c r="X362" s="0" t="n">
        <v>11.93706</v>
      </c>
      <c r="Y362" s="8" t="n">
        <f aca="false">(X362*M362/100)/2000</f>
        <v>3619.30937402605</v>
      </c>
      <c r="Z362" s="0" t="n">
        <v>0.14676</v>
      </c>
      <c r="AA362" s="0" t="n">
        <f aca="false">((Z362*M362/100)/2000)*317.759562841923</f>
        <v>14139.5198934338</v>
      </c>
      <c r="AC362" s="0" t="n">
        <f aca="false">(AB362*M362/100)/2000</f>
        <v>0</v>
      </c>
      <c r="AD362" s="0" t="n">
        <v>0.14676</v>
      </c>
      <c r="AE362" s="0" t="n">
        <f aca="false">(AD362*M362/100)*2000</f>
        <v>177990173.034923</v>
      </c>
      <c r="AF362" s="0" t="n">
        <v>0.14676</v>
      </c>
      <c r="AG362" s="0" t="n">
        <f aca="false">(AF362*M362/100)/2000</f>
        <v>44.4975432587307</v>
      </c>
      <c r="AH362" s="0" t="n">
        <v>0.14676</v>
      </c>
      <c r="AI362" s="0" t="n">
        <f aca="false">(AH362*M362/100)/2000</f>
        <v>44.4975432587307</v>
      </c>
      <c r="AK362" s="0" t="n">
        <v>0.58704</v>
      </c>
      <c r="AL362" s="0" t="n">
        <f aca="false">(AK362*M362/100)/2000</f>
        <v>177.990173034923</v>
      </c>
      <c r="AO362" s="0" t="n">
        <v>11483.0156358223</v>
      </c>
    </row>
    <row r="363" customFormat="false" ht="15.75" hidden="false" customHeight="true" outlineLevel="0" collapsed="false">
      <c r="A363" s="2" t="n">
        <v>41428</v>
      </c>
      <c r="C363" s="0" t="s">
        <v>41</v>
      </c>
      <c r="D363" s="5" t="n">
        <v>34019224480000</v>
      </c>
      <c r="E363" s="0" t="s">
        <v>38</v>
      </c>
      <c r="F363" s="0" t="s">
        <v>42</v>
      </c>
      <c r="G363" s="0" t="s">
        <v>443</v>
      </c>
      <c r="H363" s="0" t="n">
        <v>40.610994</v>
      </c>
      <c r="I363" s="0" t="n">
        <v>-81.040305</v>
      </c>
      <c r="J363" s="0" t="n">
        <v>7650</v>
      </c>
      <c r="K363" s="0" t="n">
        <v>7460171</v>
      </c>
      <c r="L363" s="0" t="n">
        <f aca="false">K363*8.33</f>
        <v>62143224.43</v>
      </c>
      <c r="M363" s="6" t="n">
        <f aca="false">L363*(100/N363)</f>
        <v>78495987.3377157</v>
      </c>
      <c r="N363" s="0" t="n">
        <v>79.16739</v>
      </c>
      <c r="O363" s="0" t="n">
        <v>7.45597</v>
      </c>
      <c r="Q363" s="0" t="n">
        <v>0.10153</v>
      </c>
      <c r="R363" s="7" t="n">
        <f aca="false">((Q363*M363/100)/2000)*((255+264)/2)</f>
        <v>10340.6826287318</v>
      </c>
      <c r="T363" s="0" t="n">
        <v>1.17289</v>
      </c>
      <c r="U363" s="0" t="n">
        <v>10.87875</v>
      </c>
      <c r="X363" s="0" t="n">
        <v>12.05164</v>
      </c>
      <c r="Y363" s="8" t="n">
        <f aca="false">(X363*M363/100)/2000</f>
        <v>4730.02690419354</v>
      </c>
      <c r="Z363" s="0" t="n">
        <v>0.03982</v>
      </c>
      <c r="AA363" s="0" t="n">
        <f aca="false">((Z363*M363/100)/2000)*317.759562841923</f>
        <v>4966.12155869638</v>
      </c>
      <c r="AC363" s="0" t="n">
        <f aca="false">(AB363*M363/100)/2000</f>
        <v>0</v>
      </c>
      <c r="AD363" s="0" t="n">
        <v>0.0362</v>
      </c>
      <c r="AE363" s="0" t="n">
        <f aca="false">(AD363*M363/100)*2000</f>
        <v>56831094.8325062</v>
      </c>
      <c r="AG363" s="0" t="n">
        <f aca="false">(AF363*M363/100)/2000</f>
        <v>0</v>
      </c>
      <c r="AH363" s="0" t="n">
        <v>0.00145</v>
      </c>
      <c r="AI363" s="0" t="n">
        <f aca="false">(AH363*M363/100)/2000</f>
        <v>0.569095908198439</v>
      </c>
      <c r="AJ363" s="0" t="n">
        <v>0.00145</v>
      </c>
      <c r="AK363" s="0" t="n">
        <v>0.07892</v>
      </c>
      <c r="AL363" s="0" t="n">
        <f aca="false">(AK363*M363/100)/2000</f>
        <v>30.9745166034626</v>
      </c>
      <c r="AO363" s="0" t="n">
        <v>11441.7333234086</v>
      </c>
    </row>
    <row r="364" customFormat="false" ht="15.75" hidden="false" customHeight="true" outlineLevel="0" collapsed="false">
      <c r="A364" s="2" t="n">
        <v>41432</v>
      </c>
      <c r="C364" s="0" t="s">
        <v>48</v>
      </c>
      <c r="D364" s="5" t="n">
        <v>34029217990000</v>
      </c>
      <c r="E364" s="0" t="s">
        <v>68</v>
      </c>
      <c r="F364" s="0" t="s">
        <v>42</v>
      </c>
      <c r="G364" s="0" t="s">
        <v>444</v>
      </c>
      <c r="H364" s="0" t="n">
        <v>40.891418</v>
      </c>
      <c r="I364" s="0" t="n">
        <v>-80.795958</v>
      </c>
      <c r="J364" s="0" t="n">
        <v>7604</v>
      </c>
      <c r="K364" s="0" t="n">
        <v>5730815</v>
      </c>
      <c r="L364" s="0" t="n">
        <f aca="false">K364*8.33</f>
        <v>47737688.95</v>
      </c>
      <c r="M364" s="6" t="n">
        <f aca="false">L364*(100/N364)</f>
        <v>55110256.3836155</v>
      </c>
      <c r="N364" s="0" t="n">
        <v>86.62215</v>
      </c>
      <c r="Q364" s="0" t="n">
        <v>0.17373</v>
      </c>
      <c r="R364" s="7" t="n">
        <f aca="false">((Q364*M364/100)/2000)*((255+264)/2)</f>
        <v>12422.6605318794</v>
      </c>
      <c r="X364" s="0" t="n">
        <v>12.74552</v>
      </c>
      <c r="Y364" s="8" t="n">
        <f aca="false">(X364*M364/100)/2000</f>
        <v>3512.0443747125</v>
      </c>
      <c r="AA364" s="0" t="n">
        <f aca="false">((Z364*M364/100)/2000)*317.759562841923</f>
        <v>0</v>
      </c>
      <c r="AC364" s="0" t="n">
        <f aca="false">(AB364*M364/100)/2000</f>
        <v>0</v>
      </c>
      <c r="AD364" s="0" t="n">
        <v>0.05617</v>
      </c>
      <c r="AE364" s="0" t="n">
        <f aca="false">(AD364*M364/100)*2000</f>
        <v>61910862.0213537</v>
      </c>
      <c r="AG364" s="0" t="n">
        <f aca="false">(AF364*M364/100)/2000</f>
        <v>0</v>
      </c>
      <c r="AI364" s="0" t="n">
        <f aca="false">(AH364*M364/100)/2000</f>
        <v>0</v>
      </c>
      <c r="AK364" s="0" t="n">
        <v>0.05617</v>
      </c>
      <c r="AL364" s="0" t="n">
        <f aca="false">(AK364*M364/100)/2000</f>
        <v>15.4777155053384</v>
      </c>
      <c r="AO364" s="0" t="n">
        <v>11438.966794014</v>
      </c>
    </row>
    <row r="365" customFormat="false" ht="15.75" hidden="false" customHeight="true" outlineLevel="0" collapsed="false">
      <c r="A365" s="2" t="n">
        <v>41435</v>
      </c>
      <c r="C365" s="0" t="s">
        <v>75</v>
      </c>
      <c r="D365" s="5" t="n">
        <v>34121244280000</v>
      </c>
      <c r="E365" s="0" t="s">
        <v>38</v>
      </c>
      <c r="F365" s="0" t="s">
        <v>158</v>
      </c>
      <c r="G365" s="0" t="s">
        <v>445</v>
      </c>
      <c r="H365" s="0" t="n">
        <v>39.864172</v>
      </c>
      <c r="I365" s="0" t="n">
        <v>-81.430957</v>
      </c>
      <c r="J365" s="0" t="n">
        <v>7633</v>
      </c>
      <c r="K365" s="0" t="n">
        <v>9982559</v>
      </c>
      <c r="L365" s="0" t="n">
        <f aca="false">K365*8.33</f>
        <v>83154716.47</v>
      </c>
      <c r="M365" s="6" t="n">
        <f aca="false">L365*(100/N365)</f>
        <v>93097230.7299943</v>
      </c>
      <c r="N365" s="0" t="n">
        <v>89.32029</v>
      </c>
      <c r="Q365" s="0" t="n">
        <v>0.01664</v>
      </c>
      <c r="R365" s="7" t="n">
        <f aca="false">((Q365*M365/100)/2000)*((255+264)/2)</f>
        <v>2010.00645035287</v>
      </c>
      <c r="U365" s="0" t="n">
        <v>10.41498</v>
      </c>
      <c r="X365" s="0" t="n">
        <v>10.41498</v>
      </c>
      <c r="Y365" s="8" t="n">
        <f aca="false">(X365*M365/100)/2000</f>
        <v>4848.02898054138</v>
      </c>
      <c r="Z365" s="0" t="n">
        <v>0.03453</v>
      </c>
      <c r="AA365" s="0" t="n">
        <f aca="false">((Z365*M365/100)/2000)*317.759562841923</f>
        <v>5107.4247262018</v>
      </c>
      <c r="AC365" s="0" t="n">
        <f aca="false">(AB365*M365/100)/2000</f>
        <v>0</v>
      </c>
      <c r="AD365" s="0" t="n">
        <v>0.03647</v>
      </c>
      <c r="AE365" s="0" t="n">
        <f aca="false">(AD365*M365/100)*2000</f>
        <v>67905120.0944578</v>
      </c>
      <c r="AF365" s="0" t="n">
        <v>0.00558</v>
      </c>
      <c r="AG365" s="0" t="n">
        <f aca="false">(AF365*M365/100)/2000</f>
        <v>2.59741273736684</v>
      </c>
      <c r="AH365" s="0" t="n">
        <v>0.00219</v>
      </c>
      <c r="AI365" s="0" t="n">
        <f aca="false">(AH365*M365/100)/2000</f>
        <v>1.01941467649344</v>
      </c>
      <c r="AK365" s="0" t="n">
        <v>0.07877</v>
      </c>
      <c r="AL365" s="0" t="n">
        <f aca="false">(AK365*M365/100)/2000</f>
        <v>36.6663443230082</v>
      </c>
      <c r="AO365" s="0" t="n">
        <v>11408.1314929587</v>
      </c>
    </row>
    <row r="366" customFormat="false" ht="15.75" hidden="false" customHeight="true" outlineLevel="0" collapsed="false">
      <c r="A366" s="2" t="n">
        <v>41435</v>
      </c>
      <c r="C366" s="0" t="s">
        <v>41</v>
      </c>
      <c r="D366" s="5" t="n">
        <v>34019224090000</v>
      </c>
      <c r="E366" s="0" t="s">
        <v>68</v>
      </c>
      <c r="F366" s="0" t="s">
        <v>413</v>
      </c>
      <c r="G366" s="0" t="s">
        <v>446</v>
      </c>
      <c r="H366" s="0" t="n">
        <v>40.483585</v>
      </c>
      <c r="I366" s="0" t="n">
        <v>-81.039878</v>
      </c>
      <c r="J366" s="0" t="n">
        <v>8116</v>
      </c>
      <c r="K366" s="0" t="n">
        <v>6853246</v>
      </c>
      <c r="L366" s="0" t="n">
        <f aca="false">K366*8.33</f>
        <v>57087539.18</v>
      </c>
      <c r="M366" s="6" t="n">
        <f aca="false">L366*(100/N366)</f>
        <v>66893159.9996578</v>
      </c>
      <c r="N366" s="0" t="n">
        <v>85.34137</v>
      </c>
      <c r="O366" s="0" t="n">
        <v>0.39397</v>
      </c>
      <c r="Q366" s="0" t="n">
        <v>0.18138</v>
      </c>
      <c r="R366" s="7" t="n">
        <f aca="false">((Q366*M366/100)/2000)*((255+264)/2)</f>
        <v>15742.6730655575</v>
      </c>
      <c r="T366" s="0" t="n">
        <v>3.85957</v>
      </c>
      <c r="U366" s="0" t="n">
        <v>8.91267</v>
      </c>
      <c r="X366" s="0" t="n">
        <v>12.77224</v>
      </c>
      <c r="Y366" s="8" t="n">
        <f aca="false">(X366*M366/100)/2000</f>
        <v>4271.87746937015</v>
      </c>
      <c r="Z366" s="0" t="n">
        <v>0.1854</v>
      </c>
      <c r="AA366" s="0" t="n">
        <f aca="false">((Z366*M366/100)/2000)*317.759562841923</f>
        <v>19704.2575652678</v>
      </c>
      <c r="AC366" s="0" t="n">
        <f aca="false">(AB366*M366/100)/2000</f>
        <v>0</v>
      </c>
      <c r="AD366" s="0" t="n">
        <v>0.1854</v>
      </c>
      <c r="AE366" s="0" t="n">
        <f aca="false">(AD366*M366/100)*2000</f>
        <v>248039837.278731</v>
      </c>
      <c r="AF366" s="0" t="n">
        <v>0.1854</v>
      </c>
      <c r="AG366" s="0" t="n">
        <f aca="false">(AF366*M366/100)/2000</f>
        <v>62.0099593196828</v>
      </c>
      <c r="AH366" s="0" t="n">
        <v>0.1854</v>
      </c>
      <c r="AI366" s="0" t="n">
        <f aca="false">(AH366*M366/100)/2000</f>
        <v>62.0099593196828</v>
      </c>
      <c r="AK366" s="0" t="n">
        <v>0.7416</v>
      </c>
      <c r="AL366" s="0" t="n">
        <f aca="false">(AK366*M366/100)/2000</f>
        <v>248.039837278731</v>
      </c>
      <c r="AO366" s="0" t="n">
        <v>11392.5947697575</v>
      </c>
    </row>
    <row r="367" customFormat="false" ht="15.75" hidden="false" customHeight="true" outlineLevel="0" collapsed="false">
      <c r="A367" s="2" t="n">
        <v>41435</v>
      </c>
      <c r="C367" s="0" t="s">
        <v>41</v>
      </c>
      <c r="D367" s="5" t="n">
        <v>34019224020000</v>
      </c>
      <c r="E367" s="0" t="s">
        <v>68</v>
      </c>
      <c r="F367" s="0" t="s">
        <v>413</v>
      </c>
      <c r="G367" s="0" t="s">
        <v>447</v>
      </c>
      <c r="H367" s="0" t="n">
        <v>40.498831</v>
      </c>
      <c r="I367" s="0" t="n">
        <v>-81.012604</v>
      </c>
      <c r="J367" s="0" t="n">
        <v>8086</v>
      </c>
      <c r="K367" s="0" t="n">
        <v>4255351</v>
      </c>
      <c r="L367" s="0" t="n">
        <f aca="false">K367*8.33</f>
        <v>35447073.83</v>
      </c>
      <c r="M367" s="6" t="n">
        <f aca="false">L367*(100/N367)</f>
        <v>43073792.8104695</v>
      </c>
      <c r="N367" s="0" t="n">
        <v>82.29383</v>
      </c>
      <c r="O367" s="0" t="n">
        <v>4.67637</v>
      </c>
      <c r="Q367" s="0" t="n">
        <v>0.03829</v>
      </c>
      <c r="R367" s="7" t="n">
        <f aca="false">((Q367*M367/100)/2000)*((255+264)/2)</f>
        <v>2139.96094590996</v>
      </c>
      <c r="T367" s="0" t="n">
        <v>1.89087</v>
      </c>
      <c r="U367" s="0" t="n">
        <v>10.05271</v>
      </c>
      <c r="X367" s="0" t="n">
        <v>11.94358</v>
      </c>
      <c r="Y367" s="8" t="n">
        <f aca="false">(X367*M367/100)/2000</f>
        <v>2572.27645167634</v>
      </c>
      <c r="Z367" s="0" t="n">
        <v>0.01589</v>
      </c>
      <c r="AA367" s="0" t="n">
        <f aca="false">((Z367*M367/100)/2000)*317.759562841923</f>
        <v>1087.4408556065</v>
      </c>
      <c r="AC367" s="0" t="n">
        <f aca="false">(AB367*M367/100)/2000</f>
        <v>0</v>
      </c>
      <c r="AD367" s="0" t="n">
        <v>0.069</v>
      </c>
      <c r="AE367" s="0" t="n">
        <f aca="false">(AD367*M367/100)*2000</f>
        <v>59441834.0784479</v>
      </c>
      <c r="AF367" s="0" t="n">
        <v>0.01589</v>
      </c>
      <c r="AG367" s="0" t="n">
        <f aca="false">(AF367*M367/100)/2000</f>
        <v>3.4222128387918</v>
      </c>
      <c r="AH367" s="0" t="n">
        <v>0.01589</v>
      </c>
      <c r="AI367" s="0" t="n">
        <f aca="false">(AH367*M367/100)/2000</f>
        <v>3.4222128387918</v>
      </c>
      <c r="AK367" s="0" t="n">
        <v>0.11667</v>
      </c>
      <c r="AL367" s="0" t="n">
        <f aca="false">(AK367*M367/100)/2000</f>
        <v>25.1270970359874</v>
      </c>
      <c r="AO367" s="0" t="n">
        <v>11382.1776259885</v>
      </c>
    </row>
    <row r="368" customFormat="false" ht="15.75" hidden="false" customHeight="true" outlineLevel="0" collapsed="false">
      <c r="A368" s="2" t="n">
        <v>41435</v>
      </c>
      <c r="C368" s="0" t="s">
        <v>41</v>
      </c>
      <c r="D368" s="5" t="n">
        <v>34019224030000</v>
      </c>
      <c r="E368" s="0" t="s">
        <v>68</v>
      </c>
      <c r="F368" s="0" t="s">
        <v>158</v>
      </c>
      <c r="G368" s="0" t="s">
        <v>448</v>
      </c>
      <c r="H368" s="0" t="n">
        <v>40.498877</v>
      </c>
      <c r="I368" s="0" t="n">
        <v>-81.012644</v>
      </c>
      <c r="J368" s="0" t="n">
        <v>8081</v>
      </c>
      <c r="K368" s="0" t="n">
        <v>3676098</v>
      </c>
      <c r="L368" s="0" t="n">
        <f aca="false">K368*8.33</f>
        <v>30621896.34</v>
      </c>
      <c r="M368" s="6" t="n">
        <f aca="false">L368*(100/N368)</f>
        <v>38382966.7644398</v>
      </c>
      <c r="N368" s="0" t="n">
        <v>79.77991</v>
      </c>
      <c r="O368" s="0" t="n">
        <v>6.26132</v>
      </c>
      <c r="Q368" s="0" t="n">
        <v>0.15067</v>
      </c>
      <c r="R368" s="7" t="n">
        <f aca="false">((Q368*M368/100)/2000)*((255+264)/2)</f>
        <v>7503.6521791116</v>
      </c>
      <c r="T368" s="0" t="n">
        <v>1.84928</v>
      </c>
      <c r="U368" s="0" t="n">
        <v>10.85029</v>
      </c>
      <c r="X368" s="0" t="n">
        <v>12.69957</v>
      </c>
      <c r="Y368" s="8" t="n">
        <f aca="false">(X368*M368/100)/2000</f>
        <v>2437.23586616339</v>
      </c>
      <c r="Z368" s="0" t="n">
        <v>0.1505</v>
      </c>
      <c r="AA368" s="0" t="n">
        <f aca="false">((Z368*M368/100)/2000)*317.759562841923</f>
        <v>9177.90744158245</v>
      </c>
      <c r="AC368" s="0" t="n">
        <f aca="false">(AB368*M368/100)/2000</f>
        <v>0</v>
      </c>
      <c r="AD368" s="0" t="n">
        <v>0.1505</v>
      </c>
      <c r="AE368" s="0" t="n">
        <f aca="false">(AD368*M368/100)*2000</f>
        <v>115532729.960964</v>
      </c>
      <c r="AF368" s="0" t="n">
        <v>0.1505</v>
      </c>
      <c r="AG368" s="0" t="n">
        <f aca="false">(AF368*M368/100)/2000</f>
        <v>28.883182490241</v>
      </c>
      <c r="AH368" s="0" t="n">
        <v>0.1505</v>
      </c>
      <c r="AI368" s="0" t="n">
        <f aca="false">(AH368*M368/100)/2000</f>
        <v>28.883182490241</v>
      </c>
      <c r="AK368" s="0" t="n">
        <v>0.602</v>
      </c>
      <c r="AL368" s="0" t="n">
        <f aca="false">(AK368*M368/100)/2000</f>
        <v>115.532729960964</v>
      </c>
      <c r="AO368" s="0" t="n">
        <v>11379.2729366812</v>
      </c>
    </row>
    <row r="369" customFormat="false" ht="15.75" hidden="false" customHeight="true" outlineLevel="0" collapsed="false">
      <c r="A369" s="2" t="n">
        <v>41435</v>
      </c>
      <c r="C369" s="0" t="s">
        <v>41</v>
      </c>
      <c r="D369" s="5" t="n">
        <v>34019223990000</v>
      </c>
      <c r="E369" s="0" t="s">
        <v>68</v>
      </c>
      <c r="F369" s="0" t="s">
        <v>413</v>
      </c>
      <c r="G369" s="0" t="s">
        <v>449</v>
      </c>
      <c r="H369" s="0" t="n">
        <v>40.498892</v>
      </c>
      <c r="I369" s="0" t="n">
        <v>-81.012549</v>
      </c>
      <c r="J369" s="0" t="n">
        <v>8089</v>
      </c>
      <c r="K369" s="0" t="n">
        <v>4233117</v>
      </c>
      <c r="L369" s="0" t="n">
        <f aca="false">K369*8.33</f>
        <v>35261864.61</v>
      </c>
      <c r="M369" s="6" t="n">
        <f aca="false">L369*(100/N369)</f>
        <v>45323168.3486723</v>
      </c>
      <c r="N369" s="0" t="n">
        <v>77.80097</v>
      </c>
      <c r="O369" s="0" t="n">
        <v>8.11936</v>
      </c>
      <c r="Q369" s="0" t="n">
        <v>0.15242</v>
      </c>
      <c r="R369" s="7" t="n">
        <f aca="false">((Q369*M369/100)/2000)*((255+264)/2)</f>
        <v>8963.33412231675</v>
      </c>
      <c r="T369" s="0" t="n">
        <v>1.86592</v>
      </c>
      <c r="U369" s="0" t="n">
        <v>10.93137</v>
      </c>
      <c r="X369" s="0" t="n">
        <v>12.79729</v>
      </c>
      <c r="Y369" s="8" t="n">
        <f aca="false">(X369*M369/100)/2000</f>
        <v>2900.0686453839</v>
      </c>
      <c r="Z369" s="0" t="n">
        <v>0.14313</v>
      </c>
      <c r="AA369" s="0" t="n">
        <f aca="false">((Z369*M369/100)/2000)*317.759562841923</f>
        <v>10306.6983807805</v>
      </c>
      <c r="AC369" s="0" t="n">
        <f aca="false">(AB369*M369/100)/2000</f>
        <v>0</v>
      </c>
      <c r="AD369" s="0" t="n">
        <v>0.14313</v>
      </c>
      <c r="AE369" s="0" t="n">
        <f aca="false">(AD369*M369/100)*2000</f>
        <v>129742101.714909</v>
      </c>
      <c r="AF369" s="0" t="n">
        <v>0.14313</v>
      </c>
      <c r="AG369" s="0" t="n">
        <f aca="false">(AF369*M369/100)/2000</f>
        <v>32.4355254287273</v>
      </c>
      <c r="AH369" s="0" t="n">
        <v>0.14313</v>
      </c>
      <c r="AI369" s="0" t="n">
        <f aca="false">(AH369*M369/100)/2000</f>
        <v>32.4355254287273</v>
      </c>
      <c r="AK369" s="0" t="n">
        <v>0.57252</v>
      </c>
      <c r="AL369" s="0" t="n">
        <f aca="false">(AK369*M369/100)/2000</f>
        <v>129.742101714909</v>
      </c>
      <c r="AO369" s="0" t="n">
        <v>11358.2696253614</v>
      </c>
    </row>
    <row r="370" customFormat="false" ht="15.75" hidden="false" customHeight="true" outlineLevel="0" collapsed="false">
      <c r="A370" s="2" t="n">
        <v>41435</v>
      </c>
      <c r="C370" s="0" t="s">
        <v>41</v>
      </c>
      <c r="D370" s="5" t="n">
        <v>34019224270000</v>
      </c>
      <c r="E370" s="0" t="s">
        <v>68</v>
      </c>
      <c r="F370" s="0" t="s">
        <v>413</v>
      </c>
      <c r="G370" s="0" t="s">
        <v>450</v>
      </c>
      <c r="H370" s="0" t="n">
        <v>40.483543</v>
      </c>
      <c r="I370" s="0" t="n">
        <v>-81.039831</v>
      </c>
      <c r="J370" s="0" t="n">
        <v>8134</v>
      </c>
      <c r="K370" s="0" t="n">
        <v>6694739</v>
      </c>
      <c r="L370" s="0" t="n">
        <f aca="false">K370*8.33</f>
        <v>55767175.87</v>
      </c>
      <c r="M370" s="6" t="n">
        <f aca="false">L370*(100/N370)</f>
        <v>73154884.9723179</v>
      </c>
      <c r="N370" s="0" t="n">
        <v>76.23165</v>
      </c>
      <c r="O370" s="0" t="n">
        <v>9.29371</v>
      </c>
      <c r="Q370" s="0" t="n">
        <v>0.18021</v>
      </c>
      <c r="R370" s="7" t="n">
        <f aca="false">((Q370*M370/100)/2000)*((255+264)/2)</f>
        <v>17105.2562625677</v>
      </c>
      <c r="T370" s="0" t="n">
        <v>6.49488</v>
      </c>
      <c r="U370" s="0" t="n">
        <v>6.48301</v>
      </c>
      <c r="X370" s="0" t="n">
        <v>12.97789</v>
      </c>
      <c r="Y370" s="8" t="n">
        <f aca="false">(X370*M370/100)/2000</f>
        <v>4746.98025066698</v>
      </c>
      <c r="Z370" s="0" t="n">
        <v>0.18104</v>
      </c>
      <c r="AA370" s="0" t="n">
        <f aca="false">((Z370*M370/100)/2000)*317.759562841923</f>
        <v>21041.9752958959</v>
      </c>
      <c r="AC370" s="0" t="n">
        <f aca="false">(AB370*M370/100)/2000</f>
        <v>0</v>
      </c>
      <c r="AD370" s="0" t="n">
        <v>0.18104</v>
      </c>
      <c r="AE370" s="0" t="n">
        <f aca="false">(AD370*M370/100)*2000</f>
        <v>264879207.507769</v>
      </c>
      <c r="AF370" s="0" t="n">
        <v>0.18104</v>
      </c>
      <c r="AG370" s="0" t="n">
        <f aca="false">(AF370*M370/100)/2000</f>
        <v>66.2198018769422</v>
      </c>
      <c r="AH370" s="0" t="n">
        <v>0.18104</v>
      </c>
      <c r="AI370" s="0" t="n">
        <f aca="false">(AH370*M370/100)/2000</f>
        <v>66.2198018769422</v>
      </c>
      <c r="AK370" s="0" t="n">
        <v>0.72416</v>
      </c>
      <c r="AL370" s="0" t="n">
        <f aca="false">(AK370*M370/100)/2000</f>
        <v>264.879207507769</v>
      </c>
      <c r="AO370" s="0" t="n">
        <v>11356.7565412725</v>
      </c>
    </row>
    <row r="371" customFormat="false" ht="15.75" hidden="false" customHeight="true" outlineLevel="0" collapsed="false">
      <c r="A371" s="2" t="n">
        <v>41437</v>
      </c>
      <c r="C371" s="0" t="s">
        <v>138</v>
      </c>
      <c r="D371" s="5" t="n">
        <v>34013206740000</v>
      </c>
      <c r="E371" s="0" t="s">
        <v>68</v>
      </c>
      <c r="F371" s="0" t="s">
        <v>451</v>
      </c>
      <c r="G371" s="0" t="s">
        <v>452</v>
      </c>
      <c r="H371" s="0" t="n">
        <v>39.938439</v>
      </c>
      <c r="I371" s="0" t="n">
        <v>-81.207145</v>
      </c>
      <c r="J371" s="0" t="n">
        <v>8710</v>
      </c>
      <c r="K371" s="0" t="n">
        <v>7550886</v>
      </c>
      <c r="L371" s="0" t="n">
        <f aca="false">K371*8.33</f>
        <v>62898880.38</v>
      </c>
      <c r="M371" s="6" t="n">
        <f aca="false">L371*(100/N371)</f>
        <v>70755930.1949389</v>
      </c>
      <c r="N371" s="0" t="n">
        <v>88.89556</v>
      </c>
      <c r="Q371" s="0" t="n">
        <v>0.13747</v>
      </c>
      <c r="R371" s="7" t="n">
        <f aca="false">((Q371*M371/100)/2000)*((255+264)/2)</f>
        <v>12620.545996758</v>
      </c>
      <c r="X371" s="0" t="n">
        <v>9.55753</v>
      </c>
      <c r="Y371" s="8" t="n">
        <f aca="false">(X371*M371/100)/2000</f>
        <v>3381.25962758017</v>
      </c>
      <c r="Z371" s="0" t="n">
        <v>0.00369</v>
      </c>
      <c r="AA371" s="0" t="n">
        <f aca="false">((Z371*M371/100)/2000)*317.759562841923</f>
        <v>414.818240101161</v>
      </c>
      <c r="AC371" s="0" t="n">
        <f aca="false">(AB371*M371/100)/2000</f>
        <v>0</v>
      </c>
      <c r="AD371" s="0" t="n">
        <v>0.00284</v>
      </c>
      <c r="AE371" s="0" t="n">
        <f aca="false">(AD371*M371/100)*2000</f>
        <v>4018936.83507253</v>
      </c>
      <c r="AG371" s="0" t="n">
        <f aca="false">(AF371*M371/100)/2000</f>
        <v>0</v>
      </c>
      <c r="AH371" s="0" t="n">
        <v>0.00028</v>
      </c>
      <c r="AI371" s="0" t="n">
        <f aca="false">(AH371*M371/100)/2000</f>
        <v>0.0990583022729144</v>
      </c>
      <c r="AK371" s="0" t="n">
        <v>0.00681</v>
      </c>
      <c r="AL371" s="0" t="n">
        <f aca="false">(AK371*M371/100)/2000</f>
        <v>2.40923942313767</v>
      </c>
      <c r="AO371" s="0" t="n">
        <v>11342.9644230697</v>
      </c>
    </row>
    <row r="372" customFormat="false" ht="15.75" hidden="false" customHeight="true" outlineLevel="0" collapsed="false">
      <c r="A372" s="2" t="n">
        <v>41437</v>
      </c>
      <c r="C372" s="0" t="s">
        <v>138</v>
      </c>
      <c r="D372" s="5" t="n">
        <v>34013207040000</v>
      </c>
      <c r="E372" s="0" t="s">
        <v>68</v>
      </c>
      <c r="F372" s="0" t="s">
        <v>451</v>
      </c>
      <c r="G372" s="0" t="s">
        <v>453</v>
      </c>
      <c r="H372" s="0" t="n">
        <v>39.938465</v>
      </c>
      <c r="I372" s="0" t="n">
        <v>-81.207487</v>
      </c>
      <c r="J372" s="0" t="n">
        <v>8716</v>
      </c>
      <c r="K372" s="0" t="n">
        <v>6915090</v>
      </c>
      <c r="L372" s="0" t="n">
        <f aca="false">K372*8.33</f>
        <v>57602699.7</v>
      </c>
      <c r="M372" s="6" t="n">
        <f aca="false">L372*(100/N372)</f>
        <v>64829948.8846564</v>
      </c>
      <c r="N372" s="0" t="n">
        <v>88.85199</v>
      </c>
      <c r="Q372" s="0" t="n">
        <v>0.13748</v>
      </c>
      <c r="R372" s="7" t="n">
        <f aca="false">((Q372*M372/100)/2000)*((255+264)/2)</f>
        <v>11564.3857310297</v>
      </c>
      <c r="X372" s="0" t="n">
        <v>9.5894</v>
      </c>
      <c r="Y372" s="8" t="n">
        <f aca="false">(X372*M372/100)/2000</f>
        <v>3108.40155917262</v>
      </c>
      <c r="AA372" s="0" t="n">
        <f aca="false">((Z372*M372/100)/2000)*317.759562841923</f>
        <v>0</v>
      </c>
      <c r="AC372" s="0" t="n">
        <f aca="false">(AB372*M372/100)/2000</f>
        <v>0</v>
      </c>
      <c r="AE372" s="0" t="n">
        <f aca="false">(AD372*M372/100)*2000</f>
        <v>0</v>
      </c>
      <c r="AG372" s="0" t="n">
        <f aca="false">(AF372*M372/100)/2000</f>
        <v>0</v>
      </c>
      <c r="AI372" s="0" t="n">
        <f aca="false">(AH372*M372/100)/2000</f>
        <v>0</v>
      </c>
      <c r="AL372" s="0" t="n">
        <f aca="false">(AK372*M372/100)/2000</f>
        <v>0</v>
      </c>
      <c r="AO372" s="0" t="n">
        <v>11321.1896978553</v>
      </c>
    </row>
    <row r="373" customFormat="false" ht="15.75" hidden="false" customHeight="true" outlineLevel="0" collapsed="false">
      <c r="A373" s="2" t="n">
        <v>41437</v>
      </c>
      <c r="C373" s="0" t="s">
        <v>138</v>
      </c>
      <c r="D373" s="5" t="n">
        <v>34013207030000</v>
      </c>
      <c r="E373" s="0" t="s">
        <v>454</v>
      </c>
      <c r="F373" s="0" t="s">
        <v>451</v>
      </c>
      <c r="G373" s="0" t="s">
        <v>455</v>
      </c>
      <c r="H373" s="0" t="n">
        <v>39.93844</v>
      </c>
      <c r="I373" s="0" t="n">
        <v>-81.207445</v>
      </c>
      <c r="J373" s="0" t="n">
        <v>8717</v>
      </c>
      <c r="K373" s="0" t="n">
        <v>6343764</v>
      </c>
      <c r="L373" s="0" t="n">
        <f aca="false">K373*8.33</f>
        <v>52843554.12</v>
      </c>
      <c r="M373" s="6" t="n">
        <f aca="false">L373*(100/N373)</f>
        <v>59500573.4820943</v>
      </c>
      <c r="N373" s="0" t="n">
        <v>88.81184</v>
      </c>
      <c r="Q373" s="0" t="n">
        <v>0.13781</v>
      </c>
      <c r="R373" s="7" t="n">
        <f aca="false">((Q373*M373/100)/2000)*((255+264)/2)</f>
        <v>10639.2068059587</v>
      </c>
      <c r="X373" s="0" t="n">
        <v>9.62023</v>
      </c>
      <c r="Y373" s="8" t="n">
        <f aca="false">(X373*M373/100)/2000</f>
        <v>2862.04601014824</v>
      </c>
      <c r="Z373" s="0" t="n">
        <v>0.00328</v>
      </c>
      <c r="AA373" s="0" t="n">
        <f aca="false">((Z373*M373/100)/2000)*317.759562841923</f>
        <v>310.07276998363</v>
      </c>
      <c r="AC373" s="0" t="n">
        <f aca="false">(AB373*M373/100)/2000</f>
        <v>0</v>
      </c>
      <c r="AD373" s="0" t="n">
        <v>0.00252</v>
      </c>
      <c r="AE373" s="0" t="n">
        <f aca="false">(AD373*M373/100)*2000</f>
        <v>2998828.90349755</v>
      </c>
      <c r="AF373" s="0" t="n">
        <v>0.00025</v>
      </c>
      <c r="AG373" s="0" t="n">
        <f aca="false">(AF373*M373/100)/2000</f>
        <v>0.0743757168526178</v>
      </c>
      <c r="AH373" s="0" t="n">
        <v>0.00025</v>
      </c>
      <c r="AI373" s="0" t="n">
        <f aca="false">(AH373*M373/100)/2000</f>
        <v>0.0743757168526178</v>
      </c>
      <c r="AK373" s="0" t="n">
        <v>0.0063</v>
      </c>
      <c r="AL373" s="0" t="n">
        <f aca="false">(AK373*M373/100)/2000</f>
        <v>1.87426806468597</v>
      </c>
      <c r="AO373" s="0" t="n">
        <v>11310.6440726062</v>
      </c>
    </row>
    <row r="374" customFormat="false" ht="15.75" hidden="false" customHeight="true" outlineLevel="0" collapsed="false">
      <c r="A374" s="2" t="n">
        <v>41442</v>
      </c>
      <c r="C374" s="0" t="s">
        <v>116</v>
      </c>
      <c r="D374" s="5" t="n">
        <v>34067211520000</v>
      </c>
      <c r="E374" s="0" t="s">
        <v>68</v>
      </c>
      <c r="F374" s="0" t="s">
        <v>42</v>
      </c>
      <c r="G374" s="0" t="s">
        <v>456</v>
      </c>
      <c r="H374" s="0" t="n">
        <v>40.363337</v>
      </c>
      <c r="I374" s="0" t="n">
        <v>-80.901936</v>
      </c>
      <c r="J374" s="0" t="n">
        <v>8617</v>
      </c>
      <c r="K374" s="0" t="n">
        <v>4944015</v>
      </c>
      <c r="L374" s="0" t="n">
        <f aca="false">K374*8.33</f>
        <v>41183644.95</v>
      </c>
      <c r="M374" s="6" t="n">
        <f aca="false">L374*(100/N374)</f>
        <v>48733998.4576428</v>
      </c>
      <c r="N374" s="0" t="n">
        <v>84.50701</v>
      </c>
      <c r="O374" s="0" t="n">
        <v>2.1011</v>
      </c>
      <c r="Q374" s="0" t="n">
        <v>0.17425</v>
      </c>
      <c r="R374" s="7" t="n">
        <f aca="false">((Q374*M374/100)/2000)*((255+264)/2)</f>
        <v>11018.2392525394</v>
      </c>
      <c r="T374" s="0" t="n">
        <v>0.34203</v>
      </c>
      <c r="U374" s="0" t="n">
        <v>11.35877</v>
      </c>
      <c r="X374" s="0" t="n">
        <v>11.7008</v>
      </c>
      <c r="Y374" s="8" t="n">
        <f aca="false">(X374*M374/100)/2000</f>
        <v>2851.13384576593</v>
      </c>
      <c r="Z374" s="0" t="n">
        <v>0.16879</v>
      </c>
      <c r="AA374" s="0" t="n">
        <f aca="false">((Z374*M374/100)/2000)*317.759562841923</f>
        <v>13069.1514896487</v>
      </c>
      <c r="AC374" s="0" t="n">
        <f aca="false">(AB374*M374/100)/2000</f>
        <v>0</v>
      </c>
      <c r="AD374" s="0" t="n">
        <v>0.16385</v>
      </c>
      <c r="AE374" s="0" t="n">
        <f aca="false">(AD374*M374/100)*2000</f>
        <v>159701312.945695</v>
      </c>
      <c r="AG374" s="0" t="n">
        <f aca="false">(AF374*M374/100)/2000</f>
        <v>0</v>
      </c>
      <c r="AI374" s="0" t="n">
        <f aca="false">(AH374*M374/100)/2000</f>
        <v>0</v>
      </c>
      <c r="AK374" s="0" t="n">
        <v>0.33264</v>
      </c>
      <c r="AL374" s="0" t="n">
        <f aca="false">(AK374*M374/100)/2000</f>
        <v>81.0543862347514</v>
      </c>
      <c r="AO374" s="0" t="n">
        <v>11287.1321460099</v>
      </c>
    </row>
    <row r="375" customFormat="false" ht="15.75" hidden="false" customHeight="true" outlineLevel="0" collapsed="false">
      <c r="A375" s="2" t="n">
        <v>41442</v>
      </c>
      <c r="B375" s="0" t="n">
        <v>2013</v>
      </c>
      <c r="C375" s="0" t="s">
        <v>41</v>
      </c>
      <c r="D375" s="5" t="n">
        <v>34019224450000</v>
      </c>
      <c r="E375" s="0" t="s">
        <v>38</v>
      </c>
      <c r="F375" s="0" t="s">
        <v>42</v>
      </c>
      <c r="G375" s="0" t="s">
        <v>457</v>
      </c>
      <c r="H375" s="0" t="n">
        <v>40.4676539</v>
      </c>
      <c r="I375" s="0" t="n">
        <v>-80.8760888</v>
      </c>
      <c r="J375" s="0" t="n">
        <v>8273</v>
      </c>
      <c r="K375" s="0" t="n">
        <v>6001311</v>
      </c>
      <c r="L375" s="0" t="n">
        <f aca="false">K375*8.33</f>
        <v>49990920.63</v>
      </c>
      <c r="M375" s="6" t="n">
        <f aca="false">L375*(100/N375)</f>
        <v>62790161.2932601</v>
      </c>
      <c r="N375" s="0" t="n">
        <v>79.61585</v>
      </c>
      <c r="O375" s="0" t="n">
        <v>6.54214</v>
      </c>
      <c r="Q375" s="0" t="n">
        <v>0.14828</v>
      </c>
      <c r="R375" s="7" t="n">
        <f aca="false">((Q375*M375/100)/2000)*((255+264)/2)</f>
        <v>12080.4063387426</v>
      </c>
      <c r="T375" s="0" t="n">
        <v>1.23714</v>
      </c>
      <c r="U375" s="0" t="n">
        <v>11.34623</v>
      </c>
      <c r="X375" s="0" t="n">
        <v>12.58337</v>
      </c>
      <c r="Y375" s="8" t="n">
        <f aca="false">(X375*M375/100)/2000</f>
        <v>3950.55915956385</v>
      </c>
      <c r="Z375" s="0" t="n">
        <v>0.15952</v>
      </c>
      <c r="AA375" s="0" t="n">
        <f aca="false">((Z375*M375/100)/2000)*317.759562841923</f>
        <v>15913.8541445682</v>
      </c>
      <c r="AC375" s="0" t="n">
        <f aca="false">(AB375*M375/100)/2000</f>
        <v>0</v>
      </c>
      <c r="AD375" s="0" t="n">
        <v>0.15952</v>
      </c>
      <c r="AE375" s="0" t="n">
        <f aca="false">(AD375*M375/100)*2000</f>
        <v>200325730.590017</v>
      </c>
      <c r="AF375" s="0" t="n">
        <v>0.15952</v>
      </c>
      <c r="AG375" s="0" t="n">
        <f aca="false">(AF375*M375/100)/2000</f>
        <v>50.0814326475043</v>
      </c>
      <c r="AH375" s="0" t="n">
        <v>0.15952</v>
      </c>
      <c r="AI375" s="0" t="n">
        <f aca="false">(AH375*M375/100)/2000</f>
        <v>50.0814326475043</v>
      </c>
      <c r="AK375" s="0" t="n">
        <v>0.63808</v>
      </c>
      <c r="AL375" s="0" t="n">
        <f aca="false">(AK375*M375/100)/2000</f>
        <v>200.325730590017</v>
      </c>
      <c r="AO375" s="0" t="n">
        <v>11286.7461843753</v>
      </c>
    </row>
    <row r="376" customFormat="false" ht="15.75" hidden="false" customHeight="true" outlineLevel="0" collapsed="false">
      <c r="A376" s="2" t="n">
        <v>41442</v>
      </c>
      <c r="B376" s="0" t="n">
        <v>2013</v>
      </c>
      <c r="C376" s="0" t="s">
        <v>41</v>
      </c>
      <c r="D376" s="5" t="n">
        <v>34019224460000</v>
      </c>
      <c r="E376" s="0" t="s">
        <v>38</v>
      </c>
      <c r="F376" s="0" t="s">
        <v>42</v>
      </c>
      <c r="G376" s="0" t="s">
        <v>458</v>
      </c>
      <c r="H376" s="0" t="n">
        <v>40.4694582</v>
      </c>
      <c r="I376" s="0" t="n">
        <v>-81.0053997</v>
      </c>
      <c r="J376" s="0" t="n">
        <v>8306</v>
      </c>
      <c r="K376" s="0" t="n">
        <v>6170171</v>
      </c>
      <c r="L376" s="0" t="n">
        <f aca="false">K376*8.33</f>
        <v>51397524.43</v>
      </c>
      <c r="M376" s="6" t="n">
        <f aca="false">L376*(100/N376)</f>
        <v>65748914.8412042</v>
      </c>
      <c r="N376" s="0" t="n">
        <v>78.17243</v>
      </c>
      <c r="O376" s="0" t="n">
        <v>7.71474</v>
      </c>
      <c r="Q376" s="0" t="n">
        <v>0.15033</v>
      </c>
      <c r="R376" s="7" t="n">
        <f aca="false">((Q376*M376/100)/2000)*((255+264)/2)</f>
        <v>12824.5345925815</v>
      </c>
      <c r="T376" s="0" t="n">
        <v>1.2418</v>
      </c>
      <c r="X376" s="0" t="n">
        <v>11.61168</v>
      </c>
      <c r="Y376" s="8" t="n">
        <f aca="false">(X376*M376/100)/2000</f>
        <v>3817.27679741657</v>
      </c>
      <c r="Z376" s="0" t="n">
        <v>0.14706</v>
      </c>
      <c r="AA376" s="0" t="n">
        <f aca="false">((Z376*M376/100)/2000)*317.759562841923</f>
        <v>15362.142335326</v>
      </c>
      <c r="AC376" s="0" t="n">
        <f aca="false">(AB376*M376/100)/2000</f>
        <v>0</v>
      </c>
      <c r="AD376" s="0" t="n">
        <v>0.14706</v>
      </c>
      <c r="AE376" s="0" t="n">
        <f aca="false">(AD376*M376/100)*2000</f>
        <v>193380708.33095</v>
      </c>
      <c r="AF376" s="0" t="n">
        <v>0.14706</v>
      </c>
      <c r="AG376" s="0" t="n">
        <f aca="false">(AF376*M376/100)/2000</f>
        <v>48.3451770827375</v>
      </c>
      <c r="AH376" s="0" t="n">
        <v>0.14706</v>
      </c>
      <c r="AI376" s="0" t="n">
        <f aca="false">(AH376*M376/100)/2000</f>
        <v>48.3451770827375</v>
      </c>
      <c r="AK376" s="0" t="n">
        <v>0.58824</v>
      </c>
      <c r="AL376" s="0" t="n">
        <f aca="false">(AK376*M376/100)/2000</f>
        <v>193.38070833095</v>
      </c>
      <c r="AO376" s="0" t="n">
        <v>11282.4401141198</v>
      </c>
    </row>
    <row r="377" customFormat="false" ht="15.75" hidden="false" customHeight="true" outlineLevel="0" collapsed="false">
      <c r="A377" s="2" t="n">
        <v>41446</v>
      </c>
      <c r="C377" s="0" t="s">
        <v>48</v>
      </c>
      <c r="D377" s="5" t="n">
        <v>34029218220000</v>
      </c>
      <c r="E377" s="0" t="s">
        <v>68</v>
      </c>
      <c r="F377" s="0" t="s">
        <v>413</v>
      </c>
      <c r="G377" s="0" t="s">
        <v>459</v>
      </c>
      <c r="H377" s="0" t="n">
        <v>40.739412</v>
      </c>
      <c r="I377" s="0" t="n">
        <v>-80.961091</v>
      </c>
      <c r="J377" s="0" t="n">
        <v>8641</v>
      </c>
      <c r="K377" s="0" t="n">
        <v>4394246</v>
      </c>
      <c r="L377" s="0" t="n">
        <f aca="false">K377*8.33</f>
        <v>36604069.18</v>
      </c>
      <c r="M377" s="6" t="n">
        <f aca="false">L377*(100/N377)</f>
        <v>42433030.9987521</v>
      </c>
      <c r="N377" s="0" t="n">
        <v>86.26315</v>
      </c>
      <c r="Q377" s="0" t="n">
        <v>0.13416</v>
      </c>
      <c r="R377" s="7" t="n">
        <f aca="false">((Q377*M377/100)/2000)*((255+264)/2)</f>
        <v>7386.42803183337</v>
      </c>
      <c r="X377" s="0" t="n">
        <v>13.10234</v>
      </c>
      <c r="Y377" s="8" t="n">
        <f aca="false">(X377*M377/100)/2000</f>
        <v>2779.85999688095</v>
      </c>
      <c r="AA377" s="0" t="n">
        <f aca="false">((Z377*M377/100)/2000)*317.759562841923</f>
        <v>0</v>
      </c>
      <c r="AC377" s="0" t="n">
        <f aca="false">(AB377*M377/100)/2000</f>
        <v>0</v>
      </c>
      <c r="AD377" s="0" t="n">
        <v>0.05123</v>
      </c>
      <c r="AE377" s="0" t="n">
        <f aca="false">(AD377*M377/100)*2000</f>
        <v>43476883.5613214</v>
      </c>
      <c r="AG377" s="0" t="n">
        <f aca="false">(AF377*M377/100)/2000</f>
        <v>0</v>
      </c>
      <c r="AI377" s="0" t="n">
        <f aca="false">(AH377*M377/100)/2000</f>
        <v>0</v>
      </c>
      <c r="AK377" s="0" t="n">
        <v>0.05123</v>
      </c>
      <c r="AL377" s="0" t="n">
        <f aca="false">(AK377*M377/100)/2000</f>
        <v>10.8692208903303</v>
      </c>
      <c r="AO377" s="0" t="n">
        <v>11278.2912176715</v>
      </c>
    </row>
    <row r="378" customFormat="false" ht="15.75" hidden="false" customHeight="true" outlineLevel="0" collapsed="false">
      <c r="A378" s="2" t="n">
        <v>41446</v>
      </c>
      <c r="C378" s="0" t="s">
        <v>41</v>
      </c>
      <c r="D378" s="5" t="n">
        <v>34019224560000</v>
      </c>
      <c r="E378" s="0" t="s">
        <v>68</v>
      </c>
      <c r="F378" s="0" t="s">
        <v>413</v>
      </c>
      <c r="G378" s="0" t="s">
        <v>460</v>
      </c>
      <c r="H378" s="0" t="n">
        <v>40.590781</v>
      </c>
      <c r="I378" s="0" t="n">
        <v>-80.936958</v>
      </c>
      <c r="J378" s="0" t="n">
        <v>8014</v>
      </c>
      <c r="K378" s="0" t="n">
        <v>6690932</v>
      </c>
      <c r="L378" s="0" t="n">
        <f aca="false">K378*8.33</f>
        <v>55735463.56</v>
      </c>
      <c r="M378" s="6" t="n">
        <f aca="false">L378*(100/N378)</f>
        <v>64816132.4133671</v>
      </c>
      <c r="N378" s="0" t="n">
        <v>85.99011</v>
      </c>
      <c r="Q378" s="0" t="n">
        <v>0.15821</v>
      </c>
      <c r="R378" s="7" t="n">
        <f aca="false">((Q378*M378/100)/2000)*((255+264)/2)</f>
        <v>13305.2920010817</v>
      </c>
      <c r="T378" s="0" t="n">
        <v>3.81422</v>
      </c>
      <c r="U378" s="0" t="n">
        <v>8.79862</v>
      </c>
      <c r="X378" s="0" t="n">
        <v>12.61284</v>
      </c>
      <c r="Y378" s="8" t="n">
        <f aca="false">(X378*M378/100)/2000</f>
        <v>4087.57753774306</v>
      </c>
      <c r="Z378" s="0" t="n">
        <v>0.14648</v>
      </c>
      <c r="AA378" s="0" t="n">
        <f aca="false">((Z378*M378/100)/2000)*317.759562841923</f>
        <v>15084.4707777281</v>
      </c>
      <c r="AC378" s="0" t="n">
        <f aca="false">(AB378*M378/100)/2000</f>
        <v>0</v>
      </c>
      <c r="AD378" s="0" t="n">
        <v>0.14368</v>
      </c>
      <c r="AE378" s="0" t="n">
        <f aca="false">(AD378*M378/100)*2000</f>
        <v>186255638.103052</v>
      </c>
      <c r="AG378" s="0" t="n">
        <f aca="false">(AF378*M378/100)/2000</f>
        <v>0</v>
      </c>
      <c r="AI378" s="0" t="n">
        <f aca="false">(AH378*M378/100)/2000</f>
        <v>0</v>
      </c>
      <c r="AK378" s="0" t="n">
        <v>0.29016</v>
      </c>
      <c r="AL378" s="0" t="n">
        <f aca="false">(AK378*M378/100)/2000</f>
        <v>94.035244905313</v>
      </c>
      <c r="AO378" s="0" t="n">
        <v>11278.2794687617</v>
      </c>
    </row>
    <row r="379" customFormat="false" ht="15.75" hidden="false" customHeight="true" outlineLevel="0" collapsed="false">
      <c r="A379" s="2" t="n">
        <v>41451</v>
      </c>
      <c r="C379" s="0" t="s">
        <v>41</v>
      </c>
      <c r="D379" s="5" t="n">
        <v>34019223230000</v>
      </c>
      <c r="E379" s="0" t="s">
        <v>68</v>
      </c>
      <c r="F379" s="0" t="s">
        <v>42</v>
      </c>
      <c r="G379" s="0" t="s">
        <v>461</v>
      </c>
      <c r="H379" s="0" t="n">
        <v>40.619338</v>
      </c>
      <c r="I379" s="0" t="n">
        <v>-80.937194</v>
      </c>
      <c r="J379" s="0" t="n">
        <v>8041</v>
      </c>
      <c r="K379" s="0" t="n">
        <v>5943844</v>
      </c>
      <c r="L379" s="0" t="n">
        <f aca="false">K379*8.33</f>
        <v>49512220.52</v>
      </c>
      <c r="M379" s="6" t="n">
        <f aca="false">L379*(100/N379)</f>
        <v>57446841.4530162</v>
      </c>
      <c r="N379" s="0" t="n">
        <v>86.18789</v>
      </c>
      <c r="Q379" s="0" t="n">
        <v>0.00199</v>
      </c>
      <c r="R379" s="7" t="n">
        <f aca="false">((Q379*M379/100)/2000)*((255+264)/2)</f>
        <v>148.329180802724</v>
      </c>
      <c r="Y379" s="8" t="n">
        <f aca="false">(X379*M379/100)/2000</f>
        <v>0</v>
      </c>
      <c r="AA379" s="0" t="n">
        <f aca="false">((Z379*M379/100)/2000)*317.759562841923</f>
        <v>0</v>
      </c>
      <c r="AC379" s="0" t="n">
        <f aca="false">(AB379*M379/100)/2000</f>
        <v>0</v>
      </c>
      <c r="AD379" s="0" t="n">
        <v>0.00079</v>
      </c>
      <c r="AE379" s="0" t="n">
        <f aca="false">(AD379*M379/100)*2000</f>
        <v>907660.094957656</v>
      </c>
      <c r="AG379" s="0" t="n">
        <f aca="false">(AF379*M379/100)/2000</f>
        <v>0</v>
      </c>
      <c r="AI379" s="0" t="n">
        <f aca="false">(AH379*M379/100)/2000</f>
        <v>0</v>
      </c>
      <c r="AK379" s="0" t="n">
        <v>0.00079</v>
      </c>
      <c r="AL379" s="0" t="n">
        <f aca="false">(AK379*M379/100)/2000</f>
        <v>0.226915023739414</v>
      </c>
      <c r="AO379" s="0" t="n">
        <v>11272.1834343424</v>
      </c>
    </row>
    <row r="380" customFormat="false" ht="15.75" hidden="false" customHeight="true" outlineLevel="0" collapsed="false">
      <c r="A380" s="2" t="n">
        <v>41453</v>
      </c>
      <c r="C380" s="0" t="s">
        <v>293</v>
      </c>
      <c r="D380" s="5" t="n">
        <v>34155240730000</v>
      </c>
      <c r="E380" s="0" t="s">
        <v>38</v>
      </c>
      <c r="F380" s="0" t="s">
        <v>395</v>
      </c>
      <c r="G380" s="0" t="s">
        <v>462</v>
      </c>
      <c r="H380" s="0" t="n">
        <v>41.395287</v>
      </c>
      <c r="I380" s="0" t="n">
        <v>-80.731731</v>
      </c>
      <c r="J380" s="0" t="n">
        <v>6140</v>
      </c>
      <c r="K380" s="0" t="n">
        <v>5124300</v>
      </c>
      <c r="L380" s="0" t="n">
        <f aca="false">K380*8.33</f>
        <v>42685419</v>
      </c>
      <c r="M380" s="6" t="n">
        <f aca="false">L380*(100/N380)</f>
        <v>49667577.8214712</v>
      </c>
      <c r="N380" s="0" t="n">
        <v>85.94222</v>
      </c>
      <c r="R380" s="7" t="n">
        <f aca="false">((Q380*M380/100)/2000)*((255+264)/2)</f>
        <v>0</v>
      </c>
      <c r="T380" s="0" t="n">
        <v>0.69277</v>
      </c>
      <c r="U380" s="0" t="n">
        <v>2.48695</v>
      </c>
      <c r="V380" s="0" t="n">
        <v>5.85696</v>
      </c>
      <c r="W380" s="0" t="n">
        <v>4.78118</v>
      </c>
      <c r="X380" s="0" t="n">
        <v>13.81786</v>
      </c>
      <c r="Y380" s="8" t="n">
        <f aca="false">(X380*M380/100)/2000</f>
        <v>3431.49818438097</v>
      </c>
      <c r="AA380" s="0" t="n">
        <f aca="false">((Z380*M380/100)/2000)*317.759562841923</f>
        <v>0</v>
      </c>
      <c r="AC380" s="0" t="n">
        <f aca="false">(AB380*M380/100)/2000</f>
        <v>0</v>
      </c>
      <c r="AD380" s="0" t="n">
        <v>0.03695</v>
      </c>
      <c r="AE380" s="0" t="n">
        <f aca="false">(AD380*M380/100)*2000</f>
        <v>36704340.0100672</v>
      </c>
      <c r="AG380" s="0" t="n">
        <f aca="false">(AF380*M380/100)/2000</f>
        <v>0</v>
      </c>
      <c r="AI380" s="0" t="n">
        <f aca="false">(AH380*M380/100)/2000</f>
        <v>0</v>
      </c>
      <c r="AK380" s="0" t="n">
        <v>0.03695</v>
      </c>
      <c r="AL380" s="0" t="n">
        <f aca="false">(AK380*M380/100)/2000</f>
        <v>9.17608500251681</v>
      </c>
      <c r="AO380" s="0" t="n">
        <v>11257.3519127608</v>
      </c>
    </row>
    <row r="381" customFormat="false" ht="15.75" hidden="false" customHeight="true" outlineLevel="0" collapsed="false">
      <c r="A381" s="2" t="n">
        <v>41457</v>
      </c>
      <c r="B381" s="0" t="n">
        <v>2013</v>
      </c>
      <c r="C381" s="0" t="s">
        <v>41</v>
      </c>
      <c r="D381" s="5" t="n">
        <v>34019224050000</v>
      </c>
      <c r="E381" s="0" t="s">
        <v>68</v>
      </c>
      <c r="F381" s="0" t="s">
        <v>42</v>
      </c>
      <c r="G381" s="0" t="s">
        <v>463</v>
      </c>
      <c r="H381" s="0" t="n">
        <v>40.667851</v>
      </c>
      <c r="I381" s="0" t="n">
        <v>-80.990647</v>
      </c>
      <c r="J381" s="0" t="n">
        <v>8100</v>
      </c>
      <c r="K381" s="0" t="n">
        <v>3934254</v>
      </c>
      <c r="L381" s="0" t="n">
        <f aca="false">K381*8.33</f>
        <v>32772335.82</v>
      </c>
      <c r="M381" s="6" t="n">
        <f aca="false">L381*(100/N381)</f>
        <v>38370571.506314</v>
      </c>
      <c r="N381" s="0" t="n">
        <v>85.41008</v>
      </c>
      <c r="Q381" s="0" t="n">
        <v>0.14139</v>
      </c>
      <c r="R381" s="7" t="n">
        <f aca="false">((Q381*M381/100)/2000)*((255+264)/2)</f>
        <v>7039.21659909787</v>
      </c>
      <c r="T381" s="0" t="n">
        <v>1.24373</v>
      </c>
      <c r="U381" s="0" t="n">
        <v>12.15325</v>
      </c>
      <c r="X381" s="0" t="n">
        <v>13.39698</v>
      </c>
      <c r="Y381" s="8" t="n">
        <f aca="false">(X381*M381/100)/2000</f>
        <v>2570.24889529329</v>
      </c>
      <c r="Z381" s="0" t="n">
        <v>0.08583</v>
      </c>
      <c r="AA381" s="0" t="n">
        <f aca="false">((Z381*M381/100)/2000)*317.759562841923</f>
        <v>5232.461168348</v>
      </c>
      <c r="AC381" s="0" t="n">
        <f aca="false">(AB381*M381/100)/2000</f>
        <v>0</v>
      </c>
      <c r="AE381" s="0" t="n">
        <f aca="false">(AD381*M381/100)*2000</f>
        <v>0</v>
      </c>
      <c r="AG381" s="0" t="n">
        <f aca="false">(AF381*M381/100)/2000</f>
        <v>0</v>
      </c>
      <c r="AI381" s="0" t="n">
        <f aca="false">(AH381*M381/100)/2000</f>
        <v>0</v>
      </c>
      <c r="AK381" s="0" t="n">
        <v>0.08583</v>
      </c>
      <c r="AL381" s="0" t="n">
        <f aca="false">(AK381*M381/100)/2000</f>
        <v>16.4667307619347</v>
      </c>
      <c r="AO381" s="0" t="n">
        <v>11253.8746909058</v>
      </c>
    </row>
    <row r="382" customFormat="false" ht="15.75" hidden="false" customHeight="true" outlineLevel="0" collapsed="false">
      <c r="A382" s="2" t="n">
        <v>41457</v>
      </c>
      <c r="B382" s="0" t="n">
        <v>2013</v>
      </c>
      <c r="C382" s="0" t="s">
        <v>116</v>
      </c>
      <c r="D382" s="5" t="n">
        <v>34067211850000</v>
      </c>
      <c r="E382" s="0" t="s">
        <v>68</v>
      </c>
      <c r="F382" s="0" t="s">
        <v>240</v>
      </c>
      <c r="G382" s="0" t="s">
        <v>464</v>
      </c>
      <c r="H382" s="0" t="n">
        <v>40.1748257</v>
      </c>
      <c r="I382" s="0" t="n">
        <v>-81.2397835</v>
      </c>
      <c r="J382" s="0" t="n">
        <v>7830</v>
      </c>
      <c r="K382" s="0" t="n">
        <v>15420216</v>
      </c>
      <c r="L382" s="0" t="n">
        <f aca="false">K382*8.33</f>
        <v>128450399.28</v>
      </c>
      <c r="M382" s="6" t="n">
        <f aca="false">L382*(100/N382)</f>
        <v>155385590.084773</v>
      </c>
      <c r="N382" s="0" t="n">
        <v>82.66558</v>
      </c>
      <c r="Q382" s="0" t="n">
        <v>0.01936</v>
      </c>
      <c r="R382" s="7" t="n">
        <f aca="false">((Q382*M382/100)/2000)*((255+264)/2)</f>
        <v>3903.22386869346</v>
      </c>
      <c r="X382" s="0" t="n">
        <v>16.87058</v>
      </c>
      <c r="Y382" s="8" t="n">
        <f aca="false">(X382*M382/100)/2000</f>
        <v>13107.2251418618</v>
      </c>
      <c r="AA382" s="0" t="n">
        <f aca="false">((Z382*M382/100)/2000)*317.759562841923</f>
        <v>0</v>
      </c>
      <c r="AC382" s="0" t="n">
        <f aca="false">(AB382*M382/100)/2000</f>
        <v>0</v>
      </c>
      <c r="AD382" s="0" t="n">
        <v>0.02095</v>
      </c>
      <c r="AE382" s="0" t="n">
        <f aca="false">(AD382*M382/100)*2000</f>
        <v>65106562.2455199</v>
      </c>
      <c r="AG382" s="0" t="n">
        <f aca="false">(AF382*M382/100)/2000</f>
        <v>0</v>
      </c>
      <c r="AI382" s="0" t="n">
        <f aca="false">(AH382*M382/100)/2000</f>
        <v>0</v>
      </c>
      <c r="AK382" s="0" t="n">
        <v>0.02095</v>
      </c>
      <c r="AL382" s="0" t="n">
        <f aca="false">(AK382*M382/100)/2000</f>
        <v>16.27664056138</v>
      </c>
      <c r="AO382" s="0" t="n">
        <v>11236.4313038244</v>
      </c>
    </row>
    <row r="383" customFormat="false" ht="15.75" hidden="false" customHeight="true" outlineLevel="0" collapsed="false">
      <c r="A383" s="2" t="n">
        <v>41458</v>
      </c>
      <c r="C383" s="0" t="s">
        <v>138</v>
      </c>
      <c r="D383" s="5" t="n">
        <v>34013206880000</v>
      </c>
      <c r="E383" s="0" t="s">
        <v>38</v>
      </c>
      <c r="F383" s="0" t="s">
        <v>240</v>
      </c>
      <c r="G383" s="0" t="s">
        <v>465</v>
      </c>
      <c r="H383" s="0" t="n">
        <v>40.043121</v>
      </c>
      <c r="I383" s="0" t="n">
        <v>-81.123193</v>
      </c>
      <c r="J383" s="0" t="n">
        <v>8708</v>
      </c>
      <c r="K383" s="0" t="n">
        <v>7498029</v>
      </c>
      <c r="L383" s="0" t="n">
        <f aca="false">K383*8.33</f>
        <v>62458581.57</v>
      </c>
      <c r="M383" s="6" t="n">
        <f aca="false">L383*(100/N383)</f>
        <v>99633109.5232975</v>
      </c>
      <c r="N383" s="0" t="n">
        <v>62.68858</v>
      </c>
      <c r="R383" s="7" t="n">
        <f aca="false">((Q383*M383/100)/2000)*((255+264)/2)</f>
        <v>0</v>
      </c>
      <c r="T383" s="0" t="n">
        <v>1.66113</v>
      </c>
      <c r="V383" s="0" t="n">
        <v>35.32864</v>
      </c>
      <c r="X383" s="0" t="n">
        <v>36.98977</v>
      </c>
      <c r="Y383" s="8" t="n">
        <f aca="false">(X383*M383/100)/2000</f>
        <v>18427.0290282579</v>
      </c>
      <c r="AA383" s="0" t="n">
        <f aca="false">((Z383*M383/100)/2000)*317.759562841923</f>
        <v>0</v>
      </c>
      <c r="AC383" s="0" t="n">
        <f aca="false">(AB383*M383/100)/2000</f>
        <v>0</v>
      </c>
      <c r="AE383" s="0" t="n">
        <f aca="false">(AD383*M383/100)*2000</f>
        <v>0</v>
      </c>
      <c r="AG383" s="0" t="n">
        <f aca="false">(AF383*M383/100)/2000</f>
        <v>0</v>
      </c>
      <c r="AI383" s="0" t="n">
        <f aca="false">(AH383*M383/100)/2000</f>
        <v>0</v>
      </c>
      <c r="AL383" s="0" t="n">
        <f aca="false">(AK383*M383/100)/2000</f>
        <v>0</v>
      </c>
      <c r="AO383" s="0" t="n">
        <v>11235.5727456943</v>
      </c>
    </row>
    <row r="384" customFormat="false" ht="15.75" hidden="false" customHeight="true" outlineLevel="0" collapsed="false">
      <c r="A384" s="2" t="n">
        <v>41458</v>
      </c>
      <c r="C384" s="0" t="s">
        <v>138</v>
      </c>
      <c r="D384" s="5" t="n">
        <v>34013206890000</v>
      </c>
      <c r="E384" s="0" t="s">
        <v>38</v>
      </c>
      <c r="F384" s="0" t="s">
        <v>240</v>
      </c>
      <c r="G384" s="0" t="s">
        <v>466</v>
      </c>
      <c r="H384" s="0" t="n">
        <v>40.04306948</v>
      </c>
      <c r="I384" s="0" t="n">
        <v>-81.12317119</v>
      </c>
      <c r="J384" s="0" t="n">
        <v>8657</v>
      </c>
      <c r="K384" s="0" t="n">
        <v>6498988</v>
      </c>
      <c r="L384" s="0" t="n">
        <f aca="false">K384*8.33</f>
        <v>54136570.04</v>
      </c>
      <c r="M384" s="6" t="n">
        <f aca="false">L384*(100/N384)</f>
        <v>93152336.1570455</v>
      </c>
      <c r="N384" s="0" t="n">
        <v>58.11617</v>
      </c>
      <c r="R384" s="7" t="n">
        <f aca="false">((Q384*M384/100)/2000)*((255+264)/2)</f>
        <v>0</v>
      </c>
      <c r="T384" s="0" t="n">
        <v>0.72623</v>
      </c>
      <c r="V384" s="0" t="n">
        <v>40.85034</v>
      </c>
      <c r="X384" s="0" t="n">
        <v>41.57657</v>
      </c>
      <c r="Y384" s="8" t="n">
        <f aca="false">(X384*M384/100)/2000</f>
        <v>19364.7731244847</v>
      </c>
      <c r="AA384" s="0" t="n">
        <f aca="false">((Z384*M384/100)/2000)*317.759562841923</f>
        <v>0</v>
      </c>
      <c r="AC384" s="0" t="n">
        <f aca="false">(AB384*M384/100)/2000</f>
        <v>0</v>
      </c>
      <c r="AE384" s="0" t="n">
        <f aca="false">(AD384*M384/100)*2000</f>
        <v>0</v>
      </c>
      <c r="AG384" s="0" t="n">
        <f aca="false">(AF384*M384/100)/2000</f>
        <v>0</v>
      </c>
      <c r="AI384" s="0" t="n">
        <f aca="false">(AH384*M384/100)/2000</f>
        <v>0</v>
      </c>
      <c r="AL384" s="0" t="n">
        <f aca="false">(AK384*M384/100)/2000</f>
        <v>0</v>
      </c>
      <c r="AO384" s="0" t="n">
        <v>11234.5817728679</v>
      </c>
    </row>
    <row r="385" customFormat="false" ht="15.75" hidden="false" customHeight="true" outlineLevel="0" collapsed="false">
      <c r="A385" s="2" t="n">
        <v>41458</v>
      </c>
      <c r="C385" s="0" t="s">
        <v>138</v>
      </c>
      <c r="D385" s="5" t="n">
        <v>34013207080000</v>
      </c>
      <c r="E385" s="0" t="s">
        <v>38</v>
      </c>
      <c r="F385" s="0" t="s">
        <v>240</v>
      </c>
      <c r="G385" s="0" t="s">
        <v>467</v>
      </c>
      <c r="H385" s="0" t="n">
        <v>40.05666792</v>
      </c>
      <c r="I385" s="0" t="n">
        <v>-81.10388789</v>
      </c>
      <c r="J385" s="0" t="n">
        <v>8755</v>
      </c>
      <c r="K385" s="0" t="n">
        <v>11825037</v>
      </c>
      <c r="L385" s="0" t="n">
        <f aca="false">K385*8.33</f>
        <v>98502558.21</v>
      </c>
      <c r="M385" s="6" t="n">
        <f aca="false">L385*(100/N385)</f>
        <v>170576179.611879</v>
      </c>
      <c r="N385" s="0" t="n">
        <v>57.74696</v>
      </c>
      <c r="R385" s="7" t="n">
        <f aca="false">((Q385*M385/100)/2000)*((255+264)/2)</f>
        <v>0</v>
      </c>
      <c r="T385" s="0" t="n">
        <v>1.5092</v>
      </c>
      <c r="V385" s="0" t="n">
        <v>40.46842</v>
      </c>
      <c r="X385" s="0" t="n">
        <v>41.97762</v>
      </c>
      <c r="Y385" s="8" t="n">
        <f aca="false">(X385*M385/100)/2000</f>
        <v>35801.9102439961</v>
      </c>
      <c r="AA385" s="0" t="n">
        <f aca="false">((Z385*M385/100)/2000)*317.759562841923</f>
        <v>0</v>
      </c>
      <c r="AC385" s="0" t="n">
        <f aca="false">(AB385*M385/100)/2000</f>
        <v>0</v>
      </c>
      <c r="AE385" s="0" t="n">
        <f aca="false">(AD385*M385/100)*2000</f>
        <v>0</v>
      </c>
      <c r="AG385" s="0" t="n">
        <f aca="false">(AF385*M385/100)/2000</f>
        <v>0</v>
      </c>
      <c r="AI385" s="0" t="n">
        <f aca="false">(AH385*M385/100)/2000</f>
        <v>0</v>
      </c>
      <c r="AL385" s="0" t="n">
        <f aca="false">(AK385*M385/100)/2000</f>
        <v>0</v>
      </c>
      <c r="AO385" s="0" t="n">
        <v>11195.9066689726</v>
      </c>
    </row>
    <row r="386" customFormat="false" ht="15.75" hidden="false" customHeight="true" outlineLevel="0" collapsed="false">
      <c r="A386" s="2" t="n">
        <v>41458</v>
      </c>
      <c r="C386" s="0" t="s">
        <v>138</v>
      </c>
      <c r="D386" s="5" t="n">
        <v>34013207070000</v>
      </c>
      <c r="E386" s="0" t="s">
        <v>38</v>
      </c>
      <c r="F386" s="0" t="s">
        <v>240</v>
      </c>
      <c r="G386" s="0" t="s">
        <v>468</v>
      </c>
      <c r="H386" s="0" t="n">
        <v>40.05664926</v>
      </c>
      <c r="I386" s="0" t="n">
        <v>-81.10393471</v>
      </c>
      <c r="J386" s="0" t="n">
        <v>8736</v>
      </c>
      <c r="K386" s="0" t="n">
        <v>9568045</v>
      </c>
      <c r="L386" s="0" t="n">
        <f aca="false">K386*8.33</f>
        <v>79701814.85</v>
      </c>
      <c r="M386" s="6" t="n">
        <f aca="false">L386*(100/N386)</f>
        <v>149066438.633251</v>
      </c>
      <c r="N386" s="0" t="n">
        <v>53.46731</v>
      </c>
      <c r="R386" s="7" t="n">
        <f aca="false">((Q386*M386/100)/2000)*((255+264)/2)</f>
        <v>0</v>
      </c>
      <c r="T386" s="0" t="n">
        <v>1.59585</v>
      </c>
      <c r="V386" s="0" t="n">
        <v>44.66061</v>
      </c>
      <c r="X386" s="0" t="n">
        <v>46.25646</v>
      </c>
      <c r="Y386" s="8" t="n">
        <f aca="false">(X386*M386/100)/2000</f>
        <v>34476.4287799071</v>
      </c>
      <c r="AA386" s="0" t="n">
        <f aca="false">((Z386*M386/100)/2000)*317.759562841923</f>
        <v>0</v>
      </c>
      <c r="AC386" s="0" t="n">
        <f aca="false">(AB386*M386/100)/2000</f>
        <v>0</v>
      </c>
      <c r="AE386" s="0" t="n">
        <f aca="false">(AD386*M386/100)*2000</f>
        <v>0</v>
      </c>
      <c r="AG386" s="0" t="n">
        <f aca="false">(AF386*M386/100)/2000</f>
        <v>0</v>
      </c>
      <c r="AI386" s="0" t="n">
        <f aca="false">(AH386*M386/100)/2000</f>
        <v>0</v>
      </c>
      <c r="AL386" s="0" t="n">
        <f aca="false">(AK386*M386/100)/2000</f>
        <v>0</v>
      </c>
      <c r="AO386" s="0" t="n">
        <v>11189.3081754358</v>
      </c>
    </row>
    <row r="387" customFormat="false" ht="15.75" hidden="false" customHeight="true" outlineLevel="0" collapsed="false">
      <c r="A387" s="2" t="n">
        <v>41458</v>
      </c>
      <c r="C387" s="0" t="s">
        <v>138</v>
      </c>
      <c r="D387" s="5" t="n">
        <v>34013207090000</v>
      </c>
      <c r="E387" s="0" t="s">
        <v>38</v>
      </c>
      <c r="F387" s="0" t="s">
        <v>240</v>
      </c>
      <c r="G387" s="0" t="s">
        <v>469</v>
      </c>
      <c r="H387" s="0" t="n">
        <v>40.056686</v>
      </c>
      <c r="I387" s="0" t="n">
        <v>-81.1003837</v>
      </c>
      <c r="J387" s="0" t="n">
        <v>8772</v>
      </c>
      <c r="K387" s="0" t="n">
        <v>10736830</v>
      </c>
      <c r="L387" s="0" t="n">
        <f aca="false">K387*8.33</f>
        <v>89437793.9</v>
      </c>
      <c r="M387" s="6" t="n">
        <f aca="false">L387*(100/N387)</f>
        <v>171493019.118569</v>
      </c>
      <c r="N387" s="0" t="n">
        <v>52.15244</v>
      </c>
      <c r="R387" s="7" t="n">
        <f aca="false">((Q387*M387/100)/2000)*((255+264)/2)</f>
        <v>0</v>
      </c>
      <c r="T387" s="0" t="n">
        <v>1.75402</v>
      </c>
      <c r="V387" s="0" t="n">
        <v>45.80984</v>
      </c>
      <c r="X387" s="0" t="n">
        <v>47.56386</v>
      </c>
      <c r="Y387" s="8" t="n">
        <f aca="false">(X387*M387/100)/2000</f>
        <v>40784.3497616646</v>
      </c>
      <c r="AA387" s="0" t="n">
        <f aca="false">((Z387*M387/100)/2000)*317.759562841923</f>
        <v>0</v>
      </c>
      <c r="AC387" s="0" t="n">
        <f aca="false">(AB387*M387/100)/2000</f>
        <v>0</v>
      </c>
      <c r="AE387" s="0" t="n">
        <f aca="false">(AD387*M387/100)*2000</f>
        <v>0</v>
      </c>
      <c r="AG387" s="0" t="n">
        <f aca="false">(AF387*M387/100)/2000</f>
        <v>0</v>
      </c>
      <c r="AI387" s="0" t="n">
        <f aca="false">(AH387*M387/100)/2000</f>
        <v>0</v>
      </c>
      <c r="AL387" s="0" t="n">
        <f aca="false">(AK387*M387/100)/2000</f>
        <v>0</v>
      </c>
      <c r="AO387" s="0" t="n">
        <v>11184.9740460425</v>
      </c>
    </row>
    <row r="388" customFormat="false" ht="15.75" hidden="false" customHeight="true" outlineLevel="0" collapsed="false">
      <c r="A388" s="2" t="n">
        <v>41458</v>
      </c>
      <c r="C388" s="0" t="s">
        <v>138</v>
      </c>
      <c r="D388" s="5" t="n">
        <v>34013207060000</v>
      </c>
      <c r="E388" s="0" t="s">
        <v>38</v>
      </c>
      <c r="F388" s="0" t="s">
        <v>240</v>
      </c>
      <c r="G388" s="0" t="s">
        <v>470</v>
      </c>
      <c r="H388" s="0" t="n">
        <v>40.04301978</v>
      </c>
      <c r="I388" s="0" t="n">
        <v>-81.12314717</v>
      </c>
      <c r="J388" s="0" t="n">
        <v>8666</v>
      </c>
      <c r="K388" s="0" t="n">
        <v>5562325</v>
      </c>
      <c r="L388" s="0" t="n">
        <f aca="false">K388*8.33</f>
        <v>46334167.25</v>
      </c>
      <c r="M388" s="6" t="n">
        <f aca="false">L388*(100/N388)</f>
        <v>88860314.5790302</v>
      </c>
      <c r="N388" s="0" t="n">
        <v>52.1427</v>
      </c>
      <c r="R388" s="7" t="n">
        <f aca="false">((Q388*M388/100)/2000)*((255+264)/2)</f>
        <v>0</v>
      </c>
      <c r="T388" s="0" t="n">
        <v>2.35396</v>
      </c>
      <c r="V388" s="0" t="n">
        <v>45.22032</v>
      </c>
      <c r="X388" s="0" t="n">
        <v>47.57428</v>
      </c>
      <c r="Y388" s="8" t="n">
        <f aca="false">(X388*M388/100)/2000</f>
        <v>21137.3274333543</v>
      </c>
      <c r="AA388" s="0" t="n">
        <f aca="false">((Z388*M388/100)/2000)*317.759562841923</f>
        <v>0</v>
      </c>
      <c r="AC388" s="0" t="n">
        <f aca="false">(AB388*M388/100)/2000</f>
        <v>0</v>
      </c>
      <c r="AE388" s="0" t="n">
        <f aca="false">(AD388*M388/100)*2000</f>
        <v>0</v>
      </c>
      <c r="AG388" s="0" t="n">
        <f aca="false">(AF388*M388/100)/2000</f>
        <v>0</v>
      </c>
      <c r="AI388" s="0" t="n">
        <f aca="false">(AH388*M388/100)/2000</f>
        <v>0</v>
      </c>
      <c r="AL388" s="0" t="n">
        <f aca="false">(AK388*M388/100)/2000</f>
        <v>0</v>
      </c>
      <c r="AO388" s="0" t="n">
        <v>11170.8970249618</v>
      </c>
    </row>
    <row r="389" customFormat="false" ht="15.75" hidden="false" customHeight="true" outlineLevel="0" collapsed="false">
      <c r="A389" s="2" t="n">
        <v>41463</v>
      </c>
      <c r="C389" s="0" t="s">
        <v>75</v>
      </c>
      <c r="D389" s="5" t="n">
        <v>34121244350000</v>
      </c>
      <c r="E389" s="0" t="s">
        <v>68</v>
      </c>
      <c r="F389" s="0" t="s">
        <v>471</v>
      </c>
      <c r="G389" s="0" t="s">
        <v>472</v>
      </c>
      <c r="H389" s="0" t="n">
        <v>39.913533</v>
      </c>
      <c r="I389" s="0" t="n">
        <v>-81.314743</v>
      </c>
      <c r="J389" s="0" t="n">
        <v>7732</v>
      </c>
      <c r="K389" s="0" t="n">
        <v>9070898</v>
      </c>
      <c r="L389" s="0" t="n">
        <f aca="false">K389*8.33</f>
        <v>75560580.34</v>
      </c>
      <c r="M389" s="6" t="n">
        <f aca="false">L389*(100/N389)</f>
        <v>90672879.7713647</v>
      </c>
      <c r="N389" s="0" t="n">
        <v>83.3331648123772</v>
      </c>
      <c r="Q389" s="0" t="n">
        <v>0.03424</v>
      </c>
      <c r="R389" s="7" t="n">
        <f aca="false">((Q389*M389/100)/2000)*((255+264)/2)</f>
        <v>4028.26962587456</v>
      </c>
      <c r="T389" s="0" t="n">
        <v>1.2677</v>
      </c>
      <c r="V389" s="0" t="n">
        <v>4.9144</v>
      </c>
      <c r="W389" s="0" t="n">
        <v>2.9237</v>
      </c>
      <c r="X389" s="0" t="n">
        <v>9.1058</v>
      </c>
      <c r="Y389" s="8" t="n">
        <f aca="false">(X389*M389/100)/2000</f>
        <v>4128.24554311046</v>
      </c>
      <c r="Z389" s="0" t="n">
        <v>0.04677</v>
      </c>
      <c r="AA389" s="0" t="n">
        <f aca="false">((Z389*M389/100)/2000)*317.759562841923</f>
        <v>6737.72703904184</v>
      </c>
      <c r="AC389" s="0" t="n">
        <f aca="false">(AB389*M389/100)/2000</f>
        <v>0</v>
      </c>
      <c r="AD389" s="0" t="n">
        <v>0.04252</v>
      </c>
      <c r="AE389" s="0" t="n">
        <f aca="false">(AD389*M389/100)*2000</f>
        <v>77108216.9575686</v>
      </c>
      <c r="AF389" s="0" t="n">
        <v>0.00425</v>
      </c>
      <c r="AG389" s="0" t="n">
        <f aca="false">(AF389*M389/100)/2000</f>
        <v>1.9267986951415</v>
      </c>
      <c r="AH389" s="0" t="n">
        <v>0.00085</v>
      </c>
      <c r="AI389" s="0" t="n">
        <f aca="false">(AH389*M389/100)/2000</f>
        <v>0.3853597390283</v>
      </c>
      <c r="AK389" s="0" t="n">
        <v>0.09439</v>
      </c>
      <c r="AL389" s="0" t="n">
        <f aca="false">(AK389*M389/100)/2000</f>
        <v>42.7930656080956</v>
      </c>
      <c r="AO389" s="0" t="n">
        <v>11167.5261095042</v>
      </c>
    </row>
    <row r="390" customFormat="false" ht="15.75" hidden="false" customHeight="true" outlineLevel="0" collapsed="false">
      <c r="A390" s="2" t="n">
        <v>41464</v>
      </c>
      <c r="C390" s="0" t="s">
        <v>41</v>
      </c>
      <c r="D390" s="5" t="n">
        <v>34019223190000</v>
      </c>
      <c r="E390" s="0" t="s">
        <v>68</v>
      </c>
      <c r="F390" s="0" t="s">
        <v>42</v>
      </c>
      <c r="G390" s="0" t="s">
        <v>473</v>
      </c>
      <c r="H390" s="0" t="n">
        <v>40.511029</v>
      </c>
      <c r="I390" s="0" t="n">
        <v>-80.925765</v>
      </c>
      <c r="J390" s="0" t="n">
        <v>8374</v>
      </c>
      <c r="K390" s="0" t="n">
        <v>8549532</v>
      </c>
      <c r="L390" s="0" t="n">
        <f aca="false">K390*8.33</f>
        <v>71217601.56</v>
      </c>
      <c r="M390" s="6" t="n">
        <f aca="false">L390*(100/N390)</f>
        <v>90403629.3163887</v>
      </c>
      <c r="N390" s="0" t="n">
        <v>78.77737</v>
      </c>
      <c r="O390" s="0" t="n">
        <v>6.14385</v>
      </c>
      <c r="Q390" s="0" t="n">
        <v>0.13848</v>
      </c>
      <c r="R390" s="7" t="n">
        <f aca="false">((Q390*M390/100)/2000)*((255+264)/2)</f>
        <v>16243.5252275842</v>
      </c>
      <c r="X390" s="0" t="n">
        <v>14.52918</v>
      </c>
      <c r="Y390" s="8" t="n">
        <f aca="false">(X390*M390/100)/2000</f>
        <v>6567.45301495544</v>
      </c>
      <c r="AA390" s="0" t="n">
        <f aca="false">((Z390*M390/100)/2000)*317.759562841923</f>
        <v>0</v>
      </c>
      <c r="AC390" s="0" t="n">
        <f aca="false">(AB390*M390/100)/2000</f>
        <v>0</v>
      </c>
      <c r="AD390" s="0" t="n">
        <v>0.06508</v>
      </c>
      <c r="AE390" s="0" t="n">
        <f aca="false">(AD390*M390/100)*2000</f>
        <v>117669363.918212</v>
      </c>
      <c r="AG390" s="0" t="n">
        <f aca="false">(AF390*M390/100)/2000</f>
        <v>0</v>
      </c>
      <c r="AI390" s="0" t="n">
        <f aca="false">(AH390*M390/100)/2000</f>
        <v>0</v>
      </c>
      <c r="AK390" s="0" t="n">
        <v>0.06508</v>
      </c>
      <c r="AL390" s="0" t="n">
        <f aca="false">(AK390*M390/100)/2000</f>
        <v>29.4173409795529</v>
      </c>
      <c r="AO390" s="0" t="n">
        <v>11160.5269491874</v>
      </c>
    </row>
    <row r="391" customFormat="false" ht="15.75" hidden="false" customHeight="true" outlineLevel="0" collapsed="false">
      <c r="A391" s="2" t="n">
        <v>41472</v>
      </c>
      <c r="C391" s="0" t="s">
        <v>41</v>
      </c>
      <c r="D391" s="5" t="n">
        <v>34019224250000</v>
      </c>
      <c r="E391" s="0" t="s">
        <v>68</v>
      </c>
      <c r="F391" s="0" t="s">
        <v>413</v>
      </c>
      <c r="G391" s="0" t="s">
        <v>474</v>
      </c>
      <c r="H391" s="0" t="n">
        <v>40.483502</v>
      </c>
      <c r="I391" s="0" t="n">
        <v>-81.039784</v>
      </c>
      <c r="J391" s="0" t="n">
        <v>8112</v>
      </c>
      <c r="K391" s="0" t="n">
        <v>6731541</v>
      </c>
      <c r="L391" s="0" t="n">
        <f aca="false">K391*8.33</f>
        <v>56073736.53</v>
      </c>
      <c r="M391" s="6" t="n">
        <f aca="false">L391*(100/N391)</f>
        <v>71291843.0631251</v>
      </c>
      <c r="N391" s="0" t="n">
        <v>78.65379</v>
      </c>
      <c r="O391" s="0" t="n">
        <v>6.97339</v>
      </c>
      <c r="Q391" s="0" t="n">
        <v>0.17733</v>
      </c>
      <c r="R391" s="7" t="n">
        <f aca="false">((Q391*M391/100)/2000)*((255+264)/2)</f>
        <v>16403.2318331732</v>
      </c>
      <c r="T391" s="0" t="n">
        <v>3.91058</v>
      </c>
      <c r="U391" s="0" t="n">
        <v>8.99308</v>
      </c>
      <c r="X391" s="0" t="n">
        <v>12.90366</v>
      </c>
      <c r="Y391" s="8" t="n">
        <f aca="false">(X391*M391/100)/2000</f>
        <v>4599.62851829963</v>
      </c>
      <c r="Z391" s="0" t="n">
        <v>0.18539</v>
      </c>
      <c r="AA391" s="0" t="n">
        <f aca="false">((Z391*M391/100)/2000)*317.759562841923</f>
        <v>20998.8146660162</v>
      </c>
      <c r="AC391" s="0" t="n">
        <f aca="false">(AB391*M391/100)/2000</f>
        <v>0</v>
      </c>
      <c r="AD391" s="0" t="n">
        <v>0.18539</v>
      </c>
      <c r="AE391" s="0" t="n">
        <f aca="false">(AD391*M391/100)*2000</f>
        <v>264335895.709455</v>
      </c>
      <c r="AF391" s="0" t="n">
        <v>0.18539</v>
      </c>
      <c r="AG391" s="0" t="n">
        <f aca="false">(AF391*M391/100)/2000</f>
        <v>66.0839739273638</v>
      </c>
      <c r="AH391" s="0" t="n">
        <v>0.18539</v>
      </c>
      <c r="AI391" s="0" t="n">
        <f aca="false">(AH391*M391/100)/2000</f>
        <v>66.0839739273638</v>
      </c>
      <c r="AK391" s="0" t="n">
        <v>0.74156</v>
      </c>
      <c r="AL391" s="0" t="n">
        <f aca="false">(AK391*M391/100)/2000</f>
        <v>264.335895709455</v>
      </c>
      <c r="AO391" s="0" t="n">
        <v>11156.8467247369</v>
      </c>
    </row>
    <row r="392" customFormat="false" ht="15.75" hidden="false" customHeight="true" outlineLevel="0" collapsed="false">
      <c r="A392" s="2" t="n">
        <v>41472</v>
      </c>
      <c r="C392" s="0" t="s">
        <v>41</v>
      </c>
      <c r="D392" s="5" t="n">
        <v>34019224260000</v>
      </c>
      <c r="E392" s="0" t="s">
        <v>68</v>
      </c>
      <c r="F392" s="0" t="s">
        <v>413</v>
      </c>
      <c r="G392" s="0" t="s">
        <v>475</v>
      </c>
      <c r="H392" s="0" t="n">
        <v>40.48346</v>
      </c>
      <c r="I392" s="0" t="n">
        <v>-81.039737</v>
      </c>
      <c r="J392" s="0" t="n">
        <v>8153</v>
      </c>
      <c r="K392" s="0" t="n">
        <v>5296244</v>
      </c>
      <c r="L392" s="0" t="n">
        <f aca="false">K392*8.33</f>
        <v>44117712.52</v>
      </c>
      <c r="M392" s="6" t="n">
        <f aca="false">L392*(100/N392)</f>
        <v>56867657.4079636</v>
      </c>
      <c r="N392" s="0" t="n">
        <v>77.57962</v>
      </c>
      <c r="O392" s="0" t="n">
        <v>7.95744</v>
      </c>
      <c r="Q392" s="0" t="n">
        <v>0.17942</v>
      </c>
      <c r="R392" s="7" t="n">
        <f aca="false">((Q392*M392/100)/2000)*((255+264)/2)</f>
        <v>13238.6456320475</v>
      </c>
      <c r="T392" s="0" t="n">
        <v>3.9186</v>
      </c>
      <c r="U392" s="0" t="n">
        <v>9.07309</v>
      </c>
      <c r="X392" s="0" t="n">
        <v>12.99169</v>
      </c>
      <c r="Y392" s="8" t="n">
        <f aca="false">(X392*M392/100)/2000</f>
        <v>3694.03488035233</v>
      </c>
      <c r="Z392" s="0" t="n">
        <v>0.18918</v>
      </c>
      <c r="AA392" s="0" t="n">
        <f aca="false">((Z392*M392/100)/2000)*317.759562841923</f>
        <v>17092.6418678818</v>
      </c>
      <c r="AC392" s="0" t="n">
        <f aca="false">(AB392*M392/100)/2000</f>
        <v>0</v>
      </c>
      <c r="AD392" s="0" t="n">
        <v>0.18918</v>
      </c>
      <c r="AE392" s="0" t="n">
        <f aca="false">(AD392*M392/100)*2000</f>
        <v>215164468.568771</v>
      </c>
      <c r="AF392" s="0" t="n">
        <v>0.18918</v>
      </c>
      <c r="AG392" s="0" t="n">
        <f aca="false">(AF392*M392/100)/2000</f>
        <v>53.7911171421928</v>
      </c>
      <c r="AH392" s="0" t="n">
        <v>0.18918</v>
      </c>
      <c r="AI392" s="0" t="n">
        <f aca="false">(AH392*M392/100)/2000</f>
        <v>53.7911171421928</v>
      </c>
      <c r="AK392" s="0" t="n">
        <v>0.75672</v>
      </c>
      <c r="AL392" s="0" t="n">
        <f aca="false">(AK392*M392/100)/2000</f>
        <v>215.164468568771</v>
      </c>
      <c r="AO392" s="0" t="n">
        <v>11132.439695559</v>
      </c>
    </row>
    <row r="393" customFormat="false" ht="15.75" hidden="false" customHeight="true" outlineLevel="0" collapsed="false">
      <c r="A393" s="2" t="n">
        <v>41484</v>
      </c>
      <c r="C393" s="0" t="s">
        <v>138</v>
      </c>
      <c r="D393" s="5" t="n">
        <v>34013206990000</v>
      </c>
      <c r="E393" s="0" t="s">
        <v>68</v>
      </c>
      <c r="F393" s="0" t="s">
        <v>240</v>
      </c>
      <c r="G393" s="0" t="s">
        <v>476</v>
      </c>
      <c r="H393" s="0" t="n">
        <v>39.890401</v>
      </c>
      <c r="I393" s="0" t="n">
        <v>-81.170869</v>
      </c>
      <c r="J393" s="0" t="n">
        <v>8900</v>
      </c>
      <c r="K393" s="0" t="n">
        <v>14209233</v>
      </c>
      <c r="L393" s="0" t="n">
        <f aca="false">K393*8.33</f>
        <v>118362910.89</v>
      </c>
      <c r="M393" s="6" t="n">
        <f aca="false">L393*(100/N393)</f>
        <v>132523511.977038</v>
      </c>
      <c r="N393" s="0" t="n">
        <v>89.31465</v>
      </c>
      <c r="Q393" s="0" t="n">
        <v>0.14515</v>
      </c>
      <c r="R393" s="7" t="n">
        <f aca="false">((Q393*M393/100)/2000)*((255+264)/2)</f>
        <v>24958.4346230986</v>
      </c>
      <c r="T393" s="0" t="n">
        <v>0.1784</v>
      </c>
      <c r="V393" s="0" t="n">
        <v>10.20272</v>
      </c>
      <c r="X393" s="0" t="n">
        <v>10.38112</v>
      </c>
      <c r="Y393" s="8" t="n">
        <f aca="false">(X393*M393/100)/2000</f>
        <v>6878.71240327537</v>
      </c>
      <c r="AA393" s="0" t="n">
        <f aca="false">((Z393*M393/100)/2000)*317.759562841923</f>
        <v>0</v>
      </c>
      <c r="AC393" s="0" t="n">
        <f aca="false">(AB393*M393/100)/2000</f>
        <v>0</v>
      </c>
      <c r="AE393" s="0" t="n">
        <f aca="false">(AD393*M393/100)*2000</f>
        <v>0</v>
      </c>
      <c r="AG393" s="0" t="n">
        <f aca="false">(AF393*M393/100)/2000</f>
        <v>0</v>
      </c>
      <c r="AI393" s="0" t="n">
        <f aca="false">(AH393*M393/100)/2000</f>
        <v>0</v>
      </c>
      <c r="AL393" s="0" t="n">
        <f aca="false">(AK393*M393/100)/2000</f>
        <v>0</v>
      </c>
      <c r="AO393" s="0" t="n">
        <v>11132.3774522564</v>
      </c>
    </row>
    <row r="394" customFormat="false" ht="15.75" hidden="false" customHeight="true" outlineLevel="0" collapsed="false">
      <c r="A394" s="2" t="n">
        <v>41492</v>
      </c>
      <c r="C394" s="0" t="s">
        <v>58</v>
      </c>
      <c r="D394" s="5" t="n">
        <v>34059243050000</v>
      </c>
      <c r="E394" s="0" t="s">
        <v>38</v>
      </c>
      <c r="F394" s="0" t="s">
        <v>176</v>
      </c>
      <c r="G394" s="0" t="s">
        <v>477</v>
      </c>
      <c r="H394" s="0" t="n">
        <v>39.998182</v>
      </c>
      <c r="I394" s="0" t="n">
        <v>-81.436821</v>
      </c>
      <c r="K394" s="0" t="n">
        <v>4218383</v>
      </c>
      <c r="L394" s="0" t="n">
        <f aca="false">K394*8.33</f>
        <v>35139130.39</v>
      </c>
      <c r="M394" s="6" t="n">
        <f aca="false">L394*(100/N394)</f>
        <v>41238314.1702649</v>
      </c>
      <c r="N394" s="0" t="n">
        <v>85.20991</v>
      </c>
      <c r="Q394" s="0" t="n">
        <v>0.09972</v>
      </c>
      <c r="R394" s="7" t="n">
        <f aca="false">((Q394*M394/100)/2000)*((255+264)/2)</f>
        <v>5335.68938405382</v>
      </c>
      <c r="X394" s="0" t="n">
        <v>14.41602</v>
      </c>
      <c r="Y394" s="8" t="n">
        <f aca="false">(X394*M394/100)/2000</f>
        <v>2972.46180922411</v>
      </c>
      <c r="AA394" s="0" t="n">
        <f aca="false">((Z394*M394/100)/2000)*317.759562841923</f>
        <v>0</v>
      </c>
      <c r="AC394" s="0" t="n">
        <f aca="false">(AB394*M394/100)/2000</f>
        <v>0</v>
      </c>
      <c r="AD394" s="0" t="n">
        <v>0.07559</v>
      </c>
      <c r="AE394" s="0" t="n">
        <f aca="false">(AD394*M394/100)*2000</f>
        <v>62344083.3626065</v>
      </c>
      <c r="AG394" s="0" t="n">
        <f aca="false">(AF394*M394/100)/2000</f>
        <v>0</v>
      </c>
      <c r="AI394" s="0" t="n">
        <f aca="false">(AH394*M394/100)/2000</f>
        <v>0</v>
      </c>
      <c r="AK394" s="0" t="n">
        <v>0.07559</v>
      </c>
      <c r="AL394" s="0" t="n">
        <f aca="false">(AK394*M394/100)/2000</f>
        <v>15.5860208406516</v>
      </c>
      <c r="AO394" s="0" t="n">
        <v>11084.7336035661</v>
      </c>
    </row>
    <row r="395" customFormat="false" ht="15.75" hidden="false" customHeight="true" outlineLevel="0" collapsed="false">
      <c r="A395" s="2" t="n">
        <v>41492</v>
      </c>
      <c r="C395" s="0" t="s">
        <v>58</v>
      </c>
      <c r="D395" s="5" t="n">
        <v>34059243040000</v>
      </c>
      <c r="E395" s="0" t="s">
        <v>38</v>
      </c>
      <c r="F395" s="0" t="s">
        <v>176</v>
      </c>
      <c r="G395" s="0" t="s">
        <v>478</v>
      </c>
      <c r="H395" s="0" t="n">
        <v>39.998212</v>
      </c>
      <c r="I395" s="0" t="n">
        <v>-81.436717</v>
      </c>
      <c r="K395" s="0" t="n">
        <v>4772462</v>
      </c>
      <c r="L395" s="0" t="n">
        <f aca="false">K395*8.33</f>
        <v>39754608.46</v>
      </c>
      <c r="M395" s="6" t="n">
        <f aca="false">L395*(100/N395)</f>
        <v>47918456.7730401</v>
      </c>
      <c r="N395" s="0" t="n">
        <v>82.96304</v>
      </c>
      <c r="Q395" s="0" t="n">
        <v>0.07038</v>
      </c>
      <c r="R395" s="7" t="n">
        <f aca="false">((Q395*M395/100)/2000)*((255+264)/2)</f>
        <v>4375.82003152332</v>
      </c>
      <c r="X395" s="0" t="n">
        <v>16.69546</v>
      </c>
      <c r="Y395" s="8" t="n">
        <f aca="false">(X395*M395/100)/2000</f>
        <v>4000.1033915801</v>
      </c>
      <c r="AA395" s="0" t="n">
        <f aca="false">((Z395*M395/100)/2000)*317.759562841923</f>
        <v>0</v>
      </c>
      <c r="AC395" s="0" t="n">
        <f aca="false">(AB395*M395/100)/2000</f>
        <v>0</v>
      </c>
      <c r="AD395" s="0" t="n">
        <v>0.093</v>
      </c>
      <c r="AE395" s="0" t="n">
        <f aca="false">(AD395*M395/100)*2000</f>
        <v>89128329.5978547</v>
      </c>
      <c r="AG395" s="0" t="n">
        <f aca="false">(AF395*M395/100)/2000</f>
        <v>0</v>
      </c>
      <c r="AI395" s="0" t="n">
        <f aca="false">(AH395*M395/100)/2000</f>
        <v>0</v>
      </c>
      <c r="AK395" s="0" t="n">
        <v>0.093</v>
      </c>
      <c r="AL395" s="0" t="n">
        <f aca="false">(AK395*M395/100)/2000</f>
        <v>22.2820823994637</v>
      </c>
      <c r="AO395" s="0" t="n">
        <v>11064.0409472834</v>
      </c>
    </row>
    <row r="396" customFormat="false" ht="15.75" hidden="false" customHeight="true" outlineLevel="0" collapsed="false">
      <c r="A396" s="2" t="n">
        <v>41493</v>
      </c>
      <c r="C396" s="0" t="s">
        <v>58</v>
      </c>
      <c r="D396" s="5" t="n">
        <v>34059242960000</v>
      </c>
      <c r="E396" s="0" t="s">
        <v>454</v>
      </c>
      <c r="F396" s="0" t="s">
        <v>413</v>
      </c>
      <c r="G396" s="0" t="s">
        <v>479</v>
      </c>
      <c r="H396" s="0" t="n">
        <v>40.031044</v>
      </c>
      <c r="I396" s="0" t="n">
        <v>-81.279004</v>
      </c>
      <c r="J396" s="0" t="n">
        <v>7789</v>
      </c>
      <c r="K396" s="0" t="n">
        <v>5529967</v>
      </c>
      <c r="L396" s="0" t="n">
        <f aca="false">K396*8.33</f>
        <v>46064625.11</v>
      </c>
      <c r="M396" s="6" t="n">
        <f aca="false">L396*(100/N396)</f>
        <v>54402961.5930743</v>
      </c>
      <c r="N396" s="0" t="n">
        <v>84.67301</v>
      </c>
      <c r="O396" s="0" t="n">
        <v>0.66252</v>
      </c>
      <c r="Q396" s="0" t="n">
        <v>0.27937</v>
      </c>
      <c r="R396" s="7" t="n">
        <f aca="false">((Q396*M396/100)/2000)*((255+264)/2)</f>
        <v>19720.1256058837</v>
      </c>
      <c r="T396" s="0" t="n">
        <v>0.93029</v>
      </c>
      <c r="U396" s="0" t="n">
        <v>11.50096</v>
      </c>
      <c r="X396" s="0" t="n">
        <v>12.43125</v>
      </c>
      <c r="Y396" s="8" t="n">
        <f aca="false">(X396*M396/100)/2000</f>
        <v>3381.48408151953</v>
      </c>
      <c r="Z396" s="0" t="n">
        <v>0.23503</v>
      </c>
      <c r="AA396" s="0" t="n">
        <f aca="false">((Z396*M396/100)/2000)*317.759562841923</f>
        <v>20314.8900786114</v>
      </c>
      <c r="AC396" s="0" t="n">
        <f aca="false">(AB396*M396/100)/2000</f>
        <v>0</v>
      </c>
      <c r="AD396" s="0" t="n">
        <v>0.23503</v>
      </c>
      <c r="AE396" s="0" t="n">
        <f aca="false">(AD396*M396/100)*2000</f>
        <v>255726561.264405</v>
      </c>
      <c r="AF396" s="0" t="n">
        <v>0.23503</v>
      </c>
      <c r="AG396" s="0" t="n">
        <f aca="false">(AF396*M396/100)/2000</f>
        <v>63.9316403161013</v>
      </c>
      <c r="AH396" s="0" t="n">
        <v>0.23503</v>
      </c>
      <c r="AI396" s="0" t="n">
        <f aca="false">(AH396*M396/100)/2000</f>
        <v>63.9316403161013</v>
      </c>
      <c r="AK396" s="0" t="n">
        <v>0.94012</v>
      </c>
      <c r="AL396" s="0" t="n">
        <f aca="false">(AK396*M396/100)/2000</f>
        <v>255.726561264405</v>
      </c>
      <c r="AO396" s="0" t="n">
        <v>11047.2932710082</v>
      </c>
    </row>
    <row r="397" customFormat="false" ht="15.75" hidden="false" customHeight="true" outlineLevel="0" collapsed="false">
      <c r="A397" s="2" t="n">
        <v>41494</v>
      </c>
      <c r="C397" s="0" t="s">
        <v>293</v>
      </c>
      <c r="D397" s="5" t="n">
        <v>34155240770000</v>
      </c>
      <c r="E397" s="0" t="s">
        <v>38</v>
      </c>
      <c r="F397" s="0" t="s">
        <v>395</v>
      </c>
      <c r="G397" s="0" t="s">
        <v>480</v>
      </c>
      <c r="H397" s="0" t="n">
        <v>41.41325</v>
      </c>
      <c r="I397" s="0" t="n">
        <v>-80.673384</v>
      </c>
      <c r="J397" s="0" t="n">
        <v>6332</v>
      </c>
      <c r="K397" s="0" t="n">
        <v>7599549</v>
      </c>
      <c r="L397" s="0" t="n">
        <f aca="false">K397*8.33</f>
        <v>63304243.17</v>
      </c>
      <c r="M397" s="6" t="n">
        <f aca="false">L397*(100/N397)</f>
        <v>72549950.8687532</v>
      </c>
      <c r="N397" s="0" t="n">
        <v>87.25608</v>
      </c>
      <c r="R397" s="7" t="n">
        <f aca="false">((Q397*M397/100)/2000)*((255+264)/2)</f>
        <v>0</v>
      </c>
      <c r="T397" s="0" t="n">
        <v>0.625</v>
      </c>
      <c r="U397" s="0" t="n">
        <v>1.5437</v>
      </c>
      <c r="V397" s="0" t="n">
        <v>3.43251</v>
      </c>
      <c r="W397" s="0" t="n">
        <v>6.88408</v>
      </c>
      <c r="X397" s="0" t="n">
        <v>12.48529</v>
      </c>
      <c r="Y397" s="8" t="n">
        <f aca="false">(X397*M397/100)/2000</f>
        <v>4529.03588041068</v>
      </c>
      <c r="AA397" s="0" t="n">
        <f aca="false">((Z397*M397/100)/2000)*317.759562841923</f>
        <v>0</v>
      </c>
      <c r="AC397" s="0" t="n">
        <f aca="false">(AB397*M397/100)/2000</f>
        <v>0</v>
      </c>
      <c r="AD397" s="0" t="n">
        <v>0.04722</v>
      </c>
      <c r="AE397" s="0" t="n">
        <f aca="false">(AD397*M397/100)*2000</f>
        <v>68516173.6004506</v>
      </c>
      <c r="AG397" s="0" t="n">
        <f aca="false">(AF397*M397/100)/2000</f>
        <v>0</v>
      </c>
      <c r="AI397" s="0" t="n">
        <f aca="false">(AH397*M397/100)/2000</f>
        <v>0</v>
      </c>
      <c r="AK397" s="0" t="n">
        <v>0.04722</v>
      </c>
      <c r="AL397" s="0" t="n">
        <f aca="false">(AK397*M397/100)/2000</f>
        <v>17.1290434001126</v>
      </c>
      <c r="AO397" s="0" t="n">
        <v>11042.5527834558</v>
      </c>
    </row>
    <row r="398" customFormat="false" ht="15.75" hidden="false" customHeight="true" outlineLevel="0" collapsed="false">
      <c r="A398" s="2" t="n">
        <v>41495</v>
      </c>
      <c r="B398" s="0" t="n">
        <v>2013</v>
      </c>
      <c r="C398" s="0" t="s">
        <v>293</v>
      </c>
      <c r="D398" s="5" t="n">
        <v>34155240710000</v>
      </c>
      <c r="E398" s="0" t="s">
        <v>68</v>
      </c>
      <c r="F398" s="0" t="s">
        <v>481</v>
      </c>
      <c r="G398" s="0" t="s">
        <v>482</v>
      </c>
      <c r="H398" s="0" t="n">
        <v>41.408299</v>
      </c>
      <c r="I398" s="0" t="n">
        <v>-80.589131</v>
      </c>
      <c r="J398" s="0" t="n">
        <v>6422</v>
      </c>
      <c r="K398" s="0" t="n">
        <v>6942697</v>
      </c>
      <c r="L398" s="0" t="n">
        <f aca="false">K398*8.33</f>
        <v>57832666.01</v>
      </c>
      <c r="M398" s="6" t="n">
        <f aca="false">L398*(100/N398)</f>
        <v>67164127.4965601</v>
      </c>
      <c r="N398" s="0" t="n">
        <v>86.10648</v>
      </c>
      <c r="P398" s="0" t="n">
        <v>8.34</v>
      </c>
      <c r="Q398" s="0" t="n">
        <v>0.08441</v>
      </c>
      <c r="R398" s="7" t="n">
        <f aca="false">((Q398*M398/100)/2000)*((255+264)/2)</f>
        <v>7355.94789257507</v>
      </c>
      <c r="T398" s="0" t="n">
        <v>0.67515</v>
      </c>
      <c r="U398" s="0" t="n">
        <v>4.89274</v>
      </c>
      <c r="V398" s="0" t="n">
        <v>4.89274</v>
      </c>
      <c r="W398" s="0" t="n">
        <v>7.07329</v>
      </c>
      <c r="X398" s="0" t="n">
        <v>17.53392</v>
      </c>
      <c r="Y398" s="8" t="n">
        <f aca="false">(X398*M398/100)/2000</f>
        <v>5888.25219197242</v>
      </c>
      <c r="AA398" s="0" t="n">
        <f aca="false">((Z398*M398/100)/2000)*317.759562841923</f>
        <v>0</v>
      </c>
      <c r="AC398" s="0" t="n">
        <f aca="false">(AB398*M398/100)/2000</f>
        <v>0</v>
      </c>
      <c r="AD398" s="0" t="n">
        <v>0.10059</v>
      </c>
      <c r="AE398" s="0" t="n">
        <f aca="false">(AD398*M398/100)*2000</f>
        <v>135120791.69758</v>
      </c>
      <c r="AG398" s="0" t="n">
        <f aca="false">(AF398*M398/100)/2000</f>
        <v>0</v>
      </c>
      <c r="AI398" s="0" t="n">
        <f aca="false">(AH398*M398/100)/2000</f>
        <v>0</v>
      </c>
      <c r="AK398" s="0" t="n">
        <v>0.10059</v>
      </c>
      <c r="AL398" s="0" t="n">
        <f aca="false">(AK398*M398/100)/2000</f>
        <v>33.7801979243949</v>
      </c>
      <c r="AO398" s="0" t="n">
        <v>11039.5721607675</v>
      </c>
    </row>
    <row r="399" customFormat="false" ht="15.75" hidden="false" customHeight="true" outlineLevel="0" collapsed="false">
      <c r="A399" s="2" t="n">
        <v>41507</v>
      </c>
      <c r="C399" s="0" t="s">
        <v>58</v>
      </c>
      <c r="D399" s="5" t="n">
        <v>34059242970000</v>
      </c>
      <c r="E399" s="0" t="s">
        <v>68</v>
      </c>
      <c r="F399" s="0" t="s">
        <v>413</v>
      </c>
      <c r="G399" s="0" t="s">
        <v>483</v>
      </c>
      <c r="H399" s="0" t="n">
        <v>40.031116</v>
      </c>
      <c r="I399" s="0" t="n">
        <v>-81.278897</v>
      </c>
      <c r="J399" s="0" t="n">
        <v>7803</v>
      </c>
      <c r="K399" s="0" t="n">
        <v>6433858</v>
      </c>
      <c r="L399" s="0" t="n">
        <f aca="false">K399*8.33</f>
        <v>53594037.14</v>
      </c>
      <c r="M399" s="6" t="n">
        <f aca="false">L399*(100/N399)</f>
        <v>60782001.1048585</v>
      </c>
      <c r="N399" s="0" t="n">
        <v>88.17419</v>
      </c>
      <c r="O399" s="0" t="n">
        <v>0.31173</v>
      </c>
      <c r="Q399" s="0" t="n">
        <v>0.19948</v>
      </c>
      <c r="R399" s="7" t="n">
        <f aca="false">((Q399*M399/100)/2000)*((255+264)/2)</f>
        <v>15731.9196705653</v>
      </c>
      <c r="T399" s="0" t="n">
        <v>0.79417</v>
      </c>
      <c r="U399" s="0" t="n">
        <v>9.13572</v>
      </c>
      <c r="X399" s="0" t="n">
        <v>9.92989</v>
      </c>
      <c r="Y399" s="8" t="n">
        <f aca="false">(X399*M399/100)/2000</f>
        <v>3017.79292475562</v>
      </c>
      <c r="Z399" s="0" t="n">
        <v>0.14206</v>
      </c>
      <c r="AA399" s="0" t="n">
        <f aca="false">((Z399*M399/100)/2000)*317.759562841923</f>
        <v>13718.7783094433</v>
      </c>
      <c r="AC399" s="0" t="n">
        <f aca="false">(AB399*M399/100)/2000</f>
        <v>0</v>
      </c>
      <c r="AD399" s="0" t="n">
        <v>0.14206</v>
      </c>
      <c r="AE399" s="0" t="n">
        <f aca="false">(AD399*M399/100)*2000</f>
        <v>172693821.539124</v>
      </c>
      <c r="AF399" s="0" t="n">
        <v>0.14206</v>
      </c>
      <c r="AG399" s="0" t="n">
        <f aca="false">(AF399*M399/100)/2000</f>
        <v>43.173455384781</v>
      </c>
      <c r="AH399" s="0" t="n">
        <v>0.14206</v>
      </c>
      <c r="AI399" s="0" t="n">
        <f aca="false">(AH399*M399/100)/2000</f>
        <v>43.173455384781</v>
      </c>
      <c r="AK399" s="0" t="n">
        <v>0.56824</v>
      </c>
      <c r="AL399" s="0" t="n">
        <f aca="false">(AK399*M399/100)/2000</f>
        <v>172.693821539124</v>
      </c>
      <c r="AO399" s="0" t="n">
        <v>11038.965901353</v>
      </c>
    </row>
    <row r="400" customFormat="false" ht="15.75" hidden="false" customHeight="true" outlineLevel="0" collapsed="false">
      <c r="A400" s="2" t="n">
        <v>41509</v>
      </c>
      <c r="B400" s="0" t="n">
        <v>2014</v>
      </c>
      <c r="C400" s="0" t="s">
        <v>484</v>
      </c>
      <c r="D400" s="5" t="n">
        <v>34167297290000</v>
      </c>
      <c r="E400" s="0" t="s">
        <v>68</v>
      </c>
      <c r="F400" s="0" t="s">
        <v>176</v>
      </c>
      <c r="G400" s="0" t="s">
        <v>485</v>
      </c>
      <c r="H400" s="0" t="n">
        <v>39.56282197</v>
      </c>
      <c r="I400" s="0" t="n">
        <v>-81.50701041</v>
      </c>
      <c r="K400" s="0" t="n">
        <v>6408417</v>
      </c>
      <c r="L400" s="0" t="n">
        <f aca="false">K400*8.33</f>
        <v>53382113.61</v>
      </c>
      <c r="M400" s="6" t="n">
        <f aca="false">L400*(100/N400)</f>
        <v>62690734.8336236</v>
      </c>
      <c r="N400" s="0" t="n">
        <v>85.15152</v>
      </c>
      <c r="Q400" s="0" t="n">
        <v>0.11548</v>
      </c>
      <c r="R400" s="7" t="n">
        <f aca="false">((Q400*M400/100)/2000)*((255+264)/2)</f>
        <v>9393.28506101645</v>
      </c>
      <c r="X400" s="0" t="n">
        <v>14.51848</v>
      </c>
      <c r="Y400" s="8" t="n">
        <f aca="false">(X400*M400/100)/2000</f>
        <v>4550.87089933634</v>
      </c>
      <c r="AA400" s="0" t="n">
        <f aca="false">((Z400*M400/100)/2000)*317.759562841923</f>
        <v>0</v>
      </c>
      <c r="AC400" s="0" t="n">
        <f aca="false">(AB400*M400/100)/2000</f>
        <v>0</v>
      </c>
      <c r="AD400" s="0" t="n">
        <v>0.08323</v>
      </c>
      <c r="AE400" s="0" t="n">
        <f aca="false">(AD400*M400/100)*2000</f>
        <v>104354997.20405</v>
      </c>
      <c r="AG400" s="0" t="n">
        <f aca="false">(AF400*M400/100)/2000</f>
        <v>0</v>
      </c>
      <c r="AI400" s="0" t="n">
        <f aca="false">(AH400*M400/100)/2000</f>
        <v>0</v>
      </c>
      <c r="AL400" s="0" t="n">
        <f aca="false">(AK400*M400/100)/2000</f>
        <v>0</v>
      </c>
      <c r="AO400" s="0" t="n">
        <v>11018.2392525394</v>
      </c>
    </row>
    <row r="401" customFormat="false" ht="15.75" hidden="false" customHeight="true" outlineLevel="0" collapsed="false">
      <c r="A401" s="2" t="n">
        <v>41520</v>
      </c>
      <c r="B401" s="0" t="n">
        <v>2013</v>
      </c>
      <c r="C401" s="0" t="s">
        <v>41</v>
      </c>
      <c r="D401" s="5" t="n">
        <v>34019224110000</v>
      </c>
      <c r="E401" s="0" t="s">
        <v>68</v>
      </c>
      <c r="F401" s="0" t="s">
        <v>131</v>
      </c>
      <c r="G401" s="0" t="s">
        <v>486</v>
      </c>
      <c r="H401" s="0" t="n">
        <v>40.6285829</v>
      </c>
      <c r="I401" s="0" t="n">
        <v>-80.9896705</v>
      </c>
      <c r="J401" s="0" t="n">
        <v>7798</v>
      </c>
      <c r="K401" s="0" t="n">
        <v>1820110</v>
      </c>
      <c r="L401" s="0" t="n">
        <f aca="false">K401*8.33</f>
        <v>15161516.3</v>
      </c>
      <c r="M401" s="6" t="n">
        <f aca="false">L401*(100/N401)</f>
        <v>17218525.7578034</v>
      </c>
      <c r="N401" s="0" t="n">
        <v>88.05351</v>
      </c>
      <c r="Q401" s="0" t="n">
        <v>0.11211</v>
      </c>
      <c r="R401" s="7" t="n">
        <f aca="false">((Q401*M401/100)/2000)*((255+264)/2)</f>
        <v>2504.65367721277</v>
      </c>
      <c r="X401" s="0" t="n">
        <v>10.27647</v>
      </c>
      <c r="Y401" s="8" t="n">
        <f aca="false">(X401*M401/100)/2000</f>
        <v>884.72831697147</v>
      </c>
      <c r="Z401" s="0" t="n">
        <v>0.01275</v>
      </c>
      <c r="AA401" s="0" t="n">
        <f aca="false">((Z401*M401/100)/2000)*317.759562841923</f>
        <v>348.798640120853</v>
      </c>
      <c r="AC401" s="0" t="n">
        <f aca="false">(AB401*M401/100)/2000</f>
        <v>0</v>
      </c>
      <c r="AD401" s="0" t="n">
        <v>0.01159</v>
      </c>
      <c r="AE401" s="0" t="n">
        <f aca="false">(AD401*M401/100)*2000</f>
        <v>3991254.27065883</v>
      </c>
      <c r="AF401" s="0" t="n">
        <v>0.00116</v>
      </c>
      <c r="AG401" s="0" t="n">
        <f aca="false">(AF401*M401/100)/2000</f>
        <v>0.0998674493952598</v>
      </c>
      <c r="AH401" s="0" t="n">
        <v>0.00116</v>
      </c>
      <c r="AI401" s="0" t="n">
        <f aca="false">(AH401*M401/100)/2000</f>
        <v>0.0998674493952598</v>
      </c>
      <c r="AK401" s="0" t="n">
        <v>0.02666</v>
      </c>
      <c r="AL401" s="0" t="n">
        <f aca="false">(AK401*M401/100)/2000</f>
        <v>2.29522948351519</v>
      </c>
      <c r="AO401" s="0" t="n">
        <v>11011.6538690742</v>
      </c>
    </row>
    <row r="402" customFormat="false" ht="15.75" hidden="false" customHeight="true" outlineLevel="0" collapsed="false">
      <c r="A402" s="2" t="n">
        <v>41520</v>
      </c>
      <c r="B402" s="0" t="n">
        <v>2013</v>
      </c>
      <c r="C402" s="0" t="s">
        <v>41</v>
      </c>
      <c r="D402" s="5" t="n">
        <v>34019221310100</v>
      </c>
      <c r="E402" s="0" t="s">
        <v>68</v>
      </c>
      <c r="F402" s="0" t="s">
        <v>131</v>
      </c>
      <c r="G402" s="0" t="s">
        <v>487</v>
      </c>
      <c r="H402" s="0" t="n">
        <v>40.6285987</v>
      </c>
      <c r="I402" s="0" t="n">
        <v>-80.9896197</v>
      </c>
      <c r="J402" s="0" t="n">
        <v>7814</v>
      </c>
      <c r="K402" s="0" t="n">
        <v>1898980</v>
      </c>
      <c r="L402" s="0" t="n">
        <f aca="false">K402*8.33</f>
        <v>15818503.4</v>
      </c>
      <c r="M402" s="6" t="n">
        <f aca="false">L402*(100/N402)</f>
        <v>18032355.5231707</v>
      </c>
      <c r="N402" s="0" t="n">
        <v>87.72289</v>
      </c>
      <c r="Q402" s="0" t="n">
        <v>0.11474</v>
      </c>
      <c r="R402" s="7" t="n">
        <f aca="false">((Q402*M402/100)/2000)*((255+264)/2)</f>
        <v>2684.56963336537</v>
      </c>
      <c r="X402" s="0" t="n">
        <v>10.57779</v>
      </c>
      <c r="Y402" s="8" t="n">
        <f aca="false">(X402*M402/100)/2000</f>
        <v>953.712349647201</v>
      </c>
      <c r="Z402" s="0" t="n">
        <v>0.00925</v>
      </c>
      <c r="AA402" s="0" t="n">
        <f aca="false">((Z402*M402/100)/2000)*317.759562841923</f>
        <v>265.010345122445</v>
      </c>
      <c r="AC402" s="0" t="n">
        <f aca="false">(AB402*M402/100)/2000</f>
        <v>0</v>
      </c>
      <c r="AD402" s="0" t="n">
        <v>0.00841</v>
      </c>
      <c r="AE402" s="0" t="n">
        <f aca="false">(AD402*M402/100)*2000</f>
        <v>3033042.19899732</v>
      </c>
      <c r="AF402" s="0" t="n">
        <v>0.00084</v>
      </c>
      <c r="AG402" s="0" t="n">
        <f aca="false">(AF402*M402/100)/2000</f>
        <v>0.0757358931973171</v>
      </c>
      <c r="AH402" s="0" t="n">
        <v>0.00084</v>
      </c>
      <c r="AI402" s="0" t="n">
        <f aca="false">(AH402*M402/100)/2000</f>
        <v>0.0757358931973171</v>
      </c>
      <c r="AK402" s="0" t="n">
        <v>0.01934</v>
      </c>
      <c r="AL402" s="0" t="n">
        <f aca="false">(AK402*M402/100)/2000</f>
        <v>1.74372877909061</v>
      </c>
      <c r="AO402" s="0" t="n">
        <v>10967.1001486671</v>
      </c>
    </row>
    <row r="403" customFormat="false" ht="15.75" hidden="false" customHeight="true" outlineLevel="0" collapsed="false">
      <c r="A403" s="2" t="n">
        <v>41527</v>
      </c>
      <c r="C403" s="0" t="s">
        <v>111</v>
      </c>
      <c r="D403" s="5" t="n">
        <v>34111244090000</v>
      </c>
      <c r="E403" s="0" t="s">
        <v>454</v>
      </c>
      <c r="F403" s="0" t="s">
        <v>112</v>
      </c>
      <c r="G403" s="0" t="s">
        <v>488</v>
      </c>
      <c r="H403" s="0" t="n">
        <v>39.674693</v>
      </c>
      <c r="I403" s="0" t="n">
        <v>-81.245749</v>
      </c>
      <c r="J403" s="0" t="n">
        <v>8776</v>
      </c>
      <c r="K403" s="0" t="n">
        <v>11450217</v>
      </c>
      <c r="L403" s="0" t="n">
        <f aca="false">K403*8.33</f>
        <v>95380307.61</v>
      </c>
      <c r="M403" s="6" t="n">
        <f aca="false">L403*(100/N403)</f>
        <v>106943966.173165</v>
      </c>
      <c r="N403" s="0" t="n">
        <v>89.18718</v>
      </c>
      <c r="Q403" s="0" t="n">
        <v>0.04917</v>
      </c>
      <c r="R403" s="7" t="n">
        <f aca="false">((Q403*M403/100)/2000)*((255+264)/2)</f>
        <v>6822.81917471306</v>
      </c>
      <c r="X403" s="0" t="n">
        <v>10.28563</v>
      </c>
      <c r="Y403" s="8" t="n">
        <f aca="false">(X403*M403/100)/2000</f>
        <v>5499.93033394847</v>
      </c>
      <c r="Z403" s="0" t="n">
        <v>0.03514</v>
      </c>
      <c r="AA403" s="0" t="n">
        <f aca="false">((Z403*M403/100)/2000)*317.759562841923</f>
        <v>5970.71961701696</v>
      </c>
      <c r="AC403" s="0" t="n">
        <f aca="false">(AB403*M403/100)/2000</f>
        <v>0</v>
      </c>
      <c r="AD403" s="0" t="n">
        <v>0.03194</v>
      </c>
      <c r="AE403" s="0" t="n">
        <f aca="false">(AD403*M403/100)*2000</f>
        <v>68315805.591418</v>
      </c>
      <c r="AF403" s="0" t="n">
        <v>0.00319</v>
      </c>
      <c r="AG403" s="0" t="n">
        <f aca="false">(AF403*M403/100)/2000</f>
        <v>1.70575626046199</v>
      </c>
      <c r="AH403" s="0" t="n">
        <v>0.00319</v>
      </c>
      <c r="AI403" s="0" t="n">
        <f aca="false">(AH403*M403/100)/2000</f>
        <v>1.70575626046199</v>
      </c>
      <c r="AK403" s="0" t="n">
        <v>0.07346</v>
      </c>
      <c r="AL403" s="0" t="n">
        <f aca="false">(AK403*M403/100)/2000</f>
        <v>39.2805187754036</v>
      </c>
      <c r="AO403" s="0" t="n">
        <v>10958.272091152</v>
      </c>
    </row>
    <row r="404" customFormat="false" ht="15.75" hidden="false" customHeight="true" outlineLevel="0" collapsed="false">
      <c r="A404" s="2" t="n">
        <v>41527</v>
      </c>
      <c r="B404" s="0" t="n">
        <v>2013</v>
      </c>
      <c r="C404" s="0" t="s">
        <v>111</v>
      </c>
      <c r="D404" s="5" t="n">
        <v>34111244140000</v>
      </c>
      <c r="E404" s="0" t="s">
        <v>154</v>
      </c>
      <c r="F404" s="0" t="s">
        <v>112</v>
      </c>
      <c r="G404" s="0" t="s">
        <v>113</v>
      </c>
      <c r="H404" s="0" t="n">
        <v>39.674693</v>
      </c>
      <c r="I404" s="0" t="n">
        <v>-81.245744</v>
      </c>
      <c r="J404" s="0" t="n">
        <v>8783</v>
      </c>
      <c r="K404" s="0" t="n">
        <v>11550550</v>
      </c>
      <c r="L404" s="0" t="n">
        <f aca="false">K404*8.33</f>
        <v>96216081.5</v>
      </c>
      <c r="M404" s="6" t="n">
        <f aca="false">L404*(100/N404)</f>
        <v>108143887.244335</v>
      </c>
      <c r="N404" s="0" t="n">
        <v>88.97043</v>
      </c>
      <c r="Q404" s="0" t="n">
        <v>0.05397</v>
      </c>
      <c r="R404" s="7" t="n">
        <f aca="false">((Q404*M404/100)/2000)*((255+264)/2)</f>
        <v>7572.89195896335</v>
      </c>
      <c r="X404" s="0" t="n">
        <v>10.47885</v>
      </c>
      <c r="Y404" s="8" t="n">
        <f aca="false">(X404*M404/100)/2000</f>
        <v>5666.1178642515</v>
      </c>
      <c r="Z404" s="0" t="n">
        <v>0.03176</v>
      </c>
      <c r="AA404" s="0" t="n">
        <f aca="false">((Z404*M404/100)/2000)*317.759562841923</f>
        <v>5456.96418836403</v>
      </c>
      <c r="AC404" s="0" t="n">
        <f aca="false">(AB404*M404/100)/2000</f>
        <v>0</v>
      </c>
      <c r="AD404" s="0" t="n">
        <v>0.02887</v>
      </c>
      <c r="AE404" s="0" t="n">
        <f aca="false">(AD404*M404/100)*2000</f>
        <v>62442280.494879</v>
      </c>
      <c r="AF404" s="0" t="n">
        <v>0.00289</v>
      </c>
      <c r="AG404" s="0" t="n">
        <f aca="false">(AF404*M404/100)/2000</f>
        <v>1.56267917068064</v>
      </c>
      <c r="AH404" s="0" t="n">
        <v>0.00289</v>
      </c>
      <c r="AI404" s="0" t="n">
        <f aca="false">(AH404*M404/100)/2000</f>
        <v>1.56267917068064</v>
      </c>
      <c r="AK404" s="0" t="n">
        <v>0.06641</v>
      </c>
      <c r="AL404" s="0" t="n">
        <f aca="false">(AK404*M404/100)/2000</f>
        <v>35.9091777594815</v>
      </c>
      <c r="AO404" s="0" t="n">
        <v>10926.8193970353</v>
      </c>
    </row>
    <row r="405" customFormat="false" ht="15.75" hidden="false" customHeight="true" outlineLevel="0" collapsed="false">
      <c r="A405" s="2" t="n">
        <v>41544</v>
      </c>
      <c r="C405" s="0" t="s">
        <v>58</v>
      </c>
      <c r="D405" s="5" t="n">
        <v>34059243190000</v>
      </c>
      <c r="E405" s="0" t="s">
        <v>68</v>
      </c>
      <c r="F405" s="0" t="s">
        <v>451</v>
      </c>
      <c r="G405" s="0" t="s">
        <v>489</v>
      </c>
      <c r="H405" s="0" t="n">
        <v>40.025285</v>
      </c>
      <c r="I405" s="0" t="n">
        <v>-81.289779</v>
      </c>
      <c r="J405" s="0" t="n">
        <v>7725</v>
      </c>
      <c r="K405" s="0" t="n">
        <v>4663625</v>
      </c>
      <c r="L405" s="0" t="n">
        <f aca="false">K405*8.33</f>
        <v>38847996.25</v>
      </c>
      <c r="M405" s="6" t="n">
        <f aca="false">L405*(100/N405)</f>
        <v>42365386.7188731</v>
      </c>
      <c r="N405" s="0" t="n">
        <v>91.69749</v>
      </c>
      <c r="R405" s="7" t="n">
        <f aca="false">((Q405*M405/100)/2000)*((255+264)/2)</f>
        <v>0</v>
      </c>
      <c r="T405" s="0" t="n">
        <v>0.69864</v>
      </c>
      <c r="U405" s="0" t="n">
        <v>3.42896</v>
      </c>
      <c r="V405" s="0" t="n">
        <v>3.84802</v>
      </c>
      <c r="X405" s="0" t="n">
        <v>7.97562</v>
      </c>
      <c r="Y405" s="8" t="n">
        <f aca="false">(X405*M405/100)/2000</f>
        <v>1689.45112811389</v>
      </c>
      <c r="AA405" s="0" t="n">
        <f aca="false">((Z405*M405/100)/2000)*317.759562841923</f>
        <v>0</v>
      </c>
      <c r="AC405" s="0" t="n">
        <f aca="false">(AB405*M405/100)/2000</f>
        <v>0</v>
      </c>
      <c r="AE405" s="0" t="n">
        <f aca="false">(AD405*M405/100)*2000</f>
        <v>0</v>
      </c>
      <c r="AG405" s="0" t="n">
        <f aca="false">(AF405*M405/100)/2000</f>
        <v>0</v>
      </c>
      <c r="AI405" s="0" t="n">
        <f aca="false">(AH405*M405/100)/2000</f>
        <v>0</v>
      </c>
      <c r="AL405" s="0" t="n">
        <f aca="false">(AK405*M405/100)/2000</f>
        <v>0</v>
      </c>
      <c r="AO405" s="0" t="n">
        <v>10902.3464892502</v>
      </c>
    </row>
    <row r="406" customFormat="false" ht="15.75" hidden="false" customHeight="true" outlineLevel="0" collapsed="false">
      <c r="A406" s="2" t="n">
        <v>41544</v>
      </c>
      <c r="C406" s="0" t="s">
        <v>58</v>
      </c>
      <c r="D406" s="5" t="n">
        <v>34059243180000</v>
      </c>
      <c r="E406" s="0" t="s">
        <v>68</v>
      </c>
      <c r="F406" s="0" t="s">
        <v>451</v>
      </c>
      <c r="G406" s="0" t="s">
        <v>490</v>
      </c>
      <c r="H406" s="0" t="n">
        <v>40.025321</v>
      </c>
      <c r="I406" s="0" t="n">
        <v>-81.289807</v>
      </c>
      <c r="J406" s="0" t="n">
        <v>7708</v>
      </c>
      <c r="K406" s="0" t="n">
        <v>4729662</v>
      </c>
      <c r="L406" s="0" t="n">
        <f aca="false">K406*8.33</f>
        <v>39398084.46</v>
      </c>
      <c r="M406" s="6" t="n">
        <f aca="false">L406*(100/N406)</f>
        <v>43152659.2531029</v>
      </c>
      <c r="N406" s="0" t="n">
        <v>91.29932</v>
      </c>
      <c r="R406" s="7" t="n">
        <f aca="false">((Q406*M406/100)/2000)*((255+264)/2)</f>
        <v>0</v>
      </c>
      <c r="S406" s="0" t="s">
        <v>491</v>
      </c>
      <c r="T406" s="0" t="n">
        <v>0.5785</v>
      </c>
      <c r="U406" s="0" t="n">
        <v>5.41252</v>
      </c>
      <c r="V406" s="0" t="n">
        <v>2.43333</v>
      </c>
      <c r="X406" s="0" t="n">
        <v>8.42435</v>
      </c>
      <c r="Y406" s="8" t="n">
        <f aca="false">(X406*M406/100)/2000</f>
        <v>1817.66552489439</v>
      </c>
      <c r="AA406" s="0" t="n">
        <f aca="false">((Z406*M406/100)/2000)*317.759562841923</f>
        <v>0</v>
      </c>
      <c r="AC406" s="0" t="n">
        <f aca="false">(AB406*M406/100)/2000</f>
        <v>0</v>
      </c>
      <c r="AE406" s="0" t="n">
        <f aca="false">(AD406*M406/100)*2000</f>
        <v>0</v>
      </c>
      <c r="AG406" s="0" t="n">
        <f aca="false">(AF406*M406/100)/2000</f>
        <v>0</v>
      </c>
      <c r="AI406" s="0" t="n">
        <f aca="false">(AH406*M406/100)/2000</f>
        <v>0</v>
      </c>
      <c r="AL406" s="0" t="n">
        <f aca="false">(AK406*M406/100)/2000</f>
        <v>0</v>
      </c>
      <c r="AO406" s="0" t="n">
        <v>10898.079373117</v>
      </c>
    </row>
    <row r="407" customFormat="false" ht="15.75" hidden="false" customHeight="true" outlineLevel="0" collapsed="false">
      <c r="A407" s="2" t="n">
        <v>41544</v>
      </c>
      <c r="C407" s="0" t="s">
        <v>58</v>
      </c>
      <c r="D407" s="5" t="n">
        <v>34059243160000</v>
      </c>
      <c r="E407" s="0" t="s">
        <v>68</v>
      </c>
      <c r="F407" s="0" t="s">
        <v>451</v>
      </c>
      <c r="G407" s="0" t="s">
        <v>492</v>
      </c>
      <c r="H407" s="0" t="n">
        <v>40.025391</v>
      </c>
      <c r="I407" s="0" t="n">
        <v>-81.289863</v>
      </c>
      <c r="J407" s="0" t="n">
        <v>7708</v>
      </c>
      <c r="K407" s="0" t="n">
        <v>6927127</v>
      </c>
      <c r="L407" s="0" t="n">
        <f aca="false">K407*8.33</f>
        <v>57702967.91</v>
      </c>
      <c r="M407" s="6" t="n">
        <f aca="false">L407*(100/N407)</f>
        <v>63683982.9004609</v>
      </c>
      <c r="N407" s="0" t="n">
        <v>90.60829</v>
      </c>
      <c r="R407" s="7" t="n">
        <f aca="false">((Q407*M407/100)/2000)*((255+264)/2)</f>
        <v>0</v>
      </c>
      <c r="T407" s="0" t="n">
        <v>0.67991</v>
      </c>
      <c r="U407" s="0" t="n">
        <v>2.84628</v>
      </c>
      <c r="V407" s="0" t="n">
        <v>5.58832</v>
      </c>
      <c r="X407" s="0" t="n">
        <v>9.11451</v>
      </c>
      <c r="Y407" s="8" t="n">
        <f aca="false">(X407*M407/100)/2000</f>
        <v>2902.2414949304</v>
      </c>
      <c r="AA407" s="0" t="n">
        <f aca="false">((Z407*M407/100)/2000)*317.759562841923</f>
        <v>0</v>
      </c>
      <c r="AC407" s="0" t="n">
        <f aca="false">(AB407*M407/100)/2000</f>
        <v>0</v>
      </c>
      <c r="AE407" s="0" t="n">
        <f aca="false">(AD407*M407/100)*2000</f>
        <v>0</v>
      </c>
      <c r="AG407" s="0" t="n">
        <f aca="false">(AF407*M407/100)/2000</f>
        <v>0</v>
      </c>
      <c r="AI407" s="0" t="n">
        <f aca="false">(AH407*M407/100)/2000</f>
        <v>0</v>
      </c>
      <c r="AL407" s="0" t="n">
        <f aca="false">(AK407*M407/100)/2000</f>
        <v>0</v>
      </c>
      <c r="AO407" s="0" t="n">
        <v>10884.7525745973</v>
      </c>
    </row>
    <row r="408" customFormat="false" ht="15.75" hidden="false" customHeight="true" outlineLevel="0" collapsed="false">
      <c r="A408" s="2" t="n">
        <v>41576</v>
      </c>
      <c r="C408" s="0" t="s">
        <v>116</v>
      </c>
      <c r="D408" s="5" t="n">
        <v>34067212160000</v>
      </c>
      <c r="E408" s="0" t="s">
        <v>154</v>
      </c>
      <c r="F408" s="0" t="s">
        <v>451</v>
      </c>
      <c r="G408" s="0" t="s">
        <v>493</v>
      </c>
      <c r="H408" s="0" t="n">
        <v>40.194216</v>
      </c>
      <c r="I408" s="0" t="n">
        <v>-81.171423</v>
      </c>
      <c r="J408" s="0" t="n">
        <v>8311</v>
      </c>
      <c r="K408" s="0" t="n">
        <v>10854936</v>
      </c>
      <c r="L408" s="0" t="n">
        <f aca="false">K408*8.33</f>
        <v>90421616.88</v>
      </c>
      <c r="M408" s="6" t="n">
        <f aca="false">L408*(100/N408)</f>
        <v>102647976.274915</v>
      </c>
      <c r="N408" s="0" t="n">
        <v>88.08904</v>
      </c>
      <c r="R408" s="7" t="n">
        <f aca="false">((Q408*M408/100)/2000)*((255+264)/2)</f>
        <v>0</v>
      </c>
      <c r="T408" s="0" t="n">
        <v>0.4728</v>
      </c>
      <c r="V408" s="0" t="n">
        <v>11.21988</v>
      </c>
      <c r="X408" s="0" t="n">
        <v>11.69268</v>
      </c>
      <c r="Y408" s="8" t="n">
        <f aca="false">(X408*M408/100)/2000</f>
        <v>6001.14969615084</v>
      </c>
      <c r="AA408" s="0" t="n">
        <f aca="false">((Z408*M408/100)/2000)*317.759562841923</f>
        <v>0</v>
      </c>
      <c r="AC408" s="0" t="n">
        <f aca="false">(AB408*M408/100)/2000</f>
        <v>0</v>
      </c>
      <c r="AE408" s="0" t="n">
        <f aca="false">(AD408*M408/100)*2000</f>
        <v>0</v>
      </c>
      <c r="AG408" s="0" t="n">
        <f aca="false">(AF408*M408/100)/2000</f>
        <v>0</v>
      </c>
      <c r="AI408" s="0" t="n">
        <f aca="false">(AH408*M408/100)/2000</f>
        <v>0</v>
      </c>
      <c r="AL408" s="0" t="n">
        <f aca="false">(AK408*M408/100)/2000</f>
        <v>0</v>
      </c>
      <c r="AO408" s="0" t="n">
        <v>10877.4057270012</v>
      </c>
    </row>
    <row r="409" customFormat="false" ht="15.75" hidden="false" customHeight="true" outlineLevel="0" collapsed="false">
      <c r="A409" s="2" t="n">
        <v>41583</v>
      </c>
      <c r="C409" s="0" t="s">
        <v>41</v>
      </c>
      <c r="D409" s="5" t="n">
        <v>34019224470000</v>
      </c>
      <c r="E409" s="0" t="s">
        <v>38</v>
      </c>
      <c r="F409" s="0" t="s">
        <v>42</v>
      </c>
      <c r="G409" s="0" t="s">
        <v>494</v>
      </c>
      <c r="H409" s="0" t="n">
        <v>40.48809</v>
      </c>
      <c r="I409" s="0" t="n">
        <v>-80.950995</v>
      </c>
      <c r="J409" s="0" t="n">
        <v>8318</v>
      </c>
      <c r="K409" s="0" t="n">
        <v>5227778</v>
      </c>
      <c r="L409" s="0" t="n">
        <f aca="false">K409*8.33</f>
        <v>43547390.74</v>
      </c>
      <c r="M409" s="6" t="n">
        <f aca="false">L409*(100/N409)</f>
        <v>51477943.7661676</v>
      </c>
      <c r="N409" s="0" t="n">
        <v>84.59427</v>
      </c>
      <c r="Q409" s="0" t="n">
        <v>0.13411</v>
      </c>
      <c r="R409" s="7" t="n">
        <f aca="false">((Q409*M409/100)/2000)*((255+264)/2)</f>
        <v>8957.55988242876</v>
      </c>
      <c r="T409" s="0" t="n">
        <v>1.35846</v>
      </c>
      <c r="U409" s="0" t="n">
        <v>12.75311</v>
      </c>
      <c r="X409" s="0" t="n">
        <v>14.11157</v>
      </c>
      <c r="Y409" s="8" t="n">
        <f aca="false">(X409*M409/100)/2000</f>
        <v>3632.17303456169</v>
      </c>
      <c r="Z409" s="0" t="n">
        <v>0.11071</v>
      </c>
      <c r="AA409" s="0" t="n">
        <f aca="false">((Z409*M409/100)/2000)*317.759562841923</f>
        <v>9054.75441054653</v>
      </c>
      <c r="AC409" s="0" t="n">
        <f aca="false">(AB409*M409/100)/2000</f>
        <v>0</v>
      </c>
      <c r="AE409" s="0" t="n">
        <f aca="false">(AD409*M409/100)*2000</f>
        <v>0</v>
      </c>
      <c r="AG409" s="0" t="n">
        <f aca="false">(AF409*M409/100)/2000</f>
        <v>0</v>
      </c>
      <c r="AI409" s="0" t="n">
        <f aca="false">(AH409*M409/100)/2000</f>
        <v>0</v>
      </c>
      <c r="AK409" s="0" t="n">
        <v>0.11071</v>
      </c>
      <c r="AL409" s="0" t="n">
        <f aca="false">(AK409*M409/100)/2000</f>
        <v>28.4956157717621</v>
      </c>
      <c r="AO409" s="0" t="n">
        <v>10858.1071996989</v>
      </c>
    </row>
    <row r="410" customFormat="false" ht="15.75" hidden="false" customHeight="true" outlineLevel="0" collapsed="false">
      <c r="A410" s="2" t="n">
        <v>41583</v>
      </c>
      <c r="B410" s="0" t="n">
        <v>2013</v>
      </c>
      <c r="C410" s="0" t="s">
        <v>41</v>
      </c>
      <c r="D410" s="5" t="n">
        <v>34019224180000</v>
      </c>
      <c r="E410" s="0" t="s">
        <v>38</v>
      </c>
      <c r="F410" s="0" t="s">
        <v>42</v>
      </c>
      <c r="G410" s="0" t="s">
        <v>495</v>
      </c>
      <c r="H410" s="0" t="n">
        <v>40.4879811</v>
      </c>
      <c r="I410" s="0" t="n">
        <v>-80.951011</v>
      </c>
      <c r="J410" s="0" t="n">
        <v>8358</v>
      </c>
      <c r="K410" s="0" t="n">
        <v>5568343</v>
      </c>
      <c r="L410" s="0" t="n">
        <f aca="false">K410*8.33</f>
        <v>46384297.19</v>
      </c>
      <c r="M410" s="6" t="n">
        <f aca="false">L410*(100/N410)</f>
        <v>59153594.30005</v>
      </c>
      <c r="N410" s="0" t="n">
        <v>78.41332</v>
      </c>
      <c r="O410" s="0" t="n">
        <v>6.36009</v>
      </c>
      <c r="Q410" s="0" t="n">
        <v>0.13184</v>
      </c>
      <c r="R410" s="7" t="n">
        <f aca="false">((Q410*M410/100)/2000)*((255+264)/2)</f>
        <v>10118.9558095929</v>
      </c>
      <c r="T410" s="0" t="n">
        <v>1.34291</v>
      </c>
      <c r="U410" s="0" t="n">
        <v>12.62214</v>
      </c>
      <c r="X410" s="0" t="n">
        <v>13.96505</v>
      </c>
      <c r="Y410" s="8" t="n">
        <f aca="false">(X410*M410/100)/2000</f>
        <v>4130.41451039957</v>
      </c>
      <c r="Z410" s="0" t="n">
        <v>0.10452</v>
      </c>
      <c r="AA410" s="0" t="n">
        <f aca="false">((Z410*M410/100)/2000)*317.759562841923</f>
        <v>9823.11375065225</v>
      </c>
      <c r="AC410" s="0" t="n">
        <f aca="false">(AB410*M410/100)/2000</f>
        <v>0</v>
      </c>
      <c r="AE410" s="0" t="n">
        <f aca="false">(AD410*M410/100)*2000</f>
        <v>0</v>
      </c>
      <c r="AG410" s="0" t="n">
        <f aca="false">(AF410*M410/100)/2000</f>
        <v>0</v>
      </c>
      <c r="AI410" s="0" t="n">
        <f aca="false">(AH410*M410/100)/2000</f>
        <v>0</v>
      </c>
      <c r="AK410" s="0" t="n">
        <v>0.10452</v>
      </c>
      <c r="AL410" s="0" t="n">
        <f aca="false">(AK410*M410/100)/2000</f>
        <v>30.9136683812062</v>
      </c>
      <c r="AO410" s="0" t="n">
        <v>10835.0661793219</v>
      </c>
    </row>
    <row r="411" customFormat="false" ht="15.75" hidden="false" customHeight="true" outlineLevel="0" collapsed="false">
      <c r="A411" s="2" t="n">
        <v>41599</v>
      </c>
      <c r="B411" s="0" t="n">
        <v>2011</v>
      </c>
      <c r="C411" s="0" t="s">
        <v>122</v>
      </c>
      <c r="D411" s="5" t="n">
        <v>34133244200100</v>
      </c>
      <c r="E411" s="0" t="s">
        <v>68</v>
      </c>
      <c r="F411" s="0" t="s">
        <v>42</v>
      </c>
      <c r="G411" s="0" t="s">
        <v>496</v>
      </c>
      <c r="H411" s="0" t="n">
        <v>40.9949447</v>
      </c>
      <c r="I411" s="0" t="n">
        <v>-81.3367767</v>
      </c>
      <c r="J411" s="0" t="n">
        <v>6200</v>
      </c>
      <c r="K411" s="0" t="n">
        <v>6415458</v>
      </c>
      <c r="L411" s="0" t="n">
        <f aca="false">K411*8.33</f>
        <v>53440765.14</v>
      </c>
      <c r="M411" s="6" t="n">
        <f aca="false">L411*(100/N411)</f>
        <v>64006703.7678257</v>
      </c>
      <c r="N411" s="0" t="n">
        <v>83.49245</v>
      </c>
      <c r="Q411" s="0" t="n">
        <v>0.09256</v>
      </c>
      <c r="R411" s="7" t="n">
        <f aca="false">((Q411*M411/100)/2000)*((255+264)/2)</f>
        <v>7686.98749972306</v>
      </c>
      <c r="T411" s="0" t="n">
        <v>2.53926</v>
      </c>
      <c r="U411" s="0" t="n">
        <v>11.57103</v>
      </c>
      <c r="X411" s="0" t="n">
        <v>14.11029</v>
      </c>
      <c r="Y411" s="8" t="n">
        <f aca="false">(X411*M411/100)/2000</f>
        <v>4515.76576054057</v>
      </c>
      <c r="Z411" s="0" t="n">
        <v>0.00762</v>
      </c>
      <c r="AA411" s="0" t="n">
        <f aca="false">((Z411*M411/100)/2000)*317.759562841923</f>
        <v>774.906078133059</v>
      </c>
      <c r="AC411" s="0" t="n">
        <f aca="false">(AB411*M411/100)/2000</f>
        <v>0</v>
      </c>
      <c r="AD411" s="0" t="n">
        <v>0.00762</v>
      </c>
      <c r="AE411" s="0" t="n">
        <f aca="false">(AD411*M411/100)*2000</f>
        <v>9754621.65421664</v>
      </c>
      <c r="AG411" s="0" t="n">
        <f aca="false">(AF411*M411/100)/2000</f>
        <v>0</v>
      </c>
      <c r="AI411" s="0" t="n">
        <f aca="false">(AH411*M411/100)/2000</f>
        <v>0</v>
      </c>
      <c r="AK411" s="0" t="n">
        <v>0.01593</v>
      </c>
      <c r="AL411" s="0" t="n">
        <f aca="false">(AK411*M411/100)/2000</f>
        <v>5.09813395510732</v>
      </c>
      <c r="AO411" s="0" t="n">
        <v>10815.317140133</v>
      </c>
    </row>
    <row r="412" customFormat="false" ht="15.75" hidden="false" customHeight="true" outlineLevel="0" collapsed="false">
      <c r="A412" s="2" t="n">
        <v>41607</v>
      </c>
      <c r="B412" s="0" t="n">
        <v>2014</v>
      </c>
      <c r="C412" s="0" t="s">
        <v>484</v>
      </c>
      <c r="D412" s="5" t="n">
        <v>34167297300000</v>
      </c>
      <c r="E412" s="0" t="s">
        <v>68</v>
      </c>
      <c r="F412" s="0" t="s">
        <v>176</v>
      </c>
      <c r="G412" s="0" t="s">
        <v>497</v>
      </c>
      <c r="H412" s="0" t="n">
        <v>39.56285791</v>
      </c>
      <c r="I412" s="0" t="n">
        <v>-81.50703828</v>
      </c>
      <c r="K412" s="0" t="n">
        <v>9498191</v>
      </c>
      <c r="L412" s="0" t="n">
        <f aca="false">K412*8.33</f>
        <v>79119931.03</v>
      </c>
      <c r="M412" s="6" t="n">
        <f aca="false">L412*(100/N412)</f>
        <v>93014032.3287527</v>
      </c>
      <c r="N412" s="0" t="n">
        <v>85.06236</v>
      </c>
      <c r="Q412" s="0" t="n">
        <v>0.13407</v>
      </c>
      <c r="R412" s="7" t="n">
        <f aca="false">((Q412*M412/100)/2000)*((255+264)/2)</f>
        <v>16180.3327303248</v>
      </c>
      <c r="X412" s="0" t="n">
        <v>14.5616</v>
      </c>
      <c r="Y412" s="8" t="n">
        <f aca="false">(X412*M412/100)/2000</f>
        <v>6772.16566579183</v>
      </c>
      <c r="AA412" s="0" t="n">
        <f aca="false">((Z412*M412/100)/2000)*317.759562841923</f>
        <v>0</v>
      </c>
      <c r="AC412" s="0" t="n">
        <f aca="false">(AB412*M412/100)/2000</f>
        <v>0</v>
      </c>
      <c r="AD412" s="0" t="n">
        <v>0.07444</v>
      </c>
      <c r="AE412" s="0" t="n">
        <f aca="false">(AD412*M412/100)*2000</f>
        <v>138479291.331047</v>
      </c>
      <c r="AG412" s="0" t="n">
        <f aca="false">(AF412*M412/100)/2000</f>
        <v>0</v>
      </c>
      <c r="AI412" s="0" t="n">
        <f aca="false">(AH412*M412/100)/2000</f>
        <v>0</v>
      </c>
      <c r="AL412" s="0" t="n">
        <f aca="false">(AK412*M412/100)/2000</f>
        <v>0</v>
      </c>
      <c r="AO412" s="0" t="n">
        <v>10804.9122713786</v>
      </c>
    </row>
    <row r="413" customFormat="false" ht="15.75" hidden="false" customHeight="true" outlineLevel="0" collapsed="false">
      <c r="A413" s="2" t="n">
        <v>41610</v>
      </c>
      <c r="B413" s="0" t="n">
        <v>2013</v>
      </c>
      <c r="C413" s="0" t="s">
        <v>498</v>
      </c>
      <c r="D413" s="5" t="n">
        <v>34019223490000</v>
      </c>
      <c r="F413" s="0" t="s">
        <v>413</v>
      </c>
      <c r="G413" s="0" t="s">
        <v>386</v>
      </c>
      <c r="H413" s="0" t="n">
        <v>40.671624</v>
      </c>
      <c r="I413" s="0" t="n">
        <v>-80.983447</v>
      </c>
      <c r="J413" s="0" t="n">
        <v>7766</v>
      </c>
      <c r="K413" s="0" t="n">
        <v>3653874</v>
      </c>
      <c r="L413" s="0" t="n">
        <f aca="false">K413*8.33</f>
        <v>30436770.42</v>
      </c>
      <c r="M413" s="6" t="n">
        <f aca="false">L413*(100/N413)</f>
        <v>36229044.7313106</v>
      </c>
      <c r="N413" s="0" t="n">
        <v>84.01207</v>
      </c>
      <c r="Q413" s="0" t="n">
        <v>0.07931</v>
      </c>
      <c r="R413" s="7" t="n">
        <f aca="false">((Q413*M413/100)/2000)*((255+264)/2)</f>
        <v>3728.13988508822</v>
      </c>
      <c r="X413" s="0" t="n">
        <v>14.18741</v>
      </c>
      <c r="Y413" s="8" t="n">
        <f aca="false">(X413*M413/100)/2000</f>
        <v>2569.98155755722</v>
      </c>
      <c r="Z413" s="0" t="n">
        <v>0.00635</v>
      </c>
      <c r="AA413" s="0" t="n">
        <f aca="false">((Z413*M413/100)/2000)*317.759562841923</f>
        <v>365.509981958055</v>
      </c>
      <c r="AC413" s="0" t="n">
        <f aca="false">(AB413*M413/100)/2000</f>
        <v>0</v>
      </c>
      <c r="AE413" s="0" t="n">
        <f aca="false">(AD413*M413/100)*2000</f>
        <v>0</v>
      </c>
      <c r="AG413" s="0" t="n">
        <f aca="false">(AF413*M413/100)/2000</f>
        <v>0</v>
      </c>
      <c r="AI413" s="0" t="n">
        <f aca="false">(AH413*M413/100)/2000</f>
        <v>0</v>
      </c>
      <c r="AK413" s="0" t="n">
        <v>0.00635</v>
      </c>
      <c r="AL413" s="0" t="n">
        <f aca="false">(AK413*M413/100)/2000</f>
        <v>1.15027217021911</v>
      </c>
      <c r="AO413" s="0" t="n">
        <v>10803.6032431529</v>
      </c>
    </row>
    <row r="414" customFormat="false" ht="15.75" hidden="false" customHeight="true" outlineLevel="0" collapsed="false">
      <c r="A414" s="2" t="n">
        <v>41610</v>
      </c>
      <c r="B414" s="0" t="n">
        <v>2013</v>
      </c>
      <c r="C414" s="0" t="s">
        <v>498</v>
      </c>
      <c r="D414" s="5" t="n">
        <v>34019224100000</v>
      </c>
      <c r="F414" s="0" t="s">
        <v>413</v>
      </c>
      <c r="G414" s="0" t="s">
        <v>421</v>
      </c>
      <c r="H414" s="0" t="n">
        <v>40.471393</v>
      </c>
      <c r="I414" s="0" t="n">
        <v>-81.059604</v>
      </c>
      <c r="J414" s="0" t="n">
        <v>8058</v>
      </c>
      <c r="K414" s="0" t="n">
        <v>5469492</v>
      </c>
      <c r="L414" s="0" t="n">
        <f aca="false">K414*8.33</f>
        <v>45560868.36</v>
      </c>
      <c r="M414" s="6" t="n">
        <f aca="false">L414*(100/N414)</f>
        <v>56434707.8729624</v>
      </c>
      <c r="N414" s="0" t="n">
        <v>80.732</v>
      </c>
      <c r="O414" s="0" t="n">
        <v>5.62485</v>
      </c>
      <c r="Q414" s="0" t="n">
        <v>0.14865</v>
      </c>
      <c r="R414" s="7" t="n">
        <f aca="false">((Q414*M414/100)/2000)*((255+264)/2)</f>
        <v>10884.7525745973</v>
      </c>
      <c r="T414" s="0" t="n">
        <v>2.16491</v>
      </c>
      <c r="X414" s="0" t="n">
        <v>12.41348</v>
      </c>
      <c r="Y414" s="8" t="n">
        <f aca="false">(X414*M414/100)/2000</f>
        <v>3502.75558743431</v>
      </c>
      <c r="AA414" s="0" t="n">
        <f aca="false">((Z414*M414/100)/2000)*317.759562841923</f>
        <v>0</v>
      </c>
      <c r="AC414" s="0" t="n">
        <f aca="false">(AB414*M414/100)/2000</f>
        <v>0</v>
      </c>
      <c r="AE414" s="0" t="n">
        <f aca="false">(AD414*M414/100)*2000</f>
        <v>0</v>
      </c>
      <c r="AG414" s="0" t="n">
        <f aca="false">(AF414*M414/100)/2000</f>
        <v>0</v>
      </c>
      <c r="AI414" s="0" t="n">
        <f aca="false">(AH414*M414/100)/2000</f>
        <v>0</v>
      </c>
      <c r="AL414" s="0" t="n">
        <f aca="false">(AK414*M414/100)/2000</f>
        <v>0</v>
      </c>
      <c r="AO414" s="0" t="n">
        <v>10792.9218258525</v>
      </c>
    </row>
    <row r="415" customFormat="false" ht="15.75" hidden="false" customHeight="true" outlineLevel="0" collapsed="false">
      <c r="A415" s="2" t="n">
        <v>41612</v>
      </c>
      <c r="B415" s="0" t="n">
        <v>2013</v>
      </c>
      <c r="C415" s="0" t="s">
        <v>58</v>
      </c>
      <c r="D415" s="5" t="n">
        <v>34059242960000</v>
      </c>
      <c r="F415" s="0" t="s">
        <v>413</v>
      </c>
      <c r="G415" s="0" t="s">
        <v>479</v>
      </c>
      <c r="H415" s="0" t="n">
        <v>40.031044</v>
      </c>
      <c r="I415" s="0" t="n">
        <v>-81.279004</v>
      </c>
      <c r="J415" s="0" t="n">
        <v>7789</v>
      </c>
      <c r="K415" s="0" t="n">
        <v>5132652</v>
      </c>
      <c r="L415" s="0" t="n">
        <f aca="false">K415*8.33</f>
        <v>42754991.16</v>
      </c>
      <c r="M415" s="6" t="n">
        <f aca="false">L415*(100/N415)</f>
        <v>50494237.9631951</v>
      </c>
      <c r="N415" s="0" t="n">
        <v>84.67301</v>
      </c>
      <c r="O415" s="0" t="n">
        <v>0.66252</v>
      </c>
      <c r="Q415" s="0" t="n">
        <v>0.27937</v>
      </c>
      <c r="R415" s="7" t="n">
        <f aca="false">((Q415*M415/100)/2000)*((255+264)/2)</f>
        <v>18303.2813995617</v>
      </c>
      <c r="T415" s="0" t="n">
        <v>0.93029</v>
      </c>
      <c r="X415" s="0" t="n">
        <v>12.43125</v>
      </c>
      <c r="Y415" s="8" t="n">
        <f aca="false">(X415*M415/100)/2000</f>
        <v>3138.53247839985</v>
      </c>
      <c r="AA415" s="0" t="n">
        <f aca="false">((Z415*M415/100)/2000)*317.759562841923</f>
        <v>0</v>
      </c>
      <c r="AC415" s="0" t="n">
        <f aca="false">(AB415*M415/100)/2000</f>
        <v>0</v>
      </c>
      <c r="AE415" s="0" t="n">
        <f aca="false">(AD415*M415/100)*2000</f>
        <v>0</v>
      </c>
      <c r="AG415" s="0" t="n">
        <f aca="false">(AF415*M415/100)/2000</f>
        <v>0</v>
      </c>
      <c r="AI415" s="0" t="n">
        <f aca="false">(AH415*M415/100)/2000</f>
        <v>0</v>
      </c>
      <c r="AL415" s="0" t="n">
        <f aca="false">(AK415*M415/100)/2000</f>
        <v>0</v>
      </c>
      <c r="AO415" s="0" t="n">
        <v>10783.3353265736</v>
      </c>
    </row>
    <row r="416" customFormat="false" ht="15.75" hidden="false" customHeight="true" outlineLevel="0" collapsed="false">
      <c r="A416" s="2" t="n">
        <v>41615</v>
      </c>
      <c r="B416" s="0" t="n">
        <v>2013</v>
      </c>
      <c r="C416" s="0" t="s">
        <v>48</v>
      </c>
      <c r="D416" s="5" t="n">
        <v>34029217990000</v>
      </c>
      <c r="F416" s="0" t="s">
        <v>413</v>
      </c>
      <c r="G416" s="0" t="s">
        <v>444</v>
      </c>
      <c r="H416" s="0" t="n">
        <v>40.891418</v>
      </c>
      <c r="I416" s="0" t="n">
        <v>-80.795958</v>
      </c>
      <c r="J416" s="0" t="n">
        <v>7604</v>
      </c>
      <c r="K416" s="0" t="n">
        <v>5373144</v>
      </c>
      <c r="L416" s="0" t="n">
        <f aca="false">K416*8.33</f>
        <v>44758289.52</v>
      </c>
      <c r="M416" s="6" t="n">
        <f aca="false">L416*(100/N416)</f>
        <v>51670721.0800009</v>
      </c>
      <c r="N416" s="0" t="n">
        <v>86.62215</v>
      </c>
      <c r="Q416" s="0" t="n">
        <v>0.17373</v>
      </c>
      <c r="R416" s="7" t="n">
        <f aca="false">((Q416*M416/100)/2000)*((255+264)/2)</f>
        <v>11647.3387992641</v>
      </c>
      <c r="X416" s="0" t="n">
        <v>0</v>
      </c>
      <c r="Y416" s="8" t="n">
        <f aca="false">(X416*M416/100)/2000</f>
        <v>0</v>
      </c>
      <c r="AA416" s="0" t="n">
        <f aca="false">((Z416*M416/100)/2000)*317.759562841923</f>
        <v>0</v>
      </c>
      <c r="AC416" s="0" t="n">
        <f aca="false">(AB416*M416/100)/2000</f>
        <v>0</v>
      </c>
      <c r="AD416" s="0" t="n">
        <v>0.05617</v>
      </c>
      <c r="AE416" s="0" t="n">
        <f aca="false">(AD416*M416/100)*2000</f>
        <v>58046888.061273</v>
      </c>
      <c r="AG416" s="0" t="n">
        <f aca="false">(AF416*M416/100)/2000</f>
        <v>0</v>
      </c>
      <c r="AI416" s="0" t="n">
        <f aca="false">(AH416*M416/100)/2000</f>
        <v>0</v>
      </c>
      <c r="AK416" s="0" t="n">
        <v>0.05617</v>
      </c>
      <c r="AL416" s="0" t="n">
        <f aca="false">(AK416*M416/100)/2000</f>
        <v>14.5117220153183</v>
      </c>
      <c r="AO416" s="0" t="n">
        <v>10782.1905561002</v>
      </c>
    </row>
    <row r="417" customFormat="false" ht="15.75" hidden="false" customHeight="true" outlineLevel="0" collapsed="false">
      <c r="A417" s="2" t="n">
        <v>41617</v>
      </c>
      <c r="B417" s="0" t="n">
        <v>2013</v>
      </c>
      <c r="C417" s="0" t="s">
        <v>41</v>
      </c>
      <c r="D417" s="5" t="n">
        <v>34019224080000</v>
      </c>
      <c r="F417" s="0" t="s">
        <v>413</v>
      </c>
      <c r="G417" s="0" t="s">
        <v>420</v>
      </c>
      <c r="H417" s="0" t="n">
        <v>40.471419</v>
      </c>
      <c r="I417" s="0" t="n">
        <v>-81.059532</v>
      </c>
      <c r="J417" s="0" t="n">
        <v>8069</v>
      </c>
      <c r="K417" s="0" t="n">
        <v>5381208</v>
      </c>
      <c r="L417" s="0" t="n">
        <f aca="false">K417*8.33</f>
        <v>44825462.64</v>
      </c>
      <c r="M417" s="6" t="n">
        <f aca="false">L417*(100/N417)</f>
        <v>53475964.6242698</v>
      </c>
      <c r="N417" s="0" t="n">
        <v>83.82357</v>
      </c>
      <c r="O417" s="0" t="n">
        <v>2.10064</v>
      </c>
      <c r="Q417" s="0" t="n">
        <v>0.141</v>
      </c>
      <c r="R417" s="7" t="n">
        <f aca="false">((Q417*M417/100)/2000)*((255+264)/2)</f>
        <v>9783.29403809859</v>
      </c>
      <c r="T417" s="0" t="n">
        <v>2.12056</v>
      </c>
      <c r="X417" s="0" t="n">
        <v>12.88498</v>
      </c>
      <c r="Y417" s="8" t="n">
        <f aca="false">(X417*M417/100)/2000</f>
        <v>3445.18367332212</v>
      </c>
      <c r="AA417" s="0" t="n">
        <f aca="false">((Z417*M417/100)/2000)*317.759562841923</f>
        <v>0</v>
      </c>
      <c r="AC417" s="0" t="n">
        <f aca="false">(AB417*M417/100)/2000</f>
        <v>0</v>
      </c>
      <c r="AE417" s="0" t="n">
        <f aca="false">(AD417*M417/100)*2000</f>
        <v>0</v>
      </c>
      <c r="AG417" s="0" t="n">
        <f aca="false">(AF417*M417/100)/2000</f>
        <v>0</v>
      </c>
      <c r="AI417" s="0" t="n">
        <f aca="false">(AH417*M417/100)/2000</f>
        <v>0</v>
      </c>
      <c r="AL417" s="0" t="n">
        <f aca="false">(AK417*M417/100)/2000</f>
        <v>0</v>
      </c>
      <c r="AO417" s="0" t="n">
        <v>10713.1300538196</v>
      </c>
    </row>
    <row r="418" customFormat="false" ht="15.75" hidden="false" customHeight="true" outlineLevel="0" collapsed="false">
      <c r="A418" s="2" t="n">
        <v>41622</v>
      </c>
      <c r="B418" s="0" t="n">
        <v>2013</v>
      </c>
      <c r="C418" s="0" t="s">
        <v>138</v>
      </c>
      <c r="D418" s="5" t="n">
        <v>34013207800000</v>
      </c>
      <c r="F418" s="0" t="s">
        <v>240</v>
      </c>
      <c r="G418" s="0" t="s">
        <v>499</v>
      </c>
      <c r="H418" s="0" t="n">
        <v>39.9098241</v>
      </c>
      <c r="I418" s="0" t="n">
        <v>-80.90619018</v>
      </c>
      <c r="J418" s="0" t="n">
        <v>9690</v>
      </c>
      <c r="K418" s="0" t="n">
        <v>7291234</v>
      </c>
      <c r="L418" s="0" t="n">
        <f aca="false">K418*8.33</f>
        <v>60735979.22</v>
      </c>
      <c r="M418" s="6" t="n">
        <f aca="false">L418*(100/N418)</f>
        <v>68232676.0438695</v>
      </c>
      <c r="N418" s="0" t="n">
        <v>89.01304</v>
      </c>
      <c r="R418" s="7" t="n">
        <f aca="false">((Q418*M418/100)/2000)*((255+264)/2)</f>
        <v>0</v>
      </c>
      <c r="T418" s="0" t="n">
        <v>0.55836</v>
      </c>
      <c r="V418" s="0" t="n">
        <v>9.94076</v>
      </c>
      <c r="X418" s="0" t="n">
        <v>10.49912</v>
      </c>
      <c r="Y418" s="8" t="n">
        <f aca="false">(X418*M418/100)/2000</f>
        <v>3581.91526852856</v>
      </c>
      <c r="Z418" s="0" t="n">
        <v>0.2688</v>
      </c>
      <c r="AA418" s="0" t="n">
        <f aca="false">((Z418*M418/100)/2000)*317.759562841923</f>
        <v>29140.0506582992</v>
      </c>
      <c r="AC418" s="0" t="n">
        <f aca="false">(AB418*M418/100)/2000</f>
        <v>0</v>
      </c>
      <c r="AE418" s="0" t="n">
        <f aca="false">(AD418*M418/100)*2000</f>
        <v>0</v>
      </c>
      <c r="AG418" s="0" t="n">
        <f aca="false">(AF418*M418/100)/2000</f>
        <v>0</v>
      </c>
      <c r="AI418" s="0" t="n">
        <f aca="false">(AH418*M418/100)/2000</f>
        <v>0</v>
      </c>
      <c r="AK418" s="0" t="n">
        <v>0.2688</v>
      </c>
      <c r="AL418" s="0" t="n">
        <f aca="false">(AK418*M418/100)/2000</f>
        <v>91.7047166029606</v>
      </c>
      <c r="AO418" s="0" t="n">
        <v>10705.1900744798</v>
      </c>
    </row>
    <row r="419" customFormat="false" ht="15.75" hidden="false" customHeight="true" outlineLevel="0" collapsed="false">
      <c r="A419" s="2" t="n">
        <v>41625</v>
      </c>
      <c r="B419" s="0" t="n">
        <v>2013</v>
      </c>
      <c r="C419" s="0" t="s">
        <v>48</v>
      </c>
      <c r="D419" s="5" t="n">
        <v>34029218220000</v>
      </c>
      <c r="F419" s="0" t="s">
        <v>413</v>
      </c>
      <c r="G419" s="0" t="s">
        <v>459</v>
      </c>
      <c r="H419" s="0" t="n">
        <v>40.739412</v>
      </c>
      <c r="I419" s="0" t="n">
        <v>-80.961091</v>
      </c>
      <c r="J419" s="0" t="n">
        <v>8641</v>
      </c>
      <c r="K419" s="0" t="n">
        <v>4117764</v>
      </c>
      <c r="L419" s="0" t="n">
        <f aca="false">K419*8.33</f>
        <v>34300974.12</v>
      </c>
      <c r="M419" s="6" t="n">
        <f aca="false">L419*(100/N419)</f>
        <v>39763182.9118227</v>
      </c>
      <c r="N419" s="0" t="n">
        <v>86.26315</v>
      </c>
      <c r="Q419" s="0" t="n">
        <v>0.13416</v>
      </c>
      <c r="R419" s="7" t="n">
        <f aca="false">((Q419*M419/100)/2000)*((255+264)/2)</f>
        <v>6921.68063373655</v>
      </c>
      <c r="X419" s="0" t="n">
        <v>13.10234</v>
      </c>
      <c r="Y419" s="8" t="n">
        <f aca="false">(X419*M419/100)/2000</f>
        <v>2604.95370996446</v>
      </c>
      <c r="AA419" s="0" t="n">
        <f aca="false">((Z419*M419/100)/2000)*317.759562841923</f>
        <v>0</v>
      </c>
      <c r="AC419" s="0" t="n">
        <f aca="false">(AB419*M419/100)/2000</f>
        <v>0</v>
      </c>
      <c r="AD419" s="0" t="n">
        <v>0.05123</v>
      </c>
      <c r="AE419" s="0" t="n">
        <f aca="false">(AD419*M419/100)*2000</f>
        <v>40741357.2114536</v>
      </c>
      <c r="AG419" s="0" t="n">
        <f aca="false">(AF419*M419/100)/2000</f>
        <v>0</v>
      </c>
      <c r="AI419" s="0" t="n">
        <f aca="false">(AH419*M419/100)/2000</f>
        <v>0</v>
      </c>
      <c r="AK419" s="0" t="n">
        <v>0.05123</v>
      </c>
      <c r="AL419" s="0" t="n">
        <f aca="false">(AK419*M419/100)/2000</f>
        <v>10.1853393028634</v>
      </c>
      <c r="AO419" s="0" t="n">
        <v>10691.0489982812</v>
      </c>
    </row>
    <row r="420" customFormat="false" ht="15.75" hidden="false" customHeight="true" outlineLevel="0" collapsed="false">
      <c r="A420" s="2" t="n">
        <v>41627</v>
      </c>
      <c r="B420" s="0" t="n">
        <v>2013</v>
      </c>
      <c r="C420" s="0" t="s">
        <v>41</v>
      </c>
      <c r="D420" s="5" t="n">
        <v>34019224090000</v>
      </c>
      <c r="F420" s="0" t="s">
        <v>413</v>
      </c>
      <c r="G420" s="0" t="s">
        <v>446</v>
      </c>
      <c r="H420" s="0" t="n">
        <v>40.483585</v>
      </c>
      <c r="I420" s="0" t="n">
        <v>-81.039878</v>
      </c>
      <c r="J420" s="0" t="n">
        <v>8116</v>
      </c>
      <c r="K420" s="0" t="n">
        <v>6397860</v>
      </c>
      <c r="L420" s="0" t="n">
        <f aca="false">K420*8.33</f>
        <v>53294173.8</v>
      </c>
      <c r="M420" s="6" t="n">
        <f aca="false">L420*(100/N420)</f>
        <v>62448228.5672236</v>
      </c>
      <c r="N420" s="0" t="n">
        <v>85.34137</v>
      </c>
      <c r="Q420" s="0" t="n">
        <v>0.18138</v>
      </c>
      <c r="R420" s="7" t="n">
        <f aca="false">((Q420*M420/100)/2000)*((255+264)/2)</f>
        <v>14696.6004575361</v>
      </c>
      <c r="T420" s="0" t="n">
        <v>3.85957</v>
      </c>
      <c r="X420" s="0" t="n">
        <v>12.77224</v>
      </c>
      <c r="Y420" s="8" t="n">
        <f aca="false">(X420*M420/100)/2000</f>
        <v>3988.01881417718</v>
      </c>
      <c r="Z420" s="0" t="n">
        <v>0.1854</v>
      </c>
      <c r="AA420" s="0" t="n">
        <f aca="false">((Z420*M420/100)/2000)*317.759562841923</f>
        <v>18394.94471766</v>
      </c>
      <c r="AC420" s="0" t="n">
        <f aca="false">(AB420*M420/100)/2000</f>
        <v>0</v>
      </c>
      <c r="AD420" s="0" t="n">
        <v>0.1854</v>
      </c>
      <c r="AE420" s="0" t="n">
        <f aca="false">(AD420*M420/100)*2000</f>
        <v>231558031.527265</v>
      </c>
      <c r="AG420" s="0" t="n">
        <f aca="false">(AF420*M420/100)/2000</f>
        <v>0</v>
      </c>
      <c r="AH420" s="0" t="n">
        <v>0.1854</v>
      </c>
      <c r="AI420" s="0" t="n">
        <f aca="false">(AH420*M420/100)/2000</f>
        <v>57.8895078818163</v>
      </c>
      <c r="AK420" s="0" t="n">
        <v>0.5562</v>
      </c>
      <c r="AL420" s="0" t="n">
        <f aca="false">(AK420*M420/100)/2000</f>
        <v>173.668523645449</v>
      </c>
      <c r="AO420" s="0" t="n">
        <v>10673.6739511802</v>
      </c>
    </row>
    <row r="421" customFormat="false" ht="15.75" hidden="false" customHeight="true" outlineLevel="0" collapsed="false">
      <c r="A421" s="2" t="n">
        <v>41631</v>
      </c>
      <c r="B421" s="0" t="n">
        <v>2013</v>
      </c>
      <c r="C421" s="0" t="s">
        <v>75</v>
      </c>
      <c r="D421" s="5" t="n">
        <v>34121244330000</v>
      </c>
      <c r="F421" s="0" t="s">
        <v>471</v>
      </c>
      <c r="G421" s="0" t="s">
        <v>500</v>
      </c>
      <c r="H421" s="0" t="n">
        <v>39.883918</v>
      </c>
      <c r="I421" s="0" t="n">
        <v>-81.393234</v>
      </c>
      <c r="J421" s="0" t="n">
        <v>7643</v>
      </c>
      <c r="K421" s="0" t="n">
        <v>15646428</v>
      </c>
      <c r="L421" s="0" t="n">
        <f aca="false">K421*8.33</f>
        <v>130334745.24</v>
      </c>
      <c r="M421" s="6" t="n">
        <f aca="false">L421*(100/N421)</f>
        <v>143684500.961206</v>
      </c>
      <c r="N421" s="0" t="n">
        <v>90.70898</v>
      </c>
      <c r="Q421" s="0" t="n">
        <v>0.03424</v>
      </c>
      <c r="R421" s="7" t="n">
        <f aca="false">((Q421*M421/100)/2000)*((255+264)/2)</f>
        <v>6383.38511350291</v>
      </c>
      <c r="T421" s="0" t="n">
        <v>1.2677</v>
      </c>
      <c r="V421" s="0" t="n">
        <v>4.9144</v>
      </c>
      <c r="W421" s="0" t="n">
        <v>2.9237</v>
      </c>
      <c r="X421" s="0" t="n">
        <v>9.1058</v>
      </c>
      <c r="Y421" s="8" t="n">
        <f aca="false">(X421*M421/100)/2000</f>
        <v>6541.81164426274</v>
      </c>
      <c r="Z421" s="0" t="n">
        <v>0.04677</v>
      </c>
      <c r="AA421" s="0" t="n">
        <f aca="false">((Z421*M421/100)/2000)*317.759562841923</f>
        <v>10676.9184971148</v>
      </c>
      <c r="AC421" s="0" t="n">
        <f aca="false">(AB421*M421/100)/2000</f>
        <v>0</v>
      </c>
      <c r="AD421" s="0" t="n">
        <v>0.04252</v>
      </c>
      <c r="AE421" s="0" t="n">
        <f aca="false">(AD421*M421/100)*2000</f>
        <v>122189299.617409</v>
      </c>
      <c r="AG421" s="0" t="n">
        <f aca="false">(AF421*M421/100)/2000</f>
        <v>0</v>
      </c>
      <c r="AH421" s="0" t="n">
        <v>0.00085</v>
      </c>
      <c r="AI421" s="0" t="n">
        <f aca="false">(AH421*M421/100)/2000</f>
        <v>0.610659129085125</v>
      </c>
      <c r="AK421" s="0" t="n">
        <v>0.09014</v>
      </c>
      <c r="AL421" s="0" t="n">
        <f aca="false">(AK421*M421/100)/2000</f>
        <v>64.7586045832155</v>
      </c>
      <c r="AO421" s="0" t="n">
        <v>10652.351908604</v>
      </c>
    </row>
    <row r="422" customFormat="false" ht="15.75" hidden="false" customHeight="true" outlineLevel="0" collapsed="false">
      <c r="A422" s="2" t="n">
        <v>41635</v>
      </c>
      <c r="B422" s="0" t="n">
        <v>2013</v>
      </c>
      <c r="C422" s="0" t="s">
        <v>41</v>
      </c>
      <c r="D422" s="5" t="n">
        <v>34019221450000</v>
      </c>
      <c r="F422" s="0" t="s">
        <v>413</v>
      </c>
      <c r="G422" s="0" t="s">
        <v>225</v>
      </c>
      <c r="H422" s="0" t="n">
        <v>40.627748</v>
      </c>
      <c r="I422" s="0" t="n">
        <v>-80.895412</v>
      </c>
      <c r="J422" s="0" t="n">
        <v>7953</v>
      </c>
      <c r="K422" s="0" t="n">
        <v>4959822</v>
      </c>
      <c r="L422" s="0" t="n">
        <f aca="false">K422*8.33</f>
        <v>41315317.26</v>
      </c>
      <c r="M422" s="6" t="n">
        <f aca="false">L422*(100/N422)</f>
        <v>47928329.1197948</v>
      </c>
      <c r="N422" s="0" t="n">
        <v>86.20229</v>
      </c>
      <c r="Q422" s="0" t="n">
        <v>0.17993</v>
      </c>
      <c r="R422" s="7" t="n">
        <f aca="false">((Q422*M422/100)/2000)*((255+264)/2)</f>
        <v>11189.3081754358</v>
      </c>
      <c r="X422" s="0" t="n">
        <v>13.47719</v>
      </c>
      <c r="Y422" s="8" t="n">
        <f aca="false">(X422*M422/100)/2000</f>
        <v>3229.69598965004</v>
      </c>
      <c r="AA422" s="0" t="n">
        <f aca="false">((Z422*M422/100)/2000)*317.759562841923</f>
        <v>0</v>
      </c>
      <c r="AC422" s="0" t="n">
        <f aca="false">(AB422*M422/100)/2000</f>
        <v>0</v>
      </c>
      <c r="AD422" s="0" t="n">
        <v>0.06934</v>
      </c>
      <c r="AE422" s="0" t="n">
        <f aca="false">(AD422*M422/100)*2000</f>
        <v>66467006.8233315</v>
      </c>
      <c r="AG422" s="0" t="n">
        <f aca="false">(AF422*M422/100)/2000</f>
        <v>0</v>
      </c>
      <c r="AI422" s="0" t="n">
        <f aca="false">(AH422*M422/100)/2000</f>
        <v>0</v>
      </c>
      <c r="AK422" s="0" t="n">
        <v>0.06934</v>
      </c>
      <c r="AL422" s="0" t="n">
        <f aca="false">(AK422*M422/100)/2000</f>
        <v>16.6167517058329</v>
      </c>
      <c r="AO422" s="0" t="n">
        <v>10652.3153467803</v>
      </c>
    </row>
    <row r="423" customFormat="false" ht="15.75" hidden="false" customHeight="true" outlineLevel="0" collapsed="false">
      <c r="A423" s="2" t="n">
        <v>41636</v>
      </c>
      <c r="B423" s="0" t="n">
        <v>2013</v>
      </c>
      <c r="C423" s="0" t="s">
        <v>138</v>
      </c>
      <c r="D423" s="5" t="n">
        <v>34013207030000</v>
      </c>
      <c r="F423" s="0" t="s">
        <v>240</v>
      </c>
      <c r="G423" s="0" t="s">
        <v>455</v>
      </c>
      <c r="H423" s="0" t="n">
        <v>39.93844</v>
      </c>
      <c r="I423" s="0" t="n">
        <v>-81.207445</v>
      </c>
      <c r="J423" s="0" t="n">
        <v>8717</v>
      </c>
      <c r="K423" s="0" t="n">
        <v>6343764</v>
      </c>
      <c r="L423" s="0" t="n">
        <f aca="false">K423*8.33</f>
        <v>52843554.12</v>
      </c>
      <c r="M423" s="6" t="n">
        <f aca="false">L423*(100/N423)</f>
        <v>59228883.8628175</v>
      </c>
      <c r="N423" s="0" t="n">
        <v>89.21923</v>
      </c>
      <c r="Q423" s="0" t="n">
        <v>0.11967</v>
      </c>
      <c r="R423" s="7" t="n">
        <f aca="false">((Q423*M423/100)/2000)*((255+264)/2)</f>
        <v>9196.57689009272</v>
      </c>
      <c r="X423" s="0" t="n">
        <v>9.13831</v>
      </c>
      <c r="Y423" s="8" t="n">
        <f aca="false">(X423*M423/100)/2000</f>
        <v>2706.25950846212</v>
      </c>
      <c r="Z423" s="0" t="n">
        <v>0.00285</v>
      </c>
      <c r="AA423" s="0" t="n">
        <f aca="false">((Z423*M423/100)/2000)*317.759562841923</f>
        <v>268.192755475061</v>
      </c>
      <c r="AC423" s="0" t="n">
        <f aca="false">(AB423*M423/100)/2000</f>
        <v>0</v>
      </c>
      <c r="AD423" s="0" t="n">
        <v>0.00219</v>
      </c>
      <c r="AE423" s="0" t="n">
        <f aca="false">(AD423*M423/100)*2000</f>
        <v>2594225.11319141</v>
      </c>
      <c r="AG423" s="0" t="n">
        <f aca="false">(AF423*M423/100)/2000</f>
        <v>0</v>
      </c>
      <c r="AH423" s="0" t="n">
        <v>0.00022</v>
      </c>
      <c r="AI423" s="0" t="n">
        <f aca="false">(AH423*M423/100)/2000</f>
        <v>0.0651517722490992</v>
      </c>
      <c r="AK423" s="0" t="n">
        <v>0.00526</v>
      </c>
      <c r="AL423" s="0" t="n">
        <f aca="false">(AK423*M423/100)/2000</f>
        <v>1.5577196455921</v>
      </c>
      <c r="AO423" s="0" t="n">
        <v>10639.2068059587</v>
      </c>
    </row>
    <row r="424" customFormat="false" ht="15.75" hidden="false" customHeight="true" outlineLevel="0" collapsed="false">
      <c r="A424" s="2" t="n">
        <v>41636</v>
      </c>
      <c r="B424" s="0" t="n">
        <v>2013</v>
      </c>
      <c r="C424" s="0" t="s">
        <v>498</v>
      </c>
      <c r="D424" s="5" t="n">
        <v>34019224000000</v>
      </c>
      <c r="F424" s="0" t="s">
        <v>413</v>
      </c>
      <c r="G424" s="0" t="s">
        <v>442</v>
      </c>
      <c r="H424" s="0" t="n">
        <v>40.498938</v>
      </c>
      <c r="I424" s="0" t="n">
        <v>-81.012589</v>
      </c>
      <c r="J424" s="0" t="n">
        <v>8049</v>
      </c>
      <c r="K424" s="0" t="n">
        <v>5472852</v>
      </c>
      <c r="L424" s="0" t="n">
        <f aca="false">K424*8.33</f>
        <v>45588857.16</v>
      </c>
      <c r="M424" s="6" t="n">
        <f aca="false">L424*(100/N424)</f>
        <v>56930222.9013338</v>
      </c>
      <c r="N424" s="0" t="n">
        <v>80.07848</v>
      </c>
      <c r="O424" s="0" t="n">
        <v>6.69579</v>
      </c>
      <c r="Q424" s="0" t="n">
        <v>0.15274</v>
      </c>
      <c r="R424" s="7" t="n">
        <f aca="false">((Q424*M424/100)/2000)*((255+264)/2)</f>
        <v>11282.4401141198</v>
      </c>
      <c r="T424" s="0" t="n">
        <v>1.8007</v>
      </c>
      <c r="X424" s="0" t="n">
        <v>11.93706</v>
      </c>
      <c r="Y424" s="8" t="n">
        <f aca="false">(X424*M424/100)/2000</f>
        <v>3397.89743293298</v>
      </c>
      <c r="AA424" s="0" t="n">
        <f aca="false">((Z424*M424/100)/2000)*317.759562841923</f>
        <v>0</v>
      </c>
      <c r="AC424" s="0" t="n">
        <f aca="false">(AB424*M424/100)/2000</f>
        <v>0</v>
      </c>
      <c r="AE424" s="0" t="n">
        <f aca="false">(AD424*M424/100)*2000</f>
        <v>0</v>
      </c>
      <c r="AG424" s="0" t="n">
        <f aca="false">(AF424*M424/100)/2000</f>
        <v>0</v>
      </c>
      <c r="AI424" s="0" t="n">
        <f aca="false">(AH424*M424/100)/2000</f>
        <v>0</v>
      </c>
      <c r="AL424" s="0" t="n">
        <f aca="false">(AK424*M424/100)/2000</f>
        <v>0</v>
      </c>
      <c r="AO424" s="0" t="n">
        <v>10634.358821134</v>
      </c>
    </row>
    <row r="425" customFormat="false" ht="15.75" hidden="false" customHeight="true" outlineLevel="0" collapsed="false">
      <c r="A425" s="2" t="n">
        <v>41637</v>
      </c>
      <c r="B425" s="0" t="n">
        <v>2013</v>
      </c>
      <c r="C425" s="0" t="s">
        <v>58</v>
      </c>
      <c r="D425" s="5" t="n">
        <v>34059243180000</v>
      </c>
      <c r="F425" s="0" t="s">
        <v>240</v>
      </c>
      <c r="G425" s="0" t="s">
        <v>490</v>
      </c>
      <c r="H425" s="0" t="n">
        <v>40.025321</v>
      </c>
      <c r="I425" s="0" t="n">
        <v>-81.289807</v>
      </c>
      <c r="J425" s="0" t="n">
        <v>7708</v>
      </c>
      <c r="K425" s="0" t="n">
        <v>4729662</v>
      </c>
      <c r="L425" s="0" t="n">
        <f aca="false">K425*8.33</f>
        <v>39398084.46</v>
      </c>
      <c r="M425" s="6" t="n">
        <f aca="false">L425*(100/N425)</f>
        <v>43152659.2531029</v>
      </c>
      <c r="N425" s="0" t="n">
        <v>91.29932</v>
      </c>
      <c r="R425" s="7" t="n">
        <f aca="false">((Q425*M425/100)/2000)*((255+264)/2)</f>
        <v>0</v>
      </c>
      <c r="T425" s="0" t="n">
        <v>0.5785</v>
      </c>
      <c r="U425" s="0" t="n">
        <v>5.41252</v>
      </c>
      <c r="V425" s="0" t="n">
        <v>2.43333</v>
      </c>
      <c r="X425" s="0" t="n">
        <v>8.42435</v>
      </c>
      <c r="Y425" s="8" t="n">
        <f aca="false">(X425*M425/100)/2000</f>
        <v>1817.66552489439</v>
      </c>
      <c r="Z425" s="0" t="n">
        <v>0.022353</v>
      </c>
      <c r="AA425" s="0" t="n">
        <f aca="false">((Z425*M425/100)/2000)*317.759562841923</f>
        <v>1532.5406956672</v>
      </c>
      <c r="AC425" s="0" t="n">
        <f aca="false">(AB425*M425/100)/2000</f>
        <v>0</v>
      </c>
      <c r="AE425" s="0" t="n">
        <f aca="false">(AD425*M425/100)*2000</f>
        <v>0</v>
      </c>
      <c r="AG425" s="0" t="n">
        <f aca="false">(AF425*M425/100)/2000</f>
        <v>0</v>
      </c>
      <c r="AI425" s="0" t="n">
        <f aca="false">(AH425*M425/100)/2000</f>
        <v>0</v>
      </c>
      <c r="AK425" s="0" t="n">
        <v>0.022353</v>
      </c>
      <c r="AL425" s="0" t="n">
        <f aca="false">(AK425*M425/100)/2000</f>
        <v>4.82295696142304</v>
      </c>
      <c r="AO425" s="0" t="n">
        <v>10628.6934605432</v>
      </c>
    </row>
    <row r="426" customFormat="false" ht="15.75" hidden="false" customHeight="true" outlineLevel="0" collapsed="false">
      <c r="A426" s="2" t="n">
        <v>41638</v>
      </c>
      <c r="B426" s="0" t="n">
        <v>2013</v>
      </c>
      <c r="C426" s="0" t="s">
        <v>58</v>
      </c>
      <c r="D426" s="5" t="n">
        <v>34059243160000</v>
      </c>
      <c r="F426" s="0" t="s">
        <v>240</v>
      </c>
      <c r="G426" s="0" t="s">
        <v>492</v>
      </c>
      <c r="H426" s="0" t="n">
        <v>40.025391</v>
      </c>
      <c r="I426" s="0" t="n">
        <v>-81.289863</v>
      </c>
      <c r="J426" s="0" t="n">
        <v>7708</v>
      </c>
      <c r="K426" s="0" t="n">
        <v>6927127</v>
      </c>
      <c r="L426" s="0" t="n">
        <f aca="false">K426*8.33</f>
        <v>57702967.91</v>
      </c>
      <c r="M426" s="6" t="n">
        <f aca="false">L426*(100/N426)</f>
        <v>63683982.9004609</v>
      </c>
      <c r="N426" s="0" t="n">
        <v>90.60829</v>
      </c>
      <c r="R426" s="7" t="n">
        <f aca="false">((Q426*M426/100)/2000)*((255+264)/2)</f>
        <v>0</v>
      </c>
      <c r="T426" s="0" t="n">
        <v>0.67991</v>
      </c>
      <c r="U426" s="0" t="n">
        <v>2.84628</v>
      </c>
      <c r="V426" s="0" t="n">
        <v>5.58832</v>
      </c>
      <c r="X426" s="0" t="n">
        <v>9.11451</v>
      </c>
      <c r="Y426" s="8" t="n">
        <f aca="false">(X426*M426/100)/2000</f>
        <v>2902.2414949304</v>
      </c>
      <c r="Z426" s="0" t="n">
        <v>0.01847</v>
      </c>
      <c r="AA426" s="0" t="n">
        <f aca="false">((Z426*M426/100)/2000)*317.759562841923</f>
        <v>1868.8125682147</v>
      </c>
      <c r="AC426" s="0" t="n">
        <f aca="false">(AB426*M426/100)/2000</f>
        <v>0</v>
      </c>
      <c r="AE426" s="0" t="n">
        <f aca="false">(AD426*M426/100)*2000</f>
        <v>0</v>
      </c>
      <c r="AG426" s="0" t="n">
        <f aca="false">(AF426*M426/100)/2000</f>
        <v>0</v>
      </c>
      <c r="AI426" s="0" t="n">
        <f aca="false">(AH426*M426/100)/2000</f>
        <v>0</v>
      </c>
      <c r="AK426" s="0" t="n">
        <v>0.01847</v>
      </c>
      <c r="AL426" s="0" t="n">
        <f aca="false">(AK426*M426/100)/2000</f>
        <v>5.88121582085756</v>
      </c>
      <c r="AO426" s="0" t="n">
        <v>10600.9710565495</v>
      </c>
    </row>
    <row r="427" customFormat="false" ht="15.75" hidden="false" customHeight="true" outlineLevel="0" collapsed="false">
      <c r="A427" s="2" t="n">
        <v>41638</v>
      </c>
      <c r="B427" s="0" t="n">
        <v>2013</v>
      </c>
      <c r="C427" s="0" t="s">
        <v>41</v>
      </c>
      <c r="D427" s="5" t="n">
        <v>34019224270000</v>
      </c>
      <c r="F427" s="0" t="s">
        <v>413</v>
      </c>
      <c r="G427" s="0" t="s">
        <v>450</v>
      </c>
      <c r="H427" s="0" t="n">
        <v>40.483543</v>
      </c>
      <c r="I427" s="0" t="n">
        <v>-81.039831</v>
      </c>
      <c r="J427" s="0" t="n">
        <v>8134</v>
      </c>
      <c r="K427" s="0" t="n">
        <v>6239352</v>
      </c>
      <c r="L427" s="0" t="n">
        <f aca="false">K427*8.33</f>
        <v>51973802.16</v>
      </c>
      <c r="M427" s="6" t="n">
        <f aca="false">L427*(100/N427)</f>
        <v>68178771.1009797</v>
      </c>
      <c r="N427" s="0" t="n">
        <v>76.23165</v>
      </c>
      <c r="O427" s="0" t="n">
        <v>9.29371</v>
      </c>
      <c r="Q427" s="0" t="n">
        <v>0.18021</v>
      </c>
      <c r="R427" s="7" t="n">
        <f aca="false">((Q427*M427/100)/2000)*((255+264)/2)</f>
        <v>15941.7290012896</v>
      </c>
      <c r="T427" s="0" t="n">
        <v>6.49488</v>
      </c>
      <c r="X427" s="0" t="n">
        <v>12.97789</v>
      </c>
      <c r="Y427" s="8" t="n">
        <f aca="false">(X427*M427/100)/2000</f>
        <v>4424.08295841847</v>
      </c>
      <c r="AA427" s="0" t="n">
        <f aca="false">((Z427*M427/100)/2000)*317.759562841923</f>
        <v>0</v>
      </c>
      <c r="AC427" s="0" t="n">
        <f aca="false">(AB427*M427/100)/2000</f>
        <v>0</v>
      </c>
      <c r="AE427" s="0" t="n">
        <f aca="false">(AD427*M427/100)*2000</f>
        <v>0</v>
      </c>
      <c r="AG427" s="0" t="n">
        <f aca="false">(AF427*M427/100)/2000</f>
        <v>0</v>
      </c>
      <c r="AI427" s="0" t="n">
        <f aca="false">(AH427*M427/100)/2000</f>
        <v>0</v>
      </c>
      <c r="AL427" s="0" t="n">
        <f aca="false">(AK427*M427/100)/2000</f>
        <v>0</v>
      </c>
      <c r="AO427" s="0" t="n">
        <v>10597.1580221118</v>
      </c>
    </row>
    <row r="428" customFormat="false" ht="15.75" hidden="false" customHeight="true" outlineLevel="0" collapsed="false">
      <c r="A428" s="2" t="n">
        <v>41641</v>
      </c>
      <c r="B428" s="0" t="n">
        <v>2014</v>
      </c>
      <c r="C428" s="0" t="s">
        <v>41</v>
      </c>
      <c r="D428" s="5" t="n">
        <v>34019223250000</v>
      </c>
      <c r="F428" s="0" t="s">
        <v>413</v>
      </c>
      <c r="G428" s="0" t="s">
        <v>425</v>
      </c>
      <c r="H428" s="0" t="n">
        <v>40.619366</v>
      </c>
      <c r="I428" s="0" t="n">
        <v>-80.937283</v>
      </c>
      <c r="J428" s="0" t="n">
        <v>4015</v>
      </c>
      <c r="K428" s="0" t="n">
        <v>4118520</v>
      </c>
      <c r="L428" s="0" t="n">
        <f aca="false">K428*8.33</f>
        <v>34307271.6</v>
      </c>
      <c r="M428" s="6" t="n">
        <f aca="false">L428*(100/N428)</f>
        <v>39614739.517858</v>
      </c>
      <c r="N428" s="0" t="n">
        <v>86.60229</v>
      </c>
      <c r="Q428" s="0" t="n">
        <v>0.20214</v>
      </c>
      <c r="R428" s="7" t="n">
        <f aca="false">((Q428*M428/100)/2000)*((255+264)/2)</f>
        <v>10390.0211713664</v>
      </c>
      <c r="X428" s="0" t="n">
        <v>13.04406</v>
      </c>
      <c r="Y428" s="8" t="n">
        <f aca="false">(X428*M428/100)/2000</f>
        <v>2583.68519577656</v>
      </c>
      <c r="AA428" s="0" t="n">
        <f aca="false">((Z428*M428/100)/2000)*317.759562841923</f>
        <v>0</v>
      </c>
      <c r="AC428" s="0" t="n">
        <f aca="false">(AB428*M428/100)/2000</f>
        <v>0</v>
      </c>
      <c r="AD428" s="0" t="n">
        <v>0.07811</v>
      </c>
      <c r="AE428" s="0" t="n">
        <f aca="false">(AD428*M428/100)*2000</f>
        <v>61886146.0747978</v>
      </c>
      <c r="AG428" s="0" t="n">
        <f aca="false">(AF428*M428/100)/2000</f>
        <v>0</v>
      </c>
      <c r="AI428" s="0" t="n">
        <f aca="false">(AH428*M428/100)/2000</f>
        <v>0</v>
      </c>
      <c r="AK428" s="0" t="n">
        <v>0.07811</v>
      </c>
      <c r="AL428" s="0" t="n">
        <f aca="false">(AK428*M428/100)/2000</f>
        <v>15.4715365186995</v>
      </c>
      <c r="AO428" s="0" t="n">
        <v>10558.2947962092</v>
      </c>
    </row>
    <row r="429" customFormat="false" ht="15.75" hidden="false" customHeight="true" outlineLevel="0" collapsed="false">
      <c r="A429" s="2" t="n">
        <v>41643</v>
      </c>
      <c r="B429" s="0" t="n">
        <v>2014</v>
      </c>
      <c r="C429" s="0" t="s">
        <v>58</v>
      </c>
      <c r="D429" s="5" t="n">
        <v>34059243190000</v>
      </c>
      <c r="F429" s="0" t="s">
        <v>240</v>
      </c>
      <c r="G429" s="0" t="s">
        <v>489</v>
      </c>
      <c r="H429" s="0" t="n">
        <v>40.025285</v>
      </c>
      <c r="I429" s="0" t="n">
        <v>-81.289779</v>
      </c>
      <c r="J429" s="0" t="n">
        <v>7725</v>
      </c>
      <c r="K429" s="0" t="n">
        <v>4663625</v>
      </c>
      <c r="L429" s="0" t="n">
        <f aca="false">K429*8.33</f>
        <v>38847996.25</v>
      </c>
      <c r="M429" s="6" t="n">
        <f aca="false">L429*(100/N429)</f>
        <v>42365386.7188731</v>
      </c>
      <c r="N429" s="0" t="n">
        <v>91.69749</v>
      </c>
      <c r="R429" s="7" t="n">
        <f aca="false">((Q429*M429/100)/2000)*((255+264)/2)</f>
        <v>0</v>
      </c>
      <c r="T429" s="0" t="n">
        <v>0.69864</v>
      </c>
      <c r="U429" s="0" t="n">
        <v>3.42896</v>
      </c>
      <c r="V429" s="0" t="n">
        <v>3.84082</v>
      </c>
      <c r="X429" s="0" t="n">
        <v>7.96842</v>
      </c>
      <c r="Y429" s="8" t="n">
        <f aca="false">(X429*M429/100)/2000</f>
        <v>1687.92597419201</v>
      </c>
      <c r="Z429" s="0" t="n">
        <v>0.02638</v>
      </c>
      <c r="AA429" s="0" t="n">
        <f aca="false">((Z429*M429/100)/2000)*317.759562841923</f>
        <v>1775.63869209485</v>
      </c>
      <c r="AC429" s="0" t="n">
        <f aca="false">(AB429*M429/100)/2000</f>
        <v>0</v>
      </c>
      <c r="AE429" s="0" t="n">
        <f aca="false">(AD429*M429/100)*2000</f>
        <v>0</v>
      </c>
      <c r="AG429" s="0" t="n">
        <f aca="false">(AF429*M429/100)/2000</f>
        <v>0</v>
      </c>
      <c r="AI429" s="0" t="n">
        <f aca="false">(AH429*M429/100)/2000</f>
        <v>0</v>
      </c>
      <c r="AK429" s="0" t="n">
        <v>0.02638</v>
      </c>
      <c r="AL429" s="0" t="n">
        <f aca="false">(AK429*M429/100)/2000</f>
        <v>5.58799450821936</v>
      </c>
      <c r="AO429" s="0" t="n">
        <v>10529.331900293</v>
      </c>
    </row>
    <row r="430" customFormat="false" ht="15.75" hidden="false" customHeight="true" outlineLevel="0" collapsed="false">
      <c r="A430" s="2" t="n">
        <v>41644</v>
      </c>
      <c r="B430" s="0" t="n">
        <v>2014</v>
      </c>
      <c r="C430" s="0" t="s">
        <v>138</v>
      </c>
      <c r="D430" s="5" t="n">
        <v>34013207040000</v>
      </c>
      <c r="F430" s="0" t="s">
        <v>240</v>
      </c>
      <c r="G430" s="0" t="s">
        <v>453</v>
      </c>
      <c r="H430" s="0" t="n">
        <v>39.938465</v>
      </c>
      <c r="I430" s="0" t="n">
        <v>-81.207487</v>
      </c>
      <c r="J430" s="0" t="n">
        <v>8716</v>
      </c>
      <c r="K430" s="0" t="n">
        <v>7295190</v>
      </c>
      <c r="L430" s="0" t="n">
        <f aca="false">K430*8.33</f>
        <v>60768932.7</v>
      </c>
      <c r="M430" s="6" t="n">
        <f aca="false">L430*(100/N430)</f>
        <v>68259428.9134137</v>
      </c>
      <c r="N430" s="0" t="n">
        <v>89.02643</v>
      </c>
      <c r="Q430" s="0" t="n">
        <v>0.13058</v>
      </c>
      <c r="R430" s="7" t="n">
        <f aca="false">((Q430*M430/100)/2000)*((255+264)/2)</f>
        <v>11565.0278051988</v>
      </c>
      <c r="X430" s="0" t="n">
        <v>9.4191</v>
      </c>
      <c r="Y430" s="8" t="n">
        <f aca="false">(X430*M430/100)/2000</f>
        <v>3214.71193439167</v>
      </c>
      <c r="Z430" s="0" t="n">
        <v>0.00134</v>
      </c>
      <c r="AA430" s="0" t="n">
        <f aca="false">((Z430*M430/100)/2000)*317.759562841923</f>
        <v>145.32357815215</v>
      </c>
      <c r="AC430" s="0" t="n">
        <f aca="false">(AB430*M430/100)/2000</f>
        <v>0</v>
      </c>
      <c r="AE430" s="0" t="n">
        <f aca="false">(AD430*M430/100)*2000</f>
        <v>0</v>
      </c>
      <c r="AG430" s="0" t="n">
        <f aca="false">(AF430*M430/100)/2000</f>
        <v>0</v>
      </c>
      <c r="AI430" s="0" t="n">
        <f aca="false">(AH430*M430/100)/2000</f>
        <v>0</v>
      </c>
      <c r="AK430" s="0" t="n">
        <v>0.00134</v>
      </c>
      <c r="AL430" s="0" t="n">
        <f aca="false">(AK430*M430/100)/2000</f>
        <v>0.457338173719872</v>
      </c>
      <c r="AO430" s="0" t="n">
        <v>10527.6886759386</v>
      </c>
    </row>
    <row r="431" customFormat="false" ht="15.75" hidden="false" customHeight="true" outlineLevel="0" collapsed="false">
      <c r="A431" s="2" t="n">
        <v>41644</v>
      </c>
      <c r="B431" s="0" t="n">
        <v>2014</v>
      </c>
      <c r="C431" s="0" t="s">
        <v>41</v>
      </c>
      <c r="D431" s="5" t="n">
        <v>34019224250000</v>
      </c>
      <c r="F431" s="0" t="s">
        <v>413</v>
      </c>
      <c r="G431" s="0" t="s">
        <v>474</v>
      </c>
      <c r="H431" s="0" t="n">
        <v>40.483502</v>
      </c>
      <c r="I431" s="0" t="n">
        <v>-81.039784</v>
      </c>
      <c r="J431" s="0" t="n">
        <v>8112</v>
      </c>
      <c r="K431" s="0" t="n">
        <v>6278790</v>
      </c>
      <c r="L431" s="0" t="n">
        <f aca="false">K431*8.33</f>
        <v>52302320.7</v>
      </c>
      <c r="M431" s="6" t="n">
        <f aca="false">L431*(100/N431)</f>
        <v>66496885.5283388</v>
      </c>
      <c r="N431" s="0" t="n">
        <v>78.65379</v>
      </c>
      <c r="O431" s="0" t="n">
        <v>6.97339</v>
      </c>
      <c r="Q431" s="0" t="n">
        <v>0.17733</v>
      </c>
      <c r="R431" s="7" t="n">
        <f aca="false">((Q431*M431/100)/2000)*((255+264)/2)</f>
        <v>15299.9807921856</v>
      </c>
      <c r="T431" s="0" t="n">
        <v>3.91058</v>
      </c>
      <c r="X431" s="0" t="n">
        <v>12.90366</v>
      </c>
      <c r="Y431" s="8" t="n">
        <f aca="false">(X431*M431/100)/2000</f>
        <v>4290.26600958302</v>
      </c>
      <c r="AA431" s="0" t="n">
        <f aca="false">((Z431*M431/100)/2000)*317.759562841923</f>
        <v>0</v>
      </c>
      <c r="AC431" s="0" t="n">
        <f aca="false">(AB431*M431/100)/2000</f>
        <v>0</v>
      </c>
      <c r="AE431" s="0" t="n">
        <f aca="false">(AD431*M431/100)*2000</f>
        <v>0</v>
      </c>
      <c r="AG431" s="0" t="n">
        <f aca="false">(AF431*M431/100)/2000</f>
        <v>0</v>
      </c>
      <c r="AI431" s="0" t="n">
        <f aca="false">(AH431*M431/100)/2000</f>
        <v>0</v>
      </c>
      <c r="AL431" s="0" t="n">
        <f aca="false">(AK431*M431/100)/2000</f>
        <v>0</v>
      </c>
      <c r="AO431" s="0" t="n">
        <v>10525.16989225</v>
      </c>
    </row>
    <row r="432" customFormat="false" ht="15.75" hidden="false" customHeight="true" outlineLevel="0" collapsed="false">
      <c r="A432" s="2" t="n">
        <v>41648</v>
      </c>
      <c r="B432" s="0" t="n">
        <v>2014</v>
      </c>
      <c r="C432" s="0" t="s">
        <v>41</v>
      </c>
      <c r="D432" s="5" t="n">
        <v>34019224030000</v>
      </c>
      <c r="F432" s="0" t="s">
        <v>413</v>
      </c>
      <c r="G432" s="0" t="s">
        <v>448</v>
      </c>
      <c r="H432" s="0" t="n">
        <v>40.498877</v>
      </c>
      <c r="I432" s="0" t="n">
        <v>-81.012644</v>
      </c>
      <c r="J432" s="0" t="n">
        <v>8081</v>
      </c>
      <c r="K432" s="0" t="n">
        <v>3439590</v>
      </c>
      <c r="L432" s="0" t="n">
        <f aca="false">K432*8.33</f>
        <v>28651784.7</v>
      </c>
      <c r="M432" s="6" t="n">
        <f aca="false">L432*(100/N432)</f>
        <v>35913533.494836</v>
      </c>
      <c r="N432" s="0" t="n">
        <v>79.77991</v>
      </c>
      <c r="O432" s="0" t="n">
        <v>6.26132</v>
      </c>
      <c r="Q432" s="0" t="n">
        <v>0.15067</v>
      </c>
      <c r="R432" s="7" t="n">
        <f aca="false">((Q432*M432/100)/2000)*((255+264)/2)</f>
        <v>7020.89198893785</v>
      </c>
      <c r="T432" s="0" t="n">
        <v>1.84928</v>
      </c>
      <c r="X432" s="0" t="n">
        <v>12.69957</v>
      </c>
      <c r="Y432" s="8" t="n">
        <f aca="false">(X432*M432/100)/2000</f>
        <v>2280.43216282507</v>
      </c>
      <c r="AA432" s="0" t="n">
        <f aca="false">((Z432*M432/100)/2000)*317.759562841923</f>
        <v>0</v>
      </c>
      <c r="AC432" s="0" t="n">
        <f aca="false">(AB432*M432/100)/2000</f>
        <v>0</v>
      </c>
      <c r="AE432" s="0" t="n">
        <f aca="false">(AD432*M432/100)*2000</f>
        <v>0</v>
      </c>
      <c r="AG432" s="0" t="n">
        <f aca="false">(AF432*M432/100)/2000</f>
        <v>0</v>
      </c>
      <c r="AI432" s="0" t="n">
        <f aca="false">(AH432*M432/100)/2000</f>
        <v>0</v>
      </c>
      <c r="AL432" s="0" t="n">
        <f aca="false">(AK432*M432/100)/2000</f>
        <v>0</v>
      </c>
      <c r="AO432" s="0" t="n">
        <v>10515.7196767422</v>
      </c>
    </row>
    <row r="433" customFormat="false" ht="15.75" hidden="false" customHeight="true" outlineLevel="0" collapsed="false">
      <c r="A433" s="2" t="n">
        <v>41649</v>
      </c>
      <c r="B433" s="0" t="n">
        <v>2014</v>
      </c>
      <c r="C433" s="0" t="s">
        <v>75</v>
      </c>
      <c r="D433" s="5" t="n">
        <v>34121244270000</v>
      </c>
      <c r="F433" s="0" t="s">
        <v>471</v>
      </c>
      <c r="G433" s="0" t="s">
        <v>501</v>
      </c>
      <c r="H433" s="0" t="n">
        <v>39.868171</v>
      </c>
      <c r="I433" s="0" t="n">
        <v>-81.422559</v>
      </c>
      <c r="J433" s="0" t="n">
        <v>7402</v>
      </c>
      <c r="K433" s="0" t="n">
        <v>8946882</v>
      </c>
      <c r="L433" s="0" t="n">
        <f aca="false">K433*8.33</f>
        <v>74527527.06</v>
      </c>
      <c r="M433" s="6" t="n">
        <f aca="false">L433*(100/N433)</f>
        <v>82161134.4984807</v>
      </c>
      <c r="N433" s="0" t="n">
        <v>90.70898</v>
      </c>
      <c r="Q433" s="0" t="n">
        <v>0.03424</v>
      </c>
      <c r="R433" s="7" t="n">
        <f aca="false">((Q433*M433/100)/2000)*((255+264)/2)</f>
        <v>3650.12342568331</v>
      </c>
      <c r="T433" s="0" t="n">
        <v>1.2677</v>
      </c>
      <c r="V433" s="0" t="n">
        <v>4.9144</v>
      </c>
      <c r="W433" s="0" t="n">
        <v>2.9237</v>
      </c>
      <c r="X433" s="0" t="n">
        <v>9.1058</v>
      </c>
      <c r="Y433" s="8" t="n">
        <f aca="false">(X433*M433/100)/2000</f>
        <v>3740.71429258133</v>
      </c>
      <c r="Z433" s="0" t="n">
        <v>0.04677</v>
      </c>
      <c r="AA433" s="0" t="n">
        <f aca="false">((Z433*M433/100)/2000)*317.759562841923</f>
        <v>6105.23564338796</v>
      </c>
      <c r="AC433" s="0" t="n">
        <f aca="false">(AB433*M433/100)/2000</f>
        <v>0</v>
      </c>
      <c r="AD433" s="0" t="n">
        <v>0.04252</v>
      </c>
      <c r="AE433" s="0" t="n">
        <f aca="false">(AD433*M433/100)*2000</f>
        <v>69869828.777508</v>
      </c>
      <c r="AG433" s="0" t="n">
        <f aca="false">(AF433*M433/100)/2000</f>
        <v>0</v>
      </c>
      <c r="AH433" s="0" t="n">
        <v>0.00085</v>
      </c>
      <c r="AI433" s="0" t="n">
        <f aca="false">(AH433*M433/100)/2000</f>
        <v>0.349184821618543</v>
      </c>
      <c r="AK433" s="0" t="n">
        <v>0.09014</v>
      </c>
      <c r="AL433" s="0" t="n">
        <f aca="false">(AK433*M433/100)/2000</f>
        <v>37.0300233184653</v>
      </c>
      <c r="AO433" s="0" t="n">
        <v>10498.2864069808</v>
      </c>
    </row>
    <row r="434" customFormat="false" ht="15.75" hidden="false" customHeight="true" outlineLevel="0" collapsed="false">
      <c r="A434" s="2" t="n">
        <v>41651</v>
      </c>
      <c r="B434" s="0" t="n">
        <v>2014</v>
      </c>
      <c r="C434" s="0" t="s">
        <v>41</v>
      </c>
      <c r="D434" s="5" t="n">
        <v>34019223230000</v>
      </c>
      <c r="F434" s="0" t="s">
        <v>413</v>
      </c>
      <c r="G434" s="0" t="s">
        <v>461</v>
      </c>
      <c r="H434" s="0" t="n">
        <v>40.619338</v>
      </c>
      <c r="I434" s="0" t="n">
        <v>-80.937194</v>
      </c>
      <c r="J434" s="0" t="n">
        <v>8041</v>
      </c>
      <c r="K434" s="0" t="n">
        <v>5561262</v>
      </c>
      <c r="L434" s="0" t="n">
        <f aca="false">K434*8.33</f>
        <v>46325312.46</v>
      </c>
      <c r="M434" s="6" t="n">
        <f aca="false">L434*(100/N434)</f>
        <v>53749212.8650556</v>
      </c>
      <c r="N434" s="0" t="n">
        <v>86.18789</v>
      </c>
      <c r="Q434" s="0" t="n">
        <v>0.00199</v>
      </c>
      <c r="R434" s="7" t="n">
        <f aca="false">((Q434*M434/100)/2000)*((255+264)/2)</f>
        <v>138.781811347895</v>
      </c>
      <c r="X434" s="0" t="n">
        <v>0.13055</v>
      </c>
      <c r="Y434" s="8" t="n">
        <f aca="false">(X434*M434/100)/2000</f>
        <v>35.0847986976651</v>
      </c>
      <c r="AA434" s="0" t="n">
        <f aca="false">((Z434*M434/100)/2000)*317.759562841923</f>
        <v>0</v>
      </c>
      <c r="AC434" s="0" t="n">
        <f aca="false">(AB434*M434/100)/2000</f>
        <v>0</v>
      </c>
      <c r="AD434" s="0" t="n">
        <v>0.00079</v>
      </c>
      <c r="AE434" s="0" t="n">
        <f aca="false">(AD434*M434/100)*2000</f>
        <v>849237.563267879</v>
      </c>
      <c r="AG434" s="0" t="n">
        <f aca="false">(AF434*M434/100)/2000</f>
        <v>0</v>
      </c>
      <c r="AI434" s="0" t="n">
        <f aca="false">(AH434*M434/100)/2000</f>
        <v>0</v>
      </c>
      <c r="AK434" s="0" t="n">
        <v>0.00079</v>
      </c>
      <c r="AL434" s="0" t="n">
        <f aca="false">(AK434*M434/100)/2000</f>
        <v>0.21230939081697</v>
      </c>
      <c r="AO434" s="0" t="n">
        <v>10486.3537094573</v>
      </c>
    </row>
    <row r="435" customFormat="false" ht="15.75" hidden="false" customHeight="true" outlineLevel="0" collapsed="false">
      <c r="A435" s="2" t="n">
        <v>41652</v>
      </c>
      <c r="B435" s="0" t="n">
        <v>2014</v>
      </c>
      <c r="C435" s="0" t="s">
        <v>75</v>
      </c>
      <c r="D435" s="5" t="n">
        <v>34121244320000</v>
      </c>
      <c r="F435" s="0" t="s">
        <v>471</v>
      </c>
      <c r="G435" s="0" t="s">
        <v>502</v>
      </c>
      <c r="H435" s="0" t="n">
        <v>39.883951</v>
      </c>
      <c r="I435" s="0" t="n">
        <v>-81.393204</v>
      </c>
      <c r="J435" s="0" t="n">
        <v>7851</v>
      </c>
      <c r="K435" s="0" t="n">
        <v>14223300</v>
      </c>
      <c r="L435" s="0" t="n">
        <f aca="false">K435*8.33</f>
        <v>118480089</v>
      </c>
      <c r="M435" s="6" t="n">
        <f aca="false">L435*(100/N435)</f>
        <v>130615611.596559</v>
      </c>
      <c r="N435" s="0" t="n">
        <v>90.70898</v>
      </c>
      <c r="Q435" s="0" t="n">
        <v>0.03424</v>
      </c>
      <c r="R435" s="7" t="n">
        <f aca="false">((Q435*M435/100)/2000)*((255+264)/2)</f>
        <v>5802.78140703335</v>
      </c>
      <c r="T435" s="0" t="n">
        <v>1.2677</v>
      </c>
      <c r="V435" s="0" t="n">
        <v>4.9144</v>
      </c>
      <c r="W435" s="0" t="n">
        <v>2.9237</v>
      </c>
      <c r="X435" s="0" t="n">
        <v>9.1058</v>
      </c>
      <c r="Y435" s="8" t="n">
        <f aca="false">(X435*M435/100)/2000</f>
        <v>5946.79818037972</v>
      </c>
      <c r="Z435" s="0" t="n">
        <v>0.04677</v>
      </c>
      <c r="AA435" s="0" t="n">
        <f aca="false">((Z435*M435/100)/2000)*317.759562841923</f>
        <v>9705.79450210698</v>
      </c>
      <c r="AC435" s="0" t="n">
        <f aca="false">(AB435*M435/100)/2000</f>
        <v>0</v>
      </c>
      <c r="AD435" s="0" t="n">
        <v>0.04252</v>
      </c>
      <c r="AE435" s="0" t="n">
        <f aca="false">(AD435*M435/100)*2000</f>
        <v>111075516.101713</v>
      </c>
      <c r="AG435" s="0" t="n">
        <f aca="false">(AF435*M435/100)/2000</f>
        <v>0</v>
      </c>
      <c r="AH435" s="0" t="n">
        <v>0.00085</v>
      </c>
      <c r="AI435" s="0" t="n">
        <f aca="false">(AH435*M435/100)/2000</f>
        <v>0.555116349285374</v>
      </c>
      <c r="AK435" s="0" t="n">
        <v>0.09014</v>
      </c>
      <c r="AL435" s="0" t="n">
        <f aca="false">(AK435*M435/100)/2000</f>
        <v>58.868456146569</v>
      </c>
      <c r="AO435" s="0" t="n">
        <v>10467.4102885989</v>
      </c>
    </row>
    <row r="436" customFormat="false" ht="15.75" hidden="false" customHeight="true" outlineLevel="0" collapsed="false">
      <c r="A436" s="2" t="n">
        <v>41652</v>
      </c>
      <c r="B436" s="0" t="n">
        <v>2014</v>
      </c>
      <c r="C436" s="0" t="s">
        <v>41</v>
      </c>
      <c r="D436" s="5" t="n">
        <v>34019223990000</v>
      </c>
      <c r="F436" s="0" t="s">
        <v>413</v>
      </c>
      <c r="G436" s="0" t="s">
        <v>449</v>
      </c>
      <c r="H436" s="0" t="n">
        <v>40.498892</v>
      </c>
      <c r="I436" s="0" t="n">
        <v>-81.012549</v>
      </c>
      <c r="J436" s="0" t="n">
        <v>8089</v>
      </c>
      <c r="K436" s="0" t="n">
        <v>3957408</v>
      </c>
      <c r="L436" s="0" t="n">
        <f aca="false">K436*8.33</f>
        <v>32965208.64</v>
      </c>
      <c r="M436" s="6" t="n">
        <f aca="false">L436*(100/N436)</f>
        <v>42366451.2779255</v>
      </c>
      <c r="N436" s="0" t="n">
        <v>77.8097</v>
      </c>
      <c r="O436" s="0" t="n">
        <v>8.11936</v>
      </c>
      <c r="Q436" s="0" t="n">
        <v>0.15242</v>
      </c>
      <c r="R436" s="7" t="n">
        <f aca="false">((Q436*M436/100)/2000)*((255+264)/2)</f>
        <v>8378.59911865637</v>
      </c>
      <c r="T436" s="0" t="n">
        <v>1.86592</v>
      </c>
      <c r="X436" s="0" t="n">
        <v>12.79729</v>
      </c>
      <c r="Y436" s="8" t="n">
        <f aca="false">(X436*M436/100)/2000</f>
        <v>2710.87881637242</v>
      </c>
      <c r="AA436" s="0" t="n">
        <f aca="false">((Z436*M436/100)/2000)*317.759562841923</f>
        <v>0</v>
      </c>
      <c r="AC436" s="0" t="n">
        <f aca="false">(AB436*M436/100)/2000</f>
        <v>0</v>
      </c>
      <c r="AE436" s="0" t="n">
        <f aca="false">(AD436*M436/100)*2000</f>
        <v>0</v>
      </c>
      <c r="AG436" s="0" t="n">
        <f aca="false">(AF436*M436/100)/2000</f>
        <v>0</v>
      </c>
      <c r="AI436" s="0" t="n">
        <f aca="false">(AH436*M436/100)/2000</f>
        <v>0</v>
      </c>
      <c r="AL436" s="0" t="n">
        <f aca="false">(AK436*M436/100)/2000</f>
        <v>0</v>
      </c>
      <c r="AO436" s="0" t="n">
        <v>10455.7463095396</v>
      </c>
    </row>
    <row r="437" customFormat="false" ht="15.75" hidden="false" customHeight="true" outlineLevel="0" collapsed="false">
      <c r="A437" s="2" t="n">
        <v>41653</v>
      </c>
      <c r="B437" s="0" t="n">
        <v>2014</v>
      </c>
      <c r="C437" s="0" t="s">
        <v>41</v>
      </c>
      <c r="D437" s="5" t="n">
        <v>34019221310000</v>
      </c>
      <c r="F437" s="0" t="s">
        <v>503</v>
      </c>
      <c r="G437" s="0" t="s">
        <v>504</v>
      </c>
      <c r="H437" s="0" t="n">
        <v>40.628659</v>
      </c>
      <c r="I437" s="0" t="n">
        <v>-80.989434</v>
      </c>
      <c r="J437" s="0" t="n">
        <v>7814</v>
      </c>
      <c r="K437" s="0" t="n">
        <v>189898</v>
      </c>
      <c r="L437" s="0" t="n">
        <f aca="false">K437*8.33</f>
        <v>1581850.34</v>
      </c>
      <c r="M437" s="6" t="n">
        <f aca="false">L437*(100/N437)</f>
        <v>1803235.55231708</v>
      </c>
      <c r="N437" s="0" t="n">
        <v>87.72289</v>
      </c>
      <c r="Q437" s="0" t="n">
        <v>0.11474</v>
      </c>
      <c r="R437" s="7" t="n">
        <f aca="false">((Q437*M437/100)/2000)*((255+264)/2)</f>
        <v>268.456963336537</v>
      </c>
      <c r="X437" s="0" t="n">
        <v>10.57779</v>
      </c>
      <c r="Y437" s="8" t="n">
        <f aca="false">(X437*M437/100)/2000</f>
        <v>95.3712349647202</v>
      </c>
      <c r="Z437" s="0" t="n">
        <v>0.00925</v>
      </c>
      <c r="AA437" s="0" t="n">
        <f aca="false">((Z437*M437/100)/2000)*317.759562841923</f>
        <v>26.5010345122445</v>
      </c>
      <c r="AC437" s="0" t="n">
        <f aca="false">(AB437*M437/100)/2000</f>
        <v>0</v>
      </c>
      <c r="AD437" s="0" t="n">
        <v>0.00841</v>
      </c>
      <c r="AE437" s="0" t="n">
        <f aca="false">(AD437*M437/100)*2000</f>
        <v>303304.219899732</v>
      </c>
      <c r="AG437" s="0" t="n">
        <f aca="false">(AF437*M437/100)/2000</f>
        <v>0</v>
      </c>
      <c r="AH437" s="0" t="n">
        <v>0.00084</v>
      </c>
      <c r="AI437" s="0" t="n">
        <f aca="false">(AH437*M437/100)/2000</f>
        <v>0.00757358931973172</v>
      </c>
      <c r="AK437" s="0" t="n">
        <v>0.0185</v>
      </c>
      <c r="AL437" s="0" t="n">
        <f aca="false">(AK437*M437/100)/2000</f>
        <v>0.166799288589329</v>
      </c>
      <c r="AO437" s="0" t="n">
        <v>10455.0809268451</v>
      </c>
    </row>
    <row r="438" customFormat="false" ht="15.75" hidden="false" customHeight="true" outlineLevel="0" collapsed="false">
      <c r="A438" s="2" t="n">
        <v>41654</v>
      </c>
      <c r="B438" s="0" t="n">
        <v>2014</v>
      </c>
      <c r="C438" s="0" t="s">
        <v>41</v>
      </c>
      <c r="D438" s="5" t="n">
        <v>34019224110000</v>
      </c>
      <c r="F438" s="0" t="s">
        <v>503</v>
      </c>
      <c r="G438" s="0" t="s">
        <v>505</v>
      </c>
      <c r="H438" s="0" t="n">
        <v>40.628644</v>
      </c>
      <c r="I438" s="0" t="n">
        <v>-80.898485</v>
      </c>
      <c r="J438" s="0" t="n">
        <v>7798</v>
      </c>
      <c r="K438" s="0" t="n">
        <v>182011</v>
      </c>
      <c r="L438" s="0" t="n">
        <f aca="false">K438*8.33</f>
        <v>1516151.63</v>
      </c>
      <c r="M438" s="6" t="n">
        <f aca="false">L438*(100/N438)</f>
        <v>1721852.57578034</v>
      </c>
      <c r="N438" s="0" t="n">
        <v>88.05351</v>
      </c>
      <c r="Q438" s="0" t="n">
        <v>0.11211</v>
      </c>
      <c r="R438" s="7" t="n">
        <f aca="false">((Q438*M438/100)/2000)*((255+264)/2)</f>
        <v>250.465367721278</v>
      </c>
      <c r="X438" s="0" t="n">
        <v>10.27647</v>
      </c>
      <c r="Y438" s="8" t="n">
        <f aca="false">(X438*M438/100)/2000</f>
        <v>88.472831697147</v>
      </c>
      <c r="Z438" s="0" t="n">
        <v>0.01275</v>
      </c>
      <c r="AA438" s="0" t="n">
        <f aca="false">((Z438*M438/100)/2000)*317.759562841923</f>
        <v>34.8798640120853</v>
      </c>
      <c r="AC438" s="0" t="n">
        <f aca="false">(AB438*M438/100)/2000</f>
        <v>0</v>
      </c>
      <c r="AD438" s="0" t="n">
        <v>0.01159</v>
      </c>
      <c r="AE438" s="0" t="n">
        <f aca="false">(AD438*M438/100)*2000</f>
        <v>399125.427065883</v>
      </c>
      <c r="AG438" s="0" t="n">
        <f aca="false">(AF438*M438/100)/2000</f>
        <v>0</v>
      </c>
      <c r="AH438" s="0" t="n">
        <v>0.00116</v>
      </c>
      <c r="AI438" s="0" t="n">
        <f aca="false">(AH438*M438/100)/2000</f>
        <v>0.00998674493952598</v>
      </c>
      <c r="AK438" s="0" t="n">
        <v>0.0255</v>
      </c>
      <c r="AL438" s="0" t="n">
        <f aca="false">(AK438*M438/100)/2000</f>
        <v>0.219536203411994</v>
      </c>
      <c r="AO438" s="0" t="n">
        <v>10452.7839013646</v>
      </c>
    </row>
    <row r="439" customFormat="false" ht="15.75" hidden="false" customHeight="true" outlineLevel="0" collapsed="false">
      <c r="A439" s="2" t="n">
        <v>41654</v>
      </c>
      <c r="B439" s="0" t="n">
        <v>2014</v>
      </c>
      <c r="C439" s="0" t="s">
        <v>41</v>
      </c>
      <c r="D439" s="5" t="n">
        <v>34019224120000</v>
      </c>
      <c r="F439" s="0" t="s">
        <v>503</v>
      </c>
      <c r="G439" s="0" t="s">
        <v>506</v>
      </c>
      <c r="H439" s="0" t="n">
        <v>40.628628</v>
      </c>
      <c r="I439" s="0" t="n">
        <v>-80.98536</v>
      </c>
      <c r="J439" s="0" t="n">
        <v>7812</v>
      </c>
      <c r="K439" s="0" t="n">
        <v>183763</v>
      </c>
      <c r="L439" s="0" t="n">
        <f aca="false">K439*8.33</f>
        <v>1530745.79</v>
      </c>
      <c r="M439" s="6" t="n">
        <f aca="false">L439*(100/N439)</f>
        <v>1747941.90479431</v>
      </c>
      <c r="N439" s="0" t="n">
        <v>87.57418</v>
      </c>
      <c r="Q439" s="0" t="n">
        <v>0.11144</v>
      </c>
      <c r="R439" s="7" t="n">
        <f aca="false">((Q439*M439/100)/2000)*((255+264)/2)</f>
        <v>252.740863016686</v>
      </c>
      <c r="X439" s="0" t="n">
        <v>10.77043</v>
      </c>
      <c r="Y439" s="8" t="n">
        <f aca="false">(X439*M439/100)/2000</f>
        <v>94.1304296482691</v>
      </c>
      <c r="Z439" s="0" t="n">
        <v>0.01239</v>
      </c>
      <c r="AA439" s="0" t="n">
        <f aca="false">((Z439*M439/100)/2000)*317.759562841923</f>
        <v>34.4085945807352</v>
      </c>
      <c r="AC439" s="0" t="n">
        <f aca="false">(AB439*M439/100)/2000</f>
        <v>0</v>
      </c>
      <c r="AD439" s="0" t="n">
        <v>0.01126</v>
      </c>
      <c r="AE439" s="0" t="n">
        <f aca="false">(AD439*M439/100)*2000</f>
        <v>393636.516959679</v>
      </c>
      <c r="AG439" s="0" t="n">
        <f aca="false">(AF439*M439/100)/2000</f>
        <v>0</v>
      </c>
      <c r="AH439" s="0" t="n">
        <v>0.00113</v>
      </c>
      <c r="AI439" s="0" t="n">
        <f aca="false">(AH439*M439/100)/2000</f>
        <v>0.00987587176208787</v>
      </c>
      <c r="AK439" s="0" t="n">
        <v>0.02478</v>
      </c>
      <c r="AL439" s="0" t="n">
        <f aca="false">(AK439*M439/100)/2000</f>
        <v>0.216570002004015</v>
      </c>
      <c r="AO439" s="0" t="n">
        <v>10446.6460532691</v>
      </c>
    </row>
    <row r="440" customFormat="false" ht="15.75" hidden="false" customHeight="true" outlineLevel="0" collapsed="false">
      <c r="A440" s="2" t="n">
        <v>41654</v>
      </c>
      <c r="B440" s="0" t="n">
        <v>2014</v>
      </c>
      <c r="C440" s="0" t="s">
        <v>41</v>
      </c>
      <c r="D440" s="5" t="n">
        <v>34019224260000</v>
      </c>
      <c r="F440" s="0" t="s">
        <v>413</v>
      </c>
      <c r="G440" s="0" t="s">
        <v>475</v>
      </c>
      <c r="H440" s="0" t="n">
        <v>40.48346</v>
      </c>
      <c r="I440" s="0" t="n">
        <v>-81.039737</v>
      </c>
      <c r="J440" s="0" t="n">
        <v>8153</v>
      </c>
      <c r="K440" s="0" t="n">
        <v>4937478</v>
      </c>
      <c r="L440" s="0" t="n">
        <f aca="false">K440*8.33</f>
        <v>41129191.74</v>
      </c>
      <c r="M440" s="6" t="n">
        <f aca="false">L440*(100/N440)</f>
        <v>53015459.1373353</v>
      </c>
      <c r="N440" s="0" t="n">
        <v>77.57962</v>
      </c>
      <c r="O440" s="0" t="n">
        <v>8.95744</v>
      </c>
      <c r="Q440" s="0" t="n">
        <v>0.17942</v>
      </c>
      <c r="R440" s="7" t="n">
        <f aca="false">((Q440*M440/100)/2000)*((255+264)/2)</f>
        <v>12341.8636977509</v>
      </c>
      <c r="T440" s="0" t="n">
        <v>3.9186</v>
      </c>
      <c r="X440" s="0" t="n">
        <v>3.9186</v>
      </c>
      <c r="Y440" s="8" t="n">
        <f aca="false">(X440*M440/100)/2000</f>
        <v>1038.73189087781</v>
      </c>
      <c r="AA440" s="0" t="n">
        <f aca="false">((Z440*M440/100)/2000)*317.759562841923</f>
        <v>0</v>
      </c>
      <c r="AC440" s="0" t="n">
        <f aca="false">(AB440*M440/100)/2000</f>
        <v>0</v>
      </c>
      <c r="AE440" s="0" t="n">
        <f aca="false">(AD440*M440/100)*2000</f>
        <v>0</v>
      </c>
      <c r="AG440" s="0" t="n">
        <f aca="false">(AF440*M440/100)/2000</f>
        <v>0</v>
      </c>
      <c r="AI440" s="0" t="n">
        <f aca="false">(AH440*M440/100)/2000</f>
        <v>0</v>
      </c>
      <c r="AL440" s="0" t="n">
        <f aca="false">(AK440*M440/100)/2000</f>
        <v>0</v>
      </c>
      <c r="AO440" s="0" t="n">
        <v>10390.0211713664</v>
      </c>
    </row>
    <row r="441" customFormat="false" ht="15.75" hidden="false" customHeight="true" outlineLevel="0" collapsed="false">
      <c r="A441" s="2" t="n">
        <v>41657</v>
      </c>
      <c r="B441" s="0" t="n">
        <v>2014</v>
      </c>
      <c r="C441" s="0" t="s">
        <v>41</v>
      </c>
      <c r="D441" s="5" t="n">
        <v>34019224020000</v>
      </c>
      <c r="F441" s="0" t="s">
        <v>413</v>
      </c>
      <c r="G441" s="0" t="s">
        <v>447</v>
      </c>
      <c r="H441" s="0" t="n">
        <v>40.498831</v>
      </c>
      <c r="I441" s="0" t="n">
        <v>-81.012604</v>
      </c>
      <c r="J441" s="0" t="n">
        <v>8086</v>
      </c>
      <c r="K441" s="0" t="n">
        <v>3996258</v>
      </c>
      <c r="L441" s="0" t="n">
        <f aca="false">K441*8.33</f>
        <v>33288829.14</v>
      </c>
      <c r="M441" s="6" t="n">
        <f aca="false">L441*(100/N441)</f>
        <v>40451184.6635404</v>
      </c>
      <c r="N441" s="0" t="n">
        <v>82.29383</v>
      </c>
      <c r="O441" s="0" t="n">
        <v>4.67637</v>
      </c>
      <c r="Q441" s="0" t="n">
        <v>0.16331</v>
      </c>
      <c r="R441" s="7" t="n">
        <f aca="false">((Q441*M441/100)/2000)*((255+264)/2)</f>
        <v>8571.39265020511</v>
      </c>
      <c r="T441" s="0" t="n">
        <v>1.89087</v>
      </c>
      <c r="X441" s="0" t="n">
        <v>11.94358</v>
      </c>
      <c r="Y441" s="8" t="n">
        <f aca="false">(X441*M441/100)/2000</f>
        <v>2415.65980061884</v>
      </c>
      <c r="AA441" s="0" t="n">
        <f aca="false">((Z441*M441/100)/2000)*317.759562841923</f>
        <v>0</v>
      </c>
      <c r="AC441" s="0" t="n">
        <f aca="false">(AB441*M441/100)/2000</f>
        <v>0</v>
      </c>
      <c r="AD441" s="0" t="n">
        <v>0.069</v>
      </c>
      <c r="AE441" s="0" t="n">
        <f aca="false">(AD441*M441/100)*2000</f>
        <v>55822634.8356857</v>
      </c>
      <c r="AG441" s="0" t="n">
        <f aca="false">(AF441*M441/100)/2000</f>
        <v>0</v>
      </c>
      <c r="AI441" s="0" t="n">
        <f aca="false">(AH441*M441/100)/2000</f>
        <v>0</v>
      </c>
      <c r="AK441" s="0" t="n">
        <v>0.069</v>
      </c>
      <c r="AL441" s="0" t="n">
        <f aca="false">(AK441*M441/100)/2000</f>
        <v>13.9556587089214</v>
      </c>
      <c r="AO441" s="0" t="n">
        <v>10376.1545895608</v>
      </c>
    </row>
    <row r="442" customFormat="false" ht="15.75" hidden="false" customHeight="true" outlineLevel="0" collapsed="false">
      <c r="A442" s="2" t="n">
        <v>41658</v>
      </c>
      <c r="B442" s="0" t="n">
        <v>2014</v>
      </c>
      <c r="C442" s="0" t="s">
        <v>116</v>
      </c>
      <c r="D442" s="5" t="n">
        <v>34067211560000</v>
      </c>
      <c r="F442" s="0" t="s">
        <v>240</v>
      </c>
      <c r="G442" s="0" t="s">
        <v>437</v>
      </c>
      <c r="H442" s="0" t="n">
        <v>40.190608</v>
      </c>
      <c r="I442" s="0" t="n">
        <v>-81.186482</v>
      </c>
      <c r="J442" s="0" t="n">
        <v>8178</v>
      </c>
      <c r="K442" s="0" t="n">
        <v>7469574</v>
      </c>
      <c r="L442" s="0" t="n">
        <f aca="false">K442*8.33</f>
        <v>62221551.42</v>
      </c>
      <c r="M442" s="6" t="n">
        <f aca="false">L442*(100/N442)</f>
        <v>69015560.524483</v>
      </c>
      <c r="N442" s="0" t="n">
        <v>90.15583</v>
      </c>
      <c r="R442" s="7" t="n">
        <f aca="false">((Q442*M442/100)/2000)*((255+264)/2)</f>
        <v>0</v>
      </c>
      <c r="T442" s="0" t="n">
        <v>0.6612</v>
      </c>
      <c r="U442" s="0" t="n">
        <v>2.468</v>
      </c>
      <c r="V442" s="0" t="n">
        <v>6.45894</v>
      </c>
      <c r="X442" s="0" t="n">
        <v>9.58814</v>
      </c>
      <c r="Y442" s="8" t="n">
        <f aca="false">(X442*M442/100)/2000</f>
        <v>3308.65428243608</v>
      </c>
      <c r="Z442" s="0" t="n">
        <v>0.03393</v>
      </c>
      <c r="AA442" s="0" t="n">
        <f aca="false">((Z442*M442/100)/2000)*317.759562841923</f>
        <v>3720.48461404396</v>
      </c>
      <c r="AC442" s="0" t="n">
        <f aca="false">(AB442*M442/100)/2000</f>
        <v>0</v>
      </c>
      <c r="AE442" s="0" t="n">
        <f aca="false">(AD442*M442/100)*2000</f>
        <v>0</v>
      </c>
      <c r="AG442" s="0" t="n">
        <f aca="false">(AF442*M442/100)/2000</f>
        <v>0</v>
      </c>
      <c r="AI442" s="0" t="n">
        <f aca="false">(AH442*M442/100)/2000</f>
        <v>0</v>
      </c>
      <c r="AK442" s="0" t="n">
        <v>0.03393</v>
      </c>
      <c r="AL442" s="0" t="n">
        <f aca="false">(AK442*M442/100)/2000</f>
        <v>11.7084898429785</v>
      </c>
      <c r="AO442" s="0" t="n">
        <v>10370.6299603999</v>
      </c>
    </row>
    <row r="443" customFormat="false" ht="15.75" hidden="false" customHeight="true" outlineLevel="0" collapsed="false">
      <c r="A443" s="2" t="n">
        <v>41659</v>
      </c>
      <c r="B443" s="0" t="n">
        <v>2014</v>
      </c>
      <c r="C443" s="0" t="s">
        <v>484</v>
      </c>
      <c r="D443" s="5" t="n">
        <v>34167297290000</v>
      </c>
      <c r="F443" s="0" t="s">
        <v>507</v>
      </c>
      <c r="G443" s="0" t="s">
        <v>485</v>
      </c>
      <c r="H443" s="0" t="n">
        <v>39.56282197</v>
      </c>
      <c r="I443" s="0" t="n">
        <v>-81.50701041</v>
      </c>
      <c r="K443" s="0" t="n">
        <v>6408417</v>
      </c>
      <c r="L443" s="0" t="n">
        <f aca="false">K443*8.33</f>
        <v>53382113.61</v>
      </c>
      <c r="M443" s="6" t="n">
        <f aca="false">L443*(100/N443)</f>
        <v>62690734.8336236</v>
      </c>
      <c r="N443" s="0" t="n">
        <v>85.15152</v>
      </c>
      <c r="Q443" s="0" t="n">
        <v>0.11548</v>
      </c>
      <c r="R443" s="7" t="n">
        <f aca="false">((Q443*M443/100)/2000)*((255+264)/2)</f>
        <v>9393.28506101645</v>
      </c>
      <c r="X443" s="0" t="n">
        <v>14.51848</v>
      </c>
      <c r="Y443" s="8" t="n">
        <f aca="false">(X443*M443/100)/2000</f>
        <v>4550.87089933634</v>
      </c>
      <c r="AA443" s="0" t="n">
        <f aca="false">((Z443*M443/100)/2000)*317.759562841923</f>
        <v>0</v>
      </c>
      <c r="AC443" s="0" t="n">
        <f aca="false">(AB443*M443/100)/2000</f>
        <v>0</v>
      </c>
      <c r="AD443" s="0" t="n">
        <v>0.08323</v>
      </c>
      <c r="AE443" s="0" t="n">
        <f aca="false">(AD443*M443/100)*2000</f>
        <v>104354997.20405</v>
      </c>
      <c r="AG443" s="0" t="n">
        <f aca="false">(AF443*M443/100)/2000</f>
        <v>0</v>
      </c>
      <c r="AI443" s="0" t="n">
        <f aca="false">(AH443*M443/100)/2000</f>
        <v>0</v>
      </c>
      <c r="AK443" s="0" t="n">
        <v>0.08323</v>
      </c>
      <c r="AL443" s="0" t="n">
        <f aca="false">(AK443*M443/100)/2000</f>
        <v>26.0887493010125</v>
      </c>
      <c r="AO443" s="0" t="n">
        <v>10360.0923179513</v>
      </c>
    </row>
    <row r="444" customFormat="false" ht="15.75" hidden="false" customHeight="true" outlineLevel="0" collapsed="false">
      <c r="A444" s="2" t="n">
        <v>41659</v>
      </c>
      <c r="B444" s="0" t="n">
        <v>2014</v>
      </c>
      <c r="C444" s="0" t="s">
        <v>484</v>
      </c>
      <c r="D444" s="5" t="n">
        <v>34167297300000</v>
      </c>
      <c r="F444" s="0" t="s">
        <v>507</v>
      </c>
      <c r="G444" s="0" t="s">
        <v>497</v>
      </c>
      <c r="H444" s="0" t="n">
        <v>39.56285791</v>
      </c>
      <c r="I444" s="0" t="n">
        <v>-81.50703828</v>
      </c>
      <c r="K444" s="0" t="n">
        <v>9498191</v>
      </c>
      <c r="L444" s="0" t="n">
        <f aca="false">K444*8.33</f>
        <v>79119931.03</v>
      </c>
      <c r="M444" s="6" t="n">
        <f aca="false">L444*(100/N444)</f>
        <v>93014032.3287527</v>
      </c>
      <c r="N444" s="0" t="n">
        <v>85.06236</v>
      </c>
      <c r="Q444" s="0" t="n">
        <v>0.13407</v>
      </c>
      <c r="R444" s="7" t="n">
        <f aca="false">((Q444*M444/100)/2000)*((255+264)/2)</f>
        <v>16180.3327303248</v>
      </c>
      <c r="X444" s="0" t="n">
        <v>14.5616</v>
      </c>
      <c r="Y444" s="8" t="n">
        <f aca="false">(X444*M444/100)/2000</f>
        <v>6772.16566579183</v>
      </c>
      <c r="AA444" s="0" t="n">
        <f aca="false">((Z444*M444/100)/2000)*317.759562841923</f>
        <v>0</v>
      </c>
      <c r="AC444" s="0" t="n">
        <f aca="false">(AB444*M444/100)/2000</f>
        <v>0</v>
      </c>
      <c r="AD444" s="0" t="n">
        <v>0.07444</v>
      </c>
      <c r="AE444" s="0" t="n">
        <f aca="false">(AD444*M444/100)*2000</f>
        <v>138479291.331047</v>
      </c>
      <c r="AG444" s="0" t="n">
        <f aca="false">(AF444*M444/100)/2000</f>
        <v>0</v>
      </c>
      <c r="AI444" s="0" t="n">
        <f aca="false">(AH444*M444/100)/2000</f>
        <v>0</v>
      </c>
      <c r="AK444" s="0" t="n">
        <v>0.07444</v>
      </c>
      <c r="AL444" s="0" t="n">
        <f aca="false">(AK444*M444/100)/2000</f>
        <v>34.6198228327618</v>
      </c>
      <c r="AO444" s="0" t="n">
        <v>10345.8038792682</v>
      </c>
    </row>
    <row r="445" customFormat="false" ht="15.75" hidden="false" customHeight="true" outlineLevel="0" collapsed="false">
      <c r="A445" s="2" t="n">
        <v>41660</v>
      </c>
      <c r="B445" s="0" t="n">
        <v>2014</v>
      </c>
      <c r="C445" s="0" t="s">
        <v>138</v>
      </c>
      <c r="D445" s="5" t="n">
        <v>34013206740000</v>
      </c>
      <c r="F445" s="0" t="s">
        <v>240</v>
      </c>
      <c r="G445" s="0" t="s">
        <v>452</v>
      </c>
      <c r="H445" s="0" t="n">
        <v>39.938439</v>
      </c>
      <c r="I445" s="0" t="n">
        <v>-81.207145</v>
      </c>
      <c r="J445" s="0" t="n">
        <v>8710</v>
      </c>
      <c r="K445" s="0" t="n">
        <v>7577850</v>
      </c>
      <c r="L445" s="0" t="n">
        <f aca="false">K445*8.33</f>
        <v>63123490.5</v>
      </c>
      <c r="M445" s="6" t="n">
        <f aca="false">L445*(100/N445)</f>
        <v>71247669.9338479</v>
      </c>
      <c r="N445" s="0" t="n">
        <v>88.59727</v>
      </c>
      <c r="O445" s="0" t="n">
        <v>0.31638</v>
      </c>
      <c r="Q445" s="0" t="n">
        <v>0.13559</v>
      </c>
      <c r="R445" s="7" t="n">
        <f aca="false">((Q445*M445/100)/2000)*((255+264)/2)</f>
        <v>12534.4618573137</v>
      </c>
      <c r="X445" s="0" t="n">
        <v>9.52547</v>
      </c>
      <c r="Y445" s="8" t="n">
        <f aca="false">(X445*M445/100)/2000</f>
        <v>3393.33771262385</v>
      </c>
      <c r="Z445" s="0" t="n">
        <v>0.00368</v>
      </c>
      <c r="AA445" s="0" t="n">
        <f aca="false">((Z445*M445/100)/2000)*317.759562841923</f>
        <v>416.569163511006</v>
      </c>
      <c r="AC445" s="0" t="n">
        <f aca="false">(AB445*M445/100)/2000</f>
        <v>0</v>
      </c>
      <c r="AD445" s="0" t="n">
        <v>0.00283</v>
      </c>
      <c r="AE445" s="0" t="n">
        <f aca="false">(AD445*M445/100)*2000</f>
        <v>4032618.11825579</v>
      </c>
      <c r="AG445" s="0" t="n">
        <f aca="false">(AF445*M445/100)/2000</f>
        <v>0</v>
      </c>
      <c r="AH445" s="0" t="n">
        <v>0.00028</v>
      </c>
      <c r="AI445" s="0" t="n">
        <f aca="false">(AH445*M445/100)/2000</f>
        <v>0.099746737907387</v>
      </c>
      <c r="AK445" s="0" t="n">
        <v>0.00679</v>
      </c>
      <c r="AL445" s="0" t="n">
        <f aca="false">(AK445*M445/100)/2000</f>
        <v>2.41885839425414</v>
      </c>
      <c r="AO445" s="0" t="n">
        <v>10344.134445114</v>
      </c>
    </row>
    <row r="446" customFormat="false" ht="15.75" hidden="false" customHeight="true" outlineLevel="0" collapsed="false">
      <c r="A446" s="2" t="n">
        <v>41661</v>
      </c>
      <c r="B446" s="0" t="n">
        <v>2014</v>
      </c>
      <c r="C446" s="0" t="s">
        <v>75</v>
      </c>
      <c r="D446" s="5" t="n">
        <v>34121244290000</v>
      </c>
      <c r="F446" s="0" t="s">
        <v>471</v>
      </c>
      <c r="G446" s="0" t="s">
        <v>508</v>
      </c>
      <c r="H446" s="0" t="n">
        <v>39.868137</v>
      </c>
      <c r="I446" s="0" t="n">
        <v>-81.42253</v>
      </c>
      <c r="J446" s="0" t="n">
        <v>7406</v>
      </c>
      <c r="K446" s="0" t="n">
        <v>12223974</v>
      </c>
      <c r="L446" s="0" t="n">
        <f aca="false">K446*8.33</f>
        <v>101825703.42</v>
      </c>
      <c r="M446" s="6" t="n">
        <f aca="false">L446*(100/N446)</f>
        <v>112255372.533127</v>
      </c>
      <c r="N446" s="0" t="n">
        <v>90.70898</v>
      </c>
      <c r="Q446" s="0" t="n">
        <v>0.03424</v>
      </c>
      <c r="R446" s="7" t="n">
        <f aca="false">((Q446*M446/100)/2000)*((255+264)/2)</f>
        <v>4987.10208230573</v>
      </c>
      <c r="T446" s="0" t="n">
        <v>1.2677</v>
      </c>
      <c r="V446" s="0" t="n">
        <v>4.9144</v>
      </c>
      <c r="W446" s="0" t="n">
        <v>2.9237</v>
      </c>
      <c r="X446" s="0" t="n">
        <v>9.1058</v>
      </c>
      <c r="Y446" s="8" t="n">
        <f aca="false">(X446*M446/100)/2000</f>
        <v>5110.87485606076</v>
      </c>
      <c r="Z446" s="0" t="n">
        <v>0.04677</v>
      </c>
      <c r="AA446" s="0" t="n">
        <f aca="false">((Z446*M446/100)/2000)*317.759562841923</f>
        <v>8341.48050333598</v>
      </c>
      <c r="AC446" s="0" t="n">
        <f aca="false">(AB446*M446/100)/2000</f>
        <v>0</v>
      </c>
      <c r="AD446" s="0" t="n">
        <v>0.04252</v>
      </c>
      <c r="AE446" s="0" t="n">
        <f aca="false">(AD446*M446/100)*2000</f>
        <v>95461968.8021715</v>
      </c>
      <c r="AG446" s="0" t="n">
        <f aca="false">(AF446*M446/100)/2000</f>
        <v>0</v>
      </c>
      <c r="AH446" s="0" t="n">
        <v>0.00085</v>
      </c>
      <c r="AI446" s="0" t="n">
        <f aca="false">(AH446*M446/100)/2000</f>
        <v>0.477085333265791</v>
      </c>
      <c r="AK446" s="0" t="n">
        <v>0.09014</v>
      </c>
      <c r="AL446" s="0" t="n">
        <f aca="false">(AK446*M446/100)/2000</f>
        <v>50.5934964006805</v>
      </c>
      <c r="AO446" s="0" t="n">
        <v>10341.0185398388</v>
      </c>
    </row>
    <row r="447" customFormat="false" ht="15.75" hidden="false" customHeight="true" outlineLevel="0" collapsed="false">
      <c r="A447" s="2" t="n">
        <v>41669</v>
      </c>
      <c r="B447" s="0" t="n">
        <v>2014</v>
      </c>
      <c r="C447" s="0" t="s">
        <v>116</v>
      </c>
      <c r="D447" s="5" t="n">
        <v>34067211570000</v>
      </c>
      <c r="F447" s="0" t="s">
        <v>240</v>
      </c>
      <c r="G447" s="0" t="s">
        <v>438</v>
      </c>
      <c r="H447" s="0" t="n">
        <v>40.190633</v>
      </c>
      <c r="I447" s="0" t="n">
        <v>-81.186439</v>
      </c>
      <c r="J447" s="0" t="n">
        <v>8178</v>
      </c>
      <c r="K447" s="0" t="n">
        <v>6330885</v>
      </c>
      <c r="L447" s="0" t="n">
        <f aca="false">K447*8.33</f>
        <v>52736272.05</v>
      </c>
      <c r="M447" s="6" t="n">
        <f aca="false">L447*(100/N447)</f>
        <v>58705755.0067059</v>
      </c>
      <c r="N447" s="0" t="n">
        <v>89.83152</v>
      </c>
      <c r="R447" s="7" t="n">
        <f aca="false">((Q447*M447/100)/2000)*((255+264)/2)</f>
        <v>0</v>
      </c>
      <c r="T447" s="0" t="n">
        <v>0.68609</v>
      </c>
      <c r="V447" s="0" t="n">
        <v>9.24808</v>
      </c>
      <c r="X447" s="0" t="n">
        <v>9.93417</v>
      </c>
      <c r="Y447" s="8" t="n">
        <f aca="false">(X447*M447/100)/2000</f>
        <v>2915.96475107484</v>
      </c>
      <c r="Z447" s="0" t="n">
        <v>0.03696</v>
      </c>
      <c r="AA447" s="0" t="n">
        <f aca="false">((Z447*M447/100)/2000)*317.759562841923</f>
        <v>3447.31742072919</v>
      </c>
      <c r="AC447" s="0" t="n">
        <f aca="false">(AB447*M447/100)/2000</f>
        <v>0</v>
      </c>
      <c r="AE447" s="0" t="n">
        <f aca="false">(AD447*M447/100)*2000</f>
        <v>0</v>
      </c>
      <c r="AG447" s="0" t="n">
        <f aca="false">(AF447*M447/100)/2000</f>
        <v>0</v>
      </c>
      <c r="AI447" s="0" t="n">
        <f aca="false">(AH447*M447/100)/2000</f>
        <v>0</v>
      </c>
      <c r="AK447" s="0" t="n">
        <v>0.03696</v>
      </c>
      <c r="AL447" s="0" t="n">
        <f aca="false">(AK447*M447/100)/2000</f>
        <v>10.8488235252392</v>
      </c>
      <c r="AO447" s="0" t="n">
        <v>10340.6826287318</v>
      </c>
    </row>
    <row r="448" customFormat="false" ht="15.75" hidden="false" customHeight="true" outlineLevel="0" collapsed="false">
      <c r="A448" s="2" t="n">
        <v>41669</v>
      </c>
      <c r="B448" s="0" t="n">
        <v>2014</v>
      </c>
      <c r="C448" s="0" t="s">
        <v>116</v>
      </c>
      <c r="D448" s="5" t="n">
        <v>34067212160000</v>
      </c>
      <c r="F448" s="0" t="s">
        <v>240</v>
      </c>
      <c r="G448" s="0" t="s">
        <v>493</v>
      </c>
      <c r="H448" s="0" t="n">
        <v>40.19421633</v>
      </c>
      <c r="I448" s="0" t="n">
        <v>-81.17142267</v>
      </c>
      <c r="J448" s="0" t="n">
        <v>8311</v>
      </c>
      <c r="K448" s="0" t="n">
        <v>10854936</v>
      </c>
      <c r="L448" s="0" t="n">
        <f aca="false">K448*8.33</f>
        <v>90421616.88</v>
      </c>
      <c r="M448" s="6" t="n">
        <f aca="false">L448*(100/N448)</f>
        <v>102647976.274915</v>
      </c>
      <c r="N448" s="0" t="n">
        <v>88.08904</v>
      </c>
      <c r="R448" s="7" t="n">
        <f aca="false">((Q448*M448/100)/2000)*((255+264)/2)</f>
        <v>0</v>
      </c>
      <c r="T448" s="0" t="n">
        <v>0.4728</v>
      </c>
      <c r="V448" s="0" t="n">
        <v>11.21988</v>
      </c>
      <c r="X448" s="0" t="n">
        <v>11.69268</v>
      </c>
      <c r="Y448" s="8" t="n">
        <f aca="false">(X448*M448/100)/2000</f>
        <v>6001.14969615084</v>
      </c>
      <c r="Z448" s="0" t="n">
        <v>0.02849</v>
      </c>
      <c r="AA448" s="0" t="n">
        <f aca="false">((Z448*M448/100)/2000)*317.759562841923</f>
        <v>4646.34522084742</v>
      </c>
      <c r="AC448" s="0" t="n">
        <f aca="false">(AB448*M448/100)/2000</f>
        <v>0</v>
      </c>
      <c r="AE448" s="0" t="n">
        <f aca="false">(AD448*M448/100)*2000</f>
        <v>0</v>
      </c>
      <c r="AG448" s="0" t="n">
        <f aca="false">(AF448*M448/100)/2000</f>
        <v>0</v>
      </c>
      <c r="AI448" s="0" t="n">
        <f aca="false">(AH448*M448/100)/2000</f>
        <v>0</v>
      </c>
      <c r="AK448" s="0" t="n">
        <v>0.02849</v>
      </c>
      <c r="AL448" s="0" t="n">
        <f aca="false">(AK448*M448/100)/2000</f>
        <v>14.6222042203616</v>
      </c>
      <c r="AO448" s="0" t="n">
        <v>10296.0902848106</v>
      </c>
    </row>
    <row r="449" customFormat="false" ht="15.75" hidden="false" customHeight="true" outlineLevel="0" collapsed="false">
      <c r="A449" s="2" t="n">
        <v>41669</v>
      </c>
      <c r="B449" s="0" t="n">
        <v>2014</v>
      </c>
      <c r="C449" s="0" t="s">
        <v>116</v>
      </c>
      <c r="D449" s="5" t="n">
        <v>34067211730000</v>
      </c>
      <c r="F449" s="0" t="s">
        <v>413</v>
      </c>
      <c r="G449" s="0" t="s">
        <v>429</v>
      </c>
      <c r="H449" s="0" t="n">
        <v>40.387516</v>
      </c>
      <c r="I449" s="0" t="n">
        <v>-81.103252</v>
      </c>
      <c r="J449" s="0" t="n">
        <v>7972</v>
      </c>
      <c r="K449" s="0" t="n">
        <v>7118454</v>
      </c>
      <c r="L449" s="0" t="n">
        <f aca="false">K449*8.33</f>
        <v>59296721.82</v>
      </c>
      <c r="M449" s="6" t="n">
        <f aca="false">L449*(100/N449)</f>
        <v>76504485.5911382</v>
      </c>
      <c r="N449" s="0" t="n">
        <v>77.50751</v>
      </c>
      <c r="O449" s="0" t="n">
        <v>8.20704</v>
      </c>
      <c r="Q449" s="0" t="n">
        <v>0.17539</v>
      </c>
      <c r="R449" s="7" t="n">
        <f aca="false">((Q449*M449/100)/2000)*((255+264)/2)</f>
        <v>17410.0129418591</v>
      </c>
      <c r="T449" s="0" t="n">
        <v>3.89569</v>
      </c>
      <c r="X449" s="0" t="n">
        <v>12.83066</v>
      </c>
      <c r="Y449" s="8" t="n">
        <f aca="false">(X449*M449/100)/2000</f>
        <v>4908.01521547397</v>
      </c>
      <c r="Z449" s="0" t="n">
        <v>0.19231</v>
      </c>
      <c r="AA449" s="0" t="n">
        <f aca="false">((Z449*M449/100)/2000)*317.759562841923</f>
        <v>23375.311170451</v>
      </c>
      <c r="AC449" s="0" t="n">
        <f aca="false">(AB449*M449/100)/2000</f>
        <v>0</v>
      </c>
      <c r="AD449" s="0" t="n">
        <v>0.19231</v>
      </c>
      <c r="AE449" s="0" t="n">
        <f aca="false">(AD449*M449/100)*2000</f>
        <v>294251552.480636</v>
      </c>
      <c r="AF449" s="0" t="n">
        <v>0.19231</v>
      </c>
      <c r="AG449" s="0" t="n">
        <f aca="false">(AF449*M449/100)/2000</f>
        <v>73.562888120159</v>
      </c>
      <c r="AI449" s="0" t="n">
        <f aca="false">(AH449*M449/100)/2000</f>
        <v>0</v>
      </c>
      <c r="AK449" s="0" t="n">
        <v>0.57693</v>
      </c>
      <c r="AL449" s="0" t="n">
        <f aca="false">(AK449*M449/100)/2000</f>
        <v>220.688664360477</v>
      </c>
      <c r="AO449" s="0" t="n">
        <v>10290.5340583846</v>
      </c>
    </row>
    <row r="450" customFormat="false" ht="15.75" hidden="false" customHeight="true" outlineLevel="0" collapsed="false">
      <c r="A450" s="2" t="n">
        <v>41670</v>
      </c>
      <c r="B450" s="0" t="n">
        <v>2014</v>
      </c>
      <c r="C450" s="0" t="s">
        <v>41</v>
      </c>
      <c r="D450" s="5" t="n">
        <v>34019223720000</v>
      </c>
      <c r="F450" s="0" t="s">
        <v>413</v>
      </c>
      <c r="G450" s="0" t="s">
        <v>394</v>
      </c>
      <c r="H450" s="0" t="n">
        <v>40.590721</v>
      </c>
      <c r="I450" s="0" t="n">
        <v>-80.936966</v>
      </c>
      <c r="J450" s="0" t="n">
        <v>8065</v>
      </c>
      <c r="K450" s="0" t="n">
        <v>6305796</v>
      </c>
      <c r="L450" s="0" t="n">
        <f aca="false">K450*8.33</f>
        <v>52527280.68</v>
      </c>
      <c r="M450" s="6" t="n">
        <f aca="false">L450*(100/N450)</f>
        <v>61011624.2627671</v>
      </c>
      <c r="N450" s="0" t="n">
        <v>86.09389</v>
      </c>
      <c r="Q450" s="0" t="n">
        <v>0.15704</v>
      </c>
      <c r="R450" s="7" t="n">
        <f aca="false">((Q450*M450/100)/2000)*((255+264)/2)</f>
        <v>12431.6919528069</v>
      </c>
      <c r="T450" s="0" t="n">
        <v>3.76297</v>
      </c>
      <c r="X450" s="0" t="n">
        <v>12.53973</v>
      </c>
      <c r="Y450" s="8" t="n">
        <f aca="false">(X450*M450/100)/2000</f>
        <v>3825.34647558274</v>
      </c>
      <c r="Z450" s="0" t="n">
        <v>0.1364</v>
      </c>
      <c r="AA450" s="0" t="n">
        <f aca="false">((Z450*M450/100)/2000)*317.759562841923</f>
        <v>13221.9524508365</v>
      </c>
      <c r="AC450" s="0" t="n">
        <f aca="false">(AB450*M450/100)/2000</f>
        <v>0</v>
      </c>
      <c r="AD450" s="0" t="n">
        <v>0.13368</v>
      </c>
      <c r="AE450" s="0" t="n">
        <f aca="false">(AD450*M450/100)*2000</f>
        <v>163120678.628934</v>
      </c>
      <c r="AG450" s="0" t="n">
        <f aca="false">(AF450*M450/100)/2000</f>
        <v>0</v>
      </c>
      <c r="AI450" s="0" t="n">
        <f aca="false">(AH450*M450/100)/2000</f>
        <v>0</v>
      </c>
      <c r="AK450" s="0" t="n">
        <v>0.27008</v>
      </c>
      <c r="AL450" s="0" t="n">
        <f aca="false">(AK450*M450/100)/2000</f>
        <v>82.3900974044407</v>
      </c>
      <c r="AO450" s="0" t="n">
        <v>10284.4703767105</v>
      </c>
    </row>
    <row r="451" customFormat="false" ht="15.75" hidden="false" customHeight="true" outlineLevel="0" collapsed="false">
      <c r="A451" s="2" t="n">
        <v>41671</v>
      </c>
      <c r="B451" s="0" t="n">
        <v>2014</v>
      </c>
      <c r="C451" s="0" t="s">
        <v>75</v>
      </c>
      <c r="D451" s="5" t="n">
        <v>34121244350000</v>
      </c>
      <c r="F451" s="0" t="s">
        <v>471</v>
      </c>
      <c r="G451" s="0" t="s">
        <v>472</v>
      </c>
      <c r="H451" s="0" t="n">
        <v>39.913533</v>
      </c>
      <c r="I451" s="0" t="n">
        <v>-81.314743</v>
      </c>
      <c r="J451" s="0" t="n">
        <v>7732</v>
      </c>
      <c r="K451" s="0" t="n">
        <v>8206716</v>
      </c>
      <c r="L451" s="0" t="n">
        <f aca="false">K451*8.33</f>
        <v>68361944.28</v>
      </c>
      <c r="M451" s="6" t="n">
        <f aca="false">L451*(100/N451)</f>
        <v>75364031.5214657</v>
      </c>
      <c r="N451" s="0" t="n">
        <v>90.70898</v>
      </c>
      <c r="Q451" s="0" t="n">
        <v>0.03424</v>
      </c>
      <c r="R451" s="7" t="n">
        <f aca="false">((Q451*M451/100)/2000)*((255+264)/2)</f>
        <v>3348.15260998524</v>
      </c>
      <c r="T451" s="0" t="n">
        <v>1.2677</v>
      </c>
      <c r="V451" s="0" t="n">
        <v>4.9144</v>
      </c>
      <c r="W451" s="0" t="n">
        <v>2.9237</v>
      </c>
      <c r="X451" s="0" t="n">
        <v>9.1058</v>
      </c>
      <c r="Y451" s="8" t="n">
        <f aca="false">(X451*M451/100)/2000</f>
        <v>3431.24899114081</v>
      </c>
      <c r="Z451" s="0" t="n">
        <v>0.05677</v>
      </c>
      <c r="AA451" s="0" t="n">
        <f aca="false">((Z451*M451/100)/2000)*317.759562841923</f>
        <v>6797.53809945896</v>
      </c>
      <c r="AC451" s="0" t="n">
        <f aca="false">(AB451*M451/100)/2000</f>
        <v>0</v>
      </c>
      <c r="AD451" s="0" t="n">
        <v>0.04252</v>
      </c>
      <c r="AE451" s="0" t="n">
        <f aca="false">(AD451*M451/100)*2000</f>
        <v>64089572.4058544</v>
      </c>
      <c r="AG451" s="0" t="n">
        <f aca="false">(AF451*M451/100)/2000</f>
        <v>0</v>
      </c>
      <c r="AH451" s="0" t="n">
        <v>0.00085</v>
      </c>
      <c r="AI451" s="0" t="n">
        <f aca="false">(AH451*M451/100)/2000</f>
        <v>0.320297133966229</v>
      </c>
      <c r="AK451" s="0" t="n">
        <v>0.10014</v>
      </c>
      <c r="AL451" s="0" t="n">
        <f aca="false">(AK451*M451/100)/2000</f>
        <v>37.7347705827979</v>
      </c>
      <c r="AO451" s="0" t="n">
        <v>10267.8459648383</v>
      </c>
    </row>
    <row r="452" customFormat="false" ht="15.75" hidden="false" customHeight="true" outlineLevel="0" collapsed="false">
      <c r="A452" s="2" t="n">
        <v>41672</v>
      </c>
      <c r="B452" s="0" t="n">
        <v>2014</v>
      </c>
      <c r="C452" s="0" t="s">
        <v>75</v>
      </c>
      <c r="D452" s="5" t="n">
        <v>34121244310000</v>
      </c>
      <c r="F452" s="0" t="s">
        <v>471</v>
      </c>
      <c r="G452" s="0" t="s">
        <v>509</v>
      </c>
      <c r="H452" s="0" t="n">
        <v>39.883985</v>
      </c>
      <c r="I452" s="0" t="n">
        <v>-81.393174</v>
      </c>
      <c r="J452" s="0" t="n">
        <v>7643</v>
      </c>
      <c r="K452" s="0" t="n">
        <v>9522702</v>
      </c>
      <c r="L452" s="0" t="n">
        <f aca="false">K452*8.33</f>
        <v>79324107.66</v>
      </c>
      <c r="M452" s="6" t="n">
        <f aca="false">L452*(100/N452)</f>
        <v>87449012.9422688</v>
      </c>
      <c r="N452" s="0" t="n">
        <v>90.70898</v>
      </c>
      <c r="Q452" s="0" t="n">
        <v>0.03424</v>
      </c>
      <c r="R452" s="7" t="n">
        <f aca="false">((Q452*M452/100)/2000)*((255+264)/2)</f>
        <v>3885.04482857841</v>
      </c>
      <c r="T452" s="0" t="n">
        <v>1.2677</v>
      </c>
      <c r="V452" s="0" t="n">
        <v>4.9144</v>
      </c>
      <c r="W452" s="0" t="n">
        <v>2.9237</v>
      </c>
      <c r="X452" s="0" t="n">
        <v>9.1058</v>
      </c>
      <c r="Y452" s="8" t="n">
        <f aca="false">(X452*M452/100)/2000</f>
        <v>3981.46611024855</v>
      </c>
      <c r="Z452" s="0" t="n">
        <v>0.04677</v>
      </c>
      <c r="AA452" s="0" t="n">
        <f aca="false">((Z452*M452/100)/2000)*317.759562841923</f>
        <v>6498.16770487884</v>
      </c>
      <c r="AC452" s="0" t="n">
        <f aca="false">(AB452*M452/100)/2000</f>
        <v>0</v>
      </c>
      <c r="AD452" s="0" t="n">
        <v>0.04252</v>
      </c>
      <c r="AE452" s="0" t="n">
        <f aca="false">(AD452*M452/100)*2000</f>
        <v>74366640.6061054</v>
      </c>
      <c r="AG452" s="0" t="n">
        <f aca="false">(AF452*M452/100)/2000</f>
        <v>0</v>
      </c>
      <c r="AH452" s="0" t="n">
        <v>0.00085</v>
      </c>
      <c r="AI452" s="0" t="n">
        <f aca="false">(AH452*M452/100)/2000</f>
        <v>0.371658305004642</v>
      </c>
      <c r="AK452" s="0" t="n">
        <v>0.09014</v>
      </c>
      <c r="AL452" s="0" t="n">
        <f aca="false">(AK452*M452/100)/2000</f>
        <v>39.4132701330805</v>
      </c>
      <c r="AO452" s="0" t="n">
        <v>10226.0046150527</v>
      </c>
    </row>
    <row r="453" customFormat="false" ht="15.75" hidden="false" customHeight="true" outlineLevel="0" collapsed="false">
      <c r="A453" s="2" t="n">
        <v>41674</v>
      </c>
      <c r="B453" s="0" t="n">
        <v>2014</v>
      </c>
      <c r="C453" s="0" t="s">
        <v>111</v>
      </c>
      <c r="D453" s="5" t="n">
        <v>34111244090000</v>
      </c>
      <c r="F453" s="0" t="s">
        <v>112</v>
      </c>
      <c r="G453" s="0" t="s">
        <v>488</v>
      </c>
      <c r="H453" s="0" t="n">
        <v>39.67469307</v>
      </c>
      <c r="I453" s="0" t="n">
        <v>-81.2457489</v>
      </c>
      <c r="J453" s="0" t="n">
        <v>8776</v>
      </c>
      <c r="K453" s="0" t="n">
        <v>11450217</v>
      </c>
      <c r="L453" s="0" t="n">
        <f aca="false">K453*8.33</f>
        <v>95380307.61</v>
      </c>
      <c r="M453" s="6" t="n">
        <f aca="false">L453*(100/N453)</f>
        <v>106943966.173165</v>
      </c>
      <c r="N453" s="0" t="n">
        <v>89.18718</v>
      </c>
      <c r="Q453" s="0" t="n">
        <v>0.04917</v>
      </c>
      <c r="R453" s="7" t="n">
        <f aca="false">((Q453*M453/100)/2000)*((255+264)/2)</f>
        <v>6822.81917471306</v>
      </c>
      <c r="X453" s="0" t="n">
        <v>10.28563</v>
      </c>
      <c r="Y453" s="8" t="n">
        <f aca="false">(X453*M453/100)/2000</f>
        <v>5499.93033394847</v>
      </c>
      <c r="Z453" s="0" t="n">
        <v>0.03514</v>
      </c>
      <c r="AA453" s="0" t="n">
        <f aca="false">((Z453*M453/100)/2000)*317.759562841923</f>
        <v>5970.71961701696</v>
      </c>
      <c r="AC453" s="0" t="n">
        <f aca="false">(AB453*M453/100)/2000</f>
        <v>0</v>
      </c>
      <c r="AD453" s="0" t="n">
        <v>0.03194</v>
      </c>
      <c r="AE453" s="0" t="n">
        <f aca="false">(AD453*M453/100)*2000</f>
        <v>68315805.591418</v>
      </c>
      <c r="AG453" s="0" t="n">
        <f aca="false">(AF453*M453/100)/2000</f>
        <v>0</v>
      </c>
      <c r="AH453" s="0" t="n">
        <v>0.00319</v>
      </c>
      <c r="AI453" s="0" t="n">
        <f aca="false">(AH453*M453/100)/2000</f>
        <v>1.70575626046199</v>
      </c>
      <c r="AK453" s="0" t="n">
        <v>0.07027</v>
      </c>
      <c r="AL453" s="0" t="n">
        <f aca="false">(AK453*M453/100)/2000</f>
        <v>37.5747625149416</v>
      </c>
      <c r="AO453" s="0" t="n">
        <v>10219.7014304403</v>
      </c>
    </row>
    <row r="454" customFormat="false" ht="15.75" hidden="false" customHeight="true" outlineLevel="0" collapsed="false">
      <c r="A454" s="2" t="n">
        <v>41674</v>
      </c>
      <c r="B454" s="0" t="n">
        <v>2014</v>
      </c>
      <c r="C454" s="0" t="s">
        <v>41</v>
      </c>
      <c r="D454" s="5" t="n">
        <v>34019224560000</v>
      </c>
      <c r="F454" s="0" t="s">
        <v>413</v>
      </c>
      <c r="G454" s="0" t="s">
        <v>460</v>
      </c>
      <c r="H454" s="0" t="n">
        <v>40.590781</v>
      </c>
      <c r="I454" s="0" t="n">
        <v>-80.936958</v>
      </c>
      <c r="J454" s="0" t="n">
        <v>8014</v>
      </c>
      <c r="K454" s="0" t="n">
        <v>6251532</v>
      </c>
      <c r="L454" s="0" t="n">
        <f aca="false">K454*8.33</f>
        <v>52075261.56</v>
      </c>
      <c r="M454" s="6" t="n">
        <f aca="false">L454*(100/N454)</f>
        <v>60559594.0742488</v>
      </c>
      <c r="N454" s="0" t="n">
        <v>85.99011</v>
      </c>
      <c r="Q454" s="0" t="n">
        <v>0.15821</v>
      </c>
      <c r="R454" s="7" t="n">
        <f aca="false">((Q454*M454/100)/2000)*((255+264)/2)</f>
        <v>12431.5205585868</v>
      </c>
      <c r="T454" s="0" t="n">
        <v>3.81422</v>
      </c>
      <c r="X454" s="0" t="n">
        <v>12.61284</v>
      </c>
      <c r="Y454" s="8" t="n">
        <f aca="false">(X454*M454/100)/2000</f>
        <v>3819.14235261724</v>
      </c>
      <c r="Z454" s="0" t="n">
        <v>0.14648</v>
      </c>
      <c r="AA454" s="0" t="n">
        <f aca="false">((Z454*M454/100)/2000)*317.759562841923</f>
        <v>14093.8589377433</v>
      </c>
      <c r="AC454" s="0" t="n">
        <f aca="false">(AB454*M454/100)/2000</f>
        <v>0</v>
      </c>
      <c r="AD454" s="0" t="n">
        <v>0.14368</v>
      </c>
      <c r="AE454" s="0" t="n">
        <f aca="false">(AD454*M454/100)*2000</f>
        <v>174024049.531761</v>
      </c>
      <c r="AG454" s="0" t="n">
        <f aca="false">(AF454*M454/100)/2000</f>
        <v>0</v>
      </c>
      <c r="AI454" s="0" t="n">
        <f aca="false">(AH454*M454/100)/2000</f>
        <v>0</v>
      </c>
      <c r="AK454" s="0" t="n">
        <v>0.29016</v>
      </c>
      <c r="AL454" s="0" t="n">
        <f aca="false">(AK454*M454/100)/2000</f>
        <v>87.8598590829201</v>
      </c>
      <c r="AO454" s="0" t="n">
        <v>10188.1638769773</v>
      </c>
    </row>
    <row r="455" customFormat="false" ht="15.75" hidden="false" customHeight="true" outlineLevel="0" collapsed="false">
      <c r="A455" s="2" t="n">
        <v>41675</v>
      </c>
      <c r="B455" s="0" t="n">
        <v>2014</v>
      </c>
      <c r="C455" s="0" t="s">
        <v>116</v>
      </c>
      <c r="D455" s="5" t="n">
        <v>34067211550000</v>
      </c>
      <c r="F455" s="0" t="s">
        <v>240</v>
      </c>
      <c r="G455" s="0" t="s">
        <v>439</v>
      </c>
      <c r="H455" s="0" t="n">
        <v>40.190584</v>
      </c>
      <c r="I455" s="0" t="n">
        <v>-81.186526</v>
      </c>
      <c r="J455" s="0" t="n">
        <v>8143</v>
      </c>
      <c r="K455" s="0" t="n">
        <v>7327244</v>
      </c>
      <c r="L455" s="0" t="n">
        <f aca="false">K455*8.33</f>
        <v>61035942.52</v>
      </c>
      <c r="M455" s="6" t="n">
        <f aca="false">L455*(100/N455)</f>
        <v>69105690.4121935</v>
      </c>
      <c r="N455" s="0" t="n">
        <v>88.3226</v>
      </c>
      <c r="R455" s="7" t="n">
        <f aca="false">((Q455*M455/100)/2000)*((255+264)/2)</f>
        <v>0</v>
      </c>
      <c r="T455" s="0" t="n">
        <v>0.43346</v>
      </c>
      <c r="V455" s="0" t="n">
        <v>11.03763</v>
      </c>
      <c r="X455" s="0" t="n">
        <v>11.47109</v>
      </c>
      <c r="Y455" s="8" t="n">
        <f aca="false">(X455*M455/100)/2000</f>
        <v>3963.58797115204</v>
      </c>
      <c r="AA455" s="0" t="n">
        <f aca="false">((Z455*M455/100)/2000)*317.759562841923</f>
        <v>0</v>
      </c>
      <c r="AC455" s="0" t="n">
        <f aca="false">(AB455*M455/100)/2000</f>
        <v>0</v>
      </c>
      <c r="AE455" s="0" t="n">
        <f aca="false">(AD455*M455/100)*2000</f>
        <v>0</v>
      </c>
      <c r="AG455" s="0" t="n">
        <f aca="false">(AF455*M455/100)/2000</f>
        <v>0</v>
      </c>
      <c r="AI455" s="0" t="n">
        <f aca="false">(AH455*M455/100)/2000</f>
        <v>0</v>
      </c>
      <c r="AL455" s="0" t="n">
        <f aca="false">(AK455*M455/100)/2000</f>
        <v>0</v>
      </c>
      <c r="AO455" s="0" t="n">
        <v>10175.6550302989</v>
      </c>
    </row>
    <row r="456" customFormat="false" ht="15.75" hidden="false" customHeight="true" outlineLevel="0" collapsed="false">
      <c r="A456" s="2" t="n">
        <v>41676</v>
      </c>
      <c r="B456" s="0" t="n">
        <v>2014</v>
      </c>
      <c r="C456" s="0" t="s">
        <v>41</v>
      </c>
      <c r="D456" s="5" t="n">
        <v>34019221610000</v>
      </c>
      <c r="F456" s="0" t="s">
        <v>413</v>
      </c>
      <c r="G456" s="0" t="s">
        <v>414</v>
      </c>
      <c r="H456" s="0" t="n">
        <v>40.502449</v>
      </c>
      <c r="I456" s="0" t="n">
        <v>-81.002167</v>
      </c>
      <c r="J456" s="0" t="n">
        <v>8114</v>
      </c>
      <c r="K456" s="0" t="n">
        <v>4433310</v>
      </c>
      <c r="L456" s="0" t="n">
        <f aca="false">K456*8.33</f>
        <v>36929472.3</v>
      </c>
      <c r="M456" s="6" t="n">
        <f aca="false">L456*(100/N456)</f>
        <v>46517519.1410423</v>
      </c>
      <c r="N456" s="0" t="n">
        <v>79.38831</v>
      </c>
      <c r="Q456" s="0" t="n">
        <v>0.17649</v>
      </c>
      <c r="R456" s="7" t="n">
        <f aca="false">((Q456*M456/100)/2000)*((255+264)/2)</f>
        <v>10652.3153467803</v>
      </c>
      <c r="X456" s="0" t="n">
        <v>12.69119</v>
      </c>
      <c r="Y456" s="8" t="n">
        <f aca="false">(X456*M456/100)/2000</f>
        <v>2951.81336873802</v>
      </c>
      <c r="AA456" s="0" t="n">
        <f aca="false">((Z456*M456/100)/2000)*317.759562841923</f>
        <v>0</v>
      </c>
      <c r="AC456" s="0" t="n">
        <f aca="false">(AB456*M456/100)/2000</f>
        <v>0</v>
      </c>
      <c r="AD456" s="0" t="n">
        <v>0.06041</v>
      </c>
      <c r="AE456" s="0" t="n">
        <f aca="false">(AD456*M456/100)*2000</f>
        <v>56202466.6262073</v>
      </c>
      <c r="AG456" s="0" t="n">
        <f aca="false">(AF456*M456/100)/2000</f>
        <v>0</v>
      </c>
      <c r="AI456" s="0" t="n">
        <f aca="false">(AH456*M456/100)/2000</f>
        <v>0</v>
      </c>
      <c r="AK456" s="0" t="n">
        <v>0.06041</v>
      </c>
      <c r="AL456" s="0" t="n">
        <f aca="false">(AK456*M456/100)/2000</f>
        <v>14.0506166565518</v>
      </c>
      <c r="AO456" s="0" t="n">
        <v>10174.8604248442</v>
      </c>
    </row>
    <row r="457" customFormat="false" ht="15.75" hidden="false" customHeight="true" outlineLevel="0" collapsed="false">
      <c r="A457" s="2" t="n">
        <v>41677</v>
      </c>
      <c r="B457" s="0" t="n">
        <v>2014</v>
      </c>
      <c r="C457" s="0" t="s">
        <v>116</v>
      </c>
      <c r="D457" s="5" t="n">
        <v>34067211720000</v>
      </c>
      <c r="F457" s="0" t="s">
        <v>413</v>
      </c>
      <c r="G457" s="0" t="s">
        <v>431</v>
      </c>
      <c r="H457" s="0" t="n">
        <v>40.387492</v>
      </c>
      <c r="I457" s="0" t="n">
        <v>-81.103187</v>
      </c>
      <c r="J457" s="0" t="n">
        <v>7977</v>
      </c>
      <c r="K457" s="0" t="n">
        <v>7056588</v>
      </c>
      <c r="L457" s="0" t="n">
        <f aca="false">K457*8.33</f>
        <v>58781378.04</v>
      </c>
      <c r="M457" s="6" t="n">
        <f aca="false">L457*(100/N457)</f>
        <v>77095387.2909699</v>
      </c>
      <c r="N457" s="0" t="n">
        <v>76.245</v>
      </c>
      <c r="O457" s="0" t="n">
        <v>9.36968</v>
      </c>
      <c r="Q457" s="0" t="n">
        <v>0.17651</v>
      </c>
      <c r="R457" s="7" t="n">
        <f aca="false">((Q457*M457/100)/2000)*((255+264)/2)</f>
        <v>17656.518586921</v>
      </c>
      <c r="T457" s="0" t="n">
        <v>3.97089</v>
      </c>
      <c r="X457" s="0" t="n">
        <v>12.90208</v>
      </c>
      <c r="Y457" s="8" t="n">
        <f aca="false">(X457*M457/100)/2000</f>
        <v>4973.45427229539</v>
      </c>
      <c r="Z457" s="0" t="n">
        <v>0.1958</v>
      </c>
      <c r="AA457" s="0" t="n">
        <f aca="false">((Z457*M457/100)/2000)*317.759562841923</f>
        <v>23983.3428348905</v>
      </c>
      <c r="AC457" s="0" t="n">
        <f aca="false">(AB457*M457/100)/2000</f>
        <v>0</v>
      </c>
      <c r="AD457" s="0" t="n">
        <v>0.1958</v>
      </c>
      <c r="AE457" s="0" t="n">
        <f aca="false">(AD457*M457/100)*2000</f>
        <v>301905536.631438</v>
      </c>
      <c r="AF457" s="0" t="n">
        <v>0.1958</v>
      </c>
      <c r="AG457" s="0" t="n">
        <f aca="false">(AF457*M457/100)/2000</f>
        <v>75.4763841578595</v>
      </c>
      <c r="AI457" s="0" t="n">
        <f aca="false">(AH457*M457/100)/2000</f>
        <v>0</v>
      </c>
      <c r="AK457" s="0" t="n">
        <v>0.5874</v>
      </c>
      <c r="AL457" s="0" t="n">
        <f aca="false">(AK457*M457/100)/2000</f>
        <v>226.429152473579</v>
      </c>
      <c r="AO457" s="0" t="n">
        <v>10155.6900082068</v>
      </c>
    </row>
    <row r="458" customFormat="false" ht="15.75" hidden="false" customHeight="true" outlineLevel="0" collapsed="false">
      <c r="A458" s="2" t="n">
        <v>41678</v>
      </c>
      <c r="B458" s="0" t="n">
        <v>2014</v>
      </c>
      <c r="C458" s="0" t="s">
        <v>58</v>
      </c>
      <c r="D458" s="5" t="n">
        <v>34059243170000</v>
      </c>
      <c r="F458" s="0" t="s">
        <v>240</v>
      </c>
      <c r="G458" s="0" t="s">
        <v>510</v>
      </c>
      <c r="H458" s="0" t="n">
        <v>40.025286</v>
      </c>
      <c r="I458" s="0" t="n">
        <v>-81.28978</v>
      </c>
      <c r="J458" s="0" t="n">
        <v>7703</v>
      </c>
      <c r="K458" s="0" t="n">
        <v>6138657</v>
      </c>
      <c r="L458" s="0" t="n">
        <f aca="false">K458*8.33</f>
        <v>51135012.81</v>
      </c>
      <c r="M458" s="6" t="n">
        <f aca="false">L458*(100/N458)</f>
        <v>55921691.5085336</v>
      </c>
      <c r="N458" s="0" t="n">
        <v>91.44039</v>
      </c>
      <c r="Q458" s="0" t="n">
        <v>0.17804</v>
      </c>
      <c r="R458" s="7" t="n">
        <f aca="false">((Q458*M458/100)/2000)*((255+264)/2)</f>
        <v>12918.2965981427</v>
      </c>
      <c r="T458" s="0" t="n">
        <v>0.55098</v>
      </c>
      <c r="U458" s="0" t="n">
        <v>2.01058</v>
      </c>
      <c r="V458" s="0" t="n">
        <v>5.70228</v>
      </c>
      <c r="X458" s="0" t="n">
        <v>8.26384</v>
      </c>
      <c r="Y458" s="8" t="n">
        <f aca="false">(X458*M458/100)/2000</f>
        <v>2310.6395557794</v>
      </c>
      <c r="AA458" s="0" t="n">
        <f aca="false">((Z458*M458/100)/2000)*317.759562841923</f>
        <v>0</v>
      </c>
      <c r="AC458" s="0" t="n">
        <f aca="false">(AB458*M458/100)/2000</f>
        <v>0</v>
      </c>
      <c r="AE458" s="0" t="n">
        <f aca="false">(AD458*M458/100)*2000</f>
        <v>0</v>
      </c>
      <c r="AG458" s="0" t="n">
        <f aca="false">(AF458*M458/100)/2000</f>
        <v>0</v>
      </c>
      <c r="AI458" s="0" t="n">
        <f aca="false">(AH458*M458/100)/2000</f>
        <v>0</v>
      </c>
      <c r="AL458" s="0" t="n">
        <f aca="false">(AK458*M458/100)/2000</f>
        <v>0</v>
      </c>
      <c r="AO458" s="0" t="n">
        <v>10148.3463340195</v>
      </c>
    </row>
    <row r="459" customFormat="false" ht="15.75" hidden="false" customHeight="true" outlineLevel="0" collapsed="false">
      <c r="A459" s="2" t="n">
        <v>41680</v>
      </c>
      <c r="B459" s="0" t="n">
        <v>2014</v>
      </c>
      <c r="C459" s="0" t="s">
        <v>41</v>
      </c>
      <c r="D459" s="5" t="n">
        <v>34019223960000</v>
      </c>
      <c r="F459" s="0" t="s">
        <v>413</v>
      </c>
      <c r="G459" s="0" t="s">
        <v>511</v>
      </c>
      <c r="H459" s="0" t="n">
        <v>40.502427</v>
      </c>
      <c r="I459" s="0" t="n">
        <v>-81.002242</v>
      </c>
      <c r="J459" s="0" t="n">
        <v>8120</v>
      </c>
      <c r="K459" s="0" t="n">
        <v>5595408</v>
      </c>
      <c r="L459" s="0" t="n">
        <f aca="false">K459*8.33</f>
        <v>46609748.64</v>
      </c>
      <c r="M459" s="6" t="n">
        <f aca="false">L459*(100/N459)</f>
        <v>57965871.5105719</v>
      </c>
      <c r="N459" s="0" t="n">
        <v>80.40895</v>
      </c>
      <c r="Q459" s="0" t="n">
        <v>0.15362</v>
      </c>
      <c r="R459" s="7" t="n">
        <f aca="false">((Q459*M459/100)/2000)*((255+264)/2)</f>
        <v>11553.8705429366</v>
      </c>
      <c r="X459" s="0" t="n">
        <v>12.74565</v>
      </c>
      <c r="Y459" s="8" t="n">
        <f aca="false">(X459*M459/100)/2000</f>
        <v>3694.0635510936</v>
      </c>
      <c r="AA459" s="0" t="n">
        <f aca="false">((Z459*M459/100)/2000)*317.759562841923</f>
        <v>0</v>
      </c>
      <c r="AC459" s="0" t="n">
        <f aca="false">(AB459*M459/100)/2000</f>
        <v>0</v>
      </c>
      <c r="AD459" s="0" t="n">
        <v>0.06937</v>
      </c>
      <c r="AE459" s="0" t="n">
        <f aca="false">(AD459*M459/100)*2000</f>
        <v>80421850.1337674</v>
      </c>
      <c r="AG459" s="0" t="n">
        <f aca="false">(AF459*M459/100)/2000</f>
        <v>0</v>
      </c>
      <c r="AI459" s="0" t="n">
        <f aca="false">(AH459*M459/100)/2000</f>
        <v>0</v>
      </c>
      <c r="AK459" s="0" t="n">
        <v>0.06937</v>
      </c>
      <c r="AL459" s="0" t="n">
        <f aca="false">(AK459*M459/100)/2000</f>
        <v>20.1054625334419</v>
      </c>
      <c r="AO459" s="0" t="n">
        <v>10118.9558095929</v>
      </c>
    </row>
    <row r="460" customFormat="false" ht="15.75" hidden="false" customHeight="true" outlineLevel="0" collapsed="false">
      <c r="A460" s="2" t="n">
        <v>41683</v>
      </c>
      <c r="B460" s="0" t="n">
        <v>2014</v>
      </c>
      <c r="C460" s="0" t="s">
        <v>41</v>
      </c>
      <c r="D460" s="5" t="n">
        <v>34019224730000</v>
      </c>
      <c r="F460" s="0" t="s">
        <v>413</v>
      </c>
      <c r="G460" s="0" t="s">
        <v>512</v>
      </c>
      <c r="H460" s="0" t="n">
        <v>40.64243</v>
      </c>
      <c r="I460" s="0" t="n">
        <v>-80.895904</v>
      </c>
      <c r="J460" s="0" t="n">
        <v>8015</v>
      </c>
      <c r="K460" s="0" t="n">
        <v>8757378</v>
      </c>
      <c r="L460" s="0" t="n">
        <f aca="false">K460*8.33</f>
        <v>72948958.74</v>
      </c>
      <c r="M460" s="6" t="n">
        <f aca="false">L460*(100/N460)</f>
        <v>84705930.0687121</v>
      </c>
      <c r="N460" s="0" t="n">
        <v>86.12025</v>
      </c>
      <c r="O460" s="0" t="n">
        <v>0.07395</v>
      </c>
      <c r="Q460" s="0" t="n">
        <v>0.13472</v>
      </c>
      <c r="R460" s="7" t="n">
        <f aca="false">((Q460*M460/100)/2000)*((255+264)/2)</f>
        <v>14806.5288112668</v>
      </c>
      <c r="T460" s="0" t="n">
        <v>3.78184</v>
      </c>
      <c r="X460" s="0" t="n">
        <v>12.57712</v>
      </c>
      <c r="Y460" s="8" t="n">
        <f aca="false">(X460*M460/100)/2000</f>
        <v>5326.783235929</v>
      </c>
      <c r="Z460" s="0" t="n">
        <v>0.13275</v>
      </c>
      <c r="AA460" s="0" t="n">
        <f aca="false">((Z460*M460/100)/2000)*317.759562841923</f>
        <v>17865.5741911844</v>
      </c>
      <c r="AC460" s="0" t="n">
        <f aca="false">(AB460*M460/100)/2000</f>
        <v>0</v>
      </c>
      <c r="AD460" s="0" t="n">
        <v>0.13016</v>
      </c>
      <c r="AE460" s="0" t="n">
        <f aca="false">(AD460*M460/100)*2000</f>
        <v>220506477.154871</v>
      </c>
      <c r="AG460" s="0" t="n">
        <f aca="false">(AF460*M460/100)/2000</f>
        <v>0</v>
      </c>
      <c r="AI460" s="0" t="n">
        <f aca="false">(AH460*M460/100)/2000</f>
        <v>0</v>
      </c>
      <c r="AK460" s="0" t="n">
        <v>0.26291</v>
      </c>
      <c r="AL460" s="0" t="n">
        <f aca="false">(AK460*M460/100)/2000</f>
        <v>111.350180371825</v>
      </c>
      <c r="AO460" s="0" t="n">
        <v>10115.7468463228</v>
      </c>
    </row>
    <row r="461" customFormat="false" ht="15.75" hidden="false" customHeight="true" outlineLevel="0" collapsed="false">
      <c r="A461" s="2" t="n">
        <v>41684</v>
      </c>
      <c r="B461" s="0" t="n">
        <v>2014</v>
      </c>
      <c r="C461" s="0" t="s">
        <v>75</v>
      </c>
      <c r="D461" s="5" t="n">
        <v>34121244360000</v>
      </c>
      <c r="F461" s="0" t="s">
        <v>471</v>
      </c>
      <c r="G461" s="0" t="s">
        <v>513</v>
      </c>
      <c r="H461" s="0" t="n">
        <v>39.913533</v>
      </c>
      <c r="I461" s="0" t="n">
        <v>-81.31469</v>
      </c>
      <c r="J461" s="0" t="n">
        <v>7744</v>
      </c>
      <c r="K461" s="0" t="n">
        <v>9400272</v>
      </c>
      <c r="L461" s="0" t="n">
        <f aca="false">K461*8.33</f>
        <v>78304265.76</v>
      </c>
      <c r="M461" s="6" t="n">
        <f aca="false">L461*(100/N461)</f>
        <v>86324731.051927</v>
      </c>
      <c r="N461" s="0" t="n">
        <v>90.70896</v>
      </c>
      <c r="Q461" s="0" t="n">
        <v>0.03424</v>
      </c>
      <c r="R461" s="7" t="n">
        <f aca="false">((Q461*M461/100)/2000)*((255+264)/2)</f>
        <v>3835.09703160533</v>
      </c>
      <c r="T461" s="0" t="n">
        <v>1.2677</v>
      </c>
      <c r="V461" s="0" t="n">
        <v>4.9144</v>
      </c>
      <c r="W461" s="0" t="n">
        <v>2.9237</v>
      </c>
      <c r="X461" s="0" t="n">
        <v>9.1058</v>
      </c>
      <c r="Y461" s="8" t="n">
        <f aca="false">(X461*M461/100)/2000</f>
        <v>3930.27868006318</v>
      </c>
      <c r="Z461" s="0" t="n">
        <v>0.04677</v>
      </c>
      <c r="AA461" s="0" t="n">
        <f aca="false">((Z461*M461/100)/2000)*317.759562841923</f>
        <v>6414.62448323239</v>
      </c>
      <c r="AC461" s="0" t="n">
        <f aca="false">(AB461*M461/100)/2000</f>
        <v>0</v>
      </c>
      <c r="AD461" s="0" t="n">
        <v>0.04252</v>
      </c>
      <c r="AE461" s="0" t="n">
        <f aca="false">(AD461*M461/100)*2000</f>
        <v>73410551.2865587</v>
      </c>
      <c r="AG461" s="0" t="n">
        <f aca="false">(AF461*M461/100)/2000</f>
        <v>0</v>
      </c>
      <c r="AH461" s="0" t="n">
        <v>0.00085</v>
      </c>
      <c r="AI461" s="0" t="n">
        <f aca="false">(AH461*M461/100)/2000</f>
        <v>0.36688010697069</v>
      </c>
      <c r="AK461" s="0" t="n">
        <v>0.09014</v>
      </c>
      <c r="AL461" s="0" t="n">
        <f aca="false">(AK461*M461/100)/2000</f>
        <v>38.9065562851035</v>
      </c>
      <c r="AO461" s="0" t="n">
        <v>10112.6722760209</v>
      </c>
    </row>
    <row r="462" customFormat="false" ht="15.75" hidden="false" customHeight="true" outlineLevel="0" collapsed="false">
      <c r="A462" s="2" t="n">
        <v>41684</v>
      </c>
      <c r="B462" s="0" t="n">
        <v>2014</v>
      </c>
      <c r="C462" s="0" t="s">
        <v>116</v>
      </c>
      <c r="D462" s="5" t="n">
        <v>34067211810000</v>
      </c>
      <c r="F462" s="0" t="s">
        <v>413</v>
      </c>
      <c r="G462" s="0" t="s">
        <v>428</v>
      </c>
      <c r="H462" s="0" t="n">
        <v>40.387468</v>
      </c>
      <c r="I462" s="0" t="n">
        <v>-81.103122</v>
      </c>
      <c r="J462" s="0" t="n">
        <v>7984</v>
      </c>
      <c r="K462" s="0" t="n">
        <v>6322302</v>
      </c>
      <c r="L462" s="0" t="n">
        <f aca="false">K462*8.33</f>
        <v>52664775.66</v>
      </c>
      <c r="M462" s="6" t="n">
        <f aca="false">L462*(100/N462)</f>
        <v>62876579.8576558</v>
      </c>
      <c r="N462" s="0" t="n">
        <v>83.75897</v>
      </c>
      <c r="O462" s="0" t="n">
        <v>1.83831</v>
      </c>
      <c r="Q462" s="0" t="n">
        <v>0.17699</v>
      </c>
      <c r="R462" s="7" t="n">
        <f aca="false">((Q462*M462/100)/2000)*((255+264)/2)</f>
        <v>14439.2623150359</v>
      </c>
      <c r="T462" s="0" t="n">
        <v>3.92614</v>
      </c>
      <c r="X462" s="0" t="n">
        <v>12.92522</v>
      </c>
      <c r="Y462" s="8" t="n">
        <f aca="false">(X462*M462/100)/2000</f>
        <v>4063.46813753885</v>
      </c>
      <c r="Z462" s="0" t="n">
        <v>0.19299</v>
      </c>
      <c r="AA462" s="0" t="n">
        <f aca="false">((Z462*M462/100)/2000)*317.759562841923</f>
        <v>19279.3483383378</v>
      </c>
      <c r="AC462" s="0" t="n">
        <f aca="false">(AB462*M462/100)/2000</f>
        <v>0</v>
      </c>
      <c r="AD462" s="0" t="n">
        <v>0.19299</v>
      </c>
      <c r="AE462" s="0" t="n">
        <f aca="false">(AD462*M462/100)*2000</f>
        <v>242691022.93458</v>
      </c>
      <c r="AG462" s="0" t="n">
        <f aca="false">(AF462*M462/100)/2000</f>
        <v>0</v>
      </c>
      <c r="AH462" s="0" t="n">
        <v>0.19299</v>
      </c>
      <c r="AI462" s="0" t="n">
        <f aca="false">(AH462*M462/100)/2000</f>
        <v>60.672755733645</v>
      </c>
      <c r="AK462" s="0" t="n">
        <v>0.57897</v>
      </c>
      <c r="AL462" s="0" t="n">
        <f aca="false">(AK462*M462/100)/2000</f>
        <v>182.018267200935</v>
      </c>
      <c r="AO462" s="0" t="n">
        <v>10103.3030714842</v>
      </c>
    </row>
    <row r="463" customFormat="false" ht="15.75" hidden="false" customHeight="true" outlineLevel="0" collapsed="false">
      <c r="A463" s="2" t="n">
        <v>41686</v>
      </c>
      <c r="B463" s="0" t="n">
        <v>2014</v>
      </c>
      <c r="C463" s="0" t="s">
        <v>41</v>
      </c>
      <c r="D463" s="5" t="n">
        <v>34019223970000</v>
      </c>
      <c r="F463" s="0" t="s">
        <v>413</v>
      </c>
      <c r="G463" s="0" t="s">
        <v>514</v>
      </c>
      <c r="H463" s="0" t="n">
        <v>40.502318</v>
      </c>
      <c r="I463" s="0" t="n">
        <v>-81.002256</v>
      </c>
      <c r="J463" s="0" t="n">
        <v>8148</v>
      </c>
      <c r="K463" s="0" t="n">
        <v>4196430</v>
      </c>
      <c r="L463" s="0" t="n">
        <f aca="false">K463*8.33</f>
        <v>34956261.9</v>
      </c>
      <c r="M463" s="6" t="n">
        <f aca="false">L463*(100/N463)</f>
        <v>41438164.6477824</v>
      </c>
      <c r="N463" s="0" t="n">
        <v>84.35765</v>
      </c>
      <c r="Q463" s="0" t="n">
        <v>0.17057</v>
      </c>
      <c r="R463" s="7" t="n">
        <f aca="false">((Q463*M463/100)/2000)*((255+264)/2)</f>
        <v>9170.86979780398</v>
      </c>
      <c r="X463" s="0" t="n">
        <v>12.67272</v>
      </c>
      <c r="Y463" s="8" t="n">
        <f aca="false">(X463*M463/100)/2000</f>
        <v>2625.67128947622</v>
      </c>
      <c r="AA463" s="0" t="n">
        <f aca="false">((Z463*M463/100)/2000)*317.759562841923</f>
        <v>0</v>
      </c>
      <c r="AC463" s="0" t="n">
        <f aca="false">(AB463*M463/100)/2000</f>
        <v>0</v>
      </c>
      <c r="AD463" s="0" t="n">
        <v>0.06886</v>
      </c>
      <c r="AE463" s="0" t="n">
        <f aca="false">(AD463*M463/100)*2000</f>
        <v>57068640.3529259</v>
      </c>
      <c r="AG463" s="0" t="n">
        <f aca="false">(AF463*M463/100)/2000</f>
        <v>0</v>
      </c>
      <c r="AI463" s="0" t="n">
        <f aca="false">(AH463*M463/100)/2000</f>
        <v>0</v>
      </c>
      <c r="AK463" s="0" t="n">
        <v>0.06886</v>
      </c>
      <c r="AL463" s="0" t="n">
        <f aca="false">(AK463*M463/100)/2000</f>
        <v>14.2671600882315</v>
      </c>
      <c r="AO463" s="0" t="n">
        <v>10081.5051822749</v>
      </c>
    </row>
    <row r="464" customFormat="false" ht="15.75" hidden="false" customHeight="true" outlineLevel="0" collapsed="false">
      <c r="A464" s="2" t="n">
        <v>41688</v>
      </c>
      <c r="B464" s="0" t="n">
        <v>2014</v>
      </c>
      <c r="C464" s="0" t="s">
        <v>48</v>
      </c>
      <c r="D464" s="5" t="n">
        <v>34029216960000</v>
      </c>
      <c r="F464" s="0" t="s">
        <v>413</v>
      </c>
      <c r="G464" s="0" t="s">
        <v>515</v>
      </c>
      <c r="H464" s="0" t="n">
        <v>40.65508</v>
      </c>
      <c r="I464" s="0" t="n">
        <v>-80.891879</v>
      </c>
      <c r="J464" s="0" t="n">
        <v>8065</v>
      </c>
      <c r="K464" s="0" t="n">
        <v>5530770</v>
      </c>
      <c r="L464" s="0" t="n">
        <f aca="false">K464*8.33</f>
        <v>46071314.1</v>
      </c>
      <c r="M464" s="6" t="n">
        <f aca="false">L464*(100/N464)</f>
        <v>53738353.0078681</v>
      </c>
      <c r="N464" s="0" t="n">
        <v>85.73265</v>
      </c>
      <c r="O464" s="0" t="n">
        <v>0.33706</v>
      </c>
      <c r="Q464" s="0" t="n">
        <v>0.17072</v>
      </c>
      <c r="R464" s="7" t="n">
        <f aca="false">((Q464*M464/100)/2000)*((255+264)/2)</f>
        <v>11903.5395840904</v>
      </c>
      <c r="T464" s="0" t="n">
        <v>3.78339</v>
      </c>
      <c r="X464" s="0" t="n">
        <v>12.46816</v>
      </c>
      <c r="Y464" s="8" t="n">
        <f aca="false">(X464*M464/100)/2000</f>
        <v>3350.0919171929</v>
      </c>
      <c r="Z464" s="0" t="n">
        <v>0.21104</v>
      </c>
      <c r="AA464" s="0" t="n">
        <f aca="false">((Z464*M464/100)/2000)*317.759562841923</f>
        <v>18018.4638905164</v>
      </c>
      <c r="AC464" s="0" t="n">
        <f aca="false">(AB464*M464/100)/2000</f>
        <v>0</v>
      </c>
      <c r="AD464" s="0" t="n">
        <v>0.21104</v>
      </c>
      <c r="AE464" s="0" t="n">
        <f aca="false">(AD464*M464/100)*2000</f>
        <v>226818840.37561</v>
      </c>
      <c r="AG464" s="0" t="n">
        <f aca="false">(AF464*M464/100)/2000</f>
        <v>0</v>
      </c>
      <c r="AH464" s="0" t="n">
        <v>0.21104</v>
      </c>
      <c r="AI464" s="0" t="n">
        <f aca="false">(AH464*M464/100)/2000</f>
        <v>56.7047100939024</v>
      </c>
      <c r="AK464" s="0" t="n">
        <v>0.63312</v>
      </c>
      <c r="AL464" s="0" t="n">
        <f aca="false">(AK464*M464/100)/2000</f>
        <v>170.114130281707</v>
      </c>
      <c r="AO464" s="0" t="n">
        <v>10075.0905402467</v>
      </c>
    </row>
    <row r="465" customFormat="false" ht="15.75" hidden="false" customHeight="true" outlineLevel="0" collapsed="false">
      <c r="A465" s="2" t="n">
        <v>41689</v>
      </c>
      <c r="B465" s="0" t="n">
        <v>2014</v>
      </c>
      <c r="C465" s="0" t="s">
        <v>41</v>
      </c>
      <c r="D465" s="5" t="n">
        <v>34019221660000</v>
      </c>
      <c r="F465" s="0" t="s">
        <v>413</v>
      </c>
      <c r="G465" s="0" t="s">
        <v>516</v>
      </c>
      <c r="H465" s="0" t="n">
        <v>40.642392</v>
      </c>
      <c r="I465" s="0" t="n">
        <v>-80.896039</v>
      </c>
      <c r="J465" s="0" t="n">
        <v>8045</v>
      </c>
      <c r="K465" s="0" t="n">
        <v>5364240</v>
      </c>
      <c r="L465" s="0" t="n">
        <f aca="false">K465*8.33</f>
        <v>44684119.2</v>
      </c>
      <c r="M465" s="6" t="n">
        <f aca="false">L465*(100/N465)</f>
        <v>51950539.9253902</v>
      </c>
      <c r="N465" s="0" t="n">
        <v>86.01281</v>
      </c>
      <c r="Q465" s="0" t="n">
        <v>0.13637</v>
      </c>
      <c r="R465" s="7" t="n">
        <f aca="false">((Q465*M465/100)/2000)*((255+264)/2)</f>
        <v>9192.13243068904</v>
      </c>
      <c r="T465" s="0" t="n">
        <v>3.85046</v>
      </c>
      <c r="X465" s="0" t="n">
        <v>12.73214</v>
      </c>
      <c r="Y465" s="8" t="n">
        <f aca="false">(X465*M465/100)/2000</f>
        <v>3307.20773702829</v>
      </c>
      <c r="Z465" s="0" t="n">
        <v>0.02279</v>
      </c>
      <c r="AA465" s="0" t="n">
        <f aca="false">((Z465*M465/100)/2000)*317.759562841923</f>
        <v>1881.06162855189</v>
      </c>
      <c r="AC465" s="0" t="n">
        <f aca="false">(AB465*M465/100)/2000</f>
        <v>0</v>
      </c>
      <c r="AD465" s="0" t="n">
        <v>0.14208</v>
      </c>
      <c r="AE465" s="0" t="n">
        <f aca="false">(AD465*M465/100)*2000</f>
        <v>147622654.251989</v>
      </c>
      <c r="AG465" s="0" t="n">
        <f aca="false">(AF465*M465/100)/2000</f>
        <v>0</v>
      </c>
      <c r="AI465" s="0" t="n">
        <f aca="false">(AH465*M465/100)/2000</f>
        <v>0</v>
      </c>
      <c r="AK465" s="0" t="n">
        <v>0.16487</v>
      </c>
      <c r="AL465" s="0" t="n">
        <f aca="false">(AK465*M465/100)/2000</f>
        <v>42.8254275874954</v>
      </c>
      <c r="AO465" s="0" t="n">
        <v>10070.4021082885</v>
      </c>
    </row>
    <row r="466" customFormat="false" ht="15.75" hidden="false" customHeight="true" outlineLevel="0" collapsed="false">
      <c r="A466" s="2" t="n">
        <v>41690</v>
      </c>
      <c r="B466" s="0" t="n">
        <v>2014</v>
      </c>
      <c r="C466" s="0" t="s">
        <v>41</v>
      </c>
      <c r="D466" s="5" t="n">
        <v>34019223950000</v>
      </c>
      <c r="F466" s="0" t="s">
        <v>413</v>
      </c>
      <c r="G466" s="0" t="s">
        <v>517</v>
      </c>
      <c r="H466" s="0" t="n">
        <v>40.502394</v>
      </c>
      <c r="I466" s="0" t="n">
        <v>-81.002174</v>
      </c>
      <c r="J466" s="0" t="n">
        <v>8171</v>
      </c>
      <c r="K466" s="0" t="n">
        <v>4053000</v>
      </c>
      <c r="L466" s="0" t="n">
        <f aca="false">K466*8.33</f>
        <v>33761490</v>
      </c>
      <c r="M466" s="6" t="n">
        <f aca="false">L466*(100/N466)</f>
        <v>42386657.7310429</v>
      </c>
      <c r="N466" s="0" t="n">
        <v>79.65122</v>
      </c>
      <c r="Q466" s="0" t="n">
        <v>0.16482</v>
      </c>
      <c r="R466" s="7" t="n">
        <f aca="false">((Q466*M466/100)/2000)*((255+264)/2)</f>
        <v>9064.55418308157</v>
      </c>
      <c r="X466" s="0" t="n">
        <v>12.95262</v>
      </c>
      <c r="Y466" s="8" t="n">
        <f aca="false">(X466*M466/100)/2000</f>
        <v>2745.09135330131</v>
      </c>
      <c r="AA466" s="0" t="n">
        <f aca="false">((Z466*M466/100)/2000)*317.759562841923</f>
        <v>0</v>
      </c>
      <c r="AC466" s="0" t="n">
        <f aca="false">(AB466*M466/100)/2000</f>
        <v>0</v>
      </c>
      <c r="AD466" s="0" t="n">
        <v>0.0698</v>
      </c>
      <c r="AE466" s="0" t="n">
        <f aca="false">(AD466*M466/100)*2000</f>
        <v>59171774.1925359</v>
      </c>
      <c r="AG466" s="0" t="n">
        <f aca="false">(AF466*M466/100)/2000</f>
        <v>0</v>
      </c>
      <c r="AI466" s="0" t="n">
        <f aca="false">(AH466*M466/100)/2000</f>
        <v>0</v>
      </c>
      <c r="AK466" s="0" t="n">
        <v>0.0698</v>
      </c>
      <c r="AL466" s="0" t="n">
        <f aca="false">(AK466*M466/100)/2000</f>
        <v>14.792943548134</v>
      </c>
      <c r="AO466" s="0" t="n">
        <v>10010.4211689169</v>
      </c>
    </row>
    <row r="467" customFormat="false" ht="15.75" hidden="false" customHeight="true" outlineLevel="0" collapsed="false">
      <c r="A467" s="2" t="n">
        <v>41692</v>
      </c>
      <c r="B467" s="0" t="n">
        <v>2014</v>
      </c>
      <c r="C467" s="0" t="s">
        <v>116</v>
      </c>
      <c r="D467" s="5" t="n">
        <v>34067211990000</v>
      </c>
      <c r="F467" s="0" t="s">
        <v>518</v>
      </c>
      <c r="G467" s="0" t="s">
        <v>519</v>
      </c>
      <c r="H467" s="0" t="n">
        <v>40.22726991</v>
      </c>
      <c r="I467" s="0" t="n">
        <v>-81.03829922</v>
      </c>
      <c r="J467" s="0" t="n">
        <v>8748</v>
      </c>
      <c r="K467" s="0" t="n">
        <v>10594768</v>
      </c>
      <c r="L467" s="0" t="n">
        <f aca="false">K467*8.33</f>
        <v>88254417.44</v>
      </c>
      <c r="M467" s="6" t="n">
        <f aca="false">L467*(100/N467)</f>
        <v>104129218.824535</v>
      </c>
      <c r="N467" s="0" t="n">
        <v>84.75471</v>
      </c>
      <c r="Q467" s="0" t="n">
        <v>0.96562</v>
      </c>
      <c r="R467" s="7" t="n">
        <f aca="false">((Q467*M467/100)/2000)*((255+264)/2)</f>
        <v>130462.660025048</v>
      </c>
      <c r="X467" s="0" t="n">
        <v>13.64989</v>
      </c>
      <c r="Y467" s="8" t="n">
        <f aca="false">(X467*M467/100)/2000</f>
        <v>7106.76191370416</v>
      </c>
      <c r="AA467" s="0" t="n">
        <f aca="false">((Z467*M467/100)/2000)*317.759562841923</f>
        <v>0</v>
      </c>
      <c r="AC467" s="0" t="n">
        <f aca="false">(AB467*M467/100)/2000</f>
        <v>0</v>
      </c>
      <c r="AE467" s="0" t="n">
        <f aca="false">(AD467*M467/100)*2000</f>
        <v>0</v>
      </c>
      <c r="AG467" s="0" t="n">
        <f aca="false">(AF467*M467/100)/2000</f>
        <v>0</v>
      </c>
      <c r="AI467" s="0" t="n">
        <f aca="false">(AH467*M467/100)/2000</f>
        <v>0</v>
      </c>
      <c r="AL467" s="0" t="n">
        <f aca="false">(AK467*M467/100)/2000</f>
        <v>0</v>
      </c>
      <c r="AO467" s="0" t="n">
        <v>9985.7002987008</v>
      </c>
    </row>
    <row r="468" customFormat="false" ht="15.75" hidden="false" customHeight="true" outlineLevel="0" collapsed="false">
      <c r="A468" s="2" t="n">
        <v>41693</v>
      </c>
      <c r="B468" s="0" t="n">
        <v>2014</v>
      </c>
      <c r="C468" s="0" t="s">
        <v>116</v>
      </c>
      <c r="D468" s="5" t="n">
        <v>34067211970000</v>
      </c>
      <c r="F468" s="0" t="s">
        <v>518</v>
      </c>
      <c r="G468" s="0" t="s">
        <v>520</v>
      </c>
      <c r="H468" s="0" t="n">
        <v>40.22727</v>
      </c>
      <c r="I468" s="0" t="n">
        <v>-81.03829922</v>
      </c>
      <c r="J468" s="0" t="n">
        <v>8784</v>
      </c>
      <c r="K468" s="0" t="n">
        <v>2837019</v>
      </c>
      <c r="L468" s="0" t="n">
        <f aca="false">K468*8.33</f>
        <v>23632368.27</v>
      </c>
      <c r="M468" s="6" t="n">
        <f aca="false">L468*(100/N468)</f>
        <v>27313306.0489616</v>
      </c>
      <c r="N468" s="0" t="n">
        <v>86.52328</v>
      </c>
      <c r="Q468" s="0" t="n">
        <v>0.10123</v>
      </c>
      <c r="R468" s="7" t="n">
        <f aca="false">((Q468*M468/100)/2000)*((255+264)/2)</f>
        <v>3587.49144780896</v>
      </c>
      <c r="T468" s="0" t="n">
        <v>2.65555</v>
      </c>
      <c r="U468" s="0" t="n">
        <v>9.33032</v>
      </c>
      <c r="X468" s="0" t="n">
        <v>11.98587</v>
      </c>
      <c r="Y468" s="8" t="n">
        <f aca="false">(X468*M468/100)/2000</f>
        <v>1636.86867786534</v>
      </c>
      <c r="AA468" s="0" t="n">
        <f aca="false">((Z468*M468/100)/2000)*317.759562841923</f>
        <v>0</v>
      </c>
      <c r="AC468" s="0" t="n">
        <f aca="false">(AB468*M468/100)/2000</f>
        <v>0</v>
      </c>
      <c r="AE468" s="0" t="n">
        <f aca="false">(AD468*M468/100)*2000</f>
        <v>0</v>
      </c>
      <c r="AG468" s="0" t="n">
        <f aca="false">(AF468*M468/100)/2000</f>
        <v>0</v>
      </c>
      <c r="AI468" s="0" t="n">
        <f aca="false">(AH468*M468/100)/2000</f>
        <v>0</v>
      </c>
      <c r="AL468" s="0" t="n">
        <f aca="false">(AK468*M468/100)/2000</f>
        <v>0</v>
      </c>
      <c r="AO468" s="0" t="n">
        <v>9965.25741064184</v>
      </c>
    </row>
    <row r="469" customFormat="false" ht="15.75" hidden="false" customHeight="true" outlineLevel="0" collapsed="false">
      <c r="A469" s="2" t="n">
        <v>41694</v>
      </c>
      <c r="B469" s="0" t="n">
        <v>2014</v>
      </c>
      <c r="C469" s="0" t="s">
        <v>75</v>
      </c>
      <c r="D469" s="5" t="n">
        <v>34121244370000</v>
      </c>
      <c r="F469" s="0" t="s">
        <v>471</v>
      </c>
      <c r="G469" s="0" t="s">
        <v>521</v>
      </c>
      <c r="H469" s="0" t="n">
        <v>39.913532</v>
      </c>
      <c r="I469" s="0" t="n">
        <v>-81.314637</v>
      </c>
      <c r="J469" s="0" t="n">
        <v>7736</v>
      </c>
      <c r="K469" s="0" t="n">
        <v>10388280</v>
      </c>
      <c r="L469" s="0" t="n">
        <f aca="false">K469*8.33</f>
        <v>86534372.4</v>
      </c>
      <c r="M469" s="6" t="n">
        <f aca="false">L469*(100/N469)</f>
        <v>95397801.1879309</v>
      </c>
      <c r="N469" s="0" t="n">
        <v>90.70898</v>
      </c>
      <c r="Q469" s="0" t="n">
        <v>0.03424</v>
      </c>
      <c r="R469" s="7" t="n">
        <f aca="false">((Q469*M469/100)/2000)*((255+264)/2)</f>
        <v>4238.18087469549</v>
      </c>
      <c r="T469" s="0" t="n">
        <v>1.2677</v>
      </c>
      <c r="V469" s="0" t="n">
        <v>4.9144</v>
      </c>
      <c r="W469" s="0" t="n">
        <v>2.9237</v>
      </c>
      <c r="X469" s="0" t="n">
        <v>9.1058</v>
      </c>
      <c r="Y469" s="8" t="n">
        <f aca="false">(X469*M469/100)/2000</f>
        <v>4343.36649028531</v>
      </c>
      <c r="Z469" s="0" t="n">
        <v>0.04677</v>
      </c>
      <c r="AA469" s="0" t="n">
        <f aca="false">((Z469*M469/100)/2000)*317.759562841923</f>
        <v>7088.82684822425</v>
      </c>
      <c r="AC469" s="0" t="n">
        <f aca="false">(AB469*M469/100)/2000</f>
        <v>0</v>
      </c>
      <c r="AD469" s="0" t="n">
        <v>0.04252</v>
      </c>
      <c r="AE469" s="0" t="n">
        <f aca="false">(AD469*M469/100)*2000</f>
        <v>81126290.1302164</v>
      </c>
      <c r="AG469" s="0" t="n">
        <f aca="false">(AF469*M469/100)/2000</f>
        <v>0</v>
      </c>
      <c r="AH469" s="0" t="n">
        <v>0.00085</v>
      </c>
      <c r="AI469" s="0" t="n">
        <f aca="false">(AH469*M469/100)/2000</f>
        <v>0.405440655048706</v>
      </c>
      <c r="AK469" s="0" t="n">
        <v>0.09014</v>
      </c>
      <c r="AL469" s="0" t="n">
        <f aca="false">(AK469*M469/100)/2000</f>
        <v>42.9957889954005</v>
      </c>
      <c r="AO469" s="0" t="n">
        <v>9925.99340494972</v>
      </c>
    </row>
    <row r="470" customFormat="false" ht="15.75" hidden="false" customHeight="true" outlineLevel="0" collapsed="false">
      <c r="A470" s="2" t="n">
        <v>41694</v>
      </c>
      <c r="B470" s="0" t="n">
        <v>2014</v>
      </c>
      <c r="C470" s="0" t="s">
        <v>48</v>
      </c>
      <c r="D470" s="5" t="n">
        <v>34029218200000</v>
      </c>
      <c r="F470" s="0" t="s">
        <v>413</v>
      </c>
      <c r="G470" s="0" t="s">
        <v>522</v>
      </c>
      <c r="H470" s="0" t="n">
        <v>40.654938</v>
      </c>
      <c r="I470" s="0" t="n">
        <v>-80.891955</v>
      </c>
      <c r="J470" s="0" t="n">
        <v>8102</v>
      </c>
      <c r="K470" s="0" t="n">
        <v>5475666</v>
      </c>
      <c r="L470" s="0" t="n">
        <f aca="false">K470*8.33</f>
        <v>45612297.78</v>
      </c>
      <c r="M470" s="6" t="n">
        <f aca="false">L470*(100/N470)</f>
        <v>53479031.1790143</v>
      </c>
      <c r="N470" s="0" t="n">
        <v>85.29006</v>
      </c>
      <c r="O470" s="0" t="n">
        <v>0.64346</v>
      </c>
      <c r="Q470" s="0" t="n">
        <v>0.18044</v>
      </c>
      <c r="R470" s="7" t="n">
        <f aca="false">((Q470*M470/100)/2000)*((255+264)/2)</f>
        <v>12520.5589107589</v>
      </c>
      <c r="T470" s="0" t="n">
        <v>3.79914</v>
      </c>
      <c r="X470" s="0" t="n">
        <v>12.548</v>
      </c>
      <c r="Y470" s="8" t="n">
        <f aca="false">(X470*M470/100)/2000</f>
        <v>3355.27441617136</v>
      </c>
      <c r="Z470" s="0" t="n">
        <v>0.20459</v>
      </c>
      <c r="AA470" s="0" t="n">
        <f aca="false">((Z470*M470/100)/2000)*317.759562841923</f>
        <v>17383.4737870538</v>
      </c>
      <c r="AC470" s="0" t="n">
        <f aca="false">(AB470*M470/100)/2000</f>
        <v>0</v>
      </c>
      <c r="AD470" s="0" t="n">
        <v>0.20459</v>
      </c>
      <c r="AE470" s="0" t="n">
        <f aca="false">(AD470*M470/100)*2000</f>
        <v>218825499.778291</v>
      </c>
      <c r="AG470" s="0" t="n">
        <f aca="false">(AF470*M470/100)/2000</f>
        <v>0</v>
      </c>
      <c r="AH470" s="0" t="n">
        <v>0.20459</v>
      </c>
      <c r="AI470" s="0" t="n">
        <f aca="false">(AH470*M470/100)/2000</f>
        <v>54.7063749445727</v>
      </c>
      <c r="AK470" s="0" t="n">
        <v>0.61377</v>
      </c>
      <c r="AL470" s="0" t="n">
        <f aca="false">(AK470*M470/100)/2000</f>
        <v>164.119124833718</v>
      </c>
      <c r="AO470" s="0" t="n">
        <v>9920.69944970427</v>
      </c>
    </row>
    <row r="471" customFormat="false" ht="15.75" hidden="false" customHeight="true" outlineLevel="0" collapsed="false">
      <c r="A471" s="2" t="n">
        <v>41694</v>
      </c>
      <c r="B471" s="0" t="n">
        <v>2014</v>
      </c>
      <c r="C471" s="0" t="s">
        <v>41</v>
      </c>
      <c r="D471" s="5" t="n">
        <v>34019221360000</v>
      </c>
      <c r="F471" s="0" t="s">
        <v>413</v>
      </c>
      <c r="G471" s="0" t="s">
        <v>523</v>
      </c>
      <c r="H471" s="0" t="n">
        <v>40.50234</v>
      </c>
      <c r="I471" s="0" t="n">
        <v>-81.00218</v>
      </c>
      <c r="J471" s="0" t="n">
        <v>5325</v>
      </c>
      <c r="K471" s="0" t="n">
        <v>3913602</v>
      </c>
      <c r="L471" s="0" t="n">
        <f aca="false">K471*8.33</f>
        <v>32600304.66</v>
      </c>
      <c r="M471" s="6" t="n">
        <f aca="false">L471*(100/N471)</f>
        <v>39885923.2391569</v>
      </c>
      <c r="N471" s="0" t="n">
        <v>81.73386</v>
      </c>
      <c r="O471" s="0" t="n">
        <v>4.05113</v>
      </c>
      <c r="Q471" s="0" t="n">
        <v>0.17974</v>
      </c>
      <c r="R471" s="7" t="n">
        <f aca="false">((Q471*M471/100)/2000)*((255+264)/2)</f>
        <v>9301.90185630037</v>
      </c>
      <c r="X471" s="0" t="n">
        <v>13.43369</v>
      </c>
      <c r="Y471" s="8" t="n">
        <f aca="false">(X471*M471/100)/2000</f>
        <v>2679.07564079315</v>
      </c>
      <c r="AA471" s="0" t="n">
        <f aca="false">((Z471*M471/100)/2000)*317.759562841923</f>
        <v>0</v>
      </c>
      <c r="AC471" s="0" t="n">
        <f aca="false">(AB471*M471/100)/2000</f>
        <v>0</v>
      </c>
      <c r="AD471" s="0" t="n">
        <v>0.06619</v>
      </c>
      <c r="AE471" s="0" t="n">
        <f aca="false">(AD471*M471/100)*2000</f>
        <v>52800985.183996</v>
      </c>
      <c r="AG471" s="0" t="n">
        <f aca="false">(AF471*M471/100)/2000</f>
        <v>0</v>
      </c>
      <c r="AI471" s="0" t="n">
        <f aca="false">(AH471*M471/100)/2000</f>
        <v>0</v>
      </c>
      <c r="AK471" s="0" t="n">
        <v>0.06619</v>
      </c>
      <c r="AL471" s="0" t="n">
        <f aca="false">(AK471*M471/100)/2000</f>
        <v>13.200246295999</v>
      </c>
      <c r="AO471" s="0" t="n">
        <v>9903.89226333205</v>
      </c>
    </row>
    <row r="472" customFormat="false" ht="15.75" hidden="false" customHeight="true" outlineLevel="0" collapsed="false">
      <c r="A472" s="2" t="n">
        <v>41695</v>
      </c>
      <c r="B472" s="0" t="n">
        <v>2014</v>
      </c>
      <c r="C472" s="0" t="s">
        <v>41</v>
      </c>
      <c r="D472" s="5" t="n">
        <v>34019222940000</v>
      </c>
      <c r="F472" s="0" t="s">
        <v>413</v>
      </c>
      <c r="G472" s="0" t="s">
        <v>524</v>
      </c>
      <c r="H472" s="0" t="n">
        <v>40.553999</v>
      </c>
      <c r="I472" s="0" t="n">
        <v>-81.134796</v>
      </c>
      <c r="J472" s="0" t="n">
        <v>7494</v>
      </c>
      <c r="K472" s="0" t="n">
        <v>5573316</v>
      </c>
      <c r="L472" s="0" t="n">
        <f aca="false">K472*8.33</f>
        <v>46425722.28</v>
      </c>
      <c r="M472" s="6" t="n">
        <f aca="false">L472*(100/N472)</f>
        <v>59352038.3160826</v>
      </c>
      <c r="N472" s="0" t="n">
        <v>78.22094</v>
      </c>
      <c r="O472" s="0" t="n">
        <v>7.54234</v>
      </c>
      <c r="Q472" s="0" t="n">
        <v>0.17566</v>
      </c>
      <c r="R472" s="7" t="n">
        <f aca="false">((Q472*M472/100)/2000)*((255+264)/2)</f>
        <v>13527.4483181575</v>
      </c>
      <c r="T472" s="0" t="n">
        <v>3.86037</v>
      </c>
      <c r="X472" s="0" t="n">
        <v>12.76599</v>
      </c>
      <c r="Y472" s="8" t="n">
        <f aca="false">(X472*M472/100)/2000</f>
        <v>3788.43763811364</v>
      </c>
      <c r="Z472" s="0" t="n">
        <v>0.19455</v>
      </c>
      <c r="AA472" s="0" t="n">
        <f aca="false">((Z472*M472/100)/2000)*317.759562841923</f>
        <v>18345.7515304326</v>
      </c>
      <c r="AC472" s="0" t="n">
        <f aca="false">(AB472*M472/100)/2000</f>
        <v>0</v>
      </c>
      <c r="AD472" s="0" t="n">
        <v>0.19455</v>
      </c>
      <c r="AE472" s="0" t="n">
        <f aca="false">(AD472*M472/100)*2000</f>
        <v>230938781.087877</v>
      </c>
      <c r="AG472" s="0" t="n">
        <f aca="false">(AF472*M472/100)/2000</f>
        <v>0</v>
      </c>
      <c r="AH472" s="0" t="n">
        <v>0.19455</v>
      </c>
      <c r="AI472" s="0" t="n">
        <f aca="false">(AH472*M472/100)/2000</f>
        <v>57.7346952719694</v>
      </c>
      <c r="AK472" s="0" t="n">
        <v>0.58365</v>
      </c>
      <c r="AL472" s="0" t="n">
        <f aca="false">(AK472*M472/100)/2000</f>
        <v>173.204085815908</v>
      </c>
      <c r="AO472" s="0" t="n">
        <v>9872.28284594049</v>
      </c>
    </row>
    <row r="473" customFormat="false" ht="15.75" hidden="false" customHeight="true" outlineLevel="0" collapsed="false">
      <c r="A473" s="1" t="n">
        <v>41701</v>
      </c>
      <c r="B473" s="0" t="n">
        <v>2014</v>
      </c>
      <c r="C473" s="0" t="s">
        <v>116</v>
      </c>
      <c r="D473" s="5" t="n">
        <v>34067213210000</v>
      </c>
      <c r="F473" s="0" t="s">
        <v>518</v>
      </c>
      <c r="G473" s="0" t="s">
        <v>525</v>
      </c>
      <c r="H473" s="0" t="n">
        <v>40.230717</v>
      </c>
      <c r="I473" s="0" t="n">
        <v>-81.023761</v>
      </c>
      <c r="J473" s="0" t="n">
        <v>8788</v>
      </c>
      <c r="K473" s="0" t="n">
        <v>12935220</v>
      </c>
      <c r="L473" s="0" t="n">
        <f aca="false">K473*8.33</f>
        <v>107750382.6</v>
      </c>
      <c r="M473" s="6" t="n">
        <f aca="false">L473*(100/N473)</f>
        <v>118942700.399249</v>
      </c>
      <c r="N473" s="0" t="n">
        <v>90.59016</v>
      </c>
      <c r="Q473" s="0" t="n">
        <v>0.04277</v>
      </c>
      <c r="R473" s="7" t="n">
        <f aca="false">((Q473*M473/100)/2000)*((255+264)/2)</f>
        <v>6600.61513665844</v>
      </c>
      <c r="X473" s="0" t="n">
        <v>8.33206</v>
      </c>
      <c r="Y473" s="8" t="n">
        <f aca="false">(X473*M473/100)/2000</f>
        <v>4955.18858144282</v>
      </c>
      <c r="AA473" s="0" t="n">
        <f aca="false">((Z473*M473/100)/2000)*317.759562841923</f>
        <v>0</v>
      </c>
      <c r="AC473" s="0" t="n">
        <f aca="false">(AB473*M473/100)/2000</f>
        <v>0</v>
      </c>
      <c r="AE473" s="0" t="n">
        <f aca="false">(AD473*M473/100)*2000</f>
        <v>0</v>
      </c>
      <c r="AG473" s="0" t="n">
        <f aca="false">(AF473*M473/100)/2000</f>
        <v>0</v>
      </c>
      <c r="AI473" s="0" t="n">
        <f aca="false">(AH473*M473/100)/2000</f>
        <v>0</v>
      </c>
      <c r="AL473" s="0" t="n">
        <f aca="false">(AK473*M473/100)/2000</f>
        <v>0</v>
      </c>
      <c r="AO473" s="0" t="n">
        <v>9866.80941580778</v>
      </c>
    </row>
    <row r="474" customFormat="false" ht="15.75" hidden="false" customHeight="true" outlineLevel="0" collapsed="false">
      <c r="A474" s="2" t="n">
        <v>41701</v>
      </c>
      <c r="B474" s="0" t="n">
        <v>2014</v>
      </c>
      <c r="C474" s="0" t="s">
        <v>138</v>
      </c>
      <c r="D474" s="5" t="n">
        <v>34013206990000</v>
      </c>
      <c r="F474" s="0" t="s">
        <v>451</v>
      </c>
      <c r="G474" s="0" t="s">
        <v>476</v>
      </c>
      <c r="H474" s="0" t="n">
        <v>39.89040126</v>
      </c>
      <c r="I474" s="0" t="n">
        <v>-81.17086871</v>
      </c>
      <c r="J474" s="0" t="n">
        <v>8900</v>
      </c>
      <c r="K474" s="0" t="n">
        <v>14209233</v>
      </c>
      <c r="L474" s="0" t="n">
        <f aca="false">K474*8.33</f>
        <v>118362910.89</v>
      </c>
      <c r="M474" s="6" t="n">
        <f aca="false">L474*(100/N474)</f>
        <v>132523511.977038</v>
      </c>
      <c r="N474" s="0" t="n">
        <v>89.31465</v>
      </c>
      <c r="Q474" s="0" t="n">
        <v>0.14515</v>
      </c>
      <c r="R474" s="7" t="n">
        <f aca="false">((Q474*M474/100)/2000)*((255+264)/2)</f>
        <v>24958.4346230986</v>
      </c>
      <c r="T474" s="0" t="n">
        <v>0.1784</v>
      </c>
      <c r="V474" s="0" t="n">
        <v>10.20272</v>
      </c>
      <c r="X474" s="0" t="n">
        <v>10.38112</v>
      </c>
      <c r="Y474" s="8" t="n">
        <f aca="false">(X474*M474/100)/2000</f>
        <v>6878.71240327537</v>
      </c>
      <c r="AA474" s="0" t="n">
        <f aca="false">((Z474*M474/100)/2000)*317.759562841923</f>
        <v>0</v>
      </c>
      <c r="AC474" s="0" t="n">
        <f aca="false">(AB474*M474/100)/2000</f>
        <v>0</v>
      </c>
      <c r="AE474" s="0" t="n">
        <f aca="false">(AD474*M474/100)*2000</f>
        <v>0</v>
      </c>
      <c r="AG474" s="0" t="n">
        <f aca="false">(AF474*M474/100)/2000</f>
        <v>0</v>
      </c>
      <c r="AI474" s="0" t="n">
        <f aca="false">(AH474*M474/100)/2000</f>
        <v>0</v>
      </c>
      <c r="AL474" s="0" t="n">
        <f aca="false">(AK474*M474/100)/2000</f>
        <v>0</v>
      </c>
      <c r="AO474" s="0" t="n">
        <v>9865.49219427718</v>
      </c>
    </row>
    <row r="475" customFormat="false" ht="15.75" hidden="false" customHeight="true" outlineLevel="0" collapsed="false">
      <c r="A475" s="2" t="n">
        <v>41701</v>
      </c>
      <c r="B475" s="0" t="n">
        <v>2014</v>
      </c>
      <c r="C475" s="0" t="s">
        <v>41</v>
      </c>
      <c r="D475" s="5" t="n">
        <v>34019223480000</v>
      </c>
      <c r="F475" s="0" t="s">
        <v>413</v>
      </c>
      <c r="G475" s="0" t="s">
        <v>526</v>
      </c>
      <c r="H475" s="0" t="n">
        <v>40.554067</v>
      </c>
      <c r="I475" s="0" t="n">
        <v>-81.134687</v>
      </c>
      <c r="J475" s="0" t="n">
        <v>7427</v>
      </c>
      <c r="K475" s="0" t="n">
        <v>4350990</v>
      </c>
      <c r="L475" s="0" t="n">
        <f aca="false">K475*8.33</f>
        <v>36243746.7</v>
      </c>
      <c r="M475" s="6" t="n">
        <f aca="false">L475*(100/N475)</f>
        <v>44369534.4288031</v>
      </c>
      <c r="N475" s="0" t="n">
        <v>81.68611</v>
      </c>
      <c r="O475" s="0" t="n">
        <v>3.60282</v>
      </c>
      <c r="Q475" s="0" t="n">
        <v>0.17628</v>
      </c>
      <c r="R475" s="7" t="n">
        <f aca="false">((Q475*M475/100)/2000)*((255+264)/2)</f>
        <v>10148.3463340195</v>
      </c>
      <c r="T475" s="0" t="n">
        <v>4.00567</v>
      </c>
      <c r="X475" s="0" t="n">
        <v>13.23948</v>
      </c>
      <c r="Y475" s="8" t="n">
        <f aca="false">(X475*M475/100)/2000</f>
        <v>2937.14781839725</v>
      </c>
      <c r="Z475" s="0" t="n">
        <v>0.19281</v>
      </c>
      <c r="AA475" s="0" t="n">
        <f aca="false">((Z475*M475/100)/2000)*317.759562841923</f>
        <v>13591.9904266999</v>
      </c>
      <c r="AC475" s="0" t="n">
        <f aca="false">(AB475*M475/100)/2000</f>
        <v>0</v>
      </c>
      <c r="AD475" s="0" t="n">
        <v>0.19281</v>
      </c>
      <c r="AE475" s="0" t="n">
        <f aca="false">(AD475*M475/100)*2000</f>
        <v>171097798.664351</v>
      </c>
      <c r="AG475" s="0" t="n">
        <f aca="false">(AF475*M475/100)/2000</f>
        <v>0</v>
      </c>
      <c r="AH475" s="0" t="n">
        <v>0.19281</v>
      </c>
      <c r="AI475" s="0" t="n">
        <f aca="false">(AH475*M475/100)/2000</f>
        <v>42.7744496660877</v>
      </c>
      <c r="AK475" s="0" t="n">
        <v>0.57843</v>
      </c>
      <c r="AL475" s="0" t="n">
        <f aca="false">(AK475*M475/100)/2000</f>
        <v>128.323348998263</v>
      </c>
      <c r="AO475" s="0" t="n">
        <v>9856.76323243387</v>
      </c>
    </row>
    <row r="476" customFormat="false" ht="15.75" hidden="false" customHeight="true" outlineLevel="0" collapsed="false">
      <c r="A476" s="2" t="n">
        <v>41701</v>
      </c>
      <c r="B476" s="0" t="n">
        <v>2014</v>
      </c>
      <c r="C476" s="0" t="s">
        <v>41</v>
      </c>
      <c r="D476" s="5" t="n">
        <v>34019223280000</v>
      </c>
      <c r="F476" s="0" t="s">
        <v>413</v>
      </c>
      <c r="G476" s="0" t="s">
        <v>527</v>
      </c>
      <c r="H476" s="0" t="n">
        <v>40.441757</v>
      </c>
      <c r="I476" s="0" t="n">
        <v>-80.994143</v>
      </c>
      <c r="J476" s="0" t="n">
        <v>8324</v>
      </c>
      <c r="K476" s="0" t="n">
        <v>4171524</v>
      </c>
      <c r="L476" s="0" t="n">
        <f aca="false">K476*8.33</f>
        <v>34748794.92</v>
      </c>
      <c r="M476" s="6" t="n">
        <f aca="false">L476*(100/N476)</f>
        <v>46280780.6766312</v>
      </c>
      <c r="N476" s="0" t="n">
        <v>75.08256</v>
      </c>
      <c r="O476" s="0" t="n">
        <v>7.04208</v>
      </c>
      <c r="Q476" s="0" t="n">
        <v>0.17407</v>
      </c>
      <c r="R476" s="7" t="n">
        <f aca="false">((Q476*M476/100)/2000)*((255+264)/2)</f>
        <v>10452.7839013646</v>
      </c>
      <c r="T476" s="0" t="n">
        <v>4.94552</v>
      </c>
      <c r="X476" s="0" t="n">
        <v>16.3154</v>
      </c>
      <c r="Y476" s="8" t="n">
        <f aca="false">(X476*M476/100)/2000</f>
        <v>3775.44724525754</v>
      </c>
      <c r="Z476" s="0" t="n">
        <v>0.15569</v>
      </c>
      <c r="AA476" s="0" t="n">
        <f aca="false">((Z476*M476/100)/2000)*317.759562841923</f>
        <v>11448.0107469301</v>
      </c>
      <c r="AC476" s="0" t="n">
        <f aca="false">(AB476*M476/100)/2000</f>
        <v>0</v>
      </c>
      <c r="AD476" s="0" t="n">
        <v>0.15947</v>
      </c>
      <c r="AE476" s="0" t="n">
        <f aca="false">(AD476*M476/100)*2000</f>
        <v>147607921.890047</v>
      </c>
      <c r="AG476" s="0" t="n">
        <f aca="false">(AF476*M476/100)/2000</f>
        <v>0</v>
      </c>
      <c r="AI476" s="0" t="n">
        <f aca="false">(AH476*M476/100)/2000</f>
        <v>0</v>
      </c>
      <c r="AK476" s="0" t="n">
        <v>0.31516</v>
      </c>
      <c r="AL476" s="0" t="n">
        <f aca="false">(AK476*M476/100)/2000</f>
        <v>72.9292541902354</v>
      </c>
      <c r="AO476" s="0" t="n">
        <v>9852.95840775214</v>
      </c>
    </row>
    <row r="477" customFormat="false" ht="15.75" hidden="false" customHeight="true" outlineLevel="0" collapsed="false">
      <c r="A477" s="2" t="n">
        <v>41703</v>
      </c>
      <c r="B477" s="0" t="n">
        <v>2014</v>
      </c>
      <c r="C477" s="0" t="s">
        <v>41</v>
      </c>
      <c r="D477" s="5" t="n">
        <v>34019222590000</v>
      </c>
      <c r="F477" s="0" t="s">
        <v>413</v>
      </c>
      <c r="G477" s="0" t="s">
        <v>528</v>
      </c>
      <c r="H477" s="0" t="n">
        <v>40.503518</v>
      </c>
      <c r="I477" s="0" t="n">
        <v>-80.991662</v>
      </c>
      <c r="J477" s="0" t="n">
        <v>8126</v>
      </c>
      <c r="K477" s="0" t="n">
        <v>3948882</v>
      </c>
      <c r="L477" s="0" t="n">
        <f aca="false">K477*8.33</f>
        <v>32894187.06</v>
      </c>
      <c r="M477" s="6" t="n">
        <f aca="false">L477*(100/N477)</f>
        <v>38500859.2944038</v>
      </c>
      <c r="N477" s="0" t="n">
        <v>85.43754</v>
      </c>
      <c r="Q477" s="0" t="n">
        <v>0.2076</v>
      </c>
      <c r="R477" s="7" t="n">
        <f aca="false">((Q477*M477/100)/2000)*((255+264)/2)</f>
        <v>10370.6299603999</v>
      </c>
      <c r="X477" s="0" t="n">
        <v>14.21623</v>
      </c>
      <c r="Y477" s="8" t="n">
        <f aca="false">(X477*M477/100)/2000</f>
        <v>2736.68535463441</v>
      </c>
      <c r="AA477" s="0" t="n">
        <f aca="false">((Z477*M477/100)/2000)*317.759562841923</f>
        <v>0</v>
      </c>
      <c r="AC477" s="0" t="n">
        <f aca="false">(AB477*M477/100)/2000</f>
        <v>0</v>
      </c>
      <c r="AD477" s="0" t="n">
        <v>0.07518</v>
      </c>
      <c r="AE477" s="0" t="n">
        <f aca="false">(AD477*M477/100)*2000</f>
        <v>57889892.0350656</v>
      </c>
      <c r="AG477" s="0" t="n">
        <f aca="false">(AF477*M477/100)/2000</f>
        <v>0</v>
      </c>
      <c r="AI477" s="0" t="n">
        <f aca="false">(AH477*M477/100)/2000</f>
        <v>0</v>
      </c>
      <c r="AK477" s="0" t="n">
        <v>0.07518</v>
      </c>
      <c r="AL477" s="0" t="n">
        <f aca="false">(AK477*M477/100)/2000</f>
        <v>14.4724730087664</v>
      </c>
      <c r="AO477" s="0" t="n">
        <v>9816.58480816395</v>
      </c>
    </row>
    <row r="478" customFormat="false" ht="15.75" hidden="false" customHeight="true" outlineLevel="0" collapsed="false">
      <c r="A478" s="2" t="n">
        <v>41705</v>
      </c>
      <c r="B478" s="0" t="n">
        <v>2014</v>
      </c>
      <c r="C478" s="0" t="s">
        <v>41</v>
      </c>
      <c r="D478" s="5" t="n">
        <v>34019223290000</v>
      </c>
      <c r="F478" s="0" t="s">
        <v>413</v>
      </c>
      <c r="G478" s="0" t="s">
        <v>529</v>
      </c>
      <c r="H478" s="0" t="n">
        <v>40.441807</v>
      </c>
      <c r="I478" s="0" t="n">
        <v>-80.994171</v>
      </c>
      <c r="J478" s="0" t="n">
        <v>8306</v>
      </c>
      <c r="K478" s="0" t="n">
        <v>4756290</v>
      </c>
      <c r="L478" s="0" t="n">
        <f aca="false">K478*8.33</f>
        <v>39619895.7</v>
      </c>
      <c r="M478" s="6" t="n">
        <f aca="false">L478*(100/N478)</f>
        <v>50098136.3368354</v>
      </c>
      <c r="N478" s="0" t="n">
        <v>79.08457</v>
      </c>
      <c r="O478" s="0" t="n">
        <v>5.59994</v>
      </c>
      <c r="Q478" s="0" t="n">
        <v>0.15054</v>
      </c>
      <c r="R478" s="7" t="n">
        <f aca="false">((Q478*M478/100)/2000)*((255+264)/2)</f>
        <v>9785.45104378099</v>
      </c>
      <c r="T478" s="0" t="n">
        <v>4.26107</v>
      </c>
      <c r="X478" s="0" t="n">
        <v>13.98154</v>
      </c>
      <c r="Y478" s="8" t="n">
        <f aca="false">(X478*M478/100)/2000</f>
        <v>3502.24548559459</v>
      </c>
      <c r="Z478" s="0" t="n">
        <v>0.13487</v>
      </c>
      <c r="AA478" s="0" t="n">
        <f aca="false">((Z478*M478/100)/2000)*317.759562841923</f>
        <v>10735.0868283358</v>
      </c>
      <c r="AC478" s="0" t="n">
        <f aca="false">(AB478*M478/100)/2000</f>
        <v>0</v>
      </c>
      <c r="AD478" s="0" t="n">
        <v>0.13439</v>
      </c>
      <c r="AE478" s="0" t="n">
        <f aca="false">(AD478*M478/100)*2000</f>
        <v>134653770.846146</v>
      </c>
      <c r="AG478" s="0" t="n">
        <f aca="false">(AF478*M478/100)/2000</f>
        <v>0</v>
      </c>
      <c r="AI478" s="0" t="n">
        <f aca="false">(AH478*M478/100)/2000</f>
        <v>0</v>
      </c>
      <c r="AK478" s="0" t="n">
        <v>0.26926</v>
      </c>
      <c r="AL478" s="0" t="n">
        <f aca="false">(AK478*M478/100)/2000</f>
        <v>67.4471209502815</v>
      </c>
      <c r="AO478" s="0" t="n">
        <v>9794.19521741732</v>
      </c>
    </row>
    <row r="479" customFormat="false" ht="15.75" hidden="false" customHeight="true" outlineLevel="0" collapsed="false">
      <c r="A479" s="2" t="n">
        <v>41706</v>
      </c>
      <c r="B479" s="0" t="n">
        <v>2014</v>
      </c>
      <c r="C479" s="0" t="s">
        <v>41</v>
      </c>
      <c r="D479" s="5" t="n">
        <v>34019223400000</v>
      </c>
      <c r="F479" s="0" t="s">
        <v>413</v>
      </c>
      <c r="G479" s="0" t="s">
        <v>530</v>
      </c>
      <c r="H479" s="0" t="n">
        <v>40.553998</v>
      </c>
      <c r="I479" s="0" t="n">
        <v>-81.134652</v>
      </c>
      <c r="J479" s="0" t="n">
        <v>8203</v>
      </c>
      <c r="K479" s="0" t="n">
        <v>5079816</v>
      </c>
      <c r="L479" s="0" t="n">
        <f aca="false">K479*8.33</f>
        <v>42314867.28</v>
      </c>
      <c r="M479" s="6" t="n">
        <f aca="false">L479*(100/N479)</f>
        <v>52379161.8045226</v>
      </c>
      <c r="N479" s="0" t="n">
        <v>80.78569</v>
      </c>
      <c r="O479" s="0" t="n">
        <v>4.39683</v>
      </c>
      <c r="Q479" s="0" t="n">
        <v>0.18318</v>
      </c>
      <c r="R479" s="7" t="n">
        <f aca="false">((Q479*M479/100)/2000)*((255+264)/2)</f>
        <v>12449.2722800098</v>
      </c>
      <c r="T479" s="0" t="n">
        <v>4.0228</v>
      </c>
      <c r="X479" s="0" t="n">
        <v>13.30271</v>
      </c>
      <c r="Y479" s="8" t="n">
        <f aca="false">(X479*M479/100)/2000</f>
        <v>3483.9239976432</v>
      </c>
      <c r="Z479" s="0" t="n">
        <v>0.18697</v>
      </c>
      <c r="AA479" s="0" t="n">
        <f aca="false">((Z479*M479/100)/2000)*317.759562841923</f>
        <v>15559.6242888908</v>
      </c>
      <c r="AC479" s="0" t="n">
        <f aca="false">(AB479*M479/100)/2000</f>
        <v>0</v>
      </c>
      <c r="AD479" s="0" t="n">
        <v>0.18697</v>
      </c>
      <c r="AE479" s="0" t="n">
        <f aca="false">(AD479*M479/100)*2000</f>
        <v>195866637.651832</v>
      </c>
      <c r="AG479" s="0" t="n">
        <f aca="false">(AF479*M479/100)/2000</f>
        <v>0</v>
      </c>
      <c r="AH479" s="0" t="n">
        <v>0.18697</v>
      </c>
      <c r="AI479" s="0" t="n">
        <f aca="false">(AH479*M479/100)/2000</f>
        <v>48.9666594129579</v>
      </c>
      <c r="AK479" s="0" t="n">
        <v>0.56091</v>
      </c>
      <c r="AL479" s="0" t="n">
        <f aca="false">(AK479*M479/100)/2000</f>
        <v>146.899978238874</v>
      </c>
      <c r="AO479" s="0" t="n">
        <v>9785.64646671107</v>
      </c>
    </row>
    <row r="480" customFormat="false" ht="15.75" hidden="false" customHeight="true" outlineLevel="0" collapsed="false">
      <c r="A480" s="2" t="n">
        <v>41707</v>
      </c>
      <c r="B480" s="0" t="n">
        <v>2014</v>
      </c>
      <c r="C480" s="0" t="s">
        <v>48</v>
      </c>
      <c r="D480" s="5" t="n">
        <v>34029217740000</v>
      </c>
      <c r="F480" s="0" t="s">
        <v>413</v>
      </c>
      <c r="G480" s="0" t="s">
        <v>531</v>
      </c>
      <c r="H480" s="0" t="n">
        <v>40.67274</v>
      </c>
      <c r="I480" s="0" t="n">
        <v>-80.884032</v>
      </c>
      <c r="J480" s="0" t="n">
        <v>8073</v>
      </c>
      <c r="K480" s="0" t="n">
        <v>5847198</v>
      </c>
      <c r="L480" s="0" t="n">
        <f aca="false">K480*8.33</f>
        <v>48707159.34</v>
      </c>
      <c r="M480" s="6" t="n">
        <f aca="false">L480*(100/N480)</f>
        <v>57461878.8098291</v>
      </c>
      <c r="N480" s="0" t="n">
        <v>84.7643</v>
      </c>
      <c r="O480" s="0" t="n">
        <v>0.38047</v>
      </c>
      <c r="Q480" s="0" t="n">
        <v>0.18292</v>
      </c>
      <c r="R480" s="7" t="n">
        <f aca="false">((Q480*M480/100)/2000)*((255+264)/2)</f>
        <v>13637.9276162824</v>
      </c>
      <c r="T480" s="0" t="n">
        <v>4.03139</v>
      </c>
      <c r="X480" s="0" t="n">
        <v>13.32452</v>
      </c>
      <c r="Y480" s="8" t="n">
        <f aca="false">(X480*M480/100)/2000</f>
        <v>3828.25976719572</v>
      </c>
      <c r="Z480" s="0" t="n">
        <v>0.20313</v>
      </c>
      <c r="AA480" s="0" t="n">
        <f aca="false">((Z480*M480/100)/2000)*317.759562841923</f>
        <v>18544.8158030161</v>
      </c>
      <c r="AC480" s="0" t="n">
        <f aca="false">(AB480*M480/100)/2000</f>
        <v>0</v>
      </c>
      <c r="AD480" s="0" t="n">
        <v>0.20313</v>
      </c>
      <c r="AE480" s="0" t="n">
        <f aca="false">(AD480*M480/100)*2000</f>
        <v>233444628.852812</v>
      </c>
      <c r="AG480" s="0" t="n">
        <f aca="false">(AF480*M480/100)/2000</f>
        <v>0</v>
      </c>
      <c r="AH480" s="0" t="n">
        <v>0.20313</v>
      </c>
      <c r="AI480" s="0" t="n">
        <f aca="false">(AH480*M480/100)/2000</f>
        <v>58.361157213203</v>
      </c>
      <c r="AK480" s="0" t="n">
        <v>0.60939</v>
      </c>
      <c r="AL480" s="0" t="n">
        <f aca="false">(AK480*M480/100)/2000</f>
        <v>175.083471639609</v>
      </c>
      <c r="AO480" s="0" t="n">
        <v>9785.45104378099</v>
      </c>
    </row>
    <row r="481" customFormat="false" ht="15.75" hidden="false" customHeight="true" outlineLevel="0" collapsed="false">
      <c r="A481" s="2" t="n">
        <v>41707</v>
      </c>
      <c r="B481" s="0" t="n">
        <v>2014</v>
      </c>
      <c r="C481" s="0" t="s">
        <v>41</v>
      </c>
      <c r="D481" s="5" t="n">
        <v>34019222830000</v>
      </c>
      <c r="F481" s="0" t="s">
        <v>413</v>
      </c>
      <c r="G481" s="0" t="s">
        <v>532</v>
      </c>
      <c r="H481" s="0" t="n">
        <v>40.503445</v>
      </c>
      <c r="I481" s="0" t="n">
        <v>-80.991682</v>
      </c>
      <c r="J481" s="0" t="n">
        <v>8118</v>
      </c>
      <c r="K481" s="0" t="n">
        <v>5089182</v>
      </c>
      <c r="L481" s="0" t="n">
        <f aca="false">K481*8.33</f>
        <v>42392886.06</v>
      </c>
      <c r="M481" s="6" t="n">
        <f aca="false">L481*(100/N481)</f>
        <v>51473857.7108818</v>
      </c>
      <c r="N481" s="0" t="n">
        <v>82.35809</v>
      </c>
      <c r="Q481" s="0" t="n">
        <v>0.20468</v>
      </c>
      <c r="R481" s="7" t="n">
        <f aca="false">((Q481*M481/100)/2000)*((255+264)/2)</f>
        <v>13670.0307821516</v>
      </c>
      <c r="X481" s="0" t="n">
        <v>14.02967</v>
      </c>
      <c r="Y481" s="8" t="n">
        <f aca="false">(X481*M481/100)/2000</f>
        <v>3610.80618655314</v>
      </c>
      <c r="AA481" s="0" t="n">
        <f aca="false">((Z481*M481/100)/2000)*317.759562841923</f>
        <v>0</v>
      </c>
      <c r="AC481" s="0" t="n">
        <f aca="false">(AB481*M481/100)/2000</f>
        <v>0</v>
      </c>
      <c r="AD481" s="0" t="n">
        <v>0.07431</v>
      </c>
      <c r="AE481" s="0" t="n">
        <f aca="false">(AD481*M481/100)*2000</f>
        <v>76500447.3299126</v>
      </c>
      <c r="AG481" s="0" t="n">
        <f aca="false">(AF481*M481/100)/2000</f>
        <v>0</v>
      </c>
      <c r="AI481" s="0" t="n">
        <f aca="false">(AH481*M481/100)/2000</f>
        <v>0</v>
      </c>
      <c r="AK481" s="0" t="n">
        <v>0.07431</v>
      </c>
      <c r="AL481" s="0" t="n">
        <f aca="false">(AK481*M481/100)/2000</f>
        <v>19.1251118324781</v>
      </c>
      <c r="AO481" s="0" t="n">
        <v>9783.29403809859</v>
      </c>
    </row>
    <row r="482" customFormat="false" ht="15.75" hidden="false" customHeight="true" outlineLevel="0" collapsed="false">
      <c r="A482" s="2" t="n">
        <v>41709</v>
      </c>
      <c r="B482" s="0" t="n">
        <v>2014</v>
      </c>
      <c r="C482" s="0" t="s">
        <v>41</v>
      </c>
      <c r="D482" s="5" t="n">
        <v>34019223410000</v>
      </c>
      <c r="F482" s="0" t="s">
        <v>413</v>
      </c>
      <c r="G482" s="0" t="s">
        <v>533</v>
      </c>
      <c r="H482" s="0" t="n">
        <v>40.554066</v>
      </c>
      <c r="I482" s="0" t="n">
        <v>-81.134615</v>
      </c>
      <c r="J482" s="0" t="n">
        <v>7435</v>
      </c>
      <c r="K482" s="0" t="n">
        <v>4552590</v>
      </c>
      <c r="L482" s="0" t="n">
        <f aca="false">K482*8.33</f>
        <v>37923074.7</v>
      </c>
      <c r="M482" s="6" t="n">
        <f aca="false">L482*(100/N482)</f>
        <v>44889657.8092143</v>
      </c>
      <c r="N482" s="0" t="n">
        <v>84.48065</v>
      </c>
      <c r="O482" s="0" t="n">
        <v>0.59924</v>
      </c>
      <c r="Q482" s="0" t="n">
        <v>0.18512</v>
      </c>
      <c r="R482" s="7" t="n">
        <f aca="false">((Q482*M482/100)/2000)*((255+264)/2)</f>
        <v>10782.1905561002</v>
      </c>
      <c r="T482" s="0" t="n">
        <v>4.0454</v>
      </c>
      <c r="X482" s="0" t="n">
        <v>13.3936</v>
      </c>
      <c r="Y482" s="8" t="n">
        <f aca="false">(X482*M482/100)/2000</f>
        <v>3006.17060416746</v>
      </c>
      <c r="Z482" s="0" t="n">
        <v>0.18718</v>
      </c>
      <c r="AA482" s="0" t="n">
        <f aca="false">((Z482*M482/100)/2000)*317.759562841923</f>
        <v>13349.7880751142</v>
      </c>
      <c r="AC482" s="0" t="n">
        <f aca="false">(AB482*M482/100)/2000</f>
        <v>0</v>
      </c>
      <c r="AD482" s="0" t="n">
        <v>0.18718</v>
      </c>
      <c r="AE482" s="0" t="n">
        <f aca="false">(AD482*M482/100)*2000</f>
        <v>168048922.974575</v>
      </c>
      <c r="AG482" s="0" t="n">
        <f aca="false">(AF482*M482/100)/2000</f>
        <v>0</v>
      </c>
      <c r="AH482" s="0" t="n">
        <v>0.18718</v>
      </c>
      <c r="AI482" s="0" t="n">
        <f aca="false">(AH482*M482/100)/2000</f>
        <v>42.0122307436437</v>
      </c>
      <c r="AK482" s="0" t="n">
        <v>0.56154</v>
      </c>
      <c r="AL482" s="0" t="n">
        <f aca="false">(AK482*M482/100)/2000</f>
        <v>126.036692230931</v>
      </c>
      <c r="AO482" s="0" t="n">
        <v>9738.31632964352</v>
      </c>
    </row>
    <row r="483" customFormat="false" ht="15.75" hidden="false" customHeight="true" outlineLevel="0" collapsed="false">
      <c r="A483" s="2" t="n">
        <v>41709</v>
      </c>
      <c r="B483" s="0" t="n">
        <v>2014</v>
      </c>
      <c r="C483" s="0" t="s">
        <v>41</v>
      </c>
      <c r="D483" s="5" t="n">
        <v>34019223300000</v>
      </c>
      <c r="F483" s="0" t="s">
        <v>413</v>
      </c>
      <c r="G483" s="0" t="s">
        <v>534</v>
      </c>
      <c r="H483" s="0" t="n">
        <v>40.441707</v>
      </c>
      <c r="I483" s="0" t="n">
        <v>-80.994114</v>
      </c>
      <c r="J483" s="0" t="n">
        <v>8311</v>
      </c>
      <c r="K483" s="0" t="n">
        <v>4787370</v>
      </c>
      <c r="L483" s="0" t="n">
        <f aca="false">K483*8.33</f>
        <v>39878792.1</v>
      </c>
      <c r="M483" s="6" t="n">
        <f aca="false">L483*(100/N483)</f>
        <v>47542823.6356984</v>
      </c>
      <c r="N483" s="0" t="n">
        <v>83.87973</v>
      </c>
      <c r="O483" s="0" t="n">
        <v>0.16183</v>
      </c>
      <c r="Q483" s="0" t="n">
        <v>0.1507</v>
      </c>
      <c r="R483" s="7" t="n">
        <f aca="false">((Q483*M483/100)/2000)*((255+264)/2)</f>
        <v>9296.20281966492</v>
      </c>
      <c r="T483" s="0" t="n">
        <v>4.43252</v>
      </c>
      <c r="X483" s="0" t="n">
        <v>14.64755</v>
      </c>
      <c r="Y483" s="8" t="n">
        <f aca="false">(X483*M483/100)/2000</f>
        <v>3481.92943172537</v>
      </c>
      <c r="Z483" s="0" t="n">
        <v>0.13531</v>
      </c>
      <c r="AA483" s="0" t="n">
        <f aca="false">((Z483*M483/100)/2000)*317.759562841923</f>
        <v>10220.7672665812</v>
      </c>
      <c r="AC483" s="0" t="n">
        <f aca="false">(AB483*M483/100)/2000</f>
        <v>0</v>
      </c>
      <c r="AD483" s="0" t="n">
        <v>0.13588</v>
      </c>
      <c r="AE483" s="0" t="n">
        <f aca="false">(AD483*M483/100)*2000</f>
        <v>129202377.512374</v>
      </c>
      <c r="AG483" s="0" t="n">
        <f aca="false">(AF483*M483/100)/2000</f>
        <v>0</v>
      </c>
      <c r="AI483" s="0" t="n">
        <f aca="false">(AH483*M483/100)/2000</f>
        <v>0</v>
      </c>
      <c r="AK483" s="0" t="n">
        <v>0.27119</v>
      </c>
      <c r="AL483" s="0" t="n">
        <f aca="false">(AK483*M483/100)/2000</f>
        <v>64.4656917088253</v>
      </c>
      <c r="AO483" s="0" t="n">
        <v>9732.22765041786</v>
      </c>
    </row>
    <row r="484" customFormat="false" ht="15.75" hidden="false" customHeight="true" outlineLevel="0" collapsed="false">
      <c r="A484" s="2" t="n">
        <v>41711</v>
      </c>
      <c r="B484" s="0" t="n">
        <v>2014</v>
      </c>
      <c r="C484" s="0" t="s">
        <v>116</v>
      </c>
      <c r="D484" s="5" t="n">
        <v>34067211980000</v>
      </c>
      <c r="F484" s="0" t="s">
        <v>518</v>
      </c>
      <c r="G484" s="0" t="s">
        <v>535</v>
      </c>
      <c r="H484" s="0" t="n">
        <v>40.20655</v>
      </c>
      <c r="I484" s="0" t="n">
        <v>-81.02286</v>
      </c>
      <c r="J484" s="0" t="n">
        <v>8772</v>
      </c>
      <c r="K484" s="0" t="n">
        <v>12917184</v>
      </c>
      <c r="L484" s="0" t="n">
        <f aca="false">K484*8.33</f>
        <v>107600142.72</v>
      </c>
      <c r="M484" s="6" t="n">
        <f aca="false">L484*(100/N484)</f>
        <v>127168921.84771</v>
      </c>
      <c r="N484" s="0" t="n">
        <v>84.61198</v>
      </c>
      <c r="Q484" s="0" t="n">
        <v>0.07356</v>
      </c>
      <c r="R484" s="7" t="n">
        <f aca="false">((Q484*M484/100)/2000)*((255+264)/2)</f>
        <v>12137.523293725</v>
      </c>
      <c r="T484" s="0" t="n">
        <v>2.53533</v>
      </c>
      <c r="U484" s="0" t="n">
        <v>11.50094</v>
      </c>
      <c r="X484" s="0" t="n">
        <v>14.03627</v>
      </c>
      <c r="Y484" s="8" t="n">
        <f aca="false">(X484*M484/100)/2000</f>
        <v>8924.88661331678</v>
      </c>
      <c r="AA484" s="0" t="n">
        <f aca="false">((Z484*M484/100)/2000)*317.759562841923</f>
        <v>0</v>
      </c>
      <c r="AC484" s="0" t="n">
        <f aca="false">(AB484*M484/100)/2000</f>
        <v>0</v>
      </c>
      <c r="AE484" s="0" t="n">
        <f aca="false">(AD484*M484/100)*2000</f>
        <v>0</v>
      </c>
      <c r="AG484" s="0" t="n">
        <f aca="false">(AF484*M484/100)/2000</f>
        <v>0</v>
      </c>
      <c r="AI484" s="0" t="n">
        <f aca="false">(AH484*M484/100)/2000</f>
        <v>0</v>
      </c>
      <c r="AL484" s="0" t="n">
        <f aca="false">(AK484*M484/100)/2000</f>
        <v>0</v>
      </c>
      <c r="AO484" s="0" t="n">
        <v>9725.32866492767</v>
      </c>
    </row>
    <row r="485" customFormat="false" ht="15.75" hidden="false" customHeight="true" outlineLevel="0" collapsed="false">
      <c r="A485" s="2" t="n">
        <v>41712</v>
      </c>
      <c r="B485" s="0" t="n">
        <v>2014</v>
      </c>
      <c r="C485" s="0" t="s">
        <v>75</v>
      </c>
      <c r="D485" s="5" t="n">
        <v>34121244490000</v>
      </c>
      <c r="F485" s="0" t="s">
        <v>471</v>
      </c>
      <c r="G485" s="0" t="s">
        <v>536</v>
      </c>
      <c r="H485" s="0" t="n">
        <v>39.881265</v>
      </c>
      <c r="I485" s="0" t="n">
        <v>-81.404465</v>
      </c>
      <c r="J485" s="0" t="n">
        <v>7808</v>
      </c>
      <c r="K485" s="0" t="n">
        <v>10995222</v>
      </c>
      <c r="L485" s="0" t="n">
        <f aca="false">K485*8.33</f>
        <v>91590199.26</v>
      </c>
      <c r="M485" s="6" t="n">
        <f aca="false">L485*(100/N485)</f>
        <v>100971479.626383</v>
      </c>
      <c r="N485" s="0" t="n">
        <v>90.70898</v>
      </c>
      <c r="Q485" s="0" t="n">
        <v>0.03424</v>
      </c>
      <c r="R485" s="7" t="n">
        <f aca="false">((Q485*M485/100)/2000)*((255+264)/2)</f>
        <v>4485.79934247355</v>
      </c>
      <c r="T485" s="0" t="n">
        <v>1.2677</v>
      </c>
      <c r="V485" s="0" t="n">
        <v>4.9144</v>
      </c>
      <c r="W485" s="0" t="n">
        <v>2.9237</v>
      </c>
      <c r="X485" s="0" t="n">
        <v>9.1058</v>
      </c>
      <c r="Y485" s="8" t="n">
        <f aca="false">(X485*M485/100)/2000</f>
        <v>4597.1304959096</v>
      </c>
      <c r="Z485" s="0" t="n">
        <v>0.04677</v>
      </c>
      <c r="AA485" s="0" t="n">
        <f aca="false">((Z485*M485/100)/2000)*317.759562841923</f>
        <v>7502.99615680227</v>
      </c>
      <c r="AC485" s="0" t="n">
        <f aca="false">(AB485*M485/100)/2000</f>
        <v>0</v>
      </c>
      <c r="AD485" s="0" t="n">
        <v>0.04252</v>
      </c>
      <c r="AE485" s="0" t="n">
        <f aca="false">(AD485*M485/100)*2000</f>
        <v>85866146.2742763</v>
      </c>
      <c r="AG485" s="0" t="n">
        <f aca="false">(AF485*M485/100)/2000</f>
        <v>0</v>
      </c>
      <c r="AH485" s="0" t="n">
        <v>0.00085</v>
      </c>
      <c r="AI485" s="0" t="n">
        <f aca="false">(AH485*M485/100)/2000</f>
        <v>0.429128788412129</v>
      </c>
      <c r="AK485" s="0" t="n">
        <v>0.09014</v>
      </c>
      <c r="AL485" s="0" t="n">
        <f aca="false">(AK485*M485/100)/2000</f>
        <v>45.5078458676109</v>
      </c>
      <c r="AO485" s="0" t="n">
        <v>9718.35469327561</v>
      </c>
    </row>
    <row r="486" customFormat="false" ht="15.75" hidden="false" customHeight="true" outlineLevel="0" collapsed="false">
      <c r="A486" s="2" t="n">
        <v>41712</v>
      </c>
      <c r="B486" s="0" t="n">
        <v>2014</v>
      </c>
      <c r="C486" s="0" t="s">
        <v>138</v>
      </c>
      <c r="D486" s="5" t="n">
        <v>34013206910000</v>
      </c>
      <c r="F486" s="0" t="s">
        <v>240</v>
      </c>
      <c r="G486" s="0" t="s">
        <v>537</v>
      </c>
      <c r="H486" s="0" t="n">
        <v>40.03265295</v>
      </c>
      <c r="I486" s="0" t="n">
        <v>-81.14581314</v>
      </c>
      <c r="J486" s="0" t="n">
        <v>8461</v>
      </c>
      <c r="K486" s="0" t="n">
        <v>12983447</v>
      </c>
      <c r="L486" s="0" t="n">
        <f aca="false">K486*8.33</f>
        <v>108152113.51</v>
      </c>
      <c r="M486" s="6" t="n">
        <f aca="false">L486*(100/N486)</f>
        <v>121872988.977218</v>
      </c>
      <c r="N486" s="0" t="n">
        <v>88.74166</v>
      </c>
      <c r="Q486" s="0" t="n">
        <v>0.12608</v>
      </c>
      <c r="R486" s="7" t="n">
        <f aca="false">((Q486*M486/100)/2000)*((255+264)/2)</f>
        <v>19937.0560191963</v>
      </c>
      <c r="U486" s="0" t="n">
        <v>0.15404</v>
      </c>
      <c r="V486" s="0" t="n">
        <v>10.88847</v>
      </c>
      <c r="X486" s="0" t="n">
        <v>11.04251</v>
      </c>
      <c r="Y486" s="8" t="n">
        <f aca="false">(X486*M486/100)/2000</f>
        <v>6728.91849755408</v>
      </c>
      <c r="AA486" s="0" t="n">
        <f aca="false">((Z486*M486/100)/2000)*317.759562841923</f>
        <v>0</v>
      </c>
      <c r="AC486" s="0" t="n">
        <f aca="false">(AB486*M486/100)/2000</f>
        <v>0</v>
      </c>
      <c r="AE486" s="0" t="n">
        <f aca="false">(AD486*M486/100)*2000</f>
        <v>0</v>
      </c>
      <c r="AG486" s="0" t="n">
        <f aca="false">(AF486*M486/100)/2000</f>
        <v>0</v>
      </c>
      <c r="AI486" s="0" t="n">
        <f aca="false">(AH486*M486/100)/2000</f>
        <v>0</v>
      </c>
      <c r="AL486" s="0" t="n">
        <f aca="false">(AK486*M486/100)/2000</f>
        <v>0</v>
      </c>
      <c r="AO486" s="0" t="n">
        <v>9713.88726811168</v>
      </c>
    </row>
    <row r="487" customFormat="false" ht="15.75" hidden="false" customHeight="true" outlineLevel="0" collapsed="false">
      <c r="A487" s="2" t="n">
        <v>41715</v>
      </c>
      <c r="B487" s="0" t="n">
        <v>2014</v>
      </c>
      <c r="C487" s="0" t="s">
        <v>41</v>
      </c>
      <c r="D487" s="5" t="n">
        <v>34019222820000</v>
      </c>
      <c r="F487" s="0" t="s">
        <v>413</v>
      </c>
      <c r="G487" s="0" t="s">
        <v>538</v>
      </c>
      <c r="H487" s="0" t="n">
        <v>40.503487</v>
      </c>
      <c r="I487" s="0" t="n">
        <v>-80.991602</v>
      </c>
      <c r="J487" s="0" t="n">
        <v>8121</v>
      </c>
      <c r="K487" s="0" t="n">
        <v>6110706</v>
      </c>
      <c r="L487" s="0" t="n">
        <f aca="false">K487*8.33</f>
        <v>50902180.98</v>
      </c>
      <c r="M487" s="6" t="n">
        <f aca="false">L487*(100/N487)</f>
        <v>64186501.8165641</v>
      </c>
      <c r="N487" s="0" t="n">
        <v>79.30356</v>
      </c>
      <c r="O487" s="0" t="n">
        <v>6.55342</v>
      </c>
      <c r="Q487" s="0" t="n">
        <v>0.13491</v>
      </c>
      <c r="R487" s="7" t="n">
        <f aca="false">((Q487*M487/100)/2000)*((255+264)/2)</f>
        <v>11235.5727456943</v>
      </c>
      <c r="X487" s="0" t="n">
        <v>13.56106</v>
      </c>
      <c r="Y487" s="8" t="n">
        <f aca="false">(X487*M487/100)/2000</f>
        <v>4352.18501162267</v>
      </c>
      <c r="AA487" s="0" t="n">
        <f aca="false">((Z487*M487/100)/2000)*317.759562841923</f>
        <v>0</v>
      </c>
      <c r="AC487" s="0" t="n">
        <f aca="false">(AB487*M487/100)/2000</f>
        <v>0</v>
      </c>
      <c r="AD487" s="0" t="n">
        <v>0.07753</v>
      </c>
      <c r="AE487" s="0" t="n">
        <f aca="false">(AD487*M487/100)*2000</f>
        <v>99527589.7167643</v>
      </c>
      <c r="AG487" s="0" t="n">
        <f aca="false">(AF487*M487/100)/2000</f>
        <v>0</v>
      </c>
      <c r="AI487" s="0" t="n">
        <f aca="false">(AH487*M487/100)/2000</f>
        <v>0</v>
      </c>
      <c r="AK487" s="0" t="n">
        <v>0.07753</v>
      </c>
      <c r="AL487" s="0" t="n">
        <f aca="false">(AK487*M487/100)/2000</f>
        <v>24.8818974291911</v>
      </c>
      <c r="AO487" s="0" t="n">
        <v>9684.21910384305</v>
      </c>
    </row>
    <row r="488" customFormat="false" ht="15.75" hidden="false" customHeight="true" outlineLevel="0" collapsed="false">
      <c r="A488" s="2" t="n">
        <v>41718</v>
      </c>
      <c r="B488" s="0" t="n">
        <v>2014</v>
      </c>
      <c r="C488" s="0" t="s">
        <v>116</v>
      </c>
      <c r="D488" s="5" t="n">
        <v>34067211820000</v>
      </c>
      <c r="F488" s="0" t="s">
        <v>518</v>
      </c>
      <c r="G488" s="0" t="s">
        <v>539</v>
      </c>
      <c r="H488" s="0" t="n">
        <v>40.20542</v>
      </c>
      <c r="I488" s="0" t="n">
        <v>-81.02537</v>
      </c>
      <c r="J488" s="0" t="n">
        <v>8759</v>
      </c>
      <c r="K488" s="0" t="n">
        <v>12352284</v>
      </c>
      <c r="L488" s="0" t="n">
        <f aca="false">K488*8.33</f>
        <v>102894525.72</v>
      </c>
      <c r="M488" s="6" t="n">
        <f aca="false">L488*(100/N488)</f>
        <v>121126469.849029</v>
      </c>
      <c r="N488" s="0" t="n">
        <v>84.94801</v>
      </c>
      <c r="Q488" s="0" t="n">
        <v>0.06592</v>
      </c>
      <c r="R488" s="7" t="n">
        <f aca="false">((Q488*M488/100)/2000)*((255+264)/2)</f>
        <v>10360.0923179513</v>
      </c>
      <c r="X488" s="0" t="n">
        <v>14.05437</v>
      </c>
      <c r="Y488" s="8" t="n">
        <f aca="false">(X488*M488/100)/2000</f>
        <v>8511.78112026048</v>
      </c>
      <c r="AA488" s="0" t="n">
        <f aca="false">((Z488*M488/100)/2000)*317.759562841923</f>
        <v>0</v>
      </c>
      <c r="AC488" s="0" t="n">
        <f aca="false">(AB488*M488/100)/2000</f>
        <v>0</v>
      </c>
      <c r="AE488" s="0" t="n">
        <f aca="false">(AD488*M488/100)*2000</f>
        <v>0</v>
      </c>
      <c r="AG488" s="0" t="n">
        <f aca="false">(AF488*M488/100)/2000</f>
        <v>0</v>
      </c>
      <c r="AI488" s="0" t="n">
        <f aca="false">(AH488*M488/100)/2000</f>
        <v>0</v>
      </c>
      <c r="AL488" s="0" t="n">
        <f aca="false">(AK488*M488/100)/2000</f>
        <v>0</v>
      </c>
      <c r="AO488" s="0" t="n">
        <v>9620.74883574799</v>
      </c>
    </row>
    <row r="489" customFormat="false" ht="15.75" hidden="false" customHeight="true" outlineLevel="0" collapsed="false">
      <c r="A489" s="2" t="n">
        <v>41718</v>
      </c>
      <c r="B489" s="0" t="n">
        <v>2014</v>
      </c>
      <c r="C489" s="0" t="s">
        <v>41</v>
      </c>
      <c r="D489" s="5" t="n">
        <v>34019224800000</v>
      </c>
      <c r="F489" s="0" t="s">
        <v>413</v>
      </c>
      <c r="G489" s="0" t="s">
        <v>540</v>
      </c>
      <c r="H489" s="0" t="n">
        <v>40.650494</v>
      </c>
      <c r="I489" s="0" t="n">
        <v>-81.037818</v>
      </c>
      <c r="J489" s="0" t="n">
        <v>7554</v>
      </c>
      <c r="K489" s="0" t="n">
        <v>8645154</v>
      </c>
      <c r="L489" s="0" t="n">
        <f aca="false">K489*8.33</f>
        <v>72014132.82</v>
      </c>
      <c r="M489" s="6" t="n">
        <f aca="false">L489*(100/N489)</f>
        <v>85074668.2827682</v>
      </c>
      <c r="N489" s="0" t="n">
        <v>84.64815</v>
      </c>
      <c r="O489" s="0" t="n">
        <v>0.34068</v>
      </c>
      <c r="Q489" s="0" t="n">
        <v>0.22787</v>
      </c>
      <c r="R489" s="7" t="n">
        <f aca="false">((Q489*M489/100)/2000)*((255+264)/2)</f>
        <v>25153.2891484187</v>
      </c>
      <c r="X489" s="0" t="n">
        <v>11.98489</v>
      </c>
      <c r="Y489" s="8" t="n">
        <f aca="false">(X489*M489/100)/2000</f>
        <v>5098.05270577733</v>
      </c>
      <c r="Z489" s="0" t="n">
        <v>0.14249</v>
      </c>
      <c r="AA489" s="0" t="n">
        <f aca="false">((Z489*M489/100)/2000)*317.759562841923</f>
        <v>19259.8670347784</v>
      </c>
      <c r="AC489" s="0" t="n">
        <f aca="false">(AB489*M489/100)/2000</f>
        <v>0</v>
      </c>
      <c r="AD489" s="0" t="n">
        <v>0.14249</v>
      </c>
      <c r="AE489" s="0" t="n">
        <f aca="false">(AD489*M489/100)*2000</f>
        <v>242445789.672233</v>
      </c>
      <c r="AG489" s="0" t="n">
        <f aca="false">(AF489*M489/100)/2000</f>
        <v>0</v>
      </c>
      <c r="AH489" s="0" t="n">
        <v>0.14249</v>
      </c>
      <c r="AI489" s="0" t="n">
        <f aca="false">(AH489*M489/100)/2000</f>
        <v>60.6114474180582</v>
      </c>
      <c r="AK489" s="0" t="n">
        <v>0.42747</v>
      </c>
      <c r="AL489" s="0" t="n">
        <f aca="false">(AK489*M489/100)/2000</f>
        <v>181.834342254175</v>
      </c>
      <c r="AO489" s="0" t="n">
        <v>9603.53634285494</v>
      </c>
    </row>
    <row r="490" customFormat="false" ht="15.75" hidden="false" customHeight="true" outlineLevel="0" collapsed="false">
      <c r="A490" s="2" t="n">
        <v>41719</v>
      </c>
      <c r="B490" s="0" t="n">
        <v>2014</v>
      </c>
      <c r="C490" s="0" t="s">
        <v>138</v>
      </c>
      <c r="D490" s="5" t="n">
        <v>34013207160000</v>
      </c>
      <c r="F490" s="0" t="s">
        <v>240</v>
      </c>
      <c r="G490" s="0" t="s">
        <v>541</v>
      </c>
      <c r="H490" s="0" t="n">
        <v>39.89258872</v>
      </c>
      <c r="I490" s="0" t="n">
        <v>-81.15875154</v>
      </c>
      <c r="J490" s="0" t="n">
        <v>9035</v>
      </c>
      <c r="K490" s="0" t="n">
        <v>17423834</v>
      </c>
      <c r="L490" s="0" t="n">
        <f aca="false">K490*8.33</f>
        <v>145140537.22</v>
      </c>
      <c r="M490" s="6" t="n">
        <f aca="false">L490*(100/N490)</f>
        <v>158126536.735522</v>
      </c>
      <c r="N490" s="0" t="n">
        <v>91.78759</v>
      </c>
      <c r="Q490" s="0" t="n">
        <v>0.16971</v>
      </c>
      <c r="R490" s="7" t="n">
        <f aca="false">((Q490*M490/100)/2000)*((255+264)/2)</f>
        <v>34819.2617778275</v>
      </c>
      <c r="V490" s="0" t="n">
        <v>7.95893</v>
      </c>
      <c r="Y490" s="8" t="n">
        <f aca="false">(X490*M490/100)/2000</f>
        <v>0</v>
      </c>
      <c r="AA490" s="0" t="n">
        <f aca="false">((Z490*M490/100)/2000)*317.759562841923</f>
        <v>0</v>
      </c>
      <c r="AC490" s="0" t="n">
        <f aca="false">(AB490*M490/100)/2000</f>
        <v>0</v>
      </c>
      <c r="AE490" s="0" t="n">
        <f aca="false">(AD490*M490/100)*2000</f>
        <v>0</v>
      </c>
      <c r="AG490" s="0" t="n">
        <f aca="false">(AF490*M490/100)/2000</f>
        <v>0</v>
      </c>
      <c r="AI490" s="0" t="n">
        <f aca="false">(AH490*M490/100)/2000</f>
        <v>0</v>
      </c>
      <c r="AL490" s="0" t="n">
        <f aca="false">(AK490*M490/100)/2000</f>
        <v>0</v>
      </c>
      <c r="AO490" s="0" t="n">
        <v>9602.51052586411</v>
      </c>
    </row>
    <row r="491" customFormat="false" ht="15.75" hidden="false" customHeight="true" outlineLevel="0" collapsed="false">
      <c r="A491" s="2" t="n">
        <v>41719</v>
      </c>
      <c r="B491" s="0" t="n">
        <v>2014</v>
      </c>
      <c r="C491" s="0" t="s">
        <v>41</v>
      </c>
      <c r="D491" s="5" t="n">
        <v>34019224140000</v>
      </c>
      <c r="F491" s="0" t="s">
        <v>413</v>
      </c>
      <c r="G491" s="0" t="s">
        <v>542</v>
      </c>
      <c r="H491" s="0" t="n">
        <v>40.599681</v>
      </c>
      <c r="I491" s="0" t="n">
        <v>-80.969457</v>
      </c>
      <c r="J491" s="0" t="n">
        <v>8042</v>
      </c>
      <c r="K491" s="0" t="n">
        <v>6509286</v>
      </c>
      <c r="L491" s="0" t="n">
        <f aca="false">K491*8.33</f>
        <v>54222352.38</v>
      </c>
      <c r="M491" s="6" t="n">
        <f aca="false">L491*(100/N491)</f>
        <v>64532450.2855693</v>
      </c>
      <c r="N491" s="0" t="n">
        <v>84.02339</v>
      </c>
      <c r="O491" s="0" t="n">
        <v>1.97662</v>
      </c>
      <c r="Q491" s="0" t="n">
        <v>0.1797</v>
      </c>
      <c r="R491" s="7" t="n">
        <f aca="false">((Q491*M491/100)/2000)*((255+264)/2)</f>
        <v>15046.434507921</v>
      </c>
      <c r="T491" s="0" t="n">
        <v>3.66118</v>
      </c>
      <c r="X491" s="0" t="n">
        <v>12.47032</v>
      </c>
      <c r="Y491" s="8" t="n">
        <f aca="false">(X491*M491/100)/2000</f>
        <v>4023.7015272257</v>
      </c>
      <c r="Z491" s="0" t="n">
        <v>0.22543</v>
      </c>
      <c r="AA491" s="0" t="n">
        <f aca="false">((Z491*M491/100)/2000)*317.759562841923</f>
        <v>23113.1160677057</v>
      </c>
      <c r="AC491" s="0" t="n">
        <f aca="false">(AB491*M491/100)/2000</f>
        <v>0</v>
      </c>
      <c r="AD491" s="0" t="n">
        <v>0.22543</v>
      </c>
      <c r="AE491" s="0" t="n">
        <f aca="false">(AD491*M491/100)*2000</f>
        <v>290951005.357518</v>
      </c>
      <c r="AG491" s="0" t="n">
        <f aca="false">(AF491*M491/100)/2000</f>
        <v>0</v>
      </c>
      <c r="AH491" s="0" t="n">
        <v>0.22543</v>
      </c>
      <c r="AI491" s="0" t="n">
        <f aca="false">(AH491*M491/100)/2000</f>
        <v>72.7377513393794</v>
      </c>
      <c r="AK491" s="0" t="n">
        <v>0.67629</v>
      </c>
      <c r="AL491" s="0" t="n">
        <f aca="false">(AK491*M491/100)/2000</f>
        <v>218.213254018138</v>
      </c>
      <c r="AO491" s="0" t="n">
        <v>9599.65148339926</v>
      </c>
    </row>
    <row r="492" customFormat="false" ht="15.75" hidden="false" customHeight="true" outlineLevel="0" collapsed="false">
      <c r="A492" s="2" t="n">
        <v>41719</v>
      </c>
      <c r="B492" s="0" t="n">
        <v>2014</v>
      </c>
      <c r="C492" s="0" t="s">
        <v>116</v>
      </c>
      <c r="D492" s="5" t="n">
        <v>34067212200000</v>
      </c>
      <c r="F492" s="0" t="s">
        <v>413</v>
      </c>
      <c r="G492" s="0" t="s">
        <v>543</v>
      </c>
      <c r="H492" s="0" t="n">
        <v>40.417651</v>
      </c>
      <c r="I492" s="0" t="n">
        <v>-81.052606</v>
      </c>
      <c r="J492" s="0" t="n">
        <v>8181</v>
      </c>
      <c r="K492" s="0" t="n">
        <v>8796858</v>
      </c>
      <c r="L492" s="0" t="n">
        <f aca="false">K492*8.33</f>
        <v>73277827.14</v>
      </c>
      <c r="M492" s="6" t="n">
        <f aca="false">L492*(100/N492)</f>
        <v>87787293.4427608</v>
      </c>
      <c r="N492" s="0" t="n">
        <v>83.47202</v>
      </c>
      <c r="O492" s="0" t="n">
        <v>3.67815</v>
      </c>
      <c r="Q492" s="0" t="n">
        <v>0.10793</v>
      </c>
      <c r="R492" s="7" t="n">
        <f aca="false">((Q492*M492/100)/2000)*((255+264)/2)</f>
        <v>12293.6601492071</v>
      </c>
      <c r="T492" s="0" t="n">
        <v>3.83525</v>
      </c>
      <c r="X492" s="0" t="n">
        <v>9.50515</v>
      </c>
      <c r="Y492" s="8" t="n">
        <f aca="false">(X492*M492/100)/2000</f>
        <v>4172.15696133729</v>
      </c>
      <c r="Z492" s="0" t="n">
        <v>0.0854</v>
      </c>
      <c r="AA492" s="0" t="n">
        <f aca="false">((Z492*M492/100)/2000)*317.759562841923</f>
        <v>11911.27259864</v>
      </c>
      <c r="AC492" s="0" t="n">
        <f aca="false">(AB492*M492/100)/2000</f>
        <v>0</v>
      </c>
      <c r="AD492" s="0" t="n">
        <v>0.07764</v>
      </c>
      <c r="AE492" s="0" t="n">
        <f aca="false">(AD492*M492/100)*2000</f>
        <v>136316109.257919</v>
      </c>
      <c r="AG492" s="0" t="n">
        <f aca="false">(AF492*M492/100)/2000</f>
        <v>0</v>
      </c>
      <c r="AH492" s="0" t="n">
        <v>0.00311</v>
      </c>
      <c r="AI492" s="0" t="n">
        <f aca="false">(AH492*M492/100)/2000</f>
        <v>1.36509241303493</v>
      </c>
      <c r="AK492" s="0" t="n">
        <v>0.16615</v>
      </c>
      <c r="AL492" s="0" t="n">
        <f aca="false">(AK492*M492/100)/2000</f>
        <v>72.9292940275736</v>
      </c>
      <c r="AO492" s="0" t="n">
        <v>9598.00751337788</v>
      </c>
    </row>
    <row r="493" customFormat="false" ht="15.75" hidden="false" customHeight="true" outlineLevel="0" collapsed="false">
      <c r="A493" s="2" t="n">
        <v>41719</v>
      </c>
      <c r="B493" s="0" t="n">
        <v>2014</v>
      </c>
      <c r="C493" s="0" t="s">
        <v>41</v>
      </c>
      <c r="D493" s="5" t="n">
        <v>34019224760000</v>
      </c>
      <c r="F493" s="0" t="s">
        <v>413</v>
      </c>
      <c r="G493" s="0" t="s">
        <v>544</v>
      </c>
      <c r="H493" s="0" t="n">
        <v>40.650495</v>
      </c>
      <c r="I493" s="0" t="n">
        <v>-81.03789</v>
      </c>
      <c r="J493" s="0" t="n">
        <v>7544</v>
      </c>
      <c r="K493" s="0" t="n">
        <v>4922946</v>
      </c>
      <c r="L493" s="0" t="n">
        <f aca="false">K493*8.33</f>
        <v>41008140.18</v>
      </c>
      <c r="M493" s="6" t="n">
        <f aca="false">L493*(100/N493)</f>
        <v>51504538.507951</v>
      </c>
      <c r="N493" s="0" t="n">
        <v>79.62044</v>
      </c>
      <c r="O493" s="0" t="n">
        <v>5.82628</v>
      </c>
      <c r="Q493" s="0" t="n">
        <v>0.18016</v>
      </c>
      <c r="R493" s="7" t="n">
        <f aca="false">((Q493*M493/100)/2000)*((255+264)/2)</f>
        <v>12039.5773107262</v>
      </c>
      <c r="T493" s="0" t="n">
        <v>3.94803</v>
      </c>
      <c r="X493" s="0" t="n">
        <v>13.07137</v>
      </c>
      <c r="Y493" s="8" t="n">
        <f aca="false">(X493*M493/100)/2000</f>
        <v>3366.17439758338</v>
      </c>
      <c r="Z493" s="0" t="n">
        <v>0.18175</v>
      </c>
      <c r="AA493" s="0" t="n">
        <f aca="false">((Z493*M493/100)/2000)*317.759562841923</f>
        <v>14872.6566984511</v>
      </c>
      <c r="AC493" s="0" t="n">
        <f aca="false">(AB493*M493/100)/2000</f>
        <v>0</v>
      </c>
      <c r="AD493" s="0" t="n">
        <v>0.18175</v>
      </c>
      <c r="AE493" s="0" t="n">
        <f aca="false">(AD493*M493/100)*2000</f>
        <v>187218997.476402</v>
      </c>
      <c r="AG493" s="0" t="n">
        <f aca="false">(AF493*M493/100)/2000</f>
        <v>0</v>
      </c>
      <c r="AH493" s="0" t="n">
        <v>0.18175</v>
      </c>
      <c r="AI493" s="0" t="n">
        <f aca="false">(AH493*M493/100)/2000</f>
        <v>46.8047493691005</v>
      </c>
      <c r="AK493" s="0" t="n">
        <v>0.54525</v>
      </c>
      <c r="AL493" s="0" t="n">
        <f aca="false">(AK493*M493/100)/2000</f>
        <v>140.414248107301</v>
      </c>
      <c r="AO493" s="0" t="n">
        <v>9540.33911085123</v>
      </c>
    </row>
    <row r="494" customFormat="false" ht="15.75" hidden="false" customHeight="true" outlineLevel="0" collapsed="false">
      <c r="A494" s="2" t="n">
        <v>41719</v>
      </c>
      <c r="B494" s="0" t="n">
        <v>2014</v>
      </c>
      <c r="C494" s="0" t="s">
        <v>41</v>
      </c>
      <c r="D494" s="5" t="n">
        <v>34019222810000</v>
      </c>
      <c r="F494" s="0" t="s">
        <v>413</v>
      </c>
      <c r="G494" s="0" t="s">
        <v>545</v>
      </c>
      <c r="H494" s="0" t="n">
        <v>40.503385</v>
      </c>
      <c r="I494" s="0" t="n">
        <v>-80.991562</v>
      </c>
      <c r="J494" s="0" t="n">
        <v>8209</v>
      </c>
      <c r="K494" s="0" t="n">
        <v>5094642</v>
      </c>
      <c r="L494" s="0" t="n">
        <f aca="false">K494*8.33</f>
        <v>42438367.86</v>
      </c>
      <c r="M494" s="6" t="n">
        <f aca="false">L494*(100/N494)</f>
        <v>54951422.1363821</v>
      </c>
      <c r="N494" s="0" t="n">
        <v>77.22888</v>
      </c>
      <c r="O494" s="0" t="n">
        <v>8.10916</v>
      </c>
      <c r="Q494" s="0" t="n">
        <v>0.20095</v>
      </c>
      <c r="R494" s="7" t="n">
        <f aca="false">((Q494*M494/100)/2000)*((255+264)/2)</f>
        <v>14327.628541102</v>
      </c>
      <c r="X494" s="0" t="n">
        <v>13.84829</v>
      </c>
      <c r="Y494" s="8" t="n">
        <f aca="false">(X494*M494/100)/2000</f>
        <v>3804.9161482852</v>
      </c>
      <c r="AA494" s="0" t="n">
        <f aca="false">((Z494*M494/100)/2000)*317.759562841923</f>
        <v>0</v>
      </c>
      <c r="AC494" s="0" t="n">
        <f aca="false">(AB494*M494/100)/2000</f>
        <v>0</v>
      </c>
      <c r="AD494" s="0" t="n">
        <v>0.07464</v>
      </c>
      <c r="AE494" s="0" t="n">
        <f aca="false">(AD494*M494/100)*2000</f>
        <v>82031482.9651913</v>
      </c>
      <c r="AG494" s="0" t="n">
        <f aca="false">(AF494*M494/100)/2000</f>
        <v>0</v>
      </c>
      <c r="AI494" s="0" t="n">
        <f aca="false">(AH494*M494/100)/2000</f>
        <v>0</v>
      </c>
      <c r="AK494" s="0" t="n">
        <v>0.07464</v>
      </c>
      <c r="AL494" s="0" t="n">
        <f aca="false">(AK494*M494/100)/2000</f>
        <v>20.5078707412978</v>
      </c>
      <c r="AO494" s="0" t="n">
        <v>9535.14618967587</v>
      </c>
    </row>
    <row r="495" customFormat="false" ht="15.75" hidden="false" customHeight="true" outlineLevel="0" collapsed="false">
      <c r="A495" s="2" t="n">
        <v>41722</v>
      </c>
      <c r="B495" s="0" t="n">
        <v>2014</v>
      </c>
      <c r="C495" s="0" t="s">
        <v>41</v>
      </c>
      <c r="D495" s="5" t="n">
        <v>34019224980000</v>
      </c>
      <c r="F495" s="0" t="s">
        <v>503</v>
      </c>
      <c r="G495" s="0" t="s">
        <v>546</v>
      </c>
      <c r="H495" s="0" t="n">
        <v>40.6066202</v>
      </c>
      <c r="I495" s="0" t="n">
        <v>-81.0754643</v>
      </c>
      <c r="J495" s="0" t="n">
        <v>7626</v>
      </c>
      <c r="K495" s="0" t="n">
        <v>7553490</v>
      </c>
      <c r="L495" s="0" t="n">
        <f aca="false">K495*8.33</f>
        <v>62920571.7</v>
      </c>
      <c r="M495" s="6" t="n">
        <f aca="false">L495*(100/N495)</f>
        <v>71428977.1740402</v>
      </c>
      <c r="N495" s="0" t="n">
        <v>88.0883</v>
      </c>
      <c r="Q495" s="0" t="n">
        <v>0.09126</v>
      </c>
      <c r="R495" s="7" t="n">
        <f aca="false">((Q495*M495/100)/2000)*((255+264)/2)</f>
        <v>8457.89447283152</v>
      </c>
      <c r="X495" s="0" t="n">
        <v>10.55582</v>
      </c>
      <c r="Y495" s="8" t="n">
        <f aca="false">(X495*M495/100)/2000</f>
        <v>3769.95712916638</v>
      </c>
      <c r="Z495" s="0" t="n">
        <v>0.01096</v>
      </c>
      <c r="AA495" s="0" t="n">
        <f aca="false">((Z495*M495/100)/2000)*317.759562841923</f>
        <v>1243.80878274656</v>
      </c>
      <c r="AC495" s="0" t="n">
        <f aca="false">(AB495*M495/100)/2000</f>
        <v>0</v>
      </c>
      <c r="AD495" s="0" t="n">
        <v>0.00996</v>
      </c>
      <c r="AE495" s="0" t="n">
        <f aca="false">(AD495*M495/100)*2000</f>
        <v>14228652.2530688</v>
      </c>
      <c r="AG495" s="0" t="n">
        <f aca="false">(AF495*M495/100)/2000</f>
        <v>0</v>
      </c>
      <c r="AH495" s="0" t="n">
        <v>0.001</v>
      </c>
      <c r="AI495" s="0" t="n">
        <f aca="false">(AH495*M495/100)/2000</f>
        <v>0.357144885870201</v>
      </c>
      <c r="AK495" s="0" t="n">
        <v>0.02192</v>
      </c>
      <c r="AL495" s="0" t="n">
        <f aca="false">(AK495*M495/100)/2000</f>
        <v>7.8286158982748</v>
      </c>
      <c r="AO495" s="0" t="n">
        <v>9523.69865256887</v>
      </c>
    </row>
    <row r="496" customFormat="false" ht="15.75" hidden="false" customHeight="true" outlineLevel="0" collapsed="false">
      <c r="A496" s="2" t="n">
        <v>41722</v>
      </c>
      <c r="B496" s="0" t="n">
        <v>2014</v>
      </c>
      <c r="C496" s="0" t="s">
        <v>41</v>
      </c>
      <c r="D496" s="5" t="n">
        <v>34019225300000</v>
      </c>
      <c r="F496" s="0" t="s">
        <v>503</v>
      </c>
      <c r="G496" s="0" t="s">
        <v>547</v>
      </c>
      <c r="H496" s="0" t="n">
        <v>40.6066099</v>
      </c>
      <c r="I496" s="0" t="n">
        <v>-81.0843364</v>
      </c>
      <c r="J496" s="0" t="n">
        <v>7631</v>
      </c>
      <c r="K496" s="0" t="n">
        <v>7322028</v>
      </c>
      <c r="L496" s="0" t="n">
        <f aca="false">K496*8.33</f>
        <v>60992493.24</v>
      </c>
      <c r="M496" s="6" t="n">
        <f aca="false">L496*(100/N496)</f>
        <v>69797807.7586722</v>
      </c>
      <c r="N496" s="0" t="n">
        <v>87.38454</v>
      </c>
      <c r="Q496" s="0" t="n">
        <v>0.08943</v>
      </c>
      <c r="R496" s="7" t="n">
        <f aca="false">((Q496*M496/100)/2000)*((255+264)/2)</f>
        <v>8099.01828734582</v>
      </c>
      <c r="X496" s="0" t="n">
        <v>11.29406</v>
      </c>
      <c r="Y496" s="8" t="n">
        <f aca="false">(X496*M496/100)/2000</f>
        <v>3941.50314347455</v>
      </c>
      <c r="Z496" s="0" t="n">
        <v>0.00681</v>
      </c>
      <c r="AA496" s="0" t="n">
        <f aca="false">((Z496*M496/100)/2000)*317.759562841923</f>
        <v>755.192255988525</v>
      </c>
      <c r="AC496" s="0" t="n">
        <f aca="false">(AB496*M496/100)/2000</f>
        <v>0</v>
      </c>
      <c r="AD496" s="0" t="n">
        <v>0.00619</v>
      </c>
      <c r="AE496" s="0" t="n">
        <f aca="false">(AD496*M496/100)*2000</f>
        <v>8640968.60052362</v>
      </c>
      <c r="AG496" s="0" t="n">
        <f aca="false">(AF496*M496/100)/2000</f>
        <v>0</v>
      </c>
      <c r="AH496" s="0" t="n">
        <v>0.00062</v>
      </c>
      <c r="AI496" s="0" t="n">
        <f aca="false">(AH496*M496/100)/2000</f>
        <v>0.216373204051884</v>
      </c>
      <c r="AK496" s="0" t="n">
        <v>0.01362</v>
      </c>
      <c r="AL496" s="0" t="n">
        <f aca="false">(AK496*M496/100)/2000</f>
        <v>4.75323070836558</v>
      </c>
      <c r="AO496" s="0" t="n">
        <v>9522.53779677552</v>
      </c>
    </row>
    <row r="497" customFormat="false" ht="15.75" hidden="false" customHeight="true" outlineLevel="0" collapsed="false">
      <c r="A497" s="2" t="n">
        <v>41722</v>
      </c>
      <c r="B497" s="0" t="n">
        <v>2014</v>
      </c>
      <c r="C497" s="0" t="s">
        <v>41</v>
      </c>
      <c r="D497" s="5" t="n">
        <v>34019225540000</v>
      </c>
      <c r="F497" s="0" t="s">
        <v>503</v>
      </c>
      <c r="G497" s="0" t="s">
        <v>548</v>
      </c>
      <c r="H497" s="0" t="n">
        <v>40.6066727</v>
      </c>
      <c r="I497" s="0" t="n">
        <v>-81.0843026</v>
      </c>
      <c r="J497" s="0" t="n">
        <v>7650</v>
      </c>
      <c r="K497" s="0" t="n">
        <v>7343238</v>
      </c>
      <c r="L497" s="0" t="n">
        <f aca="false">K497*8.33</f>
        <v>61169172.54</v>
      </c>
      <c r="M497" s="6" t="n">
        <f aca="false">L497*(100/N497)</f>
        <v>70356241.276519</v>
      </c>
      <c r="N497" s="0" t="n">
        <v>86.94207</v>
      </c>
      <c r="Q497" s="0" t="n">
        <v>0.09262</v>
      </c>
      <c r="R497" s="7" t="n">
        <f aca="false">((Q497*M497/100)/2000)*((255+264)/2)</f>
        <v>8455.02259947296</v>
      </c>
      <c r="X497" s="0" t="n">
        <v>11.69361</v>
      </c>
      <c r="Y497" s="8" t="n">
        <f aca="false">(X497*M497/100)/2000</f>
        <v>4113.59223276757</v>
      </c>
      <c r="Z497" s="0" t="n">
        <v>0.00564</v>
      </c>
      <c r="AA497" s="0" t="n">
        <f aca="false">((Z497*M497/100)/2000)*317.759562841923</f>
        <v>630.449590888616</v>
      </c>
      <c r="AC497" s="0" t="n">
        <f aca="false">(AB497*M497/100)/2000</f>
        <v>0</v>
      </c>
      <c r="AD497" s="0" t="n">
        <v>0.00513</v>
      </c>
      <c r="AE497" s="0" t="n">
        <f aca="false">(AD497*M497/100)*2000</f>
        <v>7218550.35497084</v>
      </c>
      <c r="AG497" s="0" t="n">
        <f aca="false">(AF497*M497/100)/2000</f>
        <v>0</v>
      </c>
      <c r="AH497" s="0" t="n">
        <v>0.00051</v>
      </c>
      <c r="AI497" s="0" t="n">
        <f aca="false">(AH497*M497/100)/2000</f>
        <v>0.179408415255123</v>
      </c>
      <c r="AK497" s="0" t="n">
        <v>0.01128</v>
      </c>
      <c r="AL497" s="0" t="n">
        <f aca="false">(AK497*M497/100)/2000</f>
        <v>3.96809200799567</v>
      </c>
      <c r="AO497" s="0" t="n">
        <v>9521.05891550438</v>
      </c>
    </row>
    <row r="498" customFormat="false" ht="15.75" hidden="false" customHeight="true" outlineLevel="0" collapsed="false">
      <c r="A498" s="2" t="n">
        <v>41723</v>
      </c>
      <c r="B498" s="0" t="n">
        <v>2014</v>
      </c>
      <c r="C498" s="0" t="s">
        <v>41</v>
      </c>
      <c r="D498" s="5" t="n">
        <v>34019224860000</v>
      </c>
      <c r="F498" s="0" t="s">
        <v>503</v>
      </c>
      <c r="G498" s="0" t="s">
        <v>549</v>
      </c>
      <c r="H498" s="0" t="n">
        <v>40.6066333</v>
      </c>
      <c r="I498" s="0" t="n">
        <v>-81.0842314</v>
      </c>
      <c r="J498" s="0" t="n">
        <v>7596</v>
      </c>
      <c r="K498" s="0" t="n">
        <v>7501830</v>
      </c>
      <c r="L498" s="0" t="n">
        <f aca="false">K498*8.33</f>
        <v>62490243.9</v>
      </c>
      <c r="M498" s="6" t="n">
        <f aca="false">L498*(100/N498)</f>
        <v>71601982.8710484</v>
      </c>
      <c r="N498" s="0" t="n">
        <v>87.27446</v>
      </c>
      <c r="Q498" s="0" t="n">
        <v>0.09097</v>
      </c>
      <c r="R498" s="7" t="n">
        <f aca="false">((Q498*M498/100)/2000)*((255+264)/2)</f>
        <v>8451.43801535861</v>
      </c>
      <c r="X498" s="0" t="n">
        <v>11.39383</v>
      </c>
      <c r="Y498" s="8" t="n">
        <f aca="false">(X498*M498/100)/2000</f>
        <v>4079.10410247819</v>
      </c>
      <c r="Z498" s="0" t="n">
        <v>0.00188</v>
      </c>
      <c r="AA498" s="0" t="n">
        <f aca="false">((Z498*M498/100)/2000)*317.759562841923</f>
        <v>213.87081889176</v>
      </c>
      <c r="AC498" s="0" t="n">
        <f aca="false">(AB498*M498/100)/2000</f>
        <v>0</v>
      </c>
      <c r="AD498" s="0" t="n">
        <v>0.00171</v>
      </c>
      <c r="AE498" s="0" t="n">
        <f aca="false">(AD498*M498/100)*2000</f>
        <v>2448787.81418986</v>
      </c>
      <c r="AG498" s="0" t="n">
        <f aca="false">(AF498*M498/100)/2000</f>
        <v>0</v>
      </c>
      <c r="AH498" s="0" t="n">
        <v>0.00017</v>
      </c>
      <c r="AI498" s="0" t="n">
        <f aca="false">(AH498*M498/100)/2000</f>
        <v>0.0608616854403911</v>
      </c>
      <c r="AK498" s="0" t="n">
        <v>0.00376</v>
      </c>
      <c r="AL498" s="0" t="n">
        <f aca="false">(AK498*M498/100)/2000</f>
        <v>1.34611727797571</v>
      </c>
      <c r="AO498" s="0" t="n">
        <v>9495.56957625486</v>
      </c>
    </row>
    <row r="499" customFormat="false" ht="15.75" hidden="false" customHeight="true" outlineLevel="0" collapsed="false">
      <c r="A499" s="2" t="n">
        <v>41723</v>
      </c>
      <c r="B499" s="0" t="n">
        <v>2014</v>
      </c>
      <c r="C499" s="0" t="s">
        <v>41</v>
      </c>
      <c r="D499" s="5" t="n">
        <v>34019225290000</v>
      </c>
      <c r="F499" s="0" t="s">
        <v>503</v>
      </c>
      <c r="G499" s="0" t="s">
        <v>550</v>
      </c>
      <c r="H499" s="0" t="n">
        <v>40.6066437</v>
      </c>
      <c r="I499" s="0" t="n">
        <v>-81.0841807</v>
      </c>
      <c r="J499" s="0" t="n">
        <v>7648</v>
      </c>
      <c r="K499" s="0" t="n">
        <v>6817356</v>
      </c>
      <c r="L499" s="0" t="n">
        <f aca="false">K499*8.33</f>
        <v>56788575.48</v>
      </c>
      <c r="M499" s="6" t="n">
        <f aca="false">L499*(100/N499)</f>
        <v>65148532.9510823</v>
      </c>
      <c r="N499" s="0" t="n">
        <v>87.16785</v>
      </c>
      <c r="Q499" s="0" t="n">
        <v>0.09149</v>
      </c>
      <c r="R499" s="7" t="n">
        <f aca="false">((Q499*M499/100)/2000)*((255+264)/2)</f>
        <v>7733.66996540364</v>
      </c>
      <c r="X499" s="0" t="n">
        <v>11.48978</v>
      </c>
      <c r="Y499" s="8" t="n">
        <f aca="false">(X499*M499/100)/2000</f>
        <v>3742.71155465343</v>
      </c>
      <c r="Z499" s="0" t="n">
        <v>0.00392</v>
      </c>
      <c r="AA499" s="0" t="n">
        <f aca="false">((Z499*M499/100)/2000)*317.759562841923</f>
        <v>405.750759266439</v>
      </c>
      <c r="AC499" s="0" t="n">
        <f aca="false">(AB499*M499/100)/2000</f>
        <v>0</v>
      </c>
      <c r="AD499" s="0" t="n">
        <v>0.00356</v>
      </c>
      <c r="AE499" s="0" t="n">
        <f aca="false">(AD499*M499/100)*2000</f>
        <v>4638575.54611706</v>
      </c>
      <c r="AG499" s="0" t="n">
        <f aca="false">(AF499*M499/100)/2000</f>
        <v>0</v>
      </c>
      <c r="AH499" s="0" t="n">
        <v>0.00036</v>
      </c>
      <c r="AI499" s="0" t="n">
        <f aca="false">(AH499*M499/100)/2000</f>
        <v>0.117267359311948</v>
      </c>
      <c r="AK499" s="0" t="n">
        <v>0.00784</v>
      </c>
      <c r="AL499" s="0" t="n">
        <f aca="false">(AK499*M499/100)/2000</f>
        <v>2.55382249168243</v>
      </c>
      <c r="AO499" s="0" t="n">
        <v>9492.38713430892</v>
      </c>
    </row>
    <row r="500" customFormat="false" ht="15.75" hidden="false" customHeight="true" outlineLevel="0" collapsed="false">
      <c r="A500" s="2" t="n">
        <v>41724</v>
      </c>
      <c r="B500" s="0" t="n">
        <v>2014</v>
      </c>
      <c r="C500" s="0" t="s">
        <v>41</v>
      </c>
      <c r="D500" s="5" t="n">
        <v>34019225280000</v>
      </c>
      <c r="F500" s="0" t="s">
        <v>503</v>
      </c>
      <c r="G500" s="0" t="s">
        <v>551</v>
      </c>
      <c r="H500" s="0" t="n">
        <v>40.6065968</v>
      </c>
      <c r="I500" s="0" t="n">
        <v>-81.0843871</v>
      </c>
      <c r="J500" s="0" t="n">
        <v>7623</v>
      </c>
      <c r="K500" s="0" t="n">
        <v>7830018</v>
      </c>
      <c r="L500" s="0" t="n">
        <f aca="false">K500*8.33</f>
        <v>65224049.94</v>
      </c>
      <c r="M500" s="6" t="n">
        <f aca="false">L500*(100/N500)</f>
        <v>74382541.7155573</v>
      </c>
      <c r="N500" s="0" t="n">
        <v>87.68731</v>
      </c>
      <c r="Q500" s="0" t="n">
        <v>0.09089</v>
      </c>
      <c r="R500" s="7" t="n">
        <f aca="false">((Q500*M500/100)/2000)*((255+264)/2)</f>
        <v>8771.91640844378</v>
      </c>
      <c r="X500" s="0" t="n">
        <v>10.94912</v>
      </c>
      <c r="Y500" s="8" t="n">
        <f aca="false">(X500*M500/100)/2000</f>
        <v>4072.11687574321</v>
      </c>
      <c r="Z500" s="0" t="n">
        <v>0.0163</v>
      </c>
      <c r="AA500" s="0" t="n">
        <f aca="false">((Z500*M500/100)/2000)*317.759562841923</f>
        <v>1926.31476099644</v>
      </c>
      <c r="AC500" s="0" t="n">
        <f aca="false">(AB500*M500/100)/2000</f>
        <v>0</v>
      </c>
      <c r="AD500" s="0" t="n">
        <v>0.01482</v>
      </c>
      <c r="AE500" s="0" t="n">
        <f aca="false">(AD500*M500/100)*2000</f>
        <v>22046985.3644912</v>
      </c>
      <c r="AG500" s="0" t="n">
        <f aca="false">(AF500*M500/100)/2000</f>
        <v>0</v>
      </c>
      <c r="AH500" s="0" t="n">
        <v>0.00148</v>
      </c>
      <c r="AI500" s="0" t="n">
        <f aca="false">(AH500*M500/100)/2000</f>
        <v>0.550430808695124</v>
      </c>
      <c r="AK500" s="0" t="n">
        <v>0.0326</v>
      </c>
      <c r="AL500" s="0" t="n">
        <f aca="false">(AK500*M500/100)/2000</f>
        <v>12.1243542996358</v>
      </c>
      <c r="AO500" s="0" t="n">
        <v>9467.38423893126</v>
      </c>
    </row>
    <row r="501" customFormat="false" ht="15.75" hidden="false" customHeight="true" outlineLevel="0" collapsed="false">
      <c r="A501" s="2" t="n">
        <v>41724</v>
      </c>
      <c r="B501" s="0" t="n">
        <v>2014</v>
      </c>
      <c r="C501" s="0" t="s">
        <v>41</v>
      </c>
      <c r="D501" s="5" t="n">
        <v>34019222800000</v>
      </c>
      <c r="F501" s="0" t="s">
        <v>413</v>
      </c>
      <c r="G501" s="0" t="s">
        <v>552</v>
      </c>
      <c r="H501" s="0" t="n">
        <v>40.503415</v>
      </c>
      <c r="I501" s="0" t="n">
        <v>-80.991622</v>
      </c>
      <c r="J501" s="0" t="n">
        <v>8197</v>
      </c>
      <c r="K501" s="0" t="n">
        <v>7349496</v>
      </c>
      <c r="L501" s="0" t="n">
        <f aca="false">K501*8.33</f>
        <v>61221301.68</v>
      </c>
      <c r="M501" s="6" t="n">
        <f aca="false">L501*(100/N501)</f>
        <v>77470714.2756813</v>
      </c>
      <c r="N501" s="0" t="n">
        <v>79.02509</v>
      </c>
      <c r="O501" s="0" t="n">
        <v>6.14164</v>
      </c>
      <c r="Q501" s="0" t="n">
        <v>0.13834</v>
      </c>
      <c r="R501" s="7" t="n">
        <f aca="false">((Q501*M501/100)/2000)*((255+264)/2)</f>
        <v>13905.6949502348</v>
      </c>
      <c r="X501" s="0" t="n">
        <v>14.28066</v>
      </c>
      <c r="Y501" s="8" t="n">
        <f aca="false">(X501*M501/100)/2000</f>
        <v>5531.66465264075</v>
      </c>
      <c r="AA501" s="0" t="n">
        <f aca="false">((Z501*M501/100)/2000)*317.759562841923</f>
        <v>0</v>
      </c>
      <c r="AC501" s="0" t="n">
        <f aca="false">(AB501*M501/100)/2000</f>
        <v>0</v>
      </c>
      <c r="AD501" s="0" t="n">
        <v>0.02261</v>
      </c>
      <c r="AE501" s="0" t="n">
        <f aca="false">(AD501*M501/100)*2000</f>
        <v>35032256.9954631</v>
      </c>
      <c r="AG501" s="0" t="n">
        <f aca="false">(AF501*M501/100)/2000</f>
        <v>0</v>
      </c>
      <c r="AI501" s="0" t="n">
        <f aca="false">(AH501*M501/100)/2000</f>
        <v>0</v>
      </c>
      <c r="AK501" s="0" t="n">
        <v>0.02261</v>
      </c>
      <c r="AL501" s="0" t="n">
        <f aca="false">(AK501*M501/100)/2000</f>
        <v>8.75806424886577</v>
      </c>
      <c r="AO501" s="0" t="n">
        <v>9451.83181951356</v>
      </c>
    </row>
    <row r="502" customFormat="false" ht="15.75" hidden="false" customHeight="true" outlineLevel="0" collapsed="false">
      <c r="A502" s="2" t="n">
        <v>41725</v>
      </c>
      <c r="B502" s="0" t="n">
        <v>2014</v>
      </c>
      <c r="C502" s="0" t="s">
        <v>41</v>
      </c>
      <c r="D502" s="5" t="n">
        <v>34019224170000</v>
      </c>
      <c r="F502" s="0" t="s">
        <v>413</v>
      </c>
      <c r="G502" s="0" t="s">
        <v>553</v>
      </c>
      <c r="H502" s="0" t="n">
        <v>40.599714</v>
      </c>
      <c r="I502" s="0" t="n">
        <v>-80.969591</v>
      </c>
      <c r="J502" s="0" t="n">
        <v>7954</v>
      </c>
      <c r="K502" s="0" t="n">
        <v>4821390</v>
      </c>
      <c r="L502" s="0" t="n">
        <f aca="false">K502*8.33</f>
        <v>40162178.7</v>
      </c>
      <c r="M502" s="6" t="n">
        <f aca="false">L502*(100/N502)</f>
        <v>48745997.9716162</v>
      </c>
      <c r="N502" s="0" t="n">
        <v>82.39072</v>
      </c>
      <c r="O502" s="0" t="n">
        <v>2.65405</v>
      </c>
      <c r="Q502" s="0" t="n">
        <v>0.19148</v>
      </c>
      <c r="R502" s="7" t="n">
        <f aca="false">((Q502*M502/100)/2000)*((255+264)/2)</f>
        <v>12110.7140898576</v>
      </c>
      <c r="T502" s="0" t="n">
        <v>0.88189</v>
      </c>
      <c r="X502" s="0" t="n">
        <v>13.34744</v>
      </c>
      <c r="Y502" s="8" t="n">
        <f aca="false">(X502*M502/100)/2000</f>
        <v>3253.17141583135</v>
      </c>
      <c r="Z502" s="0" t="n">
        <v>0.22997</v>
      </c>
      <c r="AA502" s="0" t="n">
        <f aca="false">((Z502*M502/100)/2000)*317.759562841923</f>
        <v>17810.6096305663</v>
      </c>
      <c r="AC502" s="0" t="n">
        <f aca="false">(AB502*M502/100)/2000</f>
        <v>0</v>
      </c>
      <c r="AD502" s="0" t="n">
        <v>0.22997</v>
      </c>
      <c r="AE502" s="0" t="n">
        <f aca="false">(AD502*M502/100)*2000</f>
        <v>224202343.070652</v>
      </c>
      <c r="AG502" s="0" t="n">
        <f aca="false">(AF502*M502/100)/2000</f>
        <v>0</v>
      </c>
      <c r="AH502" s="0" t="n">
        <v>0.22997</v>
      </c>
      <c r="AI502" s="0" t="n">
        <f aca="false">(AH502*M502/100)/2000</f>
        <v>56.0505857676629</v>
      </c>
      <c r="AK502" s="0" t="n">
        <v>0.68991</v>
      </c>
      <c r="AL502" s="0" t="n">
        <f aca="false">(AK502*M502/100)/2000</f>
        <v>168.151757302989</v>
      </c>
      <c r="AO502" s="0" t="n">
        <v>9449.31159638973</v>
      </c>
    </row>
    <row r="503" customFormat="false" ht="15.75" hidden="false" customHeight="true" outlineLevel="0" collapsed="false">
      <c r="A503" s="2" t="n">
        <v>41727</v>
      </c>
      <c r="B503" s="0" t="n">
        <v>2014</v>
      </c>
      <c r="C503" s="0" t="s">
        <v>75</v>
      </c>
      <c r="D503" s="5" t="n">
        <v>34121244500000</v>
      </c>
      <c r="F503" s="0" t="s">
        <v>471</v>
      </c>
      <c r="G503" s="0" t="s">
        <v>554</v>
      </c>
      <c r="H503" s="0" t="n">
        <v>39.881295</v>
      </c>
      <c r="I503" s="0" t="n">
        <v>-81.404429</v>
      </c>
      <c r="J503" s="0" t="n">
        <v>7820</v>
      </c>
      <c r="K503" s="0" t="n">
        <v>12452706</v>
      </c>
      <c r="L503" s="0" t="n">
        <f aca="false">K503*8.33</f>
        <v>103731040.98</v>
      </c>
      <c r="M503" s="6" t="n">
        <f aca="false">L503*(100/N503)</f>
        <v>114355867.50066</v>
      </c>
      <c r="N503" s="0" t="n">
        <v>90.70898</v>
      </c>
      <c r="Q503" s="0" t="n">
        <v>0.03424</v>
      </c>
      <c r="R503" s="7" t="n">
        <f aca="false">((Q503*M503/100)/2000)*((255+264)/2)</f>
        <v>5080.41951193131</v>
      </c>
      <c r="T503" s="0" t="n">
        <v>1.2677</v>
      </c>
      <c r="V503" s="0" t="n">
        <v>4.9144</v>
      </c>
      <c r="W503" s="0" t="n">
        <v>2.9237</v>
      </c>
      <c r="X503" s="0" t="n">
        <v>9.1058</v>
      </c>
      <c r="Y503" s="8" t="n">
        <f aca="false">(X503*M503/100)/2000</f>
        <v>5206.50829143754</v>
      </c>
      <c r="Z503" s="0" t="n">
        <v>0.04677</v>
      </c>
      <c r="AA503" s="0" t="n">
        <f aca="false">((Z503*M503/100)/2000)*317.759562841923</f>
        <v>8497.56423833812</v>
      </c>
      <c r="AC503" s="0" t="n">
        <f aca="false">(AB503*M503/100)/2000</f>
        <v>0</v>
      </c>
      <c r="AD503" s="0" t="n">
        <v>0.04252</v>
      </c>
      <c r="AE503" s="0" t="n">
        <f aca="false">(AD503*M503/100)*2000</f>
        <v>97248229.7225611</v>
      </c>
      <c r="AG503" s="0" t="n">
        <f aca="false">(AF503*M503/100)/2000</f>
        <v>0</v>
      </c>
      <c r="AH503" s="0" t="n">
        <v>0.00085</v>
      </c>
      <c r="AI503" s="0" t="n">
        <f aca="false">(AH503*M503/100)/2000</f>
        <v>0.486012436877804</v>
      </c>
      <c r="AK503" s="0" t="n">
        <v>0.09014</v>
      </c>
      <c r="AL503" s="0" t="n">
        <f aca="false">(AK503*M503/100)/2000</f>
        <v>51.5401894825474</v>
      </c>
      <c r="AO503" s="0" t="n">
        <v>9417.10924384702</v>
      </c>
    </row>
    <row r="504" customFormat="false" ht="15.75" hidden="false" customHeight="true" outlineLevel="0" collapsed="false">
      <c r="A504" s="2" t="n">
        <v>41727</v>
      </c>
      <c r="B504" s="0" t="n">
        <v>2014</v>
      </c>
      <c r="C504" s="0" t="s">
        <v>116</v>
      </c>
      <c r="D504" s="5" t="n">
        <v>34067211080000</v>
      </c>
      <c r="F504" s="0" t="s">
        <v>413</v>
      </c>
      <c r="G504" s="0" t="s">
        <v>555</v>
      </c>
      <c r="H504" s="0" t="n">
        <v>40.4177</v>
      </c>
      <c r="I504" s="0" t="n">
        <v>-81.052481</v>
      </c>
      <c r="J504" s="0" t="n">
        <v>8184</v>
      </c>
      <c r="K504" s="0" t="n">
        <v>6769602</v>
      </c>
      <c r="L504" s="0" t="n">
        <f aca="false">K504*8.33</f>
        <v>56390784.66</v>
      </c>
      <c r="M504" s="6" t="n">
        <f aca="false">L504*(100/N504)</f>
        <v>67492852.7392034</v>
      </c>
      <c r="N504" s="0" t="n">
        <v>83.55075</v>
      </c>
      <c r="O504" s="0" t="n">
        <v>2.60557</v>
      </c>
      <c r="Q504" s="0" t="n">
        <v>0.12851</v>
      </c>
      <c r="R504" s="7" t="n">
        <f aca="false">((Q504*M504/100)/2000)*((255+264)/2)</f>
        <v>11253.8746909058</v>
      </c>
      <c r="T504" s="0" t="n">
        <v>3.83083</v>
      </c>
      <c r="X504" s="0" t="n">
        <v>9.67043</v>
      </c>
      <c r="Y504" s="8" t="n">
        <f aca="false">(X504*M504/100)/2000</f>
        <v>3263.42453957387</v>
      </c>
      <c r="Z504" s="0" t="n">
        <v>0.06957</v>
      </c>
      <c r="AA504" s="0" t="n">
        <f aca="false">((Z504*M504/100)/2000)*317.759562841923</f>
        <v>7460.16480980732</v>
      </c>
      <c r="AC504" s="0" t="n">
        <f aca="false">(AB504*M504/100)/2000</f>
        <v>0</v>
      </c>
      <c r="AD504" s="0" t="n">
        <v>0.06324</v>
      </c>
      <c r="AE504" s="0" t="n">
        <f aca="false">(AD504*M504/100)*2000</f>
        <v>85364960.1445445</v>
      </c>
      <c r="AG504" s="0" t="n">
        <f aca="false">(AF504*M504/100)/2000</f>
        <v>0</v>
      </c>
      <c r="AH504" s="0" t="n">
        <v>0.00253</v>
      </c>
      <c r="AI504" s="0" t="n">
        <f aca="false">(AH504*M504/100)/2000</f>
        <v>0.853784587150923</v>
      </c>
      <c r="AK504" s="0" t="n">
        <v>0.13534</v>
      </c>
      <c r="AL504" s="0" t="n">
        <f aca="false">(AK504*M504/100)/2000</f>
        <v>45.672413448619</v>
      </c>
      <c r="AO504" s="0" t="n">
        <v>9410.81390511751</v>
      </c>
    </row>
    <row r="505" customFormat="false" ht="15.75" hidden="false" customHeight="true" outlineLevel="0" collapsed="false">
      <c r="A505" s="2" t="n">
        <v>41730</v>
      </c>
      <c r="B505" s="0" t="n">
        <v>2014</v>
      </c>
      <c r="C505" s="0" t="s">
        <v>41</v>
      </c>
      <c r="D505" s="5" t="n">
        <v>34019222790000</v>
      </c>
      <c r="F505" s="0" t="s">
        <v>413</v>
      </c>
      <c r="G505" s="0" t="s">
        <v>556</v>
      </c>
      <c r="H505" s="0" t="n">
        <v>40.503457</v>
      </c>
      <c r="I505" s="0" t="n">
        <v>-80.991542</v>
      </c>
      <c r="J505" s="0" t="n">
        <v>8210</v>
      </c>
      <c r="K505" s="0" t="n">
        <v>5001276</v>
      </c>
      <c r="L505" s="0" t="n">
        <f aca="false">K505*8.33</f>
        <v>41660629.08</v>
      </c>
      <c r="M505" s="6" t="n">
        <f aca="false">L505*(100/N505)</f>
        <v>52621484.2975365</v>
      </c>
      <c r="N505" s="0" t="n">
        <v>79.17038</v>
      </c>
      <c r="O505" s="0" t="n">
        <v>5.9709</v>
      </c>
      <c r="Q505" s="0" t="n">
        <v>0.20692</v>
      </c>
      <c r="R505" s="7" t="n">
        <f aca="false">((Q505*M505/100)/2000)*((255+264)/2)</f>
        <v>14127.747696273</v>
      </c>
      <c r="X505" s="0" t="n">
        <v>14.18603</v>
      </c>
      <c r="Y505" s="8" t="n">
        <f aca="false">(X505*M505/100)/2000</f>
        <v>3732.44977444691</v>
      </c>
      <c r="AA505" s="0" t="n">
        <f aca="false">((Z505*M505/100)/2000)*317.759562841923</f>
        <v>0</v>
      </c>
      <c r="AC505" s="0" t="n">
        <f aca="false">(AB505*M505/100)/2000</f>
        <v>0</v>
      </c>
      <c r="AD505" s="0" t="n">
        <v>0.06904</v>
      </c>
      <c r="AE505" s="0" t="n">
        <f aca="false">(AD505*M505/100)*2000</f>
        <v>72659745.5180384</v>
      </c>
      <c r="AG505" s="0" t="n">
        <f aca="false">(AF505*M505/100)/2000</f>
        <v>0</v>
      </c>
      <c r="AI505" s="0" t="n">
        <f aca="false">(AH505*M505/100)/2000</f>
        <v>0</v>
      </c>
      <c r="AK505" s="0" t="n">
        <v>0.06904</v>
      </c>
      <c r="AL505" s="0" t="n">
        <f aca="false">(AK505*M505/100)/2000</f>
        <v>18.1649363795096</v>
      </c>
      <c r="AO505" s="0" t="n">
        <v>9393.28506101645</v>
      </c>
    </row>
    <row r="506" customFormat="false" ht="15.75" hidden="false" customHeight="true" outlineLevel="0" collapsed="false">
      <c r="A506" s="2" t="n">
        <v>41731</v>
      </c>
      <c r="B506" s="0" t="n">
        <v>2014</v>
      </c>
      <c r="C506" s="0" t="s">
        <v>138</v>
      </c>
      <c r="D506" s="5" t="n">
        <v>34013206960000</v>
      </c>
      <c r="F506" s="0" t="s">
        <v>451</v>
      </c>
      <c r="G506" s="0" t="s">
        <v>557</v>
      </c>
      <c r="H506" s="0" t="n">
        <v>39.91974744</v>
      </c>
      <c r="I506" s="0" t="n">
        <v>-81.21511576</v>
      </c>
      <c r="J506" s="0" t="n">
        <v>8447</v>
      </c>
      <c r="K506" s="0" t="n">
        <v>15811236</v>
      </c>
      <c r="L506" s="0" t="n">
        <f aca="false">K506*8.33</f>
        <v>131707595.88</v>
      </c>
      <c r="M506" s="6" t="n">
        <f aca="false">L506*(100/N506)</f>
        <v>148102381.398424</v>
      </c>
      <c r="N506" s="0" t="n">
        <v>88.9301</v>
      </c>
      <c r="Q506" s="0" t="n">
        <v>0.09785</v>
      </c>
      <c r="R506" s="7" t="n">
        <f aca="false">((Q506*M506/100)/2000)*((255+264)/2)</f>
        <v>18803.133880737</v>
      </c>
      <c r="V506" s="0" t="n">
        <v>10.89196</v>
      </c>
      <c r="X506" s="0" t="n">
        <v>10.89196</v>
      </c>
      <c r="Y506" s="8" t="n">
        <f aca="false">(X506*M506/100)/2000</f>
        <v>8065.6260704819</v>
      </c>
      <c r="AA506" s="0" t="n">
        <f aca="false">((Z506*M506/100)/2000)*317.759562841923</f>
        <v>0</v>
      </c>
      <c r="AC506" s="0" t="n">
        <f aca="false">(AB506*M506/100)/2000</f>
        <v>0</v>
      </c>
      <c r="AE506" s="0" t="n">
        <f aca="false">(AD506*M506/100)*2000</f>
        <v>0</v>
      </c>
      <c r="AG506" s="0" t="n">
        <f aca="false">(AF506*M506/100)/2000</f>
        <v>0</v>
      </c>
      <c r="AI506" s="0" t="n">
        <f aca="false">(AH506*M506/100)/2000</f>
        <v>0</v>
      </c>
      <c r="AL506" s="0" t="n">
        <f aca="false">(AK506*M506/100)/2000</f>
        <v>0</v>
      </c>
      <c r="AO506" s="0" t="n">
        <v>9393.28506101645</v>
      </c>
    </row>
    <row r="507" customFormat="false" ht="15.75" hidden="false" customHeight="true" outlineLevel="0" collapsed="false">
      <c r="A507" s="2" t="n">
        <v>41731</v>
      </c>
      <c r="B507" s="0" t="n">
        <v>2014</v>
      </c>
      <c r="C507" s="0" t="s">
        <v>41</v>
      </c>
      <c r="D507" s="5" t="n">
        <v>34019224820000</v>
      </c>
      <c r="F507" s="0" t="s">
        <v>413</v>
      </c>
      <c r="G507" s="0" t="s">
        <v>558</v>
      </c>
      <c r="H507" s="0" t="n">
        <v>40.650493</v>
      </c>
      <c r="I507" s="0" t="n">
        <v>-81.037746</v>
      </c>
      <c r="J507" s="0" t="n">
        <v>7562</v>
      </c>
      <c r="K507" s="0" t="n">
        <v>7979118</v>
      </c>
      <c r="L507" s="0" t="n">
        <f aca="false">K507*8.33</f>
        <v>66466052.94</v>
      </c>
      <c r="M507" s="6" t="n">
        <f aca="false">L507*(100/N507)</f>
        <v>76764847.9735914</v>
      </c>
      <c r="N507" s="0" t="n">
        <v>86.58397</v>
      </c>
      <c r="O507" s="0" t="n">
        <v>0.84026</v>
      </c>
      <c r="Q507" s="0" t="n">
        <v>0.1492</v>
      </c>
      <c r="R507" s="7" t="n">
        <f aca="false">((Q507*M507/100)/2000)*((255+264)/2)</f>
        <v>14860.6766246636</v>
      </c>
      <c r="X507" s="0" t="n">
        <v>11.45473</v>
      </c>
      <c r="Y507" s="8" t="n">
        <f aca="false">(X507*M507/100)/2000</f>
        <v>4396.60303514268</v>
      </c>
      <c r="AA507" s="0" t="n">
        <f aca="false">((Z507*M507/100)/2000)*317.759562841923</f>
        <v>0</v>
      </c>
      <c r="AC507" s="0" t="n">
        <f aca="false">(AB507*M507/100)/2000</f>
        <v>0</v>
      </c>
      <c r="AE507" s="0" t="n">
        <f aca="false">(AD507*M507/100)*2000</f>
        <v>0</v>
      </c>
      <c r="AG507" s="0" t="n">
        <f aca="false">(AF507*M507/100)/2000</f>
        <v>0</v>
      </c>
      <c r="AI507" s="0" t="n">
        <f aca="false">(AH507*M507/100)/2000</f>
        <v>0</v>
      </c>
      <c r="AL507" s="0" t="n">
        <f aca="false">(AK507*M507/100)/2000</f>
        <v>0</v>
      </c>
      <c r="AO507" s="0" t="n">
        <v>9390.5031224022</v>
      </c>
    </row>
    <row r="508" customFormat="false" ht="15.75" hidden="false" customHeight="true" outlineLevel="0" collapsed="false">
      <c r="A508" s="2" t="n">
        <v>41735</v>
      </c>
      <c r="B508" s="0" t="n">
        <v>2014</v>
      </c>
      <c r="C508" s="0" t="s">
        <v>116</v>
      </c>
      <c r="D508" s="5" t="n">
        <v>34067212180000</v>
      </c>
      <c r="F508" s="0" t="s">
        <v>413</v>
      </c>
      <c r="G508" s="0" t="s">
        <v>559</v>
      </c>
      <c r="H508" s="0" t="n">
        <v>40.417701</v>
      </c>
      <c r="I508" s="0" t="n">
        <v>-81.052578</v>
      </c>
      <c r="J508" s="0" t="n">
        <v>8175</v>
      </c>
      <c r="K508" s="0" t="n">
        <v>8322720</v>
      </c>
      <c r="L508" s="0" t="n">
        <f aca="false">K508*8.33</f>
        <v>69328257.6</v>
      </c>
      <c r="M508" s="6" t="n">
        <f aca="false">L508*(100/N508)</f>
        <v>87479336.3516755</v>
      </c>
      <c r="N508" s="0" t="n">
        <v>79.25101</v>
      </c>
      <c r="O508" s="0" t="n">
        <v>7.67473</v>
      </c>
      <c r="Q508" s="0" t="n">
        <v>0.11751</v>
      </c>
      <c r="R508" s="7" t="n">
        <f aca="false">((Q508*M508/100)/2000)*((255+264)/2)</f>
        <v>13337.9066170543</v>
      </c>
      <c r="T508" s="0" t="n">
        <v>3.82637</v>
      </c>
      <c r="X508" s="0" t="n">
        <v>9.69372</v>
      </c>
      <c r="Y508" s="8" t="n">
        <f aca="false">(X508*M508/100)/2000</f>
        <v>4240.00096189482</v>
      </c>
      <c r="Z508" s="0" t="n">
        <v>0.05739</v>
      </c>
      <c r="AA508" s="0" t="n">
        <f aca="false">((Z508*M508/100)/2000)*317.759562841923</f>
        <v>7976.46268946062</v>
      </c>
      <c r="AC508" s="0" t="n">
        <f aca="false">(AB508*M508/100)/2000</f>
        <v>0</v>
      </c>
      <c r="AD508" s="0" t="n">
        <v>0.05217</v>
      </c>
      <c r="AE508" s="0" t="n">
        <f aca="false">(AD508*M508/100)*2000</f>
        <v>91275939.5493383</v>
      </c>
      <c r="AG508" s="0" t="n">
        <f aca="false">(AF508*M508/100)/2000</f>
        <v>0</v>
      </c>
      <c r="AH508" s="0" t="n">
        <v>0.00209</v>
      </c>
      <c r="AI508" s="0" t="n">
        <f aca="false">(AH508*M508/100)/2000</f>
        <v>0.914159064875009</v>
      </c>
      <c r="AK508" s="0" t="n">
        <v>0.11165</v>
      </c>
      <c r="AL508" s="0" t="n">
        <f aca="false">(AK508*M508/100)/2000</f>
        <v>48.8353395183229</v>
      </c>
      <c r="AO508" s="0" t="n">
        <v>9367.55960607756</v>
      </c>
    </row>
    <row r="509" customFormat="false" ht="15.75" hidden="false" customHeight="true" outlineLevel="0" collapsed="false">
      <c r="A509" s="2" t="n">
        <v>41736</v>
      </c>
      <c r="B509" s="0" t="n">
        <v>2014</v>
      </c>
      <c r="C509" s="0" t="s">
        <v>116</v>
      </c>
      <c r="D509" s="5" t="n">
        <v>34067211950000</v>
      </c>
      <c r="F509" s="0" t="s">
        <v>518</v>
      </c>
      <c r="G509" s="0" t="s">
        <v>560</v>
      </c>
      <c r="H509" s="0" t="n">
        <v>40.20421</v>
      </c>
      <c r="I509" s="0" t="n">
        <v>-81.02852</v>
      </c>
      <c r="J509" s="0" t="n">
        <v>8756</v>
      </c>
      <c r="K509" s="0" t="n">
        <v>13089762</v>
      </c>
      <c r="L509" s="0" t="n">
        <f aca="false">K509*8.33</f>
        <v>109037717.46</v>
      </c>
      <c r="M509" s="6" t="n">
        <f aca="false">L509*(100/N509)</f>
        <v>128449311.361099</v>
      </c>
      <c r="N509" s="0" t="n">
        <v>84.88774</v>
      </c>
      <c r="Q509" s="0" t="n">
        <v>0.07199</v>
      </c>
      <c r="R509" s="7" t="n">
        <f aca="false">((Q509*M509/100)/2000)*((255+264)/2)</f>
        <v>11998.0680375389</v>
      </c>
      <c r="X509" s="0" t="n">
        <v>14.02397</v>
      </c>
      <c r="Y509" s="8" t="n">
        <f aca="false">(X509*M509/100)/2000</f>
        <v>9006.84644524354</v>
      </c>
      <c r="AA509" s="0" t="n">
        <f aca="false">((Z509*M509/100)/2000)*317.759562841923</f>
        <v>0</v>
      </c>
      <c r="AC509" s="0" t="n">
        <f aca="false">(AB509*M509/100)/2000</f>
        <v>0</v>
      </c>
      <c r="AE509" s="0" t="n">
        <f aca="false">(AD509*M509/100)*2000</f>
        <v>0</v>
      </c>
      <c r="AG509" s="0" t="n">
        <f aca="false">(AF509*M509/100)/2000</f>
        <v>0</v>
      </c>
      <c r="AI509" s="0" t="n">
        <f aca="false">(AH509*M509/100)/2000</f>
        <v>0</v>
      </c>
      <c r="AL509" s="0" t="n">
        <f aca="false">(AK509*M509/100)/2000</f>
        <v>0</v>
      </c>
      <c r="AO509" s="0" t="n">
        <v>9364.13418940968</v>
      </c>
    </row>
    <row r="510" customFormat="false" ht="15.75" hidden="false" customHeight="true" outlineLevel="0" collapsed="false">
      <c r="A510" s="2" t="n">
        <v>41739</v>
      </c>
      <c r="B510" s="0" t="n">
        <v>2014</v>
      </c>
      <c r="C510" s="0" t="s">
        <v>48</v>
      </c>
      <c r="D510" s="5" t="n">
        <v>34029218180000</v>
      </c>
      <c r="F510" s="0" t="s">
        <v>413</v>
      </c>
      <c r="G510" s="0" t="s">
        <v>561</v>
      </c>
      <c r="H510" s="0" t="n">
        <v>40.747117</v>
      </c>
      <c r="I510" s="0" t="n">
        <v>-80.887668</v>
      </c>
      <c r="J510" s="0" t="n">
        <v>7813</v>
      </c>
      <c r="K510" s="0" t="n">
        <v>5951106</v>
      </c>
      <c r="L510" s="0" t="n">
        <f aca="false">K510*8.33</f>
        <v>49572712.98</v>
      </c>
      <c r="M510" s="6" t="n">
        <f aca="false">L510*(100/N510)</f>
        <v>58301894.1139362</v>
      </c>
      <c r="N510" s="0" t="n">
        <v>85.02762</v>
      </c>
      <c r="Q510" s="0" t="n">
        <v>0.2063</v>
      </c>
      <c r="R510" s="7" t="n">
        <f aca="false">((Q510*M510/100)/2000)*((255+264)/2)</f>
        <v>15605.9157805273</v>
      </c>
      <c r="X510" s="0" t="n">
        <v>13.72869</v>
      </c>
      <c r="Y510" s="8" t="n">
        <f aca="false">(X510*M510/100)/2000</f>
        <v>4002.04315351527</v>
      </c>
      <c r="AA510" s="0" t="n">
        <f aca="false">((Z510*M510/100)/2000)*317.759562841923</f>
        <v>0</v>
      </c>
      <c r="AC510" s="0" t="n">
        <f aca="false">(AB510*M510/100)/2000</f>
        <v>0</v>
      </c>
      <c r="AD510" s="0" t="n">
        <v>0.07565</v>
      </c>
      <c r="AE510" s="0" t="n">
        <f aca="false">(AD510*M510/100)*2000</f>
        <v>88210765.7943854</v>
      </c>
      <c r="AG510" s="0" t="n">
        <f aca="false">(AF510*M510/100)/2000</f>
        <v>0</v>
      </c>
      <c r="AI510" s="0" t="n">
        <f aca="false">(AH510*M510/100)/2000</f>
        <v>0</v>
      </c>
      <c r="AK510" s="0" t="n">
        <v>0.07565</v>
      </c>
      <c r="AL510" s="0" t="n">
        <f aca="false">(AK510*M510/100)/2000</f>
        <v>22.0526914485964</v>
      </c>
      <c r="AO510" s="0" t="n">
        <v>9353.15672542252</v>
      </c>
    </row>
    <row r="511" customFormat="false" ht="15.75" hidden="false" customHeight="true" outlineLevel="0" collapsed="false">
      <c r="A511" s="2" t="n">
        <v>41741</v>
      </c>
      <c r="B511" s="0" t="n">
        <v>2014</v>
      </c>
      <c r="C511" s="0" t="s">
        <v>58</v>
      </c>
      <c r="D511" s="5" t="n">
        <v>34059243080000</v>
      </c>
      <c r="F511" s="0" t="s">
        <v>413</v>
      </c>
      <c r="G511" s="0" t="s">
        <v>562</v>
      </c>
      <c r="H511" s="0" t="n">
        <v>40.011027</v>
      </c>
      <c r="I511" s="0" t="n">
        <v>-81.31355</v>
      </c>
      <c r="J511" s="0" t="n">
        <v>7721</v>
      </c>
      <c r="K511" s="0" t="n">
        <v>4939536</v>
      </c>
      <c r="L511" s="0" t="n">
        <f aca="false">K511*8.33</f>
        <v>41146334.88</v>
      </c>
      <c r="M511" s="6" t="n">
        <f aca="false">L511*(100/N511)</f>
        <v>48019875.9074552</v>
      </c>
      <c r="N511" s="0" t="n">
        <v>85.68605</v>
      </c>
      <c r="O511" s="0" t="n">
        <v>0.18268</v>
      </c>
      <c r="Q511" s="0" t="n">
        <v>0.32302</v>
      </c>
      <c r="R511" s="7" t="n">
        <f aca="false">((Q511*M511/100)/2000)*((255+264)/2)</f>
        <v>20126.015959525</v>
      </c>
      <c r="T511" s="0" t="n">
        <v>3.42435</v>
      </c>
      <c r="X511" s="0" t="n">
        <v>11.68355</v>
      </c>
      <c r="Y511" s="8" t="n">
        <f aca="false">(X511*M511/100)/2000</f>
        <v>2805.21310579274</v>
      </c>
      <c r="Z511" s="0" t="n">
        <v>0.16825</v>
      </c>
      <c r="AA511" s="0" t="n">
        <f aca="false">((Z511*M511/100)/2000)*317.759562841923</f>
        <v>12836.4442803742</v>
      </c>
      <c r="AC511" s="0" t="n">
        <f aca="false">(AB511*M511/100)/2000</f>
        <v>0</v>
      </c>
      <c r="AD511" s="0" t="n">
        <v>0.16825</v>
      </c>
      <c r="AE511" s="0" t="n">
        <f aca="false">(AD511*M511/100)*2000</f>
        <v>161586882.428587</v>
      </c>
      <c r="AG511" s="0" t="n">
        <f aca="false">(AF511*M511/100)/2000</f>
        <v>0</v>
      </c>
      <c r="AH511" s="0" t="n">
        <v>0.16825</v>
      </c>
      <c r="AI511" s="0" t="n">
        <f aca="false">(AH511*M511/100)/2000</f>
        <v>40.3967206071467</v>
      </c>
      <c r="AK511" s="0" t="n">
        <v>0.50475</v>
      </c>
      <c r="AL511" s="0" t="n">
        <f aca="false">(AK511*M511/100)/2000</f>
        <v>121.19016182144</v>
      </c>
      <c r="AO511" s="0" t="n">
        <v>9330.77349550061</v>
      </c>
    </row>
    <row r="512" customFormat="false" ht="15.75" hidden="false" customHeight="true" outlineLevel="0" collapsed="false">
      <c r="A512" s="1" t="n">
        <v>41743</v>
      </c>
      <c r="B512" s="0" t="n">
        <v>2014</v>
      </c>
      <c r="C512" s="0" t="s">
        <v>111</v>
      </c>
      <c r="D512" s="5" t="n">
        <v>34111244010000</v>
      </c>
      <c r="F512" s="0" t="s">
        <v>563</v>
      </c>
      <c r="G512" s="0" t="s">
        <v>564</v>
      </c>
      <c r="H512" s="0" t="n">
        <v>39.64533929</v>
      </c>
      <c r="I512" s="0" t="n">
        <v>-80.96636103</v>
      </c>
      <c r="J512" s="0" t="n">
        <v>10730</v>
      </c>
      <c r="K512" s="0" t="n">
        <v>8659087</v>
      </c>
      <c r="L512" s="0" t="n">
        <f aca="false">K512*8.33</f>
        <v>72130194.71</v>
      </c>
      <c r="M512" s="6" t="n">
        <f aca="false">L512*(100/N512)</f>
        <v>82533510.723263</v>
      </c>
      <c r="N512" s="0" t="n">
        <v>87.39504</v>
      </c>
      <c r="Q512" s="0" t="n">
        <v>0.14126</v>
      </c>
      <c r="R512" s="7" t="n">
        <f aca="false">((Q512*M512/100)/2000)*((255+264)/2)</f>
        <v>15127.1421328867</v>
      </c>
      <c r="X512" s="0" t="n">
        <v>12.26197</v>
      </c>
      <c r="Y512" s="8" t="n">
        <f aca="false">(X512*M512/100)/2000</f>
        <v>5060.11716241665</v>
      </c>
      <c r="AA512" s="0" t="n">
        <f aca="false">((Z512*M512/100)/2000)*317.759562841923</f>
        <v>0</v>
      </c>
      <c r="AC512" s="0" t="n">
        <f aca="false">(AB512*M512/100)/2000</f>
        <v>0</v>
      </c>
      <c r="AD512" s="0" t="n">
        <v>0.09624</v>
      </c>
      <c r="AE512" s="0" t="n">
        <f aca="false">(AD512*M512/100)*2000</f>
        <v>158860501.440137</v>
      </c>
      <c r="AG512" s="0" t="n">
        <f aca="false">(AF512*M512/100)/2000</f>
        <v>0</v>
      </c>
      <c r="AI512" s="0" t="n">
        <f aca="false">(AH512*M512/100)/2000</f>
        <v>0</v>
      </c>
      <c r="AK512" s="0" t="n">
        <v>0.09624</v>
      </c>
      <c r="AL512" s="0" t="n">
        <f aca="false">(AK512*M512/100)/2000</f>
        <v>39.7151253600342</v>
      </c>
      <c r="AO512" s="0" t="n">
        <v>9321.57627418534</v>
      </c>
    </row>
    <row r="513" customFormat="false" ht="15.75" hidden="false" customHeight="true" outlineLevel="0" collapsed="false">
      <c r="A513" s="2" t="n">
        <v>41744</v>
      </c>
      <c r="B513" s="0" t="n">
        <v>2014</v>
      </c>
      <c r="C513" s="0" t="s">
        <v>138</v>
      </c>
      <c r="D513" s="5" t="n">
        <v>34013206820000</v>
      </c>
      <c r="F513" s="0" t="s">
        <v>240</v>
      </c>
      <c r="G513" s="0" t="s">
        <v>565</v>
      </c>
      <c r="H513" s="0" t="n">
        <v>39.91970116</v>
      </c>
      <c r="I513" s="0" t="n">
        <v>-81.21515227</v>
      </c>
      <c r="J513" s="0" t="n">
        <v>8521</v>
      </c>
      <c r="K513" s="0" t="n">
        <v>11043169</v>
      </c>
      <c r="L513" s="0" t="n">
        <f aca="false">K513*8.33</f>
        <v>91989597.77</v>
      </c>
      <c r="M513" s="6" t="n">
        <f aca="false">L513*(100/N513)</f>
        <v>104131744.461687</v>
      </c>
      <c r="N513" s="0" t="n">
        <v>88.33963</v>
      </c>
      <c r="Q513" s="0" t="n">
        <v>0.12331</v>
      </c>
      <c r="R513" s="7" t="n">
        <f aca="false">((Q513*M513/100)/2000)*((255+264)/2)</f>
        <v>16660.5298189179</v>
      </c>
      <c r="V513" s="0" t="n">
        <v>11.44018</v>
      </c>
      <c r="X513" s="0" t="n">
        <v>11.44018</v>
      </c>
      <c r="Y513" s="8" t="n">
        <f aca="false">(X513*M513/100)/2000</f>
        <v>5956.42950177853</v>
      </c>
      <c r="AA513" s="0" t="n">
        <f aca="false">((Z513*M513/100)/2000)*317.759562841923</f>
        <v>0</v>
      </c>
      <c r="AC513" s="0" t="n">
        <f aca="false">(AB513*M513/100)/2000</f>
        <v>0</v>
      </c>
      <c r="AE513" s="0" t="n">
        <f aca="false">(AD513*M513/100)*2000</f>
        <v>0</v>
      </c>
      <c r="AG513" s="0" t="n">
        <f aca="false">(AF513*M513/100)/2000</f>
        <v>0</v>
      </c>
      <c r="AI513" s="0" t="n">
        <f aca="false">(AH513*M513/100)/2000</f>
        <v>0</v>
      </c>
      <c r="AL513" s="0" t="n">
        <f aca="false">(AK513*M513/100)/2000</f>
        <v>0</v>
      </c>
      <c r="AO513" s="0" t="n">
        <v>9319.79343771317</v>
      </c>
    </row>
    <row r="514" customFormat="false" ht="15.75" hidden="false" customHeight="true" outlineLevel="0" collapsed="false">
      <c r="A514" s="1" t="n">
        <v>41744</v>
      </c>
      <c r="B514" s="0" t="n">
        <v>2014</v>
      </c>
      <c r="C514" s="0" t="s">
        <v>138</v>
      </c>
      <c r="D514" s="5" t="n">
        <v>34013206820000</v>
      </c>
      <c r="F514" s="0" t="s">
        <v>240</v>
      </c>
      <c r="G514" s="0" t="s">
        <v>565</v>
      </c>
      <c r="H514" s="0" t="n">
        <v>39.91970116</v>
      </c>
      <c r="I514" s="0" t="n">
        <v>-81.21515227</v>
      </c>
      <c r="J514" s="0" t="n">
        <v>8521</v>
      </c>
      <c r="K514" s="0" t="n">
        <v>11043169</v>
      </c>
      <c r="L514" s="0" t="n">
        <f aca="false">K514*8.33</f>
        <v>91989597.77</v>
      </c>
      <c r="M514" s="6" t="n">
        <f aca="false">L514*(100/N514)</f>
        <v>104131744.461687</v>
      </c>
      <c r="N514" s="0" t="n">
        <v>88.33963</v>
      </c>
      <c r="Q514" s="0" t="n">
        <v>0.12331</v>
      </c>
      <c r="R514" s="7" t="n">
        <f aca="false">((Q514*M514/100)/2000)*((255+264)/2)</f>
        <v>16660.5298189179</v>
      </c>
      <c r="V514" s="0" t="n">
        <v>11.44018</v>
      </c>
      <c r="X514" s="0" t="n">
        <v>11.44018</v>
      </c>
      <c r="Y514" s="8" t="n">
        <f aca="false">(X514*M514/100)/2000</f>
        <v>5956.42950177853</v>
      </c>
      <c r="AA514" s="0" t="n">
        <f aca="false">((Z514*M514/100)/2000)*317.759562841923</f>
        <v>0</v>
      </c>
      <c r="AC514" s="0" t="n">
        <f aca="false">(AB514*M514/100)/2000</f>
        <v>0</v>
      </c>
      <c r="AE514" s="0" t="n">
        <f aca="false">(AD514*M514/100)*2000</f>
        <v>0</v>
      </c>
      <c r="AG514" s="0" t="n">
        <f aca="false">(AF514*M514/100)/2000</f>
        <v>0</v>
      </c>
      <c r="AI514" s="0" t="n">
        <f aca="false">(AH514*M514/100)/2000</f>
        <v>0</v>
      </c>
      <c r="AL514" s="0" t="n">
        <f aca="false">(AK514*M514/100)/2000</f>
        <v>0</v>
      </c>
      <c r="AO514" s="0" t="n">
        <v>9301.90185630037</v>
      </c>
    </row>
    <row r="515" customFormat="false" ht="15.75" hidden="false" customHeight="true" outlineLevel="0" collapsed="false">
      <c r="A515" s="2" t="n">
        <v>41744</v>
      </c>
      <c r="B515" s="0" t="n">
        <v>2014</v>
      </c>
      <c r="C515" s="0" t="s">
        <v>48</v>
      </c>
      <c r="D515" s="5" t="n">
        <v>34029218240000</v>
      </c>
      <c r="F515" s="0" t="s">
        <v>413</v>
      </c>
      <c r="G515" s="0" t="s">
        <v>566</v>
      </c>
      <c r="H515" s="0" t="n">
        <v>40.747102</v>
      </c>
      <c r="I515" s="0" t="n">
        <v>-80.887573</v>
      </c>
      <c r="J515" s="0" t="n">
        <v>8613</v>
      </c>
      <c r="K515" s="0" t="n">
        <v>3844596</v>
      </c>
      <c r="L515" s="0" t="n">
        <f aca="false">K515*8.33</f>
        <v>32025484.68</v>
      </c>
      <c r="M515" s="6" t="n">
        <f aca="false">L515*(100/N515)</f>
        <v>36611981.0423116</v>
      </c>
      <c r="N515" s="0" t="n">
        <v>87.47269</v>
      </c>
      <c r="Q515" s="0" t="n">
        <v>0.24711</v>
      </c>
      <c r="R515" s="7" t="n">
        <f aca="false">((Q515*M515/100)/2000)*((255+264)/2)</f>
        <v>11738.7246593869</v>
      </c>
      <c r="X515" s="0" t="n">
        <v>11.92349</v>
      </c>
      <c r="Y515" s="8" t="n">
        <f aca="false">(X515*M515/100)/2000</f>
        <v>2182.71294919096</v>
      </c>
      <c r="AA515" s="0" t="n">
        <f aca="false">((Z515*M515/100)/2000)*317.759562841923</f>
        <v>0</v>
      </c>
      <c r="AC515" s="0" t="n">
        <f aca="false">(AB515*M515/100)/2000</f>
        <v>0</v>
      </c>
      <c r="AD515" s="0" t="n">
        <v>0.01926</v>
      </c>
      <c r="AE515" s="0" t="n">
        <f aca="false">(AD515*M515/100)*2000</f>
        <v>14102935.0974984</v>
      </c>
      <c r="AG515" s="0" t="n">
        <f aca="false">(AF515*M515/100)/2000</f>
        <v>0</v>
      </c>
      <c r="AI515" s="0" t="n">
        <f aca="false">(AH515*M515/100)/2000</f>
        <v>0</v>
      </c>
      <c r="AK515" s="0" t="n">
        <v>0.01926</v>
      </c>
      <c r="AL515" s="0" t="n">
        <f aca="false">(AK515*M515/100)/2000</f>
        <v>3.52573377437461</v>
      </c>
      <c r="AO515" s="0" t="n">
        <v>9296.29429123234</v>
      </c>
    </row>
    <row r="516" customFormat="false" ht="15.75" hidden="false" customHeight="true" outlineLevel="0" collapsed="false">
      <c r="A516" s="1" t="n">
        <v>41744</v>
      </c>
      <c r="B516" s="0" t="n">
        <v>2014</v>
      </c>
      <c r="C516" s="0" t="s">
        <v>48</v>
      </c>
      <c r="D516" s="5" t="n">
        <v>34029218240000</v>
      </c>
      <c r="F516" s="0" t="s">
        <v>413</v>
      </c>
      <c r="G516" s="0" t="s">
        <v>567</v>
      </c>
      <c r="H516" s="0" t="n">
        <v>40.747102</v>
      </c>
      <c r="I516" s="0" t="n">
        <v>-80.887573</v>
      </c>
      <c r="J516" s="0" t="n">
        <v>8613</v>
      </c>
      <c r="K516" s="0" t="n">
        <v>3844596</v>
      </c>
      <c r="L516" s="0" t="n">
        <f aca="false">K516*8.33</f>
        <v>32025484.68</v>
      </c>
      <c r="M516" s="6" t="n">
        <f aca="false">L516*(100/N516)</f>
        <v>36611981.0423116</v>
      </c>
      <c r="N516" s="0" t="n">
        <v>87.47269</v>
      </c>
      <c r="Q516" s="0" t="n">
        <v>0.24711</v>
      </c>
      <c r="R516" s="7" t="n">
        <f aca="false">((Q516*M516/100)/2000)*((255+264)/2)</f>
        <v>11738.7246593869</v>
      </c>
      <c r="X516" s="0" t="n">
        <v>0</v>
      </c>
      <c r="Y516" s="8" t="n">
        <f aca="false">(X516*M516/100)/2000</f>
        <v>0</v>
      </c>
      <c r="AA516" s="0" t="n">
        <f aca="false">((Z516*M516/100)/2000)*317.759562841923</f>
        <v>0</v>
      </c>
      <c r="AC516" s="0" t="n">
        <f aca="false">(AB516*M516/100)/2000</f>
        <v>0</v>
      </c>
      <c r="AD516" s="0" t="n">
        <v>0.01926</v>
      </c>
      <c r="AE516" s="0" t="n">
        <f aca="false">(AD516*M516/100)*2000</f>
        <v>14102935.0974984</v>
      </c>
      <c r="AG516" s="0" t="n">
        <f aca="false">(AF516*M516/100)/2000</f>
        <v>0</v>
      </c>
      <c r="AI516" s="0" t="n">
        <f aca="false">(AH516*M516/100)/2000</f>
        <v>0</v>
      </c>
      <c r="AK516" s="0" t="n">
        <v>0.01926</v>
      </c>
      <c r="AL516" s="0" t="n">
        <f aca="false">(AK516*M516/100)/2000</f>
        <v>3.52573377437461</v>
      </c>
      <c r="AO516" s="0" t="n">
        <v>9296.20281966492</v>
      </c>
    </row>
    <row r="517" customFormat="false" ht="15.75" hidden="false" customHeight="true" outlineLevel="0" collapsed="false">
      <c r="A517" s="1" t="n">
        <v>41745</v>
      </c>
      <c r="B517" s="0" t="n">
        <v>2014</v>
      </c>
      <c r="C517" s="0" t="s">
        <v>138</v>
      </c>
      <c r="D517" s="5" t="n">
        <v>34013206870000</v>
      </c>
      <c r="F517" s="0" t="s">
        <v>240</v>
      </c>
      <c r="G517" s="0" t="s">
        <v>568</v>
      </c>
      <c r="H517" s="0" t="n">
        <v>40.066582</v>
      </c>
      <c r="I517" s="0" t="n">
        <v>-81.097028</v>
      </c>
      <c r="J517" s="0" t="n">
        <v>8574</v>
      </c>
      <c r="K517" s="0" t="n">
        <v>12253584</v>
      </c>
      <c r="L517" s="0" t="n">
        <f aca="false">K517*8.33</f>
        <v>102072354.72</v>
      </c>
      <c r="M517" s="6" t="n">
        <f aca="false">L517*(100/N517)</f>
        <v>116427930.150329</v>
      </c>
      <c r="N517" s="0" t="n">
        <v>87.66999</v>
      </c>
      <c r="Q517" s="0" t="n">
        <v>0.05742</v>
      </c>
      <c r="R517" s="7" t="n">
        <f aca="false">((Q517*M517/100)/2000)*((255+264)/2)</f>
        <v>8674.16604462835</v>
      </c>
      <c r="X517" s="0" t="n">
        <v>0</v>
      </c>
      <c r="Y517" s="8" t="n">
        <f aca="false">(X517*M517/100)/2000</f>
        <v>0</v>
      </c>
      <c r="AA517" s="0" t="n">
        <f aca="false">((Z517*M517/100)/2000)*317.759562841923</f>
        <v>0</v>
      </c>
      <c r="AC517" s="0" t="n">
        <f aca="false">(AB517*M517/100)/2000</f>
        <v>0</v>
      </c>
      <c r="AE517" s="0" t="n">
        <f aca="false">(AD517*M517/100)*2000</f>
        <v>0</v>
      </c>
      <c r="AG517" s="0" t="n">
        <f aca="false">(AF517*M517/100)/2000</f>
        <v>0</v>
      </c>
      <c r="AI517" s="0" t="n">
        <f aca="false">(AH517*M517/100)/2000</f>
        <v>0</v>
      </c>
      <c r="AL517" s="0" t="n">
        <f aca="false">(AK517*M517/100)/2000</f>
        <v>0</v>
      </c>
      <c r="AO517" s="0" t="n">
        <v>9294.53737513684</v>
      </c>
    </row>
    <row r="518" customFormat="false" ht="15.75" hidden="false" customHeight="true" outlineLevel="0" collapsed="false">
      <c r="A518" s="1" t="n">
        <v>41745</v>
      </c>
      <c r="B518" s="0" t="n">
        <v>2014</v>
      </c>
      <c r="C518" s="0" t="s">
        <v>138</v>
      </c>
      <c r="D518" s="5" t="n">
        <v>34013206830000</v>
      </c>
      <c r="F518" s="0" t="s">
        <v>240</v>
      </c>
      <c r="G518" s="0" t="s">
        <v>569</v>
      </c>
      <c r="H518" s="0" t="n">
        <v>39.88939</v>
      </c>
      <c r="I518" s="0" t="n">
        <v>-81.176851</v>
      </c>
      <c r="J518" s="0" t="n">
        <v>8877</v>
      </c>
      <c r="K518" s="0" t="n">
        <v>14781104</v>
      </c>
      <c r="L518" s="0" t="n">
        <f aca="false">K518*8.33</f>
        <v>123126596.32</v>
      </c>
      <c r="M518" s="6" t="n">
        <f aca="false">L518*(100/N518)</f>
        <v>140485681.451407</v>
      </c>
      <c r="N518" s="0" t="n">
        <v>87.64352</v>
      </c>
      <c r="P518" s="0" t="n">
        <v>8.33</v>
      </c>
      <c r="Q518" s="0" t="n">
        <v>0.1787</v>
      </c>
      <c r="R518" s="7" t="n">
        <f aca="false">((Q518*M518/100)/2000)*((255+264)/2)</f>
        <v>32573.4666797879</v>
      </c>
      <c r="X518" s="0" t="n">
        <v>11.68391</v>
      </c>
      <c r="Y518" s="8" t="n">
        <f aca="false">(X518*M518/100)/2000</f>
        <v>8207.11029183453</v>
      </c>
      <c r="AA518" s="0" t="n">
        <f aca="false">((Z518*M518/100)/2000)*317.759562841923</f>
        <v>0</v>
      </c>
      <c r="AC518" s="0" t="n">
        <f aca="false">(AB518*M518/100)/2000</f>
        <v>0</v>
      </c>
      <c r="AE518" s="0" t="n">
        <f aca="false">(AD518*M518/100)*2000</f>
        <v>0</v>
      </c>
      <c r="AG518" s="0" t="n">
        <f aca="false">(AF518*M518/100)/2000</f>
        <v>0</v>
      </c>
      <c r="AI518" s="0" t="n">
        <f aca="false">(AH518*M518/100)/2000</f>
        <v>0</v>
      </c>
      <c r="AL518" s="0" t="n">
        <f aca="false">(AK518*M518/100)/2000</f>
        <v>0</v>
      </c>
      <c r="AO518" s="0" t="n">
        <v>9286.99027152129</v>
      </c>
    </row>
    <row r="519" customFormat="false" ht="15" hidden="false" customHeight="true" outlineLevel="0" collapsed="false">
      <c r="A519" s="2" t="n">
        <v>41746</v>
      </c>
      <c r="B519" s="0" t="n">
        <v>2014</v>
      </c>
      <c r="C519" s="0" t="s">
        <v>116</v>
      </c>
      <c r="D519" s="5" t="n">
        <v>34067212600000</v>
      </c>
      <c r="F519" s="0" t="s">
        <v>570</v>
      </c>
      <c r="G519" s="0" t="s">
        <v>571</v>
      </c>
      <c r="H519" s="0" t="n">
        <v>40.29595</v>
      </c>
      <c r="I519" s="0" t="n">
        <v>-81.18543</v>
      </c>
      <c r="J519" s="0" t="n">
        <v>6108</v>
      </c>
      <c r="K519" s="0" t="n">
        <v>112420</v>
      </c>
      <c r="L519" s="0" t="n">
        <f aca="false">K519*8.33</f>
        <v>936458.6</v>
      </c>
      <c r="M519" s="6" t="n">
        <f aca="false">L519*(100/N519)</f>
        <v>1009432.82027302</v>
      </c>
      <c r="N519" s="0" t="n">
        <v>92.77077</v>
      </c>
      <c r="Q519" s="0" t="n">
        <v>0.15597</v>
      </c>
      <c r="R519" s="7" t="n">
        <f aca="false">((Q519*M519/100)/2000)*((255+264)/2)</f>
        <v>204.280004978934</v>
      </c>
      <c r="W519" s="0" t="n">
        <v>4.31965</v>
      </c>
      <c r="X519" s="0" t="n">
        <v>4.31965</v>
      </c>
      <c r="Y519" s="8" t="n">
        <f aca="false">(X519*M519/100)/2000</f>
        <v>21.8019824104618</v>
      </c>
      <c r="AA519" s="0" t="n">
        <f aca="false">((Z519*M519/100)/2000)*317.759562841923</f>
        <v>0</v>
      </c>
      <c r="AC519" s="0" t="n">
        <f aca="false">(AB519*M519/100)/2000</f>
        <v>0</v>
      </c>
      <c r="AE519" s="0" t="n">
        <f aca="false">(AD519*M519/100)*2000</f>
        <v>0</v>
      </c>
      <c r="AG519" s="0" t="n">
        <f aca="false">(AF519*M519/100)/2000</f>
        <v>0</v>
      </c>
      <c r="AI519" s="0" t="n">
        <f aca="false">(AH519*M519/100)/2000</f>
        <v>0</v>
      </c>
      <c r="AL519" s="0" t="n">
        <f aca="false">(AK519*M519/100)/2000</f>
        <v>0</v>
      </c>
      <c r="AO519" s="0" t="n">
        <v>9272.73880934151</v>
      </c>
    </row>
    <row r="520" customFormat="false" ht="15" hidden="false" customHeight="true" outlineLevel="0" collapsed="false">
      <c r="A520" s="1" t="n">
        <v>41746</v>
      </c>
      <c r="B520" s="0" t="n">
        <v>2014</v>
      </c>
      <c r="C520" s="0" t="s">
        <v>116</v>
      </c>
      <c r="D520" s="5" t="n">
        <v>34067212600000</v>
      </c>
      <c r="F520" s="0" t="s">
        <v>570</v>
      </c>
      <c r="G520" s="0" t="s">
        <v>571</v>
      </c>
      <c r="H520" s="0" t="n">
        <v>40.29595</v>
      </c>
      <c r="I520" s="0" t="n">
        <v>-81.18543</v>
      </c>
      <c r="J520" s="0" t="n">
        <v>6108</v>
      </c>
      <c r="K520" s="0" t="n">
        <v>112420</v>
      </c>
      <c r="L520" s="0" t="n">
        <f aca="false">K520*8.33</f>
        <v>936458.6</v>
      </c>
      <c r="M520" s="6" t="n">
        <f aca="false">L520*(100/N520)</f>
        <v>1009432.82027302</v>
      </c>
      <c r="N520" s="0" t="n">
        <v>92.77077</v>
      </c>
      <c r="Q520" s="0" t="n">
        <v>0.15597</v>
      </c>
      <c r="R520" s="7" t="n">
        <f aca="false">((Q520*M520/100)/2000)*((255+264)/2)</f>
        <v>204.280004978934</v>
      </c>
      <c r="W520" s="0" t="n">
        <v>4.31965</v>
      </c>
      <c r="X520" s="0" t="n">
        <v>4.31965</v>
      </c>
      <c r="Y520" s="8" t="n">
        <f aca="false">(X520*M520/100)/2000</f>
        <v>21.8019824104618</v>
      </c>
      <c r="AA520" s="0" t="n">
        <f aca="false">((Z520*M520/100)/2000)*317.759562841923</f>
        <v>0</v>
      </c>
      <c r="AC520" s="0" t="n">
        <f aca="false">(AB520*M520/100)/2000</f>
        <v>0</v>
      </c>
      <c r="AE520" s="0" t="n">
        <f aca="false">(AD520*M520/100)*2000</f>
        <v>0</v>
      </c>
      <c r="AG520" s="0" t="n">
        <f aca="false">(AF520*M520/100)/2000</f>
        <v>0</v>
      </c>
      <c r="AI520" s="0" t="n">
        <f aca="false">(AH520*M520/100)/2000</f>
        <v>0</v>
      </c>
      <c r="AL520" s="0" t="n">
        <f aca="false">(AK520*M520/100)/2000</f>
        <v>0</v>
      </c>
      <c r="AO520" s="0" t="n">
        <v>9272.27685937605</v>
      </c>
    </row>
    <row r="521" customFormat="false" ht="15" hidden="false" customHeight="true" outlineLevel="0" collapsed="false">
      <c r="A521" s="1" t="n">
        <v>41747</v>
      </c>
      <c r="B521" s="0" t="n">
        <v>2014</v>
      </c>
      <c r="C521" s="0" t="s">
        <v>51</v>
      </c>
      <c r="D521" s="5" t="n">
        <v>34157255080000</v>
      </c>
      <c r="F521" s="0" t="s">
        <v>413</v>
      </c>
      <c r="G521" s="0" t="s">
        <v>572</v>
      </c>
      <c r="H521" s="0" t="n">
        <v>40.216152</v>
      </c>
      <c r="I521" s="0" t="n">
        <v>-81.393232</v>
      </c>
      <c r="J521" s="0" t="n">
        <v>7214</v>
      </c>
      <c r="K521" s="0" t="n">
        <v>8454726</v>
      </c>
      <c r="L521" s="0" t="n">
        <f aca="false">K521*8.33</f>
        <v>70427867.58</v>
      </c>
      <c r="M521" s="6" t="n">
        <f aca="false">L521*(100/N521)</f>
        <v>84993521.9048683</v>
      </c>
      <c r="N521" s="0" t="n">
        <v>82.86263</v>
      </c>
      <c r="O521" s="0" t="n">
        <v>0.28872</v>
      </c>
      <c r="Q521" s="0" t="n">
        <v>0.17054</v>
      </c>
      <c r="R521" s="7" t="n">
        <f aca="false">((Q521*M521/100)/2000)*((255+264)/2)</f>
        <v>18806.996805289</v>
      </c>
      <c r="T521" s="0" t="n">
        <v>1.13908</v>
      </c>
      <c r="X521" s="0" t="n">
        <v>15.4249</v>
      </c>
      <c r="Y521" s="8" t="n">
        <f aca="false">(X521*M521/100)/2000</f>
        <v>6555.08288015202</v>
      </c>
      <c r="Z521" s="0" t="n">
        <v>0.19046</v>
      </c>
      <c r="AA521" s="0" t="n">
        <f aca="false">((Z521*M521/100)/2000)*317.759562841923</f>
        <v>25719.2464066813</v>
      </c>
      <c r="AC521" s="0" t="n">
        <f aca="false">(AB521*M521/100)/2000</f>
        <v>0</v>
      </c>
      <c r="AD521" s="0" t="n">
        <v>0.19046</v>
      </c>
      <c r="AE521" s="0" t="n">
        <f aca="false">(AD521*M521/100)*2000</f>
        <v>323757323.640025</v>
      </c>
      <c r="AG521" s="0" t="n">
        <f aca="false">(AF521*M521/100)/2000</f>
        <v>0</v>
      </c>
      <c r="AH521" s="0" t="n">
        <v>0.19046</v>
      </c>
      <c r="AI521" s="0" t="n">
        <f aca="false">(AH521*M521/100)/2000</f>
        <v>80.9393309100061</v>
      </c>
      <c r="AK521" s="0" t="n">
        <v>0.57138</v>
      </c>
      <c r="AL521" s="0" t="n">
        <f aca="false">(AK521*M521/100)/2000</f>
        <v>242.817992730018</v>
      </c>
      <c r="AO521" s="0" t="n">
        <v>9267.38569835745</v>
      </c>
    </row>
    <row r="522" customFormat="false" ht="15" hidden="false" customHeight="true" outlineLevel="0" collapsed="false">
      <c r="A522" s="1" t="n">
        <v>41749</v>
      </c>
      <c r="B522" s="0" t="n">
        <v>2014</v>
      </c>
      <c r="C522" s="0" t="s">
        <v>48</v>
      </c>
      <c r="D522" s="5" t="n">
        <v>34029218050000</v>
      </c>
      <c r="F522" s="0" t="s">
        <v>413</v>
      </c>
      <c r="G522" s="0" t="s">
        <v>573</v>
      </c>
      <c r="H522" s="0" t="n">
        <v>40.748955</v>
      </c>
      <c r="I522" s="0" t="n">
        <v>-80.902406</v>
      </c>
      <c r="J522" s="0" t="n">
        <v>7832</v>
      </c>
      <c r="K522" s="0" t="n">
        <v>4085004</v>
      </c>
      <c r="L522" s="0" t="n">
        <f aca="false">K522*8.33</f>
        <v>34028083.32</v>
      </c>
      <c r="M522" s="6" t="n">
        <f aca="false">L522*(100/N522)</f>
        <v>40214063.9918258</v>
      </c>
      <c r="N522" s="0" t="n">
        <v>84.61737</v>
      </c>
      <c r="Q522" s="0" t="n">
        <v>0.19828</v>
      </c>
      <c r="R522" s="7" t="n">
        <f aca="false">((Q522*M522/100)/2000)*((255+264)/2)</f>
        <v>10345.8038792682</v>
      </c>
      <c r="X522" s="0" t="n">
        <v>0</v>
      </c>
      <c r="Y522" s="8" t="n">
        <f aca="false">(X522*M522/100)/2000</f>
        <v>0</v>
      </c>
      <c r="AA522" s="0" t="n">
        <f aca="false">((Z522*M522/100)/2000)*317.759562841923</f>
        <v>0</v>
      </c>
      <c r="AC522" s="0" t="n">
        <f aca="false">(AB522*M522/100)/2000</f>
        <v>0</v>
      </c>
      <c r="AD522" s="0" t="n">
        <v>0.07522</v>
      </c>
      <c r="AE522" s="0" t="n">
        <f aca="false">(AD522*M522/100)*2000</f>
        <v>60498037.8693027</v>
      </c>
      <c r="AG522" s="0" t="n">
        <f aca="false">(AF522*M522/100)/2000</f>
        <v>0</v>
      </c>
      <c r="AI522" s="0" t="n">
        <f aca="false">(AH522*M522/100)/2000</f>
        <v>0</v>
      </c>
      <c r="AK522" s="0" t="n">
        <v>0.07522</v>
      </c>
      <c r="AL522" s="0" t="n">
        <f aca="false">(AK522*M522/100)/2000</f>
        <v>15.1245094673257</v>
      </c>
      <c r="AO522" s="0" t="n">
        <v>9262.40627448438</v>
      </c>
    </row>
    <row r="523" customFormat="false" ht="15" hidden="false" customHeight="true" outlineLevel="0" collapsed="false">
      <c r="A523" s="1" t="n">
        <v>41751</v>
      </c>
      <c r="B523" s="0" t="n">
        <v>2014</v>
      </c>
      <c r="C523" s="0" t="s">
        <v>111</v>
      </c>
      <c r="D523" s="5" t="n">
        <v>34111244040000</v>
      </c>
      <c r="F523" s="0" t="s">
        <v>563</v>
      </c>
      <c r="G523" s="0" t="s">
        <v>574</v>
      </c>
      <c r="H523" s="0" t="n">
        <v>39.63686199</v>
      </c>
      <c r="I523" s="0" t="n">
        <v>-80.96636902</v>
      </c>
      <c r="J523" s="0" t="n">
        <v>17820</v>
      </c>
      <c r="K523" s="0" t="n">
        <v>9578795</v>
      </c>
      <c r="L523" s="0" t="n">
        <f aca="false">K523*8.33</f>
        <v>79791362.35</v>
      </c>
      <c r="M523" s="6" t="n">
        <f aca="false">L523*(100/N523)</f>
        <v>91379152.7044515</v>
      </c>
      <c r="N523" s="0" t="n">
        <v>87.319</v>
      </c>
      <c r="Q523" s="0" t="n">
        <v>0.14595</v>
      </c>
      <c r="R523" s="7" t="n">
        <f aca="false">((Q523*M523/100)/2000)*((255+264)/2)</f>
        <v>17304.4815700361</v>
      </c>
      <c r="X523" s="0" t="n">
        <v>12.38646</v>
      </c>
      <c r="Y523" s="8" t="n">
        <f aca="false">(X523*M523/100)/2000</f>
        <v>5659.3210990379</v>
      </c>
      <c r="AA523" s="0" t="n">
        <f aca="false">((Z523*M523/100)/2000)*317.759562841923</f>
        <v>0</v>
      </c>
      <c r="AC523" s="0" t="n">
        <f aca="false">(AB523*M523/100)/2000</f>
        <v>0</v>
      </c>
      <c r="AD523" s="0" t="n">
        <v>0.05463</v>
      </c>
      <c r="AE523" s="0" t="n">
        <f aca="false">(AD523*M523/100)*2000</f>
        <v>99840862.2448837</v>
      </c>
      <c r="AG523" s="0" t="n">
        <f aca="false">(AF523*M523/100)/2000</f>
        <v>0</v>
      </c>
      <c r="AI523" s="0" t="n">
        <f aca="false">(AH523*M523/100)/2000</f>
        <v>0</v>
      </c>
      <c r="AK523" s="0" t="n">
        <v>0.05463</v>
      </c>
      <c r="AL523" s="0" t="n">
        <f aca="false">(AK523*M523/100)/2000</f>
        <v>24.9602155612209</v>
      </c>
      <c r="AO523" s="0" t="n">
        <v>9253.47323447505</v>
      </c>
    </row>
    <row r="524" customFormat="false" ht="15" hidden="false" customHeight="true" outlineLevel="0" collapsed="false">
      <c r="A524" s="1" t="n">
        <v>41752</v>
      </c>
      <c r="B524" s="0" t="n">
        <v>2014</v>
      </c>
      <c r="C524" s="0" t="s">
        <v>48</v>
      </c>
      <c r="D524" s="5" t="n">
        <v>34029218230000</v>
      </c>
      <c r="F524" s="0" t="s">
        <v>413</v>
      </c>
      <c r="G524" s="0" t="s">
        <v>575</v>
      </c>
      <c r="H524" s="0" t="n">
        <v>40.748846</v>
      </c>
      <c r="I524" s="0" t="n">
        <v>-80.902392</v>
      </c>
      <c r="J524" s="0" t="n">
        <v>7858</v>
      </c>
      <c r="K524" s="0" t="n">
        <v>4914000</v>
      </c>
      <c r="L524" s="0" t="n">
        <f aca="false">K524*8.33</f>
        <v>40933620</v>
      </c>
      <c r="M524" s="6" t="n">
        <f aca="false">L524*(100/N524)</f>
        <v>48157471.9480769</v>
      </c>
      <c r="N524" s="0" t="n">
        <v>84.99952</v>
      </c>
      <c r="Q524" s="0" t="n">
        <v>0.21137</v>
      </c>
      <c r="R524" s="7" t="n">
        <f aca="false">((Q524*M524/100)/2000)*((255+264)/2)</f>
        <v>13207.3106872504</v>
      </c>
      <c r="X524" s="0" t="n">
        <v>0</v>
      </c>
      <c r="Y524" s="8" t="n">
        <f aca="false">(X524*M524/100)/2000</f>
        <v>0</v>
      </c>
      <c r="AA524" s="0" t="n">
        <f aca="false">((Z524*M524/100)/2000)*317.759562841923</f>
        <v>0</v>
      </c>
      <c r="AC524" s="0" t="n">
        <f aca="false">(AB524*M524/100)/2000</f>
        <v>0</v>
      </c>
      <c r="AD524" s="0" t="n">
        <v>0.04874</v>
      </c>
      <c r="AE524" s="0" t="n">
        <f aca="false">(AD524*M524/100)*2000</f>
        <v>46943903.6549854</v>
      </c>
      <c r="AG524" s="0" t="n">
        <f aca="false">(AF524*M524/100)/2000</f>
        <v>0</v>
      </c>
      <c r="AI524" s="0" t="n">
        <f aca="false">(AH524*M524/100)/2000</f>
        <v>0</v>
      </c>
      <c r="AK524" s="0" t="n">
        <v>0.04874</v>
      </c>
      <c r="AL524" s="0" t="n">
        <f aca="false">(AK524*M524/100)/2000</f>
        <v>11.7359759137463</v>
      </c>
      <c r="AO524" s="0" t="n">
        <v>9214.58156312216</v>
      </c>
    </row>
    <row r="525" customFormat="false" ht="15" hidden="false" customHeight="true" outlineLevel="0" collapsed="false">
      <c r="A525" s="1" t="n">
        <v>41752</v>
      </c>
      <c r="B525" s="0" t="n">
        <v>2014</v>
      </c>
      <c r="C525" s="0" t="s">
        <v>498</v>
      </c>
      <c r="D525" s="5" t="n">
        <v>34019224580000</v>
      </c>
      <c r="F525" s="0" t="s">
        <v>413</v>
      </c>
      <c r="G525" s="0" t="s">
        <v>576</v>
      </c>
      <c r="H525" s="0" t="n">
        <v>40.510099</v>
      </c>
      <c r="I525" s="0" t="n">
        <v>-81.0293</v>
      </c>
      <c r="J525" s="0" t="n">
        <v>7971</v>
      </c>
      <c r="K525" s="0" t="n">
        <v>4267032</v>
      </c>
      <c r="L525" s="0" t="n">
        <f aca="false">K525*8.33</f>
        <v>35544376.56</v>
      </c>
      <c r="M525" s="6" t="n">
        <f aca="false">L525*(100/N525)</f>
        <v>47886570.1715257</v>
      </c>
      <c r="N525" s="0" t="n">
        <v>74.22619</v>
      </c>
      <c r="O525" s="0" t="n">
        <v>11.13608</v>
      </c>
      <c r="Q525" s="0" t="n">
        <v>0.14158</v>
      </c>
      <c r="R525" s="7" t="n">
        <f aca="false">((Q525*M525/100)/2000)*((255+264)/2)</f>
        <v>8796.76533483778</v>
      </c>
      <c r="T525" s="0" t="n">
        <v>3.93016</v>
      </c>
      <c r="X525" s="0" t="n">
        <v>13.34203</v>
      </c>
      <c r="Y525" s="8" t="n">
        <f aca="false">(X525*M525/100)/2000</f>
        <v>3194.52027912801</v>
      </c>
      <c r="Z525" s="0" t="n">
        <v>0.07167</v>
      </c>
      <c r="AA525" s="0" t="n">
        <f aca="false">((Z525*M525/100)/2000)*317.759562841923</f>
        <v>5452.802531587</v>
      </c>
      <c r="AC525" s="0" t="n">
        <f aca="false">(AB525*M525/100)/2000</f>
        <v>0</v>
      </c>
      <c r="AD525" s="0" t="n">
        <v>0.06515</v>
      </c>
      <c r="AE525" s="0" t="n">
        <f aca="false">(AD525*M525/100)*2000</f>
        <v>62396200.933498</v>
      </c>
      <c r="AG525" s="0" t="n">
        <f aca="false">(AF525*M525/100)/2000</f>
        <v>0</v>
      </c>
      <c r="AH525" s="0" t="n">
        <v>0.00261</v>
      </c>
      <c r="AI525" s="0" t="n">
        <f aca="false">(AH525*M525/100)/2000</f>
        <v>0.624919740738411</v>
      </c>
      <c r="AJ525" s="0" t="n">
        <v>0.00261</v>
      </c>
      <c r="AK525" s="0" t="n">
        <v>0.14204</v>
      </c>
      <c r="AL525" s="0" t="n">
        <f aca="false">(AK525*M525/100)/2000</f>
        <v>34.0090421358176</v>
      </c>
      <c r="AO525" s="0" t="n">
        <v>9196.57689009272</v>
      </c>
    </row>
    <row r="526" customFormat="false" ht="15" hidden="false" customHeight="true" outlineLevel="0" collapsed="false">
      <c r="A526" s="1" t="n">
        <v>41755</v>
      </c>
      <c r="B526" s="0" t="n">
        <v>2014</v>
      </c>
      <c r="C526" s="0" t="s">
        <v>138</v>
      </c>
      <c r="D526" s="5" t="n">
        <v>34013206850000</v>
      </c>
      <c r="F526" s="0" t="s">
        <v>240</v>
      </c>
      <c r="G526" s="0" t="s">
        <v>577</v>
      </c>
      <c r="H526" s="0" t="n">
        <v>40.066576</v>
      </c>
      <c r="I526" s="0" t="n">
        <v>-81.096975</v>
      </c>
      <c r="J526" s="0" t="n">
        <v>8554</v>
      </c>
      <c r="K526" s="0" t="n">
        <v>17820726</v>
      </c>
      <c r="L526" s="0" t="n">
        <f aca="false">K526*8.33</f>
        <v>148446647.58</v>
      </c>
      <c r="M526" s="6" t="n">
        <f aca="false">L526*(100/N526)</f>
        <v>162737667.401862</v>
      </c>
      <c r="N526" s="0" t="n">
        <v>91.21837</v>
      </c>
      <c r="Q526" s="0" t="n">
        <v>0.04245</v>
      </c>
      <c r="R526" s="7" t="n">
        <f aca="false">((Q526*M526/100)/2000)*((255+264)/2)</f>
        <v>8963.40764061874</v>
      </c>
      <c r="X526" s="0" t="n">
        <v>8.21569</v>
      </c>
      <c r="Y526" s="8" t="n">
        <f aca="false">(X526*M526/100)/2000</f>
        <v>6685.01113348403</v>
      </c>
      <c r="AA526" s="0" t="n">
        <f aca="false">((Z526*M526/100)/2000)*317.759562841923</f>
        <v>0</v>
      </c>
      <c r="AC526" s="0" t="n">
        <f aca="false">(AB526*M526/100)/2000</f>
        <v>0</v>
      </c>
      <c r="AE526" s="0" t="n">
        <f aca="false">(AD526*M526/100)*2000</f>
        <v>0</v>
      </c>
      <c r="AG526" s="0" t="n">
        <f aca="false">(AF526*M526/100)/2000</f>
        <v>0</v>
      </c>
      <c r="AI526" s="0" t="n">
        <f aca="false">(AH526*M526/100)/2000</f>
        <v>0</v>
      </c>
      <c r="AL526" s="0" t="n">
        <f aca="false">(AK526*M526/100)/2000</f>
        <v>0</v>
      </c>
      <c r="AO526" s="0" t="n">
        <v>9192.13243068904</v>
      </c>
    </row>
    <row r="527" customFormat="false" ht="15" hidden="false" customHeight="true" outlineLevel="0" collapsed="false">
      <c r="A527" s="1" t="n">
        <v>41755</v>
      </c>
      <c r="B527" s="0" t="n">
        <v>2014</v>
      </c>
      <c r="C527" s="0" t="s">
        <v>498</v>
      </c>
      <c r="D527" s="5" t="n">
        <v>34019223510000</v>
      </c>
      <c r="F527" s="0" t="s">
        <v>413</v>
      </c>
      <c r="G527" s="0" t="s">
        <v>578</v>
      </c>
      <c r="H527" s="0" t="n">
        <v>40.51706</v>
      </c>
      <c r="I527" s="0" t="n">
        <v>-80.984749</v>
      </c>
      <c r="J527" s="0" t="n">
        <v>8096</v>
      </c>
      <c r="K527" s="0" t="n">
        <v>5340384</v>
      </c>
      <c r="L527" s="0" t="n">
        <f aca="false">K527*8.33</f>
        <v>44485398.72</v>
      </c>
      <c r="M527" s="6" t="n">
        <f aca="false">L527*(100/N527)</f>
        <v>52473360.6984244</v>
      </c>
      <c r="N527" s="0" t="n">
        <v>84.77711</v>
      </c>
      <c r="O527" s="0" t="n">
        <v>3.50689</v>
      </c>
      <c r="Q527" s="0" t="n">
        <v>0.14579</v>
      </c>
      <c r="R527" s="7" t="n">
        <f aca="false">((Q527*M527/100)/2000)*((255+264)/2)</f>
        <v>9925.99340494972</v>
      </c>
      <c r="T527" s="0" t="n">
        <v>3.18298</v>
      </c>
      <c r="X527" s="0" t="n">
        <v>10.50666</v>
      </c>
      <c r="Y527" s="8" t="n">
        <f aca="false">(X527*M527/100)/2000</f>
        <v>2756.59879957854</v>
      </c>
      <c r="Z527" s="0" t="n">
        <v>0.14357</v>
      </c>
      <c r="AA527" s="0" t="n">
        <f aca="false">((Z527*M527/100)/2000)*317.759562841923</f>
        <v>11969.3678414559</v>
      </c>
      <c r="AC527" s="0" t="n">
        <f aca="false">(AB527*M527/100)/2000</f>
        <v>0</v>
      </c>
      <c r="AD527" s="0" t="n">
        <v>0.14357</v>
      </c>
      <c r="AE527" s="0" t="n">
        <f aca="false">(AD527*M527/100)*2000</f>
        <v>150672007.909456</v>
      </c>
      <c r="AG527" s="0" t="n">
        <f aca="false">(AF527*M527/100)/2000</f>
        <v>0</v>
      </c>
      <c r="AH527" s="0" t="n">
        <v>0.14357</v>
      </c>
      <c r="AI527" s="0" t="n">
        <f aca="false">(AH527*M527/100)/2000</f>
        <v>37.6680019773639</v>
      </c>
      <c r="AK527" s="0" t="n">
        <v>0.43071</v>
      </c>
      <c r="AL527" s="0" t="n">
        <f aca="false">(AK527*M527/100)/2000</f>
        <v>113.004005932092</v>
      </c>
      <c r="AO527" s="0" t="n">
        <v>9185.91056605497</v>
      </c>
    </row>
    <row r="528" customFormat="false" ht="15" hidden="false" customHeight="true" outlineLevel="0" collapsed="false">
      <c r="A528" s="1" t="n">
        <v>41756</v>
      </c>
      <c r="B528" s="0" t="n">
        <v>2014</v>
      </c>
      <c r="C528" s="0" t="s">
        <v>498</v>
      </c>
      <c r="D528" s="5" t="n">
        <v>34019224570000</v>
      </c>
      <c r="F528" s="0" t="s">
        <v>413</v>
      </c>
      <c r="G528" s="0" t="s">
        <v>579</v>
      </c>
      <c r="H528" s="0" t="n">
        <v>40.510063</v>
      </c>
      <c r="I528" s="0" t="n">
        <v>-81.029228</v>
      </c>
      <c r="J528" s="0" t="n">
        <v>7977</v>
      </c>
      <c r="K528" s="0" t="n">
        <v>4680984</v>
      </c>
      <c r="L528" s="0" t="n">
        <f aca="false">K528*8.33</f>
        <v>38992596.72</v>
      </c>
      <c r="M528" s="6" t="n">
        <f aca="false">L528*(100/N528)</f>
        <v>62830987.5522684</v>
      </c>
      <c r="N528" s="0" t="n">
        <v>62.0595</v>
      </c>
      <c r="O528" s="0" t="n">
        <v>23.28734</v>
      </c>
      <c r="Q528" s="0" t="n">
        <v>0.1369</v>
      </c>
      <c r="R528" s="7" t="n">
        <f aca="false">((Q528*M528/100)/2000)*((255+264)/2)</f>
        <v>11160.5269491874</v>
      </c>
      <c r="T528" s="0" t="n">
        <v>4.03104</v>
      </c>
      <c r="X528" s="0" t="n">
        <v>13.44987</v>
      </c>
      <c r="Y528" s="8" t="n">
        <f aca="false">(X528*M528/100)/2000</f>
        <v>4225.34307274814</v>
      </c>
      <c r="Z528" s="0" t="n">
        <v>0.06199</v>
      </c>
      <c r="AA528" s="0" t="n">
        <f aca="false">((Z528*M528/100)/2000)*317.759562841923</f>
        <v>6188.19735527901</v>
      </c>
      <c r="AC528" s="0" t="n">
        <f aca="false">(AB528*M528/100)/2000</f>
        <v>0</v>
      </c>
      <c r="AD528" s="0" t="n">
        <v>0.05635</v>
      </c>
      <c r="AE528" s="0" t="n">
        <f aca="false">(AD528*M528/100)*2000</f>
        <v>70810522.9714065</v>
      </c>
      <c r="AG528" s="0" t="n">
        <f aca="false">(AF528*M528/100)/2000</f>
        <v>0</v>
      </c>
      <c r="AH528" s="0" t="n">
        <v>0.00225</v>
      </c>
      <c r="AI528" s="0" t="n">
        <f aca="false">(AH528*M528/100)/2000</f>
        <v>0.706848609963019</v>
      </c>
      <c r="AJ528" s="0" t="n">
        <v>0.00225</v>
      </c>
      <c r="AK528" s="0" t="n">
        <v>0.12284</v>
      </c>
      <c r="AL528" s="0" t="n">
        <f aca="false">(AK528*M528/100)/2000</f>
        <v>38.5907925546032</v>
      </c>
      <c r="AO528" s="0" t="n">
        <v>9177.95218397252</v>
      </c>
    </row>
    <row r="529" customFormat="false" ht="15" hidden="false" customHeight="true" outlineLevel="0" collapsed="false">
      <c r="A529" s="1" t="n">
        <v>41757</v>
      </c>
      <c r="B529" s="0" t="n">
        <v>2014</v>
      </c>
      <c r="C529" s="0" t="s">
        <v>138</v>
      </c>
      <c r="D529" s="5" t="n">
        <v>34013207120000</v>
      </c>
      <c r="F529" s="0" t="s">
        <v>518</v>
      </c>
      <c r="G529" s="0" t="s">
        <v>580</v>
      </c>
      <c r="H529" s="0" t="n">
        <v>40.06077</v>
      </c>
      <c r="I529" s="0" t="n">
        <v>-81.21404</v>
      </c>
      <c r="J529" s="0" t="n">
        <v>8215</v>
      </c>
      <c r="K529" s="0" t="n">
        <v>10693914</v>
      </c>
      <c r="L529" s="0" t="n">
        <f aca="false">K529*8.33</f>
        <v>89080303.62</v>
      </c>
      <c r="M529" s="6" t="n">
        <f aca="false">L529*(100/N529)</f>
        <v>104216487.394563</v>
      </c>
      <c r="N529" s="0" t="n">
        <v>85.47621</v>
      </c>
      <c r="Q529" s="0" t="n">
        <v>0.04991</v>
      </c>
      <c r="R529" s="7" t="n">
        <f aca="false">((Q529*M529/100)/2000)*((255+264)/2)</f>
        <v>6748.87473940676</v>
      </c>
      <c r="T529" s="0" t="n">
        <v>2.75177</v>
      </c>
      <c r="U529" s="0" t="n">
        <v>10.75572</v>
      </c>
      <c r="X529" s="0" t="n">
        <v>13.50749</v>
      </c>
      <c r="Y529" s="8" t="n">
        <f aca="false">(X529*M529/100)/2000</f>
        <v>7038.51580658591</v>
      </c>
      <c r="AA529" s="0" t="n">
        <f aca="false">((Z529*M529/100)/2000)*317.759562841923</f>
        <v>0</v>
      </c>
      <c r="AC529" s="0" t="n">
        <f aca="false">(AB529*M529/100)/2000</f>
        <v>0</v>
      </c>
      <c r="AE529" s="0" t="n">
        <f aca="false">(AD529*M529/100)*2000</f>
        <v>0</v>
      </c>
      <c r="AG529" s="0" t="n">
        <f aca="false">(AF529*M529/100)/2000</f>
        <v>0</v>
      </c>
      <c r="AI529" s="0" t="n">
        <f aca="false">(AH529*M529/100)/2000</f>
        <v>0</v>
      </c>
      <c r="AL529" s="0" t="n">
        <f aca="false">(AK529*M529/100)/2000</f>
        <v>0</v>
      </c>
      <c r="AO529" s="0" t="n">
        <v>9170.86979780398</v>
      </c>
    </row>
    <row r="530" customFormat="false" ht="15" hidden="false" customHeight="true" outlineLevel="0" collapsed="false">
      <c r="A530" s="2" t="n">
        <v>41758</v>
      </c>
      <c r="B530" s="0" t="n">
        <v>2014</v>
      </c>
      <c r="C530" s="0" t="s">
        <v>138</v>
      </c>
      <c r="D530" s="5" t="n">
        <v>34013207110000</v>
      </c>
      <c r="F530" s="0" t="s">
        <v>518</v>
      </c>
      <c r="G530" s="0" t="s">
        <v>581</v>
      </c>
      <c r="H530" s="0" t="n">
        <v>40.06086</v>
      </c>
      <c r="I530" s="0" t="n">
        <v>-81.2187</v>
      </c>
      <c r="J530" s="0" t="n">
        <v>8162</v>
      </c>
      <c r="K530" s="0" t="n">
        <v>9490740</v>
      </c>
      <c r="L530" s="0" t="n">
        <f aca="false">K530*8.33</f>
        <v>79057864.2</v>
      </c>
      <c r="M530" s="6" t="n">
        <f aca="false">L530*(100/N530)</f>
        <v>89214074.7637755</v>
      </c>
      <c r="N530" s="0" t="n">
        <v>88.61591</v>
      </c>
      <c r="Q530" s="0" t="n">
        <v>0.06341</v>
      </c>
      <c r="R530" s="7" t="n">
        <f aca="false">((Q530*M530/100)/2000)*((255+264)/2)</f>
        <v>7340.04116380038</v>
      </c>
      <c r="T530" s="0" t="n">
        <v>1.47463</v>
      </c>
      <c r="U530" s="0" t="n">
        <v>8.68706</v>
      </c>
      <c r="X530" s="0" t="n">
        <v>10.16169</v>
      </c>
      <c r="Y530" s="8" t="n">
        <f aca="false">(X530*M530/100)/2000</f>
        <v>4532.82885693155</v>
      </c>
      <c r="AA530" s="0" t="n">
        <f aca="false">((Z530*M530/100)/2000)*317.759562841923</f>
        <v>0</v>
      </c>
      <c r="AC530" s="0" t="n">
        <f aca="false">(AB530*M530/100)/2000</f>
        <v>0</v>
      </c>
      <c r="AE530" s="0" t="n">
        <f aca="false">(AD530*M530/100)*2000</f>
        <v>0</v>
      </c>
      <c r="AG530" s="0" t="n">
        <f aca="false">(AF530*M530/100)/2000</f>
        <v>0</v>
      </c>
      <c r="AI530" s="0" t="n">
        <f aca="false">(AH530*M530/100)/2000</f>
        <v>0</v>
      </c>
      <c r="AL530" s="0" t="n">
        <f aca="false">(AK530*M530/100)/2000</f>
        <v>0</v>
      </c>
      <c r="AO530" s="0" t="n">
        <v>9164.15493980862</v>
      </c>
    </row>
    <row r="531" customFormat="false" ht="15" hidden="false" customHeight="true" outlineLevel="0" collapsed="false">
      <c r="A531" s="1" t="n">
        <v>41758</v>
      </c>
      <c r="B531" s="0" t="n">
        <v>2014</v>
      </c>
      <c r="C531" s="0" t="s">
        <v>138</v>
      </c>
      <c r="D531" s="5" t="n">
        <v>34013207110000</v>
      </c>
      <c r="F531" s="0" t="s">
        <v>518</v>
      </c>
      <c r="G531" s="0" t="s">
        <v>581</v>
      </c>
      <c r="H531" s="0" t="n">
        <v>40.06086</v>
      </c>
      <c r="I531" s="0" t="n">
        <v>-81.2187</v>
      </c>
      <c r="J531" s="0" t="n">
        <v>8162</v>
      </c>
      <c r="K531" s="0" t="n">
        <v>9490740</v>
      </c>
      <c r="L531" s="0" t="n">
        <f aca="false">K531*8.33</f>
        <v>79057864.2</v>
      </c>
      <c r="M531" s="6" t="n">
        <f aca="false">L531*(100/N531)</f>
        <v>89214074.7637755</v>
      </c>
      <c r="N531" s="0" t="n">
        <v>88.61591</v>
      </c>
      <c r="Q531" s="0" t="n">
        <v>0.06341</v>
      </c>
      <c r="R531" s="7" t="n">
        <f aca="false">((Q531*M531/100)/2000)*((255+264)/2)</f>
        <v>7340.04116380038</v>
      </c>
      <c r="T531" s="0" t="n">
        <v>1.47463</v>
      </c>
      <c r="U531" s="0" t="n">
        <v>8.68706</v>
      </c>
      <c r="X531" s="0" t="n">
        <v>10.16169</v>
      </c>
      <c r="Y531" s="8" t="n">
        <f aca="false">(X531*M531/100)/2000</f>
        <v>4532.82885693155</v>
      </c>
      <c r="AA531" s="0" t="n">
        <f aca="false">((Z531*M531/100)/2000)*317.759562841923</f>
        <v>0</v>
      </c>
      <c r="AC531" s="0" t="n">
        <f aca="false">(AB531*M531/100)/2000</f>
        <v>0</v>
      </c>
      <c r="AE531" s="0" t="n">
        <f aca="false">(AD531*M531/100)*2000</f>
        <v>0</v>
      </c>
      <c r="AG531" s="0" t="n">
        <f aca="false">(AF531*M531/100)/2000</f>
        <v>0</v>
      </c>
      <c r="AI531" s="0" t="n">
        <f aca="false">(AH531*M531/100)/2000</f>
        <v>0</v>
      </c>
      <c r="AL531" s="0" t="n">
        <f aca="false">(AK531*M531/100)/2000</f>
        <v>0</v>
      </c>
      <c r="AO531" s="0" t="n">
        <v>9161.87884103283</v>
      </c>
    </row>
    <row r="532" customFormat="false" ht="15" hidden="false" customHeight="true" outlineLevel="0" collapsed="false">
      <c r="A532" s="1" t="n">
        <v>41758</v>
      </c>
      <c r="B532" s="0" t="n">
        <v>2014</v>
      </c>
      <c r="C532" s="0" t="s">
        <v>498</v>
      </c>
      <c r="D532" s="5" t="n">
        <v>34019223550000</v>
      </c>
      <c r="F532" s="0" t="s">
        <v>413</v>
      </c>
      <c r="G532" s="0" t="s">
        <v>582</v>
      </c>
      <c r="H532" s="0" t="n">
        <v>40.516988</v>
      </c>
      <c r="I532" s="0" t="n">
        <v>-80.984772</v>
      </c>
      <c r="J532" s="0" t="n">
        <v>8207</v>
      </c>
      <c r="K532" s="0" t="n">
        <v>5771724</v>
      </c>
      <c r="L532" s="0" t="n">
        <f aca="false">K532*8.33</f>
        <v>48078460.92</v>
      </c>
      <c r="M532" s="6" t="n">
        <f aca="false">L532*(100/N532)</f>
        <v>57516491.5635392</v>
      </c>
      <c r="N532" s="0" t="n">
        <v>83.59074</v>
      </c>
      <c r="O532" s="0" t="n">
        <v>0.84222</v>
      </c>
      <c r="Q532" s="0" t="n">
        <v>0.19144</v>
      </c>
      <c r="R532" s="7" t="n">
        <f aca="false">((Q532*M532/100)/2000)*((255+264)/2)</f>
        <v>14286.7168955388</v>
      </c>
      <c r="T532" s="0" t="n">
        <v>4.23559</v>
      </c>
      <c r="X532" s="0" t="n">
        <v>13.98547</v>
      </c>
      <c r="Y532" s="8" t="n">
        <f aca="false">(X532*M532/100)/2000</f>
        <v>4021.97583633566</v>
      </c>
      <c r="Z532" s="0" t="n">
        <v>0.19566</v>
      </c>
      <c r="AA532" s="0" t="n">
        <f aca="false">((Z532*M532/100)/2000)*317.759562841923</f>
        <v>17879.8170052565</v>
      </c>
      <c r="AC532" s="0" t="n">
        <f aca="false">(AB532*M532/100)/2000</f>
        <v>0</v>
      </c>
      <c r="AD532" s="0" t="n">
        <v>0.19566</v>
      </c>
      <c r="AE532" s="0" t="n">
        <f aca="false">(AD532*M532/100)*2000</f>
        <v>225073534.786442</v>
      </c>
      <c r="AG532" s="0" t="n">
        <f aca="false">(AF532*M532/100)/2000</f>
        <v>0</v>
      </c>
      <c r="AH532" s="0" t="n">
        <v>0.19566</v>
      </c>
      <c r="AI532" s="0" t="n">
        <f aca="false">(AH532*M532/100)/2000</f>
        <v>56.2683836966104</v>
      </c>
      <c r="AK532" s="0" t="n">
        <v>0.58698</v>
      </c>
      <c r="AL532" s="0" t="n">
        <f aca="false">(AK532*M532/100)/2000</f>
        <v>168.805151089831</v>
      </c>
      <c r="AO532" s="0" t="n">
        <v>9160.47122416133</v>
      </c>
    </row>
    <row r="533" customFormat="false" ht="15" hidden="false" customHeight="true" outlineLevel="0" collapsed="false">
      <c r="A533" s="1" t="n">
        <v>41759</v>
      </c>
      <c r="B533" s="0" t="n">
        <v>2014</v>
      </c>
      <c r="C533" s="0" t="s">
        <v>498</v>
      </c>
      <c r="D533" s="5" t="n">
        <v>34019225400000</v>
      </c>
      <c r="F533" s="0" t="s">
        <v>413</v>
      </c>
      <c r="G533" s="0" t="s">
        <v>583</v>
      </c>
      <c r="H533" s="0" t="n">
        <v>40.536394</v>
      </c>
      <c r="I533" s="0" t="n">
        <v>-80.973152</v>
      </c>
      <c r="J533" s="0" t="n">
        <v>8152</v>
      </c>
      <c r="K533" s="0" t="n">
        <v>6749862</v>
      </c>
      <c r="L533" s="0" t="n">
        <f aca="false">K533*8.33</f>
        <v>56226350.46</v>
      </c>
      <c r="M533" s="6" t="n">
        <f aca="false">L533*(100/N533)</f>
        <v>66915156.784784</v>
      </c>
      <c r="N533" s="0" t="n">
        <v>84.02633</v>
      </c>
      <c r="O533" s="0" t="n">
        <v>1.25881</v>
      </c>
      <c r="Q533" s="0" t="n">
        <v>0.18985</v>
      </c>
      <c r="R533" s="7" t="n">
        <f aca="false">((Q533*M533/100)/2000)*((255+264)/2)</f>
        <v>16483.2356639796</v>
      </c>
      <c r="X533" s="0" t="n">
        <v>0</v>
      </c>
      <c r="Y533" s="8" t="n">
        <f aca="false">(X533*M533/100)/2000</f>
        <v>0</v>
      </c>
      <c r="Z533" s="0" t="n">
        <v>0.20197</v>
      </c>
      <c r="AA533" s="0" t="n">
        <f aca="false">((Z533*M533/100)/2000)*317.759562841923</f>
        <v>21472.3708374609</v>
      </c>
      <c r="AC533" s="0" t="n">
        <f aca="false">(AB533*M533/100)/2000</f>
        <v>0</v>
      </c>
      <c r="AD533" s="0" t="n">
        <v>0.20197</v>
      </c>
      <c r="AE533" s="0" t="n">
        <f aca="false">(AD533*M533/100)*2000</f>
        <v>270297084.316457</v>
      </c>
      <c r="AG533" s="0" t="n">
        <f aca="false">(AF533*M533/100)/2000</f>
        <v>0</v>
      </c>
      <c r="AH533" s="0" t="n">
        <v>0.20197</v>
      </c>
      <c r="AI533" s="0" t="n">
        <f aca="false">(AH533*M533/100)/2000</f>
        <v>67.5742710791141</v>
      </c>
      <c r="AK533" s="0" t="n">
        <v>0.60591</v>
      </c>
      <c r="AL533" s="0" t="n">
        <f aca="false">(AK533*M533/100)/2000</f>
        <v>202.722813237342</v>
      </c>
      <c r="AO533" s="0" t="n">
        <v>9148.37093497978</v>
      </c>
    </row>
    <row r="534" customFormat="false" ht="15" hidden="false" customHeight="true" outlineLevel="0" collapsed="false">
      <c r="A534" s="1" t="n">
        <v>41759</v>
      </c>
      <c r="B534" s="0" t="n">
        <v>2014</v>
      </c>
      <c r="C534" s="0" t="s">
        <v>498</v>
      </c>
      <c r="D534" s="5" t="n">
        <v>34019224240000</v>
      </c>
      <c r="F534" s="0" t="s">
        <v>413</v>
      </c>
      <c r="G534" s="0" t="s">
        <v>584</v>
      </c>
      <c r="H534" s="0" t="n">
        <v>40.503552</v>
      </c>
      <c r="I534" s="0" t="n">
        <v>-81.05199</v>
      </c>
      <c r="J534" s="0" t="n">
        <v>7955</v>
      </c>
      <c r="K534" s="0" t="n">
        <v>5879244</v>
      </c>
      <c r="L534" s="0" t="n">
        <f aca="false">K534*8.33</f>
        <v>48974102.52</v>
      </c>
      <c r="M534" s="6" t="n">
        <f aca="false">L534*(100/N534)</f>
        <v>58297568.5272354</v>
      </c>
      <c r="N534" s="0" t="n">
        <v>84.00711</v>
      </c>
      <c r="O534" s="0" t="n">
        <v>0.3113</v>
      </c>
      <c r="Q534" s="0" t="n">
        <v>0.21717</v>
      </c>
      <c r="R534" s="7" t="n">
        <f aca="false">((Q534*M534/100)/2000)*((255+264)/2)</f>
        <v>16426.976636785</v>
      </c>
      <c r="X534" s="0" t="n">
        <v>0</v>
      </c>
      <c r="Y534" s="8" t="n">
        <f aca="false">(X534*M534/100)/2000</f>
        <v>0</v>
      </c>
      <c r="AA534" s="0" t="n">
        <f aca="false">((Z534*M534/100)/2000)*317.759562841923</f>
        <v>0</v>
      </c>
      <c r="AC534" s="0" t="n">
        <f aca="false">(AB534*M534/100)/2000</f>
        <v>0</v>
      </c>
      <c r="AD534" s="0" t="n">
        <v>0.07912</v>
      </c>
      <c r="AE534" s="0" t="n">
        <f aca="false">(AD534*M534/100)*2000</f>
        <v>92250072.4374973</v>
      </c>
      <c r="AG534" s="0" t="n">
        <f aca="false">(AF534*M534/100)/2000</f>
        <v>0</v>
      </c>
      <c r="AI534" s="0" t="n">
        <f aca="false">(AH534*M534/100)/2000</f>
        <v>0</v>
      </c>
      <c r="AK534" s="0" t="n">
        <v>0.07912</v>
      </c>
      <c r="AL534" s="0" t="n">
        <f aca="false">(AK534*M534/100)/2000</f>
        <v>23.0625181093743</v>
      </c>
      <c r="AO534" s="0" t="n">
        <v>9142.06492727968</v>
      </c>
    </row>
    <row r="535" customFormat="false" ht="15" hidden="false" customHeight="true" outlineLevel="0" collapsed="false">
      <c r="A535" s="1" t="n">
        <v>41760</v>
      </c>
      <c r="B535" s="0" t="n">
        <v>2014</v>
      </c>
      <c r="C535" s="0" t="s">
        <v>37</v>
      </c>
      <c r="D535" s="5" t="n">
        <v>34081205450000</v>
      </c>
      <c r="F535" s="0" t="s">
        <v>413</v>
      </c>
      <c r="G535" s="0" t="s">
        <v>585</v>
      </c>
      <c r="H535" s="0" t="n">
        <v>40.435276</v>
      </c>
      <c r="I535" s="0" t="n">
        <v>-80.938348</v>
      </c>
      <c r="J535" s="0" t="n">
        <v>8525</v>
      </c>
      <c r="K535" s="0" t="n">
        <v>4985358</v>
      </c>
      <c r="L535" s="0" t="n">
        <f aca="false">K535*8.33</f>
        <v>41528032.14</v>
      </c>
      <c r="M535" s="6" t="n">
        <f aca="false">L535*(100/N535)</f>
        <v>51305792.6156928</v>
      </c>
      <c r="N535" s="0" t="n">
        <v>80.94219</v>
      </c>
      <c r="O535" s="0" t="n">
        <v>4.61381</v>
      </c>
      <c r="Q535" s="0" t="n">
        <v>0.22408</v>
      </c>
      <c r="R535" s="7" t="n">
        <f aca="false">((Q535*M535/100)/2000)*((255+264)/2)</f>
        <v>14916.8411070985</v>
      </c>
      <c r="X535" s="0" t="n">
        <v>0</v>
      </c>
      <c r="Y535" s="8" t="n">
        <f aca="false">(X535*M535/100)/2000</f>
        <v>0</v>
      </c>
      <c r="AA535" s="0" t="n">
        <f aca="false">((Z535*M535/100)/2000)*317.759562841923</f>
        <v>0</v>
      </c>
      <c r="AC535" s="0" t="n">
        <f aca="false">(AB535*M535/100)/2000</f>
        <v>0</v>
      </c>
      <c r="AD535" s="0" t="n">
        <v>0.09125</v>
      </c>
      <c r="AE535" s="0" t="n">
        <f aca="false">(AD535*M535/100)*2000</f>
        <v>93633071.5236393</v>
      </c>
      <c r="AG535" s="0" t="n">
        <f aca="false">(AF535*M535/100)/2000</f>
        <v>0</v>
      </c>
      <c r="AI535" s="0" t="n">
        <f aca="false">(AH535*M535/100)/2000</f>
        <v>0</v>
      </c>
      <c r="AK535" s="0" t="n">
        <v>0.09125</v>
      </c>
      <c r="AL535" s="0" t="n">
        <f aca="false">(AK535*M535/100)/2000</f>
        <v>23.4082678809098</v>
      </c>
      <c r="AO535" s="0" t="n">
        <v>9117.97129341144</v>
      </c>
    </row>
    <row r="536" customFormat="false" ht="15" hidden="false" customHeight="true" outlineLevel="0" collapsed="false">
      <c r="A536" s="1" t="n">
        <v>41760</v>
      </c>
      <c r="B536" s="0" t="n">
        <v>2014</v>
      </c>
      <c r="C536" s="0" t="s">
        <v>498</v>
      </c>
      <c r="D536" s="5" t="n">
        <v>34019224910000</v>
      </c>
      <c r="F536" s="0" t="s">
        <v>413</v>
      </c>
      <c r="G536" s="0" t="s">
        <v>586</v>
      </c>
      <c r="H536" s="0" t="n">
        <v>40.510009</v>
      </c>
      <c r="I536" s="0" t="n">
        <v>-81.02924</v>
      </c>
      <c r="J536" s="0" t="n">
        <v>8042</v>
      </c>
      <c r="K536" s="0" t="n">
        <v>4717062</v>
      </c>
      <c r="L536" s="0" t="n">
        <f aca="false">K536*8.33</f>
        <v>39293126.46</v>
      </c>
      <c r="M536" s="6" t="n">
        <f aca="false">L536*(100/N536)</f>
        <v>49182460.1189397</v>
      </c>
      <c r="N536" s="0" t="n">
        <v>79.89256</v>
      </c>
      <c r="O536" s="0" t="n">
        <v>5.33586</v>
      </c>
      <c r="Q536" s="0" t="n">
        <v>0.13826</v>
      </c>
      <c r="R536" s="7" t="n">
        <f aca="false">((Q536*M536/100)/2000)*((255+264)/2)</f>
        <v>8822.95709951788</v>
      </c>
      <c r="T536" s="0" t="n">
        <v>4.09917</v>
      </c>
      <c r="X536" s="0" t="n">
        <v>13.62734</v>
      </c>
      <c r="Y536" s="8" t="n">
        <f aca="false">(X536*M536/100)/2000</f>
        <v>3351.13053038616</v>
      </c>
      <c r="Z536" s="0" t="n">
        <v>0.04035</v>
      </c>
      <c r="AA536" s="0" t="n">
        <f aca="false">((Z536*M536/100)/2000)*317.759562841923</f>
        <v>3152.98875017397</v>
      </c>
      <c r="AC536" s="0" t="n">
        <f aca="false">(AB536*M536/100)/2000</f>
        <v>0</v>
      </c>
      <c r="AD536" s="0" t="n">
        <v>0.03668</v>
      </c>
      <c r="AE536" s="0" t="n">
        <f aca="false">(AD536*M536/100)*2000</f>
        <v>36080252.7432542</v>
      </c>
      <c r="AG536" s="0" t="n">
        <f aca="false">(AF536*M536/100)/2000</f>
        <v>0</v>
      </c>
      <c r="AH536" s="0" t="n">
        <v>0.00147</v>
      </c>
      <c r="AI536" s="0" t="n">
        <f aca="false">(AH536*M536/100)/2000</f>
        <v>0.361491081874207</v>
      </c>
      <c r="AJ536" s="0" t="n">
        <v>0.00147</v>
      </c>
      <c r="AK536" s="0" t="n">
        <v>0.07997</v>
      </c>
      <c r="AL536" s="0" t="n">
        <f aca="false">(AK536*M536/100)/2000</f>
        <v>19.6656066785581</v>
      </c>
      <c r="AO536" s="0" t="n">
        <v>9116.76071668494</v>
      </c>
    </row>
    <row r="537" customFormat="false" ht="15" hidden="false" customHeight="true" outlineLevel="0" collapsed="false">
      <c r="A537" s="1" t="n">
        <v>41761</v>
      </c>
      <c r="B537" s="0" t="n">
        <v>2014</v>
      </c>
      <c r="C537" s="0" t="s">
        <v>138</v>
      </c>
      <c r="D537" s="5" t="n">
        <v>34013206840000</v>
      </c>
      <c r="F537" s="0" t="s">
        <v>240</v>
      </c>
      <c r="G537" s="0" t="s">
        <v>587</v>
      </c>
      <c r="H537" s="0" t="n">
        <v>39.88938933</v>
      </c>
      <c r="I537" s="0" t="n">
        <v>-81.17679714</v>
      </c>
      <c r="J537" s="0" t="n">
        <v>8998</v>
      </c>
      <c r="K537" s="0" t="n">
        <v>13380615</v>
      </c>
      <c r="L537" s="0" t="n">
        <f aca="false">K537*8.33</f>
        <v>111460522.95</v>
      </c>
      <c r="M537" s="6" t="n">
        <f aca="false">L537*(100/N537)</f>
        <v>115046903.068743</v>
      </c>
      <c r="N537" s="0" t="n">
        <v>96.88268</v>
      </c>
      <c r="P537" s="0" t="n">
        <v>8.33</v>
      </c>
      <c r="Q537" s="0" t="n">
        <v>0.19021</v>
      </c>
      <c r="R537" s="7" t="n">
        <f aca="false">((Q537*M537/100)/2000)*((255+264)/2)</f>
        <v>28393.2851839354</v>
      </c>
      <c r="X537" s="0" t="n">
        <v>2.34253</v>
      </c>
      <c r="Y537" s="8" t="n">
        <f aca="false">(X537*M537/100)/2000</f>
        <v>1347.50410922811</v>
      </c>
      <c r="AA537" s="0" t="n">
        <f aca="false">((Z537*M537/100)/2000)*317.759562841923</f>
        <v>0</v>
      </c>
      <c r="AC537" s="0" t="n">
        <f aca="false">(AB537*M537/100)/2000</f>
        <v>0</v>
      </c>
      <c r="AE537" s="0" t="n">
        <f aca="false">(AD537*M537/100)*2000</f>
        <v>0</v>
      </c>
      <c r="AG537" s="0" t="n">
        <f aca="false">(AF537*M537/100)/2000</f>
        <v>0</v>
      </c>
      <c r="AI537" s="0" t="n">
        <f aca="false">(AH537*M537/100)/2000</f>
        <v>0</v>
      </c>
      <c r="AL537" s="0" t="n">
        <f aca="false">(AK537*M537/100)/2000</f>
        <v>0</v>
      </c>
      <c r="AO537" s="0" t="n">
        <v>9112.1368380173</v>
      </c>
    </row>
    <row r="538" customFormat="false" ht="15" hidden="false" customHeight="true" outlineLevel="0" collapsed="false">
      <c r="A538" s="2" t="n">
        <v>41761</v>
      </c>
      <c r="B538" s="0" t="n">
        <v>2014</v>
      </c>
      <c r="C538" s="0" t="s">
        <v>138</v>
      </c>
      <c r="D538" s="5" t="n">
        <v>34013206970000</v>
      </c>
      <c r="F538" s="0" t="s">
        <v>240</v>
      </c>
      <c r="G538" s="0" t="s">
        <v>588</v>
      </c>
      <c r="H538" s="0" t="n">
        <v>40.03262042</v>
      </c>
      <c r="I538" s="0" t="n">
        <v>-81.14584949</v>
      </c>
      <c r="J538" s="0" t="n">
        <v>8439</v>
      </c>
      <c r="K538" s="0" t="n">
        <v>13727055</v>
      </c>
      <c r="L538" s="0" t="n">
        <f aca="false">K538*8.33</f>
        <v>114346368.15</v>
      </c>
      <c r="M538" s="6" t="n">
        <f aca="false">L538*(100/N538)</f>
        <v>128721727.488067</v>
      </c>
      <c r="N538" s="0" t="n">
        <v>88.83222</v>
      </c>
      <c r="Q538" s="0" t="n">
        <v>0.1271</v>
      </c>
      <c r="R538" s="7" t="n">
        <f aca="false">((Q538*M538/100)/2000)*((255+264)/2)</f>
        <v>21227.789703944</v>
      </c>
      <c r="V538" s="0" t="n">
        <v>10.68425</v>
      </c>
      <c r="X538" s="0" t="n">
        <v>10.68425</v>
      </c>
      <c r="Y538" s="8" t="n">
        <f aca="false">(X538*M538/100)/2000</f>
        <v>6876.47558457189</v>
      </c>
      <c r="AA538" s="0" t="n">
        <f aca="false">((Z538*M538/100)/2000)*317.759562841923</f>
        <v>0</v>
      </c>
      <c r="AC538" s="0" t="n">
        <f aca="false">(AB538*M538/100)/2000</f>
        <v>0</v>
      </c>
      <c r="AE538" s="0" t="n">
        <f aca="false">(AD538*M538/100)*2000</f>
        <v>0</v>
      </c>
      <c r="AG538" s="0" t="n">
        <f aca="false">(AF538*M538/100)/2000</f>
        <v>0</v>
      </c>
      <c r="AI538" s="0" t="n">
        <f aca="false">(AH538*M538/100)/2000</f>
        <v>0</v>
      </c>
      <c r="AL538" s="0" t="n">
        <f aca="false">(AK538*M538/100)/2000</f>
        <v>0</v>
      </c>
      <c r="AO538" s="0" t="n">
        <v>9094.16844807466</v>
      </c>
    </row>
    <row r="539" customFormat="false" ht="15" hidden="false" customHeight="true" outlineLevel="0" collapsed="false">
      <c r="A539" s="1" t="n">
        <v>41761</v>
      </c>
      <c r="B539" s="0" t="n">
        <v>2014</v>
      </c>
      <c r="C539" s="0" t="s">
        <v>138</v>
      </c>
      <c r="D539" s="5" t="n">
        <v>34013206970000</v>
      </c>
      <c r="F539" s="0" t="s">
        <v>240</v>
      </c>
      <c r="G539" s="0" t="s">
        <v>588</v>
      </c>
      <c r="H539" s="0" t="n">
        <v>40.03262042</v>
      </c>
      <c r="I539" s="0" t="n">
        <v>-81.14584949</v>
      </c>
      <c r="J539" s="0" t="n">
        <v>8439</v>
      </c>
      <c r="K539" s="0" t="n">
        <v>13727055</v>
      </c>
      <c r="L539" s="0" t="n">
        <f aca="false">K539*8.33</f>
        <v>114346368.15</v>
      </c>
      <c r="M539" s="6" t="n">
        <f aca="false">L539*(100/N539)</f>
        <v>128721727.488067</v>
      </c>
      <c r="N539" s="0" t="n">
        <v>88.83222</v>
      </c>
      <c r="Q539" s="0" t="n">
        <v>0.1271</v>
      </c>
      <c r="R539" s="7" t="n">
        <f aca="false">((Q539*M539/100)/2000)*((255+264)/2)</f>
        <v>21227.789703944</v>
      </c>
      <c r="V539" s="0" t="n">
        <v>10.68425</v>
      </c>
      <c r="X539" s="0" t="n">
        <v>10.68425</v>
      </c>
      <c r="Y539" s="8" t="n">
        <f aca="false">(X539*M539/100)/2000</f>
        <v>6876.47558457189</v>
      </c>
      <c r="AA539" s="0" t="n">
        <f aca="false">((Z539*M539/100)/2000)*317.759562841923</f>
        <v>0</v>
      </c>
      <c r="AC539" s="0" t="n">
        <f aca="false">(AB539*M539/100)/2000</f>
        <v>0</v>
      </c>
      <c r="AE539" s="0" t="n">
        <f aca="false">(AD539*M539/100)*2000</f>
        <v>0</v>
      </c>
      <c r="AG539" s="0" t="n">
        <f aca="false">(AF539*M539/100)/2000</f>
        <v>0</v>
      </c>
      <c r="AI539" s="0" t="n">
        <f aca="false">(AH539*M539/100)/2000</f>
        <v>0</v>
      </c>
      <c r="AL539" s="0" t="n">
        <f aca="false">(AK539*M539/100)/2000</f>
        <v>0</v>
      </c>
      <c r="AO539" s="0" t="n">
        <v>9089.61333848441</v>
      </c>
    </row>
    <row r="540" customFormat="false" ht="15" hidden="false" customHeight="true" outlineLevel="0" collapsed="false">
      <c r="A540" s="2" t="n">
        <v>41761</v>
      </c>
      <c r="B540" s="0" t="n">
        <v>2014</v>
      </c>
      <c r="C540" s="0" t="s">
        <v>138</v>
      </c>
      <c r="D540" s="5" t="n">
        <v>34013206900000</v>
      </c>
      <c r="F540" s="0" t="s">
        <v>240</v>
      </c>
      <c r="G540" s="0" t="s">
        <v>589</v>
      </c>
      <c r="H540" s="0" t="n">
        <v>40.03273701</v>
      </c>
      <c r="I540" s="0" t="n">
        <v>-81.14572221</v>
      </c>
      <c r="J540" s="0" t="n">
        <v>8444</v>
      </c>
      <c r="K540" s="0" t="n">
        <v>13670004</v>
      </c>
      <c r="L540" s="0" t="n">
        <f aca="false">K540*8.33</f>
        <v>113871133.32</v>
      </c>
      <c r="M540" s="6" t="n">
        <f aca="false">L540*(100/N540)</f>
        <v>128917654.195279</v>
      </c>
      <c r="N540" s="0" t="n">
        <v>88.32858</v>
      </c>
      <c r="Q540" s="0" t="n">
        <v>0.1298</v>
      </c>
      <c r="R540" s="7" t="n">
        <f aca="false">((Q540*M540/100)/2000)*((255+264)/2)</f>
        <v>21711.7311901249</v>
      </c>
      <c r="V540" s="0" t="n">
        <v>11.18442</v>
      </c>
      <c r="X540" s="0" t="n">
        <v>11.18442</v>
      </c>
      <c r="Y540" s="8" t="n">
        <f aca="false">(X540*M540/100)/2000</f>
        <v>7209.34594967379</v>
      </c>
      <c r="AA540" s="0" t="n">
        <f aca="false">((Z540*M540/100)/2000)*317.759562841923</f>
        <v>0</v>
      </c>
      <c r="AC540" s="0" t="n">
        <f aca="false">(AB540*M540/100)/2000</f>
        <v>0</v>
      </c>
      <c r="AE540" s="0" t="n">
        <f aca="false">(AD540*M540/100)*2000</f>
        <v>0</v>
      </c>
      <c r="AG540" s="0" t="n">
        <f aca="false">(AF540*M540/100)/2000</f>
        <v>0</v>
      </c>
      <c r="AI540" s="0" t="n">
        <f aca="false">(AH540*M540/100)/2000</f>
        <v>0</v>
      </c>
      <c r="AL540" s="0" t="n">
        <f aca="false">(AK540*M540/100)/2000</f>
        <v>0</v>
      </c>
      <c r="AO540" s="0" t="n">
        <v>9088.34806867183</v>
      </c>
    </row>
    <row r="541" customFormat="false" ht="15" hidden="false" customHeight="true" outlineLevel="0" collapsed="false">
      <c r="A541" s="1" t="n">
        <v>41761</v>
      </c>
      <c r="B541" s="0" t="n">
        <v>2014</v>
      </c>
      <c r="C541" s="0" t="s">
        <v>138</v>
      </c>
      <c r="D541" s="5" t="n">
        <v>34013206900000</v>
      </c>
      <c r="F541" s="0" t="s">
        <v>240</v>
      </c>
      <c r="G541" s="0" t="s">
        <v>589</v>
      </c>
      <c r="H541" s="0" t="n">
        <v>40.03273701</v>
      </c>
      <c r="I541" s="0" t="n">
        <v>-81.14572221</v>
      </c>
      <c r="J541" s="0" t="n">
        <v>8444</v>
      </c>
      <c r="K541" s="0" t="n">
        <v>13670004</v>
      </c>
      <c r="L541" s="0" t="n">
        <f aca="false">K541*8.33</f>
        <v>113871133.32</v>
      </c>
      <c r="M541" s="6" t="n">
        <f aca="false">L541*(100/N541)</f>
        <v>128917654.195279</v>
      </c>
      <c r="N541" s="0" t="n">
        <v>88.32858</v>
      </c>
      <c r="Q541" s="0" t="n">
        <v>0.1298</v>
      </c>
      <c r="R541" s="7" t="n">
        <f aca="false">((Q541*M541/100)/2000)*((255+264)/2)</f>
        <v>21711.7311901249</v>
      </c>
      <c r="V541" s="0" t="n">
        <v>11.18442</v>
      </c>
      <c r="X541" s="0" t="n">
        <v>11.18442</v>
      </c>
      <c r="Y541" s="8" t="n">
        <f aca="false">(X541*M541/100)/2000</f>
        <v>7209.34594967379</v>
      </c>
      <c r="AA541" s="0" t="n">
        <f aca="false">((Z541*M541/100)/2000)*317.759562841923</f>
        <v>0</v>
      </c>
      <c r="AC541" s="0" t="n">
        <f aca="false">(AB541*M541/100)/2000</f>
        <v>0</v>
      </c>
      <c r="AE541" s="0" t="n">
        <f aca="false">(AD541*M541/100)*2000</f>
        <v>0</v>
      </c>
      <c r="AG541" s="0" t="n">
        <f aca="false">(AF541*M541/100)/2000</f>
        <v>0</v>
      </c>
      <c r="AI541" s="0" t="n">
        <f aca="false">(AH541*M541/100)/2000</f>
        <v>0</v>
      </c>
      <c r="AL541" s="0" t="n">
        <f aca="false">(AK541*M541/100)/2000</f>
        <v>0</v>
      </c>
      <c r="AO541" s="0" t="n">
        <v>9064.55418308157</v>
      </c>
    </row>
    <row r="542" customFormat="false" ht="15" hidden="false" customHeight="true" outlineLevel="0" collapsed="false">
      <c r="A542" s="1" t="n">
        <v>41761</v>
      </c>
      <c r="B542" s="0" t="n">
        <v>2014</v>
      </c>
      <c r="C542" s="0" t="s">
        <v>116</v>
      </c>
      <c r="D542" s="5" t="n">
        <v>34067212470000</v>
      </c>
      <c r="F542" s="0" t="s">
        <v>563</v>
      </c>
      <c r="G542" s="0" t="s">
        <v>590</v>
      </c>
      <c r="H542" s="0" t="n">
        <v>40.31624</v>
      </c>
      <c r="I542" s="0" t="n">
        <v>-81.11118</v>
      </c>
      <c r="J542" s="0" t="n">
        <v>8070</v>
      </c>
      <c r="K542" s="0" t="n">
        <v>9472764</v>
      </c>
      <c r="L542" s="0" t="n">
        <f aca="false">K542*8.33</f>
        <v>78908124.12</v>
      </c>
      <c r="M542" s="6" t="n">
        <f aca="false">L542*(100/N542)</f>
        <v>91421072.600554</v>
      </c>
      <c r="N542" s="0" t="n">
        <v>86.31284</v>
      </c>
      <c r="Q542" s="0" t="n">
        <v>0.09508</v>
      </c>
      <c r="R542" s="7" t="n">
        <f aca="false">((Q542*M542/100)/2000)*((255+264)/2)</f>
        <v>11278.2794687617</v>
      </c>
      <c r="T542" s="0" t="n">
        <v>1.05109</v>
      </c>
      <c r="U542" s="0" t="n">
        <v>4.77948</v>
      </c>
      <c r="V542" s="0" t="n">
        <v>6.18699</v>
      </c>
      <c r="X542" s="0" t="n">
        <v>12.01756</v>
      </c>
      <c r="Y542" s="8" t="n">
        <f aca="false">(X542*M542/100)/2000</f>
        <v>5493.29112620757</v>
      </c>
      <c r="Z542" s="0" t="n">
        <v>0.04059</v>
      </c>
      <c r="AA542" s="0" t="n">
        <f aca="false">((Z542*M542/100)/2000)*317.759562841923</f>
        <v>5895.68127700742</v>
      </c>
      <c r="AC542" s="0" t="n">
        <f aca="false">(AB542*M542/100)/2000</f>
        <v>0</v>
      </c>
      <c r="AD542" s="0" t="n">
        <v>0.08118</v>
      </c>
      <c r="AE542" s="0" t="n">
        <f aca="false">(AD542*M542/100)*2000</f>
        <v>148431253.474259</v>
      </c>
      <c r="AG542" s="0" t="n">
        <f aca="false">(AF542*M542/100)/2000</f>
        <v>0</v>
      </c>
      <c r="AI542" s="0" t="n">
        <f aca="false">(AH542*M542/100)/2000</f>
        <v>0</v>
      </c>
      <c r="AJ542" s="0" t="n">
        <v>0.00676</v>
      </c>
      <c r="AK542" s="0" t="n">
        <v>0.12853</v>
      </c>
      <c r="AL542" s="0" t="n">
        <f aca="false">(AK542*M542/100)/2000</f>
        <v>58.751752306746</v>
      </c>
      <c r="AO542" s="0" t="n">
        <v>9062.07193374686</v>
      </c>
    </row>
    <row r="543" customFormat="false" ht="15" hidden="false" customHeight="true" outlineLevel="0" collapsed="false">
      <c r="A543" s="1" t="n">
        <v>41762</v>
      </c>
      <c r="B543" s="0" t="n">
        <v>2014</v>
      </c>
      <c r="C543" s="0" t="s">
        <v>498</v>
      </c>
      <c r="D543" s="5" t="n">
        <v>34019223520000</v>
      </c>
      <c r="F543" s="0" t="s">
        <v>413</v>
      </c>
      <c r="G543" s="0" t="s">
        <v>591</v>
      </c>
      <c r="H543" s="0" t="n">
        <v>40.517028</v>
      </c>
      <c r="I543" s="0" t="n">
        <v>-80.98469</v>
      </c>
      <c r="J543" s="0" t="n">
        <v>8096</v>
      </c>
      <c r="K543" s="0" t="n">
        <v>3681930</v>
      </c>
      <c r="L543" s="0" t="n">
        <f aca="false">K543*8.33</f>
        <v>30670476.9</v>
      </c>
      <c r="M543" s="6" t="n">
        <f aca="false">L543*(100/N543)</f>
        <v>38864900.1300376</v>
      </c>
      <c r="N543" s="0" t="n">
        <v>78.91562</v>
      </c>
      <c r="O543" s="0" t="n">
        <v>4.95773</v>
      </c>
      <c r="Q543" s="0" t="n">
        <v>0.20054</v>
      </c>
      <c r="R543" s="7" t="n">
        <f aca="false">((Q543*M543/100)/2000)*((255+264)/2)</f>
        <v>10112.6722760209</v>
      </c>
      <c r="T543" s="0" t="n">
        <v>4.38643</v>
      </c>
      <c r="X543" s="0" t="n">
        <v>14.4752</v>
      </c>
      <c r="Y543" s="8" t="n">
        <f aca="false">(X543*M543/100)/2000</f>
        <v>2812.8860118116</v>
      </c>
      <c r="Z543" s="0" t="n">
        <v>0.20586</v>
      </c>
      <c r="AA543" s="0" t="n">
        <f aca="false">((Z543*M543/100)/2000)*317.759562841923</f>
        <v>12711.5396998996</v>
      </c>
      <c r="AC543" s="0" t="n">
        <f aca="false">(AB543*M543/100)/2000</f>
        <v>0</v>
      </c>
      <c r="AD543" s="0" t="n">
        <v>0.20586</v>
      </c>
      <c r="AE543" s="0" t="n">
        <f aca="false">(AD543*M543/100)*2000</f>
        <v>160014566.815391</v>
      </c>
      <c r="AG543" s="0" t="n">
        <f aca="false">(AF543*M543/100)/2000</f>
        <v>0</v>
      </c>
      <c r="AH543" s="0" t="n">
        <v>0.20586</v>
      </c>
      <c r="AI543" s="0" t="n">
        <f aca="false">(AH543*M543/100)/2000</f>
        <v>40.0036417038477</v>
      </c>
      <c r="AK543" s="0" t="n">
        <v>0.61758</v>
      </c>
      <c r="AL543" s="0" t="n">
        <f aca="false">(AK543*M543/100)/2000</f>
        <v>120.010925111543</v>
      </c>
      <c r="AO543" s="0" t="n">
        <v>9060.05333424583</v>
      </c>
    </row>
    <row r="544" customFormat="false" ht="15" hidden="false" customHeight="true" outlineLevel="0" collapsed="false">
      <c r="A544" s="1" t="n">
        <v>41764</v>
      </c>
      <c r="B544" s="0" t="n">
        <v>2014</v>
      </c>
      <c r="C544" s="0" t="s">
        <v>498</v>
      </c>
      <c r="D544" s="5" t="n">
        <v>34019224230000</v>
      </c>
      <c r="F544" s="0" t="s">
        <v>413</v>
      </c>
      <c r="G544" s="0" t="s">
        <v>592</v>
      </c>
      <c r="H544" s="0" t="n">
        <v>40.503606</v>
      </c>
      <c r="I544" s="0" t="n">
        <v>-81.052005</v>
      </c>
      <c r="J544" s="0" t="n">
        <v>7889</v>
      </c>
      <c r="K544" s="0" t="n">
        <v>9583140</v>
      </c>
      <c r="L544" s="0" t="n">
        <f aca="false">K544*8.33</f>
        <v>79827556.2</v>
      </c>
      <c r="M544" s="6" t="n">
        <f aca="false">L544*(100/N544)</f>
        <v>92744694.0289898</v>
      </c>
      <c r="N544" s="0" t="n">
        <v>86.07237</v>
      </c>
      <c r="O544" s="0" t="n">
        <v>1.2991</v>
      </c>
      <c r="Q544" s="0" t="n">
        <v>0.14685</v>
      </c>
      <c r="R544" s="7" t="n">
        <f aca="false">((Q544*M544/100)/2000)*((255+264)/2)</f>
        <v>17671.3769178089</v>
      </c>
      <c r="X544" s="0" t="n">
        <v>0</v>
      </c>
      <c r="Y544" s="8" t="n">
        <f aca="false">(X544*M544/100)/2000</f>
        <v>0</v>
      </c>
      <c r="AA544" s="0" t="n">
        <f aca="false">((Z544*M544/100)/2000)*317.759562841923</f>
        <v>0</v>
      </c>
      <c r="AC544" s="0" t="n">
        <f aca="false">(AB544*M544/100)/2000</f>
        <v>0</v>
      </c>
      <c r="AD544" s="0" t="n">
        <v>0.03241</v>
      </c>
      <c r="AE544" s="0" t="n">
        <f aca="false">(AD544*M544/100)*2000</f>
        <v>60117110.6695912</v>
      </c>
      <c r="AG544" s="0" t="n">
        <f aca="false">(AF544*M544/100)/2000</f>
        <v>0</v>
      </c>
      <c r="AI544" s="0" t="n">
        <f aca="false">(AH544*M544/100)/2000</f>
        <v>0</v>
      </c>
      <c r="AK544" s="0" t="n">
        <v>0.03241</v>
      </c>
      <c r="AL544" s="0" t="n">
        <f aca="false">(AK544*M544/100)/2000</f>
        <v>15.0292776673978</v>
      </c>
      <c r="AO544" s="0" t="n">
        <v>9047.17189992386</v>
      </c>
    </row>
    <row r="545" customFormat="false" ht="15" hidden="false" customHeight="true" outlineLevel="0" collapsed="false">
      <c r="A545" s="1" t="n">
        <v>41764</v>
      </c>
      <c r="B545" s="0" t="n">
        <v>2014</v>
      </c>
      <c r="C545" s="0" t="s">
        <v>498</v>
      </c>
      <c r="D545" s="5" t="n">
        <v>34019224900000</v>
      </c>
      <c r="F545" s="0" t="s">
        <v>413</v>
      </c>
      <c r="G545" s="0" t="s">
        <v>593</v>
      </c>
      <c r="H545" s="0" t="n">
        <v>40.509935</v>
      </c>
      <c r="I545" s="0" t="n">
        <v>-81.029336</v>
      </c>
      <c r="J545" s="0" t="n">
        <v>6150</v>
      </c>
      <c r="K545" s="0" t="n">
        <v>3594654</v>
      </c>
      <c r="L545" s="0" t="n">
        <f aca="false">K545*8.33</f>
        <v>29943467.82</v>
      </c>
      <c r="M545" s="6" t="n">
        <f aca="false">L545*(100/N545)</f>
        <v>38232025.7128477</v>
      </c>
      <c r="N545" s="0" t="n">
        <v>78.32038</v>
      </c>
      <c r="O545" s="0" t="n">
        <v>6.76745</v>
      </c>
      <c r="Q545" s="0" t="n">
        <v>0.14278</v>
      </c>
      <c r="R545" s="7" t="n">
        <f aca="false">((Q545*M545/100)/2000)*((255+264)/2)</f>
        <v>7082.75229908631</v>
      </c>
      <c r="T545" s="0" t="n">
        <v>4.2531</v>
      </c>
      <c r="X545" s="0" t="n">
        <v>13.71793</v>
      </c>
      <c r="Y545" s="8" t="n">
        <f aca="false">(X545*M545/100)/2000</f>
        <v>2622.32126243522</v>
      </c>
      <c r="Z545" s="0" t="n">
        <v>0.04575</v>
      </c>
      <c r="AA545" s="0" t="n">
        <f aca="false">((Z545*M545/100)/2000)*317.759562841923</f>
        <v>2778.99036900605</v>
      </c>
      <c r="AC545" s="0" t="n">
        <f aca="false">(AB545*M545/100)/2000</f>
        <v>0</v>
      </c>
      <c r="AD545" s="0" t="n">
        <v>0.04159</v>
      </c>
      <c r="AE545" s="0" t="n">
        <f aca="false">(AD545*M545/100)*2000</f>
        <v>31801398.9879467</v>
      </c>
      <c r="AG545" s="0" t="n">
        <f aca="false">(AF545*M545/100)/2000</f>
        <v>0</v>
      </c>
      <c r="AH545" s="0" t="n">
        <v>0.00166</v>
      </c>
      <c r="AI545" s="0" t="n">
        <f aca="false">(AH545*M545/100)/2000</f>
        <v>0.317325813416636</v>
      </c>
      <c r="AJ545" s="0" t="n">
        <v>0.00166</v>
      </c>
      <c r="AK545" s="0" t="n">
        <v>0.09066</v>
      </c>
      <c r="AL545" s="0" t="n">
        <f aca="false">(AK545*M545/100)/2000</f>
        <v>17.3305772556338</v>
      </c>
      <c r="AO545" s="0" t="n">
        <v>9046.1758063517</v>
      </c>
    </row>
    <row r="546" customFormat="false" ht="15" hidden="false" customHeight="true" outlineLevel="0" collapsed="false">
      <c r="A546" s="1" t="n">
        <v>41765</v>
      </c>
      <c r="B546" s="0" t="n">
        <v>2014</v>
      </c>
      <c r="C546" s="0" t="s">
        <v>138</v>
      </c>
      <c r="D546" s="5" t="n">
        <v>34013206930000</v>
      </c>
      <c r="F546" s="0" t="s">
        <v>240</v>
      </c>
      <c r="G546" s="0" t="s">
        <v>594</v>
      </c>
      <c r="H546" s="0" t="n">
        <v>39.889393</v>
      </c>
      <c r="I546" s="0" t="n">
        <v>-81.176901</v>
      </c>
      <c r="J546" s="0" t="n">
        <v>8861</v>
      </c>
      <c r="K546" s="0" t="n">
        <v>15261400</v>
      </c>
      <c r="L546" s="0" t="n">
        <f aca="false">K546*8.33</f>
        <v>127127462</v>
      </c>
      <c r="M546" s="6" t="n">
        <f aca="false">L546*(100/N546)</f>
        <v>143592398.182113</v>
      </c>
      <c r="N546" s="0" t="n">
        <v>88.53356</v>
      </c>
      <c r="P546" s="0" t="n">
        <v>8.33</v>
      </c>
      <c r="Q546" s="0" t="n">
        <v>0.16361</v>
      </c>
      <c r="R546" s="7" t="n">
        <f aca="false">((Q546*M546/100)/2000)*((255+264)/2)</f>
        <v>30482.3650658817</v>
      </c>
      <c r="X546" s="0" t="n">
        <v>0</v>
      </c>
      <c r="Y546" s="8" t="n">
        <f aca="false">(X546*M546/100)/2000</f>
        <v>0</v>
      </c>
      <c r="AA546" s="0" t="n">
        <f aca="false">((Z546*M546/100)/2000)*317.759562841923</f>
        <v>0</v>
      </c>
      <c r="AC546" s="0" t="n">
        <f aca="false">(AB546*M546/100)/2000</f>
        <v>0</v>
      </c>
      <c r="AE546" s="0" t="n">
        <f aca="false">(AD546*M546/100)*2000</f>
        <v>0</v>
      </c>
      <c r="AG546" s="0" t="n">
        <f aca="false">(AF546*M546/100)/2000</f>
        <v>0</v>
      </c>
      <c r="AI546" s="0" t="n">
        <f aca="false">(AH546*M546/100)/2000</f>
        <v>0</v>
      </c>
      <c r="AL546" s="0" t="n">
        <f aca="false">(AK546*M546/100)/2000</f>
        <v>0</v>
      </c>
      <c r="AO546" s="0" t="n">
        <v>9023.42427600892</v>
      </c>
    </row>
    <row r="547" customFormat="false" ht="15" hidden="false" customHeight="true" outlineLevel="0" collapsed="false">
      <c r="A547" s="1" t="n">
        <v>41765</v>
      </c>
      <c r="B547" s="0" t="n">
        <v>2014</v>
      </c>
      <c r="C547" s="0" t="s">
        <v>498</v>
      </c>
      <c r="D547" s="5" t="n">
        <v>34019223540000</v>
      </c>
      <c r="F547" s="0" t="s">
        <v>413</v>
      </c>
      <c r="G547" s="0" t="s">
        <v>595</v>
      </c>
      <c r="H547" s="0" t="n">
        <v>40.516956</v>
      </c>
      <c r="I547" s="0" t="n">
        <v>-80.984713</v>
      </c>
      <c r="J547" s="0" t="n">
        <v>8225</v>
      </c>
      <c r="K547" s="0" t="n">
        <v>6147960</v>
      </c>
      <c r="L547" s="0" t="n">
        <f aca="false">K547*8.33</f>
        <v>51212506.8</v>
      </c>
      <c r="M547" s="6" t="n">
        <f aca="false">L547*(100/N547)</f>
        <v>63238011.482305</v>
      </c>
      <c r="N547" s="0" t="n">
        <v>80.98374</v>
      </c>
      <c r="O547" s="0" t="n">
        <v>4.40929</v>
      </c>
      <c r="Q547" s="0" t="n">
        <v>0.18109</v>
      </c>
      <c r="R547" s="7" t="n">
        <f aca="false">((Q547*M547/100)/2000)*((255+264)/2)</f>
        <v>14858.6735203815</v>
      </c>
      <c r="T547" s="0" t="n">
        <v>3.99137</v>
      </c>
      <c r="X547" s="0" t="n">
        <v>13.14053</v>
      </c>
      <c r="Y547" s="8" t="n">
        <f aca="false">(X547*M547/100)/2000</f>
        <v>4154.90493511787</v>
      </c>
      <c r="Z547" s="0" t="n">
        <v>0.168</v>
      </c>
      <c r="AA547" s="0" t="n">
        <f aca="false">((Z547*M547/100)/2000)*317.759562841923</f>
        <v>16879.3656222322</v>
      </c>
      <c r="AC547" s="0" t="n">
        <f aca="false">(AB547*M547/100)/2000</f>
        <v>0</v>
      </c>
      <c r="AD547" s="0" t="n">
        <v>0.168</v>
      </c>
      <c r="AE547" s="0" t="n">
        <f aca="false">(AD547*M547/100)*2000</f>
        <v>212479718.580545</v>
      </c>
      <c r="AG547" s="0" t="n">
        <f aca="false">(AF547*M547/100)/2000</f>
        <v>0</v>
      </c>
      <c r="AH547" s="0" t="n">
        <v>0.168</v>
      </c>
      <c r="AI547" s="0" t="n">
        <f aca="false">(AH547*M547/100)/2000</f>
        <v>53.1199296451362</v>
      </c>
      <c r="AK547" s="0" t="n">
        <v>0.504</v>
      </c>
      <c r="AL547" s="0" t="n">
        <f aca="false">(AK547*M547/100)/2000</f>
        <v>159.359788935409</v>
      </c>
      <c r="AO547" s="0" t="n">
        <v>9016.27541331178</v>
      </c>
    </row>
    <row r="548" customFormat="false" ht="15" hidden="false" customHeight="true" outlineLevel="0" collapsed="false">
      <c r="A548" s="1" t="n">
        <v>41767</v>
      </c>
      <c r="B548" s="0" t="n">
        <v>2014</v>
      </c>
      <c r="C548" s="0" t="s">
        <v>111</v>
      </c>
      <c r="D548" s="5" t="n">
        <v>34111244050000</v>
      </c>
      <c r="F548" s="0" t="s">
        <v>112</v>
      </c>
      <c r="G548" s="0" t="s">
        <v>596</v>
      </c>
      <c r="H548" s="0" t="n">
        <v>39.6746</v>
      </c>
      <c r="I548" s="0" t="n">
        <v>-81.2457</v>
      </c>
      <c r="J548" s="0" t="n">
        <v>8964</v>
      </c>
      <c r="K548" s="0" t="n">
        <v>11283174</v>
      </c>
      <c r="L548" s="0" t="n">
        <f aca="false">K548*8.33</f>
        <v>93988839.42</v>
      </c>
      <c r="M548" s="6" t="n">
        <f aca="false">L548*(100/N548)</f>
        <v>99622332.9127147</v>
      </c>
      <c r="N548" s="0" t="n">
        <v>94.34515</v>
      </c>
      <c r="Q548" s="0" t="n">
        <v>0.07515</v>
      </c>
      <c r="R548" s="7" t="n">
        <f aca="false">((Q548*M548/100)/2000)*((255+264)/2)</f>
        <v>9713.88726811168</v>
      </c>
      <c r="U548" s="0" t="n">
        <v>3.75623</v>
      </c>
      <c r="V548" s="0" t="n">
        <v>0.74636</v>
      </c>
      <c r="W548" s="0" t="n">
        <v>0.10594</v>
      </c>
      <c r="X548" s="0" t="n">
        <v>4.60853</v>
      </c>
      <c r="Y548" s="8" t="n">
        <f aca="false">(X548*M548/100)/2000</f>
        <v>2295.56254949116</v>
      </c>
      <c r="AA548" s="0" t="n">
        <f aca="false">((Z548*M548/100)/2000)*317.759562841923</f>
        <v>0</v>
      </c>
      <c r="AC548" s="0" t="n">
        <f aca="false">(AB548*M548/100)/2000</f>
        <v>0</v>
      </c>
      <c r="AD548" s="0" t="n">
        <v>0.11724</v>
      </c>
      <c r="AE548" s="0" t="n">
        <f aca="false">(AD548*M548/100)*2000</f>
        <v>233594446.213733</v>
      </c>
      <c r="AG548" s="0" t="n">
        <f aca="false">(AF548*M548/100)/2000</f>
        <v>0</v>
      </c>
      <c r="AI548" s="0" t="n">
        <f aca="false">(AH548*M548/100)/2000</f>
        <v>0</v>
      </c>
      <c r="AK548" s="0" t="n">
        <v>0.11724</v>
      </c>
      <c r="AL548" s="0" t="n">
        <f aca="false">(AK548*M548/100)/2000</f>
        <v>58.3986115534333</v>
      </c>
      <c r="AO548" s="0" t="n">
        <v>8998.96686220364</v>
      </c>
    </row>
    <row r="549" customFormat="false" ht="15" hidden="false" customHeight="true" outlineLevel="0" collapsed="false">
      <c r="A549" s="1" t="n">
        <v>41767</v>
      </c>
      <c r="B549" s="0" t="n">
        <v>2014</v>
      </c>
      <c r="C549" s="0" t="s">
        <v>111</v>
      </c>
      <c r="D549" s="5" t="n">
        <v>34111244110000</v>
      </c>
      <c r="F549" s="0" t="s">
        <v>112</v>
      </c>
      <c r="G549" s="0" t="s">
        <v>597</v>
      </c>
      <c r="H549" s="0" t="n">
        <v>39.6747</v>
      </c>
      <c r="I549" s="0" t="n">
        <v>-81.2457</v>
      </c>
      <c r="J549" s="0" t="n">
        <v>8960</v>
      </c>
      <c r="K549" s="0" t="n">
        <v>9296784</v>
      </c>
      <c r="L549" s="0" t="n">
        <f aca="false">K549*8.33</f>
        <v>77442210.72</v>
      </c>
      <c r="M549" s="6" t="n">
        <f aca="false">L549*(100/N549)</f>
        <v>83596492.5450228</v>
      </c>
      <c r="N549" s="0" t="n">
        <v>92.63811</v>
      </c>
      <c r="Q549" s="0" t="n">
        <v>0.06557</v>
      </c>
      <c r="R549" s="7" t="n">
        <f aca="false">((Q549*M549/100)/2000)*((255+264)/2)</f>
        <v>7112.14506598984</v>
      </c>
      <c r="T549" s="0" t="n">
        <v>0.08928</v>
      </c>
      <c r="U549" s="0" t="n">
        <v>4.69971</v>
      </c>
      <c r="V549" s="0" t="n">
        <v>0.37407</v>
      </c>
      <c r="X549" s="0" t="n">
        <v>5.16306</v>
      </c>
      <c r="Y549" s="8" t="n">
        <f aca="false">(X549*M549/100)/2000</f>
        <v>2158.06853399753</v>
      </c>
      <c r="AA549" s="0" t="n">
        <f aca="false">((Z549*M549/100)/2000)*317.759562841923</f>
        <v>0</v>
      </c>
      <c r="AC549" s="0" t="n">
        <f aca="false">(AB549*M549/100)/2000</f>
        <v>0</v>
      </c>
      <c r="AD549" s="0" t="n">
        <v>0.0889</v>
      </c>
      <c r="AE549" s="0" t="n">
        <f aca="false">(AD549*M549/100)*2000</f>
        <v>148634563.745051</v>
      </c>
      <c r="AG549" s="0" t="n">
        <f aca="false">(AF549*M549/100)/2000</f>
        <v>0</v>
      </c>
      <c r="AI549" s="0" t="n">
        <f aca="false">(AH549*M549/100)/2000</f>
        <v>0</v>
      </c>
      <c r="AK549" s="0" t="n">
        <v>0.0889</v>
      </c>
      <c r="AL549" s="0" t="n">
        <f aca="false">(AK549*M549/100)/2000</f>
        <v>37.1586409362626</v>
      </c>
      <c r="AO549" s="0" t="n">
        <v>8977.12984874358</v>
      </c>
    </row>
    <row r="550" customFormat="false" ht="15" hidden="false" customHeight="true" outlineLevel="0" collapsed="false">
      <c r="A550" s="1" t="n">
        <v>41767</v>
      </c>
      <c r="B550" s="0" t="n">
        <v>2014</v>
      </c>
      <c r="C550" s="0" t="s">
        <v>498</v>
      </c>
      <c r="D550" s="5" t="n">
        <v>34019223530000</v>
      </c>
      <c r="F550" s="0" t="s">
        <v>413</v>
      </c>
      <c r="G550" s="0" t="s">
        <v>598</v>
      </c>
      <c r="H550" s="0" t="n">
        <v>40.516925</v>
      </c>
      <c r="I550" s="0" t="n">
        <v>-80.984654</v>
      </c>
      <c r="J550" s="0" t="n">
        <v>8232</v>
      </c>
      <c r="K550" s="0" t="n">
        <v>5844048</v>
      </c>
      <c r="L550" s="0" t="n">
        <f aca="false">K550*8.33</f>
        <v>48680919.84</v>
      </c>
      <c r="M550" s="6" t="n">
        <f aca="false">L550*(100/N550)</f>
        <v>61728097.7365059</v>
      </c>
      <c r="N550" s="0" t="n">
        <v>78.86347</v>
      </c>
      <c r="O550" s="0" t="n">
        <v>5.83483</v>
      </c>
      <c r="Q550" s="0" t="n">
        <v>0.18867</v>
      </c>
      <c r="R550" s="7" t="n">
        <f aca="false">((Q550*M550/100)/2000)*((255+264)/2)</f>
        <v>15110.9966594307</v>
      </c>
      <c r="T550" s="0" t="n">
        <v>4.14947</v>
      </c>
      <c r="X550" s="0" t="n">
        <v>13.76578</v>
      </c>
      <c r="Y550" s="8" t="n">
        <f aca="false">(X550*M550/100)/2000</f>
        <v>4248.67706629619</v>
      </c>
      <c r="Z550" s="0" t="n">
        <v>0.19094</v>
      </c>
      <c r="AA550" s="0" t="n">
        <f aca="false">((Z550*M550/100)/2000)*317.759562841923</f>
        <v>18726.1477429784</v>
      </c>
      <c r="AC550" s="0" t="n">
        <f aca="false">(AB550*M550/100)/2000</f>
        <v>0</v>
      </c>
      <c r="AD550" s="0" t="n">
        <v>0.19094</v>
      </c>
      <c r="AE550" s="0" t="n">
        <f aca="false">(AD550*M550/100)*2000</f>
        <v>235727259.636169</v>
      </c>
      <c r="AG550" s="0" t="n">
        <f aca="false">(AF550*M550/100)/2000</f>
        <v>0</v>
      </c>
      <c r="AH550" s="0" t="n">
        <v>0.19094</v>
      </c>
      <c r="AI550" s="0" t="n">
        <f aca="false">(AH550*M550/100)/2000</f>
        <v>58.9318149090422</v>
      </c>
      <c r="AK550" s="0" t="n">
        <v>0.57282</v>
      </c>
      <c r="AL550" s="0" t="n">
        <f aca="false">(AK550*M550/100)/2000</f>
        <v>176.795444727127</v>
      </c>
      <c r="AO550" s="0" t="n">
        <v>8973.69760646996</v>
      </c>
    </row>
    <row r="551" customFormat="false" ht="15" hidden="false" customHeight="true" outlineLevel="0" collapsed="false">
      <c r="A551" s="1" t="n">
        <v>41768</v>
      </c>
      <c r="B551" s="0" t="n">
        <v>2014</v>
      </c>
      <c r="C551" s="0" t="s">
        <v>498</v>
      </c>
      <c r="D551" s="5" t="n">
        <v>34019225500000</v>
      </c>
      <c r="F551" s="0" t="s">
        <v>413</v>
      </c>
      <c r="G551" s="0" t="s">
        <v>599</v>
      </c>
      <c r="H551" s="0" t="n">
        <v>40.536349</v>
      </c>
      <c r="I551" s="0" t="n">
        <v>-80.97311</v>
      </c>
      <c r="J551" s="0" t="n">
        <v>8214</v>
      </c>
      <c r="K551" s="0" t="n">
        <v>5741022</v>
      </c>
      <c r="L551" s="0" t="n">
        <f aca="false">K551*8.33</f>
        <v>47822713.26</v>
      </c>
      <c r="M551" s="6" t="n">
        <f aca="false">L551*(100/N551)</f>
        <v>57111955.725101</v>
      </c>
      <c r="N551" s="0" t="n">
        <v>83.73503</v>
      </c>
      <c r="O551" s="0" t="n">
        <v>0.59144</v>
      </c>
      <c r="Q551" s="0" t="n">
        <v>0.19227</v>
      </c>
      <c r="R551" s="7" t="n">
        <f aca="false">((Q551*M551/100)/2000)*((255+264)/2)</f>
        <v>14247.7381561265</v>
      </c>
      <c r="X551" s="0" t="n">
        <v>0</v>
      </c>
      <c r="Y551" s="8" t="n">
        <f aca="false">(X551*M551/100)/2000</f>
        <v>0</v>
      </c>
      <c r="Z551" s="0" t="n">
        <v>0.22054</v>
      </c>
      <c r="AA551" s="0" t="n">
        <f aca="false">((Z551*M551/100)/2000)*317.759562841923</f>
        <v>20011.6563419084</v>
      </c>
      <c r="AC551" s="0" t="n">
        <f aca="false">(AB551*M551/100)/2000</f>
        <v>0</v>
      </c>
      <c r="AD551" s="0" t="n">
        <v>0.22054</v>
      </c>
      <c r="AE551" s="0" t="n">
        <f aca="false">(AD551*M551/100)*2000</f>
        <v>251909414.312275</v>
      </c>
      <c r="AG551" s="0" t="n">
        <f aca="false">(AF551*M551/100)/2000</f>
        <v>0</v>
      </c>
      <c r="AH551" s="0" t="n">
        <v>0.22054</v>
      </c>
      <c r="AI551" s="0" t="n">
        <f aca="false">(AH551*M551/100)/2000</f>
        <v>62.9773535780688</v>
      </c>
      <c r="AK551" s="0" t="n">
        <v>0.66162</v>
      </c>
      <c r="AL551" s="0" t="n">
        <f aca="false">(AK551*M551/100)/2000</f>
        <v>188.932060734206</v>
      </c>
      <c r="AO551" s="0" t="n">
        <v>8963.40764061874</v>
      </c>
    </row>
    <row r="552" customFormat="false" ht="15" hidden="false" customHeight="true" outlineLevel="0" collapsed="false">
      <c r="A552" s="1" t="n">
        <v>41769</v>
      </c>
      <c r="B552" s="0" t="n">
        <v>2014</v>
      </c>
      <c r="C552" s="0" t="s">
        <v>116</v>
      </c>
      <c r="D552" s="5" t="n">
        <v>34067211860000</v>
      </c>
      <c r="F552" s="0" t="s">
        <v>240</v>
      </c>
      <c r="G552" s="0" t="s">
        <v>600</v>
      </c>
      <c r="H552" s="0" t="n">
        <v>40.17480314</v>
      </c>
      <c r="I552" s="0" t="n">
        <v>-81.23986677</v>
      </c>
      <c r="J552" s="0" t="n">
        <v>7782</v>
      </c>
      <c r="K552" s="0" t="n">
        <v>11094006</v>
      </c>
      <c r="L552" s="0" t="n">
        <f aca="false">K552*8.33</f>
        <v>92413069.98</v>
      </c>
      <c r="M552" s="6" t="n">
        <f aca="false">L552*(100/N552)</f>
        <v>102503493.366278</v>
      </c>
      <c r="N552" s="0" t="n">
        <v>90.15602</v>
      </c>
      <c r="Q552" s="0" t="n">
        <v>0.12892</v>
      </c>
      <c r="R552" s="7" t="n">
        <f aca="false">((Q552*M552/100)/2000)*((255+264)/2)</f>
        <v>17146.1385983027</v>
      </c>
      <c r="U552" s="0" t="n">
        <v>2.14699</v>
      </c>
      <c r="V552" s="0" t="n">
        <v>7.20346</v>
      </c>
      <c r="X552" s="0" t="n">
        <v>9.35045</v>
      </c>
      <c r="Y552" s="8" t="n">
        <f aca="false">(X552*M552/100)/2000</f>
        <v>4792.26894773356</v>
      </c>
      <c r="AA552" s="0" t="n">
        <f aca="false">((Z552*M552/100)/2000)*317.759562841923</f>
        <v>0</v>
      </c>
      <c r="AC552" s="0" t="n">
        <f aca="false">(AB552*M552/100)/2000</f>
        <v>0</v>
      </c>
      <c r="AE552" s="0" t="n">
        <f aca="false">(AD552*M552/100)*2000</f>
        <v>0</v>
      </c>
      <c r="AG552" s="0" t="n">
        <f aca="false">(AF552*M552/100)/2000</f>
        <v>0</v>
      </c>
      <c r="AI552" s="0" t="n">
        <f aca="false">(AH552*M552/100)/2000</f>
        <v>0</v>
      </c>
      <c r="AL552" s="0" t="n">
        <f aca="false">(AK552*M552/100)/2000</f>
        <v>0</v>
      </c>
      <c r="AO552" s="0" t="n">
        <v>8963.33412231675</v>
      </c>
    </row>
    <row r="553" customFormat="false" ht="15" hidden="false" customHeight="true" outlineLevel="0" collapsed="false">
      <c r="A553" s="1" t="n">
        <v>41769</v>
      </c>
      <c r="B553" s="0" t="n">
        <v>2014</v>
      </c>
      <c r="C553" s="0" t="s">
        <v>116</v>
      </c>
      <c r="D553" s="5" t="n">
        <v>34067211870000</v>
      </c>
      <c r="F553" s="0" t="s">
        <v>240</v>
      </c>
      <c r="G553" s="0" t="s">
        <v>601</v>
      </c>
      <c r="H553" s="0" t="n">
        <v>40.17482439</v>
      </c>
      <c r="I553" s="0" t="n">
        <v>-81.23991237</v>
      </c>
      <c r="J553" s="0" t="n">
        <v>7812</v>
      </c>
      <c r="K553" s="0" t="n">
        <v>16006620</v>
      </c>
      <c r="L553" s="0" t="n">
        <f aca="false">K553*8.33</f>
        <v>133335144.6</v>
      </c>
      <c r="M553" s="6" t="n">
        <f aca="false">L553*(100/N553)</f>
        <v>148785474.643394</v>
      </c>
      <c r="N553" s="0" t="n">
        <v>89.6157</v>
      </c>
      <c r="Q553" s="0" t="n">
        <v>0.13566</v>
      </c>
      <c r="R553" s="7" t="n">
        <f aca="false">((Q553*M553/100)/2000)*((255+264)/2)</f>
        <v>26189.0481434344</v>
      </c>
      <c r="V553" s="0" t="n">
        <v>9.87811</v>
      </c>
      <c r="X553" s="0" t="n">
        <v>9.87811</v>
      </c>
      <c r="Y553" s="8" t="n">
        <f aca="false">(X553*M553/100)/2000</f>
        <v>7348.59642464828</v>
      </c>
      <c r="AA553" s="0" t="n">
        <f aca="false">((Z553*M553/100)/2000)*317.759562841923</f>
        <v>0</v>
      </c>
      <c r="AC553" s="0" t="n">
        <f aca="false">(AB553*M553/100)/2000</f>
        <v>0</v>
      </c>
      <c r="AE553" s="0" t="n">
        <f aca="false">(AD553*M553/100)*2000</f>
        <v>0</v>
      </c>
      <c r="AG553" s="0" t="n">
        <f aca="false">(AF553*M553/100)/2000</f>
        <v>0</v>
      </c>
      <c r="AI553" s="0" t="n">
        <f aca="false">(AH553*M553/100)/2000</f>
        <v>0</v>
      </c>
      <c r="AL553" s="0" t="n">
        <f aca="false">(AK553*M553/100)/2000</f>
        <v>0</v>
      </c>
      <c r="AO553" s="0" t="n">
        <v>8963.19401050997</v>
      </c>
    </row>
    <row r="554" customFormat="false" ht="15" hidden="false" customHeight="true" outlineLevel="0" collapsed="false">
      <c r="A554" s="1" t="n">
        <v>41770</v>
      </c>
      <c r="B554" s="0" t="n">
        <v>2014</v>
      </c>
      <c r="C554" s="0" t="s">
        <v>498</v>
      </c>
      <c r="D554" s="5" t="n">
        <v>34019224870000</v>
      </c>
      <c r="F554" s="0" t="s">
        <v>413</v>
      </c>
      <c r="G554" s="0" t="s">
        <v>602</v>
      </c>
      <c r="H554" s="0" t="n">
        <v>40.533129</v>
      </c>
      <c r="I554" s="0" t="n">
        <v>-81.026726</v>
      </c>
      <c r="J554" s="0" t="n">
        <v>8028</v>
      </c>
      <c r="K554" s="0" t="n">
        <v>4617228</v>
      </c>
      <c r="L554" s="0" t="n">
        <f aca="false">K554*8.33</f>
        <v>38461509.24</v>
      </c>
      <c r="M554" s="6" t="n">
        <f aca="false">L554*(100/N554)</f>
        <v>46210002.4509804</v>
      </c>
      <c r="N554" s="0" t="n">
        <v>83.232</v>
      </c>
      <c r="O554" s="0" t="n">
        <v>1.44176</v>
      </c>
      <c r="Q554" s="0" t="n">
        <v>0.07141</v>
      </c>
      <c r="R554" s="7" t="n">
        <f aca="false">((Q554*M554/100)/2000)*((255+264)/2)</f>
        <v>4281.5635168443</v>
      </c>
      <c r="T554" s="0" t="n">
        <v>4.29505</v>
      </c>
      <c r="X554" s="0" t="n">
        <v>14.12372</v>
      </c>
      <c r="Y554" s="8" t="n">
        <f aca="false">(X554*M554/100)/2000</f>
        <v>3263.2856790848</v>
      </c>
      <c r="Z554" s="0" t="n">
        <v>0.05041</v>
      </c>
      <c r="AA554" s="0" t="n">
        <f aca="false">((Z554*M554/100)/2000)*317.759562841923</f>
        <v>3701.01906830131</v>
      </c>
      <c r="AC554" s="0" t="n">
        <f aca="false">(AB554*M554/100)/2000</f>
        <v>0</v>
      </c>
      <c r="AD554" s="0" t="n">
        <v>0.04582</v>
      </c>
      <c r="AE554" s="0" t="n">
        <f aca="false">(AD554*M554/100)*2000</f>
        <v>42346846.2460785</v>
      </c>
      <c r="AG554" s="0" t="n">
        <f aca="false">(AF554*M554/100)/2000</f>
        <v>0</v>
      </c>
      <c r="AH554" s="0" t="n">
        <v>0.00183</v>
      </c>
      <c r="AI554" s="0" t="n">
        <f aca="false">(AH554*M554/100)/2000</f>
        <v>0.422821522426471</v>
      </c>
      <c r="AJ554" s="0" t="n">
        <v>0.00183</v>
      </c>
      <c r="AK554" s="0" t="n">
        <v>0.09989</v>
      </c>
      <c r="AL554" s="0" t="n">
        <f aca="false">(AK554*M554/100)/2000</f>
        <v>23.0795857241422</v>
      </c>
      <c r="AO554" s="0" t="n">
        <v>8957.55988242876</v>
      </c>
    </row>
    <row r="555" customFormat="false" ht="15" hidden="false" customHeight="true" outlineLevel="0" collapsed="false">
      <c r="A555" s="1" t="n">
        <v>41771</v>
      </c>
      <c r="B555" s="0" t="n">
        <v>2014</v>
      </c>
      <c r="C555" s="0" t="s">
        <v>116</v>
      </c>
      <c r="D555" s="5" t="n">
        <v>34067212480000</v>
      </c>
      <c r="F555" s="0" t="s">
        <v>563</v>
      </c>
      <c r="G555" s="0" t="s">
        <v>603</v>
      </c>
      <c r="H555" s="0" t="n">
        <v>40.31728</v>
      </c>
      <c r="I555" s="0" t="n">
        <v>-81.10875</v>
      </c>
      <c r="J555" s="0" t="n">
        <v>8070</v>
      </c>
      <c r="K555" s="0" t="n">
        <v>8418988</v>
      </c>
      <c r="L555" s="0" t="n">
        <f aca="false">K555*8.33</f>
        <v>70130170.04</v>
      </c>
      <c r="M555" s="6" t="n">
        <f aca="false">L555*(100/N555)</f>
        <v>82257143.2525848</v>
      </c>
      <c r="N555" s="0" t="n">
        <v>85.25724</v>
      </c>
      <c r="Q555" s="0" t="n">
        <v>0.08542</v>
      </c>
      <c r="R555" s="7" t="n">
        <f aca="false">((Q555*M555/100)/2000)*((255+264)/2)</f>
        <v>9116.76071668494</v>
      </c>
      <c r="T555" s="0" t="n">
        <v>1.12174</v>
      </c>
      <c r="U555" s="0" t="n">
        <v>5.36608</v>
      </c>
      <c r="V555" s="0" t="n">
        <v>6.62044</v>
      </c>
      <c r="X555" s="0" t="n">
        <v>13.10826</v>
      </c>
      <c r="Y555" s="8" t="n">
        <f aca="false">(X555*M555/100)/2000</f>
        <v>5391.24010306064</v>
      </c>
      <c r="Z555" s="0" t="n">
        <v>0.05552</v>
      </c>
      <c r="AA555" s="0" t="n">
        <f aca="false">((Z555*M555/100)/2000)*317.759562841923</f>
        <v>7255.90710124534</v>
      </c>
      <c r="AC555" s="0" t="n">
        <f aca="false">(AB555*M555/100)/2000</f>
        <v>0</v>
      </c>
      <c r="AD555" s="0" t="n">
        <v>0.11105</v>
      </c>
      <c r="AE555" s="0" t="n">
        <f aca="false">(AD555*M555/100)*2000</f>
        <v>182693115.163991</v>
      </c>
      <c r="AG555" s="0" t="n">
        <f aca="false">(AF555*M555/100)/2000</f>
        <v>0</v>
      </c>
      <c r="AI555" s="0" t="n">
        <f aca="false">(AH555*M555/100)/2000</f>
        <v>0</v>
      </c>
      <c r="AJ555" s="0" t="n">
        <v>0.00925</v>
      </c>
      <c r="AK555" s="0" t="n">
        <v>0.17582</v>
      </c>
      <c r="AL555" s="0" t="n">
        <f aca="false">(AK555*M555/100)/2000</f>
        <v>72.3122546333473</v>
      </c>
      <c r="AO555" s="0" t="n">
        <v>8906.03831239218</v>
      </c>
    </row>
    <row r="556" customFormat="false" ht="15" hidden="false" customHeight="true" outlineLevel="0" collapsed="false">
      <c r="A556" s="1" t="n">
        <v>41771</v>
      </c>
      <c r="B556" s="0" t="n">
        <v>2014</v>
      </c>
      <c r="C556" s="0" t="s">
        <v>116</v>
      </c>
      <c r="D556" s="5" t="n">
        <v>34067211800000</v>
      </c>
      <c r="F556" s="0" t="s">
        <v>413</v>
      </c>
      <c r="G556" s="0" t="s">
        <v>604</v>
      </c>
      <c r="H556" s="0" t="n">
        <v>40.382535</v>
      </c>
      <c r="I556" s="0" t="n">
        <v>-81.128569</v>
      </c>
      <c r="J556" s="0" t="n">
        <v>7955</v>
      </c>
      <c r="K556" s="0" t="n">
        <v>6209028</v>
      </c>
      <c r="L556" s="0" t="n">
        <f aca="false">K556*8.33</f>
        <v>51721203.24</v>
      </c>
      <c r="M556" s="6" t="n">
        <f aca="false">L556*(100/N556)</f>
        <v>65484400.1353212</v>
      </c>
      <c r="N556" s="0" t="n">
        <v>78.98248</v>
      </c>
      <c r="O556" s="0" t="n">
        <v>6.88338</v>
      </c>
      <c r="Q556" s="0" t="n">
        <v>0.20262</v>
      </c>
      <c r="R556" s="7" t="n">
        <f aca="false">((Q556*M556/100)/2000)*((255+264)/2)</f>
        <v>17215.8127791559</v>
      </c>
      <c r="X556" s="0" t="n">
        <v>0</v>
      </c>
      <c r="Y556" s="8" t="n">
        <f aca="false">(X556*M556/100)/2000</f>
        <v>0</v>
      </c>
      <c r="AA556" s="0" t="n">
        <f aca="false">((Z556*M556/100)/2000)*317.759562841923</f>
        <v>0</v>
      </c>
      <c r="AC556" s="0" t="n">
        <f aca="false">(AB556*M556/100)/2000</f>
        <v>0</v>
      </c>
      <c r="AD556" s="0" t="n">
        <v>0.06565</v>
      </c>
      <c r="AE556" s="0" t="n">
        <f aca="false">(AD556*M556/100)*2000</f>
        <v>85981017.3776767</v>
      </c>
      <c r="AG556" s="0" t="n">
        <f aca="false">(AF556*M556/100)/2000</f>
        <v>0</v>
      </c>
      <c r="AI556" s="0" t="n">
        <f aca="false">(AH556*M556/100)/2000</f>
        <v>0</v>
      </c>
      <c r="AK556" s="0" t="n">
        <v>0.06565</v>
      </c>
      <c r="AL556" s="0" t="n">
        <f aca="false">(AK556*M556/100)/2000</f>
        <v>21.4952543444192</v>
      </c>
      <c r="AO556" s="0" t="n">
        <v>8869.72065570898</v>
      </c>
    </row>
    <row r="557" customFormat="false" ht="15" hidden="false" customHeight="true" outlineLevel="0" collapsed="false">
      <c r="A557" s="2" t="n">
        <v>41772</v>
      </c>
      <c r="B557" s="0" t="n">
        <v>2014</v>
      </c>
      <c r="C557" s="0" t="s">
        <v>41</v>
      </c>
      <c r="D557" s="5" t="n">
        <v>34019222440000</v>
      </c>
      <c r="F557" s="0" t="s">
        <v>503</v>
      </c>
      <c r="G557" s="0" t="s">
        <v>605</v>
      </c>
      <c r="H557" s="0" t="n">
        <v>40.638311</v>
      </c>
      <c r="I557" s="0" t="n">
        <v>-81.047902</v>
      </c>
      <c r="J557" s="0" t="n">
        <v>7617</v>
      </c>
      <c r="K557" s="0" t="n">
        <v>775412</v>
      </c>
      <c r="L557" s="0" t="n">
        <f aca="false">K557*8.33</f>
        <v>6459181.96</v>
      </c>
      <c r="M557" s="6" t="n">
        <f aca="false">L557*(100/N557)</f>
        <v>7507150.08298427</v>
      </c>
      <c r="N557" s="0" t="n">
        <v>86.0404</v>
      </c>
      <c r="Q557" s="0" t="n">
        <v>0.16186</v>
      </c>
      <c r="R557" s="7" t="n">
        <f aca="false">((Q557*M557/100)/2000)*((255+264)/2)</f>
        <v>1576.60173788031</v>
      </c>
      <c r="X557" s="0" t="n">
        <v>13.4048</v>
      </c>
      <c r="Y557" s="8" t="n">
        <f aca="false">(X557*M557/100)/2000</f>
        <v>503.159227161938</v>
      </c>
      <c r="AA557" s="0" t="n">
        <f aca="false">((Z557*M557/100)/2000)*317.759562841923</f>
        <v>0</v>
      </c>
      <c r="AC557" s="0" t="n">
        <f aca="false">(AB557*M557/100)/2000</f>
        <v>0</v>
      </c>
      <c r="AE557" s="0" t="n">
        <f aca="false">(AD557*M557/100)*2000</f>
        <v>0</v>
      </c>
      <c r="AG557" s="0" t="n">
        <f aca="false">(AF557*M557/100)/2000</f>
        <v>0</v>
      </c>
      <c r="AI557" s="0" t="n">
        <f aca="false">(AH557*M557/100)/2000</f>
        <v>0</v>
      </c>
      <c r="AL557" s="0" t="n">
        <f aca="false">(AK557*M557/100)/2000</f>
        <v>0</v>
      </c>
      <c r="AO557" s="0" t="n">
        <v>8865.61116113264</v>
      </c>
    </row>
    <row r="558" customFormat="false" ht="15" hidden="false" customHeight="true" outlineLevel="0" collapsed="false">
      <c r="A558" s="1" t="n">
        <v>41772</v>
      </c>
      <c r="B558" s="0" t="n">
        <v>2014</v>
      </c>
      <c r="C558" s="0" t="s">
        <v>498</v>
      </c>
      <c r="D558" s="5" t="n">
        <v>34019222440000</v>
      </c>
      <c r="F558" s="0" t="s">
        <v>503</v>
      </c>
      <c r="G558" s="0" t="s">
        <v>605</v>
      </c>
      <c r="H558" s="0" t="n">
        <v>40.638311</v>
      </c>
      <c r="I558" s="0" t="n">
        <v>-81.047902</v>
      </c>
      <c r="J558" s="0" t="n">
        <v>7616</v>
      </c>
      <c r="K558" s="0" t="n">
        <v>775412</v>
      </c>
      <c r="L558" s="0" t="n">
        <f aca="false">K558*8.33</f>
        <v>6459181.96</v>
      </c>
      <c r="M558" s="6" t="n">
        <f aca="false">L558*(100/N558)</f>
        <v>7507150.08298427</v>
      </c>
      <c r="N558" s="0" t="n">
        <v>86.0404</v>
      </c>
      <c r="Q558" s="0" t="n">
        <v>0.16186</v>
      </c>
      <c r="R558" s="7" t="n">
        <f aca="false">((Q558*M558/100)/2000)*((255+264)/2)</f>
        <v>1576.60173788031</v>
      </c>
      <c r="X558" s="0" t="n">
        <v>0</v>
      </c>
      <c r="Y558" s="8" t="n">
        <f aca="false">(X558*M558/100)/2000</f>
        <v>0</v>
      </c>
      <c r="AA558" s="0" t="n">
        <f aca="false">((Z558*M558/100)/2000)*317.759562841923</f>
        <v>0</v>
      </c>
      <c r="AC558" s="0" t="n">
        <f aca="false">(AB558*M558/100)/2000</f>
        <v>0</v>
      </c>
      <c r="AE558" s="0" t="n">
        <f aca="false">(AD558*M558/100)*2000</f>
        <v>0</v>
      </c>
      <c r="AG558" s="0" t="n">
        <f aca="false">(AF558*M558/100)/2000</f>
        <v>0</v>
      </c>
      <c r="AI558" s="0" t="n">
        <f aca="false">(AH558*M558/100)/2000</f>
        <v>0</v>
      </c>
      <c r="AL558" s="0" t="n">
        <f aca="false">(AK558*M558/100)/2000</f>
        <v>0</v>
      </c>
      <c r="AO558" s="0" t="n">
        <v>8865.57731583679</v>
      </c>
    </row>
    <row r="559" customFormat="false" ht="15" hidden="false" customHeight="true" outlineLevel="0" collapsed="false">
      <c r="A559" s="1" t="n">
        <v>41772</v>
      </c>
      <c r="B559" s="0" t="n">
        <v>2014</v>
      </c>
      <c r="C559" s="0" t="s">
        <v>498</v>
      </c>
      <c r="D559" s="5" t="n">
        <v>34019224880000</v>
      </c>
      <c r="F559" s="0" t="s">
        <v>413</v>
      </c>
      <c r="G559" s="0" t="s">
        <v>606</v>
      </c>
      <c r="H559" s="0" t="n">
        <v>40.503457</v>
      </c>
      <c r="I559" s="0" t="n">
        <v>-81.052054</v>
      </c>
      <c r="J559" s="0" t="n">
        <v>7954</v>
      </c>
      <c r="K559" s="0" t="n">
        <v>5653410</v>
      </c>
      <c r="L559" s="0" t="n">
        <f aca="false">K559*8.33</f>
        <v>47092905.3</v>
      </c>
      <c r="M559" s="6" t="n">
        <f aca="false">L559*(100/N559)</f>
        <v>58142841.9391324</v>
      </c>
      <c r="N559" s="0" t="n">
        <v>80.99519</v>
      </c>
      <c r="O559" s="0" t="n">
        <v>2.69468</v>
      </c>
      <c r="Q559" s="0" t="n">
        <v>0.22293</v>
      </c>
      <c r="R559" s="7" t="n">
        <f aca="false">((Q559*M559/100)/2000)*((255+264)/2)</f>
        <v>16817.9144201543</v>
      </c>
      <c r="X559" s="0" t="n">
        <v>0</v>
      </c>
      <c r="Y559" s="8" t="n">
        <f aca="false">(X559*M559/100)/2000</f>
        <v>0</v>
      </c>
      <c r="AA559" s="0" t="n">
        <f aca="false">((Z559*M559/100)/2000)*317.759562841923</f>
        <v>0</v>
      </c>
      <c r="AC559" s="0" t="n">
        <f aca="false">(AB559*M559/100)/2000</f>
        <v>0</v>
      </c>
      <c r="AD559" s="0" t="n">
        <v>0.07764</v>
      </c>
      <c r="AE559" s="0" t="n">
        <f aca="false">(AD559*M559/100)*2000</f>
        <v>90284204.9630849</v>
      </c>
      <c r="AG559" s="0" t="n">
        <f aca="false">(AF559*M559/100)/2000</f>
        <v>0</v>
      </c>
      <c r="AI559" s="0" t="n">
        <f aca="false">(AH559*M559/100)/2000</f>
        <v>0</v>
      </c>
      <c r="AK559" s="0" t="n">
        <v>0.07764</v>
      </c>
      <c r="AL559" s="0" t="n">
        <f aca="false">(AK559*M559/100)/2000</f>
        <v>22.5710512407712</v>
      </c>
      <c r="AO559" s="0" t="n">
        <v>8822.95709951788</v>
      </c>
    </row>
    <row r="560" customFormat="false" ht="15" hidden="false" customHeight="true" outlineLevel="0" collapsed="false">
      <c r="A560" s="1" t="n">
        <v>41773</v>
      </c>
      <c r="B560" s="0" t="n">
        <v>2014</v>
      </c>
      <c r="C560" s="0" t="s">
        <v>138</v>
      </c>
      <c r="D560" s="5" t="n">
        <v>34013207050000</v>
      </c>
      <c r="F560" s="0" t="s">
        <v>518</v>
      </c>
      <c r="G560" s="0" t="s">
        <v>607</v>
      </c>
      <c r="H560" s="0" t="n">
        <v>40.0611</v>
      </c>
      <c r="I560" s="0" t="n">
        <v>-81.20963</v>
      </c>
      <c r="J560" s="0" t="n">
        <v>8248</v>
      </c>
      <c r="K560" s="3" t="n">
        <v>11448024</v>
      </c>
      <c r="L560" s="0" t="n">
        <f aca="false">K560*8.33</f>
        <v>95362039.92</v>
      </c>
      <c r="M560" s="6" t="n">
        <f aca="false">L560*(100/N560)</f>
        <v>111766540.349894</v>
      </c>
      <c r="N560" s="0" t="n">
        <v>85.32253</v>
      </c>
      <c r="Q560" s="0" t="n">
        <v>0.04939</v>
      </c>
      <c r="R560" s="7" t="n">
        <f aca="false">((Q560*M560/100)/2000)*((255+264)/2)</f>
        <v>7162.39388267591</v>
      </c>
      <c r="T560" s="0" t="n">
        <v>2.46514</v>
      </c>
      <c r="U560" s="0" t="n">
        <v>11.17025</v>
      </c>
      <c r="X560" s="0" t="n">
        <v>13.63539</v>
      </c>
      <c r="Y560" s="8" t="n">
        <f aca="false">(X560*M560/100)/2000</f>
        <v>7619.90183310767</v>
      </c>
      <c r="AA560" s="0" t="n">
        <f aca="false">((Z560*M560/100)/2000)*317.759562841923</f>
        <v>0</v>
      </c>
      <c r="AC560" s="0" t="n">
        <f aca="false">(AB560*M560/100)/2000</f>
        <v>0</v>
      </c>
      <c r="AE560" s="0" t="n">
        <f aca="false">(AD560*M560/100)*2000</f>
        <v>0</v>
      </c>
      <c r="AG560" s="0" t="n">
        <f aca="false">(AF560*M560/100)/2000</f>
        <v>0</v>
      </c>
      <c r="AI560" s="0" t="n">
        <f aca="false">(AH560*M560/100)/2000</f>
        <v>0</v>
      </c>
      <c r="AL560" s="0" t="n">
        <f aca="false">(AK560*M560/100)/2000</f>
        <v>0</v>
      </c>
      <c r="AO560" s="0" t="n">
        <v>8801.18784289503</v>
      </c>
    </row>
    <row r="561" customFormat="false" ht="15" hidden="false" customHeight="true" outlineLevel="0" collapsed="false">
      <c r="A561" s="1" t="n">
        <v>41774</v>
      </c>
      <c r="B561" s="0" t="n">
        <v>2014</v>
      </c>
      <c r="C561" s="0" t="s">
        <v>111</v>
      </c>
      <c r="D561" s="5" t="n">
        <v>34111243810000</v>
      </c>
      <c r="F561" s="0" t="s">
        <v>608</v>
      </c>
      <c r="G561" s="0" t="s">
        <v>609</v>
      </c>
      <c r="H561" s="0" t="n">
        <v>39.673894</v>
      </c>
      <c r="I561" s="0" t="n">
        <v>-80.931452</v>
      </c>
      <c r="J561" s="0" t="n">
        <v>6268</v>
      </c>
      <c r="K561" s="0" t="n">
        <v>5889327</v>
      </c>
      <c r="L561" s="0" t="n">
        <f aca="false">K561*8.33</f>
        <v>49058093.91</v>
      </c>
      <c r="M561" s="6" t="n">
        <f aca="false">L561*(100/N561)</f>
        <v>56559501.3969794</v>
      </c>
      <c r="N561" s="0" t="n">
        <v>86.73714</v>
      </c>
      <c r="P561" s="0" t="n">
        <v>8.33</v>
      </c>
      <c r="Q561" s="0" t="n">
        <v>1.0384</v>
      </c>
      <c r="R561" s="7" t="n">
        <f aca="false">((Q561*M561/100)/2000)*((255+264)/2)</f>
        <v>76203.9736601839</v>
      </c>
      <c r="T561" s="0" t="n">
        <v>1.06062</v>
      </c>
      <c r="U561" s="0" t="n">
        <v>8.21295</v>
      </c>
      <c r="V561" s="0" t="n">
        <v>0.1811</v>
      </c>
      <c r="W561" s="0" t="n">
        <v>2.3321</v>
      </c>
      <c r="X561" s="0" t="n">
        <v>11.78677</v>
      </c>
      <c r="Y561" s="8" t="n">
        <f aca="false">(X561*M561/100)/2000</f>
        <v>3333.26917140438</v>
      </c>
      <c r="AA561" s="0" t="n">
        <f aca="false">((Z561*M561/100)/2000)*317.759562841923</f>
        <v>0</v>
      </c>
      <c r="AC561" s="0" t="n">
        <f aca="false">(AB561*M561/100)/2000</f>
        <v>0</v>
      </c>
      <c r="AD561" s="0" t="n">
        <v>0.09744</v>
      </c>
      <c r="AE561" s="0" t="n">
        <f aca="false">(AD561*M561/100)*2000</f>
        <v>110223156.322434</v>
      </c>
      <c r="AG561" s="0" t="n">
        <f aca="false">(AF561*M561/100)/2000</f>
        <v>0</v>
      </c>
      <c r="AI561" s="0" t="n">
        <f aca="false">(AH561*M561/100)/2000</f>
        <v>0</v>
      </c>
      <c r="AK561" s="0" t="n">
        <v>0.09744</v>
      </c>
      <c r="AL561" s="0" t="n">
        <f aca="false">(AK561*M561/100)/2000</f>
        <v>27.5557890806084</v>
      </c>
      <c r="AO561" s="0" t="n">
        <v>8796.76533483778</v>
      </c>
    </row>
    <row r="562" customFormat="false" ht="15" hidden="false" customHeight="true" outlineLevel="0" collapsed="false">
      <c r="A562" s="1" t="n">
        <v>41774</v>
      </c>
      <c r="B562" s="0" t="n">
        <v>2014</v>
      </c>
      <c r="C562" s="0" t="s">
        <v>498</v>
      </c>
      <c r="D562" s="5" t="n">
        <v>34019223570000</v>
      </c>
      <c r="F562" s="0" t="s">
        <v>413</v>
      </c>
      <c r="G562" s="0" t="s">
        <v>610</v>
      </c>
      <c r="H562" s="0" t="n">
        <v>40.516997</v>
      </c>
      <c r="I562" s="0" t="n">
        <v>-80.984632</v>
      </c>
      <c r="J562" s="0" t="n">
        <v>8110</v>
      </c>
      <c r="K562" s="0" t="n">
        <v>9414636</v>
      </c>
      <c r="L562" s="0" t="n">
        <f aca="false">K562*8.33</f>
        <v>78423917.88</v>
      </c>
      <c r="M562" s="6" t="n">
        <f aca="false">L562*(100/N562)</f>
        <v>91731841.3831937</v>
      </c>
      <c r="N562" s="0" t="n">
        <v>85.49258</v>
      </c>
      <c r="O562" s="0" t="n">
        <v>1.51823</v>
      </c>
      <c r="Q562" s="0" t="n">
        <v>0.16496</v>
      </c>
      <c r="R562" s="7" t="n">
        <f aca="false">((Q562*M562/100)/2000)*((255+264)/2)</f>
        <v>19633.8797095567</v>
      </c>
      <c r="T562" s="0" t="n">
        <v>3.54856</v>
      </c>
      <c r="X562" s="0" t="n">
        <v>11.71205</v>
      </c>
      <c r="Y562" s="8" t="n">
        <f aca="false">(X562*M562/100)/2000</f>
        <v>5371.83956436017</v>
      </c>
      <c r="Z562" s="0" t="n">
        <v>0.06502</v>
      </c>
      <c r="AA562" s="0" t="n">
        <f aca="false">((Z562*M562/100)/2000)*317.759562841923</f>
        <v>9476.23255737935</v>
      </c>
      <c r="AC562" s="0" t="n">
        <f aca="false">(AB562*M562/100)/2000</f>
        <v>0</v>
      </c>
      <c r="AD562" s="0" t="n">
        <v>0.06502</v>
      </c>
      <c r="AE562" s="0" t="n">
        <f aca="false">(AD562*M562/100)*2000</f>
        <v>119288086.534705</v>
      </c>
      <c r="AG562" s="0" t="n">
        <f aca="false">(AF562*M562/100)/2000</f>
        <v>0</v>
      </c>
      <c r="AH562" s="0" t="n">
        <v>0.06502</v>
      </c>
      <c r="AI562" s="0" t="n">
        <f aca="false">(AH562*M562/100)/2000</f>
        <v>29.8220216336763</v>
      </c>
      <c r="AK562" s="0" t="n">
        <v>0.19506</v>
      </c>
      <c r="AL562" s="0" t="n">
        <f aca="false">(AK562*M562/100)/2000</f>
        <v>89.4660649010288</v>
      </c>
      <c r="AO562" s="0" t="n">
        <v>8796.48742408881</v>
      </c>
    </row>
    <row r="563" customFormat="false" ht="15" hidden="false" customHeight="true" outlineLevel="0" collapsed="false">
      <c r="A563" s="1" t="n">
        <v>41774</v>
      </c>
      <c r="B563" s="0" t="n">
        <v>2014</v>
      </c>
      <c r="C563" s="0" t="s">
        <v>37</v>
      </c>
      <c r="D563" s="5" t="n">
        <v>34081205440000</v>
      </c>
      <c r="F563" s="0" t="s">
        <v>413</v>
      </c>
      <c r="G563" s="0" t="s">
        <v>611</v>
      </c>
      <c r="H563" s="0" t="n">
        <v>40.435316</v>
      </c>
      <c r="I563" s="0" t="n">
        <v>-80.938478</v>
      </c>
      <c r="J563" s="0" t="n">
        <v>8416</v>
      </c>
      <c r="K563" s="0" t="n">
        <v>5912802</v>
      </c>
      <c r="L563" s="0" t="n">
        <f aca="false">K563*8.33</f>
        <v>49253640.66</v>
      </c>
      <c r="M563" s="6" t="n">
        <f aca="false">L563*(100/N563)</f>
        <v>57841487.8244154</v>
      </c>
      <c r="N563" s="0" t="n">
        <v>85.15279</v>
      </c>
      <c r="O563" s="0" t="n">
        <v>3.17978</v>
      </c>
      <c r="Q563" s="0" t="n">
        <v>0.17357</v>
      </c>
      <c r="R563" s="7" t="n">
        <f aca="false">((Q563*M563/100)/2000)*((255+264)/2)</f>
        <v>13026.3122865847</v>
      </c>
      <c r="X563" s="0" t="n">
        <v>0</v>
      </c>
      <c r="Y563" s="8" t="n">
        <f aca="false">(X563*M563/100)/2000</f>
        <v>0</v>
      </c>
      <c r="AA563" s="0" t="n">
        <f aca="false">((Z563*M563/100)/2000)*317.759562841923</f>
        <v>0</v>
      </c>
      <c r="AC563" s="0" t="n">
        <f aca="false">(AB563*M563/100)/2000</f>
        <v>0</v>
      </c>
      <c r="AD563" s="0" t="n">
        <v>0.05788</v>
      </c>
      <c r="AE563" s="0" t="n">
        <f aca="false">(AD563*M563/100)*2000</f>
        <v>66957306.3055433</v>
      </c>
      <c r="AG563" s="0" t="n">
        <f aca="false">(AF563*M563/100)/2000</f>
        <v>0</v>
      </c>
      <c r="AI563" s="0" t="n">
        <f aca="false">(AH563*M563/100)/2000</f>
        <v>0</v>
      </c>
      <c r="AK563" s="0" t="n">
        <v>0.05788</v>
      </c>
      <c r="AL563" s="0" t="n">
        <f aca="false">(AK563*M563/100)/2000</f>
        <v>16.7393265763858</v>
      </c>
      <c r="AO563" s="0" t="n">
        <v>8785.61476269629</v>
      </c>
    </row>
    <row r="564" customFormat="false" ht="15" hidden="false" customHeight="true" outlineLevel="0" collapsed="false">
      <c r="A564" s="1" t="n">
        <v>41774</v>
      </c>
      <c r="B564" s="0" t="n">
        <v>2014</v>
      </c>
      <c r="C564" s="0" t="s">
        <v>498</v>
      </c>
      <c r="D564" s="5" t="n">
        <v>34019224840000</v>
      </c>
      <c r="F564" s="0" t="s">
        <v>413</v>
      </c>
      <c r="G564" s="0" t="s">
        <v>612</v>
      </c>
      <c r="H564" s="0" t="n">
        <v>40.533137</v>
      </c>
      <c r="I564" s="0" t="n">
        <v>-81.026639</v>
      </c>
      <c r="J564" s="0" t="n">
        <v>7954</v>
      </c>
      <c r="K564" s="0" t="n">
        <v>4683000</v>
      </c>
      <c r="L564" s="0" t="n">
        <f aca="false">K564*8.33</f>
        <v>39009390</v>
      </c>
      <c r="M564" s="6" t="n">
        <f aca="false">L564*(100/N564)</f>
        <v>46805928.3796905</v>
      </c>
      <c r="N564" s="0" t="n">
        <v>83.34284</v>
      </c>
      <c r="O564" s="0" t="n">
        <v>1.16825</v>
      </c>
      <c r="Q564" s="0" t="n">
        <v>0.14965</v>
      </c>
      <c r="R564" s="7" t="n">
        <f aca="false">((Q564*M564/100)/2000)*((255+264)/2)</f>
        <v>9088.34806867183</v>
      </c>
      <c r="T564" s="0" t="n">
        <v>4.24161</v>
      </c>
      <c r="X564" s="0" t="n">
        <v>14.23261</v>
      </c>
      <c r="Y564" s="8" t="n">
        <f aca="false">(X564*M564/100)/2000</f>
        <v>3330.85262158033</v>
      </c>
      <c r="Z564" s="0" t="n">
        <v>0.05282</v>
      </c>
      <c r="AA564" s="0" t="n">
        <f aca="false">((Z564*M564/100)/2000)*317.759562841923</f>
        <v>3927.96757698401</v>
      </c>
      <c r="AC564" s="0" t="n">
        <f aca="false">(AB564*M564/100)/2000</f>
        <v>0</v>
      </c>
      <c r="AD564" s="0" t="n">
        <v>0.04802</v>
      </c>
      <c r="AE564" s="0" t="n">
        <f aca="false">(AD564*M564/100)*2000</f>
        <v>44952413.6158547</v>
      </c>
      <c r="AG564" s="0" t="n">
        <f aca="false">(AF564*M564/100)/2000</f>
        <v>0</v>
      </c>
      <c r="AH564" s="0" t="n">
        <v>0.00192</v>
      </c>
      <c r="AI564" s="0" t="n">
        <f aca="false">(AH564*M564/100)/2000</f>
        <v>0.449336912445028</v>
      </c>
      <c r="AJ564" s="0" t="n">
        <v>0.00192</v>
      </c>
      <c r="AK564" s="0" t="n">
        <v>0.10468</v>
      </c>
      <c r="AL564" s="0" t="n">
        <f aca="false">(AK564*M564/100)/2000</f>
        <v>24.49822291393</v>
      </c>
      <c r="AO564" s="0" t="n">
        <v>8777.92112405468</v>
      </c>
    </row>
    <row r="565" customFormat="false" ht="15" hidden="false" customHeight="true" outlineLevel="0" collapsed="false">
      <c r="A565" s="1" t="n">
        <v>41774</v>
      </c>
      <c r="B565" s="0" t="n">
        <v>2014</v>
      </c>
      <c r="C565" s="0" t="s">
        <v>498</v>
      </c>
      <c r="D565" s="5" t="n">
        <v>34019225510000</v>
      </c>
      <c r="F565" s="0" t="s">
        <v>413</v>
      </c>
      <c r="G565" s="0" t="s">
        <v>613</v>
      </c>
      <c r="H565" s="0" t="n">
        <v>40.536295</v>
      </c>
      <c r="I565" s="0" t="n">
        <v>-80.973149</v>
      </c>
      <c r="J565" s="0" t="n">
        <v>8255</v>
      </c>
      <c r="K565" s="0" t="n">
        <v>6873426</v>
      </c>
      <c r="L565" s="0" t="n">
        <f aca="false">K565*8.33</f>
        <v>57255638.58</v>
      </c>
      <c r="M565" s="6" t="n">
        <f aca="false">L565*(100/N565)</f>
        <v>69408791.8034653</v>
      </c>
      <c r="N565" s="0" t="n">
        <v>82.49047</v>
      </c>
      <c r="O565" s="0" t="n">
        <v>0.83756</v>
      </c>
      <c r="Q565" s="0" t="n">
        <v>0.20367</v>
      </c>
      <c r="R565" s="7" t="n">
        <f aca="false">((Q565*M565/100)/2000)*((255+264)/2)</f>
        <v>18342.0939930288</v>
      </c>
      <c r="X565" s="0" t="n">
        <v>14.99072</v>
      </c>
      <c r="Y565" s="8" t="n">
        <f aca="false">(X565*M565/100)/2000</f>
        <v>5202.43881732022</v>
      </c>
      <c r="Z565" s="0" t="n">
        <v>0.22367</v>
      </c>
      <c r="AA565" s="0" t="n">
        <f aca="false">((Z565*M565/100)/2000)*317.759562841923</f>
        <v>24665.5529646454</v>
      </c>
      <c r="AC565" s="0" t="n">
        <f aca="false">(AB565*M565/100)/2000</f>
        <v>0</v>
      </c>
      <c r="AD565" s="0" t="n">
        <v>0.22367</v>
      </c>
      <c r="AE565" s="0" t="n">
        <f aca="false">(AD565*M565/100)*2000</f>
        <v>310493289.253622</v>
      </c>
      <c r="AG565" s="0" t="n">
        <f aca="false">(AF565*M565/100)/2000</f>
        <v>0</v>
      </c>
      <c r="AH565" s="0" t="n">
        <v>0.22367</v>
      </c>
      <c r="AI565" s="0" t="n">
        <f aca="false">(AH565*M565/100)/2000</f>
        <v>77.6233223134054</v>
      </c>
      <c r="AK565" s="0" t="n">
        <v>0.67101</v>
      </c>
      <c r="AL565" s="0" t="n">
        <f aca="false">(AK565*M565/100)/2000</f>
        <v>232.869966940216</v>
      </c>
      <c r="AO565" s="0" t="n">
        <v>8771.91640844378</v>
      </c>
    </row>
    <row r="566" customFormat="false" ht="15" hidden="false" customHeight="true" outlineLevel="0" collapsed="false">
      <c r="A566" s="1" t="n">
        <v>41776</v>
      </c>
      <c r="B566" s="0" t="n">
        <v>2014</v>
      </c>
      <c r="C566" s="0" t="s">
        <v>498</v>
      </c>
      <c r="D566" s="5" t="n">
        <v>34019224220000</v>
      </c>
      <c r="F566" s="0" t="s">
        <v>413</v>
      </c>
      <c r="G566" s="0" t="s">
        <v>614</v>
      </c>
      <c r="H566" s="0" t="n">
        <v>40.503564</v>
      </c>
      <c r="I566" s="0" t="n">
        <v>-81.052085</v>
      </c>
      <c r="J566" s="0" t="n">
        <v>7883</v>
      </c>
      <c r="K566" s="0" t="n">
        <v>4195590</v>
      </c>
      <c r="L566" s="0" t="n">
        <f aca="false">K566*8.33</f>
        <v>34949264.7</v>
      </c>
      <c r="M566" s="6" t="n">
        <f aca="false">L566*(100/N566)</f>
        <v>43875431.7019029</v>
      </c>
      <c r="N566" s="0" t="n">
        <v>79.65566</v>
      </c>
      <c r="O566" s="0" t="n">
        <v>3.85731</v>
      </c>
      <c r="Q566" s="3" t="n">
        <v>0.22642</v>
      </c>
      <c r="R566" s="7" t="n">
        <f aca="false">((Q566*M566/100)/2000)*((255+264)/2)</f>
        <v>12889.7221316135</v>
      </c>
      <c r="X566" s="0" t="n">
        <v>15.74066</v>
      </c>
      <c r="Y566" s="8" t="n">
        <f aca="false">(X566*M566/100)/2000</f>
        <v>3453.14126386438</v>
      </c>
      <c r="AA566" s="0" t="n">
        <f aca="false">((Z566*M566/100)/2000)*317.759562841923</f>
        <v>0</v>
      </c>
      <c r="AC566" s="0" t="n">
        <f aca="false">(AB566*M566/100)/2000</f>
        <v>0</v>
      </c>
      <c r="AD566" s="0" t="n">
        <v>0.07355</v>
      </c>
      <c r="AE566" s="0" t="n">
        <f aca="false">(AD566*M566/100)*2000</f>
        <v>64540760.0334992</v>
      </c>
      <c r="AG566" s="0" t="n">
        <f aca="false">(AF566*M566/100)/2000</f>
        <v>0</v>
      </c>
      <c r="AI566" s="0" t="n">
        <f aca="false">(AH566*M566/100)/2000</f>
        <v>0</v>
      </c>
      <c r="AK566" s="0" t="n">
        <v>0.07355</v>
      </c>
      <c r="AL566" s="0" t="n">
        <f aca="false">(AK566*M566/100)/2000</f>
        <v>16.1351900083748</v>
      </c>
      <c r="AO566" s="0" t="n">
        <v>8767.54981019257</v>
      </c>
    </row>
    <row r="567" customFormat="false" ht="15" hidden="false" customHeight="true" outlineLevel="0" collapsed="false">
      <c r="A567" s="1" t="n">
        <v>41778</v>
      </c>
      <c r="B567" s="0" t="n">
        <v>2014</v>
      </c>
      <c r="C567" s="0" t="s">
        <v>116</v>
      </c>
      <c r="D567" s="5" t="n">
        <v>34067212650000</v>
      </c>
      <c r="F567" s="0" t="s">
        <v>615</v>
      </c>
      <c r="G567" s="0" t="s">
        <v>616</v>
      </c>
      <c r="H567" s="0" t="n">
        <v>40.25400779</v>
      </c>
      <c r="I567" s="0" t="n">
        <v>-81.16771791</v>
      </c>
      <c r="J567" s="0" t="n">
        <v>7883</v>
      </c>
      <c r="K567" s="0" t="n">
        <v>8771725</v>
      </c>
      <c r="L567" s="0" t="n">
        <f aca="false">K567*8.33</f>
        <v>73068469.25</v>
      </c>
      <c r="M567" s="6" t="n">
        <f aca="false">L567*(100/N567)</f>
        <v>81092112.0592834</v>
      </c>
      <c r="N567" s="0" t="n">
        <v>90.10552</v>
      </c>
      <c r="Q567" s="0" t="n">
        <v>0.23773</v>
      </c>
      <c r="R567" s="7" t="n">
        <f aca="false">((Q567*M567/100)/2000)*((255+264)/2)</f>
        <v>25013.2410703098</v>
      </c>
      <c r="X567" s="0" t="n">
        <v>0</v>
      </c>
      <c r="Y567" s="8" t="n">
        <f aca="false">(X567*M567/100)/2000</f>
        <v>0</v>
      </c>
      <c r="AA567" s="0" t="n">
        <f aca="false">((Z567*M567/100)/2000)*317.759562841923</f>
        <v>0</v>
      </c>
      <c r="AC567" s="0" t="n">
        <f aca="false">(AB567*M567/100)/2000</f>
        <v>0</v>
      </c>
      <c r="AD567" s="0" t="n">
        <v>0.10429</v>
      </c>
      <c r="AE567" s="0" t="n">
        <f aca="false">(AD567*M567/100)*2000</f>
        <v>169141927.333253</v>
      </c>
      <c r="AG567" s="0" t="n">
        <f aca="false">(AF567*M567/100)/2000</f>
        <v>0</v>
      </c>
      <c r="AI567" s="0" t="n">
        <f aca="false">(AH567*M567/100)/2000</f>
        <v>0</v>
      </c>
      <c r="AK567" s="0" t="n">
        <v>0.10429</v>
      </c>
      <c r="AL567" s="0" t="n">
        <f aca="false">(AK567*M567/100)/2000</f>
        <v>42.2854818333133</v>
      </c>
      <c r="AO567" s="0" t="n">
        <v>8762.41305397343</v>
      </c>
    </row>
    <row r="568" customFormat="false" ht="15" hidden="false" customHeight="true" outlineLevel="0" collapsed="false">
      <c r="A568" s="1" t="n">
        <v>41778</v>
      </c>
      <c r="B568" s="0" t="n">
        <v>2014</v>
      </c>
      <c r="C568" s="0" t="s">
        <v>116</v>
      </c>
      <c r="D568" s="5" t="n">
        <v>34067212670000</v>
      </c>
      <c r="F568" s="0" t="s">
        <v>615</v>
      </c>
      <c r="G568" s="0" t="s">
        <v>617</v>
      </c>
      <c r="H568" s="0" t="n">
        <v>40.25410549</v>
      </c>
      <c r="I568" s="0" t="n">
        <v>-81.16726013</v>
      </c>
      <c r="J568" s="0" t="n">
        <v>7883</v>
      </c>
      <c r="K568" s="0" t="n">
        <v>8174309</v>
      </c>
      <c r="L568" s="0" t="n">
        <f aca="false">K568*8.33</f>
        <v>68091993.97</v>
      </c>
      <c r="M568" s="6" t="n">
        <f aca="false">L568*(100/N568)</f>
        <v>76250235.4068893</v>
      </c>
      <c r="N568" s="0" t="n">
        <v>89.3007</v>
      </c>
      <c r="Q568" s="0" t="n">
        <v>0.25424</v>
      </c>
      <c r="R568" s="7" t="n">
        <f aca="false">((Q568*M568/100)/2000)*((255+264)/2)</f>
        <v>25153.1531551772</v>
      </c>
      <c r="X568" s="0" t="n">
        <v>0</v>
      </c>
      <c r="Y568" s="8" t="n">
        <f aca="false">(X568*M568/100)/2000</f>
        <v>0</v>
      </c>
      <c r="AA568" s="0" t="n">
        <f aca="false">((Z568*M568/100)/2000)*317.759562841923</f>
        <v>0</v>
      </c>
      <c r="AC568" s="0" t="n">
        <f aca="false">(AB568*M568/100)/2000</f>
        <v>0</v>
      </c>
      <c r="AD568" s="0" t="n">
        <v>0.10988</v>
      </c>
      <c r="AE568" s="0" t="n">
        <f aca="false">(AD568*M568/100)*2000</f>
        <v>167567517.33018</v>
      </c>
      <c r="AG568" s="0" t="n">
        <f aca="false">(AF568*M568/100)/2000</f>
        <v>0</v>
      </c>
      <c r="AI568" s="0" t="n">
        <f aca="false">(AH568*M568/100)/2000</f>
        <v>0</v>
      </c>
      <c r="AK568" s="0" t="n">
        <v>0.10988</v>
      </c>
      <c r="AL568" s="0" t="n">
        <f aca="false">(AK568*M568/100)/2000</f>
        <v>41.891879332545</v>
      </c>
      <c r="AO568" s="0" t="n">
        <v>8734.81745344054</v>
      </c>
    </row>
    <row r="569" customFormat="false" ht="15" hidden="false" customHeight="true" outlineLevel="0" collapsed="false">
      <c r="A569" s="1" t="n">
        <v>41778</v>
      </c>
      <c r="B569" s="0" t="n">
        <v>2014</v>
      </c>
      <c r="C569" s="0" t="s">
        <v>111</v>
      </c>
      <c r="D569" s="5" t="n">
        <v>34111243800000</v>
      </c>
      <c r="F569" s="0" t="s">
        <v>608</v>
      </c>
      <c r="G569" s="0" t="s">
        <v>618</v>
      </c>
      <c r="H569" s="0" t="n">
        <v>39.673881</v>
      </c>
      <c r="I569" s="0" t="n">
        <v>-80.931558</v>
      </c>
      <c r="J569" s="0" t="n">
        <v>6505</v>
      </c>
      <c r="K569" s="0" t="n">
        <v>9546172</v>
      </c>
      <c r="L569" s="0" t="n">
        <f aca="false">K569*8.33</f>
        <v>79519612.76</v>
      </c>
      <c r="M569" s="6" t="n">
        <f aca="false">L569*(100/N569)</f>
        <v>89847360.1616537</v>
      </c>
      <c r="N569" s="0" t="n">
        <v>88.50523</v>
      </c>
      <c r="P569" s="0" t="n">
        <v>8.33</v>
      </c>
      <c r="Q569" s="0" t="n">
        <v>0.90393</v>
      </c>
      <c r="R569" s="7" t="n">
        <f aca="false">((Q569*M569/100)/2000)*((255+264)/2)</f>
        <v>105377.402241523</v>
      </c>
      <c r="T569" s="0" t="n">
        <v>1.00133</v>
      </c>
      <c r="U569" s="0" t="n">
        <v>7.19997</v>
      </c>
      <c r="W569" s="0" t="n">
        <v>2.21173</v>
      </c>
      <c r="X569" s="0" t="n">
        <v>10.41303</v>
      </c>
      <c r="Y569" s="8" t="n">
        <f aca="false">(X569*M569/100)/2000</f>
        <v>4677.91628392053</v>
      </c>
      <c r="AA569" s="0" t="n">
        <f aca="false">((Z569*M569/100)/2000)*317.759562841923</f>
        <v>0</v>
      </c>
      <c r="AC569" s="0" t="n">
        <f aca="false">(AB569*M569/100)/2000</f>
        <v>0</v>
      </c>
      <c r="AD569" s="0" t="n">
        <v>0.08435</v>
      </c>
      <c r="AE569" s="0" t="n">
        <f aca="false">(AD569*M569/100)*2000</f>
        <v>151572496.59271</v>
      </c>
      <c r="AG569" s="0" t="n">
        <f aca="false">(AF569*M569/100)/2000</f>
        <v>0</v>
      </c>
      <c r="AI569" s="0" t="n">
        <f aca="false">(AH569*M569/100)/2000</f>
        <v>0</v>
      </c>
      <c r="AK569" s="0" t="n">
        <v>0.08435</v>
      </c>
      <c r="AL569" s="0" t="n">
        <f aca="false">(AK569*M569/100)/2000</f>
        <v>37.8931241481775</v>
      </c>
      <c r="AO569" s="0" t="n">
        <v>8733.56667649465</v>
      </c>
    </row>
    <row r="570" customFormat="false" ht="15" hidden="false" customHeight="true" outlineLevel="0" collapsed="false">
      <c r="A570" s="1" t="n">
        <v>41778</v>
      </c>
      <c r="B570" s="0" t="n">
        <v>2014</v>
      </c>
      <c r="C570" s="0" t="s">
        <v>111</v>
      </c>
      <c r="D570" s="5" t="n">
        <v>34111243770000</v>
      </c>
      <c r="F570" s="0" t="s">
        <v>608</v>
      </c>
      <c r="G570" s="0" t="s">
        <v>619</v>
      </c>
      <c r="H570" s="0" t="n">
        <v>39.673889</v>
      </c>
      <c r="I570" s="0" t="n">
        <v>-80.931505</v>
      </c>
      <c r="J570" s="0" t="n">
        <v>6264</v>
      </c>
      <c r="K570" s="0" t="n">
        <v>7989157</v>
      </c>
      <c r="L570" s="0" t="n">
        <f aca="false">K570*8.33</f>
        <v>66549677.81</v>
      </c>
      <c r="M570" s="6" t="n">
        <f aca="false">L570*(100/N570)</f>
        <v>75409750.3636229</v>
      </c>
      <c r="N570" s="0" t="n">
        <v>88.25076</v>
      </c>
      <c r="P570" s="0" t="n">
        <v>8.33</v>
      </c>
      <c r="Q570" s="0" t="n">
        <v>0.13749</v>
      </c>
      <c r="R570" s="7" t="n">
        <f aca="false">((Q570*M570/100)/2000)*((255+264)/2)</f>
        <v>13452.5923342991</v>
      </c>
      <c r="T570" s="0" t="n">
        <v>0.92149</v>
      </c>
      <c r="U570" s="0" t="n">
        <v>7.23467</v>
      </c>
      <c r="V570" s="0" t="n">
        <v>0.03226</v>
      </c>
      <c r="W570" s="0" t="n">
        <v>2.21884</v>
      </c>
      <c r="X570" s="0" t="n">
        <v>10.40726</v>
      </c>
      <c r="Y570" s="8" t="n">
        <f aca="false">(X570*M570/100)/2000</f>
        <v>3924.04439284659</v>
      </c>
      <c r="AA570" s="0" t="n">
        <f aca="false">((Z570*M570/100)/2000)*317.759562841923</f>
        <v>0</v>
      </c>
      <c r="AC570" s="0" t="n">
        <f aca="false">(AB570*M570/100)/2000</f>
        <v>0</v>
      </c>
      <c r="AD570" s="0" t="n">
        <v>0.08431</v>
      </c>
      <c r="AE570" s="0" t="n">
        <f aca="false">(AD570*M570/100)*2000</f>
        <v>127155921.063141</v>
      </c>
      <c r="AG570" s="0" t="n">
        <f aca="false">(AF570*M570/100)/2000</f>
        <v>0</v>
      </c>
      <c r="AI570" s="0" t="n">
        <f aca="false">(AH570*M570/100)/2000</f>
        <v>0</v>
      </c>
      <c r="AK570" s="0" t="n">
        <v>0.08431</v>
      </c>
      <c r="AL570" s="0" t="n">
        <f aca="false">(AK570*M570/100)/2000</f>
        <v>31.7889802657853</v>
      </c>
      <c r="AO570" s="0" t="n">
        <v>8727.64056829192</v>
      </c>
    </row>
    <row r="571" customFormat="false" ht="15" hidden="false" customHeight="true" outlineLevel="0" collapsed="false">
      <c r="A571" s="1" t="n">
        <v>41778</v>
      </c>
      <c r="B571" s="0" t="n">
        <v>2014</v>
      </c>
      <c r="C571" s="0" t="s">
        <v>116</v>
      </c>
      <c r="D571" s="5" t="n">
        <v>34067211780000</v>
      </c>
      <c r="F571" s="0" t="s">
        <v>413</v>
      </c>
      <c r="G571" s="0" t="s">
        <v>620</v>
      </c>
      <c r="H571" s="0" t="n">
        <v>40.382545</v>
      </c>
      <c r="I571" s="0" t="n">
        <v>-81.12864</v>
      </c>
      <c r="J571" s="0" t="n">
        <v>7945</v>
      </c>
      <c r="K571" s="0" t="n">
        <v>7578774</v>
      </c>
      <c r="L571" s="0" t="n">
        <f aca="false">K571*8.33</f>
        <v>63131187.42</v>
      </c>
      <c r="M571" s="6" t="n">
        <f aca="false">L571*(100/N571)</f>
        <v>79281394.0754944</v>
      </c>
      <c r="N571" s="0" t="n">
        <v>79.62926</v>
      </c>
      <c r="O571" s="0" t="n">
        <v>5.27349</v>
      </c>
      <c r="Q571" s="0" t="n">
        <v>0.14942</v>
      </c>
      <c r="R571" s="7" t="n">
        <f aca="false">((Q571*M571/100)/2000)*((255+264)/2)</f>
        <v>15370.4781088316</v>
      </c>
      <c r="X571" s="0" t="n">
        <v>0</v>
      </c>
      <c r="Y571" s="8" t="n">
        <f aca="false">(X571*M571/100)/2000</f>
        <v>0</v>
      </c>
      <c r="AA571" s="0" t="n">
        <f aca="false">((Z571*M571/100)/2000)*317.759562841923</f>
        <v>0</v>
      </c>
      <c r="AC571" s="0" t="n">
        <f aca="false">(AB571*M571/100)/2000</f>
        <v>0</v>
      </c>
      <c r="AD571" s="0" t="n">
        <v>0.06268</v>
      </c>
      <c r="AE571" s="0" t="n">
        <f aca="false">(AD571*M571/100)*2000</f>
        <v>99387155.6130397</v>
      </c>
      <c r="AG571" s="0" t="n">
        <f aca="false">(AF571*M571/100)/2000</f>
        <v>0</v>
      </c>
      <c r="AI571" s="0" t="n">
        <f aca="false">(AH571*M571/100)/2000</f>
        <v>0</v>
      </c>
      <c r="AK571" s="0" t="n">
        <v>0.06268</v>
      </c>
      <c r="AL571" s="0" t="n">
        <f aca="false">(AK571*M571/100)/2000</f>
        <v>24.8467889032599</v>
      </c>
      <c r="AO571" s="0" t="n">
        <v>8687.87385483438</v>
      </c>
    </row>
    <row r="572" customFormat="false" ht="15" hidden="false" customHeight="true" outlineLevel="0" collapsed="false">
      <c r="A572" s="1" t="n">
        <v>41779</v>
      </c>
      <c r="B572" s="0" t="n">
        <v>2014</v>
      </c>
      <c r="C572" s="0" t="s">
        <v>116</v>
      </c>
      <c r="D572" s="5" t="n">
        <v>34067212460000</v>
      </c>
      <c r="F572" s="0" t="s">
        <v>563</v>
      </c>
      <c r="G572" s="0" t="s">
        <v>621</v>
      </c>
      <c r="H572" s="0" t="n">
        <v>40.31831</v>
      </c>
      <c r="I572" s="0" t="n">
        <v>-81.10632</v>
      </c>
      <c r="J572" s="0" t="n">
        <v>8080</v>
      </c>
      <c r="K572" s="0" t="n">
        <v>7721238</v>
      </c>
      <c r="L572" s="0" t="n">
        <f aca="false">K572*8.33</f>
        <v>64317912.54</v>
      </c>
      <c r="M572" s="6" t="n">
        <f aca="false">L572*(100/N572)</f>
        <v>76013924.2126506</v>
      </c>
      <c r="N572" s="0" t="n">
        <v>84.61333</v>
      </c>
      <c r="Q572" s="0" t="n">
        <v>0.11054</v>
      </c>
      <c r="R572" s="7" t="n">
        <f aca="false">((Q572*M572/100)/2000)*((255+264)/2)</f>
        <v>10902.3464892502</v>
      </c>
      <c r="T572" s="0" t="n">
        <v>1.16965</v>
      </c>
      <c r="U572" s="0" t="n">
        <v>5.34773</v>
      </c>
      <c r="V572" s="0" t="n">
        <v>6.94156</v>
      </c>
      <c r="X572" s="0" t="n">
        <v>13.45894</v>
      </c>
      <c r="Y572" s="8" t="n">
        <f aca="false">(X572*M572/100)/2000</f>
        <v>5115.33422571306</v>
      </c>
      <c r="Z572" s="0" t="n">
        <v>0.03992</v>
      </c>
      <c r="AA572" s="0" t="n">
        <f aca="false">((Z572*M572/100)/2000)*317.759562841923</f>
        <v>4821.1686050111</v>
      </c>
      <c r="AC572" s="0" t="n">
        <f aca="false">(AB572*M572/100)/2000</f>
        <v>0</v>
      </c>
      <c r="AD572" s="0" t="n">
        <v>0.07984</v>
      </c>
      <c r="AE572" s="0" t="n">
        <f aca="false">(AD572*M572/100)*2000</f>
        <v>121379034.182761</v>
      </c>
      <c r="AG572" s="0" t="n">
        <f aca="false">(AF572*M572/100)/2000</f>
        <v>0</v>
      </c>
      <c r="AI572" s="0" t="n">
        <f aca="false">(AH572*M572/100)/2000</f>
        <v>0</v>
      </c>
      <c r="AJ572" s="0" t="n">
        <v>0.00665</v>
      </c>
      <c r="AK572" s="0" t="n">
        <v>0.12641</v>
      </c>
      <c r="AL572" s="0" t="n">
        <f aca="false">(AK572*M572/100)/2000</f>
        <v>48.0446007986058</v>
      </c>
      <c r="AO572" s="0" t="n">
        <v>8681.20163653182</v>
      </c>
    </row>
    <row r="573" customFormat="false" ht="15" hidden="false" customHeight="true" outlineLevel="0" collapsed="false">
      <c r="A573" s="1" t="n">
        <v>41779</v>
      </c>
      <c r="B573" s="0" t="n">
        <v>2014</v>
      </c>
      <c r="C573" s="0" t="s">
        <v>498</v>
      </c>
      <c r="D573" s="5" t="n">
        <v>34019224850000</v>
      </c>
      <c r="F573" s="0" t="s">
        <v>413</v>
      </c>
      <c r="G573" s="0" t="s">
        <v>622</v>
      </c>
      <c r="H573" s="0" t="n">
        <v>40.533061</v>
      </c>
      <c r="I573" s="0" t="n">
        <v>-81.026536</v>
      </c>
      <c r="J573" s="0" t="n">
        <v>7954</v>
      </c>
      <c r="K573" s="0" t="n">
        <v>4208568</v>
      </c>
      <c r="L573" s="0" t="n">
        <f aca="false">K573*8.33</f>
        <v>35057371.44</v>
      </c>
      <c r="M573" s="6" t="n">
        <f aca="false">L573*(100/N573)</f>
        <v>41875208.0658701</v>
      </c>
      <c r="N573" s="0" t="n">
        <v>83.71868</v>
      </c>
      <c r="O573" s="0" t="n">
        <v>0.72183</v>
      </c>
      <c r="Q573" s="0" t="n">
        <v>0.15427</v>
      </c>
      <c r="R573" s="7" t="n">
        <f aca="false">((Q573*M573/100)/2000)*((255+264)/2)</f>
        <v>8381.96463194751</v>
      </c>
      <c r="T573" s="0" t="n">
        <v>4.27506</v>
      </c>
      <c r="X573" s="0" t="n">
        <v>14.25379</v>
      </c>
      <c r="Y573" s="8" t="n">
        <f aca="false">(X573*M573/100)/2000</f>
        <v>2984.40210988609</v>
      </c>
      <c r="Z573" s="0" t="n">
        <v>0.05273</v>
      </c>
      <c r="AA573" s="0" t="n">
        <f aca="false">((Z573*M573/100)/2000)*317.759562841923</f>
        <v>3508.1922348232</v>
      </c>
      <c r="AC573" s="0" t="n">
        <f aca="false">(AB573*M573/100)/2000</f>
        <v>0</v>
      </c>
      <c r="AD573" s="0" t="n">
        <v>0.04794</v>
      </c>
      <c r="AE573" s="0" t="n">
        <f aca="false">(AD573*M573/100)*2000</f>
        <v>40149949.4935563</v>
      </c>
      <c r="AG573" s="0" t="n">
        <f aca="false">(AF573*M573/100)/2000</f>
        <v>0</v>
      </c>
      <c r="AH573" s="0" t="n">
        <v>0.00192</v>
      </c>
      <c r="AI573" s="0" t="n">
        <f aca="false">(AH573*M573/100)/2000</f>
        <v>0.402001997432353</v>
      </c>
      <c r="AJ573" s="0" t="n">
        <v>0.00192</v>
      </c>
      <c r="AK573" s="0" t="n">
        <v>0.10451</v>
      </c>
      <c r="AL573" s="0" t="n">
        <f aca="false">(AK573*M573/100)/2000</f>
        <v>21.8818899748204</v>
      </c>
      <c r="AO573" s="0" t="n">
        <v>8674.16604462835</v>
      </c>
    </row>
    <row r="574" customFormat="false" ht="15" hidden="false" customHeight="true" outlineLevel="0" collapsed="false">
      <c r="A574" s="1" t="n">
        <v>41780</v>
      </c>
      <c r="B574" s="0" t="n">
        <v>2014</v>
      </c>
      <c r="C574" s="0" t="s">
        <v>498</v>
      </c>
      <c r="D574" s="5" t="n">
        <v>34019224200000</v>
      </c>
      <c r="F574" s="0" t="s">
        <v>413</v>
      </c>
      <c r="G574" s="0" t="s">
        <v>623</v>
      </c>
      <c r="H574" s="0" t="n">
        <v>40.50351</v>
      </c>
      <c r="I574" s="0" t="n">
        <v>-81.05207</v>
      </c>
      <c r="J574" s="0" t="n">
        <v>7941</v>
      </c>
      <c r="K574" s="0" t="n">
        <v>5990628</v>
      </c>
      <c r="L574" s="0" t="n">
        <f aca="false">K574*8.33</f>
        <v>49901931.24</v>
      </c>
      <c r="M574" s="6" t="n">
        <f aca="false">L574*(100/N574)</f>
        <v>62403514.3198643</v>
      </c>
      <c r="N574" s="0" t="n">
        <v>79.96654</v>
      </c>
      <c r="O574" s="0" t="n">
        <v>4.12199</v>
      </c>
      <c r="Q574" s="0" t="n">
        <v>0.21989</v>
      </c>
      <c r="R574" s="7" t="n">
        <f aca="false">((Q574*M574/100)/2000)*((255+264)/2)</f>
        <v>17804.176621024</v>
      </c>
      <c r="X574" s="0" t="n">
        <v>15.17123</v>
      </c>
      <c r="Y574" s="8" t="n">
        <f aca="false">(X574*M574/100)/2000</f>
        <v>4733.69034277477</v>
      </c>
      <c r="AA574" s="0" t="n">
        <f aca="false">((Z574*M574/100)/2000)*317.759562841923</f>
        <v>0</v>
      </c>
      <c r="AC574" s="0" t="n">
        <f aca="false">(AB574*M574/100)/2000</f>
        <v>0</v>
      </c>
      <c r="AD574" s="0" t="n">
        <v>0.07901</v>
      </c>
      <c r="AE574" s="0" t="n">
        <f aca="false">(AD574*M574/100)*2000</f>
        <v>98610033.3282496</v>
      </c>
      <c r="AG574" s="0" t="n">
        <f aca="false">(AF574*M574/100)/2000</f>
        <v>0</v>
      </c>
      <c r="AI574" s="0" t="n">
        <f aca="false">(AH574*M574/100)/2000</f>
        <v>0</v>
      </c>
      <c r="AK574" s="0" t="n">
        <v>0.07901</v>
      </c>
      <c r="AL574" s="0" t="n">
        <f aca="false">(AK574*M574/100)/2000</f>
        <v>24.6525083320624</v>
      </c>
      <c r="AO574" s="0" t="n">
        <v>8653.07732039221</v>
      </c>
    </row>
    <row r="575" customFormat="false" ht="15" hidden="false" customHeight="true" outlineLevel="0" collapsed="false">
      <c r="A575" s="1" t="n">
        <v>41781</v>
      </c>
      <c r="B575" s="0" t="n">
        <v>2014</v>
      </c>
      <c r="C575" s="0" t="s">
        <v>58</v>
      </c>
      <c r="D575" s="5" t="n">
        <v>34059242740100</v>
      </c>
      <c r="F575" s="0" t="s">
        <v>341</v>
      </c>
      <c r="G575" s="0" t="s">
        <v>624</v>
      </c>
      <c r="H575" s="0" t="n">
        <v>39.92212</v>
      </c>
      <c r="I575" s="0" t="n">
        <v>-81.62526</v>
      </c>
      <c r="J575" s="0" t="n">
        <v>6638</v>
      </c>
      <c r="K575" s="0" t="n">
        <v>8862937</v>
      </c>
      <c r="L575" s="0" t="n">
        <f aca="false">K575*8.33</f>
        <v>73828265.21</v>
      </c>
      <c r="M575" s="6" t="n">
        <f aca="false">L575*(100/N575)</f>
        <v>83813323.611834</v>
      </c>
      <c r="N575" s="0" t="n">
        <v>88.08655</v>
      </c>
      <c r="Q575" s="0" t="n">
        <v>0.08255</v>
      </c>
      <c r="R575" s="7" t="n">
        <f aca="false">((Q575*M575/100)/2000)*((255+264)/2)</f>
        <v>8977.12984874358</v>
      </c>
      <c r="X575" s="0" t="n">
        <v>0</v>
      </c>
      <c r="Y575" s="8" t="n">
        <f aca="false">(X575*M575/100)/2000</f>
        <v>0</v>
      </c>
      <c r="AA575" s="0" t="n">
        <f aca="false">((Z575*M575/100)/2000)*317.759562841923</f>
        <v>0</v>
      </c>
      <c r="AC575" s="0" t="n">
        <f aca="false">(AB575*M575/100)/2000</f>
        <v>0</v>
      </c>
      <c r="AE575" s="0" t="n">
        <f aca="false">(AD575*M575/100)*2000</f>
        <v>0</v>
      </c>
      <c r="AG575" s="0" t="n">
        <f aca="false">(AF575*M575/100)/2000</f>
        <v>0</v>
      </c>
      <c r="AI575" s="0" t="n">
        <f aca="false">(AH575*M575/100)/2000</f>
        <v>0</v>
      </c>
      <c r="AL575" s="0" t="n">
        <f aca="false">(AK575*M575/100)/2000</f>
        <v>0</v>
      </c>
      <c r="AO575" s="0" t="n">
        <v>8645.2877873817</v>
      </c>
    </row>
    <row r="576" customFormat="false" ht="15" hidden="false" customHeight="true" outlineLevel="0" collapsed="false">
      <c r="A576" s="1" t="n">
        <v>41781</v>
      </c>
      <c r="B576" s="0" t="n">
        <v>2014</v>
      </c>
      <c r="C576" s="0" t="s">
        <v>498</v>
      </c>
      <c r="D576" s="5" t="n">
        <v>34019223500000</v>
      </c>
      <c r="F576" s="0" t="s">
        <v>413</v>
      </c>
      <c r="G576" s="0" t="s">
        <v>625</v>
      </c>
      <c r="H576" s="0" t="n">
        <v>40.517091</v>
      </c>
      <c r="I576" s="0" t="n">
        <v>-80.984808</v>
      </c>
      <c r="J576" s="0" t="n">
        <v>8091</v>
      </c>
      <c r="K576" s="0" t="n">
        <v>9785832</v>
      </c>
      <c r="L576" s="0" t="n">
        <f aca="false">K576*8.33</f>
        <v>81515980.56</v>
      </c>
      <c r="M576" s="6" t="n">
        <f aca="false">L576*(100/N576)</f>
        <v>102250526.342725</v>
      </c>
      <c r="N576" s="0" t="n">
        <v>79.72182</v>
      </c>
      <c r="O576" s="0" t="n">
        <v>7.74952</v>
      </c>
      <c r="Q576" s="0" t="n">
        <v>0.15383</v>
      </c>
      <c r="R576" s="7" t="n">
        <f aca="false">((Q576*M576/100)/2000)*((255+264)/2)</f>
        <v>20408.6350113236</v>
      </c>
      <c r="T576" s="0" t="n">
        <v>0.0138</v>
      </c>
      <c r="X576" s="0" t="n">
        <v>11.27603</v>
      </c>
      <c r="Y576" s="8" t="n">
        <f aca="false">(X576*M576/100)/2000</f>
        <v>5764.9000127818</v>
      </c>
      <c r="Z576" s="0" t="n">
        <v>0.12018</v>
      </c>
      <c r="AA576" s="0" t="n">
        <f aca="false">((Z576*M576/100)/2000)*317.759562841923</f>
        <v>19523.8915049085</v>
      </c>
      <c r="AC576" s="0" t="n">
        <f aca="false">(AB576*M576/100)/2000</f>
        <v>0</v>
      </c>
      <c r="AD576" s="0" t="n">
        <v>0.12018</v>
      </c>
      <c r="AE576" s="0" t="n">
        <f aca="false">(AD576*M576/100)*2000</f>
        <v>245769365.117374</v>
      </c>
      <c r="AG576" s="0" t="n">
        <f aca="false">(AF576*M576/100)/2000</f>
        <v>0</v>
      </c>
      <c r="AH576" s="0" t="n">
        <v>0.12018</v>
      </c>
      <c r="AI576" s="0" t="n">
        <f aca="false">(AH576*M576/100)/2000</f>
        <v>61.4423412793436</v>
      </c>
      <c r="AK576" s="0" t="n">
        <v>0.36054</v>
      </c>
      <c r="AL576" s="0" t="n">
        <f aca="false">(AK576*M576/100)/2000</f>
        <v>184.327023838031</v>
      </c>
      <c r="AO576" s="0" t="n">
        <v>8638.73278822933</v>
      </c>
    </row>
    <row r="577" customFormat="false" ht="15" hidden="false" customHeight="true" outlineLevel="0" collapsed="false">
      <c r="A577" s="1" t="n">
        <v>41782</v>
      </c>
      <c r="B577" s="0" t="n">
        <v>2014</v>
      </c>
      <c r="C577" s="0" t="s">
        <v>111</v>
      </c>
      <c r="D577" s="5" t="n">
        <v>34111243780000</v>
      </c>
      <c r="F577" s="0" t="s">
        <v>608</v>
      </c>
      <c r="G577" s="0" t="s">
        <v>626</v>
      </c>
      <c r="H577" s="0" t="n">
        <v>39.6738788</v>
      </c>
      <c r="I577" s="0" t="n">
        <v>-80.93158305</v>
      </c>
      <c r="J577" s="0" t="n">
        <v>6250</v>
      </c>
      <c r="K577" s="0" t="n">
        <v>9333879</v>
      </c>
      <c r="L577" s="0" t="n">
        <f aca="false">K577*8.33</f>
        <v>77751212.07</v>
      </c>
      <c r="M577" s="6" t="n">
        <f aca="false">L577*(100/N577)</f>
        <v>87101174.7776854</v>
      </c>
      <c r="N577" s="0" t="n">
        <v>89.2654</v>
      </c>
      <c r="P577" s="0" t="n">
        <v>8.33</v>
      </c>
      <c r="Q577" s="0" t="n">
        <v>0.10316</v>
      </c>
      <c r="R577" s="7" t="n">
        <f aca="false">((Q577*M577/100)/2000)*((255+264)/2)</f>
        <v>11658.5009541107</v>
      </c>
      <c r="T577" s="0" t="n">
        <v>0.8766</v>
      </c>
      <c r="U577" s="0" t="n">
        <v>6.76349</v>
      </c>
      <c r="W577" s="0" t="n">
        <v>1.84208</v>
      </c>
      <c r="X577" s="0" t="n">
        <v>9.48217</v>
      </c>
      <c r="Y577" s="8" t="n">
        <f aca="false">(X577*M577/100)/2000</f>
        <v>4129.54073220863</v>
      </c>
      <c r="AA577" s="0" t="n">
        <f aca="false">((Z577*M577/100)/2000)*317.759562841923</f>
        <v>0</v>
      </c>
      <c r="AC577" s="0" t="n">
        <f aca="false">(AB577*M577/100)/2000</f>
        <v>0</v>
      </c>
      <c r="AD577" s="0" t="n">
        <v>0.09235</v>
      </c>
      <c r="AE577" s="0" t="n">
        <f aca="false">(AD577*M577/100)*2000</f>
        <v>160875869.814385</v>
      </c>
      <c r="AG577" s="0" t="n">
        <f aca="false">(AF577*M577/100)/2000</f>
        <v>0</v>
      </c>
      <c r="AI577" s="0" t="n">
        <f aca="false">(AH577*M577/100)/2000</f>
        <v>0</v>
      </c>
      <c r="AK577" s="0" t="n">
        <v>0.09235</v>
      </c>
      <c r="AL577" s="0" t="n">
        <f aca="false">(AK577*M577/100)/2000</f>
        <v>40.2189674535963</v>
      </c>
      <c r="AO577" s="0" t="n">
        <v>8589.3541165355</v>
      </c>
    </row>
    <row r="578" customFormat="false" ht="15" hidden="false" customHeight="true" outlineLevel="0" collapsed="false">
      <c r="A578" s="1" t="n">
        <v>41783</v>
      </c>
      <c r="B578" s="0" t="n">
        <v>2014</v>
      </c>
      <c r="C578" s="0" t="s">
        <v>116</v>
      </c>
      <c r="D578" s="5" t="n">
        <v>34067211770000</v>
      </c>
      <c r="F578" s="0" t="s">
        <v>413</v>
      </c>
      <c r="G578" s="0" t="s">
        <v>627</v>
      </c>
      <c r="H578" s="0" t="n">
        <v>40.382482</v>
      </c>
      <c r="I578" s="0" t="n">
        <v>-81.128691</v>
      </c>
      <c r="J578" s="0" t="n">
        <v>8253</v>
      </c>
      <c r="K578" s="0" t="n">
        <v>4022130</v>
      </c>
      <c r="L578" s="0" t="n">
        <f aca="false">K578*8.33</f>
        <v>33504342.9</v>
      </c>
      <c r="M578" s="6" t="n">
        <f aca="false">L578*(100/N578)</f>
        <v>40356589.0455097</v>
      </c>
      <c r="N578" s="0" t="n">
        <v>83.02075</v>
      </c>
      <c r="O578" s="0" t="n">
        <v>2.13961</v>
      </c>
      <c r="Q578" s="0" t="n">
        <v>0.20238</v>
      </c>
      <c r="R578" s="7" t="n">
        <f aca="false">((Q578*M578/100)/2000)*((255+264)/2)</f>
        <v>10597.1580221118</v>
      </c>
      <c r="X578" s="0" t="n">
        <v>0</v>
      </c>
      <c r="Y578" s="8" t="n">
        <f aca="false">(X578*M578/100)/2000</f>
        <v>0</v>
      </c>
      <c r="AA578" s="0" t="n">
        <f aca="false">((Z578*M578/100)/2000)*317.759562841923</f>
        <v>0</v>
      </c>
      <c r="AC578" s="0" t="n">
        <f aca="false">(AB578*M578/100)/2000</f>
        <v>0</v>
      </c>
      <c r="AD578" s="0" t="n">
        <v>0.07841</v>
      </c>
      <c r="AE578" s="0" t="n">
        <f aca="false">(AD578*M578/100)*2000</f>
        <v>63287202.9411683</v>
      </c>
      <c r="AG578" s="0" t="n">
        <f aca="false">(AF578*M578/100)/2000</f>
        <v>0</v>
      </c>
      <c r="AI578" s="0" t="n">
        <f aca="false">(AH578*M578/100)/2000</f>
        <v>0</v>
      </c>
      <c r="AK578" s="0" t="n">
        <v>0.07841</v>
      </c>
      <c r="AL578" s="0" t="n">
        <f aca="false">(AK578*M578/100)/2000</f>
        <v>15.8218007352921</v>
      </c>
      <c r="AO578" s="0" t="n">
        <v>8580.48981638845</v>
      </c>
    </row>
    <row r="579" customFormat="false" ht="15" hidden="false" customHeight="true" outlineLevel="0" collapsed="false">
      <c r="A579" s="1" t="n">
        <v>41784</v>
      </c>
      <c r="B579" s="0" t="n">
        <v>2014</v>
      </c>
      <c r="C579" s="0" t="s">
        <v>498</v>
      </c>
      <c r="D579" s="5" t="n">
        <v>34019224920000</v>
      </c>
      <c r="F579" s="0" t="s">
        <v>413</v>
      </c>
      <c r="G579" s="0" t="s">
        <v>628</v>
      </c>
      <c r="H579" s="0" t="n">
        <v>40.539409</v>
      </c>
      <c r="I579" s="0" t="n">
        <v>-81.04745</v>
      </c>
      <c r="J579" s="0" t="n">
        <v>7854</v>
      </c>
      <c r="K579" s="0" t="n">
        <v>7487088</v>
      </c>
      <c r="L579" s="0" t="n">
        <f aca="false">K579*8.33</f>
        <v>62367443.04</v>
      </c>
      <c r="M579" s="6" t="n">
        <f aca="false">L579*(100/N579)</f>
        <v>77804686.4368783</v>
      </c>
      <c r="N579" s="0" t="n">
        <v>80.15898</v>
      </c>
      <c r="O579" s="0" t="n">
        <v>4.38839</v>
      </c>
      <c r="Q579" s="0" t="n">
        <v>0.07233</v>
      </c>
      <c r="R579" s="7" t="n">
        <f aca="false">((Q579*M579/100)/2000)*((255+264)/2)</f>
        <v>7301.82782854828</v>
      </c>
      <c r="T579" s="0" t="n">
        <v>4.43076</v>
      </c>
      <c r="X579" s="0" t="n">
        <v>14.23543</v>
      </c>
      <c r="Y579" s="8" t="n">
        <f aca="false">(X579*M579/100)/2000</f>
        <v>5537.91583722065</v>
      </c>
      <c r="Z579" s="0" t="n">
        <v>0.04677</v>
      </c>
      <c r="AA579" s="0" t="n">
        <f aca="false">((Z579*M579/100)/2000)*317.759562841923</f>
        <v>5781.51637944869</v>
      </c>
      <c r="AC579" s="0" t="n">
        <f aca="false">(AB579*M579/100)/2000</f>
        <v>0</v>
      </c>
      <c r="AD579" s="0" t="n">
        <v>0.04252</v>
      </c>
      <c r="AE579" s="0" t="n">
        <f aca="false">(AD579*M579/100)*2000</f>
        <v>66165105.3459213</v>
      </c>
      <c r="AG579" s="0" t="n">
        <f aca="false">(AF579*M579/100)/2000</f>
        <v>0</v>
      </c>
      <c r="AH579" s="0" t="n">
        <v>0.0017</v>
      </c>
      <c r="AI579" s="0" t="n">
        <f aca="false">(AH579*M579/100)/2000</f>
        <v>0.661339834713466</v>
      </c>
      <c r="AJ579" s="0" t="n">
        <v>0.0017</v>
      </c>
      <c r="AK579" s="0" t="n">
        <v>0.09269</v>
      </c>
      <c r="AL579" s="0" t="n">
        <f aca="false">(AK579*M579/100)/2000</f>
        <v>36.0585819291713</v>
      </c>
      <c r="AO579" s="0" t="n">
        <v>8571.39265020511</v>
      </c>
    </row>
    <row r="580" customFormat="false" ht="15" hidden="false" customHeight="true" outlineLevel="0" collapsed="false">
      <c r="A580" s="1" t="n">
        <v>41785</v>
      </c>
      <c r="B580" s="0" t="n">
        <v>2014</v>
      </c>
      <c r="C580" s="0" t="s">
        <v>498</v>
      </c>
      <c r="D580" s="5" t="n">
        <v>34019224890000</v>
      </c>
      <c r="F580" s="0" t="s">
        <v>413</v>
      </c>
      <c r="G580" s="0" t="s">
        <v>629</v>
      </c>
      <c r="H580" s="0" t="n">
        <v>40.503659</v>
      </c>
      <c r="I580" s="0" t="n">
        <v>-81.052021</v>
      </c>
      <c r="J580" s="0" t="n">
        <v>7895</v>
      </c>
      <c r="K580" s="0" t="n">
        <v>3997434</v>
      </c>
      <c r="L580" s="0" t="n">
        <f aca="false">K580*8.33</f>
        <v>33298625.22</v>
      </c>
      <c r="M580" s="6" t="n">
        <f aca="false">L580*(100/N580)</f>
        <v>39527606.8642701</v>
      </c>
      <c r="N580" s="0" t="n">
        <v>84.24144</v>
      </c>
      <c r="Q580" s="0" t="n">
        <v>0.18126</v>
      </c>
      <c r="R580" s="7" t="n">
        <f aca="false">((Q580*M580/100)/2000)*((255+264)/2)</f>
        <v>9296.29429123234</v>
      </c>
      <c r="T580" s="0" t="n">
        <v>4.20808</v>
      </c>
      <c r="X580" s="0" t="n">
        <v>4.20808</v>
      </c>
      <c r="Y580" s="8" t="n">
        <f aca="false">(X580*M580/100)/2000</f>
        <v>831.676659466989</v>
      </c>
      <c r="AA580" s="0" t="n">
        <f aca="false">((Z580*M580/100)/2000)*317.759562841923</f>
        <v>0</v>
      </c>
      <c r="AC580" s="0" t="n">
        <f aca="false">(AB580*M580/100)/2000</f>
        <v>0</v>
      </c>
      <c r="AE580" s="0" t="n">
        <f aca="false">(AD580*M580/100)*2000</f>
        <v>0</v>
      </c>
      <c r="AG580" s="0" t="n">
        <f aca="false">(AF580*M580/100)/2000</f>
        <v>0</v>
      </c>
      <c r="AI580" s="0" t="n">
        <f aca="false">(AH580*M580/100)/2000</f>
        <v>0</v>
      </c>
      <c r="AL580" s="0" t="n">
        <f aca="false">(AK580*M580/100)/2000</f>
        <v>0</v>
      </c>
      <c r="AO580" s="0" t="n">
        <v>8570.29718253586</v>
      </c>
    </row>
    <row r="581" customFormat="false" ht="15" hidden="false" customHeight="true" outlineLevel="0" collapsed="false">
      <c r="A581" s="1" t="n">
        <v>41786</v>
      </c>
      <c r="B581" s="0" t="n">
        <v>2014</v>
      </c>
      <c r="C581" s="0" t="s">
        <v>116</v>
      </c>
      <c r="D581" s="5" t="n">
        <v>34067211760000</v>
      </c>
      <c r="F581" s="0" t="s">
        <v>413</v>
      </c>
      <c r="G581" s="0" t="s">
        <v>630</v>
      </c>
      <c r="H581" s="0" t="n">
        <v>40.382473</v>
      </c>
      <c r="I581" s="0" t="n">
        <v>-81.12862</v>
      </c>
      <c r="J581" s="0" t="n">
        <v>8028</v>
      </c>
      <c r="K581" s="0" t="n">
        <v>4997874</v>
      </c>
      <c r="L581" s="0" t="n">
        <f aca="false">K581*8.33</f>
        <v>41632290.42</v>
      </c>
      <c r="M581" s="6" t="n">
        <f aca="false">L581*(100/N581)</f>
        <v>51497113.5371573</v>
      </c>
      <c r="N581" s="0" t="n">
        <v>80.84393</v>
      </c>
      <c r="O581" s="0" t="n">
        <v>3.53664</v>
      </c>
      <c r="Q581" s="0" t="n">
        <v>0.15367</v>
      </c>
      <c r="R581" s="7" t="n">
        <f aca="false">((Q581*M581/100)/2000)*((255+264)/2)</f>
        <v>10267.8459648383</v>
      </c>
      <c r="X581" s="0" t="n">
        <v>0</v>
      </c>
      <c r="Y581" s="8" t="n">
        <f aca="false">(X581*M581/100)/2000</f>
        <v>0</v>
      </c>
      <c r="AA581" s="0" t="n">
        <f aca="false">((Z581*M581/100)/2000)*317.759562841923</f>
        <v>0</v>
      </c>
      <c r="AC581" s="0" t="n">
        <f aca="false">(AB581*M581/100)/2000</f>
        <v>0</v>
      </c>
      <c r="AD581" s="0" t="n">
        <v>0.0818</v>
      </c>
      <c r="AE581" s="0" t="n">
        <f aca="false">(AD581*M581/100)*2000</f>
        <v>84249277.7467894</v>
      </c>
      <c r="AG581" s="0" t="n">
        <f aca="false">(AF581*M581/100)/2000</f>
        <v>0</v>
      </c>
      <c r="AI581" s="0" t="n">
        <f aca="false">(AH581*M581/100)/2000</f>
        <v>0</v>
      </c>
      <c r="AK581" s="0" t="n">
        <v>0.0818</v>
      </c>
      <c r="AL581" s="0" t="n">
        <f aca="false">(AK581*M581/100)/2000</f>
        <v>21.0623194366974</v>
      </c>
      <c r="AO581" s="0" t="n">
        <v>8566.47800438138</v>
      </c>
    </row>
    <row r="582" customFormat="false" ht="15" hidden="false" customHeight="true" outlineLevel="0" collapsed="false">
      <c r="A582" s="1" t="n">
        <v>41788</v>
      </c>
      <c r="B582" s="0" t="n">
        <v>2014</v>
      </c>
      <c r="C582" s="0" t="s">
        <v>116</v>
      </c>
      <c r="D582" s="5" t="n">
        <v>34067212450000</v>
      </c>
      <c r="F582" s="0" t="s">
        <v>563</v>
      </c>
      <c r="G582" s="0" t="s">
        <v>631</v>
      </c>
      <c r="H582" s="0" t="n">
        <v>40.31934</v>
      </c>
      <c r="I582" s="0" t="n">
        <v>-81.10389</v>
      </c>
      <c r="J582" s="0" t="n">
        <v>8120</v>
      </c>
      <c r="K582" s="0" t="n">
        <v>8790096</v>
      </c>
      <c r="L582" s="0" t="n">
        <f aca="false">K582*8.33</f>
        <v>73221499.68</v>
      </c>
      <c r="M582" s="6" t="n">
        <f aca="false">L582*(100/N582)</f>
        <v>85647104.5215996</v>
      </c>
      <c r="N582" s="0" t="n">
        <v>85.49209</v>
      </c>
      <c r="Q582" s="0" t="n">
        <v>0.10149</v>
      </c>
      <c r="R582" s="7" t="n">
        <f aca="false">((Q582*M582/100)/2000)*((255+264)/2)</f>
        <v>11278.2912176715</v>
      </c>
      <c r="T582" s="0" t="n">
        <v>1.081</v>
      </c>
      <c r="V582" s="0" t="n">
        <v>6.38012</v>
      </c>
      <c r="W582" s="0" t="n">
        <v>5.23633</v>
      </c>
      <c r="X582" s="0" t="n">
        <v>12.69745</v>
      </c>
      <c r="Y582" s="8" t="n">
        <f aca="false">(X582*M582/100)/2000</f>
        <v>5437.49913653892</v>
      </c>
      <c r="Z582" s="0" t="n">
        <v>0.04127</v>
      </c>
      <c r="AA582" s="0" t="n">
        <f aca="false">((Z582*M582/100)/2000)*317.759562841923</f>
        <v>5615.85373251277</v>
      </c>
      <c r="AC582" s="0" t="n">
        <f aca="false">(AB582*M582/100)/2000</f>
        <v>0</v>
      </c>
      <c r="AD582" s="0" t="n">
        <v>0.08254</v>
      </c>
      <c r="AE582" s="0" t="n">
        <f aca="false">(AD582*M582/100)*2000</f>
        <v>141386240.144257</v>
      </c>
      <c r="AG582" s="0" t="n">
        <f aca="false">(AF582*M582/100)/2000</f>
        <v>0</v>
      </c>
      <c r="AI582" s="0" t="n">
        <f aca="false">(AH582*M582/100)/2000</f>
        <v>0</v>
      </c>
      <c r="AJ582" s="0" t="n">
        <v>0.00688</v>
      </c>
      <c r="AK582" s="0" t="n">
        <v>0.13069</v>
      </c>
      <c r="AL582" s="0" t="n">
        <f aca="false">(AK582*M582/100)/2000</f>
        <v>55.9661004496393</v>
      </c>
      <c r="AO582" s="0" t="n">
        <v>8552.13333851994</v>
      </c>
    </row>
    <row r="583" customFormat="false" ht="15" hidden="false" customHeight="true" outlineLevel="0" collapsed="false">
      <c r="A583" s="1" t="n">
        <v>41789</v>
      </c>
      <c r="B583" s="0" t="n">
        <v>2014</v>
      </c>
      <c r="C583" s="0" t="s">
        <v>116</v>
      </c>
      <c r="D583" s="5" t="n">
        <v>34067211740000</v>
      </c>
      <c r="F583" s="0" t="s">
        <v>413</v>
      </c>
      <c r="G583" s="0" t="s">
        <v>632</v>
      </c>
      <c r="H583" s="0" t="n">
        <v>40.382564</v>
      </c>
      <c r="I583" s="3" t="n">
        <v>-81.128781</v>
      </c>
      <c r="J583" s="0" t="n">
        <v>7928</v>
      </c>
      <c r="K583" s="0" t="n">
        <v>4442802</v>
      </c>
      <c r="L583" s="0" t="n">
        <f aca="false">K583*8.33</f>
        <v>37008540.66</v>
      </c>
      <c r="M583" s="6" t="n">
        <f aca="false">L583*(100/N583)</f>
        <v>46431141.958809</v>
      </c>
      <c r="N583" s="0" t="n">
        <v>79.70629</v>
      </c>
      <c r="O583" s="0" t="n">
        <v>5.26719</v>
      </c>
      <c r="Q583" s="0" t="n">
        <v>0.21009</v>
      </c>
      <c r="R583" s="7" t="n">
        <f aca="false">((Q583*M583/100)/2000)*((255+264)/2)</f>
        <v>12656.7474018287</v>
      </c>
      <c r="X583" s="0" t="n">
        <v>0</v>
      </c>
      <c r="Y583" s="8" t="n">
        <f aca="false">(X583*M583/100)/2000</f>
        <v>0</v>
      </c>
      <c r="AA583" s="0" t="n">
        <f aca="false">((Z583*M583/100)/2000)*317.759562841923</f>
        <v>0</v>
      </c>
      <c r="AC583" s="0" t="n">
        <f aca="false">(AB583*M583/100)/2000</f>
        <v>0</v>
      </c>
      <c r="AD583" s="0" t="n">
        <v>0.07988</v>
      </c>
      <c r="AE583" s="0" t="n">
        <f aca="false">(AD583*M583/100)*2000</f>
        <v>74178392.3933933</v>
      </c>
      <c r="AG583" s="0" t="n">
        <f aca="false">(AF583*M583/100)/2000</f>
        <v>0</v>
      </c>
      <c r="AI583" s="0" t="n">
        <f aca="false">(AH583*M583/100)/2000</f>
        <v>0</v>
      </c>
      <c r="AK583" s="0" t="n">
        <v>0.07988</v>
      </c>
      <c r="AL583" s="0" t="n">
        <f aca="false">(AK583*M583/100)/2000</f>
        <v>18.5445980983483</v>
      </c>
      <c r="AO583" s="0" t="n">
        <v>8516.47286630314</v>
      </c>
    </row>
    <row r="584" customFormat="false" ht="15" hidden="false" customHeight="true" outlineLevel="0" collapsed="false">
      <c r="A584" s="1" t="n">
        <v>41791</v>
      </c>
      <c r="B584" s="0" t="n">
        <v>2014</v>
      </c>
      <c r="C584" s="0" t="s">
        <v>75</v>
      </c>
      <c r="D584" s="5" t="n">
        <v>34121244530000</v>
      </c>
      <c r="F584" s="0" t="s">
        <v>334</v>
      </c>
      <c r="G584" s="0" t="s">
        <v>633</v>
      </c>
      <c r="H584" s="0" t="n">
        <v>39.81949</v>
      </c>
      <c r="I584" s="0" t="n">
        <v>-81.3955</v>
      </c>
      <c r="J584" s="0" t="n">
        <v>7974</v>
      </c>
      <c r="K584" s="0" t="n">
        <v>13799504</v>
      </c>
      <c r="L584" s="0" t="n">
        <f aca="false">K584*8.33</f>
        <v>114949868.32</v>
      </c>
      <c r="M584" s="6" t="n">
        <f aca="false">L584*(100/N584)</f>
        <v>126606475.914894</v>
      </c>
      <c r="N584" s="0" t="n">
        <v>90.79304</v>
      </c>
      <c r="Q584" s="0" t="n">
        <v>0.38289</v>
      </c>
      <c r="R584" s="7" t="n">
        <f aca="false">((Q584*M584/100)/2000)*((255+264)/2)</f>
        <v>62898.0687480622</v>
      </c>
      <c r="X584" s="0" t="n">
        <v>8.56929</v>
      </c>
      <c r="Y584" s="8" t="n">
        <f aca="false">(X584*M584/100)/2000</f>
        <v>5424.63803996371</v>
      </c>
      <c r="Z584" s="0" t="n">
        <v>0.07487</v>
      </c>
      <c r="AA584" s="0" t="n">
        <f aca="false">((Z584*M584/100)/2000)*317.759562841923</f>
        <v>15060.2571428916</v>
      </c>
      <c r="AC584" s="0" t="n">
        <f aca="false">(AB584*M584/100)/2000</f>
        <v>0</v>
      </c>
      <c r="AD584" s="0" t="n">
        <v>0.04512</v>
      </c>
      <c r="AE584" s="0" t="n">
        <f aca="false">(AD584*M584/100)*2000</f>
        <v>114249683.8656</v>
      </c>
      <c r="AG584" s="0" t="n">
        <f aca="false">(AF584*M584/100)/2000</f>
        <v>0</v>
      </c>
      <c r="AI584" s="0" t="n">
        <f aca="false">(AH584*M584/100)/2000</f>
        <v>0</v>
      </c>
      <c r="AK584" s="0" t="n">
        <v>0.11999</v>
      </c>
      <c r="AL584" s="0" t="n">
        <f aca="false">(AK584*M584/100)/2000</f>
        <v>75.9575552251406</v>
      </c>
      <c r="AO584" s="0" t="n">
        <v>8490.59973710765</v>
      </c>
    </row>
    <row r="585" customFormat="false" ht="15" hidden="false" customHeight="true" outlineLevel="0" collapsed="false">
      <c r="A585" s="1" t="n">
        <v>41791</v>
      </c>
      <c r="B585" s="0" t="n">
        <v>2014</v>
      </c>
      <c r="C585" s="0" t="s">
        <v>75</v>
      </c>
      <c r="D585" s="5" t="n">
        <v>34121244460000</v>
      </c>
      <c r="F585" s="0" t="s">
        <v>334</v>
      </c>
      <c r="G585" s="0" t="s">
        <v>634</v>
      </c>
      <c r="H585" s="0" t="n">
        <v>39.819442</v>
      </c>
      <c r="I585" s="0" t="n">
        <v>-81.395538</v>
      </c>
      <c r="J585" s="0" t="n">
        <v>7956</v>
      </c>
      <c r="K585" s="0" t="n">
        <v>9744008</v>
      </c>
      <c r="L585" s="0" t="n">
        <f aca="false">K585*8.33</f>
        <v>81167586.64</v>
      </c>
      <c r="M585" s="6" t="n">
        <f aca="false">L585*(100/N585)</f>
        <v>89820865.9953897</v>
      </c>
      <c r="N585" s="0" t="n">
        <v>90.36607</v>
      </c>
      <c r="Q585" s="0" t="n">
        <v>0.38175</v>
      </c>
      <c r="R585" s="7" t="n">
        <f aca="false">((Q585*M585/100)/2000)*((255+264)/2)</f>
        <v>44490.1274828777</v>
      </c>
      <c r="X585" s="0" t="n">
        <v>8.98082</v>
      </c>
      <c r="Y585" s="8" t="n">
        <f aca="false">(X585*M585/100)/2000</f>
        <v>4033.32514874358</v>
      </c>
      <c r="Z585" s="0" t="n">
        <v>0.08166</v>
      </c>
      <c r="AA585" s="0" t="n">
        <f aca="false">((Z585*M585/100)/2000)*317.759562841923</f>
        <v>11653.4695897472</v>
      </c>
      <c r="AC585" s="0" t="n">
        <f aca="false">(AB585*M585/100)/2000</f>
        <v>0</v>
      </c>
      <c r="AD585" s="0" t="n">
        <v>0.05294</v>
      </c>
      <c r="AE585" s="0" t="n">
        <f aca="false">(AD585*M585/100)*2000</f>
        <v>95102332.9159186</v>
      </c>
      <c r="AG585" s="0" t="n">
        <f aca="false">(AF585*M585/100)/2000</f>
        <v>0</v>
      </c>
      <c r="AI585" s="0" t="n">
        <f aca="false">(AH585*M585/100)/2000</f>
        <v>0</v>
      </c>
      <c r="AK585" s="0" t="n">
        <v>0.1346</v>
      </c>
      <c r="AL585" s="0" t="n">
        <f aca="false">(AK585*M585/100)/2000</f>
        <v>60.4494428148972</v>
      </c>
      <c r="AO585" s="0" t="n">
        <v>8461.24939901748</v>
      </c>
    </row>
    <row r="586" customFormat="false" ht="15" hidden="false" customHeight="true" outlineLevel="0" collapsed="false">
      <c r="A586" s="1" t="n">
        <v>41791</v>
      </c>
      <c r="B586" s="0" t="n">
        <v>2014</v>
      </c>
      <c r="C586" s="0" t="s">
        <v>498</v>
      </c>
      <c r="D586" s="5" t="n">
        <v>34019224950000</v>
      </c>
      <c r="F586" s="0" t="s">
        <v>413</v>
      </c>
      <c r="G586" s="0" t="s">
        <v>635</v>
      </c>
      <c r="H586" s="0" t="n">
        <v>40.539355</v>
      </c>
      <c r="I586" s="0" t="n">
        <v>-81.047453</v>
      </c>
      <c r="J586" s="0" t="n">
        <v>7916</v>
      </c>
      <c r="K586" s="0" t="n">
        <v>4245948</v>
      </c>
      <c r="L586" s="0" t="n">
        <f aca="false">K586*8.33</f>
        <v>35368746.84</v>
      </c>
      <c r="M586" s="6" t="n">
        <f aca="false">L586*(100/N586)</f>
        <v>44593838.5446638</v>
      </c>
      <c r="N586" s="0" t="n">
        <v>79.31308</v>
      </c>
      <c r="O586" s="0" t="n">
        <v>5.26653</v>
      </c>
      <c r="Q586" s="0" t="n">
        <v>0.0734</v>
      </c>
      <c r="R586" s="7" t="n">
        <f aca="false">((Q586*M586/100)/2000)*((255+264)/2)</f>
        <v>4246.96110455887</v>
      </c>
      <c r="T586" s="0" t="n">
        <v>4.31783</v>
      </c>
      <c r="X586" s="0" t="n">
        <v>14.18868</v>
      </c>
      <c r="Y586" s="8" t="n">
        <f aca="false">(X586*M586/100)/2000</f>
        <v>3163.6385254095</v>
      </c>
      <c r="Z586" s="0" t="n">
        <v>0.04884</v>
      </c>
      <c r="AA586" s="0" t="n">
        <f aca="false">((Z586*M586/100)/2000)*317.759562841923</f>
        <v>3460.34297222882</v>
      </c>
      <c r="AC586" s="0" t="n">
        <f aca="false">(AB586*M586/100)/2000</f>
        <v>0</v>
      </c>
      <c r="AD586" s="0" t="n">
        <v>0.0444</v>
      </c>
      <c r="AE586" s="0" t="n">
        <f aca="false">(AD586*M586/100)*2000</f>
        <v>39599328.6276614</v>
      </c>
      <c r="AG586" s="0" t="n">
        <f aca="false">(AF586*M586/100)/2000</f>
        <v>0</v>
      </c>
      <c r="AH586" s="0" t="n">
        <v>0.00178</v>
      </c>
      <c r="AI586" s="0" t="n">
        <f aca="false">(AH586*M586/100)/2000</f>
        <v>0.396885163047507</v>
      </c>
      <c r="AJ586" s="0" t="n">
        <v>0.00178</v>
      </c>
      <c r="AK586" s="0" t="n">
        <v>0.0968</v>
      </c>
      <c r="AL586" s="0" t="n">
        <f aca="false">(AK586*M586/100)/2000</f>
        <v>21.5834178556173</v>
      </c>
      <c r="AO586" s="0" t="n">
        <v>8457.89447283152</v>
      </c>
    </row>
    <row r="587" customFormat="false" ht="15" hidden="false" customHeight="true" outlineLevel="0" collapsed="false">
      <c r="A587" s="1" t="n">
        <v>41792</v>
      </c>
      <c r="B587" s="0" t="n">
        <v>2014</v>
      </c>
      <c r="C587" s="0" t="s">
        <v>498</v>
      </c>
      <c r="D587" s="5" t="n">
        <v>34019224290000</v>
      </c>
      <c r="F587" s="0" t="s">
        <v>413</v>
      </c>
      <c r="G587" s="0" t="s">
        <v>636</v>
      </c>
      <c r="H587" s="0" t="n">
        <v>40.520717</v>
      </c>
      <c r="I587" s="0" t="n">
        <v>-81.082622</v>
      </c>
      <c r="J587" s="0" t="n">
        <v>7822</v>
      </c>
      <c r="K587" s="0" t="n">
        <v>3783108</v>
      </c>
      <c r="L587" s="0" t="n">
        <f aca="false">K587*8.33</f>
        <v>31513289.64</v>
      </c>
      <c r="M587" s="6" t="n">
        <f aca="false">L587*(100/N587)</f>
        <v>35801329.4300969</v>
      </c>
      <c r="N587" s="0" t="n">
        <v>88.02268</v>
      </c>
      <c r="O587" s="0" t="n">
        <v>0.14946</v>
      </c>
      <c r="Q587" s="0" t="n">
        <v>0.20342</v>
      </c>
      <c r="R587" s="7" t="n">
        <f aca="false">((Q587*M587/100)/2000)*((255+264)/2)</f>
        <v>9449.31159638973</v>
      </c>
      <c r="X587" s="0" t="n">
        <v>11.5484</v>
      </c>
      <c r="Y587" s="8" t="n">
        <f aca="false">(X587*M587/100)/2000</f>
        <v>2067.24036395265</v>
      </c>
      <c r="AA587" s="0" t="n">
        <f aca="false">((Z587*M587/100)/2000)*317.759562841923</f>
        <v>0</v>
      </c>
      <c r="AC587" s="0" t="n">
        <f aca="false">(AB587*M587/100)/2000</f>
        <v>0</v>
      </c>
      <c r="AD587" s="0" t="n">
        <v>0.02815</v>
      </c>
      <c r="AE587" s="0" t="n">
        <f aca="false">(AD587*M587/100)*2000</f>
        <v>20156148.4691445</v>
      </c>
      <c r="AG587" s="0" t="n">
        <f aca="false">(AF587*M587/100)/2000</f>
        <v>0</v>
      </c>
      <c r="AI587" s="0" t="n">
        <f aca="false">(AH587*M587/100)/2000</f>
        <v>0</v>
      </c>
      <c r="AK587" s="0" t="n">
        <v>0.02815</v>
      </c>
      <c r="AL587" s="0" t="n">
        <f aca="false">(AK587*M587/100)/2000</f>
        <v>5.03903711728614</v>
      </c>
      <c r="AO587" s="0" t="n">
        <v>8455.02259947296</v>
      </c>
    </row>
    <row r="588" customFormat="false" ht="15" hidden="false" customHeight="true" outlineLevel="0" collapsed="false">
      <c r="A588" s="1" t="n">
        <v>41793</v>
      </c>
      <c r="B588" s="0" t="n">
        <v>2014</v>
      </c>
      <c r="C588" s="0" t="s">
        <v>116</v>
      </c>
      <c r="D588" s="5" t="n">
        <v>34067211790000</v>
      </c>
      <c r="F588" s="0" t="s">
        <v>413</v>
      </c>
      <c r="G588" s="0" t="s">
        <v>637</v>
      </c>
      <c r="H588" s="0" t="n">
        <v>40.382555</v>
      </c>
      <c r="I588" s="0" t="n">
        <v>-81.128711</v>
      </c>
      <c r="J588" s="0" t="n">
        <v>7935</v>
      </c>
      <c r="K588" s="0" t="n">
        <v>5746314</v>
      </c>
      <c r="L588" s="0" t="n">
        <f aca="false">K588*8.33</f>
        <v>47866795.62</v>
      </c>
      <c r="M588" s="6" t="n">
        <f aca="false">L588*(100/N588)</f>
        <v>58227776.2531549</v>
      </c>
      <c r="N588" s="0" t="n">
        <v>82.20612</v>
      </c>
      <c r="O588" s="0" t="n">
        <v>2.48635</v>
      </c>
      <c r="Q588" s="0" t="n">
        <v>0.151</v>
      </c>
      <c r="R588" s="7" t="n">
        <f aca="false">((Q588*M588/100)/2000)*((255+264)/2)</f>
        <v>11408.1314929587</v>
      </c>
      <c r="X588" s="0" t="n">
        <v>0</v>
      </c>
      <c r="Y588" s="8" t="n">
        <f aca="false">(X588*M588/100)/2000</f>
        <v>0</v>
      </c>
      <c r="AA588" s="0" t="n">
        <f aca="false">((Z588*M588/100)/2000)*317.759562841923</f>
        <v>0</v>
      </c>
      <c r="AC588" s="0" t="n">
        <f aca="false">(AB588*M588/100)/2000</f>
        <v>0</v>
      </c>
      <c r="AD588" s="0" t="n">
        <v>0.08052</v>
      </c>
      <c r="AE588" s="0" t="n">
        <f aca="false">(AD588*M588/100)*2000</f>
        <v>93770010.8780806</v>
      </c>
      <c r="AG588" s="0" t="n">
        <f aca="false">(AF588*M588/100)/2000</f>
        <v>0</v>
      </c>
      <c r="AI588" s="0" t="n">
        <f aca="false">(AH588*M588/100)/2000</f>
        <v>0</v>
      </c>
      <c r="AK588" s="0" t="n">
        <v>0.08052</v>
      </c>
      <c r="AL588" s="0" t="n">
        <f aca="false">(AK588*M588/100)/2000</f>
        <v>23.4425027195202</v>
      </c>
      <c r="AO588" s="0" t="n">
        <v>8451.43801535861</v>
      </c>
    </row>
    <row r="589" customFormat="false" ht="15" hidden="false" customHeight="true" outlineLevel="0" collapsed="false">
      <c r="A589" s="1" t="n">
        <v>41794</v>
      </c>
      <c r="B589" s="0" t="n">
        <v>2014</v>
      </c>
      <c r="C589" s="0" t="s">
        <v>75</v>
      </c>
      <c r="D589" s="5" t="n">
        <v>34121244480000</v>
      </c>
      <c r="F589" s="0" t="s">
        <v>334</v>
      </c>
      <c r="G589" s="0" t="s">
        <v>638</v>
      </c>
      <c r="H589" s="0" t="n">
        <v>39.819398</v>
      </c>
      <c r="I589" s="0" t="n">
        <v>-81.395575</v>
      </c>
      <c r="J589" s="0" t="n">
        <v>7932</v>
      </c>
      <c r="K589" s="0" t="n">
        <v>10264796</v>
      </c>
      <c r="L589" s="0" t="n">
        <f aca="false">K589*8.33</f>
        <v>85505750.68</v>
      </c>
      <c r="M589" s="6" t="n">
        <f aca="false">L589*(100/N589)</f>
        <v>94517012.0616599</v>
      </c>
      <c r="N589" s="0" t="n">
        <v>90.46599</v>
      </c>
      <c r="Q589" s="0" t="n">
        <v>0.44441</v>
      </c>
      <c r="R589" s="7" t="n">
        <f aca="false">((Q589*M589/100)/2000)*((255+264)/2)</f>
        <v>54500.5861660931</v>
      </c>
      <c r="X589" s="0" t="n">
        <v>8.87071</v>
      </c>
      <c r="Y589" s="8" t="n">
        <f aca="false">(X589*M589/100)/2000</f>
        <v>4192.16502032743</v>
      </c>
      <c r="Z589" s="0" t="n">
        <v>0.05741</v>
      </c>
      <c r="AA589" s="0" t="n">
        <f aca="false">((Z589*M589/100)/2000)*317.759562841923</f>
        <v>8621.16911673314</v>
      </c>
      <c r="AC589" s="0" t="n">
        <f aca="false">(AB589*M589/100)/2000</f>
        <v>0</v>
      </c>
      <c r="AD589" s="0" t="n">
        <v>0.02642</v>
      </c>
      <c r="AE589" s="0" t="n">
        <f aca="false">(AD589*M589/100)*2000</f>
        <v>49942789.1733811</v>
      </c>
      <c r="AG589" s="0" t="n">
        <f aca="false">(AF589*M589/100)/2000</f>
        <v>0</v>
      </c>
      <c r="AI589" s="0" t="n">
        <f aca="false">(AH589*M589/100)/2000</f>
        <v>0</v>
      </c>
      <c r="AK589" s="0" t="n">
        <v>0.08383</v>
      </c>
      <c r="AL589" s="0" t="n">
        <f aca="false">(AK589*M589/100)/2000</f>
        <v>39.6168056056447</v>
      </c>
      <c r="AO589" s="0" t="n">
        <v>8450.19309871919</v>
      </c>
    </row>
    <row r="590" customFormat="false" ht="15" hidden="false" customHeight="true" outlineLevel="0" collapsed="false">
      <c r="A590" s="1" t="n">
        <v>41794</v>
      </c>
      <c r="B590" s="0" t="n">
        <v>2014</v>
      </c>
      <c r="C590" s="0" t="s">
        <v>138</v>
      </c>
      <c r="D590" s="5" t="n">
        <v>34013207400000</v>
      </c>
      <c r="F590" s="0" t="s">
        <v>240</v>
      </c>
      <c r="G590" s="0" t="s">
        <v>639</v>
      </c>
      <c r="H590" s="0" t="n">
        <v>39.889374</v>
      </c>
      <c r="I590" s="0" t="n">
        <v>-81.170304</v>
      </c>
      <c r="J590" s="0" t="n">
        <v>8861</v>
      </c>
      <c r="K590" s="0" t="n">
        <v>11976170</v>
      </c>
      <c r="L590" s="0" t="n">
        <f aca="false">K590*8.33</f>
        <v>99761496.1</v>
      </c>
      <c r="M590" s="6" t="n">
        <f aca="false">L590*(100/N590)</f>
        <v>112426029.774195</v>
      </c>
      <c r="N590" s="0" t="n">
        <v>88.73523</v>
      </c>
      <c r="Q590" s="0" t="n">
        <v>0.10139</v>
      </c>
      <c r="R590" s="7" t="n">
        <f aca="false">((Q590*M590/100)/2000)*((255+264)/2)</f>
        <v>14790.0405185502</v>
      </c>
      <c r="V590" s="0" t="n">
        <v>10.86481</v>
      </c>
      <c r="X590" s="0" t="n">
        <v>10.86481</v>
      </c>
      <c r="Y590" s="8" t="n">
        <f aca="false">(X590*M590/100)/2000</f>
        <v>6107.43726275483</v>
      </c>
      <c r="AA590" s="0" t="n">
        <f aca="false">((Z590*M590/100)/2000)*317.759562841923</f>
        <v>0</v>
      </c>
      <c r="AC590" s="0" t="n">
        <f aca="false">(AB590*M590/100)/2000</f>
        <v>0</v>
      </c>
      <c r="AE590" s="0" t="n">
        <f aca="false">(AD590*M590/100)*2000</f>
        <v>0</v>
      </c>
      <c r="AG590" s="0" t="n">
        <f aca="false">(AF590*M590/100)/2000</f>
        <v>0</v>
      </c>
      <c r="AI590" s="0" t="n">
        <f aca="false">(AH590*M590/100)/2000</f>
        <v>0</v>
      </c>
      <c r="AL590" s="0" t="n">
        <f aca="false">(AK590*M590/100)/2000</f>
        <v>0</v>
      </c>
      <c r="AO590" s="0" t="n">
        <v>8446.83822573325</v>
      </c>
    </row>
    <row r="591" customFormat="false" ht="15" hidden="false" customHeight="true" outlineLevel="0" collapsed="false">
      <c r="A591" s="1" t="n">
        <v>41794</v>
      </c>
      <c r="B591" s="0" t="n">
        <v>2014</v>
      </c>
      <c r="C591" s="0" t="s">
        <v>498</v>
      </c>
      <c r="D591" s="5" t="n">
        <v>34019225100000</v>
      </c>
      <c r="F591" s="0" t="s">
        <v>413</v>
      </c>
      <c r="G591" s="0" t="s">
        <v>640</v>
      </c>
      <c r="H591" s="0" t="n">
        <v>40.47709</v>
      </c>
      <c r="I591" s="0" t="n">
        <v>-81.077106</v>
      </c>
      <c r="J591" s="0" t="n">
        <v>7924</v>
      </c>
      <c r="K591" s="0" t="n">
        <v>3971352</v>
      </c>
      <c r="L591" s="0" t="n">
        <f aca="false">K591*8.33</f>
        <v>33081362.16</v>
      </c>
      <c r="M591" s="6" t="n">
        <f aca="false">L591*(100/N591)</f>
        <v>39726177.055691</v>
      </c>
      <c r="N591" s="0" t="n">
        <v>83.27346</v>
      </c>
      <c r="Q591" s="0" t="n">
        <v>0.21897</v>
      </c>
      <c r="R591" s="7" t="n">
        <f aca="false">((Q591*M591/100)/2000)*((255+264)/2)</f>
        <v>11286.7461843753</v>
      </c>
      <c r="X591" s="0" t="n">
        <v>0</v>
      </c>
      <c r="Y591" s="8" t="n">
        <f aca="false">(X591*M591/100)/2000</f>
        <v>0</v>
      </c>
      <c r="Z591" s="0" t="n">
        <v>0.22484</v>
      </c>
      <c r="AA591" s="0" t="n">
        <f aca="false">((Z591*M591/100)/2000)*317.759562841923</f>
        <v>14191.1955382982</v>
      </c>
      <c r="AC591" s="0" t="n">
        <f aca="false">(AB591*M591/100)/2000</f>
        <v>0</v>
      </c>
      <c r="AD591" s="0" t="n">
        <v>0.22484</v>
      </c>
      <c r="AE591" s="0" t="n">
        <f aca="false">(AD591*M591/100)*2000</f>
        <v>178640672.984031</v>
      </c>
      <c r="AG591" s="0" t="n">
        <f aca="false">(AF591*M591/100)/2000</f>
        <v>0</v>
      </c>
      <c r="AH591" s="0" t="n">
        <v>0.22484</v>
      </c>
      <c r="AI591" s="0" t="n">
        <f aca="false">(AH591*M591/100)/2000</f>
        <v>44.6601682460078</v>
      </c>
      <c r="AK591" s="0" t="n">
        <v>0.67452</v>
      </c>
      <c r="AL591" s="0" t="n">
        <f aca="false">(AK591*M591/100)/2000</f>
        <v>133.980504738023</v>
      </c>
      <c r="AO591" s="0" t="n">
        <v>8435.42420903809</v>
      </c>
    </row>
    <row r="592" customFormat="false" ht="15" hidden="false" customHeight="true" outlineLevel="0" collapsed="false">
      <c r="A592" s="1" t="n">
        <v>41794</v>
      </c>
      <c r="B592" s="0" t="n">
        <v>2014</v>
      </c>
      <c r="C592" s="0" t="s">
        <v>498</v>
      </c>
      <c r="D592" s="5" t="n">
        <v>34019224960000</v>
      </c>
      <c r="F592" s="0" t="s">
        <v>413</v>
      </c>
      <c r="G592" s="0" t="s">
        <v>641</v>
      </c>
      <c r="H592" s="0" t="n">
        <v>40.539379</v>
      </c>
      <c r="I592" s="0" t="n">
        <v>-81.047362</v>
      </c>
      <c r="J592" s="0" t="n">
        <v>7938</v>
      </c>
      <c r="K592" s="0" t="n">
        <v>4170012</v>
      </c>
      <c r="L592" s="0" t="n">
        <f aca="false">K592*8.33</f>
        <v>34736199.96</v>
      </c>
      <c r="M592" s="6" t="n">
        <f aca="false">L592*(100/N592)</f>
        <v>42073651.1884745</v>
      </c>
      <c r="N592" s="0" t="n">
        <v>82.56046</v>
      </c>
      <c r="O592" s="0" t="n">
        <v>1.74426</v>
      </c>
      <c r="Q592" s="0" t="n">
        <v>0.07516</v>
      </c>
      <c r="R592" s="7" t="n">
        <f aca="false">((Q592*M592/100)/2000)*((255+264)/2)</f>
        <v>4103.02667126515</v>
      </c>
      <c r="T592" s="0" t="n">
        <v>4.37646</v>
      </c>
      <c r="X592" s="0" t="n">
        <v>14.40041</v>
      </c>
      <c r="Y592" s="8" t="n">
        <f aca="false">(X592*M592/100)/2000</f>
        <v>3029.3891365551</v>
      </c>
      <c r="Z592" s="0" t="n">
        <v>0.05743</v>
      </c>
      <c r="AA592" s="0" t="n">
        <f aca="false">((Z592*M592/100)/2000)*317.759562841923</f>
        <v>3838.99593328071</v>
      </c>
      <c r="AC592" s="0" t="n">
        <f aca="false">(AB592*M592/100)/2000</f>
        <v>0</v>
      </c>
      <c r="AD592" s="0" t="n">
        <v>0.0522</v>
      </c>
      <c r="AE592" s="0" t="n">
        <f aca="false">(AD592*M592/100)*2000</f>
        <v>43924891.8407674</v>
      </c>
      <c r="AG592" s="0" t="n">
        <f aca="false">(AF592*M592/100)/2000</f>
        <v>0</v>
      </c>
      <c r="AH592" s="0" t="n">
        <v>0.00209</v>
      </c>
      <c r="AI592" s="0" t="n">
        <f aca="false">(AH592*M592/100)/2000</f>
        <v>0.439669654919558</v>
      </c>
      <c r="AJ592" s="0" t="n">
        <v>0.00209</v>
      </c>
      <c r="AK592" s="0" t="n">
        <v>0.11381</v>
      </c>
      <c r="AL592" s="0" t="n">
        <f aca="false">(AK592*M592/100)/2000</f>
        <v>23.9420112088014</v>
      </c>
      <c r="AO592" s="0" t="n">
        <v>8430.98560666365</v>
      </c>
    </row>
    <row r="593" customFormat="false" ht="15" hidden="false" customHeight="true" outlineLevel="0" collapsed="false">
      <c r="A593" s="1" t="n">
        <v>41795</v>
      </c>
      <c r="B593" s="0" t="n">
        <v>2014</v>
      </c>
      <c r="C593" s="0" t="s">
        <v>498</v>
      </c>
      <c r="D593" s="5" t="n">
        <v>34019224550000</v>
      </c>
      <c r="F593" s="0" t="s">
        <v>413</v>
      </c>
      <c r="G593" s="0" t="s">
        <v>642</v>
      </c>
      <c r="H593" s="0" t="n">
        <v>40.435211</v>
      </c>
      <c r="I593" s="0" t="n">
        <v>-81.064124</v>
      </c>
      <c r="J593" s="0" t="n">
        <v>7857</v>
      </c>
      <c r="K593" s="0" t="n">
        <v>4336752</v>
      </c>
      <c r="L593" s="0" t="n">
        <f aca="false">K593*8.33</f>
        <v>36125144.16</v>
      </c>
      <c r="M593" s="6" t="n">
        <f aca="false">L593*(100/N593)</f>
        <v>47643322.2924359</v>
      </c>
      <c r="N593" s="0" t="n">
        <v>75.82415</v>
      </c>
      <c r="O593" s="0" t="n">
        <v>3.93351</v>
      </c>
      <c r="Q593" s="0" t="n">
        <v>0.24955</v>
      </c>
      <c r="R593" s="7" t="n">
        <f aca="false">((Q593*M593/100)/2000)*((255+264)/2)</f>
        <v>15426.4849238054</v>
      </c>
      <c r="T593" s="0" t="n">
        <v>2.15831</v>
      </c>
      <c r="X593" s="0" t="n">
        <v>18.25929</v>
      </c>
      <c r="Y593" s="8" t="n">
        <f aca="false">(X593*M593/100)/2000</f>
        <v>4349.66619150526</v>
      </c>
      <c r="Z593" s="0" t="n">
        <v>0.2324</v>
      </c>
      <c r="AA593" s="0" t="n">
        <f aca="false">((Z593*M593/100)/2000)*317.759562841923</f>
        <v>17591.6589087462</v>
      </c>
      <c r="AC593" s="0" t="n">
        <f aca="false">(AB593*M593/100)/2000</f>
        <v>0</v>
      </c>
      <c r="AD593" s="0" t="n">
        <v>0.2324</v>
      </c>
      <c r="AE593" s="0" t="n">
        <f aca="false">(AD593*M593/100)*2000</f>
        <v>221446162.015242</v>
      </c>
      <c r="AG593" s="0" t="n">
        <f aca="false">(AF593*M593/100)/2000</f>
        <v>0</v>
      </c>
      <c r="AH593" s="0" t="n">
        <v>0.2324</v>
      </c>
      <c r="AI593" s="0" t="n">
        <f aca="false">(AH593*M593/100)/2000</f>
        <v>55.3615405038105</v>
      </c>
      <c r="AK593" s="0" t="n">
        <v>0.6972</v>
      </c>
      <c r="AL593" s="0" t="n">
        <f aca="false">(AK593*M593/100)/2000</f>
        <v>166.084621511431</v>
      </c>
      <c r="AO593" s="0" t="n">
        <v>8381.96463194751</v>
      </c>
    </row>
    <row r="594" customFormat="false" ht="15" hidden="false" customHeight="true" outlineLevel="0" collapsed="false">
      <c r="A594" s="1" t="n">
        <v>41796</v>
      </c>
      <c r="B594" s="0" t="n">
        <v>2014</v>
      </c>
      <c r="C594" s="0" t="s">
        <v>116</v>
      </c>
      <c r="D594" s="5" t="n">
        <v>34067212660000</v>
      </c>
      <c r="F594" s="0" t="s">
        <v>615</v>
      </c>
      <c r="G594" s="0" t="s">
        <v>643</v>
      </c>
      <c r="H594" s="0" t="n">
        <v>40.2540154</v>
      </c>
      <c r="I594" s="0" t="n">
        <v>-81.16764696</v>
      </c>
      <c r="J594" s="0" t="n">
        <v>7960</v>
      </c>
      <c r="K594" s="0" t="n">
        <v>8993572</v>
      </c>
      <c r="L594" s="0" t="n">
        <f aca="false">K594*8.33</f>
        <v>74916454.76</v>
      </c>
      <c r="M594" s="6" t="n">
        <f aca="false">L594*(100/N594)</f>
        <v>84775756.5621148</v>
      </c>
      <c r="N594" s="0" t="n">
        <v>88.37014</v>
      </c>
      <c r="Q594" s="0" t="n">
        <v>0.24045</v>
      </c>
      <c r="R594" s="7" t="n">
        <f aca="false">((Q594*M594/100)/2000)*((255+264)/2)</f>
        <v>26448.6690383052</v>
      </c>
      <c r="X594" s="0" t="n">
        <v>0</v>
      </c>
      <c r="Y594" s="8" t="n">
        <f aca="false">(X594*M594/100)/2000</f>
        <v>0</v>
      </c>
      <c r="AA594" s="0" t="n">
        <f aca="false">((Z594*M594/100)/2000)*317.759562841923</f>
        <v>0</v>
      </c>
      <c r="AC594" s="0" t="n">
        <f aca="false">(AB594*M594/100)/2000</f>
        <v>0</v>
      </c>
      <c r="AD594" s="0" t="n">
        <v>0.11512</v>
      </c>
      <c r="AE594" s="0" t="n">
        <f aca="false">(AD594*M594/100)*2000</f>
        <v>195187701.908613</v>
      </c>
      <c r="AG594" s="0" t="n">
        <f aca="false">(AF594*M594/100)/2000</f>
        <v>0</v>
      </c>
      <c r="AI594" s="0" t="n">
        <f aca="false">(AH594*M594/100)/2000</f>
        <v>0</v>
      </c>
      <c r="AK594" s="0" t="n">
        <v>0.11512</v>
      </c>
      <c r="AL594" s="0" t="n">
        <f aca="false">(AK594*M594/100)/2000</f>
        <v>48.7969254771533</v>
      </c>
      <c r="AO594" s="0" t="n">
        <v>8378.59911865637</v>
      </c>
    </row>
    <row r="595" customFormat="false" ht="15" hidden="false" customHeight="true" outlineLevel="0" collapsed="false">
      <c r="A595" s="1" t="n">
        <v>41796</v>
      </c>
      <c r="B595" s="0" t="n">
        <v>2014</v>
      </c>
      <c r="C595" s="0" t="s">
        <v>138</v>
      </c>
      <c r="D595" s="5" t="n">
        <v>34013207370000</v>
      </c>
      <c r="F595" s="0" t="s">
        <v>240</v>
      </c>
      <c r="G595" s="0" t="s">
        <v>644</v>
      </c>
      <c r="H595" s="0" t="n">
        <v>39.889427</v>
      </c>
      <c r="I595" s="0" t="n">
        <v>-81.170603</v>
      </c>
      <c r="J595" s="0" t="n">
        <v>8916</v>
      </c>
      <c r="K595" s="0" t="n">
        <v>10918467</v>
      </c>
      <c r="L595" s="0" t="n">
        <f aca="false">K595*8.33</f>
        <v>90950830.11</v>
      </c>
      <c r="M595" s="6" t="n">
        <f aca="false">L595*(100/N595)</f>
        <v>103571304.246328</v>
      </c>
      <c r="N595" s="0" t="n">
        <v>87.8147</v>
      </c>
      <c r="Q595" s="0" t="n">
        <v>0.10296</v>
      </c>
      <c r="R595" s="7" t="n">
        <f aca="false">((Q595*M595/100)/2000)*((255+264)/2)</f>
        <v>13836.1526770495</v>
      </c>
      <c r="V595" s="0" t="n">
        <v>11.79369</v>
      </c>
      <c r="X595" s="0" t="n">
        <v>11.79369</v>
      </c>
      <c r="Y595" s="8" t="n">
        <f aca="false">(X595*M595/100)/2000</f>
        <v>6107.43927588437</v>
      </c>
      <c r="AA595" s="0" t="n">
        <f aca="false">((Z595*M595/100)/2000)*317.759562841923</f>
        <v>0</v>
      </c>
      <c r="AC595" s="0" t="n">
        <f aca="false">(AB595*M595/100)/2000</f>
        <v>0</v>
      </c>
      <c r="AE595" s="0" t="n">
        <f aca="false">(AD595*M595/100)*2000</f>
        <v>0</v>
      </c>
      <c r="AG595" s="0" t="n">
        <f aca="false">(AF595*M595/100)/2000</f>
        <v>0</v>
      </c>
      <c r="AI595" s="0" t="n">
        <f aca="false">(AH595*M595/100)/2000</f>
        <v>0</v>
      </c>
      <c r="AL595" s="0" t="n">
        <f aca="false">(AK595*M595/100)/2000</f>
        <v>0</v>
      </c>
      <c r="AO595" s="0" t="n">
        <v>8367.36515640284</v>
      </c>
    </row>
    <row r="596" customFormat="false" ht="15" hidden="false" customHeight="true" outlineLevel="0" collapsed="false">
      <c r="A596" s="1" t="n">
        <v>41796</v>
      </c>
      <c r="B596" s="0" t="n">
        <v>2014</v>
      </c>
      <c r="C596" s="0" t="s">
        <v>111</v>
      </c>
      <c r="D596" s="5" t="n">
        <v>34111243760000</v>
      </c>
      <c r="F596" s="0" t="s">
        <v>608</v>
      </c>
      <c r="G596" s="0" t="s">
        <v>645</v>
      </c>
      <c r="H596" s="0" t="n">
        <v>39.673879</v>
      </c>
      <c r="I596" s="0" t="n">
        <v>-80.931583</v>
      </c>
      <c r="J596" s="0" t="n">
        <v>0</v>
      </c>
      <c r="K596" s="0" t="n">
        <v>5998459</v>
      </c>
      <c r="L596" s="0" t="n">
        <f aca="false">K596*8.33</f>
        <v>49967163.47</v>
      </c>
      <c r="M596" s="6" t="n">
        <f aca="false">L596*(100/N596)</f>
        <v>57271101.7020351</v>
      </c>
      <c r="N596" s="0" t="n">
        <v>87.24673</v>
      </c>
      <c r="P596" s="0" t="n">
        <v>8.34</v>
      </c>
      <c r="Q596" s="0" t="n">
        <v>0.11753</v>
      </c>
      <c r="R596" s="7" t="n">
        <f aca="false">((Q596*M596/100)/2000)*((255+264)/2)</f>
        <v>8733.56667649465</v>
      </c>
      <c r="X596" s="0" t="n">
        <v>0</v>
      </c>
      <c r="Y596" s="8" t="n">
        <f aca="false">(X596*M596/100)/2000</f>
        <v>0</v>
      </c>
      <c r="AA596" s="0" t="n">
        <f aca="false">((Z596*M596/100)/2000)*317.759562841923</f>
        <v>0</v>
      </c>
      <c r="AC596" s="0" t="n">
        <f aca="false">(AB596*M596/100)/2000</f>
        <v>0</v>
      </c>
      <c r="AD596" s="0" t="n">
        <v>0.11222</v>
      </c>
      <c r="AE596" s="0" t="n">
        <f aca="false">(AD596*M596/100)*2000</f>
        <v>128539260.660048</v>
      </c>
      <c r="AG596" s="0" t="n">
        <f aca="false">(AF596*M596/100)/2000</f>
        <v>0</v>
      </c>
      <c r="AI596" s="0" t="n">
        <f aca="false">(AH596*M596/100)/2000</f>
        <v>0</v>
      </c>
      <c r="AK596" s="0" t="n">
        <v>0.11222</v>
      </c>
      <c r="AL596" s="0" t="n">
        <f aca="false">(AK596*M596/100)/2000</f>
        <v>32.1348151650119</v>
      </c>
      <c r="AO596" s="0" t="n">
        <v>8348.9866150486</v>
      </c>
    </row>
    <row r="597" customFormat="false" ht="15" hidden="false" customHeight="true" outlineLevel="0" collapsed="false">
      <c r="A597" s="1" t="n">
        <v>41796</v>
      </c>
      <c r="B597" s="0" t="n">
        <v>2014</v>
      </c>
      <c r="C597" s="0" t="s">
        <v>498</v>
      </c>
      <c r="D597" s="5" t="n">
        <v>34019224300000</v>
      </c>
      <c r="F597" s="0" t="s">
        <v>413</v>
      </c>
      <c r="G597" s="0" t="s">
        <v>646</v>
      </c>
      <c r="H597" s="0" t="n">
        <v>40.520748</v>
      </c>
      <c r="I597" s="0" t="n">
        <v>-81.082563</v>
      </c>
      <c r="J597" s="0" t="n">
        <v>7820</v>
      </c>
      <c r="K597" s="0" t="n">
        <v>3669330</v>
      </c>
      <c r="L597" s="0" t="n">
        <f aca="false">K597*8.33</f>
        <v>30565518.9</v>
      </c>
      <c r="M597" s="6" t="n">
        <f aca="false">L597*(100/N597)</f>
        <v>40295085.6649881</v>
      </c>
      <c r="N597" s="0" t="n">
        <v>75.85421</v>
      </c>
      <c r="O597" s="0" t="n">
        <v>3.04602</v>
      </c>
      <c r="Q597" s="0" t="n">
        <v>0.20768</v>
      </c>
      <c r="R597" s="7" t="n">
        <f aca="false">((Q597*M597/100)/2000)*((255+264)/2)</f>
        <v>10858.1071996989</v>
      </c>
      <c r="X597" s="0" t="n">
        <v>0</v>
      </c>
      <c r="Y597" s="8" t="n">
        <f aca="false">(X597*M597/100)/2000</f>
        <v>0</v>
      </c>
      <c r="AA597" s="0" t="n">
        <f aca="false">((Z597*M597/100)/2000)*317.759562841923</f>
        <v>0</v>
      </c>
      <c r="AC597" s="0" t="n">
        <f aca="false">(AB597*M597/100)/2000</f>
        <v>0</v>
      </c>
      <c r="AD597" s="0" t="n">
        <v>0.0369</v>
      </c>
      <c r="AE597" s="0" t="n">
        <f aca="false">(AD597*M597/100)*2000</f>
        <v>29737773.2207612</v>
      </c>
      <c r="AG597" s="0" t="n">
        <f aca="false">(AF597*M597/100)/2000</f>
        <v>0</v>
      </c>
      <c r="AI597" s="0" t="n">
        <f aca="false">(AH597*M597/100)/2000</f>
        <v>0</v>
      </c>
      <c r="AK597" s="0" t="n">
        <v>0.0369</v>
      </c>
      <c r="AL597" s="0" t="n">
        <f aca="false">(AK597*M597/100)/2000</f>
        <v>7.43444330519031</v>
      </c>
      <c r="AO597" s="0" t="n">
        <v>8337.4692216388</v>
      </c>
    </row>
    <row r="598" customFormat="false" ht="15" hidden="false" customHeight="true" outlineLevel="0" collapsed="false">
      <c r="A598" s="1" t="n">
        <v>41797</v>
      </c>
      <c r="B598" s="0" t="n">
        <v>2014</v>
      </c>
      <c r="C598" s="0" t="s">
        <v>116</v>
      </c>
      <c r="D598" s="5" t="n">
        <v>34067212440000</v>
      </c>
      <c r="F598" s="0" t="s">
        <v>563</v>
      </c>
      <c r="G598" s="0" t="s">
        <v>647</v>
      </c>
      <c r="H598" s="0" t="n">
        <v>40.32038</v>
      </c>
      <c r="I598" s="0" t="n">
        <v>-81.10147</v>
      </c>
      <c r="J598" s="0" t="n">
        <v>8090</v>
      </c>
      <c r="K598" s="0" t="n">
        <v>7615944</v>
      </c>
      <c r="L598" s="0" t="n">
        <f aca="false">K598*8.33</f>
        <v>63440813.52</v>
      </c>
      <c r="M598" s="6" t="n">
        <f aca="false">L598*(100/N598)</f>
        <v>75351872.3643069</v>
      </c>
      <c r="N598" s="0" t="n">
        <v>84.19275</v>
      </c>
      <c r="Q598" s="0" t="n">
        <v>0.08075</v>
      </c>
      <c r="R598" s="7" t="n">
        <f aca="false">((Q598*M598/100)/2000)*((255+264)/2)</f>
        <v>7894.85114220957</v>
      </c>
      <c r="T598" s="0" t="n">
        <v>1.21688</v>
      </c>
      <c r="U598" s="0" t="n">
        <v>5.80053</v>
      </c>
      <c r="V598" s="0" t="n">
        <v>7.25633</v>
      </c>
      <c r="X598" s="0" t="n">
        <v>14.27374</v>
      </c>
      <c r="Y598" s="8" t="n">
        <f aca="false">(X598*M598/100)/2000</f>
        <v>5377.76517320651</v>
      </c>
      <c r="Z598" s="0" t="n">
        <v>0.04093</v>
      </c>
      <c r="AA598" s="0" t="n">
        <f aca="false">((Z598*M598/100)/2000)*317.759562841923</f>
        <v>4900.09417216189</v>
      </c>
      <c r="AC598" s="0" t="n">
        <f aca="false">(AB598*M598/100)/2000</f>
        <v>0</v>
      </c>
      <c r="AD598" s="0" t="n">
        <v>0.08186</v>
      </c>
      <c r="AE598" s="0" t="n">
        <f aca="false">(AD598*M598/100)*2000</f>
        <v>123366085.434843</v>
      </c>
      <c r="AG598" s="0" t="n">
        <f aca="false">(AF598*M598/100)/2000</f>
        <v>0</v>
      </c>
      <c r="AI598" s="0" t="n">
        <f aca="false">(AH598*M598/100)/2000</f>
        <v>0</v>
      </c>
      <c r="AJ598" s="0" t="n">
        <v>0.00682</v>
      </c>
      <c r="AK598" s="0" t="n">
        <v>0.12961</v>
      </c>
      <c r="AL598" s="0" t="n">
        <f aca="false">(AK598*M598/100)/2000</f>
        <v>48.8317808856891</v>
      </c>
      <c r="AO598" s="0" t="n">
        <v>8297.95343024643</v>
      </c>
    </row>
    <row r="599" customFormat="false" ht="15" hidden="false" customHeight="true" outlineLevel="0" collapsed="false">
      <c r="A599" s="1" t="n">
        <v>41797</v>
      </c>
      <c r="B599" s="0" t="n">
        <v>2014</v>
      </c>
      <c r="C599" s="0" t="s">
        <v>116</v>
      </c>
      <c r="D599" s="5" t="n">
        <v>34067211750000</v>
      </c>
      <c r="F599" s="0" t="s">
        <v>413</v>
      </c>
      <c r="G599" s="0" t="s">
        <v>648</v>
      </c>
      <c r="H599" s="0" t="n">
        <v>40.382492</v>
      </c>
      <c r="I599" s="0" t="n">
        <v>-81.128762</v>
      </c>
      <c r="J599" s="0" t="n">
        <v>8007</v>
      </c>
      <c r="K599" s="0" t="n">
        <v>5425224</v>
      </c>
      <c r="L599" s="0" t="n">
        <f aca="false">K599*8.33</f>
        <v>45192115.92</v>
      </c>
      <c r="M599" s="6" t="n">
        <f aca="false">L599*(100/N599)</f>
        <v>56379246.9213058</v>
      </c>
      <c r="N599" s="0" t="n">
        <v>80.15736</v>
      </c>
      <c r="O599" s="0" t="n">
        <v>4.52309</v>
      </c>
      <c r="Q599" s="0" t="n">
        <v>0.15153</v>
      </c>
      <c r="R599" s="7" t="n">
        <f aca="false">((Q599*M599/100)/2000)*((255+264)/2)</f>
        <v>11084.7336035661</v>
      </c>
      <c r="X599" s="0" t="n">
        <v>0</v>
      </c>
      <c r="Y599" s="8" t="n">
        <f aca="false">(X599*M599/100)/2000</f>
        <v>0</v>
      </c>
      <c r="AA599" s="0" t="n">
        <f aca="false">((Z599*M599/100)/2000)*317.759562841923</f>
        <v>0</v>
      </c>
      <c r="AC599" s="0" t="n">
        <f aca="false">(AB599*M599/100)/2000</f>
        <v>0</v>
      </c>
      <c r="AD599" s="0" t="n">
        <v>0.08698</v>
      </c>
      <c r="AE599" s="0" t="n">
        <f aca="false">(AD599*M599/100)*2000</f>
        <v>98077337.9443036</v>
      </c>
      <c r="AG599" s="0" t="n">
        <f aca="false">(AF599*M599/100)/2000</f>
        <v>0</v>
      </c>
      <c r="AI599" s="0" t="n">
        <f aca="false">(AH599*M599/100)/2000</f>
        <v>0</v>
      </c>
      <c r="AK599" s="0" t="n">
        <v>0.08698</v>
      </c>
      <c r="AL599" s="0" t="n">
        <f aca="false">(AK599*M599/100)/2000</f>
        <v>24.5193344860759</v>
      </c>
      <c r="AO599" s="0" t="n">
        <v>8262.95246465091</v>
      </c>
    </row>
    <row r="600" customFormat="false" ht="15" hidden="false" customHeight="true" outlineLevel="0" collapsed="false">
      <c r="A600" s="1" t="n">
        <v>41798</v>
      </c>
      <c r="B600" s="0" t="n">
        <v>2014</v>
      </c>
      <c r="C600" s="0" t="s">
        <v>498</v>
      </c>
      <c r="D600" s="5" t="n">
        <v>34019224770000</v>
      </c>
      <c r="F600" s="0" t="s">
        <v>413</v>
      </c>
      <c r="G600" s="0" t="s">
        <v>649</v>
      </c>
      <c r="H600" s="0" t="n">
        <v>40.477035</v>
      </c>
      <c r="I600" s="0" t="n">
        <v>-81.077107</v>
      </c>
      <c r="J600" s="0" t="n">
        <v>7911</v>
      </c>
      <c r="K600" s="0" t="n">
        <v>3891636</v>
      </c>
      <c r="L600" s="0" t="n">
        <f aca="false">K600*8.33</f>
        <v>32417327.88</v>
      </c>
      <c r="M600" s="6" t="n">
        <f aca="false">L600*(100/N600)</f>
        <v>39061158.2600133</v>
      </c>
      <c r="N600" s="0" t="n">
        <v>82.99121</v>
      </c>
      <c r="Q600" s="0" t="n">
        <v>0.21138</v>
      </c>
      <c r="R600" s="7" t="n">
        <f aca="false">((Q600*M600/100)/2000)*((255+264)/2)</f>
        <v>10713.1300538196</v>
      </c>
      <c r="X600" s="0" t="n">
        <v>15.28479</v>
      </c>
      <c r="Y600" s="8" t="n">
        <f aca="false">(X600*M600/100)/2000</f>
        <v>2985.20800580535</v>
      </c>
      <c r="Z600" s="0" t="n">
        <v>0.23028</v>
      </c>
      <c r="AA600" s="0" t="n">
        <f aca="false">((Z600*M600/100)/2000)*317.759562841923</f>
        <v>14291.2419379231</v>
      </c>
      <c r="AC600" s="0" t="n">
        <f aca="false">(AB600*M600/100)/2000</f>
        <v>0</v>
      </c>
      <c r="AD600" s="0" t="n">
        <v>0.23028</v>
      </c>
      <c r="AE600" s="0" t="n">
        <f aca="false">(AD600*M600/100)*2000</f>
        <v>179900070.482317</v>
      </c>
      <c r="AG600" s="0" t="n">
        <f aca="false">(AF600*M600/100)/2000</f>
        <v>0</v>
      </c>
      <c r="AH600" s="0" t="n">
        <v>0.23028</v>
      </c>
      <c r="AI600" s="0" t="n">
        <f aca="false">(AH600*M600/100)/2000</f>
        <v>44.9750176205793</v>
      </c>
      <c r="AK600" s="0" t="n">
        <v>0.69084</v>
      </c>
      <c r="AL600" s="0" t="n">
        <f aca="false">(AK600*M600/100)/2000</f>
        <v>134.925052861738</v>
      </c>
      <c r="AO600" s="0" t="n">
        <v>8254.13479310553</v>
      </c>
    </row>
    <row r="601" customFormat="false" ht="15" hidden="false" customHeight="true" outlineLevel="0" collapsed="false">
      <c r="A601" s="1" t="n">
        <v>41800</v>
      </c>
      <c r="B601" s="0" t="n">
        <v>2014</v>
      </c>
      <c r="C601" s="0" t="s">
        <v>116</v>
      </c>
      <c r="D601" s="5" t="n">
        <v>34067211960000</v>
      </c>
      <c r="F601" s="0" t="s">
        <v>518</v>
      </c>
      <c r="G601" s="0" t="s">
        <v>650</v>
      </c>
      <c r="H601" s="0" t="n">
        <v>40.31123</v>
      </c>
      <c r="I601" s="0" t="n">
        <v>-81.00749</v>
      </c>
      <c r="J601" s="0" t="n">
        <v>8677</v>
      </c>
      <c r="K601" s="0" t="n">
        <v>8854314</v>
      </c>
      <c r="L601" s="0" t="n">
        <f aca="false">K601*8.33</f>
        <v>73756435.62</v>
      </c>
      <c r="M601" s="6" t="n">
        <f aca="false">L601*(100/N601)</f>
        <v>82535469.3849781</v>
      </c>
      <c r="N601" s="0" t="n">
        <v>89.36332</v>
      </c>
      <c r="Q601" s="0" t="n">
        <v>0.06319</v>
      </c>
      <c r="R601" s="7" t="n">
        <f aca="false">((Q601*M601/100)/2000)*((255+264)/2)</f>
        <v>6767.00266279171</v>
      </c>
      <c r="T601" s="0" t="n">
        <v>1.86914</v>
      </c>
      <c r="U601" s="0" t="n">
        <v>7.63928</v>
      </c>
      <c r="X601" s="0" t="n">
        <v>9.50842</v>
      </c>
      <c r="Y601" s="8" t="n">
        <f aca="false">(X601*M601/100)/2000</f>
        <v>3923.90953904757</v>
      </c>
      <c r="AA601" s="0" t="n">
        <f aca="false">((Z601*M601/100)/2000)*317.759562841923</f>
        <v>0</v>
      </c>
      <c r="AC601" s="0" t="n">
        <f aca="false">(AB601*M601/100)/2000</f>
        <v>0</v>
      </c>
      <c r="AE601" s="0" t="n">
        <f aca="false">(AD601*M601/100)*2000</f>
        <v>0</v>
      </c>
      <c r="AG601" s="0" t="n">
        <f aca="false">(AF601*M601/100)/2000</f>
        <v>0</v>
      </c>
      <c r="AI601" s="0" t="n">
        <f aca="false">(AH601*M601/100)/2000</f>
        <v>0</v>
      </c>
      <c r="AL601" s="0" t="n">
        <f aca="false">(AK601*M601/100)/2000</f>
        <v>0</v>
      </c>
      <c r="AO601" s="0" t="n">
        <v>8253.72775823642</v>
      </c>
    </row>
    <row r="602" customFormat="false" ht="15" hidden="false" customHeight="true" outlineLevel="0" collapsed="false">
      <c r="A602" s="1" t="n">
        <v>41800</v>
      </c>
      <c r="B602" s="0" t="n">
        <v>2014</v>
      </c>
      <c r="C602" s="0" t="s">
        <v>498</v>
      </c>
      <c r="D602" s="5" t="n">
        <v>34019224330000</v>
      </c>
      <c r="F602" s="0" t="s">
        <v>413</v>
      </c>
      <c r="G602" s="0" t="s">
        <v>651</v>
      </c>
      <c r="H602" s="0" t="n">
        <v>40.520686</v>
      </c>
      <c r="I602" s="0" t="n">
        <v>-81.082682</v>
      </c>
      <c r="J602" s="0" t="n">
        <v>7802</v>
      </c>
      <c r="K602" s="0" t="n">
        <v>3783906</v>
      </c>
      <c r="L602" s="0" t="n">
        <f aca="false">K602*8.33</f>
        <v>31519936.98</v>
      </c>
      <c r="M602" s="6" t="n">
        <f aca="false">L602*(100/N602)</f>
        <v>38035915.267589</v>
      </c>
      <c r="N602" s="0" t="n">
        <v>82.86888</v>
      </c>
      <c r="O602" s="0" t="n">
        <v>4.68797</v>
      </c>
      <c r="Q602" s="0" t="n">
        <v>0.22368</v>
      </c>
      <c r="R602" s="7" t="n">
        <f aca="false">((Q602*M602/100)/2000)*((255+264)/2)</f>
        <v>11038.965901353</v>
      </c>
      <c r="X602" s="0" t="n">
        <v>0</v>
      </c>
      <c r="Y602" s="8" t="n">
        <f aca="false">(X602*M602/100)/2000</f>
        <v>0</v>
      </c>
      <c r="AA602" s="0" t="n">
        <f aca="false">((Z602*M602/100)/2000)*317.759562841923</f>
        <v>0</v>
      </c>
      <c r="AC602" s="0" t="n">
        <f aca="false">(AB602*M602/100)/2000</f>
        <v>0</v>
      </c>
      <c r="AD602" s="0" t="n">
        <v>0.04735</v>
      </c>
      <c r="AE602" s="0" t="n">
        <f aca="false">(AD602*M602/100)*2000</f>
        <v>36020011.7584068</v>
      </c>
      <c r="AG602" s="0" t="n">
        <f aca="false">(AF602*M602/100)/2000</f>
        <v>0</v>
      </c>
      <c r="AI602" s="0" t="n">
        <f aca="false">(AH602*M602/100)/2000</f>
        <v>0</v>
      </c>
      <c r="AK602" s="0" t="n">
        <v>0.04735</v>
      </c>
      <c r="AL602" s="0" t="n">
        <f aca="false">(AK602*M602/100)/2000</f>
        <v>9.00500293960169</v>
      </c>
      <c r="AO602" s="0" t="n">
        <v>8246.11076423616</v>
      </c>
    </row>
    <row r="603" customFormat="false" ht="15" hidden="false" customHeight="true" outlineLevel="0" collapsed="false">
      <c r="A603" s="1" t="n">
        <v>41800</v>
      </c>
      <c r="B603" s="0" t="n">
        <v>2014</v>
      </c>
      <c r="C603" s="0" t="s">
        <v>498</v>
      </c>
      <c r="D603" s="5" t="n">
        <v>34019224750000</v>
      </c>
      <c r="F603" s="0" t="s">
        <v>413</v>
      </c>
      <c r="G603" s="0" t="s">
        <v>652</v>
      </c>
      <c r="H603" s="0" t="n">
        <v>40.435235</v>
      </c>
      <c r="I603" s="0" t="n">
        <v>-81.064216</v>
      </c>
      <c r="J603" s="0" t="n">
        <v>7844</v>
      </c>
      <c r="K603" s="0" t="n">
        <v>3934854</v>
      </c>
      <c r="L603" s="0" t="n">
        <f aca="false">K603*8.33</f>
        <v>32777333.82</v>
      </c>
      <c r="M603" s="6" t="n">
        <f aca="false">L603*(100/N603)</f>
        <v>44235357.4792379</v>
      </c>
      <c r="N603" s="0" t="n">
        <v>74.09759</v>
      </c>
      <c r="O603" s="0" t="n">
        <v>5.73579</v>
      </c>
      <c r="Q603" s="0" t="n">
        <v>0.22479</v>
      </c>
      <c r="R603" s="7" t="n">
        <f aca="false">((Q603*M603/100)/2000)*((255+264)/2)</f>
        <v>12901.9066450658</v>
      </c>
      <c r="T603" s="0" t="n">
        <v>0.35162</v>
      </c>
      <c r="X603" s="0" t="n">
        <v>18.35246</v>
      </c>
      <c r="Y603" s="8" t="n">
        <f aca="false">(X603*M603/100)/2000</f>
        <v>4059.13814361707</v>
      </c>
      <c r="Z603" s="0" t="n">
        <v>0.22772</v>
      </c>
      <c r="AA603" s="0" t="n">
        <f aca="false">((Z603*M603/100)/2000)*317.759562841923</f>
        <v>16004.3982634284</v>
      </c>
      <c r="AC603" s="0" t="n">
        <f aca="false">(AB603*M603/100)/2000</f>
        <v>0</v>
      </c>
      <c r="AD603" s="0" t="n">
        <v>0.22772</v>
      </c>
      <c r="AE603" s="0" t="n">
        <f aca="false">(AD603*M603/100)*2000</f>
        <v>201465512.103441</v>
      </c>
      <c r="AG603" s="0" t="n">
        <f aca="false">(AF603*M603/100)/2000</f>
        <v>0</v>
      </c>
      <c r="AH603" s="0" t="n">
        <v>0.22772</v>
      </c>
      <c r="AI603" s="0" t="n">
        <f aca="false">(AH603*M603/100)/2000</f>
        <v>50.3663780258602</v>
      </c>
      <c r="AK603" s="0" t="n">
        <v>0.68316</v>
      </c>
      <c r="AL603" s="0" t="n">
        <f aca="false">(AK603*M603/100)/2000</f>
        <v>151.099134077581</v>
      </c>
      <c r="AO603" s="0" t="n">
        <v>8237.55547401249</v>
      </c>
    </row>
    <row r="604" customFormat="false" ht="15" hidden="false" customHeight="true" outlineLevel="0" collapsed="false">
      <c r="A604" s="1" t="n">
        <v>41801</v>
      </c>
      <c r="B604" s="0" t="n">
        <v>2014</v>
      </c>
      <c r="C604" s="0" t="s">
        <v>111</v>
      </c>
      <c r="D604" s="5" t="n">
        <v>34111243790000</v>
      </c>
      <c r="F604" s="0" t="s">
        <v>608</v>
      </c>
      <c r="G604" s="0" t="s">
        <v>653</v>
      </c>
      <c r="H604" s="0" t="n">
        <v>39.673891</v>
      </c>
      <c r="I604" s="0" t="n">
        <v>-80.93148</v>
      </c>
      <c r="J604" s="0" t="n">
        <v>6285</v>
      </c>
      <c r="K604" s="0" t="n">
        <v>6771311</v>
      </c>
      <c r="L604" s="0" t="n">
        <f aca="false">K604*8.33</f>
        <v>56405020.63</v>
      </c>
      <c r="M604" s="6" t="n">
        <f aca="false">L604*(100/N604)</f>
        <v>66985580.6539111</v>
      </c>
      <c r="N604" s="0" t="n">
        <v>84.20472</v>
      </c>
      <c r="P604" s="0" t="n">
        <v>8.33</v>
      </c>
      <c r="Q604" s="0" t="n">
        <v>0.10835</v>
      </c>
      <c r="R604" s="7" t="n">
        <f aca="false">((Q604*M604/100)/2000)*((255+264)/2)</f>
        <v>9417.10924384702</v>
      </c>
      <c r="U604" s="0" t="n">
        <v>0.92472</v>
      </c>
      <c r="X604" s="0" t="n">
        <v>14.49044</v>
      </c>
      <c r="Y604" s="8" t="n">
        <f aca="false">(X604*M604/100)/2000</f>
        <v>4853.2526866533</v>
      </c>
      <c r="AA604" s="0" t="n">
        <f aca="false">((Z604*M604/100)/2000)*317.759562841923</f>
        <v>0</v>
      </c>
      <c r="AC604" s="0" t="n">
        <f aca="false">(AB604*M604/100)/2000</f>
        <v>0</v>
      </c>
      <c r="AD604" s="0" t="n">
        <v>0.09896</v>
      </c>
      <c r="AE604" s="0" t="n">
        <f aca="false">(AD604*M604/100)*2000</f>
        <v>132577861.230221</v>
      </c>
      <c r="AG604" s="0" t="n">
        <f aca="false">(AF604*M604/100)/2000</f>
        <v>0</v>
      </c>
      <c r="AI604" s="0" t="n">
        <f aca="false">(AH604*M604/100)/2000</f>
        <v>0</v>
      </c>
      <c r="AK604" s="0" t="n">
        <v>0.09896</v>
      </c>
      <c r="AL604" s="0" t="n">
        <f aca="false">(AK604*M604/100)/2000</f>
        <v>33.1444653075552</v>
      </c>
      <c r="AO604" s="0" t="n">
        <v>8227.34178181464</v>
      </c>
    </row>
    <row r="605" customFormat="false" ht="15" hidden="false" customHeight="true" outlineLevel="0" collapsed="false">
      <c r="A605" s="1" t="n">
        <v>41801</v>
      </c>
      <c r="B605" s="0" t="n">
        <v>2014</v>
      </c>
      <c r="C605" s="0" t="s">
        <v>498</v>
      </c>
      <c r="D605" s="5" t="n">
        <v>34019224720000</v>
      </c>
      <c r="F605" s="0" t="s">
        <v>413</v>
      </c>
      <c r="G605" s="0" t="s">
        <v>654</v>
      </c>
      <c r="H605" s="0" t="n">
        <v>40.477145</v>
      </c>
      <c r="I605" s="0" t="n">
        <v>-81.077104</v>
      </c>
      <c r="J605" s="0" t="n">
        <v>7917</v>
      </c>
      <c r="K605" s="0" t="n">
        <v>4069170</v>
      </c>
      <c r="L605" s="0" t="n">
        <f aca="false">K605*8.33</f>
        <v>33896186.1</v>
      </c>
      <c r="M605" s="6" t="n">
        <f aca="false">L605*(100/N605)</f>
        <v>40540304.1080201</v>
      </c>
      <c r="N605" s="0" t="n">
        <v>83.61108</v>
      </c>
      <c r="Q605" s="0" t="n">
        <v>0.21458</v>
      </c>
      <c r="R605" s="7" t="n">
        <f aca="false">((Q605*M605/100)/2000)*((255+264)/2)</f>
        <v>11287.1321460099</v>
      </c>
      <c r="X605" s="0" t="n">
        <v>0</v>
      </c>
      <c r="Y605" s="8" t="n">
        <f aca="false">(X605*M605/100)/2000</f>
        <v>0</v>
      </c>
      <c r="Z605" s="0" t="n">
        <v>0.23072</v>
      </c>
      <c r="AA605" s="0" t="n">
        <f aca="false">((Z605*M605/100)/2000)*317.759562841923</f>
        <v>14860.7551569886</v>
      </c>
      <c r="AC605" s="0" t="n">
        <f aca="false">(AB605*M605/100)/2000</f>
        <v>0</v>
      </c>
      <c r="AD605" s="0" t="n">
        <v>0.23072</v>
      </c>
      <c r="AE605" s="0" t="n">
        <f aca="false">(AD605*M605/100)*2000</f>
        <v>187069179.276048</v>
      </c>
      <c r="AG605" s="0" t="n">
        <f aca="false">(AF605*M605/100)/2000</f>
        <v>0</v>
      </c>
      <c r="AH605" s="0" t="n">
        <v>0.23072</v>
      </c>
      <c r="AI605" s="0" t="n">
        <f aca="false">(AH605*M605/100)/2000</f>
        <v>46.767294819012</v>
      </c>
      <c r="AK605" s="0" t="n">
        <v>0.69216</v>
      </c>
      <c r="AL605" s="0" t="n">
        <f aca="false">(AK605*M605/100)/2000</f>
        <v>140.301884457036</v>
      </c>
      <c r="AO605" s="0" t="n">
        <v>8204.86260399817</v>
      </c>
    </row>
    <row r="606" customFormat="false" ht="15" hidden="false" customHeight="true" outlineLevel="0" collapsed="false">
      <c r="A606" s="1" t="n">
        <v>41802</v>
      </c>
      <c r="B606" s="0" t="n">
        <v>2014</v>
      </c>
      <c r="C606" s="0" t="s">
        <v>58</v>
      </c>
      <c r="D606" s="5" t="n">
        <v>34059242760100</v>
      </c>
      <c r="F606" s="0" t="s">
        <v>341</v>
      </c>
      <c r="G606" s="0" t="s">
        <v>655</v>
      </c>
      <c r="H606" s="0" t="n">
        <v>39.922228</v>
      </c>
      <c r="I606" s="0" t="n">
        <v>-81.625525</v>
      </c>
      <c r="J606" s="0" t="n">
        <v>6673</v>
      </c>
      <c r="K606" s="0" t="n">
        <v>8649015</v>
      </c>
      <c r="L606" s="0" t="n">
        <f aca="false">K606*8.33</f>
        <v>72046294.95</v>
      </c>
      <c r="M606" s="6" t="n">
        <f aca="false">L606*(100/N606)</f>
        <v>82341003.631305</v>
      </c>
      <c r="N606" s="0" t="n">
        <v>87.49747</v>
      </c>
      <c r="Q606" s="0" t="n">
        <v>0.1619</v>
      </c>
      <c r="R606" s="7" t="n">
        <f aca="false">((Q606*M606/100)/2000)*((255+264)/2)</f>
        <v>17296.983513061</v>
      </c>
      <c r="X606" s="0" t="n">
        <v>0</v>
      </c>
      <c r="Y606" s="8" t="n">
        <f aca="false">(X606*M606/100)/2000</f>
        <v>0</v>
      </c>
      <c r="AA606" s="0" t="n">
        <f aca="false">((Z606*M606/100)/2000)*317.759562841923</f>
        <v>0</v>
      </c>
      <c r="AC606" s="0" t="n">
        <f aca="false">(AB606*M606/100)/2000</f>
        <v>0</v>
      </c>
      <c r="AE606" s="0" t="n">
        <f aca="false">(AD606*M606/100)*2000</f>
        <v>0</v>
      </c>
      <c r="AG606" s="0" t="n">
        <f aca="false">(AF606*M606/100)/2000</f>
        <v>0</v>
      </c>
      <c r="AI606" s="0" t="n">
        <f aca="false">(AH606*M606/100)/2000</f>
        <v>0</v>
      </c>
      <c r="AL606" s="0" t="n">
        <f aca="false">(AK606*M606/100)/2000</f>
        <v>0</v>
      </c>
      <c r="AO606" s="0" t="n">
        <v>8201.42764980382</v>
      </c>
    </row>
    <row r="607" customFormat="false" ht="15" hidden="false" customHeight="true" outlineLevel="0" collapsed="false">
      <c r="A607" s="1" t="n">
        <v>41803</v>
      </c>
      <c r="B607" s="0" t="n">
        <v>2014</v>
      </c>
      <c r="C607" s="0" t="s">
        <v>498</v>
      </c>
      <c r="D607" s="5" t="n">
        <v>34019225180000</v>
      </c>
      <c r="F607" s="0" t="s">
        <v>413</v>
      </c>
      <c r="G607" s="0" t="s">
        <v>656</v>
      </c>
      <c r="H607" s="0" t="n">
        <v>40.435169</v>
      </c>
      <c r="I607" s="0" t="n">
        <v>-81.064171</v>
      </c>
      <c r="J607" s="0" t="n">
        <v>7944</v>
      </c>
      <c r="K607" s="0" t="n">
        <v>6784722</v>
      </c>
      <c r="L607" s="0" t="n">
        <f aca="false">K607*8.33</f>
        <v>56516734.26</v>
      </c>
      <c r="M607" s="6" t="n">
        <f aca="false">L607*(100/N607)</f>
        <v>76184040.4623717</v>
      </c>
      <c r="N607" s="0" t="n">
        <v>74.18448</v>
      </c>
      <c r="O607" s="0" t="n">
        <v>7.77956</v>
      </c>
      <c r="Q607" s="0" t="n">
        <v>0.11025</v>
      </c>
      <c r="R607" s="7" t="n">
        <f aca="false">((Q607*M607/100)/2000)*((255+264)/2)</f>
        <v>10898.079373117</v>
      </c>
      <c r="T607" s="0" t="n">
        <v>0.83019</v>
      </c>
      <c r="X607" s="0" t="n">
        <v>16.23146</v>
      </c>
      <c r="Y607" s="8" t="n">
        <f aca="false">(X607*M607/100)/2000</f>
        <v>6182.89102701684</v>
      </c>
      <c r="Z607" s="0" t="n">
        <v>0.23863</v>
      </c>
      <c r="AA607" s="0" t="n">
        <f aca="false">((Z607*M607/100)/2000)*317.759562841923</f>
        <v>28884.0226507845</v>
      </c>
      <c r="AC607" s="0" t="n">
        <f aca="false">(AB607*M607/100)/2000</f>
        <v>0</v>
      </c>
      <c r="AD607" s="0" t="n">
        <v>0.23863</v>
      </c>
      <c r="AE607" s="0" t="n">
        <f aca="false">(AD607*M607/100)*2000</f>
        <v>363595951.510715</v>
      </c>
      <c r="AG607" s="0" t="n">
        <f aca="false">(AF607*M607/100)/2000</f>
        <v>0</v>
      </c>
      <c r="AH607" s="0" t="n">
        <v>0.23863</v>
      </c>
      <c r="AI607" s="0" t="n">
        <f aca="false">(AH607*M607/100)/2000</f>
        <v>90.8989878776787</v>
      </c>
      <c r="AK607" s="0" t="n">
        <v>0.71589</v>
      </c>
      <c r="AL607" s="0" t="n">
        <f aca="false">(AK607*M607/100)/2000</f>
        <v>272.696963633036</v>
      </c>
      <c r="AO607" s="0" t="n">
        <v>8178.59001590834</v>
      </c>
    </row>
    <row r="608" customFormat="false" ht="15" hidden="false" customHeight="true" outlineLevel="0" collapsed="false">
      <c r="A608" s="1" t="n">
        <v>41805</v>
      </c>
      <c r="B608" s="0" t="n">
        <v>2014</v>
      </c>
      <c r="C608" s="0" t="s">
        <v>116</v>
      </c>
      <c r="D608" s="5" t="n">
        <v>34067212640000</v>
      </c>
      <c r="F608" s="0" t="s">
        <v>570</v>
      </c>
      <c r="G608" s="0" t="s">
        <v>657</v>
      </c>
      <c r="H608" s="0" t="n">
        <v>40.2540306</v>
      </c>
      <c r="I608" s="0" t="n">
        <v>-81.16750504</v>
      </c>
      <c r="J608" s="0" t="n">
        <v>7880</v>
      </c>
      <c r="K608" s="0" t="n">
        <v>8463915</v>
      </c>
      <c r="L608" s="0" t="n">
        <f aca="false">K608*8.33</f>
        <v>70504411.95</v>
      </c>
      <c r="M608" s="6" t="n">
        <f aca="false">L608*(100/N608)</f>
        <v>79841093.269851</v>
      </c>
      <c r="N608" s="0" t="n">
        <v>88.30592</v>
      </c>
      <c r="Q608" s="0" t="n">
        <v>0.21739</v>
      </c>
      <c r="R608" s="7" t="n">
        <f aca="false">((Q608*M608/100)/2000)*((255+264)/2)</f>
        <v>22520.260207548</v>
      </c>
      <c r="X608" s="0" t="n">
        <v>0</v>
      </c>
      <c r="Y608" s="8" t="n">
        <f aca="false">(X608*M608/100)/2000</f>
        <v>0</v>
      </c>
      <c r="AA608" s="0" t="n">
        <f aca="false">((Z608*M608/100)/2000)*317.759562841923</f>
        <v>0</v>
      </c>
      <c r="AC608" s="0" t="n">
        <f aca="false">(AB608*M608/100)/2000</f>
        <v>0</v>
      </c>
      <c r="AD608" s="0" t="n">
        <v>0.11528</v>
      </c>
      <c r="AE608" s="0" t="n">
        <f aca="false">(AD608*M608/100)*2000</f>
        <v>184081624.642968</v>
      </c>
      <c r="AG608" s="0" t="n">
        <f aca="false">(AF608*M608/100)/2000</f>
        <v>0</v>
      </c>
      <c r="AI608" s="0" t="n">
        <f aca="false">(AH608*M608/100)/2000</f>
        <v>0</v>
      </c>
      <c r="AK608" s="0" t="n">
        <v>0.11528</v>
      </c>
      <c r="AL608" s="0" t="n">
        <f aca="false">(AK608*M608/100)/2000</f>
        <v>46.0204061607421</v>
      </c>
      <c r="AO608" s="0" t="n">
        <v>8170.48501201044</v>
      </c>
    </row>
    <row r="609" customFormat="false" ht="15" hidden="false" customHeight="true" outlineLevel="0" collapsed="false">
      <c r="A609" s="1" t="n">
        <v>41805</v>
      </c>
      <c r="B609" s="0" t="n">
        <v>2014</v>
      </c>
      <c r="C609" s="0" t="s">
        <v>498</v>
      </c>
      <c r="D609" s="5" t="n">
        <v>34029217800000</v>
      </c>
      <c r="F609" s="0" t="s">
        <v>413</v>
      </c>
      <c r="G609" s="0" t="s">
        <v>658</v>
      </c>
      <c r="H609" s="0" t="n">
        <v>40.684205</v>
      </c>
      <c r="I609" s="0" t="n">
        <v>-80.875914</v>
      </c>
      <c r="J609" s="0" t="n">
        <v>8017</v>
      </c>
      <c r="K609" s="0" t="n">
        <v>9794442</v>
      </c>
      <c r="L609" s="0" t="n">
        <f aca="false">K609*8.33</f>
        <v>81587701.86</v>
      </c>
      <c r="M609" s="6" t="n">
        <f aca="false">L609*(100/N609)</f>
        <v>103377916.111634</v>
      </c>
      <c r="N609" s="0" t="n">
        <v>78.92179</v>
      </c>
      <c r="O609" s="0" t="n">
        <v>5.39364</v>
      </c>
      <c r="Q609" s="0" t="n">
        <v>0.21989</v>
      </c>
      <c r="R609" s="7" t="n">
        <f aca="false">((Q609*M609/100)/2000)*((255+264)/2)</f>
        <v>29494.4715409889</v>
      </c>
      <c r="X609" s="0" t="n">
        <v>0</v>
      </c>
      <c r="Y609" s="8" t="n">
        <f aca="false">(X609*M609/100)/2000</f>
        <v>0</v>
      </c>
      <c r="AA609" s="0" t="n">
        <f aca="false">((Z609*M609/100)/2000)*317.759562841923</f>
        <v>0</v>
      </c>
      <c r="AC609" s="0" t="n">
        <f aca="false">(AB609*M609/100)/2000</f>
        <v>0</v>
      </c>
      <c r="AD609" s="0" t="n">
        <v>0.07927</v>
      </c>
      <c r="AE609" s="0" t="n">
        <f aca="false">(AD609*M609/100)*2000</f>
        <v>163895348.203385</v>
      </c>
      <c r="AG609" s="0" t="n">
        <f aca="false">(AF609*M609/100)/2000</f>
        <v>0</v>
      </c>
      <c r="AI609" s="0" t="n">
        <f aca="false">(AH609*M609/100)/2000</f>
        <v>0</v>
      </c>
      <c r="AK609" s="0" t="n">
        <v>0.07927</v>
      </c>
      <c r="AL609" s="0" t="n">
        <f aca="false">(AK609*M609/100)/2000</f>
        <v>40.9738370508462</v>
      </c>
      <c r="AO609" s="0" t="n">
        <v>8155.86941694569</v>
      </c>
    </row>
    <row r="610" customFormat="false" ht="15" hidden="false" customHeight="true" outlineLevel="0" collapsed="false">
      <c r="A610" s="1" t="n">
        <v>41806</v>
      </c>
      <c r="B610" s="0" t="n">
        <v>2014</v>
      </c>
      <c r="C610" s="0" t="s">
        <v>498</v>
      </c>
      <c r="D610" s="5" t="n">
        <v>34019224510000</v>
      </c>
      <c r="F610" s="0" t="s">
        <v>503</v>
      </c>
      <c r="G610" s="0" t="s">
        <v>659</v>
      </c>
      <c r="H610" s="0" t="n">
        <v>40.608209</v>
      </c>
      <c r="I610" s="0" t="n">
        <v>-81.06176</v>
      </c>
      <c r="J610" s="0" t="n">
        <v>7646</v>
      </c>
      <c r="K610" s="0" t="n">
        <v>13180902</v>
      </c>
      <c r="L610" s="0" t="n">
        <f aca="false">K610*8.33</f>
        <v>109796913.66</v>
      </c>
      <c r="M610" s="6" t="n">
        <f aca="false">L610*(100/N610)</f>
        <v>126289530.752193</v>
      </c>
      <c r="N610" s="0" t="n">
        <v>86.94063</v>
      </c>
      <c r="Q610" s="0" t="n">
        <v>0.07135</v>
      </c>
      <c r="R610" s="7" t="n">
        <f aca="false">((Q610*M610/100)/2000)*((255+264)/2)</f>
        <v>11691.4585298717</v>
      </c>
      <c r="X610" s="0" t="n">
        <v>0</v>
      </c>
      <c r="Y610" s="8" t="n">
        <f aca="false">(X610*M610/100)/2000</f>
        <v>0</v>
      </c>
      <c r="Z610" s="0" t="n">
        <v>0.001</v>
      </c>
      <c r="AA610" s="0" t="n">
        <f aca="false">((Z610*M610/100)/2000)*317.759562841923</f>
        <v>200.648530416642</v>
      </c>
      <c r="AC610" s="0" t="n">
        <f aca="false">(AB610*M610/100)/2000</f>
        <v>0</v>
      </c>
      <c r="AD610" s="0" t="n">
        <v>0.001</v>
      </c>
      <c r="AE610" s="0" t="n">
        <f aca="false">(AD610*M610/100)*2000</f>
        <v>2525790.61504385</v>
      </c>
      <c r="AG610" s="0" t="n">
        <f aca="false">(AF610*M610/100)/2000</f>
        <v>0</v>
      </c>
      <c r="AH610" s="0" t="n">
        <v>0.00011</v>
      </c>
      <c r="AI610" s="0" t="n">
        <f aca="false">(AH610*M610/100)/2000</f>
        <v>0.069459241913706</v>
      </c>
      <c r="AK610" s="0" t="n">
        <v>0.00211</v>
      </c>
      <c r="AL610" s="0" t="n">
        <f aca="false">(AK610*M610/100)/2000</f>
        <v>1.33235454943563</v>
      </c>
      <c r="AO610" s="0" t="n">
        <v>8136.25084311191</v>
      </c>
    </row>
    <row r="611" customFormat="false" ht="15" hidden="false" customHeight="true" outlineLevel="0" collapsed="false">
      <c r="A611" s="1" t="n">
        <v>41806</v>
      </c>
      <c r="B611" s="0" t="n">
        <v>2014</v>
      </c>
      <c r="C611" s="0" t="s">
        <v>498</v>
      </c>
      <c r="D611" s="5" t="n">
        <v>34019224520000</v>
      </c>
      <c r="F611" s="0" t="s">
        <v>503</v>
      </c>
      <c r="G611" s="0" t="s">
        <v>660</v>
      </c>
      <c r="H611" s="0" t="n">
        <v>40.608203</v>
      </c>
      <c r="I611" s="0" t="n">
        <v>-81.061814</v>
      </c>
      <c r="J611" s="0" t="n">
        <v>7700</v>
      </c>
      <c r="K611" s="0" t="n">
        <v>7099302</v>
      </c>
      <c r="L611" s="0" t="n">
        <f aca="false">K611*8.33</f>
        <v>59137185.66</v>
      </c>
      <c r="M611" s="6" t="n">
        <f aca="false">L611*(100/N611)</f>
        <v>68195073.5536283</v>
      </c>
      <c r="N611" s="0" t="n">
        <v>86.71768</v>
      </c>
      <c r="Q611" s="0" t="n">
        <v>0.11069</v>
      </c>
      <c r="R611" s="7" t="n">
        <f aca="false">((Q611*M611/100)/2000)*((255+264)/2)</f>
        <v>9794.19521741732</v>
      </c>
      <c r="X611" s="0" t="n">
        <v>0</v>
      </c>
      <c r="Y611" s="8" t="n">
        <f aca="false">(X611*M611/100)/2000</f>
        <v>0</v>
      </c>
      <c r="Z611" s="0" t="n">
        <v>0.00142</v>
      </c>
      <c r="AA611" s="0" t="n">
        <f aca="false">((Z611*M611/100)/2000)*317.759562841923</f>
        <v>153.854420998653</v>
      </c>
      <c r="AC611" s="0" t="n">
        <f aca="false">(AB611*M611/100)/2000</f>
        <v>0</v>
      </c>
      <c r="AD611" s="0" t="n">
        <v>0.00142</v>
      </c>
      <c r="AE611" s="0" t="n">
        <f aca="false">(AD611*M611/100)*2000</f>
        <v>1936740.08892304</v>
      </c>
      <c r="AG611" s="0" t="n">
        <f aca="false">(AF611*M611/100)/2000</f>
        <v>0</v>
      </c>
      <c r="AH611" s="0" t="n">
        <v>0.00016</v>
      </c>
      <c r="AI611" s="0" t="n">
        <f aca="false">(AH611*M611/100)/2000</f>
        <v>0.0545560588429026</v>
      </c>
      <c r="AK611" s="0" t="n">
        <v>0.003</v>
      </c>
      <c r="AL611" s="0" t="n">
        <f aca="false">(AK611*M611/100)/2000</f>
        <v>1.02292610330442</v>
      </c>
      <c r="AO611" s="0" t="n">
        <v>8133.69893632375</v>
      </c>
    </row>
    <row r="612" customFormat="false" ht="15" hidden="false" customHeight="true" outlineLevel="0" collapsed="false">
      <c r="A612" s="1" t="n">
        <v>41806</v>
      </c>
      <c r="B612" s="0" t="n">
        <v>2014</v>
      </c>
      <c r="C612" s="0" t="s">
        <v>498</v>
      </c>
      <c r="D612" s="5" t="n">
        <v>34019224500000</v>
      </c>
      <c r="F612" s="0" t="s">
        <v>503</v>
      </c>
      <c r="G612" s="0" t="s">
        <v>661</v>
      </c>
      <c r="H612" s="0" t="n">
        <v>40.608216</v>
      </c>
      <c r="I612" s="0" t="n">
        <v>-81.061707</v>
      </c>
      <c r="J612" s="0" t="n">
        <v>7707</v>
      </c>
      <c r="K612" s="0" t="n">
        <v>8763888</v>
      </c>
      <c r="L612" s="0" t="n">
        <f aca="false">K612*8.33</f>
        <v>73003187.04</v>
      </c>
      <c r="M612" s="6" t="n">
        <f aca="false">L612*(100/N612)</f>
        <v>84321570.2254822</v>
      </c>
      <c r="N612" s="0" t="n">
        <v>86.57712</v>
      </c>
      <c r="Q612" s="0" t="n">
        <v>0.1111</v>
      </c>
      <c r="R612" s="7" t="n">
        <f aca="false">((Q612*M612/100)/2000)*((255+264)/2)</f>
        <v>12155.1440715363</v>
      </c>
      <c r="X612" s="0" t="n">
        <v>0</v>
      </c>
      <c r="Y612" s="8" t="n">
        <f aca="false">(X612*M612/100)/2000</f>
        <v>0</v>
      </c>
      <c r="Z612" s="0" t="n">
        <v>0.00148</v>
      </c>
      <c r="AA612" s="0" t="n">
        <f aca="false">((Z612*M612/100)/2000)*317.759562841923</f>
        <v>198.275491168154</v>
      </c>
      <c r="AC612" s="0" t="n">
        <f aca="false">(AB612*M612/100)/2000</f>
        <v>0</v>
      </c>
      <c r="AD612" s="0" t="n">
        <v>0.00148</v>
      </c>
      <c r="AE612" s="0" t="n">
        <f aca="false">(AD612*M612/100)*2000</f>
        <v>2495918.47867427</v>
      </c>
      <c r="AG612" s="0" t="n">
        <f aca="false">(AF612*M612/100)/2000</f>
        <v>0</v>
      </c>
      <c r="AH612" s="0" t="n">
        <v>0.00016</v>
      </c>
      <c r="AI612" s="0" t="n">
        <f aca="false">(AH612*M612/100)/2000</f>
        <v>0.0674572561803858</v>
      </c>
      <c r="AK612" s="0" t="n">
        <v>0.00312</v>
      </c>
      <c r="AL612" s="0" t="n">
        <f aca="false">(AK612*M612/100)/2000</f>
        <v>1.31541649551752</v>
      </c>
      <c r="AO612" s="0" t="n">
        <v>8126.86698749342</v>
      </c>
    </row>
    <row r="613" customFormat="false" ht="15" hidden="false" customHeight="true" outlineLevel="0" collapsed="false">
      <c r="A613" s="1" t="n">
        <v>41806</v>
      </c>
      <c r="B613" s="0" t="n">
        <v>2014</v>
      </c>
      <c r="C613" s="0" t="s">
        <v>498</v>
      </c>
      <c r="D613" s="5" t="n">
        <v>34019223730000</v>
      </c>
      <c r="F613" s="0" t="s">
        <v>413</v>
      </c>
      <c r="G613" s="0" t="s">
        <v>662</v>
      </c>
      <c r="H613" s="0" t="n">
        <v>40.4772</v>
      </c>
      <c r="I613" s="0" t="n">
        <v>-81.077103</v>
      </c>
      <c r="J613" s="0" t="n">
        <v>7849</v>
      </c>
      <c r="K613" s="0" t="n">
        <v>4348218</v>
      </c>
      <c r="L613" s="0" t="n">
        <f aca="false">K613*8.33</f>
        <v>36220655.94</v>
      </c>
      <c r="M613" s="6" t="n">
        <f aca="false">L613*(100/N613)</f>
        <v>43892078.2655987</v>
      </c>
      <c r="N613" s="0" t="n">
        <v>82.52208</v>
      </c>
      <c r="O613" s="0" t="n">
        <v>0.6095</v>
      </c>
      <c r="Q613" s="0" t="n">
        <v>0.20967</v>
      </c>
      <c r="R613" s="7" t="n">
        <f aca="false">((Q613*M613/100)/2000)*((255+264)/2)</f>
        <v>11940.7005348076</v>
      </c>
      <c r="X613" s="0" t="n">
        <v>0</v>
      </c>
      <c r="Y613" s="8" t="n">
        <f aca="false">(X613*M613/100)/2000</f>
        <v>0</v>
      </c>
      <c r="Z613" s="0" t="n">
        <v>0.23564</v>
      </c>
      <c r="AA613" s="0" t="n">
        <f aca="false">((Z613*M613/100)/2000)*317.759562841923</f>
        <v>16432.5057405587</v>
      </c>
      <c r="AC613" s="0" t="n">
        <f aca="false">(AB613*M613/100)/2000</f>
        <v>0</v>
      </c>
      <c r="AD613" s="0" t="n">
        <v>0.23564</v>
      </c>
      <c r="AE613" s="0" t="n">
        <f aca="false">(AD613*M613/100)*2000</f>
        <v>206854586.450114</v>
      </c>
      <c r="AG613" s="0" t="n">
        <f aca="false">(AF613*M613/100)/2000</f>
        <v>0</v>
      </c>
      <c r="AH613" s="0" t="n">
        <v>0.23564</v>
      </c>
      <c r="AI613" s="0" t="n">
        <f aca="false">(AH613*M613/100)/2000</f>
        <v>51.7136466125284</v>
      </c>
      <c r="AK613" s="0" t="n">
        <v>0.70692</v>
      </c>
      <c r="AL613" s="0" t="n">
        <f aca="false">(AK613*M613/100)/2000</f>
        <v>155.140939837585</v>
      </c>
      <c r="AO613" s="0" t="n">
        <v>8120.18509037802</v>
      </c>
    </row>
    <row r="614" customFormat="false" ht="15" hidden="false" customHeight="true" outlineLevel="0" collapsed="false">
      <c r="A614" s="1" t="n">
        <v>41807</v>
      </c>
      <c r="B614" s="0" t="n">
        <v>2014</v>
      </c>
      <c r="C614" s="0" t="s">
        <v>116</v>
      </c>
      <c r="D614" s="5" t="n">
        <v>34067212910000</v>
      </c>
      <c r="F614" s="0" t="s">
        <v>413</v>
      </c>
      <c r="G614" s="0" t="s">
        <v>663</v>
      </c>
      <c r="H614" s="0" t="n">
        <v>40.350499</v>
      </c>
      <c r="I614" s="0" t="n">
        <v>-81.079684</v>
      </c>
      <c r="J614" s="0" t="n">
        <v>8227</v>
      </c>
      <c r="K614" s="0" t="n">
        <v>13255830</v>
      </c>
      <c r="L614" s="0" t="n">
        <f aca="false">K614*8.33</f>
        <v>110421063.9</v>
      </c>
      <c r="M614" s="6" t="n">
        <f aca="false">L614*(100/N614)</f>
        <v>128502361.304148</v>
      </c>
      <c r="N614" s="0" t="n">
        <v>85.92921</v>
      </c>
      <c r="O614" s="0" t="n">
        <v>0.21055</v>
      </c>
      <c r="Q614" s="0" t="n">
        <v>0.17034</v>
      </c>
      <c r="R614" s="7" t="n">
        <f aca="false">((Q614*M614/100)/2000)*((255+264)/2)</f>
        <v>28401.0971613518</v>
      </c>
      <c r="T614" s="0" t="n">
        <v>0.4142</v>
      </c>
      <c r="X614" s="0" t="n">
        <v>12.40547</v>
      </c>
      <c r="Y614" s="8" t="n">
        <f aca="false">(X614*M614/100)/2000</f>
        <v>7970.66094043884</v>
      </c>
      <c r="Z614" s="0" t="n">
        <v>0.13396</v>
      </c>
      <c r="AA614" s="0" t="n">
        <f aca="false">((Z614*M614/100)/2000)*317.759562841923</f>
        <v>27349.8457111174</v>
      </c>
      <c r="AC614" s="0" t="n">
        <f aca="false">(AB614*M614/100)/2000</f>
        <v>0</v>
      </c>
      <c r="AD614" s="0" t="n">
        <v>0.13108</v>
      </c>
      <c r="AE614" s="0" t="n">
        <f aca="false">(AD614*M614/100)*2000</f>
        <v>336881790.394954</v>
      </c>
      <c r="AG614" s="0" t="n">
        <f aca="false">(AF614*M614/100)/2000</f>
        <v>0</v>
      </c>
      <c r="AI614" s="0" t="n">
        <f aca="false">(AH614*M614/100)/2000</f>
        <v>0</v>
      </c>
      <c r="AK614" s="0" t="n">
        <v>0.26504</v>
      </c>
      <c r="AL614" s="0" t="n">
        <f aca="false">(AK614*M614/100)/2000</f>
        <v>170.291329200257</v>
      </c>
      <c r="AO614" s="0" t="n">
        <v>8099.01828734582</v>
      </c>
    </row>
    <row r="615" customFormat="false" ht="15" hidden="false" customHeight="true" outlineLevel="0" collapsed="false">
      <c r="A615" s="1" t="n">
        <v>41808</v>
      </c>
      <c r="B615" s="0" t="n">
        <v>2014</v>
      </c>
      <c r="C615" s="0" t="s">
        <v>498</v>
      </c>
      <c r="D615" s="5" t="n">
        <v>34019225340000</v>
      </c>
      <c r="F615" s="0" t="s">
        <v>413</v>
      </c>
      <c r="G615" s="0" t="s">
        <v>664</v>
      </c>
      <c r="H615" s="0" t="n">
        <v>40.537573</v>
      </c>
      <c r="I615" s="0" t="n">
        <v>-81.056222</v>
      </c>
      <c r="J615" s="0" t="n">
        <v>7955</v>
      </c>
      <c r="K615" s="0" t="n">
        <v>7429968</v>
      </c>
      <c r="L615" s="0" t="n">
        <f aca="false">K615*8.33</f>
        <v>61891633.44</v>
      </c>
      <c r="M615" s="6" t="n">
        <f aca="false">L615*(100/N615)</f>
        <v>71373799.7605483</v>
      </c>
      <c r="N615" s="0" t="n">
        <v>86.71478</v>
      </c>
      <c r="O615" s="0" t="n">
        <v>0.35643</v>
      </c>
      <c r="Q615" s="0" t="n">
        <v>0.07538</v>
      </c>
      <c r="R615" s="7" t="n">
        <f aca="false">((Q615*M615/100)/2000)*((255+264)/2)</f>
        <v>6980.7537411703</v>
      </c>
      <c r="T615" s="0" t="n">
        <v>3.57786</v>
      </c>
      <c r="X615" s="0" t="n">
        <v>11.59638</v>
      </c>
      <c r="Y615" s="8" t="n">
        <f aca="false">(X615*M615/100)/2000</f>
        <v>4138.38852033614</v>
      </c>
      <c r="Z615" s="0" t="n">
        <v>0.04179</v>
      </c>
      <c r="AA615" s="0" t="n">
        <f aca="false">((Z615*M615/100)/2000)*317.759562841923</f>
        <v>4738.92486337775</v>
      </c>
      <c r="AC615" s="0" t="n">
        <f aca="false">(AB615*M615/100)/2000</f>
        <v>0</v>
      </c>
      <c r="AD615" s="0" t="n">
        <v>0.03799</v>
      </c>
      <c r="AE615" s="0" t="n">
        <f aca="false">(AD615*M615/100)*2000</f>
        <v>54229813.0580646</v>
      </c>
      <c r="AG615" s="0" t="n">
        <f aca="false">(AF615*M615/100)/2000</f>
        <v>0</v>
      </c>
      <c r="AH615" s="0" t="n">
        <v>0.00152</v>
      </c>
      <c r="AI615" s="0" t="n">
        <f aca="false">(AH615*M615/100)/2000</f>
        <v>0.542440878180167</v>
      </c>
      <c r="AJ615" s="0" t="n">
        <v>0.00152</v>
      </c>
      <c r="AK615" s="0" t="n">
        <v>0.08282</v>
      </c>
      <c r="AL615" s="0" t="n">
        <f aca="false">(AK615*M615/100)/2000</f>
        <v>29.5558904808431</v>
      </c>
      <c r="AO615" s="0" t="n">
        <v>8098.57106835654</v>
      </c>
    </row>
    <row r="616" customFormat="false" ht="15" hidden="false" customHeight="true" outlineLevel="0" collapsed="false">
      <c r="A616" s="1" t="n">
        <v>41808</v>
      </c>
      <c r="B616" s="0" t="n">
        <v>2014</v>
      </c>
      <c r="C616" s="0" t="s">
        <v>498</v>
      </c>
      <c r="D616" s="5" t="n">
        <v>34019225310000</v>
      </c>
      <c r="F616" s="0" t="s">
        <v>413</v>
      </c>
      <c r="G616" s="0" t="s">
        <v>665</v>
      </c>
      <c r="H616" s="0" t="n">
        <v>40.537645</v>
      </c>
      <c r="I616" s="0" t="n">
        <v>-81.056203</v>
      </c>
      <c r="J616" s="0" t="n">
        <v>7861</v>
      </c>
      <c r="K616" s="0" t="n">
        <v>13388676</v>
      </c>
      <c r="L616" s="0" t="n">
        <f aca="false">K616*8.33</f>
        <v>111527671.08</v>
      </c>
      <c r="M616" s="6" t="n">
        <f aca="false">L616*(100/N616)</f>
        <v>132256119.840089</v>
      </c>
      <c r="N616" s="0" t="n">
        <v>84.32704</v>
      </c>
      <c r="O616" s="0" t="n">
        <v>0.32605</v>
      </c>
      <c r="Q616" s="0" t="n">
        <v>0.07112</v>
      </c>
      <c r="R616" s="7" t="n">
        <f aca="false">((Q616*M616/100)/2000)*((255+264)/2)</f>
        <v>12204.3566778277</v>
      </c>
      <c r="T616" s="0" t="n">
        <v>0.45397</v>
      </c>
      <c r="X616" s="0" t="n">
        <v>14.11998</v>
      </c>
      <c r="Y616" s="8" t="n">
        <f aca="false">(X616*M616/100)/2000</f>
        <v>9337.26883509832</v>
      </c>
      <c r="Z616" s="0" t="n">
        <v>0.06359</v>
      </c>
      <c r="AA616" s="0" t="n">
        <f aca="false">((Z616*M616/100)/2000)*317.759562841923</f>
        <v>13362.0544075495</v>
      </c>
      <c r="AC616" s="0" t="n">
        <f aca="false">(AB616*M616/100)/2000</f>
        <v>0</v>
      </c>
      <c r="AD616" s="0" t="n">
        <v>0.05781</v>
      </c>
      <c r="AE616" s="0" t="n">
        <f aca="false">(AD616*M616/100)*2000</f>
        <v>152914525.759111</v>
      </c>
      <c r="AG616" s="0" t="n">
        <f aca="false">(AF616*M616/100)/2000</f>
        <v>0</v>
      </c>
      <c r="AH616" s="0" t="n">
        <v>0.00231</v>
      </c>
      <c r="AI616" s="0" t="n">
        <f aca="false">(AH616*M616/100)/2000</f>
        <v>1.52755818415303</v>
      </c>
      <c r="AJ616" s="0" t="n">
        <v>0.00231</v>
      </c>
      <c r="AK616" s="0" t="n">
        <v>0.12602</v>
      </c>
      <c r="AL616" s="0" t="n">
        <f aca="false">(AK616*M616/100)/2000</f>
        <v>83.3345811112402</v>
      </c>
      <c r="AO616" s="0" t="n">
        <v>8079.60834039547</v>
      </c>
    </row>
    <row r="617" customFormat="false" ht="15" hidden="false" customHeight="true" outlineLevel="0" collapsed="false">
      <c r="A617" s="1" t="n">
        <v>41810</v>
      </c>
      <c r="B617" s="0" t="n">
        <v>2014</v>
      </c>
      <c r="C617" s="0" t="s">
        <v>116</v>
      </c>
      <c r="D617" s="5" t="n">
        <v>34067210920000</v>
      </c>
      <c r="F617" s="0" t="s">
        <v>413</v>
      </c>
      <c r="G617" s="0" t="s">
        <v>666</v>
      </c>
      <c r="H617" s="0" t="n">
        <v>40.350548</v>
      </c>
      <c r="I617" s="0" t="n">
        <v>-81.079716</v>
      </c>
      <c r="J617" s="0" t="n">
        <v>8260</v>
      </c>
      <c r="K617" s="0" t="n">
        <v>12069750</v>
      </c>
      <c r="L617" s="0" t="n">
        <f aca="false">K617*8.33</f>
        <v>100541017.5</v>
      </c>
      <c r="M617" s="6" t="n">
        <f aca="false">L617*(100/N617)</f>
        <v>109908809.07894</v>
      </c>
      <c r="N617" s="0" t="n">
        <v>91.47676</v>
      </c>
      <c r="O617" s="0" t="n">
        <v>0.45662</v>
      </c>
      <c r="Q617" s="0" t="n">
        <v>0.09004</v>
      </c>
      <c r="R617" s="7" t="n">
        <f aca="false">((Q617*M617/100)/2000)*((255+264)/2)</f>
        <v>12840.3054473844</v>
      </c>
      <c r="T617" s="0" t="n">
        <v>0.26305</v>
      </c>
      <c r="X617" s="0" t="n">
        <v>7.26997</v>
      </c>
      <c r="Y617" s="8" t="n">
        <f aca="false">(X617*M617/100)/2000</f>
        <v>3995.1687236981</v>
      </c>
      <c r="Z617" s="0" t="n">
        <v>0.08087</v>
      </c>
      <c r="AA617" s="0" t="n">
        <f aca="false">((Z617*M617/100)/2000)*317.759562841923</f>
        <v>14121.7519519556</v>
      </c>
      <c r="AC617" s="0" t="n">
        <f aca="false">(AB617*M617/100)/2000</f>
        <v>0</v>
      </c>
      <c r="AD617" s="0" t="n">
        <v>0.07475</v>
      </c>
      <c r="AE617" s="0" t="n">
        <f aca="false">(AD617*M617/100)*2000</f>
        <v>164313669.573015</v>
      </c>
      <c r="AG617" s="0" t="n">
        <f aca="false">(AF617*M617/100)/2000</f>
        <v>0</v>
      </c>
      <c r="AI617" s="0" t="n">
        <f aca="false">(AH617*M617/100)/2000</f>
        <v>0</v>
      </c>
      <c r="AK617" s="0" t="n">
        <v>0.15562</v>
      </c>
      <c r="AL617" s="0" t="n">
        <f aca="false">(AK617*M617/100)/2000</f>
        <v>85.5200443443231</v>
      </c>
      <c r="AO617" s="0" t="n">
        <v>8076.44442229464</v>
      </c>
    </row>
    <row r="618" customFormat="false" ht="15" hidden="false" customHeight="true" outlineLevel="0" collapsed="false">
      <c r="A618" s="1" t="n">
        <v>41810</v>
      </c>
      <c r="B618" s="0" t="n">
        <v>2014</v>
      </c>
      <c r="C618" s="0" t="s">
        <v>498</v>
      </c>
      <c r="D618" s="5" t="n">
        <v>34019224740000</v>
      </c>
      <c r="F618" s="0" t="s">
        <v>413</v>
      </c>
      <c r="G618" s="0" t="s">
        <v>667</v>
      </c>
      <c r="H618" s="0" t="n">
        <v>40.435193</v>
      </c>
      <c r="I618" s="0" t="n">
        <v>-81.064262</v>
      </c>
      <c r="J618" s="0" t="n">
        <v>7822</v>
      </c>
      <c r="K618" s="0" t="n">
        <v>5515860</v>
      </c>
      <c r="L618" s="0" t="n">
        <f aca="false">K618*8.33</f>
        <v>45947113.8</v>
      </c>
      <c r="M618" s="6" t="n">
        <f aca="false">L618*(100/N618)</f>
        <v>63588381.1540155</v>
      </c>
      <c r="N618" s="0" t="n">
        <v>72.25709</v>
      </c>
      <c r="O618" s="0" t="n">
        <v>7.48021</v>
      </c>
      <c r="Q618" s="0" t="n">
        <v>0.1053</v>
      </c>
      <c r="R618" s="7" t="n">
        <f aca="false">((Q618*M618/100)/2000)*((255+264)/2)</f>
        <v>8687.87385483438</v>
      </c>
      <c r="T618" s="0" t="n">
        <v>2.71659</v>
      </c>
      <c r="X618" s="0" t="n">
        <v>18.55136</v>
      </c>
      <c r="Y618" s="8" t="n">
        <f aca="false">(X618*M618/100)/2000</f>
        <v>5898.25475302678</v>
      </c>
      <c r="Z618" s="0" t="n">
        <v>0.22168</v>
      </c>
      <c r="AA618" s="0" t="n">
        <f aca="false">((Z618*M618/100)/2000)*317.759562841923</f>
        <v>22396.1266731156</v>
      </c>
      <c r="AC618" s="0" t="n">
        <f aca="false">(AB618*M618/100)/2000</f>
        <v>0</v>
      </c>
      <c r="AD618" s="0" t="n">
        <v>0.22168</v>
      </c>
      <c r="AE618" s="0" t="n">
        <f aca="false">(AD618*M618/100)*2000</f>
        <v>281925446.684443</v>
      </c>
      <c r="AG618" s="0" t="n">
        <f aca="false">(AF618*M618/100)/2000</f>
        <v>0</v>
      </c>
      <c r="AH618" s="0" t="n">
        <v>0.22168</v>
      </c>
      <c r="AI618" s="0" t="n">
        <f aca="false">(AH618*M618/100)/2000</f>
        <v>70.4813616711108</v>
      </c>
      <c r="AK618" s="0" t="n">
        <v>0.66504</v>
      </c>
      <c r="AL618" s="0" t="n">
        <f aca="false">(AK618*M618/100)/2000</f>
        <v>211.444085013332</v>
      </c>
      <c r="AO618" s="0" t="n">
        <v>8055.94694465211</v>
      </c>
    </row>
    <row r="619" customFormat="false" ht="15" hidden="false" customHeight="true" outlineLevel="0" collapsed="false">
      <c r="A619" s="1" t="n">
        <v>41811</v>
      </c>
      <c r="B619" s="0" t="n">
        <v>2014</v>
      </c>
      <c r="C619" s="0" t="s">
        <v>111</v>
      </c>
      <c r="D619" s="5" t="n">
        <v>34111244190000</v>
      </c>
      <c r="F619" s="0" t="s">
        <v>608</v>
      </c>
      <c r="G619" s="0" t="s">
        <v>668</v>
      </c>
      <c r="H619" s="0" t="n">
        <v>39.697662</v>
      </c>
      <c r="I619" s="0" t="n">
        <v>-80.898986</v>
      </c>
      <c r="J619" s="0" t="n">
        <v>6408</v>
      </c>
      <c r="K619" s="0" t="n">
        <v>2124196</v>
      </c>
      <c r="L619" s="0" t="n">
        <f aca="false">K619*8.33</f>
        <v>17694552.68</v>
      </c>
      <c r="M619" s="6" t="n">
        <f aca="false">L619*(100/N619)</f>
        <v>20629412.5616071</v>
      </c>
      <c r="N619" s="0" t="n">
        <v>85.77342</v>
      </c>
      <c r="P619" s="0" t="n">
        <v>8.33</v>
      </c>
      <c r="Q619" s="0" t="n">
        <v>0.10889</v>
      </c>
      <c r="R619" s="7" t="n">
        <f aca="false">((Q619*M619/100)/2000)*((255+264)/2)</f>
        <v>2914.62191214883</v>
      </c>
      <c r="S619" s="0" t="n">
        <v>8.64</v>
      </c>
      <c r="T619" s="0" t="n">
        <v>1.1809</v>
      </c>
      <c r="U619" s="0" t="n">
        <v>8.57545</v>
      </c>
      <c r="W619" s="0" t="n">
        <v>3.17131</v>
      </c>
      <c r="X619" s="0" t="n">
        <v>12.92766</v>
      </c>
      <c r="Y619" s="8" t="n">
        <f aca="false">(X619*M619/100)/2000</f>
        <v>1333.45015798093</v>
      </c>
      <c r="AA619" s="0" t="n">
        <f aca="false">((Z619*M619/100)/2000)*317.759562841923</f>
        <v>0</v>
      </c>
      <c r="AC619" s="0" t="n">
        <f aca="false">(AB619*M619/100)/2000</f>
        <v>0</v>
      </c>
      <c r="AD619" s="0" t="n">
        <v>0.10678</v>
      </c>
      <c r="AE619" s="0" t="n">
        <f aca="false">(AD619*M619/100)*2000</f>
        <v>44056173.4665681</v>
      </c>
      <c r="AG619" s="0" t="n">
        <f aca="false">(AF619*M619/100)/2000</f>
        <v>0</v>
      </c>
      <c r="AI619" s="0" t="n">
        <f aca="false">(AH619*M619/100)/2000</f>
        <v>0</v>
      </c>
      <c r="AK619" s="0" t="n">
        <v>0.10678</v>
      </c>
      <c r="AL619" s="0" t="n">
        <f aca="false">(AK619*M619/100)/2000</f>
        <v>11.014043366642</v>
      </c>
      <c r="AO619" s="0" t="n">
        <v>8055.69110884897</v>
      </c>
    </row>
    <row r="620" customFormat="false" ht="15" hidden="false" customHeight="true" outlineLevel="0" collapsed="false">
      <c r="A620" s="1" t="n">
        <v>41811</v>
      </c>
      <c r="B620" s="0" t="n">
        <v>2014</v>
      </c>
      <c r="C620" s="0" t="s">
        <v>498</v>
      </c>
      <c r="D620" s="5" t="n">
        <v>34019225420000</v>
      </c>
      <c r="F620" s="0" t="s">
        <v>413</v>
      </c>
      <c r="G620" s="0" t="s">
        <v>669</v>
      </c>
      <c r="H620" s="3" t="n">
        <v>40.449585</v>
      </c>
      <c r="I620" s="0" t="n">
        <v>-80.961357</v>
      </c>
      <c r="J620" s="0" t="n">
        <v>8317</v>
      </c>
      <c r="K620" s="0" t="n">
        <v>3655680</v>
      </c>
      <c r="L620" s="0" t="n">
        <f aca="false">K620*8.33</f>
        <v>30451814.4</v>
      </c>
      <c r="M620" s="6" t="n">
        <f aca="false">L620*(100/N620)</f>
        <v>36150435.2573597</v>
      </c>
      <c r="N620" s="0" t="n">
        <v>84.23637</v>
      </c>
      <c r="Q620" s="0" t="n">
        <v>0.0683</v>
      </c>
      <c r="R620" s="7" t="n">
        <f aca="false">((Q620*M620/100)/2000)*((255+264)/2)</f>
        <v>3203.62445968078</v>
      </c>
      <c r="T620" s="0" t="n">
        <v>4.54299</v>
      </c>
      <c r="X620" s="0" t="n">
        <v>14.42971</v>
      </c>
      <c r="Y620" s="8" t="n">
        <f aca="false">(X620*M620/100)/2000</f>
        <v>2608.20148568738</v>
      </c>
      <c r="Z620" s="0" t="n">
        <v>0.12663</v>
      </c>
      <c r="AA620" s="0" t="n">
        <f aca="false">((Z620*M620/100)/2000)*317.759562841923</f>
        <v>7273.0868089594</v>
      </c>
      <c r="AB620" s="0" t="n">
        <v>0.12663</v>
      </c>
      <c r="AC620" s="0" t="n">
        <f aca="false">(AB620*M620/100)/2000</f>
        <v>22.8886480831973</v>
      </c>
      <c r="AE620" s="0" t="n">
        <f aca="false">(AD620*M620/100)*2000</f>
        <v>0</v>
      </c>
      <c r="AG620" s="0" t="n">
        <f aca="false">(AF620*M620/100)/2000</f>
        <v>0</v>
      </c>
      <c r="AI620" s="0" t="n">
        <f aca="false">(AH620*M620/100)/2000</f>
        <v>0</v>
      </c>
      <c r="AK620" s="0" t="n">
        <v>0.25326</v>
      </c>
      <c r="AL620" s="0" t="n">
        <f aca="false">(AK620*M620/100)/2000</f>
        <v>45.7772961663946</v>
      </c>
      <c r="AO620" s="0" t="n">
        <v>8051.469582771</v>
      </c>
    </row>
    <row r="621" customFormat="false" ht="15" hidden="false" customHeight="true" outlineLevel="0" collapsed="false">
      <c r="A621" s="1" t="n">
        <v>41812</v>
      </c>
      <c r="B621" s="0" t="n">
        <v>2014</v>
      </c>
      <c r="C621" s="0" t="s">
        <v>111</v>
      </c>
      <c r="D621" s="5" t="n">
        <v>34111244190000</v>
      </c>
      <c r="F621" s="0" t="s">
        <v>608</v>
      </c>
      <c r="G621" s="0" t="s">
        <v>670</v>
      </c>
      <c r="H621" s="0" t="n">
        <v>39.69768</v>
      </c>
      <c r="I621" s="0" t="n">
        <v>-80.898974</v>
      </c>
      <c r="J621" s="0" t="n">
        <v>6414</v>
      </c>
      <c r="K621" s="0" t="n">
        <v>2514134</v>
      </c>
      <c r="L621" s="0" t="n">
        <f aca="false">K621*8.33</f>
        <v>20942736.22</v>
      </c>
      <c r="M621" s="6" t="n">
        <f aca="false">L621*(100/N621)</f>
        <v>23957428.8640835</v>
      </c>
      <c r="N621" s="0" t="n">
        <v>87.41646</v>
      </c>
      <c r="P621" s="0" t="n">
        <v>8.33</v>
      </c>
      <c r="Q621" s="0" t="n">
        <v>0.10819</v>
      </c>
      <c r="R621" s="7" t="n">
        <f aca="false">((Q621*M621/100)/2000)*((255+264)/2)</f>
        <v>3363.06061187474</v>
      </c>
      <c r="S621" s="0" t="n">
        <v>8.64</v>
      </c>
      <c r="T621" s="0" t="n">
        <v>1.01686</v>
      </c>
      <c r="U621" s="0" t="n">
        <v>7.3842</v>
      </c>
      <c r="W621" s="0" t="n">
        <v>2.73077</v>
      </c>
      <c r="X621" s="0" t="n">
        <v>11.13183</v>
      </c>
      <c r="Y621" s="8" t="n">
        <f aca="false">(X621*M621/100)/2000</f>
        <v>1333.45012676035</v>
      </c>
      <c r="AA621" s="0" t="n">
        <f aca="false">((Z621*M621/100)/2000)*317.759562841923</f>
        <v>0</v>
      </c>
      <c r="AC621" s="0" t="n">
        <f aca="false">(AB621*M621/100)/2000</f>
        <v>0</v>
      </c>
      <c r="AD621" s="0" t="n">
        <v>0.11671</v>
      </c>
      <c r="AE621" s="0" t="n">
        <f aca="false">(AD621*M621/100)*2000</f>
        <v>55921430.4545437</v>
      </c>
      <c r="AG621" s="0" t="n">
        <f aca="false">(AF621*M621/100)/2000</f>
        <v>0</v>
      </c>
      <c r="AI621" s="0" t="n">
        <f aca="false">(AH621*M621/100)/2000</f>
        <v>0</v>
      </c>
      <c r="AK621" s="0" t="n">
        <v>0.11671</v>
      </c>
      <c r="AL621" s="0" t="n">
        <f aca="false">(AK621*M621/100)/2000</f>
        <v>13.9803576136359</v>
      </c>
      <c r="AO621" s="0" t="n">
        <v>8025.46459476562</v>
      </c>
    </row>
    <row r="622" customFormat="false" ht="15" hidden="false" customHeight="true" outlineLevel="0" collapsed="false">
      <c r="A622" s="1" t="n">
        <v>41812</v>
      </c>
      <c r="B622" s="0" t="n">
        <v>2014</v>
      </c>
      <c r="C622" s="0" t="s">
        <v>111</v>
      </c>
      <c r="D622" s="5" t="n">
        <v>34111242880000</v>
      </c>
      <c r="F622" s="0" t="s">
        <v>608</v>
      </c>
      <c r="G622" s="0" t="s">
        <v>671</v>
      </c>
      <c r="H622" s="0" t="n">
        <v>39.697644</v>
      </c>
      <c r="I622" s="0" t="n">
        <v>-80.899021</v>
      </c>
      <c r="J622" s="0" t="n">
        <v>6405</v>
      </c>
      <c r="K622" s="0" t="n">
        <v>2497577</v>
      </c>
      <c r="L622" s="0" t="n">
        <f aca="false">K622*8.33</f>
        <v>20804816.41</v>
      </c>
      <c r="M622" s="6" t="n">
        <f aca="false">L622*(100/N622)</f>
        <v>24219451.4819164</v>
      </c>
      <c r="N622" s="0" t="n">
        <v>85.90127</v>
      </c>
      <c r="P622" s="0" t="n">
        <v>8.33</v>
      </c>
      <c r="Q622" s="0" t="n">
        <v>0.10702</v>
      </c>
      <c r="R622" s="7" t="n">
        <f aca="false">((Q622*M622/100)/2000)*((255+264)/2)</f>
        <v>3363.07549262911</v>
      </c>
      <c r="S622" s="0" t="n">
        <v>8.64</v>
      </c>
      <c r="T622" s="0" t="n">
        <v>1.17294</v>
      </c>
      <c r="U622" s="0" t="n">
        <v>8.49713</v>
      </c>
      <c r="W622" s="0" t="n">
        <v>3.0034</v>
      </c>
      <c r="X622" s="0" t="n">
        <v>12.67347</v>
      </c>
      <c r="Y622" s="8" t="n">
        <f aca="false">(X622*M622/100)/2000</f>
        <v>1534.72245886261</v>
      </c>
      <c r="AA622" s="0" t="n">
        <f aca="false">((Z622*M622/100)/2000)*317.759562841923</f>
        <v>0</v>
      </c>
      <c r="AC622" s="0" t="n">
        <f aca="false">(AB622*M622/100)/2000</f>
        <v>0</v>
      </c>
      <c r="AD622" s="0" t="n">
        <v>0.11852</v>
      </c>
      <c r="AE622" s="0" t="n">
        <f aca="false">(AD622*M622/100)*2000</f>
        <v>57409787.7927346</v>
      </c>
      <c r="AG622" s="0" t="n">
        <f aca="false">(AF622*M622/100)/2000</f>
        <v>0</v>
      </c>
      <c r="AI622" s="0" t="n">
        <f aca="false">(AH622*M622/100)/2000</f>
        <v>0</v>
      </c>
      <c r="AK622" s="0" t="n">
        <v>0.11852</v>
      </c>
      <c r="AL622" s="0" t="n">
        <f aca="false">(AK622*M622/100)/2000</f>
        <v>14.3524469481837</v>
      </c>
      <c r="AO622" s="0" t="n">
        <v>8022.64006159268</v>
      </c>
    </row>
    <row r="623" customFormat="false" ht="15" hidden="false" customHeight="true" outlineLevel="0" collapsed="false">
      <c r="A623" s="1" t="n">
        <v>41814</v>
      </c>
      <c r="B623" s="0" t="n">
        <v>2014</v>
      </c>
      <c r="C623" s="0" t="s">
        <v>138</v>
      </c>
      <c r="D623" s="5" t="n">
        <v>34013207570000</v>
      </c>
      <c r="F623" s="0" t="s">
        <v>240</v>
      </c>
      <c r="G623" s="0" t="s">
        <v>672</v>
      </c>
      <c r="H623" s="0" t="n">
        <v>39.927832</v>
      </c>
      <c r="I623" s="0" t="n">
        <v>-81.125483</v>
      </c>
      <c r="J623" s="0" t="n">
        <v>9048</v>
      </c>
      <c r="K623" s="0" t="n">
        <v>11023145</v>
      </c>
      <c r="L623" s="0" t="n">
        <f aca="false">K623*8.33</f>
        <v>91822797.85</v>
      </c>
      <c r="M623" s="6" t="n">
        <f aca="false">L623*(100/N623)</f>
        <v>103032299.956015</v>
      </c>
      <c r="N623" s="0" t="n">
        <v>89.1204</v>
      </c>
      <c r="P623" s="0" t="n">
        <v>8.33</v>
      </c>
      <c r="Q623" s="0" t="n">
        <v>0.21161</v>
      </c>
      <c r="R623" s="7" t="n">
        <f aca="false">((Q623*M623/100)/2000)*((255+264)/2)</f>
        <v>28288.9578293157</v>
      </c>
      <c r="X623" s="0" t="n">
        <v>0</v>
      </c>
      <c r="Y623" s="8" t="n">
        <f aca="false">(X623*M623/100)/2000</f>
        <v>0</v>
      </c>
      <c r="AA623" s="0" t="n">
        <f aca="false">((Z623*M623/100)/2000)*317.759562841923</f>
        <v>0</v>
      </c>
      <c r="AC623" s="0" t="n">
        <f aca="false">(AB623*M623/100)/2000</f>
        <v>0</v>
      </c>
      <c r="AD623" s="0" t="n">
        <v>0.00222</v>
      </c>
      <c r="AE623" s="0" t="n">
        <f aca="false">(AD623*M623/100)*2000</f>
        <v>4574634.11804705</v>
      </c>
      <c r="AF623" s="0" t="n">
        <v>0.02564</v>
      </c>
      <c r="AG623" s="0" t="n">
        <f aca="false">(AF623*M623/100)/2000</f>
        <v>13.2087408543611</v>
      </c>
      <c r="AI623" s="0" t="n">
        <f aca="false">(AH623*M623/100)/2000</f>
        <v>0</v>
      </c>
      <c r="AK623" s="0" t="n">
        <v>0.02786</v>
      </c>
      <c r="AL623" s="0" t="n">
        <f aca="false">(AK623*M623/100)/2000</f>
        <v>14.3523993838728</v>
      </c>
      <c r="AO623" s="0" t="n">
        <v>8016.42053931333</v>
      </c>
    </row>
    <row r="624" customFormat="false" ht="15" hidden="false" customHeight="true" outlineLevel="0" collapsed="false">
      <c r="A624" s="1" t="n">
        <v>41815</v>
      </c>
      <c r="B624" s="0" t="n">
        <v>2014</v>
      </c>
      <c r="C624" s="0" t="s">
        <v>116</v>
      </c>
      <c r="D624" s="5" t="n">
        <v>34067211430000</v>
      </c>
      <c r="F624" s="0" t="s">
        <v>413</v>
      </c>
      <c r="G624" s="0" t="s">
        <v>673</v>
      </c>
      <c r="H624" s="0" t="n">
        <v>40.41481</v>
      </c>
      <c r="I624" s="0" t="n">
        <v>-81.024574</v>
      </c>
      <c r="J624" s="0" t="n">
        <v>8166</v>
      </c>
      <c r="K624" s="0" t="n">
        <v>6649608</v>
      </c>
      <c r="L624" s="0" t="n">
        <f aca="false">K624*8.33</f>
        <v>55391234.64</v>
      </c>
      <c r="M624" s="6" t="n">
        <f aca="false">L624*(100/N624)</f>
        <v>66548160.1267547</v>
      </c>
      <c r="N624" s="0" t="n">
        <v>83.23481</v>
      </c>
      <c r="O624" s="0" t="n">
        <v>0.15607</v>
      </c>
      <c r="Q624" s="0" t="n">
        <v>0.19974</v>
      </c>
      <c r="R624" s="7" t="n">
        <f aca="false">((Q624*M624/100)/2000)*((255+264)/2)</f>
        <v>17246.7975310741</v>
      </c>
      <c r="X624" s="0" t="n">
        <v>14.97023</v>
      </c>
      <c r="Y624" s="8" t="n">
        <f aca="false">(X624*M624/100)/2000</f>
        <v>4981.20631587173</v>
      </c>
      <c r="Z624" s="0" t="n">
        <v>0.22124</v>
      </c>
      <c r="AA624" s="0" t="n">
        <f aca="false">((Z624*M624/100)/2000)*317.759562841923</f>
        <v>23392.0528452659</v>
      </c>
      <c r="AC624" s="0" t="n">
        <f aca="false">(AB624*M624/100)/2000</f>
        <v>0</v>
      </c>
      <c r="AD624" s="0" t="n">
        <v>0.22124</v>
      </c>
      <c r="AE624" s="0" t="n">
        <f aca="false">(AD624*M624/100)*2000</f>
        <v>294462298.928864</v>
      </c>
      <c r="AG624" s="0" t="n">
        <f aca="false">(AF624*M624/100)/2000</f>
        <v>0</v>
      </c>
      <c r="AH624" s="0" t="n">
        <v>0.22124</v>
      </c>
      <c r="AI624" s="0" t="n">
        <f aca="false">(AH624*M624/100)/2000</f>
        <v>73.615574732216</v>
      </c>
      <c r="AK624" s="0" t="n">
        <v>0.66372</v>
      </c>
      <c r="AL624" s="0" t="n">
        <f aca="false">(AK624*M624/100)/2000</f>
        <v>220.846724196648</v>
      </c>
      <c r="AO624" s="0" t="n">
        <v>8012.74155573141</v>
      </c>
    </row>
    <row r="625" customFormat="false" ht="15" hidden="false" customHeight="true" outlineLevel="0" collapsed="false">
      <c r="A625" s="1" t="n">
        <v>41815</v>
      </c>
      <c r="B625" s="0" t="n">
        <v>2014</v>
      </c>
      <c r="C625" s="0" t="s">
        <v>498</v>
      </c>
      <c r="D625" s="5" t="n">
        <v>34019225200000</v>
      </c>
      <c r="F625" s="0" t="s">
        <v>413</v>
      </c>
      <c r="G625" s="0" t="s">
        <v>674</v>
      </c>
      <c r="H625" s="0" t="n">
        <v>40.435128</v>
      </c>
      <c r="I625" s="0" t="n">
        <v>-81.064217</v>
      </c>
      <c r="J625" s="0" t="n">
        <v>7901</v>
      </c>
      <c r="K625" s="0" t="n">
        <v>4609878</v>
      </c>
      <c r="L625" s="0" t="n">
        <f aca="false">K625*8.33</f>
        <v>38400283.74</v>
      </c>
      <c r="M625" s="6" t="n">
        <f aca="false">L625*(100/N625)</f>
        <v>52172498.0415078</v>
      </c>
      <c r="N625" s="0" t="n">
        <v>73.60254</v>
      </c>
      <c r="O625" s="0" t="n">
        <v>9.14388</v>
      </c>
      <c r="Q625" s="0" t="n">
        <v>0.21392</v>
      </c>
      <c r="R625" s="7" t="n">
        <f aca="false">((Q625*M625/100)/2000)*((255+264)/2)</f>
        <v>14481.0611633986</v>
      </c>
      <c r="T625" s="0" t="n">
        <v>4.66411</v>
      </c>
      <c r="X625" s="0" t="n">
        <v>15.55268</v>
      </c>
      <c r="Y625" s="8" t="n">
        <f aca="false">(X625*M625/100)/2000</f>
        <v>4057.11083420099</v>
      </c>
      <c r="Z625" s="0" t="n">
        <v>0.17041</v>
      </c>
      <c r="AA625" s="0" t="n">
        <f aca="false">((Z625*M625/100)/2000)*317.759562841923</f>
        <v>14125.5491803831</v>
      </c>
      <c r="AC625" s="0" t="n">
        <f aca="false">(AB625*M625/100)/2000</f>
        <v>0</v>
      </c>
      <c r="AD625" s="0" t="n">
        <v>0.17041</v>
      </c>
      <c r="AE625" s="0" t="n">
        <f aca="false">(AD625*M625/100)*2000</f>
        <v>177814307.825067</v>
      </c>
      <c r="AG625" s="0" t="n">
        <f aca="false">(AF625*M625/100)/2000</f>
        <v>0</v>
      </c>
      <c r="AH625" s="0" t="n">
        <v>0.17041</v>
      </c>
      <c r="AI625" s="0" t="n">
        <f aca="false">(AH625*M625/100)/2000</f>
        <v>44.4535769562667</v>
      </c>
      <c r="AK625" s="0" t="n">
        <v>0.51123</v>
      </c>
      <c r="AL625" s="0" t="n">
        <f aca="false">(AK625*M625/100)/2000</f>
        <v>133.3607308688</v>
      </c>
      <c r="AO625" s="0" t="n">
        <v>8005.54686670948</v>
      </c>
    </row>
    <row r="626" customFormat="false" ht="15" hidden="false" customHeight="true" outlineLevel="0" collapsed="false">
      <c r="A626" s="1" t="n">
        <v>41816</v>
      </c>
      <c r="B626" s="0" t="n">
        <v>2014</v>
      </c>
      <c r="C626" s="0" t="s">
        <v>116</v>
      </c>
      <c r="D626" s="5" t="n">
        <v>34067212130000</v>
      </c>
      <c r="F626" s="0" t="s">
        <v>518</v>
      </c>
      <c r="G626" s="0" t="s">
        <v>675</v>
      </c>
      <c r="H626" s="0" t="n">
        <v>40.31577</v>
      </c>
      <c r="I626" s="0" t="n">
        <v>-81.00297</v>
      </c>
      <c r="J626" s="0" t="n">
        <v>8659</v>
      </c>
      <c r="K626" s="0" t="n">
        <v>8854314</v>
      </c>
      <c r="L626" s="0" t="n">
        <f aca="false">K626*8.33</f>
        <v>73756435.62</v>
      </c>
      <c r="M626" s="6" t="n">
        <f aca="false">L626*(100/N626)</f>
        <v>86669171.475064</v>
      </c>
      <c r="N626" s="0" t="n">
        <v>85.10112</v>
      </c>
      <c r="Q626" s="0" t="n">
        <v>0.07119</v>
      </c>
      <c r="R626" s="7" t="n">
        <f aca="false">((Q626*M626/100)/2000)*((255+264)/2)</f>
        <v>8005.54686670948</v>
      </c>
      <c r="X626" s="0" t="n">
        <v>0</v>
      </c>
      <c r="Y626" s="8" t="n">
        <f aca="false">(X626*M626/100)/2000</f>
        <v>0</v>
      </c>
      <c r="AA626" s="0" t="n">
        <f aca="false">((Z626*M626/100)/2000)*317.759562841923</f>
        <v>0</v>
      </c>
      <c r="AC626" s="0" t="n">
        <f aca="false">(AB626*M626/100)/2000</f>
        <v>0</v>
      </c>
      <c r="AE626" s="0" t="n">
        <f aca="false">(AD626*M626/100)*2000</f>
        <v>0</v>
      </c>
      <c r="AG626" s="0" t="n">
        <f aca="false">(AF626*M626/100)/2000</f>
        <v>0</v>
      </c>
      <c r="AI626" s="0" t="n">
        <f aca="false">(AH626*M626/100)/2000</f>
        <v>0</v>
      </c>
      <c r="AL626" s="0" t="n">
        <f aca="false">(AK626*M626/100)/2000</f>
        <v>0</v>
      </c>
      <c r="AO626" s="0" t="n">
        <v>8005.26206452517</v>
      </c>
    </row>
    <row r="627" customFormat="false" ht="15" hidden="false" customHeight="true" outlineLevel="0" collapsed="false">
      <c r="A627" s="1" t="n">
        <v>41816</v>
      </c>
      <c r="B627" s="0" t="n">
        <v>2014</v>
      </c>
      <c r="C627" s="0" t="s">
        <v>48</v>
      </c>
      <c r="D627" s="5" t="n">
        <v>34029218040000</v>
      </c>
      <c r="F627" s="0" t="s">
        <v>413</v>
      </c>
      <c r="G627" s="0" t="s">
        <v>676</v>
      </c>
      <c r="H627" s="0" t="n">
        <v>40.791991</v>
      </c>
      <c r="I627" s="0" t="n">
        <v>-80.910159</v>
      </c>
      <c r="J627" s="0" t="n">
        <v>0</v>
      </c>
      <c r="K627" s="0" t="n">
        <v>8071140</v>
      </c>
      <c r="L627" s="0" t="n">
        <f aca="false">K627*8.33</f>
        <v>67232596.2</v>
      </c>
      <c r="M627" s="6" t="n">
        <f aca="false">L627*(100/N627)</f>
        <v>81004591.8902149</v>
      </c>
      <c r="N627" s="0" t="n">
        <v>82.9985</v>
      </c>
      <c r="O627" s="0" t="n">
        <v>0.78366</v>
      </c>
      <c r="Q627" s="0" t="n">
        <v>0.08899</v>
      </c>
      <c r="R627" s="7" t="n">
        <f aca="false">((Q627*M627/100)/2000)*((255+264)/2)</f>
        <v>9353.15672542252</v>
      </c>
      <c r="T627" s="0" t="n">
        <v>0.49684</v>
      </c>
      <c r="X627" s="0" t="n">
        <v>14.79794</v>
      </c>
      <c r="Y627" s="8" t="n">
        <f aca="false">(X627*M627/100)/2000</f>
        <v>5993.50545257943</v>
      </c>
      <c r="AA627" s="0" t="n">
        <f aca="false">((Z627*M627/100)/2000)*317.759562841923</f>
        <v>0</v>
      </c>
      <c r="AC627" s="0" t="n">
        <f aca="false">(AB627*M627/100)/2000</f>
        <v>0</v>
      </c>
      <c r="AE627" s="0" t="n">
        <f aca="false">(AD627*M627/100)*2000</f>
        <v>0</v>
      </c>
      <c r="AG627" s="0" t="n">
        <f aca="false">(AF627*M627/100)/2000</f>
        <v>0</v>
      </c>
      <c r="AI627" s="0" t="n">
        <f aca="false">(AH627*M627/100)/2000</f>
        <v>0</v>
      </c>
      <c r="AL627" s="0" t="n">
        <f aca="false">(AK627*M627/100)/2000</f>
        <v>0</v>
      </c>
      <c r="AO627" s="0" t="n">
        <v>7970.28030399858</v>
      </c>
    </row>
    <row r="628" customFormat="false" ht="15" hidden="false" customHeight="true" outlineLevel="0" collapsed="false">
      <c r="A628" s="1" t="n">
        <v>41817</v>
      </c>
      <c r="B628" s="0" t="n">
        <v>2014</v>
      </c>
      <c r="C628" s="0" t="s">
        <v>116</v>
      </c>
      <c r="D628" s="5" t="n">
        <v>34067212120000</v>
      </c>
      <c r="F628" s="0" t="s">
        <v>518</v>
      </c>
      <c r="G628" s="0" t="s">
        <v>677</v>
      </c>
      <c r="H628" s="0" t="n">
        <v>40.31474</v>
      </c>
      <c r="I628" s="0" t="n">
        <v>-80.99967</v>
      </c>
      <c r="J628" s="0" t="n">
        <v>8634</v>
      </c>
      <c r="K628" s="0" t="n">
        <v>7869708</v>
      </c>
      <c r="L628" s="0" t="n">
        <f aca="false">K628*8.33</f>
        <v>65554667.64</v>
      </c>
      <c r="M628" s="6" t="n">
        <f aca="false">L628*(100/N628)</f>
        <v>76791822.3410924</v>
      </c>
      <c r="N628" s="0" t="n">
        <v>85.36673</v>
      </c>
      <c r="Q628" s="0" t="n">
        <v>0.07106</v>
      </c>
      <c r="R628" s="7" t="n">
        <f aca="false">((Q628*M628/100)/2000)*((255+264)/2)</f>
        <v>7080.23289698654</v>
      </c>
      <c r="X628" s="0" t="n">
        <v>0</v>
      </c>
      <c r="Y628" s="8" t="n">
        <f aca="false">(X628*M628/100)/2000</f>
        <v>0</v>
      </c>
      <c r="AA628" s="0" t="n">
        <f aca="false">((Z628*M628/100)/2000)*317.759562841923</f>
        <v>0</v>
      </c>
      <c r="AC628" s="0" t="n">
        <f aca="false">(AB628*M628/100)/2000</f>
        <v>0</v>
      </c>
      <c r="AE628" s="0" t="n">
        <f aca="false">(AD628*M628/100)*2000</f>
        <v>0</v>
      </c>
      <c r="AG628" s="0" t="n">
        <f aca="false">(AF628*M628/100)/2000</f>
        <v>0</v>
      </c>
      <c r="AI628" s="0" t="n">
        <f aca="false">(AH628*M628/100)/2000</f>
        <v>0</v>
      </c>
      <c r="AL628" s="0" t="n">
        <f aca="false">(AK628*M628/100)/2000</f>
        <v>0</v>
      </c>
      <c r="AO628" s="0" t="n">
        <v>7951.1162135895</v>
      </c>
    </row>
    <row r="629" customFormat="false" ht="15" hidden="false" customHeight="true" outlineLevel="0" collapsed="false">
      <c r="A629" s="1" t="n">
        <v>41818</v>
      </c>
      <c r="B629" s="0" t="n">
        <v>2014</v>
      </c>
      <c r="C629" s="0" t="s">
        <v>138</v>
      </c>
      <c r="D629" s="5" t="n">
        <v>34013207630000</v>
      </c>
      <c r="F629" s="0" t="s">
        <v>240</v>
      </c>
      <c r="G629" s="0" t="s">
        <v>678</v>
      </c>
      <c r="H629" s="0" t="n">
        <v>40.06861</v>
      </c>
      <c r="I629" s="0" t="n">
        <v>-81.074469</v>
      </c>
      <c r="J629" s="0" t="n">
        <v>8811</v>
      </c>
      <c r="K629" s="0" t="n">
        <v>12870514</v>
      </c>
      <c r="L629" s="0" t="n">
        <f aca="false">K629*8.33</f>
        <v>107211381.62</v>
      </c>
      <c r="M629" s="6" t="n">
        <f aca="false">L629*(100/N629)</f>
        <v>118610175.296522</v>
      </c>
      <c r="N629" s="0" t="n">
        <v>90.3897</v>
      </c>
      <c r="Q629" s="0" t="n">
        <v>0.02638</v>
      </c>
      <c r="R629" s="7" t="n">
        <f aca="false">((Q629*M629/100)/2000)*((255+264)/2)</f>
        <v>4059.79501055811</v>
      </c>
      <c r="V629" s="0" t="n">
        <v>9.04611</v>
      </c>
      <c r="X629" s="0" t="n">
        <v>9.04611</v>
      </c>
      <c r="Y629" s="8" t="n">
        <f aca="false">(X629*M629/100)/2000</f>
        <v>5364.80346425809</v>
      </c>
      <c r="AA629" s="0" t="n">
        <f aca="false">((Z629*M629/100)/2000)*317.759562841923</f>
        <v>0</v>
      </c>
      <c r="AC629" s="0" t="n">
        <f aca="false">(AB629*M629/100)/2000</f>
        <v>0</v>
      </c>
      <c r="AE629" s="0" t="n">
        <f aca="false">(AD629*M629/100)*2000</f>
        <v>0</v>
      </c>
      <c r="AG629" s="0" t="n">
        <f aca="false">(AF629*M629/100)/2000</f>
        <v>0</v>
      </c>
      <c r="AI629" s="0" t="n">
        <f aca="false">(AH629*M629/100)/2000</f>
        <v>0</v>
      </c>
      <c r="AL629" s="0" t="n">
        <f aca="false">(AK629*M629/100)/2000</f>
        <v>0</v>
      </c>
      <c r="AO629" s="0" t="n">
        <v>7914.31153072799</v>
      </c>
    </row>
    <row r="630" customFormat="false" ht="15" hidden="false" customHeight="true" outlineLevel="0" collapsed="false">
      <c r="A630" s="1" t="n">
        <v>41818</v>
      </c>
      <c r="B630" s="0" t="n">
        <v>2014</v>
      </c>
      <c r="C630" s="0" t="s">
        <v>498</v>
      </c>
      <c r="D630" s="5" t="n">
        <v>34019225410000</v>
      </c>
      <c r="F630" s="0" t="s">
        <v>413</v>
      </c>
      <c r="G630" s="0" t="s">
        <v>679</v>
      </c>
      <c r="H630" s="0" t="n">
        <v>40.449554</v>
      </c>
      <c r="I630" s="0" t="n">
        <v>-80.961269</v>
      </c>
      <c r="J630" s="0" t="n">
        <v>8335</v>
      </c>
      <c r="K630" s="0" t="n">
        <v>3484992</v>
      </c>
      <c r="L630" s="0" t="n">
        <f aca="false">K630*8.33</f>
        <v>29029983.36</v>
      </c>
      <c r="M630" s="6" t="n">
        <f aca="false">L630*(100/N630)</f>
        <v>34660874.6795539</v>
      </c>
      <c r="N630" s="0" t="n">
        <v>83.75433</v>
      </c>
      <c r="Q630" s="0" t="n">
        <v>0.07123</v>
      </c>
      <c r="R630" s="7" t="n">
        <f aca="false">((Q630*M630/100)/2000)*((255+264)/2)</f>
        <v>3203.39009919345</v>
      </c>
      <c r="T630" s="0" t="n">
        <v>4.52865</v>
      </c>
      <c r="X630" s="0" t="n">
        <v>14.88843</v>
      </c>
      <c r="Y630" s="8" t="n">
        <f aca="false">(X630*M630/100)/2000</f>
        <v>2580.23003202655</v>
      </c>
      <c r="Z630" s="0" t="n">
        <v>0.12872</v>
      </c>
      <c r="AA630" s="0" t="n">
        <f aca="false">((Z630*M630/100)/2000)*317.759562841923</f>
        <v>7088.4973747612</v>
      </c>
      <c r="AB630" s="0" t="n">
        <v>0.12872</v>
      </c>
      <c r="AC630" s="0" t="n">
        <f aca="false">(AB630*M630/100)/2000</f>
        <v>22.3077389437609</v>
      </c>
      <c r="AE630" s="0" t="n">
        <f aca="false">(AD630*M630/100)*2000</f>
        <v>0</v>
      </c>
      <c r="AG630" s="0" t="n">
        <f aca="false">(AF630*M630/100)/2000</f>
        <v>0</v>
      </c>
      <c r="AI630" s="0" t="n">
        <f aca="false">(AH630*M630/100)/2000</f>
        <v>0</v>
      </c>
      <c r="AK630" s="0" t="n">
        <v>0.25744</v>
      </c>
      <c r="AL630" s="0" t="n">
        <f aca="false">(AK630*M630/100)/2000</f>
        <v>44.6154778875218</v>
      </c>
      <c r="AO630" s="0" t="n">
        <v>7897.6315840424</v>
      </c>
    </row>
    <row r="631" customFormat="false" ht="15" hidden="false" customHeight="true" outlineLevel="0" collapsed="false">
      <c r="A631" s="1" t="n">
        <v>41819</v>
      </c>
      <c r="B631" s="0" t="n">
        <v>2014</v>
      </c>
      <c r="C631" s="0" t="s">
        <v>111</v>
      </c>
      <c r="D631" s="5" t="n">
        <v>34111244160000</v>
      </c>
      <c r="F631" s="0" t="s">
        <v>563</v>
      </c>
      <c r="G631" s="0" t="s">
        <v>680</v>
      </c>
      <c r="H631" s="0" t="n">
        <v>39.79848434</v>
      </c>
      <c r="I631" s="0" t="n">
        <v>-80.87874919</v>
      </c>
      <c r="J631" s="0" t="n">
        <v>10500</v>
      </c>
      <c r="K631" s="0" t="n">
        <v>10377150</v>
      </c>
      <c r="L631" s="0" t="n">
        <f aca="false">K631*8.33</f>
        <v>86441659.5</v>
      </c>
      <c r="M631" s="6" t="n">
        <f aca="false">L631*(100/N631)</f>
        <v>99972843.9692574</v>
      </c>
      <c r="N631" s="0" t="n">
        <v>86.46514</v>
      </c>
      <c r="Q631" s="0" t="n">
        <v>0.17158</v>
      </c>
      <c r="R631" s="7" t="n">
        <f aca="false">((Q631*M631/100)/2000)*((255+264)/2)</f>
        <v>22256.4593872981</v>
      </c>
      <c r="X631" s="0" t="n">
        <v>12.01723</v>
      </c>
      <c r="Y631" s="8" t="n">
        <f aca="false">(X631*M631/100)/2000</f>
        <v>6006.9832986634</v>
      </c>
      <c r="Z631" s="0" t="n">
        <v>0.10296</v>
      </c>
      <c r="AA631" s="0" t="n">
        <f aca="false">((Z631*M631/100)/2000)*317.759562841923</f>
        <v>16353.8200403644</v>
      </c>
      <c r="AC631" s="0" t="n">
        <f aca="false">(AB631*M631/100)/2000</f>
        <v>0</v>
      </c>
      <c r="AD631" s="0" t="n">
        <v>0.10296</v>
      </c>
      <c r="AE631" s="0" t="n">
        <f aca="false">(AD631*M631/100)*2000</f>
        <v>205864080.301495</v>
      </c>
      <c r="AG631" s="0" t="n">
        <f aca="false">(AF631*M631/100)/2000</f>
        <v>0</v>
      </c>
      <c r="AI631" s="0" t="n">
        <f aca="false">(AH631*M631/100)/2000</f>
        <v>0</v>
      </c>
      <c r="AK631" s="0" t="n">
        <v>0.20592</v>
      </c>
      <c r="AL631" s="0" t="n">
        <f aca="false">(AK631*M631/100)/2000</f>
        <v>102.932040150747</v>
      </c>
      <c r="AO631" s="0" t="n">
        <v>7894.85114220957</v>
      </c>
    </row>
    <row r="632" customFormat="false" ht="15" hidden="false" customHeight="true" outlineLevel="0" collapsed="false">
      <c r="A632" s="1" t="n">
        <v>41819</v>
      </c>
      <c r="B632" s="0" t="n">
        <v>2014</v>
      </c>
      <c r="C632" s="0" t="s">
        <v>498</v>
      </c>
      <c r="D632" s="5" t="n">
        <v>34019225190000</v>
      </c>
      <c r="F632" s="0" t="s">
        <v>413</v>
      </c>
      <c r="G632" s="0" t="s">
        <v>681</v>
      </c>
      <c r="H632" s="0" t="n">
        <v>40.435151</v>
      </c>
      <c r="I632" s="0" t="n">
        <v>-81.064309</v>
      </c>
      <c r="J632" s="0" t="n">
        <v>7917</v>
      </c>
      <c r="K632" s="0" t="n">
        <v>6989010</v>
      </c>
      <c r="L632" s="0" t="n">
        <f aca="false">K632*8.33</f>
        <v>58218453.3</v>
      </c>
      <c r="M632" s="6" t="n">
        <f aca="false">L632*(100/N632)</f>
        <v>73657173.6806893</v>
      </c>
      <c r="N632" s="0" t="n">
        <v>79.03976</v>
      </c>
      <c r="O632" s="0" t="n">
        <v>5.56921</v>
      </c>
      <c r="Q632" s="0" t="n">
        <v>0.0948</v>
      </c>
      <c r="R632" s="7" t="n">
        <f aca="false">((Q632*M632/100)/2000)*((255+264)/2)</f>
        <v>9060.05333424583</v>
      </c>
      <c r="T632" s="0" t="n">
        <v>0.31286</v>
      </c>
      <c r="X632" s="0" t="n">
        <v>13.85074</v>
      </c>
      <c r="Y632" s="8" t="n">
        <f aca="false">(X632*M632/100)/2000</f>
        <v>5101.03180893036</v>
      </c>
      <c r="Z632" s="0" t="n">
        <v>0.19778</v>
      </c>
      <c r="AA632" s="0" t="n">
        <f aca="false">((Z632*M632/100)/2000)*317.759562841923</f>
        <v>23145.4727974181</v>
      </c>
      <c r="AC632" s="0" t="n">
        <f aca="false">(AB632*M632/100)/2000</f>
        <v>0</v>
      </c>
      <c r="AD632" s="0" t="n">
        <v>0.19778</v>
      </c>
      <c r="AE632" s="0" t="n">
        <f aca="false">(AD632*M632/100)*2000</f>
        <v>291358316.211335</v>
      </c>
      <c r="AG632" s="0" t="n">
        <f aca="false">(AF632*M632/100)/2000</f>
        <v>0</v>
      </c>
      <c r="AH632" s="0" t="n">
        <v>0.19778</v>
      </c>
      <c r="AI632" s="0" t="n">
        <f aca="false">(AH632*M632/100)/2000</f>
        <v>72.8395790528337</v>
      </c>
      <c r="AK632" s="0" t="n">
        <v>0.59334</v>
      </c>
      <c r="AL632" s="0" t="n">
        <f aca="false">(AK632*M632/100)/2000</f>
        <v>218.518737158501</v>
      </c>
      <c r="AO632" s="0" t="n">
        <v>7892.95523789822</v>
      </c>
    </row>
    <row r="633" customFormat="false" ht="15" hidden="false" customHeight="true" outlineLevel="0" collapsed="false">
      <c r="A633" s="1" t="n">
        <v>41820</v>
      </c>
      <c r="B633" s="0" t="n">
        <v>2014</v>
      </c>
      <c r="C633" s="0" t="s">
        <v>75</v>
      </c>
      <c r="D633" s="5" t="n">
        <v>34121244740000</v>
      </c>
      <c r="F633" s="0" t="s">
        <v>334</v>
      </c>
      <c r="G633" s="0" t="s">
        <v>682</v>
      </c>
      <c r="H633" s="0" t="n">
        <v>39.848336</v>
      </c>
      <c r="I633" s="0" t="n">
        <v>-81.398393</v>
      </c>
      <c r="J633" s="0" t="n">
        <v>7817</v>
      </c>
      <c r="K633" s="0" t="n">
        <v>7063138</v>
      </c>
      <c r="L633" s="0" t="n">
        <f aca="false">K633*8.33</f>
        <v>58835939.54</v>
      </c>
      <c r="M633" s="6" t="n">
        <f aca="false">L633*(100/N633)</f>
        <v>65416135.529706</v>
      </c>
      <c r="N633" s="0" t="n">
        <v>89.94102</v>
      </c>
      <c r="Q633" s="0" t="n">
        <v>0.43883</v>
      </c>
      <c r="R633" s="7" t="n">
        <f aca="false">((Q633*M633/100)/2000)*((255+264)/2)</f>
        <v>37246.7651739649</v>
      </c>
      <c r="X633" s="0" t="n">
        <v>9.36938</v>
      </c>
      <c r="Y633" s="8" t="n">
        <f aca="false">(X633*M633/100)/2000</f>
        <v>3064.54315954659</v>
      </c>
      <c r="Z633" s="0" t="n">
        <v>0.06779</v>
      </c>
      <c r="AA633" s="0" t="n">
        <f aca="false">((Z633*M633/100)/2000)*317.759562841923</f>
        <v>7045.61896100714</v>
      </c>
      <c r="AC633" s="0" t="n">
        <f aca="false">(AB633*M633/100)/2000</f>
        <v>0</v>
      </c>
      <c r="AD633" s="0" t="n">
        <v>0.04691</v>
      </c>
      <c r="AE633" s="0" t="n">
        <f aca="false">(AD633*M633/100)*2000</f>
        <v>61373418.3539702</v>
      </c>
      <c r="AG633" s="0" t="n">
        <f aca="false">(AF633*M633/100)/2000</f>
        <v>0</v>
      </c>
      <c r="AI633" s="0" t="n">
        <f aca="false">(AH633*M633/100)/2000</f>
        <v>0</v>
      </c>
      <c r="AK633" s="0" t="n">
        <v>0.1147</v>
      </c>
      <c r="AL633" s="0" t="n">
        <f aca="false">(AK633*M633/100)/2000</f>
        <v>37.5161537262864</v>
      </c>
      <c r="AO633" s="0" t="n">
        <v>7883.53690022311</v>
      </c>
    </row>
    <row r="634" customFormat="false" ht="15" hidden="false" customHeight="true" outlineLevel="0" collapsed="false">
      <c r="A634" s="1" t="n">
        <v>41820</v>
      </c>
      <c r="B634" s="0" t="n">
        <v>2014</v>
      </c>
      <c r="C634" s="0" t="s">
        <v>138</v>
      </c>
      <c r="D634" s="5" t="n">
        <v>34013207610000</v>
      </c>
      <c r="F634" s="0" t="s">
        <v>240</v>
      </c>
      <c r="G634" s="0" t="s">
        <v>683</v>
      </c>
      <c r="H634" s="0" t="n">
        <v>40.068609</v>
      </c>
      <c r="I634" s="0" t="n">
        <v>-81.074362</v>
      </c>
      <c r="J634" s="0" t="n">
        <v>8773</v>
      </c>
      <c r="K634" s="0" t="n">
        <v>9687149</v>
      </c>
      <c r="L634" s="0" t="n">
        <f aca="false">K634*8.33</f>
        <v>80693951.17</v>
      </c>
      <c r="M634" s="6" t="n">
        <f aca="false">L634*(100/N634)</f>
        <v>114000865.977063</v>
      </c>
      <c r="N634" s="0" t="n">
        <v>70.78363</v>
      </c>
      <c r="Q634" s="0" t="n">
        <v>0.02531</v>
      </c>
      <c r="R634" s="7" t="n">
        <f aca="false">((Q634*M634/100)/2000)*((255+264)/2)</f>
        <v>3743.7570884486</v>
      </c>
      <c r="V634" s="0" t="n">
        <v>8.39797</v>
      </c>
      <c r="X634" s="0" t="n">
        <v>8.39797</v>
      </c>
      <c r="Y634" s="8" t="n">
        <f aca="false">(X634*M634/100)/2000</f>
        <v>4786.87926224697</v>
      </c>
      <c r="AA634" s="0" t="n">
        <f aca="false">((Z634*M634/100)/2000)*317.759562841923</f>
        <v>0</v>
      </c>
      <c r="AC634" s="0" t="n">
        <f aca="false">(AB634*M634/100)/2000</f>
        <v>0</v>
      </c>
      <c r="AE634" s="0" t="n">
        <f aca="false">(AD634*M634/100)*2000</f>
        <v>0</v>
      </c>
      <c r="AG634" s="0" t="n">
        <f aca="false">(AF634*M634/100)/2000</f>
        <v>0</v>
      </c>
      <c r="AI634" s="0" t="n">
        <f aca="false">(AH634*M634/100)/2000</f>
        <v>0</v>
      </c>
      <c r="AL634" s="0" t="n">
        <f aca="false">(AK634*M634/100)/2000</f>
        <v>0</v>
      </c>
      <c r="AO634" s="0" t="n">
        <v>7881.23382427448</v>
      </c>
    </row>
    <row r="635" customFormat="false" ht="15" hidden="false" customHeight="true" outlineLevel="0" collapsed="false">
      <c r="A635" s="1" t="n">
        <v>41820</v>
      </c>
      <c r="B635" s="0" t="n">
        <v>2014</v>
      </c>
      <c r="C635" s="0" t="s">
        <v>138</v>
      </c>
      <c r="D635" s="9" t="n">
        <v>34013207620000</v>
      </c>
      <c r="F635" s="0" t="s">
        <v>240</v>
      </c>
      <c r="G635" s="0" t="s">
        <v>684</v>
      </c>
      <c r="H635" s="0" t="n">
        <v>40.068609</v>
      </c>
      <c r="I635" s="0" t="n">
        <v>-81.074415</v>
      </c>
      <c r="J635" s="0" t="n">
        <v>8786</v>
      </c>
      <c r="K635" s="0" t="n">
        <v>10777897</v>
      </c>
      <c r="L635" s="0" t="n">
        <f aca="false">K635*8.33</f>
        <v>89779882.01</v>
      </c>
      <c r="M635" s="6" t="n">
        <f aca="false">L635*(100/N635)</f>
        <v>135864081.881143</v>
      </c>
      <c r="N635" s="0" t="n">
        <v>66.08066</v>
      </c>
      <c r="Q635" s="0" t="n">
        <v>0.027</v>
      </c>
      <c r="R635" s="7" t="n">
        <f aca="false">((Q635*M635/100)/2000)*((255+264)/2)</f>
        <v>4759.65844850116</v>
      </c>
      <c r="V635" s="0" t="n">
        <v>7.98726</v>
      </c>
      <c r="X635" s="0" t="n">
        <v>7.98726</v>
      </c>
      <c r="Y635" s="8" t="n">
        <f aca="false">(X635*M635/100)/2000</f>
        <v>5425.90873322991</v>
      </c>
      <c r="AA635" s="0" t="n">
        <f aca="false">((Z635*M635/100)/2000)*317.759562841923</f>
        <v>0</v>
      </c>
      <c r="AC635" s="0" t="n">
        <f aca="false">(AB635*M635/100)/2000</f>
        <v>0</v>
      </c>
      <c r="AE635" s="0" t="n">
        <f aca="false">(AD635*M635/100)*2000</f>
        <v>0</v>
      </c>
      <c r="AG635" s="0" t="n">
        <f aca="false">(AF635*M635/100)/2000</f>
        <v>0</v>
      </c>
      <c r="AI635" s="0" t="n">
        <f aca="false">(AH635*M635/100)/2000</f>
        <v>0</v>
      </c>
      <c r="AL635" s="0" t="n">
        <f aca="false">(AK635*M635/100)/2000</f>
        <v>0</v>
      </c>
      <c r="AO635" s="0" t="n">
        <v>7816.34421685483</v>
      </c>
    </row>
    <row r="636" customFormat="false" ht="15" hidden="false" customHeight="true" outlineLevel="0" collapsed="false">
      <c r="A636" s="1" t="n">
        <v>41821</v>
      </c>
      <c r="B636" s="0" t="n">
        <v>2014</v>
      </c>
      <c r="C636" s="0" t="s">
        <v>116</v>
      </c>
      <c r="D636" s="5" t="n">
        <v>34067212920000</v>
      </c>
      <c r="F636" s="0" t="s">
        <v>413</v>
      </c>
      <c r="G636" s="0" t="s">
        <v>685</v>
      </c>
      <c r="H636" s="0" t="n">
        <v>40.350597</v>
      </c>
      <c r="I636" s="0" t="n">
        <v>-81.079748</v>
      </c>
      <c r="J636" s="0" t="n">
        <v>8247</v>
      </c>
      <c r="K636" s="0" t="n">
        <v>17232684</v>
      </c>
      <c r="L636" s="0" t="n">
        <f aca="false">K636*8.33</f>
        <v>143548257.72</v>
      </c>
      <c r="M636" s="6" t="n">
        <f aca="false">L636*(100/N636)</f>
        <v>162085781.646857</v>
      </c>
      <c r="N636" s="0" t="n">
        <v>88.56314</v>
      </c>
      <c r="O636" s="0" t="n">
        <v>0.25964</v>
      </c>
      <c r="Q636" s="0" t="n">
        <v>0.12701</v>
      </c>
      <c r="R636" s="7" t="n">
        <f aca="false">((Q636*M636/100)/2000)*((255+264)/2)</f>
        <v>26711.00337724</v>
      </c>
      <c r="T636" s="0" t="n">
        <v>0.37034</v>
      </c>
      <c r="X636" s="0" t="n">
        <v>10.19096</v>
      </c>
      <c r="Y636" s="8" t="n">
        <f aca="false">(X636*M636/100)/2000</f>
        <v>8259.04858665925</v>
      </c>
      <c r="AA636" s="0" t="n">
        <f aca="false">((Z636*M636/100)/2000)*317.759562841923</f>
        <v>0</v>
      </c>
      <c r="AC636" s="0" t="n">
        <f aca="false">(AB636*M636/100)/2000</f>
        <v>0</v>
      </c>
      <c r="AE636" s="0" t="n">
        <f aca="false">(AD636*M636/100)*2000</f>
        <v>0</v>
      </c>
      <c r="AG636" s="0" t="n">
        <f aca="false">(AF636*M636/100)/2000</f>
        <v>0</v>
      </c>
      <c r="AI636" s="0" t="n">
        <f aca="false">(AH636*M636/100)/2000</f>
        <v>0</v>
      </c>
      <c r="AL636" s="0" t="n">
        <f aca="false">(AK636*M636/100)/2000</f>
        <v>0</v>
      </c>
      <c r="AO636" s="0" t="n">
        <v>7810.48563427717</v>
      </c>
    </row>
    <row r="637" customFormat="false" ht="15" hidden="false" customHeight="true" outlineLevel="0" collapsed="false">
      <c r="A637" s="1" t="n">
        <v>41822</v>
      </c>
      <c r="B637" s="0" t="n">
        <v>2014</v>
      </c>
      <c r="C637" s="0" t="s">
        <v>498</v>
      </c>
      <c r="D637" s="5" t="n">
        <v>34019221800000</v>
      </c>
      <c r="F637" s="0" t="s">
        <v>413</v>
      </c>
      <c r="G637" s="0" t="s">
        <v>686</v>
      </c>
      <c r="H637" s="0" t="n">
        <v>40.449476</v>
      </c>
      <c r="I637" s="0" t="n">
        <v>-80.961364</v>
      </c>
      <c r="J637" s="0" t="n">
        <v>8387</v>
      </c>
      <c r="K637" s="0" t="n">
        <v>6714162</v>
      </c>
      <c r="L637" s="0" t="n">
        <f aca="false">K637*8.33</f>
        <v>55928969.46</v>
      </c>
      <c r="M637" s="6" t="n">
        <f aca="false">L637*(100/N637)</f>
        <v>68372597.6210103</v>
      </c>
      <c r="N637" s="0" t="n">
        <v>81.80027</v>
      </c>
      <c r="Q637" s="0" t="n">
        <v>0.09883</v>
      </c>
      <c r="R637" s="7" t="n">
        <f aca="false">((Q637*M637/100)/2000)*((255+264)/2)</f>
        <v>8767.54981019257</v>
      </c>
      <c r="T637" s="0" t="n">
        <v>1.25273</v>
      </c>
      <c r="X637" s="0" t="n">
        <v>2.50546</v>
      </c>
      <c r="Y637" s="8" t="n">
        <f aca="false">(X637*M637/100)/2000</f>
        <v>856.524042177683</v>
      </c>
      <c r="Z637" s="0" t="n">
        <v>0.13441</v>
      </c>
      <c r="AA637" s="0" t="n">
        <f aca="false">((Z637*M637/100)/2000)*317.759562841923</f>
        <v>14600.9897051781</v>
      </c>
      <c r="AC637" s="0" t="n">
        <f aca="false">(AB637*M637/100)/2000</f>
        <v>0</v>
      </c>
      <c r="AE637" s="0" t="n">
        <f aca="false">(AD637*M637/100)*2000</f>
        <v>0</v>
      </c>
      <c r="AG637" s="0" t="n">
        <f aca="false">(AF637*M637/100)/2000</f>
        <v>0</v>
      </c>
      <c r="AI637" s="0" t="n">
        <f aca="false">(AH637*M637/100)/2000</f>
        <v>0</v>
      </c>
      <c r="AK637" s="0" t="n">
        <v>0.13441</v>
      </c>
      <c r="AL637" s="0" t="n">
        <f aca="false">(AK637*M637/100)/2000</f>
        <v>45.9498042312</v>
      </c>
      <c r="AO637" s="0" t="n">
        <v>7803.72516616668</v>
      </c>
    </row>
    <row r="638" customFormat="false" ht="15" hidden="false" customHeight="true" outlineLevel="0" collapsed="false">
      <c r="A638" s="1" t="n">
        <v>41823</v>
      </c>
      <c r="B638" s="0" t="n">
        <v>2014</v>
      </c>
      <c r="C638" s="0" t="s">
        <v>75</v>
      </c>
      <c r="D638" s="5" t="n">
        <v>34121244150000</v>
      </c>
      <c r="F638" s="0" t="s">
        <v>334</v>
      </c>
      <c r="G638" s="0" t="s">
        <v>687</v>
      </c>
      <c r="H638" s="0" t="n">
        <v>39.837505</v>
      </c>
      <c r="I638" s="0" t="n">
        <v>-81.393097</v>
      </c>
      <c r="J638" s="0" t="n">
        <v>7791</v>
      </c>
      <c r="K638" s="0" t="n">
        <v>11733992</v>
      </c>
      <c r="L638" s="0" t="n">
        <f aca="false">K638*8.33</f>
        <v>97744153.36</v>
      </c>
      <c r="M638" s="6" t="n">
        <f aca="false">L638*(100/N638)</f>
        <v>107453902.937212</v>
      </c>
      <c r="N638" s="0" t="n">
        <v>90.9638</v>
      </c>
      <c r="Q638" s="0" t="n">
        <v>0.39803</v>
      </c>
      <c r="R638" s="7" t="n">
        <f aca="false">((Q638*M638/100)/2000)*((255+264)/2)</f>
        <v>55493.915389463</v>
      </c>
      <c r="X638" s="0" t="n">
        <v>8.3855</v>
      </c>
      <c r="Y638" s="8" t="n">
        <f aca="false">(X638*M638/100)/2000</f>
        <v>4505.27351539997</v>
      </c>
      <c r="Z638" s="0" t="n">
        <v>0.0718</v>
      </c>
      <c r="AA638" s="0" t="n">
        <f aca="false">((Z638*M638/100)/2000)*317.759562841923</f>
        <v>12257.8773750523</v>
      </c>
      <c r="AC638" s="0" t="n">
        <f aca="false">(AB638*M638/100)/2000</f>
        <v>0</v>
      </c>
      <c r="AD638" s="0" t="n">
        <v>0.04012</v>
      </c>
      <c r="AE638" s="0" t="n">
        <f aca="false">(AD638*M638/100)*2000</f>
        <v>86221011.7168192</v>
      </c>
      <c r="AG638" s="0" t="n">
        <f aca="false">(AF638*M638/100)/2000</f>
        <v>0</v>
      </c>
      <c r="AI638" s="0" t="n">
        <f aca="false">(AH638*M638/100)/2000</f>
        <v>0</v>
      </c>
      <c r="AK638" s="0" t="n">
        <v>0.11192</v>
      </c>
      <c r="AL638" s="0" t="n">
        <f aca="false">(AK638*M638/100)/2000</f>
        <v>60.1312040836641</v>
      </c>
      <c r="AO638" s="0" t="n">
        <v>7801.83403236573</v>
      </c>
    </row>
    <row r="639" customFormat="false" ht="15" hidden="false" customHeight="true" outlineLevel="0" collapsed="false">
      <c r="A639" s="1" t="n">
        <v>41823</v>
      </c>
      <c r="B639" s="0" t="n">
        <v>2014</v>
      </c>
      <c r="C639" s="0" t="s">
        <v>75</v>
      </c>
      <c r="D639" s="5" t="n">
        <v>34121244190000</v>
      </c>
      <c r="F639" s="0" t="s">
        <v>334</v>
      </c>
      <c r="G639" s="0" t="s">
        <v>688</v>
      </c>
      <c r="H639" s="0" t="n">
        <v>39.837555</v>
      </c>
      <c r="I639" s="0" t="n">
        <v>-81.393127</v>
      </c>
      <c r="J639" s="0" t="n">
        <v>7809</v>
      </c>
      <c r="K639" s="0" t="n">
        <v>11339380</v>
      </c>
      <c r="L639" s="0" t="n">
        <f aca="false">K639*8.33</f>
        <v>94457035.4</v>
      </c>
      <c r="M639" s="6" t="n">
        <f aca="false">L639*(100/N639)</f>
        <v>104181446.186653</v>
      </c>
      <c r="N639" s="0" t="n">
        <v>90.66589</v>
      </c>
      <c r="Q639" s="0" t="n">
        <v>0.38784</v>
      </c>
      <c r="R639" s="7" t="n">
        <f aca="false">((Q639*M639/100)/2000)*((255+264)/2)</f>
        <v>52426.4373855184</v>
      </c>
      <c r="X639" s="0" t="n">
        <v>8.67215</v>
      </c>
      <c r="Y639" s="8" t="n">
        <f aca="false">(X639*M639/100)/2000</f>
        <v>4517.38564273791</v>
      </c>
      <c r="Z639" s="0" t="n">
        <v>0.08173</v>
      </c>
      <c r="AA639" s="0" t="n">
        <f aca="false">((Z639*M639/100)/2000)*317.759562841923</f>
        <v>13528.2155479939</v>
      </c>
      <c r="AC639" s="0" t="n">
        <f aca="false">(AB639*M639/100)/2000</f>
        <v>0</v>
      </c>
      <c r="AD639" s="3" t="n">
        <v>0.04996</v>
      </c>
      <c r="AE639" s="0" t="n">
        <f aca="false">(AD639*M639/100)*2000</f>
        <v>104098101.029704</v>
      </c>
      <c r="AG639" s="0" t="n">
        <f aca="false">(AF639*M639/100)/2000</f>
        <v>0</v>
      </c>
      <c r="AI639" s="0" t="n">
        <f aca="false">(AH639*M639/100)/2000</f>
        <v>0</v>
      </c>
      <c r="AK639" s="0" t="n">
        <v>0.13169</v>
      </c>
      <c r="AL639" s="0" t="n">
        <f aca="false">(AK639*M639/100)/2000</f>
        <v>68.5982732416017</v>
      </c>
      <c r="AO639" s="0" t="n">
        <v>7797.7584546452</v>
      </c>
    </row>
    <row r="640" customFormat="false" ht="15" hidden="false" customHeight="true" outlineLevel="0" collapsed="false">
      <c r="A640" s="1" t="n">
        <v>41824</v>
      </c>
      <c r="B640" s="0" t="n">
        <v>2014</v>
      </c>
      <c r="C640" s="0" t="s">
        <v>116</v>
      </c>
      <c r="D640" s="5" t="n">
        <v>34067211450000</v>
      </c>
      <c r="F640" s="0" t="s">
        <v>413</v>
      </c>
      <c r="G640" s="0" t="s">
        <v>689</v>
      </c>
      <c r="H640" s="0" t="n">
        <v>40.414783</v>
      </c>
      <c r="I640" s="0" t="n">
        <v>-81.024664</v>
      </c>
      <c r="J640" s="0" t="n">
        <v>8166</v>
      </c>
      <c r="K640" s="0" t="n">
        <v>8023428</v>
      </c>
      <c r="L640" s="0" t="n">
        <f aca="false">K640*8.33</f>
        <v>66835155.24</v>
      </c>
      <c r="M640" s="6" t="n">
        <f aca="false">L640*(100/N640)</f>
        <v>81500730.9135877</v>
      </c>
      <c r="N640" s="0" t="n">
        <v>82.00559</v>
      </c>
      <c r="O640" s="0" t="n">
        <v>0.09905</v>
      </c>
      <c r="Q640" s="0" t="n">
        <v>0.16752</v>
      </c>
      <c r="R640" s="7" t="n">
        <f aca="false">((Q640*M640/100)/2000)*((255+264)/2)</f>
        <v>17714.7706693309</v>
      </c>
      <c r="X640" s="0" t="n">
        <v>16.45225</v>
      </c>
      <c r="Y640" s="8" t="n">
        <f aca="false">(X640*M640/100)/2000</f>
        <v>6704.35200086537</v>
      </c>
      <c r="Z640" s="0" t="n">
        <v>0.25066</v>
      </c>
      <c r="AA640" s="0" t="n">
        <f aca="false">((Z640*M640/100)/2000)*317.759562841923</f>
        <v>32457.5079838657</v>
      </c>
      <c r="AC640" s="0" t="n">
        <f aca="false">(AB640*M640/100)/2000</f>
        <v>0</v>
      </c>
      <c r="AD640" s="0" t="n">
        <v>0.25066</v>
      </c>
      <c r="AE640" s="0" t="n">
        <f aca="false">(AD640*M640/100)*2000</f>
        <v>408579464.215998</v>
      </c>
      <c r="AG640" s="0" t="n">
        <f aca="false">(AF640*M640/100)/2000</f>
        <v>0</v>
      </c>
      <c r="AH640" s="0" t="n">
        <v>0.25066</v>
      </c>
      <c r="AI640" s="0" t="n">
        <f aca="false">(AH640*M640/100)/2000</f>
        <v>102.144866054</v>
      </c>
      <c r="AK640" s="0" t="n">
        <v>0.75198</v>
      </c>
      <c r="AL640" s="0" t="n">
        <f aca="false">(AK640*M640/100)/2000</f>
        <v>306.434598161999</v>
      </c>
      <c r="AO640" s="0" t="n">
        <v>7791.28474429206</v>
      </c>
    </row>
    <row r="641" customFormat="false" ht="15" hidden="false" customHeight="true" outlineLevel="0" collapsed="false">
      <c r="A641" s="1" t="n">
        <v>41825</v>
      </c>
      <c r="B641" s="0" t="n">
        <v>2014</v>
      </c>
      <c r="C641" s="0" t="s">
        <v>116</v>
      </c>
      <c r="D641" s="5" t="n">
        <v>34067212170000</v>
      </c>
      <c r="F641" s="0" t="s">
        <v>240</v>
      </c>
      <c r="G641" s="0" t="s">
        <v>690</v>
      </c>
      <c r="H641" s="0" t="n">
        <v>40.178528</v>
      </c>
      <c r="I641" s="0" t="n">
        <v>-81.073553</v>
      </c>
      <c r="J641" s="0" t="n">
        <v>8605</v>
      </c>
      <c r="K641" s="0" t="n">
        <v>13641016</v>
      </c>
      <c r="L641" s="0" t="n">
        <f aca="false">K641*8.33</f>
        <v>113629663.28</v>
      </c>
      <c r="M641" s="6" t="n">
        <f aca="false">L641*(100/N641)</f>
        <v>126217162.0082</v>
      </c>
      <c r="N641" s="0" t="n">
        <v>90.02711</v>
      </c>
      <c r="Q641" s="0" t="n">
        <v>0.03531</v>
      </c>
      <c r="R641" s="7" t="n">
        <f aca="false">((Q641*M641/100)/2000)*((255+264)/2)</f>
        <v>5782.60456768611</v>
      </c>
      <c r="X641" s="0" t="n">
        <v>0</v>
      </c>
      <c r="Y641" s="8" t="n">
        <f aca="false">(X641*M641/100)/2000</f>
        <v>0</v>
      </c>
      <c r="AA641" s="0" t="n">
        <f aca="false">((Z641*M641/100)/2000)*317.759562841923</f>
        <v>0</v>
      </c>
      <c r="AC641" s="0" t="n">
        <f aca="false">(AB641*M641/100)/2000</f>
        <v>0</v>
      </c>
      <c r="AE641" s="0" t="n">
        <f aca="false">(AD641*M641/100)*2000</f>
        <v>0</v>
      </c>
      <c r="AG641" s="0" t="n">
        <f aca="false">(AF641*M641/100)/2000</f>
        <v>0</v>
      </c>
      <c r="AI641" s="0" t="n">
        <f aca="false">(AH641*M641/100)/2000</f>
        <v>0</v>
      </c>
      <c r="AL641" s="0" t="n">
        <f aca="false">(AK641*M641/100)/2000</f>
        <v>0</v>
      </c>
      <c r="AO641" s="0" t="n">
        <v>7785.73647319862</v>
      </c>
    </row>
    <row r="642" customFormat="false" ht="15" hidden="false" customHeight="true" outlineLevel="0" collapsed="false">
      <c r="A642" s="1" t="n">
        <v>41825</v>
      </c>
      <c r="B642" s="0" t="n">
        <v>2014</v>
      </c>
      <c r="C642" s="0" t="s">
        <v>48</v>
      </c>
      <c r="D642" s="5" t="n">
        <v>34029218140000</v>
      </c>
      <c r="F642" s="0" t="s">
        <v>413</v>
      </c>
      <c r="G642" s="0" t="s">
        <v>691</v>
      </c>
      <c r="H642" s="0" t="n">
        <v>40.685065</v>
      </c>
      <c r="I642" s="0" t="n">
        <v>-80.915319</v>
      </c>
      <c r="J642" s="0" t="n">
        <v>7927</v>
      </c>
      <c r="K642" s="0" t="n">
        <v>4219992</v>
      </c>
      <c r="L642" s="0" t="n">
        <f aca="false">K642*8.33</f>
        <v>35152533.36</v>
      </c>
      <c r="M642" s="6" t="n">
        <f aca="false">L642*(100/N642)</f>
        <v>42852011.3516123</v>
      </c>
      <c r="N642" s="0" t="n">
        <v>82.0324</v>
      </c>
      <c r="O642" s="0" t="n">
        <v>1.61273</v>
      </c>
      <c r="Q642" s="0" t="n">
        <v>0.18913</v>
      </c>
      <c r="R642" s="7" t="n">
        <f aca="false">((Q642*M642/100)/2000)*((255+264)/2)</f>
        <v>10515.7196767422</v>
      </c>
      <c r="T642" s="0" t="n">
        <v>4.35591</v>
      </c>
      <c r="X642" s="0" t="n">
        <v>14.8797</v>
      </c>
      <c r="Y642" s="8" t="n">
        <f aca="false">(X642*M642/100)/2000</f>
        <v>3188.12536654293</v>
      </c>
      <c r="AA642" s="0" t="n">
        <f aca="false">((Z642*M642/100)/2000)*317.759562841923</f>
        <v>0</v>
      </c>
      <c r="AC642" s="0" t="n">
        <f aca="false">(AB642*M642/100)/2000</f>
        <v>0</v>
      </c>
      <c r="AE642" s="0" t="n">
        <f aca="false">(AD642*M642/100)*2000</f>
        <v>0</v>
      </c>
      <c r="AG642" s="0" t="n">
        <f aca="false">(AF642*M642/100)/2000</f>
        <v>0</v>
      </c>
      <c r="AI642" s="0" t="n">
        <f aca="false">(AH642*M642/100)/2000</f>
        <v>0</v>
      </c>
      <c r="AL642" s="0" t="n">
        <f aca="false">(AK642*M642/100)/2000</f>
        <v>0</v>
      </c>
      <c r="AO642" s="0" t="n">
        <v>7777.1297189686</v>
      </c>
    </row>
    <row r="643" customFormat="false" ht="15" hidden="false" customHeight="true" outlineLevel="0" collapsed="false">
      <c r="A643" s="1" t="n">
        <v>41827</v>
      </c>
      <c r="B643" s="0" t="n">
        <v>2014</v>
      </c>
      <c r="C643" s="0" t="s">
        <v>498</v>
      </c>
      <c r="D643" s="5" t="n">
        <v>34019225350000</v>
      </c>
      <c r="F643" s="0" t="s">
        <v>413</v>
      </c>
      <c r="G643" s="0" t="s">
        <v>692</v>
      </c>
      <c r="H643" s="0" t="n">
        <v>40.537583</v>
      </c>
      <c r="I643" s="0" t="n">
        <v>-81.056151</v>
      </c>
      <c r="J643" s="0" t="n">
        <v>7952</v>
      </c>
      <c r="K643" s="0" t="n">
        <v>11410686</v>
      </c>
      <c r="L643" s="0" t="n">
        <f aca="false">K643*8.33</f>
        <v>95051014.38</v>
      </c>
      <c r="M643" s="6" t="n">
        <f aca="false">L643*(100/N643)</f>
        <v>108518483.771494</v>
      </c>
      <c r="N643" s="0" t="n">
        <v>87.5897</v>
      </c>
      <c r="O643" s="0" t="n">
        <v>0.04638</v>
      </c>
      <c r="Q643" s="0" t="n">
        <v>0.0614</v>
      </c>
      <c r="R643" s="7" t="n">
        <f aca="false">((Q643*M643/100)/2000)*((255+264)/2)</f>
        <v>8645.2877873817</v>
      </c>
      <c r="X643" s="0" t="n">
        <v>0</v>
      </c>
      <c r="Y643" s="8" t="n">
        <f aca="false">(X643*M643/100)/2000</f>
        <v>0</v>
      </c>
      <c r="Z643" s="0" t="n">
        <v>0.00568</v>
      </c>
      <c r="AA643" s="0" t="n">
        <f aca="false">((Z643*M643/100)/2000)*317.759562841923</f>
        <v>979.311121363348</v>
      </c>
      <c r="AC643" s="0" t="n">
        <f aca="false">(AB643*M643/100)/2000</f>
        <v>0</v>
      </c>
      <c r="AD643" s="0" t="n">
        <v>0.00516</v>
      </c>
      <c r="AE643" s="0" t="n">
        <f aca="false">(AD643*M643/100)*2000</f>
        <v>11199107.5252182</v>
      </c>
      <c r="AG643" s="0" t="n">
        <f aca="false">(AF643*M643/100)/2000</f>
        <v>0</v>
      </c>
      <c r="AH643" s="0" t="n">
        <v>0.00021</v>
      </c>
      <c r="AI643" s="0" t="n">
        <f aca="false">(AH643*M643/100)/2000</f>
        <v>0.113944407960068</v>
      </c>
      <c r="AJ643" s="0" t="n">
        <v>0.00021</v>
      </c>
      <c r="AK643" s="0" t="n">
        <v>0.01126</v>
      </c>
      <c r="AL643" s="0" t="n">
        <f aca="false">(AK643*M643/100)/2000</f>
        <v>6.1095906363351</v>
      </c>
      <c r="AO643" s="0" t="n">
        <v>7748.59058691531</v>
      </c>
    </row>
    <row r="644" customFormat="false" ht="15" hidden="false" customHeight="true" outlineLevel="0" collapsed="false">
      <c r="A644" s="1" t="n">
        <v>41827</v>
      </c>
      <c r="B644" s="0" t="n">
        <v>2014</v>
      </c>
      <c r="C644" s="0" t="s">
        <v>498</v>
      </c>
      <c r="D644" s="5" t="n">
        <v>34019225390000</v>
      </c>
      <c r="F644" s="0" t="s">
        <v>413</v>
      </c>
      <c r="G644" s="0" t="s">
        <v>693</v>
      </c>
      <c r="H644" s="0" t="n">
        <v>40.567231</v>
      </c>
      <c r="I644" s="0" t="n">
        <v>-81.05843</v>
      </c>
      <c r="J644" s="0" t="n">
        <v>7753</v>
      </c>
      <c r="K644" s="0" t="n">
        <v>11769492</v>
      </c>
      <c r="L644" s="0" t="n">
        <f aca="false">K644*8.33</f>
        <v>98039868.36</v>
      </c>
      <c r="M644" s="6" t="n">
        <f aca="false">L644*(100/N644)</f>
        <v>127494850.73043</v>
      </c>
      <c r="N644" s="0" t="n">
        <v>76.89712</v>
      </c>
      <c r="O644" s="0" t="n">
        <v>7.53976</v>
      </c>
      <c r="Q644" s="0" t="n">
        <v>0.10267</v>
      </c>
      <c r="R644" s="7" t="n">
        <f aca="false">((Q644*M644/100)/2000)*((255+264)/2)</f>
        <v>16984.1404810301</v>
      </c>
      <c r="T644" s="0" t="n">
        <v>4.40878</v>
      </c>
      <c r="X644" s="0" t="n">
        <v>14.59026</v>
      </c>
      <c r="Y644" s="8" t="n">
        <f aca="false">(X644*M644/100)/2000</f>
        <v>9300.91510409085</v>
      </c>
      <c r="Z644" s="0" t="n">
        <v>0.2075</v>
      </c>
      <c r="AA644" s="0" t="n">
        <f aca="false">((Z644*M644/100)/2000)*317.759562841923</f>
        <v>42031.934583924</v>
      </c>
      <c r="AC644" s="0" t="n">
        <f aca="false">(AB644*M644/100)/2000</f>
        <v>0</v>
      </c>
      <c r="AD644" s="0" t="n">
        <v>0.2075</v>
      </c>
      <c r="AE644" s="0" t="n">
        <f aca="false">(AD644*M644/100)*2000</f>
        <v>529103630.531287</v>
      </c>
      <c r="AG644" s="0" t="n">
        <f aca="false">(AF644*M644/100)/2000</f>
        <v>0</v>
      </c>
      <c r="AH644" s="0" t="n">
        <v>0.2075</v>
      </c>
      <c r="AI644" s="0" t="n">
        <f aca="false">(AH644*M644/100)/2000</f>
        <v>132.275907632822</v>
      </c>
      <c r="AK644" s="0" t="n">
        <v>0.6225</v>
      </c>
      <c r="AL644" s="0" t="n">
        <f aca="false">(AK644*M644/100)/2000</f>
        <v>396.827722898465</v>
      </c>
      <c r="AO644" s="0" t="n">
        <v>7733.66996540364</v>
      </c>
    </row>
    <row r="645" customFormat="false" ht="15" hidden="false" customHeight="true" outlineLevel="0" collapsed="false">
      <c r="A645" s="1" t="n">
        <v>41828</v>
      </c>
      <c r="B645" s="0" t="n">
        <v>2014</v>
      </c>
      <c r="C645" s="0" t="s">
        <v>48</v>
      </c>
      <c r="D645" s="5" t="n">
        <v>34029218150000</v>
      </c>
      <c r="F645" s="0" t="s">
        <v>413</v>
      </c>
      <c r="G645" s="0" t="s">
        <v>694</v>
      </c>
      <c r="H645" s="0" t="n">
        <v>40.685095</v>
      </c>
      <c r="I645" s="0" t="n">
        <v>-80.915408</v>
      </c>
      <c r="J645" s="0" t="n">
        <v>7932</v>
      </c>
      <c r="K645" s="0" t="n">
        <v>5246220</v>
      </c>
      <c r="L645" s="0" t="n">
        <f aca="false">K645*8.33</f>
        <v>43701012.6</v>
      </c>
      <c r="M645" s="6" t="n">
        <f aca="false">L645*(100/N645)</f>
        <v>54447175.3783866</v>
      </c>
      <c r="N645" s="0" t="n">
        <v>80.26314</v>
      </c>
      <c r="O645" s="0" t="n">
        <v>6.07026</v>
      </c>
      <c r="Q645" s="0" t="n">
        <v>0.15631</v>
      </c>
      <c r="R645" s="7" t="n">
        <f aca="false">((Q645*M645/100)/2000)*((255+264)/2)</f>
        <v>11042.5527834558</v>
      </c>
      <c r="T645" s="0" t="n">
        <v>3.61941</v>
      </c>
      <c r="X645" s="0" t="n">
        <v>12.45471</v>
      </c>
      <c r="Y645" s="8" t="n">
        <f aca="false">(X645*M645/100)/2000</f>
        <v>3390.61889828473</v>
      </c>
      <c r="AA645" s="0" t="n">
        <f aca="false">((Z645*M645/100)/2000)*317.759562841923</f>
        <v>0</v>
      </c>
      <c r="AC645" s="0" t="n">
        <f aca="false">(AB645*M645/100)/2000</f>
        <v>0</v>
      </c>
      <c r="AE645" s="0" t="n">
        <f aca="false">(AD645*M645/100)*2000</f>
        <v>0</v>
      </c>
      <c r="AG645" s="0" t="n">
        <f aca="false">(AF645*M645/100)/2000</f>
        <v>0</v>
      </c>
      <c r="AI645" s="0" t="n">
        <f aca="false">(AH645*M645/100)/2000</f>
        <v>0</v>
      </c>
      <c r="AL645" s="0" t="n">
        <f aca="false">(AK645*M645/100)/2000</f>
        <v>0</v>
      </c>
      <c r="AO645" s="0" t="n">
        <v>7717.89020929355</v>
      </c>
    </row>
    <row r="646" customFormat="false" ht="15" hidden="false" customHeight="true" outlineLevel="0" collapsed="false">
      <c r="A646" s="1" t="n">
        <v>41829</v>
      </c>
      <c r="B646" s="0" t="n">
        <v>2014</v>
      </c>
      <c r="C646" s="0" t="s">
        <v>58</v>
      </c>
      <c r="D646" s="5" t="n">
        <v>34059243140000</v>
      </c>
      <c r="F646" s="0" t="s">
        <v>615</v>
      </c>
      <c r="G646" s="0" t="s">
        <v>695</v>
      </c>
      <c r="H646" s="0" t="n">
        <v>40.00511488</v>
      </c>
      <c r="I646" s="0" t="n">
        <v>-81.41145233</v>
      </c>
      <c r="J646" s="0" t="n">
        <v>7255</v>
      </c>
      <c r="K646" s="0" t="n">
        <v>14094681</v>
      </c>
      <c r="L646" s="0" t="n">
        <f aca="false">K646*8.33</f>
        <v>117408692.73</v>
      </c>
      <c r="M646" s="6" t="n">
        <f aca="false">L646*(100/N646)</f>
        <v>132017706.075457</v>
      </c>
      <c r="N646" s="0" t="n">
        <v>88.93405</v>
      </c>
      <c r="Q646" s="0" t="n">
        <v>0.23844</v>
      </c>
      <c r="R646" s="7" t="n">
        <f aca="false">((Q646*M646/100)/2000)*((255+264)/2)</f>
        <v>40843.09663303</v>
      </c>
      <c r="X646" s="0" t="n">
        <v>0</v>
      </c>
      <c r="Y646" s="8" t="n">
        <f aca="false">(X646*M646/100)/2000</f>
        <v>0</v>
      </c>
      <c r="AA646" s="0" t="n">
        <f aca="false">((Z646*M646/100)/2000)*317.759562841923</f>
        <v>0</v>
      </c>
      <c r="AC646" s="0" t="n">
        <f aca="false">(AB646*M646/100)/2000</f>
        <v>0</v>
      </c>
      <c r="AD646" s="0" t="n">
        <v>0.09661</v>
      </c>
      <c r="AE646" s="0" t="n">
        <f aca="false">(AD646*M646/100)*2000</f>
        <v>255084611.678998</v>
      </c>
      <c r="AG646" s="0" t="n">
        <f aca="false">(AF646*M646/100)/2000</f>
        <v>0</v>
      </c>
      <c r="AI646" s="0" t="n">
        <f aca="false">(AH646*M646/100)/2000</f>
        <v>0</v>
      </c>
      <c r="AK646" s="0" t="n">
        <v>0.09661</v>
      </c>
      <c r="AL646" s="0" t="n">
        <f aca="false">(AK646*M646/100)/2000</f>
        <v>63.7711529197495</v>
      </c>
      <c r="AO646" s="0" t="n">
        <v>7711.76555525608</v>
      </c>
    </row>
    <row r="647" customFormat="false" ht="15" hidden="false" customHeight="true" outlineLevel="0" collapsed="false">
      <c r="A647" s="1" t="n">
        <v>41829</v>
      </c>
      <c r="B647" s="0" t="n">
        <v>2014</v>
      </c>
      <c r="C647" s="0" t="s">
        <v>116</v>
      </c>
      <c r="D647" s="5" t="n">
        <v>34067212110000</v>
      </c>
      <c r="F647" s="0" t="s">
        <v>518</v>
      </c>
      <c r="G647" s="0" t="s">
        <v>696</v>
      </c>
      <c r="H647" s="0" t="n">
        <v>40.31541</v>
      </c>
      <c r="I647" s="0" t="n">
        <v>-81.0079</v>
      </c>
      <c r="J647" s="0" t="n">
        <v>8680</v>
      </c>
      <c r="K647" s="0" t="n">
        <v>8677746</v>
      </c>
      <c r="L647" s="0" t="n">
        <f aca="false">K647*8.33</f>
        <v>72285624.18</v>
      </c>
      <c r="M647" s="6" t="n">
        <f aca="false">L647*(100/N647)</f>
        <v>85885284.081377</v>
      </c>
      <c r="N647" s="0" t="n">
        <v>84.16532</v>
      </c>
      <c r="Q647" s="0" t="n">
        <v>0.06513</v>
      </c>
      <c r="R647" s="7" t="n">
        <f aca="false">((Q647*M647/100)/2000)*((255+264)/2)</f>
        <v>7257.83684650556</v>
      </c>
      <c r="T647" s="0" t="n">
        <v>2.32335</v>
      </c>
      <c r="U647" s="0" t="n">
        <v>12.20993</v>
      </c>
      <c r="X647" s="0" t="n">
        <v>14.53328</v>
      </c>
      <c r="Y647" s="8" t="n">
        <f aca="false">(X647*M647/100)/2000</f>
        <v>6240.97440717097</v>
      </c>
      <c r="AA647" s="0" t="n">
        <f aca="false">((Z647*M647/100)/2000)*317.759562841923</f>
        <v>0</v>
      </c>
      <c r="AC647" s="0" t="n">
        <f aca="false">(AB647*M647/100)/2000</f>
        <v>0</v>
      </c>
      <c r="AE647" s="0" t="n">
        <f aca="false">(AD647*M647/100)*2000</f>
        <v>0</v>
      </c>
      <c r="AG647" s="0" t="n">
        <f aca="false">(AF647*M647/100)/2000</f>
        <v>0</v>
      </c>
      <c r="AI647" s="0" t="n">
        <f aca="false">(AH647*M647/100)/2000</f>
        <v>0</v>
      </c>
      <c r="AL647" s="0" t="n">
        <f aca="false">(AK647*M647/100)/2000</f>
        <v>0</v>
      </c>
      <c r="AO647" s="0" t="n">
        <v>7709.22511781438</v>
      </c>
    </row>
    <row r="648" customFormat="false" ht="15" hidden="false" customHeight="true" outlineLevel="0" collapsed="false">
      <c r="A648" s="1" t="n">
        <v>41829</v>
      </c>
      <c r="B648" s="0" t="n">
        <v>2014</v>
      </c>
      <c r="C648" s="0" t="s">
        <v>498</v>
      </c>
      <c r="D648" s="5" t="n">
        <v>34019225490000</v>
      </c>
      <c r="F648" s="0" t="s">
        <v>413</v>
      </c>
      <c r="G648" s="0" t="s">
        <v>697</v>
      </c>
      <c r="H648" s="0" t="n">
        <v>40.449499</v>
      </c>
      <c r="I648" s="0" t="n">
        <v>-80.961272</v>
      </c>
      <c r="J648" s="0" t="n">
        <v>8384</v>
      </c>
      <c r="K648" s="0" t="n">
        <v>4338348</v>
      </c>
      <c r="L648" s="0" t="n">
        <f aca="false">K648*8.33</f>
        <v>36138438.84</v>
      </c>
      <c r="M648" s="6" t="n">
        <f aca="false">L648*(100/N648)</f>
        <v>43806026.7284067</v>
      </c>
      <c r="N648" s="0" t="n">
        <v>82.4965</v>
      </c>
      <c r="Q648" s="0" t="n">
        <v>0.09641</v>
      </c>
      <c r="R648" s="7" t="n">
        <f aca="false">((Q648*M648/100)/2000)*((255+264)/2)</f>
        <v>5479.78240035918</v>
      </c>
      <c r="U648" s="0" t="n">
        <v>1.17701</v>
      </c>
      <c r="X648" s="0" t="n">
        <v>15.79859</v>
      </c>
      <c r="Y648" s="8" t="n">
        <f aca="false">(X648*M648/100)/2000</f>
        <v>3460.36727905569</v>
      </c>
      <c r="Z648" s="0" t="n">
        <v>0.13282</v>
      </c>
      <c r="AA648" s="0" t="n">
        <f aca="false">((Z648*M648/100)/2000)*317.759562841923</f>
        <v>9244.12849002221</v>
      </c>
      <c r="AB648" s="0" t="n">
        <v>0.13282</v>
      </c>
      <c r="AC648" s="0" t="n">
        <f aca="false">(AB648*M648/100)/2000</f>
        <v>29.0915823503349</v>
      </c>
      <c r="AE648" s="0" t="n">
        <f aca="false">(AD648*M648/100)*2000</f>
        <v>0</v>
      </c>
      <c r="AG648" s="0" t="n">
        <f aca="false">(AF648*M648/100)/2000</f>
        <v>0</v>
      </c>
      <c r="AI648" s="0" t="n">
        <f aca="false">(AH648*M648/100)/2000</f>
        <v>0</v>
      </c>
      <c r="AK648" s="0" t="n">
        <v>0.26564</v>
      </c>
      <c r="AL648" s="0" t="n">
        <f aca="false">(AK648*M648/100)/2000</f>
        <v>58.1831647006697</v>
      </c>
      <c r="AO648" s="0" t="n">
        <v>7703.78077765394</v>
      </c>
    </row>
    <row r="649" customFormat="false" ht="15" hidden="false" customHeight="true" outlineLevel="0" collapsed="false">
      <c r="A649" s="1" t="n">
        <v>41830</v>
      </c>
      <c r="B649" s="0" t="n">
        <v>2014</v>
      </c>
      <c r="C649" s="0" t="s">
        <v>58</v>
      </c>
      <c r="D649" s="5" t="n">
        <v>34059243340000</v>
      </c>
      <c r="F649" s="0" t="s">
        <v>615</v>
      </c>
      <c r="G649" s="0" t="s">
        <v>698</v>
      </c>
      <c r="H649" s="0" t="n">
        <v>40.00503737</v>
      </c>
      <c r="I649" s="0" t="n">
        <v>-81.41155275</v>
      </c>
      <c r="J649" s="0" t="n">
        <v>7175</v>
      </c>
      <c r="K649" s="0" t="n">
        <v>14900437</v>
      </c>
      <c r="L649" s="0" t="n">
        <f aca="false">K649*8.33</f>
        <v>124120640.21</v>
      </c>
      <c r="M649" s="6" t="n">
        <f aca="false">L649*(100/N649)</f>
        <v>140074431.605107</v>
      </c>
      <c r="N649" s="0" t="n">
        <v>88.61049</v>
      </c>
      <c r="Q649" s="0" t="n">
        <v>0.20274</v>
      </c>
      <c r="R649" s="7" t="n">
        <f aca="false">((Q649*M649/100)/2000)*((255+264)/2)</f>
        <v>36847.3006170461</v>
      </c>
      <c r="X649" s="0" t="n">
        <v>0</v>
      </c>
      <c r="Y649" s="8" t="n">
        <f aca="false">(X649*M649/100)/2000</f>
        <v>0</v>
      </c>
      <c r="AA649" s="0" t="n">
        <f aca="false">((Z649*M649/100)/2000)*317.759562841923</f>
        <v>0</v>
      </c>
      <c r="AC649" s="0" t="n">
        <f aca="false">(AB649*M649/100)/2000</f>
        <v>0</v>
      </c>
      <c r="AD649" s="0" t="n">
        <v>0.10126</v>
      </c>
      <c r="AE649" s="0" t="n">
        <f aca="false">(AD649*M649/100)*2000</f>
        <v>283678738.886662</v>
      </c>
      <c r="AG649" s="0" t="n">
        <f aca="false">(AF649*M649/100)/2000</f>
        <v>0</v>
      </c>
      <c r="AI649" s="0" t="n">
        <f aca="false">(AH649*M649/100)/2000</f>
        <v>0</v>
      </c>
      <c r="AK649" s="0" t="n">
        <v>0.10126</v>
      </c>
      <c r="AL649" s="0" t="n">
        <f aca="false">(AK649*M649/100)/2000</f>
        <v>70.9196847216656</v>
      </c>
      <c r="AO649" s="0" t="n">
        <v>7700.03514877634</v>
      </c>
    </row>
    <row r="650" customFormat="false" ht="15" hidden="false" customHeight="true" outlineLevel="0" collapsed="false">
      <c r="A650" s="1" t="n">
        <v>41832</v>
      </c>
      <c r="B650" s="0" t="n">
        <v>2014</v>
      </c>
      <c r="C650" s="0" t="s">
        <v>48</v>
      </c>
      <c r="D650" s="5" t="n">
        <v>34029218390000</v>
      </c>
      <c r="F650" s="0" t="s">
        <v>413</v>
      </c>
      <c r="G650" s="0" t="s">
        <v>699</v>
      </c>
      <c r="H650" s="0" t="n">
        <v>40.68512</v>
      </c>
      <c r="I650" s="0" t="n">
        <v>-80.915316</v>
      </c>
      <c r="J650" s="0" t="n">
        <v>7956</v>
      </c>
      <c r="K650" s="0" t="n">
        <v>9407832</v>
      </c>
      <c r="L650" s="0" t="n">
        <f aca="false">K650*8.33</f>
        <v>78367240.56</v>
      </c>
      <c r="M650" s="6" t="n">
        <f aca="false">L650*(100/N650)</f>
        <v>98026345.7863824</v>
      </c>
      <c r="N650" s="0" t="n">
        <v>79.94508</v>
      </c>
      <c r="O650" s="0" t="n">
        <v>4.55928</v>
      </c>
      <c r="Q650" s="0" t="n">
        <v>0.22319</v>
      </c>
      <c r="R650" s="7" t="n">
        <f aca="false">((Q650*M650/100)/2000)*((255+264)/2)</f>
        <v>28387.3539005913</v>
      </c>
      <c r="X650" s="0" t="n">
        <v>0</v>
      </c>
      <c r="Y650" s="8" t="n">
        <f aca="false">(X650*M650/100)/2000</f>
        <v>0</v>
      </c>
      <c r="AA650" s="0" t="n">
        <f aca="false">((Z650*M650/100)/2000)*317.759562841923</f>
        <v>0</v>
      </c>
      <c r="AC650" s="0" t="n">
        <f aca="false">(AB650*M650/100)/2000</f>
        <v>0</v>
      </c>
      <c r="AD650" s="0" t="n">
        <v>0.07809</v>
      </c>
      <c r="AE650" s="0" t="n">
        <f aca="false">(AD650*M650/100)*2000</f>
        <v>153097546.849172</v>
      </c>
      <c r="AG650" s="0" t="n">
        <f aca="false">(AF650*M650/100)/2000</f>
        <v>0</v>
      </c>
      <c r="AI650" s="0" t="n">
        <f aca="false">(AH650*M650/100)/2000</f>
        <v>0</v>
      </c>
      <c r="AK650" s="0" t="n">
        <v>0.07809</v>
      </c>
      <c r="AL650" s="0" t="n">
        <f aca="false">(AK650*M650/100)/2000</f>
        <v>38.274386712293</v>
      </c>
      <c r="AO650" s="0" t="n">
        <v>7686.98749972306</v>
      </c>
    </row>
    <row r="651" customFormat="false" ht="15" hidden="false" customHeight="true" outlineLevel="0" collapsed="false">
      <c r="A651" s="1" t="n">
        <v>41832</v>
      </c>
      <c r="B651" s="0" t="n">
        <v>2014</v>
      </c>
      <c r="C651" s="0" t="s">
        <v>116</v>
      </c>
      <c r="D651" s="5" t="n">
        <v>34067211440000</v>
      </c>
      <c r="F651" s="0" t="s">
        <v>413</v>
      </c>
      <c r="G651" s="0" t="s">
        <v>700</v>
      </c>
      <c r="H651" s="0" t="n">
        <v>40.414728</v>
      </c>
      <c r="I651" s="0" t="n">
        <v>-81.024666</v>
      </c>
      <c r="J651" s="0" t="n">
        <v>8209</v>
      </c>
      <c r="K651" s="0" t="n">
        <v>6638646</v>
      </c>
      <c r="L651" s="0" t="n">
        <f aca="false">K651*8.33</f>
        <v>55299921.18</v>
      </c>
      <c r="M651" s="6" t="n">
        <f aca="false">L651*(100/N651)</f>
        <v>75394490.5499756</v>
      </c>
      <c r="N651" s="0" t="n">
        <v>73.34743</v>
      </c>
      <c r="O651" s="0" t="n">
        <v>12.08075</v>
      </c>
      <c r="Q651" s="0" t="n">
        <v>0.17992</v>
      </c>
      <c r="R651" s="7" t="n">
        <f aca="false">((Q651*M651/100)/2000)*((255+264)/2)</f>
        <v>17600.5573198277</v>
      </c>
      <c r="X651" s="0" t="n">
        <v>13.0919</v>
      </c>
      <c r="Y651" s="8" t="n">
        <f aca="false">(X651*M651/100)/2000</f>
        <v>4935.28565415613</v>
      </c>
      <c r="Z651" s="0" t="n">
        <v>0.21069</v>
      </c>
      <c r="AA651" s="0" t="n">
        <f aca="false">((Z651*M651/100)/2000)*317.759562841923</f>
        <v>25237.8391309768</v>
      </c>
      <c r="AC651" s="0" t="n">
        <f aca="false">(AB651*M651/100)/2000</f>
        <v>0</v>
      </c>
      <c r="AD651" s="0" t="n">
        <v>0.21069</v>
      </c>
      <c r="AE651" s="0" t="n">
        <f aca="false">(AD651*M651/100)*2000</f>
        <v>317697304.279487</v>
      </c>
      <c r="AG651" s="0" t="n">
        <f aca="false">(AF651*M651/100)/2000</f>
        <v>0</v>
      </c>
      <c r="AH651" s="0" t="n">
        <v>0.21069</v>
      </c>
      <c r="AI651" s="0" t="n">
        <f aca="false">(AH651*M651/100)/2000</f>
        <v>79.4243260698718</v>
      </c>
      <c r="AK651" s="0" t="n">
        <v>0.63207</v>
      </c>
      <c r="AL651" s="0" t="n">
        <f aca="false">(AK651*M651/100)/2000</f>
        <v>238.272978209616</v>
      </c>
      <c r="AO651" s="0" t="n">
        <v>7681.27426033832</v>
      </c>
    </row>
    <row r="652" customFormat="false" ht="15" hidden="false" customHeight="true" outlineLevel="0" collapsed="false">
      <c r="A652" s="1" t="n">
        <v>41834</v>
      </c>
      <c r="B652" s="0" t="n">
        <v>2014</v>
      </c>
      <c r="C652" s="0" t="s">
        <v>498</v>
      </c>
      <c r="D652" s="5" t="n">
        <v>34019225320000</v>
      </c>
      <c r="F652" s="0" t="s">
        <v>413</v>
      </c>
      <c r="G652" s="0" t="s">
        <v>701</v>
      </c>
      <c r="H652" s="0" t="n">
        <v>40.537656</v>
      </c>
      <c r="I652" s="0" t="n">
        <v>-81.056132</v>
      </c>
      <c r="J652" s="0" t="n">
        <v>7859</v>
      </c>
      <c r="K652" s="0" t="n">
        <v>7087668</v>
      </c>
      <c r="L652" s="0" t="n">
        <f aca="false">K652*8.33</f>
        <v>59040274.44</v>
      </c>
      <c r="M652" s="6" t="n">
        <f aca="false">L652*(100/N652)</f>
        <v>68022973.3620555</v>
      </c>
      <c r="N652" s="0" t="n">
        <v>86.79461</v>
      </c>
      <c r="O652" s="0" t="n">
        <v>0.45662</v>
      </c>
      <c r="Q652" s="0" t="n">
        <v>0.07678</v>
      </c>
      <c r="R652" s="7" t="n">
        <f aca="false">((Q652*M652/100)/2000)*((255+264)/2)</f>
        <v>6776.58805342337</v>
      </c>
      <c r="T652" s="0" t="n">
        <v>4.37749</v>
      </c>
      <c r="X652" s="0" t="n">
        <v>11.56317</v>
      </c>
      <c r="Y652" s="8" t="n">
        <f aca="false">(X652*M652/100)/2000</f>
        <v>3932.8060244546</v>
      </c>
      <c r="AA652" s="0" t="n">
        <f aca="false">((Z652*M652/100)/2000)*317.759562841923</f>
        <v>0</v>
      </c>
      <c r="AC652" s="0" t="n">
        <f aca="false">(AB652*M652/100)/2000</f>
        <v>0</v>
      </c>
      <c r="AE652" s="0" t="n">
        <f aca="false">(AD652*M652/100)*2000</f>
        <v>0</v>
      </c>
      <c r="AG652" s="0" t="n">
        <f aca="false">(AF652*M652/100)/2000</f>
        <v>0</v>
      </c>
      <c r="AI652" s="0" t="n">
        <f aca="false">(AH652*M652/100)/2000</f>
        <v>0</v>
      </c>
      <c r="AL652" s="0" t="n">
        <f aca="false">(AK652*M652/100)/2000</f>
        <v>0</v>
      </c>
      <c r="AO652" s="0" t="n">
        <v>7678.53274771787</v>
      </c>
    </row>
    <row r="653" customFormat="false" ht="15" hidden="false" customHeight="true" outlineLevel="0" collapsed="false">
      <c r="A653" s="1" t="n">
        <v>41835</v>
      </c>
      <c r="B653" s="0" t="n">
        <v>2014</v>
      </c>
      <c r="C653" s="0" t="s">
        <v>702</v>
      </c>
      <c r="D653" s="5" t="n">
        <v>34153231620000</v>
      </c>
      <c r="F653" s="0" t="s">
        <v>703</v>
      </c>
      <c r="G653" s="0" t="s">
        <v>704</v>
      </c>
      <c r="H653" s="0" t="n">
        <v>41.06738</v>
      </c>
      <c r="I653" s="0" t="n">
        <v>-81.4517</v>
      </c>
      <c r="J653" s="0" t="n">
        <v>4439</v>
      </c>
      <c r="K653" s="0" t="n">
        <v>98380</v>
      </c>
      <c r="L653" s="0" t="n">
        <f aca="false">K653*8.33</f>
        <v>819505.4</v>
      </c>
      <c r="M653" s="6" t="n">
        <f aca="false">L653*(100/N653)</f>
        <v>907609.706254248</v>
      </c>
      <c r="N653" s="0" t="n">
        <v>90.29271</v>
      </c>
      <c r="Q653" s="0" t="n">
        <v>0.33041</v>
      </c>
      <c r="R653" s="7" t="n">
        <f aca="false">((Q653*M653/100)/2000)*((255+264)/2)</f>
        <v>389.098611648897</v>
      </c>
      <c r="T653" s="0" t="n">
        <v>1.09937</v>
      </c>
      <c r="W653" s="0" t="n">
        <v>7.69562</v>
      </c>
      <c r="X653" s="0" t="n">
        <v>8.79499</v>
      </c>
      <c r="Y653" s="8" t="n">
        <f aca="false">(X653*M653/100)/2000</f>
        <v>39.9120914520452</v>
      </c>
      <c r="AA653" s="0" t="n">
        <f aca="false">((Z653*M653/100)/2000)*317.759562841923</f>
        <v>0</v>
      </c>
      <c r="AC653" s="0" t="n">
        <f aca="false">(AB653*M653/100)/2000</f>
        <v>0</v>
      </c>
      <c r="AE653" s="0" t="n">
        <f aca="false">(AD653*M653/100)*2000</f>
        <v>0</v>
      </c>
      <c r="AG653" s="0" t="n">
        <f aca="false">(AF653*M653/100)/2000</f>
        <v>0</v>
      </c>
      <c r="AI653" s="0" t="n">
        <f aca="false">(AH653*M653/100)/2000</f>
        <v>0</v>
      </c>
      <c r="AL653" s="0" t="n">
        <f aca="false">(AK653*M653/100)/2000</f>
        <v>0</v>
      </c>
      <c r="AO653" s="0" t="n">
        <v>7672.82799338021</v>
      </c>
    </row>
    <row r="654" customFormat="false" ht="15" hidden="false" customHeight="true" outlineLevel="0" collapsed="false">
      <c r="A654" s="1" t="n">
        <v>41835</v>
      </c>
      <c r="B654" s="0" t="n">
        <v>2014</v>
      </c>
      <c r="C654" s="0" t="s">
        <v>116</v>
      </c>
      <c r="D654" s="5" t="n">
        <v>34067211420000</v>
      </c>
      <c r="F654" s="0" t="s">
        <v>413</v>
      </c>
      <c r="G654" s="0" t="s">
        <v>705</v>
      </c>
      <c r="H654" s="0" t="n">
        <v>40.414673</v>
      </c>
      <c r="I654" s="0" t="n">
        <v>-81.024667</v>
      </c>
      <c r="J654" s="0" t="n">
        <v>8237</v>
      </c>
      <c r="K654" s="0" t="n">
        <v>6381858</v>
      </c>
      <c r="L654" s="0" t="n">
        <f aca="false">K654*8.33</f>
        <v>53160877.14</v>
      </c>
      <c r="M654" s="6" t="n">
        <f aca="false">L654*(100/N654)</f>
        <v>68479634.3948618</v>
      </c>
      <c r="N654" s="0" t="n">
        <v>77.6302</v>
      </c>
      <c r="O654" s="0" t="n">
        <v>3.84826</v>
      </c>
      <c r="Q654" s="0" t="n">
        <v>0.17327</v>
      </c>
      <c r="R654" s="7" t="n">
        <f aca="false">((Q654*M654/100)/2000)*((255+264)/2)</f>
        <v>15395.442461448</v>
      </c>
      <c r="X654" s="0" t="n">
        <v>17.04291</v>
      </c>
      <c r="Y654" s="8" t="n">
        <f aca="false">(X654*M654/100)/2000</f>
        <v>5835.46122912267</v>
      </c>
      <c r="Z654" s="0" t="n">
        <v>0.25216</v>
      </c>
      <c r="AA654" s="0" t="n">
        <f aca="false">((Z654*M654/100)/2000)*317.759562841923</f>
        <v>27435.0819949475</v>
      </c>
      <c r="AC654" s="0" t="n">
        <f aca="false">(AB654*M654/100)/2000</f>
        <v>0</v>
      </c>
      <c r="AD654" s="0" t="n">
        <v>0.25216</v>
      </c>
      <c r="AE654" s="0" t="n">
        <f aca="false">(AD654*M654/100)*2000</f>
        <v>345356492.180167</v>
      </c>
      <c r="AG654" s="0" t="n">
        <f aca="false">(AF654*M654/100)/2000</f>
        <v>0</v>
      </c>
      <c r="AH654" s="0" t="n">
        <v>0.25216</v>
      </c>
      <c r="AI654" s="0" t="n">
        <f aca="false">(AH654*M654/100)/2000</f>
        <v>86.3391230450418</v>
      </c>
      <c r="AK654" s="0" t="n">
        <v>0.75648</v>
      </c>
      <c r="AL654" s="0" t="n">
        <f aca="false">(AK654*M654/100)/2000</f>
        <v>259.017369135125</v>
      </c>
      <c r="AO654" s="0" t="n">
        <v>7641.83903383926</v>
      </c>
    </row>
    <row r="655" customFormat="false" ht="15" hidden="false" customHeight="true" outlineLevel="0" collapsed="false">
      <c r="A655" s="1" t="n">
        <v>41836</v>
      </c>
      <c r="B655" s="0" t="n">
        <v>2014</v>
      </c>
      <c r="C655" s="0" t="s">
        <v>706</v>
      </c>
      <c r="D655" s="5" t="n">
        <v>34115346840000</v>
      </c>
      <c r="F655" s="0" t="s">
        <v>507</v>
      </c>
      <c r="G655" s="0" t="s">
        <v>707</v>
      </c>
      <c r="H655" s="0" t="n">
        <v>39.609237</v>
      </c>
      <c r="I655" s="0" t="n">
        <v>-81.667071</v>
      </c>
      <c r="J655" s="0" t="n">
        <v>6822</v>
      </c>
      <c r="K655" s="0" t="n">
        <v>12986372</v>
      </c>
      <c r="L655" s="0" t="n">
        <f aca="false">K655*8.33</f>
        <v>108176478.76</v>
      </c>
      <c r="M655" s="6" t="n">
        <f aca="false">L655*(100/N655)</f>
        <v>122009363.559135</v>
      </c>
      <c r="N655" s="0" t="n">
        <v>88.66244</v>
      </c>
      <c r="Q655" s="0" t="n">
        <v>0.10955</v>
      </c>
      <c r="R655" s="7" t="n">
        <f aca="false">((Q655*M655/100)/2000)*((255+264)/2)</f>
        <v>17342.5481968295</v>
      </c>
      <c r="X655" s="0" t="n">
        <v>11.04238</v>
      </c>
      <c r="Y655" s="8" t="n">
        <f aca="false">(X655*M655/100)/2000</f>
        <v>6736.36877989061</v>
      </c>
      <c r="AA655" s="0" t="n">
        <f aca="false">((Z655*M655/100)/2000)*317.759562841923</f>
        <v>0</v>
      </c>
      <c r="AC655" s="0" t="n">
        <f aca="false">(AB655*M655/100)/2000</f>
        <v>0</v>
      </c>
      <c r="AD655" s="0" t="n">
        <v>0.00331</v>
      </c>
      <c r="AE655" s="0" t="n">
        <f aca="false">(AD655*M655/100)*2000</f>
        <v>8077019.86761474</v>
      </c>
      <c r="AG655" s="0" t="n">
        <f aca="false">(AF655*M655/100)/2000</f>
        <v>0</v>
      </c>
      <c r="AI655" s="0" t="n">
        <f aca="false">(AH655*M655/100)/2000</f>
        <v>0</v>
      </c>
      <c r="AK655" s="0" t="n">
        <v>0.00331</v>
      </c>
      <c r="AL655" s="0" t="n">
        <f aca="false">(AK655*M655/100)/2000</f>
        <v>2.01925496690369</v>
      </c>
      <c r="AO655" s="0" t="n">
        <v>7635.08454255004</v>
      </c>
    </row>
    <row r="656" customFormat="false" ht="15" hidden="false" customHeight="true" outlineLevel="0" collapsed="false">
      <c r="A656" s="1" t="n">
        <v>41836</v>
      </c>
      <c r="B656" s="0" t="n">
        <v>2014</v>
      </c>
      <c r="C656" s="0" t="s">
        <v>706</v>
      </c>
      <c r="D656" s="5" t="n">
        <v>34115346830000</v>
      </c>
      <c r="F656" s="0" t="s">
        <v>507</v>
      </c>
      <c r="G656" s="0" t="s">
        <v>708</v>
      </c>
      <c r="H656" s="0" t="n">
        <v>39.609207</v>
      </c>
      <c r="I656" s="0" t="n">
        <v>-81.667107</v>
      </c>
      <c r="J656" s="0" t="n">
        <v>6806</v>
      </c>
      <c r="K656" s="0" t="n">
        <v>12683504</v>
      </c>
      <c r="L656" s="0" t="n">
        <f aca="false">K656*8.33</f>
        <v>105653588.32</v>
      </c>
      <c r="M656" s="6" t="n">
        <f aca="false">L656*(100/N656)</f>
        <v>121481637.371979</v>
      </c>
      <c r="N656" s="0" t="n">
        <v>86.97083</v>
      </c>
      <c r="Q656" s="0" t="n">
        <v>0.13087</v>
      </c>
      <c r="R656" s="7" t="n">
        <f aca="false">((Q656*M656/100)/2000)*((255+264)/2)</f>
        <v>20628.0466930249</v>
      </c>
      <c r="X656" s="0" t="n">
        <v>12.42432</v>
      </c>
      <c r="Y656" s="8" t="n">
        <f aca="false">(X656*M656/100)/2000</f>
        <v>7546.63368416711</v>
      </c>
      <c r="Z656" s="0" t="n">
        <v>0.13402</v>
      </c>
      <c r="AA656" s="0" t="n">
        <f aca="false">((Z656*M656/100)/2000)*317.759562841923</f>
        <v>25867.1680249079</v>
      </c>
      <c r="AC656" s="0" t="n">
        <f aca="false">(AB656*M656/100)/2000</f>
        <v>0</v>
      </c>
      <c r="AD656" s="0" t="n">
        <v>0.11052</v>
      </c>
      <c r="AE656" s="0" t="n">
        <f aca="false">(AD656*M656/100)*2000</f>
        <v>268523011.247022</v>
      </c>
      <c r="AG656" s="0" t="n">
        <f aca="false">(AF656*M656/100)/2000</f>
        <v>0</v>
      </c>
      <c r="AI656" s="0" t="n">
        <f aca="false">(AH656*M656/100)/2000</f>
        <v>0</v>
      </c>
      <c r="AK656" s="0" t="n">
        <v>0.24454</v>
      </c>
      <c r="AL656" s="0" t="n">
        <f aca="false">(AK656*M656/100)/2000</f>
        <v>148.535598014718</v>
      </c>
      <c r="AO656" s="0" t="n">
        <v>7633.81743436852</v>
      </c>
    </row>
    <row r="657" customFormat="false" ht="15" hidden="false" customHeight="true" outlineLevel="0" collapsed="false">
      <c r="A657" s="1" t="n">
        <v>41838</v>
      </c>
      <c r="B657" s="0" t="n">
        <v>2014</v>
      </c>
      <c r="C657" s="0" t="s">
        <v>138</v>
      </c>
      <c r="D657" s="5" t="n">
        <v>34013207640000</v>
      </c>
      <c r="F657" s="0" t="s">
        <v>240</v>
      </c>
      <c r="G657" s="0" t="s">
        <v>709</v>
      </c>
      <c r="H657" s="0" t="n">
        <v>40.04084507</v>
      </c>
      <c r="I657" s="0" t="n">
        <v>-81.10854336</v>
      </c>
      <c r="J657" s="0" t="n">
        <v>8710</v>
      </c>
      <c r="K657" s="0" t="n">
        <v>7635329</v>
      </c>
      <c r="L657" s="0" t="n">
        <f aca="false">K657*8.33</f>
        <v>63602290.57</v>
      </c>
      <c r="M657" s="6" t="n">
        <f aca="false">L657*(100/N657)</f>
        <v>71677878.7830977</v>
      </c>
      <c r="N657" s="0" t="n">
        <v>88.7335</v>
      </c>
      <c r="P657" s="0" t="n">
        <v>8.33</v>
      </c>
      <c r="Q657" s="0" t="n">
        <v>0.26222</v>
      </c>
      <c r="R657" s="7" t="n">
        <f aca="false">((Q657*M657/100)/2000)*((255+264)/2)</f>
        <v>24386.9969534188</v>
      </c>
      <c r="X657" s="0" t="n">
        <v>0</v>
      </c>
      <c r="Y657" s="8" t="n">
        <f aca="false">(X657*M657/100)/2000</f>
        <v>0</v>
      </c>
      <c r="AA657" s="0" t="n">
        <f aca="false">((Z657*M657/100)/2000)*317.759562841923</f>
        <v>0</v>
      </c>
      <c r="AC657" s="0" t="n">
        <f aca="false">(AB657*M657/100)/2000</f>
        <v>0</v>
      </c>
      <c r="AE657" s="0" t="n">
        <f aca="false">(AD657*M657/100)*2000</f>
        <v>0</v>
      </c>
      <c r="AG657" s="0" t="n">
        <f aca="false">(AF657*M657/100)/2000</f>
        <v>0</v>
      </c>
      <c r="AI657" s="0" t="n">
        <f aca="false">(AH657*M657/100)/2000</f>
        <v>0</v>
      </c>
      <c r="AL657" s="0" t="n">
        <f aca="false">(AK657*M657/100)/2000</f>
        <v>0</v>
      </c>
      <c r="AO657" s="0" t="n">
        <v>7615.32805202652</v>
      </c>
    </row>
    <row r="658" customFormat="false" ht="15" hidden="false" customHeight="true" outlineLevel="0" collapsed="false">
      <c r="A658" s="1" t="n">
        <v>41840</v>
      </c>
      <c r="B658" s="0" t="n">
        <v>2014</v>
      </c>
      <c r="C658" s="0" t="s">
        <v>75</v>
      </c>
      <c r="D658" s="5" t="n">
        <v>34121244160000</v>
      </c>
      <c r="F658" s="0" t="s">
        <v>334</v>
      </c>
      <c r="G658" s="0" t="s">
        <v>710</v>
      </c>
      <c r="H658" s="0" t="n">
        <v>39.837603</v>
      </c>
      <c r="I658" s="0" t="n">
        <v>-81.393156</v>
      </c>
      <c r="J658" s="0" t="n">
        <v>7822</v>
      </c>
      <c r="K658" s="0" t="n">
        <v>11942418</v>
      </c>
      <c r="L658" s="0" t="n">
        <f aca="false">K658*8.33</f>
        <v>99480341.94</v>
      </c>
      <c r="M658" s="6" t="n">
        <f aca="false">L658*(100/N658)</f>
        <v>110326042.878621</v>
      </c>
      <c r="N658" s="0" t="n">
        <v>90.16941</v>
      </c>
      <c r="Q658" s="0" t="n">
        <v>0.40938</v>
      </c>
      <c r="R658" s="7" t="n">
        <f aca="false">((Q658*M658/100)/2000)*((255+264)/2)</f>
        <v>58601.944875161</v>
      </c>
      <c r="X658" s="0" t="n">
        <v>9.14787</v>
      </c>
      <c r="Y658" s="8" t="n">
        <f aca="false">(X658*M658/100)/2000</f>
        <v>5046.24148934028</v>
      </c>
      <c r="Z658" s="0" t="n">
        <v>0.08005</v>
      </c>
      <c r="AA658" s="0" t="n">
        <f aca="false">((Z658*M658/100)/2000)*317.759562841923</f>
        <v>14031.6263508648</v>
      </c>
      <c r="AC658" s="0" t="n">
        <f aca="false">(AB658*M658/100)/2000</f>
        <v>0</v>
      </c>
      <c r="AD658" s="0" t="n">
        <v>0.05002</v>
      </c>
      <c r="AE658" s="0" t="n">
        <f aca="false">(AD658*M658/100)*2000</f>
        <v>110370173.295773</v>
      </c>
      <c r="AG658" s="0" t="n">
        <f aca="false">(AF658*M658/100)/2000</f>
        <v>0</v>
      </c>
      <c r="AI658" s="0" t="n">
        <f aca="false">(AH658*M658/100)/2000</f>
        <v>0</v>
      </c>
      <c r="AK658" s="0" t="n">
        <v>0.13007</v>
      </c>
      <c r="AL658" s="0" t="n">
        <f aca="false">(AK658*M658/100)/2000</f>
        <v>71.7505419861115</v>
      </c>
      <c r="AO658" s="0" t="n">
        <v>7612.95385578809</v>
      </c>
    </row>
    <row r="659" customFormat="false" ht="15" hidden="false" customHeight="true" outlineLevel="0" collapsed="false">
      <c r="A659" s="1" t="n">
        <v>41840</v>
      </c>
      <c r="B659" s="0" t="n">
        <v>2014</v>
      </c>
      <c r="C659" s="0" t="s">
        <v>138</v>
      </c>
      <c r="D659" s="5" t="n">
        <v>34013207650000</v>
      </c>
      <c r="F659" s="0" t="s">
        <v>240</v>
      </c>
      <c r="G659" s="0" t="s">
        <v>711</v>
      </c>
      <c r="H659" s="0" t="n">
        <v>40.040805</v>
      </c>
      <c r="I659" s="0" t="n">
        <v>-81.108533</v>
      </c>
      <c r="J659" s="0" t="n">
        <v>8691</v>
      </c>
      <c r="K659" s="0" t="n">
        <v>9788044</v>
      </c>
      <c r="L659" s="0" t="n">
        <f aca="false">K659*8.33</f>
        <v>81534406.52</v>
      </c>
      <c r="M659" s="6" t="n">
        <f aca="false">L659*(100/N659)</f>
        <v>91858441.005519</v>
      </c>
      <c r="N659" s="0" t="n">
        <v>88.76093</v>
      </c>
      <c r="P659" s="0" t="n">
        <v>8.34</v>
      </c>
      <c r="Q659" s="0" t="n">
        <v>0.7297</v>
      </c>
      <c r="R659" s="7" t="n">
        <f aca="false">((Q659*M659/100)/2000)*((255+264)/2)</f>
        <v>86970.2629612411</v>
      </c>
      <c r="X659" s="0" t="n">
        <v>0</v>
      </c>
      <c r="Y659" s="8" t="n">
        <f aca="false">(X659*M659/100)/2000</f>
        <v>0</v>
      </c>
      <c r="AA659" s="0" t="n">
        <f aca="false">((Z659*M659/100)/2000)*317.759562841923</f>
        <v>0</v>
      </c>
      <c r="AC659" s="0" t="n">
        <f aca="false">(AB659*M659/100)/2000</f>
        <v>0</v>
      </c>
      <c r="AE659" s="0" t="n">
        <f aca="false">(AD659*M659/100)*2000</f>
        <v>0</v>
      </c>
      <c r="AG659" s="0" t="n">
        <f aca="false">(AF659*M659/100)/2000</f>
        <v>0</v>
      </c>
      <c r="AI659" s="0" t="n">
        <f aca="false">(AH659*M659/100)/2000</f>
        <v>0</v>
      </c>
      <c r="AL659" s="0" t="n">
        <f aca="false">(AK659*M659/100)/2000</f>
        <v>0</v>
      </c>
      <c r="AO659" s="0" t="n">
        <v>7593.08655908668</v>
      </c>
    </row>
    <row r="660" customFormat="false" ht="15" hidden="false" customHeight="true" outlineLevel="0" collapsed="false">
      <c r="A660" s="1" t="n">
        <v>41840</v>
      </c>
      <c r="B660" s="0" t="n">
        <v>2014</v>
      </c>
      <c r="C660" s="0" t="s">
        <v>498</v>
      </c>
      <c r="D660" s="5" t="n">
        <v>34019225560000</v>
      </c>
      <c r="F660" s="0" t="s">
        <v>413</v>
      </c>
      <c r="G660" s="0" t="s">
        <v>712</v>
      </c>
      <c r="H660" s="0" t="n">
        <v>40.441325</v>
      </c>
      <c r="I660" s="0" t="n">
        <v>-80.969706</v>
      </c>
      <c r="J660" s="0" t="n">
        <v>8397</v>
      </c>
      <c r="K660" s="0" t="n">
        <v>7324086</v>
      </c>
      <c r="L660" s="0" t="n">
        <f aca="false">K660*8.33</f>
        <v>61009636.38</v>
      </c>
      <c r="M660" s="6" t="n">
        <f aca="false">L660*(100/N660)</f>
        <v>77771463.1970266</v>
      </c>
      <c r="N660" s="0" t="n">
        <v>78.44733</v>
      </c>
      <c r="O660" s="0" t="n">
        <v>4.73075</v>
      </c>
      <c r="Q660" s="0" t="n">
        <v>0.09078</v>
      </c>
      <c r="R660" s="7" t="n">
        <f aca="false">((Q660*M660/100)/2000)*((255+264)/2)</f>
        <v>9160.47122416133</v>
      </c>
      <c r="T660" s="0" t="n">
        <v>0.53177</v>
      </c>
      <c r="X660" s="0" t="n">
        <v>15.23821</v>
      </c>
      <c r="Y660" s="8" t="n">
        <f aca="false">(X660*M660/100)/2000</f>
        <v>5925.48944101781</v>
      </c>
      <c r="Z660" s="0" t="n">
        <v>0.1139</v>
      </c>
      <c r="AA660" s="0" t="n">
        <f aca="false">((Z660*M660/100)/2000)*317.759562841923</f>
        <v>14073.8405907529</v>
      </c>
      <c r="AB660" s="0" t="n">
        <v>0.1139</v>
      </c>
      <c r="AC660" s="0" t="n">
        <f aca="false">(AB660*M660/100)/2000</f>
        <v>44.2908482907067</v>
      </c>
      <c r="AE660" s="0" t="n">
        <f aca="false">(AD660*M660/100)*2000</f>
        <v>0</v>
      </c>
      <c r="AG660" s="0" t="n">
        <f aca="false">(AF660*M660/100)/2000</f>
        <v>0</v>
      </c>
      <c r="AI660" s="0" t="n">
        <f aca="false">(AH660*M660/100)/2000</f>
        <v>0</v>
      </c>
      <c r="AK660" s="0" t="n">
        <v>0.2278</v>
      </c>
      <c r="AL660" s="0" t="n">
        <f aca="false">(AK660*M660/100)/2000</f>
        <v>88.5816965814133</v>
      </c>
      <c r="AO660" s="0" t="n">
        <v>7572.89195896335</v>
      </c>
    </row>
    <row r="661" customFormat="false" ht="15" hidden="false" customHeight="true" outlineLevel="0" collapsed="false">
      <c r="A661" s="1" t="n">
        <v>41840</v>
      </c>
      <c r="B661" s="0" t="n">
        <v>2014</v>
      </c>
      <c r="C661" s="0" t="s">
        <v>48</v>
      </c>
      <c r="D661" s="5" t="n">
        <v>34029218160000</v>
      </c>
      <c r="F661" s="0" t="s">
        <v>413</v>
      </c>
      <c r="G661" s="0" t="s">
        <v>713</v>
      </c>
      <c r="H661" s="0" t="n">
        <v>40.68515</v>
      </c>
      <c r="I661" s="0" t="n">
        <v>-80.915405</v>
      </c>
      <c r="J661" s="0" t="n">
        <v>7859</v>
      </c>
      <c r="K661" s="0" t="n">
        <v>8111796</v>
      </c>
      <c r="L661" s="0" t="n">
        <f aca="false">K661*8.33</f>
        <v>67571260.68</v>
      </c>
      <c r="M661" s="6" t="n">
        <f aca="false">L661*(100/N661)</f>
        <v>88284810.7098962</v>
      </c>
      <c r="N661" s="0" t="n">
        <v>76.53781</v>
      </c>
      <c r="O661" s="0" t="n">
        <v>7.3179</v>
      </c>
      <c r="Q661" s="0" t="n">
        <v>0.08801</v>
      </c>
      <c r="R661" s="7" t="n">
        <f aca="false">((Q661*M661/100)/2000)*((255+264)/2)</f>
        <v>10081.5051822749</v>
      </c>
      <c r="T661" s="0" t="n">
        <v>4.3472</v>
      </c>
      <c r="X661" s="0" t="n">
        <v>14.78427</v>
      </c>
      <c r="Y661" s="8" t="n">
        <f aca="false">(X661*M661/100)/2000</f>
        <v>6526.13239216999</v>
      </c>
      <c r="AA661" s="0" t="n">
        <f aca="false">((Z661*M661/100)/2000)*317.759562841923</f>
        <v>0</v>
      </c>
      <c r="AC661" s="0" t="n">
        <f aca="false">(AB661*M661/100)/2000</f>
        <v>0</v>
      </c>
      <c r="AE661" s="0" t="n">
        <f aca="false">(AD661*M661/100)*2000</f>
        <v>0</v>
      </c>
      <c r="AG661" s="0" t="n">
        <f aca="false">(AF661*M661/100)/2000</f>
        <v>0</v>
      </c>
      <c r="AI661" s="0" t="n">
        <f aca="false">(AH661*M661/100)/2000</f>
        <v>0</v>
      </c>
      <c r="AL661" s="0" t="n">
        <f aca="false">(AK661*M661/100)/2000</f>
        <v>0</v>
      </c>
      <c r="AO661" s="0" t="n">
        <v>7572.89195896335</v>
      </c>
    </row>
    <row r="662" customFormat="false" ht="15" hidden="false" customHeight="true" outlineLevel="0" collapsed="false">
      <c r="A662" s="1" t="n">
        <v>41842</v>
      </c>
      <c r="B662" s="0" t="n">
        <v>2014</v>
      </c>
      <c r="C662" s="0" t="s">
        <v>116</v>
      </c>
      <c r="D662" s="5" t="n">
        <v>34067212490000</v>
      </c>
      <c r="F662" s="0" t="s">
        <v>413</v>
      </c>
      <c r="G662" s="0" t="s">
        <v>714</v>
      </c>
      <c r="H662" s="0" t="n">
        <v>40.420261</v>
      </c>
      <c r="I662" s="0" t="n">
        <v>-81.071247</v>
      </c>
      <c r="J662" s="0" t="n">
        <v>8038</v>
      </c>
      <c r="K662" s="0" t="n">
        <v>6607020</v>
      </c>
      <c r="L662" s="0" t="n">
        <f aca="false">K662*8.33</f>
        <v>55036476.6</v>
      </c>
      <c r="M662" s="6" t="n">
        <f aca="false">L662*(100/N662)</f>
        <v>69050564.9611189</v>
      </c>
      <c r="N662" s="0" t="n">
        <v>79.7046</v>
      </c>
      <c r="O662" s="0" t="n">
        <v>5.59442</v>
      </c>
      <c r="Q662" s="0" t="n">
        <v>0.09428</v>
      </c>
      <c r="R662" s="7" t="n">
        <f aca="false">((Q662*M662/100)/2000)*((255+264)/2)</f>
        <v>8446.83822573325</v>
      </c>
      <c r="T662" s="0" t="n">
        <v>4.01581</v>
      </c>
      <c r="X662" s="0" t="n">
        <v>13.1865</v>
      </c>
      <c r="Y662" s="8" t="n">
        <f aca="false">(X662*M662/100)/2000</f>
        <v>4552.67637429897</v>
      </c>
      <c r="Z662" s="0" t="n">
        <v>0.12524</v>
      </c>
      <c r="AA662" s="0" t="n">
        <f aca="false">((Z662*M662/100)/2000)*317.759562841923</f>
        <v>13739.7531078238</v>
      </c>
      <c r="AC662" s="0" t="n">
        <f aca="false">(AB662*M662/100)/2000</f>
        <v>0</v>
      </c>
      <c r="AD662" s="0" t="n">
        <v>0.12524</v>
      </c>
      <c r="AE662" s="0" t="n">
        <f aca="false">(AD662*M662/100)*2000</f>
        <v>172957855.114611</v>
      </c>
      <c r="AG662" s="0" t="n">
        <f aca="false">(AF662*M662/100)/2000</f>
        <v>0</v>
      </c>
      <c r="AH662" s="0" t="n">
        <v>0.12524</v>
      </c>
      <c r="AI662" s="0" t="n">
        <f aca="false">(AH662*M662/100)/2000</f>
        <v>43.2394637786527</v>
      </c>
      <c r="AK662" s="0" t="n">
        <v>0.37572</v>
      </c>
      <c r="AL662" s="0" t="n">
        <f aca="false">(AK662*M662/100)/2000</f>
        <v>129.718391335958</v>
      </c>
      <c r="AO662" s="0" t="n">
        <v>7565.20489397967</v>
      </c>
    </row>
    <row r="663" customFormat="false" ht="15" hidden="false" customHeight="true" outlineLevel="0" collapsed="false">
      <c r="A663" s="1" t="n">
        <v>41842</v>
      </c>
      <c r="B663" s="0" t="n">
        <v>2014</v>
      </c>
      <c r="C663" s="0" t="s">
        <v>116</v>
      </c>
      <c r="D663" s="5" t="n">
        <v>34067212500000</v>
      </c>
      <c r="F663" s="0" t="s">
        <v>413</v>
      </c>
      <c r="G663" s="0" t="s">
        <v>715</v>
      </c>
      <c r="H663" s="0" t="n">
        <v>40.420371</v>
      </c>
      <c r="I663" s="0" t="n">
        <v>-81.071256</v>
      </c>
      <c r="J663" s="0" t="n">
        <v>8040</v>
      </c>
      <c r="K663" s="0" t="n">
        <v>77.70716</v>
      </c>
      <c r="L663" s="0" t="n">
        <f aca="false">K663*8.33</f>
        <v>647.3006428</v>
      </c>
      <c r="M663" s="6" t="n">
        <f aca="false">L663*(100/N663)</f>
        <v>833</v>
      </c>
      <c r="N663" s="0" t="n">
        <v>77.70716</v>
      </c>
      <c r="O663" s="0" t="n">
        <v>6.32088</v>
      </c>
      <c r="Q663" s="0" t="n">
        <v>0.0993</v>
      </c>
      <c r="R663" s="7" t="n">
        <f aca="false">((Q663*M663/100)/2000)*((255+264)/2)</f>
        <v>0.10732517775</v>
      </c>
      <c r="T663" s="0" t="n">
        <v>4.22299</v>
      </c>
      <c r="X663" s="0" t="n">
        <v>14.36142</v>
      </c>
      <c r="Y663" s="8" t="n">
        <f aca="false">(X663*M663/100)/2000</f>
        <v>0.0598153143</v>
      </c>
      <c r="Z663" s="0" t="n">
        <v>0.20723</v>
      </c>
      <c r="AA663" s="0" t="n">
        <f aca="false">((Z663*M663/100)/2000)*317.759562841923</f>
        <v>0.274262393675203</v>
      </c>
      <c r="AC663" s="0" t="n">
        <f aca="false">(AB663*M663/100)/2000</f>
        <v>0</v>
      </c>
      <c r="AD663" s="0" t="n">
        <v>0.20723</v>
      </c>
      <c r="AE663" s="0" t="n">
        <f aca="false">(AD663*M663/100)*2000</f>
        <v>3452.4518</v>
      </c>
      <c r="AG663" s="0" t="n">
        <f aca="false">(AF663*M663/100)/2000</f>
        <v>0</v>
      </c>
      <c r="AH663" s="0" t="n">
        <v>0.20723</v>
      </c>
      <c r="AI663" s="0" t="n">
        <f aca="false">(AH663*M663/100)/2000</f>
        <v>0.00086311295</v>
      </c>
      <c r="AK663" s="0" t="n">
        <v>0.62169</v>
      </c>
      <c r="AL663" s="0" t="n">
        <f aca="false">(AK663*M663/100)/2000</f>
        <v>0.00258933885</v>
      </c>
      <c r="AO663" s="0" t="n">
        <v>7504.78908833502</v>
      </c>
    </row>
    <row r="664" customFormat="false" ht="15" hidden="false" customHeight="true" outlineLevel="0" collapsed="false">
      <c r="A664" s="1" t="n">
        <v>41843</v>
      </c>
      <c r="B664" s="0" t="n">
        <v>2014</v>
      </c>
      <c r="C664" s="0" t="s">
        <v>116</v>
      </c>
      <c r="D664" s="5" t="n">
        <v>34067211620000</v>
      </c>
      <c r="F664" s="0" t="s">
        <v>240</v>
      </c>
      <c r="G664" s="0" t="s">
        <v>716</v>
      </c>
      <c r="H664" s="0" t="n">
        <v>40.178449</v>
      </c>
      <c r="I664" s="0" t="n">
        <v>-81.073574</v>
      </c>
      <c r="J664" s="0" t="n">
        <v>8620</v>
      </c>
      <c r="K664" s="0" t="n">
        <v>8490098</v>
      </c>
      <c r="L664" s="0" t="n">
        <f aca="false">K664*8.33</f>
        <v>70722516.34</v>
      </c>
      <c r="M664" s="6" t="n">
        <f aca="false">L664*(100/N664)</f>
        <v>78129531.9233178</v>
      </c>
      <c r="N664" s="0" t="n">
        <v>90.51957</v>
      </c>
      <c r="Q664" s="0" t="n">
        <v>0.03343</v>
      </c>
      <c r="R664" s="7" t="n">
        <f aca="false">((Q664*M664/100)/2000)*((255+264)/2)</f>
        <v>3388.90165222498</v>
      </c>
      <c r="V664" s="0" t="n">
        <v>9.30345</v>
      </c>
      <c r="X664" s="0" t="n">
        <v>9.30345</v>
      </c>
      <c r="Y664" s="8" t="n">
        <f aca="false">(X664*M664/100)/2000</f>
        <v>3634.37096885996</v>
      </c>
      <c r="Z664" s="0" t="n">
        <v>0.04384</v>
      </c>
      <c r="AA664" s="0" t="n">
        <f aca="false">((Z664*M664/100)/2000)*317.759562841923</f>
        <v>5441.94817525226</v>
      </c>
      <c r="AC664" s="0" t="n">
        <f aca="false">(AB664*M664/100)/2000</f>
        <v>0</v>
      </c>
      <c r="AD664" s="0" t="n">
        <v>0.03986</v>
      </c>
      <c r="AE664" s="0" t="n">
        <f aca="false">(AD664*M664/100)*2000</f>
        <v>62284862.849269</v>
      </c>
      <c r="AG664" s="0" t="n">
        <f aca="false">(AF664*M664/100)/2000</f>
        <v>0</v>
      </c>
      <c r="AI664" s="0" t="n">
        <f aca="false">(AH664*M664/100)/2000</f>
        <v>0</v>
      </c>
      <c r="AK664" s="0" t="n">
        <v>0.0837</v>
      </c>
      <c r="AL664" s="0" t="n">
        <f aca="false">(AK664*M664/100)/2000</f>
        <v>32.6972091099085</v>
      </c>
      <c r="AO664" s="0" t="n">
        <v>7503.6521791116</v>
      </c>
    </row>
    <row r="665" customFormat="false" ht="15" hidden="false" customHeight="true" outlineLevel="0" collapsed="false">
      <c r="A665" s="1" t="n">
        <v>41844</v>
      </c>
      <c r="B665" s="0" t="n">
        <v>2014</v>
      </c>
      <c r="C665" s="0" t="s">
        <v>75</v>
      </c>
      <c r="D665" s="5" t="n">
        <v>34121244180000</v>
      </c>
      <c r="F665" s="0" t="s">
        <v>334</v>
      </c>
      <c r="G665" s="0" t="s">
        <v>717</v>
      </c>
      <c r="H665" s="0" t="n">
        <v>39.837703</v>
      </c>
      <c r="I665" s="0" t="n">
        <v>-81.393215</v>
      </c>
      <c r="J665" s="0" t="n">
        <v>7824</v>
      </c>
      <c r="K665" s="0" t="n">
        <v>11943360</v>
      </c>
      <c r="L665" s="0" t="n">
        <f aca="false">K665*8.33</f>
        <v>99488188.8</v>
      </c>
      <c r="M665" s="6" t="n">
        <f aca="false">L665*(100/N665)</f>
        <v>110585806.210658</v>
      </c>
      <c r="N665" s="0" t="n">
        <v>89.9647</v>
      </c>
      <c r="Q665" s="0" t="n">
        <v>0.41697</v>
      </c>
      <c r="R665" s="7" t="n">
        <f aca="false">((Q665*M665/100)/2000)*((255+264)/2)</f>
        <v>59828.9752913164</v>
      </c>
      <c r="X665" s="0" t="n">
        <v>9.36243</v>
      </c>
      <c r="Y665" s="8" t="n">
        <f aca="false">(X665*M665/100)/2000</f>
        <v>5176.75934820426</v>
      </c>
      <c r="Z665" s="0" t="n">
        <v>0.07164</v>
      </c>
      <c r="AA665" s="0" t="n">
        <f aca="false">((Z665*M665/100)/2000)*317.759562841923</f>
        <v>12587.0396222989</v>
      </c>
      <c r="AC665" s="0" t="n">
        <f aca="false">(AB665*M665/100)/2000</f>
        <v>0</v>
      </c>
      <c r="AD665" s="0" t="n">
        <v>0.04343</v>
      </c>
      <c r="AE665" s="0" t="n">
        <f aca="false">(AD665*M665/100)*2000</f>
        <v>96054831.2745777</v>
      </c>
      <c r="AG665" s="0" t="n">
        <f aca="false">(AF665*M665/100)/2000</f>
        <v>0</v>
      </c>
      <c r="AI665" s="0" t="n">
        <f aca="false">(AH665*M665/100)/2000</f>
        <v>0</v>
      </c>
      <c r="AK665" s="0" t="n">
        <v>0.11507</v>
      </c>
      <c r="AL665" s="0" t="n">
        <f aca="false">(AK665*M665/100)/2000</f>
        <v>63.6255436033022</v>
      </c>
      <c r="AO665" s="0" t="n">
        <v>7392.08894666412</v>
      </c>
    </row>
    <row r="666" customFormat="false" ht="15" hidden="false" customHeight="true" outlineLevel="0" collapsed="false">
      <c r="A666" s="1" t="n">
        <v>41844</v>
      </c>
      <c r="B666" s="0" t="n">
        <v>2014</v>
      </c>
      <c r="C666" s="0" t="s">
        <v>498</v>
      </c>
      <c r="D666" s="5" t="n">
        <v>34019225360000</v>
      </c>
      <c r="F666" s="0" t="s">
        <v>413</v>
      </c>
      <c r="G666" s="0" t="s">
        <v>718</v>
      </c>
      <c r="H666" s="0" t="n">
        <v>40.537593</v>
      </c>
      <c r="I666" s="0" t="n">
        <v>-81.05608</v>
      </c>
      <c r="J666" s="0" t="n">
        <v>7931</v>
      </c>
      <c r="K666" s="0" t="n">
        <v>9138864</v>
      </c>
      <c r="L666" s="0" t="n">
        <f aca="false">K666*8.33</f>
        <v>76126737.12</v>
      </c>
      <c r="M666" s="6" t="n">
        <f aca="false">L666*(100/N666)</f>
        <v>91476756.385743</v>
      </c>
      <c r="N666" s="0" t="n">
        <v>83.21976</v>
      </c>
      <c r="O666" s="0" t="n">
        <v>0.47768</v>
      </c>
      <c r="Q666" s="0" t="n">
        <v>0.06699</v>
      </c>
      <c r="R666" s="7" t="n">
        <f aca="false">((Q666*M666/100)/2000)*((255+264)/2)</f>
        <v>7951.1162135895</v>
      </c>
      <c r="T666" s="0" t="n">
        <v>0.414</v>
      </c>
      <c r="X666" s="0" t="n">
        <v>15.09478</v>
      </c>
      <c r="Y666" s="8" t="n">
        <f aca="false">(X666*M666/100)/2000</f>
        <v>6904.10756378193</v>
      </c>
      <c r="Z666" s="0" t="n">
        <v>0.07659</v>
      </c>
      <c r="AA666" s="0" t="n">
        <f aca="false">((Z666*M666/100)/2000)*317.759562841923</f>
        <v>11131.4428269977</v>
      </c>
      <c r="AC666" s="0" t="n">
        <f aca="false">(AB666*M666/100)/2000</f>
        <v>0</v>
      </c>
      <c r="AD666" s="0" t="n">
        <v>0.06962</v>
      </c>
      <c r="AE666" s="0" t="n">
        <f aca="false">(AD666*M666/100)*2000</f>
        <v>127372235.591509</v>
      </c>
      <c r="AG666" s="0" t="n">
        <f aca="false">(AF666*M666/100)/2000</f>
        <v>0</v>
      </c>
      <c r="AH666" s="0" t="n">
        <v>0.00278</v>
      </c>
      <c r="AI666" s="0" t="n">
        <f aca="false">(AH666*M666/100)/2000</f>
        <v>1.27152691376183</v>
      </c>
      <c r="AJ666" s="0" t="n">
        <v>0.00278</v>
      </c>
      <c r="AK666" s="0" t="n">
        <v>0.15177</v>
      </c>
      <c r="AL666" s="0" t="n">
        <f aca="false">(AK666*M666/100)/2000</f>
        <v>69.4171365833211</v>
      </c>
      <c r="AO666" s="0" t="n">
        <v>7386.42803183337</v>
      </c>
    </row>
    <row r="667" customFormat="false" ht="15" hidden="false" customHeight="true" outlineLevel="0" collapsed="false">
      <c r="A667" s="1" t="n">
        <v>41846</v>
      </c>
      <c r="B667" s="0" t="n">
        <v>2014</v>
      </c>
      <c r="C667" s="0" t="s">
        <v>75</v>
      </c>
      <c r="D667" s="5" t="n">
        <v>34121244170000</v>
      </c>
      <c r="F667" s="0" t="s">
        <v>334</v>
      </c>
      <c r="G667" s="0" t="s">
        <v>719</v>
      </c>
      <c r="H667" s="0" t="n">
        <v>39.837653</v>
      </c>
      <c r="I667" s="0" t="n">
        <v>-81.393184</v>
      </c>
      <c r="J667" s="0" t="n">
        <v>7809</v>
      </c>
      <c r="K667" s="0" t="n">
        <v>9834170</v>
      </c>
      <c r="L667" s="0" t="n">
        <f aca="false">K667*8.33</f>
        <v>81918636.1</v>
      </c>
      <c r="M667" s="6" t="n">
        <f aca="false">L667*(100/N667)</f>
        <v>92311789.7257476</v>
      </c>
      <c r="N667" s="0" t="n">
        <v>88.74125</v>
      </c>
      <c r="Q667" s="0" t="n">
        <v>0.47616</v>
      </c>
      <c r="R667" s="7" t="n">
        <f aca="false">((Q667*M667/100)/2000)*((255+264)/2)</f>
        <v>57031.848380066</v>
      </c>
      <c r="X667" s="0" t="n">
        <v>10.61697</v>
      </c>
      <c r="Y667" s="8" t="n">
        <f aca="false">(X667*M667/100)/2000</f>
        <v>4900.35751082285</v>
      </c>
      <c r="Z667" s="0" t="n">
        <v>0.02945</v>
      </c>
      <c r="AA667" s="0" t="n">
        <f aca="false">((Z667*M667/100)/2000)*317.759562841923</f>
        <v>4319.27746890324</v>
      </c>
      <c r="AC667" s="0" t="n">
        <f aca="false">(AB667*M667/100)/2000</f>
        <v>0</v>
      </c>
      <c r="AD667" s="0" t="n">
        <v>0.0032</v>
      </c>
      <c r="AE667" s="0" t="n">
        <f aca="false">(AD667*M667/100)*2000</f>
        <v>5907954.54244785</v>
      </c>
      <c r="AG667" s="0" t="n">
        <f aca="false">(AF667*M667/100)/2000</f>
        <v>0</v>
      </c>
      <c r="AI667" s="0" t="n">
        <f aca="false">(AH667*M667/100)/2000</f>
        <v>0</v>
      </c>
      <c r="AK667" s="0" t="n">
        <v>0.03265</v>
      </c>
      <c r="AL667" s="0" t="n">
        <f aca="false">(AK667*M667/100)/2000</f>
        <v>15.0698996727283</v>
      </c>
      <c r="AO667" s="0" t="n">
        <v>7384.6868710589</v>
      </c>
    </row>
    <row r="668" customFormat="false" ht="15" hidden="false" customHeight="true" outlineLevel="0" collapsed="false">
      <c r="A668" s="1" t="n">
        <v>41846</v>
      </c>
      <c r="B668" s="0" t="n">
        <v>2014</v>
      </c>
      <c r="C668" s="0" t="s">
        <v>48</v>
      </c>
      <c r="D668" s="5" t="n">
        <v>34029218380000</v>
      </c>
      <c r="F668" s="0" t="s">
        <v>413</v>
      </c>
      <c r="G668" s="0" t="s">
        <v>720</v>
      </c>
      <c r="H668" s="0" t="n">
        <v>40.685174</v>
      </c>
      <c r="I668" s="0" t="n">
        <v>-80.915313</v>
      </c>
      <c r="J668" s="0" t="n">
        <v>7875</v>
      </c>
      <c r="K668" s="0" t="n">
        <v>3822672</v>
      </c>
      <c r="L668" s="0" t="n">
        <f aca="false">K668*8.33</f>
        <v>31842857.76</v>
      </c>
      <c r="M668" s="6" t="n">
        <f aca="false">L668*(100/N668)</f>
        <v>39367323.207872</v>
      </c>
      <c r="N668" s="0" t="n">
        <v>80.88652</v>
      </c>
      <c r="O668" s="0" t="n">
        <v>5.84428</v>
      </c>
      <c r="Q668" s="0" t="n">
        <v>0.18835</v>
      </c>
      <c r="R668" s="7" t="n">
        <f aca="false">((Q668*M668/100)/2000)*((255+264)/2)</f>
        <v>9620.74883574799</v>
      </c>
      <c r="X668" s="0" t="n">
        <v>0</v>
      </c>
      <c r="Y668" s="8" t="n">
        <f aca="false">(X668*M668/100)/2000</f>
        <v>0</v>
      </c>
      <c r="AA668" s="0" t="n">
        <f aca="false">((Z668*M668/100)/2000)*317.759562841923</f>
        <v>0</v>
      </c>
      <c r="AC668" s="0" t="n">
        <f aca="false">(AB668*M668/100)/2000</f>
        <v>0</v>
      </c>
      <c r="AD668" s="0" t="n">
        <v>0.03804</v>
      </c>
      <c r="AE668" s="0" t="n">
        <f aca="false">(AD668*M668/100)*2000</f>
        <v>29950659.496549</v>
      </c>
      <c r="AG668" s="0" t="n">
        <f aca="false">(AF668*M668/100)/2000</f>
        <v>0</v>
      </c>
      <c r="AI668" s="0" t="n">
        <f aca="false">(AH668*M668/100)/2000</f>
        <v>0</v>
      </c>
      <c r="AK668" s="0" t="n">
        <v>0.03804</v>
      </c>
      <c r="AL668" s="0" t="n">
        <f aca="false">(AK668*M668/100)/2000</f>
        <v>7.48766487413725</v>
      </c>
      <c r="AO668" s="0" t="n">
        <v>7379.60453404162</v>
      </c>
    </row>
    <row r="669" customFormat="false" ht="15" hidden="false" customHeight="true" outlineLevel="0" collapsed="false">
      <c r="A669" s="1" t="n">
        <v>41847</v>
      </c>
      <c r="B669" s="0" t="n">
        <v>2014</v>
      </c>
      <c r="C669" s="0" t="s">
        <v>498</v>
      </c>
      <c r="D669" s="5" t="n">
        <v>34019225330000</v>
      </c>
      <c r="F669" s="0" t="s">
        <v>413</v>
      </c>
      <c r="G669" s="0" t="s">
        <v>721</v>
      </c>
      <c r="H669" s="0" t="n">
        <v>40.537666</v>
      </c>
      <c r="I669" s="0" t="n">
        <v>-81.056062</v>
      </c>
      <c r="J669" s="0" t="n">
        <v>7865</v>
      </c>
      <c r="K669" s="0" t="n">
        <v>7366758</v>
      </c>
      <c r="L669" s="0" t="n">
        <f aca="false">K669*8.33</f>
        <v>61365094.14</v>
      </c>
      <c r="M669" s="6" t="n">
        <f aca="false">L669*(100/N669)</f>
        <v>70283364.2916389</v>
      </c>
      <c r="N669" s="0" t="n">
        <v>87.31098</v>
      </c>
      <c r="Q669" s="0" t="n">
        <v>0.07485</v>
      </c>
      <c r="R669" s="7" t="n">
        <f aca="false">((Q669*M669/100)/2000)*((255+264)/2)</f>
        <v>6825.77098785485</v>
      </c>
      <c r="T669" s="0" t="n">
        <v>4.41076</v>
      </c>
      <c r="X669" s="0" t="n">
        <v>11.55987</v>
      </c>
      <c r="Y669" s="8" t="n">
        <f aca="false">(X669*M669/100)/2000</f>
        <v>4062.33277186994</v>
      </c>
      <c r="Z669" s="0" t="n">
        <v>0.00674</v>
      </c>
      <c r="AA669" s="0" t="n">
        <f aca="false">((Z669*M669/100)/2000)*317.759562841923</f>
        <v>752.629214486896</v>
      </c>
      <c r="AC669" s="0" t="n">
        <f aca="false">(AB669*M669/100)/2000</f>
        <v>0</v>
      </c>
      <c r="AD669" s="0" t="n">
        <v>0.00613</v>
      </c>
      <c r="AE669" s="0" t="n">
        <f aca="false">(AD669*M669/100)*2000</f>
        <v>8616740.46215493</v>
      </c>
      <c r="AG669" s="0" t="n">
        <f aca="false">(AF669*M669/100)/2000</f>
        <v>0</v>
      </c>
      <c r="AH669" s="0" t="n">
        <v>0.00025</v>
      </c>
      <c r="AI669" s="0" t="n">
        <f aca="false">(AH669*M669/100)/2000</f>
        <v>0.0878542053645487</v>
      </c>
      <c r="AJ669" s="0" t="n">
        <v>0.00025</v>
      </c>
      <c r="AK669" s="0" t="n">
        <v>0.01337</v>
      </c>
      <c r="AL669" s="0" t="n">
        <f aca="false">(AK669*M669/100)/2000</f>
        <v>4.69844290289606</v>
      </c>
      <c r="AO669" s="0" t="n">
        <v>7378.59623646027</v>
      </c>
    </row>
    <row r="670" customFormat="false" ht="15" hidden="false" customHeight="true" outlineLevel="0" collapsed="false">
      <c r="A670" s="1" t="n">
        <v>41847</v>
      </c>
      <c r="B670" s="0" t="n">
        <v>2014</v>
      </c>
      <c r="C670" s="0" t="s">
        <v>116</v>
      </c>
      <c r="D670" s="5" t="n">
        <v>34067211330000</v>
      </c>
      <c r="F670" s="0" t="s">
        <v>413</v>
      </c>
      <c r="G670" s="0" t="s">
        <v>722</v>
      </c>
      <c r="H670" s="0" t="n">
        <v>40.350631</v>
      </c>
      <c r="I670" s="0" t="n">
        <v>-81.041277</v>
      </c>
      <c r="J670" s="0" t="n">
        <v>8340</v>
      </c>
      <c r="K670" s="0" t="n">
        <v>4799214</v>
      </c>
      <c r="L670" s="0" t="n">
        <f aca="false">K670*8.33</f>
        <v>39977452.62</v>
      </c>
      <c r="M670" s="6" t="n">
        <f aca="false">L670*(100/N670)</f>
        <v>48412802.502416</v>
      </c>
      <c r="N670" s="0" t="n">
        <v>82.5762</v>
      </c>
      <c r="O670" s="0" t="n">
        <v>2.0348</v>
      </c>
      <c r="Q670" s="0" t="n">
        <v>0.08595</v>
      </c>
      <c r="R670" s="7" t="n">
        <f aca="false">((Q670*M670/100)/2000)*((255+264)/2)</f>
        <v>5399.00178666974</v>
      </c>
      <c r="T670" s="0" t="n">
        <v>4.23585</v>
      </c>
      <c r="X670" s="0" t="n">
        <v>13.9903</v>
      </c>
      <c r="Y670" s="8" t="n">
        <f aca="false">(X670*M670/100)/2000</f>
        <v>3386.54815424775</v>
      </c>
      <c r="Z670" s="0" t="n">
        <v>0.09509</v>
      </c>
      <c r="AA670" s="0" t="n">
        <f aca="false">((Z670*M670/100)/2000)*317.759562841923</f>
        <v>7314.14733951363</v>
      </c>
      <c r="AC670" s="0" t="n">
        <f aca="false">(AB670*M670/100)/2000</f>
        <v>0</v>
      </c>
      <c r="AD670" s="0" t="n">
        <v>0.09477</v>
      </c>
      <c r="AE670" s="0" t="n">
        <f aca="false">(AD670*M670/100)*2000</f>
        <v>91761625.8630792</v>
      </c>
      <c r="AG670" s="0" t="n">
        <f aca="false">(AF670*M670/100)/2000</f>
        <v>0</v>
      </c>
      <c r="AI670" s="0" t="n">
        <f aca="false">(AH670*M670/100)/2000</f>
        <v>0</v>
      </c>
      <c r="AK670" s="0" t="n">
        <v>0.18986</v>
      </c>
      <c r="AL670" s="0" t="n">
        <f aca="false">(AK670*M670/100)/2000</f>
        <v>45.9582734155435</v>
      </c>
      <c r="AO670" s="0" t="n">
        <v>7355.94789257507</v>
      </c>
    </row>
    <row r="671" customFormat="false" ht="15" hidden="false" customHeight="true" outlineLevel="0" collapsed="false">
      <c r="A671" s="1" t="n">
        <v>41848</v>
      </c>
      <c r="B671" s="0" t="n">
        <v>2014</v>
      </c>
      <c r="C671" s="0" t="s">
        <v>116</v>
      </c>
      <c r="D671" s="5" t="n">
        <v>34067211310000</v>
      </c>
      <c r="F671" s="0" t="s">
        <v>413</v>
      </c>
      <c r="G671" s="0" t="s">
        <v>723</v>
      </c>
      <c r="H671" s="0" t="n">
        <v>40.350661</v>
      </c>
      <c r="I671" s="0" t="n">
        <v>-81.041365</v>
      </c>
      <c r="J671" s="0" t="n">
        <v>8272</v>
      </c>
      <c r="K671" s="0" t="n">
        <v>6223140</v>
      </c>
      <c r="L671" s="0" t="n">
        <f aca="false">K671*8.33</f>
        <v>51838756.2</v>
      </c>
      <c r="M671" s="6" t="n">
        <f aca="false">L671*(100/N671)</f>
        <v>62738778.2152762</v>
      </c>
      <c r="N671" s="0" t="n">
        <v>82.62634</v>
      </c>
      <c r="O671" s="0" t="n">
        <v>1.89203</v>
      </c>
      <c r="Q671" s="0" t="n">
        <v>0.08569</v>
      </c>
      <c r="R671" s="7" t="n">
        <f aca="false">((Q671*M671/100)/2000)*((255+264)/2)</f>
        <v>6975.47146208395</v>
      </c>
      <c r="T671" s="0" t="n">
        <v>0.46483</v>
      </c>
      <c r="X671" s="0" t="n">
        <v>14.01939</v>
      </c>
      <c r="Y671" s="8" t="n">
        <f aca="false">(X671*M671/100)/2000</f>
        <v>4397.7969996173</v>
      </c>
      <c r="Z671" s="0" t="n">
        <v>0.12759</v>
      </c>
      <c r="AA671" s="0" t="n">
        <f aca="false">((Z671*M671/100)/2000)*317.759562841923</f>
        <v>12718.0734270956</v>
      </c>
      <c r="AC671" s="0" t="n">
        <f aca="false">(AB671*M671/100)/2000</f>
        <v>0</v>
      </c>
      <c r="AD671" s="0" t="n">
        <v>0.12719</v>
      </c>
      <c r="AE671" s="0" t="n">
        <f aca="false">(AD671*M671/100)*2000</f>
        <v>159594904.024019</v>
      </c>
      <c r="AG671" s="0" t="n">
        <f aca="false">(AF671*M671/100)/2000</f>
        <v>0</v>
      </c>
      <c r="AI671" s="0" t="n">
        <f aca="false">(AH671*M671/100)/2000</f>
        <v>0</v>
      </c>
      <c r="AK671" s="0" t="n">
        <v>0.25478</v>
      </c>
      <c r="AL671" s="0" t="n">
        <f aca="false">(AK671*M671/100)/2000</f>
        <v>79.9229295684403</v>
      </c>
      <c r="AO671" s="0" t="n">
        <v>7353.82232863233</v>
      </c>
    </row>
    <row r="672" customFormat="false" ht="15" hidden="false" customHeight="true" outlineLevel="0" collapsed="false">
      <c r="A672" s="1" t="n">
        <v>41848</v>
      </c>
      <c r="B672" s="0" t="n">
        <v>2014</v>
      </c>
      <c r="C672" s="0" t="s">
        <v>498</v>
      </c>
      <c r="D672" s="5" t="n">
        <v>34019225570000</v>
      </c>
      <c r="F672" s="0" t="s">
        <v>413</v>
      </c>
      <c r="G672" s="0" t="s">
        <v>724</v>
      </c>
      <c r="H672" s="0" t="n">
        <v>40.441366</v>
      </c>
      <c r="I672" s="0" t="n">
        <v>-80.969659</v>
      </c>
      <c r="J672" s="0" t="n">
        <v>8409</v>
      </c>
      <c r="K672" s="0" t="n">
        <v>4555404</v>
      </c>
      <c r="L672" s="0" t="n">
        <f aca="false">K672*8.33</f>
        <v>37946515.32</v>
      </c>
      <c r="M672" s="6" t="n">
        <f aca="false">L672*(100/N672)</f>
        <v>48670256.9076427</v>
      </c>
      <c r="N672" s="0" t="n">
        <v>77.96654</v>
      </c>
      <c r="O672" s="0" t="n">
        <v>5.24255</v>
      </c>
      <c r="Q672" s="0" t="n">
        <v>0.08812</v>
      </c>
      <c r="R672" s="7" t="n">
        <f aca="false">((Q672*M672/100)/2000)*((255+264)/2)</f>
        <v>5564.74789271516</v>
      </c>
      <c r="T672" s="0" t="n">
        <v>0.53208</v>
      </c>
      <c r="X672" s="0" t="n">
        <v>15.24925</v>
      </c>
      <c r="Y672" s="8" t="n">
        <f aca="false">(X672*M672/100)/2000</f>
        <v>3710.92457574435</v>
      </c>
      <c r="Z672" s="0" t="n">
        <v>0.1122</v>
      </c>
      <c r="AA672" s="0" t="n">
        <f aca="false">((Z672*M672/100)/2000)*317.759562841923</f>
        <v>8676.11159224929</v>
      </c>
      <c r="AB672" s="0" t="n">
        <v>0.1122</v>
      </c>
      <c r="AC672" s="0" t="n">
        <f aca="false">(AB672*M672/100)/2000</f>
        <v>27.3040141251876</v>
      </c>
      <c r="AE672" s="0" t="n">
        <f aca="false">(AD672*M672/100)*2000</f>
        <v>0</v>
      </c>
      <c r="AF672" s="0" t="n">
        <v>0.0476</v>
      </c>
      <c r="AG672" s="0" t="n">
        <f aca="false">(AF672*M672/100)/2000</f>
        <v>11.583521144019</v>
      </c>
      <c r="AH672" s="0" t="n">
        <v>0.00231</v>
      </c>
      <c r="AI672" s="0" t="n">
        <f aca="false">(AH672*M672/100)/2000</f>
        <v>0.562141467283273</v>
      </c>
      <c r="AJ672" s="0" t="n">
        <v>0.15446</v>
      </c>
      <c r="AK672" s="0" t="n">
        <v>0.42877</v>
      </c>
      <c r="AL672" s="0" t="n">
        <f aca="false">(AK672*M672/100)/2000</f>
        <v>104.34173027145</v>
      </c>
      <c r="AO672" s="0" t="n">
        <v>7340.04116380038</v>
      </c>
    </row>
    <row r="673" customFormat="false" ht="15" hidden="false" customHeight="true" outlineLevel="0" collapsed="false">
      <c r="A673" s="1" t="n">
        <v>41849</v>
      </c>
      <c r="B673" s="0" t="n">
        <v>2014</v>
      </c>
      <c r="C673" s="0" t="s">
        <v>116</v>
      </c>
      <c r="D673" s="5" t="n">
        <v>34067211630000</v>
      </c>
      <c r="F673" s="0" t="s">
        <v>240</v>
      </c>
      <c r="G673" s="0" t="s">
        <v>725</v>
      </c>
      <c r="H673" s="0" t="n">
        <v>40.17847736</v>
      </c>
      <c r="I673" s="0" t="n">
        <v>-81.07340736</v>
      </c>
      <c r="J673" s="0" t="n">
        <v>8583</v>
      </c>
      <c r="K673" s="0" t="n">
        <v>9511177</v>
      </c>
      <c r="L673" s="0" t="n">
        <f aca="false">K673*8.33</f>
        <v>79228104.41</v>
      </c>
      <c r="M673" s="6" t="n">
        <f aca="false">L673*(100/N673)</f>
        <v>87926731.0871435</v>
      </c>
      <c r="N673" s="0" t="n">
        <v>90.10696</v>
      </c>
      <c r="Q673" s="0" t="n">
        <v>0.04306</v>
      </c>
      <c r="R673" s="7" t="n">
        <f aca="false">((Q673*M673/100)/2000)*((255+264)/2)</f>
        <v>4912.49724019459</v>
      </c>
      <c r="V673" s="0" t="n">
        <v>9.792</v>
      </c>
      <c r="X673" s="0" t="n">
        <v>9.792</v>
      </c>
      <c r="Y673" s="8" t="n">
        <f aca="false">(X673*M673/100)/2000</f>
        <v>4304.89275402655</v>
      </c>
      <c r="AA673" s="0" t="n">
        <f aca="false">((Z673*M673/100)/2000)*317.759562841923</f>
        <v>0</v>
      </c>
      <c r="AC673" s="0" t="n">
        <f aca="false">(AB673*M673/100)/2000</f>
        <v>0</v>
      </c>
      <c r="AE673" s="0" t="n">
        <f aca="false">(AD673*M673/100)*2000</f>
        <v>0</v>
      </c>
      <c r="AG673" s="0" t="n">
        <f aca="false">(AF673*M673/100)/2000</f>
        <v>0</v>
      </c>
      <c r="AI673" s="0" t="n">
        <f aca="false">(AH673*M673/100)/2000</f>
        <v>0</v>
      </c>
      <c r="AL673" s="0" t="n">
        <f aca="false">(AK673*M673/100)/2000</f>
        <v>0</v>
      </c>
      <c r="AO673" s="0" t="n">
        <v>7340.04116380038</v>
      </c>
    </row>
    <row r="674" customFormat="false" ht="15" hidden="false" customHeight="true" outlineLevel="0" collapsed="false">
      <c r="A674" s="1" t="n">
        <v>41850</v>
      </c>
      <c r="B674" s="0" t="n">
        <v>2014</v>
      </c>
      <c r="C674" s="0" t="s">
        <v>58</v>
      </c>
      <c r="D674" s="5" t="n">
        <v>34059243350000</v>
      </c>
      <c r="F674" s="0" t="s">
        <v>615</v>
      </c>
      <c r="G674" s="0" t="s">
        <v>726</v>
      </c>
      <c r="H674" s="0" t="n">
        <v>40.00507571</v>
      </c>
      <c r="I674" s="0" t="n">
        <v>-81.41150167</v>
      </c>
      <c r="J674" s="0" t="n">
        <v>7150</v>
      </c>
      <c r="K674" s="0" t="n">
        <v>12032360</v>
      </c>
      <c r="L674" s="0" t="n">
        <f aca="false">K674*8.33</f>
        <v>100229558.8</v>
      </c>
      <c r="M674" s="6" t="n">
        <f aca="false">L674*(100/N674)</f>
        <v>117600643.914172</v>
      </c>
      <c r="N674" s="0" t="n">
        <v>85.22875</v>
      </c>
      <c r="Q674" s="0" t="n">
        <v>0.11657</v>
      </c>
      <c r="R674" s="7" t="n">
        <f aca="false">((Q674*M674/100)/2000)*((255+264)/2)</f>
        <v>17787.0474117449</v>
      </c>
      <c r="X674" s="0" t="n">
        <v>0</v>
      </c>
      <c r="Y674" s="8" t="n">
        <f aca="false">(X674*M674/100)/2000</f>
        <v>0</v>
      </c>
      <c r="AA674" s="0" t="n">
        <f aca="false">((Z674*M674/100)/2000)*317.759562841923</f>
        <v>0</v>
      </c>
      <c r="AC674" s="0" t="n">
        <f aca="false">(AB674*M674/100)/2000</f>
        <v>0</v>
      </c>
      <c r="AD674" s="0" t="n">
        <v>0.08785</v>
      </c>
      <c r="AE674" s="0" t="n">
        <f aca="false">(AD674*M674/100)*2000</f>
        <v>206624331.3572</v>
      </c>
      <c r="AG674" s="0" t="n">
        <f aca="false">(AF674*M674/100)/2000</f>
        <v>0</v>
      </c>
      <c r="AI674" s="0" t="n">
        <f aca="false">(AH674*M674/100)/2000</f>
        <v>0</v>
      </c>
      <c r="AK674" s="0" t="n">
        <v>0.08785</v>
      </c>
      <c r="AL674" s="0" t="n">
        <f aca="false">(AK674*M674/100)/2000</f>
        <v>51.6560828393001</v>
      </c>
      <c r="AO674" s="0" t="n">
        <v>7322.88885777538</v>
      </c>
    </row>
    <row r="675" customFormat="false" ht="15" hidden="false" customHeight="true" outlineLevel="0" collapsed="false">
      <c r="A675" s="1" t="n">
        <v>41850</v>
      </c>
      <c r="B675" s="0" t="n">
        <v>2014</v>
      </c>
      <c r="C675" s="0" t="s">
        <v>48</v>
      </c>
      <c r="D675" s="5" t="n">
        <v>34029218130000</v>
      </c>
      <c r="F675" s="0" t="s">
        <v>413</v>
      </c>
      <c r="G675" s="0" t="s">
        <v>727</v>
      </c>
      <c r="H675" s="0" t="n">
        <v>40.685204</v>
      </c>
      <c r="I675" s="0" t="n">
        <v>-80.915402</v>
      </c>
      <c r="J675" s="0" t="n">
        <v>7883</v>
      </c>
      <c r="K675" s="0" t="n">
        <v>4774980</v>
      </c>
      <c r="L675" s="0" t="n">
        <f aca="false">K675*8.33</f>
        <v>39775583.4</v>
      </c>
      <c r="M675" s="6" t="n">
        <f aca="false">L675*(100/N675)</f>
        <v>49112043.0841195</v>
      </c>
      <c r="N675" s="0" t="n">
        <v>80.98947</v>
      </c>
      <c r="O675" s="0" t="n">
        <v>4.884</v>
      </c>
      <c r="Q675" s="0" t="n">
        <v>0.16233</v>
      </c>
      <c r="R675" s="7" t="n">
        <f aca="false">((Q675*M675/100)/2000)*((255+264)/2)</f>
        <v>10344.134445114</v>
      </c>
      <c r="T675" s="0" t="n">
        <v>3.78719</v>
      </c>
      <c r="X675" s="0" t="n">
        <v>12.86767</v>
      </c>
      <c r="Y675" s="8" t="n">
        <f aca="false">(X675*M675/100)/2000</f>
        <v>3159.78781716116</v>
      </c>
      <c r="AA675" s="0" t="n">
        <f aca="false">((Z675*M675/100)/2000)*317.759562841923</f>
        <v>0</v>
      </c>
      <c r="AC675" s="0" t="n">
        <f aca="false">(AB675*M675/100)/2000</f>
        <v>0</v>
      </c>
      <c r="AE675" s="0" t="n">
        <f aca="false">(AD675*M675/100)*2000</f>
        <v>0</v>
      </c>
      <c r="AG675" s="0" t="n">
        <f aca="false">(AF675*M675/100)/2000</f>
        <v>0</v>
      </c>
      <c r="AI675" s="0" t="n">
        <f aca="false">(AH675*M675/100)/2000</f>
        <v>0</v>
      </c>
      <c r="AL675" s="0" t="n">
        <f aca="false">(AK675*M675/100)/2000</f>
        <v>0</v>
      </c>
      <c r="AO675" s="0" t="n">
        <v>7320.29001471734</v>
      </c>
    </row>
    <row r="676" customFormat="false" ht="15" hidden="false" customHeight="true" outlineLevel="0" collapsed="false">
      <c r="A676" s="1" t="n">
        <v>41852</v>
      </c>
      <c r="B676" s="0" t="n">
        <v>2014</v>
      </c>
      <c r="C676" s="0" t="s">
        <v>116</v>
      </c>
      <c r="D676" s="5" t="n">
        <v>34067211940000</v>
      </c>
      <c r="F676" s="0" t="s">
        <v>413</v>
      </c>
      <c r="G676" s="0" t="s">
        <v>728</v>
      </c>
      <c r="H676" s="0" t="n">
        <v>40.420316</v>
      </c>
      <c r="I676" s="0" t="n">
        <v>-81.071251</v>
      </c>
      <c r="J676" s="0" t="n">
        <v>8036</v>
      </c>
      <c r="K676" s="0" t="n">
        <v>15099756</v>
      </c>
      <c r="L676" s="0" t="n">
        <f aca="false">K676*8.33</f>
        <v>125780967.48</v>
      </c>
      <c r="M676" s="6" t="n">
        <f aca="false">L676*(100/N676)</f>
        <v>146449963.387791</v>
      </c>
      <c r="N676" s="0" t="n">
        <v>85.88665</v>
      </c>
      <c r="O676" s="0" t="n">
        <v>3.80579</v>
      </c>
      <c r="Q676" s="0" t="n">
        <v>0.12202</v>
      </c>
      <c r="R676" s="7" t="n">
        <f aca="false">((Q676*M676/100)/2000)*((255+264)/2)</f>
        <v>23186.0973310203</v>
      </c>
      <c r="X676" s="0" t="n">
        <v>9.35501</v>
      </c>
      <c r="Y676" s="8" t="n">
        <f aca="false">(X676*M676/100)/2000</f>
        <v>6850.20435996208</v>
      </c>
      <c r="Z676" s="0" t="n">
        <v>0.00297</v>
      </c>
      <c r="AA676" s="0" t="n">
        <f aca="false">((Z676*M676/100)/2000)*317.759562841923</f>
        <v>691.057763713153</v>
      </c>
      <c r="AC676" s="0" t="n">
        <f aca="false">(AB676*M676/100)/2000</f>
        <v>0</v>
      </c>
      <c r="AD676" s="0" t="n">
        <v>0.00297</v>
      </c>
      <c r="AE676" s="0" t="n">
        <f aca="false">(AD676*M676/100)*2000</f>
        <v>8699127.82523477</v>
      </c>
      <c r="AG676" s="0" t="n">
        <f aca="false">(AF676*M676/100)/2000</f>
        <v>0</v>
      </c>
      <c r="AH676" s="0" t="n">
        <v>0.00297</v>
      </c>
      <c r="AI676" s="0" t="n">
        <f aca="false">(AH676*M676/100)/2000</f>
        <v>2.17478195630869</v>
      </c>
      <c r="AK676" s="0" t="n">
        <v>0.00891</v>
      </c>
      <c r="AL676" s="0" t="n">
        <f aca="false">(AK676*M676/100)/2000</f>
        <v>6.52434586892608</v>
      </c>
      <c r="AO676" s="0" t="n">
        <v>7301.82782854828</v>
      </c>
    </row>
    <row r="677" customFormat="false" ht="15" hidden="false" customHeight="true" outlineLevel="0" collapsed="false">
      <c r="A677" s="1" t="n">
        <v>41852</v>
      </c>
      <c r="B677" s="0" t="n">
        <v>2014</v>
      </c>
      <c r="C677" s="0" t="s">
        <v>116</v>
      </c>
      <c r="D677" s="5" t="n">
        <v>34067212510000</v>
      </c>
      <c r="F677" s="0" t="s">
        <v>413</v>
      </c>
      <c r="G677" s="0" t="s">
        <v>729</v>
      </c>
      <c r="H677" s="0" t="n">
        <v>40.420426</v>
      </c>
      <c r="I677" s="0" t="n">
        <v>-81.071261</v>
      </c>
      <c r="J677" s="0" t="n">
        <v>8042</v>
      </c>
      <c r="K677" s="0" t="n">
        <v>6346452</v>
      </c>
      <c r="L677" s="0" t="n">
        <f aca="false">K677*8.33</f>
        <v>52865945.16</v>
      </c>
      <c r="M677" s="6" t="n">
        <f aca="false">L677*(100/N677)</f>
        <v>66170272.4867261</v>
      </c>
      <c r="N677" s="0" t="n">
        <v>79.8938</v>
      </c>
      <c r="O677" s="0" t="n">
        <v>4.39513</v>
      </c>
      <c r="Q677" s="0" t="n">
        <v>0.09711</v>
      </c>
      <c r="R677" s="7" t="n">
        <f aca="false">((Q677*M677/100)/2000)*((255+264)/2)</f>
        <v>8337.4692216388</v>
      </c>
      <c r="T677" s="0" t="n">
        <v>2.23069</v>
      </c>
      <c r="X677" s="0" t="n">
        <v>8.22638</v>
      </c>
      <c r="Y677" s="8" t="n">
        <f aca="false">(X677*M677/100)/2000</f>
        <v>2721.70903089677</v>
      </c>
      <c r="Z677" s="0" t="n">
        <v>0.08846</v>
      </c>
      <c r="AA677" s="0" t="n">
        <f aca="false">((Z677*M677/100)/2000)*317.759562841923</f>
        <v>9299.90456252031</v>
      </c>
      <c r="AC677" s="0" t="n">
        <f aca="false">(AB677*M677/100)/2000</f>
        <v>0</v>
      </c>
      <c r="AD677" s="0" t="n">
        <v>0.08846</v>
      </c>
      <c r="AE677" s="0" t="n">
        <f aca="false">(AD677*M677/100)*2000</f>
        <v>117068446.083516</v>
      </c>
      <c r="AG677" s="0" t="n">
        <f aca="false">(AF677*M677/100)/2000</f>
        <v>0</v>
      </c>
      <c r="AH677" s="0" t="n">
        <v>0.08846</v>
      </c>
      <c r="AI677" s="0" t="n">
        <f aca="false">(AH677*M677/100)/2000</f>
        <v>29.267111520879</v>
      </c>
      <c r="AK677" s="0" t="n">
        <v>0.26538</v>
      </c>
      <c r="AL677" s="0" t="n">
        <f aca="false">(AK677*M677/100)/2000</f>
        <v>87.8013345626369</v>
      </c>
      <c r="AO677" s="0" t="n">
        <v>7281.48223283954</v>
      </c>
    </row>
    <row r="678" customFormat="false" ht="15" hidden="false" customHeight="true" outlineLevel="0" collapsed="false">
      <c r="A678" s="1" t="n">
        <v>41853</v>
      </c>
      <c r="B678" s="0" t="n">
        <v>2014</v>
      </c>
      <c r="C678" s="0" t="s">
        <v>116</v>
      </c>
      <c r="D678" s="5" t="n">
        <v>34067212390000</v>
      </c>
      <c r="F678" s="0" t="s">
        <v>413</v>
      </c>
      <c r="G678" s="0" t="s">
        <v>730</v>
      </c>
      <c r="H678" s="0" t="n">
        <v>40.381984</v>
      </c>
      <c r="I678" s="0" t="n">
        <v>-80.982427</v>
      </c>
      <c r="J678" s="0" t="n">
        <v>8348</v>
      </c>
      <c r="K678" s="0" t="n">
        <v>5292252</v>
      </c>
      <c r="L678" s="0" t="n">
        <f aca="false">K678*8.33</f>
        <v>44084459.16</v>
      </c>
      <c r="M678" s="6" t="n">
        <f aca="false">L678*(100/N678)</f>
        <v>53435494.33075</v>
      </c>
      <c r="N678" s="0" t="n">
        <v>82.50033</v>
      </c>
      <c r="O678" s="0" t="n">
        <v>0.68862</v>
      </c>
      <c r="Q678" s="0" t="n">
        <v>0.20574</v>
      </c>
      <c r="R678" s="7" t="n">
        <f aca="false">((Q678*M678/100)/2000)*((255+264)/2)</f>
        <v>14264.479638182</v>
      </c>
      <c r="X678" s="0" t="n">
        <v>15.08784</v>
      </c>
      <c r="Y678" s="8" t="n">
        <f aca="false">(X678*M678/100)/2000</f>
        <v>4031.13094391631</v>
      </c>
      <c r="Z678" s="0" t="n">
        <v>0.21444</v>
      </c>
      <c r="AA678" s="0" t="n">
        <f aca="false">((Z678*M678/100)/2000)*317.759562841923</f>
        <v>18205.5692775972</v>
      </c>
      <c r="AC678" s="0" t="n">
        <f aca="false">(AB678*M678/100)/2000</f>
        <v>0</v>
      </c>
      <c r="AD678" s="0" t="n">
        <v>0.21444</v>
      </c>
      <c r="AE678" s="0" t="n">
        <f aca="false">(AD678*M678/100)*2000</f>
        <v>229174148.08572</v>
      </c>
      <c r="AG678" s="0" t="n">
        <f aca="false">(AF678*M678/100)/2000</f>
        <v>0</v>
      </c>
      <c r="AI678" s="0" t="n">
        <f aca="false">(AH678*M678/100)/2000</f>
        <v>0</v>
      </c>
      <c r="AK678" s="0" t="n">
        <v>0.42888</v>
      </c>
      <c r="AL678" s="0" t="n">
        <f aca="false">(AK678*M678/100)/2000</f>
        <v>114.58707404286</v>
      </c>
      <c r="AO678" s="0" t="n">
        <v>7277.99979512239</v>
      </c>
    </row>
    <row r="679" customFormat="false" ht="15" hidden="false" customHeight="true" outlineLevel="0" collapsed="false">
      <c r="A679" s="1" t="n">
        <v>41853</v>
      </c>
      <c r="B679" s="0" t="n">
        <v>2014</v>
      </c>
      <c r="C679" s="0" t="s">
        <v>498</v>
      </c>
      <c r="D679" s="5" t="n">
        <v>34019221340000</v>
      </c>
      <c r="F679" s="0" t="s">
        <v>413</v>
      </c>
      <c r="G679" s="0" t="s">
        <v>731</v>
      </c>
      <c r="H679" s="0" t="n">
        <v>40.441423</v>
      </c>
      <c r="I679" s="0" t="n">
        <v>-80.969689</v>
      </c>
      <c r="J679" s="0" t="n">
        <v>8323</v>
      </c>
      <c r="K679" s="0" t="n">
        <v>4844238</v>
      </c>
      <c r="L679" s="0" t="n">
        <f aca="false">K679*8.33</f>
        <v>40352502.54</v>
      </c>
      <c r="M679" s="6" t="n">
        <f aca="false">L679*(100/N679)</f>
        <v>50487038.3850354</v>
      </c>
      <c r="N679" s="0" t="n">
        <v>79.92646</v>
      </c>
      <c r="O679" s="0" t="n">
        <v>4.15357</v>
      </c>
      <c r="Q679" s="0" t="n">
        <v>0.08761</v>
      </c>
      <c r="R679" s="7" t="n">
        <f aca="false">((Q679*M679/100)/2000)*((255+264)/2)</f>
        <v>5739.06233920456</v>
      </c>
      <c r="T679" s="0" t="n">
        <v>4.47078</v>
      </c>
      <c r="X679" s="0" t="n">
        <v>14.38363</v>
      </c>
      <c r="Y679" s="8" t="n">
        <f aca="false">(X679*M679/100)/2000</f>
        <v>3630.93439963074</v>
      </c>
      <c r="Z679" s="0" t="n">
        <v>0.11546</v>
      </c>
      <c r="AA679" s="0" t="n">
        <f aca="false">((Z679*M679/100)/2000)*317.759562841923</f>
        <v>9261.47336695379</v>
      </c>
      <c r="AB679" s="0" t="n">
        <v>0.11546</v>
      </c>
      <c r="AC679" s="0" t="n">
        <f aca="false">(AB679*M679/100)/2000</f>
        <v>29.146167259681</v>
      </c>
      <c r="AE679" s="0" t="n">
        <f aca="false">(AD679*M679/100)*2000</f>
        <v>0</v>
      </c>
      <c r="AG679" s="0" t="n">
        <f aca="false">(AF679*M679/100)/2000</f>
        <v>0</v>
      </c>
      <c r="AH679" s="0" t="n">
        <v>0.00228</v>
      </c>
      <c r="AI679" s="0" t="n">
        <f aca="false">(AH679*M679/100)/2000</f>
        <v>0.575552237589404</v>
      </c>
      <c r="AJ679" s="0" t="n">
        <v>0.15733</v>
      </c>
      <c r="AK679" s="0" t="n">
        <v>0.39053</v>
      </c>
      <c r="AL679" s="0" t="n">
        <f aca="false">(AK679*M679/100)/2000</f>
        <v>98.5835155025395</v>
      </c>
      <c r="AO679" s="0" t="n">
        <v>7259.31025866087</v>
      </c>
    </row>
    <row r="680" customFormat="false" ht="15" hidden="false" customHeight="true" outlineLevel="0" collapsed="false">
      <c r="A680" s="1" t="n">
        <v>41855</v>
      </c>
      <c r="B680" s="0" t="n">
        <v>2014</v>
      </c>
      <c r="C680" s="0" t="s">
        <v>138</v>
      </c>
      <c r="D680" s="5" t="n">
        <v>34013207480000</v>
      </c>
      <c r="F680" s="0" t="s">
        <v>240</v>
      </c>
      <c r="G680" s="0" t="s">
        <v>732</v>
      </c>
      <c r="H680" s="0" t="n">
        <v>40.0448</v>
      </c>
      <c r="I680" s="0" t="n">
        <v>-81.120573</v>
      </c>
      <c r="J680" s="0" t="n">
        <v>8726</v>
      </c>
      <c r="K680" s="0" t="n">
        <v>9748377</v>
      </c>
      <c r="L680" s="0" t="n">
        <f aca="false">K680*8.33</f>
        <v>81203980.41</v>
      </c>
      <c r="M680" s="6" t="n">
        <f aca="false">L680*(100/N680)</f>
        <v>91780478.1980623</v>
      </c>
      <c r="N680" s="0" t="n">
        <v>88.47631</v>
      </c>
      <c r="P680" s="0" t="n">
        <v>8.33</v>
      </c>
      <c r="Q680" s="0" t="n">
        <v>0.18284</v>
      </c>
      <c r="R680" s="7" t="n">
        <f aca="false">((Q680*M680/100)/2000)*((255+264)/2)</f>
        <v>21773.5325672695</v>
      </c>
      <c r="V680" s="3" t="n">
        <v>10.77093</v>
      </c>
      <c r="X680" s="0" t="n">
        <v>10.77093</v>
      </c>
      <c r="Y680" s="8" t="n">
        <f aca="false">(X680*M680/100)/2000</f>
        <v>4942.80553018928</v>
      </c>
      <c r="AA680" s="0" t="n">
        <f aca="false">((Z680*M680/100)/2000)*317.759562841923</f>
        <v>0</v>
      </c>
      <c r="AC680" s="0" t="n">
        <f aca="false">(AB680*M680/100)/2000</f>
        <v>0</v>
      </c>
      <c r="AE680" s="0" t="n">
        <f aca="false">(AD680*M680/100)*2000</f>
        <v>0</v>
      </c>
      <c r="AG680" s="0" t="n">
        <f aca="false">(AF680*M680/100)/2000</f>
        <v>0</v>
      </c>
      <c r="AI680" s="0" t="n">
        <f aca="false">(AH680*M680/100)/2000</f>
        <v>0</v>
      </c>
      <c r="AL680" s="0" t="n">
        <f aca="false">(AK680*M680/100)/2000</f>
        <v>0</v>
      </c>
      <c r="AO680" s="0" t="n">
        <v>7257.83684650556</v>
      </c>
    </row>
    <row r="681" customFormat="false" ht="15" hidden="false" customHeight="true" outlineLevel="0" collapsed="false">
      <c r="A681" s="1" t="n">
        <v>41855</v>
      </c>
      <c r="B681" s="0" t="n">
        <v>2014</v>
      </c>
      <c r="C681" s="0" t="s">
        <v>116</v>
      </c>
      <c r="D681" s="5" t="n">
        <v>34067211320000</v>
      </c>
      <c r="F681" s="0" t="s">
        <v>413</v>
      </c>
      <c r="G681" s="0" t="s">
        <v>733</v>
      </c>
      <c r="H681" s="0" t="n">
        <v>40.350593</v>
      </c>
      <c r="I681" s="0" t="n">
        <v>-81.041328</v>
      </c>
      <c r="J681" s="0" t="n">
        <v>8351</v>
      </c>
      <c r="K681" s="0" t="n">
        <v>8967924</v>
      </c>
      <c r="L681" s="0" t="n">
        <f aca="false">K681*8.33</f>
        <v>74702806.92</v>
      </c>
      <c r="M681" s="6" t="n">
        <f aca="false">L681*(100/N681)</f>
        <v>92416007.4840545</v>
      </c>
      <c r="N681" s="0" t="n">
        <v>80.83319</v>
      </c>
      <c r="O681" s="0" t="n">
        <v>3.52268</v>
      </c>
      <c r="Q681" s="0" t="n">
        <v>0.08624</v>
      </c>
      <c r="R681" s="7" t="n">
        <f aca="false">((Q681*M681/100)/2000)*((255+264)/2)</f>
        <v>10341.0185398388</v>
      </c>
      <c r="T681" s="0" t="n">
        <v>0.46949</v>
      </c>
      <c r="X681" s="0" t="n">
        <v>14.20245</v>
      </c>
      <c r="Y681" s="8" t="n">
        <f aca="false">(X681*M681/100)/2000</f>
        <v>6562.66862745955</v>
      </c>
      <c r="Z681" s="0" t="n">
        <v>0.12654</v>
      </c>
      <c r="AA681" s="0" t="n">
        <f aca="false">((Z681*M681/100)/2000)*317.759562841923</f>
        <v>18579.9125761412</v>
      </c>
      <c r="AC681" s="0" t="n">
        <f aca="false">(AB681*M681/100)/2000</f>
        <v>0</v>
      </c>
      <c r="AD681" s="0" t="n">
        <v>0.12642</v>
      </c>
      <c r="AE681" s="0" t="n">
        <f aca="false">(AD681*M681/100)*2000</f>
        <v>233664633.322683</v>
      </c>
      <c r="AG681" s="0" t="n">
        <f aca="false">(AF681*M681/100)/2000</f>
        <v>0</v>
      </c>
      <c r="AI681" s="0" t="n">
        <f aca="false">(AH681*M681/100)/2000</f>
        <v>0</v>
      </c>
      <c r="AK681" s="0" t="n">
        <v>0.25296</v>
      </c>
      <c r="AL681" s="0" t="n">
        <f aca="false">(AK681*M681/100)/2000</f>
        <v>116.887766265832</v>
      </c>
      <c r="AO681" s="0" t="n">
        <v>7247.46589952045</v>
      </c>
    </row>
    <row r="682" customFormat="false" ht="15" hidden="false" customHeight="true" outlineLevel="0" collapsed="false">
      <c r="A682" s="1" t="n">
        <v>41856</v>
      </c>
      <c r="B682" s="0" t="n">
        <v>2014</v>
      </c>
      <c r="C682" s="0" t="s">
        <v>138</v>
      </c>
      <c r="D682" s="5" t="n">
        <v>34013207500000</v>
      </c>
      <c r="F682" s="0" t="s">
        <v>240</v>
      </c>
      <c r="G682" s="0" t="s">
        <v>734</v>
      </c>
      <c r="H682" s="0" t="n">
        <v>40.044801</v>
      </c>
      <c r="I682" s="0" t="n">
        <v>-81.120522</v>
      </c>
      <c r="J682" s="0" t="n">
        <v>8748</v>
      </c>
      <c r="K682" s="0" t="n">
        <v>8979712</v>
      </c>
      <c r="L682" s="0" t="n">
        <f aca="false">K682*8.33</f>
        <v>74801000.96</v>
      </c>
      <c r="M682" s="6" t="n">
        <f aca="false">L682*(100/N682)</f>
        <v>84566083.394609</v>
      </c>
      <c r="N682" s="0" t="n">
        <v>88.45272</v>
      </c>
      <c r="P682" s="0" t="n">
        <v>8.33</v>
      </c>
      <c r="Q682" s="0" t="n">
        <v>0.18256</v>
      </c>
      <c r="R682" s="7" t="n">
        <f aca="false">((Q682*M682/100)/2000)*((255+264)/2)</f>
        <v>20031.3034794145</v>
      </c>
      <c r="V682" s="0" t="n">
        <v>10.79599</v>
      </c>
      <c r="X682" s="0" t="n">
        <v>10.79599</v>
      </c>
      <c r="Y682" s="8" t="n">
        <f aca="false">(X682*M682/100)/2000</f>
        <v>4564.87295333682</v>
      </c>
      <c r="AA682" s="0" t="n">
        <f aca="false">((Z682*M682/100)/2000)*317.759562841923</f>
        <v>0</v>
      </c>
      <c r="AC682" s="0" t="n">
        <f aca="false">(AB682*M682/100)/2000</f>
        <v>0</v>
      </c>
      <c r="AE682" s="0" t="n">
        <f aca="false">(AD682*M682/100)*2000</f>
        <v>0</v>
      </c>
      <c r="AG682" s="0" t="n">
        <f aca="false">(AF682*M682/100)/2000</f>
        <v>0</v>
      </c>
      <c r="AI682" s="0" t="n">
        <f aca="false">(AH682*M682/100)/2000</f>
        <v>0</v>
      </c>
      <c r="AL682" s="0" t="n">
        <f aca="false">(AK682*M682/100)/2000</f>
        <v>0</v>
      </c>
      <c r="AO682" s="0" t="n">
        <v>7237.18984387032</v>
      </c>
    </row>
    <row r="683" customFormat="false" ht="15" hidden="false" customHeight="true" outlineLevel="0" collapsed="false">
      <c r="A683" s="1" t="n">
        <v>41857</v>
      </c>
      <c r="B683" s="0" t="n">
        <v>2014</v>
      </c>
      <c r="C683" s="0" t="s">
        <v>116</v>
      </c>
      <c r="D683" s="5" t="n">
        <v>34067211290000</v>
      </c>
      <c r="F683" s="0" t="s">
        <v>413</v>
      </c>
      <c r="G683" s="0" t="s">
        <v>735</v>
      </c>
      <c r="H683" s="0" t="n">
        <v>40.350623</v>
      </c>
      <c r="I683" s="0" t="n">
        <v>-81.041416</v>
      </c>
      <c r="J683" s="0" t="n">
        <v>8270</v>
      </c>
      <c r="K683" s="0" t="n">
        <v>8984850</v>
      </c>
      <c r="L683" s="0" t="n">
        <f aca="false">K683*8.33</f>
        <v>74843800.5</v>
      </c>
      <c r="M683" s="6" t="n">
        <f aca="false">L683*(100/N683)</f>
        <v>87951709.9827995</v>
      </c>
      <c r="N683" s="0" t="n">
        <v>85.09647</v>
      </c>
      <c r="O683" s="0" t="n">
        <v>2.2138</v>
      </c>
      <c r="Q683" s="0" t="n">
        <v>0.73024</v>
      </c>
      <c r="R683" s="7" t="n">
        <f aca="false">((Q683*M683/100)/2000)*((255+264)/2)</f>
        <v>83333.0490654468</v>
      </c>
      <c r="T683" s="0" t="n">
        <v>3.50147</v>
      </c>
      <c r="X683" s="0" t="n">
        <v>11.60731</v>
      </c>
      <c r="Y683" s="8" t="n">
        <f aca="false">(X683*M683/100)/2000</f>
        <v>5104.41381400225</v>
      </c>
      <c r="Z683" s="0" t="n">
        <v>0.11399</v>
      </c>
      <c r="AA683" s="0" t="n">
        <f aca="false">((Z683*M683/100)/2000)*317.759562841923</f>
        <v>15928.6758668946</v>
      </c>
      <c r="AC683" s="0" t="n">
        <f aca="false">(AB683*M683/100)/2000</f>
        <v>0</v>
      </c>
      <c r="AD683" s="0" t="n">
        <v>0.11054</v>
      </c>
      <c r="AE683" s="0" t="n">
        <f aca="false">(AD683*M683/100)*2000</f>
        <v>194443640.429973</v>
      </c>
      <c r="AG683" s="0" t="n">
        <f aca="false">(AF683*M683/100)/2000</f>
        <v>0</v>
      </c>
      <c r="AI683" s="0" t="n">
        <f aca="false">(AH683*M683/100)/2000</f>
        <v>0</v>
      </c>
      <c r="AK683" s="0" t="n">
        <v>0.22453</v>
      </c>
      <c r="AL683" s="0" t="n">
        <f aca="false">(AK683*M683/100)/2000</f>
        <v>98.7389872121899</v>
      </c>
      <c r="AO683" s="0" t="n">
        <v>7221.89965792378</v>
      </c>
    </row>
    <row r="684" customFormat="false" ht="15" hidden="false" customHeight="true" outlineLevel="0" collapsed="false">
      <c r="A684" s="1" t="n">
        <v>41858</v>
      </c>
      <c r="B684" s="0" t="n">
        <v>2014</v>
      </c>
      <c r="C684" s="0" t="s">
        <v>498</v>
      </c>
      <c r="D684" s="5" t="n">
        <v>34019225230000</v>
      </c>
      <c r="F684" s="0" t="s">
        <v>413</v>
      </c>
      <c r="G684" s="0" t="s">
        <v>736</v>
      </c>
      <c r="H684" s="0" t="n">
        <v>40.54672</v>
      </c>
      <c r="I684" s="0" t="n">
        <v>-80.965938</v>
      </c>
      <c r="J684" s="0" t="n">
        <v>8210</v>
      </c>
      <c r="K684" s="0" t="n">
        <v>4716012</v>
      </c>
      <c r="L684" s="0" t="n">
        <f aca="false">K684*8.33</f>
        <v>39284379.96</v>
      </c>
      <c r="M684" s="6" t="n">
        <f aca="false">L684*(100/N684)</f>
        <v>46940037.155923</v>
      </c>
      <c r="N684" s="0" t="n">
        <v>83.69056</v>
      </c>
      <c r="O684" s="0" t="n">
        <v>0.95554</v>
      </c>
      <c r="Q684" s="0" t="n">
        <v>0.01958</v>
      </c>
      <c r="R684" s="7" t="n">
        <f aca="false">((Q684*M684/100)/2000)*((255+264)/2)</f>
        <v>1192.51399094808</v>
      </c>
      <c r="T684" s="0" t="n">
        <v>4.05596</v>
      </c>
      <c r="X684" s="0" t="n">
        <v>14.25933</v>
      </c>
      <c r="Y684" s="8" t="n">
        <f aca="false">(X684*M684/100)/2000</f>
        <v>3346.66740009283</v>
      </c>
      <c r="AA684" s="0" t="n">
        <f aca="false">((Z684*M684/100)/2000)*317.759562841923</f>
        <v>0</v>
      </c>
      <c r="AC684" s="0" t="n">
        <f aca="false">(AB684*M684/100)/2000</f>
        <v>0</v>
      </c>
      <c r="AE684" s="0" t="n">
        <f aca="false">(AD684*M684/100)*2000</f>
        <v>0</v>
      </c>
      <c r="AG684" s="0" t="n">
        <f aca="false">(AF684*M684/100)/2000</f>
        <v>0</v>
      </c>
      <c r="AI684" s="0" t="n">
        <f aca="false">(AH684*M684/100)/2000</f>
        <v>0</v>
      </c>
      <c r="AL684" s="0" t="n">
        <f aca="false">(AK684*M684/100)/2000</f>
        <v>0</v>
      </c>
      <c r="AO684" s="0" t="n">
        <v>7216.21806780702</v>
      </c>
    </row>
    <row r="685" customFormat="false" ht="15" hidden="false" customHeight="true" outlineLevel="0" collapsed="false">
      <c r="A685" s="1" t="n">
        <v>41858</v>
      </c>
      <c r="B685" s="0" t="n">
        <v>2014</v>
      </c>
      <c r="C685" s="0" t="s">
        <v>116</v>
      </c>
      <c r="D685" s="5" t="n">
        <v>34067212430000</v>
      </c>
      <c r="F685" s="0" t="s">
        <v>413</v>
      </c>
      <c r="G685" s="0" t="s">
        <v>737</v>
      </c>
      <c r="H685" s="0" t="n">
        <v>40.381939</v>
      </c>
      <c r="I685" s="0" t="n">
        <v>-80.982503</v>
      </c>
      <c r="J685" s="0" t="n">
        <v>8341</v>
      </c>
      <c r="K685" s="0" t="n">
        <v>7353822</v>
      </c>
      <c r="L685" s="0" t="n">
        <f aca="false">K685*8.33</f>
        <v>61257337.26</v>
      </c>
      <c r="M685" s="6" t="n">
        <f aca="false">L685*(100/N685)</f>
        <v>73975599.6226911</v>
      </c>
      <c r="N685" s="0" t="n">
        <v>82.80749</v>
      </c>
      <c r="O685" s="0" t="n">
        <v>0.57935</v>
      </c>
      <c r="Q685" s="0" t="n">
        <v>0.19958</v>
      </c>
      <c r="R685" s="7" t="n">
        <f aca="false">((Q685*M685/100)/2000)*((255+264)/2)</f>
        <v>19156.355099074</v>
      </c>
      <c r="X685" s="0" t="n">
        <v>14.9171</v>
      </c>
      <c r="Y685" s="8" t="n">
        <f aca="false">(X685*M685/100)/2000</f>
        <v>5517.50708565823</v>
      </c>
      <c r="Z685" s="0" t="n">
        <v>0.22565</v>
      </c>
      <c r="AA685" s="0" t="n">
        <f aca="false">((Z685*M685/100)/2000)*317.759562841923</f>
        <v>26521.1569478504</v>
      </c>
      <c r="AC685" s="0" t="n">
        <f aca="false">(AB685*M685/100)/2000</f>
        <v>0</v>
      </c>
      <c r="AD685" s="0" t="n">
        <v>0.22565</v>
      </c>
      <c r="AE685" s="0" t="n">
        <f aca="false">(AD685*M685/100)*2000</f>
        <v>333851881.097205</v>
      </c>
      <c r="AG685" s="0" t="n">
        <f aca="false">(AF685*M685/100)/2000</f>
        <v>0</v>
      </c>
      <c r="AH685" s="0" t="n">
        <v>0.22565</v>
      </c>
      <c r="AI685" s="0" t="n">
        <f aca="false">(AH685*M685/100)/2000</f>
        <v>83.4629702743013</v>
      </c>
      <c r="AK685" s="0" t="n">
        <v>0.67695</v>
      </c>
      <c r="AL685" s="0" t="n">
        <f aca="false">(AK685*M685/100)/2000</f>
        <v>250.388910822904</v>
      </c>
      <c r="AO685" s="0" t="n">
        <v>7208.89669412115</v>
      </c>
    </row>
    <row r="686" customFormat="false" ht="15" hidden="false" customHeight="true" outlineLevel="0" collapsed="false">
      <c r="A686" s="1" t="n">
        <v>41859</v>
      </c>
      <c r="B686" s="0" t="n">
        <v>2014</v>
      </c>
      <c r="C686" s="0" t="s">
        <v>498</v>
      </c>
      <c r="D686" s="5" t="n">
        <v>34019225260000</v>
      </c>
      <c r="F686" s="0" t="s">
        <v>413</v>
      </c>
      <c r="G686" s="0" t="s">
        <v>738</v>
      </c>
      <c r="H686" s="0" t="n">
        <v>40.546669</v>
      </c>
      <c r="I686" s="0" t="n">
        <v>-80.965867</v>
      </c>
      <c r="J686" s="0" t="n">
        <v>8227</v>
      </c>
      <c r="K686" s="0" t="n">
        <v>7181622</v>
      </c>
      <c r="L686" s="0" t="n">
        <f aca="false">K686*8.33</f>
        <v>59822911.26</v>
      </c>
      <c r="M686" s="6" t="n">
        <f aca="false">L686*(100/N686)</f>
        <v>74805035.9020439</v>
      </c>
      <c r="N686" s="0" t="n">
        <v>79.97177</v>
      </c>
      <c r="O686" s="0" t="n">
        <v>4.69298</v>
      </c>
      <c r="Q686" s="0" t="n">
        <v>0.03949</v>
      </c>
      <c r="R686" s="7" t="n">
        <f aca="false">((Q686*M686/100)/2000)*((255+264)/2)</f>
        <v>3832.8810009338</v>
      </c>
      <c r="T686" s="0" t="n">
        <v>0.5134</v>
      </c>
      <c r="X686" s="0" t="n">
        <v>13.93202</v>
      </c>
      <c r="Y686" s="8" t="n">
        <f aca="false">(X686*M686/100)/2000</f>
        <v>5210.92628143997</v>
      </c>
      <c r="AA686" s="0" t="n">
        <f aca="false">((Z686*M686/100)/2000)*317.759562841923</f>
        <v>0</v>
      </c>
      <c r="AC686" s="0" t="n">
        <f aca="false">(AB686*M686/100)/2000</f>
        <v>0</v>
      </c>
      <c r="AE686" s="0" t="n">
        <f aca="false">(AD686*M686/100)*2000</f>
        <v>0</v>
      </c>
      <c r="AG686" s="0" t="n">
        <f aca="false">(AF686*M686/100)/2000</f>
        <v>0</v>
      </c>
      <c r="AI686" s="0" t="n">
        <f aca="false">(AH686*M686/100)/2000</f>
        <v>0</v>
      </c>
      <c r="AL686" s="0" t="n">
        <f aca="false">(AK686*M686/100)/2000</f>
        <v>0</v>
      </c>
      <c r="AO686" s="0" t="n">
        <v>7174.44385211655</v>
      </c>
    </row>
    <row r="687" customFormat="false" ht="15" hidden="false" customHeight="true" outlineLevel="0" collapsed="false">
      <c r="A687" s="1" t="n">
        <v>41859</v>
      </c>
      <c r="B687" s="0" t="n">
        <v>2014</v>
      </c>
      <c r="C687" s="0" t="s">
        <v>498</v>
      </c>
      <c r="D687" s="5" t="n">
        <v>34019225550000</v>
      </c>
      <c r="F687" s="0" t="s">
        <v>413</v>
      </c>
      <c r="G687" s="0" t="s">
        <v>739</v>
      </c>
      <c r="H687" s="0" t="n">
        <v>40.441464</v>
      </c>
      <c r="I687" s="0" t="n">
        <v>-80.969642</v>
      </c>
      <c r="J687" s="0" t="n">
        <v>8332</v>
      </c>
      <c r="K687" s="0" t="n">
        <v>9393216</v>
      </c>
      <c r="L687" s="0" t="n">
        <f aca="false">K687*8.33</f>
        <v>78245489.28</v>
      </c>
      <c r="M687" s="6" t="n">
        <f aca="false">L687*(100/N687)</f>
        <v>100159085.195941</v>
      </c>
      <c r="N687" s="0" t="n">
        <v>78.12121</v>
      </c>
      <c r="O687" s="0" t="n">
        <v>4.2088</v>
      </c>
      <c r="Q687" s="0" t="n">
        <v>0.08099</v>
      </c>
      <c r="R687" s="7" t="n">
        <f aca="false">((Q687*M687/100)/2000)*((255+264)/2)</f>
        <v>10525.16989225</v>
      </c>
      <c r="T687" s="0" t="n">
        <v>0.44674</v>
      </c>
      <c r="X687" s="0" t="n">
        <v>16.22182</v>
      </c>
      <c r="Y687" s="8" t="n">
        <f aca="false">(X687*M687/100)/2000</f>
        <v>8123.8132570661</v>
      </c>
      <c r="Z687" s="0" t="n">
        <v>0.11403</v>
      </c>
      <c r="AA687" s="0" t="n">
        <f aca="false">((Z687*M687/100)/2000)*317.759562841923</f>
        <v>18145.8830381792</v>
      </c>
      <c r="AB687" s="0" t="n">
        <v>0.11403</v>
      </c>
      <c r="AC687" s="0" t="n">
        <f aca="false">(AB687*M687/100)/2000</f>
        <v>57.1057024244658</v>
      </c>
      <c r="AE687" s="0" t="n">
        <f aca="false">(AD687*M687/100)*2000</f>
        <v>0</v>
      </c>
      <c r="AF687" s="0" t="n">
        <v>0.04091</v>
      </c>
      <c r="AG687" s="0" t="n">
        <f aca="false">(AF687*M687/100)/2000</f>
        <v>20.4875408768297</v>
      </c>
      <c r="AH687" s="0" t="n">
        <v>0.00198</v>
      </c>
      <c r="AI687" s="0" t="n">
        <f aca="false">(AH687*M687/100)/2000</f>
        <v>0.991574943439816</v>
      </c>
      <c r="AJ687" s="0" t="n">
        <v>0.1588</v>
      </c>
      <c r="AK687" s="0" t="n">
        <v>0.42975</v>
      </c>
      <c r="AL687" s="0" t="n">
        <f aca="false">(AK687*M687/100)/2000</f>
        <v>215.216834314778</v>
      </c>
      <c r="AO687" s="0" t="n">
        <v>7166.86574384707</v>
      </c>
    </row>
    <row r="688" customFormat="false" ht="15" hidden="false" customHeight="true" outlineLevel="0" collapsed="false">
      <c r="A688" s="1" t="n">
        <v>41865</v>
      </c>
      <c r="B688" s="0" t="n">
        <v>2014</v>
      </c>
      <c r="C688" s="0" t="s">
        <v>116</v>
      </c>
      <c r="D688" s="5" t="n">
        <v>34067212190000</v>
      </c>
      <c r="F688" s="0" t="s">
        <v>518</v>
      </c>
      <c r="G688" s="0" t="s">
        <v>740</v>
      </c>
      <c r="H688" s="0" t="n">
        <v>40.20462</v>
      </c>
      <c r="I688" s="0" t="n">
        <v>-81.02144</v>
      </c>
      <c r="J688" s="0" t="n">
        <v>8859</v>
      </c>
      <c r="K688" s="0" t="n">
        <v>14845467</v>
      </c>
      <c r="L688" s="0" t="n">
        <f aca="false">K688*8.33</f>
        <v>123662740.11</v>
      </c>
      <c r="M688" s="6" t="n">
        <f aca="false">L688*(100/N688)</f>
        <v>126345290.687345</v>
      </c>
      <c r="N688" s="0" t="n">
        <v>97.87681</v>
      </c>
      <c r="Q688" s="0" t="n">
        <v>0.31054</v>
      </c>
      <c r="R688" s="7" t="n">
        <f aca="false">((Q688*M688/100)/2000)*((255+264)/2)</f>
        <v>50907.7583746373</v>
      </c>
      <c r="X688" s="0" t="n">
        <v>0</v>
      </c>
      <c r="Y688" s="8" t="n">
        <f aca="false">(X688*M688/100)/2000</f>
        <v>0</v>
      </c>
      <c r="AA688" s="0" t="n">
        <f aca="false">((Z688*M688/100)/2000)*317.759562841923</f>
        <v>0</v>
      </c>
      <c r="AC688" s="0" t="n">
        <f aca="false">(AB688*M688/100)/2000</f>
        <v>0</v>
      </c>
      <c r="AE688" s="0" t="n">
        <f aca="false">(AD688*M688/100)*2000</f>
        <v>0</v>
      </c>
      <c r="AG688" s="0" t="n">
        <f aca="false">(AF688*M688/100)/2000</f>
        <v>0</v>
      </c>
      <c r="AI688" s="0" t="n">
        <f aca="false">(AH688*M688/100)/2000</f>
        <v>0</v>
      </c>
      <c r="AL688" s="0" t="n">
        <f aca="false">(AK688*M688/100)/2000</f>
        <v>0</v>
      </c>
      <c r="AO688" s="0" t="n">
        <v>7162.39388267591</v>
      </c>
    </row>
    <row r="689" customFormat="false" ht="15" hidden="false" customHeight="true" outlineLevel="0" collapsed="false">
      <c r="A689" s="1" t="n">
        <v>41865</v>
      </c>
      <c r="B689" s="0" t="n">
        <v>2014</v>
      </c>
      <c r="C689" s="0" t="s">
        <v>116</v>
      </c>
      <c r="D689" s="5" t="n">
        <v>34067211340000</v>
      </c>
      <c r="F689" s="0" t="s">
        <v>413</v>
      </c>
      <c r="G689" s="0" t="s">
        <v>741</v>
      </c>
      <c r="H689" s="0" t="n">
        <v>40.350584</v>
      </c>
      <c r="I689" s="0" t="n">
        <v>-81.041468</v>
      </c>
      <c r="J689" s="0" t="n">
        <v>8264</v>
      </c>
      <c r="K689" s="0" t="n">
        <v>15776964</v>
      </c>
      <c r="L689" s="0" t="n">
        <f aca="false">K689*8.33</f>
        <v>131422110.12</v>
      </c>
      <c r="M689" s="6" t="n">
        <f aca="false">L689*(100/N689)</f>
        <v>154615393.172914</v>
      </c>
      <c r="N689" s="0" t="n">
        <v>84.99937</v>
      </c>
      <c r="O689" s="0" t="n">
        <v>2.29014</v>
      </c>
      <c r="Q689" s="0" t="n">
        <v>0.05801</v>
      </c>
      <c r="R689" s="7" t="n">
        <f aca="false">((Q689*M689/100)/2000)*((255+264)/2)</f>
        <v>11637.5875479541</v>
      </c>
      <c r="T689" s="0" t="n">
        <v>2.95535</v>
      </c>
      <c r="X689" s="0" t="n">
        <v>10.46996</v>
      </c>
      <c r="Y689" s="8" t="n">
        <f aca="false">(X689*M689/100)/2000</f>
        <v>8094.08490952342</v>
      </c>
      <c r="Z689" s="0" t="n">
        <v>0.11971</v>
      </c>
      <c r="AA689" s="0" t="n">
        <f aca="false">((Z689*M689/100)/2000)*317.759562841923</f>
        <v>29407.0725923266</v>
      </c>
      <c r="AC689" s="0" t="n">
        <f aca="false">(AB689*M689/100)/2000</f>
        <v>0</v>
      </c>
      <c r="AD689" s="0" t="n">
        <v>0.11612</v>
      </c>
      <c r="AE689" s="0" t="n">
        <f aca="false">(AD689*M689/100)*2000</f>
        <v>359078789.104776</v>
      </c>
      <c r="AG689" s="0" t="n">
        <f aca="false">(AF689*M689/100)/2000</f>
        <v>0</v>
      </c>
      <c r="AI689" s="0" t="n">
        <f aca="false">(AH689*M689/100)/2000</f>
        <v>0</v>
      </c>
      <c r="AK689" s="0" t="n">
        <v>0.23583</v>
      </c>
      <c r="AL689" s="0" t="n">
        <f aca="false">(AK689*M689/100)/2000</f>
        <v>182.314740859842</v>
      </c>
      <c r="AO689" s="0" t="n">
        <v>7149.99732978806</v>
      </c>
    </row>
    <row r="690" customFormat="false" ht="15" hidden="false" customHeight="true" outlineLevel="0" collapsed="false">
      <c r="A690" s="1" t="n">
        <v>41865</v>
      </c>
      <c r="B690" s="0" t="n">
        <v>2014</v>
      </c>
      <c r="C690" s="0" t="s">
        <v>116</v>
      </c>
      <c r="D690" s="5" t="n">
        <v>34067211300000</v>
      </c>
      <c r="F690" s="0" t="s">
        <v>413</v>
      </c>
      <c r="G690" s="0" t="s">
        <v>742</v>
      </c>
      <c r="H690" s="0" t="n">
        <v>40.350555</v>
      </c>
      <c r="I690" s="0" t="n">
        <v>-81.041379</v>
      </c>
      <c r="J690" s="0" t="n">
        <v>8332</v>
      </c>
      <c r="K690" s="0" t="n">
        <v>7800786</v>
      </c>
      <c r="L690" s="0" t="n">
        <f aca="false">K690*8.33</f>
        <v>64980547.38</v>
      </c>
      <c r="M690" s="6" t="n">
        <f aca="false">L690*(100/N690)</f>
        <v>78590400.7314724</v>
      </c>
      <c r="N690" s="0" t="n">
        <v>82.68255</v>
      </c>
      <c r="O690" s="0" t="n">
        <v>4.41635</v>
      </c>
      <c r="Q690" s="0" t="n">
        <v>0.055</v>
      </c>
      <c r="R690" s="7" t="n">
        <f aca="false">((Q690*M690/100)/2000)*((255+264)/2)</f>
        <v>5608.4074721997</v>
      </c>
      <c r="T690" s="0" t="n">
        <v>0.43888</v>
      </c>
      <c r="X690" s="0" t="n">
        <v>10.53464</v>
      </c>
      <c r="Y690" s="8" t="n">
        <f aca="false">(X690*M690/100)/2000</f>
        <v>4139.60789580899</v>
      </c>
      <c r="Z690" s="0" t="n">
        <v>0.17393</v>
      </c>
      <c r="AA690" s="0" t="n">
        <f aca="false">((Z690*M690/100)/2000)*317.759562841923</f>
        <v>21717.6402026207</v>
      </c>
      <c r="AC690" s="0" t="n">
        <f aca="false">(AB690*M690/100)/2000</f>
        <v>0</v>
      </c>
      <c r="AD690" s="0" t="n">
        <v>0.16889</v>
      </c>
      <c r="AE690" s="0" t="n">
        <f aca="false">(AD690*M690/100)*2000</f>
        <v>265462655.590767</v>
      </c>
      <c r="AG690" s="0" t="n">
        <f aca="false">(AF690*M690/100)/2000</f>
        <v>0</v>
      </c>
      <c r="AI690" s="0" t="n">
        <f aca="false">(AH690*M690/100)/2000</f>
        <v>0</v>
      </c>
      <c r="AK690" s="0" t="n">
        <v>0.34282</v>
      </c>
      <c r="AL690" s="0" t="n">
        <f aca="false">(AK690*M690/100)/2000</f>
        <v>134.711805893817</v>
      </c>
      <c r="AO690" s="0" t="n">
        <v>7124.3520350495</v>
      </c>
    </row>
    <row r="691" customFormat="false" ht="15" hidden="false" customHeight="true" outlineLevel="0" collapsed="false">
      <c r="A691" s="1" t="n">
        <v>41865</v>
      </c>
      <c r="B691" s="0" t="n">
        <v>2014</v>
      </c>
      <c r="C691" s="0" t="s">
        <v>498</v>
      </c>
      <c r="D691" s="5" t="n">
        <v>34019225090000</v>
      </c>
      <c r="F691" s="0" t="s">
        <v>413</v>
      </c>
      <c r="G691" s="0" t="s">
        <v>743</v>
      </c>
      <c r="H691" s="0" t="n">
        <v>40.466249</v>
      </c>
      <c r="I691" s="0" t="n">
        <v>-81.083054</v>
      </c>
      <c r="J691" s="0" t="n">
        <v>7942</v>
      </c>
      <c r="K691" s="0" t="n">
        <v>8724114</v>
      </c>
      <c r="L691" s="0" t="n">
        <f aca="false">K691*8.33</f>
        <v>72671869.62</v>
      </c>
      <c r="M691" s="6" t="n">
        <f aca="false">L691*(100/N691)</f>
        <v>89001412.7187058</v>
      </c>
      <c r="N691" s="0" t="n">
        <v>81.65249</v>
      </c>
      <c r="Q691" s="0" t="n">
        <v>0.06839</v>
      </c>
      <c r="R691" s="7" t="n">
        <f aca="false">((Q691*M691/100)/2000)*((255+264)/2)</f>
        <v>7897.6315840424</v>
      </c>
      <c r="T691" s="0" t="n">
        <v>0.46542</v>
      </c>
      <c r="X691" s="0" t="n">
        <v>14.2566</v>
      </c>
      <c r="Y691" s="8" t="n">
        <f aca="false">(X691*M691/100)/2000</f>
        <v>6344.28770282751</v>
      </c>
      <c r="Z691" s="0" t="n">
        <v>0.06887</v>
      </c>
      <c r="AA691" s="0" t="n">
        <f aca="false">((Z691*M691/100)/2000)*317.759562841923</f>
        <v>9738.57956674571</v>
      </c>
      <c r="AC691" s="0" t="n">
        <f aca="false">(AB691*M691/100)/2000</f>
        <v>0</v>
      </c>
      <c r="AD691" s="0" t="n">
        <v>0.06261</v>
      </c>
      <c r="AE691" s="0" t="n">
        <f aca="false">(AD691*M691/100)*2000</f>
        <v>111447569.006363</v>
      </c>
      <c r="AG691" s="0" t="n">
        <f aca="false">(AF691*M691/100)/2000</f>
        <v>0</v>
      </c>
      <c r="AH691" s="0" t="n">
        <v>0.0025</v>
      </c>
      <c r="AI691" s="0" t="n">
        <f aca="false">(AH691*M691/100)/2000</f>
        <v>1.11251765898382</v>
      </c>
      <c r="AJ691" s="0" t="n">
        <v>0.0025</v>
      </c>
      <c r="AK691" s="0" t="n">
        <v>0.13648</v>
      </c>
      <c r="AL691" s="0" t="n">
        <f aca="false">(AK691*M691/100)/2000</f>
        <v>60.7345640392449</v>
      </c>
      <c r="AO691" s="0" t="n">
        <v>7112.14506598984</v>
      </c>
    </row>
    <row r="692" customFormat="false" ht="15" hidden="false" customHeight="true" outlineLevel="0" collapsed="false">
      <c r="A692" s="1" t="n">
        <v>41865</v>
      </c>
      <c r="B692" s="0" t="n">
        <v>2014</v>
      </c>
      <c r="C692" s="0" t="s">
        <v>498</v>
      </c>
      <c r="D692" s="5" t="n">
        <v>34019225220000</v>
      </c>
      <c r="F692" s="0" t="s">
        <v>413</v>
      </c>
      <c r="G692" s="0" t="s">
        <v>744</v>
      </c>
      <c r="H692" s="0" t="n">
        <v>40.546668</v>
      </c>
      <c r="I692" s="0" t="n">
        <v>-80.965964</v>
      </c>
      <c r="J692" s="0" t="n">
        <v>8169</v>
      </c>
      <c r="K692" s="0" t="n">
        <v>4285008</v>
      </c>
      <c r="L692" s="0" t="n">
        <f aca="false">K692*8.33</f>
        <v>35694116.64</v>
      </c>
      <c r="M692" s="6" t="n">
        <f aca="false">L692*(100/N692)</f>
        <v>46475540.3834851</v>
      </c>
      <c r="N692" s="0" t="n">
        <v>76.80194</v>
      </c>
      <c r="O692" s="0" t="n">
        <v>7.21531</v>
      </c>
      <c r="Q692" s="0" t="n">
        <v>0.05359</v>
      </c>
      <c r="R692" s="7" t="n">
        <f aca="false">((Q692*M692/100)/2000)*((255+264)/2)</f>
        <v>3231.58491137338</v>
      </c>
      <c r="T692" s="0" t="n">
        <v>0.50122</v>
      </c>
      <c r="X692" s="0" t="n">
        <v>14.57925</v>
      </c>
      <c r="Y692" s="8" t="n">
        <f aca="false">(X692*M692/100)/2000</f>
        <v>3387.89261067963</v>
      </c>
      <c r="AA692" s="0" t="n">
        <f aca="false">((Z692*M692/100)/2000)*317.759562841923</f>
        <v>0</v>
      </c>
      <c r="AC692" s="0" t="n">
        <f aca="false">(AB692*M692/100)/2000</f>
        <v>0</v>
      </c>
      <c r="AE692" s="0" t="n">
        <f aca="false">(AD692*M692/100)*2000</f>
        <v>0</v>
      </c>
      <c r="AG692" s="0" t="n">
        <f aca="false">(AF692*M692/100)/2000</f>
        <v>0</v>
      </c>
      <c r="AI692" s="0" t="n">
        <f aca="false">(AH692*M692/100)/2000</f>
        <v>0</v>
      </c>
      <c r="AL692" s="0" t="n">
        <f aca="false">(AK692*M692/100)/2000</f>
        <v>0</v>
      </c>
      <c r="AO692" s="0" t="n">
        <v>7082.75229908631</v>
      </c>
    </row>
    <row r="693" customFormat="false" ht="15" hidden="false" customHeight="true" outlineLevel="0" collapsed="false">
      <c r="A693" s="1" t="n">
        <v>41866</v>
      </c>
      <c r="B693" s="0" t="n">
        <v>2014</v>
      </c>
      <c r="C693" s="0" t="s">
        <v>116</v>
      </c>
      <c r="D693" s="5" t="n">
        <v>34067212340000</v>
      </c>
      <c r="F693" s="0" t="s">
        <v>413</v>
      </c>
      <c r="G693" s="0" t="s">
        <v>745</v>
      </c>
      <c r="H693" s="0" t="n">
        <v>40.381886</v>
      </c>
      <c r="I693" s="0" t="n">
        <v>-80.982484</v>
      </c>
      <c r="J693" s="0" t="n">
        <v>8329</v>
      </c>
      <c r="K693" s="0" t="n">
        <v>9857694</v>
      </c>
      <c r="L693" s="0" t="n">
        <f aca="false">K693*8.33</f>
        <v>82114591.02</v>
      </c>
      <c r="M693" s="6" t="n">
        <f aca="false">L693*(100/N693)</f>
        <v>99356621.1054527</v>
      </c>
      <c r="N693" s="0" t="n">
        <v>82.64632</v>
      </c>
      <c r="O693" s="0" t="n">
        <v>0.74583</v>
      </c>
      <c r="Q693" s="0" t="n">
        <v>0.20423</v>
      </c>
      <c r="R693" s="7" t="n">
        <f aca="false">((Q693*M693/100)/2000)*((255+264)/2)</f>
        <v>26328.3545400557</v>
      </c>
      <c r="X693" s="0" t="n">
        <v>14.89821</v>
      </c>
      <c r="Y693" s="8" t="n">
        <f aca="false">(X693*M693/100)/2000</f>
        <v>7401.17903059733</v>
      </c>
      <c r="Z693" s="0" t="n">
        <v>0.21229</v>
      </c>
      <c r="AA693" s="0" t="n">
        <f aca="false">((Z693*M693/100)/2000)*317.759562841923</f>
        <v>33511.5861761019</v>
      </c>
      <c r="AC693" s="0" t="n">
        <f aca="false">(AB693*M693/100)/2000</f>
        <v>0</v>
      </c>
      <c r="AD693" s="0" t="n">
        <v>0.21229</v>
      </c>
      <c r="AE693" s="0" t="n">
        <f aca="false">(AD693*M693/100)*2000</f>
        <v>421848341.889531</v>
      </c>
      <c r="AG693" s="0" t="n">
        <f aca="false">(AF693*M693/100)/2000</f>
        <v>0</v>
      </c>
      <c r="AI693" s="0" t="n">
        <f aca="false">(AH693*M693/100)/2000</f>
        <v>0</v>
      </c>
      <c r="AK693" s="0" t="n">
        <v>0.42458</v>
      </c>
      <c r="AL693" s="0" t="n">
        <f aca="false">(AK693*M693/100)/2000</f>
        <v>210.924170944766</v>
      </c>
      <c r="AO693" s="0" t="n">
        <v>7080.23289698654</v>
      </c>
    </row>
    <row r="694" customFormat="false" ht="15" hidden="false" customHeight="true" outlineLevel="0" collapsed="false">
      <c r="A694" s="1" t="n">
        <v>41866</v>
      </c>
      <c r="B694" s="0" t="n">
        <v>2014</v>
      </c>
      <c r="C694" s="0" t="s">
        <v>498</v>
      </c>
      <c r="D694" s="5" t="n">
        <v>34019225070000</v>
      </c>
      <c r="F694" s="0" t="s">
        <v>413</v>
      </c>
      <c r="G694" s="0" t="s">
        <v>746</v>
      </c>
      <c r="H694" s="0" t="n">
        <v>40.46618</v>
      </c>
      <c r="I694" s="0" t="n">
        <v>-81.08302</v>
      </c>
      <c r="J694" s="0" t="n">
        <v>8012</v>
      </c>
      <c r="K694" s="0" t="n">
        <v>6853140</v>
      </c>
      <c r="L694" s="0" t="n">
        <f aca="false">K694*8.33</f>
        <v>57086656.2</v>
      </c>
      <c r="M694" s="6" t="n">
        <f aca="false">L694*(100/N694)</f>
        <v>71272445.8617923</v>
      </c>
      <c r="N694" s="0" t="n">
        <v>80.09639</v>
      </c>
      <c r="Q694" s="0" t="n">
        <v>0.07183</v>
      </c>
      <c r="R694" s="7" t="n">
        <f aca="false">((Q694*M694/100)/2000)*((255+264)/2)</f>
        <v>6642.55097266267</v>
      </c>
      <c r="T694" s="0" t="n">
        <v>0.46088</v>
      </c>
      <c r="X694" s="0" t="n">
        <v>14.17656</v>
      </c>
      <c r="Y694" s="8" t="n">
        <f aca="false">(X694*M694/100)/2000</f>
        <v>5051.99052553225</v>
      </c>
      <c r="Z694" s="0" t="n">
        <v>0.08351</v>
      </c>
      <c r="AA694" s="0" t="n">
        <f aca="false">((Z694*M694/100)/2000)*317.759562841923</f>
        <v>9456.46414264414</v>
      </c>
      <c r="AC694" s="0" t="n">
        <f aca="false">(AB694*M694/100)/2000</f>
        <v>0</v>
      </c>
      <c r="AD694" s="0" t="n">
        <v>0.07592</v>
      </c>
      <c r="AE694" s="0" t="n">
        <f aca="false">(AD694*M694/100)*2000</f>
        <v>108220081.796545</v>
      </c>
      <c r="AG694" s="0" t="n">
        <f aca="false">(AF694*M694/100)/2000</f>
        <v>0</v>
      </c>
      <c r="AH694" s="0" t="n">
        <v>0.00304</v>
      </c>
      <c r="AI694" s="0" t="n">
        <f aca="false">(AH694*M694/100)/2000</f>
        <v>1.08334117709924</v>
      </c>
      <c r="AJ694" s="0" t="n">
        <v>0.00304</v>
      </c>
      <c r="AK694" s="0" t="n">
        <v>0.16551</v>
      </c>
      <c r="AL694" s="0" t="n">
        <f aca="false">(AK694*M694/100)/2000</f>
        <v>58.9815125729262</v>
      </c>
      <c r="AO694" s="0" t="n">
        <v>7039.21659909787</v>
      </c>
    </row>
    <row r="695" customFormat="false" ht="15" hidden="false" customHeight="true" outlineLevel="0" collapsed="false">
      <c r="A695" s="1" t="n">
        <v>41867</v>
      </c>
      <c r="B695" s="0" t="n">
        <v>2014</v>
      </c>
      <c r="C695" s="0" t="s">
        <v>138</v>
      </c>
      <c r="D695" s="5" t="n">
        <v>34013207510000</v>
      </c>
      <c r="F695" s="0" t="s">
        <v>240</v>
      </c>
      <c r="G695" s="0" t="s">
        <v>747</v>
      </c>
      <c r="H695" s="0" t="n">
        <v>40.044797</v>
      </c>
      <c r="I695" s="0" t="n">
        <v>-81.120626</v>
      </c>
      <c r="J695" s="0" t="n">
        <v>8708</v>
      </c>
      <c r="K695" s="0" t="n">
        <v>10410226</v>
      </c>
      <c r="L695" s="0" t="n">
        <f aca="false">K695*8.33</f>
        <v>86717182.58</v>
      </c>
      <c r="M695" s="6" t="n">
        <f aca="false">L695*(100/N695)</f>
        <v>97585801.1872275</v>
      </c>
      <c r="N695" s="0" t="n">
        <v>88.8625</v>
      </c>
      <c r="P695" s="0" t="n">
        <v>8.33</v>
      </c>
      <c r="Q695" s="0" t="n">
        <v>0.10318</v>
      </c>
      <c r="R695" s="7" t="n">
        <f aca="false">((Q695*M695/100)/2000)*((255+264)/2)</f>
        <v>13064.4015990313</v>
      </c>
      <c r="X695" s="0" t="n">
        <v>10.56424</v>
      </c>
      <c r="Y695" s="8" t="n">
        <f aca="false">(X695*M695/100)/2000</f>
        <v>5154.59912167078</v>
      </c>
      <c r="AA695" s="0" t="n">
        <f aca="false">((Z695*M695/100)/2000)*317.759562841923</f>
        <v>0</v>
      </c>
      <c r="AC695" s="0" t="n">
        <f aca="false">(AB695*M695/100)/2000</f>
        <v>0</v>
      </c>
      <c r="AE695" s="0" t="n">
        <f aca="false">(AD695*M695/100)*2000</f>
        <v>0</v>
      </c>
      <c r="AG695" s="0" t="n">
        <f aca="false">(AF695*M695/100)/2000</f>
        <v>0</v>
      </c>
      <c r="AI695" s="0" t="n">
        <f aca="false">(AH695*M695/100)/2000</f>
        <v>0</v>
      </c>
      <c r="AL695" s="0" t="n">
        <f aca="false">(AK695*M695/100)/2000</f>
        <v>0</v>
      </c>
      <c r="AO695" s="0" t="n">
        <v>7020.89198893785</v>
      </c>
    </row>
    <row r="696" customFormat="false" ht="15" hidden="false" customHeight="true" outlineLevel="0" collapsed="false">
      <c r="A696" s="1" t="n">
        <v>41868</v>
      </c>
      <c r="B696" s="0" t="n">
        <v>2014</v>
      </c>
      <c r="C696" s="0" t="s">
        <v>116</v>
      </c>
      <c r="D696" s="5" t="n">
        <v>34067211640000</v>
      </c>
      <c r="F696" s="0" t="s">
        <v>240</v>
      </c>
      <c r="G696" s="0" t="s">
        <v>748</v>
      </c>
      <c r="H696" s="0" t="n">
        <v>40.178489</v>
      </c>
      <c r="I696" s="0" t="n">
        <v>-81.054677</v>
      </c>
      <c r="J696" s="0" t="n">
        <v>8604</v>
      </c>
      <c r="K696" s="0" t="n">
        <v>8118911</v>
      </c>
      <c r="L696" s="0" t="n">
        <f aca="false">K696*8.33</f>
        <v>67630528.63</v>
      </c>
      <c r="M696" s="6" t="n">
        <f aca="false">L696*(100/N696)</f>
        <v>75372312.8331086</v>
      </c>
      <c r="N696" s="0" t="n">
        <v>89.72861</v>
      </c>
      <c r="Q696" s="0" t="n">
        <v>0.03513</v>
      </c>
      <c r="R696" s="7" t="n">
        <f aca="false">((Q696*M696/100)/2000)*((255+264)/2)</f>
        <v>3435.55858140067</v>
      </c>
      <c r="V696" s="0" t="n">
        <v>10.06343</v>
      </c>
      <c r="X696" s="0" t="n">
        <v>10.06343</v>
      </c>
      <c r="Y696" s="8" t="n">
        <f aca="false">(X696*M696/100)/2000</f>
        <v>3792.51997067045</v>
      </c>
      <c r="Z696" s="0" t="n">
        <v>0.05726</v>
      </c>
      <c r="AA696" s="0" t="n">
        <f aca="false">((Z696*M696/100)/2000)*317.759562841923</f>
        <v>6856.96321035558</v>
      </c>
      <c r="AC696" s="0" t="n">
        <f aca="false">(AB696*M696/100)/2000</f>
        <v>0</v>
      </c>
      <c r="AD696" s="0" t="n">
        <v>0.05206</v>
      </c>
      <c r="AE696" s="0" t="n">
        <f aca="false">(AD696*M696/100)*2000</f>
        <v>78477652.1218327</v>
      </c>
      <c r="AG696" s="0" t="n">
        <f aca="false">(AF696*M696/100)/2000</f>
        <v>0</v>
      </c>
      <c r="AI696" s="0" t="n">
        <f aca="false">(AH696*M696/100)/2000</f>
        <v>0</v>
      </c>
      <c r="AK696" s="0" t="n">
        <v>0.10932</v>
      </c>
      <c r="AL696" s="0" t="n">
        <f aca="false">(AK696*M696/100)/2000</f>
        <v>41.1985061945772</v>
      </c>
      <c r="AO696" s="0" t="n">
        <v>7015.28559967929</v>
      </c>
    </row>
    <row r="697" customFormat="false" ht="15" hidden="false" customHeight="true" outlineLevel="0" collapsed="false">
      <c r="A697" s="1" t="n">
        <v>41868</v>
      </c>
      <c r="B697" s="0" t="n">
        <v>2014</v>
      </c>
      <c r="C697" s="0" t="s">
        <v>138</v>
      </c>
      <c r="D697" s="5" t="n">
        <v>34013207490000</v>
      </c>
      <c r="F697" s="0" t="s">
        <v>240</v>
      </c>
      <c r="G697" s="0" t="s">
        <v>749</v>
      </c>
      <c r="H697" s="0" t="n">
        <v>40.044807</v>
      </c>
      <c r="I697" s="0" t="n">
        <v>-81.120466</v>
      </c>
      <c r="J697" s="0" t="n">
        <v>8803</v>
      </c>
      <c r="K697" s="0" t="n">
        <v>9247185</v>
      </c>
      <c r="L697" s="0" t="n">
        <f aca="false">K697*8.33</f>
        <v>77029051.05</v>
      </c>
      <c r="M697" s="6" t="n">
        <f aca="false">L697*(100/N697)</f>
        <v>86144895.2509679</v>
      </c>
      <c r="N697" s="0" t="n">
        <v>89.41801</v>
      </c>
      <c r="P697" s="0" t="n">
        <v>8.33</v>
      </c>
      <c r="Q697" s="0" t="n">
        <v>0.11688</v>
      </c>
      <c r="R697" s="7" t="n">
        <f aca="false">((Q697*M697/100)/2000)*((255+264)/2)</f>
        <v>13064.0284256207</v>
      </c>
      <c r="X697" s="0" t="n">
        <v>9.98871</v>
      </c>
      <c r="Y697" s="8" t="n">
        <f aca="false">(X697*M697/100)/2000</f>
        <v>4302.38188321148</v>
      </c>
      <c r="AA697" s="0" t="n">
        <f aca="false">((Z697*M697/100)/2000)*317.759562841923</f>
        <v>0</v>
      </c>
      <c r="AC697" s="0" t="n">
        <f aca="false">(AB697*M697/100)/2000</f>
        <v>0</v>
      </c>
      <c r="AE697" s="0" t="n">
        <f aca="false">(AD697*M697/100)*2000</f>
        <v>0</v>
      </c>
      <c r="AG697" s="0" t="n">
        <f aca="false">(AF697*M697/100)/2000</f>
        <v>0</v>
      </c>
      <c r="AI697" s="0" t="n">
        <f aca="false">(AH697*M697/100)/2000</f>
        <v>0</v>
      </c>
      <c r="AL697" s="0" t="n">
        <f aca="false">(AK697*M697/100)/2000</f>
        <v>0</v>
      </c>
      <c r="AO697" s="0" t="n">
        <v>6980.7537411703</v>
      </c>
    </row>
    <row r="698" customFormat="false" ht="15" hidden="false" customHeight="true" outlineLevel="0" collapsed="false">
      <c r="A698" s="1" t="n">
        <v>41869</v>
      </c>
      <c r="B698" s="0" t="n">
        <v>2014</v>
      </c>
      <c r="C698" s="0" t="s">
        <v>498</v>
      </c>
      <c r="D698" s="5" t="n">
        <v>34019225250000</v>
      </c>
      <c r="F698" s="0" t="s">
        <v>413</v>
      </c>
      <c r="G698" s="0" t="s">
        <v>750</v>
      </c>
      <c r="H698" s="0" t="n">
        <v>40.546618</v>
      </c>
      <c r="I698" s="0" t="n">
        <v>-80.965893</v>
      </c>
      <c r="J698" s="0" t="n">
        <v>8226</v>
      </c>
      <c r="K698" s="0" t="n">
        <v>6927354</v>
      </c>
      <c r="L698" s="0" t="n">
        <f aca="false">K698*8.33</f>
        <v>57704858.82</v>
      </c>
      <c r="M698" s="6" t="n">
        <f aca="false">L698*(100/N698)</f>
        <v>71320260.2315254</v>
      </c>
      <c r="N698" s="0" t="n">
        <v>80.90949</v>
      </c>
      <c r="O698" s="0" t="n">
        <v>3.73799</v>
      </c>
      <c r="Q698" s="0" t="n">
        <v>0.05214</v>
      </c>
      <c r="R698" s="7" t="n">
        <f aca="false">((Q698*M698/100)/2000)*((255+264)/2)</f>
        <v>4824.93328309207</v>
      </c>
      <c r="T698" s="0" t="n">
        <v>2.75711</v>
      </c>
      <c r="X698" s="0" t="n">
        <v>14.01968</v>
      </c>
      <c r="Y698" s="8" t="n">
        <f aca="false">(X698*M698/100)/2000</f>
        <v>4999.43612981356</v>
      </c>
      <c r="AA698" s="0" t="n">
        <f aca="false">((Z698*M698/100)/2000)*317.759562841923</f>
        <v>0</v>
      </c>
      <c r="AC698" s="0" t="n">
        <f aca="false">(AB698*M698/100)/2000</f>
        <v>0</v>
      </c>
      <c r="AE698" s="0" t="n">
        <f aca="false">(AD698*M698/100)*2000</f>
        <v>0</v>
      </c>
      <c r="AG698" s="0" t="n">
        <f aca="false">(AF698*M698/100)/2000</f>
        <v>0</v>
      </c>
      <c r="AI698" s="0" t="n">
        <f aca="false">(AH698*M698/100)/2000</f>
        <v>0</v>
      </c>
      <c r="AL698" s="0" t="n">
        <f aca="false">(AK698*M698/100)/2000</f>
        <v>0</v>
      </c>
      <c r="AO698" s="0" t="n">
        <v>6976.43508955583</v>
      </c>
    </row>
    <row r="699" customFormat="false" ht="15" hidden="false" customHeight="true" outlineLevel="0" collapsed="false">
      <c r="A699" s="1" t="n">
        <v>41874</v>
      </c>
      <c r="B699" s="0" t="n">
        <v>2014</v>
      </c>
      <c r="C699" s="0" t="s">
        <v>116</v>
      </c>
      <c r="D699" s="5" t="n">
        <v>34067211510000</v>
      </c>
      <c r="F699" s="0" t="s">
        <v>413</v>
      </c>
      <c r="G699" s="0" t="s">
        <v>751</v>
      </c>
      <c r="H699" s="0" t="n">
        <v>40.363455</v>
      </c>
      <c r="I699" s="0" t="n">
        <v>-80.901808</v>
      </c>
      <c r="J699" s="0" t="n">
        <v>8592</v>
      </c>
      <c r="K699" s="0" t="n">
        <v>5722332</v>
      </c>
      <c r="L699" s="0" t="n">
        <f aca="false">K699*8.33</f>
        <v>47667025.56</v>
      </c>
      <c r="M699" s="6" t="n">
        <f aca="false">L699*(100/N699)</f>
        <v>59353483.0167098</v>
      </c>
      <c r="N699" s="0" t="n">
        <v>80.31041</v>
      </c>
      <c r="O699" s="0" t="n">
        <v>4.22812</v>
      </c>
      <c r="Q699" s="0" t="n">
        <v>0.08489</v>
      </c>
      <c r="R699" s="7" t="n">
        <f aca="false">((Q699*M699/100)/2000)*((255+264)/2)</f>
        <v>6537.47603234182</v>
      </c>
      <c r="T699" s="0" t="n">
        <v>2.81101</v>
      </c>
      <c r="X699" s="0" t="n">
        <v>13.94813</v>
      </c>
      <c r="Y699" s="8" t="n">
        <f aca="false">(X699*M699/100)/2000</f>
        <v>4139.3504853493</v>
      </c>
      <c r="Z699" s="0" t="n">
        <v>0.09711</v>
      </c>
      <c r="AA699" s="0" t="n">
        <f aca="false">((Z699*M699/100)/2000)*317.759562841923</f>
        <v>9157.53943126867</v>
      </c>
      <c r="AB699" s="0" t="n">
        <v>0.09711</v>
      </c>
      <c r="AC699" s="0" t="n">
        <f aca="false">(AB699*M699/100)/2000</f>
        <v>28.8190836787634</v>
      </c>
      <c r="AE699" s="0" t="n">
        <f aca="false">(AD699*M699/100)*2000</f>
        <v>0</v>
      </c>
      <c r="AF699" s="0" t="n">
        <v>0.02544</v>
      </c>
      <c r="AG699" s="0" t="n">
        <f aca="false">(AF699*M699/100)/2000</f>
        <v>7.54976303972549</v>
      </c>
      <c r="AH699" s="0" t="n">
        <v>0.00229</v>
      </c>
      <c r="AI699" s="0" t="n">
        <f aca="false">(AH699*M699/100)/2000</f>
        <v>0.679597380541327</v>
      </c>
      <c r="AJ699" s="0" t="n">
        <v>0.00229</v>
      </c>
      <c r="AK699" s="0" t="n">
        <v>0.22424</v>
      </c>
      <c r="AL699" s="0" t="n">
        <f aca="false">(AK699*M699/100)/2000</f>
        <v>66.547125158335</v>
      </c>
      <c r="AO699" s="0" t="n">
        <v>6975.47146208395</v>
      </c>
    </row>
    <row r="700" customFormat="false" ht="15" hidden="false" customHeight="true" outlineLevel="0" collapsed="false">
      <c r="A700" s="1" t="n">
        <v>41875</v>
      </c>
      <c r="B700" s="0" t="n">
        <v>2014</v>
      </c>
      <c r="C700" s="0" t="s">
        <v>498</v>
      </c>
      <c r="D700" s="5" t="n">
        <v>34019225210000</v>
      </c>
      <c r="F700" s="0" t="s">
        <v>413</v>
      </c>
      <c r="G700" s="0" t="s">
        <v>752</v>
      </c>
      <c r="H700" s="0" t="n">
        <v>40.546617</v>
      </c>
      <c r="I700" s="0" t="n">
        <v>-80.96599</v>
      </c>
      <c r="J700" s="0" t="n">
        <v>8118</v>
      </c>
      <c r="K700" s="0" t="n">
        <v>6112218</v>
      </c>
      <c r="L700" s="0" t="n">
        <f aca="false">K700*8.33</f>
        <v>50914775.94</v>
      </c>
      <c r="M700" s="6" t="n">
        <f aca="false">L700*(100/N700)</f>
        <v>65326861.4869416</v>
      </c>
      <c r="N700" s="0" t="n">
        <v>77.9385</v>
      </c>
      <c r="O700" s="0" t="n">
        <v>6.24019</v>
      </c>
      <c r="Q700" s="0" t="n">
        <v>0.06373</v>
      </c>
      <c r="R700" s="7" t="n">
        <f aca="false">((Q700*M700/100)/2000)*((255+264)/2)</f>
        <v>5401.85694512522</v>
      </c>
      <c r="X700" s="0" t="n">
        <v>15.27577</v>
      </c>
      <c r="Y700" s="8" t="n">
        <f aca="false">(X700*M700/100)/2000</f>
        <v>4989.59055448189</v>
      </c>
      <c r="AA700" s="0" t="n">
        <f aca="false">((Z700*M700/100)/2000)*317.759562841923</f>
        <v>0</v>
      </c>
      <c r="AC700" s="0" t="n">
        <f aca="false">(AB700*M700/100)/2000</f>
        <v>0</v>
      </c>
      <c r="AD700" s="0" t="n">
        <v>0.08942</v>
      </c>
      <c r="AE700" s="0" t="n">
        <f aca="false">(AD700*M700/100)*2000</f>
        <v>116830559.083246</v>
      </c>
      <c r="AG700" s="0" t="n">
        <f aca="false">(AF700*M700/100)/2000</f>
        <v>0</v>
      </c>
      <c r="AI700" s="0" t="n">
        <f aca="false">(AH700*M700/100)/2000</f>
        <v>0</v>
      </c>
      <c r="AK700" s="0" t="n">
        <v>0.08942</v>
      </c>
      <c r="AL700" s="0" t="n">
        <f aca="false">(AK700*M700/100)/2000</f>
        <v>29.2076397708116</v>
      </c>
      <c r="AO700" s="0" t="n">
        <v>6967.43480368349</v>
      </c>
    </row>
    <row r="701" customFormat="false" ht="15" hidden="false" customHeight="true" outlineLevel="0" collapsed="false">
      <c r="A701" s="1" t="n">
        <v>41876</v>
      </c>
      <c r="B701" s="0" t="n">
        <v>2014</v>
      </c>
      <c r="C701" s="0" t="s">
        <v>498</v>
      </c>
      <c r="D701" s="5" t="n">
        <v>34019225080000</v>
      </c>
      <c r="F701" s="0" t="s">
        <v>413</v>
      </c>
      <c r="G701" s="0" t="s">
        <v>753</v>
      </c>
      <c r="H701" s="0" t="n">
        <v>40.466181</v>
      </c>
      <c r="I701" s="0" t="n">
        <v>-81.083092</v>
      </c>
      <c r="J701" s="0" t="n">
        <v>8000</v>
      </c>
      <c r="K701" s="0" t="n">
        <v>8947134</v>
      </c>
      <c r="L701" s="0" t="n">
        <f aca="false">K701*8.33</f>
        <v>74529626.22</v>
      </c>
      <c r="M701" s="6" t="n">
        <f aca="false">L701*(100/N701)</f>
        <v>94028576.6300786</v>
      </c>
      <c r="N701" s="0" t="n">
        <v>79.26274</v>
      </c>
      <c r="Q701" s="0" t="n">
        <v>0.04716</v>
      </c>
      <c r="R701" s="7" t="n">
        <f aca="false">((Q701*M701/100)/2000)*((255+264)/2)</f>
        <v>5753.61800685218</v>
      </c>
      <c r="X701" s="0" t="n">
        <v>14.31507</v>
      </c>
      <c r="Y701" s="8" t="n">
        <f aca="false">(X701*M701/100)/2000</f>
        <v>6730.1282822997</v>
      </c>
      <c r="Z701" s="0" t="n">
        <v>0.08513</v>
      </c>
      <c r="AA701" s="0" t="n">
        <f aca="false">((Z701*M701/100)/2000)*317.759562841923</f>
        <v>12717.7747585774</v>
      </c>
      <c r="AC701" s="0" t="n">
        <f aca="false">(AB701*M701/100)/2000</f>
        <v>0</v>
      </c>
      <c r="AD701" s="0" t="n">
        <v>0.07739</v>
      </c>
      <c r="AE701" s="0" t="n">
        <f aca="false">(AD701*M701/100)*2000</f>
        <v>145537430.908036</v>
      </c>
      <c r="AG701" s="0" t="n">
        <f aca="false">(AF701*M701/100)/2000</f>
        <v>0</v>
      </c>
      <c r="AH701" s="0" t="n">
        <v>0.0031</v>
      </c>
      <c r="AI701" s="0" t="n">
        <f aca="false">(AH701*M701/100)/2000</f>
        <v>1.45744293776622</v>
      </c>
      <c r="AJ701" s="0" t="n">
        <v>0.0031</v>
      </c>
      <c r="AK701" s="0" t="n">
        <v>0.16872</v>
      </c>
      <c r="AL701" s="0" t="n">
        <f aca="false">(AK701*M701/100)/2000</f>
        <v>79.3225072451344</v>
      </c>
      <c r="AO701" s="0" t="n">
        <v>6925.66278710715</v>
      </c>
    </row>
    <row r="702" customFormat="false" ht="15" hidden="false" customHeight="true" outlineLevel="0" collapsed="false">
      <c r="A702" s="1" t="n">
        <v>41886</v>
      </c>
      <c r="B702" s="0" t="n">
        <v>2014</v>
      </c>
      <c r="C702" s="0" t="s">
        <v>138</v>
      </c>
      <c r="D702" s="5" t="n">
        <v>34013207350000</v>
      </c>
      <c r="F702" s="0" t="s">
        <v>615</v>
      </c>
      <c r="G702" s="0" t="s">
        <v>754</v>
      </c>
      <c r="H702" s="0" t="n">
        <v>40.077079</v>
      </c>
      <c r="I702" s="0" t="n">
        <v>-80.997208</v>
      </c>
      <c r="J702" s="0" t="n">
        <v>8960</v>
      </c>
      <c r="K702" s="0" t="n">
        <v>6610710</v>
      </c>
      <c r="L702" s="0" t="n">
        <f aca="false">K702*8.33</f>
        <v>55067214.3</v>
      </c>
      <c r="M702" s="6" t="n">
        <f aca="false">L702*(100/N702)</f>
        <v>56472342.1763288</v>
      </c>
      <c r="N702" s="0" t="n">
        <v>97.51183</v>
      </c>
      <c r="Q702" s="0" t="n">
        <v>0.26101</v>
      </c>
      <c r="R702" s="7" t="n">
        <f aca="false">((Q702*M702/100)/2000)*((255+264)/2)</f>
        <v>19124.950225798</v>
      </c>
      <c r="T702" s="0" t="n">
        <v>1.82983</v>
      </c>
      <c r="X702" s="0" t="n">
        <v>1.82983</v>
      </c>
      <c r="Y702" s="8" t="n">
        <f aca="false">(X702*M702/100)/2000</f>
        <v>516.673929422558</v>
      </c>
      <c r="Z702" s="0" t="n">
        <v>0.06905</v>
      </c>
      <c r="AA702" s="0" t="n">
        <f aca="false">((Z702*M702/100)/2000)*317.759562841923</f>
        <v>6195.38238979101</v>
      </c>
      <c r="AC702" s="0" t="n">
        <f aca="false">(AB702*M702/100)/2000</f>
        <v>0</v>
      </c>
      <c r="AD702" s="0" t="n">
        <v>0.05755</v>
      </c>
      <c r="AE702" s="0" t="n">
        <f aca="false">(AD702*M702/100)*2000</f>
        <v>64999665.8449544</v>
      </c>
      <c r="AG702" s="0" t="n">
        <f aca="false">(AF702*M702/100)/2000</f>
        <v>0</v>
      </c>
      <c r="AI702" s="0" t="n">
        <f aca="false">(AH702*M702/100)/2000</f>
        <v>0</v>
      </c>
      <c r="AK702" s="0" t="n">
        <v>0.1266</v>
      </c>
      <c r="AL702" s="0" t="n">
        <f aca="false">(AK702*M702/100)/2000</f>
        <v>35.7469925976161</v>
      </c>
      <c r="AO702" s="0" t="n">
        <v>6923.20734947113</v>
      </c>
    </row>
    <row r="703" customFormat="false" ht="15" hidden="false" customHeight="true" outlineLevel="0" collapsed="false">
      <c r="A703" s="1" t="n">
        <v>41896</v>
      </c>
      <c r="B703" s="0" t="n">
        <v>2014</v>
      </c>
      <c r="C703" s="0" t="s">
        <v>116</v>
      </c>
      <c r="D703" s="5" t="n">
        <v>34067212970000</v>
      </c>
      <c r="F703" s="0" t="s">
        <v>413</v>
      </c>
      <c r="G703" s="0" t="s">
        <v>755</v>
      </c>
      <c r="H703" s="0" t="n">
        <v>40.423115</v>
      </c>
      <c r="I703" s="0" t="n">
        <v>-81.088547</v>
      </c>
      <c r="J703" s="0" t="n">
        <v>7770</v>
      </c>
      <c r="K703" s="0" t="n">
        <v>12686688</v>
      </c>
      <c r="L703" s="0" t="n">
        <f aca="false">K703*8.33</f>
        <v>105680111.04</v>
      </c>
      <c r="M703" s="6" t="n">
        <f aca="false">L703*(100/N703)</f>
        <v>128220491.258194</v>
      </c>
      <c r="N703" s="0" t="n">
        <v>82.42061</v>
      </c>
      <c r="O703" s="0" t="n">
        <v>5.88302</v>
      </c>
      <c r="Q703" s="0" t="n">
        <v>0.15676</v>
      </c>
      <c r="R703" s="7" t="n">
        <f aca="false">((Q703*M703/100)/2000)*((255+264)/2)</f>
        <v>26079.5478620007</v>
      </c>
      <c r="T703" s="0" t="n">
        <v>0.38172</v>
      </c>
      <c r="X703" s="0" t="n">
        <v>10.48614</v>
      </c>
      <c r="Y703" s="8" t="n">
        <f aca="false">(X703*M703/100)/2000</f>
        <v>6722.69011101098</v>
      </c>
      <c r="Z703" s="0" t="n">
        <v>0.02724</v>
      </c>
      <c r="AA703" s="0" t="n">
        <f aca="false">((Z703*M703/100)/2000)*317.759562841923</f>
        <v>5549.23572339283</v>
      </c>
      <c r="AC703" s="0" t="n">
        <f aca="false">(AB703*M703/100)/2000</f>
        <v>0</v>
      </c>
      <c r="AD703" s="0" t="n">
        <v>0.02724</v>
      </c>
      <c r="AE703" s="0" t="n">
        <f aca="false">(AD703*M703/100)*2000</f>
        <v>69854523.637464</v>
      </c>
      <c r="AG703" s="0" t="n">
        <f aca="false">(AF703*M703/100)/2000</f>
        <v>0</v>
      </c>
      <c r="AH703" s="0" t="n">
        <v>0.02724</v>
      </c>
      <c r="AI703" s="0" t="n">
        <f aca="false">(AH703*M703/100)/2000</f>
        <v>17.463630909366</v>
      </c>
      <c r="AK703" s="0" t="n">
        <v>0.08172</v>
      </c>
      <c r="AL703" s="0" t="n">
        <f aca="false">(AK703*M703/100)/2000</f>
        <v>52.390892728098</v>
      </c>
      <c r="AO703" s="0" t="n">
        <v>6921.68063373655</v>
      </c>
    </row>
    <row r="704" customFormat="false" ht="15" hidden="false" customHeight="true" outlineLevel="0" collapsed="false">
      <c r="A704" s="1" t="n">
        <v>41897</v>
      </c>
      <c r="B704" s="0" t="n">
        <v>2014</v>
      </c>
      <c r="C704" s="0" t="s">
        <v>138</v>
      </c>
      <c r="D704" s="5" t="n">
        <v>34013207310000</v>
      </c>
      <c r="F704" s="0" t="s">
        <v>240</v>
      </c>
      <c r="G704" s="0" t="s">
        <v>756</v>
      </c>
      <c r="H704" s="0" t="n">
        <v>39.91124</v>
      </c>
      <c r="I704" s="0" t="n">
        <v>-81.017377</v>
      </c>
      <c r="J704" s="0" t="n">
        <v>9252</v>
      </c>
      <c r="K704" s="0" t="n">
        <v>9606618</v>
      </c>
      <c r="L704" s="0" t="n">
        <f aca="false">K704*8.33</f>
        <v>80023127.94</v>
      </c>
      <c r="M704" s="6" t="n">
        <f aca="false">L704*(100/N704)</f>
        <v>85250755.4123378</v>
      </c>
      <c r="N704" s="0" t="n">
        <v>93.86794</v>
      </c>
      <c r="Q704" s="0" t="n">
        <v>0.17124</v>
      </c>
      <c r="R704" s="7" t="n">
        <f aca="false">((Q704*M704/100)/2000)*((255+264)/2)</f>
        <v>18941.3453154593</v>
      </c>
      <c r="X704" s="0" t="n">
        <v>4.82057</v>
      </c>
      <c r="Y704" s="8" t="n">
        <f aca="false">(X704*M704/100)/2000</f>
        <v>2054.78617009027</v>
      </c>
      <c r="AA704" s="0" t="n">
        <f aca="false">((Z704*M704/100)/2000)*317.759562841923</f>
        <v>0</v>
      </c>
      <c r="AC704" s="0" t="n">
        <f aca="false">(AB704*M704/100)/2000</f>
        <v>0</v>
      </c>
      <c r="AE704" s="0" t="n">
        <f aca="false">(AD704*M704/100)*2000</f>
        <v>0</v>
      </c>
      <c r="AG704" s="0" t="n">
        <f aca="false">(AF704*M704/100)/2000</f>
        <v>0</v>
      </c>
      <c r="AI704" s="0" t="n">
        <f aca="false">(AH704*M704/100)/2000</f>
        <v>0</v>
      </c>
      <c r="AK704" s="0" t="n">
        <v>0.06656</v>
      </c>
      <c r="AL704" s="0" t="n">
        <f aca="false">(AK704*M704/100)/2000</f>
        <v>28.371451401226</v>
      </c>
      <c r="AO704" s="0" t="n">
        <v>6883.30032988018</v>
      </c>
    </row>
    <row r="705" customFormat="false" ht="15" hidden="false" customHeight="true" outlineLevel="0" collapsed="false">
      <c r="A705" s="1" t="n">
        <v>41897</v>
      </c>
      <c r="B705" s="0" t="n">
        <v>2014</v>
      </c>
      <c r="C705" s="0" t="s">
        <v>37</v>
      </c>
      <c r="D705" s="5" t="n">
        <v>34081205460000</v>
      </c>
      <c r="F705" s="0" t="s">
        <v>615</v>
      </c>
      <c r="G705" s="0" t="s">
        <v>757</v>
      </c>
      <c r="H705" s="0" t="n">
        <v>40.30948813</v>
      </c>
      <c r="I705" s="0" t="n">
        <v>-80.70660596</v>
      </c>
      <c r="J705" s="0" t="n">
        <v>8960</v>
      </c>
      <c r="K705" s="0" t="n">
        <v>4831286</v>
      </c>
      <c r="L705" s="0" t="n">
        <f aca="false">K705*8.33</f>
        <v>40244612.38</v>
      </c>
      <c r="M705" s="6" t="n">
        <f aca="false">L705*(100/N705)</f>
        <v>48416248.7434151</v>
      </c>
      <c r="N705" s="0" t="n">
        <v>83.12212</v>
      </c>
      <c r="P705" s="0" t="n">
        <v>8.33</v>
      </c>
      <c r="Q705" s="0" t="n">
        <v>0.17777</v>
      </c>
      <c r="R705" s="7" t="n">
        <f aca="false">((Q705*M705/100)/2000)*((255+264)/2)</f>
        <v>11167.5261095042</v>
      </c>
      <c r="T705" s="0" t="n">
        <v>1.99512</v>
      </c>
      <c r="U705" s="0" t="n">
        <v>12.78963</v>
      </c>
      <c r="X705" s="0" t="n">
        <v>14.78475</v>
      </c>
      <c r="Y705" s="8" t="n">
        <f aca="false">(X705*M705/100)/2000</f>
        <v>3579.11066804603</v>
      </c>
      <c r="AA705" s="0" t="n">
        <f aca="false">((Z705*M705/100)/2000)*317.759562841923</f>
        <v>0</v>
      </c>
      <c r="AC705" s="0" t="n">
        <f aca="false">(AB705*M705/100)/2000</f>
        <v>0</v>
      </c>
      <c r="AD705" s="0" t="n">
        <v>0.04499</v>
      </c>
      <c r="AE705" s="0" t="n">
        <f aca="false">(AD705*M705/100)*2000</f>
        <v>43564940.6193249</v>
      </c>
      <c r="AG705" s="0" t="n">
        <f aca="false">(AF705*M705/100)/2000</f>
        <v>0</v>
      </c>
      <c r="AI705" s="0" t="n">
        <f aca="false">(AH705*M705/100)/2000</f>
        <v>0</v>
      </c>
      <c r="AK705" s="0" t="n">
        <v>0.04499</v>
      </c>
      <c r="AL705" s="0" t="n">
        <f aca="false">(AK705*M705/100)/2000</f>
        <v>10.8912351548312</v>
      </c>
      <c r="AO705" s="0" t="n">
        <v>6883.17161219429</v>
      </c>
    </row>
    <row r="706" customFormat="false" ht="15" hidden="false" customHeight="true" outlineLevel="0" collapsed="false">
      <c r="A706" s="1" t="n">
        <v>41898</v>
      </c>
      <c r="B706" s="0" t="n">
        <v>2014</v>
      </c>
      <c r="C706" s="0" t="s">
        <v>116</v>
      </c>
      <c r="D706" s="5" t="n">
        <v>34067212810000</v>
      </c>
      <c r="F706" s="0" t="s">
        <v>413</v>
      </c>
      <c r="G706" s="0" t="s">
        <v>758</v>
      </c>
      <c r="H706" s="0" t="n">
        <v>40.354501</v>
      </c>
      <c r="I706" s="0" t="n">
        <v>-80.961666</v>
      </c>
      <c r="J706" s="0" t="n">
        <v>8535</v>
      </c>
      <c r="K706" s="0" t="n">
        <v>5253234</v>
      </c>
      <c r="L706" s="0" t="n">
        <f aca="false">K706*8.33</f>
        <v>43759439.22</v>
      </c>
      <c r="M706" s="6" t="n">
        <f aca="false">L706*(100/N706)</f>
        <v>52840521.398693</v>
      </c>
      <c r="N706" s="0" t="n">
        <v>82.81417</v>
      </c>
      <c r="O706" s="0" t="n">
        <v>0.26019</v>
      </c>
      <c r="Q706" s="0" t="n">
        <v>0.20987</v>
      </c>
      <c r="R706" s="7" t="n">
        <f aca="false">((Q706*M706/100)/2000)*((255+264)/2)</f>
        <v>14388.808193162</v>
      </c>
      <c r="X706" s="0" t="n">
        <v>15.20654</v>
      </c>
      <c r="Y706" s="8" t="n">
        <f aca="false">(X706*M706/100)/2000</f>
        <v>4017.60751135041</v>
      </c>
      <c r="Z706" s="0" t="n">
        <v>0.20682</v>
      </c>
      <c r="AA706" s="0" t="n">
        <f aca="false">((Z706*M706/100)/2000)*317.759562841923</f>
        <v>17363.1397914056</v>
      </c>
      <c r="AC706" s="0" t="n">
        <f aca="false">(AB706*M706/100)/2000</f>
        <v>0</v>
      </c>
      <c r="AD706" s="0" t="n">
        <v>0.20682</v>
      </c>
      <c r="AE706" s="0" t="n">
        <f aca="false">(AD706*M706/100)*2000</f>
        <v>218569532.713554</v>
      </c>
      <c r="AG706" s="0" t="n">
        <f aca="false">(AF706*M706/100)/2000</f>
        <v>0</v>
      </c>
      <c r="AH706" s="0" t="n">
        <v>0.20682</v>
      </c>
      <c r="AI706" s="0" t="n">
        <f aca="false">(AH706*M706/100)/2000</f>
        <v>54.6423831783884</v>
      </c>
      <c r="AK706" s="0" t="n">
        <v>0.82728</v>
      </c>
      <c r="AL706" s="0" t="n">
        <f aca="false">(AK706*M706/100)/2000</f>
        <v>218.569532713554</v>
      </c>
      <c r="AO706" s="0" t="n">
        <v>6825.77098785485</v>
      </c>
    </row>
    <row r="707" customFormat="false" ht="15" hidden="false" customHeight="true" outlineLevel="0" collapsed="false">
      <c r="A707" s="1" t="n">
        <v>41899</v>
      </c>
      <c r="B707" s="0" t="n">
        <v>2014</v>
      </c>
      <c r="C707" s="0" t="s">
        <v>498</v>
      </c>
      <c r="D707" s="5" t="n">
        <v>34019225640000</v>
      </c>
      <c r="F707" s="0" t="s">
        <v>413</v>
      </c>
      <c r="G707" s="0" t="s">
        <v>759</v>
      </c>
      <c r="H707" s="0" t="n">
        <v>40.495728</v>
      </c>
      <c r="I707" s="0" t="n">
        <v>-81.059884</v>
      </c>
      <c r="J707" s="0" t="n">
        <v>7954</v>
      </c>
      <c r="K707" s="0" t="n">
        <v>5001276</v>
      </c>
      <c r="L707" s="0" t="n">
        <f aca="false">K707*8.33</f>
        <v>41660629.08</v>
      </c>
      <c r="M707" s="6" t="n">
        <f aca="false">L707*(100/N707)</f>
        <v>53228325.9854821</v>
      </c>
      <c r="N707" s="0" t="n">
        <v>78.26778</v>
      </c>
      <c r="O707" s="0" t="n">
        <v>78.26778</v>
      </c>
      <c r="Q707" s="0" t="n">
        <v>0.03519</v>
      </c>
      <c r="R707" s="7" t="n">
        <f aca="false">((Q707*M707/100)/2000)*((255+264)/2)</f>
        <v>2430.35346687928</v>
      </c>
      <c r="T707" s="0" t="n">
        <v>0.51385</v>
      </c>
      <c r="X707" s="0" t="n">
        <v>15.95658</v>
      </c>
      <c r="Y707" s="8" t="n">
        <f aca="false">(X707*M707/100)/2000</f>
        <v>4246.71020926712</v>
      </c>
      <c r="Z707" s="0" t="n">
        <v>0.07094</v>
      </c>
      <c r="AA707" s="0" t="n">
        <f aca="false">((Z707*M707/100)/2000)*317.759562841923</f>
        <v>5999.32826368495</v>
      </c>
      <c r="AC707" s="0" t="n">
        <f aca="false">(AB707*M707/100)/2000</f>
        <v>0</v>
      </c>
      <c r="AD707" s="0" t="n">
        <v>0.06449</v>
      </c>
      <c r="AE707" s="0" t="n">
        <f aca="false">(AD707*M707/100)*2000</f>
        <v>68653894.8560749</v>
      </c>
      <c r="AG707" s="0" t="n">
        <f aca="false">(AF707*M707/100)/2000</f>
        <v>0</v>
      </c>
      <c r="AH707" s="0" t="n">
        <v>0.00258</v>
      </c>
      <c r="AI707" s="0" t="n">
        <f aca="false">(AH707*M707/100)/2000</f>
        <v>0.68664540521272</v>
      </c>
      <c r="AJ707" s="0" t="n">
        <v>0.00258</v>
      </c>
      <c r="AK707" s="0" t="n">
        <v>0.14059</v>
      </c>
      <c r="AL707" s="0" t="n">
        <f aca="false">(AK707*M707/100)/2000</f>
        <v>37.4168517514947</v>
      </c>
      <c r="AO707" s="0" t="n">
        <v>6822.81917471306</v>
      </c>
    </row>
    <row r="708" customFormat="false" ht="15" hidden="false" customHeight="true" outlineLevel="0" collapsed="false">
      <c r="A708" s="1" t="n">
        <v>41900</v>
      </c>
      <c r="B708" s="0" t="n">
        <v>2014</v>
      </c>
      <c r="C708" s="0" t="s">
        <v>58</v>
      </c>
      <c r="D708" s="5" t="n">
        <v>34059243300100</v>
      </c>
      <c r="F708" s="0" t="s">
        <v>563</v>
      </c>
      <c r="G708" s="0" t="s">
        <v>760</v>
      </c>
      <c r="H708" s="0" t="n">
        <v>39.98156951</v>
      </c>
      <c r="I708" s="0" t="n">
        <v>-81.31878395</v>
      </c>
      <c r="J708" s="0" t="n">
        <v>7842</v>
      </c>
      <c r="K708" s="0" t="n">
        <v>11135617</v>
      </c>
      <c r="L708" s="0" t="n">
        <f aca="false">K708*8.33</f>
        <v>92759689.61</v>
      </c>
      <c r="M708" s="6" t="n">
        <f aca="false">L708*(100/N708)</f>
        <v>107638356.666853</v>
      </c>
      <c r="N708" s="0" t="n">
        <v>86.17717</v>
      </c>
      <c r="P708" s="0" t="n">
        <v>8.33</v>
      </c>
      <c r="Q708" s="0" t="n">
        <v>0.4174</v>
      </c>
      <c r="R708" s="7" t="n">
        <f aca="false">((Q708*M708/100)/2000)*((255+264)/2)</f>
        <v>58294.4044693858</v>
      </c>
      <c r="X708" s="0" t="n">
        <v>13.20212</v>
      </c>
      <c r="Y708" s="8" t="n">
        <f aca="false">(X708*M708/100)/2000</f>
        <v>7105.27250659295</v>
      </c>
      <c r="AA708" s="0" t="n">
        <f aca="false">((Z708*M708/100)/2000)*317.759562841923</f>
        <v>0</v>
      </c>
      <c r="AC708" s="0" t="n">
        <f aca="false">(AB708*M708/100)/2000</f>
        <v>0</v>
      </c>
      <c r="AD708" s="0" t="n">
        <v>0.04729</v>
      </c>
      <c r="AE708" s="0" t="n">
        <f aca="false">(AD708*M708/100)*2000</f>
        <v>101804357.735509</v>
      </c>
      <c r="AG708" s="0" t="n">
        <f aca="false">(AF708*M708/100)/2000</f>
        <v>0</v>
      </c>
      <c r="AI708" s="0" t="n">
        <f aca="false">(AH708*M708/100)/2000</f>
        <v>0</v>
      </c>
      <c r="AK708" s="0" t="n">
        <v>0.04729</v>
      </c>
      <c r="AL708" s="0" t="n">
        <f aca="false">(AK708*M708/100)/2000</f>
        <v>25.4510894338773</v>
      </c>
      <c r="AO708" s="0" t="n">
        <v>6822.81917471306</v>
      </c>
    </row>
    <row r="709" customFormat="false" ht="15" hidden="false" customHeight="true" outlineLevel="0" collapsed="false">
      <c r="A709" s="1" t="n">
        <v>41901</v>
      </c>
      <c r="B709" s="0" t="n">
        <v>2014</v>
      </c>
      <c r="C709" s="0" t="s">
        <v>58</v>
      </c>
      <c r="D709" s="5" t="n">
        <v>34059243270000</v>
      </c>
      <c r="F709" s="0" t="s">
        <v>563</v>
      </c>
      <c r="G709" s="0" t="s">
        <v>761</v>
      </c>
      <c r="H709" s="0" t="n">
        <v>39.98015</v>
      </c>
      <c r="I709" s="0" t="n">
        <v>-81.32279</v>
      </c>
      <c r="J709" s="0" t="n">
        <v>7705</v>
      </c>
      <c r="K709" s="0" t="n">
        <v>8449266</v>
      </c>
      <c r="L709" s="0" t="n">
        <f aca="false">K709*8.33</f>
        <v>70382385.78</v>
      </c>
      <c r="M709" s="6" t="n">
        <f aca="false">L709*(100/N709)</f>
        <v>82517200.2082205</v>
      </c>
      <c r="N709" s="0" t="n">
        <v>85.2942</v>
      </c>
      <c r="Q709" s="0" t="n">
        <v>0.08464</v>
      </c>
      <c r="R709" s="7" t="n">
        <f aca="false">((Q709*M709/100)/2000)*((255+264)/2)</f>
        <v>9062.07193374686</v>
      </c>
      <c r="T709" s="0" t="n">
        <v>1.36171</v>
      </c>
      <c r="U709" s="0" t="n">
        <v>6.79565</v>
      </c>
      <c r="V709" s="0" t="n">
        <v>5.45388</v>
      </c>
      <c r="X709" s="0" t="n">
        <v>13.61124</v>
      </c>
      <c r="Y709" s="8" t="n">
        <f aca="false">(X709*M709/100)/2000</f>
        <v>5615.8070808107</v>
      </c>
      <c r="AA709" s="0" t="n">
        <f aca="false">((Z709*M709/100)/2000)*317.759562841923</f>
        <v>0</v>
      </c>
      <c r="AC709" s="0" t="n">
        <f aca="false">(AB709*M709/100)/2000</f>
        <v>0</v>
      </c>
      <c r="AD709" s="0" t="n">
        <v>0.06995</v>
      </c>
      <c r="AE709" s="0" t="n">
        <f aca="false">(AD709*M709/100)*2000</f>
        <v>115441563.0913</v>
      </c>
      <c r="AG709" s="0" t="n">
        <f aca="false">(AF709*M709/100)/2000</f>
        <v>0</v>
      </c>
      <c r="AI709" s="0" t="n">
        <f aca="false">(AH709*M709/100)/2000</f>
        <v>0</v>
      </c>
      <c r="AJ709" s="0" t="n">
        <v>0.00583</v>
      </c>
      <c r="AK709" s="0" t="n">
        <v>0.20403</v>
      </c>
      <c r="AL709" s="0" t="n">
        <f aca="false">(AK709*M709/100)/2000</f>
        <v>84.1799217924161</v>
      </c>
      <c r="AO709" s="0" t="n">
        <v>6804.60325782207</v>
      </c>
    </row>
    <row r="710" customFormat="false" ht="15" hidden="false" customHeight="true" outlineLevel="0" collapsed="false">
      <c r="A710" s="1" t="n">
        <v>41901</v>
      </c>
      <c r="B710" s="0" t="n">
        <v>2014</v>
      </c>
      <c r="C710" s="0" t="s">
        <v>498</v>
      </c>
      <c r="D710" s="5" t="n">
        <v>34019225880000</v>
      </c>
      <c r="F710" s="0" t="s">
        <v>413</v>
      </c>
      <c r="G710" s="0" t="s">
        <v>762</v>
      </c>
      <c r="H710" s="0" t="n">
        <v>40.622334</v>
      </c>
      <c r="I710" s="0" t="n">
        <v>-80.905795</v>
      </c>
      <c r="J710" s="0" t="n">
        <v>8260</v>
      </c>
      <c r="K710" s="0" t="n">
        <v>10918194</v>
      </c>
      <c r="L710" s="0" t="n">
        <f aca="false">K710*8.33</f>
        <v>90948556.02</v>
      </c>
      <c r="M710" s="6" t="n">
        <f aca="false">L710*(100/N710)</f>
        <v>106705225.881948</v>
      </c>
      <c r="N710" s="0" t="n">
        <v>85.23346</v>
      </c>
      <c r="O710" s="0" t="n">
        <v>0.0216</v>
      </c>
      <c r="Q710" s="0" t="n">
        <v>0.07552</v>
      </c>
      <c r="R710" s="7" t="n">
        <f aca="false">((Q710*M710/100)/2000)*((255+264)/2)</f>
        <v>10455.7463095396</v>
      </c>
      <c r="T710" s="0" t="n">
        <v>0.4446</v>
      </c>
      <c r="X710" s="0" t="n">
        <v>13.3579</v>
      </c>
      <c r="Y710" s="8" t="n">
        <f aca="false">(X710*M710/100)/2000</f>
        <v>7126.78868404238</v>
      </c>
      <c r="Z710" s="0" t="n">
        <v>0.12891</v>
      </c>
      <c r="AA710" s="0" t="n">
        <f aca="false">((Z710*M710/100)/2000)*317.759562841923</f>
        <v>21854.5028516636</v>
      </c>
      <c r="AC710" s="0" t="n">
        <f aca="false">(AB710*M710/100)/2000</f>
        <v>0</v>
      </c>
      <c r="AD710" s="0" t="n">
        <v>0.12753</v>
      </c>
      <c r="AE710" s="0" t="n">
        <f aca="false">(AD710*M710/100)*2000</f>
        <v>272162349.134497</v>
      </c>
      <c r="AG710" s="0" t="n">
        <f aca="false">(AF710*M710/100)/2000</f>
        <v>0</v>
      </c>
      <c r="AI710" s="0" t="n">
        <f aca="false">(AH710*M710/100)/2000</f>
        <v>0</v>
      </c>
      <c r="AK710" s="0" t="n">
        <v>0.25644</v>
      </c>
      <c r="AL710" s="0" t="n">
        <f aca="false">(AK710*M710/100)/2000</f>
        <v>136.817440625834</v>
      </c>
      <c r="AO710" s="0" t="n">
        <v>6779.30467666521</v>
      </c>
    </row>
    <row r="711" customFormat="false" ht="15" hidden="false" customHeight="true" outlineLevel="0" collapsed="false">
      <c r="A711" s="1" t="n">
        <v>41901</v>
      </c>
      <c r="B711" s="0" t="n">
        <v>2014</v>
      </c>
      <c r="C711" s="0" t="s">
        <v>111</v>
      </c>
      <c r="D711" s="5" t="n">
        <v>34111244620000</v>
      </c>
      <c r="F711" s="0" t="s">
        <v>608</v>
      </c>
      <c r="G711" s="3" t="s">
        <v>763</v>
      </c>
      <c r="H711" s="0" t="n">
        <v>39.738752</v>
      </c>
      <c r="I711" s="0" t="n">
        <v>-80.908505</v>
      </c>
      <c r="J711" s="0" t="n">
        <v>10650</v>
      </c>
      <c r="K711" s="0" t="n">
        <v>6303360</v>
      </c>
      <c r="L711" s="0" t="n">
        <f aca="false">K711*8.33</f>
        <v>52506988.8</v>
      </c>
      <c r="M711" s="6" t="n">
        <f aca="false">L711*(100/N711)</f>
        <v>61858241.4310937</v>
      </c>
      <c r="N711" s="0" t="n">
        <v>84.88277</v>
      </c>
      <c r="Q711" s="0" t="n">
        <v>0.08403</v>
      </c>
      <c r="R711" s="7" t="n">
        <f aca="false">((Q711*M711/100)/2000)*((255+264)/2)</f>
        <v>6744.33756562261</v>
      </c>
      <c r="X711" s="0" t="n">
        <v>0</v>
      </c>
      <c r="Y711" s="8" t="n">
        <f aca="false">(X711*M711/100)/2000</f>
        <v>0</v>
      </c>
      <c r="Z711" s="0" t="n">
        <v>0.09122</v>
      </c>
      <c r="AA711" s="0" t="n">
        <f aca="false">((Z711*M711/100)/2000)*317.759562841923</f>
        <v>8965.12338119893</v>
      </c>
      <c r="AC711" s="0" t="n">
        <f aca="false">(AB711*M711/100)/2000</f>
        <v>0</v>
      </c>
      <c r="AD711" s="0" t="n">
        <v>0.07017</v>
      </c>
      <c r="AE711" s="0" t="n">
        <f aca="false">(AD711*M711/100)*2000</f>
        <v>86811856.024397</v>
      </c>
      <c r="AG711" s="0" t="n">
        <f aca="false">(AF711*M711/100)/2000</f>
        <v>0</v>
      </c>
      <c r="AH711" s="0" t="n">
        <v>0.00702</v>
      </c>
      <c r="AI711" s="0" t="n">
        <f aca="false">(AH711*M711/100)/2000</f>
        <v>2.17122427423139</v>
      </c>
      <c r="AK711" s="0" t="n">
        <v>0.25262</v>
      </c>
      <c r="AL711" s="0" t="n">
        <f aca="false">(AK711*M711/100)/2000</f>
        <v>78.1331447516145</v>
      </c>
      <c r="AO711" s="0" t="n">
        <v>6776.58805342337</v>
      </c>
    </row>
    <row r="712" customFormat="false" ht="15" hidden="false" customHeight="true" outlineLevel="0" collapsed="false">
      <c r="A712" s="1" t="n">
        <v>41902</v>
      </c>
      <c r="B712" s="0" t="n">
        <v>2014</v>
      </c>
      <c r="C712" s="0" t="s">
        <v>498</v>
      </c>
      <c r="D712" s="5" t="n">
        <v>34019225670000</v>
      </c>
      <c r="F712" s="0" t="s">
        <v>413</v>
      </c>
      <c r="G712" s="0" t="s">
        <v>764</v>
      </c>
      <c r="H712" s="0" t="n">
        <v>40.495655</v>
      </c>
      <c r="I712" s="0" t="n">
        <v>-81.059888</v>
      </c>
      <c r="J712" s="0" t="n">
        <v>7990</v>
      </c>
      <c r="K712" s="0" t="n">
        <v>7154994</v>
      </c>
      <c r="L712" s="0" t="n">
        <f aca="false">K712*8.33</f>
        <v>59601100.02</v>
      </c>
      <c r="M712" s="6" t="n">
        <f aca="false">L712*(100/N712)</f>
        <v>75236976.3473703</v>
      </c>
      <c r="N712" s="0" t="n">
        <v>79.21783</v>
      </c>
      <c r="O712" s="0" t="n">
        <v>4.18166</v>
      </c>
      <c r="Q712" s="0" t="n">
        <v>0.0387</v>
      </c>
      <c r="R712" s="7" t="n">
        <f aca="false">((Q712*M712/100)/2000)*((255+264)/2)</f>
        <v>3777.89310257459</v>
      </c>
      <c r="T712" s="0" t="n">
        <v>0.50664</v>
      </c>
      <c r="X712" s="0" t="n">
        <v>15.75267</v>
      </c>
      <c r="Y712" s="8" t="n">
        <f aca="false">(X712*M712/100)/2000</f>
        <v>5925.91630098965</v>
      </c>
      <c r="Z712" s="0" t="n">
        <v>0.06371</v>
      </c>
      <c r="AA712" s="0" t="n">
        <f aca="false">((Z712*M712/100)/2000)*317.759562841923</f>
        <v>7615.66044874547</v>
      </c>
      <c r="AC712" s="0" t="n">
        <f aca="false">(AB712*M712/100)/2000</f>
        <v>0</v>
      </c>
      <c r="AD712" s="0" t="n">
        <v>0.05792</v>
      </c>
      <c r="AE712" s="0" t="n">
        <f aca="false">(AD712*M712/100)*2000</f>
        <v>87154513.4007938</v>
      </c>
      <c r="AG712" s="0" t="n">
        <f aca="false">(AF712*M712/100)/2000</f>
        <v>0</v>
      </c>
      <c r="AH712" s="0" t="n">
        <v>0.00232</v>
      </c>
      <c r="AI712" s="0" t="n">
        <f aca="false">(AH712*M712/100)/2000</f>
        <v>0.872748925629495</v>
      </c>
      <c r="AJ712" s="0" t="n">
        <v>0.00232</v>
      </c>
      <c r="AK712" s="0" t="n">
        <v>0.12627</v>
      </c>
      <c r="AL712" s="0" t="n">
        <f aca="false">(AK712*M712/100)/2000</f>
        <v>47.5008650169122</v>
      </c>
      <c r="AO712" s="0" t="n">
        <v>6767.00266279171</v>
      </c>
    </row>
    <row r="713" customFormat="false" ht="15" hidden="false" customHeight="true" outlineLevel="0" collapsed="false">
      <c r="A713" s="1" t="n">
        <v>41903</v>
      </c>
      <c r="B713" s="0" t="n">
        <v>2014</v>
      </c>
      <c r="C713" s="0" t="s">
        <v>58</v>
      </c>
      <c r="D713" s="5" t="n">
        <v>34059243020000</v>
      </c>
      <c r="F713" s="0" t="s">
        <v>240</v>
      </c>
      <c r="G713" s="0" t="s">
        <v>765</v>
      </c>
      <c r="H713" s="0" t="n">
        <v>40.144606</v>
      </c>
      <c r="I713" s="0" t="n">
        <v>-81.305407</v>
      </c>
      <c r="J713" s="0" t="n">
        <v>7574</v>
      </c>
      <c r="K713" s="0" t="n">
        <v>11408773</v>
      </c>
      <c r="L713" s="0" t="n">
        <f aca="false">K713*8.33</f>
        <v>95035079.09</v>
      </c>
      <c r="M713" s="6" t="n">
        <f aca="false">L713*(100/N713)</f>
        <v>106263472.689857</v>
      </c>
      <c r="N713" s="0" t="n">
        <v>89.43344</v>
      </c>
      <c r="P713" s="0" t="n">
        <v>8.34</v>
      </c>
      <c r="Q713" s="0" t="n">
        <v>0.04264</v>
      </c>
      <c r="R713" s="7" t="n">
        <f aca="false">((Q713*M713/100)/2000)*((255+264)/2)</f>
        <v>5879.06913195544</v>
      </c>
      <c r="S713" s="0" t="n">
        <v>8.64</v>
      </c>
      <c r="X713" s="3" t="n">
        <v>9.7358</v>
      </c>
      <c r="Y713" s="8" t="n">
        <f aca="false">(X713*M713/100)/2000</f>
        <v>5172.79958706957</v>
      </c>
      <c r="AA713" s="0" t="n">
        <f aca="false">((Z713*M713/100)/2000)*317.759562841923</f>
        <v>0</v>
      </c>
      <c r="AC713" s="0" t="n">
        <f aca="false">(AB713*M713/100)/2000</f>
        <v>0</v>
      </c>
      <c r="AD713" s="0" t="n">
        <v>0.0115</v>
      </c>
      <c r="AE713" s="0" t="n">
        <f aca="false">(AD713*M713/100)*2000</f>
        <v>24440598.7186672</v>
      </c>
      <c r="AG713" s="0" t="n">
        <f aca="false">(AF713*M713/100)/2000</f>
        <v>0</v>
      </c>
      <c r="AI713" s="0" t="n">
        <f aca="false">(AH713*M713/100)/2000</f>
        <v>0</v>
      </c>
      <c r="AK713" s="0" t="n">
        <v>0.023</v>
      </c>
      <c r="AL713" s="0" t="n">
        <f aca="false">(AK713*M713/100)/2000</f>
        <v>12.2202993593336</v>
      </c>
      <c r="AO713" s="0" t="n">
        <v>6749.30260058997</v>
      </c>
    </row>
    <row r="714" customFormat="false" ht="15" hidden="false" customHeight="true" outlineLevel="0" collapsed="false">
      <c r="A714" s="1" t="n">
        <v>41903</v>
      </c>
      <c r="B714" s="0" t="n">
        <v>2014</v>
      </c>
      <c r="C714" s="0" t="s">
        <v>111</v>
      </c>
      <c r="D714" s="5" t="n">
        <v>34111244450000</v>
      </c>
      <c r="F714" s="0" t="s">
        <v>471</v>
      </c>
      <c r="G714" s="0" t="s">
        <v>766</v>
      </c>
      <c r="H714" s="0" t="n">
        <v>39.832826</v>
      </c>
      <c r="I714" s="0" t="n">
        <v>-81.302247</v>
      </c>
      <c r="J714" s="0" t="n">
        <v>8082</v>
      </c>
      <c r="K714" s="0" t="n">
        <v>11229204</v>
      </c>
      <c r="L714" s="0" t="n">
        <f aca="false">K714*8.33</f>
        <v>93539269.32</v>
      </c>
      <c r="M714" s="6" t="n">
        <f aca="false">L714*(100/N714)</f>
        <v>105200976.395051</v>
      </c>
      <c r="N714" s="0" t="n">
        <v>88.91483</v>
      </c>
      <c r="Q714" s="0" t="n">
        <v>0.02343</v>
      </c>
      <c r="R714" s="7" t="n">
        <f aca="false">((Q714*M714/100)/2000)*((255+264)/2)</f>
        <v>3198.15439282453</v>
      </c>
      <c r="X714" s="0" t="n">
        <v>10.66125</v>
      </c>
      <c r="Y714" s="8" t="n">
        <f aca="false">(X714*M714/100)/2000</f>
        <v>5607.86954795871</v>
      </c>
      <c r="Z714" s="0" t="n">
        <v>0.08343</v>
      </c>
      <c r="AA714" s="0" t="n">
        <f aca="false">((Z714*M714/100)/2000)*317.759562841923</f>
        <v>13944.7472769617</v>
      </c>
      <c r="AC714" s="0" t="n">
        <f aca="false">(AB714*M714/100)/2000</f>
        <v>0</v>
      </c>
      <c r="AD714" s="0" t="n">
        <v>0.08809</v>
      </c>
      <c r="AE714" s="0" t="n">
        <f aca="false">(AD714*M714/100)*2000</f>
        <v>185343080.212801</v>
      </c>
      <c r="AG714" s="0" t="n">
        <f aca="false">(AF714*M714/100)/2000</f>
        <v>0</v>
      </c>
      <c r="AH714" s="0" t="n">
        <v>0.00529</v>
      </c>
      <c r="AI714" s="0" t="n">
        <f aca="false">(AH714*M714/100)/2000</f>
        <v>2.78256582564911</v>
      </c>
      <c r="AK714" s="0" t="n">
        <v>0.19028</v>
      </c>
      <c r="AL714" s="0" t="n">
        <f aca="false">(AK714*M714/100)/2000</f>
        <v>100.088208942252</v>
      </c>
      <c r="AO714" s="0" t="n">
        <v>6748.87473940676</v>
      </c>
    </row>
    <row r="715" customFormat="false" ht="15" hidden="false" customHeight="true" outlineLevel="0" collapsed="false">
      <c r="A715" s="1" t="n">
        <v>41904</v>
      </c>
      <c r="B715" s="0" t="n">
        <v>2014</v>
      </c>
      <c r="C715" s="0" t="s">
        <v>498</v>
      </c>
      <c r="D715" s="5" t="n">
        <v>34019225800000</v>
      </c>
      <c r="F715" s="0" t="s">
        <v>413</v>
      </c>
      <c r="G715" s="0" t="s">
        <v>767</v>
      </c>
      <c r="H715" s="0" t="n">
        <v>40.495054</v>
      </c>
      <c r="I715" s="0" t="n">
        <v>-81.140006</v>
      </c>
      <c r="J715" s="0" t="n">
        <v>7770</v>
      </c>
      <c r="K715" s="0" t="n">
        <v>13036044</v>
      </c>
      <c r="L715" s="0" t="n">
        <f aca="false">K715*8.33</f>
        <v>108590246.52</v>
      </c>
      <c r="M715" s="6" t="n">
        <f aca="false">L715*(100/N715)</f>
        <v>134690204.575091</v>
      </c>
      <c r="N715" s="0" t="n">
        <v>80.62223</v>
      </c>
      <c r="O715" s="0" t="n">
        <v>3.20819</v>
      </c>
      <c r="Q715" s="0" t="n">
        <v>0.0376</v>
      </c>
      <c r="R715" s="7" t="n">
        <f aca="false">((Q715*M715/100)/2000)*((255+264)/2)</f>
        <v>6570.99632040037</v>
      </c>
      <c r="T715" s="0" t="n">
        <v>1.51067</v>
      </c>
      <c r="X715" s="0" t="n">
        <v>15.13459</v>
      </c>
      <c r="Y715" s="8" t="n">
        <f aca="false">(X715*M715/100)/2000</f>
        <v>10192.4051163006</v>
      </c>
      <c r="AA715" s="0" t="n">
        <f aca="false">((Z715*M715/100)/2000)*317.759562841923</f>
        <v>0</v>
      </c>
      <c r="AC715" s="0" t="n">
        <f aca="false">(AB715*M715/100)/2000</f>
        <v>0</v>
      </c>
      <c r="AE715" s="0" t="n">
        <f aca="false">(AD715*M715/100)*2000</f>
        <v>0</v>
      </c>
      <c r="AG715" s="0" t="n">
        <f aca="false">(AF715*M715/100)/2000</f>
        <v>0</v>
      </c>
      <c r="AI715" s="0" t="n">
        <f aca="false">(AH715*M715/100)/2000</f>
        <v>0</v>
      </c>
      <c r="AL715" s="0" t="n">
        <f aca="false">(AK715*M715/100)/2000</f>
        <v>0</v>
      </c>
      <c r="AO715" s="0" t="n">
        <v>6744.33756562261</v>
      </c>
    </row>
    <row r="716" customFormat="false" ht="15" hidden="false" customHeight="true" outlineLevel="0" collapsed="false">
      <c r="A716" s="1" t="n">
        <v>41905</v>
      </c>
      <c r="B716" s="0" t="n">
        <v>2014</v>
      </c>
      <c r="C716" s="0" t="s">
        <v>498</v>
      </c>
      <c r="D716" s="5" t="n">
        <v>34019225630000</v>
      </c>
      <c r="F716" s="0" t="s">
        <v>413</v>
      </c>
      <c r="G716" s="0" t="s">
        <v>768</v>
      </c>
      <c r="H716" s="0" t="n">
        <v>40.49571</v>
      </c>
      <c r="I716" s="0" t="n">
        <v>-81.059952</v>
      </c>
      <c r="J716" s="0" t="n">
        <v>7938</v>
      </c>
      <c r="K716" s="0" t="n">
        <v>7157514</v>
      </c>
      <c r="L716" s="0" t="n">
        <f aca="false">K716*8.33</f>
        <v>59622091.62</v>
      </c>
      <c r="M716" s="6" t="n">
        <f aca="false">L716*(100/N716)</f>
        <v>73985320.6211769</v>
      </c>
      <c r="N716" s="0" t="n">
        <v>80.58638</v>
      </c>
      <c r="O716" s="0" t="n">
        <v>2.85908</v>
      </c>
      <c r="Q716" s="0" t="n">
        <v>0.03577</v>
      </c>
      <c r="R716" s="7" t="n">
        <f aca="false">((Q716*M716/100)/2000)*((255+264)/2)</f>
        <v>3433.7752569088</v>
      </c>
      <c r="T716" s="0" t="n">
        <v>0.50755</v>
      </c>
      <c r="X716" s="0" t="n">
        <v>15.76674</v>
      </c>
      <c r="Y716" s="8" t="n">
        <f aca="false">(X716*M716/100)/2000</f>
        <v>5832.53657025368</v>
      </c>
      <c r="Z716" s="0" t="n">
        <v>0.05829</v>
      </c>
      <c r="AA716" s="0" t="n">
        <f aca="false">((Z716*M716/100)/2000)*317.759562841923</f>
        <v>6851.85634736745</v>
      </c>
      <c r="AC716" s="0" t="n">
        <f aca="false">(AB716*M716/100)/2000</f>
        <v>0</v>
      </c>
      <c r="AD716" s="0" t="n">
        <v>0.05299</v>
      </c>
      <c r="AE716" s="0" t="n">
        <f aca="false">(AD716*M716/100)*2000</f>
        <v>78409642.7943233</v>
      </c>
      <c r="AG716" s="0" t="n">
        <f aca="false">(AF716*M716/100)/2000</f>
        <v>0</v>
      </c>
      <c r="AH716" s="0" t="n">
        <v>0.00212</v>
      </c>
      <c r="AI716" s="0" t="n">
        <f aca="false">(AH716*M716/100)/2000</f>
        <v>0.784244398584476</v>
      </c>
      <c r="AJ716" s="0" t="n">
        <v>0.00212</v>
      </c>
      <c r="AK716" s="0" t="n">
        <v>0.11552</v>
      </c>
      <c r="AL716" s="0" t="n">
        <f aca="false">(AK716*M716/100)/2000</f>
        <v>42.7339211907918</v>
      </c>
      <c r="AO716" s="0" t="n">
        <v>6728.30904186234</v>
      </c>
    </row>
    <row r="717" customFormat="false" ht="15" hidden="false" customHeight="true" outlineLevel="0" collapsed="false">
      <c r="A717" s="1" t="n">
        <v>41906</v>
      </c>
      <c r="B717" s="0" t="n">
        <v>2014</v>
      </c>
      <c r="C717" s="0" t="s">
        <v>37</v>
      </c>
      <c r="D717" s="5" t="n">
        <v>34081205490000</v>
      </c>
      <c r="F717" s="0" t="s">
        <v>413</v>
      </c>
      <c r="G717" s="0" t="s">
        <v>769</v>
      </c>
      <c r="H717" s="0" t="n">
        <v>40.406366</v>
      </c>
      <c r="I717" s="0" t="n">
        <v>-80.699302</v>
      </c>
      <c r="J717" s="0" t="n">
        <v>9446</v>
      </c>
      <c r="K717" s="0" t="n">
        <v>5484570</v>
      </c>
      <c r="L717" s="0" t="n">
        <f aca="false">K717*8.33</f>
        <v>45686468.1</v>
      </c>
      <c r="M717" s="6" t="n">
        <f aca="false">L717*(100/N717)</f>
        <v>55385150.0315316</v>
      </c>
      <c r="N717" s="0" t="n">
        <v>82.48866</v>
      </c>
      <c r="O717" s="0" t="n">
        <v>0.22938</v>
      </c>
      <c r="Q717" s="0" t="n">
        <v>0.21351</v>
      </c>
      <c r="R717" s="7" t="n">
        <f aca="false">((Q717*M717/100)/2000)*((255+264)/2)</f>
        <v>15343.3051897439</v>
      </c>
      <c r="X717" s="0" t="n">
        <v>15.54035</v>
      </c>
      <c r="Y717" s="8" t="n">
        <f aca="false">(X717*M717/100)/2000</f>
        <v>4303.52308146256</v>
      </c>
      <c r="Z717" s="0" t="n">
        <v>0.20943</v>
      </c>
      <c r="AA717" s="0" t="n">
        <f aca="false">((Z717*M717/100)/2000)*317.759562841923</f>
        <v>18428.9615060249</v>
      </c>
      <c r="AC717" s="0" t="n">
        <f aca="false">(AB717*M717/100)/2000</f>
        <v>0</v>
      </c>
      <c r="AD717" s="0" t="n">
        <v>0.20943</v>
      </c>
      <c r="AE717" s="0" t="n">
        <f aca="false">(AD717*M717/100)*2000</f>
        <v>231986239.422073</v>
      </c>
      <c r="AG717" s="0" t="n">
        <f aca="false">(AF717*M717/100)/2000</f>
        <v>0</v>
      </c>
      <c r="AH717" s="0" t="n">
        <v>0.20943</v>
      </c>
      <c r="AI717" s="0" t="n">
        <f aca="false">(AH717*M717/100)/2000</f>
        <v>57.9965598555183</v>
      </c>
      <c r="AK717" s="0" t="n">
        <v>0.83772</v>
      </c>
      <c r="AL717" s="0" t="n">
        <f aca="false">(AK717*M717/100)/2000</f>
        <v>231.986239422073</v>
      </c>
      <c r="AO717" s="0" t="n">
        <v>6726.28872211889</v>
      </c>
    </row>
    <row r="718" customFormat="false" ht="15" hidden="false" customHeight="true" outlineLevel="0" collapsed="false">
      <c r="A718" s="1" t="n">
        <v>41907</v>
      </c>
      <c r="B718" s="0" t="n">
        <v>2014</v>
      </c>
      <c r="C718" s="0" t="s">
        <v>116</v>
      </c>
      <c r="D718" s="5" t="n">
        <v>34067212720000</v>
      </c>
      <c r="F718" s="0" t="s">
        <v>615</v>
      </c>
      <c r="G718" s="3" t="s">
        <v>770</v>
      </c>
      <c r="H718" s="0" t="n">
        <v>40.20152232</v>
      </c>
      <c r="I718" s="0" t="n">
        <v>-81.17926877</v>
      </c>
      <c r="J718" s="0" t="n">
        <v>8041</v>
      </c>
      <c r="K718" s="0" t="n">
        <v>7915453</v>
      </c>
      <c r="L718" s="0" t="n">
        <f aca="false">K718*8.33</f>
        <v>65935723.49</v>
      </c>
      <c r="M718" s="6" t="n">
        <f aca="false">L718*(100/N718)</f>
        <v>75366128.9347323</v>
      </c>
      <c r="N718" s="0" t="n">
        <v>87.48721</v>
      </c>
      <c r="P718" s="0" t="n">
        <v>8.33</v>
      </c>
      <c r="R718" s="7" t="n">
        <f aca="false">((Q718*M718/100)/2000)*((255+264)/2)</f>
        <v>0</v>
      </c>
      <c r="T718" s="0" t="n">
        <v>1.61057</v>
      </c>
      <c r="V718" s="0" t="n">
        <v>7.26361</v>
      </c>
      <c r="W718" s="0" t="n">
        <v>2.18733</v>
      </c>
      <c r="X718" s="0" t="n">
        <v>11.06151</v>
      </c>
      <c r="Y718" s="8" t="n">
        <f aca="false">(X718*M718/100)/2000</f>
        <v>4168.31594436415</v>
      </c>
      <c r="AA718" s="0" t="n">
        <f aca="false">((Z718*M718/100)/2000)*317.759562841923</f>
        <v>0</v>
      </c>
      <c r="AC718" s="0" t="n">
        <f aca="false">(AB718*M718/100)/2000</f>
        <v>0</v>
      </c>
      <c r="AD718" s="0" t="n">
        <v>0.01324</v>
      </c>
      <c r="AE718" s="0" t="n">
        <f aca="false">(AD718*M718/100)*2000</f>
        <v>19956950.9419171</v>
      </c>
      <c r="AG718" s="0" t="n">
        <f aca="false">(AF718*M718/100)/2000</f>
        <v>0</v>
      </c>
      <c r="AI718" s="0" t="n">
        <f aca="false">(AH718*M718/100)/2000</f>
        <v>0</v>
      </c>
      <c r="AK718" s="0" t="n">
        <v>0.01324</v>
      </c>
      <c r="AL718" s="0" t="n">
        <f aca="false">(AK718*M718/100)/2000</f>
        <v>4.98923773547928</v>
      </c>
      <c r="AO718" s="0" t="n">
        <v>6694.7808615534</v>
      </c>
    </row>
    <row r="719" customFormat="false" ht="15" hidden="false" customHeight="true" outlineLevel="0" collapsed="false">
      <c r="A719" s="1" t="n">
        <v>41908</v>
      </c>
      <c r="B719" s="0" t="n">
        <v>2014</v>
      </c>
      <c r="C719" s="0" t="s">
        <v>138</v>
      </c>
      <c r="D719" s="5" t="n">
        <v>34013207420000</v>
      </c>
      <c r="F719" s="0" t="s">
        <v>240</v>
      </c>
      <c r="G719" s="0" t="s">
        <v>771</v>
      </c>
      <c r="H719" s="0" t="n">
        <v>39.948526</v>
      </c>
      <c r="I719" s="0" t="n">
        <v>-81.204692</v>
      </c>
      <c r="J719" s="0" t="n">
        <v>8639</v>
      </c>
      <c r="K719" s="0" t="n">
        <v>10019817</v>
      </c>
      <c r="L719" s="0" t="n">
        <f aca="false">K719*8.33</f>
        <v>83465075.61</v>
      </c>
      <c r="M719" s="6" t="n">
        <f aca="false">L719*(100/N719)</f>
        <v>95051404.5934846</v>
      </c>
      <c r="N719" s="0" t="n">
        <v>87.81046</v>
      </c>
      <c r="P719" s="0" t="n">
        <v>8.33</v>
      </c>
      <c r="Q719" s="0" t="n">
        <v>0.49994</v>
      </c>
      <c r="R719" s="7" t="n">
        <f aca="false">((Q719*M719/100)/2000)*((255+264)/2)</f>
        <v>61657.1989781756</v>
      </c>
      <c r="X719" s="0" t="n">
        <v>11.43235</v>
      </c>
      <c r="Y719" s="8" t="n">
        <f aca="false">(X719*M719/100)/2000</f>
        <v>5433.30462652162</v>
      </c>
      <c r="AA719" s="0" t="n">
        <f aca="false">((Z719*M719/100)/2000)*317.759562841923</f>
        <v>0</v>
      </c>
      <c r="AC719" s="0" t="n">
        <f aca="false">(AB719*M719/100)/2000</f>
        <v>0</v>
      </c>
      <c r="AE719" s="0" t="n">
        <f aca="false">(AD719*M719/100)*2000</f>
        <v>0</v>
      </c>
      <c r="AG719" s="0" t="n">
        <f aca="false">(AF719*M719/100)/2000</f>
        <v>0</v>
      </c>
      <c r="AI719" s="0" t="n">
        <f aca="false">(AH719*M719/100)/2000</f>
        <v>0</v>
      </c>
      <c r="AL719" s="0" t="n">
        <f aca="false">(AK719*M719/100)/2000</f>
        <v>0</v>
      </c>
      <c r="AO719" s="0" t="n">
        <v>6650.60691450582</v>
      </c>
    </row>
    <row r="720" customFormat="false" ht="15" hidden="false" customHeight="true" outlineLevel="0" collapsed="false">
      <c r="A720" s="1" t="n">
        <v>41908</v>
      </c>
      <c r="B720" s="0" t="n">
        <v>2014</v>
      </c>
      <c r="C720" s="0" t="s">
        <v>58</v>
      </c>
      <c r="D720" s="5" t="n">
        <v>34059000024330</v>
      </c>
      <c r="F720" s="0" t="s">
        <v>563</v>
      </c>
      <c r="G720" s="0" t="s">
        <v>772</v>
      </c>
      <c r="H720" s="0" t="n">
        <v>39.98151466</v>
      </c>
      <c r="I720" s="0" t="n">
        <v>-81.31878488</v>
      </c>
      <c r="J720" s="0" t="n">
        <v>7972</v>
      </c>
      <c r="K720" s="0" t="n">
        <v>9537652</v>
      </c>
      <c r="L720" s="0" t="n">
        <f aca="false">K720*8.33</f>
        <v>79448641.16</v>
      </c>
      <c r="M720" s="6" t="n">
        <f aca="false">L720*(100/N720)</f>
        <v>91031268.6126036</v>
      </c>
      <c r="N720" s="0" t="n">
        <v>87.27621</v>
      </c>
      <c r="P720" s="0" t="n">
        <v>8.33</v>
      </c>
      <c r="Q720" s="0" t="n">
        <v>0.04271</v>
      </c>
      <c r="R720" s="7" t="n">
        <f aca="false">((Q720*M720/100)/2000)*((255+264)/2)</f>
        <v>5044.60926347148</v>
      </c>
      <c r="X720" s="0" t="n">
        <v>12.10753</v>
      </c>
      <c r="Y720" s="8" t="n">
        <f aca="false">(X720*M720/100)/2000</f>
        <v>5510.81907832578</v>
      </c>
      <c r="AA720" s="0" t="n">
        <f aca="false">((Z720*M720/100)/2000)*317.759562841923</f>
        <v>0</v>
      </c>
      <c r="AC720" s="0" t="n">
        <f aca="false">(AB720*M720/100)/2000</f>
        <v>0</v>
      </c>
      <c r="AD720" s="0" t="n">
        <v>0.03595</v>
      </c>
      <c r="AE720" s="0" t="n">
        <f aca="false">(AD720*M720/100)*2000</f>
        <v>65451482.132462</v>
      </c>
      <c r="AG720" s="0" t="n">
        <f aca="false">(AF720*M720/100)/2000</f>
        <v>0</v>
      </c>
      <c r="AI720" s="0" t="n">
        <f aca="false">(AH720*M720/100)/2000</f>
        <v>0</v>
      </c>
      <c r="AK720" s="0" t="n">
        <v>0.03595</v>
      </c>
      <c r="AL720" s="0" t="n">
        <f aca="false">(AK720*M720/100)/2000</f>
        <v>16.3628705331155</v>
      </c>
      <c r="AO720" s="0" t="n">
        <v>6642.55097266267</v>
      </c>
    </row>
    <row r="721" customFormat="false" ht="15" hidden="false" customHeight="true" outlineLevel="0" collapsed="false">
      <c r="A721" s="1" t="n">
        <v>41908</v>
      </c>
      <c r="B721" s="0" t="n">
        <v>2014</v>
      </c>
      <c r="C721" s="0" t="s">
        <v>498</v>
      </c>
      <c r="D721" s="5" t="n">
        <v>34019225790000</v>
      </c>
      <c r="F721" s="0" t="s">
        <v>413</v>
      </c>
      <c r="G721" s="0" t="s">
        <v>773</v>
      </c>
      <c r="H721" s="0" t="n">
        <v>40.495108</v>
      </c>
      <c r="I721" s="0" t="n">
        <v>-81.139994</v>
      </c>
      <c r="J721" s="0" t="n">
        <v>7788</v>
      </c>
      <c r="K721" s="0" t="n">
        <v>7389144</v>
      </c>
      <c r="L721" s="0" t="n">
        <f aca="false">K721*8.33</f>
        <v>61551569.52</v>
      </c>
      <c r="M721" s="6" t="n">
        <f aca="false">L721*(100/N721)</f>
        <v>77837738.5925095</v>
      </c>
      <c r="N721" s="0" t="n">
        <v>79.07677</v>
      </c>
      <c r="O721" s="0" t="n">
        <v>5.22799</v>
      </c>
      <c r="Q721" s="0" t="n">
        <v>0.08496</v>
      </c>
      <c r="R721" s="7" t="n">
        <f aca="false">((Q721*M721/100)/2000)*((255+264)/2)</f>
        <v>8580.48981638845</v>
      </c>
      <c r="T721" s="0" t="n">
        <v>1.43449</v>
      </c>
      <c r="X721" s="0" t="n">
        <v>14.29045</v>
      </c>
      <c r="Y721" s="8" t="n">
        <f aca="false">(X721*M721/100)/2000</f>
        <v>5561.68155734664</v>
      </c>
      <c r="AA721" s="0" t="n">
        <f aca="false">((Z721*M721/100)/2000)*317.759562841923</f>
        <v>0</v>
      </c>
      <c r="AC721" s="0" t="n">
        <f aca="false">(AB721*M721/100)/2000</f>
        <v>0</v>
      </c>
      <c r="AE721" s="0" t="n">
        <f aca="false">(AD721*M721/100)*2000</f>
        <v>0</v>
      </c>
      <c r="AG721" s="0" t="n">
        <f aca="false">(AF721*M721/100)/2000</f>
        <v>0</v>
      </c>
      <c r="AI721" s="0" t="n">
        <f aca="false">(AH721*M721/100)/2000</f>
        <v>0</v>
      </c>
      <c r="AL721" s="0" t="n">
        <f aca="false">(AK721*M721/100)/2000</f>
        <v>0</v>
      </c>
      <c r="AO721" s="0" t="n">
        <v>6641.65916354015</v>
      </c>
    </row>
    <row r="722" customFormat="false" ht="15" hidden="false" customHeight="true" outlineLevel="0" collapsed="false">
      <c r="A722" s="1" t="n">
        <v>41909</v>
      </c>
      <c r="B722" s="0" t="n">
        <v>2014</v>
      </c>
      <c r="C722" s="0" t="s">
        <v>138</v>
      </c>
      <c r="D722" s="5" t="n">
        <v>34013207430000</v>
      </c>
      <c r="F722" s="0" t="s">
        <v>240</v>
      </c>
      <c r="G722" s="0" t="s">
        <v>774</v>
      </c>
      <c r="H722" s="0" t="n">
        <v>39.948488</v>
      </c>
      <c r="I722" s="0" t="n">
        <v>-81.2047</v>
      </c>
      <c r="J722" s="0" t="n">
        <v>8624</v>
      </c>
      <c r="K722" s="0" t="n">
        <v>9882306</v>
      </c>
      <c r="L722" s="0" t="n">
        <f aca="false">K722*8.33</f>
        <v>82319608.98</v>
      </c>
      <c r="M722" s="6" t="n">
        <f aca="false">L722*(100/N722)</f>
        <v>95331379.424514</v>
      </c>
      <c r="N722" s="0" t="n">
        <v>86.35101</v>
      </c>
      <c r="P722" s="0" t="n">
        <v>8.33</v>
      </c>
      <c r="Q722" s="0" t="n">
        <v>0.65685</v>
      </c>
      <c r="R722" s="7" t="n">
        <f aca="false">((Q722*M722/100)/2000)*((255+264)/2)</f>
        <v>81247.3955060521</v>
      </c>
      <c r="V722" s="0" t="n">
        <v>12.81242</v>
      </c>
      <c r="X722" s="0" t="n">
        <v>12.81242</v>
      </c>
      <c r="Y722" s="8" t="n">
        <f aca="false">(X722*M722/100)/2000</f>
        <v>6107.12836183116</v>
      </c>
      <c r="AA722" s="0" t="n">
        <f aca="false">((Z722*M722/100)/2000)*317.759562841923</f>
        <v>0</v>
      </c>
      <c r="AC722" s="0" t="n">
        <f aca="false">(AB722*M722/100)/2000</f>
        <v>0</v>
      </c>
      <c r="AE722" s="0" t="n">
        <f aca="false">(AD722*M722/100)*2000</f>
        <v>0</v>
      </c>
      <c r="AG722" s="0" t="n">
        <f aca="false">(AF722*M722/100)/2000</f>
        <v>0</v>
      </c>
      <c r="AI722" s="0" t="n">
        <f aca="false">(AH722*M722/100)/2000</f>
        <v>0</v>
      </c>
      <c r="AL722" s="0" t="n">
        <f aca="false">(AK722*M722/100)/2000</f>
        <v>0</v>
      </c>
      <c r="AO722" s="0" t="n">
        <v>6628.7655555943</v>
      </c>
    </row>
    <row r="723" customFormat="false" ht="15" hidden="false" customHeight="true" outlineLevel="0" collapsed="false">
      <c r="A723" s="1" t="n">
        <v>41909</v>
      </c>
      <c r="B723" s="0" t="n">
        <v>2014</v>
      </c>
      <c r="C723" s="0" t="s">
        <v>116</v>
      </c>
      <c r="D723" s="5" t="n">
        <v>34067213260000</v>
      </c>
      <c r="F723" s="0" t="s">
        <v>413</v>
      </c>
      <c r="G723" s="0" t="s">
        <v>775</v>
      </c>
      <c r="H723" s="0" t="n">
        <v>40.423066</v>
      </c>
      <c r="I723" s="0" t="n">
        <v>-81.088514</v>
      </c>
      <c r="J723" s="0" t="n">
        <v>7843</v>
      </c>
      <c r="K723" s="0" t="n">
        <v>9341934</v>
      </c>
      <c r="L723" s="0" t="n">
        <f aca="false">K723*8.33</f>
        <v>77818310.22</v>
      </c>
      <c r="M723" s="6" t="n">
        <f aca="false">L723*(100/N723)</f>
        <v>98179031.1429337</v>
      </c>
      <c r="N723" s="0" t="n">
        <v>79.26164</v>
      </c>
      <c r="O723" s="0" t="n">
        <v>3.64271</v>
      </c>
      <c r="Q723" s="0" t="n">
        <v>0.10874</v>
      </c>
      <c r="R723" s="7" t="n">
        <f aca="false">((Q723*M723/100)/2000)*((255+264)/2)</f>
        <v>13852.0942308112</v>
      </c>
      <c r="T723" s="0" t="n">
        <v>0.83713</v>
      </c>
      <c r="X723" s="0" t="n">
        <v>16.08544</v>
      </c>
      <c r="Y723" s="8" t="n">
        <f aca="false">(X723*M723/100)/2000</f>
        <v>7896.26457353896</v>
      </c>
      <c r="Z723" s="0" t="n">
        <v>0.20857</v>
      </c>
      <c r="AA723" s="0" t="n">
        <f aca="false">((Z723*M723/100)/2000)*317.759562841923</f>
        <v>32534.1314360173</v>
      </c>
      <c r="AC723" s="0" t="n">
        <f aca="false">(AB723*M723/100)/2000</f>
        <v>0</v>
      </c>
      <c r="AD723" s="0" t="n">
        <v>0.20857</v>
      </c>
      <c r="AE723" s="0" t="n">
        <f aca="false">(AD723*M723/100)*2000</f>
        <v>409544010.509634</v>
      </c>
      <c r="AG723" s="0" t="n">
        <f aca="false">(AF723*M723/100)/2000</f>
        <v>0</v>
      </c>
      <c r="AH723" s="0" t="n">
        <v>0.20857</v>
      </c>
      <c r="AI723" s="0" t="n">
        <f aca="false">(AH723*M723/100)/2000</f>
        <v>102.386002627408</v>
      </c>
      <c r="AK723" s="0" t="n">
        <v>0.83428</v>
      </c>
      <c r="AL723" s="0" t="n">
        <f aca="false">(AK723*M723/100)/2000</f>
        <v>409.544010509634</v>
      </c>
      <c r="AO723" s="0" t="n">
        <v>6625.80692059257</v>
      </c>
    </row>
    <row r="724" customFormat="false" ht="15" hidden="false" customHeight="true" outlineLevel="0" collapsed="false">
      <c r="A724" s="1" t="n">
        <v>41909</v>
      </c>
      <c r="B724" s="0" t="n">
        <v>2014</v>
      </c>
      <c r="C724" s="0" t="s">
        <v>116</v>
      </c>
      <c r="D724" s="5" t="n">
        <v>34067212900000</v>
      </c>
      <c r="F724" s="0" t="s">
        <v>413</v>
      </c>
      <c r="G724" s="0" t="s">
        <v>776</v>
      </c>
      <c r="H724" s="0" t="n">
        <v>40.423164</v>
      </c>
      <c r="I724" s="0" t="n">
        <v>-81.08858</v>
      </c>
      <c r="J724" s="0" t="n">
        <v>7775</v>
      </c>
      <c r="K724" s="0" t="n">
        <v>7529550</v>
      </c>
      <c r="L724" s="0" t="n">
        <f aca="false">K724*8.33</f>
        <v>62721151.5</v>
      </c>
      <c r="M724" s="6" t="n">
        <f aca="false">L724*(100/N724)</f>
        <v>80864407.4985921</v>
      </c>
      <c r="N724" s="0" t="n">
        <v>77.56336</v>
      </c>
      <c r="O724" s="0" t="n">
        <v>4.50244</v>
      </c>
      <c r="Q724" s="0" t="n">
        <v>0.11566</v>
      </c>
      <c r="R724" s="7" t="n">
        <f aca="false">((Q724*M724/100)/2000)*((255+264)/2)</f>
        <v>12135.2286392451</v>
      </c>
      <c r="T724" s="0" t="n">
        <v>0.65102</v>
      </c>
      <c r="X724" s="0" t="n">
        <v>16.87489</v>
      </c>
      <c r="Y724" s="8" t="n">
        <f aca="false">(X724*M724/100)/2000</f>
        <v>6822.88990726959</v>
      </c>
      <c r="Z724" s="0" t="n">
        <v>0.21231</v>
      </c>
      <c r="AA724" s="0" t="n">
        <f aca="false">((Z724*M724/100)/2000)*317.759562841923</f>
        <v>27276.9930329003</v>
      </c>
      <c r="AC724" s="0" t="n">
        <f aca="false">(AB724*M724/100)/2000</f>
        <v>0</v>
      </c>
      <c r="AD724" s="0" t="n">
        <v>0.21231</v>
      </c>
      <c r="AE724" s="0" t="n">
        <f aca="false">(AD724*M724/100)*2000</f>
        <v>343366447.120522</v>
      </c>
      <c r="AG724" s="0" t="n">
        <f aca="false">(AF724*M724/100)/2000</f>
        <v>0</v>
      </c>
      <c r="AH724" s="0" t="n">
        <v>0.21231</v>
      </c>
      <c r="AI724" s="0" t="n">
        <f aca="false">(AH724*M724/100)/2000</f>
        <v>85.8416117801305</v>
      </c>
      <c r="AK724" s="0" t="n">
        <v>0.84924</v>
      </c>
      <c r="AL724" s="0" t="n">
        <f aca="false">(AK724*M724/100)/2000</f>
        <v>343.366447120522</v>
      </c>
      <c r="AO724" s="0" t="n">
        <v>6600.61513665844</v>
      </c>
    </row>
    <row r="725" customFormat="false" ht="15" hidden="false" customHeight="true" outlineLevel="0" collapsed="false">
      <c r="A725" s="1" t="n">
        <v>41911</v>
      </c>
      <c r="B725" s="0" t="n">
        <v>2014</v>
      </c>
      <c r="C725" s="0" t="s">
        <v>138</v>
      </c>
      <c r="D725" s="5" t="n">
        <v>34013207410000</v>
      </c>
      <c r="F725" s="0" t="s">
        <v>240</v>
      </c>
      <c r="G725" s="0" t="s">
        <v>777</v>
      </c>
      <c r="H725" s="0" t="n">
        <v>39.94856757</v>
      </c>
      <c r="I725" s="0" t="n">
        <v>-81.204684</v>
      </c>
      <c r="J725" s="0" t="n">
        <v>8668</v>
      </c>
      <c r="K725" s="0" t="n">
        <v>8462350</v>
      </c>
      <c r="L725" s="0" t="n">
        <f aca="false">K725*8.33</f>
        <v>70491375.5</v>
      </c>
      <c r="M725" s="6" t="n">
        <f aca="false">L725*(100/N725)</f>
        <v>80940893.4028431</v>
      </c>
      <c r="N725" s="0" t="n">
        <v>87.08994</v>
      </c>
      <c r="P725" s="0" t="n">
        <v>8.33</v>
      </c>
      <c r="Q725" s="0" t="n">
        <v>0.53354</v>
      </c>
      <c r="R725" s="7" t="n">
        <f aca="false">((Q725*M725/100)/2000)*((255+264)/2)</f>
        <v>56032.8025353334</v>
      </c>
      <c r="V725" s="3" t="n">
        <v>12.04614</v>
      </c>
      <c r="X725" s="0" t="n">
        <v>12.04614</v>
      </c>
      <c r="Y725" s="8" t="n">
        <f aca="false">(X725*M725/100)/2000</f>
        <v>4875.12666827862</v>
      </c>
      <c r="AA725" s="0" t="n">
        <f aca="false">((Z725*M725/100)/2000)*317.759562841923</f>
        <v>0</v>
      </c>
      <c r="AC725" s="0" t="n">
        <f aca="false">(AB725*M725/100)/2000</f>
        <v>0</v>
      </c>
      <c r="AE725" s="0" t="n">
        <f aca="false">(AD725*M725/100)*2000</f>
        <v>0</v>
      </c>
      <c r="AG725" s="0" t="n">
        <f aca="false">(AF725*M725/100)/2000</f>
        <v>0</v>
      </c>
      <c r="AI725" s="0" t="n">
        <f aca="false">(AH725*M725/100)/2000</f>
        <v>0</v>
      </c>
      <c r="AL725" s="0" t="n">
        <f aca="false">(AK725*M725/100)/2000</f>
        <v>0</v>
      </c>
      <c r="AO725" s="0" t="n">
        <v>6593.63115150983</v>
      </c>
    </row>
    <row r="726" customFormat="false" ht="15" hidden="false" customHeight="true" outlineLevel="0" collapsed="false">
      <c r="A726" s="1" t="n">
        <v>41911</v>
      </c>
      <c r="B726" s="0" t="n">
        <v>2014</v>
      </c>
      <c r="C726" s="0" t="s">
        <v>498</v>
      </c>
      <c r="D726" s="5" t="n">
        <v>34019225870000</v>
      </c>
      <c r="F726" s="0" t="s">
        <v>413</v>
      </c>
      <c r="G726" s="0" t="s">
        <v>778</v>
      </c>
      <c r="H726" s="0" t="n">
        <v>40.622397</v>
      </c>
      <c r="I726" s="0" t="n">
        <v>-80.905677</v>
      </c>
      <c r="J726" s="0" t="n">
        <v>8125</v>
      </c>
      <c r="K726" s="0" t="n">
        <v>9974664</v>
      </c>
      <c r="L726" s="0" t="n">
        <f aca="false">K726*8.33</f>
        <v>83088951.12</v>
      </c>
      <c r="M726" s="6" t="n">
        <f aca="false">L726*(100/N726)</f>
        <v>97884888.2273352</v>
      </c>
      <c r="N726" s="0" t="n">
        <v>84.88435</v>
      </c>
      <c r="O726" s="0" t="n">
        <v>0.42127</v>
      </c>
      <c r="Q726" s="0" t="n">
        <v>0.08266</v>
      </c>
      <c r="R726" s="7" t="n">
        <f aca="false">((Q726*M726/100)/2000)*((255+264)/2)</f>
        <v>10498.2864069808</v>
      </c>
      <c r="T726" s="0" t="n">
        <v>0.44876</v>
      </c>
      <c r="X726" s="0" t="n">
        <v>13.27355</v>
      </c>
      <c r="Y726" s="8" t="n">
        <f aca="false">(X726*M726/100)/2000</f>
        <v>6496.39979064973</v>
      </c>
      <c r="Z726" s="0" t="n">
        <v>0.12538</v>
      </c>
      <c r="AA726" s="0" t="n">
        <f aca="false">((Z726*M726/100)/2000)*317.759562841923</f>
        <v>19499.0093901225</v>
      </c>
      <c r="AC726" s="0" t="n">
        <f aca="false">(AB726*M726/100)/2000</f>
        <v>0</v>
      </c>
      <c r="AD726" s="0" t="n">
        <v>0.12392</v>
      </c>
      <c r="AE726" s="0" t="n">
        <f aca="false">(AD726*M726/100)*2000</f>
        <v>242597906.982628</v>
      </c>
      <c r="AG726" s="0" t="n">
        <f aca="false">(AF726*M726/100)/2000</f>
        <v>0</v>
      </c>
      <c r="AI726" s="0" t="n">
        <f aca="false">(AH726*M726/100)/2000</f>
        <v>0</v>
      </c>
      <c r="AK726" s="0" t="n">
        <v>0.2493</v>
      </c>
      <c r="AL726" s="0" t="n">
        <f aca="false">(AK726*M726/100)/2000</f>
        <v>122.013513175373</v>
      </c>
      <c r="AO726" s="0" t="n">
        <v>6587.27076321123</v>
      </c>
    </row>
    <row r="727" customFormat="false" ht="15" hidden="false" customHeight="true" outlineLevel="0" collapsed="false">
      <c r="A727" s="1" t="n">
        <v>41912</v>
      </c>
      <c r="B727" s="0" t="n">
        <v>2014</v>
      </c>
      <c r="C727" s="0" t="s">
        <v>498</v>
      </c>
      <c r="D727" s="5" t="n">
        <v>34019225690000</v>
      </c>
      <c r="F727" s="0" t="s">
        <v>413</v>
      </c>
      <c r="G727" s="0" t="s">
        <v>779</v>
      </c>
      <c r="H727" s="0" t="n">
        <v>40.495692</v>
      </c>
      <c r="I727" s="0" t="n">
        <v>-81.06002</v>
      </c>
      <c r="J727" s="0" t="n">
        <v>7949</v>
      </c>
      <c r="K727" s="0" t="n">
        <v>10652838</v>
      </c>
      <c r="L727" s="0" t="n">
        <f aca="false">K727*8.33</f>
        <v>88738140.54</v>
      </c>
      <c r="M727" s="6" t="n">
        <f aca="false">L727*(100/N727)</f>
        <v>114260849.233165</v>
      </c>
      <c r="N727" s="0" t="n">
        <v>77.66277</v>
      </c>
      <c r="O727" s="0" t="n">
        <v>5.98194</v>
      </c>
      <c r="Q727" s="0" t="n">
        <v>0.03704</v>
      </c>
      <c r="R727" s="7" t="n">
        <f aca="false">((Q727*M727/100)/2000)*((255+264)/2)</f>
        <v>5491.30785763639</v>
      </c>
      <c r="T727" s="0" t="n">
        <v>0.4967</v>
      </c>
      <c r="X727" s="0" t="n">
        <v>15.54052</v>
      </c>
      <c r="Y727" s="8" t="n">
        <f aca="false">(X727*M727/100)/2000</f>
        <v>8878.36506362496</v>
      </c>
      <c r="Z727" s="0" t="n">
        <v>0.06636</v>
      </c>
      <c r="AA727" s="0" t="n">
        <f aca="false">((Z727*M727/100)/2000)*317.759562841923</f>
        <v>12046.8210352557</v>
      </c>
      <c r="AC727" s="0" t="n">
        <f aca="false">(AB727*M727/100)/2000</f>
        <v>0</v>
      </c>
      <c r="AD727" s="0" t="n">
        <v>0.06032</v>
      </c>
      <c r="AE727" s="0" t="n">
        <f aca="false">(AD727*M727/100)*2000</f>
        <v>137844288.514891</v>
      </c>
      <c r="AG727" s="0" t="n">
        <f aca="false">(AF727*M727/100)/2000</f>
        <v>0</v>
      </c>
      <c r="AH727" s="0" t="n">
        <v>0.00241</v>
      </c>
      <c r="AI727" s="0" t="n">
        <f aca="false">(AH727*M727/100)/2000</f>
        <v>1.37684323325964</v>
      </c>
      <c r="AJ727" s="0" t="n">
        <v>0.00241</v>
      </c>
      <c r="AK727" s="0" t="n">
        <v>0.1315</v>
      </c>
      <c r="AL727" s="0" t="n">
        <f aca="false">(AK727*M727/100)/2000</f>
        <v>75.1265083708063</v>
      </c>
      <c r="AO727" s="0" t="n">
        <v>6582.98554701713</v>
      </c>
    </row>
    <row r="728" customFormat="false" ht="15" hidden="false" customHeight="true" outlineLevel="0" collapsed="false">
      <c r="A728" s="1" t="n">
        <v>41913</v>
      </c>
      <c r="B728" s="0" t="n">
        <v>2014</v>
      </c>
      <c r="C728" s="0" t="s">
        <v>58</v>
      </c>
      <c r="D728" s="5" t="n">
        <v>34059243590000</v>
      </c>
      <c r="F728" s="0" t="s">
        <v>563</v>
      </c>
      <c r="G728" s="0" t="s">
        <v>780</v>
      </c>
      <c r="H728" s="0" t="n">
        <v>40.04963</v>
      </c>
      <c r="I728" s="0" t="n">
        <v>-81.33376</v>
      </c>
      <c r="J728" s="0" t="n">
        <v>7633</v>
      </c>
      <c r="K728" s="0" t="n">
        <v>8277696</v>
      </c>
      <c r="L728" s="0" t="n">
        <f aca="false">K728*8.33</f>
        <v>68953207.68</v>
      </c>
      <c r="M728" s="6" t="n">
        <f aca="false">L728*(100/N728)</f>
        <v>80192816.2907006</v>
      </c>
      <c r="N728" s="0" t="n">
        <v>85.98427</v>
      </c>
      <c r="Q728" s="0" t="n">
        <v>0.10454</v>
      </c>
      <c r="R728" s="7" t="n">
        <f aca="false">((Q728*M728/100)/2000)*((255+264)/2)</f>
        <v>10877.4057270012</v>
      </c>
      <c r="T728" s="0" t="n">
        <v>1.4054</v>
      </c>
      <c r="U728" s="0" t="n">
        <v>7.08824</v>
      </c>
      <c r="V728" s="0" t="n">
        <v>4.50544</v>
      </c>
      <c r="X728" s="0" t="n">
        <v>12.99908</v>
      </c>
      <c r="Y728" s="8" t="n">
        <f aca="false">(X728*M728/100)/2000</f>
        <v>5212.1641719406</v>
      </c>
      <c r="AA728" s="0" t="n">
        <f aca="false">((Z728*M728/100)/2000)*317.759562841923</f>
        <v>0</v>
      </c>
      <c r="AC728" s="0" t="n">
        <f aca="false">(AB728*M728/100)/2000</f>
        <v>0</v>
      </c>
      <c r="AD728" s="0" t="n">
        <v>0.05186</v>
      </c>
      <c r="AE728" s="0" t="n">
        <f aca="false">(AD728*M728/100)*2000</f>
        <v>83175989.0567147</v>
      </c>
      <c r="AG728" s="0" t="n">
        <f aca="false">(AF728*M728/100)/2000</f>
        <v>0</v>
      </c>
      <c r="AI728" s="0" t="n">
        <f aca="false">(AH728*M728/100)/2000</f>
        <v>0</v>
      </c>
      <c r="AK728" s="0" t="n">
        <v>0.08653</v>
      </c>
      <c r="AL728" s="0" t="n">
        <f aca="false">(AK728*M728/100)/2000</f>
        <v>34.6954219681716</v>
      </c>
      <c r="AO728" s="0" t="n">
        <v>6570.99632040037</v>
      </c>
    </row>
    <row r="729" customFormat="false" ht="15" hidden="false" customHeight="true" outlineLevel="0" collapsed="false">
      <c r="A729" s="1" t="n">
        <v>41913</v>
      </c>
      <c r="B729" s="0" t="n">
        <v>2014</v>
      </c>
      <c r="C729" s="0" t="s">
        <v>498</v>
      </c>
      <c r="D729" s="5" t="n">
        <v>34019225660000</v>
      </c>
      <c r="F729" s="0" t="s">
        <v>413</v>
      </c>
      <c r="G729" s="0" t="s">
        <v>781</v>
      </c>
      <c r="H729" s="0" t="n">
        <v>40.495636</v>
      </c>
      <c r="I729" s="0" t="n">
        <v>-81.059956</v>
      </c>
      <c r="J729" s="0" t="n">
        <v>7983</v>
      </c>
      <c r="K729" s="0" t="n">
        <v>7544250</v>
      </c>
      <c r="L729" s="0" t="n">
        <f aca="false">K729*8.33</f>
        <v>62843602.5</v>
      </c>
      <c r="M729" s="6" t="n">
        <f aca="false">L729*(100/N729)</f>
        <v>80795611.8052542</v>
      </c>
      <c r="N729" s="0" t="n">
        <v>77.78096</v>
      </c>
      <c r="O729" s="0" t="n">
        <v>5.66364</v>
      </c>
      <c r="Q729" s="0" t="n">
        <v>0.03902</v>
      </c>
      <c r="R729" s="7" t="n">
        <f aca="false">((Q729*M729/100)/2000)*((255+264)/2)</f>
        <v>4090.55659250172</v>
      </c>
      <c r="T729" s="0" t="n">
        <v>0.48626</v>
      </c>
      <c r="X729" s="0" t="n">
        <v>15.7055</v>
      </c>
      <c r="Y729" s="8" t="n">
        <f aca="false">(X729*M729/100)/2000</f>
        <v>6344.6774060371</v>
      </c>
      <c r="Z729" s="0" t="n">
        <v>0.06187</v>
      </c>
      <c r="AA729" s="0" t="n">
        <f aca="false">((Z729*M729/100)/2000)*317.759562841923</f>
        <v>7942.12144301641</v>
      </c>
      <c r="AC729" s="0" t="n">
        <f aca="false">(AB729*M729/100)/2000</f>
        <v>0</v>
      </c>
      <c r="AD729" s="0" t="n">
        <v>0.05624</v>
      </c>
      <c r="AE729" s="0" t="n">
        <f aca="false">(AD729*M729/100)*2000</f>
        <v>90878904.1585499</v>
      </c>
      <c r="AG729" s="0" t="n">
        <f aca="false">(AF729*M729/100)/2000</f>
        <v>0</v>
      </c>
      <c r="AH729" s="0" t="n">
        <v>0.00225</v>
      </c>
      <c r="AI729" s="0" t="n">
        <f aca="false">(AH729*M729/100)/2000</f>
        <v>0.908950632809109</v>
      </c>
      <c r="AJ729" s="0" t="n">
        <v>0.00225</v>
      </c>
      <c r="AK729" s="0" t="n">
        <v>0.12261</v>
      </c>
      <c r="AL729" s="0" t="n">
        <f aca="false">(AK729*M729/100)/2000</f>
        <v>49.5317498172111</v>
      </c>
      <c r="AO729" s="0" t="n">
        <v>6546.89036111146</v>
      </c>
    </row>
    <row r="730" customFormat="false" ht="15" hidden="false" customHeight="true" outlineLevel="0" collapsed="false">
      <c r="A730" s="1" t="n">
        <v>41914</v>
      </c>
      <c r="B730" s="0" t="n">
        <v>2014</v>
      </c>
      <c r="C730" s="0" t="s">
        <v>116</v>
      </c>
      <c r="D730" s="5" t="n">
        <v>34067212710000</v>
      </c>
      <c r="F730" s="0" t="s">
        <v>615</v>
      </c>
      <c r="G730" s="0" t="s">
        <v>782</v>
      </c>
      <c r="H730" s="0" t="n">
        <v>40.20154814</v>
      </c>
      <c r="I730" s="0" t="n">
        <v>-81.17912864</v>
      </c>
      <c r="J730" s="0" t="n">
        <v>8023</v>
      </c>
      <c r="K730" s="0" t="n">
        <v>9301030</v>
      </c>
      <c r="L730" s="0" t="n">
        <f aca="false">K730*8.33</f>
        <v>77477579.9</v>
      </c>
      <c r="M730" s="6" t="n">
        <f aca="false">L730*(100/N730)</f>
        <v>88774966.7627738</v>
      </c>
      <c r="N730" s="0" t="n">
        <v>87.27413</v>
      </c>
      <c r="P730" s="0" t="n">
        <v>8.33</v>
      </c>
      <c r="Q730" s="0" t="n">
        <v>0.11679</v>
      </c>
      <c r="R730" s="7" t="n">
        <f aca="false">((Q730*M730/100)/2000)*((255+264)/2)</f>
        <v>13452.5168077711</v>
      </c>
      <c r="T730" s="0" t="n">
        <v>1.74489</v>
      </c>
      <c r="V730" s="0" t="n">
        <v>7.20036</v>
      </c>
      <c r="W730" s="0" t="n">
        <v>2.27279</v>
      </c>
      <c r="X730" s="0" t="n">
        <v>11.21804</v>
      </c>
      <c r="Y730" s="8" t="n">
        <f aca="false">(X730*M730/100)/2000</f>
        <v>4979.40564071734</v>
      </c>
      <c r="Z730" s="0" t="n">
        <v>0.02745</v>
      </c>
      <c r="AA730" s="0" t="n">
        <f aca="false">((Z730*M730/100)/2000)*317.759562841923</f>
        <v>3871.69823794626</v>
      </c>
      <c r="AC730" s="0" t="n">
        <f aca="false">(AB730*M730/100)/2000</f>
        <v>0</v>
      </c>
      <c r="AE730" s="0" t="n">
        <f aca="false">(AD730*M730/100)*2000</f>
        <v>0</v>
      </c>
      <c r="AG730" s="0" t="n">
        <f aca="false">(AF730*M730/100)/2000</f>
        <v>0</v>
      </c>
      <c r="AI730" s="0" t="n">
        <f aca="false">(AH730*M730/100)/2000</f>
        <v>0</v>
      </c>
      <c r="AK730" s="0" t="n">
        <v>0.02745</v>
      </c>
      <c r="AL730" s="0" t="n">
        <f aca="false">(AK730*M730/100)/2000</f>
        <v>12.1843641881907</v>
      </c>
      <c r="AO730" s="0" t="n">
        <v>6545.68440411088</v>
      </c>
    </row>
    <row r="731" customFormat="false" ht="15" hidden="false" customHeight="true" outlineLevel="0" collapsed="false">
      <c r="A731" s="1" t="n">
        <v>41914</v>
      </c>
      <c r="B731" s="0" t="n">
        <v>2014</v>
      </c>
      <c r="C731" s="0" t="s">
        <v>58</v>
      </c>
      <c r="D731" s="5" t="n">
        <v>34059243620000</v>
      </c>
      <c r="F731" s="0" t="s">
        <v>563</v>
      </c>
      <c r="G731" s="0" t="s">
        <v>783</v>
      </c>
      <c r="H731" s="0" t="n">
        <v>40.01922</v>
      </c>
      <c r="I731" s="0" t="n">
        <v>-81.3003</v>
      </c>
      <c r="J731" s="0" t="n">
        <v>7765</v>
      </c>
      <c r="K731" s="0" t="n">
        <v>6813786</v>
      </c>
      <c r="L731" s="0" t="n">
        <f aca="false">K731*8.33</f>
        <v>56758837.38</v>
      </c>
      <c r="M731" s="6" t="n">
        <f aca="false">L731*(100/N731)</f>
        <v>65973202.4055373</v>
      </c>
      <c r="N731" s="0" t="n">
        <v>86.03317</v>
      </c>
      <c r="Q731" s="0" t="n">
        <v>0.10624</v>
      </c>
      <c r="R731" s="7" t="n">
        <f aca="false">((Q731*M731/100)/2000)*((255+264)/2)</f>
        <v>9094.16844807466</v>
      </c>
      <c r="T731" s="0" t="n">
        <v>1.36908</v>
      </c>
      <c r="U731" s="0" t="n">
        <v>7.14416</v>
      </c>
      <c r="V731" s="0" t="n">
        <v>4.37112</v>
      </c>
      <c r="X731" s="0" t="n">
        <v>12.88436</v>
      </c>
      <c r="Y731" s="8" t="n">
        <f aca="false">(X731*M731/100)/2000</f>
        <v>4250.11245072904</v>
      </c>
      <c r="AA731" s="0" t="n">
        <f aca="false">((Z731*M731/100)/2000)*317.759562841923</f>
        <v>0</v>
      </c>
      <c r="AC731" s="0" t="n">
        <f aca="false">(AB731*M731/100)/2000</f>
        <v>0</v>
      </c>
      <c r="AD731" s="0" t="n">
        <v>0.05969</v>
      </c>
      <c r="AE731" s="0" t="n">
        <f aca="false">(AD731*M731/100)*2000</f>
        <v>78758809.0317305</v>
      </c>
      <c r="AG731" s="0" t="n">
        <f aca="false">(AF731*M731/100)/2000</f>
        <v>0</v>
      </c>
      <c r="AI731" s="0" t="n">
        <f aca="false">(AH731*M731/100)/2000</f>
        <v>0</v>
      </c>
      <c r="AK731" s="0" t="n">
        <v>0.09964</v>
      </c>
      <c r="AL731" s="0" t="n">
        <f aca="false">(AK731*M731/100)/2000</f>
        <v>32.8678494384387</v>
      </c>
      <c r="AO731" s="0" t="n">
        <v>6537.47603234182</v>
      </c>
    </row>
    <row r="732" customFormat="false" ht="15" hidden="false" customHeight="true" outlineLevel="0" collapsed="false">
      <c r="A732" s="1" t="n">
        <v>41915</v>
      </c>
      <c r="B732" s="0" t="n">
        <v>2014</v>
      </c>
      <c r="C732" s="0" t="s">
        <v>58</v>
      </c>
      <c r="D732" s="5" t="n">
        <v>34059243570000</v>
      </c>
      <c r="F732" s="0" t="s">
        <v>563</v>
      </c>
      <c r="G732" s="0" t="s">
        <v>784</v>
      </c>
      <c r="H732" s="0" t="n">
        <v>40.05067</v>
      </c>
      <c r="I732" s="0" t="n">
        <v>-81.32834</v>
      </c>
      <c r="J732" s="0" t="n">
        <v>7644</v>
      </c>
      <c r="K732" s="0" t="n">
        <v>8933442</v>
      </c>
      <c r="L732" s="0" t="n">
        <f aca="false">K732*8.33</f>
        <v>74415571.86</v>
      </c>
      <c r="M732" s="6" t="n">
        <f aca="false">L732*(100/N732)</f>
        <v>87056477.0211389</v>
      </c>
      <c r="N732" s="0" t="n">
        <v>85.47965</v>
      </c>
      <c r="Q732" s="0" t="n">
        <v>0.09946</v>
      </c>
      <c r="R732" s="7" t="n">
        <f aca="false">((Q732*M732/100)/2000)*((255+264)/2)</f>
        <v>11234.5817728679</v>
      </c>
      <c r="T732" s="0" t="n">
        <v>0.95447</v>
      </c>
      <c r="U732" s="0" t="n">
        <v>7.07269</v>
      </c>
      <c r="V732" s="0" t="n">
        <v>5.38734</v>
      </c>
      <c r="X732" s="0" t="n">
        <v>13.4145</v>
      </c>
      <c r="Y732" s="8" t="n">
        <f aca="false">(X732*M732/100)/2000</f>
        <v>5839.09555500034</v>
      </c>
      <c r="AA732" s="0" t="n">
        <f aca="false">((Z732*M732/100)/2000)*317.759562841923</f>
        <v>0</v>
      </c>
      <c r="AC732" s="0" t="n">
        <f aca="false">(AB732*M732/100)/2000</f>
        <v>0</v>
      </c>
      <c r="AD732" s="0" t="n">
        <v>0.07794</v>
      </c>
      <c r="AE732" s="0" t="n">
        <f aca="false">(AD732*M732/100)*2000</f>
        <v>135703636.380551</v>
      </c>
      <c r="AG732" s="0" t="n">
        <f aca="false">(AF732*M732/100)/2000</f>
        <v>0</v>
      </c>
      <c r="AI732" s="0" t="n">
        <f aca="false">(AH732*M732/100)/2000</f>
        <v>0</v>
      </c>
      <c r="AK732" s="0" t="n">
        <v>0.13012</v>
      </c>
      <c r="AL732" s="0" t="n">
        <f aca="false">(AK732*M732/100)/2000</f>
        <v>56.638943949953</v>
      </c>
      <c r="AO732" s="0" t="n">
        <v>6519.94074586705</v>
      </c>
    </row>
    <row r="733" customFormat="false" ht="15" hidden="false" customHeight="true" outlineLevel="0" collapsed="false">
      <c r="A733" s="1" t="n">
        <v>41916</v>
      </c>
      <c r="B733" s="0" t="n">
        <v>2014</v>
      </c>
      <c r="C733" s="0" t="s">
        <v>111</v>
      </c>
      <c r="D733" s="5" t="n">
        <v>34111244440000</v>
      </c>
      <c r="F733" s="0" t="s">
        <v>471</v>
      </c>
      <c r="G733" s="0" t="s">
        <v>785</v>
      </c>
      <c r="H733" s="0" t="n">
        <v>39.832842</v>
      </c>
      <c r="I733" s="0" t="n">
        <v>-81.302198</v>
      </c>
      <c r="J733" s="0" t="n">
        <v>8092</v>
      </c>
      <c r="K733" s="0" t="n">
        <v>12603696</v>
      </c>
      <c r="L733" s="0" t="n">
        <f aca="false">K733*8.33</f>
        <v>104988787.68</v>
      </c>
      <c r="M733" s="6" t="n">
        <f aca="false">L733*(100/N733)</f>
        <v>118077926.573104</v>
      </c>
      <c r="N733" s="0" t="n">
        <v>88.91483</v>
      </c>
      <c r="Q733" s="0" t="n">
        <v>0.02343</v>
      </c>
      <c r="R733" s="7" t="n">
        <f aca="false">((Q733*M733/100)/2000)*((255+264)/2)</f>
        <v>3589.61915094115</v>
      </c>
      <c r="X733" s="0" t="n">
        <v>10.66125</v>
      </c>
      <c r="Y733" s="8" t="n">
        <f aca="false">(X733*M733/100)/2000</f>
        <v>6294.29147338751</v>
      </c>
      <c r="Z733" s="0" t="n">
        <v>0.08343</v>
      </c>
      <c r="AA733" s="0" t="n">
        <f aca="false">((Z733*M733/100)/2000)*317.759562841923</f>
        <v>15651.630825805</v>
      </c>
      <c r="AC733" s="0" t="n">
        <f aca="false">(AB733*M733/100)/2000</f>
        <v>0</v>
      </c>
      <c r="AD733" s="0" t="n">
        <v>0.08809</v>
      </c>
      <c r="AE733" s="0" t="n">
        <f aca="false">(AD733*M733/100)*2000</f>
        <v>208029691.036494</v>
      </c>
      <c r="AG733" s="0" t="n">
        <f aca="false">(AF733*M733/100)/2000</f>
        <v>0</v>
      </c>
      <c r="AH733" s="0" t="n">
        <v>0.00529</v>
      </c>
      <c r="AI733" s="0" t="n">
        <f aca="false">(AH733*M733/100)/2000</f>
        <v>3.12316115785859</v>
      </c>
      <c r="AK733" s="0" t="n">
        <v>0.19028</v>
      </c>
      <c r="AL733" s="0" t="n">
        <f aca="false">(AK733*M733/100)/2000</f>
        <v>112.339339341651</v>
      </c>
      <c r="AO733" s="0" t="n">
        <v>6493.6162613171</v>
      </c>
    </row>
    <row r="734" customFormat="false" ht="15" hidden="false" customHeight="true" outlineLevel="0" collapsed="false">
      <c r="A734" s="1" t="n">
        <v>41916</v>
      </c>
      <c r="B734" s="0" t="n">
        <v>2014</v>
      </c>
      <c r="C734" s="0" t="s">
        <v>498</v>
      </c>
      <c r="D734" s="5" t="n">
        <v>34019225370000</v>
      </c>
      <c r="F734" s="0" t="s">
        <v>413</v>
      </c>
      <c r="G734" s="0" t="s">
        <v>786</v>
      </c>
      <c r="H734" s="0" t="n">
        <v>40.669826</v>
      </c>
      <c r="I734" s="0" t="n">
        <v>-81.037738</v>
      </c>
      <c r="J734" s="0" t="n">
        <v>7509</v>
      </c>
      <c r="K734" s="0" t="n">
        <v>6477996</v>
      </c>
      <c r="L734" s="0" t="n">
        <f aca="false">K734*8.33</f>
        <v>53961706.68</v>
      </c>
      <c r="M734" s="6" t="n">
        <f aca="false">L734*(100/N734)</f>
        <v>65650159.5640169</v>
      </c>
      <c r="N734" s="0" t="n">
        <v>82.19585</v>
      </c>
      <c r="Q734" s="0" t="n">
        <v>0.22009</v>
      </c>
      <c r="R734" s="7" t="n">
        <f aca="false">((Q734*M734/100)/2000)*((255+264)/2)</f>
        <v>18747.5043449317</v>
      </c>
      <c r="X734" s="0" t="n">
        <v>16.07208</v>
      </c>
      <c r="Y734" s="8" t="n">
        <f aca="false">(X734*M734/100)/2000</f>
        <v>5275.67308262823</v>
      </c>
      <c r="Z734" s="0" t="n">
        <v>0.18611</v>
      </c>
      <c r="AA734" s="0" t="n">
        <f aca="false">((Z734*M734/100)/2000)*317.759562841923</f>
        <v>19412.171914617</v>
      </c>
      <c r="AC734" s="0" t="n">
        <f aca="false">(AB734*M734/100)/2000</f>
        <v>0</v>
      </c>
      <c r="AD734" s="0" t="n">
        <v>0.18611</v>
      </c>
      <c r="AE734" s="0" t="n">
        <f aca="false">(AD734*M734/100)*2000</f>
        <v>244363023.929184</v>
      </c>
      <c r="AG734" s="0" t="n">
        <f aca="false">(AF734*M734/100)/2000</f>
        <v>0</v>
      </c>
      <c r="AH734" s="0" t="n">
        <v>0.18611</v>
      </c>
      <c r="AI734" s="0" t="n">
        <f aca="false">(AH734*M734/100)/2000</f>
        <v>61.090755982296</v>
      </c>
      <c r="AK734" s="0" t="n">
        <v>0.74444</v>
      </c>
      <c r="AL734" s="0" t="n">
        <f aca="false">(AK734*M734/100)/2000</f>
        <v>244.363023929184</v>
      </c>
      <c r="AO734" s="0" t="n">
        <v>6442.54604852228</v>
      </c>
    </row>
    <row r="735" customFormat="false" ht="15" hidden="false" customHeight="true" outlineLevel="0" collapsed="false">
      <c r="A735" s="1" t="n">
        <v>41918</v>
      </c>
      <c r="B735" s="0" t="n">
        <v>2014</v>
      </c>
      <c r="C735" s="0" t="s">
        <v>116</v>
      </c>
      <c r="D735" s="5" t="n">
        <v>34067211600000</v>
      </c>
      <c r="F735" s="0" t="s">
        <v>787</v>
      </c>
      <c r="G735" s="0" t="s">
        <v>788</v>
      </c>
      <c r="H735" s="0" t="n">
        <v>40.38765826</v>
      </c>
      <c r="I735" s="0" t="n">
        <v>-81.26256427</v>
      </c>
      <c r="J735" s="0" t="n">
        <v>6983</v>
      </c>
      <c r="K735" s="0" t="n">
        <v>5338800</v>
      </c>
      <c r="L735" s="0" t="n">
        <f aca="false">K735*8.33</f>
        <v>44472204</v>
      </c>
      <c r="M735" s="6" t="n">
        <f aca="false">L735*(100/N735)</f>
        <v>50606317.1578661</v>
      </c>
      <c r="N735" s="0" t="n">
        <v>87.87876</v>
      </c>
      <c r="Q735" s="0" t="n">
        <v>0.00017</v>
      </c>
      <c r="R735" s="7" t="n">
        <f aca="false">((Q735*M735/100)/2000)*((255+264)/2)</f>
        <v>11.1624884070963</v>
      </c>
      <c r="X735" s="0" t="n">
        <v>0</v>
      </c>
      <c r="Y735" s="8" t="n">
        <f aca="false">(X735*M735/100)/2000</f>
        <v>0</v>
      </c>
      <c r="AA735" s="0" t="n">
        <f aca="false">((Z735*M735/100)/2000)*317.759562841923</f>
        <v>0</v>
      </c>
      <c r="AC735" s="0" t="n">
        <f aca="false">(AB735*M735/100)/2000</f>
        <v>0</v>
      </c>
      <c r="AE735" s="0" t="n">
        <f aca="false">(AD735*M735/100)*2000</f>
        <v>0</v>
      </c>
      <c r="AF735" s="0" t="n">
        <v>0.00114</v>
      </c>
      <c r="AG735" s="0" t="n">
        <f aca="false">(AF735*M735/100)/2000</f>
        <v>0.288456007799837</v>
      </c>
      <c r="AI735" s="0" t="n">
        <f aca="false">(AH735*M735/100)/2000</f>
        <v>0</v>
      </c>
      <c r="AK735" s="0" t="n">
        <v>0.00114</v>
      </c>
      <c r="AL735" s="0" t="n">
        <f aca="false">(AK735*M735/100)/2000</f>
        <v>0.288456007799837</v>
      </c>
      <c r="AO735" s="0" t="n">
        <v>6440.81145283672</v>
      </c>
    </row>
    <row r="736" customFormat="false" ht="15" hidden="false" customHeight="true" outlineLevel="0" collapsed="false">
      <c r="A736" s="1" t="n">
        <v>41918</v>
      </c>
      <c r="B736" s="0" t="n">
        <v>2014</v>
      </c>
      <c r="C736" s="0" t="s">
        <v>498</v>
      </c>
      <c r="D736" s="5" t="n">
        <v>34019225860000</v>
      </c>
      <c r="F736" s="0" t="s">
        <v>413</v>
      </c>
      <c r="G736" s="0" t="s">
        <v>789</v>
      </c>
      <c r="H736" s="0" t="n">
        <v>40.685944</v>
      </c>
      <c r="I736" s="0" t="n">
        <v>-81.00472</v>
      </c>
      <c r="J736" s="0" t="n">
        <v>7661</v>
      </c>
      <c r="K736" s="0" t="n">
        <v>7797510</v>
      </c>
      <c r="L736" s="0" t="n">
        <f aca="false">K736*8.33</f>
        <v>64953258.3</v>
      </c>
      <c r="M736" s="6" t="n">
        <f aca="false">L736*(100/N736)</f>
        <v>86215409.4449121</v>
      </c>
      <c r="N736" s="0" t="n">
        <v>75.33834</v>
      </c>
      <c r="O736" s="0" t="n">
        <v>6.02482</v>
      </c>
      <c r="Q736" s="0" t="n">
        <v>0.08302</v>
      </c>
      <c r="R736" s="7" t="n">
        <f aca="false">((Q736*M736/100)/2000)*((255+264)/2)</f>
        <v>9286.99027152129</v>
      </c>
      <c r="T736" s="0" t="n">
        <v>0.61426</v>
      </c>
      <c r="X736" s="0" t="n">
        <v>17.81912</v>
      </c>
      <c r="Y736" s="8" t="n">
        <f aca="false">(X736*M736/100)/2000</f>
        <v>7681.41363374011</v>
      </c>
      <c r="Z736" s="0" t="n">
        <v>0.19605</v>
      </c>
      <c r="AA736" s="0" t="n">
        <f aca="false">((Z736*M736/100)/2000)*317.759562841923</f>
        <v>26854.7043418475</v>
      </c>
      <c r="AC736" s="0" t="n">
        <f aca="false">(AB736*M736/100)/2000</f>
        <v>0</v>
      </c>
      <c r="AD736" s="0" t="n">
        <v>0.19605</v>
      </c>
      <c r="AE736" s="0" t="n">
        <f aca="false">(AD736*M736/100)*2000</f>
        <v>338050620.4335</v>
      </c>
      <c r="AG736" s="0" t="n">
        <f aca="false">(AF736*M736/100)/2000</f>
        <v>0</v>
      </c>
      <c r="AH736" s="0" t="n">
        <v>0.19605</v>
      </c>
      <c r="AI736" s="0" t="n">
        <f aca="false">(AH736*M736/100)/2000</f>
        <v>84.5126551083751</v>
      </c>
      <c r="AK736" s="0" t="n">
        <v>0.7842</v>
      </c>
      <c r="AL736" s="0" t="n">
        <f aca="false">(AK736*M736/100)/2000</f>
        <v>338.0506204335</v>
      </c>
      <c r="AO736" s="0" t="n">
        <v>6432.62137644054</v>
      </c>
    </row>
    <row r="737" customFormat="false" ht="15" hidden="false" customHeight="true" outlineLevel="0" collapsed="false">
      <c r="A737" s="1" t="n">
        <v>41920</v>
      </c>
      <c r="B737" s="0" t="n">
        <v>2014</v>
      </c>
      <c r="C737" s="0" t="s">
        <v>58</v>
      </c>
      <c r="D737" s="5" t="n">
        <v>34059243630000</v>
      </c>
      <c r="F737" s="0" t="s">
        <v>563</v>
      </c>
      <c r="G737" s="0" t="s">
        <v>790</v>
      </c>
      <c r="H737" s="0" t="n">
        <v>40.02027</v>
      </c>
      <c r="I737" s="0" t="n">
        <v>-81.29793</v>
      </c>
      <c r="J737" s="0" t="n">
        <v>7769</v>
      </c>
      <c r="K737" s="0" t="n">
        <v>9585702</v>
      </c>
      <c r="L737" s="0" t="n">
        <f aca="false">K737*8.33</f>
        <v>79848897.66</v>
      </c>
      <c r="M737" s="6" t="n">
        <f aca="false">L737*(100/N737)</f>
        <v>89574623.6579887</v>
      </c>
      <c r="N737" s="0" t="n">
        <v>89.14232</v>
      </c>
      <c r="Q737" s="0" t="n">
        <v>0.07978</v>
      </c>
      <c r="R737" s="7" t="n">
        <f aca="false">((Q737*M737/100)/2000)*((255+264)/2)</f>
        <v>9272.27685937605</v>
      </c>
      <c r="T737" s="0" t="n">
        <v>1.09671</v>
      </c>
      <c r="U737" s="0" t="n">
        <v>5.60337</v>
      </c>
      <c r="V737" s="0" t="n">
        <v>3.47467</v>
      </c>
      <c r="X737" s="0" t="n">
        <v>10.17475</v>
      </c>
      <c r="Y737" s="8" t="n">
        <f aca="false">(X737*M737/100)/2000</f>
        <v>4556.9970103206</v>
      </c>
      <c r="AA737" s="0" t="n">
        <f aca="false">((Z737*M737/100)/2000)*317.759562841923</f>
        <v>0</v>
      </c>
      <c r="AC737" s="0" t="n">
        <f aca="false">(AB737*M737/100)/2000</f>
        <v>0</v>
      </c>
      <c r="AE737" s="0" t="n">
        <f aca="false">(AD737*M737/100)*2000</f>
        <v>0</v>
      </c>
      <c r="AG737" s="0" t="n">
        <f aca="false">(AF737*M737/100)/2000</f>
        <v>0</v>
      </c>
      <c r="AI737" s="0" t="n">
        <f aca="false">(AH737*M737/100)/2000</f>
        <v>0</v>
      </c>
      <c r="AL737" s="0" t="n">
        <f aca="false">(AK737*M737/100)/2000</f>
        <v>0</v>
      </c>
      <c r="AO737" s="0" t="n">
        <v>6431.35175362953</v>
      </c>
    </row>
    <row r="738" customFormat="false" ht="15" hidden="false" customHeight="true" outlineLevel="0" collapsed="false">
      <c r="A738" s="1" t="n">
        <v>41920</v>
      </c>
      <c r="B738" s="0" t="n">
        <v>2014</v>
      </c>
      <c r="C738" s="0" t="s">
        <v>498</v>
      </c>
      <c r="D738" s="5" t="n">
        <v>34019222460000</v>
      </c>
      <c r="F738" s="0" t="s">
        <v>413</v>
      </c>
      <c r="G738" s="0" t="s">
        <v>791</v>
      </c>
      <c r="H738" s="0" t="n">
        <v>40.622365</v>
      </c>
      <c r="I738" s="0" t="n">
        <v>-80.905736</v>
      </c>
      <c r="J738" s="0" t="n">
        <v>8122</v>
      </c>
      <c r="K738" s="0" t="n">
        <v>14390922</v>
      </c>
      <c r="L738" s="0" t="n">
        <f aca="false">K738*8.33</f>
        <v>119876380.26</v>
      </c>
      <c r="M738" s="6" t="n">
        <f aca="false">L738*(100/N738)</f>
        <v>137313789.765415</v>
      </c>
      <c r="N738" s="0" t="n">
        <v>87.30105</v>
      </c>
      <c r="O738" s="0" t="n">
        <v>0.39059</v>
      </c>
      <c r="Q738" s="0" t="n">
        <v>0.06422</v>
      </c>
      <c r="R738" s="7" t="n">
        <f aca="false">((Q738*M738/100)/2000)*((255+264)/2)</f>
        <v>11441.7333234086</v>
      </c>
      <c r="X738" s="0" t="n">
        <v>11.24155</v>
      </c>
      <c r="Y738" s="8" t="n">
        <f aca="false">(X738*M738/100)/2000</f>
        <v>7718.09916668702</v>
      </c>
      <c r="Z738" s="0" t="n">
        <v>0.02048</v>
      </c>
      <c r="AA738" s="0" t="n">
        <f aca="false">((Z738*M738/100)/2000)*317.759562841923</f>
        <v>4467.99562834187</v>
      </c>
      <c r="AC738" s="0" t="n">
        <f aca="false">(AB738*M738/100)/2000</f>
        <v>0</v>
      </c>
      <c r="AD738" s="0" t="n">
        <v>0.01978</v>
      </c>
      <c r="AE738" s="0" t="n">
        <f aca="false">(AD738*M738/100)*2000</f>
        <v>54321335.2311983</v>
      </c>
      <c r="AG738" s="0" t="n">
        <f aca="false">(AF738*M738/100)/2000</f>
        <v>0</v>
      </c>
      <c r="AI738" s="0" t="n">
        <f aca="false">(AH738*M738/100)/2000</f>
        <v>0</v>
      </c>
      <c r="AK738" s="0" t="n">
        <v>0.04026</v>
      </c>
      <c r="AL738" s="0" t="n">
        <f aca="false">(AK738*M738/100)/2000</f>
        <v>27.6412658797781</v>
      </c>
      <c r="AO738" s="0" t="n">
        <v>6392.81200521474</v>
      </c>
    </row>
    <row r="739" customFormat="false" ht="15" hidden="false" customHeight="true" outlineLevel="0" collapsed="false">
      <c r="A739" s="1" t="n">
        <v>41920</v>
      </c>
      <c r="B739" s="0" t="n">
        <v>2014</v>
      </c>
      <c r="C739" s="0" t="s">
        <v>58</v>
      </c>
      <c r="D739" s="5" t="n">
        <v>34059243640000</v>
      </c>
      <c r="F739" s="0" t="s">
        <v>563</v>
      </c>
      <c r="G739" s="0" t="s">
        <v>792</v>
      </c>
      <c r="H739" s="0" t="n">
        <v>40.01817</v>
      </c>
      <c r="I739" s="0" t="n">
        <v>-81.30266</v>
      </c>
      <c r="J739" s="0" t="n">
        <v>7766</v>
      </c>
      <c r="K739" s="0" t="n">
        <v>7195650</v>
      </c>
      <c r="L739" s="0" t="n">
        <f aca="false">K739*8.33</f>
        <v>59939764.5</v>
      </c>
      <c r="M739" s="6" t="n">
        <f aca="false">L739*(100/N739)</f>
        <v>69628015.454367</v>
      </c>
      <c r="N739" s="0" t="n">
        <v>86.0857</v>
      </c>
      <c r="Q739" s="0" t="n">
        <v>0.10264</v>
      </c>
      <c r="R739" s="7" t="n">
        <f aca="false">((Q739*M739/100)/2000)*((255+264)/2)</f>
        <v>9272.73880934151</v>
      </c>
      <c r="T739" s="0" t="n">
        <v>1.40341</v>
      </c>
      <c r="U739" s="0" t="n">
        <v>6.94646</v>
      </c>
      <c r="V739" s="0" t="n">
        <v>4.46995</v>
      </c>
      <c r="X739" s="0" t="n">
        <v>12.81982</v>
      </c>
      <c r="Y739" s="8" t="n">
        <f aca="false">(X739*M739/100)/2000</f>
        <v>4463.09312541102</v>
      </c>
      <c r="AA739" s="0" t="n">
        <f aca="false">((Z739*M739/100)/2000)*317.759562841923</f>
        <v>0</v>
      </c>
      <c r="AC739" s="0" t="n">
        <f aca="false">(AB739*M739/100)/2000</f>
        <v>0</v>
      </c>
      <c r="AD739" s="0" t="n">
        <v>0.06778</v>
      </c>
      <c r="AE739" s="0" t="n">
        <f aca="false">(AD739*M739/100)*2000</f>
        <v>94387737.7499399</v>
      </c>
      <c r="AG739" s="0" t="n">
        <f aca="false">(AF739*M739/100)/2000</f>
        <v>0</v>
      </c>
      <c r="AI739" s="0" t="n">
        <f aca="false">(AH739*M739/100)/2000</f>
        <v>0</v>
      </c>
      <c r="AK739" s="0" t="n">
        <v>0.11316</v>
      </c>
      <c r="AL739" s="0" t="n">
        <f aca="false">(AK739*M739/100)/2000</f>
        <v>39.3955311440808</v>
      </c>
      <c r="AO739" s="0" t="n">
        <v>6388.4609882878</v>
      </c>
    </row>
    <row r="740" customFormat="false" ht="15" hidden="false" customHeight="true" outlineLevel="0" collapsed="false">
      <c r="A740" s="1" t="n">
        <v>41920</v>
      </c>
      <c r="B740" s="0" t="n">
        <v>2014</v>
      </c>
      <c r="C740" s="0" t="s">
        <v>498</v>
      </c>
      <c r="D740" s="5" t="n">
        <v>34019225700000</v>
      </c>
      <c r="F740" s="0" t="s">
        <v>413</v>
      </c>
      <c r="G740" s="0" t="s">
        <v>793</v>
      </c>
      <c r="H740" s="0" t="n">
        <v>40.495618</v>
      </c>
      <c r="I740" s="0" t="n">
        <v>-81.060024</v>
      </c>
      <c r="J740" s="0" t="n">
        <v>8016</v>
      </c>
      <c r="K740" s="0" t="n">
        <v>7487508</v>
      </c>
      <c r="L740" s="0" t="n">
        <f aca="false">K740*8.33</f>
        <v>62370941.64</v>
      </c>
      <c r="M740" s="6" t="n">
        <f aca="false">L740*(100/N740)</f>
        <v>80122950.5046244</v>
      </c>
      <c r="N740" s="0" t="n">
        <v>77.84404</v>
      </c>
      <c r="O740" s="0" t="n">
        <v>5.83533</v>
      </c>
      <c r="Q740" s="0" t="n">
        <v>0.03322</v>
      </c>
      <c r="R740" s="7" t="n">
        <f aca="false">((Q740*M740/100)/2000)*((255+264)/2)</f>
        <v>3453.5355294533</v>
      </c>
      <c r="T740" s="0" t="n">
        <v>0.50271</v>
      </c>
      <c r="X740" s="0" t="n">
        <v>15.52564</v>
      </c>
      <c r="Y740" s="8" t="n">
        <f aca="false">(X740*M740/100)/2000</f>
        <v>6219.80042636308</v>
      </c>
      <c r="Z740" s="0" t="n">
        <v>0.07451</v>
      </c>
      <c r="AA740" s="0" t="n">
        <f aca="false">((Z740*M740/100)/2000)*317.759562841923</f>
        <v>9485.06105460434</v>
      </c>
      <c r="AC740" s="0" t="n">
        <f aca="false">(AB740*M740/100)/2000</f>
        <v>0</v>
      </c>
      <c r="AD740" s="0" t="n">
        <v>0.06774</v>
      </c>
      <c r="AE740" s="0" t="n">
        <f aca="false">(AD740*M740/100)*2000</f>
        <v>108550573.343665</v>
      </c>
      <c r="AG740" s="0" t="n">
        <f aca="false">(AF740*M740/100)/2000</f>
        <v>0</v>
      </c>
      <c r="AH740" s="0" t="n">
        <v>0.00271</v>
      </c>
      <c r="AI740" s="0" t="n">
        <f aca="false">(AH740*M740/100)/2000</f>
        <v>1.08566597933766</v>
      </c>
      <c r="AJ740" s="0" t="n">
        <v>0.00271</v>
      </c>
      <c r="AK740" s="0" t="n">
        <v>0.14767</v>
      </c>
      <c r="AL740" s="0" t="n">
        <f aca="false">(AK740*M740/100)/2000</f>
        <v>59.1587805050894</v>
      </c>
      <c r="AO740" s="0" t="n">
        <v>6383.38511350291</v>
      </c>
    </row>
    <row r="741" customFormat="false" ht="15" hidden="false" customHeight="true" outlineLevel="0" collapsed="false">
      <c r="A741" s="1" t="n">
        <v>41921</v>
      </c>
      <c r="B741" s="0" t="n">
        <v>2014</v>
      </c>
      <c r="C741" s="0" t="s">
        <v>58</v>
      </c>
      <c r="D741" s="5" t="n">
        <v>34059000024342</v>
      </c>
      <c r="F741" s="0" t="s">
        <v>563</v>
      </c>
      <c r="G741" s="0" t="s">
        <v>794</v>
      </c>
      <c r="H741" s="0" t="n">
        <v>39.98157</v>
      </c>
      <c r="I741" s="0" t="n">
        <v>-81.31878395</v>
      </c>
      <c r="J741" s="0" t="n">
        <v>7908</v>
      </c>
      <c r="K741" s="0" t="n">
        <v>10069449</v>
      </c>
      <c r="L741" s="0" t="n">
        <f aca="false">K741*8.33</f>
        <v>83878510.17</v>
      </c>
      <c r="M741" s="6" t="n">
        <f aca="false">L741*(100/N741)</f>
        <v>97395540.5217582</v>
      </c>
      <c r="N741" s="0" t="n">
        <v>86.12151</v>
      </c>
      <c r="P741" s="0" t="n">
        <v>8.33</v>
      </c>
      <c r="Q741" s="0" t="n">
        <v>0.12337</v>
      </c>
      <c r="R741" s="7" t="n">
        <f aca="false">((Q741*M741/100)/2000)*((255+264)/2)</f>
        <v>15590.3549648347</v>
      </c>
      <c r="X741" s="0" t="n">
        <v>11.77015</v>
      </c>
      <c r="Y741" s="8" t="n">
        <f aca="false">(X741*M741/100)/2000</f>
        <v>5731.80060636086</v>
      </c>
      <c r="AA741" s="0" t="n">
        <f aca="false">((Z741*M741/100)/2000)*317.759562841923</f>
        <v>0</v>
      </c>
      <c r="AC741" s="0" t="n">
        <f aca="false">(AB741*M741/100)/2000</f>
        <v>0</v>
      </c>
      <c r="AD741" s="0" t="n">
        <v>0.05132</v>
      </c>
      <c r="AE741" s="0" t="n">
        <f aca="false">(AD741*M741/100)*2000</f>
        <v>99966782.7915326</v>
      </c>
      <c r="AG741" s="0" t="n">
        <f aca="false">(AF741*M741/100)/2000</f>
        <v>0</v>
      </c>
      <c r="AI741" s="0" t="n">
        <f aca="false">(AH741*M741/100)/2000</f>
        <v>0</v>
      </c>
      <c r="AK741" s="0" t="n">
        <v>0.05132</v>
      </c>
      <c r="AL741" s="0" t="n">
        <f aca="false">(AK741*M741/100)/2000</f>
        <v>24.9916956978831</v>
      </c>
      <c r="AO741" s="0" t="n">
        <v>6333.46662393759</v>
      </c>
    </row>
    <row r="742" customFormat="false" ht="15" hidden="false" customHeight="true" outlineLevel="0" collapsed="false">
      <c r="A742" s="1" t="n">
        <v>41921</v>
      </c>
      <c r="B742" s="0" t="n">
        <v>2014</v>
      </c>
      <c r="C742" s="0" t="s">
        <v>498</v>
      </c>
      <c r="D742" s="5" t="n">
        <v>34019225810000</v>
      </c>
      <c r="F742" s="0" t="s">
        <v>413</v>
      </c>
      <c r="G742" s="0" t="s">
        <v>795</v>
      </c>
      <c r="H742" s="0" t="n">
        <v>40.495</v>
      </c>
      <c r="I742" s="0" t="n">
        <v>-81.140019</v>
      </c>
      <c r="J742" s="0" t="n">
        <v>7774</v>
      </c>
      <c r="K742" s="0" t="n">
        <v>13129872</v>
      </c>
      <c r="L742" s="0" t="n">
        <f aca="false">K742*8.33</f>
        <v>109371833.76</v>
      </c>
      <c r="M742" s="6" t="n">
        <f aca="false">L742*(100/N742)</f>
        <v>132071759.951978</v>
      </c>
      <c r="N742" s="0" t="n">
        <v>82.81243</v>
      </c>
      <c r="O742" s="0" t="n">
        <v>0.98667</v>
      </c>
      <c r="Q742" s="0" t="n">
        <v>0.12551</v>
      </c>
      <c r="R742" s="7" t="n">
        <f aca="false">((Q742*M742/100)/2000)*((255+264)/2)</f>
        <v>21507.7837525657</v>
      </c>
      <c r="T742" s="0" t="n">
        <v>6.7278</v>
      </c>
      <c r="X742" s="0" t="n">
        <v>15.91562</v>
      </c>
      <c r="Y742" s="8" t="n">
        <f aca="false">(X742*M742/100)/2000</f>
        <v>10510.0197206345</v>
      </c>
      <c r="AA742" s="0" t="n">
        <f aca="false">((Z742*M742/100)/2000)*317.759562841923</f>
        <v>0</v>
      </c>
      <c r="AC742" s="0" t="n">
        <f aca="false">(AB742*M742/100)/2000</f>
        <v>0</v>
      </c>
      <c r="AD742" s="0" t="n">
        <v>0.03682</v>
      </c>
      <c r="AE742" s="0" t="n">
        <f aca="false">(AD742*M742/100)*2000</f>
        <v>97257644.0286368</v>
      </c>
      <c r="AG742" s="0" t="n">
        <f aca="false">(AF742*M742/100)/2000</f>
        <v>0</v>
      </c>
      <c r="AI742" s="0" t="n">
        <f aca="false">(AH742*M742/100)/2000</f>
        <v>0</v>
      </c>
      <c r="AK742" s="0" t="n">
        <v>0.03682</v>
      </c>
      <c r="AL742" s="0" t="n">
        <f aca="false">(AK742*M742/100)/2000</f>
        <v>24.3144110071592</v>
      </c>
      <c r="AO742" s="0" t="n">
        <v>6287.0695389803</v>
      </c>
    </row>
    <row r="743" customFormat="false" ht="15" hidden="false" customHeight="true" outlineLevel="0" collapsed="false">
      <c r="A743" s="1" t="n">
        <v>41921</v>
      </c>
      <c r="B743" s="0" t="n">
        <v>2014</v>
      </c>
      <c r="C743" s="0" t="s">
        <v>498</v>
      </c>
      <c r="D743" s="5" t="n">
        <v>34019225820000</v>
      </c>
      <c r="F743" s="0" t="s">
        <v>413</v>
      </c>
      <c r="G743" s="0" t="s">
        <v>796</v>
      </c>
      <c r="H743" s="0" t="n">
        <v>40.494946</v>
      </c>
      <c r="I743" s="0" t="n">
        <v>-81.140031</v>
      </c>
      <c r="J743" s="0" t="n">
        <v>7800</v>
      </c>
      <c r="K743" s="0" t="n">
        <v>12113472</v>
      </c>
      <c r="L743" s="0" t="n">
        <f aca="false">K743*8.33</f>
        <v>100905221.76</v>
      </c>
      <c r="M743" s="6" t="n">
        <f aca="false">L743*(100/N743)</f>
        <v>123992471.085076</v>
      </c>
      <c r="N743" s="0" t="n">
        <v>81.38012</v>
      </c>
      <c r="O743" s="0" t="n">
        <v>2.32704</v>
      </c>
      <c r="Q743" s="0" t="n">
        <v>0.08656</v>
      </c>
      <c r="R743" s="7" t="n">
        <f aca="false">((Q743*M743/100)/2000)*((255+264)/2)</f>
        <v>13925.7928155186</v>
      </c>
      <c r="T743" s="0" t="n">
        <v>1.46289</v>
      </c>
      <c r="X743" s="0" t="n">
        <v>14.90293</v>
      </c>
      <c r="Y743" s="8" t="n">
        <f aca="false">(X743*M743/100)/2000</f>
        <v>9239.25558553954</v>
      </c>
      <c r="AA743" s="0" t="n">
        <f aca="false">((Z743*M743/100)/2000)*317.759562841923</f>
        <v>0</v>
      </c>
      <c r="AC743" s="0" t="n">
        <f aca="false">(AB743*M743/100)/2000</f>
        <v>0</v>
      </c>
      <c r="AE743" s="0" t="n">
        <f aca="false">(AD743*M743/100)*2000</f>
        <v>0</v>
      </c>
      <c r="AG743" s="0" t="n">
        <f aca="false">(AF743*M743/100)/2000</f>
        <v>0</v>
      </c>
      <c r="AI743" s="0" t="n">
        <f aca="false">(AH743*M743/100)/2000</f>
        <v>0</v>
      </c>
      <c r="AL743" s="0" t="n">
        <f aca="false">(AK743*M743/100)/2000</f>
        <v>0</v>
      </c>
      <c r="AO743" s="0" t="n">
        <v>6275.54353990479</v>
      </c>
    </row>
    <row r="744" customFormat="false" ht="15" hidden="false" customHeight="true" outlineLevel="0" collapsed="false">
      <c r="A744" s="1" t="n">
        <v>41922</v>
      </c>
      <c r="B744" s="0" t="n">
        <v>2014</v>
      </c>
      <c r="C744" s="0" t="s">
        <v>116</v>
      </c>
      <c r="D744" s="5" t="n">
        <v>34067212700000</v>
      </c>
      <c r="F744" s="0" t="s">
        <v>615</v>
      </c>
      <c r="G744" s="0" t="s">
        <v>797</v>
      </c>
      <c r="H744" s="0" t="n">
        <v>40.20152228</v>
      </c>
      <c r="I744" s="0" t="n">
        <v>-81.17926878</v>
      </c>
      <c r="J744" s="0" t="n">
        <v>8030</v>
      </c>
      <c r="K744" s="0" t="n">
        <v>8387586</v>
      </c>
      <c r="L744" s="0" t="n">
        <f aca="false">K744*8.33</f>
        <v>69868591.38</v>
      </c>
      <c r="M744" s="6" t="n">
        <f aca="false">L744*(100/N744)</f>
        <v>79914471.8109657</v>
      </c>
      <c r="N744" s="0" t="n">
        <v>87.42921</v>
      </c>
      <c r="P744" s="0" t="n">
        <v>8.33</v>
      </c>
      <c r="Q744" s="0" t="n">
        <v>0.12001</v>
      </c>
      <c r="R744" s="7" t="n">
        <f aca="false">((Q744*M744/100)/2000)*((255+264)/2)</f>
        <v>12443.7201512391</v>
      </c>
      <c r="T744" s="0" t="n">
        <v>1.79342</v>
      </c>
      <c r="V744" s="0" t="n">
        <v>7.0656</v>
      </c>
      <c r="W744" s="0" t="n">
        <v>2.20201</v>
      </c>
      <c r="X744" s="0" t="n">
        <v>11.06103</v>
      </c>
      <c r="Y744" s="8" t="n">
        <f aca="false">(X744*M744/100)/2000</f>
        <v>4419.68185067623</v>
      </c>
      <c r="AA744" s="0" t="n">
        <f aca="false">((Z744*M744/100)/2000)*317.759562841923</f>
        <v>0</v>
      </c>
      <c r="AC744" s="0" t="n">
        <f aca="false">(AB744*M744/100)/2000</f>
        <v>0</v>
      </c>
      <c r="AD744" s="0" t="n">
        <v>0.01598</v>
      </c>
      <c r="AE744" s="0" t="n">
        <f aca="false">(AD744*M744/100)*2000</f>
        <v>25540665.1907846</v>
      </c>
      <c r="AG744" s="0" t="n">
        <f aca="false">(AF744*M744/100)/2000</f>
        <v>0</v>
      </c>
      <c r="AI744" s="0" t="n">
        <f aca="false">(AH744*M744/100)/2000</f>
        <v>0</v>
      </c>
      <c r="AK744" s="0" t="n">
        <v>0.01598</v>
      </c>
      <c r="AL744" s="0" t="n">
        <f aca="false">(AK744*M744/100)/2000</f>
        <v>6.38516629769616</v>
      </c>
      <c r="AO744" s="0" t="n">
        <v>6263.09962712507</v>
      </c>
    </row>
    <row r="745" customFormat="false" ht="15" hidden="false" customHeight="true" outlineLevel="0" collapsed="false">
      <c r="A745" s="1" t="n">
        <v>41924</v>
      </c>
      <c r="B745" s="0" t="n">
        <v>2014</v>
      </c>
      <c r="C745" s="0" t="s">
        <v>498</v>
      </c>
      <c r="D745" s="5" t="n">
        <v>34019225850000</v>
      </c>
      <c r="F745" s="0" t="s">
        <v>413</v>
      </c>
      <c r="G745" s="0" t="s">
        <v>798</v>
      </c>
      <c r="H745" s="0" t="n">
        <v>40.685996</v>
      </c>
      <c r="I745" s="0" t="n">
        <v>-81.004467</v>
      </c>
      <c r="J745" s="0" t="n">
        <v>7616</v>
      </c>
      <c r="K745" s="0" t="n">
        <v>8479590</v>
      </c>
      <c r="L745" s="0" t="n">
        <f aca="false">K745*8.33</f>
        <v>70634984.7</v>
      </c>
      <c r="M745" s="6" t="n">
        <f aca="false">L745*(100/N745)</f>
        <v>90030830.7386876</v>
      </c>
      <c r="N745" s="0" t="n">
        <v>78.45644</v>
      </c>
      <c r="O745" s="0" t="n">
        <v>4.79978</v>
      </c>
      <c r="Q745" s="0" t="n">
        <v>0.08126</v>
      </c>
      <c r="R745" s="7" t="n">
        <f aca="false">((Q745*M745/100)/2000)*((255+264)/2)</f>
        <v>9492.38713430892</v>
      </c>
      <c r="T745" s="0" t="n">
        <v>0.53635</v>
      </c>
      <c r="X745" s="0" t="n">
        <v>15.9565</v>
      </c>
      <c r="Y745" s="8" t="n">
        <f aca="false">(X745*M745/100)/2000</f>
        <v>7182.88475340934</v>
      </c>
      <c r="Z745" s="0" t="n">
        <v>0.17238</v>
      </c>
      <c r="AA745" s="0" t="n">
        <f aca="false">((Z745*M745/100)/2000)*317.759562841923</f>
        <v>24657.3708784195</v>
      </c>
      <c r="AC745" s="0" t="n">
        <f aca="false">(AB745*M745/100)/2000</f>
        <v>0</v>
      </c>
      <c r="AD745" s="0" t="n">
        <v>0.17238</v>
      </c>
      <c r="AE745" s="0" t="n">
        <f aca="false">(AD745*M745/100)*2000</f>
        <v>310390292.054699</v>
      </c>
      <c r="AG745" s="0" t="n">
        <f aca="false">(AF745*M745/100)/2000</f>
        <v>0</v>
      </c>
      <c r="AH745" s="0" t="n">
        <v>0.17238</v>
      </c>
      <c r="AI745" s="0" t="n">
        <f aca="false">(AH745*M745/100)/2000</f>
        <v>77.5975730136749</v>
      </c>
      <c r="AK745" s="0" t="n">
        <v>0.68952</v>
      </c>
      <c r="AL745" s="0" t="n">
        <f aca="false">(AK745*M745/100)/2000</f>
        <v>310.390292054699</v>
      </c>
      <c r="AO745" s="0" t="n">
        <v>6256.94998749649</v>
      </c>
    </row>
    <row r="746" customFormat="false" ht="15" hidden="false" customHeight="true" outlineLevel="0" collapsed="false">
      <c r="A746" s="1" t="n">
        <v>41924</v>
      </c>
      <c r="B746" s="0" t="n">
        <v>2014</v>
      </c>
      <c r="C746" s="0" t="s">
        <v>498</v>
      </c>
      <c r="D746" s="5" t="n">
        <v>34019221260000</v>
      </c>
      <c r="F746" s="0" t="s">
        <v>413</v>
      </c>
      <c r="G746" s="0" t="s">
        <v>799</v>
      </c>
      <c r="H746" s="0" t="n">
        <v>40.685999</v>
      </c>
      <c r="I746" s="0" t="n">
        <v>-81.004683</v>
      </c>
      <c r="J746" s="0" t="n">
        <v>7608</v>
      </c>
      <c r="K746" s="0" t="n">
        <v>9892596</v>
      </c>
      <c r="L746" s="0" t="n">
        <f aca="false">K746*8.33</f>
        <v>82405324.68</v>
      </c>
      <c r="M746" s="6" t="n">
        <f aca="false">L746*(100/N746)</f>
        <v>107739954.885502</v>
      </c>
      <c r="N746" s="0" t="n">
        <v>76.48539</v>
      </c>
      <c r="O746" s="0" t="n">
        <v>5.87899</v>
      </c>
      <c r="Q746" s="0" t="n">
        <v>0.07981</v>
      </c>
      <c r="R746" s="7" t="n">
        <f aca="false">((Q746*M746/100)/2000)*((255+264)/2)</f>
        <v>11156.8467247369</v>
      </c>
      <c r="T746" s="0" t="n">
        <v>0.55703</v>
      </c>
      <c r="X746" s="0" t="n">
        <v>16.84827</v>
      </c>
      <c r="Y746" s="8" t="n">
        <f aca="false">(X746*M746/100)/2000</f>
        <v>9076.15924849376</v>
      </c>
      <c r="Z746" s="0" t="n">
        <v>0.18244</v>
      </c>
      <c r="AA746" s="0" t="n">
        <f aca="false">((Z746*M746/100)/2000)*317.759562841923</f>
        <v>31229.5327602963</v>
      </c>
      <c r="AC746" s="0" t="n">
        <f aca="false">(AB746*M746/100)/2000</f>
        <v>0</v>
      </c>
      <c r="AD746" s="0" t="n">
        <v>0.18244</v>
      </c>
      <c r="AE746" s="0" t="n">
        <f aca="false">(AD746*M746/100)*2000</f>
        <v>393121547.386219</v>
      </c>
      <c r="AG746" s="0" t="n">
        <f aca="false">(AF746*M746/100)/2000</f>
        <v>0</v>
      </c>
      <c r="AH746" s="0" t="n">
        <v>0.18244</v>
      </c>
      <c r="AI746" s="0" t="n">
        <f aca="false">(AH746*M746/100)/2000</f>
        <v>98.2803868465547</v>
      </c>
      <c r="AK746" s="0" t="n">
        <v>0.72976</v>
      </c>
      <c r="AL746" s="0" t="n">
        <f aca="false">(AK746*M746/100)/2000</f>
        <v>393.121547386219</v>
      </c>
      <c r="AO746" s="0" t="n">
        <v>6231.67163298275</v>
      </c>
    </row>
    <row r="747" customFormat="false" ht="15" hidden="false" customHeight="true" outlineLevel="0" collapsed="false">
      <c r="A747" s="1" t="n">
        <v>41925</v>
      </c>
      <c r="B747" s="0" t="n">
        <v>2014</v>
      </c>
      <c r="C747" s="0" t="s">
        <v>116</v>
      </c>
      <c r="D747" s="5" t="n">
        <v>34067211610000</v>
      </c>
      <c r="F747" s="0" t="s">
        <v>787</v>
      </c>
      <c r="G747" s="0" t="s">
        <v>800</v>
      </c>
      <c r="H747" s="0" t="n">
        <v>40.38765768</v>
      </c>
      <c r="I747" s="0" t="n">
        <v>-81.26251044</v>
      </c>
      <c r="J747" s="0" t="n">
        <v>6996</v>
      </c>
      <c r="K747" s="0" t="n">
        <v>7118400</v>
      </c>
      <c r="L747" s="0" t="n">
        <f aca="false">K747*8.33</f>
        <v>59296272</v>
      </c>
      <c r="M747" s="6" t="n">
        <f aca="false">L747*(100/N747)</f>
        <v>67016938.2680943</v>
      </c>
      <c r="N747" s="0" t="n">
        <v>88.47953</v>
      </c>
      <c r="Q747" s="0" t="n">
        <v>0.00017</v>
      </c>
      <c r="R747" s="7" t="n">
        <f aca="false">((Q747*M747/100)/2000)*((255+264)/2)</f>
        <v>14.7822611584849</v>
      </c>
      <c r="X747" s="0" t="n">
        <v>0</v>
      </c>
      <c r="Y747" s="8" t="n">
        <f aca="false">(X747*M747/100)/2000</f>
        <v>0</v>
      </c>
      <c r="AA747" s="0" t="n">
        <f aca="false">((Z747*M747/100)/2000)*317.759562841923</f>
        <v>0</v>
      </c>
      <c r="AC747" s="0" t="n">
        <f aca="false">(AB747*M747/100)/2000</f>
        <v>0</v>
      </c>
      <c r="AE747" s="0" t="n">
        <f aca="false">(AD747*M747/100)*2000</f>
        <v>0</v>
      </c>
      <c r="AF747" s="0" t="n">
        <v>0.0006</v>
      </c>
      <c r="AG747" s="0" t="n">
        <f aca="false">(AF747*M747/100)/2000</f>
        <v>0.201050814804283</v>
      </c>
      <c r="AI747" s="0" t="n">
        <f aca="false">(AH747*M747/100)/2000</f>
        <v>0</v>
      </c>
      <c r="AK747" s="0" t="n">
        <v>0.0006</v>
      </c>
      <c r="AL747" s="0" t="n">
        <f aca="false">(AK747*M747/100)/2000</f>
        <v>0.201050814804283</v>
      </c>
      <c r="AO747" s="0" t="n">
        <v>6228.09560090394</v>
      </c>
    </row>
    <row r="748" customFormat="false" ht="15" hidden="false" customHeight="true" outlineLevel="0" collapsed="false">
      <c r="A748" s="1" t="n">
        <v>41925</v>
      </c>
      <c r="B748" s="0" t="n">
        <v>2014</v>
      </c>
      <c r="C748" s="0" t="s">
        <v>58</v>
      </c>
      <c r="D748" s="5" t="n">
        <v>34059243010000</v>
      </c>
      <c r="F748" s="0" t="s">
        <v>240</v>
      </c>
      <c r="G748" s="0" t="s">
        <v>801</v>
      </c>
      <c r="H748" s="0" t="n">
        <v>40.144627</v>
      </c>
      <c r="I748" s="0" t="n">
        <v>40.144627</v>
      </c>
      <c r="J748" s="0" t="n">
        <v>7536</v>
      </c>
      <c r="K748" s="0" t="n">
        <v>12241372</v>
      </c>
      <c r="L748" s="0" t="n">
        <f aca="false">K748*8.33</f>
        <v>101970628.76</v>
      </c>
      <c r="M748" s="6" t="n">
        <f aca="false">L748*(100/N748)</f>
        <v>115609916.791304</v>
      </c>
      <c r="N748" s="0" t="n">
        <v>88.20232</v>
      </c>
      <c r="P748" s="0" t="n">
        <v>8.33</v>
      </c>
      <c r="Q748" s="0" t="n">
        <v>0.54182</v>
      </c>
      <c r="R748" s="7" t="n">
        <f aca="false">((Q748*M748/100)/2000)*((255+264)/2)</f>
        <v>81275.0952378343</v>
      </c>
      <c r="V748" s="0" t="n">
        <v>11.06518</v>
      </c>
      <c r="X748" s="0" t="n">
        <v>11.06518</v>
      </c>
      <c r="Y748" s="8" t="n">
        <f aca="false">(X748*M748/100)/2000</f>
        <v>6396.22269540403</v>
      </c>
      <c r="AA748" s="0" t="n">
        <f aca="false">((Z748*M748/100)/2000)*317.759562841923</f>
        <v>0</v>
      </c>
      <c r="AC748" s="0" t="n">
        <f aca="false">(AB748*M748/100)/2000</f>
        <v>0</v>
      </c>
      <c r="AE748" s="0" t="n">
        <f aca="false">(AD748*M748/100)*2000</f>
        <v>0</v>
      </c>
      <c r="AG748" s="0" t="n">
        <f aca="false">(AF748*M748/100)/2000</f>
        <v>0</v>
      </c>
      <c r="AI748" s="0" t="n">
        <f aca="false">(AH748*M748/100)/2000</f>
        <v>0</v>
      </c>
      <c r="AL748" s="0" t="n">
        <f aca="false">(AK748*M748/100)/2000</f>
        <v>0</v>
      </c>
      <c r="AO748" s="0" t="n">
        <v>6206.98017163884</v>
      </c>
    </row>
    <row r="749" customFormat="false" ht="15" hidden="false" customHeight="true" outlineLevel="0" collapsed="false">
      <c r="A749" s="1" t="n">
        <v>41928</v>
      </c>
      <c r="B749" s="0" t="n">
        <v>2014</v>
      </c>
      <c r="C749" s="0" t="s">
        <v>58</v>
      </c>
      <c r="D749" s="5" t="n">
        <v>34059243380000</v>
      </c>
      <c r="F749" s="0" t="s">
        <v>507</v>
      </c>
      <c r="G749" s="0" t="s">
        <v>802</v>
      </c>
      <c r="H749" s="0" t="n">
        <v>39.97821</v>
      </c>
      <c r="I749" s="0" t="n">
        <v>-81.4204</v>
      </c>
      <c r="J749" s="0" t="n">
        <v>7200</v>
      </c>
      <c r="K749" s="0" t="n">
        <v>7959777</v>
      </c>
      <c r="L749" s="0" t="n">
        <f aca="false">K749*8.33</f>
        <v>66304942.41</v>
      </c>
      <c r="M749" s="6" t="n">
        <f aca="false">L749*(100/N749)</f>
        <v>76683679.7026144</v>
      </c>
      <c r="N749" s="0" t="n">
        <v>86.46552</v>
      </c>
      <c r="P749" s="0" t="n">
        <v>8.34</v>
      </c>
      <c r="Q749" s="0" t="n">
        <v>0.06189</v>
      </c>
      <c r="R749" s="7" t="n">
        <f aca="false">((Q749*M749/100)/2000)*((255+264)/2)</f>
        <v>6157.87393549126</v>
      </c>
      <c r="T749" s="0" t="n">
        <v>1.10064</v>
      </c>
      <c r="U749" s="0" t="n">
        <v>11.43486</v>
      </c>
      <c r="X749" s="0" t="n">
        <v>12.5355</v>
      </c>
      <c r="Y749" s="8" t="n">
        <f aca="false">(X749*M749/100)/2000</f>
        <v>4806.34133456062</v>
      </c>
      <c r="AA749" s="0" t="n">
        <f aca="false">((Z749*M749/100)/2000)*317.759562841923</f>
        <v>0</v>
      </c>
      <c r="AC749" s="0" t="n">
        <f aca="false">(AB749*M749/100)/2000</f>
        <v>0</v>
      </c>
      <c r="AD749" s="0" t="n">
        <v>0.0693</v>
      </c>
      <c r="AE749" s="0" t="n">
        <f aca="false">(AD749*M749/100)*2000</f>
        <v>106283580.067824</v>
      </c>
      <c r="AG749" s="0" t="n">
        <f aca="false">(AF749*M749/100)/2000</f>
        <v>0</v>
      </c>
      <c r="AI749" s="0" t="n">
        <f aca="false">(AH749*M749/100)/2000</f>
        <v>0</v>
      </c>
      <c r="AL749" s="0" t="n">
        <f aca="false">(AK749*M749/100)/2000</f>
        <v>0</v>
      </c>
      <c r="AO749" s="0" t="n">
        <v>6160.58361998722</v>
      </c>
    </row>
    <row r="750" customFormat="false" ht="15" hidden="false" customHeight="true" outlineLevel="0" collapsed="false">
      <c r="A750" s="1" t="n">
        <v>41928</v>
      </c>
      <c r="B750" s="0" t="n">
        <v>2014</v>
      </c>
      <c r="C750" s="0" t="s">
        <v>116</v>
      </c>
      <c r="D750" s="5" t="n">
        <v>34067212750000</v>
      </c>
      <c r="F750" s="0" t="s">
        <v>413</v>
      </c>
      <c r="G750" s="0" t="s">
        <v>803</v>
      </c>
      <c r="H750" s="0" t="n">
        <v>40.413266</v>
      </c>
      <c r="I750" s="0" t="n">
        <v>-81.124332</v>
      </c>
      <c r="J750" s="0" t="n">
        <v>7633</v>
      </c>
      <c r="K750" s="0" t="n">
        <v>10770270</v>
      </c>
      <c r="L750" s="0" t="n">
        <f aca="false">K750*8.33</f>
        <v>89716349.1</v>
      </c>
      <c r="M750" s="6" t="n">
        <f aca="false">L750*(100/N750)</f>
        <v>106911478.055324</v>
      </c>
      <c r="N750" s="0" t="n">
        <v>83.91648</v>
      </c>
      <c r="O750" s="0" t="n">
        <v>0.4969</v>
      </c>
      <c r="Q750" s="0" t="n">
        <v>0.27592</v>
      </c>
      <c r="R750" s="7" t="n">
        <f aca="false">((Q750*M750/100)/2000)*((255+264)/2)</f>
        <v>38274.9719949698</v>
      </c>
      <c r="T750" s="0" t="n">
        <v>0.88663</v>
      </c>
      <c r="X750" s="0" t="n">
        <v>13.32875</v>
      </c>
      <c r="Y750" s="8" t="n">
        <f aca="false">(X750*M750/100)/2000</f>
        <v>7124.98181564947</v>
      </c>
      <c r="Z750" s="0" t="n">
        <v>0.21583</v>
      </c>
      <c r="AA750" s="0" t="n">
        <f aca="false">((Z750*M750/100)/2000)*317.759562841923</f>
        <v>36661.0397691647</v>
      </c>
      <c r="AC750" s="0" t="n">
        <f aca="false">(AB750*M750/100)/2000</f>
        <v>0</v>
      </c>
      <c r="AD750" s="0" t="n">
        <v>0.21583</v>
      </c>
      <c r="AE750" s="0" t="n">
        <f aca="false">(AD750*M750/100)*2000</f>
        <v>461494086.17361</v>
      </c>
      <c r="AG750" s="0" t="n">
        <f aca="false">(AF750*M750/100)/2000</f>
        <v>0</v>
      </c>
      <c r="AH750" s="0" t="n">
        <v>0.21583</v>
      </c>
      <c r="AI750" s="0" t="n">
        <f aca="false">(AH750*M750/100)/2000</f>
        <v>115.373521543402</v>
      </c>
      <c r="AK750" s="0" t="n">
        <v>0.86332</v>
      </c>
      <c r="AL750" s="0" t="n">
        <f aca="false">(AK750*M750/100)/2000</f>
        <v>461.49408617361</v>
      </c>
      <c r="AO750" s="0" t="n">
        <v>6157.87393549126</v>
      </c>
    </row>
    <row r="751" customFormat="false" ht="15" hidden="false" customHeight="true" outlineLevel="0" collapsed="false">
      <c r="A751" s="1" t="n">
        <v>41929</v>
      </c>
      <c r="B751" s="0" t="n">
        <v>2014</v>
      </c>
      <c r="C751" s="0" t="s">
        <v>58</v>
      </c>
      <c r="D751" s="5" t="n">
        <v>34059243360000</v>
      </c>
      <c r="F751" s="0" t="s">
        <v>507</v>
      </c>
      <c r="G751" s="0" t="s">
        <v>804</v>
      </c>
      <c r="H751" s="0" t="n">
        <v>39.97712</v>
      </c>
      <c r="I751" s="0" t="n">
        <v>-81.41616</v>
      </c>
      <c r="J751" s="0" t="n">
        <v>7189</v>
      </c>
      <c r="K751" s="0" t="n">
        <v>6959707</v>
      </c>
      <c r="L751" s="0" t="n">
        <f aca="false">K751*8.33</f>
        <v>57974359.31</v>
      </c>
      <c r="M751" s="6" t="n">
        <f aca="false">L751*(100/N751)</f>
        <v>63976768.4902629</v>
      </c>
      <c r="N751" s="0" t="n">
        <v>90.61783</v>
      </c>
      <c r="P751" s="0" t="n">
        <v>8.33</v>
      </c>
      <c r="Q751" s="0" t="n">
        <v>0.08103</v>
      </c>
      <c r="R751" s="7" t="n">
        <f aca="false">((Q751*M751/100)/2000)*((255+264)/2)</f>
        <v>6726.28872211889</v>
      </c>
      <c r="T751" s="0" t="n">
        <v>0.85024</v>
      </c>
      <c r="U751" s="0" t="n">
        <v>7.53998</v>
      </c>
      <c r="X751" s="0" t="n">
        <v>8.39022</v>
      </c>
      <c r="Y751" s="8" t="n">
        <f aca="false">(X751*M751/100)/2000</f>
        <v>2683.89581261187</v>
      </c>
      <c r="AA751" s="0" t="n">
        <f aca="false">((Z751*M751/100)/2000)*317.759562841923</f>
        <v>0</v>
      </c>
      <c r="AC751" s="0" t="n">
        <f aca="false">(AB751*M751/100)/2000</f>
        <v>0</v>
      </c>
      <c r="AE751" s="0" t="n">
        <f aca="false">(AD751*M751/100)*2000</f>
        <v>0</v>
      </c>
      <c r="AG751" s="0" t="n">
        <f aca="false">(AF751*M751/100)/2000</f>
        <v>0</v>
      </c>
      <c r="AI751" s="0" t="n">
        <f aca="false">(AH751*M751/100)/2000</f>
        <v>0</v>
      </c>
      <c r="AL751" s="0" t="n">
        <f aca="false">(AK751*M751/100)/2000</f>
        <v>0</v>
      </c>
      <c r="AO751" s="0" t="n">
        <v>6145.65930574964</v>
      </c>
    </row>
    <row r="752" customFormat="false" ht="15" hidden="false" customHeight="true" outlineLevel="0" collapsed="false">
      <c r="A752" s="1" t="n">
        <v>41930</v>
      </c>
      <c r="B752" s="0" t="n">
        <v>2014</v>
      </c>
      <c r="C752" s="0" t="s">
        <v>58</v>
      </c>
      <c r="D752" s="5" t="n">
        <v>34059243390000</v>
      </c>
      <c r="F752" s="0" t="s">
        <v>507</v>
      </c>
      <c r="G752" s="0" t="s">
        <v>805</v>
      </c>
      <c r="H752" s="0" t="n">
        <v>39.97821</v>
      </c>
      <c r="I752" s="0" t="n">
        <v>-81.4203</v>
      </c>
      <c r="J752" s="0" t="n">
        <v>7214</v>
      </c>
      <c r="K752" s="0" t="n">
        <v>9713559</v>
      </c>
      <c r="L752" s="0" t="n">
        <f aca="false">K752*8.33</f>
        <v>80913946.47</v>
      </c>
      <c r="M752" s="6" t="n">
        <f aca="false">L752*(100/N752)</f>
        <v>91902508.8922216</v>
      </c>
      <c r="N752" s="0" t="n">
        <v>88.04324</v>
      </c>
      <c r="P752" s="0" t="n">
        <v>8.33</v>
      </c>
      <c r="Q752" s="0" t="n">
        <v>0.05808</v>
      </c>
      <c r="R752" s="7" t="n">
        <f aca="false">((Q752*M752/100)/2000)*((255+264)/2)</f>
        <v>6925.66278710715</v>
      </c>
      <c r="T752" s="0" t="n">
        <v>1.00144</v>
      </c>
      <c r="U752" s="0" t="n">
        <v>10.04591</v>
      </c>
      <c r="X752" s="0" t="n">
        <v>11.04735</v>
      </c>
      <c r="Y752" s="8" t="n">
        <f aca="false">(X752*M752/100)/2000</f>
        <v>5076.39590805242</v>
      </c>
      <c r="AA752" s="0" t="n">
        <f aca="false">((Z752*M752/100)/2000)*317.759562841923</f>
        <v>0</v>
      </c>
      <c r="AC752" s="0" t="n">
        <f aca="false">(AB752*M752/100)/2000</f>
        <v>0</v>
      </c>
      <c r="AD752" s="0" t="n">
        <v>0.05575</v>
      </c>
      <c r="AE752" s="0" t="n">
        <f aca="false">(AD752*M752/100)*2000</f>
        <v>102471297.414827</v>
      </c>
      <c r="AG752" s="0" t="n">
        <f aca="false">(AF752*M752/100)/2000</f>
        <v>0</v>
      </c>
      <c r="AI752" s="0" t="n">
        <f aca="false">(AH752*M752/100)/2000</f>
        <v>0</v>
      </c>
      <c r="AK752" s="0" t="n">
        <v>0.05575</v>
      </c>
      <c r="AL752" s="0" t="n">
        <f aca="false">(AK752*M752/100)/2000</f>
        <v>25.6178243537068</v>
      </c>
      <c r="AO752" s="0" t="n">
        <v>6109.37028048115</v>
      </c>
    </row>
    <row r="753" customFormat="false" ht="15" hidden="false" customHeight="true" outlineLevel="0" collapsed="false">
      <c r="A753" s="1" t="n">
        <v>41931</v>
      </c>
      <c r="B753" s="0" t="n">
        <v>2014</v>
      </c>
      <c r="C753" s="0" t="s">
        <v>58</v>
      </c>
      <c r="D753" s="5" t="n">
        <v>34067211830000</v>
      </c>
      <c r="F753" s="0" t="s">
        <v>240</v>
      </c>
      <c r="G753" s="0" t="s">
        <v>806</v>
      </c>
      <c r="H753" s="0" t="n">
        <v>40.203295</v>
      </c>
      <c r="I753" s="0" t="n">
        <v>-81.162827</v>
      </c>
      <c r="J753" s="0" t="n">
        <v>8146</v>
      </c>
      <c r="K753" s="0" t="n">
        <v>11424512</v>
      </c>
      <c r="L753" s="0" t="n">
        <f aca="false">K753*8.33</f>
        <v>95166184.96</v>
      </c>
      <c r="M753" s="6" t="n">
        <f aca="false">L753*(100/N753)</f>
        <v>106731288.538415</v>
      </c>
      <c r="N753" s="0" t="n">
        <v>89.16428</v>
      </c>
      <c r="Q753" s="0" t="n">
        <v>0.08129</v>
      </c>
      <c r="R753" s="7" t="n">
        <f aca="false">((Q753*M753/100)/2000)*((255+264)/2)</f>
        <v>11257.3519127608</v>
      </c>
      <c r="U753" s="0" t="n">
        <v>3.6768</v>
      </c>
      <c r="V753" s="0" t="n">
        <v>6.79833</v>
      </c>
      <c r="X753" s="0" t="n">
        <v>10.47513</v>
      </c>
      <c r="Y753" s="8" t="n">
        <f aca="false">(X753*M753/100)/2000</f>
        <v>5590.12061253702</v>
      </c>
      <c r="AA753" s="0" t="n">
        <f aca="false">((Z753*M753/100)/2000)*317.759562841923</f>
        <v>0</v>
      </c>
      <c r="AC753" s="0" t="n">
        <f aca="false">(AB753*M753/100)/2000</f>
        <v>0</v>
      </c>
      <c r="AE753" s="0" t="n">
        <f aca="false">(AD753*M753/100)*2000</f>
        <v>0</v>
      </c>
      <c r="AG753" s="0" t="n">
        <f aca="false">(AF753*M753/100)/2000</f>
        <v>0</v>
      </c>
      <c r="AI753" s="0" t="n">
        <f aca="false">(AH753*M753/100)/2000</f>
        <v>0</v>
      </c>
      <c r="AL753" s="0" t="n">
        <f aca="false">(AK753*M753/100)/2000</f>
        <v>0</v>
      </c>
      <c r="AO753" s="0" t="n">
        <v>6085.74242903442</v>
      </c>
    </row>
    <row r="754" customFormat="false" ht="15" hidden="false" customHeight="true" outlineLevel="0" collapsed="false">
      <c r="A754" s="1" t="n">
        <v>41931</v>
      </c>
      <c r="B754" s="0" t="n">
        <v>2014</v>
      </c>
      <c r="C754" s="0" t="s">
        <v>58</v>
      </c>
      <c r="D754" s="5" t="n">
        <v>34059243370000</v>
      </c>
      <c r="F754" s="0" t="s">
        <v>507</v>
      </c>
      <c r="G754" s="0" t="s">
        <v>807</v>
      </c>
      <c r="H754" s="0" t="n">
        <v>39.97821</v>
      </c>
      <c r="I754" s="0" t="n">
        <v>-81.42046</v>
      </c>
      <c r="J754" s="0" t="n">
        <v>7205</v>
      </c>
      <c r="K754" s="0" t="n">
        <v>9398156</v>
      </c>
      <c r="L754" s="0" t="n">
        <f aca="false">K754*8.33</f>
        <v>78286639.48</v>
      </c>
      <c r="M754" s="6" t="n">
        <f aca="false">L754*(100/N754)</f>
        <v>89581925.9876663</v>
      </c>
      <c r="N754" s="0" t="n">
        <v>87.39111</v>
      </c>
      <c r="P754" s="0" t="n">
        <v>8.33</v>
      </c>
      <c r="Q754" s="0" t="n">
        <v>0.06349</v>
      </c>
      <c r="R754" s="7" t="n">
        <f aca="false">((Q754*M754/100)/2000)*((255+264)/2)</f>
        <v>7379.60453404162</v>
      </c>
      <c r="T754" s="0" t="n">
        <v>1.02559</v>
      </c>
      <c r="U754" s="0" t="n">
        <v>10.67271</v>
      </c>
      <c r="X754" s="0" t="n">
        <v>11.6983</v>
      </c>
      <c r="Y754" s="8" t="n">
        <f aca="false">(X754*M754/100)/2000</f>
        <v>5239.78122390758</v>
      </c>
      <c r="AA754" s="0" t="n">
        <f aca="false">((Z754*M754/100)/2000)*317.759562841923</f>
        <v>0</v>
      </c>
      <c r="AC754" s="0" t="n">
        <f aca="false">(AB754*M754/100)/2000</f>
        <v>0</v>
      </c>
      <c r="AE754" s="0" t="n">
        <f aca="false">(AD754*M754/100)*2000</f>
        <v>0</v>
      </c>
      <c r="AG754" s="0" t="n">
        <f aca="false">(AF754*M754/100)/2000</f>
        <v>0</v>
      </c>
      <c r="AI754" s="0" t="n">
        <f aca="false">(AH754*M754/100)/2000</f>
        <v>0</v>
      </c>
      <c r="AL754" s="0" t="n">
        <f aca="false">(AK754*M754/100)/2000</f>
        <v>0</v>
      </c>
      <c r="AO754" s="0" t="n">
        <v>6068.16130398846</v>
      </c>
    </row>
    <row r="755" customFormat="false" ht="15" hidden="false" customHeight="true" outlineLevel="0" collapsed="false">
      <c r="A755" s="1" t="n">
        <v>41933</v>
      </c>
      <c r="B755" s="0" t="n">
        <v>2014</v>
      </c>
      <c r="C755" s="0" t="s">
        <v>75</v>
      </c>
      <c r="D755" s="5" t="n">
        <v>34121244550000</v>
      </c>
      <c r="F755" s="0" t="s">
        <v>471</v>
      </c>
      <c r="G755" s="0" t="s">
        <v>808</v>
      </c>
      <c r="H755" s="0" t="n">
        <v>39.86097</v>
      </c>
      <c r="I755" s="0" t="n">
        <v>-81.3804</v>
      </c>
      <c r="J755" s="0" t="n">
        <v>7811</v>
      </c>
      <c r="K755" s="0" t="n">
        <v>12645822</v>
      </c>
      <c r="L755" s="0" t="n">
        <f aca="false">K755*8.33</f>
        <v>105339697.26</v>
      </c>
      <c r="M755" s="6" t="n">
        <f aca="false">L755*(100/N755)</f>
        <v>117370371.617458</v>
      </c>
      <c r="N755" s="0" t="n">
        <v>89.74982</v>
      </c>
      <c r="Q755" s="0" t="n">
        <v>0.05287</v>
      </c>
      <c r="R755" s="7" t="n">
        <f aca="false">((Q755*M755/100)/2000)*((255+264)/2)</f>
        <v>8051.469582771</v>
      </c>
      <c r="X755" s="0" t="n">
        <v>9.61476</v>
      </c>
      <c r="Y755" s="8" t="n">
        <f aca="false">(X755*M755/100)/2000</f>
        <v>5642.43977106337</v>
      </c>
      <c r="Z755" s="0" t="n">
        <v>0.02377</v>
      </c>
      <c r="AA755" s="0" t="n">
        <f aca="false">((Z755*M755/100)/2000)*317.759562841923</f>
        <v>4432.5770654188</v>
      </c>
      <c r="AC755" s="0" t="n">
        <f aca="false">(AB755*M755/100)/2000</f>
        <v>0</v>
      </c>
      <c r="AD755" s="0" t="n">
        <v>0.04755</v>
      </c>
      <c r="AE755" s="0" t="n">
        <f aca="false">(AD755*M755/100)*2000</f>
        <v>111619223.408203</v>
      </c>
      <c r="AG755" s="0" t="n">
        <f aca="false">(AF755*M755/100)/2000</f>
        <v>0</v>
      </c>
      <c r="AI755" s="0" t="n">
        <f aca="false">(AH755*M755/100)/2000</f>
        <v>0</v>
      </c>
      <c r="AK755" s="0" t="n">
        <v>0.07132</v>
      </c>
      <c r="AL755" s="0" t="n">
        <f aca="false">(AK755*M755/100)/2000</f>
        <v>41.8542745187857</v>
      </c>
      <c r="AO755" s="0" t="n">
        <v>6062.77762380035</v>
      </c>
    </row>
    <row r="756" customFormat="false" ht="15" hidden="false" customHeight="true" outlineLevel="0" collapsed="false">
      <c r="A756" s="1" t="n">
        <v>41933</v>
      </c>
      <c r="B756" s="0" t="n">
        <v>2014</v>
      </c>
      <c r="C756" s="0" t="s">
        <v>75</v>
      </c>
      <c r="D756" s="5" t="n">
        <v>34121244440000</v>
      </c>
      <c r="F756" s="0" t="s">
        <v>809</v>
      </c>
      <c r="G756" s="0" t="s">
        <v>810</v>
      </c>
      <c r="H756" s="0" t="n">
        <v>39.7930667</v>
      </c>
      <c r="I756" s="0" t="n">
        <v>-81.41735</v>
      </c>
      <c r="J756" s="0" t="n">
        <v>7888</v>
      </c>
      <c r="K756" s="0" t="n">
        <v>10204946</v>
      </c>
      <c r="L756" s="0" t="n">
        <f aca="false">K756*8.33</f>
        <v>85007200.18</v>
      </c>
      <c r="M756" s="6" t="n">
        <f aca="false">L756*(100/N756)</f>
        <v>95285696.8891407</v>
      </c>
      <c r="N756" s="0" t="n">
        <v>89.21297</v>
      </c>
      <c r="Q756" s="0" t="n">
        <v>0.37228</v>
      </c>
      <c r="R756" s="7" t="n">
        <f aca="false">((Q756*M756/100)/2000)*((255+264)/2)</f>
        <v>46026.1646111614</v>
      </c>
      <c r="X756" s="0" t="n">
        <v>10.21131</v>
      </c>
      <c r="Y756" s="8" t="n">
        <f aca="false">(X756*M756/100)/2000</f>
        <v>4864.95894750526</v>
      </c>
      <c r="AA756" s="0" t="n">
        <f aca="false">((Z756*M756/100)/2000)*317.759562841923</f>
        <v>0</v>
      </c>
      <c r="AC756" s="0" t="n">
        <f aca="false">(AB756*M756/100)/2000</f>
        <v>0</v>
      </c>
      <c r="AD756" s="0" t="n">
        <v>0.02519</v>
      </c>
      <c r="AE756" s="0" t="n">
        <f aca="false">(AD756*M756/100)*2000</f>
        <v>48004934.0927491</v>
      </c>
      <c r="AG756" s="0" t="n">
        <f aca="false">(AF756*M756/100)/2000</f>
        <v>0</v>
      </c>
      <c r="AI756" s="0" t="n">
        <f aca="false">(AH756*M756/100)/2000</f>
        <v>0</v>
      </c>
      <c r="AK756" s="0" t="n">
        <v>0.02519</v>
      </c>
      <c r="AL756" s="0" t="n">
        <f aca="false">(AK756*M756/100)/2000</f>
        <v>12.0012335231873</v>
      </c>
      <c r="AO756" s="0" t="n">
        <v>5978.48061827936</v>
      </c>
    </row>
    <row r="757" customFormat="false" ht="15" hidden="false" customHeight="true" outlineLevel="0" collapsed="false">
      <c r="A757" s="1" t="n">
        <v>41933</v>
      </c>
      <c r="B757" s="0" t="n">
        <v>2014</v>
      </c>
      <c r="C757" s="0" t="s">
        <v>75</v>
      </c>
      <c r="D757" s="5" t="n">
        <v>34121244430000</v>
      </c>
      <c r="F757" s="0" t="s">
        <v>809</v>
      </c>
      <c r="G757" s="0" t="s">
        <v>811</v>
      </c>
      <c r="H757" s="0" t="n">
        <v>39.793043</v>
      </c>
      <c r="I757" s="0" t="n">
        <v>-81.417138</v>
      </c>
      <c r="J757" s="0" t="n">
        <v>7954</v>
      </c>
      <c r="K757" s="0" t="n">
        <v>9312471</v>
      </c>
      <c r="L757" s="0" t="n">
        <f aca="false">K757*8.33</f>
        <v>77572883.43</v>
      </c>
      <c r="M757" s="6" t="n">
        <f aca="false">L757*(100/N757)</f>
        <v>87123080.2552655</v>
      </c>
      <c r="N757" s="0" t="n">
        <v>89.03827</v>
      </c>
      <c r="Q757" s="0" t="n">
        <v>0.36644</v>
      </c>
      <c r="R757" s="7" t="n">
        <f aca="false">((Q757*M757/100)/2000)*((255+264)/2)</f>
        <v>41423.1825335395</v>
      </c>
      <c r="T757" s="0" t="n">
        <v>10.36646</v>
      </c>
      <c r="X757" s="0" t="n">
        <v>10.36646</v>
      </c>
      <c r="Y757" s="8" t="n">
        <f aca="false">(X757*M757/100)/2000</f>
        <v>4515.789632715</v>
      </c>
      <c r="AA757" s="0" t="n">
        <f aca="false">((Z757*M757/100)/2000)*317.759562841923</f>
        <v>0</v>
      </c>
      <c r="AC757" s="0" t="n">
        <f aca="false">(AB757*M757/100)/2000</f>
        <v>0</v>
      </c>
      <c r="AD757" s="0" t="n">
        <v>0.03497</v>
      </c>
      <c r="AE757" s="0" t="n">
        <f aca="false">(AD757*M757/100)*2000</f>
        <v>60933882.3305327</v>
      </c>
      <c r="AG757" s="0" t="n">
        <f aca="false">(AF757*M757/100)/2000</f>
        <v>0</v>
      </c>
      <c r="AI757" s="0" t="n">
        <f aca="false">(AH757*M757/100)/2000</f>
        <v>0</v>
      </c>
      <c r="AK757" s="0" t="n">
        <v>0.03497</v>
      </c>
      <c r="AL757" s="0" t="n">
        <f aca="false">(AK757*M757/100)/2000</f>
        <v>15.2334705826332</v>
      </c>
      <c r="AO757" s="0" t="n">
        <v>5964.34483090229</v>
      </c>
    </row>
    <row r="758" customFormat="false" ht="15" hidden="false" customHeight="true" outlineLevel="0" collapsed="false">
      <c r="A758" s="1" t="n">
        <v>41933</v>
      </c>
      <c r="B758" s="0" t="n">
        <v>2014</v>
      </c>
      <c r="C758" s="0" t="s">
        <v>498</v>
      </c>
      <c r="D758" s="5" t="n">
        <v>34019225770000</v>
      </c>
      <c r="F758" s="0" t="s">
        <v>413</v>
      </c>
      <c r="G758" s="0" t="s">
        <v>812</v>
      </c>
      <c r="H758" s="0" t="n">
        <v>40.661699</v>
      </c>
      <c r="I758" s="0" t="n">
        <v>-80.935801</v>
      </c>
      <c r="J758" s="0" t="n">
        <v>8037</v>
      </c>
      <c r="K758" s="0" t="n">
        <v>7730436</v>
      </c>
      <c r="L758" s="0" t="n">
        <f aca="false">K758*8.33</f>
        <v>64394531.88</v>
      </c>
      <c r="M758" s="6" t="n">
        <f aca="false">L758*(100/N758)</f>
        <v>78474362.8199793</v>
      </c>
      <c r="N758" s="0" t="n">
        <v>82.05805</v>
      </c>
      <c r="O758" s="0" t="n">
        <v>2.51555</v>
      </c>
      <c r="Q758" s="0" t="n">
        <v>0.05758</v>
      </c>
      <c r="R758" s="7" t="n">
        <f aca="false">((Q758*M758/100)/2000)*((255+264)/2)</f>
        <v>5862.82356999879</v>
      </c>
      <c r="T758" s="0" t="n">
        <v>4.31091</v>
      </c>
      <c r="X758" s="0" t="n">
        <v>14.30611</v>
      </c>
      <c r="Y758" s="8" t="n">
        <f aca="false">(X758*M758/100)/2000</f>
        <v>5613.31433341267</v>
      </c>
      <c r="Z758" s="0" t="n">
        <v>0.06738</v>
      </c>
      <c r="AA758" s="0" t="n">
        <f aca="false">((Z758*M758/100)/2000)*317.759562841923</f>
        <v>8400.9314005572</v>
      </c>
      <c r="AC758" s="0" t="n">
        <f aca="false">(AB758*M758/100)/2000</f>
        <v>0</v>
      </c>
      <c r="AD758" s="0" t="n">
        <v>0.06125</v>
      </c>
      <c r="AE758" s="0" t="n">
        <f aca="false">(AD758*M758/100)*2000</f>
        <v>96131094.4544746</v>
      </c>
      <c r="AG758" s="0" t="n">
        <f aca="false">(AF758*M758/100)/2000</f>
        <v>0</v>
      </c>
      <c r="AH758" s="0" t="n">
        <v>0.00245</v>
      </c>
      <c r="AI758" s="0" t="n">
        <f aca="false">(AH758*M758/100)/2000</f>
        <v>0.961310944544746</v>
      </c>
      <c r="AJ758" s="0" t="n">
        <v>0.00245</v>
      </c>
      <c r="AK758" s="0" t="n">
        <v>0.13353</v>
      </c>
      <c r="AL758" s="0" t="n">
        <f aca="false">(AK758*M758/100)/2000</f>
        <v>52.3934083367592</v>
      </c>
      <c r="AO758" s="0" t="n">
        <v>5948.6675362376</v>
      </c>
    </row>
    <row r="759" customFormat="false" ht="15" hidden="false" customHeight="true" outlineLevel="0" collapsed="false">
      <c r="A759" s="1" t="n">
        <v>41933</v>
      </c>
      <c r="B759" s="0" t="n">
        <v>2014</v>
      </c>
      <c r="C759" s="0" t="s">
        <v>498</v>
      </c>
      <c r="D759" s="5" t="n">
        <v>34019225780000</v>
      </c>
      <c r="F759" s="0" t="s">
        <v>413</v>
      </c>
      <c r="G759" s="0" t="s">
        <v>813</v>
      </c>
      <c r="H759" s="0" t="n">
        <v>40.661749</v>
      </c>
      <c r="I759" s="0" t="n">
        <v>-80.935832</v>
      </c>
      <c r="J759" s="0" t="n">
        <v>8041</v>
      </c>
      <c r="K759" s="0" t="n">
        <v>7912086</v>
      </c>
      <c r="L759" s="0" t="n">
        <f aca="false">K759*8.33</f>
        <v>65907676.38</v>
      </c>
      <c r="M759" s="6" t="n">
        <f aca="false">L759*(100/N759)</f>
        <v>81116930.5039335</v>
      </c>
      <c r="N759" s="0" t="n">
        <v>81.25021</v>
      </c>
      <c r="O759" s="0" t="n">
        <v>3.19977</v>
      </c>
      <c r="Q759" s="0" t="n">
        <v>0.05298</v>
      </c>
      <c r="R759" s="7" t="n">
        <f aca="false">((Q759*M759/100)/2000)*((255+264)/2)</f>
        <v>5576.10353408267</v>
      </c>
      <c r="T759" s="0" t="n">
        <v>4.32565</v>
      </c>
      <c r="X759" s="0" t="n">
        <v>14.43301</v>
      </c>
      <c r="Y759" s="8" t="n">
        <f aca="false">(X759*M759/100)/2000</f>
        <v>5853.80734566288</v>
      </c>
      <c r="Z759" s="0" t="n">
        <v>0.06869</v>
      </c>
      <c r="AA759" s="0" t="n">
        <f aca="false">((Z759*M759/100)/2000)*317.759562841923</f>
        <v>8852.65742514014</v>
      </c>
      <c r="AC759" s="0" t="n">
        <f aca="false">(AB759*M759/100)/2000</f>
        <v>0</v>
      </c>
      <c r="AD759" s="0" t="n">
        <v>0.06244</v>
      </c>
      <c r="AE759" s="0" t="n">
        <f aca="false">(AD759*M759/100)*2000</f>
        <v>101298822.813312</v>
      </c>
      <c r="AG759" s="0" t="n">
        <f aca="false">(AF759*M759/100)/2000</f>
        <v>0</v>
      </c>
      <c r="AH759" s="0" t="n">
        <v>0.0025</v>
      </c>
      <c r="AI759" s="0" t="n">
        <f aca="false">(AH759*M759/100)/2000</f>
        <v>1.01396163129917</v>
      </c>
      <c r="AJ759" s="0" t="n">
        <v>0.0025</v>
      </c>
      <c r="AK759" s="0" t="n">
        <v>0.13613</v>
      </c>
      <c r="AL759" s="0" t="n">
        <f aca="false">(AK759*M759/100)/2000</f>
        <v>55.2122387475023</v>
      </c>
      <c r="AO759" s="0" t="n">
        <v>5879.06913195544</v>
      </c>
    </row>
    <row r="760" customFormat="false" ht="15" hidden="false" customHeight="true" outlineLevel="0" collapsed="false">
      <c r="A760" s="1" t="n">
        <v>41934</v>
      </c>
      <c r="B760" s="0" t="n">
        <v>2014</v>
      </c>
      <c r="C760" s="0" t="s">
        <v>706</v>
      </c>
      <c r="D760" s="5" t="n">
        <v>34115246900000</v>
      </c>
      <c r="F760" s="0" t="s">
        <v>814</v>
      </c>
      <c r="G760" s="0" t="s">
        <v>815</v>
      </c>
      <c r="H760" s="0" t="n">
        <v>39.51216028</v>
      </c>
      <c r="I760" s="0" t="n">
        <v>-81.96384639</v>
      </c>
      <c r="J760" s="0" t="n">
        <v>7312</v>
      </c>
      <c r="K760" s="0" t="n">
        <v>4704</v>
      </c>
      <c r="L760" s="0" t="n">
        <f aca="false">K760*8.33</f>
        <v>39184.32</v>
      </c>
      <c r="M760" s="6" t="n">
        <f aca="false">L760*(100/N760)</f>
        <v>39186.7495784739</v>
      </c>
      <c r="N760" s="0" t="n">
        <v>99.9938</v>
      </c>
      <c r="R760" s="7" t="n">
        <f aca="false">((Q760*M760/100)/2000)*((255+264)/2)</f>
        <v>0</v>
      </c>
      <c r="Y760" s="8" t="n">
        <f aca="false">(X760*M760/100)/2000</f>
        <v>0</v>
      </c>
      <c r="AA760" s="0" t="n">
        <f aca="false">((Z760*M760/100)/2000)*317.759562841923</f>
        <v>0</v>
      </c>
      <c r="AC760" s="0" t="n">
        <f aca="false">(AB760*M760/100)/2000</f>
        <v>0</v>
      </c>
      <c r="AE760" s="0" t="n">
        <f aca="false">(AD760*M760/100)*2000</f>
        <v>0</v>
      </c>
      <c r="AG760" s="0" t="n">
        <f aca="false">(AF760*M760/100)/2000</f>
        <v>0</v>
      </c>
      <c r="AI760" s="0" t="n">
        <f aca="false">(AH760*M760/100)/2000</f>
        <v>0</v>
      </c>
      <c r="AL760" s="0" t="n">
        <f aca="false">(AK760*M760/100)/2000</f>
        <v>0</v>
      </c>
      <c r="AO760" s="0" t="n">
        <v>5862.82356999879</v>
      </c>
    </row>
    <row r="761" customFormat="false" ht="15" hidden="false" customHeight="true" outlineLevel="0" collapsed="false">
      <c r="A761" s="1" t="n">
        <v>41934</v>
      </c>
      <c r="B761" s="0" t="n">
        <v>2014</v>
      </c>
      <c r="C761" s="0" t="s">
        <v>116</v>
      </c>
      <c r="D761" s="5" t="n">
        <v>34067212370000</v>
      </c>
      <c r="F761" s="0" t="s">
        <v>787</v>
      </c>
      <c r="G761" s="0" t="s">
        <v>816</v>
      </c>
      <c r="H761" s="0" t="n">
        <v>40.22448849</v>
      </c>
      <c r="I761" s="0" t="n">
        <v>-81.29991393</v>
      </c>
      <c r="J761" s="0" t="n">
        <v>7443</v>
      </c>
      <c r="K761" s="0" t="n">
        <v>9215520</v>
      </c>
      <c r="L761" s="0" t="n">
        <f aca="false">K761*8.33</f>
        <v>76765281.6</v>
      </c>
      <c r="M761" s="6" t="n">
        <f aca="false">L761*(100/N761)</f>
        <v>87319810.4621637</v>
      </c>
      <c r="N761" s="0" t="n">
        <v>87.91279</v>
      </c>
      <c r="Q761" s="0" t="n">
        <v>0.01714</v>
      </c>
      <c r="R761" s="7" t="n">
        <f aca="false">((Q761*M761/100)/2000)*((255+264)/2)</f>
        <v>1941.91836283963</v>
      </c>
      <c r="X761" s="0" t="n">
        <v>11.8339</v>
      </c>
      <c r="Y761" s="8" t="n">
        <f aca="false">(X761*M761/100)/2000</f>
        <v>5166.669525141</v>
      </c>
      <c r="AA761" s="0" t="n">
        <f aca="false">((Z761*M761/100)/2000)*317.759562841923</f>
        <v>0</v>
      </c>
      <c r="AC761" s="0" t="n">
        <f aca="false">(AB761*M761/100)/2000</f>
        <v>0</v>
      </c>
      <c r="AE761" s="0" t="n">
        <f aca="false">(AD761*M761/100)*2000</f>
        <v>0</v>
      </c>
      <c r="AF761" s="0" t="n">
        <v>0.02476</v>
      </c>
      <c r="AG761" s="0" t="n">
        <f aca="false">(AF761*M761/100)/2000</f>
        <v>10.8101925352159</v>
      </c>
      <c r="AI761" s="0" t="n">
        <f aca="false">(AH761*M761/100)/2000</f>
        <v>0</v>
      </c>
      <c r="AK761" s="0" t="n">
        <v>0.02476</v>
      </c>
      <c r="AL761" s="0" t="n">
        <f aca="false">(AK761*M761/100)/2000</f>
        <v>10.8101925352159</v>
      </c>
      <c r="AO761" s="0" t="n">
        <v>5827.18259254867</v>
      </c>
    </row>
    <row r="762" customFormat="false" ht="15" hidden="false" customHeight="true" outlineLevel="0" collapsed="false">
      <c r="A762" s="1" t="n">
        <v>41934</v>
      </c>
      <c r="B762" s="0" t="n">
        <v>2014</v>
      </c>
      <c r="C762" s="0" t="s">
        <v>498</v>
      </c>
      <c r="D762" s="5" t="n">
        <v>34019225620000</v>
      </c>
      <c r="F762" s="0" t="s">
        <v>413</v>
      </c>
      <c r="G762" s="0" t="s">
        <v>817</v>
      </c>
      <c r="H762" s="0" t="n">
        <v>40.66165</v>
      </c>
      <c r="I762" s="0" t="n">
        <v>-80.93577</v>
      </c>
      <c r="J762" s="0" t="n">
        <v>8035</v>
      </c>
      <c r="K762" s="0" t="n">
        <v>7087752</v>
      </c>
      <c r="L762" s="0" t="n">
        <f aca="false">K762*8.33</f>
        <v>59040974.16</v>
      </c>
      <c r="M762" s="6" t="n">
        <f aca="false">L762*(100/N762)</f>
        <v>72496809.7877919</v>
      </c>
      <c r="N762" s="0" t="n">
        <v>81.43941</v>
      </c>
      <c r="O762" s="0" t="n">
        <v>2.81095</v>
      </c>
      <c r="Q762" s="0" t="n">
        <v>0.05559</v>
      </c>
      <c r="R762" s="7" t="n">
        <f aca="false">((Q762*M762/100)/2000)*((255+264)/2)</f>
        <v>5229.0517087941</v>
      </c>
      <c r="T762" s="0" t="n">
        <v>4.40306</v>
      </c>
      <c r="X762" s="0" t="n">
        <v>14.65556</v>
      </c>
      <c r="Y762" s="8" t="n">
        <f aca="false">(X762*M762/100)/2000</f>
        <v>5312.40672826786</v>
      </c>
      <c r="Z762" s="0" t="n">
        <v>0.06432</v>
      </c>
      <c r="AA762" s="0" t="n">
        <f aca="false">((Z762*M762/100)/2000)*317.759562841923</f>
        <v>7408.55595472986</v>
      </c>
      <c r="AC762" s="0" t="n">
        <f aca="false">(AB762*M762/100)/2000</f>
        <v>0</v>
      </c>
      <c r="AD762" s="0" t="n">
        <v>0.05848</v>
      </c>
      <c r="AE762" s="0" t="n">
        <f aca="false">(AD762*M762/100)*2000</f>
        <v>84792268.7278015</v>
      </c>
      <c r="AG762" s="0" t="n">
        <f aca="false">(AF762*M762/100)/2000</f>
        <v>0</v>
      </c>
      <c r="AH762" s="0" t="n">
        <v>0.00234</v>
      </c>
      <c r="AI762" s="0" t="n">
        <f aca="false">(AH762*M762/100)/2000</f>
        <v>0.848212674517166</v>
      </c>
      <c r="AJ762" s="0" t="n">
        <v>0.00234</v>
      </c>
      <c r="AK762" s="0" t="n">
        <v>0.12748</v>
      </c>
      <c r="AL762" s="0" t="n">
        <f aca="false">(AK762*M762/100)/2000</f>
        <v>46.2094665587386</v>
      </c>
      <c r="AO762" s="0" t="n">
        <v>5802.78140703335</v>
      </c>
    </row>
    <row r="763" customFormat="false" ht="15" hidden="false" customHeight="true" outlineLevel="0" collapsed="false">
      <c r="A763" s="1" t="n">
        <v>41935</v>
      </c>
      <c r="B763" s="0" t="n">
        <v>2014</v>
      </c>
      <c r="C763" s="0" t="s">
        <v>58</v>
      </c>
      <c r="D763" s="5" t="n">
        <v>34059024346000</v>
      </c>
      <c r="F763" s="0" t="s">
        <v>615</v>
      </c>
      <c r="G763" s="0" t="s">
        <v>818</v>
      </c>
      <c r="H763" s="0" t="n">
        <v>40.14839</v>
      </c>
      <c r="I763" s="0" t="n">
        <v>-81.297534</v>
      </c>
      <c r="J763" s="0" t="n">
        <v>7703</v>
      </c>
      <c r="K763" s="0" t="n">
        <v>8808444</v>
      </c>
      <c r="L763" s="0" t="n">
        <f aca="false">K763*8.33</f>
        <v>73374338.52</v>
      </c>
      <c r="M763" s="6" t="n">
        <f aca="false">L763*(100/N763)</f>
        <v>83941556.3814348</v>
      </c>
      <c r="N763" s="0" t="n">
        <v>87.41122</v>
      </c>
      <c r="P763" s="0" t="n">
        <v>8.33</v>
      </c>
      <c r="Q763" s="0" t="n">
        <v>0.1173</v>
      </c>
      <c r="R763" s="7" t="n">
        <f aca="false">((Q763*M763/100)/2000)*((255+264)/2)</f>
        <v>12775.6320711961</v>
      </c>
      <c r="T763" s="0" t="n">
        <v>1.77637</v>
      </c>
      <c r="U763" s="0" t="n">
        <v>7.2296</v>
      </c>
      <c r="W763" s="0" t="n">
        <v>2.20592</v>
      </c>
      <c r="X763" s="0" t="n">
        <v>11.21189</v>
      </c>
      <c r="Y763" s="8" t="n">
        <f aca="false">(X763*M763/100)/2000</f>
        <v>4705.71748288722</v>
      </c>
      <c r="AA763" s="0" t="n">
        <f aca="false">((Z763*M763/100)/2000)*317.759562841923</f>
        <v>0</v>
      </c>
      <c r="AC763" s="0" t="n">
        <f aca="false">(AB763*M763/100)/2000</f>
        <v>0</v>
      </c>
      <c r="AD763" s="0" t="n">
        <v>0.0362</v>
      </c>
      <c r="AE763" s="0" t="n">
        <f aca="false">(AD763*M763/100)*2000</f>
        <v>60773686.8201588</v>
      </c>
      <c r="AG763" s="0" t="n">
        <f aca="false">(AF763*M763/100)/2000</f>
        <v>0</v>
      </c>
      <c r="AI763" s="0" t="n">
        <f aca="false">(AH763*M763/100)/2000</f>
        <v>0</v>
      </c>
      <c r="AK763" s="0" t="n">
        <v>0.0362</v>
      </c>
      <c r="AL763" s="0" t="n">
        <f aca="false">(AK763*M763/100)/2000</f>
        <v>15.1934217050397</v>
      </c>
      <c r="AO763" s="0" t="n">
        <v>5801.34303974158</v>
      </c>
    </row>
    <row r="764" customFormat="false" ht="15" hidden="false" customHeight="true" outlineLevel="0" collapsed="false">
      <c r="A764" s="1" t="n">
        <v>41935</v>
      </c>
      <c r="B764" s="0" t="n">
        <v>2014</v>
      </c>
      <c r="C764" s="0" t="s">
        <v>484</v>
      </c>
      <c r="D764" s="5" t="n">
        <v>34167297320100</v>
      </c>
      <c r="F764" s="0" t="s">
        <v>819</v>
      </c>
      <c r="G764" s="0" t="s">
        <v>820</v>
      </c>
      <c r="H764" s="0" t="n">
        <v>39.5449832</v>
      </c>
      <c r="I764" s="0" t="n">
        <v>-81.401075</v>
      </c>
      <c r="J764" s="0" t="n">
        <v>7985</v>
      </c>
      <c r="K764" s="0" t="n">
        <v>14715834</v>
      </c>
      <c r="L764" s="0" t="n">
        <f aca="false">K764*8.33</f>
        <v>122582897.22</v>
      </c>
      <c r="M764" s="6" t="n">
        <f aca="false">L764*(100/N764)</f>
        <v>141337312.72211</v>
      </c>
      <c r="N764" s="0" t="n">
        <v>86.73074</v>
      </c>
      <c r="Q764" s="0" t="n">
        <v>0.11033</v>
      </c>
      <c r="R764" s="7" t="n">
        <f aca="false">((Q764*M764/100)/2000)*((255+264)/2)</f>
        <v>20232.8850621379</v>
      </c>
      <c r="X764" s="0" t="n">
        <v>12.36901</v>
      </c>
      <c r="Y764" s="8" t="n">
        <f aca="false">(X764*M764/100)/2000</f>
        <v>8741.01317216452</v>
      </c>
      <c r="Z764" s="0" t="n">
        <v>0.01942</v>
      </c>
      <c r="AA764" s="0" t="n">
        <f aca="false">((Z764*M764/100)/2000)*317.759562841923</f>
        <v>4360.88555054187</v>
      </c>
      <c r="AC764" s="0" t="n">
        <f aca="false">(AB764*M764/100)/2000</f>
        <v>0</v>
      </c>
      <c r="AD764" s="0" t="n">
        <v>0.01793</v>
      </c>
      <c r="AE764" s="0" t="n">
        <f aca="false">(AD764*M764/100)*2000</f>
        <v>50683560.3421486</v>
      </c>
      <c r="AG764" s="0" t="n">
        <f aca="false">(AF764*M764/100)/2000</f>
        <v>0</v>
      </c>
      <c r="AI764" s="0" t="n">
        <f aca="false">(AH764*M764/100)/2000</f>
        <v>0</v>
      </c>
      <c r="AK764" s="0" t="n">
        <v>0.03884</v>
      </c>
      <c r="AL764" s="0" t="n">
        <f aca="false">(AK764*M764/100)/2000</f>
        <v>27.4477061306337</v>
      </c>
      <c r="AO764" s="0" t="n">
        <v>5793.46135792673</v>
      </c>
    </row>
    <row r="765" customFormat="false" ht="15" hidden="false" customHeight="true" outlineLevel="0" collapsed="false">
      <c r="A765" s="1" t="n">
        <v>41935</v>
      </c>
      <c r="B765" s="0" t="n">
        <v>2014</v>
      </c>
      <c r="C765" s="0" t="s">
        <v>58</v>
      </c>
      <c r="D765" s="5" t="n">
        <v>34059243580000</v>
      </c>
      <c r="F765" s="0" t="s">
        <v>563</v>
      </c>
      <c r="G765" s="0" t="s">
        <v>821</v>
      </c>
      <c r="H765" s="0" t="n">
        <v>40.03288</v>
      </c>
      <c r="I765" s="0" t="n">
        <v>-81.31811</v>
      </c>
      <c r="J765" s="0" t="n">
        <v>7635</v>
      </c>
      <c r="K765" s="0" t="n">
        <v>11755464</v>
      </c>
      <c r="L765" s="0" t="n">
        <f aca="false">K765*8.33</f>
        <v>97923015.12</v>
      </c>
      <c r="M765" s="6" t="n">
        <f aca="false">L765*(100/N765)</f>
        <v>115870511.495996</v>
      </c>
      <c r="N765" s="0" t="n">
        <v>84.51073</v>
      </c>
      <c r="Q765" s="0" t="n">
        <v>0.06975</v>
      </c>
      <c r="R765" s="7" t="n">
        <f aca="false">((Q765*M765/100)/2000)*((255+264)/2)</f>
        <v>10486.3537094573</v>
      </c>
      <c r="T765" s="0" t="n">
        <v>1.01666</v>
      </c>
      <c r="U765" s="0" t="n">
        <v>8.7095</v>
      </c>
      <c r="V765" s="0" t="n">
        <v>4.80616</v>
      </c>
      <c r="X765" s="0" t="n">
        <v>14.53232</v>
      </c>
      <c r="Y765" s="8" t="n">
        <f aca="false">(X765*M765/100)/2000</f>
        <v>8419.33675811745</v>
      </c>
      <c r="AA765" s="0" t="n">
        <f aca="false">((Z765*M765/100)/2000)*317.759562841923</f>
        <v>0</v>
      </c>
      <c r="AC765" s="0" t="n">
        <f aca="false">(AB765*M765/100)/2000</f>
        <v>0</v>
      </c>
      <c r="AD765" s="0" t="n">
        <v>0.09155</v>
      </c>
      <c r="AE765" s="0" t="n">
        <f aca="false">(AD765*M765/100)*2000</f>
        <v>212158906.549168</v>
      </c>
      <c r="AG765" s="0" t="n">
        <f aca="false">(AF765*M765/100)/2000</f>
        <v>0</v>
      </c>
      <c r="AI765" s="0" t="n">
        <f aca="false">(AH765*M765/100)/2000</f>
        <v>0</v>
      </c>
      <c r="AK765" s="0" t="n">
        <v>0.15289</v>
      </c>
      <c r="AL765" s="0" t="n">
        <f aca="false">(AK765*M765/100)/2000</f>
        <v>88.5772125131141</v>
      </c>
      <c r="AO765" s="0" t="n">
        <v>5791.02406463587</v>
      </c>
    </row>
    <row r="766" customFormat="false" ht="15" hidden="false" customHeight="true" outlineLevel="0" collapsed="false">
      <c r="A766" s="1" t="n">
        <v>41936</v>
      </c>
      <c r="B766" s="0" t="n">
        <v>2014</v>
      </c>
      <c r="C766" s="0" t="s">
        <v>75</v>
      </c>
      <c r="D766" s="5" t="n">
        <v>34121244850000</v>
      </c>
      <c r="F766" s="0" t="s">
        <v>471</v>
      </c>
      <c r="G766" s="0" t="s">
        <v>822</v>
      </c>
      <c r="H766" s="0" t="n">
        <v>39.913532</v>
      </c>
      <c r="I766" s="0" t="n">
        <v>-81.314582</v>
      </c>
      <c r="J766" s="0" t="n">
        <v>7891</v>
      </c>
      <c r="K766" s="0" t="n">
        <v>10793538</v>
      </c>
      <c r="L766" s="0" t="n">
        <f aca="false">K766*8.33</f>
        <v>89910171.54</v>
      </c>
      <c r="M766" s="6" t="n">
        <f aca="false">L766*(100/N766)</f>
        <v>100041404.600449</v>
      </c>
      <c r="N766" s="0" t="n">
        <v>89.87296</v>
      </c>
      <c r="Q766" s="0" t="n">
        <v>0.02521</v>
      </c>
      <c r="R766" s="7" t="n">
        <f aca="false">((Q766*M766/100)/2000)*((255+264)/2)</f>
        <v>3272.35184344558</v>
      </c>
      <c r="X766" s="0" t="n">
        <v>9.80547</v>
      </c>
      <c r="Y766" s="8" t="n">
        <f aca="false">(X766*M766/100)/2000</f>
        <v>4904.76495783784</v>
      </c>
      <c r="Z766" s="0" t="n">
        <v>0.03292</v>
      </c>
      <c r="AA766" s="0" t="n">
        <f aca="false">((Z766*M766/100)/2000)*317.759562841923</f>
        <v>5232.4879984718</v>
      </c>
      <c r="AC766" s="0" t="n">
        <f aca="false">(AB766*M766/100)/2000</f>
        <v>0</v>
      </c>
      <c r="AD766" s="0" t="n">
        <v>0.03476</v>
      </c>
      <c r="AE766" s="0" t="n">
        <f aca="false">(AD766*M766/100)*2000</f>
        <v>69548784.4782324</v>
      </c>
      <c r="AG766" s="0" t="n">
        <f aca="false">(AF766*M766/100)/2000</f>
        <v>0</v>
      </c>
      <c r="AH766" s="0" t="n">
        <v>0.03476</v>
      </c>
      <c r="AI766" s="0" t="n">
        <f aca="false">(AH766*M766/100)/2000</f>
        <v>17.3871961195581</v>
      </c>
      <c r="AK766" s="0" t="n">
        <v>0.10776</v>
      </c>
      <c r="AL766" s="0" t="n">
        <f aca="false">(AK766*M766/100)/2000</f>
        <v>53.9023087987221</v>
      </c>
      <c r="AO766" s="0" t="n">
        <v>5782.60456768611</v>
      </c>
    </row>
    <row r="767" customFormat="false" ht="15" hidden="false" customHeight="true" outlineLevel="0" collapsed="false">
      <c r="A767" s="1" t="n">
        <v>41938</v>
      </c>
      <c r="B767" s="0" t="n">
        <v>2014</v>
      </c>
      <c r="C767" s="0" t="s">
        <v>498</v>
      </c>
      <c r="D767" s="5" t="n">
        <v>34019221280000</v>
      </c>
      <c r="F767" s="0" t="s">
        <v>413</v>
      </c>
      <c r="G767" s="0" t="s">
        <v>823</v>
      </c>
      <c r="H767" s="0" t="n">
        <v>40.685997</v>
      </c>
      <c r="I767" s="0" t="n">
        <v>-81.004538</v>
      </c>
      <c r="J767" s="0" t="n">
        <v>7622</v>
      </c>
      <c r="K767" s="0" t="n">
        <v>7003542</v>
      </c>
      <c r="L767" s="0" t="n">
        <f aca="false">K767*8.33</f>
        <v>58339504.86</v>
      </c>
      <c r="M767" s="6" t="n">
        <f aca="false">L767*(100/N767)</f>
        <v>77899812.9133456</v>
      </c>
      <c r="N767" s="0" t="n">
        <v>74.89043</v>
      </c>
      <c r="O767" s="0" t="n">
        <v>6.73445</v>
      </c>
      <c r="Q767" s="0" t="n">
        <v>0.08498</v>
      </c>
      <c r="R767" s="7" t="n">
        <f aca="false">((Q767*M767/100)/2000)*((255+264)/2)</f>
        <v>8589.3541165355</v>
      </c>
      <c r="T767" s="0" t="n">
        <v>0.60457</v>
      </c>
      <c r="X767" s="0" t="n">
        <v>17.5409</v>
      </c>
      <c r="Y767" s="8" t="n">
        <f aca="false">(X767*M767/100)/2000</f>
        <v>6832.16414165851</v>
      </c>
      <c r="Z767" s="0" t="n">
        <v>0.20091</v>
      </c>
      <c r="AA767" s="0" t="n">
        <f aca="false">((Z767*M767/100)/2000)*317.759562841923</f>
        <v>24866.0385145728</v>
      </c>
      <c r="AC767" s="0" t="n">
        <f aca="false">(AB767*M767/100)/2000</f>
        <v>0</v>
      </c>
      <c r="AD767" s="0" t="n">
        <v>0.20091</v>
      </c>
      <c r="AE767" s="0" t="n">
        <f aca="false">(AD767*M767/100)*2000</f>
        <v>313017028.248405</v>
      </c>
      <c r="AG767" s="0" t="n">
        <f aca="false">(AF767*M767/100)/2000</f>
        <v>0</v>
      </c>
      <c r="AH767" s="0" t="n">
        <v>0.20091</v>
      </c>
      <c r="AI767" s="0" t="n">
        <f aca="false">(AH767*M767/100)/2000</f>
        <v>78.2542570621013</v>
      </c>
      <c r="AK767" s="0" t="n">
        <v>0.80364</v>
      </c>
      <c r="AL767" s="0" t="n">
        <f aca="false">(AK767*M767/100)/2000</f>
        <v>313.017028248405</v>
      </c>
      <c r="AO767" s="0" t="n">
        <v>5768.59713854288</v>
      </c>
    </row>
    <row r="768" customFormat="false" ht="15" hidden="false" customHeight="true" outlineLevel="0" collapsed="false">
      <c r="A768" s="1" t="n">
        <v>41939</v>
      </c>
      <c r="B768" s="0" t="n">
        <v>2014</v>
      </c>
      <c r="C768" s="0" t="s">
        <v>116</v>
      </c>
      <c r="D768" s="5" t="n">
        <v>34067212350100</v>
      </c>
      <c r="F768" s="0" t="s">
        <v>787</v>
      </c>
      <c r="G768" s="0" t="s">
        <v>824</v>
      </c>
      <c r="H768" s="0" t="n">
        <v>40.22463346</v>
      </c>
      <c r="I768" s="0" t="n">
        <v>-81.29986477</v>
      </c>
      <c r="J768" s="0" t="n">
        <v>7557</v>
      </c>
      <c r="K768" s="0" t="n">
        <v>9215520</v>
      </c>
      <c r="L768" s="0" t="n">
        <f aca="false">K768*8.33</f>
        <v>76765281.6</v>
      </c>
      <c r="M768" s="6" t="n">
        <f aca="false">L768*(100/N768)</f>
        <v>87134238.5620344</v>
      </c>
      <c r="N768" s="0" t="n">
        <v>88.10002</v>
      </c>
      <c r="Q768" s="0" t="n">
        <v>0.01781</v>
      </c>
      <c r="R768" s="7" t="n">
        <f aca="false">((Q768*M768/100)/2000)*((255+264)/2)</f>
        <v>2013.53937345481</v>
      </c>
      <c r="X768" s="0" t="n">
        <v>11.61939</v>
      </c>
      <c r="Y768" s="8" t="n">
        <f aca="false">(X768*M768/100)/2000</f>
        <v>5062.23350102658</v>
      </c>
      <c r="AA768" s="0" t="n">
        <f aca="false">((Z768*M768/100)/2000)*317.759562841923</f>
        <v>0</v>
      </c>
      <c r="AC768" s="0" t="n">
        <f aca="false">(AB768*M768/100)/2000</f>
        <v>0</v>
      </c>
      <c r="AE768" s="0" t="n">
        <f aca="false">(AD768*M768/100)*2000</f>
        <v>0</v>
      </c>
      <c r="AF768" s="0" t="n">
        <v>0.02231</v>
      </c>
      <c r="AG768" s="0" t="n">
        <f aca="false">(AF768*M768/100)/2000</f>
        <v>9.71982431159494</v>
      </c>
      <c r="AI768" s="0" t="n">
        <f aca="false">(AH768*M768/100)/2000</f>
        <v>0</v>
      </c>
      <c r="AK768" s="0" t="n">
        <v>0.02231</v>
      </c>
      <c r="AL768" s="0" t="n">
        <f aca="false">(AK768*M768/100)/2000</f>
        <v>9.71982431159494</v>
      </c>
      <c r="AO768" s="0" t="n">
        <v>5768.02297524263</v>
      </c>
    </row>
    <row r="769" customFormat="false" ht="15" hidden="false" customHeight="true" outlineLevel="0" collapsed="false">
      <c r="A769" s="1" t="n">
        <v>41940</v>
      </c>
      <c r="B769" s="0" t="n">
        <v>2014</v>
      </c>
      <c r="C769" s="0" t="s">
        <v>116</v>
      </c>
      <c r="D769" s="5" t="n">
        <v>34067212090000</v>
      </c>
      <c r="F769" s="0" t="s">
        <v>240</v>
      </c>
      <c r="G769" s="0" t="s">
        <v>825</v>
      </c>
      <c r="H769" s="0" t="n">
        <v>40.203365</v>
      </c>
      <c r="I769" s="0" t="n">
        <v>-81.162676</v>
      </c>
      <c r="J769" s="0" t="n">
        <v>8165</v>
      </c>
      <c r="K769" s="0" t="n">
        <v>9517016</v>
      </c>
      <c r="L769" s="0" t="n">
        <f aca="false">K769*8.33</f>
        <v>79276743.28</v>
      </c>
      <c r="M769" s="6" t="n">
        <f aca="false">L769*(100/N769)</f>
        <v>88430927.1540391</v>
      </c>
      <c r="N769" s="0" t="n">
        <v>89.64821</v>
      </c>
      <c r="Q769" s="0" t="n">
        <v>0.1244</v>
      </c>
      <c r="R769" s="7" t="n">
        <f aca="false">((Q769*M769/100)/2000)*((255+264)/2)</f>
        <v>14273.5475210063</v>
      </c>
      <c r="U769" s="0" t="n">
        <v>3.43267</v>
      </c>
      <c r="V769" s="0" t="n">
        <v>6.40994</v>
      </c>
      <c r="X769" s="0" t="n">
        <v>9.84261</v>
      </c>
      <c r="Y769" s="8" t="n">
        <f aca="false">(X769*M769/100)/2000</f>
        <v>4351.95563957809</v>
      </c>
      <c r="Z769" s="0" t="n">
        <v>0.01916</v>
      </c>
      <c r="AA769" s="0" t="n">
        <f aca="false">((Z769*M769/100)/2000)*317.759562841923</f>
        <v>2691.95822984981</v>
      </c>
      <c r="AC769" s="0" t="n">
        <f aca="false">(AB769*M769/100)/2000</f>
        <v>0</v>
      </c>
      <c r="AD769" s="0" t="n">
        <v>0.01742</v>
      </c>
      <c r="AE769" s="0" t="n">
        <f aca="false">(AD769*M769/100)*2000</f>
        <v>30809335.0204672</v>
      </c>
      <c r="AG769" s="0" t="n">
        <f aca="false">(AF769*M769/100)/2000</f>
        <v>0</v>
      </c>
      <c r="AI769" s="0" t="n">
        <f aca="false">(AH769*M769/100)/2000</f>
        <v>0</v>
      </c>
      <c r="AK769" s="0" t="n">
        <v>0.03797</v>
      </c>
      <c r="AL769" s="0" t="n">
        <f aca="false">(AK769*M769/100)/2000</f>
        <v>16.7886115201943</v>
      </c>
      <c r="AO769" s="0" t="n">
        <v>5753.61800685218</v>
      </c>
    </row>
    <row r="770" customFormat="false" ht="15" hidden="false" customHeight="true" outlineLevel="0" collapsed="false">
      <c r="A770" s="1" t="n">
        <v>41941</v>
      </c>
      <c r="B770" s="0" t="n">
        <v>2014</v>
      </c>
      <c r="C770" s="0" t="s">
        <v>111</v>
      </c>
      <c r="D770" s="5" t="n">
        <v>34111244240000</v>
      </c>
      <c r="F770" s="0" t="s">
        <v>471</v>
      </c>
      <c r="G770" s="0" t="s">
        <v>826</v>
      </c>
      <c r="H770" s="0" t="n">
        <v>39.85214</v>
      </c>
      <c r="I770" s="0" t="n">
        <v>-81.30564</v>
      </c>
      <c r="J770" s="0" t="n">
        <v>8391</v>
      </c>
      <c r="K770" s="0" t="n">
        <v>11504808</v>
      </c>
      <c r="L770" s="0" t="n">
        <f aca="false">K770*8.33</f>
        <v>95835050.64</v>
      </c>
      <c r="M770" s="6" t="n">
        <f aca="false">L770*(100/N770)</f>
        <v>107680533.918086</v>
      </c>
      <c r="N770" s="0" t="n">
        <v>88.99942</v>
      </c>
      <c r="Q770" s="0" t="n">
        <v>0.06296</v>
      </c>
      <c r="R770" s="7" t="n">
        <f aca="false">((Q770*M770/100)/2000)*((255+264)/2)</f>
        <v>8796.48742408881</v>
      </c>
      <c r="X770" s="0" t="n">
        <v>10.28691</v>
      </c>
      <c r="Y770" s="8" t="n">
        <f aca="false">(X770*M770/100)/2000</f>
        <v>5538.4998058365</v>
      </c>
      <c r="Z770" s="0" t="n">
        <v>0.02041</v>
      </c>
      <c r="AA770" s="0" t="n">
        <f aca="false">((Z770*M770/100)/2000)*317.759562841923</f>
        <v>3491.79580317761</v>
      </c>
      <c r="AC770" s="0" t="n">
        <f aca="false">(AB770*M770/100)/2000</f>
        <v>0</v>
      </c>
      <c r="AD770" s="0" t="n">
        <v>0.05352</v>
      </c>
      <c r="AE770" s="0" t="n">
        <f aca="false">(AD770*M770/100)*2000</f>
        <v>115261243.50592</v>
      </c>
      <c r="AG770" s="0" t="n">
        <f aca="false">(AF770*M770/100)/2000</f>
        <v>0</v>
      </c>
      <c r="AI770" s="0" t="n">
        <f aca="false">(AH770*M770/100)/2000</f>
        <v>0</v>
      </c>
      <c r="AK770" s="0" t="n">
        <v>0.07393</v>
      </c>
      <c r="AL770" s="0" t="n">
        <f aca="false">(AK770*M770/100)/2000</f>
        <v>39.8041093628206</v>
      </c>
      <c r="AO770" s="0" t="n">
        <v>5740.8892262877</v>
      </c>
    </row>
    <row r="771" customFormat="false" ht="15" hidden="false" customHeight="true" outlineLevel="0" collapsed="false">
      <c r="A771" s="1" t="n">
        <v>41942</v>
      </c>
      <c r="B771" s="0" t="n">
        <v>2014</v>
      </c>
      <c r="C771" s="0" t="s">
        <v>58</v>
      </c>
      <c r="D771" s="5" t="n">
        <v>34059243780000</v>
      </c>
      <c r="F771" s="0" t="s">
        <v>615</v>
      </c>
      <c r="G771" s="0" t="s">
        <v>827</v>
      </c>
      <c r="H771" s="0" t="n">
        <v>40.14828096</v>
      </c>
      <c r="I771" s="0" t="n">
        <v>-81.29750868</v>
      </c>
      <c r="J771" s="0" t="n">
        <v>7712</v>
      </c>
      <c r="K771" s="0" t="n">
        <v>9348753</v>
      </c>
      <c r="L771" s="0" t="n">
        <f aca="false">K771*8.33</f>
        <v>77875112.49</v>
      </c>
      <c r="M771" s="6" t="n">
        <f aca="false">L771*(100/N771)</f>
        <v>79149780.1240071</v>
      </c>
      <c r="N771" s="0" t="n">
        <v>98.38955</v>
      </c>
      <c r="P771" s="0" t="n">
        <v>8.33</v>
      </c>
      <c r="Q771" s="0" t="n">
        <v>0.13095</v>
      </c>
      <c r="R771" s="7" t="n">
        <f aca="false">((Q771*M771/100)/2000)*((255+264)/2)</f>
        <v>13448.1511601423</v>
      </c>
      <c r="X771" s="0" t="n">
        <v>4E-005</v>
      </c>
      <c r="Y771" s="8" t="n">
        <f aca="false">(X771*M771/100)/2000</f>
        <v>0.0158299560248014</v>
      </c>
      <c r="AA771" s="0" t="n">
        <f aca="false">((Z771*M771/100)/2000)*317.759562841923</f>
        <v>0</v>
      </c>
      <c r="AC771" s="0" t="n">
        <f aca="false">(AB771*M771/100)/2000</f>
        <v>0</v>
      </c>
      <c r="AD771" s="0" t="n">
        <v>0.03951</v>
      </c>
      <c r="AE771" s="0" t="n">
        <f aca="false">(AD771*M771/100)*2000</f>
        <v>62544156.2539904</v>
      </c>
      <c r="AG771" s="0" t="n">
        <f aca="false">(AF771*M771/100)/2000</f>
        <v>0</v>
      </c>
      <c r="AI771" s="0" t="n">
        <f aca="false">(AH771*M771/100)/2000</f>
        <v>0</v>
      </c>
      <c r="AK771" s="0" t="n">
        <v>0.03951</v>
      </c>
      <c r="AL771" s="0" t="n">
        <f aca="false">(AK771*M771/100)/2000</f>
        <v>15.6360390634976</v>
      </c>
      <c r="AO771" s="0" t="n">
        <v>5739.06233920456</v>
      </c>
    </row>
    <row r="772" customFormat="false" ht="15" hidden="false" customHeight="true" outlineLevel="0" collapsed="false">
      <c r="A772" s="1" t="n">
        <v>41946</v>
      </c>
      <c r="B772" s="0" t="n">
        <v>2014</v>
      </c>
      <c r="C772" s="0" t="s">
        <v>58</v>
      </c>
      <c r="D772" s="5" t="n">
        <v>34059243130100</v>
      </c>
      <c r="F772" s="0" t="s">
        <v>828</v>
      </c>
      <c r="G772" s="0" t="s">
        <v>829</v>
      </c>
      <c r="H772" s="0" t="n">
        <v>40.182346</v>
      </c>
      <c r="I772" s="0" t="n">
        <v>-81.413537</v>
      </c>
      <c r="J772" s="0" t="n">
        <v>7090</v>
      </c>
      <c r="K772" s="0" t="n">
        <v>12038073</v>
      </c>
      <c r="L772" s="0" t="n">
        <f aca="false">K772*8.33</f>
        <v>100277148.09</v>
      </c>
      <c r="M772" s="6" t="n">
        <f aca="false">L772*(100/N772)</f>
        <v>112717965.167045</v>
      </c>
      <c r="N772" s="0" t="n">
        <v>88.96288</v>
      </c>
      <c r="P772" s="0" t="n">
        <v>8.33</v>
      </c>
      <c r="Q772" s="0" t="n">
        <v>7.76833</v>
      </c>
      <c r="R772" s="7" t="n">
        <f aca="false">((Q772*M772/100)/2000)*((255+264)/2)</f>
        <v>1136130.37957408</v>
      </c>
      <c r="U772" s="0" t="n">
        <v>9.86664</v>
      </c>
      <c r="X772" s="0" t="n">
        <v>10.13512</v>
      </c>
      <c r="Y772" s="8" t="n">
        <f aca="false">(X772*M772/100)/2000</f>
        <v>5712.0505156191</v>
      </c>
      <c r="AA772" s="0" t="n">
        <f aca="false">((Z772*M772/100)/2000)*317.759562841923</f>
        <v>0</v>
      </c>
      <c r="AC772" s="0" t="n">
        <f aca="false">(AB772*M772/100)/2000</f>
        <v>0</v>
      </c>
      <c r="AD772" s="0" t="n">
        <v>0.0686</v>
      </c>
      <c r="AE772" s="0" t="n">
        <f aca="false">(AD772*M772/100)*2000</f>
        <v>154649048.209186</v>
      </c>
      <c r="AG772" s="0" t="n">
        <f aca="false">(AF772*M772/100)/2000</f>
        <v>0</v>
      </c>
      <c r="AI772" s="0" t="n">
        <f aca="false">(AH772*M772/100)/2000</f>
        <v>0</v>
      </c>
      <c r="AK772" s="0" t="n">
        <v>0.0686</v>
      </c>
      <c r="AL772" s="0" t="n">
        <f aca="false">(AK772*M772/100)/2000</f>
        <v>38.6622620522964</v>
      </c>
      <c r="AO772" s="0" t="n">
        <v>5734.22276568573</v>
      </c>
    </row>
    <row r="773" customFormat="false" ht="15" hidden="false" customHeight="true" outlineLevel="0" collapsed="false">
      <c r="A773" s="1" t="n">
        <v>41947</v>
      </c>
      <c r="B773" s="0" t="n">
        <v>2014</v>
      </c>
      <c r="C773" s="0" t="s">
        <v>75</v>
      </c>
      <c r="D773" s="5" t="n">
        <v>34121244540000</v>
      </c>
      <c r="F773" s="0" t="s">
        <v>471</v>
      </c>
      <c r="G773" s="0" t="s">
        <v>830</v>
      </c>
      <c r="H773" s="0" t="n">
        <v>39.86242</v>
      </c>
      <c r="I773" s="0" t="n">
        <v>-81.37735</v>
      </c>
      <c r="J773" s="0" t="n">
        <v>7809</v>
      </c>
      <c r="K773" s="0" t="n">
        <v>11894064</v>
      </c>
      <c r="L773" s="0" t="n">
        <f aca="false">K773*8.33</f>
        <v>99077553.12</v>
      </c>
      <c r="M773" s="6" t="n">
        <f aca="false">L773*(100/N773)</f>
        <v>111810234.252063</v>
      </c>
      <c r="N773" s="0" t="n">
        <v>88.61224</v>
      </c>
      <c r="Q773" s="0" t="n">
        <v>0.05553</v>
      </c>
      <c r="R773" s="7" t="n">
        <f aca="false">((Q773*M773/100)/2000)*((255+264)/2)</f>
        <v>8055.94694465211</v>
      </c>
      <c r="X773" s="0" t="n">
        <v>10.67656</v>
      </c>
      <c r="Y773" s="8" t="n">
        <f aca="false">(X773*M773/100)/2000</f>
        <v>5968.74337303101</v>
      </c>
      <c r="Z773" s="0" t="n">
        <v>0.03231</v>
      </c>
      <c r="AA773" s="0" t="n">
        <f aca="false">((Z773*M773/100)/2000)*317.759562841923</f>
        <v>5739.6729804438</v>
      </c>
      <c r="AC773" s="0" t="n">
        <f aca="false">(AB773*M773/100)/2000</f>
        <v>0</v>
      </c>
      <c r="AD773" s="0" t="n">
        <v>0.06462</v>
      </c>
      <c r="AE773" s="0" t="n">
        <f aca="false">(AD773*M773/100)*2000</f>
        <v>144503546.747366</v>
      </c>
      <c r="AG773" s="0" t="n">
        <f aca="false">(AF773*M773/100)/2000</f>
        <v>0</v>
      </c>
      <c r="AI773" s="0" t="n">
        <f aca="false">(AH773*M773/100)/2000</f>
        <v>0</v>
      </c>
      <c r="AK773" s="0" t="n">
        <v>0.09693</v>
      </c>
      <c r="AL773" s="0" t="n">
        <f aca="false">(AK773*M773/100)/2000</f>
        <v>54.1888300302622</v>
      </c>
      <c r="AO773" s="0" t="n">
        <v>5722.97015311959</v>
      </c>
    </row>
    <row r="774" customFormat="false" ht="15" hidden="false" customHeight="true" outlineLevel="0" collapsed="false">
      <c r="A774" s="1" t="n">
        <v>41947</v>
      </c>
      <c r="B774" s="0" t="n">
        <v>2014</v>
      </c>
      <c r="C774" s="0" t="s">
        <v>58</v>
      </c>
      <c r="D774" s="5" t="n">
        <v>34059243790000</v>
      </c>
      <c r="F774" s="0" t="s">
        <v>615</v>
      </c>
      <c r="G774" s="0" t="s">
        <v>831</v>
      </c>
      <c r="H774" s="0" t="n">
        <v>40.148336</v>
      </c>
      <c r="I774" s="0" t="n">
        <v>-81.29752204</v>
      </c>
      <c r="J774" s="0" t="n">
        <v>7714</v>
      </c>
      <c r="K774" s="0" t="n">
        <v>9230946</v>
      </c>
      <c r="L774" s="0" t="n">
        <f aca="false">K774*8.33</f>
        <v>76893780.18</v>
      </c>
      <c r="M774" s="6" t="n">
        <f aca="false">L774*(100/N774)</f>
        <v>87917199.0584667</v>
      </c>
      <c r="N774" s="0" t="n">
        <v>87.46159</v>
      </c>
      <c r="P774" s="0" t="n">
        <v>8.33</v>
      </c>
      <c r="Q774" s="0" t="n">
        <v>0.11494</v>
      </c>
      <c r="R774" s="7" t="n">
        <f aca="false">((Q774*M774/100)/2000)*((255+264)/2)</f>
        <v>13111.5007105648</v>
      </c>
      <c r="T774" s="0" t="n">
        <v>1.77787</v>
      </c>
      <c r="U774" s="0" t="n">
        <v>7.12018</v>
      </c>
      <c r="W774" s="0" t="n">
        <v>2.23247</v>
      </c>
      <c r="X774" s="0" t="n">
        <v>11.13052</v>
      </c>
      <c r="Y774" s="8" t="n">
        <f aca="false">(X774*M774/100)/2000</f>
        <v>4892.82071232123</v>
      </c>
      <c r="AA774" s="0" t="n">
        <f aca="false">((Z774*M774/100)/2000)*317.759562841923</f>
        <v>0</v>
      </c>
      <c r="AC774" s="0" t="n">
        <f aca="false">(AB774*M774/100)/2000</f>
        <v>0</v>
      </c>
      <c r="AD774" s="0" t="n">
        <v>0.02871</v>
      </c>
      <c r="AE774" s="0" t="n">
        <f aca="false">(AD774*M774/100)*2000</f>
        <v>50482055.6993716</v>
      </c>
      <c r="AG774" s="0" t="n">
        <f aca="false">(AF774*M774/100)/2000</f>
        <v>0</v>
      </c>
      <c r="AI774" s="0" t="n">
        <f aca="false">(AH774*M774/100)/2000</f>
        <v>0</v>
      </c>
      <c r="AK774" s="0" t="n">
        <v>0.02871</v>
      </c>
      <c r="AL774" s="0" t="n">
        <f aca="false">(AK774*M774/100)/2000</f>
        <v>12.6205139248429</v>
      </c>
      <c r="AO774" s="0" t="n">
        <v>5692.04760924393</v>
      </c>
    </row>
    <row r="775" customFormat="false" ht="15" hidden="false" customHeight="true" outlineLevel="0" collapsed="false">
      <c r="A775" s="1" t="n">
        <v>41948</v>
      </c>
      <c r="B775" s="0" t="n">
        <v>2014</v>
      </c>
      <c r="C775" s="0" t="s">
        <v>75</v>
      </c>
      <c r="D775" s="5" t="n">
        <v>34121244860000</v>
      </c>
      <c r="F775" s="0" t="s">
        <v>471</v>
      </c>
      <c r="G775" s="0" t="s">
        <v>832</v>
      </c>
      <c r="H775" s="0" t="n">
        <v>39.913531</v>
      </c>
      <c r="I775" s="0" t="n">
        <v>-81.314529</v>
      </c>
      <c r="J775" s="0" t="n">
        <v>7901</v>
      </c>
      <c r="K775" s="0" t="n">
        <v>10600716</v>
      </c>
      <c r="L775" s="0" t="n">
        <f aca="false">K775*8.33</f>
        <v>88303964.28</v>
      </c>
      <c r="M775" s="6" t="n">
        <f aca="false">L775*(100/N775)</f>
        <v>97554846.4850622</v>
      </c>
      <c r="N775" s="0" t="n">
        <v>90.51725</v>
      </c>
      <c r="Q775" s="0" t="n">
        <v>0.02786</v>
      </c>
      <c r="R775" s="7" t="n">
        <f aca="false">((Q775*M775/100)/2000)*((255+264)/2)</f>
        <v>3526.4467349383</v>
      </c>
      <c r="X775" s="0" t="n">
        <v>9.10674</v>
      </c>
      <c r="Y775" s="8" t="n">
        <f aca="false">(X775*M775/100)/2000</f>
        <v>4442.03311339688</v>
      </c>
      <c r="Z775" s="0" t="n">
        <v>0.0474</v>
      </c>
      <c r="AA775" s="0" t="n">
        <f aca="false">((Z775*M775/100)/2000)*317.759562841923</f>
        <v>7346.75953321242</v>
      </c>
      <c r="AC775" s="0" t="n">
        <f aca="false">(AB775*M775/100)/2000</f>
        <v>0</v>
      </c>
      <c r="AD775" s="0" t="n">
        <v>0.05005</v>
      </c>
      <c r="AE775" s="0" t="n">
        <f aca="false">(AD775*M775/100)*2000</f>
        <v>97652401.3315473</v>
      </c>
      <c r="AG775" s="0" t="n">
        <f aca="false">(AF775*M775/100)/2000</f>
        <v>0</v>
      </c>
      <c r="AH775" s="0" t="n">
        <v>0.003</v>
      </c>
      <c r="AI775" s="0" t="n">
        <f aca="false">(AH775*M775/100)/2000</f>
        <v>1.46332269727593</v>
      </c>
      <c r="AK775" s="0" t="n">
        <v>0.10345</v>
      </c>
      <c r="AL775" s="0" t="n">
        <f aca="false">(AK775*M775/100)/2000</f>
        <v>50.4602443443985</v>
      </c>
      <c r="AO775" s="0" t="n">
        <v>5688.00110777327</v>
      </c>
    </row>
    <row r="776" customFormat="false" ht="15" hidden="false" customHeight="true" outlineLevel="0" collapsed="false">
      <c r="A776" s="1" t="n">
        <v>41948</v>
      </c>
      <c r="B776" s="0" t="n">
        <v>2014</v>
      </c>
      <c r="C776" s="0" t="s">
        <v>138</v>
      </c>
      <c r="D776" s="5" t="n">
        <v>34013207190000</v>
      </c>
      <c r="F776" s="0" t="s">
        <v>518</v>
      </c>
      <c r="G776" s="0" t="s">
        <v>833</v>
      </c>
      <c r="H776" s="0" t="n">
        <v>39.984689</v>
      </c>
      <c r="I776" s="0" t="n">
        <v>-81.195773</v>
      </c>
      <c r="J776" s="0" t="n">
        <v>8867</v>
      </c>
      <c r="K776" s="0" t="n">
        <v>14673722</v>
      </c>
      <c r="L776" s="0" t="n">
        <f aca="false">K776*8.33</f>
        <v>122232104.26</v>
      </c>
      <c r="M776" s="6" t="n">
        <f aca="false">L776*(100/N776)</f>
        <v>136276349.653919</v>
      </c>
      <c r="N776" s="0" t="n">
        <v>89.69429</v>
      </c>
      <c r="Q776" s="0" t="n">
        <v>0.06375</v>
      </c>
      <c r="R776" s="7" t="n">
        <f aca="false">((Q776*M776/100)/2000)*((255+264)/2)</f>
        <v>11272.1834343424</v>
      </c>
      <c r="X776" s="0" t="n">
        <v>9.70802</v>
      </c>
      <c r="Y776" s="8" t="n">
        <f aca="false">(X776*M776/100)/2000</f>
        <v>6614.86763983619</v>
      </c>
      <c r="AA776" s="0" t="n">
        <f aca="false">((Z776*M776/100)/2000)*317.759562841923</f>
        <v>0</v>
      </c>
      <c r="AC776" s="0" t="n">
        <f aca="false">(AB776*M776/100)/2000</f>
        <v>0</v>
      </c>
      <c r="AE776" s="0" t="n">
        <f aca="false">(AD776*M776/100)*2000</f>
        <v>0</v>
      </c>
      <c r="AG776" s="0" t="n">
        <f aca="false">(AF776*M776/100)/2000</f>
        <v>0</v>
      </c>
      <c r="AI776" s="0" t="n">
        <f aca="false">(AH776*M776/100)/2000</f>
        <v>0</v>
      </c>
      <c r="AL776" s="0" t="n">
        <f aca="false">(AK776*M776/100)/2000</f>
        <v>0</v>
      </c>
      <c r="AO776" s="0" t="n">
        <v>5657.89169458413</v>
      </c>
    </row>
    <row r="777" customFormat="false" ht="15" hidden="false" customHeight="true" outlineLevel="0" collapsed="false">
      <c r="A777" s="1" t="n">
        <v>41948</v>
      </c>
      <c r="B777" s="0" t="n">
        <v>2014</v>
      </c>
      <c r="C777" s="0" t="s">
        <v>75</v>
      </c>
      <c r="D777" s="5" t="n">
        <v>34121244420000</v>
      </c>
      <c r="F777" s="0" t="s">
        <v>809</v>
      </c>
      <c r="G777" s="0" t="s">
        <v>834</v>
      </c>
      <c r="H777" s="0" t="n">
        <v>39.793051</v>
      </c>
      <c r="I777" s="0" t="n">
        <v>-81.417208</v>
      </c>
      <c r="J777" s="0" t="n">
        <v>7902</v>
      </c>
      <c r="K777" s="0" t="n">
        <v>11393155</v>
      </c>
      <c r="L777" s="0" t="n">
        <f aca="false">K777*8.33</f>
        <v>94904981.15</v>
      </c>
      <c r="M777" s="6" t="n">
        <f aca="false">L777*(100/N777)</f>
        <v>106266162.218148</v>
      </c>
      <c r="N777" s="0" t="n">
        <v>89.30875</v>
      </c>
      <c r="Q777" s="0" t="n">
        <v>0.35604</v>
      </c>
      <c r="R777" s="7" t="n">
        <f aca="false">((Q777*M777/100)/2000)*((255+264)/2)</f>
        <v>49090.9182040037</v>
      </c>
      <c r="X777" s="0" t="n">
        <v>10.16449</v>
      </c>
      <c r="Y777" s="8" t="n">
        <f aca="false">(X777*M777/100)/2000</f>
        <v>5400.7067160237</v>
      </c>
      <c r="AA777" s="0" t="n">
        <f aca="false">((Z777*M777/100)/2000)*317.759562841923</f>
        <v>0</v>
      </c>
      <c r="AC777" s="0" t="n">
        <f aca="false">(AB777*M777/100)/2000</f>
        <v>0</v>
      </c>
      <c r="AD777" s="0" t="n">
        <v>0.01776</v>
      </c>
      <c r="AE777" s="0" t="n">
        <f aca="false">(AD777*M777/100)*2000</f>
        <v>37745740.8198861</v>
      </c>
      <c r="AG777" s="0" t="n">
        <f aca="false">(AF777*M777/100)/2000</f>
        <v>0</v>
      </c>
      <c r="AI777" s="0" t="n">
        <f aca="false">(AH777*M777/100)/2000</f>
        <v>0</v>
      </c>
      <c r="AK777" s="0" t="n">
        <v>0.01776</v>
      </c>
      <c r="AL777" s="0" t="n">
        <f aca="false">(AK777*M777/100)/2000</f>
        <v>9.43643520497152</v>
      </c>
      <c r="AO777" s="0" t="n">
        <v>5638.34160677114</v>
      </c>
    </row>
    <row r="778" customFormat="false" ht="15" hidden="false" customHeight="true" outlineLevel="0" collapsed="false">
      <c r="A778" s="1" t="n">
        <v>41948</v>
      </c>
      <c r="B778" s="0" t="n">
        <v>2014</v>
      </c>
      <c r="C778" s="0" t="s">
        <v>75</v>
      </c>
      <c r="D778" s="5" t="n">
        <v>34121244410000</v>
      </c>
      <c r="F778" s="0" t="s">
        <v>334</v>
      </c>
      <c r="G778" s="0" t="s">
        <v>835</v>
      </c>
      <c r="H778" s="0" t="n">
        <v>39.7930578</v>
      </c>
      <c r="I778" s="0" t="n">
        <v>-81.417279</v>
      </c>
      <c r="J778" s="0" t="n">
        <v>7863</v>
      </c>
      <c r="K778" s="0" t="n">
        <v>10561867</v>
      </c>
      <c r="L778" s="0" t="n">
        <f aca="false">K778*8.33</f>
        <v>87980352.11</v>
      </c>
      <c r="M778" s="6" t="n">
        <f aca="false">L778*(100/N778)</f>
        <v>98861803.9431521</v>
      </c>
      <c r="N778" s="0" t="n">
        <v>88.99327</v>
      </c>
      <c r="Q778" s="0" t="n">
        <v>0.35879</v>
      </c>
      <c r="R778" s="7" t="n">
        <f aca="false">((Q778*M778/100)/2000)*((255+264)/2)</f>
        <v>46023.1380612007</v>
      </c>
      <c r="X778" s="0" t="n">
        <v>10.47441</v>
      </c>
      <c r="Y778" s="8" t="n">
        <f aca="false">(X778*M778/100)/2000</f>
        <v>5177.59533920096</v>
      </c>
      <c r="AA778" s="0" t="n">
        <f aca="false">((Z778*M778/100)/2000)*317.759562841923</f>
        <v>0</v>
      </c>
      <c r="AC778" s="0" t="n">
        <f aca="false">(AB778*M778/100)/2000</f>
        <v>0</v>
      </c>
      <c r="AD778" s="0" t="n">
        <v>0.0162</v>
      </c>
      <c r="AE778" s="0" t="n">
        <f aca="false">(AD778*M778/100)*2000</f>
        <v>32031224.4775813</v>
      </c>
      <c r="AG778" s="0" t="n">
        <f aca="false">(AF778*M778/100)/2000</f>
        <v>0</v>
      </c>
      <c r="AI778" s="0" t="n">
        <f aca="false">(AH778*M778/100)/2000</f>
        <v>0</v>
      </c>
      <c r="AK778" s="0" t="n">
        <v>0.0162</v>
      </c>
      <c r="AL778" s="0" t="n">
        <f aca="false">(AK778*M778/100)/2000</f>
        <v>8.00780611939532</v>
      </c>
      <c r="AO778" s="0" t="n">
        <v>5623.35114739303</v>
      </c>
    </row>
    <row r="779" customFormat="false" ht="15" hidden="false" customHeight="true" outlineLevel="0" collapsed="false">
      <c r="A779" s="1" t="n">
        <v>41950</v>
      </c>
      <c r="B779" s="0" t="n">
        <v>2014</v>
      </c>
      <c r="C779" s="0" t="s">
        <v>48</v>
      </c>
      <c r="D779" s="5" t="n">
        <v>34029218470000</v>
      </c>
      <c r="F779" s="0" t="s">
        <v>413</v>
      </c>
      <c r="G779" s="0" t="s">
        <v>836</v>
      </c>
      <c r="H779" s="0" t="n">
        <v>40.745385</v>
      </c>
      <c r="I779" s="0" t="n">
        <v>-80.940603</v>
      </c>
      <c r="J779" s="0" t="n">
        <v>7638</v>
      </c>
      <c r="K779" s="0" t="n">
        <v>9626106</v>
      </c>
      <c r="L779" s="0" t="n">
        <f aca="false">K779*8.33</f>
        <v>80185462.98</v>
      </c>
      <c r="M779" s="6" t="n">
        <f aca="false">L779*(100/N779)</f>
        <v>95687634.9043469</v>
      </c>
      <c r="N779" s="0" t="n">
        <v>83.79919</v>
      </c>
      <c r="Q779" s="0" t="n">
        <v>0.15871</v>
      </c>
      <c r="R779" s="7" t="n">
        <f aca="false">((Q779*M779/100)/2000)*((255+264)/2)</f>
        <v>19704.5934350304</v>
      </c>
      <c r="T779" s="0" t="n">
        <v>4.45088</v>
      </c>
      <c r="X779" s="0" t="n">
        <v>14.9003</v>
      </c>
      <c r="Y779" s="8" t="n">
        <f aca="false">(X779*M779/100)/2000</f>
        <v>7128.8723318262</v>
      </c>
      <c r="Z779" s="0" t="n">
        <v>0.14968</v>
      </c>
      <c r="AA779" s="0" t="n">
        <f aca="false">((Z779*M779/100)/2000)*317.759562841923</f>
        <v>22755.5967197786</v>
      </c>
      <c r="AC779" s="0" t="n">
        <f aca="false">(AB779*M779/100)/2000</f>
        <v>0</v>
      </c>
      <c r="AD779" s="0" t="n">
        <v>0.14968</v>
      </c>
      <c r="AE779" s="0" t="n">
        <f aca="false">(AD779*M779/100)*2000</f>
        <v>286450503.849653</v>
      </c>
      <c r="AG779" s="0" t="n">
        <f aca="false">(AF779*M779/100)/2000</f>
        <v>0</v>
      </c>
      <c r="AH779" s="0" t="n">
        <v>0.14968</v>
      </c>
      <c r="AI779" s="0" t="n">
        <f aca="false">(AH779*M779/100)/2000</f>
        <v>71.6126259624132</v>
      </c>
      <c r="AK779" s="0" t="n">
        <v>0.44904</v>
      </c>
      <c r="AL779" s="0" t="n">
        <f aca="false">(AK779*M779/100)/2000</f>
        <v>214.83787788724</v>
      </c>
      <c r="AO779" s="0" t="n">
        <v>5617.08711246208</v>
      </c>
    </row>
    <row r="780" customFormat="false" ht="15" hidden="false" customHeight="true" outlineLevel="0" collapsed="false">
      <c r="A780" s="1" t="n">
        <v>41950</v>
      </c>
      <c r="B780" s="0" t="n">
        <v>2014</v>
      </c>
      <c r="C780" s="0" t="s">
        <v>498</v>
      </c>
      <c r="D780" s="5" t="n">
        <v>34019225960000</v>
      </c>
      <c r="F780" s="0" t="s">
        <v>413</v>
      </c>
      <c r="G780" s="0" t="s">
        <v>837</v>
      </c>
      <c r="H780" s="0" t="n">
        <v>40.67973</v>
      </c>
      <c r="I780" s="0" t="n">
        <v>-81.014625</v>
      </c>
      <c r="J780" s="0" t="n">
        <v>7606</v>
      </c>
      <c r="K780" s="0" t="n">
        <v>7712334</v>
      </c>
      <c r="L780" s="0" t="n">
        <f aca="false">K780*8.33</f>
        <v>64243742.22</v>
      </c>
      <c r="M780" s="6" t="n">
        <f aca="false">L780*(100/N780)</f>
        <v>83058299.1856132</v>
      </c>
      <c r="N780" s="0" t="n">
        <v>77.34777</v>
      </c>
      <c r="O780" s="0" t="n">
        <v>5.53548</v>
      </c>
      <c r="Q780" s="0" t="n">
        <v>0.07091</v>
      </c>
      <c r="R780" s="7" t="n">
        <f aca="false">((Q780*M780/100)/2000)*((255+264)/2)</f>
        <v>7641.83903383926</v>
      </c>
      <c r="T780" s="0" t="n">
        <v>1.23891</v>
      </c>
      <c r="X780" s="0" t="n">
        <v>16.38153</v>
      </c>
      <c r="Y780" s="8" t="n">
        <f aca="false">(X780*M780/100)/2000</f>
        <v>6803.1100992905</v>
      </c>
      <c r="Z780" s="0" t="n">
        <v>0.18854</v>
      </c>
      <c r="AA780" s="0" t="n">
        <f aca="false">((Z780*M780/100)/2000)*317.759562841923</f>
        <v>24880.2746451042</v>
      </c>
      <c r="AC780" s="0" t="n">
        <f aca="false">(AB780*M780/100)/2000</f>
        <v>0</v>
      </c>
      <c r="AD780" s="0" t="n">
        <v>0.18854</v>
      </c>
      <c r="AE780" s="0" t="n">
        <f aca="false">(AD780*M780/100)*2000</f>
        <v>313196234.56911</v>
      </c>
      <c r="AG780" s="0" t="n">
        <f aca="false">(AF780*M780/100)/2000</f>
        <v>0</v>
      </c>
      <c r="AH780" s="0" t="n">
        <v>0.18854</v>
      </c>
      <c r="AI780" s="0" t="n">
        <f aca="false">(AH780*M780/100)/2000</f>
        <v>78.2990586422776</v>
      </c>
      <c r="AK780" s="0" t="n">
        <v>0.75416</v>
      </c>
      <c r="AL780" s="0" t="n">
        <f aca="false">(AK780*M780/100)/2000</f>
        <v>313.19623456911</v>
      </c>
      <c r="AO780" s="0" t="n">
        <v>5608.4074721997</v>
      </c>
    </row>
    <row r="781" customFormat="false" ht="15" hidden="false" customHeight="true" outlineLevel="0" collapsed="false">
      <c r="A781" s="1" t="n">
        <v>41950</v>
      </c>
      <c r="B781" s="0" t="n">
        <v>2014</v>
      </c>
      <c r="C781" s="0" t="s">
        <v>498</v>
      </c>
      <c r="D781" s="5" t="n">
        <v>34019225970000</v>
      </c>
      <c r="F781" s="0" t="s">
        <v>413</v>
      </c>
      <c r="G781" s="0" t="s">
        <v>838</v>
      </c>
      <c r="H781" s="0" t="n">
        <v>40.679659</v>
      </c>
      <c r="I781" s="0" t="n">
        <v>-81.014446</v>
      </c>
      <c r="J781" s="0" t="n">
        <v>7572</v>
      </c>
      <c r="K781" s="0" t="n">
        <v>7875504</v>
      </c>
      <c r="L781" s="0" t="n">
        <f aca="false">K781*8.33</f>
        <v>65602948.32</v>
      </c>
      <c r="M781" s="6" t="n">
        <f aca="false">L781*(100/N781)</f>
        <v>85445594.142551</v>
      </c>
      <c r="N781" s="0" t="n">
        <v>76.77745</v>
      </c>
      <c r="O781" s="0" t="n">
        <v>6.86885</v>
      </c>
      <c r="Q781" s="0" t="n">
        <v>0.07045</v>
      </c>
      <c r="R781" s="7" t="n">
        <f aca="false">((Q781*M781/100)/2000)*((255+264)/2)</f>
        <v>7810.48563427717</v>
      </c>
      <c r="T781" s="0" t="n">
        <v>1.19401</v>
      </c>
      <c r="X781" s="0" t="n">
        <v>15.62718</v>
      </c>
      <c r="Y781" s="8" t="n">
        <f aca="false">(X781*M781/100)/2000</f>
        <v>6676.36839936295</v>
      </c>
      <c r="Z781" s="0" t="n">
        <v>0.18248</v>
      </c>
      <c r="AA781" s="0" t="n">
        <f aca="false">((Z781*M781/100)/2000)*317.759562841923</f>
        <v>24772.7134949095</v>
      </c>
      <c r="AC781" s="0" t="n">
        <f aca="false">(AB781*M781/100)/2000</f>
        <v>0</v>
      </c>
      <c r="AD781" s="0" t="n">
        <v>0.18248</v>
      </c>
      <c r="AE781" s="0" t="n">
        <f aca="false">(AD781*M781/100)*2000</f>
        <v>311842240.382654</v>
      </c>
      <c r="AG781" s="0" t="n">
        <f aca="false">(AF781*M781/100)/2000</f>
        <v>0</v>
      </c>
      <c r="AH781" s="3" t="n">
        <v>0.18248</v>
      </c>
      <c r="AI781" s="0" t="n">
        <f aca="false">(AH781*M781/100)/2000</f>
        <v>77.9605600956635</v>
      </c>
      <c r="AK781" s="0" t="n">
        <v>0.72992</v>
      </c>
      <c r="AL781" s="0" t="n">
        <f aca="false">(AK781*M781/100)/2000</f>
        <v>311.842240382654</v>
      </c>
      <c r="AO781" s="0" t="n">
        <v>5576.10353408267</v>
      </c>
    </row>
    <row r="782" customFormat="false" ht="15" hidden="false" customHeight="true" outlineLevel="0" collapsed="false">
      <c r="A782" s="1" t="n">
        <v>41952</v>
      </c>
      <c r="B782" s="0" t="n">
        <v>2014</v>
      </c>
      <c r="C782" s="0" t="s">
        <v>58</v>
      </c>
      <c r="D782" s="5" t="n">
        <v>34059243550000</v>
      </c>
      <c r="F782" s="0" t="s">
        <v>503</v>
      </c>
      <c r="G782" s="0" t="s">
        <v>839</v>
      </c>
      <c r="H782" s="0" t="n">
        <v>39.9916339</v>
      </c>
      <c r="I782" s="0" t="n">
        <v>-81.26011312</v>
      </c>
      <c r="J782" s="0" t="n">
        <v>8174</v>
      </c>
      <c r="K782" s="0" t="n">
        <v>10132332</v>
      </c>
      <c r="L782" s="0" t="n">
        <f aca="false">K782*8.33</f>
        <v>84402325.56</v>
      </c>
      <c r="M782" s="6" t="n">
        <f aca="false">L782*(100/N782)</f>
        <v>96710983.9338149</v>
      </c>
      <c r="N782" s="0" t="n">
        <v>87.27274</v>
      </c>
      <c r="Q782" s="0" t="n">
        <v>0.03903</v>
      </c>
      <c r="R782" s="7" t="n">
        <f aca="false">((Q782*M782/100)/2000)*((255+264)/2)</f>
        <v>4897.58203956049</v>
      </c>
      <c r="X782" s="0" t="n">
        <v>11.56215</v>
      </c>
      <c r="Y782" s="8" t="n">
        <f aca="false">(X782*M782/100)/2000</f>
        <v>5590.93451445179</v>
      </c>
      <c r="Z782" s="0" t="n">
        <v>0.00464</v>
      </c>
      <c r="AA782" s="0" t="n">
        <f aca="false">((Z782*M782/100)/2000)*317.759562841923</f>
        <v>712.955487462253</v>
      </c>
      <c r="AC782" s="0" t="n">
        <f aca="false">(AB782*M782/100)/2000</f>
        <v>0</v>
      </c>
      <c r="AD782" s="0" t="n">
        <v>0.00464</v>
      </c>
      <c r="AE782" s="0" t="n">
        <f aca="false">(AD782*M782/100)*2000</f>
        <v>8974779.30905802</v>
      </c>
      <c r="AG782" s="0" t="n">
        <f aca="false">(AF782*M782/100)/2000</f>
        <v>0</v>
      </c>
      <c r="AH782" s="0" t="n">
        <v>0.00052</v>
      </c>
      <c r="AI782" s="0" t="n">
        <f aca="false">(AH782*M782/100)/2000</f>
        <v>0.251448558227919</v>
      </c>
      <c r="AK782" s="0" t="n">
        <v>0.01032</v>
      </c>
      <c r="AL782" s="0" t="n">
        <f aca="false">(AK782*M782/100)/2000</f>
        <v>4.99028677098485</v>
      </c>
      <c r="AO782" s="0" t="n">
        <v>5564.74789271516</v>
      </c>
    </row>
    <row r="783" customFormat="false" ht="15" hidden="false" customHeight="true" outlineLevel="0" collapsed="false">
      <c r="A783" s="1" t="n">
        <v>41952</v>
      </c>
      <c r="B783" s="0" t="n">
        <v>2014</v>
      </c>
      <c r="C783" s="0" t="s">
        <v>58</v>
      </c>
      <c r="D783" s="5" t="n">
        <v>34059243540000</v>
      </c>
      <c r="F783" s="0" t="s">
        <v>503</v>
      </c>
      <c r="G783" s="0" t="s">
        <v>840</v>
      </c>
      <c r="H783" s="0" t="n">
        <v>39.9916637</v>
      </c>
      <c r="I783" s="0" t="n">
        <v>-81.260095</v>
      </c>
      <c r="J783" s="0" t="n">
        <v>8140</v>
      </c>
      <c r="K783" s="0" t="n">
        <v>10310538</v>
      </c>
      <c r="L783" s="0" t="n">
        <f aca="false">K783*8.33</f>
        <v>85886781.54</v>
      </c>
      <c r="M783" s="6" t="n">
        <f aca="false">L783*(100/N783)</f>
        <v>98861890.5993311</v>
      </c>
      <c r="N783" s="0" t="n">
        <v>86.87552</v>
      </c>
      <c r="Q783" s="0" t="n">
        <v>0.03983</v>
      </c>
      <c r="R783" s="7" t="n">
        <f aca="false">((Q783*M783/100)/2000)*((255+264)/2)</f>
        <v>5109.12566058634</v>
      </c>
      <c r="X783" s="0" t="n">
        <v>11.93791</v>
      </c>
      <c r="Y783" s="8" t="n">
        <f aca="false">(X783*M783/100)/2000</f>
        <v>5901.0217620233</v>
      </c>
      <c r="Z783" s="0" t="n">
        <v>0.0063</v>
      </c>
      <c r="AA783" s="0" t="n">
        <f aca="false">((Z783*M783/100)/2000)*317.759562841923</f>
        <v>989.550800864938</v>
      </c>
      <c r="AC783" s="0" t="n">
        <f aca="false">(AB783*M783/100)/2000</f>
        <v>0</v>
      </c>
      <c r="AD783" s="0" t="n">
        <v>0.0063</v>
      </c>
      <c r="AE783" s="0" t="n">
        <f aca="false">(AD783*M783/100)*2000</f>
        <v>12456598.2155157</v>
      </c>
      <c r="AG783" s="0" t="n">
        <f aca="false">(AF783*M783/100)/2000</f>
        <v>0</v>
      </c>
      <c r="AH783" s="0" t="n">
        <v>0.0007</v>
      </c>
      <c r="AI783" s="0" t="n">
        <f aca="false">(AH783*M783/100)/2000</f>
        <v>0.346016617097659</v>
      </c>
      <c r="AK783" s="0" t="n">
        <v>0.014</v>
      </c>
      <c r="AL783" s="0" t="n">
        <f aca="false">(AK783*M783/100)/2000</f>
        <v>6.92033234195318</v>
      </c>
      <c r="AO783" s="0" t="n">
        <v>5535.58859877021</v>
      </c>
    </row>
    <row r="784" customFormat="false" ht="15" hidden="false" customHeight="true" outlineLevel="0" collapsed="false">
      <c r="A784" s="1" t="n">
        <v>41953</v>
      </c>
      <c r="B784" s="0" t="n">
        <v>2014</v>
      </c>
      <c r="C784" s="0" t="s">
        <v>58</v>
      </c>
      <c r="D784" s="5" t="n">
        <v>34059243560000</v>
      </c>
      <c r="F784" s="0" t="s">
        <v>503</v>
      </c>
      <c r="G784" s="0" t="s">
        <v>841</v>
      </c>
      <c r="H784" s="0" t="n">
        <v>39.9916013</v>
      </c>
      <c r="I784" s="0" t="n">
        <v>-81.2601639</v>
      </c>
      <c r="J784" s="0" t="n">
        <v>8156</v>
      </c>
      <c r="K784" s="0" t="n">
        <v>10114230</v>
      </c>
      <c r="L784" s="0" t="n">
        <f aca="false">K784*8.33</f>
        <v>84251535.9</v>
      </c>
      <c r="M784" s="6" t="n">
        <f aca="false">L784*(100/N784)</f>
        <v>96913196.5760646</v>
      </c>
      <c r="N784" s="0" t="n">
        <v>86.93505</v>
      </c>
      <c r="Q784" s="0" t="n">
        <v>0.03761</v>
      </c>
      <c r="R784" s="7" t="n">
        <f aca="false">((Q784*M784/100)/2000)*((255+264)/2)</f>
        <v>4729.26465688546</v>
      </c>
      <c r="X784" s="0" t="n">
        <v>11.93107</v>
      </c>
      <c r="Y784" s="8" t="n">
        <f aca="false">(X784*M784/100)/2000</f>
        <v>5781.39066136393</v>
      </c>
      <c r="Z784" s="0" t="n">
        <v>0.00347</v>
      </c>
      <c r="AA784" s="0" t="n">
        <f aca="false">((Z784*M784/100)/2000)*317.759562841923</f>
        <v>534.29489786177</v>
      </c>
      <c r="AC784" s="0" t="n">
        <f aca="false">(AB784*M784/100)/2000</f>
        <v>0</v>
      </c>
      <c r="AD784" s="0" t="n">
        <v>0.00347</v>
      </c>
      <c r="AE784" s="0" t="n">
        <f aca="false">(AD784*M784/100)*2000</f>
        <v>6725775.84237888</v>
      </c>
      <c r="AG784" s="0" t="n">
        <f aca="false">(AF784*M784/100)/2000</f>
        <v>0</v>
      </c>
      <c r="AH784" s="0" t="n">
        <v>0.00039</v>
      </c>
      <c r="AI784" s="0" t="n">
        <f aca="false">(AH784*M784/100)/2000</f>
        <v>0.188980733323326</v>
      </c>
      <c r="AK784" s="0" t="n">
        <v>0.00772</v>
      </c>
      <c r="AL784" s="0" t="n">
        <f aca="false">(AK784*M784/100)/2000</f>
        <v>3.74084938783609</v>
      </c>
      <c r="AO784" s="0" t="n">
        <v>5491.30785763639</v>
      </c>
    </row>
    <row r="785" customFormat="false" ht="15" hidden="false" customHeight="true" outlineLevel="0" collapsed="false">
      <c r="A785" s="1" t="n">
        <v>41953</v>
      </c>
      <c r="B785" s="0" t="n">
        <v>2014</v>
      </c>
      <c r="C785" s="0" t="s">
        <v>138</v>
      </c>
      <c r="D785" s="5" t="n">
        <v>34013207270000</v>
      </c>
      <c r="F785" s="0" t="s">
        <v>518</v>
      </c>
      <c r="G785" s="0" t="s">
        <v>842</v>
      </c>
      <c r="H785" s="0" t="n">
        <v>40.1045057</v>
      </c>
      <c r="I785" s="0" t="n">
        <v>-81.035585</v>
      </c>
      <c r="J785" s="0" t="n">
        <v>8867</v>
      </c>
      <c r="K785" s="0" t="n">
        <v>15680840</v>
      </c>
      <c r="L785" s="0" t="n">
        <f aca="false">K785*8.33</f>
        <v>130621397.2</v>
      </c>
      <c r="M785" s="6" t="n">
        <f aca="false">L785*(100/N785)</f>
        <v>151681034.755046</v>
      </c>
      <c r="N785" s="0" t="n">
        <v>86.11584</v>
      </c>
      <c r="Q785" s="0" t="n">
        <v>0.01361</v>
      </c>
      <c r="R785" s="7" t="n">
        <f aca="false">((Q785*M785/100)/2000)*((255+264)/2)</f>
        <v>2678.53160071349</v>
      </c>
      <c r="X785" s="0" t="n">
        <v>13.18423</v>
      </c>
      <c r="Y785" s="8" t="n">
        <f aca="false">(X785*M785/100)/2000</f>
        <v>9998.98824424261</v>
      </c>
      <c r="AA785" s="0" t="n">
        <f aca="false">((Z785*M785/100)/2000)*317.759562841923</f>
        <v>0</v>
      </c>
      <c r="AC785" s="0" t="n">
        <f aca="false">(AB785*M785/100)/2000</f>
        <v>0</v>
      </c>
      <c r="AE785" s="0" t="n">
        <f aca="false">(AD785*M785/100)*2000</f>
        <v>0</v>
      </c>
      <c r="AG785" s="0" t="n">
        <f aca="false">(AF785*M785/100)/2000</f>
        <v>0</v>
      </c>
      <c r="AI785" s="0" t="n">
        <f aca="false">(AH785*M785/100)/2000</f>
        <v>0</v>
      </c>
      <c r="AL785" s="0" t="n">
        <f aca="false">(AK785*M785/100)/2000</f>
        <v>0</v>
      </c>
      <c r="AO785" s="0" t="n">
        <v>5479.78240035918</v>
      </c>
    </row>
    <row r="786" customFormat="false" ht="15" hidden="false" customHeight="true" outlineLevel="0" collapsed="false">
      <c r="A786" s="1" t="n">
        <v>41954</v>
      </c>
      <c r="B786" s="0" t="n">
        <v>2014</v>
      </c>
      <c r="C786" s="0" t="s">
        <v>58</v>
      </c>
      <c r="D786" s="5" t="n">
        <v>34059243530000</v>
      </c>
      <c r="F786" s="0" t="s">
        <v>503</v>
      </c>
      <c r="G786" s="0" t="s">
        <v>843</v>
      </c>
      <c r="H786" s="0" t="n">
        <v>39.9916963</v>
      </c>
      <c r="I786" s="0" t="n">
        <v>-81.260095</v>
      </c>
      <c r="J786" s="0" t="n">
        <v>8241</v>
      </c>
      <c r="K786" s="0" t="n">
        <v>9029664</v>
      </c>
      <c r="L786" s="0" t="n">
        <f aca="false">K786*8.33</f>
        <v>75217101.12</v>
      </c>
      <c r="M786" s="6" t="n">
        <f aca="false">L786*(100/N786)</f>
        <v>85448926.4738293</v>
      </c>
      <c r="N786" s="0" t="n">
        <v>88.0258</v>
      </c>
      <c r="Q786" s="0" t="n">
        <v>0.06769</v>
      </c>
      <c r="R786" s="7" t="n">
        <f aca="false">((Q786*M786/100)/2000)*((255+264)/2)</f>
        <v>7504.78908833502</v>
      </c>
      <c r="X786" s="0" t="n">
        <v>10.72956</v>
      </c>
      <c r="Y786" s="8" t="n">
        <f aca="false">(X786*M786/100)/2000</f>
        <v>4584.1469176827</v>
      </c>
      <c r="Z786" s="0" t="n">
        <v>0.02057</v>
      </c>
      <c r="AA786" s="0" t="n">
        <f aca="false">((Z786*M786/100)/2000)*317.759562841923</f>
        <v>2792.60516070022</v>
      </c>
      <c r="AC786" s="0" t="n">
        <f aca="false">(AB786*M786/100)/2000</f>
        <v>0</v>
      </c>
      <c r="AD786" s="0" t="n">
        <v>0.02057</v>
      </c>
      <c r="AE786" s="0" t="n">
        <f aca="false">(AD786*M786/100)*2000</f>
        <v>35153688.3513334</v>
      </c>
      <c r="AG786" s="0" t="n">
        <f aca="false">(AF786*M786/100)/2000</f>
        <v>0</v>
      </c>
      <c r="AH786" s="0" t="n">
        <v>0.00229</v>
      </c>
      <c r="AI786" s="0" t="n">
        <f aca="false">(AH786*M786/100)/2000</f>
        <v>0.978390208125345</v>
      </c>
      <c r="AK786" s="0" t="n">
        <v>0.04572</v>
      </c>
      <c r="AL786" s="0" t="n">
        <f aca="false">(AK786*M786/100)/2000</f>
        <v>19.5336245919174</v>
      </c>
      <c r="AO786" s="0" t="n">
        <v>5428.90589996994</v>
      </c>
    </row>
    <row r="787" customFormat="false" ht="15" hidden="false" customHeight="true" outlineLevel="0" collapsed="false">
      <c r="A787" s="1" t="n">
        <v>41955</v>
      </c>
      <c r="B787" s="0" t="n">
        <v>2014</v>
      </c>
      <c r="C787" s="0" t="s">
        <v>498</v>
      </c>
      <c r="D787" s="5" t="n">
        <v>34019223090000</v>
      </c>
      <c r="F787" s="0" t="s">
        <v>413</v>
      </c>
      <c r="G787" s="0" t="s">
        <v>844</v>
      </c>
      <c r="H787" s="0" t="n">
        <v>40.452027</v>
      </c>
      <c r="I787" s="0" t="n">
        <v>-81.111451</v>
      </c>
      <c r="J787" s="0" t="n">
        <v>7976</v>
      </c>
      <c r="K787" s="0" t="n">
        <v>11963910</v>
      </c>
      <c r="L787" s="0" t="n">
        <f aca="false">K787*8.33</f>
        <v>99659370.3</v>
      </c>
      <c r="M787" s="6" t="n">
        <f aca="false">L787*(100/N787)</f>
        <v>118622704.214811</v>
      </c>
      <c r="N787" s="0" t="n">
        <v>84.01374</v>
      </c>
      <c r="O787" s="0" t="n">
        <v>0.25124</v>
      </c>
      <c r="Q787" s="0" t="n">
        <v>0.04284</v>
      </c>
      <c r="R787" s="7" t="n">
        <f aca="false">((Q787*M787/100)/2000)*((255+264)/2)</f>
        <v>6593.63115150983</v>
      </c>
      <c r="T787" s="0" t="n">
        <v>0.56355</v>
      </c>
      <c r="X787" s="0" t="n">
        <v>14.80861</v>
      </c>
      <c r="Y787" s="8" t="n">
        <f aca="false">(X787*M787/100)/2000</f>
        <v>8783.18681931243</v>
      </c>
      <c r="Z787" s="0" t="n">
        <v>0.07938</v>
      </c>
      <c r="AA787" s="0" t="n">
        <f aca="false">((Z787*M787/100)/2000)*317.759562841923</f>
        <v>14960.5496080033</v>
      </c>
      <c r="AC787" s="0" t="n">
        <f aca="false">(AB787*M787/100)/2000</f>
        <v>0</v>
      </c>
      <c r="AD787" s="0" t="n">
        <v>0.07217</v>
      </c>
      <c r="AE787" s="0" t="n">
        <f aca="false">(AD787*M787/100)*2000</f>
        <v>171220011.263658</v>
      </c>
      <c r="AG787" s="0" t="n">
        <f aca="false">(AF787*M787/100)/2000</f>
        <v>0</v>
      </c>
      <c r="AH787" s="0" t="n">
        <v>0.00289</v>
      </c>
      <c r="AI787" s="0" t="n">
        <f aca="false">(AH787*M787/100)/2000</f>
        <v>1.71409807590401</v>
      </c>
      <c r="AJ787" s="0" t="n">
        <v>0.00289</v>
      </c>
      <c r="AK787" s="0" t="n">
        <v>0.15733</v>
      </c>
      <c r="AL787" s="0" t="n">
        <f aca="false">(AK787*M787/100)/2000</f>
        <v>93.3145502705808</v>
      </c>
      <c r="AO787" s="0" t="n">
        <v>5416.57173011539</v>
      </c>
    </row>
    <row r="788" customFormat="false" ht="15" hidden="false" customHeight="true" outlineLevel="0" collapsed="false">
      <c r="A788" s="1" t="n">
        <v>41955</v>
      </c>
      <c r="B788" s="0" t="n">
        <v>2014</v>
      </c>
      <c r="C788" s="0" t="s">
        <v>498</v>
      </c>
      <c r="D788" s="5" t="n">
        <v>34019223070000</v>
      </c>
      <c r="F788" s="0" t="s">
        <v>413</v>
      </c>
      <c r="G788" s="0" t="s">
        <v>845</v>
      </c>
      <c r="H788" s="0" t="n">
        <v>40.452078</v>
      </c>
      <c r="I788" s="0" t="n">
        <v>-81.111476</v>
      </c>
      <c r="J788" s="0" t="n">
        <v>7837</v>
      </c>
      <c r="K788" s="0" t="n">
        <v>10407768</v>
      </c>
      <c r="L788" s="0" t="n">
        <f aca="false">K788*8.33</f>
        <v>86696707.44</v>
      </c>
      <c r="M788" s="6" t="n">
        <f aca="false">L788*(100/N788)</f>
        <v>103828404.578252</v>
      </c>
      <c r="N788" s="0" t="n">
        <v>83.49999</v>
      </c>
      <c r="O788" s="0" t="n">
        <v>0.26893</v>
      </c>
      <c r="Q788" s="0" t="n">
        <v>0.04282</v>
      </c>
      <c r="R788" s="7" t="n">
        <f aca="false">((Q788*M788/100)/2000)*((255+264)/2)</f>
        <v>5768.59713854288</v>
      </c>
      <c r="T788" s="0" t="n">
        <v>0.49692</v>
      </c>
      <c r="X788" s="0" t="n">
        <v>15.33038</v>
      </c>
      <c r="Y788" s="8" t="n">
        <f aca="false">(X788*M788/100)/2000</f>
        <v>7958.64448489172</v>
      </c>
      <c r="Z788" s="0" t="n">
        <v>0.07048</v>
      </c>
      <c r="AA788" s="0" t="n">
        <f aca="false">((Z788*M788/100)/2000)*317.759562841923</f>
        <v>11626.5458815544</v>
      </c>
      <c r="AC788" s="0" t="n">
        <f aca="false">(AB788*M788/100)/2000</f>
        <v>0</v>
      </c>
      <c r="AD788" s="0" t="n">
        <v>0.06407</v>
      </c>
      <c r="AE788" s="0" t="n">
        <f aca="false">(AD788*M788/100)*2000</f>
        <v>133045717.626572</v>
      </c>
      <c r="AG788" s="0" t="n">
        <f aca="false">(AF788*M788/100)/2000</f>
        <v>0</v>
      </c>
      <c r="AH788" s="0" t="n">
        <v>0.00256</v>
      </c>
      <c r="AI788" s="0" t="n">
        <f aca="false">(AH788*M788/100)/2000</f>
        <v>1.32900357860163</v>
      </c>
      <c r="AJ788" s="0" t="n">
        <v>0.00256</v>
      </c>
      <c r="AK788" s="0" t="n">
        <v>0.13967</v>
      </c>
      <c r="AL788" s="0" t="n">
        <f aca="false">(AK788*M788/100)/2000</f>
        <v>72.5085663372223</v>
      </c>
      <c r="AO788" s="0" t="n">
        <v>5411.06294638892</v>
      </c>
    </row>
    <row r="789" customFormat="false" ht="15" hidden="false" customHeight="true" outlineLevel="0" collapsed="false">
      <c r="A789" s="1" t="n">
        <v>41955</v>
      </c>
      <c r="B789" s="0" t="n">
        <v>2014</v>
      </c>
      <c r="C789" s="0" t="s">
        <v>498</v>
      </c>
      <c r="D789" s="5" t="n">
        <v>34019223080000</v>
      </c>
      <c r="F789" s="0" t="s">
        <v>413</v>
      </c>
      <c r="G789" s="0" t="s">
        <v>846</v>
      </c>
      <c r="H789" s="0" t="n">
        <v>40.452029</v>
      </c>
      <c r="I789" s="0" t="n">
        <v>-81.111547</v>
      </c>
      <c r="J789" s="0" t="n">
        <v>7889</v>
      </c>
      <c r="K789" s="0" t="n">
        <v>7788186</v>
      </c>
      <c r="L789" s="0" t="n">
        <f aca="false">K789*8.33</f>
        <v>64875589.38</v>
      </c>
      <c r="M789" s="6" t="n">
        <f aca="false">L789*(100/N789)</f>
        <v>78435275.955463</v>
      </c>
      <c r="N789" s="0" t="n">
        <v>82.71226</v>
      </c>
      <c r="O789" s="0" t="n">
        <v>0.44574</v>
      </c>
      <c r="Q789" s="0" t="n">
        <v>0.04083</v>
      </c>
      <c r="R789" s="7" t="n">
        <f aca="false">((Q789*M789/100)/2000)*((255+264)/2)</f>
        <v>4155.25973164686</v>
      </c>
      <c r="T789" s="0" t="n">
        <v>0.43204</v>
      </c>
      <c r="X789" s="0" t="n">
        <v>15.90639</v>
      </c>
      <c r="Y789" s="8" t="n">
        <f aca="false">(X789*M789/100)/2000</f>
        <v>6238.11044552608</v>
      </c>
      <c r="Z789" s="0" t="n">
        <v>0.08438</v>
      </c>
      <c r="AA789" s="0" t="n">
        <f aca="false">((Z789*M789/100)/2000)*317.759562841923</f>
        <v>10515.2495416754</v>
      </c>
      <c r="AC789" s="0" t="n">
        <f aca="false">(AB789*M789/100)/2000</f>
        <v>0</v>
      </c>
      <c r="AD789" s="0" t="n">
        <v>0.07671</v>
      </c>
      <c r="AE789" s="0" t="n">
        <f aca="false">(AD789*M789/100)*2000</f>
        <v>120335400.370871</v>
      </c>
      <c r="AG789" s="0" t="n">
        <f aca="false">(AF789*M789/100)/2000</f>
        <v>0</v>
      </c>
      <c r="AH789" s="0" t="n">
        <v>0.00307</v>
      </c>
      <c r="AI789" s="0" t="n">
        <f aca="false">(AH789*M789/100)/2000</f>
        <v>1.20398148591636</v>
      </c>
      <c r="AJ789" s="0" t="n">
        <v>0.00307</v>
      </c>
      <c r="AK789" s="0" t="n">
        <v>0.16723</v>
      </c>
      <c r="AL789" s="0" t="n">
        <f aca="false">(AK789*M789/100)/2000</f>
        <v>65.5836559901604</v>
      </c>
      <c r="AO789" s="0" t="n">
        <v>5401.85694512522</v>
      </c>
    </row>
    <row r="790" customFormat="false" ht="15" hidden="false" customHeight="true" outlineLevel="0" collapsed="false">
      <c r="A790" s="1" t="n">
        <v>41958</v>
      </c>
      <c r="B790" s="0" t="n">
        <v>2014</v>
      </c>
      <c r="C790" s="0" t="s">
        <v>58</v>
      </c>
      <c r="D790" s="5" t="n">
        <v>34059243520000</v>
      </c>
      <c r="F790" s="0" t="s">
        <v>503</v>
      </c>
      <c r="G790" s="0" t="s">
        <v>847</v>
      </c>
      <c r="H790" s="0" t="n">
        <v>39.991729</v>
      </c>
      <c r="I790" s="0" t="n">
        <v>-81.2600295</v>
      </c>
      <c r="J790" s="0" t="n">
        <v>8208</v>
      </c>
      <c r="K790" s="0" t="n">
        <v>7470708</v>
      </c>
      <c r="L790" s="0" t="n">
        <f aca="false">K790*8.33</f>
        <v>62230997.64</v>
      </c>
      <c r="M790" s="6" t="n">
        <f aca="false">L790*(100/N790)</f>
        <v>71635309.7593286</v>
      </c>
      <c r="N790" s="0" t="n">
        <v>86.87196</v>
      </c>
      <c r="Q790" s="0" t="n">
        <v>0.03787</v>
      </c>
      <c r="R790" s="7" t="n">
        <f aca="false">((Q790*M790/100)/2000)*((255+264)/2)</f>
        <v>3519.89586181004</v>
      </c>
      <c r="X790" s="0" t="n">
        <v>11.96723</v>
      </c>
      <c r="Y790" s="8" t="n">
        <f aca="false">(X790*M790/100)/2000</f>
        <v>4286.38114005565</v>
      </c>
      <c r="Z790" s="0" t="n">
        <v>0.00107</v>
      </c>
      <c r="AA790" s="0" t="n">
        <f aca="false">((Z790*M790/100)/2000)*317.759562841923</f>
        <v>121.781005215459</v>
      </c>
      <c r="AC790" s="0" t="n">
        <f aca="false">(AB790*M790/100)/2000</f>
        <v>0</v>
      </c>
      <c r="AD790" s="0" t="n">
        <v>0.00107</v>
      </c>
      <c r="AE790" s="0" t="n">
        <f aca="false">(AD790*M790/100)*2000</f>
        <v>1532995.62884963</v>
      </c>
      <c r="AG790" s="0" t="n">
        <f aca="false">(AF790*M790/100)/2000</f>
        <v>0</v>
      </c>
      <c r="AH790" s="0" t="n">
        <v>0.00012</v>
      </c>
      <c r="AI790" s="0" t="n">
        <f aca="false">(AH790*M790/100)/2000</f>
        <v>0.0429811858555971</v>
      </c>
      <c r="AK790" s="0" t="n">
        <v>0.00238</v>
      </c>
      <c r="AL790" s="0" t="n">
        <f aca="false">(AK790*M790/100)/2000</f>
        <v>0.85246018613601</v>
      </c>
      <c r="AO790" s="0" t="n">
        <v>5399.00178666974</v>
      </c>
    </row>
    <row r="791" customFormat="false" ht="15" hidden="false" customHeight="true" outlineLevel="0" collapsed="false">
      <c r="A791" s="1" t="n">
        <v>41959</v>
      </c>
      <c r="B791" s="0" t="n">
        <v>2014</v>
      </c>
      <c r="C791" s="0" t="s">
        <v>498</v>
      </c>
      <c r="D791" s="5" t="n">
        <v>34019225760000</v>
      </c>
      <c r="F791" s="0" t="s">
        <v>413</v>
      </c>
      <c r="G791" s="0" t="s">
        <v>848</v>
      </c>
      <c r="H791" s="0" t="n">
        <v>40.533852</v>
      </c>
      <c r="I791" s="0" t="n">
        <v>-81.064322</v>
      </c>
      <c r="J791" s="0" t="n">
        <v>7793</v>
      </c>
      <c r="K791" s="0" t="n">
        <v>11588388</v>
      </c>
      <c r="L791" s="0" t="n">
        <f aca="false">K791*8.33</f>
        <v>96531272.04</v>
      </c>
      <c r="M791" s="6" t="n">
        <f aca="false">L791*(100/N791)</f>
        <v>123675939.280309</v>
      </c>
      <c r="N791" s="0" t="n">
        <v>78.05178</v>
      </c>
      <c r="O791" s="0" t="n">
        <v>5.77828</v>
      </c>
      <c r="Q791" s="0" t="n">
        <v>0.0858</v>
      </c>
      <c r="R791" s="7" t="n">
        <f aca="false">((Q791*M791/100)/2000)*((255+264)/2)</f>
        <v>13768.28577835</v>
      </c>
      <c r="X791" s="0" t="n">
        <v>14.2503</v>
      </c>
      <c r="Y791" s="8" t="n">
        <f aca="false">(X791*M791/100)/2000</f>
        <v>8812.0961876309</v>
      </c>
      <c r="AA791" s="0" t="n">
        <f aca="false">((Z791*M791/100)/2000)*317.759562841923</f>
        <v>0</v>
      </c>
      <c r="AC791" s="0" t="n">
        <f aca="false">(AB791*M791/100)/2000</f>
        <v>0</v>
      </c>
      <c r="AE791" s="0" t="n">
        <f aca="false">(AD791*M791/100)*2000</f>
        <v>0</v>
      </c>
      <c r="AG791" s="0" t="n">
        <f aca="false">(AF791*M791/100)/2000</f>
        <v>0</v>
      </c>
      <c r="AI791" s="0" t="n">
        <f aca="false">(AH791*M791/100)/2000</f>
        <v>0</v>
      </c>
      <c r="AL791" s="0" t="n">
        <f aca="false">(AK791*M791/100)/2000</f>
        <v>0</v>
      </c>
      <c r="AO791" s="0" t="n">
        <v>5391.6114222284</v>
      </c>
    </row>
    <row r="792" customFormat="false" ht="15" hidden="false" customHeight="true" outlineLevel="0" collapsed="false">
      <c r="A792" s="1" t="n">
        <v>41960</v>
      </c>
      <c r="B792" s="0" t="n">
        <v>2014</v>
      </c>
      <c r="C792" s="0" t="s">
        <v>498</v>
      </c>
      <c r="D792" s="5" t="n">
        <v>34019225750000</v>
      </c>
      <c r="F792" s="0" t="s">
        <v>413</v>
      </c>
      <c r="G792" s="0" t="s">
        <v>849</v>
      </c>
      <c r="H792" s="0" t="n">
        <v>40.533891</v>
      </c>
      <c r="I792" s="0" t="n">
        <v>-81.064271</v>
      </c>
      <c r="J792" s="0" t="n">
        <v>7793</v>
      </c>
      <c r="K792" s="0" t="n">
        <v>11404848</v>
      </c>
      <c r="L792" s="0" t="n">
        <f aca="false">K792*8.33</f>
        <v>95002383.84</v>
      </c>
      <c r="M792" s="6" t="n">
        <f aca="false">L792*(100/N792)</f>
        <v>119437040.519948</v>
      </c>
      <c r="N792" s="0" t="n">
        <v>79.54181</v>
      </c>
      <c r="O792" s="0" t="n">
        <v>4.03058</v>
      </c>
      <c r="Q792" s="0" t="n">
        <v>0.08707</v>
      </c>
      <c r="R792" s="7" t="n">
        <f aca="false">((Q792*M792/100)/2000)*((255+264)/2)</f>
        <v>13493.1995956982</v>
      </c>
      <c r="X792" s="0" t="n">
        <v>14.475</v>
      </c>
      <c r="Y792" s="8" t="n">
        <f aca="false">(X792*M792/100)/2000</f>
        <v>8644.25580763123</v>
      </c>
      <c r="AA792" s="0" t="n">
        <f aca="false">((Z792*M792/100)/2000)*317.759562841923</f>
        <v>0</v>
      </c>
      <c r="AC792" s="0" t="n">
        <f aca="false">(AB792*M792/100)/2000</f>
        <v>0</v>
      </c>
      <c r="AE792" s="0" t="n">
        <f aca="false">(AD792*M792/100)*2000</f>
        <v>0</v>
      </c>
      <c r="AG792" s="0" t="n">
        <f aca="false">(AF792*M792/100)/2000</f>
        <v>0</v>
      </c>
      <c r="AI792" s="0" t="n">
        <f aca="false">(AH792*M792/100)/2000</f>
        <v>0</v>
      </c>
      <c r="AL792" s="0" t="n">
        <f aca="false">(AK792*M792/100)/2000</f>
        <v>0</v>
      </c>
      <c r="AO792" s="0" t="n">
        <v>5335.68938405382</v>
      </c>
    </row>
    <row r="793" customFormat="false" ht="15" hidden="false" customHeight="true" outlineLevel="0" collapsed="false">
      <c r="A793" s="1" t="n">
        <v>41962</v>
      </c>
      <c r="B793" s="0" t="n">
        <v>2014</v>
      </c>
      <c r="C793" s="0" t="s">
        <v>75</v>
      </c>
      <c r="D793" s="5" t="n">
        <v>34121244870000</v>
      </c>
      <c r="F793" s="0" t="s">
        <v>471</v>
      </c>
      <c r="G793" s="0" t="s">
        <v>850</v>
      </c>
      <c r="H793" s="0" t="n">
        <v>39.913531</v>
      </c>
      <c r="I793" s="0" t="n">
        <v>-81.314475</v>
      </c>
      <c r="J793" s="0" t="n">
        <v>7899</v>
      </c>
      <c r="K793" s="0" t="n">
        <v>10324818</v>
      </c>
      <c r="L793" s="0" t="n">
        <f aca="false">K793*8.33</f>
        <v>86005733.94</v>
      </c>
      <c r="M793" s="6" t="n">
        <f aca="false">L793*(100/N793)</f>
        <v>95933519.7591471</v>
      </c>
      <c r="N793" s="0" t="n">
        <v>89.65139</v>
      </c>
      <c r="Q793" s="0" t="n">
        <v>0.03354</v>
      </c>
      <c r="R793" s="7" t="n">
        <f aca="false">((Q793*M793/100)/2000)*((255+264)/2)</f>
        <v>4174.84930290653</v>
      </c>
      <c r="X793" s="0" t="n">
        <v>9.96277</v>
      </c>
      <c r="Y793" s="8" t="n">
        <f aca="false">(X793*M793/100)/2000</f>
        <v>4778.81796325419</v>
      </c>
      <c r="Z793" s="0" t="n">
        <v>0.04024</v>
      </c>
      <c r="AA793" s="0" t="n">
        <f aca="false">((Z793*M793/100)/2000)*317.759562841923</f>
        <v>6133.33921207138</v>
      </c>
      <c r="AC793" s="0" t="n">
        <f aca="false">(AB793*M793/100)/2000</f>
        <v>0</v>
      </c>
      <c r="AD793" s="0" t="n">
        <v>0.04249</v>
      </c>
      <c r="AE793" s="0" t="n">
        <f aca="false">(AD793*M793/100)*2000</f>
        <v>81524305.0913232</v>
      </c>
      <c r="AG793" s="0" t="n">
        <f aca="false">(AF793*M793/100)/2000</f>
        <v>0</v>
      </c>
      <c r="AH793" s="0" t="n">
        <v>0.00255</v>
      </c>
      <c r="AI793" s="0" t="n">
        <f aca="false">(AH793*M793/100)/2000</f>
        <v>1.22315237692913</v>
      </c>
      <c r="AK793" s="0" t="n">
        <v>0.09178</v>
      </c>
      <c r="AL793" s="0" t="n">
        <f aca="false">(AK793*M793/100)/2000</f>
        <v>44.0238922174726</v>
      </c>
      <c r="AO793" s="0" t="n">
        <v>5329.33481407173</v>
      </c>
    </row>
    <row r="794" customFormat="false" ht="15" hidden="false" customHeight="true" outlineLevel="0" collapsed="false">
      <c r="A794" s="1" t="n">
        <v>41962</v>
      </c>
      <c r="B794" s="0" t="n">
        <v>2014</v>
      </c>
      <c r="C794" s="0" t="s">
        <v>58</v>
      </c>
      <c r="D794" s="5" t="n">
        <v>34059243510000</v>
      </c>
      <c r="F794" s="0" t="s">
        <v>503</v>
      </c>
      <c r="G794" s="0" t="s">
        <v>851</v>
      </c>
      <c r="H794" s="0" t="n">
        <v>39.9917588</v>
      </c>
      <c r="I794" s="0" t="n">
        <v>-81.2599933</v>
      </c>
      <c r="J794" s="0" t="n">
        <v>8207</v>
      </c>
      <c r="K794" s="0" t="n">
        <v>6814500</v>
      </c>
      <c r="L794" s="0" t="n">
        <f aca="false">K794*8.33</f>
        <v>56764785</v>
      </c>
      <c r="M794" s="6" t="n">
        <f aca="false">L794*(100/N794)</f>
        <v>65200534.4706705</v>
      </c>
      <c r="N794" s="0" t="n">
        <v>87.06184</v>
      </c>
      <c r="Q794" s="0" t="n">
        <v>0.03894</v>
      </c>
      <c r="R794" s="7" t="n">
        <f aca="false">((Q794*M794/100)/2000)*((255+264)/2)</f>
        <v>3294.23418394356</v>
      </c>
      <c r="X794" s="0" t="n">
        <v>11.75573</v>
      </c>
      <c r="Y794" s="8" t="n">
        <f aca="false">(X794*M794/100)/2000</f>
        <v>3832.39939546448</v>
      </c>
      <c r="Z794" s="0" t="n">
        <v>0.00127</v>
      </c>
      <c r="AA794" s="0" t="n">
        <f aca="false">((Z794*M794/100)/2000)*317.759562841923</f>
        <v>131.559892648421</v>
      </c>
      <c r="AC794" s="0" t="n">
        <f aca="false">(AB794*M794/100)/2000</f>
        <v>0</v>
      </c>
      <c r="AD794" s="0" t="n">
        <v>0.00127</v>
      </c>
      <c r="AE794" s="0" t="n">
        <f aca="false">(AD794*M794/100)*2000</f>
        <v>1656093.57555503</v>
      </c>
      <c r="AG794" s="0" t="n">
        <f aca="false">(AF794*M794/100)/2000</f>
        <v>0</v>
      </c>
      <c r="AH794" s="0" t="n">
        <v>0.00014</v>
      </c>
      <c r="AI794" s="0" t="n">
        <f aca="false">(AH794*M794/100)/2000</f>
        <v>0.0456403741294694</v>
      </c>
      <c r="AK794" s="0" t="n">
        <v>0.00268</v>
      </c>
      <c r="AL794" s="0" t="n">
        <f aca="false">(AK794*M794/100)/2000</f>
        <v>0.873687161906985</v>
      </c>
      <c r="AO794" s="0" t="n">
        <v>5311.03282472744</v>
      </c>
    </row>
    <row r="795" customFormat="false" ht="15" hidden="false" customHeight="true" outlineLevel="0" collapsed="false">
      <c r="A795" s="1" t="n">
        <v>41963</v>
      </c>
      <c r="B795" s="0" t="n">
        <v>2014</v>
      </c>
      <c r="C795" s="0" t="s">
        <v>498</v>
      </c>
      <c r="D795" s="5" t="n">
        <v>34019225900000</v>
      </c>
      <c r="F795" s="0" t="s">
        <v>413</v>
      </c>
      <c r="G795" s="0" t="s">
        <v>852</v>
      </c>
      <c r="H795" s="0" t="n">
        <v>40.685171</v>
      </c>
      <c r="I795" s="0" t="n">
        <v>-80.979082</v>
      </c>
      <c r="J795" s="0" t="n">
        <v>7735</v>
      </c>
      <c r="K795" s="0" t="n">
        <v>7272762</v>
      </c>
      <c r="L795" s="0" t="n">
        <f aca="false">K795*8.33</f>
        <v>60582107.46</v>
      </c>
      <c r="M795" s="6" t="n">
        <f aca="false">L795*(100/N795)</f>
        <v>79594012.9989397</v>
      </c>
      <c r="N795" s="0" t="n">
        <v>76.1139</v>
      </c>
      <c r="O795" s="0" t="n">
        <v>6.08878</v>
      </c>
      <c r="Q795" s="0" t="n">
        <v>0.07503</v>
      </c>
      <c r="R795" s="7" t="n">
        <f aca="false">((Q795*M795/100)/2000)*((255+264)/2)</f>
        <v>7748.59058691531</v>
      </c>
      <c r="T795" s="0" t="n">
        <v>0.57733</v>
      </c>
      <c r="X795" s="0" t="n">
        <v>17.04377</v>
      </c>
      <c r="Y795" s="8" t="n">
        <f aca="false">(X795*M795/100)/2000</f>
        <v>6782.9102546547</v>
      </c>
      <c r="Z795" s="0" t="n">
        <v>0.18266</v>
      </c>
      <c r="AA795" s="0" t="n">
        <f aca="false">((Z795*M795/100)/2000)*317.759562841923</f>
        <v>23098.9632895522</v>
      </c>
      <c r="AC795" s="0" t="n">
        <f aca="false">(AB795*M795/100)/2000</f>
        <v>0</v>
      </c>
      <c r="AD795" s="0" t="n">
        <v>0.18266</v>
      </c>
      <c r="AE795" s="0" t="n">
        <f aca="false">(AD795*M795/100)*2000</f>
        <v>290772848.287727</v>
      </c>
      <c r="AG795" s="0" t="n">
        <f aca="false">(AF795*M795/100)/2000</f>
        <v>0</v>
      </c>
      <c r="AH795" s="0" t="n">
        <v>0.18266</v>
      </c>
      <c r="AI795" s="0" t="n">
        <f aca="false">(AH795*M795/100)/2000</f>
        <v>72.6932120719317</v>
      </c>
      <c r="AK795" s="0" t="n">
        <v>0.54798</v>
      </c>
      <c r="AL795" s="0" t="n">
        <f aca="false">(AK795*M795/100)/2000</f>
        <v>218.079636215795</v>
      </c>
      <c r="AO795" s="0" t="n">
        <v>5301.8173147674</v>
      </c>
    </row>
    <row r="796" customFormat="false" ht="15" hidden="false" customHeight="true" outlineLevel="0" collapsed="false">
      <c r="A796" s="1" t="n">
        <v>41963</v>
      </c>
      <c r="B796" s="0" t="n">
        <v>2014</v>
      </c>
      <c r="C796" s="0" t="s">
        <v>498</v>
      </c>
      <c r="D796" s="5" t="n">
        <v>34019225920000</v>
      </c>
      <c r="F796" s="0" t="s">
        <v>413</v>
      </c>
      <c r="G796" s="0" t="s">
        <v>853</v>
      </c>
      <c r="H796" s="0" t="n">
        <v>40.685106</v>
      </c>
      <c r="I796" s="0" t="n">
        <v>-80.979035</v>
      </c>
      <c r="J796" s="0" t="n">
        <v>7855</v>
      </c>
      <c r="K796" s="0" t="n">
        <v>9233994</v>
      </c>
      <c r="L796" s="0" t="n">
        <f aca="false">K796*8.33</f>
        <v>76919170.02</v>
      </c>
      <c r="M796" s="6" t="n">
        <f aca="false">L796*(100/N796)</f>
        <v>102019401.164058</v>
      </c>
      <c r="N796" s="0" t="n">
        <v>75.39661</v>
      </c>
      <c r="O796" s="0" t="n">
        <v>6.93693</v>
      </c>
      <c r="Q796" s="0" t="n">
        <v>0.07049</v>
      </c>
      <c r="R796" s="7" t="n">
        <f aca="false">((Q796*M796/100)/2000)*((255+264)/2)</f>
        <v>9330.77349550061</v>
      </c>
      <c r="T796" s="0" t="n">
        <v>0.56137</v>
      </c>
      <c r="X796" s="0" t="n">
        <v>16.93542</v>
      </c>
      <c r="Y796" s="8" t="n">
        <f aca="false">(X796*M796/100)/2000</f>
        <v>8638.70703430903</v>
      </c>
      <c r="Z796" s="0" t="n">
        <v>16.37405</v>
      </c>
      <c r="AA796" s="0" t="n">
        <f aca="false">((Z796*M796/100)/2000)*317.759562841923</f>
        <v>2654040.31702252</v>
      </c>
      <c r="AC796" s="0" t="n">
        <f aca="false">(AB796*M796/100)/2000</f>
        <v>0</v>
      </c>
      <c r="AD796" s="0" t="n">
        <v>0.18973</v>
      </c>
      <c r="AE796" s="0" t="n">
        <f aca="false">(AD796*M796/100)*2000</f>
        <v>387122819.657133</v>
      </c>
      <c r="AG796" s="0" t="n">
        <f aca="false">(AF796*M796/100)/2000</f>
        <v>0</v>
      </c>
      <c r="AH796" s="0" t="n">
        <v>0.18973</v>
      </c>
      <c r="AI796" s="0" t="n">
        <f aca="false">(AH796*M796/100)/2000</f>
        <v>96.7807049142833</v>
      </c>
      <c r="AK796" s="0" t="n">
        <v>16.75351</v>
      </c>
      <c r="AL796" s="0" t="n">
        <f aca="false">(AK796*M796/100)/2000</f>
        <v>8545.91528798026</v>
      </c>
      <c r="AO796" s="0" t="n">
        <v>5297.83110964715</v>
      </c>
    </row>
    <row r="797" customFormat="false" ht="15" hidden="false" customHeight="true" outlineLevel="0" collapsed="false">
      <c r="A797" s="1" t="n">
        <v>41964</v>
      </c>
      <c r="B797" s="0" t="n">
        <v>2014</v>
      </c>
      <c r="C797" s="0" t="s">
        <v>138</v>
      </c>
      <c r="D797" s="5" t="n">
        <v>34013207820000</v>
      </c>
      <c r="F797" s="0" t="s">
        <v>240</v>
      </c>
      <c r="G797" s="0" t="s">
        <v>854</v>
      </c>
      <c r="H797" s="0" t="n">
        <v>39.913272</v>
      </c>
      <c r="I797" s="0" t="n">
        <v>-81.004681</v>
      </c>
      <c r="J797" s="0" t="n">
        <v>9364</v>
      </c>
      <c r="K797" s="0" t="n">
        <v>10976112</v>
      </c>
      <c r="L797" s="0" t="n">
        <f aca="false">K797*8.33</f>
        <v>91431012.96</v>
      </c>
      <c r="M797" s="6" t="n">
        <f aca="false">L797*(100/N797)</f>
        <v>105557656.96693</v>
      </c>
      <c r="N797" s="0" t="n">
        <v>86.61713</v>
      </c>
      <c r="Q797" s="0" t="n">
        <v>0.10561</v>
      </c>
      <c r="R797" s="7" t="n">
        <f aca="false">((Q797*M797/100)/2000)*((255+264)/2)</f>
        <v>14464.4575375801</v>
      </c>
      <c r="V797" s="0" t="n">
        <v>13.20194</v>
      </c>
      <c r="X797" s="0" t="n">
        <v>13.20194</v>
      </c>
      <c r="Y797" s="8" t="n">
        <f aca="false">(X797*M797/100)/2000</f>
        <v>6967.82926908997</v>
      </c>
      <c r="AA797" s="0" t="n">
        <f aca="false">((Z797*M797/100)/2000)*317.759562841923</f>
        <v>0</v>
      </c>
      <c r="AC797" s="0" t="n">
        <f aca="false">(AB797*M797/100)/2000</f>
        <v>0</v>
      </c>
      <c r="AE797" s="0" t="n">
        <f aca="false">(AD797*M797/100)*2000</f>
        <v>0</v>
      </c>
      <c r="AG797" s="0" t="n">
        <f aca="false">(AF797*M797/100)/2000</f>
        <v>0</v>
      </c>
      <c r="AI797" s="0" t="n">
        <f aca="false">(AH797*M797/100)/2000</f>
        <v>0</v>
      </c>
      <c r="AL797" s="0" t="n">
        <f aca="false">(AK797*M797/100)/2000</f>
        <v>0</v>
      </c>
      <c r="AO797" s="0" t="n">
        <v>5291.67543753926</v>
      </c>
    </row>
    <row r="798" customFormat="false" ht="15" hidden="false" customHeight="true" outlineLevel="0" collapsed="false">
      <c r="A798" s="1" t="n">
        <v>41966</v>
      </c>
      <c r="B798" s="0" t="n">
        <v>2014</v>
      </c>
      <c r="C798" s="0" t="s">
        <v>138</v>
      </c>
      <c r="D798" s="5" t="n">
        <v>34013207800000</v>
      </c>
      <c r="F798" s="0" t="s">
        <v>240</v>
      </c>
      <c r="G798" s="0" t="s">
        <v>855</v>
      </c>
      <c r="H798" s="0" t="n">
        <v>39.913403</v>
      </c>
      <c r="I798" s="0" t="n">
        <v>-81.004428</v>
      </c>
      <c r="J798" s="0" t="n">
        <v>9417</v>
      </c>
      <c r="K798" s="0" t="n">
        <v>8306396</v>
      </c>
      <c r="L798" s="0" t="n">
        <f aca="false">K798*8.33</f>
        <v>69192278.68</v>
      </c>
      <c r="M798" s="6" t="n">
        <f aca="false">L798*(100/N798)</f>
        <v>79670879.5771537</v>
      </c>
      <c r="N798" s="0" t="n">
        <v>86.84764</v>
      </c>
      <c r="Q798" s="0" t="n">
        <v>0.09408</v>
      </c>
      <c r="R798" s="7" t="n">
        <f aca="false">((Q798*M798/100)/2000)*((255+264)/2)</f>
        <v>9725.32866492767</v>
      </c>
      <c r="V798" s="0" t="n">
        <v>12.77054</v>
      </c>
      <c r="X798" s="0" t="n">
        <v>12.77054</v>
      </c>
      <c r="Y798" s="8" t="n">
        <f aca="false">(X798*M798/100)/2000</f>
        <v>5087.20077237612</v>
      </c>
      <c r="AA798" s="0" t="n">
        <f aca="false">((Z798*M798/100)/2000)*317.759562841923</f>
        <v>0</v>
      </c>
      <c r="AC798" s="0" t="n">
        <f aca="false">(AB798*M798/100)/2000</f>
        <v>0</v>
      </c>
      <c r="AE798" s="0" t="n">
        <f aca="false">(AD798*M798/100)*2000</f>
        <v>0</v>
      </c>
      <c r="AG798" s="0" t="n">
        <f aca="false">(AF798*M798/100)/2000</f>
        <v>0</v>
      </c>
      <c r="AI798" s="0" t="n">
        <f aca="false">(AH798*M798/100)/2000</f>
        <v>0</v>
      </c>
      <c r="AL798" s="0" t="n">
        <f aca="false">(AK798*M798/100)/2000</f>
        <v>0</v>
      </c>
      <c r="AO798" s="0" t="n">
        <v>5264.97626291417</v>
      </c>
    </row>
    <row r="799" customFormat="false" ht="15" hidden="false" customHeight="true" outlineLevel="0" collapsed="false">
      <c r="A799" s="1" t="n">
        <v>41966</v>
      </c>
      <c r="B799" s="0" t="n">
        <v>2014</v>
      </c>
      <c r="C799" s="0" t="s">
        <v>58</v>
      </c>
      <c r="D799" s="5" t="n">
        <v>34059243920000</v>
      </c>
      <c r="F799" s="0" t="s">
        <v>615</v>
      </c>
      <c r="G799" s="0" t="s">
        <v>856</v>
      </c>
      <c r="H799" s="0" t="n">
        <v>40.12771004</v>
      </c>
      <c r="I799" s="0" t="n">
        <v>-81.29636714</v>
      </c>
      <c r="J799" s="0" t="n">
        <v>7479</v>
      </c>
      <c r="K799" s="0" t="n">
        <v>15358476</v>
      </c>
      <c r="L799" s="0" t="n">
        <f aca="false">K799*8.33</f>
        <v>127936105.08</v>
      </c>
      <c r="M799" s="6" t="n">
        <f aca="false">L799*(100/N799)</f>
        <v>147479022.251405</v>
      </c>
      <c r="N799" s="0" t="n">
        <v>86.74868</v>
      </c>
      <c r="P799" s="0" t="n">
        <v>8.33</v>
      </c>
      <c r="Q799" s="0" t="n">
        <v>1.05135</v>
      </c>
      <c r="R799" s="7" t="n">
        <f aca="false">((Q799*M799/100)/2000)*((255+264)/2)</f>
        <v>201180.060882109</v>
      </c>
      <c r="X799" s="0" t="n">
        <v>11.91788</v>
      </c>
      <c r="Y799" s="8" t="n">
        <f aca="false">(X799*M799/100)/2000</f>
        <v>8788.18644854787</v>
      </c>
      <c r="AA799" s="0" t="n">
        <f aca="false">((Z799*M799/100)/2000)*317.759562841923</f>
        <v>0</v>
      </c>
      <c r="AC799" s="0" t="n">
        <f aca="false">(AB799*M799/100)/2000</f>
        <v>0</v>
      </c>
      <c r="AD799" s="0" t="n">
        <v>0.03093</v>
      </c>
      <c r="AE799" s="0" t="n">
        <f aca="false">(AD799*M799/100)*2000</f>
        <v>91230523.1647191</v>
      </c>
      <c r="AG799" s="0" t="n">
        <f aca="false">(AF799*M799/100)/2000</f>
        <v>0</v>
      </c>
      <c r="AI799" s="0" t="n">
        <f aca="false">(AH799*M799/100)/2000</f>
        <v>0</v>
      </c>
      <c r="AK799" s="0" t="n">
        <v>0.03093</v>
      </c>
      <c r="AL799" s="0" t="n">
        <f aca="false">(AK799*M799/100)/2000</f>
        <v>22.8076307911798</v>
      </c>
      <c r="AO799" s="0" t="n">
        <v>5263.45131050897</v>
      </c>
    </row>
    <row r="800" customFormat="false" ht="15" hidden="false" customHeight="true" outlineLevel="0" collapsed="false">
      <c r="A800" s="1" t="n">
        <v>41973</v>
      </c>
      <c r="B800" s="0" t="n">
        <v>2014</v>
      </c>
      <c r="C800" s="0" t="s">
        <v>58</v>
      </c>
      <c r="D800" s="5" t="n">
        <v>34059243670000</v>
      </c>
      <c r="F800" s="0" t="s">
        <v>563</v>
      </c>
      <c r="G800" s="0" t="s">
        <v>857</v>
      </c>
      <c r="H800" s="0" t="n">
        <v>39.99497657</v>
      </c>
      <c r="I800" s="0" t="n">
        <v>-81.33871902</v>
      </c>
      <c r="J800" s="0" t="n">
        <v>7878</v>
      </c>
      <c r="K800" s="0" t="n">
        <v>8310750</v>
      </c>
      <c r="L800" s="0" t="n">
        <f aca="false">K800*8.33</f>
        <v>69228547.5</v>
      </c>
      <c r="M800" s="6" t="n">
        <f aca="false">L800*(100/N800)</f>
        <v>79615175.0880581</v>
      </c>
      <c r="N800" s="0" t="n">
        <v>86.95396</v>
      </c>
      <c r="P800" s="0" t="n">
        <v>8.33</v>
      </c>
      <c r="Q800" s="0" t="n">
        <v>0.12206</v>
      </c>
      <c r="R800" s="7" t="n">
        <f aca="false">((Q800*M800/100)/2000)*((255+264)/2)</f>
        <v>12608.8821819448</v>
      </c>
      <c r="X800" s="0" t="n">
        <v>12.44078</v>
      </c>
      <c r="Y800" s="8" t="n">
        <f aca="false">(X800*M800/100)/2000</f>
        <v>4952.37438966006</v>
      </c>
      <c r="AA800" s="0" t="n">
        <f aca="false">((Z800*M800/100)/2000)*317.759562841923</f>
        <v>0</v>
      </c>
      <c r="AC800" s="0" t="n">
        <f aca="false">(AB800*M800/100)/2000</f>
        <v>0</v>
      </c>
      <c r="AD800" s="0" t="n">
        <v>0.05148</v>
      </c>
      <c r="AE800" s="0" t="n">
        <f aca="false">(AD800*M800/100)*2000</f>
        <v>81971784.2706646</v>
      </c>
      <c r="AG800" s="0" t="n">
        <f aca="false">(AF800*M800/100)/2000</f>
        <v>0</v>
      </c>
      <c r="AI800" s="0" t="n">
        <f aca="false">(AH800*M800/100)/2000</f>
        <v>0</v>
      </c>
      <c r="AK800" s="0" t="n">
        <v>0.05148</v>
      </c>
      <c r="AL800" s="0" t="n">
        <f aca="false">(AK800*M800/100)/2000</f>
        <v>20.4929460676662</v>
      </c>
      <c r="AO800" s="0" t="n">
        <v>5247.86120769784</v>
      </c>
    </row>
    <row r="801" customFormat="false" ht="15" hidden="false" customHeight="true" outlineLevel="0" collapsed="false">
      <c r="A801" s="1" t="n">
        <v>41973</v>
      </c>
      <c r="B801" s="0" t="n">
        <v>2014</v>
      </c>
      <c r="C801" s="0" t="s">
        <v>58</v>
      </c>
      <c r="D801" s="5" t="n">
        <v>34059000024366</v>
      </c>
      <c r="F801" s="0" t="s">
        <v>413</v>
      </c>
      <c r="G801" s="0" t="s">
        <v>858</v>
      </c>
      <c r="H801" s="0" t="n">
        <v>39.99494</v>
      </c>
      <c r="I801" s="0" t="n">
        <v>-81.33876967</v>
      </c>
      <c r="J801" s="0" t="n">
        <v>7871</v>
      </c>
      <c r="K801" s="0" t="n">
        <v>8590890</v>
      </c>
      <c r="L801" s="0" t="n">
        <f aca="false">K801*8.33</f>
        <v>71562113.7</v>
      </c>
      <c r="M801" s="6" t="n">
        <f aca="false">L801*(100/N801)</f>
        <v>82391258.1496548</v>
      </c>
      <c r="N801" s="0" t="n">
        <v>86.85644</v>
      </c>
      <c r="P801" s="0" t="n">
        <v>8.34</v>
      </c>
      <c r="Q801" s="0" t="n">
        <v>0.08463</v>
      </c>
      <c r="R801" s="7" t="n">
        <f aca="false">((Q801*M801/100)/2000)*((255+264)/2)</f>
        <v>9047.17189992386</v>
      </c>
      <c r="X801" s="0" t="n">
        <v>12.33889</v>
      </c>
      <c r="Y801" s="8" t="n">
        <f aca="false">(X801*M801/100)/2000</f>
        <v>5083.08335635097</v>
      </c>
      <c r="AA801" s="0" t="n">
        <f aca="false">((Z801*M801/100)/2000)*317.759562841923</f>
        <v>0</v>
      </c>
      <c r="AC801" s="0" t="n">
        <f aca="false">(AB801*M801/100)/2000</f>
        <v>0</v>
      </c>
      <c r="AD801" s="0" t="n">
        <v>0.04877</v>
      </c>
      <c r="AE801" s="0" t="n">
        <f aca="false">(AD801*M801/100)*2000</f>
        <v>80364433.1991733</v>
      </c>
      <c r="AG801" s="0" t="n">
        <f aca="false">(AF801*M801/100)/2000</f>
        <v>0</v>
      </c>
      <c r="AI801" s="0" t="n">
        <f aca="false">(AH801*M801/100)/2000</f>
        <v>0</v>
      </c>
      <c r="AK801" s="0" t="n">
        <v>0.04877</v>
      </c>
      <c r="AL801" s="0" t="n">
        <f aca="false">(AK801*M801/100)/2000</f>
        <v>20.0911082997933</v>
      </c>
      <c r="AO801" s="0" t="n">
        <v>5230.35519510691</v>
      </c>
    </row>
    <row r="802" customFormat="false" ht="15" hidden="false" customHeight="true" outlineLevel="0" collapsed="false">
      <c r="A802" s="1" t="n">
        <v>41978</v>
      </c>
      <c r="B802" s="0" t="n">
        <v>2014</v>
      </c>
      <c r="C802" s="0" t="s">
        <v>75</v>
      </c>
      <c r="D802" s="5" t="n">
        <v>34121244940000</v>
      </c>
      <c r="F802" s="0" t="s">
        <v>471</v>
      </c>
      <c r="G802" s="0" t="s">
        <v>859</v>
      </c>
      <c r="H802" s="0" t="n">
        <v>39.913531</v>
      </c>
      <c r="I802" s="0" t="n">
        <v>-81.314422</v>
      </c>
      <c r="J802" s="0" t="n">
        <v>7901</v>
      </c>
      <c r="K802" s="0" t="n">
        <v>10413774</v>
      </c>
      <c r="L802" s="0" t="n">
        <f aca="false">K802*8.33</f>
        <v>86746737.42</v>
      </c>
      <c r="M802" s="6" t="n">
        <f aca="false">L802*(100/N802)</f>
        <v>96811373.6828554</v>
      </c>
      <c r="N802" s="0" t="n">
        <v>89.60387</v>
      </c>
      <c r="Q802" s="0" t="n">
        <v>0.03279</v>
      </c>
      <c r="R802" s="7" t="n">
        <f aca="false">((Q802*M802/100)/2000)*((255+264)/2)</f>
        <v>4118.84231362143</v>
      </c>
      <c r="X802" s="0" t="n">
        <v>10.00815</v>
      </c>
      <c r="Y802" s="8" t="n">
        <f aca="false">(X802*M802/100)/2000</f>
        <v>4844.51374762035</v>
      </c>
      <c r="Z802" s="0" t="n">
        <v>0.03987</v>
      </c>
      <c r="AA802" s="0" t="n">
        <f aca="false">((Z802*M802/100)/2000)*317.759562841923</f>
        <v>6132.55217506131</v>
      </c>
      <c r="AC802" s="0" t="n">
        <f aca="false">(AB802*M802/100)/2000</f>
        <v>0</v>
      </c>
      <c r="AD802" s="0" t="n">
        <v>0.0421</v>
      </c>
      <c r="AE802" s="0" t="n">
        <f aca="false">(AD802*M802/100)*2000</f>
        <v>81515176.6409643</v>
      </c>
      <c r="AG802" s="0" t="n">
        <f aca="false">(AF802*M802/100)/2000</f>
        <v>0</v>
      </c>
      <c r="AH802" s="0" t="n">
        <v>0.00253</v>
      </c>
      <c r="AI802" s="0" t="n">
        <f aca="false">(AH802*M802/100)/2000</f>
        <v>1.22466387708812</v>
      </c>
      <c r="AK802" s="0" t="n">
        <v>0.09094</v>
      </c>
      <c r="AL802" s="0" t="n">
        <f aca="false">(AK802*M802/100)/2000</f>
        <v>44.0201316135944</v>
      </c>
      <c r="AO802" s="0" t="n">
        <v>5230.35519510691</v>
      </c>
    </row>
    <row r="803" customFormat="false" ht="15" hidden="false" customHeight="true" outlineLevel="0" collapsed="false">
      <c r="A803" s="1" t="n">
        <v>41978</v>
      </c>
      <c r="B803" s="0" t="n">
        <v>2014</v>
      </c>
      <c r="C803" s="0" t="s">
        <v>58</v>
      </c>
      <c r="D803" s="5" t="n">
        <v>34059243910000</v>
      </c>
      <c r="F803" s="0" t="s">
        <v>615</v>
      </c>
      <c r="G803" s="0" t="s">
        <v>860</v>
      </c>
      <c r="H803" s="0" t="n">
        <v>40.127817</v>
      </c>
      <c r="I803" s="0" t="n">
        <v>-81.296364</v>
      </c>
      <c r="J803" s="0" t="n">
        <v>7576</v>
      </c>
      <c r="K803" s="0" t="n">
        <v>9873407</v>
      </c>
      <c r="L803" s="0" t="n">
        <f aca="false">K803*8.33</f>
        <v>82245480.31</v>
      </c>
      <c r="M803" s="6" t="n">
        <f aca="false">L803*(100/N803)</f>
        <v>94889671.3521858</v>
      </c>
      <c r="N803" s="0" t="n">
        <v>86.67485</v>
      </c>
      <c r="P803" s="0" t="n">
        <v>8.33</v>
      </c>
      <c r="Q803" s="0" t="n">
        <v>1.38379</v>
      </c>
      <c r="R803" s="7" t="n">
        <f aca="false">((Q803*M803/100)/2000)*((255+264)/2)</f>
        <v>170371.323370772</v>
      </c>
      <c r="X803" s="0" t="n">
        <v>11.64651</v>
      </c>
      <c r="Y803" s="8" t="n">
        <f aca="false">(X803*M803/100)/2000</f>
        <v>5525.66753149973</v>
      </c>
      <c r="AA803" s="0" t="n">
        <f aca="false">((Z803*M803/100)/2000)*317.759562841923</f>
        <v>0</v>
      </c>
      <c r="AC803" s="0" t="n">
        <f aca="false">(AB803*M803/100)/2000</f>
        <v>0</v>
      </c>
      <c r="AD803" s="0" t="n">
        <v>0.02832</v>
      </c>
      <c r="AE803" s="0" t="n">
        <f aca="false">(AD803*M803/100)*2000</f>
        <v>53745509.853878</v>
      </c>
      <c r="AG803" s="0" t="n">
        <f aca="false">(AF803*M803/100)/2000</f>
        <v>0</v>
      </c>
      <c r="AI803" s="0" t="n">
        <f aca="false">(AH803*M803/100)/2000</f>
        <v>0</v>
      </c>
      <c r="AK803" s="0" t="n">
        <v>0.02832</v>
      </c>
      <c r="AL803" s="0" t="n">
        <f aca="false">(AK803*M803/100)/2000</f>
        <v>13.4363774634695</v>
      </c>
      <c r="AO803" s="0" t="n">
        <v>5229.0517087941</v>
      </c>
    </row>
    <row r="804" customFormat="false" ht="15" hidden="false" customHeight="true" outlineLevel="0" collapsed="false">
      <c r="A804" s="1" t="n">
        <v>41978</v>
      </c>
      <c r="B804" s="0" t="n">
        <v>2014</v>
      </c>
      <c r="C804" s="0" t="s">
        <v>498</v>
      </c>
      <c r="D804" s="5" t="n">
        <v>34019225890000</v>
      </c>
      <c r="F804" s="0" t="s">
        <v>413</v>
      </c>
      <c r="G804" s="0" t="s">
        <v>861</v>
      </c>
      <c r="H804" s="0" t="n">
        <v>40.685099</v>
      </c>
      <c r="I804" s="0" t="n">
        <v>-80.979107</v>
      </c>
      <c r="J804" s="0" t="n">
        <v>7818</v>
      </c>
      <c r="K804" s="0" t="n">
        <v>10573668</v>
      </c>
      <c r="L804" s="0" t="n">
        <f aca="false">K804*8.33</f>
        <v>88078654.44</v>
      </c>
      <c r="M804" s="6" t="n">
        <f aca="false">L804*(100/N804)</f>
        <v>114250272.937539</v>
      </c>
      <c r="N804" s="0" t="n">
        <v>77.09273</v>
      </c>
      <c r="O804" s="0" t="n">
        <v>4.96305</v>
      </c>
      <c r="Q804" s="0" t="n">
        <v>0.06216</v>
      </c>
      <c r="R804" s="7" t="n">
        <f aca="false">((Q804*M804/100)/2000)*((255+264)/2)</f>
        <v>9214.58156312216</v>
      </c>
      <c r="T804" s="0" t="n">
        <v>0.58292</v>
      </c>
      <c r="X804" s="0" t="n">
        <v>17.27572</v>
      </c>
      <c r="Y804" s="8" t="n">
        <f aca="false">(X804*M804/100)/2000</f>
        <v>9868.7786259625</v>
      </c>
      <c r="Z804" s="0" t="n">
        <v>0.18826</v>
      </c>
      <c r="AA804" s="0" t="n">
        <f aca="false">((Z804*M804/100)/2000)*317.759562841923</f>
        <v>34173.0651280288</v>
      </c>
      <c r="AC804" s="0" t="n">
        <f aca="false">(AB804*M804/100)/2000</f>
        <v>0</v>
      </c>
      <c r="AD804" s="0" t="n">
        <v>0.18826</v>
      </c>
      <c r="AE804" s="0" t="n">
        <f aca="false">(AD804*M804/100)*2000</f>
        <v>430175127.664422</v>
      </c>
      <c r="AG804" s="0" t="n">
        <f aca="false">(AF804*M804/100)/2000</f>
        <v>0</v>
      </c>
      <c r="AH804" s="0" t="n">
        <v>0.18826</v>
      </c>
      <c r="AI804" s="0" t="n">
        <f aca="false">(AH804*M804/100)/2000</f>
        <v>107.543781916105</v>
      </c>
      <c r="AK804" s="0" t="n">
        <v>0.56478</v>
      </c>
      <c r="AL804" s="0" t="n">
        <f aca="false">(AK804*M804/100)/2000</f>
        <v>322.631345748316</v>
      </c>
      <c r="AO804" s="0" t="n">
        <v>5226.88752758907</v>
      </c>
    </row>
    <row r="805" customFormat="false" ht="15" hidden="false" customHeight="true" outlineLevel="0" collapsed="false">
      <c r="A805" s="1" t="n">
        <v>41980</v>
      </c>
      <c r="B805" s="0" t="n">
        <v>2014</v>
      </c>
      <c r="C805" s="0" t="s">
        <v>138</v>
      </c>
      <c r="D805" s="5" t="n">
        <v>34013207280000</v>
      </c>
      <c r="F805" s="0" t="s">
        <v>518</v>
      </c>
      <c r="G805" s="0" t="s">
        <v>862</v>
      </c>
      <c r="H805" s="0" t="n">
        <v>39.984714</v>
      </c>
      <c r="I805" s="0" t="n">
        <v>-81.19572</v>
      </c>
      <c r="J805" s="0" t="n">
        <v>8563</v>
      </c>
      <c r="K805" s="0" t="n">
        <v>14615738</v>
      </c>
      <c r="L805" s="0" t="n">
        <f aca="false">K805*8.33</f>
        <v>121749097.54</v>
      </c>
      <c r="M805" s="6" t="n">
        <f aca="false">L805*(100/N805)</f>
        <v>135552503.898764</v>
      </c>
      <c r="N805" s="0" t="n">
        <v>89.81693</v>
      </c>
      <c r="Q805" s="0" t="n">
        <v>0.00858</v>
      </c>
      <c r="R805" s="7" t="n">
        <f aca="false">((Q805*M805/100)/2000)*((255+264)/2)</f>
        <v>1509.04502727818</v>
      </c>
      <c r="X805" s="0" t="n">
        <v>9.45905</v>
      </c>
      <c r="Y805" s="8" t="n">
        <f aca="false">(X805*M805/100)/2000</f>
        <v>6410.98956001801</v>
      </c>
      <c r="AA805" s="0" t="n">
        <f aca="false">((Z805*M805/100)/2000)*317.759562841923</f>
        <v>0</v>
      </c>
      <c r="AC805" s="0" t="n">
        <f aca="false">(AB805*M805/100)/2000</f>
        <v>0</v>
      </c>
      <c r="AE805" s="0" t="n">
        <f aca="false">(AD805*M805/100)*2000</f>
        <v>0</v>
      </c>
      <c r="AG805" s="0" t="n">
        <f aca="false">(AF805*M805/100)/2000</f>
        <v>0</v>
      </c>
      <c r="AI805" s="0" t="n">
        <f aca="false">(AH805*M805/100)/2000</f>
        <v>0</v>
      </c>
      <c r="AL805" s="0" t="n">
        <f aca="false">(AK805*M805/100)/2000</f>
        <v>0</v>
      </c>
      <c r="AO805" s="0" t="n">
        <v>5223.7680033363</v>
      </c>
    </row>
    <row r="806" customFormat="false" ht="15" hidden="false" customHeight="true" outlineLevel="0" collapsed="false">
      <c r="A806" s="1" t="n">
        <v>41980</v>
      </c>
      <c r="B806" s="0" t="n">
        <v>2014</v>
      </c>
      <c r="C806" s="0" t="s">
        <v>498</v>
      </c>
      <c r="D806" s="5" t="n">
        <v>34019222540000</v>
      </c>
      <c r="F806" s="0" t="s">
        <v>413</v>
      </c>
      <c r="G806" s="0" t="s">
        <v>863</v>
      </c>
      <c r="H806" s="0" t="n">
        <v>40.713976</v>
      </c>
      <c r="I806" s="0" t="n">
        <v>-80.933345</v>
      </c>
      <c r="J806" s="0" t="n">
        <v>7911</v>
      </c>
      <c r="K806" s="0" t="n">
        <v>4556622</v>
      </c>
      <c r="L806" s="0" t="n">
        <f aca="false">K806*8.33</f>
        <v>37956661.26</v>
      </c>
      <c r="M806" s="6" t="n">
        <f aca="false">L806*(100/N806)</f>
        <v>45051839.4066877</v>
      </c>
      <c r="N806" s="0" t="n">
        <v>84.25108</v>
      </c>
      <c r="O806" s="0" t="n">
        <v>0.22472</v>
      </c>
      <c r="R806" s="7" t="n">
        <f aca="false">((Q806*M806/100)/2000)*((255+264)/2)</f>
        <v>0</v>
      </c>
      <c r="T806" s="0" t="n">
        <v>1.41791</v>
      </c>
      <c r="X806" s="0" t="n">
        <v>14.773</v>
      </c>
      <c r="Y806" s="8" t="n">
        <f aca="false">(X806*M806/100)/2000</f>
        <v>3327.75411777499</v>
      </c>
      <c r="AA806" s="0" t="n">
        <f aca="false">((Z806*M806/100)/2000)*317.759562841923</f>
        <v>0</v>
      </c>
      <c r="AC806" s="0" t="n">
        <f aca="false">(AB806*M806/100)/2000</f>
        <v>0</v>
      </c>
      <c r="AE806" s="0" t="n">
        <f aca="false">(AD806*M806/100)*2000</f>
        <v>0</v>
      </c>
      <c r="AG806" s="0" t="n">
        <f aca="false">(AF806*M806/100)/2000</f>
        <v>0</v>
      </c>
      <c r="AI806" s="0" t="n">
        <f aca="false">(AH806*M806/100)/2000</f>
        <v>0</v>
      </c>
      <c r="AK806" s="0" t="n">
        <v>0.06984</v>
      </c>
      <c r="AL806" s="0" t="n">
        <f aca="false">(AK806*M806/100)/2000</f>
        <v>15.7321023208154</v>
      </c>
      <c r="AO806" s="0" t="n">
        <v>5213.92283956008</v>
      </c>
    </row>
    <row r="807" customFormat="false" ht="15" hidden="false" customHeight="true" outlineLevel="0" collapsed="false">
      <c r="A807" s="1" t="n">
        <v>41980</v>
      </c>
      <c r="B807" s="0" t="n">
        <v>2014</v>
      </c>
      <c r="C807" s="0" t="s">
        <v>498</v>
      </c>
      <c r="D807" s="5" t="n">
        <v>34019225720000</v>
      </c>
      <c r="F807" s="0" t="s">
        <v>413</v>
      </c>
      <c r="G807" s="0" t="s">
        <v>864</v>
      </c>
      <c r="H807" s="0" t="n">
        <v>40.533823</v>
      </c>
      <c r="I807" s="0" t="n">
        <v>-81.064233</v>
      </c>
      <c r="J807" s="0" t="n">
        <v>7889</v>
      </c>
      <c r="K807" s="0" t="n">
        <v>8675772</v>
      </c>
      <c r="L807" s="0" t="n">
        <f aca="false">K807*8.33</f>
        <v>72269180.76</v>
      </c>
      <c r="M807" s="6" t="n">
        <f aca="false">L807*(100/N807)</f>
        <v>91158348.2227831</v>
      </c>
      <c r="N807" s="0" t="n">
        <v>79.27873</v>
      </c>
      <c r="O807" s="0" t="n">
        <v>4.45896</v>
      </c>
      <c r="Q807" s="0" t="n">
        <v>0.08542</v>
      </c>
      <c r="R807" s="7" t="n">
        <f aca="false">((Q807*M807/100)/2000)*((255+264)/2)</f>
        <v>10103.3030714842</v>
      </c>
      <c r="X807" s="0" t="n">
        <v>14.3407</v>
      </c>
      <c r="Y807" s="8" t="n">
        <f aca="false">(X807*M807/100)/2000</f>
        <v>6536.37262179233</v>
      </c>
      <c r="AA807" s="0" t="n">
        <f aca="false">((Z807*M807/100)/2000)*317.759562841923</f>
        <v>0</v>
      </c>
      <c r="AC807" s="0" t="n">
        <f aca="false">(AB807*M807/100)/2000</f>
        <v>0</v>
      </c>
      <c r="AE807" s="0" t="n">
        <f aca="false">(AD807*M807/100)*2000</f>
        <v>0</v>
      </c>
      <c r="AG807" s="0" t="n">
        <f aca="false">(AF807*M807/100)/2000</f>
        <v>0</v>
      </c>
      <c r="AI807" s="0" t="n">
        <f aca="false">(AH807*M807/100)/2000</f>
        <v>0</v>
      </c>
      <c r="AL807" s="0" t="n">
        <f aca="false">(AK807*M807/100)/2000</f>
        <v>0</v>
      </c>
      <c r="AO807" s="0" t="n">
        <v>5182.34146474363</v>
      </c>
    </row>
    <row r="808" customFormat="false" ht="15" hidden="false" customHeight="true" outlineLevel="0" collapsed="false">
      <c r="A808" s="1" t="n">
        <v>41980</v>
      </c>
      <c r="B808" s="0" t="n">
        <v>2014</v>
      </c>
      <c r="C808" s="0" t="s">
        <v>498</v>
      </c>
      <c r="D808" s="5" t="n">
        <v>34019225740000</v>
      </c>
      <c r="F808" s="0" t="s">
        <v>413</v>
      </c>
      <c r="G808" s="0" t="s">
        <v>865</v>
      </c>
      <c r="H808" s="0" t="n">
        <v>40.533784</v>
      </c>
      <c r="I808" s="0" t="n">
        <v>-81.064284</v>
      </c>
      <c r="J808" s="0" t="n">
        <v>7840</v>
      </c>
      <c r="K808" s="0" t="n">
        <v>6998082</v>
      </c>
      <c r="L808" s="0" t="n">
        <f aca="false">K808*8.33</f>
        <v>58294023.06</v>
      </c>
      <c r="M808" s="6" t="n">
        <f aca="false">L808*(100/N808)</f>
        <v>73594690.3624626</v>
      </c>
      <c r="N808" s="0" t="n">
        <v>79.20955</v>
      </c>
      <c r="O808" s="0" t="n">
        <v>4.28878</v>
      </c>
      <c r="Q808" s="0" t="n">
        <v>0.08616</v>
      </c>
      <c r="R808" s="7" t="n">
        <f aca="false">((Q808*M808/100)/2000)*((255+264)/2)</f>
        <v>8227.34178181464</v>
      </c>
      <c r="T808" s="0" t="n">
        <v>0.5321</v>
      </c>
      <c r="X808" s="0" t="n">
        <v>15.07298</v>
      </c>
      <c r="Y808" s="8" t="n">
        <f aca="false">(X808*M808/100)/2000</f>
        <v>5546.45647969796</v>
      </c>
      <c r="AA808" s="0" t="n">
        <f aca="false">((Z808*M808/100)/2000)*317.759562841923</f>
        <v>0</v>
      </c>
      <c r="AC808" s="0" t="n">
        <f aca="false">(AB808*M808/100)/2000</f>
        <v>0</v>
      </c>
      <c r="AE808" s="0" t="n">
        <f aca="false">(AD808*M808/100)*2000</f>
        <v>0</v>
      </c>
      <c r="AG808" s="0" t="n">
        <f aca="false">(AF808*M808/100)/2000</f>
        <v>0</v>
      </c>
      <c r="AI808" s="0" t="n">
        <f aca="false">(AH808*M808/100)/2000</f>
        <v>0</v>
      </c>
      <c r="AL808" s="0" t="n">
        <f aca="false">(AK808*M808/100)/2000</f>
        <v>0</v>
      </c>
      <c r="AO808" s="0" t="n">
        <v>5167.43035667345</v>
      </c>
    </row>
    <row r="809" customFormat="false" ht="15" hidden="false" customHeight="true" outlineLevel="0" collapsed="false">
      <c r="A809" s="1" t="n">
        <v>41981</v>
      </c>
      <c r="B809" s="0" t="n">
        <v>2014</v>
      </c>
      <c r="C809" s="0" t="s">
        <v>58</v>
      </c>
      <c r="D809" s="5" t="n">
        <v>34059242910000</v>
      </c>
      <c r="F809" s="0" t="s">
        <v>413</v>
      </c>
      <c r="G809" s="0" t="s">
        <v>866</v>
      </c>
      <c r="H809" s="0" t="n">
        <v>40.12853</v>
      </c>
      <c r="I809" s="0" t="n">
        <v>-81.311093</v>
      </c>
      <c r="J809" s="0" t="n">
        <v>7572</v>
      </c>
      <c r="K809" s="0" t="n">
        <v>15528996</v>
      </c>
      <c r="L809" s="0" t="n">
        <f aca="false">K809*8.33</f>
        <v>129356536.68</v>
      </c>
      <c r="M809" s="6" t="n">
        <f aca="false">L809*(100/N809)</f>
        <v>145950873.714702</v>
      </c>
      <c r="N809" s="0" t="n">
        <v>88.63019</v>
      </c>
      <c r="Q809" s="0" t="n">
        <v>0.14212</v>
      </c>
      <c r="R809" s="7" t="n">
        <f aca="false">((Q809*M809/100)/2000)*((255+264)/2)</f>
        <v>26913.4432786026</v>
      </c>
      <c r="U809" s="0" t="n">
        <v>3.93806</v>
      </c>
      <c r="V809" s="0" t="n">
        <v>6.95773</v>
      </c>
      <c r="X809" s="0" t="n">
        <v>10.89579</v>
      </c>
      <c r="Y809" s="8" t="n">
        <f aca="false">(X809*M809/100)/2000</f>
        <v>7951.25035155954</v>
      </c>
      <c r="AA809" s="0" t="n">
        <f aca="false">((Z809*M809/100)/2000)*317.759562841923</f>
        <v>0</v>
      </c>
      <c r="AC809" s="0" t="n">
        <f aca="false">(AB809*M809/100)/2000</f>
        <v>0</v>
      </c>
      <c r="AE809" s="0" t="n">
        <f aca="false">(AD809*M809/100)*2000</f>
        <v>0</v>
      </c>
      <c r="AG809" s="0" t="n">
        <f aca="false">(AF809*M809/100)/2000</f>
        <v>0</v>
      </c>
      <c r="AI809" s="0" t="n">
        <f aca="false">(AH809*M809/100)/2000</f>
        <v>0</v>
      </c>
      <c r="AL809" s="0" t="n">
        <f aca="false">(AK809*M809/100)/2000</f>
        <v>0</v>
      </c>
      <c r="AO809" s="0" t="n">
        <v>5166.64005620356</v>
      </c>
    </row>
    <row r="810" customFormat="false" ht="15" hidden="false" customHeight="true" outlineLevel="0" collapsed="false">
      <c r="A810" s="1" t="n">
        <v>41982</v>
      </c>
      <c r="B810" s="0" t="n">
        <v>2014</v>
      </c>
      <c r="C810" s="0" t="s">
        <v>58</v>
      </c>
      <c r="D810" s="5" t="n">
        <v>34059243440000</v>
      </c>
      <c r="F810" s="0" t="s">
        <v>615</v>
      </c>
      <c r="G810" s="0" t="s">
        <v>867</v>
      </c>
      <c r="H810" s="0" t="n">
        <v>40.127766</v>
      </c>
      <c r="I810" s="0" t="n">
        <v>-81.296376</v>
      </c>
      <c r="J810" s="0" t="n">
        <v>7586</v>
      </c>
      <c r="K810" s="0" t="n">
        <v>12992385</v>
      </c>
      <c r="L810" s="0" t="n">
        <f aca="false">K810*8.33</f>
        <v>108226567.05</v>
      </c>
      <c r="M810" s="6" t="n">
        <f aca="false">L810*(100/N810)</f>
        <v>123005268.777254</v>
      </c>
      <c r="N810" s="0" t="n">
        <v>87.98531</v>
      </c>
      <c r="P810" s="0" t="n">
        <v>8.33</v>
      </c>
      <c r="Q810" s="0" t="n">
        <v>0.96145</v>
      </c>
      <c r="R810" s="7" t="n">
        <f aca="false">((Q810*M810/100)/2000)*((255+264)/2)</f>
        <v>153446.781826493</v>
      </c>
      <c r="S810" s="0" t="n">
        <v>9.66</v>
      </c>
      <c r="X810" s="0" t="n">
        <v>10.78641</v>
      </c>
      <c r="Y810" s="8" t="n">
        <f aca="false">(X810*M810/100)/2000</f>
        <v>6633.92630595829</v>
      </c>
      <c r="AA810" s="0" t="n">
        <f aca="false">((Z810*M810/100)/2000)*317.759562841923</f>
        <v>0</v>
      </c>
      <c r="AC810" s="0" t="n">
        <f aca="false">(AB810*M810/100)/2000</f>
        <v>0</v>
      </c>
      <c r="AE810" s="0" t="n">
        <f aca="false">(AD810*M810/100)*2000</f>
        <v>0</v>
      </c>
      <c r="AG810" s="0" t="n">
        <f aca="false">(AF810*M810/100)/2000</f>
        <v>0</v>
      </c>
      <c r="AI810" s="0" t="n">
        <f aca="false">(AH810*M810/100)/2000</f>
        <v>0</v>
      </c>
      <c r="AL810" s="0" t="n">
        <f aca="false">(AK810*M810/100)/2000</f>
        <v>0</v>
      </c>
      <c r="AO810" s="0" t="n">
        <v>5142.94047592499</v>
      </c>
    </row>
    <row r="811" customFormat="false" ht="15" hidden="false" customHeight="true" outlineLevel="0" collapsed="false">
      <c r="A811" s="1" t="n">
        <v>41982</v>
      </c>
      <c r="B811" s="0" t="n">
        <v>2014</v>
      </c>
      <c r="C811" s="0" t="s">
        <v>58</v>
      </c>
      <c r="D811" s="5" t="n">
        <v>34059242900000</v>
      </c>
      <c r="F811" s="0" t="s">
        <v>413</v>
      </c>
      <c r="G811" s="0" t="s">
        <v>868</v>
      </c>
      <c r="H811" s="0" t="n">
        <v>40.128571</v>
      </c>
      <c r="I811" s="0" t="n">
        <v>-81.311091</v>
      </c>
      <c r="J811" s="0" t="n">
        <v>7594</v>
      </c>
      <c r="K811" s="3" t="n">
        <v>9664284</v>
      </c>
      <c r="L811" s="0" t="n">
        <f aca="false">K811*8.33</f>
        <v>80503485.72</v>
      </c>
      <c r="M811" s="6" t="n">
        <f aca="false">L811*(100/N811)</f>
        <v>91728818.192011</v>
      </c>
      <c r="N811" s="0" t="n">
        <v>87.76248</v>
      </c>
      <c r="Q811" s="0" t="n">
        <v>0.20342</v>
      </c>
      <c r="R811" s="7" t="n">
        <f aca="false">((Q811*M811/100)/2000)*((255+264)/2)</f>
        <v>24210.670365113</v>
      </c>
      <c r="U811" s="0" t="n">
        <v>3.79945</v>
      </c>
      <c r="V811" s="0" t="n">
        <v>7.77113</v>
      </c>
      <c r="X811" s="0" t="n">
        <v>11.57058</v>
      </c>
      <c r="Y811" s="8" t="n">
        <f aca="false">(X811*M811/100)/2000</f>
        <v>5306.77814598059</v>
      </c>
      <c r="Z811" s="0" t="n">
        <v>0.02052</v>
      </c>
      <c r="AA811" s="0" t="n">
        <f aca="false">((Z811*M811/100)/2000)*317.759562841923</f>
        <v>2990.55496070858</v>
      </c>
      <c r="AC811" s="0" t="n">
        <f aca="false">(AB811*M811/100)/2000</f>
        <v>0</v>
      </c>
      <c r="AD811" s="0" t="n">
        <v>0.01865</v>
      </c>
      <c r="AE811" s="0" t="n">
        <f aca="false">(AD811*M811/100)*2000</f>
        <v>34214849.1856201</v>
      </c>
      <c r="AG811" s="0" t="n">
        <f aca="false">(AF811*M811/100)/2000</f>
        <v>0</v>
      </c>
      <c r="AI811" s="0" t="n">
        <f aca="false">(AH811*M811/100)/2000</f>
        <v>0</v>
      </c>
      <c r="AK811" s="0" t="n">
        <v>0.03917</v>
      </c>
      <c r="AL811" s="0" t="n">
        <f aca="false">(AK811*M811/100)/2000</f>
        <v>17.9650890429054</v>
      </c>
      <c r="AO811" s="0" t="n">
        <v>5130.07500125294</v>
      </c>
    </row>
    <row r="812" customFormat="false" ht="15" hidden="false" customHeight="true" outlineLevel="0" collapsed="false">
      <c r="A812" s="1" t="n">
        <v>41983</v>
      </c>
      <c r="B812" s="0" t="n">
        <v>2014</v>
      </c>
      <c r="C812" s="0" t="s">
        <v>58</v>
      </c>
      <c r="D812" s="5" t="n">
        <v>34059242230000</v>
      </c>
      <c r="F812" s="0" t="s">
        <v>413</v>
      </c>
      <c r="G812" s="0" t="s">
        <v>869</v>
      </c>
      <c r="H812" s="0" t="n">
        <v>40.128489</v>
      </c>
      <c r="I812" s="0" t="n">
        <v>-81.311095</v>
      </c>
      <c r="J812" s="0" t="n">
        <v>7568</v>
      </c>
      <c r="K812" s="0" t="n">
        <v>9664284</v>
      </c>
      <c r="L812" s="0" t="n">
        <f aca="false">K812*8.33</f>
        <v>80503485.72</v>
      </c>
      <c r="M812" s="6" t="n">
        <f aca="false">L812*(100/N812)</f>
        <v>90666318.7182928</v>
      </c>
      <c r="N812" s="0" t="n">
        <v>88.79095</v>
      </c>
      <c r="Q812" s="0" t="n">
        <v>0.14591</v>
      </c>
      <c r="R812" s="7" t="n">
        <f aca="false">((Q812*M812/100)/2000)*((255+264)/2)</f>
        <v>17164.7865270315</v>
      </c>
      <c r="T812" s="0" t="n">
        <v>0.05135</v>
      </c>
      <c r="U812" s="0" t="n">
        <v>3.77081</v>
      </c>
      <c r="V812" s="0" t="n">
        <v>6.90072</v>
      </c>
      <c r="X812" s="0" t="n">
        <v>10.72288</v>
      </c>
      <c r="Y812" s="8" t="n">
        <f aca="false">(X812*M812/100)/2000</f>
        <v>4861.02027829004</v>
      </c>
      <c r="Z812" s="0" t="n">
        <v>0.00374</v>
      </c>
      <c r="AA812" s="0" t="n">
        <f aca="false">((Z812*M812/100)/2000)*317.759562841923</f>
        <v>538.748679267689</v>
      </c>
      <c r="AC812" s="0" t="n">
        <f aca="false">(AB812*M812/100)/2000</f>
        <v>0</v>
      </c>
      <c r="AD812" s="0" t="n">
        <v>0.0034</v>
      </c>
      <c r="AE812" s="0" t="n">
        <f aca="false">(AD812*M812/100)*2000</f>
        <v>6165309.67284391</v>
      </c>
      <c r="AG812" s="0" t="n">
        <f aca="false">(AF812*M812/100)/2000</f>
        <v>0</v>
      </c>
      <c r="AI812" s="0" t="n">
        <f aca="false">(AH812*M812/100)/2000</f>
        <v>0</v>
      </c>
      <c r="AK812" s="0" t="n">
        <v>0.00714</v>
      </c>
      <c r="AL812" s="0" t="n">
        <f aca="false">(AK812*M812/100)/2000</f>
        <v>3.23678757824305</v>
      </c>
      <c r="AO812" s="0" t="n">
        <v>5113.20686423636</v>
      </c>
    </row>
    <row r="813" customFormat="false" ht="15" hidden="false" customHeight="true" outlineLevel="0" collapsed="false">
      <c r="A813" s="1" t="n">
        <v>41985</v>
      </c>
      <c r="B813" s="0" t="n">
        <v>2014</v>
      </c>
      <c r="C813" s="0" t="s">
        <v>498</v>
      </c>
      <c r="D813" s="5" t="n">
        <v>34019225910000</v>
      </c>
      <c r="F813" s="0" t="s">
        <v>413</v>
      </c>
      <c r="G813" s="0" t="s">
        <v>870</v>
      </c>
      <c r="H813" s="0" t="n">
        <v>40.685113</v>
      </c>
      <c r="I813" s="0" t="n">
        <v>-80.978964</v>
      </c>
      <c r="J813" s="0" t="n">
        <v>7862</v>
      </c>
      <c r="K813" s="0" t="n">
        <v>12188988</v>
      </c>
      <c r="L813" s="0" t="n">
        <f aca="false">K813*8.33</f>
        <v>101534270.04</v>
      </c>
      <c r="M813" s="6" t="n">
        <f aca="false">L813*(100/N813)</f>
        <v>129457584.999107</v>
      </c>
      <c r="N813" s="0" t="n">
        <v>78.43053</v>
      </c>
      <c r="O813" s="0" t="n">
        <v>3.85046</v>
      </c>
      <c r="Q813" s="0" t="n">
        <v>0.07109</v>
      </c>
      <c r="R813" s="7" t="n">
        <f aca="false">((Q813*M813/100)/2000)*((255+264)/2)</f>
        <v>11941.0737835685</v>
      </c>
      <c r="T813" s="0" t="n">
        <v>0.58187</v>
      </c>
      <c r="X813" s="0" t="n">
        <v>16.97822</v>
      </c>
      <c r="Y813" s="8" t="n">
        <f aca="false">(X813*M813/100)/2000</f>
        <v>10989.7967939177</v>
      </c>
      <c r="Z813" s="0" t="n">
        <v>0.19413</v>
      </c>
      <c r="AA813" s="0" t="n">
        <f aca="false">((Z813*M813/100)/2000)*317.759562841923</f>
        <v>39929.032698061</v>
      </c>
      <c r="AC813" s="0" t="n">
        <f aca="false">(AB813*M813/100)/2000</f>
        <v>0</v>
      </c>
      <c r="AD813" s="0" t="n">
        <v>0.19413</v>
      </c>
      <c r="AE813" s="0" t="n">
        <f aca="false">(AD813*M813/100)*2000</f>
        <v>502632019.517532</v>
      </c>
      <c r="AG813" s="0" t="n">
        <f aca="false">(AF813*M813/100)/2000</f>
        <v>0</v>
      </c>
      <c r="AH813" s="0" t="n">
        <v>0.19413</v>
      </c>
      <c r="AI813" s="0" t="n">
        <f aca="false">(AH813*M813/100)/2000</f>
        <v>125.658004879383</v>
      </c>
      <c r="AK813" s="0" t="n">
        <v>0.58239</v>
      </c>
      <c r="AL813" s="0" t="n">
        <f aca="false">(AK813*M813/100)/2000</f>
        <v>376.974014638149</v>
      </c>
      <c r="AO813" s="0" t="n">
        <v>5109.12566058634</v>
      </c>
    </row>
    <row r="814" customFormat="false" ht="15" hidden="false" customHeight="true" outlineLevel="0" collapsed="false">
      <c r="A814" s="1" t="n">
        <v>41987</v>
      </c>
      <c r="B814" s="0" t="n">
        <v>2014</v>
      </c>
      <c r="C814" s="0" t="s">
        <v>58</v>
      </c>
      <c r="D814" s="5" t="n">
        <v>34059243650000</v>
      </c>
      <c r="F814" s="0" t="s">
        <v>563</v>
      </c>
      <c r="G814" s="0" t="s">
        <v>871</v>
      </c>
      <c r="H814" s="0" t="n">
        <v>39.99501</v>
      </c>
      <c r="I814" s="0" t="n">
        <v>-81.33866841</v>
      </c>
      <c r="J814" s="0" t="n">
        <v>7846</v>
      </c>
      <c r="K814" s="0" t="n">
        <v>8188061</v>
      </c>
      <c r="L814" s="0" t="n">
        <f aca="false">K814*8.33</f>
        <v>68206548.13</v>
      </c>
      <c r="M814" s="6" t="n">
        <f aca="false">L814*(100/N814)</f>
        <v>78141246.482979</v>
      </c>
      <c r="N814" s="0" t="n">
        <v>87.28623</v>
      </c>
      <c r="Q814" s="0" t="n">
        <v>0.15459</v>
      </c>
      <c r="R814" s="7" t="n">
        <f aca="false">((Q814*M814/100)/2000)*((255+264)/2)</f>
        <v>15673.6122437103</v>
      </c>
      <c r="W814" s="0" t="n">
        <v>4.0119</v>
      </c>
      <c r="X814" s="0" t="n">
        <v>14.13836</v>
      </c>
      <c r="Y814" s="8" t="n">
        <f aca="false">(X814*M814/100)/2000</f>
        <v>5523.94536812546</v>
      </c>
      <c r="AA814" s="0" t="n">
        <f aca="false">((Z814*M814/100)/2000)*317.759562841923</f>
        <v>0</v>
      </c>
      <c r="AC814" s="0" t="n">
        <f aca="false">(AB814*M814/100)/2000</f>
        <v>0</v>
      </c>
      <c r="AD814" s="0" t="n">
        <v>0.04603</v>
      </c>
      <c r="AE814" s="0" t="n">
        <f aca="false">(AD814*M814/100)*2000</f>
        <v>71936831.5122305</v>
      </c>
      <c r="AG814" s="0" t="n">
        <f aca="false">(AF814*M814/100)/2000</f>
        <v>0</v>
      </c>
      <c r="AI814" s="0" t="n">
        <f aca="false">(AH814*M814/100)/2000</f>
        <v>0</v>
      </c>
      <c r="AK814" s="0" t="n">
        <v>0.04603</v>
      </c>
      <c r="AL814" s="0" t="n">
        <f aca="false">(AK814*M814/100)/2000</f>
        <v>17.9842078780576</v>
      </c>
      <c r="AO814" s="0" t="n">
        <v>5103.2415637581</v>
      </c>
    </row>
    <row r="815" customFormat="false" ht="15" hidden="false" customHeight="true" outlineLevel="0" collapsed="false">
      <c r="A815" s="1" t="n">
        <v>41987</v>
      </c>
      <c r="B815" s="0" t="n">
        <v>2014</v>
      </c>
      <c r="C815" s="0" t="s">
        <v>138</v>
      </c>
      <c r="D815" s="5" t="n">
        <v>34013207780000</v>
      </c>
      <c r="F815" s="0" t="s">
        <v>872</v>
      </c>
      <c r="G815" s="0" t="s">
        <v>873</v>
      </c>
      <c r="H815" s="0" t="n">
        <v>40.0119412</v>
      </c>
      <c r="I815" s="0" t="n">
        <v>-80.952911</v>
      </c>
      <c r="J815" s="0" t="n">
        <v>9589</v>
      </c>
      <c r="K815" s="0" t="n">
        <v>18365329</v>
      </c>
      <c r="L815" s="0" t="n">
        <f aca="false">K815*8.33</f>
        <v>152983190.57</v>
      </c>
      <c r="M815" s="6" t="n">
        <f aca="false">L815*(100/N815)</f>
        <v>177427254.742206</v>
      </c>
      <c r="N815" s="0" t="n">
        <v>86.22305</v>
      </c>
      <c r="Q815" s="0" t="n">
        <v>0.09326</v>
      </c>
      <c r="R815" s="7" t="n">
        <f aca="false">((Q815*M815/100)/2000)*((255+264)/2)</f>
        <v>21469.5583459925</v>
      </c>
      <c r="X815" s="0" t="n">
        <v>12.01125</v>
      </c>
      <c r="Y815" s="8" t="n">
        <f aca="false">(X815*M815/100)/2000</f>
        <v>10655.6155676116</v>
      </c>
      <c r="AA815" s="0" t="n">
        <f aca="false">((Z815*M815/100)/2000)*317.759562841923</f>
        <v>0</v>
      </c>
      <c r="AC815" s="0" t="n">
        <f aca="false">(AB815*M815/100)/2000</f>
        <v>0</v>
      </c>
      <c r="AE815" s="0" t="n">
        <f aca="false">(AD815*M815/100)*2000</f>
        <v>0</v>
      </c>
      <c r="AG815" s="0" t="n">
        <f aca="false">(AF815*M815/100)/2000</f>
        <v>0</v>
      </c>
      <c r="AI815" s="0" t="n">
        <f aca="false">(AH815*M815/100)/2000</f>
        <v>0</v>
      </c>
      <c r="AL815" s="0" t="n">
        <f aca="false">(AK815*M815/100)/2000</f>
        <v>0</v>
      </c>
      <c r="AO815" s="0" t="n">
        <v>5101.83022375529</v>
      </c>
    </row>
    <row r="816" customFormat="false" ht="15" hidden="false" customHeight="true" outlineLevel="0" collapsed="false">
      <c r="A816" s="1" t="n">
        <v>41987</v>
      </c>
      <c r="B816" s="0" t="n">
        <v>2014</v>
      </c>
      <c r="C816" s="0" t="s">
        <v>138</v>
      </c>
      <c r="D816" s="5" t="n">
        <v>34013207770000</v>
      </c>
      <c r="F816" s="0" t="s">
        <v>872</v>
      </c>
      <c r="G816" s="0" t="s">
        <v>874</v>
      </c>
      <c r="H816" s="0" t="n">
        <v>40.01194</v>
      </c>
      <c r="I816" s="0" t="n">
        <v>-80.9528217</v>
      </c>
      <c r="J816" s="0" t="n">
        <v>9610</v>
      </c>
      <c r="K816" s="0" t="n">
        <v>17310229</v>
      </c>
      <c r="L816" s="0" t="n">
        <f aca="false">K816*8.33</f>
        <v>144194207.57</v>
      </c>
      <c r="M816" s="6" t="n">
        <f aca="false">L816*(100/N816)</f>
        <v>167566500.332997</v>
      </c>
      <c r="N816" s="0" t="n">
        <v>86.05193</v>
      </c>
      <c r="Q816" s="0" t="n">
        <v>0.08799</v>
      </c>
      <c r="R816" s="7" t="n">
        <f aca="false">((Q816*M816/100)/2000)*((255+264)/2)</f>
        <v>19130.5688326797</v>
      </c>
      <c r="X816" s="0" t="n">
        <v>12.21011</v>
      </c>
      <c r="Y816" s="8" t="n">
        <f aca="false">(X816*M816/100)/2000</f>
        <v>10230.0270069046</v>
      </c>
      <c r="AA816" s="0" t="n">
        <f aca="false">((Z816*M816/100)/2000)*317.759562841923</f>
        <v>0</v>
      </c>
      <c r="AC816" s="0" t="n">
        <f aca="false">(AB816*M816/100)/2000</f>
        <v>0</v>
      </c>
      <c r="AE816" s="0" t="n">
        <f aca="false">(AD816*M816/100)*2000</f>
        <v>0</v>
      </c>
      <c r="AG816" s="0" t="n">
        <f aca="false">(AF816*M816/100)/2000</f>
        <v>0</v>
      </c>
      <c r="AI816" s="0" t="n">
        <f aca="false">(AH816*M816/100)/2000</f>
        <v>0</v>
      </c>
      <c r="AL816" s="0" t="n">
        <f aca="false">(AK816*M816/100)/2000</f>
        <v>0</v>
      </c>
      <c r="AO816" s="0" t="n">
        <v>5093.37245455051</v>
      </c>
    </row>
    <row r="817" customFormat="false" ht="15" hidden="false" customHeight="true" outlineLevel="0" collapsed="false">
      <c r="A817" s="1" t="n">
        <v>41988</v>
      </c>
      <c r="B817" s="0" t="n">
        <v>2014</v>
      </c>
      <c r="C817" s="0" t="s">
        <v>138</v>
      </c>
      <c r="D817" s="5" t="n">
        <v>34013207790000</v>
      </c>
      <c r="F817" s="0" t="s">
        <v>872</v>
      </c>
      <c r="G817" s="0" t="s">
        <v>875</v>
      </c>
      <c r="H817" s="0" t="n">
        <v>40.0119424</v>
      </c>
      <c r="I817" s="0" t="n">
        <v>-80.9530002</v>
      </c>
      <c r="J817" s="0" t="n">
        <v>9580</v>
      </c>
      <c r="K817" s="0" t="n">
        <v>18094259</v>
      </c>
      <c r="L817" s="0" t="n">
        <f aca="false">K817*8.33</f>
        <v>150725177.47</v>
      </c>
      <c r="M817" s="6" t="n">
        <f aca="false">L817*(100/N817)</f>
        <v>174650618.028975</v>
      </c>
      <c r="N817" s="0" t="n">
        <v>86.30097</v>
      </c>
      <c r="Q817" s="0" t="n">
        <v>0.09399</v>
      </c>
      <c r="R817" s="7" t="n">
        <f aca="false">((Q817*M817/100)/2000)*((255+264)/2)</f>
        <v>21298.996536135</v>
      </c>
      <c r="X817" s="0" t="n">
        <v>11.96373</v>
      </c>
      <c r="Y817" s="8" t="n">
        <f aca="false">(X817*M817/100)/2000</f>
        <v>10447.3641921589</v>
      </c>
      <c r="AA817" s="0" t="n">
        <f aca="false">((Z817*M817/100)/2000)*317.759562841923</f>
        <v>0</v>
      </c>
      <c r="AC817" s="0" t="n">
        <f aca="false">(AB817*M817/100)/2000</f>
        <v>0</v>
      </c>
      <c r="AE817" s="0" t="n">
        <f aca="false">(AD817*M817/100)*2000</f>
        <v>0</v>
      </c>
      <c r="AG817" s="0" t="n">
        <f aca="false">(AF817*M817/100)/2000</f>
        <v>0</v>
      </c>
      <c r="AI817" s="0" t="n">
        <f aca="false">(AH817*M817/100)/2000</f>
        <v>0</v>
      </c>
      <c r="AL817" s="0" t="n">
        <f aca="false">(AK817*M817/100)/2000</f>
        <v>0</v>
      </c>
      <c r="AO817" s="0" t="n">
        <v>5091.35130103955</v>
      </c>
    </row>
    <row r="818" customFormat="false" ht="15" hidden="false" customHeight="true" outlineLevel="0" collapsed="false">
      <c r="A818" s="1" t="n">
        <v>41988</v>
      </c>
      <c r="B818" s="0" t="n">
        <v>2014</v>
      </c>
      <c r="C818" s="0" t="s">
        <v>116</v>
      </c>
      <c r="D818" s="5" t="n">
        <v>34067213400000</v>
      </c>
      <c r="F818" s="0" t="s">
        <v>413</v>
      </c>
      <c r="G818" s="0" t="s">
        <v>876</v>
      </c>
      <c r="H818" s="0" t="n">
        <v>40.363674</v>
      </c>
      <c r="I818" s="0" t="n">
        <v>-80.88717</v>
      </c>
      <c r="J818" s="0" t="n">
        <v>8593</v>
      </c>
      <c r="K818" s="0" t="n">
        <v>6196344</v>
      </c>
      <c r="L818" s="0" t="n">
        <f aca="false">K818*8.33</f>
        <v>51615545.52</v>
      </c>
      <c r="M818" s="6" t="n">
        <f aca="false">L818*(100/N818)</f>
        <v>63462378.7216207</v>
      </c>
      <c r="N818" s="0" t="n">
        <v>81.33251</v>
      </c>
      <c r="O818" s="0" t="n">
        <v>2.22202</v>
      </c>
      <c r="Q818" s="0" t="n">
        <v>2.22202</v>
      </c>
      <c r="R818" s="7" t="n">
        <f aca="false">((Q818*M818/100)/2000)*((255+264)/2)</f>
        <v>182966.540510203</v>
      </c>
      <c r="T818" s="0" t="n">
        <v>0.50004</v>
      </c>
      <c r="X818" s="0" t="n">
        <v>14.81687</v>
      </c>
      <c r="Y818" s="8" t="n">
        <f aca="false">(X818*M818/100)/2000</f>
        <v>4701.5690770451</v>
      </c>
      <c r="Z818" s="0" t="n">
        <v>0.20203</v>
      </c>
      <c r="AA818" s="0" t="n">
        <f aca="false">((Z818*M818/100)/2000)*317.759562841923</f>
        <v>20370.4603633436</v>
      </c>
      <c r="AC818" s="0" t="n">
        <f aca="false">(AB818*M818/100)/2000</f>
        <v>0</v>
      </c>
      <c r="AD818" s="0" t="n">
        <v>0.20203</v>
      </c>
      <c r="AE818" s="0" t="n">
        <f aca="false">(AD818*M818/100)*2000</f>
        <v>256426087.462581</v>
      </c>
      <c r="AG818" s="0" t="n">
        <f aca="false">(AF818*M818/100)/2000</f>
        <v>0</v>
      </c>
      <c r="AH818" s="0" t="n">
        <v>0.20203</v>
      </c>
      <c r="AI818" s="0" t="n">
        <f aca="false">(AH818*M818/100)/2000</f>
        <v>64.1065218656451</v>
      </c>
      <c r="AK818" s="0" t="n">
        <v>0.60609</v>
      </c>
      <c r="AL818" s="0" t="n">
        <f aca="false">(AK818*M818/100)/2000</f>
        <v>192.319565596935</v>
      </c>
      <c r="AO818" s="0" t="n">
        <v>5087.66630575569</v>
      </c>
    </row>
    <row r="819" customFormat="false" ht="15" hidden="false" customHeight="true" outlineLevel="0" collapsed="false">
      <c r="A819" s="1" t="n">
        <v>41989</v>
      </c>
      <c r="B819" s="0" t="n">
        <v>2014</v>
      </c>
      <c r="C819" s="0" t="s">
        <v>116</v>
      </c>
      <c r="D819" s="5" t="n">
        <v>34067212730000</v>
      </c>
      <c r="F819" s="0" t="s">
        <v>413</v>
      </c>
      <c r="G819" s="0" t="s">
        <v>877</v>
      </c>
      <c r="H819" s="0" t="n">
        <v>40.413338</v>
      </c>
      <c r="I819" s="0" t="n">
        <v>-81.124439</v>
      </c>
      <c r="J819" s="0" t="n">
        <v>7620</v>
      </c>
      <c r="K819" s="0" t="n">
        <v>11901666</v>
      </c>
      <c r="L819" s="0" t="n">
        <f aca="false">K819*8.33</f>
        <v>99140877.78</v>
      </c>
      <c r="M819" s="6" t="n">
        <f aca="false">L819*(100/N819)</f>
        <v>119626612.112395</v>
      </c>
      <c r="N819" s="0" t="n">
        <v>82.87527</v>
      </c>
      <c r="Q819" s="0" t="n">
        <v>0.04874</v>
      </c>
      <c r="R819" s="7" t="n">
        <f aca="false">((Q819*M819/100)/2000)*((255+264)/2)</f>
        <v>7565.20489397967</v>
      </c>
      <c r="T819" s="0" t="n">
        <v>0.25589</v>
      </c>
      <c r="X819" s="0" t="n">
        <v>13.58189</v>
      </c>
      <c r="Y819" s="8" t="n">
        <f aca="false">(X819*M819/100)/2000</f>
        <v>8123.77743391608</v>
      </c>
      <c r="Z819" s="0" t="n">
        <v>0.0602</v>
      </c>
      <c r="AA819" s="0" t="n">
        <f aca="false">((Z819*M819/100)/2000)*317.759562841923</f>
        <v>11441.7624906976</v>
      </c>
      <c r="AC819" s="0" t="n">
        <f aca="false">(AB819*M819/100)/2000</f>
        <v>0</v>
      </c>
      <c r="AD819" s="0" t="n">
        <v>0.05473</v>
      </c>
      <c r="AE819" s="0" t="n">
        <f aca="false">(AD819*M819/100)*2000</f>
        <v>130943289.618228</v>
      </c>
      <c r="AG819" s="0" t="n">
        <f aca="false">(AF819*M819/100)/2000</f>
        <v>0</v>
      </c>
      <c r="AH819" s="0" t="n">
        <v>0.00219</v>
      </c>
      <c r="AI819" s="0" t="n">
        <f aca="false">(AH819*M819/100)/2000</f>
        <v>1.30991140263072</v>
      </c>
      <c r="AJ819" s="0" t="n">
        <v>0.00219</v>
      </c>
      <c r="AK819" s="0" t="n">
        <v>0.11931</v>
      </c>
      <c r="AL819" s="0" t="n">
        <f aca="false">(AK819*M819/100)/2000</f>
        <v>71.3632554556492</v>
      </c>
      <c r="AO819" s="0" t="n">
        <v>5080.41951193131</v>
      </c>
    </row>
    <row r="820" customFormat="false" ht="15" hidden="false" customHeight="true" outlineLevel="0" collapsed="false">
      <c r="A820" s="1" t="n">
        <v>41989</v>
      </c>
      <c r="B820" s="0" t="n">
        <v>2014</v>
      </c>
      <c r="C820" s="0" t="s">
        <v>498</v>
      </c>
      <c r="D820" s="5" t="n">
        <v>34019225730000</v>
      </c>
      <c r="F820" s="0" t="s">
        <v>413</v>
      </c>
      <c r="G820" s="0" t="s">
        <v>878</v>
      </c>
      <c r="H820" s="0" t="n">
        <v>40.533813</v>
      </c>
      <c r="I820" s="0" t="n">
        <v>-81.064373</v>
      </c>
      <c r="J820" s="0" t="n">
        <v>7782</v>
      </c>
      <c r="K820" s="0" t="n">
        <v>11718630</v>
      </c>
      <c r="L820" s="0" t="n">
        <f aca="false">K820*8.33</f>
        <v>97616187.9</v>
      </c>
      <c r="M820" s="6" t="n">
        <f aca="false">L820*(100/N820)</f>
        <v>120505480.979093</v>
      </c>
      <c r="N820" s="0" t="n">
        <v>81.0056</v>
      </c>
      <c r="O820" s="0" t="n">
        <v>2.90237</v>
      </c>
      <c r="Q820" s="0" t="n">
        <v>0.08463</v>
      </c>
      <c r="R820" s="7" t="n">
        <f aca="false">((Q820*M820/100)/2000)*((255+264)/2)</f>
        <v>13232.3965647007</v>
      </c>
      <c r="X820" s="0" t="n">
        <v>14.24737</v>
      </c>
      <c r="Y820" s="8" t="n">
        <f aca="false">(X820*M820/100)/2000</f>
        <v>8584.43087268549</v>
      </c>
      <c r="AA820" s="0" t="n">
        <f aca="false">((Z820*M820/100)/2000)*317.759562841923</f>
        <v>0</v>
      </c>
      <c r="AC820" s="0" t="n">
        <f aca="false">(AB820*M820/100)/2000</f>
        <v>0</v>
      </c>
      <c r="AE820" s="0" t="n">
        <f aca="false">(AD820*M820/100)*2000</f>
        <v>0</v>
      </c>
      <c r="AG820" s="0" t="n">
        <f aca="false">(AF820*M820/100)/2000</f>
        <v>0</v>
      </c>
      <c r="AI820" s="0" t="n">
        <f aca="false">(AH820*M820/100)/2000</f>
        <v>0</v>
      </c>
      <c r="AL820" s="0" t="n">
        <f aca="false">(AK820*M820/100)/2000</f>
        <v>0</v>
      </c>
      <c r="AO820" s="0" t="n">
        <v>5078.55551356158</v>
      </c>
    </row>
    <row r="821" customFormat="false" ht="15" hidden="false" customHeight="true" outlineLevel="0" collapsed="false">
      <c r="A821" s="1" t="n">
        <v>41991</v>
      </c>
      <c r="B821" s="0" t="n">
        <v>2014</v>
      </c>
      <c r="C821" s="0" t="s">
        <v>116</v>
      </c>
      <c r="D821" s="5" t="n">
        <v>34067212740000</v>
      </c>
      <c r="F821" s="0" t="s">
        <v>413</v>
      </c>
      <c r="G821" s="0" t="s">
        <v>879</v>
      </c>
      <c r="H821" s="0" t="n">
        <v>40.413302</v>
      </c>
      <c r="I821" s="0" t="n">
        <v>-81.124385</v>
      </c>
      <c r="J821" s="0" t="n">
        <v>8018</v>
      </c>
      <c r="K821" s="0" t="n">
        <v>11031678</v>
      </c>
      <c r="L821" s="0" t="n">
        <f aca="false">K821*8.33</f>
        <v>91893877.74</v>
      </c>
      <c r="M821" s="6" t="n">
        <f aca="false">L821*(100/N821)</f>
        <v>112654005.760325</v>
      </c>
      <c r="N821" s="0" t="n">
        <v>81.57178</v>
      </c>
      <c r="O821" s="0" t="n">
        <v>1.9085</v>
      </c>
      <c r="Q821" s="0" t="n">
        <v>0.04479</v>
      </c>
      <c r="R821" s="7" t="n">
        <f aca="false">((Q821*M821/100)/2000)*((255+264)/2)</f>
        <v>6546.89036111146</v>
      </c>
      <c r="T821" s="0" t="n">
        <v>0.51966</v>
      </c>
      <c r="X821" s="0" t="n">
        <v>15.58615</v>
      </c>
      <c r="Y821" s="8" t="n">
        <f aca="false">(X821*M821/100)/2000</f>
        <v>8779.21115940648</v>
      </c>
      <c r="Z821" s="0" t="n">
        <v>0.07305</v>
      </c>
      <c r="AA821" s="0" t="n">
        <f aca="false">((Z821*M821/100)/2000)*317.759562841923</f>
        <v>13074.813204225</v>
      </c>
      <c r="AC821" s="0" t="n">
        <f aca="false">(AB821*M821/100)/2000</f>
        <v>0</v>
      </c>
      <c r="AD821" s="0" t="n">
        <v>0.06641</v>
      </c>
      <c r="AE821" s="0" t="n">
        <f aca="false">(AD821*M821/100)*2000</f>
        <v>149627050.450864</v>
      </c>
      <c r="AG821" s="0" t="n">
        <f aca="false">(AF821*M821/100)/2000</f>
        <v>0</v>
      </c>
      <c r="AH821" s="0" t="n">
        <v>0.00266</v>
      </c>
      <c r="AI821" s="0" t="n">
        <f aca="false">(AH821*M821/100)/2000</f>
        <v>1.49829827661233</v>
      </c>
      <c r="AJ821" s="0" t="n">
        <v>0.00266</v>
      </c>
      <c r="AK821" s="0" t="n">
        <v>0.14478</v>
      </c>
      <c r="AL821" s="0" t="n">
        <f aca="false">(AK821*M821/100)/2000</f>
        <v>81.5502347698996</v>
      </c>
      <c r="AO821" s="0" t="n">
        <v>5044.60926347148</v>
      </c>
    </row>
    <row r="822" customFormat="false" ht="15" hidden="false" customHeight="true" outlineLevel="0" collapsed="false">
      <c r="A822" s="1" t="n">
        <v>41998</v>
      </c>
      <c r="B822" s="0" t="n">
        <v>2014</v>
      </c>
      <c r="C822" s="0" t="s">
        <v>138</v>
      </c>
      <c r="D822" s="5" t="n">
        <v>34013207250000</v>
      </c>
      <c r="F822" s="0" t="s">
        <v>518</v>
      </c>
      <c r="G822" s="0" t="s">
        <v>880</v>
      </c>
      <c r="H822" s="0" t="n">
        <v>39.984674</v>
      </c>
      <c r="I822" s="0" t="n">
        <v>-81.195798</v>
      </c>
      <c r="J822" s="0" t="n">
        <v>8483</v>
      </c>
      <c r="K822" s="0" t="n">
        <v>13583736</v>
      </c>
      <c r="L822" s="0" t="n">
        <f aca="false">K822*8.33</f>
        <v>113152520.88</v>
      </c>
      <c r="M822" s="6" t="n">
        <f aca="false">L822*(100/N822)</f>
        <v>126277684.501648</v>
      </c>
      <c r="N822" s="0" t="n">
        <v>89.60611</v>
      </c>
      <c r="Q822" s="0" t="n">
        <v>0.01445</v>
      </c>
      <c r="R822" s="7" t="n">
        <f aca="false">((Q822*M822/100)/2000)*((255+264)/2)</f>
        <v>2367.56452201084</v>
      </c>
      <c r="X822" s="0" t="n">
        <v>9.7097</v>
      </c>
      <c r="Y822" s="8" t="n">
        <f aca="false">(X822*M822/100)/2000</f>
        <v>6130.59216602828</v>
      </c>
      <c r="AA822" s="0" t="n">
        <f aca="false">((Z822*M822/100)/2000)*317.759562841923</f>
        <v>0</v>
      </c>
      <c r="AC822" s="0" t="n">
        <f aca="false">(AB822*M822/100)/2000</f>
        <v>0</v>
      </c>
      <c r="AE822" s="0" t="n">
        <f aca="false">(AD822*M822/100)*2000</f>
        <v>0</v>
      </c>
      <c r="AG822" s="0" t="n">
        <f aca="false">(AF822*M822/100)/2000</f>
        <v>0</v>
      </c>
      <c r="AI822" s="0" t="n">
        <f aca="false">(AH822*M822/100)/2000</f>
        <v>0</v>
      </c>
      <c r="AL822" s="0" t="n">
        <f aca="false">(AK822*M822/100)/2000</f>
        <v>0</v>
      </c>
      <c r="AO822" s="0" t="n">
        <v>5021.29553655371</v>
      </c>
    </row>
    <row r="823" customFormat="false" ht="15" hidden="false" customHeight="true" outlineLevel="0" collapsed="false">
      <c r="A823" s="1" t="n">
        <v>41999</v>
      </c>
      <c r="B823" s="0" t="n">
        <v>2014</v>
      </c>
      <c r="C823" s="0" t="s">
        <v>75</v>
      </c>
      <c r="D823" s="5" t="n">
        <v>34121244720000</v>
      </c>
      <c r="F823" s="0" t="s">
        <v>471</v>
      </c>
      <c r="G823" s="0" t="s">
        <v>881</v>
      </c>
      <c r="H823" s="0" t="n">
        <v>39.864122</v>
      </c>
      <c r="I823" s="0" t="n">
        <v>-81.430958</v>
      </c>
      <c r="J823" s="0" t="n">
        <v>7737</v>
      </c>
      <c r="K823" s="0" t="n">
        <v>12319416</v>
      </c>
      <c r="L823" s="0" t="n">
        <f aca="false">K823*8.33</f>
        <v>102620735.28</v>
      </c>
      <c r="M823" s="6" t="n">
        <f aca="false">L823*(100/N823)</f>
        <v>114156665.919496</v>
      </c>
      <c r="N823" s="0" t="n">
        <v>89.89465</v>
      </c>
      <c r="Q823" s="0" t="n">
        <v>0.05942</v>
      </c>
      <c r="R823" s="7" t="n">
        <f aca="false">((Q823*M823/100)/2000)*((255+264)/2)</f>
        <v>8801.18784289503</v>
      </c>
      <c r="X823" s="0" t="n">
        <v>9.6293</v>
      </c>
      <c r="Y823" s="8" t="n">
        <f aca="false">(X823*M823/100)/2000</f>
        <v>5496.243915693</v>
      </c>
      <c r="Z823" s="0" t="n">
        <v>0.03036</v>
      </c>
      <c r="AA823" s="0" t="n">
        <f aca="false">((Z823*M823/100)/2000)*317.759562841923</f>
        <v>5506.44970877509</v>
      </c>
      <c r="AC823" s="0" t="n">
        <f aca="false">(AB823*M823/100)/2000</f>
        <v>0</v>
      </c>
      <c r="AD823" s="0" t="n">
        <v>0.03205</v>
      </c>
      <c r="AE823" s="0" t="n">
        <f aca="false">(AD823*M823/100)*2000</f>
        <v>73174422.8543968</v>
      </c>
      <c r="AG823" s="0" t="n">
        <f aca="false">(AF823*M823/100)/2000</f>
        <v>0</v>
      </c>
      <c r="AH823" s="0" t="n">
        <v>0.00192</v>
      </c>
      <c r="AI823" s="0" t="n">
        <f aca="false">(AH823*M823/100)/2000</f>
        <v>1.09590399282716</v>
      </c>
      <c r="AK823" s="0" t="n">
        <v>0.06923</v>
      </c>
      <c r="AL823" s="0" t="n">
        <f aca="false">(AK823*M823/100)/2000</f>
        <v>39.5153299080335</v>
      </c>
      <c r="AO823" s="0" t="n">
        <v>5009.90965355953</v>
      </c>
    </row>
    <row r="824" customFormat="false" ht="15" hidden="false" customHeight="true" outlineLevel="0" collapsed="false">
      <c r="A824" s="1" t="n">
        <v>42000</v>
      </c>
      <c r="B824" s="0" t="n">
        <v>2014</v>
      </c>
      <c r="C824" s="0" t="s">
        <v>116</v>
      </c>
      <c r="D824" s="5" t="n">
        <v>34067212780000</v>
      </c>
      <c r="F824" s="0" t="s">
        <v>413</v>
      </c>
      <c r="G824" s="0" t="s">
        <v>882</v>
      </c>
      <c r="H824" s="0" t="n">
        <v>40.210147</v>
      </c>
      <c r="I824" s="0" t="n">
        <v>-81.208812</v>
      </c>
      <c r="J824" s="0" t="n">
        <v>7886</v>
      </c>
      <c r="K824" s="0" t="n">
        <v>10829601</v>
      </c>
      <c r="L824" s="0" t="n">
        <f aca="false">K824*8.33</f>
        <v>90210576.33</v>
      </c>
      <c r="M824" s="6" t="n">
        <f aca="false">L824*(100/N824)</f>
        <v>101657586.541933</v>
      </c>
      <c r="N824" s="0" t="n">
        <v>88.73964</v>
      </c>
      <c r="Q824" s="0" t="n">
        <v>0.11271</v>
      </c>
      <c r="R824" s="7" t="n">
        <f aca="false">((Q824*M824/100)/2000)*((255+264)/2)</f>
        <v>14866.5299864358</v>
      </c>
      <c r="U824" s="0" t="n">
        <v>4.31885</v>
      </c>
      <c r="V824" s="0" t="n">
        <v>6.29407</v>
      </c>
      <c r="X824" s="0" t="n">
        <v>10.61292</v>
      </c>
      <c r="Y824" s="8" t="n">
        <f aca="false">(X824*M824/100)/2000</f>
        <v>5394.41916681307</v>
      </c>
      <c r="AA824" s="0" t="n">
        <f aca="false">((Z824*M824/100)/2000)*317.759562841923</f>
        <v>0</v>
      </c>
      <c r="AC824" s="0" t="n">
        <f aca="false">(AB824*M824/100)/2000</f>
        <v>0</v>
      </c>
      <c r="AE824" s="0" t="n">
        <f aca="false">(AD824*M824/100)*2000</f>
        <v>0</v>
      </c>
      <c r="AG824" s="0" t="n">
        <f aca="false">(AF824*M824/100)/2000</f>
        <v>0</v>
      </c>
      <c r="AI824" s="0" t="n">
        <f aca="false">(AH824*M824/100)/2000</f>
        <v>0</v>
      </c>
      <c r="AL824" s="0" t="n">
        <f aca="false">(AK824*M824/100)/2000</f>
        <v>0</v>
      </c>
      <c r="AO824" s="0" t="n">
        <v>4997.25147190581</v>
      </c>
    </row>
    <row r="825" customFormat="false" ht="15" hidden="false" customHeight="true" outlineLevel="0" collapsed="false">
      <c r="A825" s="1" t="n">
        <v>42000</v>
      </c>
      <c r="B825" s="0" t="n">
        <v>2014</v>
      </c>
      <c r="C825" s="0" t="s">
        <v>116</v>
      </c>
      <c r="D825" s="5" t="n">
        <v>34067212790000</v>
      </c>
      <c r="F825" s="0" t="s">
        <v>413</v>
      </c>
      <c r="G825" s="0" t="s">
        <v>883</v>
      </c>
      <c r="H825" s="0" t="n">
        <v>40.210188</v>
      </c>
      <c r="I825" s="0" t="n">
        <v>-81.208822</v>
      </c>
      <c r="J825" s="0" t="n">
        <v>7868</v>
      </c>
      <c r="K825" s="0" t="n">
        <v>9906258</v>
      </c>
      <c r="L825" s="0" t="n">
        <f aca="false">K825*8.33</f>
        <v>82519129.14</v>
      </c>
      <c r="M825" s="6" t="n">
        <f aca="false">L825*(100/N825)</f>
        <v>93944488.7633146</v>
      </c>
      <c r="N825" s="0" t="n">
        <v>87.83818</v>
      </c>
      <c r="P825" s="0" t="n">
        <v>8.34</v>
      </c>
      <c r="Q825" s="0" t="n">
        <v>0.11589</v>
      </c>
      <c r="R825" s="7" t="n">
        <f aca="false">((Q825*M825/100)/2000)*((255+264)/2)</f>
        <v>14126.1767766077</v>
      </c>
      <c r="U825" s="0" t="n">
        <v>4.68055</v>
      </c>
      <c r="V825" s="0" t="n">
        <v>6.82119</v>
      </c>
      <c r="X825" s="0" t="n">
        <v>11.50174</v>
      </c>
      <c r="Y825" s="8" t="n">
        <f aca="false">(X825*M825/100)/2000</f>
        <v>5402.62542094283</v>
      </c>
      <c r="AA825" s="0" t="n">
        <f aca="false">((Z825*M825/100)/2000)*317.759562841923</f>
        <v>0</v>
      </c>
      <c r="AC825" s="0" t="n">
        <f aca="false">(AB825*M825/100)/2000</f>
        <v>0</v>
      </c>
      <c r="AE825" s="0" t="n">
        <f aca="false">(AD825*M825/100)*2000</f>
        <v>0</v>
      </c>
      <c r="AG825" s="0" t="n">
        <f aca="false">(AF825*M825/100)/2000</f>
        <v>0</v>
      </c>
      <c r="AI825" s="0" t="n">
        <f aca="false">(AH825*M825/100)/2000</f>
        <v>0</v>
      </c>
      <c r="AL825" s="0" t="n">
        <f aca="false">(AK825*M825/100)/2000</f>
        <v>0</v>
      </c>
      <c r="AO825" s="0" t="n">
        <v>4987.10208230573</v>
      </c>
    </row>
    <row r="826" customFormat="false" ht="15" hidden="false" customHeight="true" outlineLevel="0" collapsed="false">
      <c r="A826" s="1" t="n">
        <v>42001</v>
      </c>
      <c r="B826" s="0" t="n">
        <v>2014</v>
      </c>
      <c r="C826" s="0" t="s">
        <v>116</v>
      </c>
      <c r="D826" s="5" t="n">
        <v>34067213380000</v>
      </c>
      <c r="F826" s="0" t="s">
        <v>413</v>
      </c>
      <c r="G826" s="0" t="s">
        <v>884</v>
      </c>
      <c r="H826" s="0" t="n">
        <v>40.363567</v>
      </c>
      <c r="I826" s="0" t="n">
        <v>-80.887199</v>
      </c>
      <c r="J826" s="0" t="n">
        <v>8798</v>
      </c>
      <c r="K826" s="0" t="n">
        <v>6202728</v>
      </c>
      <c r="L826" s="0" t="n">
        <f aca="false">K826*8.33</f>
        <v>51668724.24</v>
      </c>
      <c r="M826" s="6" t="n">
        <f aca="false">L826*(100/N826)</f>
        <v>62086146.3125542</v>
      </c>
      <c r="N826" s="0" t="n">
        <v>83.22102</v>
      </c>
      <c r="O826" s="0" t="n">
        <v>0.14062</v>
      </c>
      <c r="Q826" s="0" t="n">
        <v>0.20811</v>
      </c>
      <c r="R826" s="7" t="n">
        <f aca="false">((Q826*M826/100)/2000)*((255+264)/2)</f>
        <v>16764.6704120646</v>
      </c>
      <c r="T826" s="0" t="n">
        <v>0.50414</v>
      </c>
      <c r="X826" s="0" t="n">
        <v>14.96876</v>
      </c>
      <c r="Y826" s="8" t="n">
        <f aca="false">(X826*M826/100)/2000</f>
        <v>4646.76311738755</v>
      </c>
      <c r="Z826" s="0" t="n">
        <v>0.21742</v>
      </c>
      <c r="AA826" s="0" t="n">
        <f aca="false">((Z826*M826/100)/2000)*317.759562841923</f>
        <v>21446.8161613291</v>
      </c>
      <c r="AC826" s="0" t="n">
        <f aca="false">(AB826*M826/100)/2000</f>
        <v>0</v>
      </c>
      <c r="AD826" s="0" t="n">
        <v>0.21742</v>
      </c>
      <c r="AE826" s="0" t="n">
        <f aca="false">(AD826*M826/100)*2000</f>
        <v>269975398.625511</v>
      </c>
      <c r="AG826" s="0" t="n">
        <f aca="false">(AF826*M826/100)/2000</f>
        <v>0</v>
      </c>
      <c r="AH826" s="0" t="n">
        <v>0.21742</v>
      </c>
      <c r="AI826" s="0" t="n">
        <f aca="false">(AH826*M826/100)/2000</f>
        <v>67.4938496563777</v>
      </c>
      <c r="AK826" s="0" t="n">
        <v>0.65226</v>
      </c>
      <c r="AL826" s="0" t="n">
        <f aca="false">(AK826*M826/100)/2000</f>
        <v>202.481548969133</v>
      </c>
      <c r="AO826" s="0" t="n">
        <v>4931.10744731436</v>
      </c>
    </row>
    <row r="827" customFormat="false" ht="15" hidden="false" customHeight="true" outlineLevel="0" collapsed="false">
      <c r="A827" s="1" t="n">
        <v>42002</v>
      </c>
      <c r="B827" s="0" t="n">
        <v>2014</v>
      </c>
      <c r="C827" s="0" t="s">
        <v>111</v>
      </c>
      <c r="D827" s="5" t="n">
        <v>34111244720100</v>
      </c>
      <c r="F827" s="0" t="s">
        <v>240</v>
      </c>
      <c r="G827" s="0" t="s">
        <v>885</v>
      </c>
      <c r="H827" s="0" t="n">
        <v>39.78973962</v>
      </c>
      <c r="I827" s="0" t="n">
        <v>-81.059194</v>
      </c>
      <c r="J827" s="0" t="n">
        <v>9538</v>
      </c>
      <c r="K827" s="0" t="n">
        <v>6999930</v>
      </c>
      <c r="L827" s="0" t="n">
        <f aca="false">K827*8.33</f>
        <v>58309416.9</v>
      </c>
      <c r="M827" s="6" t="n">
        <f aca="false">L827*(100/N827)</f>
        <v>66348122.2133026</v>
      </c>
      <c r="N827" s="0" t="n">
        <v>87.88405</v>
      </c>
      <c r="Q827" s="0" t="n">
        <v>0.28547</v>
      </c>
      <c r="R827" s="7" t="n">
        <f aca="false">((Q827*M827/100)/2000)*((255+264)/2)</f>
        <v>24575.1669865804</v>
      </c>
      <c r="T827" s="0" t="n">
        <v>0.27506</v>
      </c>
      <c r="V827" s="0" t="n">
        <v>10.60105</v>
      </c>
      <c r="X827" s="0" t="n">
        <v>10.87611</v>
      </c>
      <c r="Y827" s="8" t="n">
        <f aca="false">(X827*M827/100)/2000</f>
        <v>3608.04737742662</v>
      </c>
      <c r="Z827" s="0" t="n">
        <v>0.20807</v>
      </c>
      <c r="AA827" s="0" t="n">
        <f aca="false">((Z827*M827/100)/2000)*317.759562841923</f>
        <v>21933.4392848852</v>
      </c>
      <c r="AC827" s="0" t="n">
        <f aca="false">(AB827*M827/100)/2000</f>
        <v>0</v>
      </c>
      <c r="AD827" s="0" t="n">
        <v>0.18916</v>
      </c>
      <c r="AE827" s="0" t="n">
        <f aca="false">(AD827*M827/100)*2000</f>
        <v>251008215.957367</v>
      </c>
      <c r="AG827" s="0" t="n">
        <f aca="false">(AF827*M827/100)/2000</f>
        <v>0</v>
      </c>
      <c r="AI827" s="0" t="n">
        <f aca="false">(AH827*M827/100)/2000</f>
        <v>0</v>
      </c>
      <c r="AK827" s="0" t="n">
        <v>0.41614</v>
      </c>
      <c r="AL827" s="0" t="n">
        <f aca="false">(AK827*M827/100)/2000</f>
        <v>138.050537889219</v>
      </c>
      <c r="AO827" s="0" t="n">
        <v>4912.49724019459</v>
      </c>
    </row>
    <row r="828" customFormat="false" ht="15" hidden="false" customHeight="true" outlineLevel="0" collapsed="false">
      <c r="A828" s="1" t="n">
        <v>42002</v>
      </c>
      <c r="B828" s="0" t="n">
        <v>2014</v>
      </c>
      <c r="C828" s="0" t="s">
        <v>111</v>
      </c>
      <c r="D828" s="5" t="n">
        <v>34111244730000</v>
      </c>
      <c r="F828" s="0" t="s">
        <v>240</v>
      </c>
      <c r="G828" s="0" t="s">
        <v>886</v>
      </c>
      <c r="H828" s="0" t="n">
        <v>39.789398</v>
      </c>
      <c r="I828" s="0" t="n">
        <v>-81.059193</v>
      </c>
      <c r="J828" s="0" t="n">
        <v>9555</v>
      </c>
      <c r="K828" s="0" t="n">
        <v>6770484</v>
      </c>
      <c r="L828" s="0" t="n">
        <f aca="false">K828*8.33</f>
        <v>56398131.72</v>
      </c>
      <c r="M828" s="6" t="n">
        <f aca="false">L828*(100/N828)</f>
        <v>65540523.5373811</v>
      </c>
      <c r="N828" s="0" t="n">
        <v>86.05078</v>
      </c>
      <c r="Q828" s="0" t="n">
        <v>0.32081</v>
      </c>
      <c r="R828" s="7" t="n">
        <f aca="false">((Q828*M828/100)/2000)*((255+264)/2)</f>
        <v>27281.3068244453</v>
      </c>
      <c r="T828" s="0" t="n">
        <v>0.29888</v>
      </c>
      <c r="V828" s="0" t="n">
        <v>12.09343</v>
      </c>
      <c r="X828" s="0" t="n">
        <v>12.39231</v>
      </c>
      <c r="Y828" s="8" t="n">
        <f aca="false">(X828*M828/100)/2000</f>
        <v>4060.99242618761</v>
      </c>
      <c r="Z828" s="0" t="n">
        <v>0.3337</v>
      </c>
      <c r="AA828" s="0" t="n">
        <f aca="false">((Z828*M828/100)/2000)*317.759562841923</f>
        <v>34748.3947476457</v>
      </c>
      <c r="AC828" s="0" t="n">
        <f aca="false">(AB828*M828/100)/2000</f>
        <v>0</v>
      </c>
      <c r="AD828" s="0" t="n">
        <v>0.30336</v>
      </c>
      <c r="AE828" s="0" t="n">
        <f aca="false">(AD828*M828/100)*2000</f>
        <v>397647464.405998</v>
      </c>
      <c r="AG828" s="0" t="n">
        <f aca="false">(AF828*M828/100)/2000</f>
        <v>0</v>
      </c>
      <c r="AI828" s="0" t="n">
        <f aca="false">(AH828*M828/100)/2000</f>
        <v>0</v>
      </c>
      <c r="AK828" s="0" t="n">
        <v>0.6674</v>
      </c>
      <c r="AL828" s="0" t="n">
        <f aca="false">(AK828*M828/100)/2000</f>
        <v>218.708727044241</v>
      </c>
      <c r="AO828" s="0" t="n">
        <v>4901.83261441756</v>
      </c>
    </row>
    <row r="829" customFormat="false" ht="15" hidden="false" customHeight="true" outlineLevel="0" collapsed="false">
      <c r="A829" s="1" t="n">
        <v>42003</v>
      </c>
      <c r="B829" s="0" t="n">
        <v>2014</v>
      </c>
      <c r="C829" s="0" t="s">
        <v>116</v>
      </c>
      <c r="D829" s="5" t="n">
        <v>34067213220000</v>
      </c>
      <c r="F829" s="0" t="s">
        <v>413</v>
      </c>
      <c r="G829" s="0" t="s">
        <v>887</v>
      </c>
      <c r="H829" s="0" t="n">
        <v>40.413375</v>
      </c>
      <c r="I829" s="0" t="n">
        <v>-81.124493</v>
      </c>
      <c r="J829" s="0" t="n">
        <v>7627</v>
      </c>
      <c r="K829" s="0" t="n">
        <v>12424314</v>
      </c>
      <c r="L829" s="0" t="n">
        <f aca="false">K829*8.33</f>
        <v>103494535.62</v>
      </c>
      <c r="M829" s="6" t="n">
        <f aca="false">L829*(100/N829)</f>
        <v>127920714.658461</v>
      </c>
      <c r="N829" s="0" t="n">
        <v>80.90522</v>
      </c>
      <c r="O829" s="0" t="n">
        <v>2.62648</v>
      </c>
      <c r="Q829" s="0" t="n">
        <v>0.03992</v>
      </c>
      <c r="R829" s="7" t="n">
        <f aca="false">((Q829*M829/100)/2000)*((255+264)/2)</f>
        <v>6625.80692059257</v>
      </c>
      <c r="T829" s="0" t="n">
        <v>0.51799</v>
      </c>
      <c r="X829" s="0" t="n">
        <v>15.60633</v>
      </c>
      <c r="Y829" s="8" t="n">
        <f aca="false">(X829*M829/100)/2000</f>
        <v>9981.86443397889</v>
      </c>
      <c r="Z829" s="0" t="n">
        <v>0.0739</v>
      </c>
      <c r="AA829" s="0" t="n">
        <f aca="false">((Z829*M829/100)/2000)*317.759562841923</f>
        <v>15019.4472210864</v>
      </c>
      <c r="AC829" s="0" t="n">
        <f aca="false">(AB829*M829/100)/2000</f>
        <v>0</v>
      </c>
      <c r="AD829" s="0" t="n">
        <v>0.06719</v>
      </c>
      <c r="AE829" s="0" t="n">
        <f aca="false">(AD829*M829/100)*2000</f>
        <v>171899856.35804</v>
      </c>
      <c r="AG829" s="0" t="n">
        <f aca="false">(AF829*M829/100)/2000</f>
        <v>0</v>
      </c>
      <c r="AH829" s="0" t="n">
        <v>0.00269</v>
      </c>
      <c r="AI829" s="0" t="n">
        <f aca="false">(AH829*M829/100)/2000</f>
        <v>1.7205336121563</v>
      </c>
      <c r="AJ829" s="0" t="n">
        <v>0.00269</v>
      </c>
      <c r="AK829" s="0" t="n">
        <v>0.14647</v>
      </c>
      <c r="AL829" s="0" t="n">
        <f aca="false">(AK829*M829/100)/2000</f>
        <v>93.6827353801238</v>
      </c>
      <c r="AO829" s="0" t="n">
        <v>4897.58203956049</v>
      </c>
    </row>
    <row r="830" customFormat="false" ht="15" hidden="false" customHeight="true" outlineLevel="0" collapsed="false">
      <c r="A830" s="1" t="n">
        <v>42004</v>
      </c>
      <c r="B830" s="0" t="n">
        <v>2014</v>
      </c>
      <c r="C830" s="0" t="s">
        <v>111</v>
      </c>
      <c r="D830" s="5" t="n">
        <v>34111244790000</v>
      </c>
      <c r="F830" s="0" t="s">
        <v>240</v>
      </c>
      <c r="G830" s="0" t="s">
        <v>888</v>
      </c>
      <c r="H830" s="0" t="n">
        <v>39.789657</v>
      </c>
      <c r="I830" s="0" t="n">
        <v>-81.059191</v>
      </c>
      <c r="J830" s="0" t="n">
        <v>9578</v>
      </c>
      <c r="K830" s="0" t="n">
        <v>7150122</v>
      </c>
      <c r="L830" s="0" t="n">
        <f aca="false">K830*8.33</f>
        <v>59560516.26</v>
      </c>
      <c r="M830" s="6" t="n">
        <f aca="false">L830*(100/N830)</f>
        <v>67704416.4699455</v>
      </c>
      <c r="N830" s="0" t="n">
        <v>87.97139</v>
      </c>
      <c r="Q830" s="0" t="n">
        <v>0.3584</v>
      </c>
      <c r="R830" s="7" t="n">
        <f aca="false">((Q830*M830/100)/2000)*((255+264)/2)</f>
        <v>31484.1785645199</v>
      </c>
      <c r="T830" s="0" t="n">
        <v>0.28696</v>
      </c>
      <c r="V830" s="0" t="n">
        <v>10.63222</v>
      </c>
      <c r="X830" s="0" t="n">
        <v>10.91918</v>
      </c>
      <c r="Y830" s="8" t="n">
        <f aca="false">(X830*M830/100)/2000</f>
        <v>3696.3835511515</v>
      </c>
      <c r="Z830" s="0" t="n">
        <v>0.035</v>
      </c>
      <c r="AA830" s="0" t="n">
        <f aca="false">((Z830*M830/100)/2000)*317.759562841923</f>
        <v>3764.90201149254</v>
      </c>
      <c r="AC830" s="0" t="n">
        <f aca="false">(AB830*M830/100)/2000</f>
        <v>0</v>
      </c>
      <c r="AD830" s="0" t="n">
        <v>0.03182</v>
      </c>
      <c r="AE830" s="0" t="n">
        <f aca="false">(AD830*M830/100)*2000</f>
        <v>43087090.6414733</v>
      </c>
      <c r="AG830" s="0" t="n">
        <f aca="false">(AF830*M830/100)/2000</f>
        <v>0</v>
      </c>
      <c r="AI830" s="0" t="n">
        <f aca="false">(AH830*M830/100)/2000</f>
        <v>0</v>
      </c>
      <c r="AK830" s="0" t="n">
        <v>0.07001</v>
      </c>
      <c r="AL830" s="0" t="n">
        <f aca="false">(AK830*M830/100)/2000</f>
        <v>23.6999309853044</v>
      </c>
      <c r="AO830" s="0" t="n">
        <v>4893.95743913442</v>
      </c>
    </row>
    <row r="831" customFormat="false" ht="15" hidden="false" customHeight="true" outlineLevel="0" collapsed="false">
      <c r="A831" s="1" t="n">
        <v>42006</v>
      </c>
      <c r="B831" s="0" t="n">
        <v>2015</v>
      </c>
      <c r="C831" s="0" t="s">
        <v>75</v>
      </c>
      <c r="D831" s="5" t="n">
        <v>34121244710000</v>
      </c>
      <c r="F831" s="0" t="s">
        <v>471</v>
      </c>
      <c r="G831" s="0" t="s">
        <v>889</v>
      </c>
      <c r="H831" s="0" t="n">
        <v>39.864082</v>
      </c>
      <c r="I831" s="0" t="n">
        <v>-81.430967</v>
      </c>
      <c r="J831" s="0" t="n">
        <v>7722</v>
      </c>
      <c r="K831" s="0" t="n">
        <v>12437548</v>
      </c>
      <c r="L831" s="0" t="n">
        <f aca="false">K831*8.33</f>
        <v>103604774.84</v>
      </c>
      <c r="M831" s="6" t="n">
        <f aca="false">L831*(100/N831)</f>
        <v>115068637.433546</v>
      </c>
      <c r="N831" s="0" t="n">
        <v>90.03737</v>
      </c>
      <c r="Q831" s="0" t="n">
        <v>0.07694</v>
      </c>
      <c r="R831" s="7" t="n">
        <f aca="false">((Q831*M831/100)/2000)*((255+264)/2)</f>
        <v>11487.2618009678</v>
      </c>
      <c r="X831" s="0" t="n">
        <v>9.37344</v>
      </c>
      <c r="Y831" s="8" t="n">
        <f aca="false">(X831*M831/100)/2000</f>
        <v>5392.94484432547</v>
      </c>
      <c r="Z831" s="0" t="n">
        <v>0.0343</v>
      </c>
      <c r="AA831" s="0" t="n">
        <f aca="false">((Z831*M831/100)/2000)*317.759562841923</f>
        <v>6270.75342760041</v>
      </c>
      <c r="AC831" s="0" t="n">
        <f aca="false">(AB831*M831/100)/2000</f>
        <v>0</v>
      </c>
      <c r="AD831" s="0" t="n">
        <v>0.03621</v>
      </c>
      <c r="AE831" s="0" t="n">
        <f aca="false">(AD831*M831/100)*2000</f>
        <v>83332707.2293738</v>
      </c>
      <c r="AG831" s="0" t="n">
        <f aca="false">(AF831*M831/100)/2000</f>
        <v>0</v>
      </c>
      <c r="AH831" s="0" t="n">
        <v>0.00217</v>
      </c>
      <c r="AI831" s="0" t="n">
        <f aca="false">(AH831*M831/100)/2000</f>
        <v>1.24849471615397</v>
      </c>
      <c r="AK831" s="0" t="n">
        <v>0.07822</v>
      </c>
      <c r="AL831" s="0" t="n">
        <f aca="false">(AK831*M831/100)/2000</f>
        <v>45.0033441002597</v>
      </c>
      <c r="AO831" s="0" t="n">
        <v>4893.70029059625</v>
      </c>
    </row>
    <row r="832" customFormat="false" ht="15" hidden="false" customHeight="true" outlineLevel="0" collapsed="false">
      <c r="A832" s="1" t="n">
        <v>42006</v>
      </c>
      <c r="B832" s="0" t="n">
        <v>2015</v>
      </c>
      <c r="C832" s="0" t="s">
        <v>58</v>
      </c>
      <c r="D832" s="5" t="n">
        <v>34059244060000</v>
      </c>
      <c r="F832" s="0" t="s">
        <v>615</v>
      </c>
      <c r="G832" s="3" t="s">
        <v>890</v>
      </c>
      <c r="H832" s="0" t="n">
        <v>40.13420068</v>
      </c>
      <c r="I832" s="0" t="n">
        <v>-81.32770616</v>
      </c>
      <c r="J832" s="0" t="n">
        <v>7539</v>
      </c>
      <c r="K832" s="0" t="n">
        <v>12640893</v>
      </c>
      <c r="L832" s="0" t="n">
        <f aca="false">K832*8.33</f>
        <v>105298638.69</v>
      </c>
      <c r="M832" s="6" t="n">
        <f aca="false">L832*(100/N832)</f>
        <v>118987831.771857</v>
      </c>
      <c r="N832" s="0" t="n">
        <v>88.4953</v>
      </c>
      <c r="P832" s="0" t="n">
        <v>8.33</v>
      </c>
      <c r="Q832" s="0" t="n">
        <v>1.12147</v>
      </c>
      <c r="R832" s="7" t="n">
        <f aca="false">((Q832*M832/100)/2000)*((255+264)/2)</f>
        <v>173140.065597097</v>
      </c>
      <c r="X832" s="0" t="n">
        <v>17.0325</v>
      </c>
      <c r="Y832" s="8" t="n">
        <f aca="false">(X832*M832/100)/2000</f>
        <v>10133.3012232708</v>
      </c>
      <c r="AA832" s="0" t="n">
        <f aca="false">((Z832*M832/100)/2000)*317.759562841923</f>
        <v>0</v>
      </c>
      <c r="AC832" s="0" t="n">
        <f aca="false">(AB832*M832/100)/2000</f>
        <v>0</v>
      </c>
      <c r="AD832" s="3" t="n">
        <v>0.00343</v>
      </c>
      <c r="AE832" s="0" t="n">
        <f aca="false">(AD832*M832/100)*2000</f>
        <v>8162565.25954938</v>
      </c>
      <c r="AG832" s="0" t="n">
        <f aca="false">(AF832*M832/100)/2000</f>
        <v>0</v>
      </c>
      <c r="AI832" s="0" t="n">
        <f aca="false">(AH832*M832/100)/2000</f>
        <v>0</v>
      </c>
      <c r="AK832" s="0" t="n">
        <v>0.00343</v>
      </c>
      <c r="AL832" s="0" t="n">
        <f aca="false">(AK832*M832/100)/2000</f>
        <v>2.04064131488734</v>
      </c>
      <c r="AO832" s="0" t="n">
        <v>4851.28621563304</v>
      </c>
    </row>
    <row r="833" customFormat="false" ht="15" hidden="false" customHeight="true" outlineLevel="0" collapsed="false">
      <c r="A833" s="1" t="n">
        <v>42006</v>
      </c>
      <c r="B833" s="0" t="n">
        <v>2015</v>
      </c>
      <c r="C833" s="0" t="s">
        <v>58</v>
      </c>
      <c r="D833" s="5" t="n">
        <v>34059243770000</v>
      </c>
      <c r="F833" s="0" t="s">
        <v>615</v>
      </c>
      <c r="G833" s="0" t="s">
        <v>891</v>
      </c>
      <c r="H833" s="0" t="n">
        <v>40.134322</v>
      </c>
      <c r="I833" s="3" t="n">
        <v>-81.3278415</v>
      </c>
      <c r="J833" s="0" t="n">
        <v>7535</v>
      </c>
      <c r="K833" s="0" t="n">
        <v>9371785</v>
      </c>
      <c r="L833" s="0" t="n">
        <f aca="false">K833*8.33</f>
        <v>78066969.05</v>
      </c>
      <c r="M833" s="6" t="n">
        <f aca="false">L833*(100/N833)</f>
        <v>89517388.9147783</v>
      </c>
      <c r="N833" s="0" t="n">
        <v>87.20872</v>
      </c>
      <c r="P833" s="0" t="n">
        <v>8.34</v>
      </c>
      <c r="Q833" s="0" t="n">
        <v>1.21424</v>
      </c>
      <c r="R833" s="7" t="n">
        <f aca="false">((Q833*M833/100)/2000)*((255+264)/2)</f>
        <v>141032.533624855</v>
      </c>
      <c r="S833" s="0" t="n">
        <v>8.367</v>
      </c>
      <c r="X833" s="0" t="n">
        <v>11.36943</v>
      </c>
      <c r="Y833" s="8" t="n">
        <f aca="false">(X833*M833/100)/2000</f>
        <v>5088.80843524674</v>
      </c>
      <c r="AA833" s="0" t="n">
        <f aca="false">((Z833*M833/100)/2000)*317.759562841923</f>
        <v>0</v>
      </c>
      <c r="AC833" s="0" t="n">
        <f aca="false">(AB833*M833/100)/2000</f>
        <v>0</v>
      </c>
      <c r="AD833" s="3" t="n">
        <v>0.03255</v>
      </c>
      <c r="AE833" s="0" t="n">
        <f aca="false">(AD833*M833/100)*2000</f>
        <v>58275820.1835206</v>
      </c>
      <c r="AG833" s="0" t="n">
        <f aca="false">(AF833*M833/100)/2000</f>
        <v>0</v>
      </c>
      <c r="AI833" s="0" t="n">
        <f aca="false">(AH833*M833/100)/2000</f>
        <v>0</v>
      </c>
      <c r="AK833" s="0" t="n">
        <v>0.03255</v>
      </c>
      <c r="AL833" s="0" t="n">
        <f aca="false">(AK833*M833/100)/2000</f>
        <v>14.5689550458802</v>
      </c>
      <c r="AO833" s="0" t="n">
        <v>4833.23560546529</v>
      </c>
    </row>
    <row r="834" customFormat="false" ht="15" hidden="false" customHeight="true" outlineLevel="0" collapsed="false">
      <c r="A834" s="1" t="n">
        <v>42008</v>
      </c>
      <c r="B834" s="0" t="n">
        <v>2015</v>
      </c>
      <c r="C834" s="0" t="s">
        <v>116</v>
      </c>
      <c r="D834" s="5" t="n">
        <v>34067213240000</v>
      </c>
      <c r="F834" s="0" t="s">
        <v>413</v>
      </c>
      <c r="G834" s="0" t="s">
        <v>892</v>
      </c>
      <c r="H834" s="0" t="n">
        <v>40.359917</v>
      </c>
      <c r="I834" s="0" t="n">
        <v>-81.059639</v>
      </c>
      <c r="J834" s="0" t="n">
        <v>8218</v>
      </c>
      <c r="K834" s="0" t="n">
        <v>7188258</v>
      </c>
      <c r="L834" s="0" t="n">
        <f aca="false">K834*8.33</f>
        <v>59878189.14</v>
      </c>
      <c r="M834" s="6" t="n">
        <f aca="false">L834*(100/N834)</f>
        <v>70793239.466793</v>
      </c>
      <c r="N834" s="3" t="n">
        <v>84.58179</v>
      </c>
      <c r="Q834" s="0" t="n">
        <v>0.11126</v>
      </c>
      <c r="R834" s="7" t="n">
        <f aca="false">((Q834*M834/100)/2000)*((255+264)/2)</f>
        <v>10219.7014304403</v>
      </c>
      <c r="X834" s="0" t="n">
        <v>15.05153</v>
      </c>
      <c r="Y834" s="8" t="n">
        <f aca="false">(X834*M834/100)/2000</f>
        <v>5327.7328381581</v>
      </c>
      <c r="AA834" s="0" t="n">
        <f aca="false">((Z834*M834/100)/2000)*317.759562841923</f>
        <v>0</v>
      </c>
      <c r="AC834" s="0" t="n">
        <f aca="false">(AB834*M834/100)/2000</f>
        <v>0</v>
      </c>
      <c r="AE834" s="0" t="n">
        <f aca="false">(AD834*M834/100)*2000</f>
        <v>0</v>
      </c>
      <c r="AG834" s="0" t="n">
        <f aca="false">(AF834*M834/100)/2000</f>
        <v>0</v>
      </c>
      <c r="AI834" s="0" t="n">
        <f aca="false">(AH834*M834/100)/2000</f>
        <v>0</v>
      </c>
      <c r="AK834" s="0" t="n">
        <v>0.10191</v>
      </c>
      <c r="AL834" s="0" t="n">
        <f aca="false">(AK834*M834/100)/2000</f>
        <v>36.0726951703044</v>
      </c>
      <c r="AO834" s="0" t="n">
        <v>4824.93328309207</v>
      </c>
    </row>
    <row r="835" customFormat="false" ht="15" hidden="false" customHeight="true" outlineLevel="0" collapsed="false">
      <c r="A835" s="1" t="n">
        <v>42008</v>
      </c>
      <c r="B835" s="0" t="n">
        <v>2015</v>
      </c>
      <c r="C835" s="0" t="s">
        <v>498</v>
      </c>
      <c r="D835" s="5" t="n">
        <v>34019226170000</v>
      </c>
      <c r="F835" s="0" t="s">
        <v>413</v>
      </c>
      <c r="G835" s="0" t="s">
        <v>893</v>
      </c>
      <c r="H835" s="0" t="n">
        <v>40.719651</v>
      </c>
      <c r="I835" s="0" t="n">
        <v>-81.035095</v>
      </c>
      <c r="J835" s="0" t="n">
        <v>7576</v>
      </c>
      <c r="K835" s="0" t="n">
        <v>10356276</v>
      </c>
      <c r="L835" s="0" t="n">
        <f aca="false">K835*8.33</f>
        <v>86267779.08</v>
      </c>
      <c r="M835" s="6" t="n">
        <f aca="false">L835*(100/N835)</f>
        <v>108936590.225988</v>
      </c>
      <c r="N835" s="0" t="n">
        <v>79.19082</v>
      </c>
      <c r="O835" s="0" t="n">
        <v>1.25625</v>
      </c>
      <c r="Q835" s="0" t="n">
        <v>0.07208</v>
      </c>
      <c r="R835" s="7" t="n">
        <f aca="false">((Q835*M835/100)/2000)*((255+264)/2)</f>
        <v>10188.1638769773</v>
      </c>
      <c r="T835" s="0" t="n">
        <v>0.63229</v>
      </c>
      <c r="X835" s="0" t="n">
        <v>18.81165</v>
      </c>
      <c r="Y835" s="8" t="n">
        <f aca="false">(X835*M835/100)/2000</f>
        <v>10246.3850376236</v>
      </c>
      <c r="Z835" s="0" t="n">
        <v>0.21411</v>
      </c>
      <c r="AA835" s="0" t="n">
        <f aca="false">((Z835*M835/100)/2000)*317.759562841923</f>
        <v>37057.776921647</v>
      </c>
      <c r="AC835" s="0" t="n">
        <f aca="false">(AB835*M835/100)/2000</f>
        <v>0</v>
      </c>
      <c r="AD835" s="0" t="n">
        <v>0.21411</v>
      </c>
      <c r="AE835" s="0" t="n">
        <f aca="false">(AD835*M835/100)*2000</f>
        <v>466488266.665727</v>
      </c>
      <c r="AG835" s="0" t="n">
        <f aca="false">(AF835*M835/100)/2000</f>
        <v>0</v>
      </c>
      <c r="AH835" s="0" t="n">
        <v>0.21411</v>
      </c>
      <c r="AI835" s="0" t="n">
        <f aca="false">(AH835*M835/100)/2000</f>
        <v>116.622066666432</v>
      </c>
      <c r="AK835" s="0" t="n">
        <v>0.64233</v>
      </c>
      <c r="AL835" s="0" t="n">
        <f aca="false">(AK835*M835/100)/2000</f>
        <v>349.866199999295</v>
      </c>
      <c r="AO835" s="0" t="n">
        <v>4820.76225145737</v>
      </c>
    </row>
    <row r="836" customFormat="false" ht="15" hidden="false" customHeight="true" outlineLevel="0" collapsed="false">
      <c r="A836" s="1" t="n">
        <v>42009</v>
      </c>
      <c r="B836" s="0" t="n">
        <v>2015</v>
      </c>
      <c r="C836" s="0" t="s">
        <v>116</v>
      </c>
      <c r="D836" s="5" t="n">
        <v>34067213250000</v>
      </c>
      <c r="F836" s="0" t="s">
        <v>413</v>
      </c>
      <c r="G836" s="0" t="s">
        <v>894</v>
      </c>
      <c r="H836" s="0" t="n">
        <v>40.359845</v>
      </c>
      <c r="I836" s="0" t="n">
        <v>-81.059615</v>
      </c>
      <c r="J836" s="0" t="n">
        <v>8305</v>
      </c>
      <c r="K836" s="0" t="n">
        <v>7087164</v>
      </c>
      <c r="L836" s="0" t="n">
        <f aca="false">K836*8.33</f>
        <v>59036076.12</v>
      </c>
      <c r="M836" s="6" t="n">
        <f aca="false">L836*(100/N836)</f>
        <v>69927360.4007161</v>
      </c>
      <c r="N836" s="0" t="n">
        <v>84.42486</v>
      </c>
      <c r="Q836" s="0" t="n">
        <v>0.11942</v>
      </c>
      <c r="R836" s="7" t="n">
        <f aca="false">((Q836*M836/100)/2000)*((255+264)/2)</f>
        <v>10835.0661793219</v>
      </c>
      <c r="X836" s="0" t="n">
        <v>14.93581</v>
      </c>
      <c r="Y836" s="8" t="n">
        <f aca="false">(X836*M836/100)/2000</f>
        <v>5222.1088437331</v>
      </c>
      <c r="AA836" s="0" t="n">
        <f aca="false">((Z836*M836/100)/2000)*317.759562841923</f>
        <v>0</v>
      </c>
      <c r="AC836" s="0" t="n">
        <f aca="false">(AB836*M836/100)/2000</f>
        <v>0</v>
      </c>
      <c r="AD836" s="0" t="n">
        <v>0.09933</v>
      </c>
      <c r="AE836" s="0" t="n">
        <f aca="false">(AD836*M836/100)*2000</f>
        <v>138917694.172063</v>
      </c>
      <c r="AG836" s="0" t="n">
        <f aca="false">(AF836*M836/100)/2000</f>
        <v>0</v>
      </c>
      <c r="AI836" s="0" t="n">
        <f aca="false">(AH836*M836/100)/2000</f>
        <v>0</v>
      </c>
      <c r="AK836" s="0" t="n">
        <v>0.09933</v>
      </c>
      <c r="AL836" s="0" t="n">
        <f aca="false">(AK836*M836/100)/2000</f>
        <v>34.7294235430157</v>
      </c>
      <c r="AO836" s="0" t="n">
        <v>4819.49857999826</v>
      </c>
    </row>
    <row r="837" customFormat="false" ht="15" hidden="false" customHeight="true" outlineLevel="0" collapsed="false">
      <c r="A837" s="1" t="n">
        <v>42010</v>
      </c>
      <c r="B837" s="0" t="n">
        <v>2015</v>
      </c>
      <c r="C837" s="0" t="s">
        <v>116</v>
      </c>
      <c r="D837" s="5" t="n">
        <v>34067213430000</v>
      </c>
      <c r="F837" s="0" t="s">
        <v>413</v>
      </c>
      <c r="G837" s="0" t="s">
        <v>895</v>
      </c>
      <c r="H837" s="0" t="n">
        <v>40.3143598</v>
      </c>
      <c r="I837" s="0" t="n">
        <v>-81.08687</v>
      </c>
      <c r="J837" s="0" t="n">
        <v>8089</v>
      </c>
      <c r="K837" s="0" t="n">
        <v>12940420</v>
      </c>
      <c r="L837" s="0" t="n">
        <f aca="false">K837*8.33</f>
        <v>107793698.6</v>
      </c>
      <c r="M837" s="6" t="n">
        <f aca="false">L837*(100/N837)</f>
        <v>121010760.034657</v>
      </c>
      <c r="N837" s="0" t="n">
        <v>89.07778</v>
      </c>
      <c r="P837" s="0" t="n">
        <v>8.33</v>
      </c>
      <c r="Q837" s="0" t="n">
        <v>0.62852</v>
      </c>
      <c r="R837" s="7" t="n">
        <f aca="false">((Q837*M837/100)/2000)*((255+264)/2)</f>
        <v>98684.8435588352</v>
      </c>
      <c r="W837" s="0" t="n">
        <v>6.25661</v>
      </c>
      <c r="X837" s="0" t="n">
        <v>10.02206</v>
      </c>
      <c r="Y837" s="8" t="n">
        <f aca="false">(X837*M837/100)/2000</f>
        <v>6063.88548856469</v>
      </c>
      <c r="AA837" s="0" t="n">
        <f aca="false">((Z837*M837/100)/2000)*317.759562841923</f>
        <v>0</v>
      </c>
      <c r="AC837" s="0" t="n">
        <f aca="false">(AB837*M837/100)/2000</f>
        <v>0</v>
      </c>
      <c r="AD837" s="0" t="n">
        <v>0.006</v>
      </c>
      <c r="AE837" s="0" t="n">
        <f aca="false">(AD837*M837/100)*2000</f>
        <v>14521291.2041589</v>
      </c>
      <c r="AG837" s="0" t="n">
        <f aca="false">(AF837*M837/100)/2000</f>
        <v>0</v>
      </c>
      <c r="AI837" s="0" t="n">
        <f aca="false">(AH837*M837/100)/2000</f>
        <v>0</v>
      </c>
      <c r="AK837" s="0" t="n">
        <v>0.006</v>
      </c>
      <c r="AL837" s="0" t="n">
        <f aca="false">(AK837*M837/100)/2000</f>
        <v>3.63032280103972</v>
      </c>
      <c r="AO837" s="0" t="n">
        <v>4788.87122957211</v>
      </c>
    </row>
    <row r="838" customFormat="false" ht="15" hidden="false" customHeight="true" outlineLevel="0" collapsed="false">
      <c r="A838" s="1" t="n">
        <v>42011</v>
      </c>
      <c r="B838" s="0" t="n">
        <v>2015</v>
      </c>
      <c r="C838" s="0" t="s">
        <v>498</v>
      </c>
      <c r="D838" s="5" t="n">
        <v>34019225930000</v>
      </c>
      <c r="F838" s="0" t="s">
        <v>413</v>
      </c>
      <c r="G838" s="0" t="s">
        <v>896</v>
      </c>
      <c r="H838" s="0" t="n">
        <v>40.594021</v>
      </c>
      <c r="I838" s="0" t="n">
        <v>-80.924939</v>
      </c>
      <c r="J838" s="0" t="n">
        <v>8179</v>
      </c>
      <c r="K838" s="0" t="n">
        <v>6111924</v>
      </c>
      <c r="L838" s="0" t="n">
        <f aca="false">K838*8.33</f>
        <v>50912326.92</v>
      </c>
      <c r="M838" s="6" t="n">
        <f aca="false">L838*(100/N838)</f>
        <v>61718240.3431916</v>
      </c>
      <c r="N838" s="0" t="n">
        <v>82.49154</v>
      </c>
      <c r="O838" s="0" t="n">
        <v>0.2602</v>
      </c>
      <c r="Q838" s="0" t="n">
        <v>0.22401</v>
      </c>
      <c r="R838" s="7" t="n">
        <f aca="false">((Q838*M838/100)/2000)*((255+264)/2)</f>
        <v>17938.5901675137</v>
      </c>
      <c r="T838" s="0" t="n">
        <v>0.5647</v>
      </c>
      <c r="X838" s="0" t="n">
        <v>15.47213</v>
      </c>
      <c r="Y838" s="8" t="n">
        <f aca="false">(X838*M838/100)/2000</f>
        <v>4774.56318980552</v>
      </c>
      <c r="Z838" s="0" t="n">
        <v>0.21151</v>
      </c>
      <c r="AA838" s="0" t="n">
        <f aca="false">((Z838*M838/100)/2000)*317.759562841923</f>
        <v>20740.2064104513</v>
      </c>
      <c r="AC838" s="0" t="n">
        <f aca="false">(AB838*M838/100)/2000</f>
        <v>0</v>
      </c>
      <c r="AD838" s="0" t="n">
        <v>0.21151</v>
      </c>
      <c r="AE838" s="0" t="n">
        <f aca="false">(AD838*M838/100)*2000</f>
        <v>261080500.299769</v>
      </c>
      <c r="AG838" s="0" t="n">
        <f aca="false">(AF838*M838/100)/2000</f>
        <v>0</v>
      </c>
      <c r="AH838" s="3" t="n">
        <v>0.21151</v>
      </c>
      <c r="AI838" s="0" t="n">
        <f aca="false">(AH838*M838/100)/2000</f>
        <v>65.2701250749422</v>
      </c>
      <c r="AK838" s="0" t="n">
        <v>0.63453</v>
      </c>
      <c r="AL838" s="0" t="n">
        <f aca="false">(AK838*M838/100)/2000</f>
        <v>195.810375224827</v>
      </c>
      <c r="AO838" s="0" t="n">
        <v>4781.10879649334</v>
      </c>
    </row>
    <row r="839" customFormat="false" ht="15" hidden="false" customHeight="true" outlineLevel="0" collapsed="false">
      <c r="A839" s="1" t="n">
        <v>42012</v>
      </c>
      <c r="B839" s="0" t="n">
        <v>2015</v>
      </c>
      <c r="C839" s="0" t="s">
        <v>138</v>
      </c>
      <c r="D839" s="5" t="n">
        <v>34013208590000</v>
      </c>
      <c r="F839" s="0" t="s">
        <v>615</v>
      </c>
      <c r="G839" s="0" t="s">
        <v>897</v>
      </c>
      <c r="H839" s="0" t="n">
        <v>40.0199983</v>
      </c>
      <c r="I839" s="0" t="n">
        <v>-80.9280283</v>
      </c>
      <c r="J839" s="0" t="n">
        <v>9642</v>
      </c>
      <c r="K839" s="0" t="n">
        <v>11213790</v>
      </c>
      <c r="L839" s="0" t="n">
        <f aca="false">K839*8.33</f>
        <v>93410870.7</v>
      </c>
      <c r="M839" s="6" t="n">
        <f aca="false">L839*(100/N839)</f>
        <v>105785248.208542</v>
      </c>
      <c r="N839" s="0" t="n">
        <v>88.30236</v>
      </c>
      <c r="Q839" s="0" t="n">
        <v>0.11038</v>
      </c>
      <c r="R839" s="7" t="n">
        <f aca="false">((Q839*M839/100)/2000)*((255+264)/2)</f>
        <v>15150.3569671933</v>
      </c>
      <c r="X839" s="0" t="n">
        <v>10.45513</v>
      </c>
      <c r="Y839" s="8" t="n">
        <f aca="false">(X839*M839/100)/2000</f>
        <v>5529.99261051285</v>
      </c>
      <c r="Z839" s="0" t="n">
        <v>0.00562</v>
      </c>
      <c r="AA839" s="0" t="n">
        <f aca="false">((Z839*M839/100)/2000)*317.759562841923</f>
        <v>944.561105746962</v>
      </c>
      <c r="AC839" s="0" t="n">
        <f aca="false">(AB839*M839/100)/2000</f>
        <v>0</v>
      </c>
      <c r="AD839" s="0" t="n">
        <v>0.00433</v>
      </c>
      <c r="AE839" s="0" t="n">
        <f aca="false">(AD839*M839/100)*2000</f>
        <v>9161002.49485971</v>
      </c>
      <c r="AG839" s="0" t="n">
        <f aca="false">(AF839*M839/100)/2000</f>
        <v>0</v>
      </c>
      <c r="AH839" s="0" t="n">
        <v>0.00129</v>
      </c>
      <c r="AI839" s="0" t="n">
        <f aca="false">(AH839*M839/100)/2000</f>
        <v>0.682314850945094</v>
      </c>
      <c r="AK839" s="0" t="n">
        <v>0.01124</v>
      </c>
      <c r="AL839" s="0" t="n">
        <f aca="false">(AK839*M839/100)/2000</f>
        <v>5.94513094932004</v>
      </c>
      <c r="AO839" s="0" t="n">
        <v>4769.34874607813</v>
      </c>
    </row>
    <row r="840" customFormat="false" ht="15" hidden="false" customHeight="true" outlineLevel="0" collapsed="false">
      <c r="A840" s="1" t="n">
        <v>42013</v>
      </c>
      <c r="B840" s="0" t="n">
        <v>2015</v>
      </c>
      <c r="C840" s="0" t="s">
        <v>138</v>
      </c>
      <c r="D840" s="5" t="n">
        <v>34013207290000</v>
      </c>
      <c r="F840" s="0" t="s">
        <v>615</v>
      </c>
      <c r="G840" s="0" t="s">
        <v>898</v>
      </c>
      <c r="H840" s="0" t="n">
        <v>40.020076</v>
      </c>
      <c r="I840" s="0" t="n">
        <v>-80.9280283</v>
      </c>
      <c r="J840" s="0" t="n">
        <v>9622</v>
      </c>
      <c r="K840" s="0" t="n">
        <v>11246844</v>
      </c>
      <c r="L840" s="0" t="n">
        <f aca="false">K840*8.33</f>
        <v>93686210.52</v>
      </c>
      <c r="M840" s="6" t="n">
        <f aca="false">L840*(100/N840)</f>
        <v>106495838.855468</v>
      </c>
      <c r="N840" s="0" t="n">
        <v>87.97171</v>
      </c>
      <c r="Q840" s="0" t="n">
        <v>0.08537</v>
      </c>
      <c r="R840" s="7" t="n">
        <f aca="false">((Q840*M840/100)/2000)*((255+264)/2)</f>
        <v>11796.285817611</v>
      </c>
      <c r="X840" s="0" t="n">
        <v>11.04514</v>
      </c>
      <c r="Y840" s="8" t="n">
        <f aca="false">(X840*M840/100)/2000</f>
        <v>5881.30724788044</v>
      </c>
      <c r="AA840" s="0" t="n">
        <f aca="false">((Z840*M840/100)/2000)*317.759562841923</f>
        <v>0</v>
      </c>
      <c r="AC840" s="0" t="n">
        <f aca="false">(AB840*M840/100)/2000</f>
        <v>0</v>
      </c>
      <c r="AE840" s="0" t="n">
        <f aca="false">(AD840*M840/100)*2000</f>
        <v>0</v>
      </c>
      <c r="AG840" s="0" t="n">
        <f aca="false">(AF840*M840/100)/2000</f>
        <v>0</v>
      </c>
      <c r="AI840" s="0" t="n">
        <f aca="false">(AH840*M840/100)/2000</f>
        <v>0</v>
      </c>
      <c r="AL840" s="0" t="n">
        <f aca="false">(AK840*M840/100)/2000</f>
        <v>0</v>
      </c>
      <c r="AO840" s="0" t="n">
        <v>4765.22500366999</v>
      </c>
    </row>
    <row r="841" customFormat="false" ht="15" hidden="false" customHeight="true" outlineLevel="0" collapsed="false">
      <c r="A841" s="1" t="n">
        <v>42015</v>
      </c>
      <c r="B841" s="0" t="n">
        <v>2015</v>
      </c>
      <c r="C841" s="0" t="s">
        <v>58</v>
      </c>
      <c r="D841" s="5" t="n">
        <v>34059243860000</v>
      </c>
      <c r="F841" s="0" t="s">
        <v>828</v>
      </c>
      <c r="G841" s="0" t="s">
        <v>899</v>
      </c>
      <c r="H841" s="0" t="n">
        <v>40.16607</v>
      </c>
      <c r="I841" s="0" t="n">
        <v>-81.31203</v>
      </c>
      <c r="J841" s="0" t="n">
        <v>7653</v>
      </c>
      <c r="K841" s="0" t="n">
        <v>16316208</v>
      </c>
      <c r="L841" s="0" t="n">
        <f aca="false">K841*8.33</f>
        <v>135914012.64</v>
      </c>
      <c r="M841" s="6" t="n">
        <f aca="false">L841*(100/N841)</f>
        <v>151676914.653872</v>
      </c>
      <c r="N841" s="0" t="n">
        <v>89.60758</v>
      </c>
      <c r="P841" s="0" t="n">
        <v>8.33</v>
      </c>
      <c r="Q841" s="0" t="n">
        <v>0.13805</v>
      </c>
      <c r="R841" s="7" t="n">
        <f aca="false">((Q841*M841/100)/2000)*((255+264)/2)</f>
        <v>27168.3499931872</v>
      </c>
      <c r="X841" s="0" t="n">
        <v>9.50978</v>
      </c>
      <c r="Y841" s="8" t="n">
        <f aca="false">(X841*M841/100)/2000</f>
        <v>7212.07044718549</v>
      </c>
      <c r="AA841" s="0" t="n">
        <f aca="false">((Z841*M841/100)/2000)*317.759562841923</f>
        <v>0</v>
      </c>
      <c r="AC841" s="0" t="n">
        <f aca="false">(AB841*M841/100)/2000</f>
        <v>0</v>
      </c>
      <c r="AD841" s="0" t="n">
        <v>0.07572</v>
      </c>
      <c r="AE841" s="0" t="n">
        <f aca="false">(AD841*M841/100)*2000</f>
        <v>229699519.551824</v>
      </c>
      <c r="AG841" s="0" t="n">
        <f aca="false">(AF841*M841/100)/2000</f>
        <v>0</v>
      </c>
      <c r="AI841" s="0" t="n">
        <f aca="false">(AH841*M841/100)/2000</f>
        <v>0</v>
      </c>
      <c r="AK841" s="0" t="n">
        <v>0.07572</v>
      </c>
      <c r="AL841" s="0" t="n">
        <f aca="false">(AK841*M841/100)/2000</f>
        <v>57.4248798879559</v>
      </c>
      <c r="AO841" s="0" t="n">
        <v>4759.65844850116</v>
      </c>
    </row>
    <row r="842" customFormat="false" ht="15" hidden="false" customHeight="true" outlineLevel="0" collapsed="false">
      <c r="A842" s="1" t="n">
        <v>42016</v>
      </c>
      <c r="B842" s="0" t="n">
        <v>2015</v>
      </c>
      <c r="C842" s="0" t="s">
        <v>58</v>
      </c>
      <c r="D842" s="5" t="n">
        <v>34059243680000</v>
      </c>
      <c r="F842" s="0" t="s">
        <v>828</v>
      </c>
      <c r="G842" s="0" t="s">
        <v>900</v>
      </c>
      <c r="H842" s="3" t="n">
        <v>40.166067</v>
      </c>
      <c r="I842" s="0" t="n">
        <v>-81.26228</v>
      </c>
      <c r="J842" s="0" t="n">
        <v>7645</v>
      </c>
      <c r="K842" s="0" t="n">
        <v>13013226</v>
      </c>
      <c r="L842" s="0" t="n">
        <f aca="false">K842*8.33</f>
        <v>108400172.58</v>
      </c>
      <c r="M842" s="6" t="n">
        <f aca="false">L842*(100/N842)</f>
        <v>120877862.459053</v>
      </c>
      <c r="N842" s="0" t="n">
        <v>89.67744</v>
      </c>
      <c r="P842" s="0" t="n">
        <v>8.33</v>
      </c>
      <c r="Q842" s="0" t="n">
        <v>0.16344</v>
      </c>
      <c r="R842" s="7" t="n">
        <f aca="false">((Q842*M842/100)/2000)*((255+264)/2)</f>
        <v>25633.7704977992</v>
      </c>
      <c r="X842" s="0" t="n">
        <v>9.41422</v>
      </c>
      <c r="Y842" s="8" t="n">
        <f aca="false">(X842*M842/100)/2000</f>
        <v>5689.85395159634</v>
      </c>
      <c r="AA842" s="0" t="n">
        <f aca="false">((Z842*M842/100)/2000)*317.759562841923</f>
        <v>0</v>
      </c>
      <c r="AC842" s="0" t="n">
        <f aca="false">(AB842*M842/100)/2000</f>
        <v>0</v>
      </c>
      <c r="AD842" s="3" t="n">
        <v>0.06955</v>
      </c>
      <c r="AE842" s="0" t="n">
        <f aca="false">(AD842*M842/100)*2000</f>
        <v>168141106.680543</v>
      </c>
      <c r="AG842" s="0" t="n">
        <f aca="false">(AF842*M842/100)/2000</f>
        <v>0</v>
      </c>
      <c r="AI842" s="0" t="n">
        <f aca="false">(AH842*M842/100)/2000</f>
        <v>0</v>
      </c>
      <c r="AK842" s="0" t="n">
        <v>0.06955</v>
      </c>
      <c r="AL842" s="0" t="n">
        <f aca="false">(AK842*M842/100)/2000</f>
        <v>42.0352766701358</v>
      </c>
      <c r="AO842" s="0" t="n">
        <v>4756.58947271455</v>
      </c>
    </row>
    <row r="843" customFormat="false" ht="15" hidden="false" customHeight="true" outlineLevel="0" collapsed="false">
      <c r="A843" s="1" t="n">
        <v>42019</v>
      </c>
      <c r="B843" s="0" t="n">
        <v>2015</v>
      </c>
      <c r="C843" s="0" t="s">
        <v>116</v>
      </c>
      <c r="D843" s="5" t="n">
        <v>34067213840000</v>
      </c>
      <c r="F843" s="0" t="s">
        <v>240</v>
      </c>
      <c r="G843" s="0" t="s">
        <v>901</v>
      </c>
      <c r="H843" s="0" t="n">
        <v>40.197454</v>
      </c>
      <c r="I843" s="0" t="n">
        <v>-81.208885</v>
      </c>
      <c r="J843" s="0" t="n">
        <v>7944</v>
      </c>
      <c r="K843" s="0" t="n">
        <v>10204830</v>
      </c>
      <c r="L843" s="0" t="n">
        <f aca="false">K843*8.33</f>
        <v>85006233.9</v>
      </c>
      <c r="M843" s="6" t="n">
        <f aca="false">L843*(100/N843)</f>
        <v>97928846.0864973</v>
      </c>
      <c r="N843" s="0" t="n">
        <v>86.80408</v>
      </c>
      <c r="P843" s="0" t="n">
        <v>8.34</v>
      </c>
      <c r="Q843" s="0" t="n">
        <v>0.14511</v>
      </c>
      <c r="R843" s="7" t="n">
        <f aca="false">((Q843*M843/100)/2000)*((255+264)/2)</f>
        <v>18438.0651751561</v>
      </c>
      <c r="X843" s="0" t="n">
        <v>12.6157</v>
      </c>
      <c r="Y843" s="8" t="n">
        <f aca="false">(X843*M843/100)/2000</f>
        <v>6177.20471786712</v>
      </c>
      <c r="AA843" s="0" t="n">
        <f aca="false">((Z843*M843/100)/2000)*317.759562841923</f>
        <v>0</v>
      </c>
      <c r="AC843" s="0" t="n">
        <f aca="false">(AB843*M843/100)/2000</f>
        <v>0</v>
      </c>
      <c r="AE843" s="0" t="n">
        <f aca="false">(AD843*M843/100)*2000</f>
        <v>0</v>
      </c>
      <c r="AG843" s="0" t="n">
        <f aca="false">(AF843*M843/100)/2000</f>
        <v>0</v>
      </c>
      <c r="AI843" s="0" t="n">
        <f aca="false">(AH843*M843/100)/2000</f>
        <v>0</v>
      </c>
      <c r="AL843" s="0" t="n">
        <f aca="false">(AK843*M843/100)/2000</f>
        <v>0</v>
      </c>
      <c r="AO843" s="0" t="n">
        <v>4736.32209921067</v>
      </c>
    </row>
    <row r="844" customFormat="false" ht="15" hidden="false" customHeight="true" outlineLevel="0" collapsed="false">
      <c r="A844" s="1" t="n">
        <v>42020</v>
      </c>
      <c r="B844" s="0" t="n">
        <v>2015</v>
      </c>
      <c r="C844" s="0" t="s">
        <v>75</v>
      </c>
      <c r="D844" s="5" t="n">
        <v>34121244830000</v>
      </c>
      <c r="F844" s="0" t="s">
        <v>471</v>
      </c>
      <c r="G844" s="0" t="s">
        <v>902</v>
      </c>
      <c r="H844" s="0" t="n">
        <v>39.90793</v>
      </c>
      <c r="I844" s="0" t="n">
        <v>-81.29916</v>
      </c>
      <c r="J844" s="0" t="n">
        <v>8108</v>
      </c>
      <c r="K844" s="0" t="n">
        <v>16730280</v>
      </c>
      <c r="L844" s="0" t="n">
        <f aca="false">K844*8.33</f>
        <v>139363232.4</v>
      </c>
      <c r="M844" s="6" t="n">
        <f aca="false">L844*(100/N844)</f>
        <v>155461244.241174</v>
      </c>
      <c r="N844" s="0" t="n">
        <v>89.645</v>
      </c>
      <c r="Q844" s="0" t="n">
        <v>0.05702</v>
      </c>
      <c r="R844" s="7" t="n">
        <f aca="false">((Q844*M844/100)/2000)*((255+264)/2)</f>
        <v>11501.5591902547</v>
      </c>
      <c r="X844" s="0" t="n">
        <v>9.72245</v>
      </c>
      <c r="Y844" s="8" t="n">
        <f aca="false">(X844*M844/100)/2000</f>
        <v>7557.32087036299</v>
      </c>
      <c r="Z844" s="0" t="n">
        <v>0.02143</v>
      </c>
      <c r="AA844" s="0" t="n">
        <f aca="false">((Z844*M844/100)/2000)*317.759562841923</f>
        <v>5293.13467450757</v>
      </c>
      <c r="AC844" s="0" t="n">
        <f aca="false">(AB844*M844/100)/2000</f>
        <v>0</v>
      </c>
      <c r="AD844" s="0" t="n">
        <v>0.04285</v>
      </c>
      <c r="AE844" s="0" t="n">
        <f aca="false">(AD844*M844/100)*2000</f>
        <v>133230286.314686</v>
      </c>
      <c r="AG844" s="0" t="n">
        <f aca="false">(AF844*M844/100)/2000</f>
        <v>0</v>
      </c>
      <c r="AI844" s="0" t="n">
        <f aca="false">(AH844*M844/100)/2000</f>
        <v>0</v>
      </c>
      <c r="AK844" s="0" t="n">
        <v>0.06428</v>
      </c>
      <c r="AL844" s="0" t="n">
        <f aca="false">(AK844*M844/100)/2000</f>
        <v>49.9652438991132</v>
      </c>
      <c r="AO844" s="0" t="n">
        <v>4731.86282446606</v>
      </c>
    </row>
    <row r="845" customFormat="false" ht="15" hidden="false" customHeight="true" outlineLevel="0" collapsed="false">
      <c r="A845" s="1" t="n">
        <v>42021</v>
      </c>
      <c r="B845" s="0" t="n">
        <v>2015</v>
      </c>
      <c r="C845" s="0" t="s">
        <v>116</v>
      </c>
      <c r="D845" s="5" t="n">
        <v>34067212010000</v>
      </c>
      <c r="F845" s="0" t="s">
        <v>413</v>
      </c>
      <c r="G845" s="0" t="s">
        <v>903</v>
      </c>
      <c r="H845" s="0" t="n">
        <v>40.359812</v>
      </c>
      <c r="I845" s="0" t="n">
        <v>-81.059673</v>
      </c>
      <c r="J845" s="0" t="n">
        <v>8315</v>
      </c>
      <c r="K845" s="3" t="n">
        <v>6678672</v>
      </c>
      <c r="L845" s="0" t="n">
        <f aca="false">K845*8.33</f>
        <v>55633337.76</v>
      </c>
      <c r="M845" s="6" t="n">
        <f aca="false">L845*(100/N845)</f>
        <v>66232316.5502879</v>
      </c>
      <c r="N845" s="0" t="n">
        <v>83.99727</v>
      </c>
      <c r="Q845" s="0" t="n">
        <v>0.11332</v>
      </c>
      <c r="R845" s="7" t="n">
        <f aca="false">((Q845*M845/100)/2000)*((255+264)/2)</f>
        <v>9738.31632964352</v>
      </c>
      <c r="X845" s="0" t="n">
        <v>15.27161</v>
      </c>
      <c r="Y845" s="8" t="n">
        <f aca="false">(X845*M845/100)/2000</f>
        <v>5057.37053876271</v>
      </c>
      <c r="AA845" s="0" t="n">
        <f aca="false">((Z845*M845/100)/2000)*317.759562841923</f>
        <v>0</v>
      </c>
      <c r="AC845" s="0" t="n">
        <f aca="false">(AB845*M845/100)/2000</f>
        <v>0</v>
      </c>
      <c r="AD845" s="0" t="n">
        <v>0.11939</v>
      </c>
      <c r="AE845" s="0" t="n">
        <f aca="false">(AD845*M845/100)*2000</f>
        <v>158149525.458777</v>
      </c>
      <c r="AG845" s="0" t="n">
        <f aca="false">(AF845*M845/100)/2000</f>
        <v>0</v>
      </c>
      <c r="AI845" s="0" t="n">
        <f aca="false">(AH845*M845/100)/2000</f>
        <v>0</v>
      </c>
      <c r="AK845" s="0" t="n">
        <v>0.11939</v>
      </c>
      <c r="AL845" s="0" t="n">
        <f aca="false">(AK845*M845/100)/2000</f>
        <v>39.5373813646944</v>
      </c>
      <c r="AO845" s="0" t="n">
        <v>4729.26465688546</v>
      </c>
    </row>
    <row r="846" customFormat="false" ht="15" hidden="false" customHeight="true" outlineLevel="0" collapsed="false">
      <c r="A846" s="1" t="n">
        <v>42021</v>
      </c>
      <c r="B846" s="0" t="n">
        <v>2015</v>
      </c>
      <c r="C846" s="0" t="s">
        <v>116</v>
      </c>
      <c r="D846" s="5" t="n">
        <v>34067212040000</v>
      </c>
      <c r="F846" s="0" t="s">
        <v>413</v>
      </c>
      <c r="G846" s="0" t="s">
        <v>904</v>
      </c>
      <c r="H846" s="0" t="n">
        <v>40.359884</v>
      </c>
      <c r="I846" s="0" t="n">
        <v>-81.059697</v>
      </c>
      <c r="J846" s="0" t="n">
        <v>8187</v>
      </c>
      <c r="K846" s="0" t="n">
        <v>7798896</v>
      </c>
      <c r="L846" s="0" t="n">
        <f aca="false">K846*8.33</f>
        <v>64964803.68</v>
      </c>
      <c r="M846" s="6" t="n">
        <f aca="false">L846*(100/N846)</f>
        <v>80083069.7850898</v>
      </c>
      <c r="N846" s="0" t="n">
        <v>81.12177</v>
      </c>
      <c r="O846" s="0" t="n">
        <v>3.41933</v>
      </c>
      <c r="Q846" s="0" t="n">
        <v>0.11301</v>
      </c>
      <c r="R846" s="7" t="n">
        <f aca="false">((Q846*M846/100)/2000)*((255+264)/2)</f>
        <v>11742.6185620459</v>
      </c>
      <c r="X846" s="0" t="n">
        <v>15.22662</v>
      </c>
      <c r="Y846" s="8" t="n">
        <f aca="false">(X846*M846/100)/2000</f>
        <v>6096.97236025522</v>
      </c>
      <c r="AA846" s="0" t="n">
        <f aca="false">((Z846*M846/100)/2000)*317.759562841923</f>
        <v>0</v>
      </c>
      <c r="AC846" s="0" t="n">
        <f aca="false">(AB846*M846/100)/2000</f>
        <v>0</v>
      </c>
      <c r="AD846" s="0" t="n">
        <v>0.08999</v>
      </c>
      <c r="AE846" s="0" t="n">
        <f aca="false">(AD846*M846/100)*2000</f>
        <v>144133508.999205</v>
      </c>
      <c r="AG846" s="0" t="n">
        <f aca="false">(AF846*M846/100)/2000</f>
        <v>0</v>
      </c>
      <c r="AI846" s="0" t="n">
        <f aca="false">(AH846*M846/100)/2000</f>
        <v>0</v>
      </c>
      <c r="AK846" s="0" t="n">
        <v>0.08999</v>
      </c>
      <c r="AL846" s="0" t="n">
        <f aca="false">(AK846*M846/100)/2000</f>
        <v>36.0333772498011</v>
      </c>
      <c r="AO846" s="0" t="n">
        <v>4727.70231507387</v>
      </c>
    </row>
    <row r="847" customFormat="false" ht="15" hidden="false" customHeight="true" outlineLevel="0" collapsed="false">
      <c r="A847" s="1" t="n">
        <v>42022</v>
      </c>
      <c r="B847" s="0" t="n">
        <v>2015</v>
      </c>
      <c r="C847" s="0" t="s">
        <v>498</v>
      </c>
      <c r="D847" s="5" t="n">
        <v>34019224650000</v>
      </c>
      <c r="F847" s="0" t="s">
        <v>413</v>
      </c>
      <c r="G847" s="3" t="s">
        <v>905</v>
      </c>
      <c r="H847" s="0" t="n">
        <v>40.68566</v>
      </c>
      <c r="I847" s="0" t="n">
        <v>-80.9522</v>
      </c>
      <c r="J847" s="0" t="n">
        <v>7858</v>
      </c>
      <c r="K847" s="0" t="n">
        <v>4664436</v>
      </c>
      <c r="L847" s="0" t="n">
        <f aca="false">K847*8.33</f>
        <v>38854751.88</v>
      </c>
      <c r="M847" s="6" t="n">
        <f aca="false">L847*(100/N847)</f>
        <v>47919277.3990747</v>
      </c>
      <c r="N847" s="0" t="n">
        <v>81.08376</v>
      </c>
      <c r="O847" s="0" t="n">
        <v>0.3936</v>
      </c>
      <c r="Q847" s="0" t="n">
        <v>0.07572</v>
      </c>
      <c r="R847" s="7" t="n">
        <f aca="false">((Q847*M847/100)/2000)*((255+264)/2)</f>
        <v>4707.91087084368</v>
      </c>
      <c r="T847" s="0" t="n">
        <v>0.61242</v>
      </c>
      <c r="X847" s="0" t="n">
        <v>17.77449</v>
      </c>
      <c r="Y847" s="8" t="n">
        <f aca="false">(X847*M847/100)/2000</f>
        <v>4258.7035846854</v>
      </c>
      <c r="Z847" s="0" t="n">
        <v>0.18657</v>
      </c>
      <c r="AA847" s="0" t="n">
        <f aca="false">((Z847*M847/100)/2000)*317.759562841923</f>
        <v>14204.3284379871</v>
      </c>
      <c r="AC847" s="0" t="n">
        <f aca="false">(AB847*M847/100)/2000</f>
        <v>0</v>
      </c>
      <c r="AD847" s="0" t="n">
        <v>0.18657</v>
      </c>
      <c r="AE847" s="0" t="n">
        <f aca="false">(AD847*M847/100)*2000</f>
        <v>178805991.686907</v>
      </c>
      <c r="AG847" s="0" t="n">
        <f aca="false">(AF847*M847/100)/2000</f>
        <v>0</v>
      </c>
      <c r="AH847" s="0" t="n">
        <v>0.18657</v>
      </c>
      <c r="AI847" s="0" t="n">
        <f aca="false">(AH847*M847/100)/2000</f>
        <v>44.7014979217269</v>
      </c>
      <c r="AK847" s="0" t="n">
        <v>0.55971</v>
      </c>
      <c r="AL847" s="0" t="n">
        <f aca="false">(AK847*M847/100)/2000</f>
        <v>134.104493765181</v>
      </c>
      <c r="AO847" s="0" t="n">
        <v>4715.59099024202</v>
      </c>
    </row>
    <row r="848" customFormat="false" ht="15" hidden="false" customHeight="true" outlineLevel="0" collapsed="false">
      <c r="A848" s="1" t="n">
        <v>42022</v>
      </c>
      <c r="B848" s="0" t="n">
        <v>2015</v>
      </c>
      <c r="C848" s="0" t="s">
        <v>498</v>
      </c>
      <c r="D848" s="5" t="n">
        <v>34019224630000</v>
      </c>
      <c r="F848" s="0" t="s">
        <v>413</v>
      </c>
      <c r="G848" s="0" t="s">
        <v>906</v>
      </c>
      <c r="H848" s="0" t="n">
        <v>40.685606</v>
      </c>
      <c r="I848" s="0" t="n">
        <v>-80.952132</v>
      </c>
      <c r="J848" s="0" t="n">
        <v>7968</v>
      </c>
      <c r="K848" s="0" t="n">
        <v>6225030</v>
      </c>
      <c r="L848" s="0" t="n">
        <f aca="false">K848*8.33</f>
        <v>51854499.9</v>
      </c>
      <c r="M848" s="6" t="n">
        <f aca="false">L848*(100/N848)</f>
        <v>64263833.2472839</v>
      </c>
      <c r="N848" s="0" t="n">
        <v>80.69002</v>
      </c>
      <c r="O848" s="0" t="n">
        <v>80.69002</v>
      </c>
      <c r="Q848" s="0" t="n">
        <v>0.07444</v>
      </c>
      <c r="R848" s="7" t="n">
        <f aca="false">((Q848*M848/100)/2000)*((255+264)/2)</f>
        <v>6206.98017163884</v>
      </c>
      <c r="T848" s="0" t="n">
        <v>0.59966</v>
      </c>
      <c r="X848" s="0" t="n">
        <v>17.3337</v>
      </c>
      <c r="Y848" s="8" t="n">
        <f aca="false">(X848*M848/100)/2000</f>
        <v>5569.65003179222</v>
      </c>
      <c r="AA848" s="0" t="n">
        <f aca="false">((Z848*M848/100)/2000)*317.759562841923</f>
        <v>0</v>
      </c>
      <c r="AC848" s="0" t="n">
        <f aca="false">(AB848*M848/100)/2000</f>
        <v>0</v>
      </c>
      <c r="AE848" s="0" t="n">
        <f aca="false">(AD848*M848/100)*2000</f>
        <v>0</v>
      </c>
      <c r="AG848" s="0" t="n">
        <f aca="false">(AF848*M848/100)/2000</f>
        <v>0</v>
      </c>
      <c r="AI848" s="0" t="n">
        <f aca="false">(AH848*M848/100)/2000</f>
        <v>0</v>
      </c>
      <c r="AL848" s="0" t="n">
        <f aca="false">(AK848*M848/100)/2000</f>
        <v>0</v>
      </c>
      <c r="AO848" s="0" t="n">
        <v>4710.44417265195</v>
      </c>
    </row>
    <row r="849" customFormat="false" ht="15" hidden="false" customHeight="true" outlineLevel="0" collapsed="false">
      <c r="A849" s="1" t="n">
        <v>42024</v>
      </c>
      <c r="B849" s="0" t="n">
        <v>2015</v>
      </c>
      <c r="C849" s="0" t="s">
        <v>116</v>
      </c>
      <c r="D849" s="5" t="n">
        <v>34067213200000</v>
      </c>
      <c r="F849" s="0" t="s">
        <v>518</v>
      </c>
      <c r="G849" s="0" t="s">
        <v>907</v>
      </c>
      <c r="H849" s="0" t="n">
        <v>40.230698</v>
      </c>
      <c r="I849" s="0" t="n">
        <v>-81.023808</v>
      </c>
      <c r="J849" s="0" t="n">
        <v>8799</v>
      </c>
      <c r="K849" s="0" t="n">
        <v>13775142</v>
      </c>
      <c r="L849" s="0" t="n">
        <f aca="false">K849*8.33</f>
        <v>114746932.86</v>
      </c>
      <c r="M849" s="6" t="n">
        <f aca="false">L849*(100/N849)</f>
        <v>128601262.623574</v>
      </c>
      <c r="N849" s="0" t="n">
        <v>89.22691</v>
      </c>
      <c r="Q849" s="0" t="n">
        <v>0.05551</v>
      </c>
      <c r="R849" s="7" t="n">
        <f aca="false">((Q849*M849/100)/2000)*((255+264)/2)</f>
        <v>9262.40627448438</v>
      </c>
      <c r="X849" s="0" t="n">
        <v>9.81076</v>
      </c>
      <c r="Y849" s="8" t="n">
        <f aca="false">(X849*M849/100)/2000</f>
        <v>6308.38061648427</v>
      </c>
      <c r="AA849" s="0" t="n">
        <f aca="false">((Z849*M849/100)/2000)*317.759562841923</f>
        <v>0</v>
      </c>
      <c r="AC849" s="0" t="n">
        <f aca="false">(AB849*M849/100)/2000</f>
        <v>0</v>
      </c>
      <c r="AE849" s="0" t="n">
        <f aca="false">(AD849*M849/100)*2000</f>
        <v>0</v>
      </c>
      <c r="AG849" s="0" t="n">
        <f aca="false">(AF849*M849/100)/2000</f>
        <v>0</v>
      </c>
      <c r="AI849" s="0" t="n">
        <f aca="false">(AH849*M849/100)/2000</f>
        <v>0</v>
      </c>
      <c r="AL849" s="0" t="n">
        <f aca="false">(AK849*M849/100)/2000</f>
        <v>0</v>
      </c>
      <c r="AO849" s="0" t="n">
        <v>4708.53621877504</v>
      </c>
    </row>
    <row r="850" customFormat="false" ht="15" hidden="false" customHeight="true" outlineLevel="0" collapsed="false">
      <c r="A850" s="1" t="n">
        <v>42025</v>
      </c>
      <c r="B850" s="0" t="n">
        <v>2015</v>
      </c>
      <c r="C850" s="0" t="s">
        <v>58</v>
      </c>
      <c r="D850" s="5" t="n">
        <v>34059244050000</v>
      </c>
      <c r="F850" s="0" t="s">
        <v>615</v>
      </c>
      <c r="G850" s="0" t="s">
        <v>908</v>
      </c>
      <c r="H850" s="0" t="n">
        <v>40.13418354</v>
      </c>
      <c r="I850" s="0" t="n">
        <v>-81.3276385</v>
      </c>
      <c r="J850" s="0" t="n">
        <v>7552</v>
      </c>
      <c r="K850" s="0" t="n">
        <v>11249930</v>
      </c>
      <c r="L850" s="0" t="n">
        <f aca="false">K850*8.33</f>
        <v>93711916.9</v>
      </c>
      <c r="M850" s="6" t="n">
        <f aca="false">L850*(100/N850)</f>
        <v>106799550.313685</v>
      </c>
      <c r="N850" s="0" t="n">
        <v>87.74561</v>
      </c>
      <c r="P850" s="0" t="n">
        <v>8.33</v>
      </c>
      <c r="Q850" s="0" t="n">
        <v>1.29394</v>
      </c>
      <c r="R850" s="7" t="n">
        <f aca="false">((Q850*M850/100)/2000)*((255+264)/2)</f>
        <v>179304.392647425</v>
      </c>
      <c r="X850" s="0" t="n">
        <v>10.78355</v>
      </c>
      <c r="Y850" s="8" t="n">
        <f aca="false">(X850*M850/100)/2000</f>
        <v>5758.3914539257</v>
      </c>
      <c r="AA850" s="0" t="n">
        <f aca="false">((Z850*M850/100)/2000)*317.759562841923</f>
        <v>0</v>
      </c>
      <c r="AC850" s="0" t="n">
        <f aca="false">(AB850*M850/100)/2000</f>
        <v>0</v>
      </c>
      <c r="AE850" s="0" t="n">
        <f aca="false">(AD850*M850/100)*2000</f>
        <v>0</v>
      </c>
      <c r="AG850" s="0" t="n">
        <f aca="false">(AF850*M850/100)/2000</f>
        <v>0</v>
      </c>
      <c r="AI850" s="0" t="n">
        <f aca="false">(AH850*M850/100)/2000</f>
        <v>0</v>
      </c>
      <c r="AL850" s="0" t="n">
        <f aca="false">(AK850*M850/100)/2000</f>
        <v>0</v>
      </c>
      <c r="AO850" s="0" t="n">
        <v>4707.91087084368</v>
      </c>
    </row>
    <row r="851" customFormat="false" ht="15" hidden="false" customHeight="true" outlineLevel="0" collapsed="false">
      <c r="A851" s="1" t="n">
        <v>42025</v>
      </c>
      <c r="B851" s="0" t="n">
        <v>2015</v>
      </c>
      <c r="C851" s="0" t="s">
        <v>58</v>
      </c>
      <c r="D851" s="5" t="n">
        <v>34059244070000</v>
      </c>
      <c r="F851" s="0" t="s">
        <v>615</v>
      </c>
      <c r="G851" s="0" t="s">
        <v>909</v>
      </c>
      <c r="H851" s="0" t="n">
        <v>40.13421783</v>
      </c>
      <c r="I851" s="0" t="n">
        <v>-81.32777382</v>
      </c>
      <c r="J851" s="0" t="n">
        <v>7532</v>
      </c>
      <c r="K851" s="0" t="n">
        <v>12711807</v>
      </c>
      <c r="L851" s="0" t="n">
        <f aca="false">K851*8.33</f>
        <v>105889352.31</v>
      </c>
      <c r="M851" s="6" t="n">
        <f aca="false">L851*(100/N851)</f>
        <v>121189710.851644</v>
      </c>
      <c r="N851" s="0" t="n">
        <v>87.37487</v>
      </c>
      <c r="Q851" s="0" t="n">
        <v>0.16133</v>
      </c>
      <c r="R851" s="7" t="n">
        <f aca="false">((Q851*M851/100)/2000)*((255+264)/2)</f>
        <v>25368.1180270752</v>
      </c>
      <c r="T851" s="0" t="n">
        <v>1.80973</v>
      </c>
      <c r="U851" s="0" t="n">
        <v>0.16825</v>
      </c>
      <c r="V851" s="0" t="n">
        <v>8.82595</v>
      </c>
      <c r="X851" s="0" t="n">
        <v>10.80393</v>
      </c>
      <c r="Y851" s="8" t="n">
        <f aca="false">(X851*M851/100)/2000</f>
        <v>6546.62576380702</v>
      </c>
      <c r="AA851" s="0" t="n">
        <f aca="false">((Z851*M851/100)/2000)*317.759562841923</f>
        <v>0</v>
      </c>
      <c r="AC851" s="0" t="n">
        <f aca="false">(AB851*M851/100)/2000</f>
        <v>0</v>
      </c>
      <c r="AE851" s="0" t="n">
        <f aca="false">(AD851*M851/100)*2000</f>
        <v>0</v>
      </c>
      <c r="AG851" s="0" t="n">
        <f aca="false">(AF851*M851/100)/2000</f>
        <v>0</v>
      </c>
      <c r="AI851" s="0" t="n">
        <f aca="false">(AH851*M851/100)/2000</f>
        <v>0</v>
      </c>
      <c r="AL851" s="0" t="n">
        <f aca="false">(AK851*M851/100)/2000</f>
        <v>0</v>
      </c>
      <c r="AO851" s="0" t="n">
        <v>4699.8889986002</v>
      </c>
    </row>
    <row r="852" customFormat="false" ht="15" hidden="false" customHeight="true" outlineLevel="0" collapsed="false">
      <c r="A852" s="1" t="n">
        <v>42025</v>
      </c>
      <c r="B852" s="0" t="n">
        <v>2015</v>
      </c>
      <c r="C852" s="0" t="s">
        <v>116</v>
      </c>
      <c r="D852" s="5" t="n">
        <v>34067214120000</v>
      </c>
      <c r="F852" s="0" t="s">
        <v>413</v>
      </c>
      <c r="G852" s="0" t="s">
        <v>910</v>
      </c>
      <c r="H852" s="0" t="n">
        <v>40.37587</v>
      </c>
      <c r="I852" s="0" t="n">
        <v>-80.941166</v>
      </c>
      <c r="J852" s="0" t="n">
        <v>8642</v>
      </c>
      <c r="K852" s="0" t="n">
        <v>5058228</v>
      </c>
      <c r="L852" s="0" t="n">
        <f aca="false">K852*8.33</f>
        <v>42135039.24</v>
      </c>
      <c r="M852" s="6" t="n">
        <f aca="false">L852*(100/N852)</f>
        <v>51260001.2141316</v>
      </c>
      <c r="N852" s="0" t="n">
        <v>82.19867</v>
      </c>
      <c r="Q852" s="0" t="n">
        <v>0.22867</v>
      </c>
      <c r="R852" s="7" t="n">
        <f aca="false">((Q852*M852/100)/2000)*((255+264)/2)</f>
        <v>15208.807759732</v>
      </c>
      <c r="T852" s="0" t="n">
        <v>0.53069</v>
      </c>
      <c r="X852" s="0" t="n">
        <v>16.01293</v>
      </c>
      <c r="Y852" s="8" t="n">
        <f aca="false">(X852*M852/100)/2000</f>
        <v>4104.11405620902</v>
      </c>
      <c r="Z852" s="0" t="n">
        <v>0.19233</v>
      </c>
      <c r="AA852" s="0" t="n">
        <f aca="false">((Z852*M852/100)/2000)*317.759562841923</f>
        <v>15663.6971406979</v>
      </c>
      <c r="AC852" s="0" t="n">
        <f aca="false">(AB852*M852/100)/2000</f>
        <v>0</v>
      </c>
      <c r="AD852" s="0" t="n">
        <v>0.19233</v>
      </c>
      <c r="AE852" s="0" t="n">
        <f aca="false">(AD852*M852/100)*2000</f>
        <v>197176720.670279</v>
      </c>
      <c r="AG852" s="0" t="n">
        <f aca="false">(AF852*M852/100)/2000</f>
        <v>0</v>
      </c>
      <c r="AH852" s="0" t="n">
        <v>0.19233</v>
      </c>
      <c r="AI852" s="0" t="n">
        <f aca="false">(AH852*M852/100)/2000</f>
        <v>49.2941801675696</v>
      </c>
      <c r="AK852" s="0" t="n">
        <v>0.57699</v>
      </c>
      <c r="AL852" s="0" t="n">
        <f aca="false">(AK852*M852/100)/2000</f>
        <v>147.882540502709</v>
      </c>
      <c r="AO852" s="0" t="n">
        <v>4674.06860387629</v>
      </c>
    </row>
    <row r="853" customFormat="false" ht="15" hidden="false" customHeight="true" outlineLevel="0" collapsed="false">
      <c r="A853" s="1" t="n">
        <v>42026</v>
      </c>
      <c r="B853" s="0" t="n">
        <v>2015</v>
      </c>
      <c r="C853" s="0" t="s">
        <v>116</v>
      </c>
      <c r="D853" s="5" t="n">
        <v>34067213190000</v>
      </c>
      <c r="F853" s="0" t="s">
        <v>518</v>
      </c>
      <c r="G853" s="0" t="s">
        <v>907</v>
      </c>
      <c r="H853" s="0" t="n">
        <v>40.230677</v>
      </c>
      <c r="I853" s="0" t="n">
        <v>-81.023855</v>
      </c>
      <c r="J853" s="0" t="n">
        <v>8795</v>
      </c>
      <c r="K853" s="0" t="n">
        <v>13796722</v>
      </c>
      <c r="L853" s="0" t="n">
        <f aca="false">K853*8.33</f>
        <v>114926694.26</v>
      </c>
      <c r="M853" s="6" t="n">
        <f aca="false">L853*(100/N853)</f>
        <v>128724103.102762</v>
      </c>
      <c r="N853" s="0" t="n">
        <v>89.28141</v>
      </c>
      <c r="Q853" s="0" t="n">
        <v>0.05827</v>
      </c>
      <c r="R853" s="7" t="n">
        <f aca="false">((Q853*M853/100)/2000)*((255+264)/2)</f>
        <v>9732.22765041786</v>
      </c>
      <c r="X853" s="0" t="n">
        <v>9.69275</v>
      </c>
      <c r="Y853" s="8" t="n">
        <f aca="false">(X853*M853/100)/2000</f>
        <v>6238.4527517465</v>
      </c>
      <c r="AA853" s="0" t="n">
        <f aca="false">((Z853*M853/100)/2000)*317.759562841923</f>
        <v>0</v>
      </c>
      <c r="AC853" s="0" t="n">
        <f aca="false">(AB853*M853/100)/2000</f>
        <v>0</v>
      </c>
      <c r="AE853" s="0" t="n">
        <f aca="false">(AD853*M853/100)*2000</f>
        <v>0</v>
      </c>
      <c r="AG853" s="0" t="n">
        <f aca="false">(AF853*M853/100)/2000</f>
        <v>0</v>
      </c>
      <c r="AI853" s="0" t="n">
        <f aca="false">(AH853*M853/100)/2000</f>
        <v>0</v>
      </c>
      <c r="AL853" s="0" t="n">
        <f aca="false">(AK853*M853/100)/2000</f>
        <v>0</v>
      </c>
      <c r="AO853" s="0" t="n">
        <v>4659.29667650319</v>
      </c>
    </row>
    <row r="854" customFormat="false" ht="15" hidden="false" customHeight="true" outlineLevel="0" collapsed="false">
      <c r="A854" s="1" t="n">
        <v>42027</v>
      </c>
      <c r="B854" s="0" t="n">
        <v>2015</v>
      </c>
      <c r="C854" s="0" t="s">
        <v>116</v>
      </c>
      <c r="D854" s="5" t="n">
        <v>34067213820000</v>
      </c>
      <c r="F854" s="0" t="s">
        <v>240</v>
      </c>
      <c r="G854" s="0" t="s">
        <v>911</v>
      </c>
      <c r="H854" s="0" t="n">
        <v>40.197413</v>
      </c>
      <c r="I854" s="0" t="n">
        <v>-81.208888</v>
      </c>
      <c r="J854" s="0" t="n">
        <v>7966</v>
      </c>
      <c r="K854" s="0" t="n">
        <v>11389927</v>
      </c>
      <c r="L854" s="0" t="n">
        <f aca="false">K854*8.33</f>
        <v>94878091.91</v>
      </c>
      <c r="M854" s="6" t="n">
        <f aca="false">L854*(100/N854)</f>
        <v>107390806.956049</v>
      </c>
      <c r="N854" s="0" t="n">
        <v>88.34843</v>
      </c>
      <c r="P854" s="0" t="n">
        <v>8.33</v>
      </c>
      <c r="Q854" s="0" t="n">
        <v>0.40994</v>
      </c>
      <c r="R854" s="7" t="n">
        <f aca="false">((Q854*M854/100)/2000)*((255+264)/2)</f>
        <v>57120.8641561226</v>
      </c>
      <c r="X854" s="0" t="n">
        <v>11.07286</v>
      </c>
      <c r="Y854" s="8" t="n">
        <f aca="false">(X854*M854/100)/2000</f>
        <v>5945.61685355678</v>
      </c>
      <c r="AA854" s="0" t="n">
        <f aca="false">((Z854*M854/100)/2000)*317.759562841923</f>
        <v>0</v>
      </c>
      <c r="AC854" s="0" t="n">
        <f aca="false">(AB854*M854/100)/2000</f>
        <v>0</v>
      </c>
      <c r="AD854" s="0" t="n">
        <v>0.0099</v>
      </c>
      <c r="AE854" s="0" t="n">
        <f aca="false">(AD854*M854/100)*2000</f>
        <v>21263379.7772977</v>
      </c>
      <c r="AG854" s="0" t="n">
        <f aca="false">(AF854*M854/100)/2000</f>
        <v>0</v>
      </c>
      <c r="AI854" s="0" t="n">
        <f aca="false">(AH854*M854/100)/2000</f>
        <v>0</v>
      </c>
      <c r="AK854" s="0" t="n">
        <v>0.0198</v>
      </c>
      <c r="AL854" s="0" t="n">
        <f aca="false">(AK854*M854/100)/2000</f>
        <v>10.6316898886488</v>
      </c>
      <c r="AO854" s="0" t="n">
        <v>4646.87863923803</v>
      </c>
    </row>
    <row r="855" customFormat="false" ht="15" hidden="false" customHeight="true" outlineLevel="0" collapsed="false">
      <c r="A855" s="1" t="n">
        <v>42028</v>
      </c>
      <c r="B855" s="0" t="n">
        <v>2015</v>
      </c>
      <c r="C855" s="0" t="s">
        <v>116</v>
      </c>
      <c r="D855" s="5" t="n">
        <v>34067213830000</v>
      </c>
      <c r="F855" s="0" t="s">
        <v>240</v>
      </c>
      <c r="G855" s="0" t="s">
        <v>912</v>
      </c>
      <c r="H855" s="0" t="n">
        <v>40.197371</v>
      </c>
      <c r="I855" s="0" t="n">
        <v>-81.208888</v>
      </c>
      <c r="J855" s="0" t="n">
        <v>7980</v>
      </c>
      <c r="K855" s="0" t="n">
        <v>11396412</v>
      </c>
      <c r="L855" s="0" t="n">
        <f aca="false">K855*8.33</f>
        <v>94932111.96</v>
      </c>
      <c r="M855" s="6" t="n">
        <f aca="false">L855*(100/N855)</f>
        <v>107784546.0178</v>
      </c>
      <c r="N855" s="0" t="n">
        <v>88.07581</v>
      </c>
      <c r="R855" s="7" t="n">
        <f aca="false">((Q855*M855/100)/2000)*((255+264)/2)</f>
        <v>0</v>
      </c>
      <c r="X855" s="0" t="n">
        <v>11.58969</v>
      </c>
      <c r="Y855" s="8" t="n">
        <f aca="false">(X855*M855/100)/2000</f>
        <v>6245.94737568518</v>
      </c>
      <c r="AA855" s="0" t="n">
        <f aca="false">((Z855*M855/100)/2000)*317.759562841923</f>
        <v>0</v>
      </c>
      <c r="AC855" s="0" t="n">
        <f aca="false">(AB855*M855/100)/2000</f>
        <v>0</v>
      </c>
      <c r="AD855" s="0" t="n">
        <v>0.00318</v>
      </c>
      <c r="AE855" s="0" t="n">
        <f aca="false">(AD855*M855/100)*2000</f>
        <v>6855097.12673207</v>
      </c>
      <c r="AG855" s="0" t="n">
        <f aca="false">(AF855*M855/100)/2000</f>
        <v>0</v>
      </c>
      <c r="AI855" s="0" t="n">
        <f aca="false">(AH855*M855/100)/2000</f>
        <v>0</v>
      </c>
      <c r="AK855" s="0" t="n">
        <v>0.00636</v>
      </c>
      <c r="AL855" s="0" t="n">
        <f aca="false">(AK855*M855/100)/2000</f>
        <v>3.42754856336604</v>
      </c>
      <c r="AO855" s="0" t="n">
        <v>4636.54985553547</v>
      </c>
    </row>
    <row r="856" customFormat="false" ht="15" hidden="false" customHeight="true" outlineLevel="0" collapsed="false">
      <c r="A856" s="1" t="n">
        <v>42030</v>
      </c>
      <c r="B856" s="0" t="n">
        <v>2015</v>
      </c>
      <c r="C856" s="0" t="s">
        <v>138</v>
      </c>
      <c r="D856" s="5" t="n">
        <v>34013207920000</v>
      </c>
      <c r="F856" s="0" t="s">
        <v>240</v>
      </c>
      <c r="G856" s="0" t="s">
        <v>913</v>
      </c>
      <c r="H856" s="0" t="n">
        <v>39.93204845</v>
      </c>
      <c r="I856" s="0" t="n">
        <v>-81.122841</v>
      </c>
      <c r="J856" s="0" t="n">
        <v>9034</v>
      </c>
      <c r="K856" s="0" t="n">
        <v>12319650</v>
      </c>
      <c r="L856" s="0" t="n">
        <f aca="false">K856*8.33</f>
        <v>102622684.5</v>
      </c>
      <c r="M856" s="6" t="n">
        <f aca="false">L856*(100/N856)</f>
        <v>116900342.957178</v>
      </c>
      <c r="N856" s="0" t="n">
        <v>87.78647</v>
      </c>
      <c r="Q856" s="0" t="n">
        <v>0.0657</v>
      </c>
      <c r="R856" s="7" t="n">
        <f aca="false">((Q856*M856/100)/2000)*((255+264)/2)</f>
        <v>9965.25741064184</v>
      </c>
      <c r="V856" s="0" t="n">
        <v>11.86468</v>
      </c>
      <c r="X856" s="0" t="n">
        <v>11.86468</v>
      </c>
      <c r="Y856" s="8" t="n">
        <f aca="false">(X856*M856/100)/2000</f>
        <v>6934.92580538584</v>
      </c>
      <c r="Z856" s="0" t="n">
        <v>0.00163</v>
      </c>
      <c r="AA856" s="0" t="n">
        <f aca="false">((Z856*M856/100)/2000)*317.759562841923</f>
        <v>302.741545274271</v>
      </c>
      <c r="AC856" s="0" t="n">
        <f aca="false">(AB856*M856/100)/2000</f>
        <v>0</v>
      </c>
      <c r="AD856" s="0" t="n">
        <v>0.00148</v>
      </c>
      <c r="AE856" s="0" t="n">
        <f aca="false">(AD856*M856/100)*2000</f>
        <v>3460250.15153246</v>
      </c>
      <c r="AG856" s="0" t="n">
        <f aca="false">(AF856*M856/100)/2000</f>
        <v>0</v>
      </c>
      <c r="AI856" s="0" t="n">
        <f aca="false">(AH856*M856/100)/2000</f>
        <v>0</v>
      </c>
      <c r="AK856" s="0" t="n">
        <v>0.00311</v>
      </c>
      <c r="AL856" s="0" t="n">
        <f aca="false">(AK856*M856/100)/2000</f>
        <v>1.81780033298411</v>
      </c>
      <c r="AO856" s="0" t="n">
        <v>4623.95474242757</v>
      </c>
    </row>
    <row r="857" customFormat="false" ht="15" hidden="false" customHeight="true" outlineLevel="0" collapsed="false">
      <c r="A857" s="1" t="n">
        <v>42031</v>
      </c>
      <c r="B857" s="0" t="n">
        <v>2015</v>
      </c>
      <c r="C857" s="0" t="s">
        <v>116</v>
      </c>
      <c r="D857" s="5" t="n">
        <v>34067212030000</v>
      </c>
      <c r="F857" s="0" t="s">
        <v>413</v>
      </c>
      <c r="G857" s="0" t="s">
        <v>914</v>
      </c>
      <c r="H857" s="0" t="n">
        <v>40.359851</v>
      </c>
      <c r="I857" s="0" t="n">
        <v>-81.059755</v>
      </c>
      <c r="J857" s="0" t="n">
        <v>8204</v>
      </c>
      <c r="K857" s="0" t="n">
        <v>6795474</v>
      </c>
      <c r="L857" s="0" t="n">
        <f aca="false">K857*8.33</f>
        <v>56606298.42</v>
      </c>
      <c r="M857" s="6" t="n">
        <f aca="false">L857*(100/N857)</f>
        <v>67449484.253549</v>
      </c>
      <c r="N857" s="0" t="n">
        <v>83.92399</v>
      </c>
      <c r="R857" s="7" t="n">
        <f aca="false">((Q857*M857/100)/2000)*((255+264)/2)</f>
        <v>0</v>
      </c>
      <c r="X857" s="0" t="n">
        <v>15.45636</v>
      </c>
      <c r="Y857" s="8" t="n">
        <f aca="false">(X857*M857/100)/2000</f>
        <v>5212.61755218592</v>
      </c>
      <c r="AA857" s="0" t="n">
        <f aca="false">((Z857*M857/100)/2000)*317.759562841923</f>
        <v>0</v>
      </c>
      <c r="AC857" s="0" t="n">
        <f aca="false">(AB857*M857/100)/2000</f>
        <v>0</v>
      </c>
      <c r="AD857" s="0" t="n">
        <v>0.11958</v>
      </c>
      <c r="AE857" s="0" t="n">
        <f aca="false">(AD857*M857/100)*2000</f>
        <v>161312186.540788</v>
      </c>
      <c r="AG857" s="0" t="n">
        <f aca="false">(AF857*M857/100)/2000</f>
        <v>0</v>
      </c>
      <c r="AI857" s="0" t="n">
        <f aca="false">(AH857*M857/100)/2000</f>
        <v>0</v>
      </c>
      <c r="AK857" s="0" t="n">
        <v>0.11958</v>
      </c>
      <c r="AL857" s="0" t="n">
        <f aca="false">(AK857*M857/100)/2000</f>
        <v>40.3280466351969</v>
      </c>
      <c r="AO857" s="0" t="n">
        <v>4621.17130792145</v>
      </c>
    </row>
    <row r="858" customFormat="false" ht="15" hidden="false" customHeight="true" outlineLevel="0" collapsed="false">
      <c r="A858" s="1" t="n">
        <v>42032</v>
      </c>
      <c r="B858" s="0" t="n">
        <v>2015</v>
      </c>
      <c r="C858" s="0" t="s">
        <v>116</v>
      </c>
      <c r="D858" s="5" t="n">
        <v>34067212060000</v>
      </c>
      <c r="F858" s="0" t="s">
        <v>413</v>
      </c>
      <c r="G858" s="0" t="s">
        <v>915</v>
      </c>
      <c r="H858" s="0" t="n">
        <v>40.35978</v>
      </c>
      <c r="I858" s="0" t="n">
        <v>-81.059731</v>
      </c>
      <c r="J858" s="0" t="n">
        <v>8300</v>
      </c>
      <c r="K858" s="0" t="n">
        <v>6842850</v>
      </c>
      <c r="L858" s="0" t="n">
        <f aca="false">K858*8.33</f>
        <v>57000940.5</v>
      </c>
      <c r="M858" s="6" t="n">
        <f aca="false">L858*(100/N858)</f>
        <v>67939328.6775399</v>
      </c>
      <c r="N858" s="0" t="n">
        <v>83.89977</v>
      </c>
      <c r="Q858" s="0" t="n">
        <v>0.11424</v>
      </c>
      <c r="R858" s="7" t="n">
        <f aca="false">((Q858*M858/100)/2000)*((255+264)/2)</f>
        <v>10070.4021082885</v>
      </c>
      <c r="X858" s="0" t="n">
        <v>15.49535</v>
      </c>
      <c r="Y858" s="8" t="n">
        <f aca="false">(X858*M858/100)/2000</f>
        <v>5263.71838311759</v>
      </c>
      <c r="AA858" s="0" t="n">
        <f aca="false">((Z858*M858/100)/2000)*317.759562841923</f>
        <v>0</v>
      </c>
      <c r="AC858" s="0" t="n">
        <f aca="false">(AB858*M858/100)/2000</f>
        <v>0</v>
      </c>
      <c r="AD858" s="0" t="n">
        <v>0.10208</v>
      </c>
      <c r="AE858" s="0" t="n">
        <f aca="false">(AD858*M858/100)*2000</f>
        <v>138704933.428065</v>
      </c>
      <c r="AG858" s="0" t="n">
        <f aca="false">(AF858*M858/100)/2000</f>
        <v>0</v>
      </c>
      <c r="AI858" s="0" t="n">
        <f aca="false">(AH858*M858/100)/2000</f>
        <v>0</v>
      </c>
      <c r="AK858" s="0" t="n">
        <v>0.10208</v>
      </c>
      <c r="AL858" s="0" t="n">
        <f aca="false">(AK858*M858/100)/2000</f>
        <v>34.6762333570164</v>
      </c>
      <c r="AO858" s="0" t="n">
        <v>4596.92320521123</v>
      </c>
    </row>
    <row r="859" customFormat="false" ht="15" hidden="false" customHeight="true" outlineLevel="0" collapsed="false">
      <c r="A859" s="1" t="n">
        <v>42033</v>
      </c>
      <c r="B859" s="0" t="n">
        <v>2015</v>
      </c>
      <c r="C859" s="0" t="s">
        <v>116</v>
      </c>
      <c r="D859" s="5" t="n">
        <v>34067214060000</v>
      </c>
      <c r="F859" s="0" t="s">
        <v>413</v>
      </c>
      <c r="G859" s="0" t="s">
        <v>916</v>
      </c>
      <c r="H859" s="0" t="n">
        <v>40.401372</v>
      </c>
      <c r="I859" s="0" t="n">
        <v>-80.929382</v>
      </c>
      <c r="J859" s="0" t="n">
        <v>8608</v>
      </c>
      <c r="K859" s="0" t="n">
        <v>5658744</v>
      </c>
      <c r="L859" s="0" t="n">
        <f aca="false">K859*8.33</f>
        <v>47137337.52</v>
      </c>
      <c r="M859" s="6" t="n">
        <f aca="false">L859*(100/N859)</f>
        <v>57632871.2254389</v>
      </c>
      <c r="N859" s="0" t="n">
        <v>81.78898</v>
      </c>
      <c r="O859" s="0" t="n">
        <v>0.32231</v>
      </c>
      <c r="Q859" s="0" t="n">
        <v>0.14763</v>
      </c>
      <c r="R859" s="7" t="n">
        <f aca="false">((Q859*M859/100)/2000)*((255+264)/2)</f>
        <v>11039.5721607675</v>
      </c>
      <c r="T859" s="0" t="n">
        <v>2.0326</v>
      </c>
      <c r="X859" s="0" t="n">
        <v>16.58436</v>
      </c>
      <c r="Y859" s="8" t="n">
        <f aca="false">(X859*M859/100)/2000</f>
        <v>4779.0214211816</v>
      </c>
      <c r="Z859" s="0" t="n">
        <v>0.25697</v>
      </c>
      <c r="AA859" s="0" t="n">
        <f aca="false">((Z859*M859/100)/2000)*317.759562841923</f>
        <v>23529.9668068127</v>
      </c>
      <c r="AC859" s="0" t="n">
        <f aca="false">(AB859*M859/100)/2000</f>
        <v>0</v>
      </c>
      <c r="AD859" s="0" t="n">
        <v>0.25697</v>
      </c>
      <c r="AE859" s="0" t="n">
        <f aca="false">(AD859*M859/100)*2000</f>
        <v>296198378.376021</v>
      </c>
      <c r="AG859" s="0" t="n">
        <f aca="false">(AF859*M859/100)/2000</f>
        <v>0</v>
      </c>
      <c r="AH859" s="0" t="n">
        <v>0.25697</v>
      </c>
      <c r="AI859" s="0" t="n">
        <f aca="false">(AH859*M859/100)/2000</f>
        <v>74.0495945940052</v>
      </c>
      <c r="AK859" s="0" t="n">
        <v>0.77091</v>
      </c>
      <c r="AL859" s="0" t="n">
        <f aca="false">(AK859*M859/100)/2000</f>
        <v>222.148783782016</v>
      </c>
      <c r="AO859" s="0" t="n">
        <v>4595.75756646294</v>
      </c>
    </row>
    <row r="860" customFormat="false" ht="15" hidden="false" customHeight="true" outlineLevel="0" collapsed="false">
      <c r="A860" s="1" t="n">
        <v>42033</v>
      </c>
      <c r="B860" s="0" t="n">
        <v>2015</v>
      </c>
      <c r="C860" s="0" t="s">
        <v>116</v>
      </c>
      <c r="D860" s="5" t="n">
        <v>34067213520000</v>
      </c>
      <c r="F860" s="0" t="s">
        <v>413</v>
      </c>
      <c r="G860" s="0" t="s">
        <v>917</v>
      </c>
      <c r="H860" s="0" t="n">
        <v>40.431112</v>
      </c>
      <c r="I860" s="0" t="n">
        <v>-81.142042</v>
      </c>
      <c r="J860" s="0" t="n">
        <v>7622</v>
      </c>
      <c r="K860" s="0" t="n">
        <v>10990434</v>
      </c>
      <c r="L860" s="0" t="n">
        <f aca="false">K860*8.33</f>
        <v>91550315.22</v>
      </c>
      <c r="M860" s="6" t="n">
        <f aca="false">L860*(100/N860)</f>
        <v>112040575.829058</v>
      </c>
      <c r="N860" s="0" t="n">
        <v>81.71175</v>
      </c>
      <c r="O860" s="0" t="n">
        <v>0.70851</v>
      </c>
      <c r="Q860" s="0" t="n">
        <v>0.08257</v>
      </c>
      <c r="R860" s="7" t="n">
        <f aca="false">((Q860*M860/100)/2000)*((255+264)/2)</f>
        <v>12003.4194742014</v>
      </c>
      <c r="T860" s="0" t="n">
        <v>0.57459</v>
      </c>
      <c r="X860" s="0" t="n">
        <v>16.77233</v>
      </c>
      <c r="Y860" s="8" t="n">
        <f aca="false">(X860*M860/100)/2000</f>
        <v>9395.90755597489</v>
      </c>
      <c r="Z860" s="0" t="n">
        <v>0.19782</v>
      </c>
      <c r="AA860" s="0" t="n">
        <f aca="false">((Z860*M860/100)/2000)*317.759562841923</f>
        <v>35213.9029840823</v>
      </c>
      <c r="AC860" s="0" t="n">
        <f aca="false">(AB860*M860/100)/2000</f>
        <v>0</v>
      </c>
      <c r="AD860" s="0" t="n">
        <v>0.19782</v>
      </c>
      <c r="AE860" s="0" t="n">
        <f aca="false">(AD860*M860/100)*2000</f>
        <v>443277334.210084</v>
      </c>
      <c r="AG860" s="0" t="n">
        <f aca="false">(AF860*M860/100)/2000</f>
        <v>0</v>
      </c>
      <c r="AH860" s="0" t="n">
        <v>0.19782</v>
      </c>
      <c r="AI860" s="0" t="n">
        <f aca="false">(AH860*M860/100)/2000</f>
        <v>110.819333552521</v>
      </c>
      <c r="AK860" s="0" t="n">
        <v>0.59346</v>
      </c>
      <c r="AL860" s="0" t="n">
        <f aca="false">(AK860*M860/100)/2000</f>
        <v>332.458000657563</v>
      </c>
      <c r="AO860" s="0" t="n">
        <v>4554.75214838195</v>
      </c>
    </row>
    <row r="861" customFormat="false" ht="15" hidden="false" customHeight="true" outlineLevel="0" collapsed="false">
      <c r="A861" s="1" t="n">
        <v>42033</v>
      </c>
      <c r="B861" s="0" t="n">
        <v>2015</v>
      </c>
      <c r="C861" s="0" t="s">
        <v>116</v>
      </c>
      <c r="D861" s="5" t="n">
        <v>34067213540000</v>
      </c>
      <c r="F861" s="0" t="s">
        <v>413</v>
      </c>
      <c r="G861" s="0" t="s">
        <v>918</v>
      </c>
      <c r="H861" s="0" t="n">
        <v>40.43098</v>
      </c>
      <c r="I861" s="0" t="n">
        <v>-81.14217</v>
      </c>
      <c r="J861" s="0" t="n">
        <v>7598</v>
      </c>
      <c r="K861" s="0" t="n">
        <v>10949820</v>
      </c>
      <c r="L861" s="0" t="n">
        <f aca="false">K861*8.33</f>
        <v>91212000.6</v>
      </c>
      <c r="M861" s="6" t="n">
        <f aca="false">L861*(100/N861)</f>
        <v>111893609.801768</v>
      </c>
      <c r="N861" s="0" t="n">
        <v>81.51672</v>
      </c>
      <c r="O861" s="0" t="n">
        <v>0.81733</v>
      </c>
      <c r="Q861" s="0" t="n">
        <v>0.07147</v>
      </c>
      <c r="R861" s="7" t="n">
        <f aca="false">((Q861*M861/100)/2000)*((255+264)/2)</f>
        <v>10376.1545895608</v>
      </c>
      <c r="T861" s="0" t="n">
        <v>0.57575</v>
      </c>
      <c r="X861" s="0" t="n">
        <v>16.93902</v>
      </c>
      <c r="Y861" s="8" t="n">
        <f aca="false">(X861*M861/100)/2000</f>
        <v>9476.84047152174</v>
      </c>
      <c r="AA861" s="0" t="n">
        <f aca="false">((Z861*M861/100)/2000)*317.759562841923</f>
        <v>0</v>
      </c>
      <c r="AC861" s="0" t="n">
        <f aca="false">(AB861*M861/100)/2000</f>
        <v>0</v>
      </c>
      <c r="AE861" s="0" t="n">
        <f aca="false">(AD861*M861/100)*2000</f>
        <v>0</v>
      </c>
      <c r="AG861" s="0" t="n">
        <f aca="false">(AF861*M861/100)/2000</f>
        <v>0</v>
      </c>
      <c r="AI861" s="0" t="n">
        <f aca="false">(AH861*M861/100)/2000</f>
        <v>0</v>
      </c>
      <c r="AK861" s="0" t="n">
        <v>0.10026</v>
      </c>
      <c r="AL861" s="0" t="n">
        <f aca="false">(AK861*M861/100)/2000</f>
        <v>56.0922665936264</v>
      </c>
      <c r="AO861" s="0" t="n">
        <v>4485.79934247355</v>
      </c>
    </row>
    <row r="862" customFormat="false" ht="15" hidden="false" customHeight="true" outlineLevel="0" collapsed="false">
      <c r="A862" s="1" t="n">
        <v>42038</v>
      </c>
      <c r="B862" s="0" t="n">
        <v>2015</v>
      </c>
      <c r="C862" s="0" t="s">
        <v>498</v>
      </c>
      <c r="D862" s="5" t="n">
        <v>34019225440000</v>
      </c>
      <c r="F862" s="0" t="s">
        <v>413</v>
      </c>
      <c r="G862" s="0" t="s">
        <v>919</v>
      </c>
      <c r="H862" s="0" t="n">
        <v>40.455211</v>
      </c>
      <c r="I862" s="0" t="n">
        <v>-81.101956</v>
      </c>
      <c r="J862" s="0" t="n">
        <v>628</v>
      </c>
      <c r="K862" s="0" t="n">
        <v>9332904</v>
      </c>
      <c r="L862" s="0" t="n">
        <f aca="false">K862*8.33</f>
        <v>77743090.32</v>
      </c>
      <c r="M862" s="6" t="n">
        <f aca="false">L862*(100/N862)</f>
        <v>94493591.2700824</v>
      </c>
      <c r="N862" s="0" t="n">
        <v>82.2734</v>
      </c>
      <c r="O862" s="0" t="n">
        <v>0.94571</v>
      </c>
      <c r="Q862" s="0" t="n">
        <v>0.04293</v>
      </c>
      <c r="R862" s="7" t="n">
        <f aca="false">((Q862*M862/100)/2000)*((255+264)/2)</f>
        <v>5263.45131050897</v>
      </c>
      <c r="T862" s="0" t="n">
        <v>0.39762</v>
      </c>
      <c r="X862" s="0" t="n">
        <v>15.83975</v>
      </c>
      <c r="Y862" s="8" t="n">
        <f aca="false">(X862*M862/100)/2000</f>
        <v>7483.77431160144</v>
      </c>
      <c r="Z862" s="0" t="n">
        <v>0.08366</v>
      </c>
      <c r="AA862" s="0" t="n">
        <f aca="false">((Z862*M862/100)/2000)*317.759562841923</f>
        <v>12559.9771345741</v>
      </c>
      <c r="AC862" s="0" t="n">
        <f aca="false">(AB862*M862/100)/2000</f>
        <v>0</v>
      </c>
      <c r="AD862" s="0" t="n">
        <v>0.07606</v>
      </c>
      <c r="AE862" s="0" t="n">
        <f aca="false">(AD862*M862/100)*2000</f>
        <v>143743651.040049</v>
      </c>
      <c r="AG862" s="0" t="n">
        <f aca="false">(AF862*M862/100)/2000</f>
        <v>0</v>
      </c>
      <c r="AH862" s="0" t="n">
        <v>0.00304</v>
      </c>
      <c r="AI862" s="0" t="n">
        <f aca="false">(AH862*M862/100)/2000</f>
        <v>1.43630258730525</v>
      </c>
      <c r="AJ862" s="0" t="n">
        <v>0.00304</v>
      </c>
      <c r="AK862" s="0" t="n">
        <v>0.1658</v>
      </c>
      <c r="AL862" s="0" t="n">
        <f aca="false">(AK862*M862/100)/2000</f>
        <v>78.3351871628984</v>
      </c>
      <c r="AO862" s="0" t="n">
        <v>4444.13744575562</v>
      </c>
    </row>
    <row r="863" customFormat="false" ht="15" hidden="false" customHeight="true" outlineLevel="0" collapsed="false">
      <c r="A863" s="1" t="n">
        <v>42039</v>
      </c>
      <c r="B863" s="0" t="n">
        <v>2015</v>
      </c>
      <c r="C863" s="0" t="s">
        <v>111</v>
      </c>
      <c r="D863" s="5" t="n">
        <v>34111244970000</v>
      </c>
      <c r="F863" s="0" t="s">
        <v>240</v>
      </c>
      <c r="G863" s="0" t="s">
        <v>920</v>
      </c>
      <c r="H863" s="0" t="n">
        <v>39.79624497</v>
      </c>
      <c r="I863" s="0" t="n">
        <v>-81.043196</v>
      </c>
      <c r="J863" s="0" t="n">
        <v>9687</v>
      </c>
      <c r="K863" s="0" t="n">
        <v>9366084</v>
      </c>
      <c r="L863" s="0" t="n">
        <f aca="false">K863*8.33</f>
        <v>78019479.72</v>
      </c>
      <c r="M863" s="6" t="n">
        <f aca="false">L863*(100/N863)</f>
        <v>87136735.8061777</v>
      </c>
      <c r="N863" s="0" t="n">
        <v>89.53684</v>
      </c>
      <c r="Q863" s="0" t="n">
        <v>0.11011</v>
      </c>
      <c r="R863" s="7" t="n">
        <f aca="false">((Q863*M863/100)/2000)*((255+264)/2)</f>
        <v>12449.0272085546</v>
      </c>
      <c r="T863" s="0" t="n">
        <v>0.29527</v>
      </c>
      <c r="V863" s="0" t="n">
        <v>9.73061</v>
      </c>
      <c r="X863" s="0" t="n">
        <v>10.02588</v>
      </c>
      <c r="Y863" s="8" t="n">
        <f aca="false">(X863*M863/100)/2000</f>
        <v>4368.1122839222</v>
      </c>
      <c r="Z863" s="0" t="n">
        <v>0.00563</v>
      </c>
      <c r="AA863" s="0" t="n">
        <f aca="false">((Z863*M863/100)/2000)*317.759562841923</f>
        <v>779.432149824395</v>
      </c>
      <c r="AC863" s="0" t="n">
        <f aca="false">(AB863*M863/100)/2000</f>
        <v>0</v>
      </c>
      <c r="AD863" s="0" t="n">
        <v>0.00512</v>
      </c>
      <c r="AE863" s="0" t="n">
        <f aca="false">(AD863*M863/100)*2000</f>
        <v>8922801.74655259</v>
      </c>
      <c r="AG863" s="0" t="n">
        <f aca="false">(AF863*M863/100)/2000</f>
        <v>0</v>
      </c>
      <c r="AI863" s="0" t="n">
        <f aca="false">(AH863*M863/100)/2000</f>
        <v>0</v>
      </c>
      <c r="AK863" s="0" t="n">
        <v>0.01126</v>
      </c>
      <c r="AL863" s="0" t="n">
        <f aca="false">(AK863*M863/100)/2000</f>
        <v>4.9057982258878</v>
      </c>
      <c r="AO863" s="0" t="n">
        <v>4431.46473675718</v>
      </c>
    </row>
    <row r="864" customFormat="false" ht="15" hidden="false" customHeight="true" outlineLevel="0" collapsed="false">
      <c r="A864" s="1" t="n">
        <v>42039</v>
      </c>
      <c r="B864" s="0" t="n">
        <v>2015</v>
      </c>
      <c r="C864" s="0" t="s">
        <v>116</v>
      </c>
      <c r="D864" s="5" t="n">
        <v>34067000021342</v>
      </c>
      <c r="F864" s="0" t="s">
        <v>563</v>
      </c>
      <c r="G864" s="0" t="s">
        <v>921</v>
      </c>
      <c r="H864" s="0" t="n">
        <v>40.314407</v>
      </c>
      <c r="I864" s="0" t="n">
        <v>-81.08913</v>
      </c>
      <c r="J864" s="0" t="n">
        <v>8010</v>
      </c>
      <c r="K864" s="0" t="n">
        <v>6535224</v>
      </c>
      <c r="L864" s="0" t="n">
        <f aca="false">K864*8.33</f>
        <v>54438415.92</v>
      </c>
      <c r="M864" s="6" t="n">
        <f aca="false">L864*(100/N864)</f>
        <v>66044878.7281745</v>
      </c>
      <c r="N864" s="0" t="n">
        <v>82.4264</v>
      </c>
      <c r="P864" s="0" t="n">
        <v>8.33</v>
      </c>
      <c r="Q864" s="0" t="n">
        <v>0.8671</v>
      </c>
      <c r="R864" s="7" t="n">
        <f aca="false">((Q864*M864/100)/2000)*((255+264)/2)</f>
        <v>74304.5998628971</v>
      </c>
      <c r="W864" s="0" t="n">
        <v>10.4372</v>
      </c>
      <c r="X864" s="0" t="n">
        <v>16.42238</v>
      </c>
      <c r="Y864" s="8" t="n">
        <f aca="false">(X864*M864/100)/2000</f>
        <v>5423.07047763999</v>
      </c>
      <c r="AA864" s="0" t="n">
        <f aca="false">((Z864*M864/100)/2000)*317.759562841923</f>
        <v>0</v>
      </c>
      <c r="AC864" s="0" t="n">
        <f aca="false">(AB864*M864/100)/2000</f>
        <v>0</v>
      </c>
      <c r="AD864" s="0" t="n">
        <v>0.10466</v>
      </c>
      <c r="AE864" s="0" t="n">
        <f aca="false">(AD864*M864/100)*2000</f>
        <v>138245140.153815</v>
      </c>
      <c r="AG864" s="0" t="n">
        <f aca="false">(AF864*M864/100)/2000</f>
        <v>0</v>
      </c>
      <c r="AI864" s="0" t="n">
        <f aca="false">(AH864*M864/100)/2000</f>
        <v>0</v>
      </c>
      <c r="AK864" s="0" t="n">
        <v>0.10466</v>
      </c>
      <c r="AL864" s="0" t="n">
        <f aca="false">(AK864*M864/100)/2000</f>
        <v>34.5612850384537</v>
      </c>
      <c r="AO864" s="0" t="n">
        <v>4402.96129753047</v>
      </c>
    </row>
    <row r="865" customFormat="false" ht="15" hidden="false" customHeight="true" outlineLevel="0" collapsed="false">
      <c r="A865" s="1" t="n">
        <v>42039</v>
      </c>
      <c r="B865" s="0" t="n">
        <v>2015</v>
      </c>
      <c r="C865" s="0" t="s">
        <v>498</v>
      </c>
      <c r="D865" s="5" t="n">
        <v>34019225430000</v>
      </c>
      <c r="F865" s="0" t="s">
        <v>413</v>
      </c>
      <c r="G865" s="0" t="s">
        <v>922</v>
      </c>
      <c r="H865" s="0" t="n">
        <v>40.455237</v>
      </c>
      <c r="I865" s="0" t="n">
        <v>-81.101866</v>
      </c>
      <c r="J865" s="0" t="n">
        <v>7869</v>
      </c>
      <c r="K865" s="0" t="n">
        <v>8782494</v>
      </c>
      <c r="L865" s="0" t="n">
        <f aca="false">K865*8.33</f>
        <v>73158175.02</v>
      </c>
      <c r="M865" s="6" t="n">
        <f aca="false">L865*(100/N865)</f>
        <v>93720607.518384</v>
      </c>
      <c r="N865" s="0" t="n">
        <v>78.05986</v>
      </c>
      <c r="O865" s="0" t="n">
        <v>0.94366</v>
      </c>
      <c r="Q865" s="0" t="n">
        <v>0.07139</v>
      </c>
      <c r="R865" s="7" t="n">
        <f aca="false">((Q865*M865/100)/2000)*((255+264)/2)</f>
        <v>8681.20163653182</v>
      </c>
      <c r="T865" s="0" t="n">
        <v>0.64996</v>
      </c>
      <c r="X865" s="0" t="n">
        <v>19.64168</v>
      </c>
      <c r="Y865" s="8" t="n">
        <f aca="false">(X865*M865/100)/2000</f>
        <v>9204.15091140846</v>
      </c>
      <c r="Z865" s="0" t="n">
        <v>0.09412</v>
      </c>
      <c r="AA865" s="0" t="n">
        <f aca="false">((Z865*M865/100)/2000)*317.759562841923</f>
        <v>14014.7594304955</v>
      </c>
      <c r="AC865" s="0" t="n">
        <f aca="false">(AB865*M865/100)/2000</f>
        <v>0</v>
      </c>
      <c r="AD865" s="0" t="n">
        <v>0.08556</v>
      </c>
      <c r="AE865" s="0" t="n">
        <f aca="false">(AD865*M865/100)*2000</f>
        <v>160374703.585459</v>
      </c>
      <c r="AG865" s="0" t="n">
        <f aca="false">(AF865*M865/100)/2000</f>
        <v>0</v>
      </c>
      <c r="AH865" s="0" t="n">
        <v>0.00342</v>
      </c>
      <c r="AI865" s="0" t="n">
        <f aca="false">(AH865*M865/100)/2000</f>
        <v>1.60262238856437</v>
      </c>
      <c r="AJ865" s="0" t="n">
        <v>0.00342</v>
      </c>
      <c r="AK865" s="0" t="n">
        <v>0.18652</v>
      </c>
      <c r="AL865" s="0" t="n">
        <f aca="false">(AK865*M865/100)/2000</f>
        <v>87.4038385716449</v>
      </c>
      <c r="AO865" s="0" t="n">
        <v>4375.82003152332</v>
      </c>
    </row>
    <row r="866" customFormat="false" ht="15" hidden="false" customHeight="true" outlineLevel="0" collapsed="false">
      <c r="A866" s="1" t="n">
        <v>42040</v>
      </c>
      <c r="B866" s="0" t="n">
        <v>2015</v>
      </c>
      <c r="C866" s="0" t="s">
        <v>75</v>
      </c>
      <c r="D866" s="5" t="n">
        <v>34121244840000</v>
      </c>
      <c r="F866" s="0" t="s">
        <v>471</v>
      </c>
      <c r="G866" s="0" t="s">
        <v>923</v>
      </c>
      <c r="H866" s="0" t="n">
        <v>39.90654</v>
      </c>
      <c r="I866" s="0" t="n">
        <v>-81.30231</v>
      </c>
      <c r="J866" s="0" t="n">
        <v>8099</v>
      </c>
      <c r="K866" s="0" t="n">
        <v>17585946</v>
      </c>
      <c r="L866" s="0" t="n">
        <f aca="false">K866*8.33</f>
        <v>146490930.18</v>
      </c>
      <c r="M866" s="6" t="n">
        <f aca="false">L866*(100/N866)</f>
        <v>162955189.198239</v>
      </c>
      <c r="N866" s="0" t="n">
        <v>89.89645</v>
      </c>
      <c r="Q866" s="0" t="n">
        <v>0.05187</v>
      </c>
      <c r="R866" s="7" t="n">
        <f aca="false">((Q866*M866/100)/2000)*((255+264)/2)</f>
        <v>10967.1001486671</v>
      </c>
      <c r="X866" s="0" t="n">
        <v>9.54568</v>
      </c>
      <c r="Y866" s="8" t="n">
        <f aca="false">(X866*M866/100)/2000</f>
        <v>7777.59045212921</v>
      </c>
      <c r="Z866" s="0" t="n">
        <v>0.01221</v>
      </c>
      <c r="AA866" s="0" t="n">
        <f aca="false">((Z866*M866/100)/2000)*317.759562841923</f>
        <v>3161.20377911389</v>
      </c>
      <c r="AC866" s="0" t="n">
        <f aca="false">(AB866*M866/100)/2000</f>
        <v>0</v>
      </c>
      <c r="AD866" s="0" t="n">
        <v>0.03924</v>
      </c>
      <c r="AE866" s="0" t="n">
        <f aca="false">(AD866*M866/100)*2000</f>
        <v>127887232.482778</v>
      </c>
      <c r="AG866" s="0" t="n">
        <f aca="false">(AF866*M866/100)/2000</f>
        <v>0</v>
      </c>
      <c r="AI866" s="0" t="n">
        <f aca="false">(AH866*M866/100)/2000</f>
        <v>0</v>
      </c>
      <c r="AK866" s="0" t="n">
        <v>0.05145</v>
      </c>
      <c r="AL866" s="0" t="n">
        <f aca="false">(AK866*M866/100)/2000</f>
        <v>41.9202224212469</v>
      </c>
      <c r="AO866" s="0" t="n">
        <v>4355.74733041308</v>
      </c>
    </row>
    <row r="867" customFormat="false" ht="15" hidden="false" customHeight="true" outlineLevel="0" collapsed="false">
      <c r="A867" s="1" t="n">
        <v>42040</v>
      </c>
      <c r="B867" s="0" t="n">
        <v>2015</v>
      </c>
      <c r="C867" s="0" t="s">
        <v>138</v>
      </c>
      <c r="D867" s="5" t="n">
        <v>34013206680100</v>
      </c>
      <c r="F867" s="0" t="s">
        <v>924</v>
      </c>
      <c r="G867" s="0" t="s">
        <v>925</v>
      </c>
      <c r="H867" s="0" t="n">
        <v>40.07589735</v>
      </c>
      <c r="I867" s="0" t="n">
        <v>-81.02372299</v>
      </c>
      <c r="J867" s="0" t="n">
        <v>8983</v>
      </c>
      <c r="K867" s="0" t="n">
        <v>6011502</v>
      </c>
      <c r="L867" s="0" t="n">
        <f aca="false">K867*8.33</f>
        <v>50075811.66</v>
      </c>
      <c r="M867" s="6" t="n">
        <f aca="false">L867*(100/N867)</f>
        <v>57344042.9465852</v>
      </c>
      <c r="N867" s="0" t="n">
        <v>87.32522</v>
      </c>
      <c r="Q867" s="0" t="n">
        <v>0.128</v>
      </c>
      <c r="R867" s="7" t="n">
        <f aca="false">((Q867*M867/100)/2000)*((255+264)/2)</f>
        <v>9523.69865256887</v>
      </c>
      <c r="X867" s="0" t="n">
        <v>11.61823</v>
      </c>
      <c r="Y867" s="8" t="n">
        <f aca="false">(X867*M867/100)/2000</f>
        <v>3331.18140041652</v>
      </c>
      <c r="AA867" s="0" t="n">
        <f aca="false">((Z867*M867/100)/2000)*317.759562841923</f>
        <v>0</v>
      </c>
      <c r="AC867" s="0" t="n">
        <f aca="false">(AB867*M867/100)/2000</f>
        <v>0</v>
      </c>
      <c r="AE867" s="0" t="n">
        <f aca="false">(AD867*M867/100)*2000</f>
        <v>0</v>
      </c>
      <c r="AG867" s="0" t="n">
        <f aca="false">(AF867*M867/100)/2000</f>
        <v>0</v>
      </c>
      <c r="AI867" s="0" t="n">
        <f aca="false">(AH867*M867/100)/2000</f>
        <v>0</v>
      </c>
      <c r="AL867" s="0" t="n">
        <f aca="false">(AK867*M867/100)/2000</f>
        <v>0</v>
      </c>
      <c r="AO867" s="0" t="n">
        <v>4352.47601080039</v>
      </c>
    </row>
    <row r="868" customFormat="false" ht="15" hidden="false" customHeight="true" outlineLevel="0" collapsed="false">
      <c r="A868" s="1" t="n">
        <v>42040</v>
      </c>
      <c r="B868" s="0" t="n">
        <v>2015</v>
      </c>
      <c r="C868" s="0" t="s">
        <v>116</v>
      </c>
      <c r="D868" s="5" t="n">
        <v>34067212020000</v>
      </c>
      <c r="F868" s="0" t="s">
        <v>413</v>
      </c>
      <c r="G868" s="0" t="s">
        <v>926</v>
      </c>
      <c r="H868" s="0" t="n">
        <v>40.359819</v>
      </c>
      <c r="I868" s="0" t="n">
        <v>-81.059813</v>
      </c>
      <c r="J868" s="0" t="n">
        <v>8219</v>
      </c>
      <c r="K868" s="0" t="n">
        <v>7006944</v>
      </c>
      <c r="L868" s="0" t="n">
        <f aca="false">K868*8.33</f>
        <v>58367843.52</v>
      </c>
      <c r="M868" s="6" t="n">
        <f aca="false">L868*(100/N868)</f>
        <v>69537532.1401077</v>
      </c>
      <c r="N868" s="0" t="n">
        <v>83.93718</v>
      </c>
      <c r="Q868" s="0" t="n">
        <v>0.11865</v>
      </c>
      <c r="R868" s="7" t="n">
        <f aca="false">((Q868*M868/100)/2000)*((255+264)/2)</f>
        <v>10705.1900744798</v>
      </c>
      <c r="X868" s="0" t="n">
        <v>15.60889</v>
      </c>
      <c r="Y868" s="8" t="n">
        <f aca="false">(X868*M868/100)/2000</f>
        <v>5427.01845023202</v>
      </c>
      <c r="AA868" s="0" t="n">
        <f aca="false">((Z868*M868/100)/2000)*317.759562841923</f>
        <v>0</v>
      </c>
      <c r="AC868" s="0" t="n">
        <f aca="false">(AB868*M868/100)/2000</f>
        <v>0</v>
      </c>
      <c r="AD868" s="0" t="n">
        <v>0.10621</v>
      </c>
      <c r="AE868" s="0" t="n">
        <f aca="false">(AD868*M868/100)*2000</f>
        <v>147711625.772017</v>
      </c>
      <c r="AG868" s="0" t="n">
        <f aca="false">(AF868*M868/100)/2000</f>
        <v>0</v>
      </c>
      <c r="AI868" s="0" t="n">
        <f aca="false">(AH868*M868/100)/2000</f>
        <v>0</v>
      </c>
      <c r="AK868" s="0" t="n">
        <v>0.10621</v>
      </c>
      <c r="AL868" s="0" t="n">
        <f aca="false">(AK868*M868/100)/2000</f>
        <v>36.9279064430042</v>
      </c>
      <c r="AO868" s="0" t="n">
        <v>4319.44149246465</v>
      </c>
    </row>
    <row r="869" customFormat="false" ht="15" hidden="false" customHeight="true" outlineLevel="0" collapsed="false">
      <c r="A869" s="1" t="n">
        <v>42041</v>
      </c>
      <c r="B869" s="0" t="n">
        <v>2015</v>
      </c>
      <c r="C869" s="0" t="s">
        <v>138</v>
      </c>
      <c r="D869" s="5" t="n">
        <v>34013207960000</v>
      </c>
      <c r="F869" s="0" t="s">
        <v>240</v>
      </c>
      <c r="G869" s="0" t="s">
        <v>927</v>
      </c>
      <c r="H869" s="0" t="n">
        <v>39.93203645</v>
      </c>
      <c r="I869" s="0" t="n">
        <v>-81.122893</v>
      </c>
      <c r="J869" s="0" t="n">
        <v>9032</v>
      </c>
      <c r="K869" s="0" t="n">
        <v>11023782</v>
      </c>
      <c r="L869" s="0" t="n">
        <f aca="false">K869*8.33</f>
        <v>91828104.06</v>
      </c>
      <c r="M869" s="6" t="n">
        <f aca="false">L869*(100/N869)</f>
        <v>103520320.535201</v>
      </c>
      <c r="N869" s="0" t="n">
        <v>88.70539</v>
      </c>
      <c r="Q869" s="0" t="n">
        <v>0.05746</v>
      </c>
      <c r="R869" s="7" t="n">
        <f aca="false">((Q869*M869/100)/2000)*((255+264)/2)</f>
        <v>7717.89020929355</v>
      </c>
      <c r="V869" s="0" t="n">
        <v>11.00872</v>
      </c>
      <c r="X869" s="0" t="n">
        <v>11.00872</v>
      </c>
      <c r="Y869" s="8" t="n">
        <f aca="false">(X869*M869/100)/2000</f>
        <v>5698.13111541138</v>
      </c>
      <c r="Z869" s="0" t="n">
        <v>0.00164</v>
      </c>
      <c r="AA869" s="0" t="n">
        <f aca="false">((Z869*M869/100)/2000)*317.759562841923</f>
        <v>269.735488747874</v>
      </c>
      <c r="AC869" s="0" t="n">
        <f aca="false">(AB869*M869/100)/2000</f>
        <v>0</v>
      </c>
      <c r="AD869" s="0" t="n">
        <v>0.00149</v>
      </c>
      <c r="AE869" s="0" t="n">
        <f aca="false">(AD869*M869/100)*2000</f>
        <v>3084905.55194899</v>
      </c>
      <c r="AG869" s="0" t="n">
        <f aca="false">(AF869*M869/100)/2000</f>
        <v>0</v>
      </c>
      <c r="AI869" s="0" t="n">
        <f aca="false">(AH869*M869/100)/2000</f>
        <v>0</v>
      </c>
      <c r="AK869" s="0" t="n">
        <v>0.00313</v>
      </c>
      <c r="AL869" s="0" t="n">
        <f aca="false">(AK869*M869/100)/2000</f>
        <v>1.62009301637589</v>
      </c>
      <c r="AO869" s="0" t="n">
        <v>4281.5635168443</v>
      </c>
    </row>
    <row r="870" customFormat="false" ht="15" hidden="false" customHeight="true" outlineLevel="0" collapsed="false">
      <c r="A870" s="1" t="n">
        <v>42041</v>
      </c>
      <c r="B870" s="0" t="n">
        <v>2015</v>
      </c>
      <c r="C870" s="0" t="s">
        <v>138</v>
      </c>
      <c r="D870" s="5" t="n">
        <v>34013208110000</v>
      </c>
      <c r="F870" s="0" t="s">
        <v>924</v>
      </c>
      <c r="G870" s="0" t="s">
        <v>928</v>
      </c>
      <c r="H870" s="0" t="n">
        <v>40.07654999</v>
      </c>
      <c r="I870" s="0" t="n">
        <v>-81.04036607</v>
      </c>
      <c r="J870" s="0" t="n">
        <v>8980</v>
      </c>
      <c r="K870" s="0" t="n">
        <v>6150270</v>
      </c>
      <c r="L870" s="0" t="n">
        <f aca="false">K870*8.33</f>
        <v>51231749.1</v>
      </c>
      <c r="M870" s="6" t="n">
        <f aca="false">L870*(100/N870)</f>
        <v>58427611.9945979</v>
      </c>
      <c r="N870" s="0" t="n">
        <v>87.68414</v>
      </c>
      <c r="Q870" s="0" t="n">
        <v>0.12296</v>
      </c>
      <c r="R870" s="7" t="n">
        <f aca="false">((Q870*M870/100)/2000)*((255+264)/2)</f>
        <v>9321.57627418534</v>
      </c>
      <c r="X870" s="0" t="n">
        <v>11.32241</v>
      </c>
      <c r="Y870" s="8" t="n">
        <f aca="false">(X870*M870/100)/2000</f>
        <v>3307.70689161878</v>
      </c>
      <c r="AA870" s="0" t="n">
        <f aca="false">((Z870*M870/100)/2000)*317.759562841923</f>
        <v>0</v>
      </c>
      <c r="AC870" s="0" t="n">
        <f aca="false">(AB870*M870/100)/2000</f>
        <v>0</v>
      </c>
      <c r="AE870" s="0" t="n">
        <f aca="false">(AD870*M870/100)*2000</f>
        <v>0</v>
      </c>
      <c r="AG870" s="0" t="n">
        <f aca="false">(AF870*M870/100)/2000</f>
        <v>0</v>
      </c>
      <c r="AI870" s="0" t="n">
        <f aca="false">(AH870*M870/100)/2000</f>
        <v>0</v>
      </c>
      <c r="AK870" s="0" t="n">
        <v>0</v>
      </c>
      <c r="AL870" s="0" t="n">
        <f aca="false">(AK870*M870/100)/2000</f>
        <v>0</v>
      </c>
      <c r="AO870" s="0" t="n">
        <v>4257.10954809575</v>
      </c>
    </row>
    <row r="871" customFormat="false" ht="15" hidden="false" customHeight="true" outlineLevel="0" collapsed="false">
      <c r="A871" s="1" t="n">
        <v>42041</v>
      </c>
      <c r="B871" s="0" t="n">
        <v>2015</v>
      </c>
      <c r="C871" s="0" t="s">
        <v>138</v>
      </c>
      <c r="D871" s="5" t="n">
        <v>34013208100000</v>
      </c>
      <c r="F871" s="0" t="s">
        <v>924</v>
      </c>
      <c r="G871" s="0" t="s">
        <v>929</v>
      </c>
      <c r="H871" s="0" t="n">
        <v>40.07600732</v>
      </c>
      <c r="I871" s="0" t="n">
        <v>-81.02373494</v>
      </c>
      <c r="J871" s="0" t="n">
        <v>8976</v>
      </c>
      <c r="K871" s="0" t="n">
        <v>5934747</v>
      </c>
      <c r="L871" s="0" t="n">
        <f aca="false">K871*8.33</f>
        <v>49436442.51</v>
      </c>
      <c r="M871" s="6" t="n">
        <f aca="false">L871*(100/N871)</f>
        <v>56719641.518461</v>
      </c>
      <c r="N871" s="0" t="n">
        <v>87.1593</v>
      </c>
      <c r="Q871" s="0" t="n">
        <v>0.13048</v>
      </c>
      <c r="R871" s="7" t="n">
        <f aca="false">((Q871*M871/100)/2000)*((255+264)/2)</f>
        <v>9602.51052586411</v>
      </c>
      <c r="X871" s="0" t="n">
        <v>11.76644</v>
      </c>
      <c r="Y871" s="8" t="n">
        <f aca="false">(X871*M871/100)/2000</f>
        <v>3336.9412937424</v>
      </c>
      <c r="AA871" s="0" t="n">
        <f aca="false">((Z871*M871/100)/2000)*317.759562841923</f>
        <v>0</v>
      </c>
      <c r="AC871" s="0" t="n">
        <f aca="false">(AB871*M871/100)/2000</f>
        <v>0</v>
      </c>
      <c r="AE871" s="0" t="n">
        <f aca="false">(AD871*M871/100)*2000</f>
        <v>0</v>
      </c>
      <c r="AG871" s="0" t="n">
        <f aca="false">(AF871*M871/100)/2000</f>
        <v>0</v>
      </c>
      <c r="AI871" s="0" t="n">
        <f aca="false">(AH871*M871/100)/2000</f>
        <v>0</v>
      </c>
      <c r="AK871" s="0" t="n">
        <v>0</v>
      </c>
      <c r="AL871" s="0" t="n">
        <f aca="false">(AK871*M871/100)/2000</f>
        <v>0</v>
      </c>
      <c r="AO871" s="0" t="n">
        <v>4246.96110455887</v>
      </c>
    </row>
    <row r="872" customFormat="false" ht="15" hidden="false" customHeight="true" outlineLevel="0" collapsed="false">
      <c r="A872" s="1" t="n">
        <v>42041</v>
      </c>
      <c r="B872" s="0" t="n">
        <v>2015</v>
      </c>
      <c r="C872" s="0" t="s">
        <v>116</v>
      </c>
      <c r="D872" s="5" t="n">
        <v>34067212050000</v>
      </c>
      <c r="F872" s="0" t="s">
        <v>413</v>
      </c>
      <c r="G872" s="0" t="s">
        <v>930</v>
      </c>
      <c r="H872" s="0" t="n">
        <v>40.359747</v>
      </c>
      <c r="I872" s="0" t="n">
        <v>-81.059788</v>
      </c>
      <c r="J872" s="0" t="n">
        <v>8323</v>
      </c>
      <c r="K872" s="0" t="n">
        <v>6743898</v>
      </c>
      <c r="L872" s="0" t="n">
        <f aca="false">K872*8.33</f>
        <v>56176670.34</v>
      </c>
      <c r="M872" s="6" t="n">
        <f aca="false">L872*(100/N872)</f>
        <v>67001355.7784879</v>
      </c>
      <c r="N872" s="0" t="n">
        <v>83.84408</v>
      </c>
      <c r="Q872" s="0" t="n">
        <v>0.11705</v>
      </c>
      <c r="R872" s="7" t="n">
        <f aca="false">((Q872*M872/100)/2000)*((255+264)/2)</f>
        <v>10175.6550302989</v>
      </c>
      <c r="X872" s="0" t="n">
        <v>15.71052</v>
      </c>
      <c r="Y872" s="8" t="n">
        <f aca="false">(X872*M872/100)/2000</f>
        <v>5263.13069992525</v>
      </c>
      <c r="AA872" s="0" t="n">
        <f aca="false">((Z872*M872/100)/2000)*317.759562841923</f>
        <v>0</v>
      </c>
      <c r="AC872" s="0" t="n">
        <f aca="false">(AB872*M872/100)/2000</f>
        <v>0</v>
      </c>
      <c r="AD872" s="0" t="n">
        <v>0.122</v>
      </c>
      <c r="AE872" s="0" t="n">
        <f aca="false">(AD872*M872/100)*2000</f>
        <v>163483308.09951</v>
      </c>
      <c r="AG872" s="0" t="n">
        <f aca="false">(AF872*M872/100)/2000</f>
        <v>0</v>
      </c>
      <c r="AI872" s="0" t="n">
        <f aca="false">(AH872*M872/100)/2000</f>
        <v>0</v>
      </c>
      <c r="AK872" s="0" t="n">
        <v>0.122</v>
      </c>
      <c r="AL872" s="0" t="n">
        <f aca="false">(AK872*M872/100)/2000</f>
        <v>40.8708270248776</v>
      </c>
      <c r="AO872" s="0" t="n">
        <v>4238.18087469549</v>
      </c>
    </row>
    <row r="873" customFormat="false" ht="15" hidden="false" customHeight="true" outlineLevel="0" collapsed="false">
      <c r="A873" s="1" t="n">
        <v>42043</v>
      </c>
      <c r="B873" s="0" t="n">
        <v>2015</v>
      </c>
      <c r="C873" s="0" t="s">
        <v>75</v>
      </c>
      <c r="D873" s="5" t="n">
        <v>34121245160000</v>
      </c>
      <c r="F873" s="0" t="s">
        <v>471</v>
      </c>
      <c r="G873" s="0" t="s">
        <v>931</v>
      </c>
      <c r="H873" s="0" t="n">
        <v>39.881327</v>
      </c>
      <c r="I873" s="0" t="n">
        <v>-81.404395</v>
      </c>
      <c r="J873" s="0" t="n">
        <v>7722</v>
      </c>
      <c r="K873" s="0" t="n">
        <v>16704748</v>
      </c>
      <c r="L873" s="0" t="n">
        <f aca="false">K873*8.33</f>
        <v>139150550.84</v>
      </c>
      <c r="M873" s="6" t="n">
        <f aca="false">L873*(100/N873)</f>
        <v>153876450.184424</v>
      </c>
      <c r="N873" s="0" t="n">
        <v>90.43005</v>
      </c>
      <c r="Q873" s="0" t="n">
        <v>0.06584</v>
      </c>
      <c r="R873" s="7" t="n">
        <f aca="false">((Q873*M873/100)/2000)*((255+264)/2)</f>
        <v>13145.2650604849</v>
      </c>
      <c r="X873" s="0" t="n">
        <v>9.06182</v>
      </c>
      <c r="Y873" s="8" t="n">
        <f aca="false">(X873*M873/100)/2000</f>
        <v>6972.0034690511</v>
      </c>
      <c r="Z873" s="0" t="n">
        <v>0.03077</v>
      </c>
      <c r="AA873" s="0" t="n">
        <f aca="false">((Z873*M873/100)/2000)*317.759562841923</f>
        <v>7522.60552847818</v>
      </c>
      <c r="AC873" s="0" t="n">
        <f aca="false">(AB873*M873/100)/2000</f>
        <v>0</v>
      </c>
      <c r="AD873" s="0" t="n">
        <v>0.03249</v>
      </c>
      <c r="AE873" s="0" t="n">
        <f aca="false">(AD873*M873/100)*2000</f>
        <v>99988917.3298389</v>
      </c>
      <c r="AG873" s="0" t="n">
        <f aca="false">(AF873*M873/100)/2000</f>
        <v>0</v>
      </c>
      <c r="AH873" s="0" t="n">
        <v>0.00195</v>
      </c>
      <c r="AI873" s="0" t="n">
        <f aca="false">(AH873*M873/100)/2000</f>
        <v>1.50029538929814</v>
      </c>
      <c r="AK873" s="0" t="n">
        <v>0.07018</v>
      </c>
      <c r="AL873" s="0" t="n">
        <f aca="false">(AK873*M873/100)/2000</f>
        <v>53.9952463697145</v>
      </c>
      <c r="AO873" s="0" t="n">
        <v>4182.0543167184</v>
      </c>
    </row>
    <row r="874" customFormat="false" ht="15" hidden="false" customHeight="true" outlineLevel="0" collapsed="false">
      <c r="A874" s="1" t="n">
        <v>42048</v>
      </c>
      <c r="B874" s="0" t="n">
        <v>2015</v>
      </c>
      <c r="C874" s="0" t="s">
        <v>116</v>
      </c>
      <c r="D874" s="5" t="n">
        <v>34067213510000</v>
      </c>
      <c r="F874" s="0" t="s">
        <v>413</v>
      </c>
      <c r="G874" s="0" t="s">
        <v>932</v>
      </c>
      <c r="H874" s="0" t="n">
        <v>40.431156</v>
      </c>
      <c r="I874" s="0" t="n">
        <v>-81.141999</v>
      </c>
      <c r="J874" s="0" t="n">
        <v>7642</v>
      </c>
      <c r="K874" s="0" t="n">
        <v>10007298</v>
      </c>
      <c r="L874" s="0" t="n">
        <f aca="false">K874*8.33</f>
        <v>83360792.34</v>
      </c>
      <c r="M874" s="6" t="n">
        <f aca="false">L874*(100/N874)</f>
        <v>103750776.8975</v>
      </c>
      <c r="N874" s="0" t="n">
        <v>80.34715</v>
      </c>
      <c r="O874" s="0" t="n">
        <v>1.19254</v>
      </c>
      <c r="Q874" s="0" t="n">
        <v>0.05704</v>
      </c>
      <c r="R874" s="7" t="n">
        <f aca="false">((Q874*M874/100)/2000)*((255+264)/2)</f>
        <v>7678.53274771787</v>
      </c>
      <c r="T874" s="0" t="n">
        <v>0.33187</v>
      </c>
      <c r="X874" s="0" t="n">
        <v>17.81998</v>
      </c>
      <c r="Y874" s="8" t="n">
        <f aca="false">(X874*M874/100)/2000</f>
        <v>9244.1838464896</v>
      </c>
      <c r="AA874" s="0" t="n">
        <f aca="false">((Z874*M874/100)/2000)*317.759562841923</f>
        <v>0</v>
      </c>
      <c r="AC874" s="0" t="n">
        <f aca="false">(AB874*M874/100)/2000</f>
        <v>0</v>
      </c>
      <c r="AE874" s="0" t="n">
        <f aca="false">(AD874*M874/100)*2000</f>
        <v>0</v>
      </c>
      <c r="AG874" s="0" t="n">
        <f aca="false">(AF874*M874/100)/2000</f>
        <v>0</v>
      </c>
      <c r="AI874" s="0" t="n">
        <f aca="false">(AH874*M874/100)/2000</f>
        <v>0</v>
      </c>
      <c r="AK874" s="0" t="n">
        <v>0.10339</v>
      </c>
      <c r="AL874" s="0" t="n">
        <f aca="false">(AK874*M874/100)/2000</f>
        <v>53.6339641171629</v>
      </c>
      <c r="AO874" s="0" t="n">
        <v>4174.84930290653</v>
      </c>
    </row>
    <row r="875" customFormat="false" ht="15" hidden="false" customHeight="true" outlineLevel="0" collapsed="false">
      <c r="A875" s="1" t="n">
        <v>42049</v>
      </c>
      <c r="B875" s="0" t="n">
        <v>2015</v>
      </c>
      <c r="C875" s="0" t="s">
        <v>116</v>
      </c>
      <c r="D875" s="5" t="n">
        <v>34067213550000</v>
      </c>
      <c r="F875" s="0" t="s">
        <v>413</v>
      </c>
      <c r="G875" s="0" t="s">
        <v>933</v>
      </c>
      <c r="H875" s="0" t="n">
        <v>40.431024</v>
      </c>
      <c r="I875" s="0" t="n">
        <v>-81.142127</v>
      </c>
      <c r="J875" s="0" t="n">
        <v>7595</v>
      </c>
      <c r="K875" s="0" t="n">
        <v>10085964</v>
      </c>
      <c r="L875" s="0" t="n">
        <f aca="false">K875*8.33</f>
        <v>84016080.12</v>
      </c>
      <c r="M875" s="6" t="n">
        <f aca="false">L875*(100/N875)</f>
        <v>104825426.230312</v>
      </c>
      <c r="N875" s="0" t="n">
        <v>80.14857</v>
      </c>
      <c r="O875" s="0" t="n">
        <v>1.3249</v>
      </c>
      <c r="Q875" s="0" t="n">
        <v>0.05425</v>
      </c>
      <c r="R875" s="7" t="n">
        <f aca="false">((Q875*M875/100)/2000)*((255+264)/2)</f>
        <v>7378.59623646027</v>
      </c>
      <c r="T875" s="0" t="n">
        <v>0.3376</v>
      </c>
      <c r="X875" s="0" t="n">
        <v>17.91133</v>
      </c>
      <c r="Y875" s="8" t="n">
        <f aca="false">(X875*M875/100)/2000</f>
        <v>9387.81400800887</v>
      </c>
      <c r="AA875" s="0" t="n">
        <f aca="false">((Z875*M875/100)/2000)*317.759562841923</f>
        <v>0</v>
      </c>
      <c r="AC875" s="0" t="n">
        <f aca="false">(AB875*M875/100)/2000</f>
        <v>0</v>
      </c>
      <c r="AE875" s="0" t="n">
        <f aca="false">(AD875*M875/100)*2000</f>
        <v>0</v>
      </c>
      <c r="AG875" s="0" t="n">
        <f aca="false">(AF875*M875/100)/2000</f>
        <v>0</v>
      </c>
      <c r="AI875" s="0" t="n">
        <f aca="false">(AH875*M875/100)/2000</f>
        <v>0</v>
      </c>
      <c r="AK875" s="0" t="n">
        <v>0</v>
      </c>
      <c r="AL875" s="0" t="n">
        <f aca="false">(AK875*M875/100)/2000</f>
        <v>0</v>
      </c>
      <c r="AO875" s="0" t="n">
        <v>4155.25973164686</v>
      </c>
    </row>
    <row r="876" customFormat="false" ht="15" hidden="false" customHeight="true" outlineLevel="0" collapsed="false">
      <c r="A876" s="1" t="n">
        <v>42052</v>
      </c>
      <c r="B876" s="0" t="n">
        <v>2015</v>
      </c>
      <c r="C876" s="0" t="s">
        <v>498</v>
      </c>
      <c r="D876" s="5" t="n">
        <v>34019223890000</v>
      </c>
      <c r="F876" s="0" t="s">
        <v>413</v>
      </c>
      <c r="G876" s="0" t="s">
        <v>934</v>
      </c>
      <c r="H876" s="0" t="n">
        <v>40.488213</v>
      </c>
      <c r="I876" s="0" t="n">
        <v>-80.940387</v>
      </c>
      <c r="J876" s="0" t="n">
        <v>8337</v>
      </c>
      <c r="K876" s="0" t="n">
        <v>4693038</v>
      </c>
      <c r="L876" s="0" t="n">
        <f aca="false">K876*8.33</f>
        <v>39093006.54</v>
      </c>
      <c r="M876" s="6" t="n">
        <f aca="false">L876*(100/N876)</f>
        <v>48085517.6673934</v>
      </c>
      <c r="N876" s="0" t="n">
        <v>81.29892</v>
      </c>
      <c r="O876" s="0" t="n">
        <v>0.15039</v>
      </c>
      <c r="Q876" s="0" t="n">
        <v>0.07448</v>
      </c>
      <c r="R876" s="7" t="n">
        <f aca="false">((Q876*M876/100)/2000)*((255+264)/2)</f>
        <v>4646.87863923803</v>
      </c>
      <c r="T876" s="0" t="n">
        <v>0.20251</v>
      </c>
      <c r="X876" s="0" t="n">
        <v>17.74445</v>
      </c>
      <c r="Y876" s="8" t="n">
        <f aca="false">(X876*M876/100)/2000</f>
        <v>4266.25531986589</v>
      </c>
      <c r="Z876" s="0" t="n">
        <v>0.24865</v>
      </c>
      <c r="AA876" s="0" t="n">
        <f aca="false">((Z876*M876/100)/2000)*317.759562841923</f>
        <v>18996.4038180302</v>
      </c>
      <c r="AC876" s="0" t="n">
        <f aca="false">(AB876*M876/100)/2000</f>
        <v>0</v>
      </c>
      <c r="AD876" s="0" t="n">
        <v>0.24865</v>
      </c>
      <c r="AE876" s="0" t="n">
        <f aca="false">(AD876*M876/100)*2000</f>
        <v>239129279.359947</v>
      </c>
      <c r="AG876" s="0" t="n">
        <f aca="false">(AF876*M876/100)/2000</f>
        <v>0</v>
      </c>
      <c r="AH876" s="0" t="n">
        <v>0.24865</v>
      </c>
      <c r="AI876" s="0" t="n">
        <f aca="false">(AH876*M876/100)/2000</f>
        <v>59.7823198399868</v>
      </c>
      <c r="AK876" s="0" t="n">
        <v>0.74595</v>
      </c>
      <c r="AL876" s="0" t="n">
        <f aca="false">(AK876*M876/100)/2000</f>
        <v>179.34695951996</v>
      </c>
      <c r="AO876" s="0" t="n">
        <v>4118.84231362143</v>
      </c>
    </row>
    <row r="877" customFormat="false" ht="15" hidden="false" customHeight="true" outlineLevel="0" collapsed="false">
      <c r="A877" s="1" t="n">
        <v>42054</v>
      </c>
      <c r="B877" s="0" t="n">
        <v>2015</v>
      </c>
      <c r="C877" s="0" t="s">
        <v>111</v>
      </c>
      <c r="D877" s="5" t="n">
        <v>34111244980000</v>
      </c>
      <c r="F877" s="0" t="s">
        <v>240</v>
      </c>
      <c r="G877" s="0" t="s">
        <v>935</v>
      </c>
      <c r="H877" s="0" t="n">
        <v>39.79624321</v>
      </c>
      <c r="I877" s="0" t="n">
        <v>-81.043142</v>
      </c>
      <c r="J877" s="0" t="n">
        <v>9699</v>
      </c>
      <c r="K877" s="0" t="n">
        <v>9749922</v>
      </c>
      <c r="L877" s="0" t="n">
        <f aca="false">K877*8.33</f>
        <v>81216850.26</v>
      </c>
      <c r="M877" s="6" t="n">
        <f aca="false">L877*(100/N877)</f>
        <v>92726964.9670973</v>
      </c>
      <c r="N877" s="0" t="n">
        <v>87.58709</v>
      </c>
      <c r="Q877" s="0" t="n">
        <v>0.07283</v>
      </c>
      <c r="R877" s="7" t="n">
        <f aca="false">((Q877*M877/100)/2000)*((255+264)/2)</f>
        <v>8762.41305397343</v>
      </c>
      <c r="T877" s="0" t="n">
        <v>0.2184</v>
      </c>
      <c r="V877" s="0" t="n">
        <v>11.85201</v>
      </c>
      <c r="X877" s="0" t="n">
        <v>12.07041</v>
      </c>
      <c r="Y877" s="8" t="n">
        <f aca="false">(X877*M877/100)/2000</f>
        <v>5596.26242604251</v>
      </c>
      <c r="Z877" s="0" t="n">
        <v>0.00328</v>
      </c>
      <c r="AA877" s="0" t="n">
        <f aca="false">((Z877*M877/100)/2000)*317.759562841923</f>
        <v>483.224029566292</v>
      </c>
      <c r="AC877" s="0" t="n">
        <f aca="false">(AB877*M877/100)/2000</f>
        <v>0</v>
      </c>
      <c r="AD877" s="0" t="n">
        <v>0.00298</v>
      </c>
      <c r="AE877" s="0" t="n">
        <f aca="false">(AD877*M877/100)*2000</f>
        <v>5526527.112039</v>
      </c>
      <c r="AG877" s="0" t="n">
        <f aca="false">(AF877*M877/100)/2000</f>
        <v>0</v>
      </c>
      <c r="AI877" s="0" t="n">
        <f aca="false">(AH877*M877/100)/2000</f>
        <v>0</v>
      </c>
      <c r="AK877" s="0" t="n">
        <v>0.00656</v>
      </c>
      <c r="AL877" s="0" t="n">
        <f aca="false">(AK877*M877/100)/2000</f>
        <v>3.04144445092079</v>
      </c>
      <c r="AO877" s="0" t="n">
        <v>4103.02667126515</v>
      </c>
    </row>
    <row r="878" customFormat="false" ht="15" hidden="false" customHeight="true" outlineLevel="0" collapsed="false">
      <c r="A878" s="1" t="n">
        <v>42054</v>
      </c>
      <c r="B878" s="0" t="n">
        <v>2015</v>
      </c>
      <c r="C878" s="0" t="s">
        <v>498</v>
      </c>
      <c r="D878" s="5" t="n">
        <v>34019225480000</v>
      </c>
      <c r="F878" s="0" t="s">
        <v>413</v>
      </c>
      <c r="G878" s="0" t="s">
        <v>936</v>
      </c>
      <c r="H878" s="0" t="n">
        <v>40.455292</v>
      </c>
      <c r="I878" s="0" t="n">
        <v>-81.101863</v>
      </c>
      <c r="J878" s="0" t="n">
        <v>7888</v>
      </c>
      <c r="K878" s="0" t="n">
        <v>11125590</v>
      </c>
      <c r="L878" s="0" t="n">
        <f aca="false">K878*8.33</f>
        <v>92676164.7</v>
      </c>
      <c r="M878" s="6" t="n">
        <f aca="false">L878*(100/N878)</f>
        <v>113793005.909918</v>
      </c>
      <c r="N878" s="0" t="n">
        <v>81.44276</v>
      </c>
      <c r="O878" s="0" t="n">
        <v>1.5312</v>
      </c>
      <c r="Q878" s="0" t="n">
        <v>0.04719</v>
      </c>
      <c r="R878" s="7" t="n">
        <f aca="false">((Q878*M878/100)/2000)*((255+264)/2)</f>
        <v>6967.43480368349</v>
      </c>
      <c r="T878" s="0" t="n">
        <v>0.2672</v>
      </c>
      <c r="X878" s="0" t="n">
        <v>15.97292</v>
      </c>
      <c r="Y878" s="8" t="n">
        <f aca="false">(X878*M878/100)/2000</f>
        <v>9088.03289979321</v>
      </c>
      <c r="Z878" s="0" t="n">
        <v>0.09708</v>
      </c>
      <c r="AA878" s="0" t="n">
        <f aca="false">((Z878*M878/100)/2000)*317.759562841923</f>
        <v>17551.4891953408</v>
      </c>
      <c r="AC878" s="0" t="n">
        <f aca="false">(AB878*M878/100)/2000</f>
        <v>0</v>
      </c>
      <c r="AD878" s="0" t="n">
        <v>0.08825</v>
      </c>
      <c r="AE878" s="0" t="n">
        <f aca="false">(AD878*M878/100)*2000</f>
        <v>200844655.431005</v>
      </c>
      <c r="AG878" s="0" t="n">
        <f aca="false">(AF878*M878/100)/2000</f>
        <v>0</v>
      </c>
      <c r="AH878" s="0" t="n">
        <v>0.00353</v>
      </c>
      <c r="AI878" s="0" t="n">
        <f aca="false">(AH878*M878/100)/2000</f>
        <v>2.00844655431005</v>
      </c>
      <c r="AJ878" s="0" t="n">
        <v>0.00353</v>
      </c>
      <c r="AK878" s="0" t="n">
        <v>0.19239</v>
      </c>
      <c r="AL878" s="0" t="n">
        <f aca="false">(AK878*M878/100)/2000</f>
        <v>109.463182035045</v>
      </c>
      <c r="AO878" s="0" t="n">
        <v>4090.55659250172</v>
      </c>
    </row>
    <row r="879" customFormat="false" ht="15" hidden="false" customHeight="true" outlineLevel="0" collapsed="false">
      <c r="A879" s="1" t="n">
        <v>42055</v>
      </c>
      <c r="B879" s="0" t="n">
        <v>2015</v>
      </c>
      <c r="C879" s="0" t="s">
        <v>498</v>
      </c>
      <c r="D879" s="5" t="n">
        <v>34019225450000</v>
      </c>
      <c r="F879" s="0" t="s">
        <v>413</v>
      </c>
      <c r="G879" s="0" t="s">
        <v>937</v>
      </c>
      <c r="H879" s="0" t="n">
        <v>40.455266</v>
      </c>
      <c r="I879" s="0" t="n">
        <v>-81.101954</v>
      </c>
      <c r="J879" s="0" t="n">
        <v>7945</v>
      </c>
      <c r="K879" s="0" t="n">
        <v>8786064</v>
      </c>
      <c r="L879" s="0" t="n">
        <f aca="false">K879*8.33</f>
        <v>73187913.12</v>
      </c>
      <c r="M879" s="6" t="n">
        <f aca="false">L879*(100/N879)</f>
        <v>89808900.157486</v>
      </c>
      <c r="N879" s="0" t="n">
        <v>81.49294</v>
      </c>
      <c r="O879" s="0" t="n">
        <v>1.12439</v>
      </c>
      <c r="Q879" s="0" t="n">
        <v>0.04388</v>
      </c>
      <c r="R879" s="7" t="n">
        <f aca="false">((Q879*M879/100)/2000)*((255+264)/2)</f>
        <v>5113.20686423636</v>
      </c>
      <c r="T879" s="0" t="n">
        <v>0.22527</v>
      </c>
      <c r="X879" s="0" t="n">
        <v>16.37709</v>
      </c>
      <c r="Y879" s="8" t="n">
        <f aca="false">(X879*M879/100)/2000</f>
        <v>7354.04220340082</v>
      </c>
      <c r="Z879" s="0" t="n">
        <v>0.09205</v>
      </c>
      <c r="AA879" s="0" t="n">
        <f aca="false">((Z879*M879/100)/2000)*317.759562841923</f>
        <v>13134.4473617574</v>
      </c>
      <c r="AC879" s="0" t="n">
        <f aca="false">(AB879*M879/100)/2000</f>
        <v>0</v>
      </c>
      <c r="AD879" s="0" t="n">
        <v>0.08369</v>
      </c>
      <c r="AE879" s="0" t="n">
        <f aca="false">(AD879*M879/100)*2000</f>
        <v>150322137.0836</v>
      </c>
      <c r="AG879" s="0" t="n">
        <f aca="false">(AF879*M879/100)/2000</f>
        <v>0</v>
      </c>
      <c r="AH879" s="0" t="n">
        <v>0.00335</v>
      </c>
      <c r="AI879" s="0" t="n">
        <f aca="false">(AH879*M879/100)/2000</f>
        <v>1.50429907763789</v>
      </c>
      <c r="AJ879" s="0" t="n">
        <v>0.00335</v>
      </c>
      <c r="AK879" s="0" t="n">
        <v>0.18244</v>
      </c>
      <c r="AL879" s="0" t="n">
        <f aca="false">(AK879*M879/100)/2000</f>
        <v>81.9236787236588</v>
      </c>
      <c r="AO879" s="0" t="n">
        <v>4059.79501055811</v>
      </c>
    </row>
    <row r="880" customFormat="false" ht="15" hidden="false" customHeight="true" outlineLevel="0" collapsed="false">
      <c r="A880" s="1" t="n">
        <v>42056</v>
      </c>
      <c r="B880" s="0" t="n">
        <v>2015</v>
      </c>
      <c r="C880" s="0" t="s">
        <v>498</v>
      </c>
      <c r="D880" s="5" t="n">
        <v>34019226030000</v>
      </c>
      <c r="F880" s="0" t="s">
        <v>413</v>
      </c>
      <c r="G880" s="0" t="s">
        <v>938</v>
      </c>
      <c r="H880" s="0" t="n">
        <v>40.496612</v>
      </c>
      <c r="I880" s="0" t="n">
        <v>-81.029784</v>
      </c>
      <c r="J880" s="0" t="n">
        <v>8061</v>
      </c>
      <c r="K880" s="0" t="n">
        <v>7138110</v>
      </c>
      <c r="L880" s="0" t="n">
        <f aca="false">K880*8.33</f>
        <v>59460456.3</v>
      </c>
      <c r="M880" s="6" t="n">
        <f aca="false">L880*(100/N880)</f>
        <v>70332628.7901674</v>
      </c>
      <c r="N880" s="0" t="n">
        <v>84.54178</v>
      </c>
      <c r="O880" s="0" t="n">
        <v>0.06611</v>
      </c>
      <c r="Q880" s="0" t="n">
        <v>0.09715</v>
      </c>
      <c r="R880" s="7" t="n">
        <f aca="false">((Q880*M880/100)/2000)*((255+264)/2)</f>
        <v>8865.57731583679</v>
      </c>
      <c r="X880" s="0" t="n">
        <v>15.34307</v>
      </c>
      <c r="Y880" s="8" t="n">
        <f aca="false">(X880*M880/100)/2000</f>
        <v>5395.59223405777</v>
      </c>
      <c r="AA880" s="0" t="n">
        <f aca="false">((Z880*M880/100)/2000)*317.759562841923</f>
        <v>0</v>
      </c>
      <c r="AC880" s="0" t="n">
        <f aca="false">(AB880*M880/100)/2000</f>
        <v>0</v>
      </c>
      <c r="AD880" s="0" t="n">
        <v>0.07812</v>
      </c>
      <c r="AE880" s="0" t="n">
        <f aca="false">(AD880*M880/100)*2000</f>
        <v>109887699.221758</v>
      </c>
      <c r="AG880" s="0" t="n">
        <f aca="false">(AF880*M880/100)/2000</f>
        <v>0</v>
      </c>
      <c r="AI880" s="0" t="n">
        <f aca="false">(AH880*M880/100)/2000</f>
        <v>0</v>
      </c>
      <c r="AK880" s="0" t="n">
        <v>0.07812</v>
      </c>
      <c r="AL880" s="0" t="n">
        <f aca="false">(AK880*M880/100)/2000</f>
        <v>27.4719248054394</v>
      </c>
      <c r="AO880" s="0" t="n">
        <v>4034.47833029147</v>
      </c>
    </row>
    <row r="881" customFormat="false" ht="15" hidden="false" customHeight="true" outlineLevel="0" collapsed="false">
      <c r="A881" s="1" t="n">
        <v>42056</v>
      </c>
      <c r="B881" s="0" t="n">
        <v>2015</v>
      </c>
      <c r="C881" s="0" t="s">
        <v>498</v>
      </c>
      <c r="D881" s="5" t="n">
        <v>34019226010000</v>
      </c>
      <c r="F881" s="0" t="s">
        <v>413</v>
      </c>
      <c r="G881" s="0" t="s">
        <v>939</v>
      </c>
      <c r="H881" s="0" t="n">
        <v>40.496613</v>
      </c>
      <c r="I881" s="0" t="n">
        <v>-81.02964</v>
      </c>
      <c r="J881" s="0" t="n">
        <v>8068</v>
      </c>
      <c r="K881" s="0" t="n">
        <v>10591224</v>
      </c>
      <c r="L881" s="0" t="n">
        <f aca="false">K881*8.33</f>
        <v>88224895.92</v>
      </c>
      <c r="M881" s="6" t="n">
        <f aca="false">L881*(100/N881)</f>
        <v>105290985.267002</v>
      </c>
      <c r="N881" s="0" t="n">
        <v>83.7915</v>
      </c>
      <c r="Q881" s="0" t="n">
        <v>0.06605</v>
      </c>
      <c r="R881" s="7" t="n">
        <f aca="false">((Q881*M881/100)/2000)*((255+264)/2)</f>
        <v>9023.42427600892</v>
      </c>
      <c r="X881" s="0" t="n">
        <v>16.0358</v>
      </c>
      <c r="Y881" s="8" t="n">
        <f aca="false">(X881*M881/100)/2000</f>
        <v>8442.12590772296</v>
      </c>
      <c r="AA881" s="0" t="n">
        <f aca="false">((Z881*M881/100)/2000)*317.759562841923</f>
        <v>0</v>
      </c>
      <c r="AC881" s="0" t="n">
        <f aca="false">(AB881*M881/100)/2000</f>
        <v>0</v>
      </c>
      <c r="AD881" s="0" t="n">
        <v>0.07552</v>
      </c>
      <c r="AE881" s="0" t="n">
        <f aca="false">(AD881*M881/100)*2000</f>
        <v>159031504.14728</v>
      </c>
      <c r="AG881" s="0" t="n">
        <f aca="false">(AF881*M881/100)/2000</f>
        <v>0</v>
      </c>
      <c r="AI881" s="0" t="n">
        <f aca="false">(AH881*M881/100)/2000</f>
        <v>0</v>
      </c>
      <c r="AK881" s="0" t="n">
        <v>0.07552</v>
      </c>
      <c r="AL881" s="0" t="n">
        <f aca="false">(AK881*M881/100)/2000</f>
        <v>39.75787603682</v>
      </c>
      <c r="AO881" s="0" t="n">
        <v>4028.26962587456</v>
      </c>
    </row>
    <row r="882" customFormat="false" ht="15" hidden="false" customHeight="true" outlineLevel="0" collapsed="false">
      <c r="A882" s="1" t="n">
        <v>42057</v>
      </c>
      <c r="B882" s="0" t="n">
        <v>2015</v>
      </c>
      <c r="C882" s="0" t="s">
        <v>138</v>
      </c>
      <c r="D882" s="5" t="n">
        <v>34013207940000</v>
      </c>
      <c r="F882" s="0" t="s">
        <v>240</v>
      </c>
      <c r="G882" s="0" t="s">
        <v>940</v>
      </c>
      <c r="H882" s="0" t="n">
        <v>39.93201245</v>
      </c>
      <c r="I882" s="0" t="n">
        <v>-81.122995</v>
      </c>
      <c r="J882" s="0" t="n">
        <v>9034</v>
      </c>
      <c r="K882" s="0" t="n">
        <v>10398990</v>
      </c>
      <c r="L882" s="0" t="n">
        <f aca="false">K882*8.33</f>
        <v>86623586.7</v>
      </c>
      <c r="M882" s="6" t="n">
        <f aca="false">L882*(100/N882)</f>
        <v>98398491.3689058</v>
      </c>
      <c r="N882" s="0" t="n">
        <v>88.03345</v>
      </c>
      <c r="Q882" s="0" t="n">
        <v>0.06286</v>
      </c>
      <c r="R882" s="7" t="n">
        <f aca="false">((Q882*M882/100)/2000)*((255+264)/2)</f>
        <v>8025.46459476562</v>
      </c>
      <c r="V882" s="0" t="n">
        <v>11.66725</v>
      </c>
      <c r="X882" s="0" t="n">
        <v>11.66725</v>
      </c>
      <c r="Y882" s="8" t="n">
        <f aca="false">(X882*M882/100)/2000</f>
        <v>5740.19899211933</v>
      </c>
      <c r="Z882" s="0" t="n">
        <v>0.00535</v>
      </c>
      <c r="AA882" s="0" t="n">
        <f aca="false">((Z882*M882/100)/2000)*317.759562841923</f>
        <v>836.393897845161</v>
      </c>
      <c r="AC882" s="0" t="n">
        <f aca="false">(AB882*M882/100)/2000</f>
        <v>0</v>
      </c>
      <c r="AD882" s="0" t="n">
        <v>0.00486</v>
      </c>
      <c r="AE882" s="0" t="n">
        <f aca="false">(AD882*M882/100)*2000</f>
        <v>9564333.36105765</v>
      </c>
      <c r="AG882" s="0" t="n">
        <f aca="false">(AF882*M882/100)/2000</f>
        <v>0</v>
      </c>
      <c r="AI882" s="0" t="n">
        <f aca="false">(AH882*M882/100)/2000</f>
        <v>0</v>
      </c>
      <c r="AK882" s="0" t="n">
        <v>0.01021</v>
      </c>
      <c r="AL882" s="0" t="n">
        <f aca="false">(AK882*M882/100)/2000</f>
        <v>5.02324298438264</v>
      </c>
      <c r="AO882" s="0" t="n">
        <v>4027.17824915102</v>
      </c>
    </row>
    <row r="883" customFormat="false" ht="15" hidden="false" customHeight="true" outlineLevel="0" collapsed="false">
      <c r="A883" s="1" t="n">
        <v>42060</v>
      </c>
      <c r="B883" s="0" t="n">
        <v>2015</v>
      </c>
      <c r="C883" s="0" t="s">
        <v>138</v>
      </c>
      <c r="D883" s="5" t="n">
        <v>34013207970000</v>
      </c>
      <c r="F883" s="0" t="s">
        <v>872</v>
      </c>
      <c r="G883" s="0" t="s">
        <v>941</v>
      </c>
      <c r="H883" s="0" t="n">
        <v>39.96698</v>
      </c>
      <c r="I883" s="0" t="n">
        <v>-80.998487</v>
      </c>
      <c r="J883" s="0" t="n">
        <v>9677</v>
      </c>
      <c r="K883" s="0" t="n">
        <v>21984648</v>
      </c>
      <c r="L883" s="0" t="n">
        <f aca="false">K883*8.33</f>
        <v>183132117.84</v>
      </c>
      <c r="M883" s="6" t="n">
        <f aca="false">L883*(100/N883)</f>
        <v>211334324.126304</v>
      </c>
      <c r="N883" s="0" t="n">
        <v>86.65517</v>
      </c>
      <c r="Q883" s="0" t="n">
        <v>0.0335</v>
      </c>
      <c r="R883" s="7" t="n">
        <f aca="false">((Q883*M883/100)/2000)*((255+264)/2)</f>
        <v>9185.91056605497</v>
      </c>
      <c r="T883" s="0" t="n">
        <v>10.15825</v>
      </c>
      <c r="U883" s="0" t="n">
        <v>0.75463</v>
      </c>
      <c r="V883" s="0" t="n">
        <v>2.26426</v>
      </c>
      <c r="X883" s="0" t="n">
        <v>13.17714</v>
      </c>
      <c r="Y883" s="8" t="n">
        <f aca="false">(X883*M883/100)/2000</f>
        <v>13923.9098790885</v>
      </c>
      <c r="AA883" s="0" t="n">
        <f aca="false">((Z883*M883/100)/2000)*317.759562841923</f>
        <v>0</v>
      </c>
      <c r="AC883" s="0" t="n">
        <f aca="false">(AB883*M883/100)/2000</f>
        <v>0</v>
      </c>
      <c r="AE883" s="0" t="n">
        <f aca="false">(AD883*M883/100)*2000</f>
        <v>0</v>
      </c>
      <c r="AG883" s="0" t="n">
        <f aca="false">(AF883*M883/100)/2000</f>
        <v>0</v>
      </c>
      <c r="AI883" s="0" t="n">
        <f aca="false">(AH883*M883/100)/2000</f>
        <v>0</v>
      </c>
      <c r="AK883" s="0" t="n">
        <v>0</v>
      </c>
      <c r="AL883" s="0" t="n">
        <f aca="false">(AK883*M883/100)/2000</f>
        <v>0</v>
      </c>
      <c r="AO883" s="0" t="n">
        <v>4026.97617592066</v>
      </c>
    </row>
    <row r="884" customFormat="false" ht="15" hidden="false" customHeight="true" outlineLevel="0" collapsed="false">
      <c r="A884" s="1" t="n">
        <v>42060</v>
      </c>
      <c r="B884" s="0" t="n">
        <v>2015</v>
      </c>
      <c r="C884" s="0" t="s">
        <v>138</v>
      </c>
      <c r="D884" s="5" t="n">
        <v>34013207990000</v>
      </c>
      <c r="F884" s="0" t="s">
        <v>872</v>
      </c>
      <c r="G884" s="0" t="s">
        <v>942</v>
      </c>
      <c r="H884" s="0" t="n">
        <v>39.966908</v>
      </c>
      <c r="I884" s="0" t="n">
        <v>-80.998639</v>
      </c>
      <c r="J884" s="0" t="n">
        <v>9672</v>
      </c>
      <c r="K884" s="0" t="n">
        <v>21577248</v>
      </c>
      <c r="L884" s="0" t="n">
        <f aca="false">K884*8.33</f>
        <v>179738475.84</v>
      </c>
      <c r="M884" s="6" t="n">
        <f aca="false">L884*(100/N884)</f>
        <v>209982385.863605</v>
      </c>
      <c r="N884" s="0" t="n">
        <v>85.59693</v>
      </c>
      <c r="Q884" s="0" t="n">
        <v>0.03621</v>
      </c>
      <c r="R884" s="7" t="n">
        <f aca="false">((Q884*M884/100)/2000)*((255+264)/2)</f>
        <v>9865.49219427718</v>
      </c>
      <c r="T884" s="0" t="n">
        <v>10.97392</v>
      </c>
      <c r="U884" s="0" t="n">
        <v>0.16819</v>
      </c>
      <c r="V884" s="0" t="n">
        <v>0.1115</v>
      </c>
      <c r="X884" s="0" t="n">
        <v>11.25361</v>
      </c>
      <c r="Y884" s="8" t="n">
        <f aca="false">(X884*M884/100)/2000</f>
        <v>11815.2993868926</v>
      </c>
      <c r="AA884" s="0" t="n">
        <f aca="false">((Z884*M884/100)/2000)*317.759562841923</f>
        <v>0</v>
      </c>
      <c r="AC884" s="0" t="n">
        <f aca="false">(AB884*M884/100)/2000</f>
        <v>0</v>
      </c>
      <c r="AE884" s="0" t="n">
        <f aca="false">(AD884*M884/100)*2000</f>
        <v>0</v>
      </c>
      <c r="AG884" s="0" t="n">
        <f aca="false">(AF884*M884/100)/2000</f>
        <v>0</v>
      </c>
      <c r="AI884" s="0" t="n">
        <f aca="false">(AH884*M884/100)/2000</f>
        <v>0</v>
      </c>
      <c r="AK884" s="0" t="n">
        <v>0</v>
      </c>
      <c r="AL884" s="0" t="n">
        <f aca="false">(AK884*M884/100)/2000</f>
        <v>0</v>
      </c>
      <c r="AO884" s="0" t="n">
        <v>4025.45759167903</v>
      </c>
    </row>
    <row r="885" customFormat="false" ht="15" hidden="false" customHeight="true" outlineLevel="0" collapsed="false">
      <c r="A885" s="1" t="n">
        <v>42060</v>
      </c>
      <c r="B885" s="0" t="n">
        <v>2015</v>
      </c>
      <c r="C885" s="0" t="s">
        <v>138</v>
      </c>
      <c r="D885" s="5" t="n">
        <v>34013207980000</v>
      </c>
      <c r="F885" s="0" t="s">
        <v>872</v>
      </c>
      <c r="G885" s="0" t="s">
        <v>943</v>
      </c>
      <c r="H885" s="0" t="n">
        <v>39.96680303</v>
      </c>
      <c r="I885" s="0" t="n">
        <v>-80.99889324</v>
      </c>
      <c r="J885" s="0" t="n">
        <v>9677</v>
      </c>
      <c r="K885" s="0" t="n">
        <v>22243200</v>
      </c>
      <c r="L885" s="0" t="n">
        <f aca="false">K885*8.33</f>
        <v>185285856</v>
      </c>
      <c r="M885" s="6" t="n">
        <f aca="false">L885*(100/N885)</f>
        <v>216908946.192758</v>
      </c>
      <c r="N885" s="0" t="n">
        <v>85.42103</v>
      </c>
      <c r="Q885" s="0" t="n">
        <v>0.03477</v>
      </c>
      <c r="R885" s="7" t="n">
        <f aca="false">((Q885*M885/100)/2000)*((255+264)/2)</f>
        <v>9785.64646671107</v>
      </c>
      <c r="T885" s="0" t="n">
        <v>11.0079</v>
      </c>
      <c r="V885" s="0" t="n">
        <v>3.22367</v>
      </c>
      <c r="X885" s="0" t="n">
        <v>14.23157</v>
      </c>
      <c r="Y885" s="8" t="n">
        <f aca="false">(X885*M885/100)/2000</f>
        <v>15434.7742568424</v>
      </c>
      <c r="AA885" s="0" t="n">
        <f aca="false">((Z885*M885/100)/2000)*317.759562841923</f>
        <v>0</v>
      </c>
      <c r="AC885" s="0" t="n">
        <f aca="false">(AB885*M885/100)/2000</f>
        <v>0</v>
      </c>
      <c r="AE885" s="0" t="n">
        <f aca="false">(AD885*M885/100)*2000</f>
        <v>0</v>
      </c>
      <c r="AG885" s="0" t="n">
        <f aca="false">(AF885*M885/100)/2000</f>
        <v>0</v>
      </c>
      <c r="AI885" s="0" t="n">
        <f aca="false">(AH885*M885/100)/2000</f>
        <v>0</v>
      </c>
      <c r="AK885" s="0" t="n">
        <v>0</v>
      </c>
      <c r="AL885" s="0" t="n">
        <f aca="false">(AK885*M885/100)/2000</f>
        <v>0</v>
      </c>
      <c r="AO885" s="0" t="n">
        <v>3996.87898099645</v>
      </c>
    </row>
    <row r="886" customFormat="false" ht="15" hidden="false" customHeight="true" outlineLevel="0" collapsed="false">
      <c r="A886" s="1" t="n">
        <v>42061</v>
      </c>
      <c r="B886" s="0" t="n">
        <v>2015</v>
      </c>
      <c r="C886" s="0" t="s">
        <v>116</v>
      </c>
      <c r="D886" s="5" t="n">
        <v>34067213780000</v>
      </c>
      <c r="F886" s="0" t="s">
        <v>413</v>
      </c>
      <c r="G886" s="0" t="s">
        <v>944</v>
      </c>
      <c r="H886" s="0" t="n">
        <v>40.350338</v>
      </c>
      <c r="I886" s="0" t="n">
        <v>-81.019565</v>
      </c>
      <c r="J886" s="0" t="n">
        <v>8455</v>
      </c>
      <c r="K886" s="0" t="n">
        <v>7026222</v>
      </c>
      <c r="L886" s="0" t="n">
        <f aca="false">K886*8.33</f>
        <v>58528429.26</v>
      </c>
      <c r="M886" s="6" t="n">
        <f aca="false">L886*(100/N886)</f>
        <v>70827685.110515</v>
      </c>
      <c r="N886" s="0" t="n">
        <v>82.63496</v>
      </c>
      <c r="O886" s="0" t="n">
        <v>0.24463</v>
      </c>
      <c r="Q886" s="0" t="n">
        <v>0.09497</v>
      </c>
      <c r="R886" s="7" t="n">
        <f aca="false">((Q886*M886/100)/2000)*((255+264)/2)</f>
        <v>8727.64056829192</v>
      </c>
      <c r="T886" s="0" t="n">
        <v>0.53563</v>
      </c>
      <c r="X886" s="0" t="n">
        <v>16.23544</v>
      </c>
      <c r="Y886" s="8" t="n">
        <f aca="false">(X886*M886/100)/2000</f>
        <v>5749.5931597533</v>
      </c>
      <c r="Z886" s="0" t="n">
        <v>0.17806</v>
      </c>
      <c r="AA886" s="0" t="n">
        <f aca="false">((Z886*M886/100)/2000)*317.759562841923</f>
        <v>20037.2469417395</v>
      </c>
      <c r="AC886" s="0" t="n">
        <f aca="false">(AB886*M886/100)/2000</f>
        <v>0</v>
      </c>
      <c r="AD886" s="0" t="n">
        <v>0.17806</v>
      </c>
      <c r="AE886" s="0" t="n">
        <f aca="false">(AD886*M886/100)*2000</f>
        <v>252231552.215566</v>
      </c>
      <c r="AG886" s="0" t="n">
        <f aca="false">(AF886*M886/100)/2000</f>
        <v>0</v>
      </c>
      <c r="AH886" s="0" t="n">
        <v>0.17806</v>
      </c>
      <c r="AI886" s="0" t="n">
        <f aca="false">(AH886*M886/100)/2000</f>
        <v>63.0578880538915</v>
      </c>
      <c r="AK886" s="0" t="n">
        <v>0.53418</v>
      </c>
      <c r="AL886" s="0" t="n">
        <f aca="false">(AK886*M886/100)/2000</f>
        <v>189.173664161674</v>
      </c>
      <c r="AO886" s="0" t="n">
        <v>3987.45554616333</v>
      </c>
    </row>
    <row r="887" customFormat="false" ht="15" hidden="false" customHeight="true" outlineLevel="0" collapsed="false">
      <c r="A887" s="1" t="n">
        <v>42061</v>
      </c>
      <c r="B887" s="0" t="n">
        <v>2015</v>
      </c>
      <c r="C887" s="0" t="s">
        <v>116</v>
      </c>
      <c r="D887" s="5" t="n">
        <v>34067213780000</v>
      </c>
      <c r="F887" s="0" t="s">
        <v>413</v>
      </c>
      <c r="G887" s="0" t="s">
        <v>945</v>
      </c>
      <c r="H887" s="0" t="n">
        <v>40.350284</v>
      </c>
      <c r="I887" s="0" t="n">
        <v>-81.019562</v>
      </c>
      <c r="J887" s="0" t="n">
        <v>8488</v>
      </c>
      <c r="K887" s="0" t="n">
        <v>6893376</v>
      </c>
      <c r="L887" s="0" t="n">
        <f aca="false">K887*8.33</f>
        <v>57421822.08</v>
      </c>
      <c r="M887" s="6" t="n">
        <f aca="false">L887*(100/N887)</f>
        <v>69903522.419486</v>
      </c>
      <c r="N887" s="0" t="n">
        <v>82.14439</v>
      </c>
      <c r="O887" s="0" t="n">
        <v>0.47714</v>
      </c>
      <c r="Q887" s="0" t="n">
        <v>0.47714</v>
      </c>
      <c r="R887" s="7" t="n">
        <f aca="false">((Q887*M887/100)/2000)*((255+264)/2)</f>
        <v>43276.5122766855</v>
      </c>
      <c r="T887" s="0" t="n">
        <v>0.54361</v>
      </c>
      <c r="X887" s="0" t="n">
        <v>16.48376</v>
      </c>
      <c r="Y887" s="8" t="n">
        <f aca="false">(X887*M887/100)/2000</f>
        <v>5761.36443358713</v>
      </c>
      <c r="Z887" s="0" t="n">
        <v>0.18447</v>
      </c>
      <c r="AA887" s="0" t="n">
        <f aca="false">((Z887*M887/100)/2000)*317.759562841923</f>
        <v>20487.7111120204</v>
      </c>
      <c r="AC887" s="0" t="n">
        <f aca="false">(AB887*M887/100)/2000</f>
        <v>0</v>
      </c>
      <c r="AD887" s="0" t="n">
        <v>0.18447</v>
      </c>
      <c r="AE887" s="0" t="n">
        <f aca="false">(AD887*M887/100)*2000</f>
        <v>257902055.614452</v>
      </c>
      <c r="AG887" s="0" t="n">
        <f aca="false">(AF887*M887/100)/2000</f>
        <v>0</v>
      </c>
      <c r="AH887" s="0" t="n">
        <v>0.18447</v>
      </c>
      <c r="AI887" s="0" t="n">
        <f aca="false">(AH887*M887/100)/2000</f>
        <v>64.4755139036129</v>
      </c>
      <c r="AK887" s="0" t="n">
        <v>0.55341</v>
      </c>
      <c r="AL887" s="0" t="n">
        <f aca="false">(AK887*M887/100)/2000</f>
        <v>193.426541710839</v>
      </c>
      <c r="AO887" s="0" t="n">
        <v>3969.7733341812</v>
      </c>
    </row>
    <row r="888" customFormat="false" ht="15" hidden="false" customHeight="true" outlineLevel="0" collapsed="false">
      <c r="A888" s="1" t="n">
        <v>42062</v>
      </c>
      <c r="B888" s="0" t="n">
        <v>2015</v>
      </c>
      <c r="C888" s="0" t="s">
        <v>75</v>
      </c>
      <c r="D888" s="5" t="n">
        <v>34121245130000</v>
      </c>
      <c r="F888" s="0" t="s">
        <v>471</v>
      </c>
      <c r="G888" s="0" t="s">
        <v>946</v>
      </c>
      <c r="H888" s="0" t="n">
        <v>39.902102</v>
      </c>
      <c r="I888" s="0" t="n">
        <v>-81.331193</v>
      </c>
      <c r="J888" s="0" t="n">
        <v>7941</v>
      </c>
      <c r="K888" s="0" t="n">
        <v>8813336</v>
      </c>
      <c r="L888" s="0" t="n">
        <f aca="false">K888*8.33</f>
        <v>73415088.88</v>
      </c>
      <c r="M888" s="6" t="n">
        <f aca="false">L888*(100/N888)</f>
        <v>81800407.7814751</v>
      </c>
      <c r="N888" s="0" t="n">
        <v>89.74905</v>
      </c>
      <c r="Q888" s="0" t="n">
        <v>0.04731</v>
      </c>
      <c r="R888" s="7" t="n">
        <f aca="false">((Q888*M888/100)/2000)*((255+264)/2)</f>
        <v>5021.29553655371</v>
      </c>
      <c r="X888" s="0" t="n">
        <v>9.82608</v>
      </c>
      <c r="Y888" s="8" t="n">
        <f aca="false">(X888*M888/100)/2000</f>
        <v>4018.88675446699</v>
      </c>
      <c r="Z888" s="0" t="n">
        <v>0.0334</v>
      </c>
      <c r="AA888" s="0" t="n">
        <f aca="false">((Z888*M888/100)/2000)*317.759562841923</f>
        <v>4340.80792342774</v>
      </c>
      <c r="AC888" s="0" t="n">
        <f aca="false">(AB888*M888/100)/2000</f>
        <v>0</v>
      </c>
      <c r="AD888" s="0" t="n">
        <v>0.03527</v>
      </c>
      <c r="AE888" s="0" t="n">
        <f aca="false">(AD888*M888/100)*2000</f>
        <v>57702007.6490526</v>
      </c>
      <c r="AG888" s="0" t="n">
        <f aca="false">(AF888*M888/100)/2000</f>
        <v>0</v>
      </c>
      <c r="AH888" s="0" t="n">
        <v>0.00212</v>
      </c>
      <c r="AI888" s="0" t="n">
        <f aca="false">(AH888*M888/100)/2000</f>
        <v>0.867084322483636</v>
      </c>
      <c r="AK888" s="0" t="n">
        <v>0.07618</v>
      </c>
      <c r="AL888" s="0" t="n">
        <f aca="false">(AK888*M888/100)/2000</f>
        <v>31.1577753239639</v>
      </c>
      <c r="AO888" s="0" t="n">
        <v>3941.46450672856</v>
      </c>
    </row>
    <row r="889" customFormat="false" ht="15" hidden="false" customHeight="true" outlineLevel="0" collapsed="false">
      <c r="A889" s="1" t="n">
        <v>42063</v>
      </c>
      <c r="B889" s="0" t="n">
        <v>2015</v>
      </c>
      <c r="C889" s="0" t="s">
        <v>498</v>
      </c>
      <c r="D889" s="5" t="n">
        <v>34019226020000</v>
      </c>
      <c r="F889" s="0" t="s">
        <v>413</v>
      </c>
      <c r="G889" s="0" t="s">
        <v>947</v>
      </c>
      <c r="H889" s="0" t="n">
        <v>40.496613</v>
      </c>
      <c r="I889" s="0" t="n">
        <v>-81.029712</v>
      </c>
      <c r="J889" s="0" t="n">
        <v>8081</v>
      </c>
      <c r="K889" s="0" t="n">
        <v>10431120</v>
      </c>
      <c r="L889" s="0" t="n">
        <f aca="false">K889*8.33</f>
        <v>86891229.6</v>
      </c>
      <c r="M889" s="6" t="n">
        <f aca="false">L889*(100/N889)</f>
        <v>103750288.327153</v>
      </c>
      <c r="N889" s="0" t="n">
        <v>83.75035</v>
      </c>
      <c r="Q889" s="0" t="n">
        <v>0.0572</v>
      </c>
      <c r="R889" s="7" t="n">
        <f aca="false">((Q889*M889/100)/2000)*((255+264)/2)</f>
        <v>7700.03514877634</v>
      </c>
      <c r="X889" s="0" t="n">
        <v>16.24622</v>
      </c>
      <c r="Y889" s="8" t="n">
        <f aca="false">(X889*M889/100)/2000</f>
        <v>8427.75004613182</v>
      </c>
      <c r="AA889" s="0" t="n">
        <f aca="false">((Z889*M889/100)/2000)*317.759562841923</f>
        <v>0</v>
      </c>
      <c r="AC889" s="0" t="n">
        <f aca="false">(AB889*M889/100)/2000</f>
        <v>0</v>
      </c>
      <c r="AD889" s="0" t="n">
        <v>0.07452</v>
      </c>
      <c r="AE889" s="0" t="n">
        <f aca="false">(AD889*M889/100)*2000</f>
        <v>154629429.722789</v>
      </c>
      <c r="AG889" s="0" t="n">
        <f aca="false">(AF889*M889/100)/2000</f>
        <v>0</v>
      </c>
      <c r="AI889" s="0" t="n">
        <f aca="false">(AH889*M889/100)/2000</f>
        <v>0</v>
      </c>
      <c r="AK889" s="0" t="n">
        <v>0.07452</v>
      </c>
      <c r="AL889" s="0" t="n">
        <f aca="false">(AK889*M889/100)/2000</f>
        <v>38.6573574306973</v>
      </c>
      <c r="AO889" s="0" t="n">
        <v>3932.67068517978</v>
      </c>
    </row>
    <row r="890" customFormat="false" ht="15" hidden="false" customHeight="true" outlineLevel="0" collapsed="false">
      <c r="A890" s="1" t="n">
        <v>42065</v>
      </c>
      <c r="B890" s="0" t="n">
        <v>2015</v>
      </c>
      <c r="C890" s="0" t="s">
        <v>111</v>
      </c>
      <c r="D890" s="5" t="n">
        <v>34111244950000</v>
      </c>
      <c r="F890" s="0" t="s">
        <v>240</v>
      </c>
      <c r="G890" s="0" t="s">
        <v>948</v>
      </c>
      <c r="H890" s="0" t="n">
        <v>39.79624145</v>
      </c>
      <c r="I890" s="0" t="n">
        <v>-81.043089</v>
      </c>
      <c r="J890" s="0" t="n">
        <v>9729</v>
      </c>
      <c r="K890" s="0" t="n">
        <v>9853284</v>
      </c>
      <c r="L890" s="0" t="n">
        <f aca="false">K890*8.33</f>
        <v>82077855.72</v>
      </c>
      <c r="M890" s="6" t="n">
        <f aca="false">L890*(100/N890)</f>
        <v>93534056.6306074</v>
      </c>
      <c r="N890" s="0" t="n">
        <v>87.75184</v>
      </c>
      <c r="Q890" s="0" t="n">
        <v>0.06034</v>
      </c>
      <c r="R890" s="7" t="n">
        <f aca="false">((Q890*M890/100)/2000)*((255+264)/2)</f>
        <v>7322.88885777538</v>
      </c>
      <c r="T890" s="0" t="n">
        <v>0.20639</v>
      </c>
      <c r="V890" s="0" t="n">
        <v>11.75849</v>
      </c>
      <c r="X890" s="0" t="n">
        <v>11.96488</v>
      </c>
      <c r="Y890" s="8" t="n">
        <f aca="false">(X890*M890/100)/2000</f>
        <v>5595.61881749211</v>
      </c>
      <c r="Z890" s="0" t="n">
        <v>0.00283</v>
      </c>
      <c r="AA890" s="0" t="n">
        <f aca="false">((Z890*M890/100)/2000)*317.759562841923</f>
        <v>420.556974382695</v>
      </c>
      <c r="AC890" s="0" t="n">
        <f aca="false">(AB890*M890/100)/2000</f>
        <v>0</v>
      </c>
      <c r="AD890" s="0" t="n">
        <v>0.00257</v>
      </c>
      <c r="AE890" s="0" t="n">
        <f aca="false">(AD890*M890/100)*2000</f>
        <v>4807650.51081322</v>
      </c>
      <c r="AG890" s="0" t="n">
        <f aca="false">(AF890*M890/100)/2000</f>
        <v>0</v>
      </c>
      <c r="AI890" s="0" t="n">
        <f aca="false">(AH890*M890/100)/2000</f>
        <v>0</v>
      </c>
      <c r="AK890" s="0" t="n">
        <v>0.00566</v>
      </c>
      <c r="AL890" s="0" t="n">
        <f aca="false">(AK890*M890/100)/2000</f>
        <v>2.64701380264619</v>
      </c>
      <c r="AO890" s="0" t="n">
        <v>3927.97438168845</v>
      </c>
    </row>
    <row r="891" customFormat="false" ht="15" hidden="false" customHeight="true" outlineLevel="0" collapsed="false">
      <c r="A891" s="1" t="n">
        <v>42065</v>
      </c>
      <c r="B891" s="0" t="n">
        <v>2015</v>
      </c>
      <c r="C891" s="0" t="s">
        <v>138</v>
      </c>
      <c r="D891" s="5" t="n">
        <v>34013207930000</v>
      </c>
      <c r="F891" s="0" t="s">
        <v>240</v>
      </c>
      <c r="G891" s="0" t="s">
        <v>949</v>
      </c>
      <c r="H891" s="0" t="n">
        <v>39.93202445</v>
      </c>
      <c r="I891" s="0" t="n">
        <v>-81.122944</v>
      </c>
      <c r="J891" s="0" t="n">
        <v>9020</v>
      </c>
      <c r="K891" s="0" t="n">
        <v>11510016</v>
      </c>
      <c r="L891" s="0" t="n">
        <f aca="false">K891*8.33</f>
        <v>95878433.28</v>
      </c>
      <c r="M891" s="6" t="n">
        <f aca="false">L891*(100/N891)</f>
        <v>110064542.038845</v>
      </c>
      <c r="N891" s="0" t="n">
        <v>87.1111</v>
      </c>
      <c r="Q891" s="0" t="n">
        <v>0.06667</v>
      </c>
      <c r="R891" s="7" t="n">
        <f aca="false">((Q891*M891/100)/2000)*((255+264)/2)</f>
        <v>9521.05891550438</v>
      </c>
      <c r="V891" s="0" t="n">
        <v>12.60168</v>
      </c>
      <c r="X891" s="0" t="n">
        <v>12.60168</v>
      </c>
      <c r="Y891" s="8" t="n">
        <f aca="false">(X891*M891/100)/2000</f>
        <v>6934.99069060034</v>
      </c>
      <c r="Z891" s="0" t="n">
        <v>0.00245</v>
      </c>
      <c r="AA891" s="0" t="n">
        <f aca="false">((Z891*M891/100)/2000)*317.759562841923</f>
        <v>428.432244342582</v>
      </c>
      <c r="AC891" s="0" t="n">
        <f aca="false">(AB891*M891/100)/2000</f>
        <v>0</v>
      </c>
      <c r="AD891" s="0" t="n">
        <v>0.00222</v>
      </c>
      <c r="AE891" s="0" t="n">
        <f aca="false">(AD891*M891/100)*2000</f>
        <v>4886865.6665247</v>
      </c>
      <c r="AG891" s="0" t="n">
        <f aca="false">(AF891*M891/100)/2000</f>
        <v>0</v>
      </c>
      <c r="AI891" s="0" t="n">
        <f aca="false">(AH891*M891/100)/2000</f>
        <v>0</v>
      </c>
      <c r="AK891" s="0" t="n">
        <v>0.00467</v>
      </c>
      <c r="AL891" s="0" t="n">
        <f aca="false">(AK891*M891/100)/2000</f>
        <v>2.57000705660702</v>
      </c>
      <c r="AO891" s="0" t="n">
        <v>3925.17950670634</v>
      </c>
    </row>
    <row r="892" customFormat="false" ht="15" hidden="false" customHeight="true" outlineLevel="0" collapsed="false">
      <c r="A892" s="1" t="n">
        <v>42065</v>
      </c>
      <c r="B892" s="0" t="n">
        <v>2015</v>
      </c>
      <c r="C892" s="0" t="s">
        <v>116</v>
      </c>
      <c r="D892" s="5" t="n">
        <v>34067213530000</v>
      </c>
      <c r="F892" s="0" t="s">
        <v>413</v>
      </c>
      <c r="G892" s="0" t="s">
        <v>950</v>
      </c>
      <c r="H892" s="0" t="n">
        <v>40.431068</v>
      </c>
      <c r="I892" s="0" t="n">
        <v>-81.142085</v>
      </c>
      <c r="J892" s="0" t="n">
        <v>7641</v>
      </c>
      <c r="K892" s="0" t="n">
        <v>10567788</v>
      </c>
      <c r="L892" s="0" t="n">
        <f aca="false">K892*8.33</f>
        <v>88029674.04</v>
      </c>
      <c r="M892" s="6" t="n">
        <f aca="false">L892*(100/N892)</f>
        <v>107125710.338698</v>
      </c>
      <c r="N892" s="0" t="n">
        <v>82.17418</v>
      </c>
      <c r="O892" s="0" t="n">
        <v>1.31068</v>
      </c>
      <c r="Q892" s="0" t="n">
        <v>0.06737</v>
      </c>
      <c r="R892" s="7" t="n">
        <f aca="false">((Q892*M892/100)/2000)*((255+264)/2)</f>
        <v>9364.13418940968</v>
      </c>
      <c r="T892" s="0" t="n">
        <v>0.41314</v>
      </c>
      <c r="X892" s="0" t="n">
        <v>15.77892</v>
      </c>
      <c r="Y892" s="8" t="n">
        <f aca="false">(X892*M892/100)/2000</f>
        <v>8451.64006688741</v>
      </c>
      <c r="Z892" s="0" t="n">
        <v>0.11026</v>
      </c>
      <c r="AA892" s="0" t="n">
        <f aca="false">((Z892*M892/100)/2000)*317.759562841923</f>
        <v>18766.3726720475</v>
      </c>
      <c r="AC892" s="0" t="n">
        <f aca="false">(AB892*M892/100)/2000</f>
        <v>0</v>
      </c>
      <c r="AE892" s="0" t="n">
        <f aca="false">(AD892*M892/100)*2000</f>
        <v>0</v>
      </c>
      <c r="AG892" s="0" t="n">
        <f aca="false">(AF892*M892/100)/2000</f>
        <v>0</v>
      </c>
      <c r="AI892" s="0" t="n">
        <f aca="false">(AH892*M892/100)/2000</f>
        <v>0</v>
      </c>
      <c r="AK892" s="0" t="n">
        <v>0.11026</v>
      </c>
      <c r="AL892" s="0" t="n">
        <f aca="false">(AK892*M892/100)/2000</f>
        <v>59.058404109724</v>
      </c>
      <c r="AO892" s="0" t="n">
        <v>3903.22386869346</v>
      </c>
    </row>
    <row r="893" customFormat="false" ht="15" hidden="false" customHeight="true" outlineLevel="0" collapsed="false">
      <c r="A893" s="1" t="n">
        <v>42065</v>
      </c>
      <c r="B893" s="0" t="n">
        <v>2015</v>
      </c>
      <c r="C893" s="0" t="s">
        <v>116</v>
      </c>
      <c r="D893" s="5" t="n">
        <v>34067213500000</v>
      </c>
      <c r="F893" s="0" t="s">
        <v>518</v>
      </c>
      <c r="G893" s="0" t="s">
        <v>951</v>
      </c>
      <c r="H893" s="0" t="n">
        <v>40.4312</v>
      </c>
      <c r="I893" s="0" t="n">
        <v>-81.141956</v>
      </c>
      <c r="J893" s="0" t="n">
        <v>7628</v>
      </c>
      <c r="K893" s="0" t="n">
        <v>10795848</v>
      </c>
      <c r="L893" s="0" t="n">
        <f aca="false">K893*8.33</f>
        <v>89929413.84</v>
      </c>
      <c r="M893" s="6" t="n">
        <f aca="false">L893*(100/N893)</f>
        <v>110487584.581666</v>
      </c>
      <c r="N893" s="0" t="n">
        <v>81.39323</v>
      </c>
      <c r="O893" s="0" t="n">
        <v>1.52208</v>
      </c>
      <c r="Q893" s="0" t="n">
        <v>0.01629</v>
      </c>
      <c r="R893" s="7" t="n">
        <f aca="false">((Q893*M893/100)/2000)*((255+264)/2)</f>
        <v>2335.29597180385</v>
      </c>
      <c r="T893" s="0" t="n">
        <v>0.42412</v>
      </c>
      <c r="X893" s="0" t="n">
        <v>16.65786</v>
      </c>
      <c r="Y893" s="8" t="n">
        <f aca="false">(X893*M893/100)/2000</f>
        <v>9202.43357849776</v>
      </c>
      <c r="AA893" s="0" t="n">
        <f aca="false">((Z893*M893/100)/2000)*317.759562841923</f>
        <v>0</v>
      </c>
      <c r="AC893" s="0" t="n">
        <f aca="false">(AB893*M893/100)/2000</f>
        <v>0</v>
      </c>
      <c r="AE893" s="0" t="n">
        <f aca="false">(AD893*M893/100)*2000</f>
        <v>0</v>
      </c>
      <c r="AG893" s="0" t="n">
        <f aca="false">(AF893*M893/100)/2000</f>
        <v>0</v>
      </c>
      <c r="AI893" s="0" t="n">
        <f aca="false">(AH893*M893/100)/2000</f>
        <v>0</v>
      </c>
      <c r="AK893" s="0" t="n">
        <v>0.10512</v>
      </c>
      <c r="AL893" s="0" t="n">
        <f aca="false">(AK893*M893/100)/2000</f>
        <v>58.0722744561237</v>
      </c>
      <c r="AO893" s="0" t="n">
        <v>3885.04482857841</v>
      </c>
    </row>
    <row r="894" customFormat="false" ht="15" hidden="false" customHeight="true" outlineLevel="0" collapsed="false">
      <c r="A894" s="1" t="n">
        <v>42066</v>
      </c>
      <c r="B894" s="0" t="n">
        <v>2015</v>
      </c>
      <c r="C894" s="0" t="s">
        <v>58</v>
      </c>
      <c r="D894" s="5" t="n">
        <v>34059243900000</v>
      </c>
      <c r="F894" s="0" t="s">
        <v>507</v>
      </c>
      <c r="G894" s="0" t="s">
        <v>952</v>
      </c>
      <c r="H894" s="0" t="n">
        <v>40.0435476</v>
      </c>
      <c r="I894" s="0" t="n">
        <v>-81.3811465</v>
      </c>
      <c r="J894" s="0" t="n">
        <v>7229</v>
      </c>
      <c r="K894" s="0" t="n">
        <v>8005851</v>
      </c>
      <c r="L894" s="0" t="n">
        <f aca="false">K894*8.33</f>
        <v>66688738.83</v>
      </c>
      <c r="M894" s="6" t="n">
        <f aca="false">L894*(100/N894)</f>
        <v>76478586.8292644</v>
      </c>
      <c r="N894" s="0" t="n">
        <v>87.19923</v>
      </c>
      <c r="Q894" s="0" t="n">
        <v>0.11757</v>
      </c>
      <c r="R894" s="7" t="n">
        <f aca="false">((Q894*M894/100)/2000)*((255+264)/2)</f>
        <v>11666.5847209378</v>
      </c>
      <c r="X894" s="0" t="n">
        <v>12.23905</v>
      </c>
      <c r="Y894" s="8" t="n">
        <f aca="false">(X894*M894/100)/2000</f>
        <v>4680.12624066354</v>
      </c>
      <c r="AA894" s="0" t="n">
        <f aca="false">((Z894*M894/100)/2000)*317.759562841923</f>
        <v>0</v>
      </c>
      <c r="AC894" s="0" t="n">
        <f aca="false">(AB894*M894/100)/2000</f>
        <v>0</v>
      </c>
      <c r="AD894" s="0" t="n">
        <v>0.11694</v>
      </c>
      <c r="AE894" s="0" t="n">
        <f aca="false">(AD894*M894/100)*2000</f>
        <v>178868118.876284</v>
      </c>
      <c r="AG894" s="0" t="n">
        <f aca="false">(AF894*M894/100)/2000</f>
        <v>0</v>
      </c>
      <c r="AI894" s="0" t="n">
        <f aca="false">(AH894*M894/100)/2000</f>
        <v>0</v>
      </c>
      <c r="AK894" s="0" t="n">
        <v>0.11694</v>
      </c>
      <c r="AL894" s="0" t="n">
        <f aca="false">(AK894*M894/100)/2000</f>
        <v>44.7170297190709</v>
      </c>
      <c r="AO894" s="0" t="n">
        <v>3835.09703160533</v>
      </c>
    </row>
    <row r="895" customFormat="false" ht="15" hidden="false" customHeight="true" outlineLevel="0" collapsed="false">
      <c r="A895" s="1" t="n">
        <v>42067</v>
      </c>
      <c r="B895" s="0" t="n">
        <v>2015</v>
      </c>
      <c r="C895" s="0" t="s">
        <v>58</v>
      </c>
      <c r="D895" s="5" t="n">
        <v>34059243940000</v>
      </c>
      <c r="F895" s="0" t="s">
        <v>507</v>
      </c>
      <c r="G895" s="0" t="s">
        <v>953</v>
      </c>
      <c r="H895" s="0" t="n">
        <v>40.04354</v>
      </c>
      <c r="I895" s="0" t="n">
        <v>-81.381197</v>
      </c>
      <c r="J895" s="0" t="n">
        <v>7203</v>
      </c>
      <c r="K895" s="0" t="n">
        <v>8145799</v>
      </c>
      <c r="L895" s="0" t="n">
        <f aca="false">K895*8.33</f>
        <v>67854505.67</v>
      </c>
      <c r="M895" s="6" t="n">
        <f aca="false">L895*(100/N895)</f>
        <v>78027729.8807618</v>
      </c>
      <c r="N895" s="0" t="n">
        <v>86.96204</v>
      </c>
      <c r="Q895" s="0" t="n">
        <v>0.1175</v>
      </c>
      <c r="R895" s="7" t="n">
        <f aca="false">((Q895*M895/100)/2000)*((255+264)/2)</f>
        <v>11895.8150936339</v>
      </c>
      <c r="X895" s="0" t="n">
        <v>12.47575</v>
      </c>
      <c r="Y895" s="8" t="n">
        <f aca="false">(X895*M895/100)/2000</f>
        <v>4867.27225529957</v>
      </c>
      <c r="AA895" s="0" t="n">
        <f aca="false">((Z895*M895/100)/2000)*317.759562841923</f>
        <v>0</v>
      </c>
      <c r="AC895" s="0" t="n">
        <f aca="false">(AB895*M895/100)/2000</f>
        <v>0</v>
      </c>
      <c r="AD895" s="0" t="n">
        <v>0.11816</v>
      </c>
      <c r="AE895" s="0" t="n">
        <f aca="false">(AD895*M895/100)*2000</f>
        <v>184395131.254216</v>
      </c>
      <c r="AG895" s="0" t="n">
        <f aca="false">(AF895*M895/100)/2000</f>
        <v>0</v>
      </c>
      <c r="AI895" s="0" t="n">
        <f aca="false">(AH895*M895/100)/2000</f>
        <v>0</v>
      </c>
      <c r="AK895" s="0" t="n">
        <v>0.11816</v>
      </c>
      <c r="AL895" s="0" t="n">
        <f aca="false">(AK895*M895/100)/2000</f>
        <v>46.0987828135541</v>
      </c>
      <c r="AO895" s="0" t="n">
        <v>3832.8810009338</v>
      </c>
    </row>
    <row r="896" customFormat="false" ht="15" hidden="false" customHeight="true" outlineLevel="0" collapsed="false">
      <c r="A896" s="1" t="n">
        <v>42068</v>
      </c>
      <c r="B896" s="0" t="n">
        <v>2015</v>
      </c>
      <c r="C896" s="0" t="s">
        <v>116</v>
      </c>
      <c r="D896" s="5" t="n">
        <v>34067213160000</v>
      </c>
      <c r="F896" s="0" t="s">
        <v>518</v>
      </c>
      <c r="G896" s="0" t="s">
        <v>954</v>
      </c>
      <c r="H896" s="0" t="n">
        <v>40.23065833</v>
      </c>
      <c r="I896" s="0" t="n">
        <v>-81.02390194</v>
      </c>
      <c r="J896" s="0" t="n">
        <v>8790</v>
      </c>
      <c r="K896" s="0" t="n">
        <v>12377734</v>
      </c>
      <c r="L896" s="0" t="n">
        <f aca="false">K896*8.33</f>
        <v>103106524.22</v>
      </c>
      <c r="M896" s="6" t="n">
        <f aca="false">L896*(100/N896)</f>
        <v>114060166.880152</v>
      </c>
      <c r="N896" s="0" t="n">
        <v>90.39661</v>
      </c>
      <c r="Q896" s="0" t="n">
        <v>0.05496</v>
      </c>
      <c r="R896" s="7" t="n">
        <f aca="false">((Q896*M896/100)/2000)*((255+264)/2)</f>
        <v>8133.69893632375</v>
      </c>
      <c r="X896" s="0" t="n">
        <v>8.62356</v>
      </c>
      <c r="Y896" s="8" t="n">
        <f aca="false">(X896*M896/100)/2000</f>
        <v>4918.02346350501</v>
      </c>
      <c r="AA896" s="0" t="n">
        <f aca="false">((Z896*M896/100)/2000)*317.759562841923</f>
        <v>0</v>
      </c>
      <c r="AC896" s="0" t="n">
        <f aca="false">(AB896*M896/100)/2000</f>
        <v>0</v>
      </c>
      <c r="AE896" s="0" t="n">
        <f aca="false">(AD896*M896/100)*2000</f>
        <v>0</v>
      </c>
      <c r="AG896" s="0" t="n">
        <f aca="false">(AF896*M896/100)/2000</f>
        <v>0</v>
      </c>
      <c r="AI896" s="0" t="n">
        <f aca="false">(AH896*M896/100)/2000</f>
        <v>0</v>
      </c>
      <c r="AK896" s="0" t="n">
        <v>0</v>
      </c>
      <c r="AL896" s="0" t="n">
        <f aca="false">(AK896*M896/100)/2000</f>
        <v>0</v>
      </c>
      <c r="AO896" s="0" t="n">
        <v>3832.55407720855</v>
      </c>
    </row>
    <row r="897" customFormat="false" ht="15" hidden="false" customHeight="true" outlineLevel="0" collapsed="false">
      <c r="A897" s="1" t="n">
        <v>42068</v>
      </c>
      <c r="B897" s="0" t="n">
        <v>2015</v>
      </c>
      <c r="C897" s="0" t="s">
        <v>75</v>
      </c>
      <c r="D897" s="5" t="n">
        <v>34121245150000</v>
      </c>
      <c r="F897" s="0" t="s">
        <v>471</v>
      </c>
      <c r="G897" s="0" t="s">
        <v>955</v>
      </c>
      <c r="H897" s="0" t="n">
        <v>39.881358</v>
      </c>
      <c r="I897" s="0" t="n">
        <v>-81.40436</v>
      </c>
      <c r="J897" s="0" t="n">
        <v>7727</v>
      </c>
      <c r="K897" s="0" t="n">
        <v>17215962</v>
      </c>
      <c r="L897" s="0" t="n">
        <f aca="false">K897*8.33</f>
        <v>143408963.46</v>
      </c>
      <c r="M897" s="6" t="n">
        <f aca="false">L897*(100/N897)</f>
        <v>158749973.52672</v>
      </c>
      <c r="N897" s="0" t="n">
        <v>90.33637</v>
      </c>
      <c r="Q897" s="0" t="n">
        <v>0.06245</v>
      </c>
      <c r="R897" s="7" t="n">
        <f aca="false">((Q897*M897/100)/2000)*((255+264)/2)</f>
        <v>12863.3317611499</v>
      </c>
      <c r="X897" s="0" t="n">
        <v>9.14991</v>
      </c>
      <c r="Y897" s="8" t="n">
        <f aca="false">(X897*M897/100)/2000</f>
        <v>7262.73985135936</v>
      </c>
      <c r="Z897" s="0" t="n">
        <v>0.03632</v>
      </c>
      <c r="AA897" s="0" t="n">
        <f aca="false">((Z897*M897/100)/2000)*317.759562841923</f>
        <v>9160.68890952557</v>
      </c>
      <c r="AC897" s="0" t="n">
        <f aca="false">(AB897*M897/100)/2000</f>
        <v>0</v>
      </c>
      <c r="AD897" s="0" t="n">
        <v>0.03835</v>
      </c>
      <c r="AE897" s="0" t="n">
        <f aca="false">(AD897*M897/100)*2000</f>
        <v>121761229.694994</v>
      </c>
      <c r="AG897" s="0" t="n">
        <f aca="false">(AF897*M897/100)/2000</f>
        <v>0</v>
      </c>
      <c r="AH897" s="0" t="n">
        <v>0.0023</v>
      </c>
      <c r="AI897" s="0" t="n">
        <f aca="false">(AH897*M897/100)/2000</f>
        <v>1.82562469555728</v>
      </c>
      <c r="AK897" s="0" t="n">
        <v>0.08284</v>
      </c>
      <c r="AL897" s="0" t="n">
        <f aca="false">(AK897*M897/100)/2000</f>
        <v>65.7542390347675</v>
      </c>
      <c r="AO897" s="0" t="n">
        <v>3785.88750899938</v>
      </c>
    </row>
    <row r="898" customFormat="false" ht="15" hidden="false" customHeight="true" outlineLevel="0" collapsed="false">
      <c r="A898" s="1" t="n">
        <v>42071</v>
      </c>
      <c r="B898" s="0" t="n">
        <v>2015</v>
      </c>
      <c r="C898" s="0" t="s">
        <v>58</v>
      </c>
      <c r="D898" s="5" t="n">
        <v>34059243950000</v>
      </c>
      <c r="F898" s="0" t="s">
        <v>507</v>
      </c>
      <c r="G898" s="0" t="s">
        <v>956</v>
      </c>
      <c r="H898" s="0" t="n">
        <v>40.0435294</v>
      </c>
      <c r="I898" s="0" t="n">
        <v>-81.3812504</v>
      </c>
      <c r="J898" s="0" t="n">
        <v>7204</v>
      </c>
      <c r="K898" s="0" t="n">
        <v>9877242</v>
      </c>
      <c r="L898" s="0" t="n">
        <f aca="false">K898*8.33</f>
        <v>82277425.86</v>
      </c>
      <c r="M898" s="6" t="n">
        <f aca="false">L898*(100/N898)</f>
        <v>94002509.2417366</v>
      </c>
      <c r="N898" s="0" t="n">
        <v>87.52684</v>
      </c>
      <c r="Q898" s="0" t="n">
        <v>0.13149</v>
      </c>
      <c r="R898" s="7" t="n">
        <f aca="false">((Q898*M898/100)/2000)*((255+264)/2)</f>
        <v>16037.6059474042</v>
      </c>
      <c r="X898" s="0" t="n">
        <v>11.90403</v>
      </c>
      <c r="Y898" s="8" t="n">
        <f aca="false">(X898*M898/100)/2000</f>
        <v>5595.04345044455</v>
      </c>
      <c r="AA898" s="0" t="n">
        <f aca="false">((Z898*M898/100)/2000)*317.759562841923</f>
        <v>0</v>
      </c>
      <c r="AC898" s="0" t="n">
        <f aca="false">(AB898*M898/100)/2000</f>
        <v>0</v>
      </c>
      <c r="AD898" s="0" t="n">
        <v>0.11627</v>
      </c>
      <c r="AE898" s="0" t="n">
        <f aca="false">(AD898*M898/100)*2000</f>
        <v>218593434.990734</v>
      </c>
      <c r="AG898" s="0" t="n">
        <f aca="false">(AF898*M898/100)/2000</f>
        <v>0</v>
      </c>
      <c r="AI898" s="0" t="n">
        <f aca="false">(AH898*M898/100)/2000</f>
        <v>0</v>
      </c>
      <c r="AK898" s="0" t="n">
        <v>0.11627</v>
      </c>
      <c r="AL898" s="0" t="n">
        <f aca="false">(AK898*M898/100)/2000</f>
        <v>54.6483587476836</v>
      </c>
      <c r="AO898" s="0" t="n">
        <v>3777.89310257459</v>
      </c>
    </row>
    <row r="899" customFormat="false" ht="15" hidden="false" customHeight="true" outlineLevel="0" collapsed="false">
      <c r="A899" s="1" t="n">
        <v>42071</v>
      </c>
      <c r="B899" s="0" t="n">
        <v>2015</v>
      </c>
      <c r="C899" s="0" t="s">
        <v>498</v>
      </c>
      <c r="D899" s="5" t="n">
        <v>34019226040000</v>
      </c>
      <c r="F899" s="0" t="s">
        <v>413</v>
      </c>
      <c r="G899" s="0" t="s">
        <v>957</v>
      </c>
      <c r="H899" s="0" t="n">
        <v>40.496612</v>
      </c>
      <c r="I899" s="0" t="n">
        <v>-81.029856</v>
      </c>
      <c r="J899" s="0" t="n">
        <v>8049</v>
      </c>
      <c r="K899" s="0" t="n">
        <v>10361106</v>
      </c>
      <c r="L899" s="0" t="n">
        <f aca="false">K899*8.33</f>
        <v>86308012.98</v>
      </c>
      <c r="M899" s="6" t="n">
        <f aca="false">L899*(100/N899)</f>
        <v>103533391.313047</v>
      </c>
      <c r="N899" s="0" t="n">
        <v>83.36249</v>
      </c>
      <c r="Q899" s="0" t="n">
        <v>0.04586</v>
      </c>
      <c r="R899" s="7" t="n">
        <f aca="false">((Q899*M899/100)/2000)*((255+264)/2)</f>
        <v>6160.58361998722</v>
      </c>
      <c r="X899" s="0" t="n">
        <v>16.62979</v>
      </c>
      <c r="Y899" s="8" t="n">
        <f aca="false">(X899*M899/100)/2000</f>
        <v>8608.69277761901</v>
      </c>
      <c r="AA899" s="0" t="n">
        <f aca="false">((Z899*M899/100)/2000)*317.759562841923</f>
        <v>0</v>
      </c>
      <c r="AC899" s="0" t="n">
        <f aca="false">(AB899*M899/100)/2000</f>
        <v>0</v>
      </c>
      <c r="AD899" s="3" t="n">
        <v>0.08622</v>
      </c>
      <c r="AE899" s="0" t="n">
        <f aca="false">(AD899*M899/100)*2000</f>
        <v>178532979.980219</v>
      </c>
      <c r="AG899" s="0" t="n">
        <f aca="false">(AF899*M899/100)/2000</f>
        <v>0</v>
      </c>
      <c r="AI899" s="0" t="n">
        <f aca="false">(AH899*M899/100)/2000</f>
        <v>0</v>
      </c>
      <c r="AK899" s="0" t="n">
        <v>0.08622</v>
      </c>
      <c r="AL899" s="0" t="n">
        <f aca="false">(AK899*M899/100)/2000</f>
        <v>44.6332449950547</v>
      </c>
      <c r="AO899" s="0" t="n">
        <v>3759.60176316061</v>
      </c>
    </row>
    <row r="900" customFormat="false" ht="15" hidden="false" customHeight="true" outlineLevel="0" collapsed="false">
      <c r="A900" s="1" t="n">
        <v>42072</v>
      </c>
      <c r="B900" s="0" t="n">
        <v>2015</v>
      </c>
      <c r="C900" s="0" t="s">
        <v>75</v>
      </c>
      <c r="D900" s="5" t="n">
        <v>34121244820000</v>
      </c>
      <c r="F900" s="0" t="s">
        <v>471</v>
      </c>
      <c r="G900" s="0" t="s">
        <v>958</v>
      </c>
      <c r="H900" s="0" t="n">
        <v>39.818326</v>
      </c>
      <c r="I900" s="0" t="n">
        <v>-81.32946</v>
      </c>
      <c r="J900" s="0" t="n">
        <v>8188</v>
      </c>
      <c r="K900" s="0" t="n">
        <v>14606120</v>
      </c>
      <c r="L900" s="0" t="n">
        <f aca="false">K900*8.33</f>
        <v>121668979.6</v>
      </c>
      <c r="M900" s="6" t="n">
        <f aca="false">L900*(100/N900)</f>
        <v>132825642.911197</v>
      </c>
      <c r="N900" s="0" t="n">
        <v>91.60052</v>
      </c>
      <c r="Q900" s="0" t="n">
        <v>0.06711</v>
      </c>
      <c r="R900" s="7" t="n">
        <f aca="false">((Q900*M900/100)/2000)*((255+264)/2)</f>
        <v>11565.8227422622</v>
      </c>
      <c r="X900" s="0" t="n">
        <v>7.78497</v>
      </c>
      <c r="Y900" s="8" t="n">
        <f aca="false">(X900*M900/100)/2000</f>
        <v>5170.21822647192</v>
      </c>
      <c r="Z900" s="0" t="n">
        <v>0.05605</v>
      </c>
      <c r="AA900" s="0" t="n">
        <f aca="false">((Z900*M900/100)/2000)*317.759562841923</f>
        <v>11828.4047577411</v>
      </c>
      <c r="AC900" s="0" t="n">
        <f aca="false">(AB900*M900/100)/2000</f>
        <v>0</v>
      </c>
      <c r="AD900" s="0" t="n">
        <v>0.05919</v>
      </c>
      <c r="AE900" s="0" t="n">
        <f aca="false">(AD900*M900/100)*2000</f>
        <v>157238996.078276</v>
      </c>
      <c r="AG900" s="0" t="n">
        <f aca="false">(AF900*M900/100)/2000</f>
        <v>0</v>
      </c>
      <c r="AH900" s="0" t="n">
        <v>0.00355</v>
      </c>
      <c r="AI900" s="0" t="n">
        <f aca="false">(AH900*M900/100)/2000</f>
        <v>2.35765516167375</v>
      </c>
      <c r="AK900" s="0" t="n">
        <v>0.12784</v>
      </c>
      <c r="AL900" s="0" t="n">
        <f aca="false">(AK900*M900/100)/2000</f>
        <v>84.9021509488374</v>
      </c>
      <c r="AO900" s="0" t="n">
        <v>3743.7570884486</v>
      </c>
    </row>
    <row r="901" customFormat="false" ht="15" hidden="false" customHeight="true" outlineLevel="0" collapsed="false">
      <c r="A901" s="1" t="n">
        <v>42072</v>
      </c>
      <c r="B901" s="0" t="n">
        <v>2015</v>
      </c>
      <c r="C901" s="0" t="s">
        <v>75</v>
      </c>
      <c r="D901" s="5" t="n">
        <v>34121245120000</v>
      </c>
      <c r="F901" s="0" t="s">
        <v>471</v>
      </c>
      <c r="G901" s="0" t="s">
        <v>959</v>
      </c>
      <c r="H901" s="0" t="n">
        <v>39.902085</v>
      </c>
      <c r="I901" s="0" t="n">
        <v>-81.331242</v>
      </c>
      <c r="J901" s="0" t="n">
        <v>7927</v>
      </c>
      <c r="K901" s="0" t="n">
        <v>8890342</v>
      </c>
      <c r="L901" s="0" t="n">
        <f aca="false">K901*8.33</f>
        <v>74056548.86</v>
      </c>
      <c r="M901" s="6" t="n">
        <f aca="false">L901*(100/N901)</f>
        <v>82173836.5663095</v>
      </c>
      <c r="N901" s="0" t="n">
        <v>90.12181</v>
      </c>
      <c r="Q901" s="0" t="n">
        <v>0.06032</v>
      </c>
      <c r="R901" s="7" t="n">
        <f aca="false">((Q901*M901/100)/2000)*((255+264)/2)</f>
        <v>6431.35175362953</v>
      </c>
      <c r="X901" s="0" t="n">
        <v>9.37223</v>
      </c>
      <c r="Y901" s="8" t="n">
        <f aca="false">(X901*M901/100)/2000</f>
        <v>3850.76048140932</v>
      </c>
      <c r="Z901" s="0" t="n">
        <v>0.03505</v>
      </c>
      <c r="AA901" s="0" t="n">
        <f aca="false">((Z901*M901/100)/2000)*317.759562841923</f>
        <v>4576.04429785807</v>
      </c>
      <c r="AC901" s="0" t="n">
        <f aca="false">(AB901*M901/100)/2000</f>
        <v>0</v>
      </c>
      <c r="AD901" s="0" t="n">
        <v>0.03701</v>
      </c>
      <c r="AE901" s="0" t="n">
        <f aca="false">(AD901*M901/100)*2000</f>
        <v>60825073.8263823</v>
      </c>
      <c r="AG901" s="0" t="n">
        <f aca="false">(AF901*M901/100)/2000</f>
        <v>0</v>
      </c>
      <c r="AH901" s="0" t="n">
        <v>0.00222</v>
      </c>
      <c r="AI901" s="0" t="n">
        <f aca="false">(AH901*M901/100)/2000</f>
        <v>0.912129585886036</v>
      </c>
      <c r="AK901" s="0" t="n">
        <v>0.07994</v>
      </c>
      <c r="AL901" s="0" t="n">
        <f aca="false">(AK901*M901/100)/2000</f>
        <v>32.8448824755539</v>
      </c>
      <c r="AO901" s="0" t="n">
        <v>3728.13988508822</v>
      </c>
    </row>
    <row r="902" customFormat="false" ht="15" hidden="false" customHeight="true" outlineLevel="0" collapsed="false">
      <c r="A902" s="1" t="n">
        <v>42072</v>
      </c>
      <c r="B902" s="0" t="n">
        <v>2015</v>
      </c>
      <c r="C902" s="0" t="s">
        <v>116</v>
      </c>
      <c r="D902" s="5" t="n">
        <v>34067213180000</v>
      </c>
      <c r="F902" s="0" t="s">
        <v>518</v>
      </c>
      <c r="G902" s="0" t="s">
        <v>960</v>
      </c>
      <c r="H902" s="0" t="n">
        <v>40.23065833</v>
      </c>
      <c r="I902" s="0" t="n">
        <v>-81.02390194</v>
      </c>
      <c r="J902" s="0" t="n">
        <v>8782</v>
      </c>
      <c r="K902" s="0" t="n">
        <v>13050180</v>
      </c>
      <c r="L902" s="0" t="n">
        <f aca="false">K902*8.33</f>
        <v>108707999.4</v>
      </c>
      <c r="M902" s="6" t="n">
        <f aca="false">L902*(100/N902)</f>
        <v>121080838.624151</v>
      </c>
      <c r="N902" s="0" t="n">
        <v>89.78134</v>
      </c>
      <c r="Q902" s="0" t="n">
        <v>0.08056</v>
      </c>
      <c r="R902" s="7" t="n">
        <f aca="false">((Q902*M902/100)/2000)*((255+264)/2)</f>
        <v>12656.1683865311</v>
      </c>
      <c r="X902" s="0" t="n">
        <v>9.21879</v>
      </c>
      <c r="Y902" s="8" t="n">
        <f aca="false">(X902*M902/100)/2000</f>
        <v>5581.09412149967</v>
      </c>
      <c r="AA902" s="0" t="n">
        <f aca="false">((Z902*M902/100)/2000)*317.759562841923</f>
        <v>0</v>
      </c>
      <c r="AC902" s="0" t="n">
        <f aca="false">(AB902*M902/100)/2000</f>
        <v>0</v>
      </c>
      <c r="AE902" s="0" t="n">
        <f aca="false">(AD902*M902/100)*2000</f>
        <v>0</v>
      </c>
      <c r="AG902" s="0" t="n">
        <f aca="false">(AF902*M902/100)/2000</f>
        <v>0</v>
      </c>
      <c r="AI902" s="0" t="n">
        <f aca="false">(AH902*M902/100)/2000</f>
        <v>0</v>
      </c>
      <c r="AK902" s="0" t="n">
        <v>0</v>
      </c>
      <c r="AL902" s="0" t="n">
        <f aca="false">(AK902*M902/100)/2000</f>
        <v>0</v>
      </c>
      <c r="AO902" s="0" t="n">
        <v>3677.72532931104</v>
      </c>
    </row>
    <row r="903" customFormat="false" ht="15" hidden="false" customHeight="true" outlineLevel="0" collapsed="false">
      <c r="A903" s="1" t="n">
        <v>42074</v>
      </c>
      <c r="B903" s="0" t="n">
        <v>2015</v>
      </c>
      <c r="C903" s="0" t="s">
        <v>116</v>
      </c>
      <c r="D903" s="5" t="n">
        <v>34067213790000</v>
      </c>
      <c r="F903" s="0" t="s">
        <v>413</v>
      </c>
      <c r="G903" s="0" t="s">
        <v>961</v>
      </c>
      <c r="H903" s="0" t="n">
        <v>40.350308</v>
      </c>
      <c r="I903" s="0" t="n">
        <v>-81.019653</v>
      </c>
      <c r="J903" s="0" t="n">
        <v>8454</v>
      </c>
      <c r="K903" s="0" t="n">
        <v>12614868</v>
      </c>
      <c r="L903" s="0" t="n">
        <f aca="false">K903*8.33</f>
        <v>105081850.44</v>
      </c>
      <c r="M903" s="6" t="n">
        <f aca="false">L903*(100/N903)</f>
        <v>116442698.790161</v>
      </c>
      <c r="N903" s="0" t="n">
        <v>90.2434</v>
      </c>
      <c r="O903" s="0" t="n">
        <v>0.27746</v>
      </c>
      <c r="R903" s="7" t="n">
        <f aca="false">((Q903*M903/100)/2000)*((255+264)/2)</f>
        <v>0</v>
      </c>
      <c r="T903" s="0" t="n">
        <v>0.31526</v>
      </c>
      <c r="X903" s="0" t="n">
        <v>9.34537</v>
      </c>
      <c r="Y903" s="8" t="n">
        <f aca="false">(X903*M903/100)/2000</f>
        <v>5441.00051996303</v>
      </c>
      <c r="Z903" s="0" t="n">
        <v>0.00317</v>
      </c>
      <c r="AA903" s="0" t="n">
        <f aca="false">((Z903*M903/100)/2000)*317.759562841923</f>
        <v>586.462379859569</v>
      </c>
      <c r="AC903" s="0" t="n">
        <f aca="false">(AB903*M903/100)/2000</f>
        <v>0</v>
      </c>
      <c r="AD903" s="0" t="n">
        <v>0.00317</v>
      </c>
      <c r="AE903" s="0" t="n">
        <f aca="false">(AD903*M903/100)*2000</f>
        <v>7382467.1032962</v>
      </c>
      <c r="AG903" s="0" t="n">
        <f aca="false">(AF903*M903/100)/2000</f>
        <v>0</v>
      </c>
      <c r="AI903" s="0" t="n">
        <f aca="false">(AH903*M903/100)/2000</f>
        <v>0</v>
      </c>
      <c r="AK903" s="0" t="n">
        <v>0.00634</v>
      </c>
      <c r="AL903" s="0" t="n">
        <f aca="false">(AK903*M903/100)/2000</f>
        <v>3.6912335516481</v>
      </c>
      <c r="AO903" s="0" t="n">
        <v>3655.81429017346</v>
      </c>
    </row>
    <row r="904" customFormat="false" ht="15" hidden="false" customHeight="true" outlineLevel="0" collapsed="false">
      <c r="A904" s="1" t="n">
        <v>42074</v>
      </c>
      <c r="B904" s="0" t="n">
        <v>2015</v>
      </c>
      <c r="C904" s="0" t="s">
        <v>116</v>
      </c>
      <c r="D904" s="5" t="n">
        <v>34067213810000</v>
      </c>
      <c r="F904" s="0" t="s">
        <v>413</v>
      </c>
      <c r="G904" s="0" t="s">
        <v>962</v>
      </c>
      <c r="H904" s="0" t="n">
        <v>40.350393</v>
      </c>
      <c r="I904" s="0" t="n">
        <v>-81.019567</v>
      </c>
      <c r="J904" s="0" t="n">
        <v>8459</v>
      </c>
      <c r="K904" s="0" t="n">
        <v>12982746</v>
      </c>
      <c r="L904" s="0" t="n">
        <f aca="false">K904*8.33</f>
        <v>108146274.18</v>
      </c>
      <c r="M904" s="6" t="n">
        <f aca="false">L904*(100/N904)</f>
        <v>120611980.712125</v>
      </c>
      <c r="N904" s="0" t="n">
        <v>89.66462</v>
      </c>
      <c r="O904" s="0" t="n">
        <v>0.62285</v>
      </c>
      <c r="Q904" s="0" t="n">
        <v>0.00615</v>
      </c>
      <c r="R904" s="7" t="n">
        <f aca="false">((Q904*M904/100)/2000)*((255+264)/2)</f>
        <v>962.438376589989</v>
      </c>
      <c r="T904" s="0" t="n">
        <v>0.31989</v>
      </c>
      <c r="X904" s="0" t="n">
        <v>9.43763</v>
      </c>
      <c r="Y904" s="8" t="n">
        <f aca="false">(X904*M904/100)/2000</f>
        <v>5691.45623764085</v>
      </c>
      <c r="Z904" s="0" t="n">
        <v>0.00219</v>
      </c>
      <c r="AA904" s="0" t="n">
        <f aca="false">((Z904*M904/100)/2000)*317.759562841923</f>
        <v>419.665432397186</v>
      </c>
      <c r="AC904" s="0" t="n">
        <f aca="false">(AB904*M904/100)/2000</f>
        <v>0</v>
      </c>
      <c r="AE904" s="0" t="n">
        <f aca="false">(AD904*M904/100)*2000</f>
        <v>0</v>
      </c>
      <c r="AG904" s="0" t="n">
        <f aca="false">(AF904*M904/100)/2000</f>
        <v>0</v>
      </c>
      <c r="AI904" s="0" t="n">
        <f aca="false">(AH904*M904/100)/2000</f>
        <v>0</v>
      </c>
      <c r="AK904" s="0" t="n">
        <v>0.00219</v>
      </c>
      <c r="AL904" s="0" t="n">
        <f aca="false">(AK904*M904/100)/2000</f>
        <v>1.32070118879777</v>
      </c>
      <c r="AO904" s="0" t="n">
        <v>3650.12342568331</v>
      </c>
    </row>
    <row r="905" customFormat="false" ht="15" hidden="false" customHeight="true" outlineLevel="0" collapsed="false">
      <c r="A905" s="1" t="n">
        <v>42074</v>
      </c>
      <c r="B905" s="0" t="n">
        <v>2015</v>
      </c>
      <c r="C905" s="0" t="s">
        <v>75</v>
      </c>
      <c r="D905" s="5" t="n">
        <v>34121245030000</v>
      </c>
      <c r="F905" s="0" t="s">
        <v>471</v>
      </c>
      <c r="G905" s="0" t="s">
        <v>963</v>
      </c>
      <c r="H905" s="0" t="n">
        <v>39.907791</v>
      </c>
      <c r="I905" s="0" t="n">
        <v>-81.324915</v>
      </c>
      <c r="J905" s="0" t="n">
        <v>7837</v>
      </c>
      <c r="K905" s="0" t="n">
        <v>7056504</v>
      </c>
      <c r="L905" s="0" t="n">
        <f aca="false">K905*8.33</f>
        <v>58780678.32</v>
      </c>
      <c r="M905" s="6" t="n">
        <f aca="false">L905*(100/N905)</f>
        <v>65725842.6715022</v>
      </c>
      <c r="N905" s="0" t="n">
        <v>89.43313</v>
      </c>
      <c r="Q905" s="0" t="n">
        <v>0.04252</v>
      </c>
      <c r="R905" s="7" t="n">
        <f aca="false">((Q905*M905/100)/2000)*((255+264)/2)</f>
        <v>3626.07502243397</v>
      </c>
      <c r="X905" s="0" t="n">
        <v>10.15506</v>
      </c>
      <c r="Y905" s="8" t="n">
        <f aca="false">(X905*M905/100)/2000</f>
        <v>3337.24937939832</v>
      </c>
      <c r="Z905" s="0" t="n">
        <v>0.0375</v>
      </c>
      <c r="AA905" s="0" t="n">
        <f aca="false">((Z905*M905/100)/2000)*317.759562841923</f>
        <v>3915.94031900879</v>
      </c>
      <c r="AC905" s="0" t="n">
        <f aca="false">(AB905*M905/100)/2000</f>
        <v>0</v>
      </c>
      <c r="AD905" s="0" t="n">
        <v>0.02678</v>
      </c>
      <c r="AE905" s="0" t="n">
        <f aca="false">(AD905*M905/100)*2000</f>
        <v>35202761.3348566</v>
      </c>
      <c r="AG905" s="0" t="n">
        <f aca="false">(AF905*M905/100)/2000</f>
        <v>0</v>
      </c>
      <c r="AI905" s="0" t="n">
        <f aca="false">(AH905*M905/100)/2000</f>
        <v>0</v>
      </c>
      <c r="AK905" s="0" t="n">
        <v>0.06428</v>
      </c>
      <c r="AL905" s="0" t="n">
        <f aca="false">(AK905*M905/100)/2000</f>
        <v>21.1242858346208</v>
      </c>
      <c r="AO905" s="0" t="n">
        <v>3641.81143052624</v>
      </c>
    </row>
    <row r="906" customFormat="false" ht="15" hidden="false" customHeight="true" outlineLevel="0" collapsed="false">
      <c r="A906" s="1" t="n">
        <v>42074</v>
      </c>
      <c r="B906" s="0" t="n">
        <v>2015</v>
      </c>
      <c r="C906" s="0" t="s">
        <v>138</v>
      </c>
      <c r="D906" s="5" t="n">
        <v>34013207910000</v>
      </c>
      <c r="F906" s="0" t="s">
        <v>240</v>
      </c>
      <c r="G906" s="0" t="s">
        <v>964</v>
      </c>
      <c r="H906" s="0" t="n">
        <v>39.93198845</v>
      </c>
      <c r="I906" s="0" t="n">
        <v>-81.123097</v>
      </c>
      <c r="J906" s="0" t="n">
        <v>9015</v>
      </c>
      <c r="K906" s="0" t="n">
        <v>13023612</v>
      </c>
      <c r="L906" s="0" t="n">
        <f aca="false">K906*8.33</f>
        <v>108486687.96</v>
      </c>
      <c r="M906" s="6" t="n">
        <f aca="false">L906*(100/N906)</f>
        <v>123232336.634358</v>
      </c>
      <c r="N906" s="0" t="n">
        <v>88.03427</v>
      </c>
      <c r="Q906" s="0" t="n">
        <v>0.06078</v>
      </c>
      <c r="R906" s="7" t="n">
        <f aca="false">((Q906*M906/100)/2000)*((255+264)/2)</f>
        <v>9718.35469327561</v>
      </c>
      <c r="V906" s="0" t="n">
        <v>11.66424</v>
      </c>
      <c r="X906" s="0" t="n">
        <v>11.66424</v>
      </c>
      <c r="Y906" s="8" t="n">
        <f aca="false">(X906*M906/100)/2000</f>
        <v>7187.05775131975</v>
      </c>
      <c r="Z906" s="0" t="n">
        <v>0.01454</v>
      </c>
      <c r="AA906" s="0" t="n">
        <f aca="false">((Z906*M906/100)/2000)*317.759562841923</f>
        <v>2846.80502341026</v>
      </c>
      <c r="AC906" s="0" t="n">
        <f aca="false">(AB906*M906/100)/2000</f>
        <v>0</v>
      </c>
      <c r="AD906" s="0" t="n">
        <v>0.01321</v>
      </c>
      <c r="AE906" s="0" t="n">
        <f aca="false">(AD906*M906/100)*2000</f>
        <v>32557983.3387975</v>
      </c>
      <c r="AG906" s="0" t="n">
        <f aca="false">(AF906*M906/100)/2000</f>
        <v>0</v>
      </c>
      <c r="AI906" s="0" t="n">
        <f aca="false">(AH906*M906/100)/2000</f>
        <v>0</v>
      </c>
      <c r="AK906" s="0" t="n">
        <v>0.02775</v>
      </c>
      <c r="AL906" s="0" t="n">
        <f aca="false">(AK906*M906/100)/2000</f>
        <v>17.0984867080172</v>
      </c>
      <c r="AO906" s="0" t="n">
        <v>3626.07502243397</v>
      </c>
    </row>
    <row r="907" customFormat="false" ht="15" hidden="false" customHeight="true" outlineLevel="0" collapsed="false">
      <c r="A907" s="1" t="n">
        <v>42074</v>
      </c>
      <c r="B907" s="0" t="n">
        <v>2015</v>
      </c>
      <c r="C907" s="0" t="s">
        <v>51</v>
      </c>
      <c r="D907" s="5" t="n">
        <v>34157255140000</v>
      </c>
      <c r="F907" s="0" t="s">
        <v>413</v>
      </c>
      <c r="H907" s="0" t="n">
        <v>40.216154</v>
      </c>
      <c r="I907" s="0" t="n">
        <v>-81.393447</v>
      </c>
      <c r="J907" s="0" t="n">
        <v>7160</v>
      </c>
      <c r="K907" s="0" t="n">
        <v>45528</v>
      </c>
      <c r="L907" s="0" t="n">
        <f aca="false">K907*8.33</f>
        <v>379248.24</v>
      </c>
      <c r="M907" s="6" t="n">
        <f aca="false">L907*(100/N907)</f>
        <v>476773.978290937</v>
      </c>
      <c r="N907" s="0" t="n">
        <v>79.54466</v>
      </c>
      <c r="Q907" s="0" t="n">
        <v>0.04654</v>
      </c>
      <c r="R907" s="7" t="n">
        <f aca="false">((Q907*M907/100)/2000)*((255+264)/2)</f>
        <v>28.7903065821841</v>
      </c>
      <c r="X907" s="0" t="n">
        <v>16.47549</v>
      </c>
      <c r="Y907" s="8" t="n">
        <f aca="false">(X907*M907/100)/2000</f>
        <v>39.2754245579628</v>
      </c>
      <c r="AA907" s="0" t="n">
        <f aca="false">((Z907*M907/100)/2000)*317.759562841923</f>
        <v>0</v>
      </c>
      <c r="AC907" s="0" t="n">
        <f aca="false">(AB907*M907/100)/2000</f>
        <v>0</v>
      </c>
      <c r="AE907" s="0" t="n">
        <f aca="false">(AD907*M907/100)*2000</f>
        <v>0</v>
      </c>
      <c r="AG907" s="0" t="n">
        <f aca="false">(AF907*M907/100)/2000</f>
        <v>0</v>
      </c>
      <c r="AI907" s="0" t="n">
        <f aca="false">(AH907*M907/100)/2000</f>
        <v>0</v>
      </c>
      <c r="AK907" s="0" t="n">
        <v>0</v>
      </c>
      <c r="AL907" s="0" t="n">
        <f aca="false">(AK907*M907/100)/2000</f>
        <v>0</v>
      </c>
      <c r="AO907" s="0" t="n">
        <v>3589.61915094115</v>
      </c>
    </row>
    <row r="908" customFormat="false" ht="15" hidden="false" customHeight="true" outlineLevel="0" collapsed="false">
      <c r="A908" s="1" t="n">
        <v>42077</v>
      </c>
      <c r="B908" s="0" t="n">
        <v>2015</v>
      </c>
      <c r="C908" s="0" t="s">
        <v>111</v>
      </c>
      <c r="D908" s="5" t="n">
        <v>34111244960000</v>
      </c>
      <c r="F908" s="0" t="s">
        <v>240</v>
      </c>
      <c r="G908" s="0" t="s">
        <v>965</v>
      </c>
      <c r="H908" s="0" t="n">
        <v>39.79623966</v>
      </c>
      <c r="I908" s="0" t="n">
        <v>-81.043036</v>
      </c>
      <c r="J908" s="0" t="n">
        <v>9711</v>
      </c>
      <c r="K908" s="0" t="n">
        <v>9436266</v>
      </c>
      <c r="L908" s="0" t="n">
        <f aca="false">K908*8.33</f>
        <v>78604095.78</v>
      </c>
      <c r="M908" s="6" t="n">
        <f aca="false">L908*(100/N908)</f>
        <v>90030042.5593131</v>
      </c>
      <c r="N908" s="0" t="n">
        <v>87.30874</v>
      </c>
      <c r="Q908" s="0" t="n">
        <v>0.06853</v>
      </c>
      <c r="R908" s="7" t="n">
        <f aca="false">((Q908*M908/100)/2000)*((255+264)/2)</f>
        <v>8005.26206452517</v>
      </c>
      <c r="T908" s="0" t="n">
        <v>0.20559</v>
      </c>
      <c r="V908" s="0" t="n">
        <v>12.17086</v>
      </c>
      <c r="X908" s="0" t="n">
        <v>12.37645</v>
      </c>
      <c r="Y908" s="8" t="n">
        <f aca="false">(X908*M908/100)/2000</f>
        <v>5571.26160116605</v>
      </c>
      <c r="Z908" s="0" t="n">
        <v>0.00659</v>
      </c>
      <c r="AA908" s="0" t="n">
        <f aca="false">((Z908*M908/100)/2000)*317.759562841923</f>
        <v>942.630534539158</v>
      </c>
      <c r="AC908" s="0" t="n">
        <f aca="false">(AB908*M908/100)/2000</f>
        <v>0</v>
      </c>
      <c r="AD908" s="0" t="n">
        <v>0.00599</v>
      </c>
      <c r="AE908" s="0" t="n">
        <f aca="false">(AD908*M908/100)*2000</f>
        <v>10785599.0986057</v>
      </c>
      <c r="AG908" s="0" t="n">
        <f aca="false">(AF908*M908/100)/2000</f>
        <v>0</v>
      </c>
      <c r="AI908" s="0" t="n">
        <f aca="false">(AH908*M908/100)/2000</f>
        <v>0</v>
      </c>
      <c r="AK908" s="0" t="n">
        <v>0.01318</v>
      </c>
      <c r="AL908" s="0" t="n">
        <f aca="false">(AK908*M908/100)/2000</f>
        <v>5.93297980465873</v>
      </c>
      <c r="AO908" s="0" t="n">
        <v>3587.49144780896</v>
      </c>
    </row>
    <row r="909" customFormat="false" ht="15" hidden="false" customHeight="true" outlineLevel="0" collapsed="false">
      <c r="A909" s="1" t="n">
        <v>42078</v>
      </c>
      <c r="B909" s="0" t="n">
        <v>2015</v>
      </c>
      <c r="C909" s="0" t="s">
        <v>498</v>
      </c>
      <c r="D909" s="5" t="n">
        <v>34019225460000</v>
      </c>
      <c r="F909" s="0" t="s">
        <v>413</v>
      </c>
      <c r="G909" s="0" t="s">
        <v>966</v>
      </c>
      <c r="H909" s="0" t="n">
        <v>40.455321</v>
      </c>
      <c r="I909" s="0" t="n">
        <v>-81.101952</v>
      </c>
      <c r="J909" s="0" t="n">
        <v>7953</v>
      </c>
      <c r="K909" s="0" t="n">
        <v>9486792</v>
      </c>
      <c r="L909" s="0" t="n">
        <f aca="false">K909*8.33</f>
        <v>79024977.36</v>
      </c>
      <c r="M909" s="6" t="n">
        <f aca="false">L909*(100/N909)</f>
        <v>95542867.8513301</v>
      </c>
      <c r="N909" s="0" t="n">
        <v>82.71154</v>
      </c>
      <c r="Q909" s="0" t="n">
        <v>0.05024</v>
      </c>
      <c r="R909" s="7" t="n">
        <f aca="false">((Q909*M909/100)/2000)*((255+264)/2)</f>
        <v>6228.09560090394</v>
      </c>
      <c r="X909" s="0" t="n">
        <v>16.27938</v>
      </c>
      <c r="Y909" s="8" t="n">
        <f aca="false">(X909*M909/100)/2000</f>
        <v>7776.89326020793</v>
      </c>
      <c r="AA909" s="0" t="n">
        <f aca="false">((Z909*M909/100)/2000)*317.759562841923</f>
        <v>0</v>
      </c>
      <c r="AC909" s="0" t="n">
        <f aca="false">(AB909*M909/100)/2000</f>
        <v>0</v>
      </c>
      <c r="AD909" s="0" t="n">
        <v>0.09252</v>
      </c>
      <c r="AE909" s="0" t="n">
        <f aca="false">(AD909*M909/100)*2000</f>
        <v>176792522.672101</v>
      </c>
      <c r="AG909" s="0" t="n">
        <f aca="false">(AF909*M909/100)/2000</f>
        <v>0</v>
      </c>
      <c r="AI909" s="0" t="n">
        <f aca="false">(AH909*M909/100)/2000</f>
        <v>0</v>
      </c>
      <c r="AK909" s="0" t="n">
        <v>0.09252</v>
      </c>
      <c r="AL909" s="0" t="n">
        <f aca="false">(AK909*M909/100)/2000</f>
        <v>44.1981306680253</v>
      </c>
      <c r="AO909" s="0" t="n">
        <v>3581.32043123284</v>
      </c>
    </row>
    <row r="910" customFormat="false" ht="15" hidden="false" customHeight="true" outlineLevel="0" collapsed="false">
      <c r="A910" s="1" t="n">
        <v>42078</v>
      </c>
      <c r="B910" s="0" t="n">
        <v>2015</v>
      </c>
      <c r="C910" s="0" t="s">
        <v>498</v>
      </c>
      <c r="D910" s="5" t="n">
        <v>34019225470000</v>
      </c>
      <c r="F910" s="0" t="s">
        <v>413</v>
      </c>
      <c r="G910" s="0" t="s">
        <v>967</v>
      </c>
      <c r="H910" s="0" t="n">
        <v>40.455346</v>
      </c>
      <c r="I910" s="0" t="n">
        <v>-81.101861</v>
      </c>
      <c r="J910" s="0" t="n">
        <v>7874</v>
      </c>
      <c r="K910" s="0" t="n">
        <v>8279376</v>
      </c>
      <c r="L910" s="0" t="n">
        <f aca="false">K910*8.33</f>
        <v>68967202.08</v>
      </c>
      <c r="M910" s="6" t="n">
        <f aca="false">L910*(100/N910)</f>
        <v>89741940.8936146</v>
      </c>
      <c r="N910" s="0" t="n">
        <v>76.85058</v>
      </c>
      <c r="Q910" s="0" t="n">
        <v>0.06556</v>
      </c>
      <c r="R910" s="7" t="n">
        <f aca="false">((Q910*M910/100)/2000)*((255+264)/2)</f>
        <v>7633.81743436852</v>
      </c>
      <c r="X910" s="0" t="n">
        <v>22.22673</v>
      </c>
      <c r="Y910" s="8" t="n">
        <f aca="false">(X910*M910/100)/2000</f>
        <v>9973.34944959165</v>
      </c>
      <c r="AA910" s="0" t="n">
        <f aca="false">((Z910*M910/100)/2000)*317.759562841923</f>
        <v>0</v>
      </c>
      <c r="AC910" s="0" t="n">
        <f aca="false">(AB910*M910/100)/2000</f>
        <v>0</v>
      </c>
      <c r="AD910" s="0" t="n">
        <v>0.10335</v>
      </c>
      <c r="AE910" s="0" t="n">
        <f aca="false">(AD910*M910/100)*2000</f>
        <v>185496591.827101</v>
      </c>
      <c r="AG910" s="0" t="n">
        <f aca="false">(AF910*M910/100)/2000</f>
        <v>0</v>
      </c>
      <c r="AI910" s="0" t="n">
        <f aca="false">(AH910*M910/100)/2000</f>
        <v>0</v>
      </c>
      <c r="AK910" s="0" t="n">
        <v>0.10335</v>
      </c>
      <c r="AL910" s="0" t="n">
        <f aca="false">(AK910*M910/100)/2000</f>
        <v>46.3741479567754</v>
      </c>
      <c r="AO910" s="0" t="n">
        <v>3574.82751299728</v>
      </c>
    </row>
    <row r="911" customFormat="false" ht="15" hidden="false" customHeight="true" outlineLevel="0" collapsed="false">
      <c r="A911" s="1" t="n">
        <v>42079</v>
      </c>
      <c r="B911" s="0" t="n">
        <v>2015</v>
      </c>
      <c r="C911" s="0" t="s">
        <v>75</v>
      </c>
      <c r="D911" s="5" t="n">
        <v>34121245290000</v>
      </c>
      <c r="F911" s="0" t="s">
        <v>471</v>
      </c>
      <c r="G911" s="0" t="s">
        <v>968</v>
      </c>
      <c r="H911" s="0" t="n">
        <v>39.88563</v>
      </c>
      <c r="I911" s="0" t="n">
        <v>-81.38691</v>
      </c>
      <c r="J911" s="0" t="n">
        <v>7841</v>
      </c>
      <c r="K911" s="0" t="n">
        <v>11714178</v>
      </c>
      <c r="L911" s="0" t="n">
        <f aca="false">K911*8.33</f>
        <v>97579102.74</v>
      </c>
      <c r="M911" s="6" t="n">
        <f aca="false">L911*(100/N911)</f>
        <v>108615465.924896</v>
      </c>
      <c r="N911" s="0" t="n">
        <v>89.83905</v>
      </c>
      <c r="Q911" s="0" t="n">
        <v>0.0329</v>
      </c>
      <c r="R911" s="7" t="n">
        <f aca="false">((Q911*M911/100)/2000)*((255+264)/2)</f>
        <v>4636.54985553547</v>
      </c>
      <c r="X911" s="0" t="n">
        <v>9.80319</v>
      </c>
      <c r="Y911" s="8" t="n">
        <f aca="false">(X911*M911/100)/2000</f>
        <v>5323.89024700139</v>
      </c>
      <c r="Z911" s="0" t="n">
        <v>0.00096</v>
      </c>
      <c r="AA911" s="0" t="n">
        <f aca="false">((Z911*M911/100)/2000)*317.759562841923</f>
        <v>165.6652942568</v>
      </c>
      <c r="AC911" s="0" t="n">
        <f aca="false">(AB911*M911/100)/2000</f>
        <v>0</v>
      </c>
      <c r="AD911" s="0" t="n">
        <v>0.03125</v>
      </c>
      <c r="AE911" s="0" t="n">
        <f aca="false">(AD911*M911/100)*2000</f>
        <v>67884666.2030598</v>
      </c>
      <c r="AG911" s="0" t="n">
        <f aca="false">(AF911*M911/100)/2000</f>
        <v>0</v>
      </c>
      <c r="AI911" s="0" t="n">
        <f aca="false">(AH911*M911/100)/2000</f>
        <v>0</v>
      </c>
      <c r="AK911" s="0" t="n">
        <v>0.03221</v>
      </c>
      <c r="AL911" s="0" t="n">
        <f aca="false">(AK911*M911/100)/2000</f>
        <v>17.4925207872045</v>
      </c>
      <c r="AO911" s="0" t="n">
        <v>3544.71518522066</v>
      </c>
    </row>
    <row r="912" customFormat="false" ht="15" hidden="false" customHeight="true" outlineLevel="0" collapsed="false">
      <c r="A912" s="1" t="n">
        <v>42081</v>
      </c>
      <c r="B912" s="0" t="n">
        <v>2015</v>
      </c>
      <c r="C912" s="0" t="s">
        <v>138</v>
      </c>
      <c r="D912" s="5" t="n">
        <v>34013208200000</v>
      </c>
      <c r="F912" s="0" t="s">
        <v>872</v>
      </c>
      <c r="G912" s="0" t="s">
        <v>969</v>
      </c>
      <c r="H912" s="0" t="n">
        <v>39.997585</v>
      </c>
      <c r="I912" s="0" t="n">
        <v>-81.0495</v>
      </c>
      <c r="J912" s="0" t="n">
        <v>9063</v>
      </c>
      <c r="K912" s="0" t="n">
        <v>16422210</v>
      </c>
      <c r="L912" s="0" t="n">
        <f aca="false">K912*8.33</f>
        <v>136797009.3</v>
      </c>
      <c r="M912" s="6" t="n">
        <f aca="false">L912*(100/N912)</f>
        <v>160489721.746035</v>
      </c>
      <c r="N912" s="0" t="n">
        <v>85.23724</v>
      </c>
      <c r="Q912" s="0" t="n">
        <v>0.04058</v>
      </c>
      <c r="R912" s="7" t="n">
        <f aca="false">((Q912*M912/100)/2000)*((255+264)/2)</f>
        <v>8450.19309871919</v>
      </c>
      <c r="T912" s="0" t="n">
        <v>11.74123</v>
      </c>
      <c r="V912" s="0" t="n">
        <v>2.87613</v>
      </c>
      <c r="X912" s="0" t="n">
        <v>14.61736</v>
      </c>
      <c r="Y912" s="8" t="n">
        <f aca="false">(X912*M912/100)/2000</f>
        <v>11729.6801953081</v>
      </c>
      <c r="AA912" s="0" t="n">
        <f aca="false">((Z912*M912/100)/2000)*317.759562841923</f>
        <v>0</v>
      </c>
      <c r="AC912" s="0" t="n">
        <f aca="false">(AB912*M912/100)/2000</f>
        <v>0</v>
      </c>
      <c r="AE912" s="0" t="n">
        <f aca="false">(AD912*M912/100)*2000</f>
        <v>0</v>
      </c>
      <c r="AG912" s="0" t="n">
        <f aca="false">(AF912*M912/100)/2000</f>
        <v>0</v>
      </c>
      <c r="AI912" s="0" t="n">
        <f aca="false">(AH912*M912/100)/2000</f>
        <v>0</v>
      </c>
      <c r="AK912" s="0" t="n">
        <v>0</v>
      </c>
      <c r="AL912" s="0" t="n">
        <f aca="false">(AK912*M912/100)/2000</f>
        <v>0</v>
      </c>
      <c r="AO912" s="0" t="n">
        <v>3526.4467349383</v>
      </c>
    </row>
    <row r="913" customFormat="false" ht="15" hidden="false" customHeight="true" outlineLevel="0" collapsed="false">
      <c r="A913" s="1" t="n">
        <v>42082</v>
      </c>
      <c r="B913" s="0" t="n">
        <v>2015</v>
      </c>
      <c r="C913" s="0" t="s">
        <v>75</v>
      </c>
      <c r="D913" s="5" t="n">
        <v>34121245110000</v>
      </c>
      <c r="F913" s="0" t="s">
        <v>471</v>
      </c>
      <c r="G913" s="0" t="s">
        <v>970</v>
      </c>
      <c r="H913" s="0" t="n">
        <v>39.902069</v>
      </c>
      <c r="I913" s="0" t="n">
        <v>-81.331291</v>
      </c>
      <c r="J913" s="0" t="n">
        <v>7927</v>
      </c>
      <c r="K913" s="0" t="n">
        <v>8852860</v>
      </c>
      <c r="L913" s="0" t="n">
        <f aca="false">K913*8.33</f>
        <v>73744323.8</v>
      </c>
      <c r="M913" s="6" t="n">
        <f aca="false">L913*(100/N913)</f>
        <v>81868031.2314777</v>
      </c>
      <c r="N913" s="0" t="n">
        <v>90.07707</v>
      </c>
      <c r="Q913" s="0" t="n">
        <v>0.0648</v>
      </c>
      <c r="R913" s="7" t="n">
        <f aca="false">((Q913*M913/100)/2000)*((255+264)/2)</f>
        <v>6883.30032988018</v>
      </c>
      <c r="X913" s="0" t="n">
        <v>9.38889</v>
      </c>
      <c r="Y913" s="8" t="n">
        <f aca="false">(X913*M913/100)/2000</f>
        <v>3843.24969874454</v>
      </c>
      <c r="Z913" s="0" t="n">
        <v>0.04836</v>
      </c>
      <c r="AA913" s="0" t="n">
        <f aca="false">((Z913*M913/100)/2000)*317.759562841923</f>
        <v>6290.2697852291</v>
      </c>
      <c r="AC913" s="0" t="n">
        <f aca="false">(AB913*M913/100)/2000</f>
        <v>0</v>
      </c>
      <c r="AD913" s="3" t="n">
        <v>0.05106</v>
      </c>
      <c r="AE913" s="0" t="n">
        <f aca="false">(AD913*M913/100)*2000</f>
        <v>83603633.493585</v>
      </c>
      <c r="AG913" s="0" t="n">
        <f aca="false">(AF913*M913/100)/2000</f>
        <v>0</v>
      </c>
      <c r="AH913" s="0" t="n">
        <v>0.00306</v>
      </c>
      <c r="AI913" s="0" t="n">
        <f aca="false">(AH913*M913/100)/2000</f>
        <v>1.25258087784161</v>
      </c>
      <c r="AK913" s="0" t="n">
        <v>0.11029</v>
      </c>
      <c r="AL913" s="0" t="n">
        <f aca="false">(AK913*M913/100)/2000</f>
        <v>45.1461258225984</v>
      </c>
      <c r="AO913" s="0" t="n">
        <v>3519.89586181004</v>
      </c>
    </row>
    <row r="914" customFormat="false" ht="15" hidden="false" customHeight="true" outlineLevel="0" collapsed="false">
      <c r="A914" s="1" t="n">
        <v>42082</v>
      </c>
      <c r="B914" s="0" t="n">
        <v>2015</v>
      </c>
      <c r="C914" s="0" t="s">
        <v>75</v>
      </c>
      <c r="D914" s="5" t="n">
        <v>34121245020000</v>
      </c>
      <c r="F914" s="0" t="s">
        <v>471</v>
      </c>
      <c r="G914" s="0" t="s">
        <v>971</v>
      </c>
      <c r="H914" s="0" t="n">
        <v>39.907832</v>
      </c>
      <c r="I914" s="0" t="n">
        <v>-81.324918</v>
      </c>
      <c r="J914" s="0" t="n">
        <v>7843</v>
      </c>
      <c r="K914" s="0" t="n">
        <v>9489018</v>
      </c>
      <c r="L914" s="0" t="n">
        <f aca="false">K914*8.33</f>
        <v>79043519.94</v>
      </c>
      <c r="M914" s="6" t="n">
        <f aca="false">L914*(100/N914)</f>
        <v>88351451.3628141</v>
      </c>
      <c r="N914" s="0" t="n">
        <v>89.46488</v>
      </c>
      <c r="Q914" s="0" t="n">
        <v>0.04009</v>
      </c>
      <c r="R914" s="7" t="n">
        <f aca="false">((Q914*M914/100)/2000)*((255+264)/2)</f>
        <v>4595.75756646294</v>
      </c>
      <c r="X914" s="0" t="n">
        <v>10.14139</v>
      </c>
      <c r="Y914" s="8" t="n">
        <f aca="false">(X914*M914/100)/2000</f>
        <v>4480.03262668165</v>
      </c>
      <c r="Z914" s="0" t="n">
        <v>0.04527</v>
      </c>
      <c r="AA914" s="0" t="n">
        <f aca="false">((Z914*M914/100)/2000)*317.759562841923</f>
        <v>6354.6672763949</v>
      </c>
      <c r="AC914" s="0" t="n">
        <f aca="false">(AB914*M914/100)/2000</f>
        <v>0</v>
      </c>
      <c r="AD914" s="0" t="n">
        <v>0.03234</v>
      </c>
      <c r="AE914" s="0" t="n">
        <f aca="false">(AD914*M914/100)*2000</f>
        <v>57145718.7414682</v>
      </c>
      <c r="AG914" s="0" t="n">
        <f aca="false">(AF914*M914/100)/2000</f>
        <v>0</v>
      </c>
      <c r="AI914" s="0" t="n">
        <f aca="false">(AH914*M914/100)/2000</f>
        <v>0</v>
      </c>
      <c r="AK914" s="0" t="n">
        <v>0.07761</v>
      </c>
      <c r="AL914" s="0" t="n">
        <f aca="false">(AK914*M914/100)/2000</f>
        <v>34.28478070134</v>
      </c>
      <c r="AO914" s="0" t="n">
        <v>3453.5355294533</v>
      </c>
    </row>
    <row r="915" customFormat="false" ht="15" hidden="false" customHeight="true" outlineLevel="0" collapsed="false">
      <c r="A915" s="1" t="n">
        <v>42082</v>
      </c>
      <c r="B915" s="0" t="n">
        <v>2015</v>
      </c>
      <c r="C915" s="0" t="s">
        <v>138</v>
      </c>
      <c r="D915" s="5" t="n">
        <v>34013208210000</v>
      </c>
      <c r="F915" s="0" t="s">
        <v>872</v>
      </c>
      <c r="G915" s="0" t="s">
        <v>972</v>
      </c>
      <c r="H915" s="0" t="n">
        <v>39.997611</v>
      </c>
      <c r="I915" s="0" t="n">
        <v>-81.049417</v>
      </c>
      <c r="J915" s="0" t="n">
        <v>9058</v>
      </c>
      <c r="K915" s="0" t="n">
        <v>15153222</v>
      </c>
      <c r="L915" s="0" t="n">
        <f aca="false">K915*8.33</f>
        <v>126226339.26</v>
      </c>
      <c r="M915" s="6" t="n">
        <f aca="false">L915*(100/N915)</f>
        <v>147417829.0936</v>
      </c>
      <c r="N915" s="0" t="n">
        <v>85.62488</v>
      </c>
      <c r="Q915" s="0" t="n">
        <v>0.03805</v>
      </c>
      <c r="R915" s="7" t="n">
        <f aca="false">((Q915*M915/100)/2000)*((255+264)/2)</f>
        <v>7277.99979512239</v>
      </c>
      <c r="T915" s="0" t="n">
        <v>11.37648</v>
      </c>
      <c r="U915" s="0" t="n">
        <v>0.11189</v>
      </c>
      <c r="V915" s="0" t="n">
        <v>2.29816</v>
      </c>
      <c r="X915" s="0" t="n">
        <v>13.78653</v>
      </c>
      <c r="Y915" s="8" t="n">
        <f aca="false">(X915*M915/100)/2000</f>
        <v>10161.9016166689</v>
      </c>
      <c r="AA915" s="0" t="n">
        <f aca="false">((Z915*M915/100)/2000)*317.759562841923</f>
        <v>0</v>
      </c>
      <c r="AC915" s="0" t="n">
        <f aca="false">(AB915*M915/100)/2000</f>
        <v>0</v>
      </c>
      <c r="AE915" s="0" t="n">
        <f aca="false">(AD915*M915/100)*2000</f>
        <v>0</v>
      </c>
      <c r="AG915" s="0" t="n">
        <f aca="false">(AF915*M915/100)/2000</f>
        <v>0</v>
      </c>
      <c r="AI915" s="0" t="n">
        <f aca="false">(AH915*M915/100)/2000</f>
        <v>0</v>
      </c>
      <c r="AK915" s="0" t="n">
        <v>0</v>
      </c>
      <c r="AL915" s="0" t="n">
        <f aca="false">(AK915*M915/100)/2000</f>
        <v>0</v>
      </c>
      <c r="AO915" s="0" t="n">
        <v>3435.55858140067</v>
      </c>
    </row>
    <row r="916" customFormat="false" ht="15" hidden="false" customHeight="true" outlineLevel="0" collapsed="false">
      <c r="A916" s="1" t="n">
        <v>42082</v>
      </c>
      <c r="B916" s="0" t="n">
        <v>2015</v>
      </c>
      <c r="C916" s="0" t="s">
        <v>138</v>
      </c>
      <c r="D916" s="5" t="n">
        <v>34013208220000</v>
      </c>
      <c r="F916" s="0" t="s">
        <v>872</v>
      </c>
      <c r="G916" s="0" t="s">
        <v>973</v>
      </c>
      <c r="H916" s="0" t="n">
        <v>39.997637</v>
      </c>
      <c r="I916" s="0" t="n">
        <v>-81.049335</v>
      </c>
      <c r="J916" s="0" t="n">
        <v>9061</v>
      </c>
      <c r="K916" s="0" t="n">
        <v>15008322</v>
      </c>
      <c r="L916" s="0" t="n">
        <f aca="false">K916*8.33</f>
        <v>125019322.26</v>
      </c>
      <c r="M916" s="6" t="n">
        <f aca="false">L916*(100/N916)</f>
        <v>146192601.388779</v>
      </c>
      <c r="N916" s="0" t="n">
        <v>85.51686</v>
      </c>
      <c r="Q916" s="0" t="n">
        <v>0.04003</v>
      </c>
      <c r="R916" s="7" t="n">
        <f aca="false">((Q916*M916/100)/2000)*((255+264)/2)</f>
        <v>7593.08655908668</v>
      </c>
      <c r="T916" s="0" t="n">
        <v>11.47235</v>
      </c>
      <c r="V916" s="0" t="n">
        <v>2.86496</v>
      </c>
      <c r="X916" s="0" t="n">
        <v>14.33731</v>
      </c>
      <c r="Y916" s="8" t="n">
        <f aca="false">(X916*M916/100)/2000</f>
        <v>10480.0432290868</v>
      </c>
      <c r="AA916" s="0" t="n">
        <f aca="false">((Z916*M916/100)/2000)*317.759562841923</f>
        <v>0</v>
      </c>
      <c r="AC916" s="0" t="n">
        <f aca="false">(AB916*M916/100)/2000</f>
        <v>0</v>
      </c>
      <c r="AE916" s="0" t="n">
        <f aca="false">(AD916*M916/100)*2000</f>
        <v>0</v>
      </c>
      <c r="AG916" s="0" t="n">
        <f aca="false">(AF916*M916/100)/2000</f>
        <v>0</v>
      </c>
      <c r="AI916" s="0" t="n">
        <f aca="false">(AH916*M916/100)/2000</f>
        <v>0</v>
      </c>
      <c r="AK916" s="0" t="n">
        <v>0</v>
      </c>
      <c r="AL916" s="0" t="n">
        <f aca="false">(AK916*M916/100)/2000</f>
        <v>0</v>
      </c>
      <c r="AO916" s="0" t="n">
        <v>3433.7752569088</v>
      </c>
    </row>
    <row r="917" customFormat="false" ht="15" hidden="false" customHeight="true" outlineLevel="0" collapsed="false">
      <c r="A917" s="1" t="n">
        <v>42083</v>
      </c>
      <c r="B917" s="0" t="n">
        <v>2015</v>
      </c>
      <c r="C917" s="0" t="s">
        <v>75</v>
      </c>
      <c r="D917" s="5" t="n">
        <v>34121245040000</v>
      </c>
      <c r="F917" s="0" t="s">
        <v>471</v>
      </c>
      <c r="G917" s="0" t="s">
        <v>974</v>
      </c>
      <c r="H917" s="0" t="n">
        <v>39.88446</v>
      </c>
      <c r="I917" s="0" t="n">
        <v>-81.38998</v>
      </c>
      <c r="J917" s="0" t="n">
        <v>7833</v>
      </c>
      <c r="K917" s="0" t="n">
        <v>12586182</v>
      </c>
      <c r="L917" s="0" t="n">
        <f aca="false">K917*8.33</f>
        <v>104842896.06</v>
      </c>
      <c r="M917" s="6" t="n">
        <f aca="false">L917*(100/N917)</f>
        <v>116498436.481716</v>
      </c>
      <c r="N917" s="0" t="n">
        <v>89.99511</v>
      </c>
      <c r="Q917" s="0" t="n">
        <v>0.0419</v>
      </c>
      <c r="R917" s="7" t="n">
        <f aca="false">((Q917*M917/100)/2000)*((255+264)/2)</f>
        <v>6333.46662393759</v>
      </c>
      <c r="X917" s="0" t="n">
        <v>9.57689</v>
      </c>
      <c r="Y917" s="8" t="n">
        <f aca="false">(X917*M917/100)/2000</f>
        <v>5578.46355678688</v>
      </c>
      <c r="Z917" s="0" t="n">
        <v>0.00182</v>
      </c>
      <c r="AA917" s="0" t="n">
        <f aca="false">((Z917*M917/100)/2000)*317.759562841923</f>
        <v>336.868279458597</v>
      </c>
      <c r="AC917" s="0" t="n">
        <f aca="false">(AB917*M917/100)/2000</f>
        <v>0</v>
      </c>
      <c r="AD917" s="0" t="n">
        <v>0.03696</v>
      </c>
      <c r="AE917" s="0" t="n">
        <f aca="false">(AD917*M917/100)*2000</f>
        <v>86115644.2472841</v>
      </c>
      <c r="AG917" s="0" t="n">
        <f aca="false">(AF917*M917/100)/2000</f>
        <v>0</v>
      </c>
      <c r="AI917" s="0" t="n">
        <f aca="false">(AH917*M917/100)/2000</f>
        <v>0</v>
      </c>
      <c r="AK917" s="0" t="n">
        <v>0.03878</v>
      </c>
      <c r="AL917" s="0" t="n">
        <f aca="false">(AK917*M917/100)/2000</f>
        <v>22.5890468338046</v>
      </c>
      <c r="AO917" s="0" t="n">
        <v>3405.67035422605</v>
      </c>
    </row>
    <row r="918" customFormat="false" ht="15" hidden="false" customHeight="true" outlineLevel="0" collapsed="false">
      <c r="A918" s="1" t="n">
        <v>42084</v>
      </c>
      <c r="B918" s="0" t="n">
        <v>2015</v>
      </c>
      <c r="C918" s="0" t="s">
        <v>75</v>
      </c>
      <c r="D918" s="5" t="n">
        <v>34121244810000</v>
      </c>
      <c r="F918" s="0" t="s">
        <v>471</v>
      </c>
      <c r="G918" s="0" t="s">
        <v>975</v>
      </c>
      <c r="H918" s="0" t="n">
        <v>39.818348</v>
      </c>
      <c r="I918" s="0" t="n">
        <v>-81.329505</v>
      </c>
      <c r="J918" s="0" t="n">
        <v>8180</v>
      </c>
      <c r="K918" s="0" t="n">
        <v>13810180</v>
      </c>
      <c r="L918" s="0" t="n">
        <f aca="false">K918*8.33</f>
        <v>115038799.4</v>
      </c>
      <c r="M918" s="6" t="n">
        <f aca="false">L918*(100/N918)</f>
        <v>127535251.770008</v>
      </c>
      <c r="N918" s="0" t="n">
        <v>90.20157</v>
      </c>
      <c r="Q918" s="0" t="n">
        <v>0.05592</v>
      </c>
      <c r="R918" s="7" t="n">
        <f aca="false">((Q918*M918/100)/2000)*((255+264)/2)</f>
        <v>9253.47323447505</v>
      </c>
      <c r="X918" s="0" t="n">
        <v>9.29786</v>
      </c>
      <c r="Y918" s="8" t="n">
        <f aca="false">(X918*M918/100)/2000</f>
        <v>5929.02458011143</v>
      </c>
      <c r="Z918" s="0" t="n">
        <v>0.03982</v>
      </c>
      <c r="AA918" s="0" t="n">
        <f aca="false">((Z918*M918/100)/2000)*317.759562841923</f>
        <v>8068.63617861003</v>
      </c>
      <c r="AC918" s="0" t="n">
        <f aca="false">(AB918*M918/100)/2000</f>
        <v>0</v>
      </c>
      <c r="AD918" s="0" t="n">
        <v>0.04204</v>
      </c>
      <c r="AE918" s="0" t="n">
        <f aca="false">(AD918*M918/100)*2000</f>
        <v>107231639.688223</v>
      </c>
      <c r="AG918" s="0" t="n">
        <f aca="false">(AF918*M918/100)/2000</f>
        <v>0</v>
      </c>
      <c r="AH918" s="0" t="n">
        <v>0.00252</v>
      </c>
      <c r="AI918" s="0" t="n">
        <f aca="false">(AH918*M918/100)/2000</f>
        <v>1.6069441723021</v>
      </c>
      <c r="AK918" s="0" t="n">
        <v>0.09081</v>
      </c>
      <c r="AL918" s="0" t="n">
        <f aca="false">(AK918*M918/100)/2000</f>
        <v>57.9073810661721</v>
      </c>
      <c r="AO918" s="0" t="n">
        <v>3388.90165222498</v>
      </c>
    </row>
    <row r="919" customFormat="false" ht="15" hidden="false" customHeight="true" outlineLevel="0" collapsed="false">
      <c r="A919" s="1" t="n">
        <v>42084</v>
      </c>
      <c r="B919" s="0" t="n">
        <v>2015</v>
      </c>
      <c r="C919" s="0" t="s">
        <v>75</v>
      </c>
      <c r="D919" s="5" t="n">
        <v>34121245140000</v>
      </c>
      <c r="F919" s="0" t="s">
        <v>471</v>
      </c>
      <c r="G919" s="0" t="s">
        <v>976</v>
      </c>
      <c r="H919" s="0" t="n">
        <v>39.881389</v>
      </c>
      <c r="I919" s="0" t="n">
        <v>-81.404324</v>
      </c>
      <c r="J919" s="0" t="n">
        <v>7730</v>
      </c>
      <c r="K919" s="0" t="n">
        <v>14275274</v>
      </c>
      <c r="L919" s="0" t="n">
        <f aca="false">K919*8.33</f>
        <v>118913032.42</v>
      </c>
      <c r="M919" s="6" t="n">
        <f aca="false">L919*(100/N919)</f>
        <v>134337746.170382</v>
      </c>
      <c r="N919" s="0" t="n">
        <v>88.51796</v>
      </c>
      <c r="Q919" s="0" t="n">
        <v>0.04402</v>
      </c>
      <c r="R919" s="7" t="n">
        <f aca="false">((Q919*M919/100)/2000)*((255+264)/2)</f>
        <v>7672.82799338021</v>
      </c>
      <c r="X919" s="0" t="n">
        <v>11.02746</v>
      </c>
      <c r="Y919" s="8" t="n">
        <f aca="false">(X919*M919/100)/2000</f>
        <v>7407.02061192019</v>
      </c>
      <c r="Z919" s="0" t="n">
        <v>0.04511</v>
      </c>
      <c r="AA919" s="0" t="n">
        <f aca="false">((Z919*M919/100)/2000)*317.759562841923</f>
        <v>9628.07619358363</v>
      </c>
      <c r="AC919" s="0" t="n">
        <f aca="false">(AB919*M919/100)/2000</f>
        <v>0</v>
      </c>
      <c r="AD919" s="0" t="n">
        <v>0.04764</v>
      </c>
      <c r="AE919" s="0" t="n">
        <f aca="false">(AD919*M919/100)*2000</f>
        <v>127997004.55114</v>
      </c>
      <c r="AG919" s="0" t="n">
        <f aca="false">(AF919*M919/100)/2000</f>
        <v>0</v>
      </c>
      <c r="AH919" s="0" t="n">
        <v>0.00286</v>
      </c>
      <c r="AI919" s="0" t="n">
        <f aca="false">(AH919*M919/100)/2000</f>
        <v>1.92102977023646</v>
      </c>
      <c r="AK919" s="0" t="n">
        <v>0.09561</v>
      </c>
      <c r="AL919" s="0" t="n">
        <f aca="false">(AK919*M919/100)/2000</f>
        <v>64.220159556751</v>
      </c>
      <c r="AO919" s="0" t="n">
        <v>3363.07549262911</v>
      </c>
    </row>
    <row r="920" customFormat="false" ht="15" hidden="false" customHeight="true" outlineLevel="0" collapsed="false">
      <c r="A920" s="1" t="n">
        <v>42084</v>
      </c>
      <c r="B920" s="0" t="n">
        <v>2015</v>
      </c>
      <c r="C920" s="0" t="s">
        <v>498</v>
      </c>
      <c r="D920" s="5" t="n">
        <v>34019225990000</v>
      </c>
      <c r="F920" s="0" t="s">
        <v>413</v>
      </c>
      <c r="G920" s="0" t="s">
        <v>977</v>
      </c>
      <c r="H920" s="0" t="n">
        <v>40.496681</v>
      </c>
      <c r="I920" s="0" t="n">
        <v>-81.02982</v>
      </c>
      <c r="J920" s="0" t="n">
        <v>8169</v>
      </c>
      <c r="K920" s="0" t="n">
        <v>8340654</v>
      </c>
      <c r="L920" s="0" t="n">
        <f aca="false">K920*8.33</f>
        <v>69477647.82</v>
      </c>
      <c r="M920" s="6" t="n">
        <f aca="false">L920*(100/N920)</f>
        <v>84040790.702074</v>
      </c>
      <c r="N920" s="0" t="n">
        <v>82.67134</v>
      </c>
      <c r="Q920" s="0" t="n">
        <v>0.05636</v>
      </c>
      <c r="R920" s="7" t="n">
        <f aca="false">((Q920*M920/100)/2000)*((255+264)/2)</f>
        <v>6145.65930574964</v>
      </c>
      <c r="X920" s="0" t="n">
        <v>2.20292</v>
      </c>
      <c r="Y920" s="8" t="n">
        <f aca="false">(X920*M920/100)/2000</f>
        <v>925.675693267065</v>
      </c>
      <c r="AA920" s="0" t="n">
        <f aca="false">((Z920*M920/100)/2000)*317.759562841923</f>
        <v>0</v>
      </c>
      <c r="AC920" s="0" t="n">
        <f aca="false">(AB920*M920/100)/2000</f>
        <v>0</v>
      </c>
      <c r="AE920" s="0" t="n">
        <f aca="false">(AD920*M920/100)*2000</f>
        <v>0</v>
      </c>
      <c r="AG920" s="0" t="n">
        <f aca="false">(AF920*M920/100)/2000</f>
        <v>0</v>
      </c>
      <c r="AI920" s="0" t="n">
        <f aca="false">(AH920*M920/100)/2000</f>
        <v>0</v>
      </c>
      <c r="AK920" s="0" t="n">
        <v>0</v>
      </c>
      <c r="AL920" s="0" t="n">
        <f aca="false">(AK920*M920/100)/2000</f>
        <v>0</v>
      </c>
      <c r="AO920" s="0" t="n">
        <v>3363.06061187474</v>
      </c>
    </row>
    <row r="921" customFormat="false" ht="15" hidden="false" customHeight="true" outlineLevel="0" collapsed="false">
      <c r="A921" s="1" t="n">
        <v>42085</v>
      </c>
      <c r="B921" s="0" t="n">
        <v>2015</v>
      </c>
      <c r="C921" s="0" t="s">
        <v>111</v>
      </c>
      <c r="D921" s="5" t="n">
        <v>34111245020000</v>
      </c>
      <c r="F921" s="0" t="s">
        <v>240</v>
      </c>
      <c r="G921" s="0" t="s">
        <v>978</v>
      </c>
      <c r="H921" s="0" t="n">
        <v>39.79623789</v>
      </c>
      <c r="I921" s="0" t="n">
        <v>-81.042982</v>
      </c>
      <c r="J921" s="0" t="n">
        <v>9723</v>
      </c>
      <c r="K921" s="0" t="n">
        <v>9558738</v>
      </c>
      <c r="L921" s="0" t="n">
        <f aca="false">K921*8.33</f>
        <v>79624287.54</v>
      </c>
      <c r="M921" s="6" t="n">
        <f aca="false">L921*(100/N921)</f>
        <v>91038972.3920488</v>
      </c>
      <c r="N921" s="0" t="n">
        <v>87.46176</v>
      </c>
      <c r="Q921" s="0" t="n">
        <v>0.0688</v>
      </c>
      <c r="R921" s="7" t="n">
        <f aca="false">((Q921*M921/100)/2000)*((255+264)/2)</f>
        <v>8126.86698749342</v>
      </c>
      <c r="T921" s="0" t="n">
        <v>0.19751</v>
      </c>
      <c r="V921" s="0" t="n">
        <v>12.0264</v>
      </c>
      <c r="X921" s="0" t="n">
        <v>12.22391</v>
      </c>
      <c r="Y921" s="8" t="n">
        <f aca="false">(X921*M921/100)/2000</f>
        <v>5564.26102506445</v>
      </c>
      <c r="Z921" s="0" t="n">
        <v>0.00571</v>
      </c>
      <c r="AA921" s="0" t="n">
        <f aca="false">((Z921*M921/100)/2000)*317.759562841923</f>
        <v>825.908791166391</v>
      </c>
      <c r="AC921" s="0" t="n">
        <f aca="false">(AB921*M921/100)/2000</f>
        <v>0</v>
      </c>
      <c r="AD921" s="0" t="n">
        <v>0.00519</v>
      </c>
      <c r="AE921" s="0" t="n">
        <f aca="false">(AD921*M921/100)*2000</f>
        <v>9449845.33429467</v>
      </c>
      <c r="AG921" s="0" t="n">
        <f aca="false">(AF921*M921/100)/2000</f>
        <v>0</v>
      </c>
      <c r="AI921" s="0" t="n">
        <f aca="false">(AH921*M921/100)/2000</f>
        <v>0</v>
      </c>
      <c r="AK921" s="0" t="n">
        <v>0.01142</v>
      </c>
      <c r="AL921" s="0" t="n">
        <f aca="false">(AK921*M921/100)/2000</f>
        <v>5.19832532358599</v>
      </c>
      <c r="AO921" s="0" t="n">
        <v>3348.15260998524</v>
      </c>
    </row>
    <row r="922" customFormat="false" ht="15" hidden="false" customHeight="true" outlineLevel="0" collapsed="false">
      <c r="A922" s="1" t="n">
        <v>42085</v>
      </c>
      <c r="B922" s="0" t="n">
        <v>2015</v>
      </c>
      <c r="C922" s="0" t="s">
        <v>498</v>
      </c>
      <c r="D922" s="5" t="n">
        <v>34019226000000</v>
      </c>
      <c r="F922" s="0" t="s">
        <v>413</v>
      </c>
      <c r="G922" s="3" t="s">
        <v>979</v>
      </c>
      <c r="H922" s="0" t="n">
        <v>40.496681</v>
      </c>
      <c r="I922" s="0" t="n">
        <v>-81.029748</v>
      </c>
      <c r="J922" s="0" t="n">
        <v>8165</v>
      </c>
      <c r="K922" s="0" t="n">
        <v>8715798</v>
      </c>
      <c r="L922" s="0" t="n">
        <f aca="false">K922*8.33</f>
        <v>72602597.34</v>
      </c>
      <c r="M922" s="6" t="n">
        <f aca="false">L922*(100/N922)</f>
        <v>87134161.9343668</v>
      </c>
      <c r="N922" s="0" t="n">
        <v>83.32277</v>
      </c>
      <c r="O922" s="0" t="n">
        <v>0.11031</v>
      </c>
      <c r="Q922" s="0" t="n">
        <v>0.04686</v>
      </c>
      <c r="R922" s="7" t="n">
        <f aca="false">((Q922*M922/100)/2000)*((255+264)/2)</f>
        <v>5297.83110964715</v>
      </c>
      <c r="X922" s="0" t="n">
        <v>15.90929</v>
      </c>
      <c r="Y922" s="8" t="n">
        <f aca="false">(X922*M922/100)/2000</f>
        <v>6931.21325560401</v>
      </c>
      <c r="AA922" s="0" t="n">
        <f aca="false">((Z922*M922/100)/2000)*317.759562841923</f>
        <v>0</v>
      </c>
      <c r="AC922" s="0" t="n">
        <f aca="false">(AB922*M922/100)/2000</f>
        <v>0</v>
      </c>
      <c r="AD922" s="0" t="n">
        <v>0.05714</v>
      </c>
      <c r="AE922" s="0" t="n">
        <f aca="false">(AD922*M922/100)*2000</f>
        <v>99576920.2585944</v>
      </c>
      <c r="AF922" s="0" t="n">
        <v>0.11127</v>
      </c>
      <c r="AG922" s="0" t="n">
        <f aca="false">(AF922*M922/100)/2000</f>
        <v>48.477090992185</v>
      </c>
      <c r="AI922" s="0" t="n">
        <f aca="false">(AH922*M922/100)/2000</f>
        <v>0</v>
      </c>
      <c r="AK922" s="0" t="n">
        <v>0.16841</v>
      </c>
      <c r="AL922" s="0" t="n">
        <f aca="false">(AK922*M922/100)/2000</f>
        <v>73.3713210568336</v>
      </c>
      <c r="AO922" s="0" t="n">
        <v>3298.38455555836</v>
      </c>
    </row>
    <row r="923" customFormat="false" ht="15" hidden="false" customHeight="true" outlineLevel="0" collapsed="false">
      <c r="A923" s="1" t="n">
        <v>42085</v>
      </c>
      <c r="B923" s="0" t="n">
        <v>2015</v>
      </c>
      <c r="C923" s="0" t="s">
        <v>498</v>
      </c>
      <c r="D923" s="5" t="n">
        <v>34019226050000</v>
      </c>
      <c r="F923" s="0" t="s">
        <v>413</v>
      </c>
      <c r="G923" s="0" t="s">
        <v>980</v>
      </c>
      <c r="H923" s="0" t="n">
        <v>40.496682</v>
      </c>
      <c r="I923" s="0" t="n">
        <v>-81.029677</v>
      </c>
      <c r="J923" s="0" t="n">
        <v>8129</v>
      </c>
      <c r="K923" s="0" t="n">
        <v>8525958</v>
      </c>
      <c r="L923" s="0" t="n">
        <f aca="false">K923*8.33</f>
        <v>71021230.14</v>
      </c>
      <c r="M923" s="6" t="n">
        <f aca="false">L923*(100/N923)</f>
        <v>85671223.5441</v>
      </c>
      <c r="N923" s="0" t="n">
        <v>82.89975</v>
      </c>
      <c r="O923" s="0" t="n">
        <v>0.0804</v>
      </c>
      <c r="Q923" s="0" t="n">
        <v>0.04507</v>
      </c>
      <c r="R923" s="7" t="n">
        <f aca="false">((Q923*M923/100)/2000)*((255+264)/2)</f>
        <v>5009.90965355953</v>
      </c>
      <c r="X923" s="0" t="n">
        <v>16.83026</v>
      </c>
      <c r="Y923" s="8" t="n">
        <f aca="false">(X923*M923/100)/2000</f>
        <v>7209.34483382662</v>
      </c>
      <c r="AA923" s="0" t="n">
        <f aca="false">((Z923*M923/100)/2000)*317.759562841923</f>
        <v>0</v>
      </c>
      <c r="AC923" s="0" t="n">
        <f aca="false">(AB923*M923/100)/2000</f>
        <v>0</v>
      </c>
      <c r="AD923" s="0" t="n">
        <v>0.07987</v>
      </c>
      <c r="AE923" s="0" t="n">
        <f aca="false">(AD923*M923/100)*2000</f>
        <v>136851212.489345</v>
      </c>
      <c r="AG923" s="0" t="n">
        <f aca="false">(AF923*M923/100)/2000</f>
        <v>0</v>
      </c>
      <c r="AI923" s="0" t="n">
        <f aca="false">(AH923*M923/100)/2000</f>
        <v>0</v>
      </c>
      <c r="AK923" s="0" t="n">
        <v>0.07987</v>
      </c>
      <c r="AL923" s="0" t="n">
        <f aca="false">(AK923*M923/100)/2000</f>
        <v>34.2128031223363</v>
      </c>
      <c r="AO923" s="0" t="n">
        <v>3294.23418394356</v>
      </c>
    </row>
    <row r="924" customFormat="false" ht="15" hidden="false" customHeight="true" outlineLevel="0" collapsed="false">
      <c r="A924" s="1" t="n">
        <v>42086</v>
      </c>
      <c r="B924" s="0" t="n">
        <v>2015</v>
      </c>
      <c r="C924" s="0" t="s">
        <v>498</v>
      </c>
      <c r="D924" s="5" t="n">
        <v>34019226100000</v>
      </c>
      <c r="F924" s="0" t="s">
        <v>413</v>
      </c>
      <c r="G924" s="0" t="s">
        <v>981</v>
      </c>
      <c r="H924" s="0" t="n">
        <v>40.487925</v>
      </c>
      <c r="I924" s="0" t="n">
        <v>-80.95102</v>
      </c>
      <c r="J924" s="0" t="n">
        <v>8418</v>
      </c>
      <c r="K924" s="0" t="n">
        <v>5484066</v>
      </c>
      <c r="L924" s="0" t="n">
        <f aca="false">K924*8.33</f>
        <v>45682269.78</v>
      </c>
      <c r="M924" s="6" t="n">
        <f aca="false">L924*(100/N924)</f>
        <v>55760112.7987635</v>
      </c>
      <c r="N924" s="0" t="n">
        <v>81.92643</v>
      </c>
      <c r="O924" s="0" t="n">
        <v>1.10567</v>
      </c>
      <c r="Q924" s="0" t="n">
        <v>0.01338</v>
      </c>
      <c r="R924" s="7" t="n">
        <f aca="false">((Q924*M924/100)/2000)*((255+264)/2)</f>
        <v>968.026226248573</v>
      </c>
      <c r="T924" s="0" t="n">
        <v>0.48437</v>
      </c>
      <c r="X924" s="0" t="n">
        <v>16.53189</v>
      </c>
      <c r="Y924" s="8" t="n">
        <f aca="false">(X924*M924/100)/2000</f>
        <v>4609.10025588375</v>
      </c>
      <c r="Z924" s="0" t="n">
        <v>0.10774</v>
      </c>
      <c r="AA924" s="0" t="n">
        <f aca="false">((Z924*M924/100)/2000)*317.759562841923</f>
        <v>9544.85309436672</v>
      </c>
      <c r="AC924" s="0" t="n">
        <f aca="false">(AB924*M924/100)/2000</f>
        <v>0</v>
      </c>
      <c r="AE924" s="0" t="n">
        <f aca="false">(AD924*M924/100)*2000</f>
        <v>0</v>
      </c>
      <c r="AG924" s="0" t="n">
        <f aca="false">(AF924*M924/100)/2000</f>
        <v>0</v>
      </c>
      <c r="AI924" s="0" t="n">
        <f aca="false">(AH924*M924/100)/2000</f>
        <v>0</v>
      </c>
      <c r="AK924" s="0" t="n">
        <v>0.10774</v>
      </c>
      <c r="AL924" s="0" t="n">
        <f aca="false">(AK924*M924/100)/2000</f>
        <v>30.0379727646939</v>
      </c>
      <c r="AO924" s="0" t="n">
        <v>3272.35184344558</v>
      </c>
    </row>
    <row r="925" customFormat="false" ht="15" hidden="false" customHeight="true" outlineLevel="0" collapsed="false">
      <c r="A925" s="1" t="n">
        <v>42086</v>
      </c>
      <c r="B925" s="0" t="n">
        <v>2015</v>
      </c>
      <c r="C925" s="0" t="s">
        <v>498</v>
      </c>
      <c r="D925" s="5" t="n">
        <v>34019226120000</v>
      </c>
      <c r="F925" s="0" t="s">
        <v>413</v>
      </c>
      <c r="G925" s="0" t="s">
        <v>982</v>
      </c>
      <c r="H925" s="0" t="n">
        <v>40.488053</v>
      </c>
      <c r="I925" s="0" t="n">
        <v>-80.950909</v>
      </c>
      <c r="J925" s="0" t="n">
        <v>8334</v>
      </c>
      <c r="K925" s="0" t="n">
        <v>3983574</v>
      </c>
      <c r="L925" s="0" t="n">
        <f aca="false">K925*8.33</f>
        <v>33183171.42</v>
      </c>
      <c r="M925" s="6" t="n">
        <f aca="false">L925*(100/N925)</f>
        <v>40673721.1954186</v>
      </c>
      <c r="N925" s="0" t="n">
        <v>81.58381</v>
      </c>
      <c r="O925" s="0" t="n">
        <v>0.89154</v>
      </c>
      <c r="Q925" s="0" t="n">
        <v>0.00915</v>
      </c>
      <c r="R925" s="7" t="n">
        <f aca="false">((Q925*M925/100)/2000)*((255+264)/2)</f>
        <v>482.883502247158</v>
      </c>
      <c r="T925" s="0" t="n">
        <v>0.50494</v>
      </c>
      <c r="X925" s="0" t="n">
        <v>17.05258</v>
      </c>
      <c r="Y925" s="8" t="n">
        <f aca="false">(X925*M925/100)/2000</f>
        <v>3467.95942291285</v>
      </c>
      <c r="Z925" s="0" t="n">
        <v>0.11316</v>
      </c>
      <c r="AA925" s="0" t="n">
        <f aca="false">((Z925*M925/100)/2000)*317.759562841923</f>
        <v>7312.66165550188</v>
      </c>
      <c r="AC925" s="0" t="n">
        <f aca="false">(AB925*M925/100)/2000</f>
        <v>0</v>
      </c>
      <c r="AE925" s="0" t="n">
        <f aca="false">(AD925*M925/100)*2000</f>
        <v>0</v>
      </c>
      <c r="AG925" s="0" t="n">
        <f aca="false">(AF925*M925/100)/2000</f>
        <v>0</v>
      </c>
      <c r="AI925" s="0" t="n">
        <f aca="false">(AH925*M925/100)/2000</f>
        <v>0</v>
      </c>
      <c r="AK925" s="0" t="n">
        <v>0.11316</v>
      </c>
      <c r="AL925" s="0" t="n">
        <f aca="false">(AK925*M925/100)/2000</f>
        <v>23.0131914523678</v>
      </c>
      <c r="AO925" s="0" t="n">
        <v>3267.31058708889</v>
      </c>
    </row>
    <row r="926" customFormat="false" ht="15" hidden="false" customHeight="true" outlineLevel="0" collapsed="false">
      <c r="A926" s="1" t="n">
        <v>42087</v>
      </c>
      <c r="B926" s="0" t="n">
        <v>2015</v>
      </c>
      <c r="C926" s="0" t="s">
        <v>111</v>
      </c>
      <c r="D926" s="5" t="n">
        <v>34111244780000</v>
      </c>
      <c r="F926" s="0" t="s">
        <v>240</v>
      </c>
      <c r="G926" s="0" t="s">
        <v>983</v>
      </c>
      <c r="H926" s="0" t="n">
        <v>39.84379723</v>
      </c>
      <c r="I926" s="0" t="n">
        <v>-81.031918</v>
      </c>
      <c r="J926" s="0" t="n">
        <v>9654</v>
      </c>
      <c r="K926" s="0" t="n">
        <v>7782474</v>
      </c>
      <c r="L926" s="0" t="n">
        <f aca="false">K926*8.33</f>
        <v>64828008.42</v>
      </c>
      <c r="M926" s="6" t="n">
        <f aca="false">L926*(100/N926)</f>
        <v>73219183.0665696</v>
      </c>
      <c r="N926" s="0" t="n">
        <v>88.53965</v>
      </c>
      <c r="Q926" s="0" t="n">
        <v>0.19315</v>
      </c>
      <c r="R926" s="7" t="n">
        <f aca="false">((Q926*M926/100)/2000)*((255+264)/2)</f>
        <v>18349.615059077</v>
      </c>
      <c r="T926" s="0" t="n">
        <v>0.29431</v>
      </c>
      <c r="V926" s="0" t="n">
        <v>10.4867</v>
      </c>
      <c r="X926" s="0" t="n">
        <v>10.78101</v>
      </c>
      <c r="Y926" s="8" t="n">
        <f aca="false">(X926*M926/100)/2000</f>
        <v>3946.88372416259</v>
      </c>
      <c r="Z926" s="0" t="n">
        <v>0.02812</v>
      </c>
      <c r="AA926" s="0" t="n">
        <f aca="false">((Z926*M926/100)/2000)*317.759562841923</f>
        <v>3271.21304176435</v>
      </c>
      <c r="AC926" s="0" t="n">
        <f aca="false">(AB926*M926/100)/2000</f>
        <v>0</v>
      </c>
      <c r="AD926" s="0" t="n">
        <v>0.02557</v>
      </c>
      <c r="AE926" s="0" t="n">
        <f aca="false">(AD926*M926/100)*2000</f>
        <v>37444290.2202437</v>
      </c>
      <c r="AG926" s="0" t="n">
        <f aca="false">(AF926*M926/100)/2000</f>
        <v>0</v>
      </c>
      <c r="AI926" s="0" t="n">
        <f aca="false">(AH926*M926/100)/2000</f>
        <v>0</v>
      </c>
      <c r="AK926" s="0" t="n">
        <v>0.05369</v>
      </c>
      <c r="AL926" s="0" t="n">
        <f aca="false">(AK926*M926/100)/2000</f>
        <v>19.6556896942206</v>
      </c>
      <c r="AO926" s="0" t="n">
        <v>3231.58491137338</v>
      </c>
    </row>
    <row r="927" customFormat="false" ht="15" hidden="false" customHeight="true" outlineLevel="0" collapsed="false">
      <c r="A927" s="1" t="n">
        <v>42087</v>
      </c>
      <c r="B927" s="0" t="n">
        <v>2015</v>
      </c>
      <c r="C927" s="0" t="s">
        <v>498</v>
      </c>
      <c r="D927" s="5" t="n">
        <v>34019226090000</v>
      </c>
      <c r="F927" s="0" t="s">
        <v>413</v>
      </c>
      <c r="G927" s="0" t="s">
        <v>984</v>
      </c>
      <c r="H927" s="0" t="n">
        <v>40.48787</v>
      </c>
      <c r="I927" s="0" t="n">
        <v>-80.951029</v>
      </c>
      <c r="J927" s="0" t="n">
        <v>8401</v>
      </c>
      <c r="K927" s="0" t="n">
        <v>5630352</v>
      </c>
      <c r="L927" s="0" t="n">
        <f aca="false">K927*8.33</f>
        <v>46900832.16</v>
      </c>
      <c r="M927" s="6" t="n">
        <f aca="false">L927*(100/N927)</f>
        <v>57093257.5154819</v>
      </c>
      <c r="N927" s="0" t="n">
        <v>82.14776</v>
      </c>
      <c r="O927" s="0" t="n">
        <v>1.15189</v>
      </c>
      <c r="Q927" s="0" t="n">
        <v>0.017</v>
      </c>
      <c r="R927" s="7" t="n">
        <f aca="false">((Q927*M927/100)/2000)*((255+264)/2)</f>
        <v>1259.33452764774</v>
      </c>
      <c r="T927" s="0" t="n">
        <v>0.47309</v>
      </c>
      <c r="X927" s="0" t="n">
        <v>16.22973</v>
      </c>
      <c r="Y927" s="8" t="n">
        <f aca="false">(X927*M927/100)/2000</f>
        <v>4633.04077148371</v>
      </c>
      <c r="Z927" s="0" t="n">
        <v>0.11137</v>
      </c>
      <c r="AA927" s="0" t="n">
        <f aca="false">((Z927*M927/100)/2000)*317.759562841923</f>
        <v>10102.3329127005</v>
      </c>
      <c r="AC927" s="0" t="n">
        <f aca="false">(AB927*M927/100)/2000</f>
        <v>0</v>
      </c>
      <c r="AE927" s="0" t="n">
        <f aca="false">(AD927*M927/100)*2000</f>
        <v>0</v>
      </c>
      <c r="AG927" s="0" t="n">
        <f aca="false">(AF927*M927/100)/2000</f>
        <v>0</v>
      </c>
      <c r="AI927" s="0" t="n">
        <f aca="false">(AH927*M927/100)/2000</f>
        <v>0</v>
      </c>
      <c r="AK927" s="0" t="n">
        <v>0.11137</v>
      </c>
      <c r="AL927" s="0" t="n">
        <f aca="false">(AK927*M927/100)/2000</f>
        <v>31.7923804474961</v>
      </c>
      <c r="AO927" s="0" t="n">
        <v>3203.62445968078</v>
      </c>
    </row>
    <row r="928" customFormat="false" ht="15" hidden="false" customHeight="true" outlineLevel="0" collapsed="false">
      <c r="A928" s="1" t="n">
        <v>42088</v>
      </c>
      <c r="B928" s="0" t="n">
        <v>2015</v>
      </c>
      <c r="C928" s="0" t="s">
        <v>111</v>
      </c>
      <c r="D928" s="5" t="n">
        <v>34111244760000</v>
      </c>
      <c r="F928" s="0" t="s">
        <v>240</v>
      </c>
      <c r="G928" s="0" t="s">
        <v>985</v>
      </c>
      <c r="H928" s="0" t="n">
        <v>39.84375785</v>
      </c>
      <c r="I928" s="0" t="n">
        <v>-81.031902</v>
      </c>
      <c r="J928" s="0" t="n">
        <v>9642</v>
      </c>
      <c r="K928" s="0" t="n">
        <v>8226120</v>
      </c>
      <c r="L928" s="0" t="n">
        <f aca="false">K928*8.33</f>
        <v>68523579.6</v>
      </c>
      <c r="M928" s="6" t="n">
        <f aca="false">L928*(100/N928)</f>
        <v>77672146.8085579</v>
      </c>
      <c r="N928" s="0" t="n">
        <v>88.22156</v>
      </c>
      <c r="Q928" s="0" t="n">
        <v>0.15305</v>
      </c>
      <c r="R928" s="7" t="n">
        <f aca="false">((Q928*M928/100)/2000)*((255+264)/2)</f>
        <v>15424.3193845921</v>
      </c>
      <c r="T928" s="0" t="n">
        <v>0.30392</v>
      </c>
      <c r="V928" s="0" t="n">
        <v>10.86867</v>
      </c>
      <c r="X928" s="0" t="n">
        <v>11.17259</v>
      </c>
      <c r="Y928" s="8" t="n">
        <f aca="false">(X928*M928/100)/2000</f>
        <v>4338.99525355913</v>
      </c>
      <c r="Z928" s="0" t="n">
        <v>0.03633</v>
      </c>
      <c r="AA928" s="0" t="n">
        <f aca="false">((Z928*M928/100)/2000)*317.759562841923</f>
        <v>4483.31589591314</v>
      </c>
      <c r="AC928" s="0" t="n">
        <f aca="false">(AB928*M928/100)/2000</f>
        <v>0</v>
      </c>
      <c r="AD928" s="0" t="n">
        <v>0.03303</v>
      </c>
      <c r="AE928" s="0" t="n">
        <f aca="false">(AD928*M928/100)*2000</f>
        <v>51310220.1817334</v>
      </c>
      <c r="AG928" s="0" t="n">
        <f aca="false">(AF928*M928/100)/2000</f>
        <v>0</v>
      </c>
      <c r="AI928" s="0" t="n">
        <f aca="false">(AH928*M928/100)/2000</f>
        <v>0</v>
      </c>
      <c r="AK928" s="0" t="n">
        <v>0.06936</v>
      </c>
      <c r="AL928" s="0" t="n">
        <f aca="false">(AK928*M928/100)/2000</f>
        <v>26.9367005132079</v>
      </c>
      <c r="AO928" s="0" t="n">
        <v>3203.39009919345</v>
      </c>
    </row>
    <row r="929" customFormat="false" ht="15" hidden="false" customHeight="true" outlineLevel="0" collapsed="false">
      <c r="A929" s="1" t="n">
        <v>42088</v>
      </c>
      <c r="B929" s="0" t="n">
        <v>2015</v>
      </c>
      <c r="C929" s="0" t="s">
        <v>37</v>
      </c>
      <c r="D929" s="5" t="n">
        <v>34081205540000</v>
      </c>
      <c r="F929" s="0" t="s">
        <v>413</v>
      </c>
      <c r="G929" s="0" t="s">
        <v>986</v>
      </c>
      <c r="H929" s="0" t="n">
        <v>40.430269</v>
      </c>
      <c r="I929" s="0" t="n">
        <v>-80.860613</v>
      </c>
      <c r="J929" s="0" t="n">
        <v>8651</v>
      </c>
      <c r="K929" s="0" t="n">
        <v>3826830</v>
      </c>
      <c r="L929" s="0" t="n">
        <f aca="false">K929*8.33</f>
        <v>31877493.9</v>
      </c>
      <c r="M929" s="6" t="n">
        <f aca="false">L929*(100/N929)</f>
        <v>38764103.5880652</v>
      </c>
      <c r="N929" s="0" t="n">
        <v>82.23457</v>
      </c>
      <c r="O929" s="0" t="n">
        <v>0.17866</v>
      </c>
      <c r="Q929" s="0" t="n">
        <v>0.13529</v>
      </c>
      <c r="R929" s="7" t="n">
        <f aca="false">((Q929*M929/100)/2000)*((255+264)/2)</f>
        <v>6804.60325782207</v>
      </c>
      <c r="T929" s="0" t="n">
        <v>0.5673</v>
      </c>
      <c r="X929" s="0" t="n">
        <v>16.37123</v>
      </c>
      <c r="Y929" s="8" t="n">
        <f aca="false">(X929*M929/100)/2000</f>
        <v>3173.0802779202</v>
      </c>
      <c r="AA929" s="0" t="n">
        <f aca="false">((Z929*M929/100)/2000)*317.759562841923</f>
        <v>0</v>
      </c>
      <c r="AC929" s="0" t="n">
        <f aca="false">(AB929*M929/100)/2000</f>
        <v>0</v>
      </c>
      <c r="AD929" s="0" t="n">
        <v>0.25237</v>
      </c>
      <c r="AE929" s="0" t="n">
        <f aca="false">(AD929*M929/100)*2000</f>
        <v>195657936.4504</v>
      </c>
      <c r="AG929" s="0" t="n">
        <f aca="false">(AF929*M929/100)/2000</f>
        <v>0</v>
      </c>
      <c r="AH929" s="0" t="n">
        <v>0.25237</v>
      </c>
      <c r="AI929" s="0" t="n">
        <f aca="false">(AH929*M929/100)/2000</f>
        <v>48.9144841126001</v>
      </c>
      <c r="AK929" s="0" t="n">
        <v>0.50474</v>
      </c>
      <c r="AL929" s="0" t="n">
        <f aca="false">(AK929*M929/100)/2000</f>
        <v>97.8289682252002</v>
      </c>
      <c r="AO929" s="0" t="n">
        <v>3198.15439282453</v>
      </c>
    </row>
    <row r="930" customFormat="false" ht="15" hidden="false" customHeight="true" outlineLevel="0" collapsed="false">
      <c r="A930" s="1" t="n">
        <v>42089</v>
      </c>
      <c r="B930" s="0" t="n">
        <v>2015</v>
      </c>
      <c r="C930" s="0" t="s">
        <v>498</v>
      </c>
      <c r="D930" s="5" t="n">
        <v>34019226070000</v>
      </c>
      <c r="F930" s="0" t="s">
        <v>413</v>
      </c>
      <c r="G930" s="0" t="s">
        <v>987</v>
      </c>
      <c r="H930" s="0" t="n">
        <v>40.455376</v>
      </c>
      <c r="I930" s="0" t="n">
        <v>-81.10195</v>
      </c>
      <c r="J930" s="0" t="n">
        <v>7961</v>
      </c>
      <c r="K930" s="0" t="n">
        <v>8968596</v>
      </c>
      <c r="L930" s="0" t="n">
        <f aca="false">K930*8.33</f>
        <v>74708404.68</v>
      </c>
      <c r="M930" s="6" t="n">
        <f aca="false">L930*(100/N930)</f>
        <v>89650266.9113844</v>
      </c>
      <c r="N930" s="0" t="n">
        <v>83.3331648123772</v>
      </c>
      <c r="O930" s="0" t="n">
        <v>0.76738</v>
      </c>
      <c r="Q930" s="0" t="n">
        <v>0.05663</v>
      </c>
      <c r="R930" s="7" t="n">
        <f aca="false">((Q930*M930/100)/2000)*((255+264)/2)</f>
        <v>6587.27076321123</v>
      </c>
      <c r="X930" s="0" t="n">
        <v>16.95153</v>
      </c>
      <c r="Y930" s="8" t="n">
        <f aca="false">(X930*M930/100)/2000</f>
        <v>7598.5459452817</v>
      </c>
      <c r="AA930" s="0" t="n">
        <f aca="false">((Z930*M930/100)/2000)*317.759562841923</f>
        <v>0</v>
      </c>
      <c r="AC930" s="0" t="n">
        <f aca="false">(AB930*M930/100)/2000</f>
        <v>0</v>
      </c>
      <c r="AD930" s="0" t="n">
        <v>0.09583</v>
      </c>
      <c r="AE930" s="0" t="n">
        <f aca="false">(AD930*M930/100)*2000</f>
        <v>171823701.562359</v>
      </c>
      <c r="AG930" s="0" t="n">
        <f aca="false">(AF930*M930/100)/2000</f>
        <v>0</v>
      </c>
      <c r="AI930" s="0" t="n">
        <f aca="false">(AH930*M930/100)/2000</f>
        <v>0</v>
      </c>
      <c r="AK930" s="0" t="n">
        <v>0.09583</v>
      </c>
      <c r="AL930" s="0" t="n">
        <f aca="false">(AK930*M930/100)/2000</f>
        <v>42.9559253905898</v>
      </c>
      <c r="AO930" s="0" t="n">
        <v>3151.71834558482</v>
      </c>
    </row>
    <row r="931" customFormat="false" ht="15" hidden="false" customHeight="true" outlineLevel="0" collapsed="false">
      <c r="A931" s="1" t="n">
        <v>42090</v>
      </c>
      <c r="B931" s="0" t="n">
        <v>2015</v>
      </c>
      <c r="C931" s="0" t="s">
        <v>138</v>
      </c>
      <c r="D931" s="5" t="n">
        <v>34013207190000</v>
      </c>
      <c r="F931" s="0" t="s">
        <v>518</v>
      </c>
      <c r="G931" s="0" t="s">
        <v>988</v>
      </c>
      <c r="H931" s="0" t="n">
        <v>39.98396639</v>
      </c>
      <c r="I931" s="0" t="n">
        <v>-81.19591472</v>
      </c>
      <c r="J931" s="0" t="n">
        <v>8866</v>
      </c>
      <c r="K931" s="0" t="n">
        <v>13336910</v>
      </c>
      <c r="L931" s="0" t="n">
        <f aca="false">K931*8.33</f>
        <v>111096460.3</v>
      </c>
      <c r="M931" s="6" t="n">
        <f aca="false">L931*(100/N931)</f>
        <v>122165806.273826</v>
      </c>
      <c r="N931" s="0" t="n">
        <v>90.93908</v>
      </c>
      <c r="Q931" s="0" t="n">
        <v>0.0326</v>
      </c>
      <c r="R931" s="7" t="n">
        <f aca="false">((Q931*M931/100)/2000)*((255+264)/2)</f>
        <v>5167.43035667345</v>
      </c>
      <c r="X931" s="0" t="n">
        <v>8.57711</v>
      </c>
      <c r="Y931" s="8" t="n">
        <f aca="false">(X931*M931/100)/2000</f>
        <v>5239.1477932465</v>
      </c>
      <c r="AA931" s="0" t="n">
        <f aca="false">((Z931*M931/100)/2000)*317.759562841923</f>
        <v>0</v>
      </c>
      <c r="AC931" s="0" t="n">
        <f aca="false">(AB931*M931/100)/2000</f>
        <v>0</v>
      </c>
      <c r="AE931" s="0" t="n">
        <f aca="false">(AD931*M931/100)*2000</f>
        <v>0</v>
      </c>
      <c r="AG931" s="0" t="n">
        <f aca="false">(AF931*M931/100)/2000</f>
        <v>0</v>
      </c>
      <c r="AI931" s="0" t="n">
        <f aca="false">(AH931*M931/100)/2000</f>
        <v>0</v>
      </c>
      <c r="AL931" s="0" t="n">
        <f aca="false">(AK931*M931/100)/2000</f>
        <v>0</v>
      </c>
      <c r="AO931" s="0" t="n">
        <v>3062.56495693702</v>
      </c>
    </row>
    <row r="932" customFormat="false" ht="15" hidden="false" customHeight="true" outlineLevel="0" collapsed="false">
      <c r="A932" s="1" t="n">
        <v>42090</v>
      </c>
      <c r="B932" s="0" t="n">
        <v>2015</v>
      </c>
      <c r="C932" s="0" t="s">
        <v>498</v>
      </c>
      <c r="D932" s="5" t="n">
        <v>34019226060000</v>
      </c>
      <c r="F932" s="0" t="s">
        <v>413</v>
      </c>
      <c r="G932" s="0" t="s">
        <v>989</v>
      </c>
      <c r="H932" s="0" t="n">
        <v>40.455401</v>
      </c>
      <c r="I932" s="0" t="n">
        <v>-81.101859</v>
      </c>
      <c r="J932" s="0" t="n">
        <v>7887</v>
      </c>
      <c r="K932" s="0" t="n">
        <v>11559744</v>
      </c>
      <c r="L932" s="0" t="n">
        <f aca="false">K932*8.33</f>
        <v>96292667.52</v>
      </c>
      <c r="M932" s="6" t="n">
        <f aca="false">L932*(100/N932)</f>
        <v>117167598.34371</v>
      </c>
      <c r="N932" s="0" t="n">
        <v>82.1837</v>
      </c>
      <c r="O932" s="0" t="n">
        <v>0.95199</v>
      </c>
      <c r="Q932" s="0" t="n">
        <v>0.05774</v>
      </c>
      <c r="R932" s="7" t="n">
        <f aca="false">((Q932*M932/100)/2000)*((255+264)/2)</f>
        <v>8777.92112405468</v>
      </c>
      <c r="X932" s="0" t="n">
        <v>16.66526</v>
      </c>
      <c r="Y932" s="8" t="n">
        <f aca="false">(X932*M932/100)/2000</f>
        <v>9763.14244986752</v>
      </c>
      <c r="AA932" s="0" t="n">
        <f aca="false">((Z932*M932/100)/2000)*317.759562841923</f>
        <v>0</v>
      </c>
      <c r="AC932" s="0" t="n">
        <f aca="false">(AB932*M932/100)/2000</f>
        <v>0</v>
      </c>
      <c r="AD932" s="0" t="n">
        <v>0.09186</v>
      </c>
      <c r="AE932" s="0" t="n">
        <f aca="false">(AD932*M932/100)*2000</f>
        <v>215260311.677065</v>
      </c>
      <c r="AG932" s="0" t="n">
        <f aca="false">(AF932*M932/100)/2000</f>
        <v>0</v>
      </c>
      <c r="AI932" s="0" t="n">
        <f aca="false">(AH932*M932/100)/2000</f>
        <v>0</v>
      </c>
      <c r="AK932" s="0" t="n">
        <v>0.09186</v>
      </c>
      <c r="AL932" s="0" t="n">
        <f aca="false">(AK932*M932/100)/2000</f>
        <v>53.8150779192662</v>
      </c>
      <c r="AO932" s="0" t="n">
        <v>2914.62191214883</v>
      </c>
    </row>
    <row r="933" customFormat="false" ht="15" hidden="false" customHeight="true" outlineLevel="0" collapsed="false">
      <c r="A933" s="1" t="n">
        <v>42091</v>
      </c>
      <c r="B933" s="0" t="n">
        <v>2015</v>
      </c>
      <c r="C933" s="0" t="s">
        <v>75</v>
      </c>
      <c r="D933" s="5" t="n">
        <v>34121244920000</v>
      </c>
      <c r="F933" s="0" t="s">
        <v>471</v>
      </c>
      <c r="G933" s="0" t="s">
        <v>990</v>
      </c>
      <c r="H933" s="0" t="n">
        <v>39.902052</v>
      </c>
      <c r="I933" s="0" t="n">
        <v>-81.33124</v>
      </c>
      <c r="J933" s="0" t="n">
        <v>7913</v>
      </c>
      <c r="K933" s="0" t="n">
        <v>8926314</v>
      </c>
      <c r="L933" s="0" t="n">
        <f aca="false">K933*8.33</f>
        <v>74356195.62</v>
      </c>
      <c r="M933" s="6" t="n">
        <f aca="false">L933*(100/N933)</f>
        <v>82698010.0523929</v>
      </c>
      <c r="N933" s="0" t="n">
        <v>89.91292</v>
      </c>
      <c r="Q933" s="0" t="n">
        <v>0.07256</v>
      </c>
      <c r="R933" s="7" t="n">
        <f aca="false">((Q933*M933/100)/2000)*((255+264)/2)</f>
        <v>7785.73647319862</v>
      </c>
      <c r="X933" s="0" t="n">
        <v>9.49459</v>
      </c>
      <c r="Y933" s="8" t="n">
        <f aca="false">(X933*M933/100)/2000</f>
        <v>3925.91849631675</v>
      </c>
      <c r="Z933" s="0" t="n">
        <v>0.04303</v>
      </c>
      <c r="AA933" s="0" t="n">
        <f aca="false">((Z933*M933/100)/2000)*317.759562841923</f>
        <v>5653.72966978957</v>
      </c>
      <c r="AC933" s="0" t="n">
        <f aca="false">(AB933*M933/100)/2000</f>
        <v>0</v>
      </c>
      <c r="AD933" s="0" t="n">
        <v>0.04543</v>
      </c>
      <c r="AE933" s="0" t="n">
        <f aca="false">(AD933*M933/100)*2000</f>
        <v>75139411.9336042</v>
      </c>
      <c r="AG933" s="0" t="n">
        <f aca="false">(AF933*M933/100)/2000</f>
        <v>0</v>
      </c>
      <c r="AH933" s="0" t="n">
        <v>0.00273</v>
      </c>
      <c r="AI933" s="0" t="n">
        <f aca="false">(AH933*M933/100)/2000</f>
        <v>1.12882783721516</v>
      </c>
      <c r="AK933" s="0" t="n">
        <v>0.09814</v>
      </c>
      <c r="AL933" s="0" t="n">
        <f aca="false">(AK933*M933/100)/2000</f>
        <v>40.5799135327092</v>
      </c>
      <c r="AO933" s="0" t="n">
        <v>2735.8265288613</v>
      </c>
    </row>
    <row r="934" customFormat="false" ht="15" hidden="false" customHeight="true" outlineLevel="0" collapsed="false">
      <c r="A934" s="1" t="n">
        <v>42091</v>
      </c>
      <c r="B934" s="0" t="n">
        <v>2015</v>
      </c>
      <c r="C934" s="0" t="s">
        <v>75</v>
      </c>
      <c r="D934" s="5" t="n">
        <v>34121245000000</v>
      </c>
      <c r="F934" s="0" t="s">
        <v>471</v>
      </c>
      <c r="G934" s="0" t="s">
        <v>991</v>
      </c>
      <c r="H934" s="0" t="n">
        <v>39.907873</v>
      </c>
      <c r="I934" s="0" t="n">
        <v>-81.32492</v>
      </c>
      <c r="J934" s="0" t="n">
        <v>7833</v>
      </c>
      <c r="K934" s="0" t="n">
        <v>9821028</v>
      </c>
      <c r="L934" s="0" t="n">
        <f aca="false">K934*8.33</f>
        <v>81809163.24</v>
      </c>
      <c r="M934" s="6" t="n">
        <f aca="false">L934*(100/N934)</f>
        <v>91434561.8578852</v>
      </c>
      <c r="N934" s="0" t="n">
        <v>89.47291</v>
      </c>
      <c r="Q934" s="0" t="n">
        <v>0.06887</v>
      </c>
      <c r="R934" s="7" t="n">
        <f aca="false">((Q934*M934/100)/2000)*((255+264)/2)</f>
        <v>8170.48501201044</v>
      </c>
      <c r="X934" s="0" t="n">
        <v>10.0406</v>
      </c>
      <c r="Y934" s="8" t="n">
        <f aca="false">(X934*M934/100)/2000</f>
        <v>4590.28930895141</v>
      </c>
      <c r="AA934" s="0" t="n">
        <f aca="false">((Z934*M934/100)/2000)*317.759562841923</f>
        <v>0</v>
      </c>
      <c r="AC934" s="0" t="n">
        <f aca="false">(AB934*M934/100)/2000</f>
        <v>0</v>
      </c>
      <c r="AE934" s="0" t="n">
        <f aca="false">(AD934*M934/100)*2000</f>
        <v>0</v>
      </c>
      <c r="AG934" s="0" t="n">
        <f aca="false">(AF934*M934/100)/2000</f>
        <v>0</v>
      </c>
      <c r="AI934" s="0" t="n">
        <f aca="false">(AH934*M934/100)/2000</f>
        <v>0</v>
      </c>
      <c r="AL934" s="0" t="n">
        <f aca="false">(AK934*M934/100)/2000</f>
        <v>0</v>
      </c>
      <c r="AO934" s="0" t="n">
        <v>2684.56963336537</v>
      </c>
    </row>
    <row r="935" customFormat="false" ht="15" hidden="false" customHeight="true" outlineLevel="0" collapsed="false">
      <c r="A935" s="1" t="n">
        <v>42099</v>
      </c>
      <c r="B935" s="0" t="n">
        <v>2015</v>
      </c>
      <c r="C935" s="0" t="s">
        <v>498</v>
      </c>
      <c r="D935" s="5" t="n">
        <v>34019226110000</v>
      </c>
      <c r="F935" s="0" t="s">
        <v>413</v>
      </c>
      <c r="G935" s="0" t="s">
        <v>992</v>
      </c>
      <c r="H935" s="0" t="n">
        <v>40.488035</v>
      </c>
      <c r="I935" s="0" t="n">
        <v>-80.951003</v>
      </c>
      <c r="J935" s="0" t="n">
        <v>8420</v>
      </c>
      <c r="K935" s="0" t="n">
        <v>5323794</v>
      </c>
      <c r="L935" s="0" t="n">
        <f aca="false">K935*8.33</f>
        <v>44347204.02</v>
      </c>
      <c r="M935" s="6" t="n">
        <f aca="false">L935*(100/N935)</f>
        <v>54275155.8199058</v>
      </c>
      <c r="N935" s="0" t="n">
        <v>81.70811</v>
      </c>
      <c r="O935" s="0" t="n">
        <v>0.63917</v>
      </c>
      <c r="Q935" s="0" t="n">
        <v>0.05376</v>
      </c>
      <c r="R935" s="7" t="n">
        <f aca="false">((Q935*M935/100)/2000)*((255+264)/2)</f>
        <v>3785.88750899938</v>
      </c>
      <c r="T935" s="0" t="n">
        <v>0.49265</v>
      </c>
      <c r="X935" s="0" t="n">
        <v>17.01878</v>
      </c>
      <c r="Y935" s="8" t="n">
        <f aca="false">(X935*M935/100)/2000</f>
        <v>4618.48468182348</v>
      </c>
      <c r="Z935" s="0" t="n">
        <v>0.11566</v>
      </c>
      <c r="AA935" s="0" t="n">
        <f aca="false">((Z935*M935/100)/2000)*317.759562841923</f>
        <v>9973.62191153903</v>
      </c>
      <c r="AC935" s="0" t="n">
        <f aca="false">(AB935*M935/100)/2000</f>
        <v>0</v>
      </c>
      <c r="AE935" s="0" t="n">
        <f aca="false">(AD935*M935/100)*2000</f>
        <v>0</v>
      </c>
      <c r="AG935" s="0" t="n">
        <f aca="false">(AF935*M935/100)/2000</f>
        <v>0</v>
      </c>
      <c r="AI935" s="0" t="n">
        <f aca="false">(AH935*M935/100)/2000</f>
        <v>0</v>
      </c>
      <c r="AK935" s="0" t="n">
        <v>0.11566</v>
      </c>
      <c r="AL935" s="0" t="n">
        <f aca="false">(AK935*M935/100)/2000</f>
        <v>31.3873226106515</v>
      </c>
      <c r="AO935" s="0" t="n">
        <v>2678.53160071349</v>
      </c>
    </row>
    <row r="936" customFormat="false" ht="15" hidden="false" customHeight="true" outlineLevel="0" collapsed="false">
      <c r="A936" s="1" t="n">
        <v>42099</v>
      </c>
      <c r="B936" s="0" t="n">
        <v>2015</v>
      </c>
      <c r="C936" s="0" t="s">
        <v>498</v>
      </c>
      <c r="D936" s="5" t="n">
        <v>34019226140000</v>
      </c>
      <c r="F936" s="0" t="s">
        <v>413</v>
      </c>
      <c r="G936" s="0" t="s">
        <v>993</v>
      </c>
      <c r="H936" s="0" t="n">
        <v>40.487891</v>
      </c>
      <c r="I936" s="0" t="n">
        <v>-80.950935</v>
      </c>
      <c r="J936" s="0" t="n">
        <v>8304</v>
      </c>
      <c r="K936" s="0" t="n">
        <v>4090128</v>
      </c>
      <c r="L936" s="0" t="n">
        <f aca="false">K936*8.33</f>
        <v>34070766.24</v>
      </c>
      <c r="M936" s="6" t="n">
        <f aca="false">L936*(100/N936)</f>
        <v>42202008.730801</v>
      </c>
      <c r="N936" s="0" t="n">
        <v>80.73257</v>
      </c>
      <c r="O936" s="0" t="n">
        <v>1.45858</v>
      </c>
      <c r="Q936" s="0" t="n">
        <v>0.05593</v>
      </c>
      <c r="R936" s="7" t="n">
        <f aca="false">((Q936*M936/100)/2000)*((255+264)/2)</f>
        <v>3062.56495693702</v>
      </c>
      <c r="T936" s="0" t="n">
        <v>0.50973</v>
      </c>
      <c r="X936" s="0" t="n">
        <v>17.16435</v>
      </c>
      <c r="Y936" s="8" t="n">
        <f aca="false">(X936*M936/100)/2000</f>
        <v>3621.85024279262</v>
      </c>
      <c r="Z936" s="0" t="n">
        <v>0.11376</v>
      </c>
      <c r="AA936" s="0" t="n">
        <f aca="false">((Z936*M936/100)/2000)*317.759562841923</f>
        <v>7627.66024163527</v>
      </c>
      <c r="AC936" s="0" t="n">
        <f aca="false">(AB936*M936/100)/2000</f>
        <v>0</v>
      </c>
      <c r="AE936" s="0" t="n">
        <f aca="false">(AD936*M936/100)*2000</f>
        <v>0</v>
      </c>
      <c r="AG936" s="0" t="n">
        <f aca="false">(AF936*M936/100)/2000</f>
        <v>0</v>
      </c>
      <c r="AI936" s="0" t="n">
        <f aca="false">(AH936*M936/100)/2000</f>
        <v>0</v>
      </c>
      <c r="AK936" s="0" t="n">
        <v>0.11376</v>
      </c>
      <c r="AL936" s="0" t="n">
        <f aca="false">(AK936*M936/100)/2000</f>
        <v>24.0045025660796</v>
      </c>
      <c r="AO936" s="0" t="n">
        <v>2626.51608185887</v>
      </c>
    </row>
    <row r="937" customFormat="false" ht="15" hidden="false" customHeight="true" outlineLevel="0" collapsed="false">
      <c r="A937" s="1" t="n">
        <v>42102</v>
      </c>
      <c r="B937" s="0" t="n">
        <v>2015</v>
      </c>
      <c r="C937" s="0" t="s">
        <v>75</v>
      </c>
      <c r="D937" s="5" t="n">
        <v>34121244990000</v>
      </c>
      <c r="F937" s="0" t="s">
        <v>471</v>
      </c>
      <c r="G937" s="0" t="s">
        <v>994</v>
      </c>
      <c r="H937" s="0" t="n">
        <v>39.907914</v>
      </c>
      <c r="I937" s="0" t="n">
        <v>-81.324923</v>
      </c>
      <c r="J937" s="0" t="n">
        <v>7858</v>
      </c>
      <c r="K937" s="0" t="n">
        <v>9467934</v>
      </c>
      <c r="L937" s="0" t="n">
        <f aca="false">K937*8.33</f>
        <v>78867890.22</v>
      </c>
      <c r="M937" s="6" t="n">
        <f aca="false">L937*(100/N937)</f>
        <v>87790269.9464395</v>
      </c>
      <c r="N937" s="0" t="n">
        <v>89.83671</v>
      </c>
      <c r="Q937" s="0" t="n">
        <v>0.06277</v>
      </c>
      <c r="R937" s="7" t="n">
        <f aca="false">((Q937*M937/100)/2000)*((255+264)/2)</f>
        <v>7149.99732978806</v>
      </c>
      <c r="X937" s="0" t="n">
        <v>9.64373</v>
      </c>
      <c r="Y937" s="8" t="n">
        <f aca="false">(X937*M937/100)/2000</f>
        <v>4233.12829995289</v>
      </c>
      <c r="Z937" s="0" t="n">
        <v>0.04582</v>
      </c>
      <c r="AA937" s="0" t="n">
        <f aca="false">((Z937*M937/100)/2000)*317.759562841923</f>
        <v>6391.0189159697</v>
      </c>
      <c r="AC937" s="0" t="n">
        <f aca="false">(AB937*M937/100)/2000</f>
        <v>0</v>
      </c>
      <c r="AD937" s="0" t="n">
        <v>0.03273</v>
      </c>
      <c r="AE937" s="0" t="n">
        <f aca="false">(AD937*M937/100)*2000</f>
        <v>57467510.7069393</v>
      </c>
      <c r="AG937" s="0" t="n">
        <f aca="false">(AF937*M937/100)/2000</f>
        <v>0</v>
      </c>
      <c r="AI937" s="0" t="n">
        <f aca="false">(AH937*M937/100)/2000</f>
        <v>0</v>
      </c>
      <c r="AK937" s="0" t="n">
        <v>0.07855</v>
      </c>
      <c r="AL937" s="0" t="n">
        <f aca="false">(AK937*M937/100)/2000</f>
        <v>34.4796285214641</v>
      </c>
      <c r="AO937" s="0" t="n">
        <v>2557.0493401733</v>
      </c>
    </row>
    <row r="938" customFormat="false" ht="15" hidden="false" customHeight="true" outlineLevel="0" collapsed="false">
      <c r="A938" s="1" t="n">
        <v>42102</v>
      </c>
      <c r="B938" s="0" t="n">
        <v>2015</v>
      </c>
      <c r="C938" s="0" t="s">
        <v>111</v>
      </c>
      <c r="D938" s="5" t="n">
        <v>34111245130000</v>
      </c>
      <c r="F938" s="0" t="s">
        <v>240</v>
      </c>
      <c r="G938" s="0" t="s">
        <v>995</v>
      </c>
      <c r="H938" s="0" t="n">
        <v>39.8008725</v>
      </c>
      <c r="I938" s="0" t="n">
        <v>-81.033401</v>
      </c>
      <c r="J938" s="0" t="n">
        <v>9736</v>
      </c>
      <c r="K938" s="0" t="n">
        <v>8594628</v>
      </c>
      <c r="L938" s="0" t="n">
        <f aca="false">K938*8.33</f>
        <v>71593251.24</v>
      </c>
      <c r="M938" s="6" t="n">
        <f aca="false">L938*(100/N938)</f>
        <v>82225095.9258793</v>
      </c>
      <c r="N938" s="0" t="n">
        <v>87.06983</v>
      </c>
      <c r="Q938" s="0" t="n">
        <v>0.11965</v>
      </c>
      <c r="R938" s="7" t="n">
        <f aca="false">((Q938*M938/100)/2000)*((255+264)/2)</f>
        <v>12765.1069639721</v>
      </c>
      <c r="T938" s="0" t="n">
        <v>0.22352</v>
      </c>
      <c r="V938" s="0" t="n">
        <v>12.24672</v>
      </c>
      <c r="X938" s="0" t="n">
        <v>12.47024</v>
      </c>
      <c r="Y938" s="8" t="n">
        <f aca="false">(X938*M938/100)/2000</f>
        <v>5126.83340109368</v>
      </c>
      <c r="Z938" s="0" t="n">
        <v>0.0049</v>
      </c>
      <c r="AA938" s="0" t="n">
        <f aca="false">((Z938*M938/100)/2000)*317.759562841923</f>
        <v>640.131358133043</v>
      </c>
      <c r="AC938" s="0" t="n">
        <f aca="false">(AB938*M938/100)/2000</f>
        <v>0</v>
      </c>
      <c r="AD938" s="0" t="n">
        <v>0.0049</v>
      </c>
      <c r="AE938" s="0" t="n">
        <f aca="false">(AD938*M938/100)*2000</f>
        <v>8058059.40073617</v>
      </c>
      <c r="AG938" s="0" t="n">
        <f aca="false">(AF938*M938/100)/2000</f>
        <v>0</v>
      </c>
      <c r="AI938" s="0" t="n">
        <f aca="false">(AH938*M938/100)/2000</f>
        <v>0</v>
      </c>
      <c r="AJ938" s="0" t="n">
        <v>1E-005</v>
      </c>
      <c r="AK938" s="0" t="n">
        <v>0.00981</v>
      </c>
      <c r="AL938" s="0" t="n">
        <f aca="false">(AK938*M938/100)/2000</f>
        <v>4.03314095516438</v>
      </c>
      <c r="AO938" s="0" t="n">
        <v>2556.61135032394</v>
      </c>
    </row>
    <row r="939" customFormat="false" ht="15" hidden="false" customHeight="true" outlineLevel="0" collapsed="false">
      <c r="A939" s="1" t="n">
        <v>42103</v>
      </c>
      <c r="B939" s="0" t="n">
        <v>2015</v>
      </c>
      <c r="C939" s="0" t="s">
        <v>111</v>
      </c>
      <c r="D939" s="5" t="n">
        <v>34111245120000</v>
      </c>
      <c r="F939" s="0" t="s">
        <v>240</v>
      </c>
      <c r="G939" s="0" t="s">
        <v>996</v>
      </c>
      <c r="H939" s="0" t="n">
        <v>39.80100361</v>
      </c>
      <c r="I939" s="0" t="n">
        <v>-81.033366</v>
      </c>
      <c r="J939" s="0" t="n">
        <v>9726</v>
      </c>
      <c r="K939" s="0" t="n">
        <v>8663340</v>
      </c>
      <c r="L939" s="0" t="n">
        <f aca="false">K939*8.33</f>
        <v>72165622.2</v>
      </c>
      <c r="M939" s="6" t="n">
        <f aca="false">L939*(100/N939)</f>
        <v>83375991.1103347</v>
      </c>
      <c r="N939" s="0" t="n">
        <v>86.55444</v>
      </c>
      <c r="Q939" s="0" t="n">
        <v>0.10895</v>
      </c>
      <c r="R939" s="7" t="n">
        <f aca="false">((Q939*M939/100)/2000)*((255+264)/2)</f>
        <v>11786.2489653336</v>
      </c>
      <c r="T939" s="0" t="n">
        <v>0.21528</v>
      </c>
      <c r="V939" s="0" t="n">
        <v>12.81136</v>
      </c>
      <c r="X939" s="0" t="n">
        <v>13.02664</v>
      </c>
      <c r="Y939" s="8" t="n">
        <f aca="false">(X939*M939/100)/2000</f>
        <v>5430.54510418765</v>
      </c>
      <c r="Z939" s="0" t="n">
        <v>0.0012</v>
      </c>
      <c r="AA939" s="0" t="n">
        <f aca="false">((Z939*M939/100)/2000)*317.759562841923</f>
        <v>158.961110920392</v>
      </c>
      <c r="AC939" s="0" t="n">
        <f aca="false">(AB939*M939/100)/2000</f>
        <v>0</v>
      </c>
      <c r="AD939" s="0" t="n">
        <v>0.0012</v>
      </c>
      <c r="AE939" s="0" t="n">
        <f aca="false">(AD939*M939/100)*2000</f>
        <v>2001023.78664803</v>
      </c>
      <c r="AG939" s="0" t="n">
        <f aca="false">(AF939*M939/100)/2000</f>
        <v>0</v>
      </c>
      <c r="AI939" s="0" t="n">
        <f aca="false">(AH939*M939/100)/2000</f>
        <v>0</v>
      </c>
      <c r="AK939" s="0" t="n">
        <v>0.0024</v>
      </c>
      <c r="AL939" s="0" t="n">
        <f aca="false">(AK939*M939/100)/2000</f>
        <v>1.00051189332402</v>
      </c>
      <c r="AO939" s="0" t="n">
        <v>2504.65367721277</v>
      </c>
    </row>
    <row r="940" customFormat="false" ht="15" hidden="false" customHeight="true" outlineLevel="0" collapsed="false">
      <c r="A940" s="1" t="n">
        <v>42103</v>
      </c>
      <c r="B940" s="0" t="n">
        <v>2015</v>
      </c>
      <c r="C940" s="0" t="s">
        <v>111</v>
      </c>
      <c r="D940" s="5" t="n">
        <v>34111245110000</v>
      </c>
      <c r="F940" s="0" t="s">
        <v>240</v>
      </c>
      <c r="G940" s="0" t="s">
        <v>997</v>
      </c>
      <c r="H940" s="0" t="n">
        <v>39.8010658</v>
      </c>
      <c r="I940" s="0" t="n">
        <v>-81.033296</v>
      </c>
      <c r="J940" s="0" t="n">
        <v>9762</v>
      </c>
      <c r="K940" s="0" t="n">
        <v>8530452</v>
      </c>
      <c r="L940" s="0" t="n">
        <f aca="false">K940*8.33</f>
        <v>71058665.16</v>
      </c>
      <c r="M940" s="6" t="n">
        <f aca="false">L940*(100/N940)</f>
        <v>82256392.3655003</v>
      </c>
      <c r="N940" s="0" t="n">
        <v>86.3868</v>
      </c>
      <c r="Q940" s="0" t="n">
        <v>0.12636</v>
      </c>
      <c r="R940" s="7" t="n">
        <f aca="false">((Q940*M940/100)/2000)*((255+264)/2)</f>
        <v>13486.1082667477</v>
      </c>
      <c r="T940" s="0" t="n">
        <v>0.192</v>
      </c>
      <c r="V940" s="0" t="n">
        <v>12.93507</v>
      </c>
      <c r="X940" s="0" t="n">
        <v>13.12707</v>
      </c>
      <c r="Y940" s="8" t="n">
        <f aca="false">(X940*M940/100)/2000</f>
        <v>5398.92710264694</v>
      </c>
      <c r="Z940" s="0" t="n">
        <v>0.00442</v>
      </c>
      <c r="AA940" s="0" t="n">
        <f aca="false">((Z940*M940/100)/2000)*317.759562841923</f>
        <v>577.644391666233</v>
      </c>
      <c r="AC940" s="0" t="n">
        <f aca="false">(AB940*M940/100)/2000</f>
        <v>0</v>
      </c>
      <c r="AD940" s="0" t="n">
        <v>0.00442</v>
      </c>
      <c r="AE940" s="0" t="n">
        <f aca="false">(AD940*M940/100)*2000</f>
        <v>7271465.08511023</v>
      </c>
      <c r="AG940" s="0" t="n">
        <f aca="false">(AF940*M940/100)/2000</f>
        <v>0</v>
      </c>
      <c r="AI940" s="0" t="n">
        <f aca="false">(AH940*M940/100)/2000</f>
        <v>0</v>
      </c>
      <c r="AJ940" s="0" t="n">
        <v>1E-005</v>
      </c>
      <c r="AK940" s="0" t="n">
        <v>0.00885</v>
      </c>
      <c r="AL940" s="0" t="n">
        <f aca="false">(AK940*M940/100)/2000</f>
        <v>3.63984536217339</v>
      </c>
      <c r="AO940" s="0" t="n">
        <v>2487.71286059993</v>
      </c>
    </row>
    <row r="941" customFormat="false" ht="15" hidden="false" customHeight="true" outlineLevel="0" collapsed="false">
      <c r="A941" s="1" t="n">
        <v>42103</v>
      </c>
      <c r="B941" s="0" t="n">
        <v>2015</v>
      </c>
      <c r="C941" s="0" t="s">
        <v>37</v>
      </c>
      <c r="D941" s="5" t="n">
        <v>34081205510000</v>
      </c>
      <c r="F941" s="0" t="s">
        <v>413</v>
      </c>
      <c r="G941" s="0" t="s">
        <v>998</v>
      </c>
      <c r="H941" s="0" t="n">
        <v>40.43629</v>
      </c>
      <c r="I941" s="0" t="n">
        <v>-80.841148</v>
      </c>
      <c r="J941" s="0" t="n">
        <v>8898</v>
      </c>
      <c r="K941" s="0" t="n">
        <v>6142836</v>
      </c>
      <c r="L941" s="0" t="n">
        <f aca="false">K941*8.33</f>
        <v>51169823.88</v>
      </c>
      <c r="M941" s="6" t="n">
        <f aca="false">L941*(100/N941)</f>
        <v>62274243.0799532</v>
      </c>
      <c r="N941" s="0" t="n">
        <v>82.16852</v>
      </c>
      <c r="O941" s="0" t="n">
        <v>0.49166</v>
      </c>
      <c r="Q941" s="0" t="n">
        <v>0.04878</v>
      </c>
      <c r="R941" s="7" t="n">
        <f aca="false">((Q941*M941/100)/2000)*((255+264)/2)</f>
        <v>3941.46450672856</v>
      </c>
      <c r="X941" s="0" t="n">
        <v>16.26406</v>
      </c>
      <c r="Y941" s="8" t="n">
        <f aca="false">(X941*M941/100)/2000</f>
        <v>5064.16012953472</v>
      </c>
      <c r="AA941" s="0" t="n">
        <f aca="false">((Z941*M941/100)/2000)*317.759562841923</f>
        <v>0</v>
      </c>
      <c r="AC941" s="0" t="n">
        <f aca="false">(AB941*M941/100)/2000</f>
        <v>0</v>
      </c>
      <c r="AE941" s="0" t="n">
        <f aca="false">(AD941*M941/100)*2000</f>
        <v>0</v>
      </c>
      <c r="AG941" s="0" t="n">
        <f aca="false">(AF941*M941/100)/2000</f>
        <v>0</v>
      </c>
      <c r="AI941" s="0" t="n">
        <f aca="false">(AH941*M941/100)/2000</f>
        <v>0</v>
      </c>
      <c r="AK941" s="0" t="n">
        <v>0</v>
      </c>
      <c r="AL941" s="0" t="n">
        <f aca="false">(AK941*M941/100)/2000</f>
        <v>0</v>
      </c>
      <c r="AO941" s="0" t="n">
        <v>2458.71199517326</v>
      </c>
    </row>
    <row r="942" customFormat="false" ht="15" hidden="false" customHeight="true" outlineLevel="0" collapsed="false">
      <c r="A942" s="1" t="n">
        <v>42104</v>
      </c>
      <c r="B942" s="0" t="n">
        <v>2015</v>
      </c>
      <c r="C942" s="0" t="s">
        <v>111</v>
      </c>
      <c r="D942" s="5" t="n">
        <v>34111245100000</v>
      </c>
      <c r="F942" s="0" t="s">
        <v>240</v>
      </c>
      <c r="G942" s="0" t="s">
        <v>999</v>
      </c>
      <c r="H942" s="0" t="n">
        <v>39.80103472</v>
      </c>
      <c r="I942" s="0" t="n">
        <v>-81.033331</v>
      </c>
      <c r="J942" s="0" t="n">
        <v>9736</v>
      </c>
      <c r="K942" s="0" t="n">
        <v>8429106</v>
      </c>
      <c r="L942" s="0" t="n">
        <f aca="false">K942*8.33</f>
        <v>70214452.98</v>
      </c>
      <c r="M942" s="6" t="n">
        <f aca="false">L942*(100/N942)</f>
        <v>80471817.3156896</v>
      </c>
      <c r="N942" s="0" t="n">
        <v>87.25347</v>
      </c>
      <c r="Q942" s="0" t="n">
        <v>0.15809</v>
      </c>
      <c r="R942" s="7" t="n">
        <f aca="false">((Q942*M942/100)/2000)*((255+264)/2)</f>
        <v>16506.52200527</v>
      </c>
      <c r="T942" s="0" t="n">
        <v>0.17691</v>
      </c>
      <c r="V942" s="0" t="n">
        <v>12.00475</v>
      </c>
      <c r="X942" s="0" t="n">
        <v>12.18166</v>
      </c>
      <c r="Y942" s="8" t="n">
        <f aca="false">(X942*M942/100)/2000</f>
        <v>4901.40159060922</v>
      </c>
      <c r="Z942" s="0" t="n">
        <v>0.00789</v>
      </c>
      <c r="AA942" s="0" t="n">
        <f aca="false">((Z942*M942/100)/2000)*317.759562841923</f>
        <v>1008.76370043291</v>
      </c>
      <c r="AC942" s="0" t="n">
        <f aca="false">(AB942*M942/100)/2000</f>
        <v>0</v>
      </c>
      <c r="AD942" s="0" t="n">
        <v>0.00789</v>
      </c>
      <c r="AE942" s="0" t="n">
        <f aca="false">(AD942*M942/100)*2000</f>
        <v>12698452.7724158</v>
      </c>
      <c r="AG942" s="0" t="n">
        <f aca="false">(AF942*M942/100)/2000</f>
        <v>0</v>
      </c>
      <c r="AI942" s="0" t="n">
        <f aca="false">(AH942*M942/100)/2000</f>
        <v>0</v>
      </c>
      <c r="AJ942" s="0" t="n">
        <v>1E-005</v>
      </c>
      <c r="AK942" s="0" t="n">
        <v>0.01579</v>
      </c>
      <c r="AL942" s="0" t="n">
        <f aca="false">(AK942*M942/100)/2000</f>
        <v>6.35324997707369</v>
      </c>
      <c r="AO942" s="0" t="n">
        <v>2430.35346687928</v>
      </c>
    </row>
    <row r="943" customFormat="false" ht="15" hidden="false" customHeight="true" outlineLevel="0" collapsed="false">
      <c r="A943" s="1" t="n">
        <v>42105</v>
      </c>
      <c r="B943" s="0" t="n">
        <v>2015</v>
      </c>
      <c r="C943" s="0" t="s">
        <v>138</v>
      </c>
      <c r="D943" s="5" t="n">
        <v>34013209230000</v>
      </c>
      <c r="F943" s="0" t="s">
        <v>471</v>
      </c>
      <c r="G943" s="0" t="s">
        <v>1000</v>
      </c>
      <c r="H943" s="0" t="n">
        <v>40.120397</v>
      </c>
      <c r="I943" s="0" t="n">
        <v>-81.174021</v>
      </c>
      <c r="J943" s="0" t="n">
        <v>8247</v>
      </c>
      <c r="K943" s="0" t="n">
        <v>14353092</v>
      </c>
      <c r="L943" s="0" t="n">
        <f aca="false">K943*8.33</f>
        <v>119561256.36</v>
      </c>
      <c r="M943" s="6" t="n">
        <f aca="false">L943*(100/N943)</f>
        <v>131853758.073835</v>
      </c>
      <c r="N943" s="0" t="n">
        <v>90.67717</v>
      </c>
      <c r="Q943" s="0" t="n">
        <v>0.05738</v>
      </c>
      <c r="R943" s="7" t="n">
        <f aca="false">((Q943*M943/100)/2000)*((255+264)/2)</f>
        <v>9816.58480816395</v>
      </c>
      <c r="X943" s="0" t="n">
        <v>8.80926</v>
      </c>
      <c r="Y943" s="8" t="n">
        <f aca="false">(X943*M943/100)/2000</f>
        <v>5807.67018424755</v>
      </c>
      <c r="Z943" s="0" t="n">
        <v>0.04355</v>
      </c>
      <c r="AA943" s="0" t="n">
        <f aca="false">((Z943*M943/100)/2000)*317.759562841923</f>
        <v>9123.24432223306</v>
      </c>
      <c r="AC943" s="0" t="n">
        <f aca="false">(AB943*M943/100)/2000</f>
        <v>0</v>
      </c>
      <c r="AD943" s="0" t="n">
        <v>0.04598</v>
      </c>
      <c r="AE943" s="0" t="n">
        <f aca="false">(AD943*M943/100)*2000</f>
        <v>121252715.924699</v>
      </c>
      <c r="AG943" s="0" t="n">
        <f aca="false">(AF943*M943/100)/2000</f>
        <v>0</v>
      </c>
      <c r="AH943" s="0" t="n">
        <v>0.00276</v>
      </c>
      <c r="AI943" s="0" t="n">
        <f aca="false">(AH943*M943/100)/2000</f>
        <v>1.81958186141892</v>
      </c>
      <c r="AK943" s="0" t="n">
        <v>0.09229</v>
      </c>
      <c r="AL943" s="0" t="n">
        <f aca="false">(AK943*M943/100)/2000</f>
        <v>60.8439166631711</v>
      </c>
      <c r="AO943" s="0" t="n">
        <v>2408.12345056422</v>
      </c>
    </row>
    <row r="944" customFormat="false" ht="15" hidden="false" customHeight="true" outlineLevel="0" collapsed="false">
      <c r="A944" s="1" t="n">
        <v>42105</v>
      </c>
      <c r="B944" s="0" t="n">
        <v>2015</v>
      </c>
      <c r="C944" s="0" t="s">
        <v>116</v>
      </c>
      <c r="D944" s="5" t="n">
        <v>34067214370000</v>
      </c>
      <c r="F944" s="0" t="s">
        <v>413</v>
      </c>
      <c r="G944" s="0" t="s">
        <v>1001</v>
      </c>
      <c r="H944" s="0" t="n">
        <v>40.391316</v>
      </c>
      <c r="I944" s="0" t="n">
        <v>-81.070323</v>
      </c>
      <c r="J944" s="0" t="n">
        <v>8065</v>
      </c>
      <c r="K944" s="0" t="n">
        <v>8446032</v>
      </c>
      <c r="L944" s="0" t="n">
        <f aca="false">K944*8.33</f>
        <v>70355446.56</v>
      </c>
      <c r="M944" s="6" t="n">
        <f aca="false">L944*(100/N944)</f>
        <v>81564638.2584011</v>
      </c>
      <c r="N944" s="0" t="n">
        <v>86.25729</v>
      </c>
      <c r="O944" s="0" t="n">
        <v>0.5979</v>
      </c>
      <c r="Q944" s="0" t="n">
        <v>0.05472</v>
      </c>
      <c r="R944" s="7" t="n">
        <f aca="false">((Q944*M944/100)/2000)*((255+264)/2)</f>
        <v>5791.02406463587</v>
      </c>
      <c r="X944" s="0" t="n">
        <v>12.16551</v>
      </c>
      <c r="Y944" s="8" t="n">
        <f aca="false">(X944*M944/100)/2000</f>
        <v>4961.37711189481</v>
      </c>
      <c r="AA944" s="0" t="n">
        <f aca="false">((Z944*M944/100)/2000)*317.759562841923</f>
        <v>0</v>
      </c>
      <c r="AC944" s="0" t="n">
        <f aca="false">(AB944*M944/100)/2000</f>
        <v>0</v>
      </c>
      <c r="AE944" s="0" t="n">
        <f aca="false">(AD944*M944/100)*2000</f>
        <v>0</v>
      </c>
      <c r="AG944" s="0" t="n">
        <f aca="false">(AF944*M944/100)/2000</f>
        <v>0</v>
      </c>
      <c r="AI944" s="0" t="n">
        <f aca="false">(AH944*M944/100)/2000</f>
        <v>0</v>
      </c>
      <c r="AK944" s="0" t="n">
        <v>0</v>
      </c>
      <c r="AL944" s="0" t="n">
        <f aca="false">(AK944*M944/100)/2000</f>
        <v>0</v>
      </c>
      <c r="AO944" s="0" t="n">
        <v>2401.86523977949</v>
      </c>
    </row>
    <row r="945" customFormat="false" ht="15" hidden="false" customHeight="true" outlineLevel="0" collapsed="false">
      <c r="A945" s="1" t="n">
        <v>42106</v>
      </c>
      <c r="B945" s="0" t="n">
        <v>2015</v>
      </c>
      <c r="C945" s="0" t="s">
        <v>48</v>
      </c>
      <c r="D945" s="5" t="n">
        <v>34029218520000</v>
      </c>
      <c r="F945" s="0" t="s">
        <v>1002</v>
      </c>
      <c r="G945" s="0" t="s">
        <v>1003</v>
      </c>
      <c r="H945" s="0" t="n">
        <v>40.89153</v>
      </c>
      <c r="I945" s="0" t="n">
        <v>-80.646</v>
      </c>
      <c r="J945" s="0" t="n">
        <v>7977</v>
      </c>
      <c r="K945" s="0" t="n">
        <v>6151572</v>
      </c>
      <c r="L945" s="0" t="n">
        <f aca="false">K945*8.33</f>
        <v>51242594.76</v>
      </c>
      <c r="M945" s="6" t="n">
        <f aca="false">L945*(100/N945)</f>
        <v>57333018.2190944</v>
      </c>
      <c r="N945" s="0" t="n">
        <v>89.37711</v>
      </c>
      <c r="Q945" s="0" t="n">
        <v>0.07788</v>
      </c>
      <c r="R945" s="7" t="n">
        <f aca="false">((Q945*M945/100)/2000)*((255+264)/2)</f>
        <v>5793.46135792673</v>
      </c>
      <c r="X945" s="0" t="n">
        <v>9.15146</v>
      </c>
      <c r="Y945" s="8" t="n">
        <f aca="false">(X945*M945/100)/2000</f>
        <v>2623.40411455657</v>
      </c>
      <c r="AA945" s="0" t="n">
        <f aca="false">((Z945*M945/100)/2000)*317.759562841923</f>
        <v>0</v>
      </c>
      <c r="AC945" s="0" t="n">
        <f aca="false">(AB945*M945/100)/2000</f>
        <v>0</v>
      </c>
      <c r="AD945" s="0" t="n">
        <v>0.10453</v>
      </c>
      <c r="AE945" s="0" t="n">
        <f aca="false">(AD945*M945/100)*2000</f>
        <v>119860407.888839</v>
      </c>
      <c r="AG945" s="0" t="n">
        <f aca="false">(AF945*M945/100)/2000</f>
        <v>0</v>
      </c>
      <c r="AI945" s="0" t="n">
        <f aca="false">(AH945*M945/100)/2000</f>
        <v>0</v>
      </c>
      <c r="AK945" s="0" t="n">
        <v>0.10453</v>
      </c>
      <c r="AL945" s="0" t="n">
        <f aca="false">(AK945*M945/100)/2000</f>
        <v>29.9651019722097</v>
      </c>
      <c r="AO945" s="0" t="n">
        <v>2367.56452201084</v>
      </c>
    </row>
    <row r="946" customFormat="false" ht="15" hidden="false" customHeight="true" outlineLevel="0" collapsed="false">
      <c r="A946" s="1" t="n">
        <v>42107</v>
      </c>
      <c r="B946" s="0" t="n">
        <v>2015</v>
      </c>
      <c r="C946" s="0" t="s">
        <v>111</v>
      </c>
      <c r="D946" s="5" t="n">
        <v>34111244710100</v>
      </c>
      <c r="F946" s="0" t="s">
        <v>819</v>
      </c>
      <c r="G946" s="0" t="s">
        <v>1004</v>
      </c>
      <c r="H946" s="0" t="n">
        <v>39.672962</v>
      </c>
      <c r="I946" s="0" t="n">
        <v>-81.085038</v>
      </c>
      <c r="J946" s="0" t="n">
        <v>9777</v>
      </c>
      <c r="K946" s="0" t="n">
        <v>13361244</v>
      </c>
      <c r="L946" s="0" t="n">
        <f aca="false">K946*8.33</f>
        <v>111299162.52</v>
      </c>
      <c r="M946" s="6" t="n">
        <f aca="false">L946*(100/N946)</f>
        <v>125170578.552214</v>
      </c>
      <c r="N946" s="0" t="n">
        <v>88.91799</v>
      </c>
      <c r="Q946" s="0" t="n">
        <v>0.13864</v>
      </c>
      <c r="R946" s="7" t="n">
        <f aca="false">((Q946*M946/100)/2000)*((255+264)/2)</f>
        <v>22516.3595910965</v>
      </c>
      <c r="T946" s="0" t="n">
        <v>4.77646</v>
      </c>
      <c r="U946" s="0" t="n">
        <v>1.10857</v>
      </c>
      <c r="X946" s="0" t="n">
        <v>5.88503</v>
      </c>
      <c r="Y946" s="8" t="n">
        <f aca="false">(X946*M946/100)/2000</f>
        <v>3683.16304948569</v>
      </c>
      <c r="AA946" s="0" t="n">
        <f aca="false">((Z946*M946/100)/2000)*317.759562841923</f>
        <v>0</v>
      </c>
      <c r="AC946" s="0" t="n">
        <f aca="false">(AB946*M946/100)/2000</f>
        <v>0</v>
      </c>
      <c r="AD946" s="0" t="n">
        <v>0.03758</v>
      </c>
      <c r="AE946" s="0" t="n">
        <f aca="false">(AD946*M946/100)*2000</f>
        <v>94078206.8398442</v>
      </c>
      <c r="AG946" s="0" t="n">
        <f aca="false">(AF946*M946/100)/2000</f>
        <v>0</v>
      </c>
      <c r="AI946" s="0" t="n">
        <f aca="false">(AH946*M946/100)/2000</f>
        <v>0</v>
      </c>
      <c r="AK946" s="0" t="n">
        <v>0.03758</v>
      </c>
      <c r="AL946" s="0" t="n">
        <f aca="false">(AK946*M946/100)/2000</f>
        <v>23.5195517099611</v>
      </c>
      <c r="AO946" s="0" t="n">
        <v>2335.29597180385</v>
      </c>
    </row>
    <row r="947" customFormat="false" ht="15" hidden="false" customHeight="true" outlineLevel="0" collapsed="false">
      <c r="A947" s="1" t="n">
        <v>42109</v>
      </c>
      <c r="B947" s="0" t="n">
        <v>2015</v>
      </c>
      <c r="C947" s="0" t="s">
        <v>37</v>
      </c>
      <c r="D947" s="5" t="n">
        <v>34081205110000</v>
      </c>
      <c r="F947" s="0" t="s">
        <v>413</v>
      </c>
      <c r="G947" s="0" t="s">
        <v>1005</v>
      </c>
      <c r="H947" s="0" t="n">
        <v>40.330634</v>
      </c>
      <c r="I947" s="0" t="n">
        <v>-80.859183</v>
      </c>
      <c r="J947" s="0" t="n">
        <v>9348</v>
      </c>
      <c r="K947" s="0" t="n">
        <v>5544504</v>
      </c>
      <c r="L947" s="0" t="n">
        <f aca="false">K947*8.33</f>
        <v>46185718.32</v>
      </c>
      <c r="M947" s="6" t="n">
        <f aca="false">L947*(100/N947)</f>
        <v>56351102.1328167</v>
      </c>
      <c r="N947" s="0" t="n">
        <v>81.96063</v>
      </c>
      <c r="O947" s="0" t="n">
        <v>1.05206</v>
      </c>
      <c r="Q947" s="0" t="n">
        <v>0.17338</v>
      </c>
      <c r="R947" s="7" t="n">
        <f aca="false">((Q947*M947/100)/2000)*((255+264)/2)</f>
        <v>12676.7749289046</v>
      </c>
      <c r="T947" s="0" t="n">
        <v>0.45539</v>
      </c>
      <c r="X947" s="0" t="n">
        <v>15.48642</v>
      </c>
      <c r="Y947" s="8" t="n">
        <f aca="false">(X947*M947/100)/2000</f>
        <v>4363.38417545848</v>
      </c>
      <c r="AA947" s="0" t="n">
        <f aca="false">((Z947*M947/100)/2000)*317.759562841923</f>
        <v>0</v>
      </c>
      <c r="AC947" s="0" t="n">
        <f aca="false">(AB947*M947/100)/2000</f>
        <v>0</v>
      </c>
      <c r="AD947" s="0" t="n">
        <v>0.25972</v>
      </c>
      <c r="AE947" s="0" t="n">
        <f aca="false">(AD947*M947/100)*2000</f>
        <v>292710164.918703</v>
      </c>
      <c r="AG947" s="0" t="n">
        <f aca="false">(AF947*M947/100)/2000</f>
        <v>0</v>
      </c>
      <c r="AH947" s="0" t="n">
        <v>0.25972</v>
      </c>
      <c r="AI947" s="0" t="n">
        <f aca="false">(AH947*M947/100)/2000</f>
        <v>73.1775412296758</v>
      </c>
      <c r="AK947" s="0" t="n">
        <v>0.51944</v>
      </c>
      <c r="AL947" s="0" t="n">
        <f aca="false">(AK947*M947/100)/2000</f>
        <v>146.355082459352</v>
      </c>
      <c r="AO947" s="0" t="n">
        <v>2242.05849494681</v>
      </c>
    </row>
    <row r="948" customFormat="false" ht="15" hidden="false" customHeight="true" outlineLevel="0" collapsed="false">
      <c r="A948" s="1" t="n">
        <v>42111</v>
      </c>
      <c r="B948" s="0" t="n">
        <v>2015</v>
      </c>
      <c r="C948" s="0" t="s">
        <v>75</v>
      </c>
      <c r="D948" s="5" t="n">
        <v>34121244960000</v>
      </c>
      <c r="F948" s="0" t="s">
        <v>471</v>
      </c>
      <c r="G948" s="0" t="s">
        <v>1006</v>
      </c>
      <c r="H948" s="0" t="n">
        <v>39.907997</v>
      </c>
      <c r="I948" s="0" t="n">
        <v>-81.324929</v>
      </c>
      <c r="J948" s="0" t="n">
        <v>7730</v>
      </c>
      <c r="K948" s="0" t="n">
        <v>13084008</v>
      </c>
      <c r="L948" s="0" t="n">
        <f aca="false">K948*8.33</f>
        <v>108989786.64</v>
      </c>
      <c r="M948" s="6" t="n">
        <f aca="false">L948*(100/N948)</f>
        <v>121645070.753282</v>
      </c>
      <c r="N948" s="0" t="n">
        <v>89.59655</v>
      </c>
      <c r="Q948" s="0" t="n">
        <v>0.06245</v>
      </c>
      <c r="R948" s="7" t="n">
        <f aca="false">((Q948*M948/100)/2000)*((255+264)/2)</f>
        <v>9856.76323243387</v>
      </c>
      <c r="X948" s="0" t="n">
        <v>9.88787</v>
      </c>
      <c r="Y948" s="8" t="n">
        <f aca="false">(X948*M948/100)/2000</f>
        <v>6014.05322874629</v>
      </c>
      <c r="Z948" s="0" t="n">
        <v>0.03946</v>
      </c>
      <c r="AA948" s="0" t="n">
        <f aca="false">((Z948*M948/100)/2000)*317.759562841923</f>
        <v>7626.41141272558</v>
      </c>
      <c r="AC948" s="0" t="n">
        <f aca="false">(AB948*M948/100)/2000</f>
        <v>0</v>
      </c>
      <c r="AD948" s="0" t="n">
        <v>0.02818</v>
      </c>
      <c r="AE948" s="0" t="n">
        <f aca="false">(AD948*M948/100)*2000</f>
        <v>68559161.8765499</v>
      </c>
      <c r="AG948" s="0" t="n">
        <f aca="false">(AF948*M948/100)/2000</f>
        <v>0</v>
      </c>
      <c r="AI948" s="0" t="n">
        <f aca="false">(AH948*M948/100)/2000</f>
        <v>0</v>
      </c>
      <c r="AK948" s="0" t="n">
        <v>0.06764</v>
      </c>
      <c r="AL948" s="0" t="n">
        <f aca="false">(AK948*M948/100)/2000</f>
        <v>41.1403629287601</v>
      </c>
      <c r="AO948" s="0" t="n">
        <v>2139.96094590996</v>
      </c>
    </row>
    <row r="949" customFormat="false" ht="15" hidden="false" customHeight="true" outlineLevel="0" collapsed="false">
      <c r="A949" s="1" t="n">
        <v>42111</v>
      </c>
      <c r="B949" s="0" t="n">
        <v>2015</v>
      </c>
      <c r="C949" s="0" t="s">
        <v>498</v>
      </c>
      <c r="D949" s="5" t="n">
        <v>34019226160000</v>
      </c>
      <c r="F949" s="0" t="s">
        <v>413</v>
      </c>
      <c r="G949" s="0" t="s">
        <v>1007</v>
      </c>
      <c r="H949" s="0" t="n">
        <v>40.501969</v>
      </c>
      <c r="I949" s="0" t="n">
        <v>-81.131611</v>
      </c>
      <c r="J949" s="0" t="n">
        <v>7761</v>
      </c>
      <c r="K949" s="0" t="n">
        <v>16638930</v>
      </c>
      <c r="L949" s="0" t="n">
        <f aca="false">K949*8.33</f>
        <v>138602286.9</v>
      </c>
      <c r="M949" s="6" t="n">
        <f aca="false">L949*(100/N949)</f>
        <v>160586758.693179</v>
      </c>
      <c r="N949" s="0" t="n">
        <v>86.30991</v>
      </c>
      <c r="O949" s="0" t="n">
        <v>0.03373</v>
      </c>
      <c r="R949" s="7" t="n">
        <f aca="false">((Q949*M949/100)/2000)*((255+264)/2)</f>
        <v>0</v>
      </c>
      <c r="T949" s="0" t="n">
        <v>0.44861</v>
      </c>
      <c r="X949" s="0" t="n">
        <v>13.19465</v>
      </c>
      <c r="Y949" s="8" t="n">
        <f aca="false">(X949*M949/100)/2000</f>
        <v>10594.4303779548</v>
      </c>
      <c r="Z949" s="0" t="n">
        <v>0.13584</v>
      </c>
      <c r="AA949" s="0" t="n">
        <f aca="false">((Z949*M949/100)/2000)*317.759562841923</f>
        <v>34658.2028209788</v>
      </c>
      <c r="AC949" s="0" t="n">
        <f aca="false">(AB949*M949/100)/2000</f>
        <v>0</v>
      </c>
      <c r="AD949" s="0" t="n">
        <v>0.12349</v>
      </c>
      <c r="AE949" s="0" t="n">
        <f aca="false">(AD949*M949/100)*2000</f>
        <v>396617176.620414</v>
      </c>
      <c r="AG949" s="0" t="n">
        <f aca="false">(AF949*M949/100)/2000</f>
        <v>0</v>
      </c>
      <c r="AI949" s="0" t="n">
        <f aca="false">(AH949*M949/100)/2000</f>
        <v>0</v>
      </c>
      <c r="AK949" s="0" t="n">
        <v>0.25933</v>
      </c>
      <c r="AL949" s="0" t="n">
        <f aca="false">(AK949*M949/100)/2000</f>
        <v>208.224820659511</v>
      </c>
      <c r="AO949" s="0" t="n">
        <v>2013.53937345481</v>
      </c>
    </row>
    <row r="950" customFormat="false" ht="15" hidden="false" customHeight="true" outlineLevel="0" collapsed="false">
      <c r="A950" s="1" t="n">
        <v>42111</v>
      </c>
      <c r="B950" s="0" t="n">
        <v>2015</v>
      </c>
      <c r="C950" s="0" t="s">
        <v>498</v>
      </c>
      <c r="D950" s="5" t="n">
        <v>34019226450000</v>
      </c>
      <c r="F950" s="0" t="s">
        <v>413</v>
      </c>
      <c r="G950" s="0" t="s">
        <v>1008</v>
      </c>
      <c r="H950" s="0" t="n">
        <v>40.502022</v>
      </c>
      <c r="I950" s="0" t="n">
        <v>-81.131592</v>
      </c>
      <c r="J950" s="0" t="n">
        <v>7766</v>
      </c>
      <c r="K950" s="0" t="n">
        <v>11837028</v>
      </c>
      <c r="L950" s="0" t="n">
        <f aca="false">K950*8.33</f>
        <v>98602443.24</v>
      </c>
      <c r="M950" s="6" t="n">
        <f aca="false">L950*(100/N950)</f>
        <v>120057133.165144</v>
      </c>
      <c r="N950" s="0" t="n">
        <v>82.1296</v>
      </c>
      <c r="Q950" s="0" t="n">
        <v>0.01597</v>
      </c>
      <c r="R950" s="7" t="n">
        <f aca="false">((Q950*M950/100)/2000)*((255+264)/2)</f>
        <v>2487.71286059993</v>
      </c>
      <c r="T950" s="0" t="n">
        <v>0.59237</v>
      </c>
      <c r="X950" s="0" t="n">
        <v>17.31525</v>
      </c>
      <c r="Y950" s="8" t="n">
        <f aca="false">(X950*M950/100)/2000</f>
        <v>10394.0963751888</v>
      </c>
      <c r="Z950" s="0" t="n">
        <v>0.11007</v>
      </c>
      <c r="AA950" s="0" t="n">
        <f aca="false">((Z950*M950/100)/2000)*317.759562841923</f>
        <v>20995.4684385886</v>
      </c>
      <c r="AC950" s="0" t="n">
        <f aca="false">(AB950*M950/100)/2000</f>
        <v>0</v>
      </c>
      <c r="AD950" s="0" t="n">
        <v>0.10006</v>
      </c>
      <c r="AE950" s="0" t="n">
        <f aca="false">(AD950*M950/100)*2000</f>
        <v>240258334.890086</v>
      </c>
      <c r="AG950" s="0" t="n">
        <f aca="false">(AF950*M950/100)/2000</f>
        <v>0</v>
      </c>
      <c r="AI950" s="0" t="n">
        <f aca="false">(AH950*M950/100)/2000</f>
        <v>0</v>
      </c>
      <c r="AK950" s="0" t="n">
        <v>0.21013</v>
      </c>
      <c r="AL950" s="0" t="n">
        <f aca="false">(AK950*M950/100)/2000</f>
        <v>126.138026959958</v>
      </c>
      <c r="AO950" s="0" t="n">
        <v>2010.00645035287</v>
      </c>
    </row>
    <row r="951" customFormat="false" ht="15" hidden="false" customHeight="true" outlineLevel="0" collapsed="false">
      <c r="A951" s="1" t="n">
        <v>42112</v>
      </c>
      <c r="B951" s="0" t="n">
        <v>2015</v>
      </c>
      <c r="C951" s="0" t="s">
        <v>116</v>
      </c>
      <c r="D951" s="5" t="n">
        <v>34067213450000</v>
      </c>
      <c r="F951" s="0" t="s">
        <v>518</v>
      </c>
      <c r="G951" s="0" t="s">
        <v>1009</v>
      </c>
      <c r="H951" s="0" t="n">
        <v>40.28098392</v>
      </c>
      <c r="I951" s="0" t="n">
        <v>-81.06453417</v>
      </c>
      <c r="J951" s="0" t="n">
        <v>8458</v>
      </c>
      <c r="K951" s="0" t="n">
        <v>8198506</v>
      </c>
      <c r="L951" s="0" t="n">
        <f aca="false">K951*8.33</f>
        <v>68293554.98</v>
      </c>
      <c r="M951" s="6" t="n">
        <f aca="false">L951*(100/N951)</f>
        <v>75703823.7696968</v>
      </c>
      <c r="N951" s="0" t="n">
        <v>90.2115</v>
      </c>
      <c r="Q951" s="0" t="n">
        <v>0.07773</v>
      </c>
      <c r="R951" s="7" t="n">
        <f aca="false">((Q951*M951/100)/2000)*((255+264)/2)</f>
        <v>7635.08454255004</v>
      </c>
      <c r="X951" s="0" t="n">
        <v>8.61392</v>
      </c>
      <c r="Y951" s="8" t="n">
        <f aca="false">(X951*M951/100)/2000</f>
        <v>3260.53340823133</v>
      </c>
      <c r="AA951" s="0" t="n">
        <f aca="false">((Z951*M951/100)/2000)*317.759562841923</f>
        <v>0</v>
      </c>
      <c r="AC951" s="0" t="n">
        <f aca="false">(AB951*M951/100)/2000</f>
        <v>0</v>
      </c>
      <c r="AE951" s="0" t="n">
        <f aca="false">(AD951*M951/100)*2000</f>
        <v>0</v>
      </c>
      <c r="AG951" s="0" t="n">
        <f aca="false">(AF951*M951/100)/2000</f>
        <v>0</v>
      </c>
      <c r="AI951" s="0" t="n">
        <f aca="false">(AH951*M951/100)/2000</f>
        <v>0</v>
      </c>
      <c r="AK951" s="0" t="n">
        <v>0</v>
      </c>
      <c r="AL951" s="0" t="n">
        <f aca="false">(AK951*M951/100)/2000</f>
        <v>0</v>
      </c>
      <c r="AO951" s="0" t="n">
        <v>1969.79582872914</v>
      </c>
    </row>
    <row r="952" customFormat="false" ht="15" hidden="false" customHeight="true" outlineLevel="0" collapsed="false">
      <c r="A952" s="1" t="n">
        <v>42112</v>
      </c>
      <c r="B952" s="0" t="n">
        <v>2015</v>
      </c>
      <c r="C952" s="0" t="s">
        <v>116</v>
      </c>
      <c r="D952" s="5" t="n">
        <v>34067213460000</v>
      </c>
      <c r="F952" s="0" t="s">
        <v>518</v>
      </c>
      <c r="G952" s="0" t="s">
        <v>1010</v>
      </c>
      <c r="H952" s="0" t="n">
        <v>40.28098722</v>
      </c>
      <c r="I952" s="0" t="n">
        <v>-81.064415</v>
      </c>
      <c r="J952" s="0" t="n">
        <v>8443</v>
      </c>
      <c r="K952" s="0" t="n">
        <v>8009648</v>
      </c>
      <c r="L952" s="0" t="n">
        <f aca="false">K952*8.33</f>
        <v>66720367.84</v>
      </c>
      <c r="M952" s="6" t="n">
        <f aca="false">L952*(100/N952)</f>
        <v>74212019.2331756</v>
      </c>
      <c r="N952" s="0" t="n">
        <v>89.90507</v>
      </c>
      <c r="Q952" s="0" t="n">
        <v>0.07539</v>
      </c>
      <c r="R952" s="7" t="n">
        <f aca="false">((Q952*M952/100)/2000)*((255+264)/2)</f>
        <v>7259.31025866087</v>
      </c>
      <c r="X952" s="0" t="n">
        <v>9.00403</v>
      </c>
      <c r="Y952" s="8" t="n">
        <f aca="false">(X952*M952/100)/2000</f>
        <v>3341.03623768045</v>
      </c>
      <c r="AA952" s="0" t="n">
        <f aca="false">((Z952*M952/100)/2000)*317.759562841923</f>
        <v>0</v>
      </c>
      <c r="AC952" s="0" t="n">
        <f aca="false">(AB952*M952/100)/2000</f>
        <v>0</v>
      </c>
      <c r="AE952" s="0" t="n">
        <f aca="false">(AD952*M952/100)*2000</f>
        <v>0</v>
      </c>
      <c r="AG952" s="0" t="n">
        <f aca="false">(AF952*M952/100)/2000</f>
        <v>0</v>
      </c>
      <c r="AI952" s="0" t="n">
        <f aca="false">(AH952*M952/100)/2000</f>
        <v>0</v>
      </c>
      <c r="AK952" s="0" t="n">
        <v>0</v>
      </c>
      <c r="AL952" s="0" t="n">
        <f aca="false">(AK952*M952/100)/2000</f>
        <v>0</v>
      </c>
      <c r="AO952" s="0" t="n">
        <v>1941.91836283963</v>
      </c>
    </row>
    <row r="953" customFormat="false" ht="15" hidden="false" customHeight="true" outlineLevel="0" collapsed="false">
      <c r="A953" s="1" t="n">
        <v>42112</v>
      </c>
      <c r="B953" s="0" t="n">
        <v>2015</v>
      </c>
      <c r="C953" s="0" t="s">
        <v>48</v>
      </c>
      <c r="D953" s="5" t="n">
        <v>34029218510000</v>
      </c>
      <c r="F953" s="0" t="s">
        <v>1002</v>
      </c>
      <c r="G953" s="0" t="s">
        <v>1011</v>
      </c>
      <c r="H953" s="0" t="n">
        <v>40.89099</v>
      </c>
      <c r="I953" s="0" t="n">
        <v>-80.64961</v>
      </c>
      <c r="J953" s="0" t="n">
        <v>7983</v>
      </c>
      <c r="K953" s="0" t="n">
        <v>6466404</v>
      </c>
      <c r="L953" s="0" t="n">
        <f aca="false">K953*8.33</f>
        <v>53865145.32</v>
      </c>
      <c r="M953" s="6" t="n">
        <f aca="false">L953*(100/N953)</f>
        <v>60617150.2690206</v>
      </c>
      <c r="N953" s="0" t="n">
        <v>88.86123</v>
      </c>
      <c r="Q953" s="0" t="n">
        <v>0.07979</v>
      </c>
      <c r="R953" s="7" t="n">
        <f aca="false">((Q953*M953/100)/2000)*((255+264)/2)</f>
        <v>6275.54353990479</v>
      </c>
      <c r="T953" s="0" t="s">
        <v>1012</v>
      </c>
      <c r="X953" s="0" t="n">
        <v>9.74483</v>
      </c>
      <c r="Y953" s="8" t="n">
        <f aca="false">(X953*M953/100)/2000</f>
        <v>2953.5191222803</v>
      </c>
      <c r="AA953" s="0" t="n">
        <f aca="false">((Z953*M953/100)/2000)*317.759562841923</f>
        <v>0</v>
      </c>
      <c r="AC953" s="0" t="n">
        <f aca="false">(AB953*M953/100)/2000</f>
        <v>0</v>
      </c>
      <c r="AD953" s="0" t="n">
        <v>0.07065</v>
      </c>
      <c r="AE953" s="0" t="n">
        <f aca="false">(AD953*M953/100)*2000</f>
        <v>85652033.3301261</v>
      </c>
      <c r="AG953" s="0" t="n">
        <f aca="false">(AF953*M953/100)/2000</f>
        <v>0</v>
      </c>
      <c r="AI953" s="0" t="n">
        <f aca="false">(AH953*M953/100)/2000</f>
        <v>0</v>
      </c>
      <c r="AK953" s="0" t="n">
        <v>0.07065</v>
      </c>
      <c r="AL953" s="0" t="n">
        <f aca="false">(AK953*M953/100)/2000</f>
        <v>21.4130083325315</v>
      </c>
      <c r="AO953" s="0" t="n">
        <v>1824.18897791836</v>
      </c>
    </row>
    <row r="954" customFormat="false" ht="15" hidden="false" customHeight="true" outlineLevel="0" collapsed="false">
      <c r="A954" s="1" t="n">
        <v>42112</v>
      </c>
      <c r="B954" s="0" t="n">
        <v>2015</v>
      </c>
      <c r="C954" s="0" t="s">
        <v>116</v>
      </c>
      <c r="D954" s="5" t="n">
        <v>34067211930000</v>
      </c>
      <c r="F954" s="0" t="s">
        <v>413</v>
      </c>
      <c r="G954" s="0" t="s">
        <v>1013</v>
      </c>
      <c r="H954" s="0" t="n">
        <v>40.36003</v>
      </c>
      <c r="I954" s="0" t="n">
        <v>-81.102234</v>
      </c>
      <c r="J954" s="0" t="n">
        <v>8061</v>
      </c>
      <c r="K954" s="0" t="n">
        <v>5957070</v>
      </c>
      <c r="L954" s="0" t="n">
        <f aca="false">K954*8.33</f>
        <v>49622393.1</v>
      </c>
      <c r="M954" s="6" t="n">
        <f aca="false">L954*(100/N954)</f>
        <v>60982792.0562499</v>
      </c>
      <c r="N954" s="0" t="n">
        <v>81.37114</v>
      </c>
      <c r="O954" s="0" t="n">
        <v>0.03402</v>
      </c>
      <c r="Q954" s="0" t="n">
        <v>0.08461</v>
      </c>
      <c r="R954" s="7" t="n">
        <f aca="false">((Q954*M954/100)/2000)*((255+264)/2)</f>
        <v>6694.7808615534</v>
      </c>
      <c r="X954" s="0" t="n">
        <v>16.7532</v>
      </c>
      <c r="Y954" s="8" t="n">
        <f aca="false">(X954*M954/100)/2000</f>
        <v>5108.28455938383</v>
      </c>
      <c r="AA954" s="0" t="n">
        <f aca="false">((Z954*M954/100)/2000)*317.759562841923</f>
        <v>0</v>
      </c>
      <c r="AC954" s="0" t="n">
        <f aca="false">(AB954*M954/100)/2000</f>
        <v>0</v>
      </c>
      <c r="AE954" s="0" t="n">
        <f aca="false">(AD954*M954/100)*2000</f>
        <v>0</v>
      </c>
      <c r="AG954" s="0" t="n">
        <f aca="false">(AF954*M954/100)/2000</f>
        <v>0</v>
      </c>
      <c r="AI954" s="0" t="n">
        <f aca="false">(AH954*M954/100)/2000</f>
        <v>0</v>
      </c>
      <c r="AK954" s="0" t="n">
        <v>0</v>
      </c>
      <c r="AL954" s="0" t="n">
        <f aca="false">(AK954*M954/100)/2000</f>
        <v>0</v>
      </c>
      <c r="AO954" s="0" t="n">
        <v>1768.43037312353</v>
      </c>
    </row>
    <row r="955" customFormat="false" ht="15" hidden="false" customHeight="true" outlineLevel="0" collapsed="false">
      <c r="A955" s="1" t="n">
        <v>42112</v>
      </c>
      <c r="B955" s="0" t="n">
        <v>2015</v>
      </c>
      <c r="C955" s="0" t="s">
        <v>116</v>
      </c>
      <c r="D955" s="5" t="n">
        <v>34067211920000</v>
      </c>
      <c r="F955" s="0" t="s">
        <v>413</v>
      </c>
      <c r="G955" s="0" t="s">
        <v>1014</v>
      </c>
      <c r="H955" s="0" t="n">
        <v>40.360109</v>
      </c>
      <c r="I955" s="0" t="n">
        <v>-81.102328</v>
      </c>
      <c r="J955" s="0" t="n">
        <v>8159</v>
      </c>
      <c r="K955" s="0" t="n">
        <v>7374486</v>
      </c>
      <c r="L955" s="0" t="n">
        <f aca="false">K955*8.33</f>
        <v>61429468.38</v>
      </c>
      <c r="M955" s="6" t="n">
        <f aca="false">L955*(100/N955)</f>
        <v>75938385.3873652</v>
      </c>
      <c r="N955" s="0" t="n">
        <v>80.89383</v>
      </c>
      <c r="O955" s="0" t="n">
        <v>0.41661</v>
      </c>
      <c r="Q955" s="0" t="n">
        <v>0.09254</v>
      </c>
      <c r="R955" s="7" t="n">
        <f aca="false">((Q955*M955/100)/2000)*((255+264)/2)</f>
        <v>9117.97129341144</v>
      </c>
      <c r="X955" s="0" t="n">
        <v>17.64031</v>
      </c>
      <c r="Y955" s="8" t="n">
        <f aca="false">(X955*M955/100)/2000</f>
        <v>6697.88329566296</v>
      </c>
      <c r="AA955" s="0" t="n">
        <f aca="false">((Z955*M955/100)/2000)*317.759562841923</f>
        <v>0</v>
      </c>
      <c r="AC955" s="0" t="n">
        <f aca="false">(AB955*M955/100)/2000</f>
        <v>0</v>
      </c>
      <c r="AE955" s="0" t="n">
        <f aca="false">(AD955*M955/100)*2000</f>
        <v>0</v>
      </c>
      <c r="AG955" s="0" t="n">
        <f aca="false">(AF955*M955/100)/2000</f>
        <v>0</v>
      </c>
      <c r="AI955" s="0" t="n">
        <f aca="false">(AH955*M955/100)/2000</f>
        <v>0</v>
      </c>
      <c r="AK955" s="0" t="n">
        <v>0</v>
      </c>
      <c r="AL955" s="0" t="n">
        <f aca="false">(AK955*M955/100)/2000</f>
        <v>0</v>
      </c>
      <c r="AO955" s="0" t="n">
        <v>1679.57841211073</v>
      </c>
    </row>
    <row r="956" customFormat="false" ht="15" hidden="false" customHeight="true" outlineLevel="0" collapsed="false">
      <c r="A956" s="1" t="n">
        <v>42112</v>
      </c>
      <c r="B956" s="0" t="n">
        <v>2015</v>
      </c>
      <c r="C956" s="0" t="s">
        <v>116</v>
      </c>
      <c r="D956" s="5" t="n">
        <v>34067213610000</v>
      </c>
      <c r="F956" s="0" t="s">
        <v>413</v>
      </c>
      <c r="G956" s="0" t="s">
        <v>1015</v>
      </c>
      <c r="H956" s="0" t="n">
        <v>40.360164</v>
      </c>
      <c r="I956" s="0" t="n">
        <v>-81.102332</v>
      </c>
      <c r="J956" s="0" t="n">
        <v>8188</v>
      </c>
      <c r="K956" s="0" t="n">
        <v>6019482</v>
      </c>
      <c r="L956" s="0" t="n">
        <f aca="false">K956*8.33</f>
        <v>50142285.06</v>
      </c>
      <c r="M956" s="6" t="n">
        <f aca="false">L956*(100/N956)</f>
        <v>62270482.82635</v>
      </c>
      <c r="N956" s="0" t="n">
        <v>80.52336</v>
      </c>
      <c r="O956" s="0" t="n">
        <v>0.54665</v>
      </c>
      <c r="Q956" s="0" t="n">
        <v>0.07139</v>
      </c>
      <c r="R956" s="7" t="n">
        <f aca="false">((Q956*M956/100)/2000)*((255+264)/2)</f>
        <v>5768.02297524263</v>
      </c>
      <c r="X956" s="0" t="n">
        <v>17.61542</v>
      </c>
      <c r="Y956" s="8" t="n">
        <f aca="false">(X956*M956/100)/2000</f>
        <v>5484.60354294471</v>
      </c>
      <c r="AA956" s="0" t="n">
        <f aca="false">((Z956*M956/100)/2000)*317.759562841923</f>
        <v>0</v>
      </c>
      <c r="AC956" s="0" t="n">
        <f aca="false">(AB956*M956/100)/2000</f>
        <v>0</v>
      </c>
      <c r="AE956" s="0" t="n">
        <f aca="false">(AD956*M956/100)*2000</f>
        <v>0</v>
      </c>
      <c r="AG956" s="0" t="n">
        <f aca="false">(AF956*M956/100)/2000</f>
        <v>0</v>
      </c>
      <c r="AI956" s="0" t="n">
        <f aca="false">(AH956*M956/100)/2000</f>
        <v>0</v>
      </c>
      <c r="AK956" s="0" t="n">
        <v>0</v>
      </c>
      <c r="AL956" s="0" t="n">
        <f aca="false">(AK956*M956/100)/2000</f>
        <v>0</v>
      </c>
      <c r="AO956" s="0" t="n">
        <v>1576.60173788031</v>
      </c>
    </row>
    <row r="957" customFormat="false" ht="15" hidden="false" customHeight="true" outlineLevel="0" collapsed="false">
      <c r="A957" s="1" t="n">
        <v>42112</v>
      </c>
      <c r="B957" s="0" t="n">
        <v>2015</v>
      </c>
      <c r="C957" s="0" t="s">
        <v>116</v>
      </c>
      <c r="D957" s="5" t="n">
        <v>34067211880000</v>
      </c>
      <c r="F957" s="0" t="s">
        <v>413</v>
      </c>
      <c r="G957" s="0" t="s">
        <v>1016</v>
      </c>
      <c r="H957" s="0" t="n">
        <v>40.360084</v>
      </c>
      <c r="I957" s="0" t="n">
        <v>-81.102237</v>
      </c>
      <c r="J957" s="0" t="n">
        <v>8076</v>
      </c>
      <c r="K957" s="0" t="n">
        <v>6899214</v>
      </c>
      <c r="L957" s="0" t="n">
        <f aca="false">K957*8.33</f>
        <v>57470452.62</v>
      </c>
      <c r="M957" s="6" t="n">
        <f aca="false">L957*(100/N957)</f>
        <v>71404107.3128064</v>
      </c>
      <c r="N957" s="0" t="n">
        <v>80.4862</v>
      </c>
      <c r="O957" s="0" t="n">
        <v>0.61028</v>
      </c>
      <c r="Q957" s="0" t="n">
        <v>0.07009</v>
      </c>
      <c r="R957" s="7" t="n">
        <f aca="false">((Q957*M957/100)/2000)*((255+264)/2)</f>
        <v>6493.6162613171</v>
      </c>
      <c r="X957" s="0" t="n">
        <v>17.06253</v>
      </c>
      <c r="Y957" s="8" t="n">
        <f aca="false">(X957*M957/100)/2000</f>
        <v>6091.67361573989</v>
      </c>
      <c r="AA957" s="0" t="n">
        <f aca="false">((Z957*M957/100)/2000)*317.759562841923</f>
        <v>0</v>
      </c>
      <c r="AC957" s="0" t="n">
        <f aca="false">(AB957*M957/100)/2000</f>
        <v>0</v>
      </c>
      <c r="AE957" s="0" t="n">
        <f aca="false">(AD957*M957/100)*2000</f>
        <v>0</v>
      </c>
      <c r="AG957" s="0" t="n">
        <f aca="false">(AF957*M957/100)/2000</f>
        <v>0</v>
      </c>
      <c r="AI957" s="0" t="n">
        <f aca="false">(AH957*M957/100)/2000</f>
        <v>0</v>
      </c>
      <c r="AK957" s="0" t="n">
        <v>0</v>
      </c>
      <c r="AL957" s="0" t="n">
        <f aca="false">(AK957*M957/100)/2000</f>
        <v>0</v>
      </c>
      <c r="AO957" s="0" t="n">
        <v>1576.60173788031</v>
      </c>
    </row>
    <row r="958" customFormat="false" ht="15" hidden="false" customHeight="true" outlineLevel="0" collapsed="false">
      <c r="A958" s="1" t="n">
        <v>42113</v>
      </c>
      <c r="B958" s="0" t="n">
        <v>2015</v>
      </c>
      <c r="C958" s="0" t="s">
        <v>116</v>
      </c>
      <c r="D958" s="5" t="n">
        <v>34067213050000</v>
      </c>
      <c r="F958" s="0" t="s">
        <v>518</v>
      </c>
      <c r="G958" s="0" t="s">
        <v>1017</v>
      </c>
      <c r="H958" s="0" t="n">
        <v>40.22132944</v>
      </c>
      <c r="I958" s="0" t="n">
        <v>-81.05335194</v>
      </c>
      <c r="J958" s="0" t="n">
        <v>8716</v>
      </c>
      <c r="K958" s="0" t="n">
        <v>12889858</v>
      </c>
      <c r="L958" s="0" t="n">
        <f aca="false">K958*8.33</f>
        <v>107372517.14</v>
      </c>
      <c r="M958" s="6" t="n">
        <f aca="false">L958*(100/N958)</f>
        <v>118332522.728084</v>
      </c>
      <c r="N958" s="0" t="n">
        <v>90.73796</v>
      </c>
      <c r="Q958" s="0" t="n">
        <v>0.06627</v>
      </c>
      <c r="R958" s="7" t="n">
        <f aca="false">((Q958*M958/100)/2000)*((255+264)/2)</f>
        <v>10174.8604248442</v>
      </c>
      <c r="X958" s="0" t="n">
        <v>8.24687</v>
      </c>
      <c r="Y958" s="8" t="n">
        <f aca="false">(X958*M958/100)/2000</f>
        <v>4879.36465855278</v>
      </c>
      <c r="AA958" s="0" t="n">
        <f aca="false">((Z958*M958/100)/2000)*317.759562841923</f>
        <v>0</v>
      </c>
      <c r="AC958" s="0" t="n">
        <f aca="false">(AB958*M958/100)/2000</f>
        <v>0</v>
      </c>
      <c r="AE958" s="0" t="n">
        <f aca="false">(AD958*M958/100)*2000</f>
        <v>0</v>
      </c>
      <c r="AG958" s="0" t="n">
        <f aca="false">(AF958*M958/100)/2000</f>
        <v>0</v>
      </c>
      <c r="AI958" s="0" t="n">
        <f aca="false">(AH958*M958/100)/2000</f>
        <v>0</v>
      </c>
      <c r="AK958" s="0" t="n">
        <v>0</v>
      </c>
      <c r="AL958" s="0" t="n">
        <f aca="false">(AK958*M958/100)/2000</f>
        <v>0</v>
      </c>
      <c r="AO958" s="0" t="n">
        <v>1509.04502727818</v>
      </c>
    </row>
    <row r="959" customFormat="false" ht="15" hidden="false" customHeight="true" outlineLevel="0" collapsed="false">
      <c r="A959" s="1" t="n">
        <v>42113</v>
      </c>
      <c r="B959" s="0" t="n">
        <v>2015</v>
      </c>
      <c r="C959" s="0" t="s">
        <v>116</v>
      </c>
      <c r="D959" s="5" t="n">
        <v>34067213060000</v>
      </c>
      <c r="F959" s="0" t="s">
        <v>518</v>
      </c>
      <c r="G959" s="0" t="s">
        <v>1018</v>
      </c>
      <c r="H959" s="0" t="n">
        <v>40.22135083</v>
      </c>
      <c r="I959" s="0" t="n">
        <v>-81.05330472</v>
      </c>
      <c r="J959" s="0" t="n">
        <v>8741</v>
      </c>
      <c r="K959" s="0" t="n">
        <v>13190762</v>
      </c>
      <c r="L959" s="0" t="n">
        <f aca="false">K959*8.33</f>
        <v>109879047.46</v>
      </c>
      <c r="M959" s="6" t="n">
        <f aca="false">L959*(100/N959)</f>
        <v>121132685.8242</v>
      </c>
      <c r="N959" s="0" t="n">
        <v>90.70966</v>
      </c>
      <c r="Q959" s="0" t="n">
        <v>0.08657</v>
      </c>
      <c r="R959" s="7" t="n">
        <f aca="false">((Q959*M959/100)/2000)*((255+264)/2)</f>
        <v>13606.1774538118</v>
      </c>
      <c r="X959" s="0" t="n">
        <v>8.15221</v>
      </c>
      <c r="Y959" s="8" t="n">
        <f aca="false">(X959*M959/100)/2000</f>
        <v>4937.49546351451</v>
      </c>
      <c r="AA959" s="0" t="n">
        <f aca="false">((Z959*M959/100)/2000)*317.759562841923</f>
        <v>0</v>
      </c>
      <c r="AC959" s="0" t="n">
        <f aca="false">(AB959*M959/100)/2000</f>
        <v>0</v>
      </c>
      <c r="AE959" s="0" t="n">
        <f aca="false">(AD959*M959/100)*2000</f>
        <v>0</v>
      </c>
      <c r="AG959" s="0" t="n">
        <f aca="false">(AF959*M959/100)/2000</f>
        <v>0</v>
      </c>
      <c r="AI959" s="0" t="n">
        <f aca="false">(AH959*M959/100)/2000</f>
        <v>0</v>
      </c>
      <c r="AK959" s="0" t="n">
        <v>0</v>
      </c>
      <c r="AL959" s="0" t="n">
        <f aca="false">(AK959*M959/100)/2000</f>
        <v>0</v>
      </c>
      <c r="AO959" s="0" t="n">
        <v>1259.33452764774</v>
      </c>
    </row>
    <row r="960" customFormat="false" ht="15" hidden="false" customHeight="true" outlineLevel="0" collapsed="false">
      <c r="A960" s="1" t="n">
        <v>42113</v>
      </c>
      <c r="B960" s="0" t="n">
        <v>2015</v>
      </c>
      <c r="C960" s="0" t="s">
        <v>75</v>
      </c>
      <c r="D960" s="5" t="n">
        <v>34121245060000</v>
      </c>
      <c r="F960" s="0" t="s">
        <v>471</v>
      </c>
      <c r="G960" s="0" t="s">
        <v>1019</v>
      </c>
      <c r="H960" s="0" t="n">
        <v>39.902145</v>
      </c>
      <c r="I960" s="0" t="n">
        <v>-81.331064</v>
      </c>
      <c r="J960" s="0" t="n">
        <v>7839</v>
      </c>
      <c r="K960" s="0" t="n">
        <v>14128246</v>
      </c>
      <c r="L960" s="0" t="n">
        <f aca="false">K960*8.33</f>
        <v>117688289.18</v>
      </c>
      <c r="M960" s="6" t="n">
        <f aca="false">L960*(100/N960)</f>
        <v>130470959.651194</v>
      </c>
      <c r="N960" s="0" t="n">
        <v>90.20267</v>
      </c>
      <c r="Q960" s="0" t="n">
        <v>0.04066</v>
      </c>
      <c r="R960" s="7" t="n">
        <f aca="false">((Q960*M960/100)/2000)*((255+264)/2)</f>
        <v>6883.17161219429</v>
      </c>
      <c r="X960" s="0" t="n">
        <v>9.33291</v>
      </c>
      <c r="Y960" s="8" t="n">
        <f aca="false">(X960*M960/100)/2000</f>
        <v>6088.36862019114</v>
      </c>
      <c r="Z960" s="0" t="n">
        <v>0.06108</v>
      </c>
      <c r="AA960" s="0" t="n">
        <f aca="false">((Z960*M960/100)/2000)*317.759562841923</f>
        <v>12661.3938642515</v>
      </c>
      <c r="AC960" s="0" t="n">
        <f aca="false">(AB960*M960/100)/2000</f>
        <v>0</v>
      </c>
      <c r="AD960" s="0" t="n">
        <v>0.0645</v>
      </c>
      <c r="AE960" s="0" t="n">
        <f aca="false">(AD960*M960/100)*2000</f>
        <v>168307537.950041</v>
      </c>
      <c r="AG960" s="0" t="n">
        <f aca="false">(AF960*M960/100)/2000</f>
        <v>0</v>
      </c>
      <c r="AH960" s="0" t="n">
        <v>0.00387</v>
      </c>
      <c r="AI960" s="0" t="n">
        <f aca="false">(AH960*M960/100)/2000</f>
        <v>2.52461306925061</v>
      </c>
      <c r="AK960" s="0" t="n">
        <v>0.12945</v>
      </c>
      <c r="AL960" s="0" t="n">
        <f aca="false">(AK960*M960/100)/2000</f>
        <v>84.4473286342356</v>
      </c>
      <c r="AO960" s="0" t="n">
        <v>1192.51399094808</v>
      </c>
    </row>
    <row r="961" customFormat="false" ht="15" hidden="false" customHeight="true" outlineLevel="0" collapsed="false">
      <c r="A961" s="1" t="n">
        <v>42114</v>
      </c>
      <c r="B961" s="0" t="n">
        <v>2015</v>
      </c>
      <c r="C961" s="0" t="s">
        <v>75</v>
      </c>
      <c r="D961" s="5" t="n">
        <v>34121244930000</v>
      </c>
      <c r="F961" s="0" t="s">
        <v>471</v>
      </c>
      <c r="G961" s="0" t="s">
        <v>1020</v>
      </c>
      <c r="H961" s="0" t="n">
        <v>39.818257</v>
      </c>
      <c r="I961" s="0" t="n">
        <v>-81.329328</v>
      </c>
      <c r="J961" s="0" t="n">
        <v>8212</v>
      </c>
      <c r="K961" s="0" t="n">
        <v>13928472</v>
      </c>
      <c r="L961" s="0" t="n">
        <f aca="false">K961*8.33</f>
        <v>116024171.76</v>
      </c>
      <c r="M961" s="6" t="n">
        <f aca="false">L961*(100/N961)</f>
        <v>128144897.885928</v>
      </c>
      <c r="N961" s="0" t="n">
        <v>90.54139</v>
      </c>
      <c r="Q961" s="0" t="n">
        <v>0.07329</v>
      </c>
      <c r="R961" s="7" t="n">
        <f aca="false">((Q961*M961/100)/2000)*((255+264)/2)</f>
        <v>12185.7820869624</v>
      </c>
      <c r="X961" s="0" t="n">
        <v>8.86246</v>
      </c>
      <c r="Y961" s="8" t="n">
        <f aca="false">(X961*M961/100)/2000</f>
        <v>5678.39515859062</v>
      </c>
      <c r="Z961" s="0" t="n">
        <v>0.04449</v>
      </c>
      <c r="AA961" s="0" t="n">
        <f aca="false">((Z961*M961/100)/2000)*317.759562841923</f>
        <v>9058.0008846792</v>
      </c>
      <c r="AC961" s="0" t="n">
        <f aca="false">(AB961*M961/100)/2000</f>
        <v>0</v>
      </c>
      <c r="AD961" s="0" t="n">
        <v>0.04697</v>
      </c>
      <c r="AE961" s="0" t="n">
        <f aca="false">(AD961*M961/100)*2000</f>
        <v>120379317.074041</v>
      </c>
      <c r="AG961" s="0" t="n">
        <f aca="false">(AF961*M961/100)/2000</f>
        <v>0</v>
      </c>
      <c r="AH961" s="0" t="n">
        <v>0.00282</v>
      </c>
      <c r="AI961" s="0" t="n">
        <f aca="false">(AH961*M961/100)/2000</f>
        <v>1.80684306019159</v>
      </c>
      <c r="AK961" s="0" t="n">
        <v>0.09428</v>
      </c>
      <c r="AL961" s="0" t="n">
        <f aca="false">(AK961*M961/100)/2000</f>
        <v>60.4075048634266</v>
      </c>
      <c r="AO961" s="0" t="n">
        <v>968.026226248573</v>
      </c>
    </row>
    <row r="962" customFormat="false" ht="15" hidden="false" customHeight="true" outlineLevel="0" collapsed="false">
      <c r="A962" s="1" t="n">
        <v>42117</v>
      </c>
      <c r="B962" s="0" t="n">
        <v>2015</v>
      </c>
      <c r="C962" s="0" t="s">
        <v>116</v>
      </c>
      <c r="D962" s="5" t="n">
        <v>34067213570000</v>
      </c>
      <c r="F962" s="0" t="s">
        <v>413</v>
      </c>
      <c r="G962" s="0" t="s">
        <v>1021</v>
      </c>
      <c r="H962" s="0" t="n">
        <v>40.416916</v>
      </c>
      <c r="I962" s="0" t="n">
        <v>-81.101817</v>
      </c>
      <c r="J962" s="0" t="n">
        <v>7898</v>
      </c>
      <c r="K962" s="0" t="n">
        <v>11897592</v>
      </c>
      <c r="L962" s="0" t="n">
        <f aca="false">K962*8.33</f>
        <v>99106941.36</v>
      </c>
      <c r="M962" s="6" t="n">
        <f aca="false">L962*(100/N962)</f>
        <v>119246048.804435</v>
      </c>
      <c r="N962" s="0" t="n">
        <v>83.1113</v>
      </c>
      <c r="O962" s="0" t="n">
        <v>0.11059</v>
      </c>
      <c r="Q962" s="0" t="n">
        <v>0.04129</v>
      </c>
      <c r="R962" s="7" t="n">
        <f aca="false">((Q962*M962/100)/2000)*((255+264)/2)</f>
        <v>6388.4609882878</v>
      </c>
      <c r="T962" s="0" t="n">
        <v>3.21374</v>
      </c>
      <c r="X962" s="0" t="n">
        <v>16.23042</v>
      </c>
      <c r="Y962" s="8" t="n">
        <f aca="false">(X962*M962/100)/2000</f>
        <v>9677.06727718235</v>
      </c>
      <c r="Z962" s="0" t="n">
        <v>0.19489</v>
      </c>
      <c r="AA962" s="0" t="n">
        <f aca="false">((Z962*M962/100)/2000)*317.759562841923</f>
        <v>36923.4426654693</v>
      </c>
      <c r="AC962" s="0" t="n">
        <f aca="false">(AB962*M962/100)/2000</f>
        <v>0</v>
      </c>
      <c r="AD962" s="0" t="n">
        <v>0.19489</v>
      </c>
      <c r="AE962" s="0" t="n">
        <f aca="false">(AD962*M962/100)*2000</f>
        <v>464797249.029925</v>
      </c>
      <c r="AG962" s="0" t="n">
        <f aca="false">(AF962*M962/100)/2000</f>
        <v>0</v>
      </c>
      <c r="AI962" s="0" t="n">
        <f aca="false">(AH962*M962/100)/2000</f>
        <v>0</v>
      </c>
      <c r="AK962" s="0" t="n">
        <v>0.38978</v>
      </c>
      <c r="AL962" s="0" t="n">
        <f aca="false">(AK962*M962/100)/2000</f>
        <v>232.398624514962</v>
      </c>
      <c r="AO962" s="0" t="n">
        <v>962.438376589989</v>
      </c>
    </row>
    <row r="963" customFormat="false" ht="15" hidden="false" customHeight="true" outlineLevel="0" collapsed="false">
      <c r="A963" s="1" t="n">
        <v>42117</v>
      </c>
      <c r="B963" s="0" t="n">
        <v>2015</v>
      </c>
      <c r="C963" s="0" t="s">
        <v>116</v>
      </c>
      <c r="D963" s="5" t="n">
        <v>34067213560000</v>
      </c>
      <c r="F963" s="0" t="s">
        <v>413</v>
      </c>
      <c r="G963" s="0" t="s">
        <v>1022</v>
      </c>
      <c r="H963" s="0" t="n">
        <v>40.416897</v>
      </c>
      <c r="I963" s="0" t="n">
        <v>-81.101884</v>
      </c>
      <c r="J963" s="0" t="n">
        <v>7902</v>
      </c>
      <c r="K963" s="0" t="n">
        <v>10192014</v>
      </c>
      <c r="L963" s="0" t="n">
        <f aca="false">K963*8.33</f>
        <v>84899476.62</v>
      </c>
      <c r="M963" s="6" t="n">
        <f aca="false">L963*(100/N963)</f>
        <v>104835226.310272</v>
      </c>
      <c r="N963" s="0" t="n">
        <v>80.98373</v>
      </c>
      <c r="O963" s="0" t="n">
        <v>0.46987</v>
      </c>
      <c r="Q963" s="0" t="n">
        <v>0.06242</v>
      </c>
      <c r="R963" s="7" t="n">
        <f aca="false">((Q963*M963/100)/2000)*((255+264)/2)</f>
        <v>8490.59973710765</v>
      </c>
      <c r="T963" s="0" t="n">
        <v>0.60086</v>
      </c>
      <c r="X963" s="0" t="n">
        <v>17.8229</v>
      </c>
      <c r="Y963" s="8" t="n">
        <f aca="false">(X963*M963/100)/2000</f>
        <v>9342.33877502678</v>
      </c>
      <c r="Z963" s="0" t="n">
        <v>0.2398</v>
      </c>
      <c r="AA963" s="0" t="n">
        <f aca="false">((Z963*M963/100)/2000)*317.759562841923</f>
        <v>39941.5624236607</v>
      </c>
      <c r="AC963" s="0" t="n">
        <f aca="false">(AB963*M963/100)/2000</f>
        <v>0</v>
      </c>
      <c r="AD963" s="0" t="n">
        <v>0.2398</v>
      </c>
      <c r="AE963" s="0" t="n">
        <f aca="false">(AD963*M963/100)*2000</f>
        <v>502789745.384067</v>
      </c>
      <c r="AG963" s="0" t="n">
        <f aca="false">(AF963*M963/100)/2000</f>
        <v>0</v>
      </c>
      <c r="AI963" s="0" t="n">
        <f aca="false">(AH963*M963/100)/2000</f>
        <v>0</v>
      </c>
      <c r="AK963" s="0" t="n">
        <v>0.4796</v>
      </c>
      <c r="AL963" s="0" t="n">
        <f aca="false">(AK963*M963/100)/2000</f>
        <v>251.394872692033</v>
      </c>
      <c r="AO963" s="0" t="n">
        <v>941.186746042223</v>
      </c>
    </row>
    <row r="964" customFormat="false" ht="15" hidden="false" customHeight="true" outlineLevel="0" collapsed="false">
      <c r="A964" s="1" t="n">
        <v>42118</v>
      </c>
      <c r="B964" s="0" t="n">
        <v>2015</v>
      </c>
      <c r="C964" s="0" t="s">
        <v>48</v>
      </c>
      <c r="D964" s="5" t="n">
        <v>34029218500000</v>
      </c>
      <c r="F964" s="0" t="s">
        <v>1002</v>
      </c>
      <c r="G964" s="0" t="s">
        <v>1023</v>
      </c>
      <c r="H964" s="0" t="n">
        <v>40.88733</v>
      </c>
      <c r="I964" s="0" t="n">
        <v>-80.6496</v>
      </c>
      <c r="J964" s="0" t="n">
        <v>7987</v>
      </c>
      <c r="K964" s="3" t="n">
        <v>5999616</v>
      </c>
      <c r="L964" s="0" t="n">
        <f aca="false">K964*8.33</f>
        <v>49976801.28</v>
      </c>
      <c r="M964" s="6" t="n">
        <f aca="false">L964*(100/N964)</f>
        <v>55975330.3909497</v>
      </c>
      <c r="N964" s="0" t="n">
        <v>89.28362</v>
      </c>
      <c r="Q964" s="0" t="n">
        <v>0.07286</v>
      </c>
      <c r="R964" s="7" t="n">
        <f aca="false">((Q964*M964/100)/2000)*((255+264)/2)</f>
        <v>5291.67543753926</v>
      </c>
      <c r="X964" s="0" t="n">
        <v>9.36984</v>
      </c>
      <c r="Y964" s="8" t="n">
        <f aca="false">(X964*M964/100)/2000</f>
        <v>2622.39944855168</v>
      </c>
      <c r="AA964" s="0" t="n">
        <f aca="false">((Z964*M964/100)/2000)*317.759562841923</f>
        <v>0</v>
      </c>
      <c r="AC964" s="0" t="n">
        <f aca="false">(AB964*M964/100)/2000</f>
        <v>0</v>
      </c>
      <c r="AD964" s="0" t="n">
        <v>0.07356</v>
      </c>
      <c r="AE964" s="0" t="n">
        <f aca="false">(AD964*M964/100)*2000</f>
        <v>82350906.0711651</v>
      </c>
      <c r="AG964" s="0" t="n">
        <f aca="false">(AF964*M964/100)/2000</f>
        <v>0</v>
      </c>
      <c r="AI964" s="0" t="n">
        <f aca="false">(AH964*M964/100)/2000</f>
        <v>0</v>
      </c>
      <c r="AK964" s="0" t="n">
        <v>0.07356</v>
      </c>
      <c r="AL964" s="0" t="n">
        <f aca="false">(AK964*M964/100)/2000</f>
        <v>20.5877265177913</v>
      </c>
      <c r="AO964" s="0" t="n">
        <v>774.520620606298</v>
      </c>
    </row>
    <row r="965" customFormat="false" ht="15" hidden="false" customHeight="true" outlineLevel="0" collapsed="false">
      <c r="A965" s="1" t="n">
        <v>42118</v>
      </c>
      <c r="B965" s="0" t="n">
        <v>2015</v>
      </c>
      <c r="C965" s="0" t="s">
        <v>138</v>
      </c>
      <c r="D965" s="5" t="n">
        <v>34013208170000</v>
      </c>
      <c r="F965" s="0" t="s">
        <v>872</v>
      </c>
      <c r="G965" s="0" t="s">
        <v>1024</v>
      </c>
      <c r="H965" s="0" t="n">
        <v>40.001072</v>
      </c>
      <c r="I965" s="0" t="n">
        <v>-81.045797</v>
      </c>
      <c r="J965" s="0" t="n">
        <v>9108</v>
      </c>
      <c r="K965" s="0" t="n">
        <v>19006954</v>
      </c>
      <c r="L965" s="0" t="n">
        <f aca="false">K965*8.33</f>
        <v>158327926.82</v>
      </c>
      <c r="M965" s="6" t="n">
        <f aca="false">L965*(100/N965)</f>
        <v>183522097.263233</v>
      </c>
      <c r="N965" s="0" t="n">
        <v>86.27186</v>
      </c>
      <c r="Q965" s="0" t="n">
        <v>0.03799</v>
      </c>
      <c r="R965" s="7" t="n">
        <f aca="false">((Q965*M965/100)/2000)*((255+264)/2)</f>
        <v>9046.1758063517</v>
      </c>
      <c r="T965" s="0" t="n">
        <v>10.88439</v>
      </c>
      <c r="U965" s="0" t="n">
        <v>0.45412</v>
      </c>
      <c r="V965" s="0" t="n">
        <v>2.15757</v>
      </c>
      <c r="X965" s="0" t="n">
        <v>13.49608</v>
      </c>
      <c r="Y965" s="8" t="n">
        <f aca="false">(X965*M965/100)/2000</f>
        <v>12384.1445321618</v>
      </c>
      <c r="AA965" s="0" t="n">
        <f aca="false">((Z965*M965/100)/2000)*317.759562841923</f>
        <v>0</v>
      </c>
      <c r="AC965" s="0" t="n">
        <f aca="false">(AB965*M965/100)/2000</f>
        <v>0</v>
      </c>
      <c r="AE965" s="0" t="n">
        <f aca="false">(AD965*M965/100)*2000</f>
        <v>0</v>
      </c>
      <c r="AG965" s="0" t="n">
        <f aca="false">(AF965*M965/100)/2000</f>
        <v>0</v>
      </c>
      <c r="AI965" s="0" t="n">
        <f aca="false">(AH965*M965/100)/2000</f>
        <v>0</v>
      </c>
      <c r="AK965" s="0" t="n">
        <v>0</v>
      </c>
      <c r="AL965" s="0" t="n">
        <f aca="false">(AK965*M965/100)/2000</f>
        <v>0</v>
      </c>
      <c r="AO965" s="0" t="n">
        <v>633.542315871946</v>
      </c>
    </row>
    <row r="966" customFormat="false" ht="15" hidden="false" customHeight="true" outlineLevel="0" collapsed="false">
      <c r="A966" s="1" t="n">
        <v>42118</v>
      </c>
      <c r="B966" s="0" t="n">
        <v>2015</v>
      </c>
      <c r="C966" s="0" t="s">
        <v>138</v>
      </c>
      <c r="D966" s="5" t="n">
        <v>34013208180000</v>
      </c>
      <c r="F966" s="0" t="s">
        <v>872</v>
      </c>
      <c r="G966" s="0" t="s">
        <v>1025</v>
      </c>
      <c r="H966" s="0" t="n">
        <v>40.001117</v>
      </c>
      <c r="I966" s="0" t="n">
        <v>-81.04867</v>
      </c>
      <c r="J966" s="0" t="n">
        <v>9046</v>
      </c>
      <c r="K966" s="0" t="n">
        <v>19655047</v>
      </c>
      <c r="L966" s="0" t="n">
        <f aca="false">K966*8.33</f>
        <v>163726541.51</v>
      </c>
      <c r="M966" s="6" t="n">
        <f aca="false">L966*(100/N966)</f>
        <v>190150060.066994</v>
      </c>
      <c r="N966" s="0" t="n">
        <v>86.10386</v>
      </c>
      <c r="Q966" s="0" t="n">
        <v>0.03831</v>
      </c>
      <c r="R966" s="7" t="n">
        <f aca="false">((Q966*M966/100)/2000)*((255+264)/2)</f>
        <v>9451.83181951356</v>
      </c>
      <c r="T966" s="0" t="n">
        <v>11.01616</v>
      </c>
      <c r="V966" s="0" t="n">
        <v>2.73409</v>
      </c>
      <c r="X966" s="0" t="n">
        <v>13.75025</v>
      </c>
      <c r="Y966" s="8" t="n">
        <f aca="false">(X966*M966/100)/2000</f>
        <v>13073.0543171809</v>
      </c>
      <c r="AA966" s="0" t="n">
        <f aca="false">((Z966*M966/100)/2000)*317.759562841923</f>
        <v>0</v>
      </c>
      <c r="AC966" s="0" t="n">
        <f aca="false">(AB966*M966/100)/2000</f>
        <v>0</v>
      </c>
      <c r="AE966" s="0" t="n">
        <f aca="false">(AD966*M966/100)*2000</f>
        <v>0</v>
      </c>
      <c r="AG966" s="0" t="n">
        <f aca="false">(AF966*M966/100)/2000</f>
        <v>0</v>
      </c>
      <c r="AI966" s="0" t="n">
        <f aca="false">(AH966*M966/100)/2000</f>
        <v>0</v>
      </c>
      <c r="AK966" s="0" t="n">
        <v>0</v>
      </c>
      <c r="AL966" s="0" t="n">
        <f aca="false">(AK966*M966/100)/2000</f>
        <v>0</v>
      </c>
      <c r="AO966" s="0" t="n">
        <v>482.883502247158</v>
      </c>
    </row>
    <row r="967" customFormat="false" ht="15" hidden="false" customHeight="true" outlineLevel="0" collapsed="false">
      <c r="A967" s="1" t="n">
        <v>42118</v>
      </c>
      <c r="B967" s="0" t="n">
        <v>2015</v>
      </c>
      <c r="C967" s="0" t="s">
        <v>116</v>
      </c>
      <c r="D967" s="5" t="n">
        <v>34067212220000</v>
      </c>
      <c r="F967" s="0" t="s">
        <v>413</v>
      </c>
      <c r="G967" s="0" t="s">
        <v>1026</v>
      </c>
      <c r="H967" s="0" t="n">
        <v>40.378679</v>
      </c>
      <c r="I967" s="0" t="n">
        <v>-81.13986</v>
      </c>
      <c r="J967" s="0" t="n">
        <v>7902</v>
      </c>
      <c r="K967" s="0" t="n">
        <v>10847928</v>
      </c>
      <c r="L967" s="0" t="n">
        <f aca="false">K967*8.33</f>
        <v>90363240.24</v>
      </c>
      <c r="M967" s="6" t="n">
        <f aca="false">L967*(100/N967)</f>
        <v>109730204.329355</v>
      </c>
      <c r="N967" s="0" t="n">
        <v>82.35038</v>
      </c>
      <c r="O967" s="0" t="n">
        <v>0.03851</v>
      </c>
      <c r="Q967" s="0" t="n">
        <v>0.01687</v>
      </c>
      <c r="R967" s="7" t="n">
        <f aca="false">((Q967*M967/100)/2000)*((255+264)/2)</f>
        <v>2401.86523977949</v>
      </c>
      <c r="X967" s="0" t="n">
        <v>17.05908</v>
      </c>
      <c r="Y967" s="8" t="n">
        <f aca="false">(X967*M967/100)/2000</f>
        <v>9359.48167035404</v>
      </c>
      <c r="AA967" s="0" t="n">
        <f aca="false">((Z967*M967/100)/2000)*317.759562841923</f>
        <v>0</v>
      </c>
      <c r="AC967" s="0" t="n">
        <f aca="false">(AB967*M967/100)/2000</f>
        <v>0</v>
      </c>
      <c r="AE967" s="0" t="n">
        <f aca="false">(AD967*M967/100)*2000</f>
        <v>0</v>
      </c>
      <c r="AG967" s="0" t="n">
        <f aca="false">(AF967*M967/100)/2000</f>
        <v>0</v>
      </c>
      <c r="AI967" s="0" t="n">
        <f aca="false">(AH967*M967/100)/2000</f>
        <v>0</v>
      </c>
      <c r="AK967" s="0" t="n">
        <v>0</v>
      </c>
      <c r="AL967" s="0" t="n">
        <f aca="false">(AK967*M967/100)/2000</f>
        <v>0</v>
      </c>
      <c r="AO967" s="0" t="n">
        <v>389.098611648897</v>
      </c>
    </row>
    <row r="968" customFormat="false" ht="15" hidden="false" customHeight="true" outlineLevel="0" collapsed="false">
      <c r="A968" s="1" t="n">
        <v>42118</v>
      </c>
      <c r="B968" s="0" t="n">
        <v>2015</v>
      </c>
      <c r="C968" s="0" t="s">
        <v>116</v>
      </c>
      <c r="D968" s="5" t="n">
        <v>34067212210000</v>
      </c>
      <c r="F968" s="0" t="s">
        <v>413</v>
      </c>
      <c r="G968" s="0" t="s">
        <v>1027</v>
      </c>
      <c r="H968" s="0" t="n">
        <v>40.378688</v>
      </c>
      <c r="I968" s="0" t="n">
        <v>-81.140003</v>
      </c>
      <c r="J968" s="0" t="n">
        <v>7908</v>
      </c>
      <c r="K968" s="0" t="n">
        <v>10688874</v>
      </c>
      <c r="L968" s="0" t="n">
        <f aca="false">K968*8.33</f>
        <v>89038320.42</v>
      </c>
      <c r="M968" s="6" t="n">
        <f aca="false">L968*(100/N968)</f>
        <v>108644463.219239</v>
      </c>
      <c r="N968" s="0" t="n">
        <v>81.95385</v>
      </c>
      <c r="O968" s="0" t="n">
        <v>0.00726</v>
      </c>
      <c r="Q968" s="0" t="n">
        <v>0.03545</v>
      </c>
      <c r="R968" s="7" t="n">
        <f aca="false">((Q968*M968/100)/2000)*((255+264)/2)</f>
        <v>4997.25147190581</v>
      </c>
      <c r="X968" s="0" t="n">
        <v>16.32019</v>
      </c>
      <c r="Y968" s="8" t="n">
        <f aca="false">(X968*M968/100)/2000</f>
        <v>8865.49141092993</v>
      </c>
      <c r="AA968" s="0" t="n">
        <f aca="false">((Z968*M968/100)/2000)*317.759562841923</f>
        <v>0</v>
      </c>
      <c r="AC968" s="0" t="n">
        <f aca="false">(AB968*M968/100)/2000</f>
        <v>0</v>
      </c>
      <c r="AE968" s="0" t="n">
        <f aca="false">(AD968*M968/100)*2000</f>
        <v>0</v>
      </c>
      <c r="AG968" s="0" t="n">
        <f aca="false">(AF968*M968/100)/2000</f>
        <v>0</v>
      </c>
      <c r="AI968" s="0" t="n">
        <f aca="false">(AH968*M968/100)/2000</f>
        <v>0</v>
      </c>
      <c r="AK968" s="0" t="n">
        <v>0</v>
      </c>
      <c r="AL968" s="0" t="n">
        <f aca="false">(AK968*M968/100)/2000</f>
        <v>0</v>
      </c>
      <c r="AO968" s="0" t="n">
        <v>385.911981094424</v>
      </c>
    </row>
    <row r="969" customFormat="false" ht="15" hidden="false" customHeight="true" outlineLevel="0" collapsed="false">
      <c r="A969" s="1" t="n">
        <v>42119</v>
      </c>
      <c r="B969" s="0" t="n">
        <v>2015</v>
      </c>
      <c r="C969" s="0" t="s">
        <v>111</v>
      </c>
      <c r="D969" s="5" t="n">
        <v>34111244890000</v>
      </c>
      <c r="F969" s="0" t="s">
        <v>471</v>
      </c>
      <c r="G969" s="0" t="s">
        <v>1028</v>
      </c>
      <c r="H969" s="0" t="n">
        <v>39.85287</v>
      </c>
      <c r="I969" s="0" t="n">
        <v>-81.27858</v>
      </c>
      <c r="J969" s="0" t="n">
        <v>8457</v>
      </c>
      <c r="K969" s="0" t="n">
        <v>13078674</v>
      </c>
      <c r="L969" s="0" t="n">
        <f aca="false">K969*8.33</f>
        <v>108945354.42</v>
      </c>
      <c r="M969" s="6" t="n">
        <f aca="false">L969*(100/N969)</f>
        <v>121178843.373976</v>
      </c>
      <c r="N969" s="0" t="n">
        <v>89.9046</v>
      </c>
      <c r="Q969" s="0" t="n">
        <v>0.30628</v>
      </c>
      <c r="R969" s="7" t="n">
        <f aca="false">((Q969*M969/100)/2000)*((255+264)/2)</f>
        <v>48156.2663527845</v>
      </c>
      <c r="T969" s="0" t="n">
        <v>1.27832</v>
      </c>
      <c r="V969" s="0" t="n">
        <v>4.29116</v>
      </c>
      <c r="W969" s="0" t="n">
        <v>4.05824</v>
      </c>
      <c r="X969" s="0" t="n">
        <f aca="false">4.29116+4.05824+1.27832</f>
        <v>9.62772</v>
      </c>
      <c r="Y969" s="8" t="n">
        <f aca="false">(X969*M969/100)/2000</f>
        <v>5833.3798696425</v>
      </c>
      <c r="AA969" s="0" t="n">
        <f aca="false">((Z969*M969/100)/2000)*317.759562841923</f>
        <v>0</v>
      </c>
      <c r="AC969" s="0" t="n">
        <f aca="false">(AB969*M969/100)/2000</f>
        <v>0</v>
      </c>
      <c r="AD969" s="0" t="n">
        <v>0.04329</v>
      </c>
      <c r="AE969" s="0" t="n">
        <f aca="false">(AD969*M969/100)*2000</f>
        <v>104916642.593189</v>
      </c>
      <c r="AG969" s="0" t="n">
        <f aca="false">(AF969*M969/100)/2000</f>
        <v>0</v>
      </c>
      <c r="AI969" s="0" t="n">
        <f aca="false">(AH969*M969/100)/2000</f>
        <v>0</v>
      </c>
      <c r="AK969" s="0" t="n">
        <v>0.04331</v>
      </c>
      <c r="AL969" s="0" t="n">
        <f aca="false">(AK969*M969/100)/2000</f>
        <v>26.2412785326346</v>
      </c>
    </row>
    <row r="970" customFormat="false" ht="15" hidden="false" customHeight="true" outlineLevel="0" collapsed="false">
      <c r="A970" s="1" t="n">
        <v>42119</v>
      </c>
      <c r="B970" s="0" t="n">
        <v>2015</v>
      </c>
      <c r="C970" s="0" t="s">
        <v>111</v>
      </c>
      <c r="D970" s="5" t="n">
        <v>34111244920000</v>
      </c>
      <c r="F970" s="0" t="s">
        <v>471</v>
      </c>
      <c r="G970" s="0" t="s">
        <v>1029</v>
      </c>
      <c r="H970" s="0" t="n">
        <v>39.85205</v>
      </c>
      <c r="I970" s="0" t="n">
        <v>-81.28127</v>
      </c>
      <c r="J970" s="0" t="n">
        <v>8449</v>
      </c>
      <c r="K970" s="0" t="n">
        <v>13661676</v>
      </c>
      <c r="L970" s="0" t="n">
        <f aca="false">K970*8.33</f>
        <v>113801761.08</v>
      </c>
      <c r="M970" s="6" t="n">
        <f aca="false">L970*(100/N970)</f>
        <v>125743981.348633</v>
      </c>
      <c r="N970" s="0" t="n">
        <v>90.50275</v>
      </c>
      <c r="Q970" s="0" t="n">
        <v>0.25325</v>
      </c>
      <c r="R970" s="7" t="n">
        <f aca="false">((Q970*M970/100)/2000)*((255+264)/2)</f>
        <v>41318.4506013124</v>
      </c>
      <c r="T970" s="0" t="n">
        <v>1.19963</v>
      </c>
      <c r="V970" s="0" t="n">
        <v>4.1086</v>
      </c>
      <c r="W970" s="0" t="n">
        <v>3.77934</v>
      </c>
      <c r="X970" s="0" t="n">
        <f aca="false">4.1086+3.77934+1.19963</f>
        <v>9.08757</v>
      </c>
      <c r="Y970" s="8" t="n">
        <f aca="false">(X970*M970/100)/2000</f>
        <v>5713.53616292199</v>
      </c>
      <c r="AA970" s="0" t="n">
        <f aca="false">((Z970*M970/100)/2000)*317.759562841923</f>
        <v>0</v>
      </c>
      <c r="AC970" s="0" t="n">
        <f aca="false">(AB970*M970/100)/2000</f>
        <v>0</v>
      </c>
      <c r="AD970" s="0" t="n">
        <v>0.03619</v>
      </c>
      <c r="AE970" s="0" t="n">
        <f aca="false">(AD970*M970/100)*2000</f>
        <v>91013493.7001406</v>
      </c>
      <c r="AG970" s="0" t="n">
        <f aca="false">(AF970*M970/100)/2000</f>
        <v>0</v>
      </c>
      <c r="AI970" s="0" t="n">
        <f aca="false">(AH970*M970/100)/2000</f>
        <v>0</v>
      </c>
      <c r="AK970" s="0" t="n">
        <v>0.0362</v>
      </c>
      <c r="AL970" s="0" t="n">
        <f aca="false">(AK970*M970/100)/2000</f>
        <v>22.7596606241026</v>
      </c>
    </row>
    <row r="971" customFormat="false" ht="15" hidden="false" customHeight="true" outlineLevel="0" collapsed="false">
      <c r="A971" s="1" t="n">
        <v>42120</v>
      </c>
      <c r="B971" s="0" t="n">
        <v>2015</v>
      </c>
      <c r="C971" s="0" t="s">
        <v>111</v>
      </c>
      <c r="D971" s="5" t="n">
        <v>34111244900000</v>
      </c>
      <c r="F971" s="0" t="s">
        <v>471</v>
      </c>
      <c r="G971" s="0" t="s">
        <v>1030</v>
      </c>
      <c r="H971" s="0" t="n">
        <v>39.85466</v>
      </c>
      <c r="I971" s="0" t="n">
        <v>-81.27322</v>
      </c>
      <c r="J971" s="0" t="n">
        <v>8472</v>
      </c>
      <c r="K971" s="0" t="n">
        <v>12850488</v>
      </c>
      <c r="L971" s="0" t="n">
        <f aca="false">K971*8.33</f>
        <v>107044565.04</v>
      </c>
      <c r="M971" s="6" t="n">
        <f aca="false">L971*(100/N971)</f>
        <v>118527562.728126</v>
      </c>
      <c r="N971" s="0" t="n">
        <v>90.31196</v>
      </c>
      <c r="Q971" s="0" t="n">
        <v>0.23387</v>
      </c>
      <c r="R971" s="7" t="n">
        <f aca="false">((Q971*M971/100)/2000)*((255+264)/2)</f>
        <v>35966.7533210568</v>
      </c>
      <c r="T971" s="0" t="n">
        <v>1.2136</v>
      </c>
      <c r="V971" s="0" t="n">
        <v>4.17665</v>
      </c>
      <c r="W971" s="0" t="n">
        <v>3.92167</v>
      </c>
      <c r="X971" s="0" t="n">
        <f aca="false">4.17665+3.92167+1.2136</f>
        <v>9.31192</v>
      </c>
      <c r="Y971" s="8" t="n">
        <f aca="false">(X971*M971/100)/2000</f>
        <v>5518.59590959645</v>
      </c>
      <c r="Z971" s="0" t="n">
        <v>5E-005</v>
      </c>
      <c r="AA971" s="0" t="n">
        <f aca="false">((Z971*M971/100)/2000)*317.759562841923</f>
        <v>9.41581662930198</v>
      </c>
      <c r="AC971" s="0" t="n">
        <f aca="false">(AB971*M971/100)/2000</f>
        <v>0</v>
      </c>
      <c r="AD971" s="0" t="n">
        <v>0.03629</v>
      </c>
      <c r="AE971" s="0" t="n">
        <f aca="false">(AD971*M971/100)*2000</f>
        <v>86027305.0280738</v>
      </c>
      <c r="AG971" s="0" t="n">
        <f aca="false">(AF971*M971/100)/2000</f>
        <v>0</v>
      </c>
      <c r="AI971" s="0" t="n">
        <f aca="false">(AH971*M971/100)/2000</f>
        <v>0</v>
      </c>
      <c r="AK971" s="0" t="n">
        <v>0.03621</v>
      </c>
      <c r="AL971" s="0" t="n">
        <f aca="false">(AK971*M971/100)/2000</f>
        <v>21.4594152319272</v>
      </c>
    </row>
    <row r="972" customFormat="false" ht="15" hidden="false" customHeight="true" outlineLevel="0" collapsed="false">
      <c r="A972" s="1" t="n">
        <v>42120</v>
      </c>
      <c r="B972" s="0" t="n">
        <v>2015</v>
      </c>
      <c r="C972" s="0" t="s">
        <v>111</v>
      </c>
      <c r="D972" s="5" t="n">
        <v>34111244940000</v>
      </c>
      <c r="F972" s="0" t="s">
        <v>471</v>
      </c>
      <c r="G972" s="0" t="s">
        <v>1031</v>
      </c>
      <c r="H972" s="0" t="n">
        <v>39.85372</v>
      </c>
      <c r="I972" s="0" t="n">
        <v>-81.2758</v>
      </c>
      <c r="J972" s="0" t="n">
        <v>8464</v>
      </c>
      <c r="K972" s="0" t="n">
        <v>12701094</v>
      </c>
      <c r="L972" s="0" t="n">
        <f aca="false">K972*8.33</f>
        <v>105800113.02</v>
      </c>
      <c r="M972" s="6" t="n">
        <f aca="false">L972*(100/N972)</f>
        <v>117505114.765613</v>
      </c>
      <c r="N972" s="0" t="n">
        <v>90.03873</v>
      </c>
      <c r="Q972" s="0" t="n">
        <v>0.32706</v>
      </c>
      <c r="R972" s="7" t="n">
        <f aca="false">((Q972*M972/100)/2000)*((255+264)/2)</f>
        <v>49864.5116287255</v>
      </c>
      <c r="T972" s="0" t="n">
        <v>1.25914</v>
      </c>
      <c r="V972" s="0" t="n">
        <v>4.46594</v>
      </c>
      <c r="W972" s="0" t="n">
        <v>3.73971</v>
      </c>
      <c r="X972" s="0" t="n">
        <f aca="false">4.46594+3.73971+1.25914</f>
        <v>9.46479</v>
      </c>
      <c r="Y972" s="8" t="n">
        <f aca="false">(X972*M972/100)/2000</f>
        <v>5560.80617591211</v>
      </c>
      <c r="Z972" s="0" t="n">
        <v>0.00165</v>
      </c>
      <c r="AA972" s="0" t="n">
        <f aca="false">((Z972*M972/100)/2000)*317.759562841923</f>
        <v>308.041584671791</v>
      </c>
      <c r="AC972" s="0" t="n">
        <f aca="false">(AB972*M972/100)/2000</f>
        <v>0</v>
      </c>
      <c r="AD972" s="0" t="n">
        <v>0.04223</v>
      </c>
      <c r="AE972" s="0" t="n">
        <f aca="false">(AD972*M972/100)*2000</f>
        <v>99244819.9310363</v>
      </c>
      <c r="AG972" s="0" t="n">
        <f aca="false">(AF972*M972/100)/2000</f>
        <v>0</v>
      </c>
      <c r="AI972" s="0" t="n">
        <f aca="false">(AH972*M972/100)/2000</f>
        <v>0</v>
      </c>
      <c r="AK972" s="0" t="n">
        <v>0.03894</v>
      </c>
      <c r="AL972" s="0" t="n">
        <f aca="false">(AK972*M972/100)/2000</f>
        <v>22.8782458448648</v>
      </c>
    </row>
    <row r="973" customFormat="false" ht="15" hidden="false" customHeight="true" outlineLevel="0" collapsed="false">
      <c r="A973" s="1" t="n">
        <v>42122</v>
      </c>
      <c r="B973" s="0" t="n">
        <v>2015</v>
      </c>
      <c r="C973" s="0" t="s">
        <v>75</v>
      </c>
      <c r="D973" s="5" t="n">
        <v>34121244970000</v>
      </c>
      <c r="F973" s="0" t="s">
        <v>471</v>
      </c>
      <c r="G973" s="0" t="s">
        <v>1032</v>
      </c>
      <c r="H973" s="0" t="n">
        <v>39.907955</v>
      </c>
      <c r="I973" s="0" t="n">
        <v>-81.324926</v>
      </c>
      <c r="J973" s="0" t="n">
        <v>7769</v>
      </c>
      <c r="K973" s="0" t="n">
        <v>11344326</v>
      </c>
      <c r="L973" s="0" t="n">
        <f aca="false">K973*8.33</f>
        <v>94498235.58</v>
      </c>
      <c r="M973" s="6" t="n">
        <f aca="false">L973*(100/N973)</f>
        <v>113398112.015499</v>
      </c>
      <c r="N973" s="0" t="n">
        <v>83.3331648123772</v>
      </c>
      <c r="Q973" s="0" t="n">
        <v>0.06706</v>
      </c>
      <c r="R973" s="7" t="n">
        <f aca="false">((Q973*M973/100)/2000)*((255+264)/2)</f>
        <v>9866.80941580778</v>
      </c>
      <c r="X973" s="0" t="n">
        <v>10.01911</v>
      </c>
      <c r="Y973" s="8" t="n">
        <f aca="false">(X973*M973/100)/2000</f>
        <v>5680.74079037804</v>
      </c>
      <c r="Z973" s="0" t="n">
        <v>0.03845</v>
      </c>
      <c r="AA973" s="0" t="n">
        <f aca="false">((Z973*M973/100)/2000)*317.759562841923</f>
        <v>6927.40855784502</v>
      </c>
      <c r="AC973" s="0" t="n">
        <f aca="false">(AB973*M973/100)/2000</f>
        <v>0</v>
      </c>
      <c r="AD973" s="0" t="n">
        <v>0.02747</v>
      </c>
      <c r="AE973" s="0" t="n">
        <f aca="false">(AD973*M973/100)*2000</f>
        <v>62300922.7413152</v>
      </c>
      <c r="AG973" s="0" t="n">
        <f aca="false">(AF973*M973/100)/2000</f>
        <v>0</v>
      </c>
      <c r="AI973" s="0" t="n">
        <f aca="false">(AH973*M973/100)/2000</f>
        <v>0</v>
      </c>
      <c r="AK973" s="0" t="n">
        <v>0.06592</v>
      </c>
      <c r="AL973" s="0" t="n">
        <f aca="false">(AK973*M973/100)/2000</f>
        <v>37.3760177203085</v>
      </c>
      <c r="AO973" s="0" t="n">
        <v>268.456963336537</v>
      </c>
    </row>
    <row r="974" customFormat="false" ht="15" hidden="false" customHeight="true" outlineLevel="0" collapsed="false">
      <c r="A974" s="1" t="n">
        <v>42122</v>
      </c>
      <c r="B974" s="0" t="n">
        <v>2015</v>
      </c>
      <c r="C974" s="0" t="s">
        <v>116</v>
      </c>
      <c r="D974" s="5" t="n">
        <v>34067213020000</v>
      </c>
      <c r="F974" s="0" t="s">
        <v>518</v>
      </c>
      <c r="G974" s="0" t="s">
        <v>1033</v>
      </c>
      <c r="H974" s="0" t="n">
        <v>40.27269639</v>
      </c>
      <c r="I974" s="0" t="n">
        <v>-81.06450722</v>
      </c>
      <c r="J974" s="0" t="n">
        <v>8372</v>
      </c>
      <c r="K974" s="0" t="n">
        <v>7867526</v>
      </c>
      <c r="L974" s="0" t="n">
        <f aca="false">K974*8.33</f>
        <v>65536491.58</v>
      </c>
      <c r="M974" s="6" t="n">
        <f aca="false">L974*(100/N974)</f>
        <v>72754162.8899048</v>
      </c>
      <c r="N974" s="0" t="n">
        <v>90.07937</v>
      </c>
      <c r="Q974" s="0" t="n">
        <v>0.06823</v>
      </c>
      <c r="R974" s="7" t="n">
        <f aca="false">((Q974*M974/100)/2000)*((255+264)/2)</f>
        <v>6440.81145283672</v>
      </c>
      <c r="X974" s="0" t="n">
        <v>8.9388</v>
      </c>
      <c r="Y974" s="8" t="n">
        <f aca="false">(X974*M974/100)/2000</f>
        <v>3251.6745562014</v>
      </c>
      <c r="AA974" s="0" t="n">
        <f aca="false">((Z974*M974/100)/2000)*317.759562841923</f>
        <v>0</v>
      </c>
      <c r="AC974" s="0" t="n">
        <f aca="false">(AB974*M974/100)/2000</f>
        <v>0</v>
      </c>
      <c r="AE974" s="0" t="n">
        <f aca="false">(AD974*M974/100)*2000</f>
        <v>0</v>
      </c>
      <c r="AG974" s="0" t="n">
        <f aca="false">(AF974*M974/100)/2000</f>
        <v>0</v>
      </c>
      <c r="AI974" s="0" t="n">
        <f aca="false">(AH974*M974/100)/2000</f>
        <v>0</v>
      </c>
      <c r="AK974" s="0" t="n">
        <v>0</v>
      </c>
      <c r="AL974" s="0" t="n">
        <f aca="false">(AK974*M974/100)/2000</f>
        <v>0</v>
      </c>
      <c r="AO974" s="0" t="n">
        <v>252.740863016686</v>
      </c>
    </row>
    <row r="975" customFormat="false" ht="15" hidden="false" customHeight="true" outlineLevel="0" collapsed="false">
      <c r="A975" s="1" t="n">
        <v>42122</v>
      </c>
      <c r="B975" s="0" t="n">
        <v>2015</v>
      </c>
      <c r="C975" s="0" t="s">
        <v>48</v>
      </c>
      <c r="D975" s="5" t="n">
        <v>34029218530000</v>
      </c>
      <c r="F975" s="0" t="s">
        <v>1002</v>
      </c>
      <c r="G975" s="0" t="s">
        <v>1034</v>
      </c>
      <c r="H975" s="0" t="n">
        <v>40.88375</v>
      </c>
      <c r="I975" s="0" t="n">
        <v>-80.64963</v>
      </c>
      <c r="J975" s="0" t="n">
        <v>7989</v>
      </c>
      <c r="K975" s="0" t="n">
        <v>4936890</v>
      </c>
      <c r="L975" s="0" t="n">
        <f aca="false">K975*8.33</f>
        <v>41124293.7</v>
      </c>
      <c r="M975" s="6" t="n">
        <f aca="false">L975*(100/N975)</f>
        <v>46229640.9876507</v>
      </c>
      <c r="N975" s="0" t="n">
        <v>88.95655</v>
      </c>
      <c r="Q975" s="0" t="n">
        <v>0.07409</v>
      </c>
      <c r="R975" s="7" t="n">
        <f aca="false">((Q975*M975/100)/2000)*((255+264)/2)</f>
        <v>4444.13744575562</v>
      </c>
      <c r="T975" s="0" t="n">
        <v>9.57044</v>
      </c>
      <c r="X975" s="0" t="n">
        <v>9.57044</v>
      </c>
      <c r="Y975" s="8" t="n">
        <f aca="false">(X975*M975/100)/2000</f>
        <v>2212.19002646926</v>
      </c>
      <c r="AA975" s="0" t="n">
        <f aca="false">((Z975*M975/100)/2000)*317.759562841923</f>
        <v>0</v>
      </c>
      <c r="AC975" s="0" t="n">
        <f aca="false">(AB975*M975/100)/2000</f>
        <v>0</v>
      </c>
      <c r="AD975" s="0" t="n">
        <v>0.09658</v>
      </c>
      <c r="AE975" s="0" t="n">
        <f aca="false">(AD975*M975/100)*2000</f>
        <v>89297174.5317461</v>
      </c>
      <c r="AG975" s="0" t="n">
        <f aca="false">(AF975*M975/100)/2000</f>
        <v>0</v>
      </c>
      <c r="AI975" s="0" t="n">
        <f aca="false">(AH975*M975/100)/2000</f>
        <v>0</v>
      </c>
      <c r="AK975" s="0" t="n">
        <v>0.09658</v>
      </c>
      <c r="AL975" s="0" t="n">
        <f aca="false">(AK975*M975/100)/2000</f>
        <v>22.3242936329365</v>
      </c>
      <c r="AO975" s="0" t="n">
        <v>252.740863016686</v>
      </c>
    </row>
    <row r="976" customFormat="false" ht="15" hidden="false" customHeight="true" outlineLevel="0" collapsed="false">
      <c r="A976" s="1" t="n">
        <v>42124</v>
      </c>
      <c r="B976" s="0" t="n">
        <v>2015</v>
      </c>
      <c r="C976" s="0" t="s">
        <v>138</v>
      </c>
      <c r="D976" s="5" t="n">
        <v>34013207690000</v>
      </c>
      <c r="F976" s="0" t="s">
        <v>150</v>
      </c>
      <c r="G976" s="0" t="s">
        <v>1035</v>
      </c>
      <c r="H976" s="0" t="n">
        <v>39.85483</v>
      </c>
      <c r="I976" s="0" t="n">
        <v>-80.84428</v>
      </c>
      <c r="J976" s="0" t="n">
        <v>10041</v>
      </c>
      <c r="K976" s="0" t="n">
        <v>11671380</v>
      </c>
      <c r="L976" s="0" t="n">
        <f aca="false">K976*8.33</f>
        <v>97222595.4</v>
      </c>
      <c r="M976" s="6" t="n">
        <f aca="false">L976*(100/N976)</f>
        <v>109487050.084089</v>
      </c>
      <c r="N976" s="0" t="n">
        <v>88.79826</v>
      </c>
      <c r="Q976" s="0" t="n">
        <v>0.76819</v>
      </c>
      <c r="R976" s="7" t="n">
        <f aca="false">((Q976*M976/100)/2000)*((255+264)/2)</f>
        <v>109128.646962815</v>
      </c>
      <c r="T976" s="0" t="n">
        <v>0.45511</v>
      </c>
      <c r="U976" s="0" t="n">
        <v>5.5977</v>
      </c>
      <c r="V976" s="0" t="n">
        <v>4.24023</v>
      </c>
      <c r="X976" s="0" t="n">
        <f aca="false">5.5977+4.24023+0.45511</f>
        <v>10.29304</v>
      </c>
      <c r="Y976" s="8" t="n">
        <f aca="false">(X976*M976/100)/2000</f>
        <v>5634.77292998768</v>
      </c>
      <c r="AA976" s="0" t="n">
        <f aca="false">((Z976*M976/100)/2000)*317.759562841923</f>
        <v>0</v>
      </c>
      <c r="AC976" s="0" t="n">
        <f aca="false">(AB976*M976/100)/2000</f>
        <v>0</v>
      </c>
      <c r="AE976" s="0" t="n">
        <f aca="false">(AD976*M976/100)*2000</f>
        <v>0</v>
      </c>
      <c r="AG976" s="0" t="n">
        <f aca="false">(AF976*M976/100)/2000</f>
        <v>0</v>
      </c>
      <c r="AI976" s="0" t="n">
        <f aca="false">(AH976*M976/100)/2000</f>
        <v>0</v>
      </c>
      <c r="AL976" s="0" t="n">
        <f aca="false">(AK976*M976/100)/2000</f>
        <v>0</v>
      </c>
    </row>
    <row r="977" customFormat="false" ht="15" hidden="false" customHeight="true" outlineLevel="0" collapsed="false">
      <c r="A977" s="1" t="n">
        <v>42124</v>
      </c>
      <c r="B977" s="0" t="n">
        <v>2015</v>
      </c>
      <c r="C977" s="0" t="s">
        <v>75</v>
      </c>
      <c r="D977" s="5" t="n">
        <v>34121245070000</v>
      </c>
      <c r="F977" s="0" t="s">
        <v>471</v>
      </c>
      <c r="G977" s="0" t="s">
        <v>1036</v>
      </c>
      <c r="H977" s="0" t="n">
        <v>39.902162</v>
      </c>
      <c r="I977" s="0" t="n">
        <v>-81.331015</v>
      </c>
      <c r="J977" s="0" t="n">
        <v>7853</v>
      </c>
      <c r="K977" s="0" t="n">
        <v>13841066</v>
      </c>
      <c r="L977" s="0" t="n">
        <f aca="false">K977*8.33</f>
        <v>115296079.78</v>
      </c>
      <c r="M977" s="6" t="n">
        <f aca="false">L977*(100/N977)</f>
        <v>127376168.069786</v>
      </c>
      <c r="N977" s="0" t="n">
        <v>90.51621</v>
      </c>
      <c r="R977" s="7" t="n">
        <f aca="false">((Q977*M977/100)/2000)*((255+264)/2)</f>
        <v>0</v>
      </c>
      <c r="X977" s="0" t="n">
        <v>8.90137</v>
      </c>
      <c r="Y977" s="8" t="n">
        <f aca="false">(X977*M977/100)/2000</f>
        <v>5669.11200585673</v>
      </c>
      <c r="Z977" s="0" t="n">
        <v>0.07517</v>
      </c>
      <c r="AA977" s="0" t="n">
        <f aca="false">((Z977*M977/100)/2000)*317.759562841923</f>
        <v>15212.5270520354</v>
      </c>
      <c r="AC977" s="0" t="n">
        <f aca="false">(AB977*M977/100)/2000</f>
        <v>0</v>
      </c>
      <c r="AD977" s="0" t="n">
        <v>0.07937</v>
      </c>
      <c r="AE977" s="0" t="n">
        <f aca="false">(AD977*M977/100)*2000</f>
        <v>202196929.193978</v>
      </c>
      <c r="AG977" s="0" t="n">
        <f aca="false">(AF977*M977/100)/2000</f>
        <v>0</v>
      </c>
      <c r="AH977" s="0" t="n">
        <v>0.00476</v>
      </c>
      <c r="AI977" s="0" t="n">
        <f aca="false">(AH977*M977/100)/2000</f>
        <v>3.0315528000609</v>
      </c>
      <c r="AK977" s="0" t="n">
        <v>0.1593</v>
      </c>
      <c r="AL977" s="0" t="n">
        <f aca="false">(AK977*M977/100)/2000</f>
        <v>101.455117867584</v>
      </c>
      <c r="AO977" s="0" t="n">
        <v>250.465367721278</v>
      </c>
    </row>
    <row r="978" customFormat="false" ht="15" hidden="false" customHeight="true" outlineLevel="0" collapsed="false">
      <c r="A978" s="1" t="n">
        <v>42124</v>
      </c>
      <c r="B978" s="0" t="n">
        <v>2015</v>
      </c>
      <c r="C978" s="0" t="s">
        <v>111</v>
      </c>
      <c r="D978" s="5" t="n">
        <v>34111245170100</v>
      </c>
      <c r="F978" s="0" t="s">
        <v>563</v>
      </c>
      <c r="G978" s="0" t="s">
        <v>1037</v>
      </c>
      <c r="H978" s="0" t="n">
        <v>39.76757126</v>
      </c>
      <c r="I978" s="0" t="n">
        <v>-80.98840454</v>
      </c>
      <c r="J978" s="0" t="n">
        <v>10169</v>
      </c>
      <c r="K978" s="0" t="n">
        <v>10684468</v>
      </c>
      <c r="L978" s="0" t="n">
        <f aca="false">K978*8.33</f>
        <v>89001618.44</v>
      </c>
      <c r="M978" s="6" t="n">
        <f aca="false">L978*(100/N978)</f>
        <v>98794033.6592922</v>
      </c>
      <c r="N978" s="0" t="n">
        <v>90.08805</v>
      </c>
      <c r="P978" s="0" t="n">
        <v>8.34</v>
      </c>
      <c r="Q978" s="0" t="n">
        <v>0.49598</v>
      </c>
      <c r="R978" s="7" t="n">
        <f aca="false">((Q978*M978/100)/2000)*((255+264)/2)</f>
        <v>63577.3245966006</v>
      </c>
      <c r="X978" s="0" t="n">
        <v>8.79963</v>
      </c>
      <c r="Y978" s="8" t="n">
        <f aca="false">(X978*M978/100)/2000</f>
        <v>4346.75471204659</v>
      </c>
      <c r="Z978" s="0" t="n">
        <v>0.02952</v>
      </c>
      <c r="AA978" s="0" t="n">
        <f aca="false">((Z978*M978/100)/2000)*317.759562841923</f>
        <v>4633.56974457232</v>
      </c>
      <c r="AC978" s="0" t="n">
        <f aca="false">(AB978*M978/100)/2000</f>
        <v>0</v>
      </c>
      <c r="AD978" s="0" t="n">
        <v>0.09093</v>
      </c>
      <c r="AE978" s="0" t="n">
        <f aca="false">(AD978*M978/100)*2000</f>
        <v>179666829.612789</v>
      </c>
      <c r="AG978" s="0" t="n">
        <f aca="false">(AF978*M978/100)/2000</f>
        <v>0</v>
      </c>
      <c r="AI978" s="0" t="n">
        <f aca="false">(AH978*M978/100)/2000</f>
        <v>0</v>
      </c>
      <c r="AK978" s="0" t="n">
        <v>0.12045</v>
      </c>
      <c r="AL978" s="0" t="n">
        <f aca="false">(AK978*M978/100)/2000</f>
        <v>59.4987067713088</v>
      </c>
      <c r="AO978" s="0" t="n">
        <v>204.280004978934</v>
      </c>
    </row>
    <row r="979" customFormat="false" ht="15" hidden="false" customHeight="true" outlineLevel="0" collapsed="false">
      <c r="A979" s="1" t="n">
        <v>42124</v>
      </c>
      <c r="B979" s="0" t="n">
        <v>2015</v>
      </c>
      <c r="C979" s="0" t="s">
        <v>111</v>
      </c>
      <c r="D979" s="5" t="n">
        <v>34111244850000</v>
      </c>
      <c r="F979" s="0" t="s">
        <v>240</v>
      </c>
      <c r="G979" s="0" t="s">
        <v>1038</v>
      </c>
      <c r="H979" s="0" t="n">
        <v>39.84040659</v>
      </c>
      <c r="I979" s="0" t="n">
        <v>-81.046836</v>
      </c>
      <c r="J979" s="0" t="n">
        <v>9647</v>
      </c>
      <c r="K979" s="0" t="n">
        <v>7556598</v>
      </c>
      <c r="L979" s="0" t="n">
        <f aca="false">K979*8.33</f>
        <v>62946461.34</v>
      </c>
      <c r="M979" s="6" t="n">
        <f aca="false">L979*(100/N979)</f>
        <v>71197496.4896926</v>
      </c>
      <c r="N979" s="0" t="n">
        <v>88.41106</v>
      </c>
      <c r="Q979" s="0" t="n">
        <v>0.12804</v>
      </c>
      <c r="R979" s="7" t="n">
        <f aca="false">((Q979*M979/100)/2000)*((255+264)/2)</f>
        <v>11828.175367076</v>
      </c>
      <c r="T979" s="0" t="n">
        <v>0.22916</v>
      </c>
      <c r="V979" s="0" t="n">
        <v>10.83323</v>
      </c>
      <c r="X979" s="0" t="n">
        <v>11.06239</v>
      </c>
      <c r="Y979" s="8" t="n">
        <f aca="false">(X979*M979/100)/2000</f>
        <v>3938.07236596305</v>
      </c>
      <c r="Z979" s="0" t="n">
        <v>0.00775</v>
      </c>
      <c r="AA979" s="0" t="n">
        <f aca="false">((Z979*M979/100)/2000)*317.759562841923</f>
        <v>876.667807700158</v>
      </c>
      <c r="AC979" s="0" t="n">
        <f aca="false">(AB979*M979/100)/2000</f>
        <v>0</v>
      </c>
      <c r="AD979" s="0" t="n">
        <v>0.00775</v>
      </c>
      <c r="AE979" s="0" t="n">
        <f aca="false">(AD979*M979/100)*2000</f>
        <v>11035611.9559024</v>
      </c>
      <c r="AG979" s="0" t="n">
        <f aca="false">(AF979*M979/100)/2000</f>
        <v>0</v>
      </c>
      <c r="AI979" s="0" t="n">
        <f aca="false">(AH979*M979/100)/2000</f>
        <v>0</v>
      </c>
      <c r="AK979" s="0" t="n">
        <v>0.0155</v>
      </c>
      <c r="AL979" s="0" t="n">
        <f aca="false">(AK979*M979/100)/2000</f>
        <v>5.51780597795118</v>
      </c>
      <c r="AO979" s="0" t="n">
        <v>204.280004978934</v>
      </c>
    </row>
    <row r="980" customFormat="false" ht="15" hidden="false" customHeight="true" outlineLevel="0" collapsed="false">
      <c r="A980" s="1" t="n">
        <v>42124</v>
      </c>
      <c r="B980" s="0" t="n">
        <v>2015</v>
      </c>
      <c r="C980" s="0" t="s">
        <v>111</v>
      </c>
      <c r="D980" s="5" t="n">
        <v>34111244870000</v>
      </c>
      <c r="F980" s="0" t="s">
        <v>240</v>
      </c>
      <c r="G980" s="0" t="s">
        <v>1039</v>
      </c>
      <c r="H980" s="0" t="n">
        <v>39.84048884</v>
      </c>
      <c r="I980" s="0" t="n">
        <v>-81.04683</v>
      </c>
      <c r="J980" s="0" t="n">
        <v>9643</v>
      </c>
      <c r="K980" s="0" t="n">
        <v>7485366</v>
      </c>
      <c r="L980" s="0" t="n">
        <f aca="false">K980*8.33</f>
        <v>62353098.78</v>
      </c>
      <c r="M980" s="6" t="n">
        <f aca="false">L980*(100/N980)</f>
        <v>71388580.0206175</v>
      </c>
      <c r="N980" s="0" t="n">
        <v>87.34324</v>
      </c>
      <c r="Q980" s="0" t="n">
        <v>0.13018</v>
      </c>
      <c r="R980" s="7" t="n">
        <f aca="false">((Q980*M980/100)/2000)*((255+264)/2)</f>
        <v>12058.1415378415</v>
      </c>
      <c r="T980" s="0" t="n">
        <v>0.23254</v>
      </c>
      <c r="V980" s="0" t="n">
        <v>11.90548</v>
      </c>
      <c r="X980" s="0" t="n">
        <v>12.13802</v>
      </c>
      <c r="Y980" s="8" t="n">
        <f aca="false">(X980*M980/100)/2000</f>
        <v>4332.58006030928</v>
      </c>
      <c r="Z980" s="0" t="n">
        <v>0.00435</v>
      </c>
      <c r="AA980" s="0" t="n">
        <f aca="false">((Z980*M980/100)/2000)*317.759562841923</f>
        <v>493.385786548841</v>
      </c>
      <c r="AC980" s="0" t="n">
        <f aca="false">(AB980*M980/100)/2000</f>
        <v>0</v>
      </c>
      <c r="AD980" s="0" t="n">
        <v>0.00435</v>
      </c>
      <c r="AE980" s="0" t="n">
        <f aca="false">(AD980*M980/100)*2000</f>
        <v>6210806.46179372</v>
      </c>
      <c r="AG980" s="0" t="n">
        <f aca="false">(AF980*M980/100)/2000</f>
        <v>0</v>
      </c>
      <c r="AI980" s="0" t="n">
        <f aca="false">(AH980*M980/100)/2000</f>
        <v>0</v>
      </c>
      <c r="AK980" s="0" t="n">
        <v>0.0087</v>
      </c>
      <c r="AL980" s="0" t="n">
        <f aca="false">(AK980*M980/100)/2000</f>
        <v>3.10540323089686</v>
      </c>
      <c r="AO980" s="0" t="n">
        <v>192.524730929948</v>
      </c>
    </row>
    <row r="981" customFormat="false" ht="15" hidden="false" customHeight="true" outlineLevel="0" collapsed="false">
      <c r="A981" s="1" t="n">
        <v>42124</v>
      </c>
      <c r="B981" s="0" t="n">
        <v>2015</v>
      </c>
      <c r="C981" s="0" t="s">
        <v>111</v>
      </c>
      <c r="D981" s="5" t="n">
        <v>34111244860000</v>
      </c>
      <c r="F981" s="0" t="s">
        <v>240</v>
      </c>
      <c r="G981" s="0" t="s">
        <v>1040</v>
      </c>
      <c r="H981" s="0" t="n">
        <v>39.84044771</v>
      </c>
      <c r="I981" s="0" t="n">
        <v>-81.046833</v>
      </c>
      <c r="J981" s="0" t="n">
        <v>9619</v>
      </c>
      <c r="K981" s="0" t="n">
        <v>7519974</v>
      </c>
      <c r="L981" s="0" t="n">
        <f aca="false">K981*8.33</f>
        <v>62641383.42</v>
      </c>
      <c r="M981" s="6" t="n">
        <f aca="false">L981*(100/N981)</f>
        <v>71776056.5680001</v>
      </c>
      <c r="N981" s="0" t="n">
        <v>87.27337</v>
      </c>
      <c r="Q981" s="0" t="n">
        <v>0.14516</v>
      </c>
      <c r="R981" s="7" t="n">
        <f aca="false">((Q981*M981/100)/2000)*((255+264)/2)</f>
        <v>13518.6685519056</v>
      </c>
      <c r="T981" s="0" t="n">
        <v>0.23238</v>
      </c>
      <c r="V981" s="0" t="n">
        <v>11.9372</v>
      </c>
      <c r="X981" s="0" t="n">
        <v>12.16958</v>
      </c>
      <c r="Y981" s="8" t="n">
        <f aca="false">(X981*M981/100)/2000</f>
        <v>4367.42231244401</v>
      </c>
      <c r="Z981" s="0" t="n">
        <v>0.00638</v>
      </c>
      <c r="AA981" s="0" t="n">
        <f aca="false">((Z981*M981/100)/2000)*317.759562841923</f>
        <v>727.560154606319</v>
      </c>
      <c r="AC981" s="0" t="n">
        <f aca="false">(AB981*M981/100)/2000</f>
        <v>0</v>
      </c>
      <c r="AD981" s="0" t="n">
        <v>0.00638</v>
      </c>
      <c r="AE981" s="0" t="n">
        <f aca="false">(AD981*M981/100)*2000</f>
        <v>9158624.81807681</v>
      </c>
      <c r="AG981" s="0" t="n">
        <f aca="false">(AF981*M981/100)/2000</f>
        <v>0</v>
      </c>
      <c r="AI981" s="0" t="n">
        <f aca="false">(AH981*M981/100)/2000</f>
        <v>0</v>
      </c>
      <c r="AK981" s="0" t="n">
        <v>0.01276</v>
      </c>
      <c r="AL981" s="0" t="n">
        <f aca="false">(AK981*M981/100)/2000</f>
        <v>4.57931240903841</v>
      </c>
      <c r="AO981" s="0" t="n">
        <v>148.329180802724</v>
      </c>
    </row>
    <row r="982" customFormat="false" ht="15" hidden="false" customHeight="true" outlineLevel="0" collapsed="false">
      <c r="A982" s="1" t="n">
        <v>42125</v>
      </c>
      <c r="B982" s="0" t="n">
        <v>2015</v>
      </c>
      <c r="C982" s="0" t="s">
        <v>116</v>
      </c>
      <c r="D982" s="5" t="n">
        <v>34067213030000</v>
      </c>
      <c r="F982" s="0" t="s">
        <v>518</v>
      </c>
      <c r="G982" s="0" t="s">
        <v>1041</v>
      </c>
      <c r="H982" s="0" t="n">
        <v>40.22128944</v>
      </c>
      <c r="I982" s="0" t="n">
        <v>-81.05344583</v>
      </c>
      <c r="J982" s="0" t="n">
        <v>8708</v>
      </c>
      <c r="K982" s="0" t="n">
        <v>12921654</v>
      </c>
      <c r="L982" s="0" t="n">
        <f aca="false">K982*8.33</f>
        <v>107637377.82</v>
      </c>
      <c r="M982" s="6" t="n">
        <f aca="false">L982*(100/N982)</f>
        <v>119046483.254229</v>
      </c>
      <c r="N982" s="0" t="n">
        <v>90.41626</v>
      </c>
      <c r="Q982" s="0" t="n">
        <v>0.07129</v>
      </c>
      <c r="R982" s="7" t="n">
        <f aca="false">((Q982*M982/100)/2000)*((255+264)/2)</f>
        <v>11011.6538690742</v>
      </c>
      <c r="X982" s="0" t="n">
        <v>8.58111</v>
      </c>
      <c r="Y982" s="8" t="n">
        <f aca="false">(X982*M982/100)/2000</f>
        <v>5107.75483958848</v>
      </c>
      <c r="AA982" s="0" t="n">
        <f aca="false">((Z982*M982/100)/2000)*317.759562841923</f>
        <v>0</v>
      </c>
      <c r="AC982" s="0" t="n">
        <f aca="false">(AB982*M982/100)/2000</f>
        <v>0</v>
      </c>
      <c r="AE982" s="0" t="n">
        <f aca="false">(AD982*M982/100)*2000</f>
        <v>0</v>
      </c>
      <c r="AG982" s="0" t="n">
        <f aca="false">(AF982*M982/100)/2000</f>
        <v>0</v>
      </c>
      <c r="AI982" s="0" t="n">
        <f aca="false">(AH982*M982/100)/2000</f>
        <v>0</v>
      </c>
      <c r="AK982" s="0" t="n">
        <v>0</v>
      </c>
      <c r="AL982" s="0" t="n">
        <f aca="false">(AK982*M982/100)/2000</f>
        <v>0</v>
      </c>
      <c r="AO982" s="0" t="n">
        <v>138.781811347895</v>
      </c>
    </row>
    <row r="983" customFormat="false" ht="15" hidden="false" customHeight="true" outlineLevel="0" collapsed="false">
      <c r="A983" s="1" t="n">
        <v>42125</v>
      </c>
      <c r="B983" s="0" t="n">
        <v>2015</v>
      </c>
      <c r="C983" s="0" t="s">
        <v>111</v>
      </c>
      <c r="D983" s="5" t="n">
        <v>34111244880000</v>
      </c>
      <c r="F983" s="0" t="s">
        <v>240</v>
      </c>
      <c r="G983" s="0" t="s">
        <v>1042</v>
      </c>
      <c r="H983" s="0" t="n">
        <v>39.84052996</v>
      </c>
      <c r="I983" s="0" t="n">
        <v>-81.046827</v>
      </c>
      <c r="J983" s="0" t="n">
        <v>9633</v>
      </c>
      <c r="K983" s="0" t="n">
        <v>7691796</v>
      </c>
      <c r="L983" s="0" t="n">
        <f aca="false">K983*8.33</f>
        <v>64072660.68</v>
      </c>
      <c r="M983" s="6" t="n">
        <f aca="false">L983*(100/N983)</f>
        <v>73588719.7438249</v>
      </c>
      <c r="N983" s="0" t="n">
        <v>87.06859</v>
      </c>
      <c r="Q983" s="0" t="n">
        <v>0.12801</v>
      </c>
      <c r="R983" s="7" t="n">
        <f aca="false">((Q983*M983/100)/2000)*((255+264)/2)</f>
        <v>12222.5693886931</v>
      </c>
      <c r="T983" s="0" t="n">
        <v>0.22419</v>
      </c>
      <c r="V983" s="0" t="n">
        <v>12.1842</v>
      </c>
      <c r="X983" s="0" t="n">
        <v>12.40839</v>
      </c>
      <c r="Y983" s="8" t="n">
        <f aca="false">(X983*M983/100)/2000</f>
        <v>4565.5876709104</v>
      </c>
      <c r="Z983" s="0" t="n">
        <v>0.00709</v>
      </c>
      <c r="AA983" s="0" t="n">
        <f aca="false">((Z983*M983/100)/2000)*317.759562841923</f>
        <v>828.945763293464</v>
      </c>
      <c r="AC983" s="0" t="n">
        <f aca="false">(AB983*M983/100)/2000</f>
        <v>0</v>
      </c>
      <c r="AD983" s="0" t="n">
        <v>0.00709</v>
      </c>
      <c r="AE983" s="0" t="n">
        <f aca="false">(AD983*M983/100)*2000</f>
        <v>10434880.4596744</v>
      </c>
      <c r="AG983" s="0" t="n">
        <f aca="false">(AF983*M983/100)/2000</f>
        <v>0</v>
      </c>
      <c r="AI983" s="0" t="n">
        <f aca="false">(AH983*M983/100)/2000</f>
        <v>0</v>
      </c>
      <c r="AK983" s="0" t="n">
        <v>0.0087</v>
      </c>
      <c r="AL983" s="0" t="n">
        <f aca="false">(AK983*M983/100)/2000</f>
        <v>3.20110930885639</v>
      </c>
      <c r="AO983" s="0" t="n">
        <v>28.7903065821841</v>
      </c>
    </row>
    <row r="984" customFormat="false" ht="15" hidden="false" customHeight="true" outlineLevel="0" collapsed="false">
      <c r="A984" s="1" t="n">
        <v>42126</v>
      </c>
      <c r="B984" s="0" t="n">
        <v>2015</v>
      </c>
      <c r="C984" s="0" t="s">
        <v>116</v>
      </c>
      <c r="D984" s="5" t="n">
        <v>34067213040000</v>
      </c>
      <c r="F984" s="0" t="s">
        <v>518</v>
      </c>
      <c r="G984" s="0" t="s">
        <v>1043</v>
      </c>
      <c r="H984" s="0" t="n">
        <v>40.22135611</v>
      </c>
      <c r="I984" s="0" t="n">
        <v>-81.05308278</v>
      </c>
      <c r="J984" s="0" t="n">
        <v>8711</v>
      </c>
      <c r="K984" s="0" t="n">
        <v>12667428</v>
      </c>
      <c r="L984" s="0" t="n">
        <f aca="false">K984*8.33</f>
        <v>105519675.24</v>
      </c>
      <c r="M984" s="6" t="n">
        <f aca="false">L984*(100/N984)</f>
        <v>116726582.780055</v>
      </c>
      <c r="N984" s="0" t="n">
        <v>90.39901</v>
      </c>
      <c r="Q984" s="0" t="n">
        <v>0.07059</v>
      </c>
      <c r="R984" s="7" t="n">
        <f aca="false">((Q984*M984/100)/2000)*((255+264)/2)</f>
        <v>10691.0489982812</v>
      </c>
      <c r="X984" s="0" t="n">
        <v>8.52245</v>
      </c>
      <c r="Y984" s="8" t="n">
        <f aca="false">(X984*M984/100)/2000</f>
        <v>4973.98232706939</v>
      </c>
      <c r="AA984" s="0" t="n">
        <f aca="false">((Z984*M984/100)/2000)*317.759562841923</f>
        <v>0</v>
      </c>
      <c r="AC984" s="0" t="n">
        <f aca="false">(AB984*M984/100)/2000</f>
        <v>0</v>
      </c>
      <c r="AE984" s="0" t="n">
        <f aca="false">(AD984*M984/100)*2000</f>
        <v>0</v>
      </c>
      <c r="AG984" s="0" t="n">
        <f aca="false">(AF984*M984/100)/2000</f>
        <v>0</v>
      </c>
      <c r="AI984" s="0" t="n">
        <f aca="false">(AH984*M984/100)/2000</f>
        <v>0</v>
      </c>
      <c r="AK984" s="0" t="n">
        <v>0</v>
      </c>
      <c r="AL984" s="0" t="n">
        <f aca="false">(AK984*M984/100)/2000</f>
        <v>0</v>
      </c>
      <c r="AO984" s="0" t="n">
        <v>14.7822611584849</v>
      </c>
    </row>
    <row r="985" customFormat="false" ht="15" hidden="false" customHeight="true" outlineLevel="0" collapsed="false">
      <c r="A985" s="1" t="n">
        <v>42128</v>
      </c>
      <c r="B985" s="0" t="n">
        <v>2015</v>
      </c>
      <c r="C985" s="0" t="s">
        <v>138</v>
      </c>
      <c r="D985" s="5" t="n">
        <v>34013207680000</v>
      </c>
      <c r="F985" s="0" t="s">
        <v>150</v>
      </c>
      <c r="G985" s="0" t="s">
        <v>1044</v>
      </c>
      <c r="H985" s="0" t="n">
        <v>39.86409</v>
      </c>
      <c r="I985" s="0" t="n">
        <v>-80.86153</v>
      </c>
      <c r="J985" s="0" t="n">
        <v>10039</v>
      </c>
      <c r="K985" s="0" t="n">
        <v>9001398</v>
      </c>
      <c r="L985" s="0" t="n">
        <f aca="false">K985*8.33</f>
        <v>74981645.34</v>
      </c>
      <c r="M985" s="6" t="n">
        <f aca="false">L985*(100/N985)</f>
        <v>84428036.6318209</v>
      </c>
      <c r="N985" s="0" t="n">
        <v>88.81131</v>
      </c>
      <c r="Q985" s="0" t="n">
        <v>0.6837</v>
      </c>
      <c r="R985" s="7" t="n">
        <f aca="false">((Q985*M985/100)/2000)*((255+264)/2)</f>
        <v>74896.1746171158</v>
      </c>
      <c r="T985" s="0" t="n">
        <v>0.5614</v>
      </c>
      <c r="U985" s="0" t="n">
        <v>5.29889</v>
      </c>
      <c r="V985" s="0" t="n">
        <v>4.5199</v>
      </c>
      <c r="X985" s="0" t="n">
        <f aca="false">5.29889+4.5199+0.5616</f>
        <v>10.38039</v>
      </c>
      <c r="Y985" s="8" t="n">
        <f aca="false">(X985*M985/100)/2000</f>
        <v>4381.97973586294</v>
      </c>
      <c r="AA985" s="0" t="n">
        <f aca="false">((Z985*M985/100)/2000)*317.759562841923</f>
        <v>0</v>
      </c>
      <c r="AC985" s="0" t="n">
        <f aca="false">(AB985*M985/100)/2000</f>
        <v>0</v>
      </c>
      <c r="AE985" s="0" t="n">
        <f aca="false">(AD985*M985/100)*2000</f>
        <v>0</v>
      </c>
      <c r="AG985" s="0" t="n">
        <f aca="false">(AF985*M985/100)/2000</f>
        <v>0</v>
      </c>
      <c r="AI985" s="0" t="n">
        <f aca="false">(AH985*M985/100)/2000</f>
        <v>0</v>
      </c>
      <c r="AL985" s="0" t="n">
        <f aca="false">(AK985*M985/100)/2000</f>
        <v>0</v>
      </c>
    </row>
    <row r="986" customFormat="false" ht="15" hidden="false" customHeight="true" outlineLevel="0" collapsed="false">
      <c r="A986" s="1" t="n">
        <v>42128</v>
      </c>
      <c r="B986" s="0" t="n">
        <v>2015</v>
      </c>
      <c r="C986" s="0" t="s">
        <v>498</v>
      </c>
      <c r="D986" s="5" t="n">
        <v>34019226430000</v>
      </c>
      <c r="F986" s="0" t="s">
        <v>413</v>
      </c>
      <c r="G986" s="0" t="s">
        <v>1045</v>
      </c>
      <c r="H986" s="0" t="n">
        <v>40.502128</v>
      </c>
      <c r="I986" s="0" t="n">
        <v>-81.131554</v>
      </c>
      <c r="J986" s="0" t="n">
        <v>7820</v>
      </c>
      <c r="K986" s="0" t="n">
        <v>11792298</v>
      </c>
      <c r="L986" s="0" t="n">
        <f aca="false">K986*8.33</f>
        <v>98229842.34</v>
      </c>
      <c r="M986" s="6" t="n">
        <f aca="false">L986*(100/N986)</f>
        <v>120905425.09655</v>
      </c>
      <c r="N986" s="0" t="n">
        <v>81.24519</v>
      </c>
      <c r="O986" s="0" t="n">
        <v>0.88401</v>
      </c>
      <c r="Q986" s="0" t="n">
        <v>0.00246</v>
      </c>
      <c r="R986" s="7" t="n">
        <f aca="false">((Q986*M986/100)/2000)*((255+264)/2)</f>
        <v>385.911981094424</v>
      </c>
      <c r="T986" s="0" t="n">
        <v>0.59168</v>
      </c>
      <c r="X986" s="0" t="n">
        <v>17.43259</v>
      </c>
      <c r="Y986" s="8" t="n">
        <f aca="false">(X986*M986/100)/2000</f>
        <v>10538.4735224194</v>
      </c>
      <c r="Z986" s="0" t="n">
        <v>0.10334</v>
      </c>
      <c r="AA986" s="0" t="n">
        <f aca="false">((Z986*M986/100)/2000)*317.759562841923</f>
        <v>19851.0223908474</v>
      </c>
      <c r="AC986" s="0" t="n">
        <f aca="false">(AB986*M986/100)/2000</f>
        <v>0</v>
      </c>
      <c r="AD986" s="0" t="n">
        <v>0.09395</v>
      </c>
      <c r="AE986" s="0" t="n">
        <f aca="false">(AD986*M986/100)*2000</f>
        <v>227181293.756418</v>
      </c>
      <c r="AG986" s="0" t="n">
        <f aca="false">(AF986*M986/100)/2000</f>
        <v>0</v>
      </c>
      <c r="AI986" s="0" t="n">
        <f aca="false">(AH986*M986/100)/2000</f>
        <v>0</v>
      </c>
      <c r="AK986" s="0" t="n">
        <v>0.19729</v>
      </c>
      <c r="AL986" s="0" t="n">
        <f aca="false">(AK986*M986/100)/2000</f>
        <v>119.267156586492</v>
      </c>
      <c r="AO986" s="0" t="n">
        <v>11.1624884070963</v>
      </c>
    </row>
    <row r="987" customFormat="false" ht="15" hidden="false" customHeight="true" outlineLevel="0" collapsed="false">
      <c r="A987" s="1" t="n">
        <v>42129</v>
      </c>
      <c r="B987" s="0" t="n">
        <v>2015</v>
      </c>
      <c r="C987" s="0" t="s">
        <v>498</v>
      </c>
      <c r="D987" s="5" t="n">
        <v>34019226440000</v>
      </c>
      <c r="F987" s="0" t="s">
        <v>413</v>
      </c>
      <c r="G987" s="0" t="s">
        <v>1046</v>
      </c>
      <c r="H987" s="0" t="n">
        <v>40.502075</v>
      </c>
      <c r="I987" s="0" t="n">
        <v>-81.131573</v>
      </c>
      <c r="J987" s="0" t="n">
        <v>7804</v>
      </c>
      <c r="K987" s="0" t="n">
        <v>17133816</v>
      </c>
      <c r="L987" s="0" t="n">
        <f aca="false">K987*8.33</f>
        <v>142724687.28</v>
      </c>
      <c r="M987" s="6" t="n">
        <f aca="false">L987*(100/N987)</f>
        <v>164868106.127123</v>
      </c>
      <c r="N987" s="0" t="n">
        <v>86.56901</v>
      </c>
      <c r="O987" s="0" t="n">
        <v>0.08859</v>
      </c>
      <c r="Q987" s="0" t="n">
        <v>0.0009</v>
      </c>
      <c r="R987" s="7" t="n">
        <f aca="false">((Q987*M987/100)/2000)*((255+264)/2)</f>
        <v>192.524730929948</v>
      </c>
      <c r="T987" s="0" t="n">
        <v>0.43733</v>
      </c>
      <c r="X987" s="0" t="n">
        <v>12.93437</v>
      </c>
      <c r="Y987" s="8" t="n">
        <f aca="false">(X987*M987/100)/2000</f>
        <v>10662.3254292374</v>
      </c>
      <c r="Z987" s="0" t="n">
        <v>0.10981</v>
      </c>
      <c r="AA987" s="0" t="n">
        <f aca="false">((Z987*M987/100)/2000)*317.759562841923</f>
        <v>28763.8605347787</v>
      </c>
      <c r="AC987" s="0" t="n">
        <f aca="false">(AB987*M987/100)/2000</f>
        <v>0</v>
      </c>
      <c r="AD987" s="0" t="n">
        <v>0.09983</v>
      </c>
      <c r="AE987" s="0" t="n">
        <f aca="false">(AD987*M987/100)*2000</f>
        <v>329175660.693414</v>
      </c>
      <c r="AG987" s="0" t="n">
        <f aca="false">(AF987*M987/100)/2000</f>
        <v>0</v>
      </c>
      <c r="AI987" s="0" t="n">
        <f aca="false">(AH987*M987/100)/2000</f>
        <v>0</v>
      </c>
      <c r="AK987" s="0" t="n">
        <v>0.20964</v>
      </c>
      <c r="AL987" s="0" t="n">
        <f aca="false">(AK987*M987/100)/2000</f>
        <v>172.814748842451</v>
      </c>
      <c r="AO987" s="0" t="n">
        <v>0.10732517775</v>
      </c>
    </row>
    <row r="988" customFormat="false" ht="15" hidden="false" customHeight="true" outlineLevel="0" collapsed="false">
      <c r="A988" s="1" t="n">
        <v>42130</v>
      </c>
      <c r="B988" s="0" t="n">
        <v>2015</v>
      </c>
      <c r="C988" s="0" t="s">
        <v>116</v>
      </c>
      <c r="D988" s="5" t="n">
        <v>34067211890000</v>
      </c>
      <c r="F988" s="0" t="s">
        <v>413</v>
      </c>
      <c r="G988" s="0" t="s">
        <v>1047</v>
      </c>
      <c r="H988" s="0" t="n">
        <v>40.360139</v>
      </c>
      <c r="I988" s="0" t="n">
        <v>-81.10224</v>
      </c>
      <c r="J988" s="0" t="n">
        <v>8076</v>
      </c>
      <c r="K988" s="0" t="n">
        <v>8550486</v>
      </c>
      <c r="L988" s="0" t="n">
        <f aca="false">K988*8.33</f>
        <v>71225548.38</v>
      </c>
      <c r="M988" s="6" t="n">
        <f aca="false">L988*(100/N988)</f>
        <v>87276916.686201</v>
      </c>
      <c r="N988" s="0" t="n">
        <v>81.60869</v>
      </c>
      <c r="O988" s="0" t="n">
        <v>0.13219</v>
      </c>
      <c r="Q988" s="0" t="n">
        <v>0.04496</v>
      </c>
      <c r="R988" s="7" t="n">
        <f aca="false">((Q988*M988/100)/2000)*((255+264)/2)</f>
        <v>5091.35130103955</v>
      </c>
      <c r="X988" s="0" t="n">
        <v>16.86495</v>
      </c>
      <c r="Y988" s="8" t="n">
        <f aca="false">(X988*M988/100)/2000</f>
        <v>7359.60418033472</v>
      </c>
      <c r="AA988" s="0" t="n">
        <f aca="false">((Z988*M988/100)/2000)*317.759562841923</f>
        <v>0</v>
      </c>
      <c r="AC988" s="0" t="n">
        <f aca="false">(AB988*M988/100)/2000</f>
        <v>0</v>
      </c>
      <c r="AE988" s="0" t="n">
        <f aca="false">(AD988*M988/100)*2000</f>
        <v>0</v>
      </c>
      <c r="AG988" s="0" t="n">
        <f aca="false">(AF988*M988/100)/2000</f>
        <v>0</v>
      </c>
      <c r="AI988" s="0" t="n">
        <f aca="false">(AH988*M988/100)/2000</f>
        <v>0</v>
      </c>
      <c r="AK988" s="0" t="n">
        <v>0</v>
      </c>
      <c r="AL988" s="0" t="n">
        <f aca="false">(AK988*M988/100)/2000</f>
        <v>0</v>
      </c>
    </row>
    <row r="989" customFormat="false" ht="15" hidden="false" customHeight="true" outlineLevel="0" collapsed="false">
      <c r="A989" s="1" t="n">
        <v>42131</v>
      </c>
      <c r="B989" s="0" t="n">
        <v>2015</v>
      </c>
      <c r="C989" s="0" t="s">
        <v>116</v>
      </c>
      <c r="D989" s="5" t="n">
        <v>34067213910000</v>
      </c>
      <c r="F989" s="0" t="s">
        <v>413</v>
      </c>
      <c r="G989" s="0" t="s">
        <v>1048</v>
      </c>
      <c r="H989" s="0" t="n">
        <v>40.416971</v>
      </c>
      <c r="I989" s="0" t="n">
        <v>-81.101881</v>
      </c>
      <c r="J989" s="0" t="n">
        <v>7962</v>
      </c>
      <c r="K989" s="0" t="n">
        <v>8890056</v>
      </c>
      <c r="L989" s="0" t="n">
        <f aca="false">K989*8.33</f>
        <v>74054166.48</v>
      </c>
      <c r="M989" s="6" t="n">
        <f aca="false">L989*(100/N989)</f>
        <v>87666348.3154447</v>
      </c>
      <c r="N989" s="0" t="n">
        <v>84.47274</v>
      </c>
      <c r="Q989" s="0" t="n">
        <v>0.0349</v>
      </c>
      <c r="R989" s="7" t="n">
        <f aca="false">((Q989*M989/100)/2000)*((255+264)/2)</f>
        <v>3969.7733341812</v>
      </c>
      <c r="T989" s="0" t="n">
        <v>4.62399</v>
      </c>
      <c r="X989" s="0" t="n">
        <v>15.08878</v>
      </c>
      <c r="Y989" s="8" t="n">
        <f aca="false">(X989*M989/100)/2000</f>
        <v>6613.89121567558</v>
      </c>
      <c r="Z989" s="0" t="n">
        <v>0.07799</v>
      </c>
      <c r="AA989" s="0" t="n">
        <f aca="false">((Z989*M989/100)/2000)*317.759562841923</f>
        <v>10862.7671604729</v>
      </c>
      <c r="AC989" s="0" t="n">
        <f aca="false">(AB989*M989/100)/2000</f>
        <v>0</v>
      </c>
      <c r="AE989" s="0" t="n">
        <f aca="false">(AD989*M989/100)*2000</f>
        <v>0</v>
      </c>
      <c r="AG989" s="0" t="n">
        <f aca="false">(AF989*M989/100)/2000</f>
        <v>0</v>
      </c>
      <c r="AI989" s="0" t="n">
        <f aca="false">(AH989*M989/100)/2000</f>
        <v>0</v>
      </c>
      <c r="AK989" s="0" t="n">
        <v>0.07799</v>
      </c>
      <c r="AL989" s="0" t="n">
        <f aca="false">(AK989*M989/100)/2000</f>
        <v>34.1854925256077</v>
      </c>
    </row>
    <row r="990" customFormat="false" ht="15" hidden="false" customHeight="true" outlineLevel="0" collapsed="false">
      <c r="A990" s="1" t="n">
        <v>42131</v>
      </c>
      <c r="B990" s="0" t="n">
        <v>2015</v>
      </c>
      <c r="C990" s="0" t="s">
        <v>116</v>
      </c>
      <c r="D990" s="5" t="n">
        <v>34067213900000</v>
      </c>
      <c r="F990" s="0" t="s">
        <v>413</v>
      </c>
      <c r="G990" s="0" t="s">
        <v>1049</v>
      </c>
      <c r="H990" s="0" t="n">
        <v>40.416952</v>
      </c>
      <c r="I990" s="0" t="n">
        <v>-81.101949</v>
      </c>
      <c r="J990" s="0" t="n">
        <v>7954</v>
      </c>
      <c r="K990" s="0" t="n">
        <v>9137520</v>
      </c>
      <c r="L990" s="0" t="n">
        <f aca="false">K990*8.33</f>
        <v>76115541.6</v>
      </c>
      <c r="M990" s="6" t="n">
        <f aca="false">L990*(100/N990)</f>
        <v>90327391.4159506</v>
      </c>
      <c r="N990" s="0" t="n">
        <v>84.26629</v>
      </c>
      <c r="O990" s="0" t="n">
        <v>0.35549</v>
      </c>
      <c r="Q990" s="0" t="n">
        <v>0.06554</v>
      </c>
      <c r="R990" s="7" t="n">
        <f aca="false">((Q990*M990/100)/2000)*((255+264)/2)</f>
        <v>7681.27426033832</v>
      </c>
      <c r="T990" s="0" t="n">
        <v>1.4841</v>
      </c>
      <c r="X990" s="0" t="n">
        <v>14.70369</v>
      </c>
      <c r="Y990" s="8" t="n">
        <f aca="false">(X990*M990/100)/2000</f>
        <v>6640.72980944399</v>
      </c>
      <c r="Z990" s="0" t="n">
        <v>0.0956</v>
      </c>
      <c r="AA990" s="0" t="n">
        <f aca="false">((Z990*M990/100)/2000)*317.759562841923</f>
        <v>13719.7435714942</v>
      </c>
      <c r="AC990" s="0" t="n">
        <f aca="false">(AB990*M990/100)/2000</f>
        <v>0</v>
      </c>
      <c r="AE990" s="0" t="n">
        <f aca="false">(AD990*M990/100)*2000</f>
        <v>0</v>
      </c>
      <c r="AG990" s="0" t="n">
        <f aca="false">(AF990*M990/100)/2000</f>
        <v>0</v>
      </c>
      <c r="AI990" s="0" t="n">
        <f aca="false">(AH990*M990/100)/2000</f>
        <v>0</v>
      </c>
      <c r="AK990" s="0" t="n">
        <v>0.0956</v>
      </c>
      <c r="AL990" s="0" t="n">
        <f aca="false">(AK990*M990/100)/2000</f>
        <v>43.1764930968244</v>
      </c>
    </row>
    <row r="991" customFormat="false" ht="15" hidden="false" customHeight="true" outlineLevel="0" collapsed="false">
      <c r="A991" s="1" t="n">
        <v>42131</v>
      </c>
      <c r="B991" s="0" t="n">
        <v>2015</v>
      </c>
      <c r="C991" s="0" t="s">
        <v>116</v>
      </c>
      <c r="D991" s="5" t="n">
        <v>34067211900000</v>
      </c>
      <c r="F991" s="0" t="s">
        <v>413</v>
      </c>
      <c r="G991" s="0" t="s">
        <v>1050</v>
      </c>
      <c r="H991" s="0" t="n">
        <v>40.359999</v>
      </c>
      <c r="I991" s="0" t="n">
        <v>-81.102322</v>
      </c>
      <c r="J991" s="0" t="n">
        <v>8139</v>
      </c>
      <c r="K991" s="0" t="n">
        <v>5942118</v>
      </c>
      <c r="L991" s="0" t="n">
        <f aca="false">K991*8.33</f>
        <v>49497842.94</v>
      </c>
      <c r="M991" s="6" t="n">
        <f aca="false">L991*(100/N991)</f>
        <v>59717999.2464346</v>
      </c>
      <c r="N991" s="0" t="n">
        <v>82.88597</v>
      </c>
      <c r="O991" s="0" t="n">
        <v>0.12879</v>
      </c>
      <c r="Q991" s="0" t="n">
        <v>0.06668</v>
      </c>
      <c r="R991" s="7" t="n">
        <f aca="false">((Q991*M991/100)/2000)*((255+264)/2)</f>
        <v>5166.64005620356</v>
      </c>
      <c r="X991" s="0" t="n">
        <v>15.35282</v>
      </c>
      <c r="Y991" s="8" t="n">
        <f aca="false">(X991*M991/100)/2000</f>
        <v>4584.19846595323</v>
      </c>
      <c r="AA991" s="0" t="n">
        <f aca="false">((Z991*M991/100)/2000)*317.759562841923</f>
        <v>0</v>
      </c>
      <c r="AC991" s="0" t="n">
        <f aca="false">(AB991*M991/100)/2000</f>
        <v>0</v>
      </c>
      <c r="AE991" s="0" t="n">
        <f aca="false">(AD991*M991/100)*2000</f>
        <v>0</v>
      </c>
      <c r="AG991" s="0" t="n">
        <f aca="false">(AF991*M991/100)/2000</f>
        <v>0</v>
      </c>
      <c r="AI991" s="0" t="n">
        <f aca="false">(AH991*M991/100)/2000</f>
        <v>0</v>
      </c>
      <c r="AK991" s="0" t="n">
        <v>0</v>
      </c>
      <c r="AL991" s="0" t="n">
        <f aca="false">(AK991*M991/100)/2000</f>
        <v>0</v>
      </c>
    </row>
    <row r="992" customFormat="false" ht="15" hidden="false" customHeight="true" outlineLevel="0" collapsed="false">
      <c r="A992" s="1" t="n">
        <v>42131</v>
      </c>
      <c r="B992" s="0" t="n">
        <v>2015</v>
      </c>
      <c r="C992" s="0" t="s">
        <v>116</v>
      </c>
      <c r="D992" s="5" t="n">
        <v>34067211910000</v>
      </c>
      <c r="F992" s="0" t="s">
        <v>413</v>
      </c>
      <c r="G992" s="0" t="s">
        <v>1051</v>
      </c>
      <c r="H992" s="0" t="n">
        <v>40.360054</v>
      </c>
      <c r="I992" s="0" t="n">
        <v>-81.102325</v>
      </c>
      <c r="J992" s="0" t="n">
        <v>8186</v>
      </c>
      <c r="K992" s="0" t="n">
        <v>8287356</v>
      </c>
      <c r="L992" s="0" t="n">
        <f aca="false">K992*8.33</f>
        <v>69033675.48</v>
      </c>
      <c r="M992" s="6" t="n">
        <f aca="false">L992*(100/N992)</f>
        <v>84429670.7956281</v>
      </c>
      <c r="N992" s="0" t="n">
        <v>81.76471</v>
      </c>
      <c r="O992" s="0" t="n">
        <v>0.1992</v>
      </c>
      <c r="Q992" s="0" t="n">
        <v>0.04412</v>
      </c>
      <c r="R992" s="7" t="n">
        <f aca="false">((Q992*M992/100)/2000)*((255+264)/2)</f>
        <v>4833.23560546529</v>
      </c>
      <c r="X992" s="0" t="n">
        <v>17.24127</v>
      </c>
      <c r="Y992" s="8" t="n">
        <f aca="false">(X992*M992/100)/2000</f>
        <v>7278.3737509927</v>
      </c>
      <c r="AA992" s="0" t="n">
        <f aca="false">((Z992*M992/100)/2000)*317.759562841923</f>
        <v>0</v>
      </c>
      <c r="AC992" s="0" t="n">
        <f aca="false">(AB992*M992/100)/2000</f>
        <v>0</v>
      </c>
      <c r="AE992" s="0" t="n">
        <f aca="false">(AD992*M992/100)*2000</f>
        <v>0</v>
      </c>
      <c r="AG992" s="0" t="n">
        <f aca="false">(AF992*M992/100)/2000</f>
        <v>0</v>
      </c>
      <c r="AI992" s="0" t="n">
        <f aca="false">(AH992*M992/100)/2000</f>
        <v>0</v>
      </c>
      <c r="AK992" s="0" t="n">
        <v>0</v>
      </c>
      <c r="AL992" s="0" t="n">
        <f aca="false">(AK992*M992/100)/2000</f>
        <v>0</v>
      </c>
    </row>
    <row r="993" customFormat="false" ht="15" hidden="false" customHeight="true" outlineLevel="0" collapsed="false">
      <c r="A993" s="1" t="n">
        <v>42132</v>
      </c>
      <c r="B993" s="0" t="n">
        <v>2015</v>
      </c>
      <c r="C993" s="0" t="s">
        <v>116</v>
      </c>
      <c r="D993" s="5" t="n">
        <v>34067213600000</v>
      </c>
      <c r="F993" s="0" t="s">
        <v>413</v>
      </c>
      <c r="G993" s="0" t="s">
        <v>1052</v>
      </c>
      <c r="H993" s="0" t="n">
        <v>40.360194</v>
      </c>
      <c r="I993" s="0" t="n">
        <v>-81.102244</v>
      </c>
      <c r="J993" s="0" t="n">
        <v>8070</v>
      </c>
      <c r="K993" s="0" t="n">
        <v>6008562</v>
      </c>
      <c r="L993" s="0" t="n">
        <f aca="false">K993*8.33</f>
        <v>50051321.46</v>
      </c>
      <c r="M993" s="6" t="n">
        <f aca="false">L993*(100/N993)</f>
        <v>59510836.7621015</v>
      </c>
      <c r="N993" s="0" t="n">
        <v>84.10455</v>
      </c>
      <c r="O993" s="0" t="n">
        <v>0.12924</v>
      </c>
      <c r="Q993" s="0" t="n">
        <v>0.07704</v>
      </c>
      <c r="R993" s="7" t="n">
        <f aca="false">((Q993*M993/100)/2000)*((255+264)/2)</f>
        <v>5948.6675362376</v>
      </c>
      <c r="X993" s="0" t="n">
        <v>14.00754</v>
      </c>
      <c r="Y993" s="8" t="n">
        <f aca="false">(X993*M993/100)/2000</f>
        <v>4168.00213189303</v>
      </c>
      <c r="AA993" s="0" t="n">
        <f aca="false">((Z993*M993/100)/2000)*317.759562841923</f>
        <v>0</v>
      </c>
      <c r="AC993" s="0" t="n">
        <f aca="false">(AB993*M993/100)/2000</f>
        <v>0</v>
      </c>
      <c r="AE993" s="0" t="n">
        <f aca="false">(AD993*M993/100)*2000</f>
        <v>0</v>
      </c>
      <c r="AG993" s="0" t="n">
        <f aca="false">(AF993*M993/100)/2000</f>
        <v>0</v>
      </c>
      <c r="AI993" s="0" t="n">
        <f aca="false">(AH993*M993/100)/2000</f>
        <v>0</v>
      </c>
      <c r="AK993" s="0" t="n">
        <v>0</v>
      </c>
      <c r="AL993" s="0" t="n">
        <f aca="false">(AK993*M993/100)/2000</f>
        <v>0</v>
      </c>
    </row>
    <row r="994" customFormat="false" ht="15" hidden="false" customHeight="true" outlineLevel="0" collapsed="false">
      <c r="A994" s="1" t="n">
        <v>42133</v>
      </c>
      <c r="B994" s="0" t="n">
        <v>2015</v>
      </c>
      <c r="C994" s="0" t="s">
        <v>75</v>
      </c>
      <c r="D994" s="5" t="n">
        <v>34121244980000</v>
      </c>
      <c r="F994" s="0" t="s">
        <v>471</v>
      </c>
      <c r="G994" s="0" t="s">
        <v>1053</v>
      </c>
      <c r="H994" s="0" t="n">
        <v>39.908079</v>
      </c>
      <c r="I994" s="0" t="n">
        <v>-81.324934</v>
      </c>
      <c r="J994" s="0" t="n">
        <v>7742</v>
      </c>
      <c r="K994" s="0" t="n">
        <v>11562642</v>
      </c>
      <c r="L994" s="0" t="n">
        <f aca="false">K994*8.33</f>
        <v>96316807.86</v>
      </c>
      <c r="M994" s="6" t="n">
        <f aca="false">L994*(100/N994)</f>
        <v>107568433.760855</v>
      </c>
      <c r="N994" s="0" t="n">
        <v>89.54003</v>
      </c>
      <c r="Q994" s="0" t="n">
        <v>0.05818</v>
      </c>
      <c r="R994" s="7" t="n">
        <f aca="false">((Q994*M994/100)/2000)*((255+264)/2)</f>
        <v>8120.18509037802</v>
      </c>
      <c r="X994" s="0" t="n">
        <v>9.96407</v>
      </c>
      <c r="Y994" s="8" t="n">
        <f aca="false">(X994*M994/100)/2000</f>
        <v>5359.09701891763</v>
      </c>
      <c r="Z994" s="0" t="n">
        <v>0.0422</v>
      </c>
      <c r="AA994" s="0" t="n">
        <f aca="false">((Z994*M994/100)/2000)*317.759562841923</f>
        <v>7212.16958084979</v>
      </c>
      <c r="AC994" s="0" t="n">
        <f aca="false">(AB994*M994/100)/2000</f>
        <v>0</v>
      </c>
      <c r="AD994" s="0" t="n">
        <v>0.03014</v>
      </c>
      <c r="AE994" s="0" t="n">
        <f aca="false">(AD994*M994/100)*2000</f>
        <v>64842251.8710436</v>
      </c>
      <c r="AG994" s="0" t="n">
        <f aca="false">(AF994*M994/100)/2000</f>
        <v>0</v>
      </c>
      <c r="AI994" s="0" t="n">
        <f aca="false">(AH994*M994/100)/2000</f>
        <v>0</v>
      </c>
      <c r="AK994" s="0" t="n">
        <v>0.07234</v>
      </c>
      <c r="AL994" s="0" t="n">
        <f aca="false">(AK994*M994/100)/2000</f>
        <v>38.9075024913014</v>
      </c>
    </row>
    <row r="995" customFormat="false" ht="15" hidden="false" customHeight="true" outlineLevel="0" collapsed="false">
      <c r="A995" s="1" t="n">
        <v>42134</v>
      </c>
      <c r="B995" s="0" t="n">
        <v>2015</v>
      </c>
      <c r="C995" s="0" t="s">
        <v>116</v>
      </c>
      <c r="D995" s="5" t="n">
        <v>34067213770000</v>
      </c>
      <c r="F995" s="0" t="s">
        <v>413</v>
      </c>
      <c r="G995" s="0" t="s">
        <v>1054</v>
      </c>
      <c r="H995" s="0" t="n">
        <v>40.378693</v>
      </c>
      <c r="I995" s="0" t="n">
        <v>-81.140074</v>
      </c>
      <c r="J995" s="0" t="n">
        <v>7907</v>
      </c>
      <c r="K995" s="0" t="n">
        <v>22705410</v>
      </c>
      <c r="L995" s="0" t="n">
        <f aca="false">K995*8.33</f>
        <v>189136065.3</v>
      </c>
      <c r="M995" s="6" t="n">
        <f aca="false">L995*(100/N995)</f>
        <v>217297344.870836</v>
      </c>
      <c r="N995" s="0" t="n">
        <v>87.04021</v>
      </c>
      <c r="O995" s="0" t="n">
        <v>3.67495</v>
      </c>
      <c r="Q995" s="0" t="n">
        <v>0.15984</v>
      </c>
      <c r="R995" s="7" t="n">
        <f aca="false">((Q995*M995/100)/2000)*((255+264)/2)</f>
        <v>45065.8178663904</v>
      </c>
      <c r="X995" s="0" t="n">
        <v>8.78378</v>
      </c>
      <c r="Y995" s="8" t="n">
        <f aca="false">(X995*M995/100)/2000</f>
        <v>9543.46035964777</v>
      </c>
      <c r="AA995" s="0" t="n">
        <f aca="false">((Z995*M995/100)/2000)*317.759562841923</f>
        <v>0</v>
      </c>
      <c r="AC995" s="0" t="n">
        <f aca="false">(AB995*M995/100)/2000</f>
        <v>0</v>
      </c>
      <c r="AE995" s="0" t="n">
        <f aca="false">(AD995*M995/100)*2000</f>
        <v>0</v>
      </c>
      <c r="AG995" s="0" t="n">
        <f aca="false">(AF995*M995/100)/2000</f>
        <v>0</v>
      </c>
      <c r="AI995" s="0" t="n">
        <f aca="false">(AH995*M995/100)/2000</f>
        <v>0</v>
      </c>
      <c r="AK995" s="0" t="n">
        <v>0</v>
      </c>
      <c r="AL995" s="0" t="n">
        <f aca="false">(AK995*M995/100)/2000</f>
        <v>0</v>
      </c>
    </row>
    <row r="996" customFormat="false" ht="15" hidden="false" customHeight="true" outlineLevel="0" collapsed="false">
      <c r="A996" s="1" t="n">
        <v>42135</v>
      </c>
      <c r="B996" s="0" t="n">
        <v>2015</v>
      </c>
      <c r="C996" s="0" t="s">
        <v>116</v>
      </c>
      <c r="D996" s="5" t="n">
        <v>34067212230000</v>
      </c>
      <c r="F996" s="0" t="s">
        <v>413</v>
      </c>
      <c r="G996" s="0" t="s">
        <v>1055</v>
      </c>
      <c r="H996" s="0" t="n">
        <v>40.378683</v>
      </c>
      <c r="I996" s="0" t="n">
        <v>-81.139931</v>
      </c>
      <c r="J996" s="0" t="n">
        <v>7903</v>
      </c>
      <c r="K996" s="0" t="n">
        <v>20636616</v>
      </c>
      <c r="L996" s="0" t="n">
        <f aca="false">K996*8.33</f>
        <v>171903011.28</v>
      </c>
      <c r="M996" s="6" t="n">
        <f aca="false">L996*(100/N996)</f>
        <v>191939884.543315</v>
      </c>
      <c r="N996" s="0" t="n">
        <v>89.56086</v>
      </c>
      <c r="O996" s="0" t="n">
        <v>0.30625</v>
      </c>
      <c r="Q996" s="0" t="n">
        <v>0.00311</v>
      </c>
      <c r="R996" s="7" t="n">
        <f aca="false">((Q996*M996/100)/2000)*((255+264)/2)</f>
        <v>774.520620606298</v>
      </c>
      <c r="X996" s="0" t="n">
        <v>9.31162</v>
      </c>
      <c r="Y996" s="8" t="n">
        <f aca="false">(X996*M996/100)/2000</f>
        <v>8936.35633855611</v>
      </c>
      <c r="AA996" s="0" t="n">
        <f aca="false">((Z996*M996/100)/2000)*317.759562841923</f>
        <v>0</v>
      </c>
      <c r="AC996" s="0" t="n">
        <f aca="false">(AB996*M996/100)/2000</f>
        <v>0</v>
      </c>
      <c r="AE996" s="0" t="n">
        <f aca="false">(AD996*M996/100)*2000</f>
        <v>0</v>
      </c>
      <c r="AG996" s="0" t="n">
        <f aca="false">(AF996*M996/100)/2000</f>
        <v>0</v>
      </c>
      <c r="AI996" s="0" t="n">
        <f aca="false">(AH996*M996/100)/2000</f>
        <v>0</v>
      </c>
      <c r="AK996" s="0" t="n">
        <v>0</v>
      </c>
      <c r="AL996" s="0" t="n">
        <f aca="false">(AK996*M996/100)/2000</f>
        <v>0</v>
      </c>
    </row>
    <row r="997" customFormat="false" ht="15" hidden="false" customHeight="true" outlineLevel="0" collapsed="false">
      <c r="A997" s="1" t="n">
        <v>42136</v>
      </c>
      <c r="B997" s="0" t="n">
        <v>2015</v>
      </c>
      <c r="C997" s="0" t="s">
        <v>75</v>
      </c>
      <c r="D997" s="5" t="n">
        <v>34121245090000</v>
      </c>
      <c r="F997" s="0" t="s">
        <v>809</v>
      </c>
      <c r="G997" s="0" t="s">
        <v>1056</v>
      </c>
      <c r="H997" s="0" t="n">
        <v>39.7580361</v>
      </c>
      <c r="I997" s="0" t="n">
        <v>-81.3921404</v>
      </c>
      <c r="J997" s="0" t="n">
        <v>8109</v>
      </c>
      <c r="K997" s="0" t="n">
        <v>20146567</v>
      </c>
      <c r="L997" s="0" t="n">
        <f aca="false">K997*8.33</f>
        <v>167820903.11</v>
      </c>
      <c r="M997" s="6" t="n">
        <f aca="false">L997*(100/N997)</f>
        <v>187506078.786542</v>
      </c>
      <c r="N997" s="0" t="n">
        <v>89.50158</v>
      </c>
      <c r="Q997" s="0" t="n">
        <v>0.20202</v>
      </c>
      <c r="R997" s="7" t="n">
        <f aca="false">((Q997*M997/100)/2000)*((255+264)/2)</f>
        <v>49149.2715023033</v>
      </c>
      <c r="X997" s="0" t="n">
        <v>10.24979</v>
      </c>
      <c r="Y997" s="8" t="n">
        <f aca="false">(X997*M997/100)/2000</f>
        <v>9609.48965642756</v>
      </c>
      <c r="Z997" s="0" t="n">
        <v>0.00592</v>
      </c>
      <c r="AA997" s="0" t="n">
        <f aca="false">((Z997*M997/100)/2000)*317.759562841923</f>
        <v>1763.62274891228</v>
      </c>
      <c r="AC997" s="0" t="n">
        <f aca="false">(AB997*M997/100)/2000</f>
        <v>0</v>
      </c>
      <c r="AD997" s="0" t="n">
        <v>0.00592</v>
      </c>
      <c r="AE997" s="0" t="n">
        <f aca="false">(AD997*M997/100)*2000</f>
        <v>22200719.7283266</v>
      </c>
      <c r="AG997" s="0" t="n">
        <f aca="false">(AF997*M997/100)/2000</f>
        <v>0</v>
      </c>
      <c r="AI997" s="0" t="n">
        <f aca="false">(AH997*M997/100)/2000</f>
        <v>0</v>
      </c>
      <c r="AK997" s="0" t="n">
        <v>0.01184</v>
      </c>
      <c r="AL997" s="0" t="n">
        <f aca="false">(AK997*M997/100)/2000</f>
        <v>11.1003598641633</v>
      </c>
    </row>
    <row r="998" customFormat="false" ht="15" hidden="false" customHeight="true" outlineLevel="0" collapsed="false">
      <c r="A998" s="1" t="n">
        <v>42138</v>
      </c>
      <c r="B998" s="0" t="n">
        <v>2015</v>
      </c>
      <c r="C998" s="0" t="s">
        <v>75</v>
      </c>
      <c r="D998" s="5" t="n">
        <v>34121245100000</v>
      </c>
      <c r="F998" s="0" t="s">
        <v>809</v>
      </c>
      <c r="G998" s="0" t="s">
        <v>1057</v>
      </c>
      <c r="H998" s="0" t="n">
        <v>39.757981</v>
      </c>
      <c r="I998" s="0" t="n">
        <v>-81.392138</v>
      </c>
      <c r="J998" s="0" t="n">
        <v>8107</v>
      </c>
      <c r="K998" s="0" t="n">
        <v>21345837</v>
      </c>
      <c r="L998" s="0" t="n">
        <f aca="false">K998*8.33</f>
        <v>177810822.21</v>
      </c>
      <c r="M998" s="6" t="n">
        <f aca="false">L998*(100/N998)</f>
        <v>197926927.56627</v>
      </c>
      <c r="N998" s="0" t="n">
        <v>89.8366</v>
      </c>
      <c r="Q998" s="0" t="n">
        <v>0.19772</v>
      </c>
      <c r="R998" s="7" t="n">
        <f aca="false">((Q998*M998/100)/2000)*((255+264)/2)</f>
        <v>50776.5104736279</v>
      </c>
      <c r="X998" s="0" t="n">
        <v>9.86764</v>
      </c>
      <c r="Y998" s="8" t="n">
        <f aca="false">(X998*M998/100)/2000</f>
        <v>9765.35833765016</v>
      </c>
      <c r="Z998" s="0" t="n">
        <v>0.03133</v>
      </c>
      <c r="AA998" s="0" t="n">
        <f aca="false">((Z998*M998/100)/2000)*317.759562841923</f>
        <v>9852.21570366984</v>
      </c>
      <c r="AC998" s="0" t="n">
        <f aca="false">(AB998*M998/100)/2000</f>
        <v>0</v>
      </c>
      <c r="AD998" s="0" t="n">
        <v>0.03133</v>
      </c>
      <c r="AE998" s="0" t="n">
        <f aca="false">(AD998*M998/100)*2000</f>
        <v>124021012.813025</v>
      </c>
      <c r="AG998" s="0" t="n">
        <f aca="false">(AF998*M998/100)/2000</f>
        <v>0</v>
      </c>
      <c r="AI998" s="0" t="n">
        <f aca="false">(AH998*M998/100)/2000</f>
        <v>0</v>
      </c>
      <c r="AK998" s="0" t="n">
        <v>0.06266</v>
      </c>
      <c r="AL998" s="0" t="n">
        <f aca="false">(AK998*M998/100)/2000</f>
        <v>62.0105064065125</v>
      </c>
    </row>
    <row r="999" customFormat="false" ht="15" hidden="false" customHeight="true" outlineLevel="0" collapsed="false">
      <c r="A999" s="1" t="n">
        <v>42139</v>
      </c>
      <c r="B999" s="0" t="n">
        <v>2015</v>
      </c>
      <c r="C999" s="0" t="s">
        <v>53</v>
      </c>
      <c r="D999" s="5" t="n">
        <v>34151258780000</v>
      </c>
      <c r="F999" s="0" t="s">
        <v>703</v>
      </c>
      <c r="G999" s="0" t="s">
        <v>1058</v>
      </c>
      <c r="H999" s="0" t="n">
        <v>40.755741</v>
      </c>
      <c r="I999" s="0" t="n">
        <v>-81.48552</v>
      </c>
      <c r="J999" s="0" t="n">
        <v>7011</v>
      </c>
      <c r="K999" s="0" t="n">
        <v>6150</v>
      </c>
      <c r="L999" s="0" t="n">
        <f aca="false">K999*8.33</f>
        <v>51229.5</v>
      </c>
      <c r="M999" s="6" t="n">
        <f aca="false">L999*(100/N999)</f>
        <v>64985.4101700178</v>
      </c>
      <c r="N999" s="0" t="n">
        <v>78.83231</v>
      </c>
      <c r="Q999" s="0" t="n">
        <v>3.9993</v>
      </c>
      <c r="R999" s="7" t="n">
        <f aca="false">((Q999*M999/100)/2000)*((255+264)/2)</f>
        <v>337.215255783606</v>
      </c>
      <c r="X999" s="0" t="n">
        <v>0</v>
      </c>
      <c r="Y999" s="8" t="n">
        <f aca="false">(X999*M999/100)/2000</f>
        <v>0</v>
      </c>
      <c r="AA999" s="0" t="n">
        <f aca="false">((Z999*M999/100)/2000)*317.759562841923</f>
        <v>0</v>
      </c>
      <c r="AC999" s="0" t="n">
        <f aca="false">(AB999*M999/100)/2000</f>
        <v>0</v>
      </c>
      <c r="AE999" s="0" t="n">
        <f aca="false">(AD999*M999/100)*2000</f>
        <v>0</v>
      </c>
      <c r="AG999" s="0" t="n">
        <f aca="false">(AF999*M999/100)/2000</f>
        <v>0</v>
      </c>
      <c r="AI999" s="0" t="n">
        <f aca="false">(AH999*M999/100)/2000</f>
        <v>0</v>
      </c>
      <c r="AL999" s="0" t="n">
        <f aca="false">(AK999*M999/100)/2000</f>
        <v>0</v>
      </c>
    </row>
    <row r="1000" customFormat="false" ht="15" hidden="false" customHeight="true" outlineLevel="0" collapsed="false">
      <c r="A1000" s="1" t="n">
        <v>42142</v>
      </c>
      <c r="B1000" s="0" t="n">
        <v>2015</v>
      </c>
      <c r="C1000" s="0" t="s">
        <v>116</v>
      </c>
      <c r="D1000" s="5" t="n">
        <v>34067213930000</v>
      </c>
      <c r="F1000" s="0" t="s">
        <v>413</v>
      </c>
      <c r="G1000" s="0" t="s">
        <v>1059</v>
      </c>
      <c r="H1000" s="0" t="n">
        <v>40.417009</v>
      </c>
      <c r="I1000" s="0" t="n">
        <v>-81.101747</v>
      </c>
      <c r="J1000" s="0" t="n">
        <v>7978</v>
      </c>
      <c r="K1000" s="0" t="n">
        <v>9349704</v>
      </c>
      <c r="L1000" s="0" t="n">
        <f aca="false">K1000*8.33</f>
        <v>77883034.32</v>
      </c>
      <c r="M1000" s="6" t="n">
        <f aca="false">L1000*(100/N1000)</f>
        <v>91989527.114534</v>
      </c>
      <c r="N1000" s="0" t="n">
        <v>84.66511</v>
      </c>
      <c r="O1000" s="0" t="n">
        <v>0.30658</v>
      </c>
      <c r="Q1000" s="0" t="n">
        <v>0.06674</v>
      </c>
      <c r="R1000" s="7" t="n">
        <f aca="false">((Q1000*M1000/100)/2000)*((255+264)/2)</f>
        <v>7965.84689891214</v>
      </c>
      <c r="T1000" s="0" t="n">
        <v>2.92823</v>
      </c>
      <c r="X1000" s="0" t="n">
        <f aca="false">11.4466+2.92823</f>
        <v>14.37483</v>
      </c>
      <c r="Y1000" s="8" t="n">
        <f aca="false">(X1000*M1000/100)/2000</f>
        <v>6611.66907025908</v>
      </c>
      <c r="AA1000" s="0" t="n">
        <f aca="false">((Z1000*M1000/100)/2000)*317.759562841923</f>
        <v>0</v>
      </c>
      <c r="AC1000" s="0" t="n">
        <f aca="false">(AB1000*M1000/100)/2000</f>
        <v>0</v>
      </c>
      <c r="AE1000" s="0" t="n">
        <f aca="false">(AD1000*M1000/100)*2000</f>
        <v>0</v>
      </c>
      <c r="AG1000" s="0" t="n">
        <f aca="false">(AF1000*M1000/100)/2000</f>
        <v>0</v>
      </c>
      <c r="AI1000" s="0" t="n">
        <f aca="false">(AH1000*M1000/100)/2000</f>
        <v>0</v>
      </c>
      <c r="AK1000" s="0" t="n">
        <v>0.07394</v>
      </c>
      <c r="AL1000" s="0" t="n">
        <f aca="false">(AK1000*M1000/100)/2000</f>
        <v>34.0085281742432</v>
      </c>
    </row>
    <row r="1001" customFormat="false" ht="15" hidden="false" customHeight="true" outlineLevel="0" collapsed="false">
      <c r="A1001" s="1" t="n">
        <v>42142</v>
      </c>
      <c r="B1001" s="0" t="n">
        <v>2015</v>
      </c>
      <c r="C1001" s="0" t="s">
        <v>116</v>
      </c>
      <c r="D1001" s="5" t="n">
        <v>34067213920000</v>
      </c>
      <c r="F1001" s="0" t="s">
        <v>413</v>
      </c>
      <c r="G1001" s="0" t="s">
        <v>1060</v>
      </c>
      <c r="H1001" s="0" t="n">
        <v>40.41699</v>
      </c>
      <c r="I1001" s="0" t="n">
        <v>-81.101814</v>
      </c>
      <c r="J1001" s="0" t="n">
        <v>7972</v>
      </c>
      <c r="K1001" s="0" t="n">
        <v>9227358</v>
      </c>
      <c r="L1001" s="0" t="n">
        <f aca="false">K1001*8.33</f>
        <v>76863892.14</v>
      </c>
      <c r="M1001" s="6" t="n">
        <f aca="false">L1001*(100/N1001)</f>
        <v>93381467.596595</v>
      </c>
      <c r="N1001" s="0" t="n">
        <v>82.31172</v>
      </c>
      <c r="O1001" s="0" t="n">
        <v>2.36742</v>
      </c>
      <c r="Q1001" s="0" t="n">
        <v>0.03565</v>
      </c>
      <c r="R1001" s="7" t="n">
        <f aca="false">((Q1001*M1001/100)/2000)*((255+264)/2)</f>
        <v>4319.44149246465</v>
      </c>
      <c r="T1001" s="0" t="n">
        <v>0.50217</v>
      </c>
      <c r="X1001" s="0" t="n">
        <v>14.82137</v>
      </c>
      <c r="Y1001" s="8" t="n">
        <f aca="false">(X1001*M1001/100)/2000</f>
        <v>6920.20641196073</v>
      </c>
      <c r="Z1001" s="0" t="n">
        <v>0.10292</v>
      </c>
      <c r="AA1001" s="0" t="n">
        <f aca="false">((Z1001*M1001/100)/2000)*317.759562841923</f>
        <v>15269.6508336027</v>
      </c>
      <c r="AC1001" s="0" t="n">
        <f aca="false">(AB1001*M1001/100)/2000</f>
        <v>0</v>
      </c>
      <c r="AE1001" s="0" t="n">
        <f aca="false">(AD1001*M1001/100)*2000</f>
        <v>0</v>
      </c>
      <c r="AG1001" s="0" t="n">
        <f aca="false">(AF1001*M1001/100)/2000</f>
        <v>0</v>
      </c>
      <c r="AI1001" s="0" t="n">
        <f aca="false">(AH1001*M1001/100)/2000</f>
        <v>0</v>
      </c>
      <c r="AK1001" s="0" t="n">
        <v>0.10292</v>
      </c>
      <c r="AL1001" s="0" t="n">
        <f aca="false">(AK1001*M1001/100)/2000</f>
        <v>48.0541032252078</v>
      </c>
    </row>
    <row r="1002" customFormat="false" ht="15" hidden="false" customHeight="true" outlineLevel="0" collapsed="false">
      <c r="A1002" s="1" t="n">
        <v>42143</v>
      </c>
      <c r="B1002" s="0" t="n">
        <v>2015</v>
      </c>
      <c r="C1002" s="0" t="s">
        <v>116</v>
      </c>
      <c r="D1002" s="5" t="n">
        <v>34067213310000</v>
      </c>
      <c r="F1002" s="0" t="s">
        <v>924</v>
      </c>
      <c r="G1002" s="0" t="s">
        <v>1061</v>
      </c>
      <c r="H1002" s="0" t="n">
        <v>40.25837562</v>
      </c>
      <c r="I1002" s="0" t="n">
        <v>-81.15324257</v>
      </c>
      <c r="J1002" s="0" t="n">
        <v>7934</v>
      </c>
      <c r="K1002" s="0" t="n">
        <v>11770164</v>
      </c>
      <c r="L1002" s="0" t="n">
        <f aca="false">K1002*8.33</f>
        <v>98045466.12</v>
      </c>
      <c r="M1002" s="6" t="n">
        <f aca="false">L1002*(100/N1002)</f>
        <v>109452251.404637</v>
      </c>
      <c r="N1002" s="0" t="n">
        <v>89.5783</v>
      </c>
      <c r="Q1002" s="0" t="n">
        <v>0.14384</v>
      </c>
      <c r="R1002" s="7" t="n">
        <f aca="false">((Q1002*M1002/100)/2000)*((255+264)/2)</f>
        <v>20427.3363650508</v>
      </c>
      <c r="X1002" s="0" t="n">
        <v>9.10409</v>
      </c>
      <c r="Y1002" s="8" t="n">
        <f aca="false">(X1002*M1002/100)/2000</f>
        <v>4982.31573745221</v>
      </c>
      <c r="AA1002" s="0" t="n">
        <f aca="false">((Z1002*M1002/100)/2000)*317.759562841923</f>
        <v>0</v>
      </c>
      <c r="AC1002" s="0" t="n">
        <f aca="false">(AB1002*M1002/100)/2000</f>
        <v>0</v>
      </c>
      <c r="AE1002" s="0" t="n">
        <f aca="false">(AD1002*M1002/100)*2000</f>
        <v>0</v>
      </c>
      <c r="AG1002" s="0" t="n">
        <f aca="false">(AF1002*M1002/100)/2000</f>
        <v>0</v>
      </c>
      <c r="AI1002" s="0" t="n">
        <f aca="false">(AH1002*M1002/100)/2000</f>
        <v>0</v>
      </c>
      <c r="AK1002" s="0" t="n">
        <v>0</v>
      </c>
      <c r="AL1002" s="0" t="n">
        <f aca="false">(AK1002*M1002/100)/2000</f>
        <v>0</v>
      </c>
    </row>
    <row r="1003" customFormat="false" ht="15" hidden="false" customHeight="true" outlineLevel="0" collapsed="false">
      <c r="A1003" s="1" t="n">
        <v>42143</v>
      </c>
      <c r="B1003" s="0" t="n">
        <v>2015</v>
      </c>
      <c r="C1003" s="0" t="s">
        <v>116</v>
      </c>
      <c r="D1003" s="5" t="n">
        <v>34067213330000</v>
      </c>
      <c r="F1003" s="0" t="s">
        <v>924</v>
      </c>
      <c r="G1003" s="0" t="s">
        <v>1062</v>
      </c>
      <c r="H1003" s="0" t="n">
        <v>40.25901181</v>
      </c>
      <c r="I1003" s="0" t="n">
        <v>-81.15318317</v>
      </c>
      <c r="J1003" s="0" t="n">
        <v>7913</v>
      </c>
      <c r="K1003" s="0" t="n">
        <v>7783986</v>
      </c>
      <c r="L1003" s="0" t="n">
        <f aca="false">K1003*8.33</f>
        <v>64840603.38</v>
      </c>
      <c r="M1003" s="6" t="n">
        <f aca="false">L1003*(100/N1003)</f>
        <v>73422878.8725141</v>
      </c>
      <c r="N1003" s="0" t="n">
        <v>88.31117</v>
      </c>
      <c r="Q1003" s="0" t="n">
        <v>0.21442</v>
      </c>
      <c r="R1003" s="7" t="n">
        <f aca="false">((Q1003*M1003/100)/2000)*((255+264)/2)</f>
        <v>20426.9754599782</v>
      </c>
      <c r="X1003" s="0" t="n">
        <v>9.68974</v>
      </c>
      <c r="Y1003" s="8" t="n">
        <f aca="false">(X1003*M1003/100)/2000</f>
        <v>3557.24303163077</v>
      </c>
      <c r="AA1003" s="0" t="n">
        <f aca="false">((Z1003*M1003/100)/2000)*317.759562841923</f>
        <v>0</v>
      </c>
      <c r="AC1003" s="0" t="n">
        <f aca="false">(AB1003*M1003/100)/2000</f>
        <v>0</v>
      </c>
      <c r="AE1003" s="0" t="n">
        <f aca="false">(AD1003*M1003/100)*2000</f>
        <v>0</v>
      </c>
      <c r="AG1003" s="0" t="n">
        <f aca="false">(AF1003*M1003/100)/2000</f>
        <v>0</v>
      </c>
      <c r="AI1003" s="0" t="n">
        <f aca="false">(AH1003*M1003/100)/2000</f>
        <v>0</v>
      </c>
      <c r="AK1003" s="0" t="n">
        <v>0</v>
      </c>
      <c r="AL1003" s="0" t="n">
        <f aca="false">(AK1003*M1003/100)/2000</f>
        <v>0</v>
      </c>
    </row>
    <row r="1004" customFormat="false" ht="15" hidden="false" customHeight="true" outlineLevel="0" collapsed="false">
      <c r="A1004" s="1" t="n">
        <v>42143</v>
      </c>
      <c r="B1004" s="0" t="n">
        <v>2015</v>
      </c>
      <c r="C1004" s="0" t="s">
        <v>116</v>
      </c>
      <c r="D1004" s="5" t="n">
        <v>34067212890000</v>
      </c>
      <c r="F1004" s="0" t="s">
        <v>924</v>
      </c>
      <c r="G1004" s="0" t="s">
        <v>1063</v>
      </c>
      <c r="H1004" s="0" t="n">
        <v>40.2590577</v>
      </c>
      <c r="I1004" s="0" t="n">
        <v>-81.1531142</v>
      </c>
      <c r="J1004" s="0" t="n">
        <v>7986</v>
      </c>
      <c r="K1004" s="0" t="n">
        <v>8099364</v>
      </c>
      <c r="L1004" s="0" t="n">
        <f aca="false">K1004*8.33</f>
        <v>67467702.12</v>
      </c>
      <c r="M1004" s="6" t="n">
        <f aca="false">L1004*(100/N1004)</f>
        <v>76406636.8111561</v>
      </c>
      <c r="N1004" s="0" t="n">
        <v>88.30084</v>
      </c>
      <c r="Q1004" s="0" t="n">
        <v>0.1619</v>
      </c>
      <c r="R1004" s="7" t="n">
        <f aca="false">((Q1004*M1004/100)/2000)*((255+264)/2)</f>
        <v>16050.3792633947</v>
      </c>
      <c r="X1004" s="0" t="n">
        <v>10.39227</v>
      </c>
      <c r="Y1004" s="8" t="n">
        <f aca="false">(X1004*M1004/100)/2000</f>
        <v>3970.19199766736</v>
      </c>
      <c r="AA1004" s="0" t="n">
        <f aca="false">((Z1004*M1004/100)/2000)*317.759562841923</f>
        <v>0</v>
      </c>
      <c r="AC1004" s="0" t="n">
        <f aca="false">(AB1004*M1004/100)/2000</f>
        <v>0</v>
      </c>
      <c r="AE1004" s="0" t="n">
        <f aca="false">(AD1004*M1004/100)*2000</f>
        <v>0</v>
      </c>
      <c r="AG1004" s="0" t="n">
        <f aca="false">(AF1004*M1004/100)/2000</f>
        <v>0</v>
      </c>
      <c r="AI1004" s="0" t="n">
        <f aca="false">(AH1004*M1004/100)/2000</f>
        <v>0</v>
      </c>
      <c r="AK1004" s="0" t="n">
        <v>0</v>
      </c>
      <c r="AL1004" s="0" t="n">
        <f aca="false">(AK1004*M1004/100)/2000</f>
        <v>0</v>
      </c>
    </row>
    <row r="1005" customFormat="false" ht="15" hidden="false" customHeight="true" outlineLevel="0" collapsed="false">
      <c r="A1005" s="1" t="n">
        <v>42143</v>
      </c>
      <c r="B1005" s="0" t="n">
        <v>2015</v>
      </c>
      <c r="C1005" s="0" t="s">
        <v>111</v>
      </c>
      <c r="D1005" s="5" t="n">
        <v>34111244500000</v>
      </c>
      <c r="F1005" s="0" t="s">
        <v>809</v>
      </c>
      <c r="G1005" s="0" t="s">
        <v>1064</v>
      </c>
      <c r="H1005" s="0" t="n">
        <v>39.8313803</v>
      </c>
      <c r="I1005" s="0" t="n">
        <v>-80.9139547</v>
      </c>
      <c r="J1005" s="0" t="n">
        <v>5945</v>
      </c>
      <c r="K1005" s="0" t="n">
        <v>14804120</v>
      </c>
      <c r="L1005" s="0" t="n">
        <f aca="false">K1005*8.33</f>
        <v>123318319.6</v>
      </c>
      <c r="M1005" s="6" t="n">
        <f aca="false">L1005*(100/N1005)</f>
        <v>150858154.580336</v>
      </c>
      <c r="N1005" s="0" t="n">
        <v>81.74455</v>
      </c>
      <c r="P1005" s="0" t="n">
        <v>8.34</v>
      </c>
      <c r="Q1005" s="0" t="n">
        <v>7.21871</v>
      </c>
      <c r="R1005" s="7" t="n">
        <f aca="false">((Q1005*M1005/100)/2000)*((255+264)/2)</f>
        <v>1412979.14659318</v>
      </c>
      <c r="X1005" s="0" t="n">
        <v>6.14118</v>
      </c>
      <c r="Y1005" s="8" t="n">
        <f aca="false">(X1005*M1005/100)/2000</f>
        <v>4632.23540872834</v>
      </c>
      <c r="AA1005" s="0" t="n">
        <f aca="false">((Z1005*M1005/100)/2000)*317.759562841923</f>
        <v>0</v>
      </c>
      <c r="AC1005" s="0" t="n">
        <f aca="false">(AB1005*M1005/100)/2000</f>
        <v>0</v>
      </c>
      <c r="AE1005" s="0" t="n">
        <f aca="false">(AD1005*M1005/100)*2000</f>
        <v>0</v>
      </c>
      <c r="AG1005" s="0" t="n">
        <f aca="false">(AF1005*M1005/100)/2000</f>
        <v>0</v>
      </c>
      <c r="AI1005" s="0" t="n">
        <f aca="false">(AH1005*M1005/100)/2000</f>
        <v>0</v>
      </c>
      <c r="AK1005" s="0" t="n">
        <v>0</v>
      </c>
      <c r="AL1005" s="0" t="n">
        <f aca="false">(AK1005*M1005/100)/2000</f>
        <v>0</v>
      </c>
    </row>
    <row r="1006" customFormat="false" ht="15" hidden="false" customHeight="true" outlineLevel="0" collapsed="false">
      <c r="A1006" s="1" t="n">
        <v>42144</v>
      </c>
      <c r="B1006" s="0" t="n">
        <v>2015</v>
      </c>
      <c r="C1006" s="0" t="s">
        <v>111</v>
      </c>
      <c r="D1006" s="5" t="n">
        <v>34111245160000</v>
      </c>
      <c r="F1006" s="0" t="s">
        <v>563</v>
      </c>
      <c r="G1006" s="0" t="s">
        <v>1065</v>
      </c>
      <c r="H1006" s="0" t="n">
        <v>39.7675363</v>
      </c>
      <c r="I1006" s="0" t="n">
        <v>-80.98845866</v>
      </c>
      <c r="J1006" s="0" t="n">
        <v>10150</v>
      </c>
      <c r="K1006" s="0" t="n">
        <v>11096613</v>
      </c>
      <c r="L1006" s="0" t="n">
        <f aca="false">K1006*8.33</f>
        <v>92434786.29</v>
      </c>
      <c r="M1006" s="6" t="n">
        <f aca="false">L1006*(100/N1006)</f>
        <v>102301148.993914</v>
      </c>
      <c r="N1006" s="0" t="n">
        <v>90.35557</v>
      </c>
      <c r="P1006" s="0" t="n">
        <v>8.34</v>
      </c>
      <c r="Q1006" s="0" t="n">
        <v>0.17208</v>
      </c>
      <c r="R1006" s="7" t="n">
        <f aca="false">((Q1006*M1006/100)/2000)*((255+264)/2)</f>
        <v>22841.1662802373</v>
      </c>
      <c r="X1006" s="0" t="n">
        <v>0.17208</v>
      </c>
      <c r="Y1006" s="8" t="n">
        <f aca="false">(X1006*M1006/100)/2000</f>
        <v>88.0199085943634</v>
      </c>
      <c r="Z1006" s="0" t="n">
        <v>0.03444</v>
      </c>
      <c r="AA1006" s="0" t="n">
        <f aca="false">((Z1006*M1006/100)/2000)*317.759562841923</f>
        <v>5597.73439547209</v>
      </c>
      <c r="AC1006" s="0" t="n">
        <f aca="false">(AB1006*M1006/100)/2000</f>
        <v>0</v>
      </c>
      <c r="AD1006" s="0" t="n">
        <v>0.13105</v>
      </c>
      <c r="AE1006" s="0" t="n">
        <f aca="false">(AD1006*M1006/100)*2000</f>
        <v>268131311.513048</v>
      </c>
      <c r="AG1006" s="0" t="n">
        <f aca="false">(AF1006*M1006/100)/2000</f>
        <v>0</v>
      </c>
      <c r="AI1006" s="0" t="n">
        <f aca="false">(AH1006*M1006/100)/2000</f>
        <v>0</v>
      </c>
      <c r="AK1006" s="0" t="n">
        <v>0.16549</v>
      </c>
      <c r="AL1006" s="0" t="n">
        <f aca="false">(AK1006*M1006/100)/2000</f>
        <v>84.6490857350139</v>
      </c>
    </row>
    <row r="1007" customFormat="false" ht="15" hidden="false" customHeight="true" outlineLevel="0" collapsed="false">
      <c r="A1007" s="1" t="n">
        <v>42144</v>
      </c>
      <c r="B1007" s="0" t="n">
        <v>2015</v>
      </c>
      <c r="C1007" s="0" t="s">
        <v>111</v>
      </c>
      <c r="D1007" s="5" t="n">
        <v>34111245130015</v>
      </c>
      <c r="F1007" s="0" t="s">
        <v>563</v>
      </c>
      <c r="G1007" s="0" t="s">
        <v>1066</v>
      </c>
      <c r="H1007" s="0" t="n">
        <v>39.7676035</v>
      </c>
      <c r="I1007" s="0" t="n">
        <v>-80.98834691</v>
      </c>
      <c r="J1007" s="0" t="n">
        <v>10178</v>
      </c>
      <c r="K1007" s="0" t="n">
        <v>8547435</v>
      </c>
      <c r="L1007" s="0" t="n">
        <f aca="false">K1007*8.33</f>
        <v>71200133.55</v>
      </c>
      <c r="M1007" s="6" t="n">
        <f aca="false">L1007*(100/N1007)</f>
        <v>79770143.1557682</v>
      </c>
      <c r="N1007" s="0" t="n">
        <v>89.25662</v>
      </c>
      <c r="P1007" s="0" t="n">
        <v>8.34</v>
      </c>
      <c r="Q1007" s="0" t="n">
        <v>0.72698</v>
      </c>
      <c r="R1007" s="7" t="n">
        <f aca="false">((Q1007*M1007/100)/2000)*((255+264)/2)</f>
        <v>75243.710026116</v>
      </c>
      <c r="X1007" s="0" t="n">
        <v>9.20927</v>
      </c>
      <c r="Y1007" s="8" t="n">
        <f aca="false">(X1007*M1007/100)/2000</f>
        <v>3673.12393130061</v>
      </c>
      <c r="Z1007" s="0" t="n">
        <v>0.03391</v>
      </c>
      <c r="AA1007" s="0" t="n">
        <f aca="false">((Z1007*M1007/100)/2000)*317.759562841923</f>
        <v>4297.70691227481</v>
      </c>
      <c r="AC1007" s="0" t="n">
        <f aca="false">(AB1007*M1007/100)/2000</f>
        <v>0</v>
      </c>
      <c r="AD1007" s="0" t="n">
        <v>0.1017</v>
      </c>
      <c r="AE1007" s="0" t="n">
        <f aca="false">(AD1007*M1007/100)*2000</f>
        <v>162252471.178832</v>
      </c>
      <c r="AG1007" s="0" t="n">
        <f aca="false">(AF1007*M1007/100)/2000</f>
        <v>0</v>
      </c>
      <c r="AI1007" s="0" t="n">
        <f aca="false">(AH1007*M1007/100)/2000</f>
        <v>0</v>
      </c>
      <c r="AK1007" s="0" t="n">
        <v>0.13561</v>
      </c>
      <c r="AL1007" s="0" t="n">
        <f aca="false">(AK1007*M1007/100)/2000</f>
        <v>54.0881455667686</v>
      </c>
    </row>
    <row r="1008" customFormat="false" ht="15" hidden="false" customHeight="true" outlineLevel="0" collapsed="false">
      <c r="A1008" s="1" t="n">
        <v>42145</v>
      </c>
      <c r="B1008" s="0" t="n">
        <v>2015</v>
      </c>
      <c r="C1008" s="0" t="s">
        <v>111</v>
      </c>
      <c r="D1008" s="5" t="n">
        <v>34111244510000</v>
      </c>
      <c r="F1008" s="0" t="s">
        <v>809</v>
      </c>
      <c r="G1008" s="0" t="s">
        <v>1067</v>
      </c>
      <c r="H1008" s="0" t="n">
        <v>39.83133</v>
      </c>
      <c r="I1008" s="0" t="n">
        <v>-80.91398</v>
      </c>
      <c r="J1008" s="0" t="n">
        <v>10383</v>
      </c>
      <c r="K1008" s="0" t="n">
        <v>10304560</v>
      </c>
      <c r="L1008" s="0" t="n">
        <f aca="false">K1008*8.33</f>
        <v>85836984.8</v>
      </c>
      <c r="M1008" s="6" t="n">
        <f aca="false">L1008*(100/N1008)</f>
        <v>98531056.0503454</v>
      </c>
      <c r="N1008" s="0" t="n">
        <v>87.11668</v>
      </c>
      <c r="P1008" s="0" t="n">
        <v>8.33</v>
      </c>
      <c r="Q1008" s="0" t="n">
        <v>1.05676</v>
      </c>
      <c r="R1008" s="7" t="n">
        <f aca="false">((Q1008*M1008/100)/2000)*((255+264)/2)</f>
        <v>135100.473232312</v>
      </c>
      <c r="X1008" s="0" t="n">
        <v>10.88061</v>
      </c>
      <c r="Y1008" s="8" t="n">
        <f aca="false">(X1008*M1008/100)/2000</f>
        <v>5360.38996885974</v>
      </c>
      <c r="AA1008" s="0" t="n">
        <f aca="false">((Z1008*M1008/100)/2000)*317.759562841923</f>
        <v>0</v>
      </c>
      <c r="AC1008" s="0" t="n">
        <f aca="false">(AB1008*M1008/100)/2000</f>
        <v>0</v>
      </c>
      <c r="AD1008" s="0" t="n">
        <v>0.14586</v>
      </c>
      <c r="AE1008" s="0" t="n">
        <f aca="false">(AD1008*M1008/100)*2000</f>
        <v>287434796.710068</v>
      </c>
      <c r="AG1008" s="0" t="n">
        <f aca="false">(AF1008*M1008/100)/2000</f>
        <v>0</v>
      </c>
      <c r="AI1008" s="0" t="n">
        <f aca="false">(AH1008*M1008/100)/2000</f>
        <v>0</v>
      </c>
      <c r="AK1008" s="0" t="n">
        <v>0.14586</v>
      </c>
      <c r="AL1008" s="0" t="n">
        <f aca="false">(AK1008*M1008/100)/2000</f>
        <v>71.8586991775169</v>
      </c>
    </row>
    <row r="1009" customFormat="false" ht="15" hidden="false" customHeight="true" outlineLevel="0" collapsed="false">
      <c r="A1009" s="1" t="n">
        <v>42146</v>
      </c>
      <c r="B1009" s="0" t="n">
        <v>2015</v>
      </c>
      <c r="C1009" s="0" t="s">
        <v>75</v>
      </c>
      <c r="D1009" s="5" t="n">
        <v>34121245080000</v>
      </c>
      <c r="F1009" s="0" t="s">
        <v>809</v>
      </c>
      <c r="G1009" s="0" t="s">
        <v>1068</v>
      </c>
      <c r="H1009" s="0" t="n">
        <v>39.7580884</v>
      </c>
      <c r="I1009" s="0" t="n">
        <v>-81.3921467</v>
      </c>
      <c r="J1009" s="0" t="n">
        <v>8104</v>
      </c>
      <c r="K1009" s="0" t="n">
        <v>13780175</v>
      </c>
      <c r="L1009" s="0" t="n">
        <f aca="false">K1009*8.33</f>
        <v>114788857.75</v>
      </c>
      <c r="M1009" s="6" t="n">
        <f aca="false">L1009*(100/N1009)</f>
        <v>128232438.884833</v>
      </c>
      <c r="N1009" s="0" t="n">
        <v>89.51624</v>
      </c>
      <c r="Q1009" s="0" t="n">
        <v>0.1737</v>
      </c>
      <c r="R1009" s="7" t="n">
        <f aca="false">((Q1009*M1009/100)/2000)*((255+264)/2)</f>
        <v>28900.4820879983</v>
      </c>
      <c r="X1009" s="0" t="n">
        <v>10.24292</v>
      </c>
      <c r="Y1009" s="8" t="n">
        <f aca="false">(X1009*M1009/100)/2000</f>
        <v>6567.37306451114</v>
      </c>
      <c r="Z1009" s="0" t="n">
        <v>0.0161</v>
      </c>
      <c r="AA1009" s="0" t="n">
        <f aca="false">((Z1009*M1009/100)/2000)*317.759562841923</f>
        <v>3280.14023963694</v>
      </c>
      <c r="AC1009" s="0" t="n">
        <f aca="false">(AB1009*M1009/100)/2000</f>
        <v>0</v>
      </c>
      <c r="AD1009" s="0" t="n">
        <v>0.0161</v>
      </c>
      <c r="AE1009" s="0" t="n">
        <f aca="false">(AD1009*M1009/100)*2000</f>
        <v>41290845.3209161</v>
      </c>
      <c r="AG1009" s="0" t="n">
        <f aca="false">(AF1009*M1009/100)/2000</f>
        <v>0</v>
      </c>
      <c r="AI1009" s="0" t="n">
        <f aca="false">(AH1009*M1009/100)/2000</f>
        <v>0</v>
      </c>
      <c r="AK1009" s="0" t="n">
        <v>0.0322</v>
      </c>
      <c r="AL1009" s="0" t="n">
        <f aca="false">(AK1009*M1009/100)/2000</f>
        <v>20.645422660458</v>
      </c>
    </row>
    <row r="1010" customFormat="false" ht="15" hidden="false" customHeight="true" outlineLevel="0" collapsed="false">
      <c r="A1010" s="1" t="n">
        <v>42147</v>
      </c>
      <c r="B1010" s="0" t="n">
        <v>2015</v>
      </c>
      <c r="C1010" s="0" t="s">
        <v>111</v>
      </c>
      <c r="D1010" s="5" t="n">
        <v>34111245040000</v>
      </c>
      <c r="F1010" s="0" t="s">
        <v>809</v>
      </c>
      <c r="G1010" s="0" t="s">
        <v>1069</v>
      </c>
      <c r="H1010" s="0" t="n">
        <v>39.83124</v>
      </c>
      <c r="I1010" s="0" t="n">
        <v>-80.91405</v>
      </c>
      <c r="J1010" s="0" t="n">
        <v>10608</v>
      </c>
      <c r="K1010" s="0" t="n">
        <v>14358953</v>
      </c>
      <c r="L1010" s="0" t="n">
        <f aca="false">K1010*8.33</f>
        <v>119610078.49</v>
      </c>
      <c r="M1010" s="6" t="n">
        <f aca="false">L1010*(100/N1010)</f>
        <v>138497397.996751</v>
      </c>
      <c r="N1010" s="0" t="n">
        <v>86.36269</v>
      </c>
      <c r="P1010" s="0" t="n">
        <v>8.34</v>
      </c>
      <c r="Q1010" s="0" t="n">
        <v>1.06475</v>
      </c>
      <c r="R1010" s="7" t="n">
        <f aca="false">((Q1010*M1010/100)/2000)*((255+264)/2)</f>
        <v>191335.97311086</v>
      </c>
      <c r="X1010" s="0" t="n">
        <v>11.65818</v>
      </c>
      <c r="Y1010" s="8" t="n">
        <f aca="false">(X1010*M1010/100)/2000</f>
        <v>8073.13797688879</v>
      </c>
      <c r="Z1010" s="0" t="n">
        <v>0.01459</v>
      </c>
      <c r="AA1010" s="0" t="n">
        <f aca="false">((Z1010*M1010/100)/2000)*317.759562841923</f>
        <v>3210.44725924786</v>
      </c>
      <c r="AC1010" s="0" t="n">
        <f aca="false">(AB1010*M1010/100)/2000</f>
        <v>0</v>
      </c>
      <c r="AD1010" s="0" t="n">
        <v>0.11905</v>
      </c>
      <c r="AE1010" s="0" t="n">
        <f aca="false">(AD1010*M1010/100)*2000</f>
        <v>329762304.630263</v>
      </c>
      <c r="AG1010" s="0" t="n">
        <f aca="false">(AF1010*M1010/100)/2000</f>
        <v>0</v>
      </c>
      <c r="AI1010" s="0" t="n">
        <f aca="false">(AH1010*M1010/100)/2000</f>
        <v>0</v>
      </c>
      <c r="AK1010" s="0" t="n">
        <v>0.13364</v>
      </c>
      <c r="AL1010" s="0" t="n">
        <f aca="false">(AK1010*M1010/100)/2000</f>
        <v>92.5439613414288</v>
      </c>
    </row>
    <row r="1011" customFormat="false" ht="15" hidden="false" customHeight="true" outlineLevel="0" collapsed="false">
      <c r="A1011" s="1" t="n">
        <v>42147</v>
      </c>
      <c r="B1011" s="0" t="n">
        <v>2015</v>
      </c>
      <c r="C1011" s="0" t="s">
        <v>498</v>
      </c>
      <c r="D1011" s="5" t="n">
        <v>34019226510000</v>
      </c>
      <c r="F1011" s="0" t="s">
        <v>413</v>
      </c>
      <c r="G1011" s="0" t="s">
        <v>1070</v>
      </c>
      <c r="H1011" s="0" t="n">
        <v>40.572305</v>
      </c>
      <c r="I1011" s="0" t="n">
        <v>-81.010278</v>
      </c>
      <c r="J1011" s="0" t="n">
        <v>7977</v>
      </c>
      <c r="K1011" s="0" t="n">
        <v>4570272</v>
      </c>
      <c r="L1011" s="0" t="n">
        <f aca="false">K1011*8.33</f>
        <v>38070365.76</v>
      </c>
      <c r="M1011" s="6" t="n">
        <f aca="false">L1011*(100/N1011)</f>
        <v>45292849.6162161</v>
      </c>
      <c r="N1011" s="0" t="n">
        <v>84.05381</v>
      </c>
      <c r="O1011" s="0" t="n">
        <v>0.73495</v>
      </c>
      <c r="R1011" s="7" t="n">
        <f aca="false">((Q1011*M1011/100)/2000)*((255+264)/2)</f>
        <v>0</v>
      </c>
      <c r="T1011" s="0" t="n">
        <v>0.45942</v>
      </c>
      <c r="X1011" s="0" t="n">
        <v>14.70312</v>
      </c>
      <c r="Y1011" s="8" t="n">
        <f aca="false">(X1011*M1011/100)/2000</f>
        <v>3329.7310152459</v>
      </c>
      <c r="Z1011" s="0" t="n">
        <v>0.19291</v>
      </c>
      <c r="AA1011" s="0" t="n">
        <f aca="false">((Z1011*M1011/100)/2000)*317.759562841923</f>
        <v>13882.0313243845</v>
      </c>
      <c r="AC1011" s="0" t="n">
        <f aca="false">(AB1011*M1011/100)/2000</f>
        <v>0</v>
      </c>
      <c r="AD1011" s="0" t="n">
        <v>0.19291</v>
      </c>
      <c r="AE1011" s="0" t="n">
        <f aca="false">(AD1011*M1011/100)*2000</f>
        <v>174748872.389285</v>
      </c>
      <c r="AG1011" s="0" t="n">
        <f aca="false">(AF1011*M1011/100)/2000</f>
        <v>0</v>
      </c>
      <c r="AI1011" s="0" t="n">
        <f aca="false">(AH1011*M1011/100)/2000</f>
        <v>0</v>
      </c>
      <c r="AK1011" s="0" t="n">
        <v>0.38582</v>
      </c>
      <c r="AL1011" s="0" t="n">
        <f aca="false">(AK1011*M1011/100)/2000</f>
        <v>87.3744361946425</v>
      </c>
    </row>
    <row r="1012" customFormat="false" ht="15" hidden="false" customHeight="true" outlineLevel="0" collapsed="false">
      <c r="A1012" s="1" t="n">
        <v>42147</v>
      </c>
      <c r="B1012" s="0" t="n">
        <v>2015</v>
      </c>
      <c r="C1012" s="0" t="s">
        <v>498</v>
      </c>
      <c r="D1012" s="5" t="n">
        <v>34019226290000</v>
      </c>
      <c r="F1012" s="0" t="s">
        <v>413</v>
      </c>
      <c r="G1012" s="0" t="s">
        <v>1071</v>
      </c>
      <c r="H1012" s="0" t="n">
        <v>40.572351</v>
      </c>
      <c r="I1012" s="0" t="n">
        <v>-81.010238</v>
      </c>
      <c r="J1012" s="0" t="n">
        <v>7984</v>
      </c>
      <c r="K1012" s="0" t="n">
        <v>6447420</v>
      </c>
      <c r="L1012" s="0" t="n">
        <f aca="false">K1012*8.33</f>
        <v>53707008.6</v>
      </c>
      <c r="M1012" s="6" t="n">
        <f aca="false">L1012*(100/N1012)</f>
        <v>65278893.6270346</v>
      </c>
      <c r="N1012" s="0" t="n">
        <v>82.27316</v>
      </c>
      <c r="O1012" s="0" t="n">
        <v>0.59271</v>
      </c>
      <c r="R1012" s="7" t="n">
        <f aca="false">((Q1012*M1012/100)/2000)*((255+264)/2)</f>
        <v>0</v>
      </c>
      <c r="T1012" s="0" t="n">
        <v>0.55798</v>
      </c>
      <c r="X1012" s="0" t="n">
        <v>16.69864</v>
      </c>
      <c r="Y1012" s="8" t="n">
        <f aca="false">(X1012*M1012/100)/2000</f>
        <v>5450.34372138073</v>
      </c>
      <c r="Z1012" s="0" t="n">
        <v>0.2022</v>
      </c>
      <c r="AA1012" s="0" t="n">
        <f aca="false">((Z1012*M1012/100)/2000)*317.759562841923</f>
        <v>20971.16562145</v>
      </c>
      <c r="AC1012" s="0" t="n">
        <f aca="false">(AB1012*M1012/100)/2000</f>
        <v>0</v>
      </c>
      <c r="AD1012" s="0" t="n">
        <v>0.2022</v>
      </c>
      <c r="AE1012" s="0" t="n">
        <f aca="false">(AD1012*M1012/100)*2000</f>
        <v>263987845.827728</v>
      </c>
      <c r="AG1012" s="0" t="n">
        <f aca="false">(AF1012*M1012/100)/2000</f>
        <v>0</v>
      </c>
      <c r="AI1012" s="0" t="n">
        <f aca="false">(AH1012*M1012/100)/2000</f>
        <v>0</v>
      </c>
      <c r="AK1012" s="0" t="n">
        <v>0.4044</v>
      </c>
      <c r="AL1012" s="0" t="n">
        <f aca="false">(AK1012*M1012/100)/2000</f>
        <v>131.993922913864</v>
      </c>
    </row>
    <row r="1013" customFormat="false" ht="15" hidden="false" customHeight="true" outlineLevel="0" collapsed="false">
      <c r="A1013" s="1" t="n">
        <v>42147</v>
      </c>
      <c r="B1013" s="0" t="n">
        <v>2015</v>
      </c>
      <c r="C1013" s="0" t="s">
        <v>498</v>
      </c>
      <c r="D1013" s="5" t="n">
        <v>34019226540000</v>
      </c>
      <c r="F1013" s="0" t="s">
        <v>413</v>
      </c>
      <c r="G1013" s="0" t="s">
        <v>1072</v>
      </c>
      <c r="H1013" s="0" t="n">
        <v>40.572336</v>
      </c>
      <c r="I1013" s="0" t="n">
        <v>-81.010143</v>
      </c>
      <c r="J1013" s="0" t="n">
        <v>7889</v>
      </c>
      <c r="K1013" s="0" t="n">
        <v>4589172</v>
      </c>
      <c r="L1013" s="0" t="n">
        <f aca="false">K1013*8.33</f>
        <v>38227802.76</v>
      </c>
      <c r="M1013" s="6" t="n">
        <f aca="false">L1013*(100/N1013)</f>
        <v>46925379.6442132</v>
      </c>
      <c r="N1013" s="0" t="n">
        <v>81.46509</v>
      </c>
      <c r="O1013" s="0" t="n">
        <v>1.07078</v>
      </c>
      <c r="R1013" s="7" t="n">
        <f aca="false">((Q1013*M1013/100)/2000)*((255+264)/2)</f>
        <v>0</v>
      </c>
      <c r="T1013" s="0" t="n">
        <v>0.56892</v>
      </c>
      <c r="X1013" s="0" t="n">
        <v>16.97036</v>
      </c>
      <c r="Y1013" s="8" t="n">
        <f aca="false">(X1013*M1013/100)/2000</f>
        <v>3981.70292849485</v>
      </c>
      <c r="Z1013" s="0" t="n">
        <v>0.2239</v>
      </c>
      <c r="AA1013" s="0" t="n">
        <f aca="false">((Z1013*M1013/100)/2000)*317.759562841923</f>
        <v>16692.8512025079</v>
      </c>
      <c r="AC1013" s="0" t="n">
        <f aca="false">(AB1013*M1013/100)/2000</f>
        <v>0</v>
      </c>
      <c r="AD1013" s="0" t="n">
        <v>0.2239</v>
      </c>
      <c r="AE1013" s="0" t="n">
        <f aca="false">(AD1013*M1013/100)*2000</f>
        <v>210131850.046787</v>
      </c>
      <c r="AG1013" s="0" t="n">
        <f aca="false">(AF1013*M1013/100)/2000</f>
        <v>0</v>
      </c>
      <c r="AH1013" s="0" t="n">
        <v>0.2239</v>
      </c>
      <c r="AI1013" s="0" t="n">
        <f aca="false">(AH1013*M1013/100)/2000</f>
        <v>52.5329625116967</v>
      </c>
      <c r="AK1013" s="0" t="n">
        <v>0.6717</v>
      </c>
      <c r="AL1013" s="0" t="n">
        <f aca="false">(AK1013*M1013/100)/2000</f>
        <v>157.59888753509</v>
      </c>
    </row>
    <row r="1014" customFormat="false" ht="15" hidden="false" customHeight="true" outlineLevel="0" collapsed="false">
      <c r="A1014" s="1" t="n">
        <v>42148</v>
      </c>
      <c r="B1014" s="0" t="n">
        <v>2015</v>
      </c>
      <c r="C1014" s="0" t="s">
        <v>111</v>
      </c>
      <c r="D1014" s="5" t="n">
        <v>34111244800000</v>
      </c>
      <c r="F1014" s="0" t="s">
        <v>240</v>
      </c>
      <c r="G1014" s="0" t="s">
        <v>1073</v>
      </c>
      <c r="H1014" s="0" t="n">
        <v>39.83708668</v>
      </c>
      <c r="I1014" s="0" t="n">
        <v>-81.056083</v>
      </c>
      <c r="J1014" s="0" t="n">
        <v>9555</v>
      </c>
      <c r="K1014" s="0" t="n">
        <v>8798748</v>
      </c>
      <c r="L1014" s="0" t="n">
        <f aca="false">K1014*8.33</f>
        <v>73293570.84</v>
      </c>
      <c r="M1014" s="6" t="n">
        <f aca="false">L1014*(100/N1014)</f>
        <v>82960877.4476596</v>
      </c>
      <c r="N1014" s="0" t="n">
        <v>88.34715</v>
      </c>
      <c r="Q1014" s="0" t="n">
        <v>0.12864</v>
      </c>
      <c r="R1014" s="7" t="n">
        <f aca="false">((Q1014*M1014/100)/2000)*((255+264)/2)</f>
        <v>13847.0332391398</v>
      </c>
      <c r="T1014" s="0" t="n">
        <v>0.52964</v>
      </c>
      <c r="V1014" s="0" t="n">
        <v>10.81107</v>
      </c>
      <c r="X1014" s="0" t="n">
        <f aca="false">10.81107+0.52964</f>
        <v>11.34071</v>
      </c>
      <c r="Y1014" s="8" t="n">
        <f aca="false">(X1014*M1014/100)/2000</f>
        <v>4704.17626239724</v>
      </c>
      <c r="Z1014" s="0" t="n">
        <v>0.01001</v>
      </c>
      <c r="AA1014" s="0" t="n">
        <f aca="false">((Z1014*M1014/100)/2000)*317.759562841923</f>
        <v>1319.39868814507</v>
      </c>
      <c r="AC1014" s="0" t="n">
        <f aca="false">(AB1014*M1014/100)/2000</f>
        <v>0</v>
      </c>
      <c r="AD1014" s="0" t="n">
        <v>0.01247</v>
      </c>
      <c r="AE1014" s="0" t="n">
        <f aca="false">(AD1014*M1014/100)*2000</f>
        <v>20690442.8354463</v>
      </c>
      <c r="AG1014" s="0" t="n">
        <f aca="false">(AF1014*M1014/100)/2000</f>
        <v>0</v>
      </c>
      <c r="AI1014" s="0" t="n">
        <f aca="false">(AH1014*M1014/100)/2000</f>
        <v>0</v>
      </c>
      <c r="AL1014" s="0" t="n">
        <f aca="false">(AK1014*M1014/100)/2000</f>
        <v>0</v>
      </c>
    </row>
    <row r="1015" customFormat="false" ht="15" hidden="false" customHeight="true" outlineLevel="0" collapsed="false">
      <c r="A1015" s="1" t="n">
        <v>42149</v>
      </c>
      <c r="B1015" s="0" t="n">
        <v>2015</v>
      </c>
      <c r="C1015" s="0" t="s">
        <v>111</v>
      </c>
      <c r="D1015" s="5" t="n">
        <v>34111244810000</v>
      </c>
      <c r="F1015" s="0" t="s">
        <v>240</v>
      </c>
      <c r="G1015" s="0" t="s">
        <v>1074</v>
      </c>
      <c r="H1015" s="0" t="n">
        <v>39.83704774</v>
      </c>
      <c r="I1015" s="0" t="n">
        <v>-81.056101</v>
      </c>
      <c r="J1015" s="0" t="n">
        <v>9547</v>
      </c>
      <c r="K1015" s="0" t="n">
        <v>8886612</v>
      </c>
      <c r="L1015" s="0" t="n">
        <f aca="false">K1015*8.33</f>
        <v>74025477.96</v>
      </c>
      <c r="M1015" s="6" t="n">
        <f aca="false">L1015*(100/N1015)</f>
        <v>83725315.2841457</v>
      </c>
      <c r="N1015" s="0" t="n">
        <v>88.41469</v>
      </c>
      <c r="Q1015" s="0" t="n">
        <v>0.13428</v>
      </c>
      <c r="R1015" s="7" t="n">
        <f aca="false">((Q1015*M1015/100)/2000)*((255+264)/2)</f>
        <v>14587.3193489207</v>
      </c>
      <c r="T1015" s="0" t="n">
        <v>0.50717</v>
      </c>
      <c r="V1015" s="0" t="n">
        <v>10.74747</v>
      </c>
      <c r="X1015" s="0" t="n">
        <f aca="false">10.74747+0.50717</f>
        <v>11.25464</v>
      </c>
      <c r="Y1015" s="8" t="n">
        <f aca="false">(X1015*M1015/100)/2000</f>
        <v>4711.49141204779</v>
      </c>
      <c r="Z1015" s="0" t="n">
        <v>0.01012</v>
      </c>
      <c r="AA1015" s="0" t="n">
        <f aca="false">((Z1015*M1015/100)/2000)*317.759562841923</f>
        <v>1346.18869092471</v>
      </c>
      <c r="AC1015" s="0" t="n">
        <f aca="false">(AB1015*M1015/100)/2000</f>
        <v>0</v>
      </c>
      <c r="AD1015" s="0" t="n">
        <v>0.02768</v>
      </c>
      <c r="AE1015" s="0" t="n">
        <f aca="false">(AD1015*M1015/100)*2000</f>
        <v>46350334.541303</v>
      </c>
      <c r="AG1015" s="0" t="n">
        <f aca="false">(AF1015*M1015/100)/2000</f>
        <v>0</v>
      </c>
      <c r="AI1015" s="0" t="n">
        <f aca="false">(AH1015*M1015/100)/2000</f>
        <v>0</v>
      </c>
      <c r="AL1015" s="0" t="n">
        <f aca="false">(AK1015*M1015/100)/2000</f>
        <v>0</v>
      </c>
    </row>
    <row r="1016" customFormat="false" ht="15" hidden="false" customHeight="true" outlineLevel="0" collapsed="false">
      <c r="A1016" s="1" t="n">
        <v>42149</v>
      </c>
      <c r="B1016" s="0" t="n">
        <v>2015</v>
      </c>
      <c r="C1016" s="0" t="s">
        <v>111</v>
      </c>
      <c r="D1016" s="5" t="n">
        <v>34111244820000</v>
      </c>
      <c r="F1016" s="0" t="s">
        <v>240</v>
      </c>
      <c r="G1016" s="0" t="s">
        <v>1075</v>
      </c>
      <c r="H1016" s="0" t="n">
        <v>39.83700883</v>
      </c>
      <c r="I1016" s="0" t="n">
        <v>-81.056118</v>
      </c>
      <c r="J1016" s="0" t="n">
        <v>9538</v>
      </c>
      <c r="K1016" s="0" t="n">
        <v>8618484</v>
      </c>
      <c r="L1016" s="0" t="n">
        <f aca="false">K1016*8.33</f>
        <v>71791971.72</v>
      </c>
      <c r="M1016" s="6" t="n">
        <f aca="false">L1016*(100/N1016)</f>
        <v>81043857.4416854</v>
      </c>
      <c r="N1016" s="0" t="n">
        <v>88.5841</v>
      </c>
      <c r="Q1016" s="0" t="n">
        <v>0.13387</v>
      </c>
      <c r="R1016" s="7" t="n">
        <f aca="false">((Q1016*M1016/100)/2000)*((255+264)/2)</f>
        <v>14077.0202014446</v>
      </c>
      <c r="T1016" s="0" t="n">
        <v>0.55192</v>
      </c>
      <c r="V1016" s="0" t="n">
        <v>10.5658</v>
      </c>
      <c r="X1016" s="0" t="n">
        <f aca="false">10.5658+0.55192</f>
        <v>11.11772</v>
      </c>
      <c r="Y1016" s="8" t="n">
        <f aca="false">(X1016*M1016/100)/2000</f>
        <v>4505.11457378287</v>
      </c>
      <c r="Z1016" s="0" t="n">
        <v>0.00983</v>
      </c>
      <c r="AA1016" s="0" t="n">
        <f aca="false">((Z1016*M1016/100)/2000)*317.759562841923</f>
        <v>1265.73344397971</v>
      </c>
      <c r="AC1016" s="0" t="n">
        <f aca="false">(AB1016*M1016/100)/2000</f>
        <v>0</v>
      </c>
      <c r="AD1016" s="0" t="n">
        <v>0.01357</v>
      </c>
      <c r="AE1016" s="0" t="n">
        <f aca="false">(AD1016*M1016/100)*2000</f>
        <v>21995302.9096734</v>
      </c>
      <c r="AG1016" s="0" t="n">
        <f aca="false">(AF1016*M1016/100)/2000</f>
        <v>0</v>
      </c>
      <c r="AI1016" s="0" t="n">
        <f aca="false">(AH1016*M1016/100)/2000</f>
        <v>0</v>
      </c>
      <c r="AL1016" s="0" t="n">
        <f aca="false">(AK1016*M1016/100)/2000</f>
        <v>0</v>
      </c>
    </row>
    <row r="1017" customFormat="false" ht="15" hidden="false" customHeight="true" outlineLevel="0" collapsed="false">
      <c r="A1017" s="1" t="n">
        <v>42149</v>
      </c>
      <c r="B1017" s="0" t="n">
        <v>2015</v>
      </c>
      <c r="C1017" s="0" t="s">
        <v>75</v>
      </c>
      <c r="D1017" s="5" t="n">
        <v>34121245310000</v>
      </c>
      <c r="F1017" s="0" t="s">
        <v>471</v>
      </c>
      <c r="G1017" s="0" t="s">
        <v>1076</v>
      </c>
      <c r="H1017" s="0" t="n">
        <v>39.818186</v>
      </c>
      <c r="I1017" s="0" t="n">
        <v>-81.329447</v>
      </c>
      <c r="J1017" s="0" t="n">
        <v>8346</v>
      </c>
      <c r="K1017" s="0" t="n">
        <v>14105370</v>
      </c>
      <c r="L1017" s="0" t="n">
        <f aca="false">K1017*8.33</f>
        <v>117497732.1</v>
      </c>
      <c r="M1017" s="6" t="n">
        <f aca="false">L1017*(100/N1017)</f>
        <v>130571199.571318</v>
      </c>
      <c r="N1017" s="0" t="n">
        <v>89.98748</v>
      </c>
      <c r="Q1017" s="0" t="n">
        <v>0.07093</v>
      </c>
      <c r="R1017" s="7" t="n">
        <f aca="false">((Q1017*M1017/100)/2000)*((255+264)/2)</f>
        <v>12016.6862033077</v>
      </c>
      <c r="X1017" s="0" t="n">
        <v>9.44981</v>
      </c>
      <c r="Y1017" s="8" t="n">
        <f aca="false">(X1017*M1017/100)/2000</f>
        <v>6169.36513710519</v>
      </c>
      <c r="Z1017" s="0" t="n">
        <f aca="false">0.01072+0.03531</f>
        <v>0.04603</v>
      </c>
      <c r="AA1017" s="0" t="n">
        <f aca="false">((Z1017*M1017/100)/2000)*317.759562841923</f>
        <v>9548.98041506566</v>
      </c>
      <c r="AC1017" s="0" t="n">
        <f aca="false">(AB1017*M1017/100)/2000</f>
        <v>0</v>
      </c>
      <c r="AD1017" s="0" t="n">
        <v>0.03729</v>
      </c>
      <c r="AE1017" s="0" t="n">
        <f aca="false">(AD1017*M1017/100)*2000</f>
        <v>97380000.6402891</v>
      </c>
      <c r="AG1017" s="0" t="n">
        <f aca="false">(AF1017*M1017/100)/2000</f>
        <v>0</v>
      </c>
      <c r="AH1017" s="0" t="n">
        <v>0.00224</v>
      </c>
      <c r="AI1017" s="0" t="n">
        <f aca="false">(AH1017*M1017/100)/2000</f>
        <v>1.46239743519876</v>
      </c>
      <c r="AK1017" s="0" t="n">
        <f aca="false">0.03729+0.03531+0.0057+0.00224</f>
        <v>0.08054</v>
      </c>
      <c r="AL1017" s="0" t="n">
        <f aca="false">(AK1017*M1017/100)/2000</f>
        <v>52.5810220673698</v>
      </c>
    </row>
    <row r="1018" customFormat="false" ht="15" hidden="false" customHeight="true" outlineLevel="0" collapsed="false">
      <c r="A1018" s="1" t="n">
        <v>42151</v>
      </c>
      <c r="B1018" s="0" t="n">
        <v>2015</v>
      </c>
      <c r="C1018" s="0" t="s">
        <v>138</v>
      </c>
      <c r="D1018" s="5" t="n">
        <v>34013208140000</v>
      </c>
      <c r="F1018" s="0" t="s">
        <v>150</v>
      </c>
      <c r="G1018" s="0" t="s">
        <v>1077</v>
      </c>
      <c r="H1018" s="0" t="n">
        <v>39.95445</v>
      </c>
      <c r="I1018" s="0" t="n">
        <v>-80.829542</v>
      </c>
      <c r="J1018" s="0" t="n">
        <v>10390</v>
      </c>
      <c r="K1018" s="0" t="n">
        <v>10189704</v>
      </c>
      <c r="L1018" s="0" t="n">
        <f aca="false">K1018*8.33</f>
        <v>84880234.32</v>
      </c>
      <c r="M1018" s="6" t="n">
        <f aca="false">L1018*(100/N1018)</f>
        <v>95705179.1603224</v>
      </c>
      <c r="N1018" s="0" t="n">
        <v>88.68928</v>
      </c>
      <c r="Q1018" s="0" t="n">
        <v>0.83292</v>
      </c>
      <c r="R1018" s="7" t="n">
        <f aca="false">((Q1018*M1018/100)/2000)*((255+264)/2)</f>
        <v>103429.898279515</v>
      </c>
      <c r="T1018" s="0" t="n">
        <v>0.56937</v>
      </c>
      <c r="U1018" s="0" t="n">
        <v>5.68527</v>
      </c>
      <c r="V1018" s="0" t="n">
        <v>4.11975</v>
      </c>
      <c r="X1018" s="0" t="n">
        <f aca="false">5.68527+4.11975+0.56937</f>
        <v>10.37439</v>
      </c>
      <c r="Y1018" s="8" t="n">
        <f aca="false">(X1018*M1018/100)/2000</f>
        <v>4964.41426814529</v>
      </c>
      <c r="AA1018" s="0" t="n">
        <f aca="false">((Z1018*M1018/100)/2000)*317.759562841923</f>
        <v>0</v>
      </c>
      <c r="AC1018" s="0" t="n">
        <f aca="false">(AB1018*M1018/100)/2000</f>
        <v>0</v>
      </c>
      <c r="AE1018" s="0" t="n">
        <f aca="false">(AD1018*M1018/100)*2000</f>
        <v>0</v>
      </c>
      <c r="AG1018" s="0" t="n">
        <f aca="false">(AF1018*M1018/100)/2000</f>
        <v>0</v>
      </c>
      <c r="AI1018" s="0" t="n">
        <f aca="false">(AH1018*M1018/100)/2000</f>
        <v>0</v>
      </c>
      <c r="AL1018" s="0" t="n">
        <f aca="false">(AK1018*M1018/100)/2000</f>
        <v>0</v>
      </c>
    </row>
    <row r="1019" customFormat="false" ht="15" hidden="false" customHeight="true" outlineLevel="0" collapsed="false">
      <c r="A1019" s="1" t="n">
        <v>42151</v>
      </c>
      <c r="B1019" s="0" t="n">
        <v>2015</v>
      </c>
      <c r="C1019" s="0" t="s">
        <v>498</v>
      </c>
      <c r="D1019" s="5" t="n">
        <v>34111244830000</v>
      </c>
      <c r="F1019" s="0" t="s">
        <v>240</v>
      </c>
      <c r="G1019" s="0" t="s">
        <v>1078</v>
      </c>
      <c r="H1019" s="0" t="n">
        <v>39.83696989</v>
      </c>
      <c r="I1019" s="0" t="n">
        <v>-81.056135</v>
      </c>
      <c r="J1019" s="0" t="n">
        <v>9544</v>
      </c>
      <c r="K1019" s="0" t="n">
        <v>8807274</v>
      </c>
      <c r="L1019" s="0" t="n">
        <f aca="false">K1019*8.33</f>
        <v>73364592.42</v>
      </c>
      <c r="M1019" s="6" t="n">
        <f aca="false">L1019*(100/N1019)</f>
        <v>83490238.4443929</v>
      </c>
      <c r="N1019" s="0" t="n">
        <v>87.87206</v>
      </c>
      <c r="Q1019" s="0" t="n">
        <v>0.13375</v>
      </c>
      <c r="R1019" s="7" t="n">
        <f aca="false">((Q1019*M1019/100)/2000)*((255+264)/2)</f>
        <v>14488.948161039</v>
      </c>
      <c r="T1019" s="0" t="n">
        <v>0.54568</v>
      </c>
      <c r="V1019" s="0" t="n">
        <v>11.0747</v>
      </c>
      <c r="X1019" s="0" t="n">
        <f aca="false">11.0747+0.54568</f>
        <v>11.62038</v>
      </c>
      <c r="Y1019" s="8" t="n">
        <f aca="false">(X1019*M1019/100)/2000</f>
        <v>4850.94148507227</v>
      </c>
      <c r="Z1019" s="0" t="n">
        <v>0.00943</v>
      </c>
      <c r="AA1019" s="0" t="n">
        <f aca="false">((Z1019*M1019/100)/2000)*317.759562841923</f>
        <v>1250.88109172438</v>
      </c>
      <c r="AC1019" s="0" t="n">
        <f aca="false">(AB1019*M1019/100)/2000</f>
        <v>0</v>
      </c>
      <c r="AD1019" s="0" t="n">
        <v>0.01251</v>
      </c>
      <c r="AE1019" s="0" t="n">
        <f aca="false">(AD1019*M1019/100)*2000</f>
        <v>20889257.6587871</v>
      </c>
      <c r="AG1019" s="0" t="n">
        <f aca="false">(AF1019*M1019/100)/2000</f>
        <v>0</v>
      </c>
      <c r="AI1019" s="0" t="n">
        <f aca="false">(AH1019*M1019/100)/2000</f>
        <v>0</v>
      </c>
      <c r="AL1019" s="0" t="n">
        <f aca="false">(AK1019*M1019/100)/2000</f>
        <v>0</v>
      </c>
    </row>
    <row r="1020" customFormat="false" ht="15" hidden="false" customHeight="true" outlineLevel="0" collapsed="false">
      <c r="A1020" s="1" t="n">
        <v>42152</v>
      </c>
      <c r="B1020" s="0" t="n">
        <v>2015</v>
      </c>
      <c r="C1020" s="0" t="s">
        <v>116</v>
      </c>
      <c r="D1020" s="5" t="n">
        <v>34067213590000</v>
      </c>
      <c r="F1020" s="0" t="s">
        <v>413</v>
      </c>
      <c r="G1020" s="0" t="s">
        <v>1079</v>
      </c>
      <c r="H1020" s="0" t="n">
        <v>40.416954</v>
      </c>
      <c r="I1020" s="0" t="n">
        <v>-81.101682</v>
      </c>
      <c r="J1020" s="0" t="n">
        <v>7917</v>
      </c>
      <c r="K1020" s="0" t="n">
        <v>13756974</v>
      </c>
      <c r="L1020" s="0" t="n">
        <f aca="false">K1020*8.33</f>
        <v>114595593.42</v>
      </c>
      <c r="M1020" s="6" t="n">
        <f aca="false">L1020*(100/N1020)</f>
        <v>135185301.725496</v>
      </c>
      <c r="N1020" s="0" t="n">
        <v>84.76927</v>
      </c>
      <c r="O1020" s="0" t="n">
        <v>0.412</v>
      </c>
      <c r="Q1020" s="0" t="n">
        <v>0.06792</v>
      </c>
      <c r="R1020" s="7" t="n">
        <f aca="false">((Q1020*M1020/100)/2000)*((255+264)/2)</f>
        <v>11913.3669369214</v>
      </c>
      <c r="T1020" s="0" t="n">
        <v>4.30217</v>
      </c>
      <c r="X1020" s="0" t="n">
        <v>14.16921</v>
      </c>
      <c r="Y1020" s="8" t="n">
        <f aca="false">(X1020*M1020/100)/2000</f>
        <v>9577.34464530955</v>
      </c>
      <c r="Z1020" s="0" t="n">
        <v>0.06739</v>
      </c>
      <c r="AA1020" s="0" t="n">
        <f aca="false">((Z1020*M1020/100)/2000)*317.759562841923</f>
        <v>14474.1665205862</v>
      </c>
      <c r="AC1020" s="0" t="n">
        <f aca="false">(AB1020*M1020/100)/2000</f>
        <v>0</v>
      </c>
      <c r="AE1020" s="0" t="n">
        <f aca="false">(AD1020*M1020/100)*2000</f>
        <v>0</v>
      </c>
      <c r="AG1020" s="0" t="n">
        <f aca="false">(AF1020*M1020/100)/2000</f>
        <v>0</v>
      </c>
      <c r="AI1020" s="0" t="n">
        <f aca="false">(AH1020*M1020/100)/2000</f>
        <v>0</v>
      </c>
      <c r="AK1020" s="0" t="n">
        <v>0.06739</v>
      </c>
      <c r="AL1020" s="0" t="n">
        <f aca="false">(AK1020*M1020/100)/2000</f>
        <v>45.5506874164057</v>
      </c>
    </row>
    <row r="1021" customFormat="false" ht="15" hidden="false" customHeight="true" outlineLevel="0" collapsed="false">
      <c r="A1021" s="1" t="n">
        <v>42152</v>
      </c>
      <c r="B1021" s="0" t="n">
        <v>2015</v>
      </c>
      <c r="C1021" s="0" t="s">
        <v>116</v>
      </c>
      <c r="D1021" s="5" t="n">
        <v>34067213580000</v>
      </c>
      <c r="F1021" s="0" t="s">
        <v>413</v>
      </c>
      <c r="G1021" s="0" t="s">
        <v>1080</v>
      </c>
      <c r="H1021" s="0" t="n">
        <v>40.416935</v>
      </c>
      <c r="I1021" s="0" t="n">
        <v>-81.101749</v>
      </c>
      <c r="J1021" s="0" t="n">
        <v>7909</v>
      </c>
      <c r="K1021" s="0" t="n">
        <v>13374144</v>
      </c>
      <c r="L1021" s="0" t="n">
        <f aca="false">K1021*8.33</f>
        <v>111406619.52</v>
      </c>
      <c r="M1021" s="6" t="n">
        <f aca="false">L1021*(100/N1021)</f>
        <v>132382210.028889</v>
      </c>
      <c r="N1021" s="0" t="n">
        <v>84.15528</v>
      </c>
      <c r="O1021" s="0" t="n">
        <v>0.62143</v>
      </c>
      <c r="Q1021" s="0" t="n">
        <v>0.04911</v>
      </c>
      <c r="R1021" s="7" t="n">
        <f aca="false">((Q1021*M1021/100)/2000)*((255+264)/2)</f>
        <v>8435.42420903809</v>
      </c>
      <c r="T1021" s="0" t="n">
        <v>1.47192</v>
      </c>
      <c r="X1021" s="0" t="n">
        <v>14.66751</v>
      </c>
      <c r="Y1021" s="8" t="n">
        <f aca="false">(X1021*M1021/100)/2000</f>
        <v>9708.58694710418</v>
      </c>
      <c r="Z1021" s="0" t="n">
        <v>0.08536</v>
      </c>
      <c r="AA1021" s="0" t="n">
        <f aca="false">((Z1021*M1021/100)/2000)*317.759562841923</f>
        <v>17953.646388138</v>
      </c>
      <c r="AC1021" s="0" t="n">
        <f aca="false">(AB1021*M1021/100)/2000</f>
        <v>0</v>
      </c>
      <c r="AE1021" s="0" t="n">
        <f aca="false">(AD1021*M1021/100)*2000</f>
        <v>0</v>
      </c>
      <c r="AG1021" s="0" t="n">
        <f aca="false">(AF1021*M1021/100)/2000</f>
        <v>0</v>
      </c>
      <c r="AI1021" s="0" t="n">
        <f aca="false">(AH1021*M1021/100)/2000</f>
        <v>0</v>
      </c>
      <c r="AK1021" s="0" t="n">
        <v>0.08536</v>
      </c>
      <c r="AL1021" s="0" t="n">
        <f aca="false">(AK1021*M1021/100)/2000</f>
        <v>56.50072724033</v>
      </c>
    </row>
    <row r="1022" customFormat="false" ht="15" hidden="false" customHeight="true" outlineLevel="0" collapsed="false">
      <c r="A1022" s="1" t="n">
        <v>42153</v>
      </c>
      <c r="B1022" s="0" t="n">
        <v>2015</v>
      </c>
      <c r="C1022" s="0" t="s">
        <v>58</v>
      </c>
      <c r="D1022" s="5" t="n">
        <v>34059243880100</v>
      </c>
      <c r="F1022" s="0" t="s">
        <v>563</v>
      </c>
      <c r="G1022" s="0" t="s">
        <v>1081</v>
      </c>
      <c r="H1022" s="0" t="n">
        <v>40.053752</v>
      </c>
      <c r="I1022" s="0" t="n">
        <v>-81.277864</v>
      </c>
      <c r="J1022" s="0" t="n">
        <v>8099</v>
      </c>
      <c r="K1022" s="0" t="n">
        <v>8193829</v>
      </c>
      <c r="L1022" s="0" t="n">
        <f aca="false">K1022*8.33</f>
        <v>68254595.57</v>
      </c>
      <c r="M1022" s="6" t="n">
        <f aca="false">L1022*(100/N1022)</f>
        <v>77880714.1425962</v>
      </c>
      <c r="N1022" s="0" t="n">
        <v>87.63992</v>
      </c>
      <c r="P1022" s="0" t="n">
        <v>8.33</v>
      </c>
      <c r="Q1022" s="0" t="n">
        <v>0.8095</v>
      </c>
      <c r="R1022" s="7" t="n">
        <f aca="false">((Q1022*M1022/100)/2000)*((255+264)/2)</f>
        <v>81800.1584327151</v>
      </c>
      <c r="X1022" s="0" t="n">
        <v>10.77779</v>
      </c>
      <c r="Y1022" s="8" t="n">
        <f aca="false">(X1022*M1022/100)/2000</f>
        <v>4196.90991039466</v>
      </c>
      <c r="AA1022" s="0" t="n">
        <f aca="false">((Z1022*M1022/100)/2000)*317.759562841923</f>
        <v>0</v>
      </c>
      <c r="AC1022" s="0" t="n">
        <f aca="false">(AB1022*M1022/100)/2000</f>
        <v>0</v>
      </c>
      <c r="AD1022" s="0" t="n">
        <v>0.05817</v>
      </c>
      <c r="AE1022" s="0" t="n">
        <f aca="false">(AD1022*M1022/100)*2000</f>
        <v>90606422.8334964</v>
      </c>
      <c r="AG1022" s="0" t="n">
        <f aca="false">(AF1022*M1022/100)/2000</f>
        <v>0</v>
      </c>
      <c r="AI1022" s="0" t="n">
        <f aca="false">(AH1022*M1022/100)/2000</f>
        <v>0</v>
      </c>
      <c r="AK1022" s="0" t="n">
        <v>0.05817</v>
      </c>
      <c r="AL1022" s="0" t="n">
        <f aca="false">(AK1022*M1022/100)/2000</f>
        <v>22.6516057083741</v>
      </c>
    </row>
    <row r="1023" customFormat="false" ht="15" hidden="false" customHeight="true" outlineLevel="0" collapsed="false">
      <c r="A1023" s="1" t="n">
        <v>42156</v>
      </c>
      <c r="B1023" s="0" t="n">
        <v>2015</v>
      </c>
      <c r="C1023" s="0" t="s">
        <v>116</v>
      </c>
      <c r="D1023" s="5" t="n">
        <v>34067212590000</v>
      </c>
      <c r="F1023" s="0" t="s">
        <v>924</v>
      </c>
      <c r="G1023" s="0" t="s">
        <v>1082</v>
      </c>
      <c r="H1023" s="0" t="n">
        <v>40.254023</v>
      </c>
      <c r="I1023" s="0" t="n">
        <v>-81.167576</v>
      </c>
      <c r="J1023" s="0" t="n">
        <v>7960</v>
      </c>
      <c r="K1023" s="0" t="n">
        <v>7964544</v>
      </c>
      <c r="L1023" s="0" t="n">
        <f aca="false">K1023*8.33</f>
        <v>66344651.52</v>
      </c>
      <c r="M1023" s="6" t="n">
        <f aca="false">L1023*(100/N1023)</f>
        <v>74768639.7637143</v>
      </c>
      <c r="N1023" s="0" t="n">
        <v>88.73326</v>
      </c>
      <c r="Q1023" s="0" t="n">
        <v>0.52346</v>
      </c>
      <c r="R1023" s="7" t="n">
        <f aca="false">((Q1023*M1023/100)/2000)*((255+264)/2)</f>
        <v>50782.0638415013</v>
      </c>
      <c r="T1023" s="0" t="n">
        <v>0.97338</v>
      </c>
      <c r="U1023" s="0" t="n">
        <v>8.69301</v>
      </c>
      <c r="X1023" s="0" t="n">
        <v>9.66639</v>
      </c>
      <c r="Y1023" s="8" t="n">
        <f aca="false">(X1023*M1023/100)/2000</f>
        <v>3613.71415862785</v>
      </c>
      <c r="AA1023" s="0" t="n">
        <f aca="false">((Z1023*M1023/100)/2000)*317.759562841923</f>
        <v>0</v>
      </c>
      <c r="AC1023" s="0" t="n">
        <f aca="false">(AB1023*M1023/100)/2000</f>
        <v>0</v>
      </c>
      <c r="AE1023" s="0" t="n">
        <f aca="false">(AD1023*M1023/100)*2000</f>
        <v>0</v>
      </c>
      <c r="AG1023" s="0" t="n">
        <f aca="false">(AF1023*M1023/100)/2000</f>
        <v>0</v>
      </c>
      <c r="AI1023" s="0" t="n">
        <f aca="false">(AH1023*M1023/100)/2000</f>
        <v>0</v>
      </c>
      <c r="AK1023" s="0" t="n">
        <v>0</v>
      </c>
      <c r="AL1023" s="0" t="n">
        <f aca="false">(AK1023*M1023/100)/2000</f>
        <v>0</v>
      </c>
    </row>
    <row r="1024" customFormat="false" ht="15" hidden="false" customHeight="true" outlineLevel="0" collapsed="false">
      <c r="A1024" s="1" t="n">
        <v>42157</v>
      </c>
      <c r="B1024" s="0" t="n">
        <v>2015</v>
      </c>
      <c r="C1024" s="0" t="s">
        <v>111</v>
      </c>
      <c r="D1024" s="5" t="n">
        <v>34111245450000</v>
      </c>
      <c r="F1024" s="0" t="s">
        <v>240</v>
      </c>
      <c r="G1024" s="0" t="s">
        <v>1083</v>
      </c>
      <c r="H1024" s="0" t="n">
        <v>39.80781208</v>
      </c>
      <c r="I1024" s="0" t="n">
        <v>-81.019936</v>
      </c>
      <c r="J1024" s="0" t="n">
        <v>9828</v>
      </c>
      <c r="K1024" s="0" t="n">
        <v>14394492</v>
      </c>
      <c r="L1024" s="0" t="n">
        <f aca="false">K1024*8.33</f>
        <v>119906118.36</v>
      </c>
      <c r="M1024" s="6" t="n">
        <f aca="false">L1024*(100/N1024)</f>
        <v>140778965.009231</v>
      </c>
      <c r="N1024" s="0" t="n">
        <v>85.17332</v>
      </c>
      <c r="Q1024" s="0" t="n">
        <v>0.11479</v>
      </c>
      <c r="R1024" s="7" t="n">
        <f aca="false">((Q1024*M1024/100)/2000)*((255+264)/2)</f>
        <v>20967.6225679489</v>
      </c>
      <c r="T1024" s="0" t="n">
        <v>11.0883</v>
      </c>
      <c r="U1024" s="0" t="n">
        <v>0.87239</v>
      </c>
      <c r="V1024" s="0" t="n">
        <v>1.94058</v>
      </c>
      <c r="X1024" s="0" t="n">
        <f aca="false">11.0883+1.94058+0.87239+0.58851</f>
        <v>14.48978</v>
      </c>
      <c r="Y1024" s="8" t="n">
        <f aca="false">(X1024*M1024/100)/2000</f>
        <v>10199.2811580572</v>
      </c>
      <c r="Z1024" s="0" t="n">
        <v>0.00982</v>
      </c>
      <c r="AA1024" s="0" t="n">
        <f aca="false">((Z1024*M1024/100)/2000)*317.759562841923</f>
        <v>2196.43264279277</v>
      </c>
      <c r="AC1024" s="0" t="n">
        <f aca="false">(AB1024*M1024/100)/2000</f>
        <v>0</v>
      </c>
      <c r="AD1024" s="0" t="n">
        <v>0.00125</v>
      </c>
      <c r="AE1024" s="0" t="n">
        <f aca="false">(AD1024*M1024/100)*2000</f>
        <v>3519474.12523076</v>
      </c>
      <c r="AG1024" s="0" t="n">
        <f aca="false">(AF1024*M1024/100)/2000</f>
        <v>0</v>
      </c>
      <c r="AI1024" s="0" t="n">
        <f aca="false">(AH1024*M1024/100)/2000</f>
        <v>0</v>
      </c>
      <c r="AL1024" s="0" t="n">
        <f aca="false">(AK1024*M1024/100)/2000</f>
        <v>0</v>
      </c>
    </row>
    <row r="1025" customFormat="false" ht="15" hidden="false" customHeight="true" outlineLevel="0" collapsed="false">
      <c r="A1025" s="1" t="n">
        <v>42157</v>
      </c>
      <c r="B1025" s="0" t="n">
        <v>2015</v>
      </c>
      <c r="C1025" s="0" t="s">
        <v>111</v>
      </c>
      <c r="D1025" s="5" t="n">
        <v>34111245440000</v>
      </c>
      <c r="F1025" s="0" t="s">
        <v>240</v>
      </c>
      <c r="G1025" s="0" t="s">
        <v>1084</v>
      </c>
      <c r="H1025" s="0" t="n">
        <v>39.80778287</v>
      </c>
      <c r="I1025" s="0" t="n">
        <v>-81.019973</v>
      </c>
      <c r="J1025" s="0" t="n">
        <v>9822</v>
      </c>
      <c r="K1025" s="0" t="n">
        <v>13699770</v>
      </c>
      <c r="L1025" s="0" t="n">
        <f aca="false">K1025*8.33</f>
        <v>114119084.1</v>
      </c>
      <c r="M1025" s="6" t="n">
        <f aca="false">L1025*(100/N1025)</f>
        <v>133196809.903797</v>
      </c>
      <c r="N1025" s="0" t="n">
        <v>85.67704</v>
      </c>
      <c r="Q1025" s="0" t="n">
        <v>0.14098</v>
      </c>
      <c r="R1025" s="7" t="n">
        <f aca="false">((Q1025*M1025/100)/2000)*((255+264)/2)</f>
        <v>24364.5669226579</v>
      </c>
      <c r="T1025" s="0" t="n">
        <v>10.67306</v>
      </c>
      <c r="U1025" s="0" t="n">
        <v>0.77461</v>
      </c>
      <c r="V1025" s="0" t="n">
        <v>1.82277</v>
      </c>
      <c r="X1025" s="0" t="n">
        <f aca="false">10.67306+1.82277+0.77461+0.54535</f>
        <v>13.81579</v>
      </c>
      <c r="Y1025" s="8" t="n">
        <f aca="false">(X1025*M1025/100)/2000</f>
        <v>9201.09577150389</v>
      </c>
      <c r="Z1025" s="0" t="n">
        <v>0.01001</v>
      </c>
      <c r="AA1025" s="0" t="n">
        <f aca="false">((Z1025*M1025/100)/2000)*317.759562841923</f>
        <v>2118.34423235281</v>
      </c>
      <c r="AC1025" s="0" t="n">
        <f aca="false">(AB1025*M1025/100)/2000</f>
        <v>0</v>
      </c>
      <c r="AD1025" s="0" t="n">
        <v>0.00334</v>
      </c>
      <c r="AE1025" s="0" t="n">
        <f aca="false">(AD1025*M1025/100)*2000</f>
        <v>8897546.90157363</v>
      </c>
      <c r="AG1025" s="0" t="n">
        <f aca="false">(AF1025*M1025/100)/2000</f>
        <v>0</v>
      </c>
      <c r="AI1025" s="0" t="n">
        <f aca="false">(AH1025*M1025/100)/2000</f>
        <v>0</v>
      </c>
      <c r="AL1025" s="0" t="n">
        <f aca="false">(AK1025*M1025/100)/2000</f>
        <v>0</v>
      </c>
    </row>
    <row r="1026" customFormat="false" ht="15" hidden="false" customHeight="true" outlineLevel="0" collapsed="false">
      <c r="A1026" s="1" t="n">
        <v>42158</v>
      </c>
      <c r="B1026" s="0" t="n">
        <v>2015</v>
      </c>
      <c r="C1026" s="0" t="s">
        <v>111</v>
      </c>
      <c r="D1026" s="5" t="n">
        <v>34111245460000</v>
      </c>
      <c r="F1026" s="0" t="s">
        <v>240</v>
      </c>
      <c r="G1026" s="0" t="s">
        <v>1085</v>
      </c>
      <c r="H1026" s="0" t="n">
        <v>39.80775367</v>
      </c>
      <c r="I1026" s="0" t="n">
        <v>-81.020011</v>
      </c>
      <c r="J1026" s="0" t="n">
        <v>9820</v>
      </c>
      <c r="K1026" s="0" t="n">
        <v>13953240</v>
      </c>
      <c r="L1026" s="0" t="n">
        <f aca="false">K1026*8.33</f>
        <v>116230489.2</v>
      </c>
      <c r="M1026" s="6" t="n">
        <f aca="false">L1026*(100/N1026)</f>
        <v>133986902.469404</v>
      </c>
      <c r="N1026" s="0" t="n">
        <v>86.74765</v>
      </c>
      <c r="Q1026" s="0" t="n">
        <v>0.12322</v>
      </c>
      <c r="R1026" s="7" t="n">
        <f aca="false">((Q1026*M1026/100)/2000)*((255+264)/2)</f>
        <v>21421.5512936583</v>
      </c>
      <c r="T1026" s="0" t="n">
        <v>11.30885</v>
      </c>
      <c r="U1026" s="0" t="n">
        <v>0.94809</v>
      </c>
      <c r="V1026" s="0" t="n">
        <v>1.94753</v>
      </c>
      <c r="X1026" s="0" t="n">
        <f aca="false">11.30885+1.94753+0.94809+0.59214</f>
        <v>14.79661</v>
      </c>
      <c r="Y1026" s="8" t="n">
        <f aca="false">(X1026*M1026/100)/2000</f>
        <v>9912.75970473905</v>
      </c>
      <c r="Z1026" s="0" t="n">
        <v>0.00979</v>
      </c>
      <c r="AA1026" s="0" t="n">
        <f aca="false">((Z1026*M1026/100)/2000)*317.759562841923</f>
        <v>2084.07657722808</v>
      </c>
      <c r="AC1026" s="0" t="n">
        <f aca="false">(AB1026*M1026/100)/2000</f>
        <v>0</v>
      </c>
      <c r="AE1026" s="0" t="n">
        <f aca="false">(AD1026*M1026/100)*2000</f>
        <v>0</v>
      </c>
      <c r="AG1026" s="0" t="n">
        <f aca="false">(AF1026*M1026/100)/2000</f>
        <v>0</v>
      </c>
      <c r="AI1026" s="0" t="n">
        <f aca="false">(AH1026*M1026/100)/2000</f>
        <v>0</v>
      </c>
      <c r="AL1026" s="0" t="n">
        <f aca="false">(AK1026*M1026/100)/2000</f>
        <v>0</v>
      </c>
    </row>
    <row r="1027" customFormat="false" ht="15" hidden="false" customHeight="true" outlineLevel="0" collapsed="false">
      <c r="A1027" s="1" t="n">
        <v>42158</v>
      </c>
      <c r="B1027" s="0" t="n">
        <v>2015</v>
      </c>
      <c r="C1027" s="0" t="s">
        <v>111</v>
      </c>
      <c r="D1027" s="5" t="n">
        <v>34111245470000</v>
      </c>
      <c r="F1027" s="0" t="s">
        <v>240</v>
      </c>
      <c r="G1027" s="0" t="s">
        <v>1086</v>
      </c>
      <c r="H1027" s="0" t="n">
        <v>39.80772444</v>
      </c>
      <c r="I1027" s="0" t="n">
        <v>-81.020049</v>
      </c>
      <c r="J1027" s="0" t="n">
        <v>9789</v>
      </c>
      <c r="K1027" s="0" t="n">
        <v>14603064</v>
      </c>
      <c r="L1027" s="0" t="n">
        <f aca="false">K1027*8.33</f>
        <v>121643523.12</v>
      </c>
      <c r="M1027" s="6" t="n">
        <f aca="false">L1027*(100/N1027)</f>
        <v>142614182.853427</v>
      </c>
      <c r="N1027" s="0" t="n">
        <v>85.29553</v>
      </c>
      <c r="Q1027" s="0" t="n">
        <v>0.11711</v>
      </c>
      <c r="R1027" s="7" t="n">
        <f aca="false">((Q1027*M1027/100)/2000)*((255+264)/2)</f>
        <v>21670.2571727694</v>
      </c>
      <c r="T1027" s="0" t="n">
        <v>10.97615</v>
      </c>
      <c r="U1027" s="0" t="n">
        <v>0.85855</v>
      </c>
      <c r="V1027" s="0" t="n">
        <v>1.82797</v>
      </c>
      <c r="X1027" s="0" t="n">
        <f aca="false">10.97615+1.82797+0.85855+0.6063</f>
        <v>14.26897</v>
      </c>
      <c r="Y1027" s="8" t="n">
        <f aca="false">(X1027*M1027/100)/2000</f>
        <v>10174.7874835503</v>
      </c>
      <c r="Z1027" s="0" t="n">
        <v>0.00951</v>
      </c>
      <c r="AA1027" s="0" t="n">
        <f aca="false">((Z1027*M1027/100)/2000)*317.759562841923</f>
        <v>2154.82431995168</v>
      </c>
      <c r="AC1027" s="0" t="n">
        <f aca="false">(AB1027*M1027/100)/2000</f>
        <v>0</v>
      </c>
      <c r="AD1027" s="0" t="n">
        <v>6E-005</v>
      </c>
      <c r="AE1027" s="0" t="n">
        <f aca="false">(AD1027*M1027/100)*2000</f>
        <v>171137.019424113</v>
      </c>
      <c r="AG1027" s="0" t="n">
        <f aca="false">(AF1027*M1027/100)/2000</f>
        <v>0</v>
      </c>
      <c r="AI1027" s="0" t="n">
        <f aca="false">(AH1027*M1027/100)/2000</f>
        <v>0</v>
      </c>
      <c r="AL1027" s="0" t="n">
        <f aca="false">(AK1027*M1027/100)/2000</f>
        <v>0</v>
      </c>
    </row>
    <row r="1028" customFormat="false" ht="15" hidden="false" customHeight="true" outlineLevel="0" collapsed="false">
      <c r="A1028" s="1" t="n">
        <v>42158</v>
      </c>
      <c r="B1028" s="0" t="n">
        <v>2015</v>
      </c>
      <c r="C1028" s="0" t="s">
        <v>116</v>
      </c>
      <c r="D1028" s="5" t="n">
        <v>34067213330000</v>
      </c>
      <c r="F1028" s="0" t="s">
        <v>924</v>
      </c>
      <c r="G1028" s="0" t="s">
        <v>1087</v>
      </c>
      <c r="H1028" s="0" t="n">
        <v>40.25906421</v>
      </c>
      <c r="I1028" s="0" t="n">
        <v>-81.15320361</v>
      </c>
      <c r="J1028" s="0" t="n">
        <v>7932</v>
      </c>
      <c r="K1028" s="0" t="n">
        <v>10697736</v>
      </c>
      <c r="L1028" s="0" t="n">
        <f aca="false">K1028*8.33</f>
        <v>89112140.88</v>
      </c>
      <c r="M1028" s="6" t="n">
        <f aca="false">L1028*(100/N1028)</f>
        <v>100850903.686589</v>
      </c>
      <c r="N1028" s="0" t="n">
        <v>88.36028</v>
      </c>
      <c r="Q1028" s="0" t="n">
        <v>0.15611</v>
      </c>
      <c r="R1028" s="7" t="n">
        <f aca="false">((Q1028*M1028/100)/2000)*((255+264)/2)</f>
        <v>20427.6253604311</v>
      </c>
      <c r="X1028" s="0" t="n">
        <v>10.20242</v>
      </c>
      <c r="Y1028" s="8" t="n">
        <f aca="false">(X1028*M1028/100)/2000</f>
        <v>5144.61638395062</v>
      </c>
      <c r="AA1028" s="0" t="n">
        <f aca="false">((Z1028*M1028/100)/2000)*317.759562841923</f>
        <v>0</v>
      </c>
      <c r="AC1028" s="0" t="n">
        <f aca="false">(AB1028*M1028/100)/2000</f>
        <v>0</v>
      </c>
      <c r="AE1028" s="0" t="n">
        <f aca="false">(AD1028*M1028/100)*2000</f>
        <v>0</v>
      </c>
      <c r="AG1028" s="0" t="n">
        <f aca="false">(AF1028*M1028/100)/2000</f>
        <v>0</v>
      </c>
      <c r="AI1028" s="0" t="n">
        <f aca="false">(AH1028*M1028/100)/2000</f>
        <v>0</v>
      </c>
      <c r="AK1028" s="0" t="n">
        <v>0</v>
      </c>
      <c r="AL1028" s="0" t="n">
        <f aca="false">(AK1028*M1028/100)/2000</f>
        <v>0</v>
      </c>
    </row>
    <row r="1029" customFormat="false" ht="15" hidden="false" customHeight="true" outlineLevel="0" collapsed="false">
      <c r="A1029" s="1" t="n">
        <v>42159</v>
      </c>
      <c r="B1029" s="0" t="n">
        <v>2015</v>
      </c>
      <c r="C1029" s="0" t="s">
        <v>58</v>
      </c>
      <c r="D1029" s="5" t="n">
        <v>34059243840000</v>
      </c>
      <c r="F1029" s="0" t="s">
        <v>563</v>
      </c>
      <c r="G1029" s="0" t="s">
        <v>1088</v>
      </c>
      <c r="H1029" s="0" t="n">
        <v>40.04919</v>
      </c>
      <c r="I1029" s="0" t="n">
        <v>-81.27524</v>
      </c>
      <c r="J1029" s="0" t="n">
        <v>8104</v>
      </c>
      <c r="K1029" s="0" t="n">
        <v>9139970</v>
      </c>
      <c r="L1029" s="0" t="n">
        <f aca="false">K1029*8.33</f>
        <v>76135950.1</v>
      </c>
      <c r="M1029" s="6" t="n">
        <f aca="false">L1029*(100/N1029)</f>
        <v>86384886.2430708</v>
      </c>
      <c r="N1029" s="0" t="n">
        <v>88.13573</v>
      </c>
      <c r="P1029" s="0" t="n">
        <v>8.33</v>
      </c>
      <c r="Q1029" s="0" t="n">
        <v>0.78778</v>
      </c>
      <c r="R1029" s="7" t="n">
        <f aca="false">((Q1029*M1029/100)/2000)*((255+264)/2)</f>
        <v>88297.8406757248</v>
      </c>
      <c r="X1029" s="0" t="n">
        <v>10.32288</v>
      </c>
      <c r="Y1029" s="8" t="n">
        <f aca="false">(X1029*M1029/100)/2000</f>
        <v>4458.70407250435</v>
      </c>
      <c r="AA1029" s="0" t="n">
        <f aca="false">((Z1029*M1029/100)/2000)*317.759562841923</f>
        <v>0</v>
      </c>
      <c r="AC1029" s="0" t="n">
        <f aca="false">(AB1029*M1029/100)/2000</f>
        <v>0</v>
      </c>
      <c r="AD1029" s="0" t="n">
        <v>0.06775</v>
      </c>
      <c r="AE1029" s="0" t="n">
        <f aca="false">(AD1029*M1029/100)*2000</f>
        <v>117051520.859361</v>
      </c>
      <c r="AG1029" s="0" t="n">
        <f aca="false">(AF1029*M1029/100)/2000</f>
        <v>0</v>
      </c>
      <c r="AI1029" s="0" t="n">
        <f aca="false">(AH1029*M1029/100)/2000</f>
        <v>0</v>
      </c>
      <c r="AK1029" s="0" t="n">
        <v>0.06775</v>
      </c>
      <c r="AL1029" s="0" t="n">
        <f aca="false">(AK1029*M1029/100)/2000</f>
        <v>29.2628802148402</v>
      </c>
    </row>
    <row r="1030" customFormat="false" ht="15" hidden="false" customHeight="true" outlineLevel="0" collapsed="false">
      <c r="A1030" s="1" t="n">
        <v>42160</v>
      </c>
      <c r="B1030" s="0" t="n">
        <v>2015</v>
      </c>
      <c r="C1030" s="0" t="s">
        <v>116</v>
      </c>
      <c r="D1030" s="5" t="n">
        <v>34067213020000</v>
      </c>
      <c r="F1030" s="0" t="s">
        <v>518</v>
      </c>
      <c r="G1030" s="0" t="s">
        <v>1089</v>
      </c>
      <c r="H1030" s="0" t="n">
        <v>40.22127083</v>
      </c>
      <c r="I1030" s="0" t="n">
        <v>-81.05349278</v>
      </c>
      <c r="J1030" s="0" t="n">
        <v>8708</v>
      </c>
      <c r="K1030" s="0" t="n">
        <v>13301818</v>
      </c>
      <c r="L1030" s="0" t="n">
        <f aca="false">K1030*8.33</f>
        <v>110804143.94</v>
      </c>
      <c r="M1030" s="6" t="n">
        <f aca="false">L1030*(100/N1030)</f>
        <v>122466533.99955</v>
      </c>
      <c r="N1030" s="0" t="n">
        <v>90.47708</v>
      </c>
      <c r="Q1030" s="0" t="n">
        <v>0.06332</v>
      </c>
      <c r="R1030" s="7" t="n">
        <f aca="false">((Q1030*M1030/100)/2000)*((255+264)/2)</f>
        <v>10061.5687603748</v>
      </c>
      <c r="X1030" s="0" t="n">
        <v>8.56716</v>
      </c>
      <c r="Y1030" s="8" t="n">
        <f aca="false">(X1030*M1030/100)/2000</f>
        <v>5245.95195709792</v>
      </c>
      <c r="Z1030" s="0" t="n">
        <f aca="false">0.01634+0.00639</f>
        <v>0.02273</v>
      </c>
      <c r="AA1030" s="0" t="n">
        <f aca="false">((Z1030*M1030/100)/2000)*317.759562841923</f>
        <v>4422.67978362946</v>
      </c>
      <c r="AC1030" s="0" t="n">
        <f aca="false">(AB1030*M1030/100)/2000</f>
        <v>0</v>
      </c>
      <c r="AE1030" s="0" t="n">
        <f aca="false">(AD1030*M1030/100)*2000</f>
        <v>0</v>
      </c>
      <c r="AG1030" s="0" t="n">
        <f aca="false">(AF1030*M1030/100)/2000</f>
        <v>0</v>
      </c>
      <c r="AI1030" s="0" t="n">
        <f aca="false">(AH1030*M1030/100)/2000</f>
        <v>0</v>
      </c>
      <c r="AL1030" s="0" t="n">
        <f aca="false">(AK1030*M1030/100)/2000</f>
        <v>0</v>
      </c>
    </row>
    <row r="1031" customFormat="false" ht="15" hidden="false" customHeight="true" outlineLevel="0" collapsed="false">
      <c r="A1031" s="1" t="n">
        <v>42160</v>
      </c>
      <c r="B1031" s="0" t="n">
        <v>2015</v>
      </c>
      <c r="C1031" s="0" t="s">
        <v>116</v>
      </c>
      <c r="D1031" s="5" t="n">
        <v>34067213010000</v>
      </c>
      <c r="F1031" s="0" t="s">
        <v>518</v>
      </c>
      <c r="G1031" s="0" t="s">
        <v>1090</v>
      </c>
      <c r="H1031" s="0" t="n">
        <v>40.23041611</v>
      </c>
      <c r="I1031" s="0" t="n">
        <v>-81.05353972</v>
      </c>
      <c r="J1031" s="0" t="n">
        <v>8697</v>
      </c>
      <c r="K1031" s="0" t="n">
        <v>12800950</v>
      </c>
      <c r="L1031" s="0" t="n">
        <f aca="false">K1031*8.33</f>
        <v>106631913.5</v>
      </c>
      <c r="M1031" s="6" t="n">
        <f aca="false">L1031*(100/N1031)</f>
        <v>117807953.501661</v>
      </c>
      <c r="N1031" s="0" t="n">
        <v>90.51334</v>
      </c>
      <c r="Q1031" s="0" t="n">
        <v>0.07351</v>
      </c>
      <c r="R1031" s="7" t="n">
        <f aca="false">((Q1031*M1031/100)/2000)*((255+264)/2)</f>
        <v>11236.4313038244</v>
      </c>
      <c r="X1031" s="0" t="n">
        <v>8.3868</v>
      </c>
      <c r="Y1031" s="8" t="n">
        <f aca="false">(X1031*M1031/100)/2000</f>
        <v>4940.15872213864</v>
      </c>
      <c r="AA1031" s="0" t="n">
        <f aca="false">((Z1031*M1031/100)/2000)*317.759562841923</f>
        <v>0</v>
      </c>
      <c r="AC1031" s="0" t="n">
        <f aca="false">(AB1031*M1031/100)/2000</f>
        <v>0</v>
      </c>
      <c r="AE1031" s="0" t="n">
        <f aca="false">(AD1031*M1031/100)*2000</f>
        <v>0</v>
      </c>
      <c r="AG1031" s="0" t="n">
        <f aca="false">(AF1031*M1031/100)/2000</f>
        <v>0</v>
      </c>
      <c r="AI1031" s="0" t="n">
        <f aca="false">(AH1031*M1031/100)/2000</f>
        <v>0</v>
      </c>
      <c r="AK1031" s="0" t="n">
        <v>0</v>
      </c>
      <c r="AL1031" s="0" t="n">
        <f aca="false">(AK1031*M1031/100)/2000</f>
        <v>0</v>
      </c>
    </row>
    <row r="1032" customFormat="false" ht="15" hidden="false" customHeight="true" outlineLevel="0" collapsed="false">
      <c r="A1032" s="1" t="n">
        <v>42161</v>
      </c>
      <c r="B1032" s="0" t="n">
        <v>2015</v>
      </c>
      <c r="C1032" s="0" t="s">
        <v>116</v>
      </c>
      <c r="D1032" s="5" t="n">
        <v>34067213350000</v>
      </c>
      <c r="F1032" s="0" t="s">
        <v>924</v>
      </c>
      <c r="G1032" s="0" t="s">
        <v>1091</v>
      </c>
      <c r="H1032" s="0" t="n">
        <v>40.2592215</v>
      </c>
      <c r="I1032" s="0" t="n">
        <v>-81.1532721</v>
      </c>
      <c r="J1032" s="0" t="n">
        <v>7945</v>
      </c>
      <c r="K1032" s="0" t="n">
        <v>7537320</v>
      </c>
      <c r="L1032" s="0" t="n">
        <f aca="false">K1032*8.33</f>
        <v>62785875.6</v>
      </c>
      <c r="M1032" s="6" t="n">
        <f aca="false">L1032*(100/N1032)</f>
        <v>64285554.7350819</v>
      </c>
      <c r="N1032" s="0" t="n">
        <v>97.66716</v>
      </c>
      <c r="Q1032" s="0" t="n">
        <v>0.2449</v>
      </c>
      <c r="R1032" s="7" t="n">
        <f aca="false">((Q1032*M1032/100)/2000)*((255+264)/2)</f>
        <v>20427.2332301215</v>
      </c>
      <c r="X1032" s="0" t="n">
        <v>0</v>
      </c>
      <c r="Y1032" s="8" t="n">
        <f aca="false">(X1032*M1032/100)/2000</f>
        <v>0</v>
      </c>
      <c r="AA1032" s="0" t="n">
        <f aca="false">((Z1032*M1032/100)/2000)*317.759562841923</f>
        <v>0</v>
      </c>
      <c r="AC1032" s="0" t="n">
        <f aca="false">(AB1032*M1032/100)/2000</f>
        <v>0</v>
      </c>
      <c r="AE1032" s="0" t="n">
        <f aca="false">(AD1032*M1032/100)*2000</f>
        <v>0</v>
      </c>
      <c r="AG1032" s="0" t="n">
        <f aca="false">(AF1032*M1032/100)/2000</f>
        <v>0</v>
      </c>
      <c r="AI1032" s="0" t="n">
        <f aca="false">(AH1032*M1032/100)/2000</f>
        <v>0</v>
      </c>
      <c r="AK1032" s="0" t="n">
        <v>0</v>
      </c>
      <c r="AL1032" s="0" t="n">
        <f aca="false">(AK1032*M1032/100)/2000</f>
        <v>0</v>
      </c>
    </row>
    <row r="1033" customFormat="false" ht="15" hidden="false" customHeight="true" outlineLevel="0" collapsed="false">
      <c r="A1033" s="1" t="n">
        <v>42161</v>
      </c>
      <c r="B1033" s="0" t="n">
        <v>2015</v>
      </c>
      <c r="C1033" s="0" t="s">
        <v>58</v>
      </c>
      <c r="D1033" s="5" t="n">
        <v>34059243890000</v>
      </c>
      <c r="F1033" s="0" t="s">
        <v>563</v>
      </c>
      <c r="G1033" s="3" t="s">
        <v>1092</v>
      </c>
      <c r="H1033" s="0" t="n">
        <v>40.0537</v>
      </c>
      <c r="I1033" s="0" t="n">
        <v>-81.2778</v>
      </c>
      <c r="J1033" s="0" t="n">
        <v>8119</v>
      </c>
      <c r="K1033" s="0" t="n">
        <v>9807475</v>
      </c>
      <c r="L1033" s="0" t="n">
        <f aca="false">K1033*8.33</f>
        <v>81696266.75</v>
      </c>
      <c r="M1033" s="6" t="n">
        <f aca="false">L1033*(100/N1033)</f>
        <v>92024104.3769993</v>
      </c>
      <c r="N1033" s="0" t="n">
        <v>88.77703</v>
      </c>
      <c r="P1033" s="0" t="n">
        <v>8.33</v>
      </c>
      <c r="Q1033" s="0" t="n">
        <v>0.6459</v>
      </c>
      <c r="R1033" s="7" t="n">
        <f aca="false">((Q1033*M1033/100)/2000)*((255+264)/2)</f>
        <v>77121.2837996923</v>
      </c>
      <c r="X1033" s="0" t="n">
        <v>9.92004</v>
      </c>
      <c r="Y1033" s="8" t="n">
        <f aca="false">(X1033*M1033/100)/2000</f>
        <v>4564.41398192004</v>
      </c>
      <c r="AA1033" s="0" t="n">
        <f aca="false">((Z1033*M1033/100)/2000)*317.759562841923</f>
        <v>0</v>
      </c>
      <c r="AC1033" s="0" t="n">
        <f aca="false">(AB1033*M1033/100)/2000</f>
        <v>0</v>
      </c>
      <c r="AD1033" s="0" t="n">
        <v>0.06133</v>
      </c>
      <c r="AE1033" s="0" t="n">
        <f aca="false">(AD1033*M1033/100)*2000</f>
        <v>112876766.428827</v>
      </c>
      <c r="AG1033" s="0" t="n">
        <f aca="false">(AF1033*M1033/100)/2000</f>
        <v>0</v>
      </c>
      <c r="AI1033" s="0" t="n">
        <f aca="false">(AH1033*M1033/100)/2000</f>
        <v>0</v>
      </c>
      <c r="AK1033" s="0" t="n">
        <v>0.06133</v>
      </c>
      <c r="AL1033" s="0" t="n">
        <f aca="false">(AK1033*M1033/100)/2000</f>
        <v>28.2191916072068</v>
      </c>
    </row>
    <row r="1034" customFormat="false" ht="15" hidden="false" customHeight="true" outlineLevel="0" collapsed="false">
      <c r="A1034" s="1" t="n">
        <v>42163</v>
      </c>
      <c r="B1034" s="0" t="n">
        <v>2015</v>
      </c>
      <c r="C1034" s="0" t="s">
        <v>58</v>
      </c>
      <c r="D1034" s="5" t="n">
        <v>34059243870000</v>
      </c>
      <c r="F1034" s="0" t="s">
        <v>563</v>
      </c>
      <c r="G1034" s="0" t="s">
        <v>1093</v>
      </c>
      <c r="H1034" s="3" t="n">
        <v>40.053753</v>
      </c>
      <c r="I1034" s="0" t="n">
        <v>-81.277864</v>
      </c>
      <c r="J1034" s="0" t="n">
        <v>8123</v>
      </c>
      <c r="K1034" s="0" t="n">
        <v>9079308</v>
      </c>
      <c r="L1034" s="0" t="n">
        <f aca="false">K1034*8.33</f>
        <v>75630635.64</v>
      </c>
      <c r="M1034" s="6" t="n">
        <f aca="false">L1034*(100/N1034)</f>
        <v>85035531.3984568</v>
      </c>
      <c r="N1034" s="0" t="n">
        <v>88.94004</v>
      </c>
      <c r="P1034" s="0" t="n">
        <v>8.4</v>
      </c>
      <c r="Q1034" s="0" t="n">
        <v>0.66334</v>
      </c>
      <c r="R1034" s="7" t="n">
        <f aca="false">((Q1034*M1034/100)/2000)*((255+264)/2)</f>
        <v>73188.6915437134</v>
      </c>
      <c r="T1034" s="0" t="n">
        <v>9.70335</v>
      </c>
      <c r="X1034" s="0" t="n">
        <v>9.70335</v>
      </c>
      <c r="Y1034" s="8" t="n">
        <f aca="false">(X1034*M1034/100)/2000</f>
        <v>4125.64761797608</v>
      </c>
      <c r="AA1034" s="0" t="n">
        <f aca="false">((Z1034*M1034/100)/2000)*317.759562841923</f>
        <v>0</v>
      </c>
      <c r="AC1034" s="0" t="n">
        <f aca="false">(AB1034*M1034/100)/2000</f>
        <v>0</v>
      </c>
      <c r="AD1034" s="0" t="n">
        <v>0.07755</v>
      </c>
      <c r="AE1034" s="0" t="n">
        <f aca="false">(AD1034*M1034/100)*2000</f>
        <v>131890109.199006</v>
      </c>
      <c r="AG1034" s="0" t="n">
        <f aca="false">(AF1034*M1034/100)/2000</f>
        <v>0</v>
      </c>
      <c r="AI1034" s="0" t="n">
        <f aca="false">(AH1034*M1034/100)/2000</f>
        <v>0</v>
      </c>
      <c r="AK1034" s="0" t="n">
        <v>0.07755</v>
      </c>
      <c r="AL1034" s="0" t="n">
        <f aca="false">(AK1034*M1034/100)/2000</f>
        <v>32.9725272997516</v>
      </c>
    </row>
    <row r="1035" customFormat="false" ht="15" hidden="false" customHeight="true" outlineLevel="0" collapsed="false">
      <c r="A1035" s="1" t="n">
        <v>42163</v>
      </c>
      <c r="B1035" s="0" t="n">
        <v>2015</v>
      </c>
      <c r="C1035" s="0" t="s">
        <v>116</v>
      </c>
      <c r="D1035" s="5" t="n">
        <v>34067212280000</v>
      </c>
      <c r="F1035" s="0" t="s">
        <v>413</v>
      </c>
      <c r="G1035" s="0" t="s">
        <v>1094</v>
      </c>
      <c r="H1035" s="0" t="n">
        <v>40.366971</v>
      </c>
      <c r="I1035" s="0" t="n">
        <v>-81.078497</v>
      </c>
      <c r="J1035" s="0" t="n">
        <v>8183</v>
      </c>
      <c r="K1035" s="0" t="n">
        <v>5954592</v>
      </c>
      <c r="L1035" s="0" t="n">
        <f aca="false">K1035*8.33</f>
        <v>49601751.36</v>
      </c>
      <c r="M1035" s="6" t="n">
        <f aca="false">L1035*(100/N1035)</f>
        <v>61009248.4294978</v>
      </c>
      <c r="N1035" s="0" t="n">
        <v>81.30202</v>
      </c>
      <c r="O1035" s="0" t="n">
        <v>0.64667</v>
      </c>
      <c r="Q1035" s="0" t="n">
        <v>0.07912</v>
      </c>
      <c r="R1035" s="7" t="n">
        <f aca="false">((Q1035*M1035/100)/2000)*((255+264)/2)</f>
        <v>6263.09962712507</v>
      </c>
      <c r="X1035" s="0" t="n">
        <v>16.79198</v>
      </c>
      <c r="Y1035" s="8" t="n">
        <f aca="false">(X1035*M1035/100)/2000</f>
        <v>5122.3303972158</v>
      </c>
      <c r="AA1035" s="0" t="n">
        <f aca="false">((Z1035*M1035/100)/2000)*317.759562841923</f>
        <v>0</v>
      </c>
      <c r="AC1035" s="0" t="n">
        <f aca="false">(AB1035*M1035/100)/2000</f>
        <v>0</v>
      </c>
      <c r="AE1035" s="0" t="n">
        <f aca="false">(AD1035*M1035/100)*2000</f>
        <v>0</v>
      </c>
      <c r="AG1035" s="0" t="n">
        <f aca="false">(AF1035*M1035/100)/2000</f>
        <v>0</v>
      </c>
      <c r="AI1035" s="0" t="n">
        <f aca="false">(AH1035*M1035/100)/2000</f>
        <v>0</v>
      </c>
      <c r="AK1035" s="0" t="n">
        <v>0</v>
      </c>
      <c r="AL1035" s="0" t="n">
        <f aca="false">(AK1035*M1035/100)/2000</f>
        <v>0</v>
      </c>
    </row>
    <row r="1036" customFormat="false" ht="15" hidden="false" customHeight="true" outlineLevel="0" collapsed="false">
      <c r="A1036" s="1" t="n">
        <v>42163</v>
      </c>
      <c r="B1036" s="0" t="n">
        <v>2015</v>
      </c>
      <c r="C1036" s="0" t="s">
        <v>138</v>
      </c>
      <c r="D1036" s="5" t="n">
        <v>34013208120000</v>
      </c>
      <c r="F1036" s="0" t="s">
        <v>150</v>
      </c>
      <c r="G1036" s="0" t="s">
        <v>1095</v>
      </c>
      <c r="H1036" s="0" t="n">
        <v>39.954468</v>
      </c>
      <c r="I1036" s="0" t="n">
        <v>-80.829569</v>
      </c>
      <c r="J1036" s="0" t="n">
        <v>10400</v>
      </c>
      <c r="K1036" s="0" t="n">
        <v>13118094</v>
      </c>
      <c r="L1036" s="0" t="n">
        <f aca="false">K1036*8.33</f>
        <v>109273723.02</v>
      </c>
      <c r="M1036" s="6" t="n">
        <f aca="false">L1036*(100/N1036)</f>
        <v>122345673.049578</v>
      </c>
      <c r="N1036" s="0" t="n">
        <v>89.31556</v>
      </c>
      <c r="Q1036" s="0" t="n">
        <v>0.98048</v>
      </c>
      <c r="R1036" s="7" t="n">
        <f aca="false">((Q1036*M1036/100)/2000)*((255+264)/2)</f>
        <v>155644.837451367</v>
      </c>
      <c r="T1036" s="0" t="n">
        <v>0.80162</v>
      </c>
      <c r="U1036" s="0" t="n">
        <v>4.96995</v>
      </c>
      <c r="V1036" s="0" t="n">
        <v>3.82691</v>
      </c>
      <c r="X1036" s="0" t="n">
        <f aca="false">4.96995+3.82691+0.80162</f>
        <v>9.59848</v>
      </c>
      <c r="Y1036" s="8" t="n">
        <f aca="false">(X1036*M1036/100)/2000</f>
        <v>5871.66247926458</v>
      </c>
      <c r="AA1036" s="0" t="n">
        <f aca="false">((Z1036*M1036/100)/2000)*317.759562841923</f>
        <v>0</v>
      </c>
      <c r="AC1036" s="0" t="n">
        <f aca="false">(AB1036*M1036/100)/2000</f>
        <v>0</v>
      </c>
      <c r="AE1036" s="0" t="n">
        <f aca="false">(AD1036*M1036/100)*2000</f>
        <v>0</v>
      </c>
      <c r="AG1036" s="0" t="n">
        <f aca="false">(AF1036*M1036/100)/2000</f>
        <v>0</v>
      </c>
      <c r="AI1036" s="0" t="n">
        <f aca="false">(AH1036*M1036/100)/2000</f>
        <v>0</v>
      </c>
      <c r="AL1036" s="0" t="n">
        <f aca="false">(AK1036*M1036/100)/2000</f>
        <v>0</v>
      </c>
    </row>
    <row r="1037" customFormat="false" ht="15" hidden="false" customHeight="true" outlineLevel="0" collapsed="false">
      <c r="A1037" s="1" t="n">
        <v>42164</v>
      </c>
      <c r="B1037" s="0" t="n">
        <v>2015</v>
      </c>
      <c r="C1037" s="0" t="s">
        <v>138</v>
      </c>
      <c r="D1037" s="5" t="n">
        <v>34013208130000</v>
      </c>
      <c r="F1037" s="0" t="s">
        <v>150</v>
      </c>
      <c r="G1037" s="0" t="s">
        <v>1096</v>
      </c>
      <c r="H1037" s="0" t="n">
        <v>39.954432</v>
      </c>
      <c r="I1037" s="0" t="n">
        <v>-80.829515</v>
      </c>
      <c r="J1037" s="0" t="n">
        <v>10421</v>
      </c>
      <c r="K1037" s="0" t="n">
        <v>13751220</v>
      </c>
      <c r="L1037" s="0" t="n">
        <f aca="false">K1037*8.33</f>
        <v>114547662.6</v>
      </c>
      <c r="M1037" s="6" t="n">
        <f aca="false">L1037*(100/N1037)</f>
        <v>128315203.908838</v>
      </c>
      <c r="N1037" s="0" t="n">
        <v>89.27053</v>
      </c>
      <c r="Q1037" s="0" t="n">
        <v>0.96028</v>
      </c>
      <c r="R1037" s="7" t="n">
        <f aca="false">((Q1037*M1037/100)/2000)*((255+264)/2)</f>
        <v>159876.034902428</v>
      </c>
      <c r="T1037" s="0" t="n">
        <v>0.83729</v>
      </c>
      <c r="U1037" s="0" t="n">
        <v>5.31739</v>
      </c>
      <c r="V1037" s="0" t="n">
        <v>3.50646</v>
      </c>
      <c r="X1037" s="0" t="n">
        <f aca="false">5.31739+3.50646+0.93729</f>
        <v>9.76114</v>
      </c>
      <c r="Y1037" s="8" t="n">
        <f aca="false">(X1037*M1037/100)/2000</f>
        <v>6262.51334741355</v>
      </c>
      <c r="AA1037" s="0" t="n">
        <f aca="false">((Z1037*M1037/100)/2000)*317.759562841923</f>
        <v>0</v>
      </c>
      <c r="AC1037" s="0" t="n">
        <f aca="false">(AB1037*M1037/100)/2000</f>
        <v>0</v>
      </c>
      <c r="AE1037" s="0" t="n">
        <f aca="false">(AD1037*M1037/100)*2000</f>
        <v>0</v>
      </c>
      <c r="AG1037" s="0" t="n">
        <f aca="false">(AF1037*M1037/100)/2000</f>
        <v>0</v>
      </c>
      <c r="AI1037" s="0" t="n">
        <f aca="false">(AH1037*M1037/100)/2000</f>
        <v>0</v>
      </c>
      <c r="AL1037" s="0" t="n">
        <f aca="false">(AK1037*M1037/100)/2000</f>
        <v>0</v>
      </c>
    </row>
    <row r="1038" customFormat="false" ht="15" hidden="false" customHeight="true" outlineLevel="0" collapsed="false">
      <c r="A1038" s="1" t="n">
        <v>42165</v>
      </c>
      <c r="B1038" s="0" t="n">
        <v>2015</v>
      </c>
      <c r="C1038" s="0" t="s">
        <v>498</v>
      </c>
      <c r="D1038" s="5" t="n">
        <v>34019226520000</v>
      </c>
      <c r="F1038" s="0" t="s">
        <v>413</v>
      </c>
      <c r="G1038" s="0" t="s">
        <v>1097</v>
      </c>
      <c r="H1038" s="0" t="n">
        <v>40.572214</v>
      </c>
      <c r="I1038" s="0" t="n">
        <v>-81.010358</v>
      </c>
      <c r="J1038" s="0" t="n">
        <v>7948</v>
      </c>
      <c r="K1038" s="0" t="n">
        <v>5655468</v>
      </c>
      <c r="L1038" s="0" t="n">
        <f aca="false">K1038*8.33</f>
        <v>47110048.44</v>
      </c>
      <c r="M1038" s="6" t="n">
        <f aca="false">L1038*(100/N1038)</f>
        <v>56532172.450269</v>
      </c>
      <c r="N1038" s="0" t="n">
        <v>83.3331648123772</v>
      </c>
      <c r="O1038" s="0" t="n">
        <v>0.74453</v>
      </c>
      <c r="R1038" s="7" t="n">
        <f aca="false">((Q1038*M1038/100)/2000)*((255+264)/2)</f>
        <v>0</v>
      </c>
      <c r="T1038" s="0" t="n">
        <v>0.52726</v>
      </c>
      <c r="X1038" s="0" t="n">
        <v>15.61644</v>
      </c>
      <c r="Y1038" s="8" t="n">
        <f aca="false">(X1038*M1038/100)/2000</f>
        <v>4414.1563956964</v>
      </c>
      <c r="Z1038" s="0" t="n">
        <v>0.18522</v>
      </c>
      <c r="AA1038" s="0" t="n">
        <f aca="false">((Z1038*M1038/100)/2000)*317.759562841923</f>
        <v>16636.1255262238</v>
      </c>
      <c r="AC1038" s="0" t="n">
        <f aca="false">(AB1038*M1038/100)/2000</f>
        <v>0</v>
      </c>
      <c r="AD1038" s="0" t="n">
        <v>0.18522</v>
      </c>
      <c r="AE1038" s="0" t="n">
        <f aca="false">(AD1038*M1038/100)*2000</f>
        <v>209417779.624777</v>
      </c>
      <c r="AG1038" s="0" t="n">
        <f aca="false">(AF1038*M1038/100)/2000</f>
        <v>0</v>
      </c>
      <c r="AH1038" s="0" t="n">
        <v>0.18522</v>
      </c>
      <c r="AI1038" s="0" t="n">
        <f aca="false">(AH1038*M1038/100)/2000</f>
        <v>52.3544449061942</v>
      </c>
      <c r="AK1038" s="0" t="n">
        <v>0.55566</v>
      </c>
      <c r="AL1038" s="0" t="n">
        <f aca="false">(AK1038*M1038/100)/2000</f>
        <v>157.063334718583</v>
      </c>
    </row>
    <row r="1039" customFormat="false" ht="15" hidden="false" customHeight="true" outlineLevel="0" collapsed="false">
      <c r="A1039" s="1" t="n">
        <v>42165</v>
      </c>
      <c r="B1039" s="0" t="n">
        <v>2015</v>
      </c>
      <c r="C1039" s="0" t="s">
        <v>498</v>
      </c>
      <c r="D1039" s="5" t="n">
        <v>34019226530000</v>
      </c>
      <c r="F1039" s="0" t="s">
        <v>413</v>
      </c>
      <c r="G1039" s="0" t="s">
        <v>1098</v>
      </c>
      <c r="H1039" s="0" t="n">
        <v>40.57226</v>
      </c>
      <c r="I1039" s="0" t="n">
        <v>-81.010318</v>
      </c>
      <c r="J1039" s="0" t="n">
        <v>7953</v>
      </c>
      <c r="K1039" s="0" t="n">
        <v>5925318</v>
      </c>
      <c r="L1039" s="0" t="n">
        <f aca="false">K1039*8.33</f>
        <v>49357898.94</v>
      </c>
      <c r="M1039" s="6" t="n">
        <f aca="false">L1039*(100/N1039)</f>
        <v>60505402.1267525</v>
      </c>
      <c r="N1039" s="0" t="n">
        <v>81.57602</v>
      </c>
      <c r="R1039" s="7" t="n">
        <f aca="false">((Q1039*M1039/100)/2000)*((255+264)/2)</f>
        <v>0</v>
      </c>
      <c r="T1039" s="0" t="n">
        <v>0.6037</v>
      </c>
      <c r="X1039" s="0" t="n">
        <v>17.93202</v>
      </c>
      <c r="Y1039" s="8" t="n">
        <f aca="false">(X1039*M1039/100)/2000</f>
        <v>5424.92040522484</v>
      </c>
      <c r="Z1039" s="0" t="n">
        <v>0.21678</v>
      </c>
      <c r="AA1039" s="0" t="n">
        <f aca="false">((Z1039*M1039/100)/2000)*317.759562841923</f>
        <v>20839.2458032259</v>
      </c>
      <c r="AC1039" s="0" t="n">
        <f aca="false">(AB1039*M1039/100)/2000</f>
        <v>0</v>
      </c>
      <c r="AD1039" s="0" t="n">
        <v>0.21678</v>
      </c>
      <c r="AE1039" s="0" t="n">
        <f aca="false">(AD1039*M1039/100)*2000</f>
        <v>262327221.460748</v>
      </c>
      <c r="AG1039" s="0" t="n">
        <f aca="false">(AF1039*M1039/100)/2000</f>
        <v>0</v>
      </c>
      <c r="AH1039" s="0" t="n">
        <v>0.21678</v>
      </c>
      <c r="AI1039" s="0" t="n">
        <f aca="false">(AH1039*M1039/100)/2000</f>
        <v>65.581805365187</v>
      </c>
      <c r="AK1039" s="0" t="n">
        <v>0.65034</v>
      </c>
      <c r="AL1039" s="0" t="n">
        <f aca="false">(AK1039*M1039/100)/2000</f>
        <v>196.745416095561</v>
      </c>
    </row>
    <row r="1040" customFormat="false" ht="15" hidden="false" customHeight="true" outlineLevel="0" collapsed="false">
      <c r="A1040" s="1" t="n">
        <v>42166</v>
      </c>
      <c r="B1040" s="0" t="n">
        <v>2015</v>
      </c>
      <c r="C1040" s="0" t="s">
        <v>116</v>
      </c>
      <c r="D1040" s="5" t="n">
        <v>34067212320000</v>
      </c>
      <c r="F1040" s="0" t="s">
        <v>413</v>
      </c>
      <c r="G1040" s="0" t="s">
        <v>1099</v>
      </c>
      <c r="H1040" s="0" t="n">
        <v>40.367025</v>
      </c>
      <c r="I1040" s="0" t="n">
        <v>-81.078492</v>
      </c>
      <c r="J1040" s="0" t="n">
        <v>8176</v>
      </c>
      <c r="K1040" s="0" t="n">
        <v>6330450</v>
      </c>
      <c r="L1040" s="0" t="n">
        <f aca="false">K1040*8.33</f>
        <v>52732648.5</v>
      </c>
      <c r="M1040" s="6" t="n">
        <f aca="false">L1040*(100/N1040)</f>
        <v>64346276.2545979</v>
      </c>
      <c r="N1040" s="0" t="n">
        <v>81.95136</v>
      </c>
      <c r="Q1040" s="0" t="n">
        <v>0.0616</v>
      </c>
      <c r="R1040" s="7" t="n">
        <f aca="false">((Q1040*M1040/100)/2000)*((255+264)/2)</f>
        <v>5142.94047592499</v>
      </c>
      <c r="X1040" s="0" t="n">
        <v>16.87025</v>
      </c>
      <c r="Y1040" s="8" t="n">
        <f aca="false">(X1040*M1040/100)/2000</f>
        <v>5427.68883492065</v>
      </c>
      <c r="AA1040" s="0" t="n">
        <f aca="false">((Z1040*M1040/100)/2000)*317.759562841923</f>
        <v>0</v>
      </c>
      <c r="AC1040" s="0" t="n">
        <f aca="false">(AB1040*M1040/100)/2000</f>
        <v>0</v>
      </c>
      <c r="AE1040" s="0" t="n">
        <f aca="false">(AD1040*M1040/100)*2000</f>
        <v>0</v>
      </c>
      <c r="AG1040" s="0" t="n">
        <f aca="false">(AF1040*M1040/100)/2000</f>
        <v>0</v>
      </c>
      <c r="AI1040" s="0" t="n">
        <f aca="false">(AH1040*M1040/100)/2000</f>
        <v>0</v>
      </c>
      <c r="AK1040" s="0" t="n">
        <v>0</v>
      </c>
      <c r="AL1040" s="0" t="n">
        <f aca="false">(AK1040*M1040/100)/2000</f>
        <v>0</v>
      </c>
    </row>
    <row r="1041" customFormat="false" ht="15" hidden="false" customHeight="true" outlineLevel="0" collapsed="false">
      <c r="A1041" s="1" t="n">
        <v>42167</v>
      </c>
      <c r="B1041" s="0" t="n">
        <v>2015</v>
      </c>
      <c r="C1041" s="0" t="s">
        <v>58</v>
      </c>
      <c r="D1041" s="5" t="n">
        <v>34059243690000</v>
      </c>
      <c r="F1041" s="0" t="s">
        <v>924</v>
      </c>
      <c r="G1041" s="0" t="s">
        <v>1100</v>
      </c>
      <c r="H1041" s="0" t="n">
        <v>40.12754012</v>
      </c>
      <c r="I1041" s="0" t="n">
        <v>-81.34597489</v>
      </c>
      <c r="J1041" s="0" t="n">
        <v>7284</v>
      </c>
      <c r="K1041" s="0" t="n">
        <v>12957462</v>
      </c>
      <c r="L1041" s="0" t="n">
        <f aca="false">K1041*8.33</f>
        <v>107935658.46</v>
      </c>
      <c r="M1041" s="6" t="n">
        <f aca="false">L1041*(100/N1041)</f>
        <v>122920629.710567</v>
      </c>
      <c r="N1041" s="0" t="n">
        <v>87.80923</v>
      </c>
      <c r="Q1041" s="0" t="n">
        <v>0.45247</v>
      </c>
      <c r="R1041" s="7" t="n">
        <f aca="false">((Q1041*M1041/100)/2000)*((255+264)/2)</f>
        <v>72164.2217793694</v>
      </c>
      <c r="T1041" s="0" t="n">
        <v>1.73244</v>
      </c>
      <c r="U1041" s="0" t="n">
        <v>9.07798</v>
      </c>
      <c r="X1041" s="0" t="n">
        <v>10.81042</v>
      </c>
      <c r="Y1041" s="8" t="n">
        <f aca="false">(X1041*M1041/100)/2000</f>
        <v>6644.11816917853</v>
      </c>
      <c r="AA1041" s="0" t="n">
        <f aca="false">((Z1041*M1041/100)/2000)*317.759562841923</f>
        <v>0</v>
      </c>
      <c r="AC1041" s="0" t="n">
        <f aca="false">(AB1041*M1041/100)/2000</f>
        <v>0</v>
      </c>
      <c r="AE1041" s="0" t="n">
        <f aca="false">(AD1041*M1041/100)*2000</f>
        <v>0</v>
      </c>
      <c r="AG1041" s="0" t="n">
        <f aca="false">(AF1041*M1041/100)/2000</f>
        <v>0</v>
      </c>
      <c r="AI1041" s="0" t="n">
        <f aca="false">(AH1041*M1041/100)/2000</f>
        <v>0</v>
      </c>
      <c r="AK1041" s="0" t="n">
        <v>0</v>
      </c>
      <c r="AL1041" s="0" t="n">
        <f aca="false">(AK1041*M1041/100)/2000</f>
        <v>0</v>
      </c>
    </row>
    <row r="1042" customFormat="false" ht="15" hidden="false" customHeight="true" outlineLevel="0" collapsed="false">
      <c r="A1042" s="1" t="n">
        <v>42167</v>
      </c>
      <c r="B1042" s="0" t="n">
        <v>2015</v>
      </c>
      <c r="C1042" s="0" t="s">
        <v>58</v>
      </c>
      <c r="D1042" s="5" t="n">
        <v>34059243700000</v>
      </c>
      <c r="F1042" s="0" t="s">
        <v>924</v>
      </c>
      <c r="G1042" s="0" t="s">
        <v>1101</v>
      </c>
      <c r="H1042" s="0" t="n">
        <v>40.127471</v>
      </c>
      <c r="I1042" s="0" t="n">
        <v>-81.345933</v>
      </c>
      <c r="J1042" s="0" t="n">
        <v>7301</v>
      </c>
      <c r="K1042" s="0" t="n">
        <v>12791394</v>
      </c>
      <c r="L1042" s="0" t="n">
        <f aca="false">K1042*8.33</f>
        <v>106552312.02</v>
      </c>
      <c r="M1042" s="6" t="n">
        <f aca="false">L1042*(100/N1042)</f>
        <v>121379469.692016</v>
      </c>
      <c r="N1042" s="0" t="n">
        <v>87.78446</v>
      </c>
      <c r="Q1042" s="0" t="n">
        <v>0.4667</v>
      </c>
      <c r="R1042" s="7" t="n">
        <f aca="false">((Q1042*M1042/100)/2000)*((255+264)/2)</f>
        <v>73500.51856058</v>
      </c>
      <c r="T1042" s="0" t="n">
        <v>1.74692</v>
      </c>
      <c r="U1042" s="0" t="n">
        <v>9.05168</v>
      </c>
      <c r="X1042" s="0" t="n">
        <v>10.7986</v>
      </c>
      <c r="Y1042" s="8" t="n">
        <f aca="false">(X1042*M1042/100)/2000</f>
        <v>6553.64170708103</v>
      </c>
      <c r="AA1042" s="0" t="n">
        <f aca="false">((Z1042*M1042/100)/2000)*317.759562841923</f>
        <v>0</v>
      </c>
      <c r="AC1042" s="0" t="n">
        <f aca="false">(AB1042*M1042/100)/2000</f>
        <v>0</v>
      </c>
      <c r="AE1042" s="0" t="n">
        <f aca="false">(AD1042*M1042/100)*2000</f>
        <v>0</v>
      </c>
      <c r="AG1042" s="0" t="n">
        <f aca="false">(AF1042*M1042/100)/2000</f>
        <v>0</v>
      </c>
      <c r="AI1042" s="0" t="n">
        <f aca="false">(AH1042*M1042/100)/2000</f>
        <v>0</v>
      </c>
      <c r="AK1042" s="0" t="n">
        <v>0</v>
      </c>
      <c r="AL1042" s="0" t="n">
        <f aca="false">(AK1042*M1042/100)/2000</f>
        <v>0</v>
      </c>
    </row>
    <row r="1043" customFormat="false" ht="15" hidden="false" customHeight="true" outlineLevel="0" collapsed="false">
      <c r="A1043" s="1" t="n">
        <v>42167</v>
      </c>
      <c r="B1043" s="0" t="n">
        <v>2015</v>
      </c>
      <c r="C1043" s="0" t="s">
        <v>58</v>
      </c>
      <c r="D1043" s="5" t="n">
        <v>34059243410000</v>
      </c>
      <c r="F1043" s="0" t="s">
        <v>924</v>
      </c>
      <c r="G1043" s="0" t="s">
        <v>1102</v>
      </c>
      <c r="H1043" s="0" t="n">
        <v>40.12751454</v>
      </c>
      <c r="I1043" s="0" t="n">
        <v>-81.34588591</v>
      </c>
      <c r="J1043" s="0" t="n">
        <v>7310</v>
      </c>
      <c r="K1043" s="0" t="n">
        <v>12516672</v>
      </c>
      <c r="L1043" s="0" t="n">
        <f aca="false">K1043*8.33</f>
        <v>104263877.76</v>
      </c>
      <c r="M1043" s="6" t="n">
        <f aca="false">L1043*(100/N1043)</f>
        <v>118902919.889828</v>
      </c>
      <c r="N1043" s="0" t="n">
        <v>87.68824</v>
      </c>
      <c r="Q1043" s="0" t="n">
        <v>0.48687</v>
      </c>
      <c r="R1043" s="7" t="n">
        <f aca="false">((Q1043*M1043/100)/2000)*((255+264)/2)</f>
        <v>75112.6183272718</v>
      </c>
      <c r="T1043" s="0" t="n">
        <v>1.74498</v>
      </c>
      <c r="U1043" s="0" t="n">
        <v>9.09288</v>
      </c>
      <c r="X1043" s="0" t="n">
        <v>10.83786</v>
      </c>
      <c r="Y1043" s="8" t="n">
        <f aca="false">(X1043*M1043/100)/2000</f>
        <v>6443.26599678585</v>
      </c>
      <c r="AA1043" s="0" t="n">
        <f aca="false">((Z1043*M1043/100)/2000)*317.759562841923</f>
        <v>0</v>
      </c>
      <c r="AC1043" s="0" t="n">
        <f aca="false">(AB1043*M1043/100)/2000</f>
        <v>0</v>
      </c>
      <c r="AE1043" s="0" t="n">
        <f aca="false">(AD1043*M1043/100)*2000</f>
        <v>0</v>
      </c>
      <c r="AG1043" s="0" t="n">
        <f aca="false">(AF1043*M1043/100)/2000</f>
        <v>0</v>
      </c>
      <c r="AI1043" s="0" t="n">
        <f aca="false">(AH1043*M1043/100)/2000</f>
        <v>0</v>
      </c>
      <c r="AK1043" s="0" t="n">
        <v>0</v>
      </c>
      <c r="AL1043" s="0" t="n">
        <f aca="false">(AK1043*M1043/100)/2000</f>
        <v>0</v>
      </c>
    </row>
    <row r="1044" customFormat="false" ht="15" hidden="false" customHeight="true" outlineLevel="0" collapsed="false">
      <c r="A1044" s="1" t="n">
        <v>42172</v>
      </c>
      <c r="B1044" s="0" t="n">
        <v>2015</v>
      </c>
      <c r="C1044" s="0" t="s">
        <v>48</v>
      </c>
      <c r="D1044" s="5" t="n">
        <v>34029218760000</v>
      </c>
      <c r="F1044" s="0" t="s">
        <v>413</v>
      </c>
      <c r="G1044" s="0" t="s">
        <v>1103</v>
      </c>
      <c r="H1044" s="0" t="n">
        <v>40.656419</v>
      </c>
      <c r="I1044" s="0" t="n">
        <v>-80.882614</v>
      </c>
      <c r="J1044" s="0" t="n">
        <v>8099</v>
      </c>
      <c r="K1044" s="0" t="n">
        <v>16071426</v>
      </c>
      <c r="L1044" s="0" t="n">
        <f aca="false">K1044*8.33</f>
        <v>133874978.58</v>
      </c>
      <c r="M1044" s="6" t="n">
        <f aca="false">L1044*(100/N1044)</f>
        <v>150946073.856756</v>
      </c>
      <c r="N1044" s="0" t="n">
        <v>88.6906</v>
      </c>
      <c r="O1044" s="0" t="n">
        <v>0.86164</v>
      </c>
      <c r="Q1044" s="0" t="n">
        <v>0.08722</v>
      </c>
      <c r="R1044" s="7" t="n">
        <f aca="false">((Q1044*M1044/100)/2000)*((255+264)/2)</f>
        <v>17082.2577389177</v>
      </c>
      <c r="T1044" s="0" t="n">
        <v>1.42072</v>
      </c>
      <c r="X1044" s="0" t="n">
        <f aca="false">1.42072+8.32139</f>
        <v>9.74211</v>
      </c>
      <c r="Y1044" s="8" t="n">
        <f aca="false">(X1044*M1044/100)/2000</f>
        <v>7352.6662779032</v>
      </c>
      <c r="AA1044" s="0" t="n">
        <f aca="false">((Z1044*M1044/100)/2000)*317.759562841923</f>
        <v>0</v>
      </c>
      <c r="AC1044" s="0" t="n">
        <f aca="false">(AB1044*M1044/100)/2000</f>
        <v>0</v>
      </c>
      <c r="AE1044" s="0" t="n">
        <f aca="false">(AD1044*M1044/100)*2000</f>
        <v>0</v>
      </c>
      <c r="AG1044" s="0" t="n">
        <f aca="false">(AF1044*M1044/100)/2000</f>
        <v>0</v>
      </c>
      <c r="AH1044" s="0" t="n">
        <v>3E-005</v>
      </c>
      <c r="AI1044" s="0" t="n">
        <f aca="false">(AH1044*M1044/100)/2000</f>
        <v>0.0226419110785134</v>
      </c>
      <c r="AL1044" s="0" t="n">
        <f aca="false">(AK1044*M1044/100)/2000</f>
        <v>0</v>
      </c>
    </row>
    <row r="1045" customFormat="false" ht="15" hidden="false" customHeight="true" outlineLevel="0" collapsed="false">
      <c r="A1045" s="1" t="n">
        <v>42172</v>
      </c>
      <c r="B1045" s="0" t="n">
        <v>2015</v>
      </c>
      <c r="C1045" s="0" t="s">
        <v>116</v>
      </c>
      <c r="D1045" s="5" t="n">
        <v>34067214320000</v>
      </c>
      <c r="F1045" s="0" t="s">
        <v>413</v>
      </c>
      <c r="G1045" s="0" t="s">
        <v>1104</v>
      </c>
      <c r="H1045" s="0" t="n">
        <v>40.366861</v>
      </c>
      <c r="I1045" s="0" t="n">
        <v>81.078507</v>
      </c>
      <c r="J1045" s="0" t="n">
        <v>8152</v>
      </c>
      <c r="K1045" s="0" t="n">
        <v>6650700</v>
      </c>
      <c r="L1045" s="0" t="n">
        <f aca="false">K1045*8.33</f>
        <v>55400331</v>
      </c>
      <c r="M1045" s="6" t="n">
        <f aca="false">L1045*(100/N1045)</f>
        <v>67259164.1581212</v>
      </c>
      <c r="N1045" s="0" t="n">
        <v>82.36845</v>
      </c>
      <c r="Q1045" s="0" t="n">
        <v>0.02324</v>
      </c>
      <c r="R1045" s="7" t="n">
        <f aca="false">((Q1045*M1045/100)/2000)*((255+264)/2)</f>
        <v>2028.12611010757</v>
      </c>
      <c r="X1045" s="0" t="n">
        <v>15.9468</v>
      </c>
      <c r="Y1045" s="8" t="n">
        <f aca="false">(X1045*M1045/100)/2000</f>
        <v>5362.84219498364</v>
      </c>
      <c r="AA1045" s="0" t="n">
        <f aca="false">((Z1045*M1045/100)/2000)*317.759562841923</f>
        <v>0</v>
      </c>
      <c r="AC1045" s="0" t="n">
        <f aca="false">(AB1045*M1045/100)/2000</f>
        <v>0</v>
      </c>
      <c r="AE1045" s="0" t="n">
        <f aca="false">(AD1045*M1045/100)*2000</f>
        <v>0</v>
      </c>
      <c r="AG1045" s="0" t="n">
        <f aca="false">(AF1045*M1045/100)/2000</f>
        <v>0</v>
      </c>
      <c r="AI1045" s="0" t="n">
        <f aca="false">(AH1045*M1045/100)/2000</f>
        <v>0</v>
      </c>
      <c r="AL1045" s="0" t="n">
        <f aca="false">(AK1045*M1045/100)/2000</f>
        <v>0</v>
      </c>
    </row>
    <row r="1046" customFormat="false" ht="15" hidden="false" customHeight="true" outlineLevel="0" collapsed="false">
      <c r="A1046" s="1" t="n">
        <v>42172</v>
      </c>
      <c r="B1046" s="0" t="n">
        <v>2015</v>
      </c>
      <c r="C1046" s="0" t="s">
        <v>498</v>
      </c>
      <c r="D1046" s="5" t="n">
        <v>34019226330000</v>
      </c>
      <c r="F1046" s="0" t="s">
        <v>413</v>
      </c>
      <c r="G1046" s="0" t="s">
        <v>1105</v>
      </c>
      <c r="H1046" s="0" t="n">
        <v>40.577869</v>
      </c>
      <c r="I1046" s="0" t="n">
        <v>81.003549</v>
      </c>
      <c r="J1046" s="0" t="n">
        <v>8024</v>
      </c>
      <c r="K1046" s="0" t="n">
        <v>7126896</v>
      </c>
      <c r="L1046" s="0" t="n">
        <f aca="false">K1046*8.33</f>
        <v>59367043.68</v>
      </c>
      <c r="M1046" s="6" t="n">
        <f aca="false">L1046*(100/N1046)</f>
        <v>71442540.5014657</v>
      </c>
      <c r="N1046" s="0" t="n">
        <v>83.09761</v>
      </c>
      <c r="O1046" s="0" t="n">
        <v>0.2609</v>
      </c>
      <c r="R1046" s="7" t="n">
        <f aca="false">((Q1046*M1046/100)/2000)*((255+264)/2)</f>
        <v>0</v>
      </c>
      <c r="T1046" s="0" t="n">
        <v>0.54784</v>
      </c>
      <c r="X1046" s="0" t="n">
        <f aca="false">15.45106+0.54784</f>
        <v>15.9989</v>
      </c>
      <c r="Y1046" s="8" t="n">
        <f aca="false">(X1046*M1046/100)/2000</f>
        <v>5715.0103061445</v>
      </c>
      <c r="Z1046" s="0" t="n">
        <v>0.21549</v>
      </c>
      <c r="AA1046" s="0" t="n">
        <f aca="false">((Z1046*M1046/100)/2000)*317.759562841923</f>
        <v>24459.78551949</v>
      </c>
      <c r="AC1046" s="0" t="n">
        <f aca="false">(AB1046*M1046/100)/2000</f>
        <v>0</v>
      </c>
      <c r="AD1046" s="0" t="n">
        <v>0.21549</v>
      </c>
      <c r="AE1046" s="0" t="n">
        <f aca="false">(AD1046*M1046/100)*2000</f>
        <v>307903061.053217</v>
      </c>
      <c r="AG1046" s="0" t="n">
        <f aca="false">(AF1046*M1046/100)/2000</f>
        <v>0</v>
      </c>
      <c r="AH1046" s="0" t="n">
        <v>0.21549</v>
      </c>
      <c r="AI1046" s="0" t="n">
        <f aca="false">(AH1046*M1046/100)/2000</f>
        <v>76.9757652633042</v>
      </c>
      <c r="AL1046" s="0" t="n">
        <f aca="false">(AK1046*M1046/100)/2000</f>
        <v>0</v>
      </c>
    </row>
    <row r="1047" customFormat="false" ht="15" hidden="false" customHeight="true" outlineLevel="0" collapsed="false">
      <c r="A1047" s="1" t="n">
        <v>42173</v>
      </c>
      <c r="B1047" s="0" t="n">
        <v>2015</v>
      </c>
      <c r="C1047" s="0" t="s">
        <v>116</v>
      </c>
      <c r="D1047" s="5" t="n">
        <v>34067212290000</v>
      </c>
      <c r="F1047" s="0" t="s">
        <v>413</v>
      </c>
      <c r="G1047" s="0" t="s">
        <v>1106</v>
      </c>
      <c r="H1047" s="0" t="n">
        <v>40.366916</v>
      </c>
      <c r="I1047" s="0" t="n">
        <v>81.078502</v>
      </c>
      <c r="J1047" s="0" t="n">
        <v>8174</v>
      </c>
      <c r="K1047" s="0" t="n">
        <v>6463464</v>
      </c>
      <c r="L1047" s="0" t="n">
        <f aca="false">K1047*8.33</f>
        <v>53840655.12</v>
      </c>
      <c r="M1047" s="6" t="n">
        <f aca="false">L1047*(100/N1047)</f>
        <v>65124016.0998543</v>
      </c>
      <c r="N1047" s="0" t="n">
        <v>82.67404</v>
      </c>
      <c r="Q1047" s="0" t="n">
        <v>0.05313</v>
      </c>
      <c r="R1047" s="7" t="n">
        <f aca="false">((Q1047*M1047/100)/2000)*((255+264)/2)</f>
        <v>4489.40057056237</v>
      </c>
      <c r="X1047" s="0" t="n">
        <v>15.88224</v>
      </c>
      <c r="Y1047" s="8" t="n">
        <f aca="false">(X1047*M1047/100)/2000</f>
        <v>5171.57626730875</v>
      </c>
      <c r="AA1047" s="0" t="n">
        <f aca="false">((Z1047*M1047/100)/2000)*317.759562841923</f>
        <v>0</v>
      </c>
      <c r="AC1047" s="0" t="n">
        <f aca="false">(AB1047*M1047/100)/2000</f>
        <v>0</v>
      </c>
      <c r="AE1047" s="0" t="n">
        <f aca="false">(AD1047*M1047/100)*2000</f>
        <v>0</v>
      </c>
      <c r="AG1047" s="0" t="n">
        <f aca="false">(AF1047*M1047/100)/2000</f>
        <v>0</v>
      </c>
      <c r="AI1047" s="0" t="n">
        <f aca="false">(AH1047*M1047/100)/2000</f>
        <v>0</v>
      </c>
      <c r="AL1047" s="0" t="n">
        <f aca="false">(AK1047*M1047/100)/2000</f>
        <v>0</v>
      </c>
    </row>
    <row r="1048" customFormat="false" ht="15" hidden="false" customHeight="true" outlineLevel="0" collapsed="false">
      <c r="A1048" s="1" t="n">
        <v>42174</v>
      </c>
      <c r="B1048" s="0" t="n">
        <v>2015</v>
      </c>
      <c r="C1048" s="0" t="s">
        <v>116</v>
      </c>
      <c r="D1048" s="5" t="n">
        <v>34067213290000</v>
      </c>
      <c r="F1048" s="0" t="s">
        <v>924</v>
      </c>
      <c r="G1048" s="0" t="s">
        <v>1107</v>
      </c>
      <c r="H1048" s="0" t="n">
        <v>40.25916255</v>
      </c>
      <c r="I1048" s="0" t="n">
        <v>-81.15316221</v>
      </c>
      <c r="J1048" s="0" t="n">
        <v>8015</v>
      </c>
      <c r="K1048" s="0" t="n">
        <v>11770164</v>
      </c>
      <c r="L1048" s="0" t="n">
        <f aca="false">K1048*8.33</f>
        <v>98045466.12</v>
      </c>
      <c r="M1048" s="6" t="n">
        <f aca="false">L1048*(100/N1048)</f>
        <v>99349930.7102253</v>
      </c>
      <c r="N1048" s="0" t="n">
        <v>98.687</v>
      </c>
      <c r="Q1048" s="0" t="n">
        <v>0.15469</v>
      </c>
      <c r="R1048" s="7" t="n">
        <f aca="false">((Q1048*M1048/100)/2000)*((255+264)/2)</f>
        <v>19940.5519140803</v>
      </c>
      <c r="X1048" s="0" t="n">
        <v>0</v>
      </c>
      <c r="Y1048" s="8" t="n">
        <f aca="false">(X1048*M1048/100)/2000</f>
        <v>0</v>
      </c>
      <c r="AA1048" s="0" t="n">
        <f aca="false">((Z1048*M1048/100)/2000)*317.759562841923</f>
        <v>0</v>
      </c>
      <c r="AC1048" s="0" t="n">
        <f aca="false">(AB1048*M1048/100)/2000</f>
        <v>0</v>
      </c>
      <c r="AE1048" s="0" t="n">
        <f aca="false">(AD1048*M1048/100)*2000</f>
        <v>0</v>
      </c>
      <c r="AG1048" s="0" t="n">
        <f aca="false">(AF1048*M1048/100)/2000</f>
        <v>0</v>
      </c>
      <c r="AI1048" s="0" t="n">
        <f aca="false">(AH1048*M1048/100)/2000</f>
        <v>0</v>
      </c>
      <c r="AK1048" s="0" t="n">
        <v>0</v>
      </c>
      <c r="AL1048" s="0" t="n">
        <f aca="false">(AK1048*M1048/100)/2000</f>
        <v>0</v>
      </c>
    </row>
    <row r="1049" customFormat="false" ht="15" hidden="false" customHeight="true" outlineLevel="0" collapsed="false">
      <c r="A1049" s="1" t="n">
        <v>42174</v>
      </c>
      <c r="B1049" s="0" t="n">
        <v>2015</v>
      </c>
      <c r="C1049" s="0" t="s">
        <v>116</v>
      </c>
      <c r="D1049" s="5" t="n">
        <v>34067213320000</v>
      </c>
      <c r="F1049" s="0" t="s">
        <v>924</v>
      </c>
      <c r="G1049" s="0" t="s">
        <v>1108</v>
      </c>
      <c r="H1049" s="0" t="n">
        <v>40.2591691</v>
      </c>
      <c r="I1049" s="0" t="n">
        <v>-81.15325166</v>
      </c>
      <c r="J1049" s="0" t="n">
        <v>7937</v>
      </c>
      <c r="K1049" s="0" t="n">
        <v>10423770</v>
      </c>
      <c r="L1049" s="0" t="n">
        <f aca="false">K1049*8.33</f>
        <v>86830004.1</v>
      </c>
      <c r="M1049" s="6" t="n">
        <f aca="false">L1049*(100/N1049)</f>
        <v>88201430.5025988</v>
      </c>
      <c r="N1049" s="0" t="n">
        <v>98.44512</v>
      </c>
      <c r="Q1049" s="0" t="n">
        <v>0.1785</v>
      </c>
      <c r="R1049" s="7" t="n">
        <f aca="false">((Q1049*M1049/100)/2000)*((255+264)/2)</f>
        <v>20427.7820597663</v>
      </c>
      <c r="X1049" s="0" t="n">
        <v>0</v>
      </c>
      <c r="Y1049" s="8" t="n">
        <f aca="false">(X1049*M1049/100)/2000</f>
        <v>0</v>
      </c>
      <c r="AA1049" s="0" t="n">
        <f aca="false">((Z1049*M1049/100)/2000)*317.759562841923</f>
        <v>0</v>
      </c>
      <c r="AC1049" s="0" t="n">
        <f aca="false">(AB1049*M1049/100)/2000</f>
        <v>0</v>
      </c>
      <c r="AE1049" s="0" t="n">
        <f aca="false">(AD1049*M1049/100)*2000</f>
        <v>0</v>
      </c>
      <c r="AG1049" s="0" t="n">
        <f aca="false">(AF1049*M1049/100)/2000</f>
        <v>0</v>
      </c>
      <c r="AI1049" s="0" t="n">
        <f aca="false">(AH1049*M1049/100)/2000</f>
        <v>0</v>
      </c>
      <c r="AK1049" s="0" t="n">
        <v>0</v>
      </c>
      <c r="AL1049" s="0" t="n">
        <f aca="false">(AK1049*M1049/100)/2000</f>
        <v>0</v>
      </c>
    </row>
    <row r="1050" customFormat="false" ht="15" hidden="false" customHeight="true" outlineLevel="0" collapsed="false">
      <c r="A1050" s="1" t="n">
        <v>42174</v>
      </c>
      <c r="B1050" s="0" t="n">
        <v>2015</v>
      </c>
      <c r="C1050" s="0" t="s">
        <v>498</v>
      </c>
      <c r="D1050" s="5" t="n">
        <v>34019226620000</v>
      </c>
      <c r="F1050" s="0" t="s">
        <v>413</v>
      </c>
      <c r="G1050" s="0" t="s">
        <v>1109</v>
      </c>
      <c r="H1050" s="0" t="n">
        <v>40.577681</v>
      </c>
      <c r="I1050" s="0" t="n">
        <v>81.003657</v>
      </c>
      <c r="J1050" s="0" t="n">
        <v>7901</v>
      </c>
      <c r="K1050" s="0" t="n">
        <v>9623334</v>
      </c>
      <c r="L1050" s="0" t="n">
        <f aca="false">K1050*8.33</f>
        <v>80162372.22</v>
      </c>
      <c r="M1050" s="6" t="n">
        <f aca="false">L1050*(100/N1050)</f>
        <v>99198309.5949992</v>
      </c>
      <c r="N1050" s="0" t="n">
        <v>80.81022</v>
      </c>
      <c r="O1050" s="0" t="n">
        <v>1.49863</v>
      </c>
      <c r="R1050" s="7" t="n">
        <f aca="false">((Q1050*M1050/100)/2000)*((255+264)/2)</f>
        <v>0</v>
      </c>
      <c r="T1050" s="0" t="n">
        <v>0.5878</v>
      </c>
      <c r="X1050" s="0" t="n">
        <f aca="false">0.5878+16.49546</f>
        <v>17.08326</v>
      </c>
      <c r="Y1050" s="8" t="n">
        <f aca="false">(X1050*M1050/100)/2000</f>
        <v>8473.15257185934</v>
      </c>
      <c r="Z1050" s="0" t="n">
        <v>0.25449</v>
      </c>
      <c r="AA1050" s="0" t="n">
        <f aca="false">((Z1050*M1050/100)/2000)*317.759562841923</f>
        <v>40109.1655624415</v>
      </c>
      <c r="AC1050" s="0" t="n">
        <f aca="false">(AB1050*M1050/100)/2000</f>
        <v>0</v>
      </c>
      <c r="AD1050" s="0" t="n">
        <v>0.25449</v>
      </c>
      <c r="AE1050" s="0" t="n">
        <f aca="false">(AD1050*M1050/100)*2000</f>
        <v>504899556.176627</v>
      </c>
      <c r="AG1050" s="0" t="n">
        <f aca="false">(AF1050*M1050/100)/2000</f>
        <v>0</v>
      </c>
      <c r="AH1050" s="0" t="n">
        <v>0.25449</v>
      </c>
      <c r="AI1050" s="0" t="n">
        <f aca="false">(AH1050*M1050/100)/2000</f>
        <v>126.224889044157</v>
      </c>
      <c r="AL1050" s="0" t="n">
        <f aca="false">(AK1050*M1050/100)/2000</f>
        <v>0</v>
      </c>
    </row>
    <row r="1051" customFormat="false" ht="15" hidden="false" customHeight="true" outlineLevel="0" collapsed="false">
      <c r="A1051" s="1" t="n">
        <v>42176</v>
      </c>
      <c r="B1051" s="0" t="n">
        <v>2015</v>
      </c>
      <c r="C1051" s="0" t="s">
        <v>48</v>
      </c>
      <c r="D1051" s="5" t="n">
        <v>34029218770000</v>
      </c>
      <c r="F1051" s="0" t="s">
        <v>413</v>
      </c>
      <c r="G1051" s="0" t="s">
        <v>1110</v>
      </c>
      <c r="H1051" s="0" t="n">
        <v>40.656217</v>
      </c>
      <c r="I1051" s="0" t="n">
        <v>80.882575</v>
      </c>
      <c r="J1051" s="0" t="n">
        <v>8163</v>
      </c>
      <c r="K1051" s="0" t="n">
        <v>12361398</v>
      </c>
      <c r="L1051" s="0" t="n">
        <f aca="false">K1051*8.33</f>
        <v>102970445.34</v>
      </c>
      <c r="M1051" s="6" t="n">
        <f aca="false">L1051*(100/N1051)</f>
        <v>115883115.485573</v>
      </c>
      <c r="N1051" s="0" t="n">
        <v>88.85716</v>
      </c>
      <c r="O1051" s="0" t="n">
        <v>0.28049</v>
      </c>
      <c r="Q1051" s="0" t="n">
        <v>0.12249</v>
      </c>
      <c r="R1051" s="7" t="n">
        <f aca="false">((Q1051*M1051/100)/2000)*((255+264)/2)</f>
        <v>18417.3933535366</v>
      </c>
      <c r="T1051" s="0" t="n">
        <v>1.42224</v>
      </c>
      <c r="X1051" s="0" t="n">
        <f aca="false">8.50601+1.42224</f>
        <v>9.92825</v>
      </c>
      <c r="Y1051" s="8" t="n">
        <f aca="false">(X1051*M1051/100)/2000</f>
        <v>5752.58270659818</v>
      </c>
      <c r="AA1051" s="0" t="n">
        <f aca="false">((Z1051*M1051/100)/2000)*317.759562841923</f>
        <v>0</v>
      </c>
      <c r="AC1051" s="0" t="n">
        <f aca="false">(AB1051*M1051/100)/2000</f>
        <v>0</v>
      </c>
      <c r="AE1051" s="0" t="n">
        <f aca="false">(AD1051*M1051/100)*2000</f>
        <v>0</v>
      </c>
      <c r="AG1051" s="0" t="n">
        <f aca="false">(AF1051*M1051/100)/2000</f>
        <v>0</v>
      </c>
      <c r="AH1051" s="0" t="n">
        <v>4E-005</v>
      </c>
      <c r="AI1051" s="0" t="n">
        <f aca="false">(AH1051*M1051/100)/2000</f>
        <v>0.0231766230971145</v>
      </c>
      <c r="AL1051" s="0" t="n">
        <f aca="false">(AK1051*M1051/100)/2000</f>
        <v>0</v>
      </c>
    </row>
    <row r="1052" customFormat="false" ht="15" hidden="false" customHeight="true" outlineLevel="0" collapsed="false">
      <c r="A1052" s="1" t="n">
        <v>42183</v>
      </c>
      <c r="B1052" s="0" t="n">
        <v>2015</v>
      </c>
      <c r="C1052" s="0" t="s">
        <v>116</v>
      </c>
      <c r="D1052" s="5" t="n">
        <v>3406721230000</v>
      </c>
      <c r="F1052" s="0" t="s">
        <v>413</v>
      </c>
      <c r="G1052" s="0" t="s">
        <v>1111</v>
      </c>
      <c r="H1052" s="0" t="n">
        <v>40.366993</v>
      </c>
      <c r="I1052" s="0" t="n">
        <v>81.078405</v>
      </c>
      <c r="J1052" s="0" t="n">
        <v>8101</v>
      </c>
      <c r="K1052" s="0" t="n">
        <v>8675562</v>
      </c>
      <c r="L1052" s="0" t="n">
        <f aca="false">K1052*8.33</f>
        <v>72267431.46</v>
      </c>
      <c r="M1052" s="6" t="n">
        <f aca="false">L1052*(100/N1052)</f>
        <v>86476517.8173446</v>
      </c>
      <c r="N1052" s="0" t="n">
        <v>83.56885</v>
      </c>
      <c r="O1052" s="0" t="n">
        <v>0.08445</v>
      </c>
      <c r="Q1052" s="0" t="n">
        <v>0.06138</v>
      </c>
      <c r="R1052" s="7" t="n">
        <f aca="false">((Q1052*M1052/100)/2000)*((255+264)/2)</f>
        <v>6887.03744105813</v>
      </c>
      <c r="X1052" s="0" t="n">
        <v>15.05787</v>
      </c>
      <c r="Y1052" s="8" t="n">
        <f aca="false">(X1052*M1052/100)/2000</f>
        <v>6510.7608167313</v>
      </c>
      <c r="AA1052" s="0" t="n">
        <f aca="false">((Z1052*M1052/100)/2000)*317.759562841923</f>
        <v>0</v>
      </c>
      <c r="AC1052" s="0" t="n">
        <f aca="false">(AB1052*M1052/100)/2000</f>
        <v>0</v>
      </c>
      <c r="AE1052" s="0" t="n">
        <f aca="false">(AD1052*M1052/100)*2000</f>
        <v>0</v>
      </c>
      <c r="AG1052" s="0" t="n">
        <f aca="false">(AF1052*M1052/100)/2000</f>
        <v>0</v>
      </c>
      <c r="AI1052" s="0" t="n">
        <f aca="false">(AH1052*M1052/100)/2000</f>
        <v>0</v>
      </c>
      <c r="AL1052" s="0" t="n">
        <f aca="false">(AK1052*M1052/100)/2000</f>
        <v>0</v>
      </c>
    </row>
    <row r="1053" customFormat="false" ht="15" hidden="false" customHeight="true" outlineLevel="0" collapsed="false">
      <c r="A1053" s="1" t="n">
        <v>42183</v>
      </c>
      <c r="B1053" s="0" t="n">
        <v>2015</v>
      </c>
      <c r="C1053" s="0" t="s">
        <v>116</v>
      </c>
      <c r="D1053" s="5" t="n">
        <v>34067212310000</v>
      </c>
      <c r="F1053" s="0" t="s">
        <v>413</v>
      </c>
      <c r="G1053" s="0" t="s">
        <v>1112</v>
      </c>
      <c r="H1053" s="0" t="n">
        <v>40.366939</v>
      </c>
      <c r="I1053" s="0" t="n">
        <v>81.07841</v>
      </c>
      <c r="J1053" s="0" t="n">
        <v>8102</v>
      </c>
      <c r="K1053" s="0" t="n">
        <v>8508150</v>
      </c>
      <c r="L1053" s="0" t="n">
        <f aca="false">K1053*8.33</f>
        <v>70872889.5</v>
      </c>
      <c r="M1053" s="6" t="n">
        <f aca="false">L1053*(100/N1053)</f>
        <v>85032532.2860293</v>
      </c>
      <c r="N1053" s="0" t="n">
        <v>83.34797</v>
      </c>
      <c r="O1053" s="0" t="n">
        <v>0.1834</v>
      </c>
      <c r="Q1053" s="0" t="n">
        <v>0.02742</v>
      </c>
      <c r="R1053" s="7" t="n">
        <f aca="false">((Q1053*M1053/100)/2000)*((255+264)/2)</f>
        <v>3025.24066577959</v>
      </c>
      <c r="X1053" s="0" t="n">
        <v>15.0812</v>
      </c>
      <c r="Y1053" s="8" t="n">
        <f aca="false">(X1053*M1053/100)/2000</f>
        <v>6411.96312956032</v>
      </c>
      <c r="AA1053" s="0" t="n">
        <f aca="false">((Z1053*M1053/100)/2000)*317.759562841923</f>
        <v>0</v>
      </c>
      <c r="AC1053" s="0" t="n">
        <f aca="false">(AB1053*M1053/100)/2000</f>
        <v>0</v>
      </c>
      <c r="AE1053" s="0" t="n">
        <f aca="false">(AD1053*M1053/100)*2000</f>
        <v>0</v>
      </c>
      <c r="AG1053" s="0" t="n">
        <f aca="false">(AF1053*M1053/100)/2000</f>
        <v>0</v>
      </c>
      <c r="AI1053" s="0" t="n">
        <f aca="false">(AH1053*M1053/100)/2000</f>
        <v>0</v>
      </c>
      <c r="AL1053" s="0" t="n">
        <f aca="false">(AK1053*M1053/100)/2000</f>
        <v>0</v>
      </c>
    </row>
    <row r="1054" customFormat="false" ht="15" hidden="false" customHeight="true" outlineLevel="0" collapsed="false">
      <c r="A1054" s="1" t="n">
        <v>42185</v>
      </c>
      <c r="B1054" s="0" t="n">
        <v>2015</v>
      </c>
      <c r="C1054" s="0" t="s">
        <v>111</v>
      </c>
      <c r="D1054" s="5" t="n">
        <v>34111245030000</v>
      </c>
      <c r="F1054" s="0" t="s">
        <v>809</v>
      </c>
      <c r="G1054" s="0" t="s">
        <v>1113</v>
      </c>
      <c r="H1054" s="0" t="n">
        <v>39.831185</v>
      </c>
      <c r="I1054" s="0" t="n">
        <v>-80.914082</v>
      </c>
      <c r="J1054" s="0" t="n">
        <v>10597</v>
      </c>
      <c r="K1054" s="0" t="n">
        <v>17863174</v>
      </c>
      <c r="L1054" s="0" t="n">
        <f aca="false">K1054*8.33</f>
        <v>148800239.42</v>
      </c>
      <c r="M1054" s="6" t="n">
        <f aca="false">L1054*(100/N1054)</f>
        <v>170349307.584985</v>
      </c>
      <c r="N1054" s="0" t="n">
        <v>87.35007</v>
      </c>
      <c r="P1054" s="0" t="n">
        <v>8.33</v>
      </c>
      <c r="Q1054" s="0" t="n">
        <v>1.00627</v>
      </c>
      <c r="R1054" s="7" t="n">
        <f aca="false">((Q1054*M1054/100)/2000)*((255+264)/2)</f>
        <v>222414.073572247</v>
      </c>
      <c r="X1054" s="0" t="n">
        <v>10.73606</v>
      </c>
      <c r="Y1054" s="8" t="n">
        <f aca="false">(X1054*M1054/100)/2000</f>
        <v>9144.40193595429</v>
      </c>
      <c r="Z1054" s="0" t="n">
        <v>0.02128</v>
      </c>
      <c r="AA1054" s="0" t="n">
        <f aca="false">((Z1054*M1054/100)/2000)*317.759562841923</f>
        <v>5759.44492851815</v>
      </c>
      <c r="AC1054" s="0" t="n">
        <f aca="false">(AB1054*M1054/100)/2000</f>
        <v>0</v>
      </c>
      <c r="AD1054" s="0" t="n">
        <v>0.1229</v>
      </c>
      <c r="AE1054" s="0" t="n">
        <f aca="false">(AD1054*M1054/100)*2000</f>
        <v>418718598.043894</v>
      </c>
      <c r="AG1054" s="0" t="n">
        <f aca="false">(AF1054*M1054/100)/2000</f>
        <v>0</v>
      </c>
      <c r="AI1054" s="0" t="n">
        <f aca="false">(AH1054*M1054/100)/2000</f>
        <v>0</v>
      </c>
      <c r="AK1054" s="0" t="n">
        <v>0.14418</v>
      </c>
      <c r="AL1054" s="0" t="n">
        <f aca="false">(AK1054*M1054/100)/2000</f>
        <v>122.804815838016</v>
      </c>
    </row>
    <row r="1055" customFormat="false" ht="15" hidden="false" customHeight="true" outlineLevel="0" collapsed="false">
      <c r="A1055" s="1" t="n">
        <v>42188</v>
      </c>
      <c r="B1055" s="0" t="n">
        <v>2015</v>
      </c>
      <c r="C1055" s="0" t="s">
        <v>138</v>
      </c>
      <c r="D1055" s="5" t="n">
        <v>34013208240000</v>
      </c>
      <c r="F1055" s="0" t="s">
        <v>240</v>
      </c>
      <c r="G1055" s="0" t="s">
        <v>1114</v>
      </c>
      <c r="H1055" s="0" t="n">
        <v>39.90481798</v>
      </c>
      <c r="I1055" s="0" t="n">
        <v>-81.203413</v>
      </c>
      <c r="J1055" s="0" t="n">
        <v>8739</v>
      </c>
      <c r="K1055" s="0" t="n">
        <v>8388324</v>
      </c>
      <c r="L1055" s="0" t="n">
        <f aca="false">K1055*8.33</f>
        <v>69874738.92</v>
      </c>
      <c r="M1055" s="6" t="n">
        <f aca="false">L1055*(100/N1055)</f>
        <v>80085981.9151137</v>
      </c>
      <c r="N1055" s="0" t="n">
        <v>87.24965</v>
      </c>
      <c r="Q1055" s="0" t="n">
        <v>0.09911</v>
      </c>
      <c r="R1055" s="7" t="n">
        <f aca="false">((Q1055*M1055/100)/2000)*((255+264)/2)</f>
        <v>10298.67486372</v>
      </c>
      <c r="T1055" s="0" t="n">
        <v>1.26446</v>
      </c>
      <c r="V1055" s="0" t="n">
        <v>11.07416</v>
      </c>
      <c r="X1055" s="0" t="n">
        <f aca="false">11.07416+1.26446</f>
        <v>12.33862</v>
      </c>
      <c r="Y1055" s="8" t="n">
        <f aca="false">(X1055*M1055/100)/2000</f>
        <v>4940.7524908873</v>
      </c>
      <c r="Z1055" s="0" t="n">
        <v>0.01093</v>
      </c>
      <c r="AA1055" s="0" t="n">
        <f aca="false">((Z1055*M1055/100)/2000)*317.759562841923</f>
        <v>1390.73793286011</v>
      </c>
      <c r="AC1055" s="0" t="n">
        <f aca="false">(AB1055*M1055/100)/2000</f>
        <v>0</v>
      </c>
      <c r="AD1055" s="0" t="n">
        <v>0.00243</v>
      </c>
      <c r="AE1055" s="0" t="n">
        <f aca="false">(AD1055*M1055/100)*2000</f>
        <v>3892178.72107453</v>
      </c>
      <c r="AG1055" s="0" t="n">
        <f aca="false">(AF1055*M1055/100)/2000</f>
        <v>0</v>
      </c>
      <c r="AI1055" s="0" t="n">
        <f aca="false">(AH1055*M1055/100)/2000</f>
        <v>0</v>
      </c>
      <c r="AL1055" s="0" t="n">
        <f aca="false">(AK1055*M1055/100)/2000</f>
        <v>0</v>
      </c>
    </row>
    <row r="1056" customFormat="false" ht="15" hidden="false" customHeight="true" outlineLevel="0" collapsed="false">
      <c r="A1056" s="1" t="n">
        <v>42188</v>
      </c>
      <c r="B1056" s="0" t="n">
        <v>2015</v>
      </c>
      <c r="C1056" s="0" t="s">
        <v>116</v>
      </c>
      <c r="D1056" s="5" t="n">
        <v>34067213280000</v>
      </c>
      <c r="F1056" s="0" t="s">
        <v>924</v>
      </c>
      <c r="G1056" s="0" t="s">
        <v>1115</v>
      </c>
      <c r="H1056" s="0" t="n">
        <v>40.25911011</v>
      </c>
      <c r="I1056" s="0" t="n">
        <v>-81.15313819</v>
      </c>
      <c r="J1056" s="0" t="n">
        <v>8002</v>
      </c>
      <c r="K1056" s="0" t="n">
        <v>7829429</v>
      </c>
      <c r="L1056" s="0" t="n">
        <f aca="false">K1056*8.33</f>
        <v>65219143.57</v>
      </c>
      <c r="M1056" s="6" t="n">
        <f aca="false">L1056*(100/N1056)</f>
        <v>66374977.5159698</v>
      </c>
      <c r="N1056" s="0" t="n">
        <v>98.25863</v>
      </c>
      <c r="Q1056" s="0" t="n">
        <v>0.20896</v>
      </c>
      <c r="R1056" s="7" t="n">
        <f aca="false">((Q1056*M1056/100)/2000)*((255+264)/2)</f>
        <v>17995.9556040038</v>
      </c>
      <c r="X1056" s="0" t="n">
        <v>0</v>
      </c>
      <c r="Y1056" s="8" t="n">
        <f aca="false">(X1056*M1056/100)/2000</f>
        <v>0</v>
      </c>
      <c r="AA1056" s="0" t="n">
        <f aca="false">((Z1056*M1056/100)/2000)*317.759562841923</f>
        <v>0</v>
      </c>
      <c r="AC1056" s="0" t="n">
        <f aca="false">(AB1056*M1056/100)/2000</f>
        <v>0</v>
      </c>
      <c r="AE1056" s="0" t="n">
        <f aca="false">(AD1056*M1056/100)*2000</f>
        <v>0</v>
      </c>
      <c r="AG1056" s="0" t="n">
        <f aca="false">(AF1056*M1056/100)/2000</f>
        <v>0</v>
      </c>
      <c r="AI1056" s="0" t="n">
        <f aca="false">(AH1056*M1056/100)/2000</f>
        <v>0</v>
      </c>
      <c r="AK1056" s="0" t="n">
        <v>0</v>
      </c>
      <c r="AL1056" s="0" t="n">
        <f aca="false">(AK1056*M1056/100)/2000</f>
        <v>0</v>
      </c>
    </row>
    <row r="1057" customFormat="false" ht="15" hidden="false" customHeight="true" outlineLevel="0" collapsed="false">
      <c r="A1057" s="1" t="n">
        <v>42188</v>
      </c>
      <c r="B1057" s="0" t="n">
        <v>2015</v>
      </c>
      <c r="C1057" s="0" t="s">
        <v>116</v>
      </c>
      <c r="D1057" s="5" t="n">
        <v>34067213300000</v>
      </c>
      <c r="F1057" s="0" t="s">
        <v>924</v>
      </c>
      <c r="G1057" s="0" t="s">
        <v>1116</v>
      </c>
      <c r="H1057" s="0" t="n">
        <v>40.25921495</v>
      </c>
      <c r="I1057" s="0" t="n">
        <v>-81.15318265</v>
      </c>
      <c r="J1057" s="0" t="n">
        <v>8054</v>
      </c>
      <c r="K1057" s="0" t="n">
        <v>8832936</v>
      </c>
      <c r="L1057" s="0" t="n">
        <f aca="false">K1057*8.33</f>
        <v>73578356.88</v>
      </c>
      <c r="M1057" s="6" t="n">
        <f aca="false">L1057*(100/N1057)</f>
        <v>74918491.3616277</v>
      </c>
      <c r="N1057" s="0" t="n">
        <v>98.21121</v>
      </c>
      <c r="Q1057" s="0" t="n">
        <v>0.21014</v>
      </c>
      <c r="R1057" s="7" t="n">
        <f aca="false">((Q1057*M1057/100)/2000)*((255+264)/2)</f>
        <v>20427.0248777153</v>
      </c>
      <c r="X1057" s="0" t="n">
        <v>0</v>
      </c>
      <c r="Y1057" s="8" t="n">
        <f aca="false">(X1057*M1057/100)/2000</f>
        <v>0</v>
      </c>
      <c r="AA1057" s="0" t="n">
        <f aca="false">((Z1057*M1057/100)/2000)*317.759562841923</f>
        <v>0</v>
      </c>
      <c r="AC1057" s="0" t="n">
        <f aca="false">(AB1057*M1057/100)/2000</f>
        <v>0</v>
      </c>
      <c r="AE1057" s="0" t="n">
        <f aca="false">(AD1057*M1057/100)*2000</f>
        <v>0</v>
      </c>
      <c r="AG1057" s="0" t="n">
        <f aca="false">(AF1057*M1057/100)/2000</f>
        <v>0</v>
      </c>
      <c r="AI1057" s="0" t="n">
        <f aca="false">(AH1057*M1057/100)/2000</f>
        <v>0</v>
      </c>
      <c r="AK1057" s="0" t="n">
        <v>0</v>
      </c>
      <c r="AL1057" s="0" t="n">
        <f aca="false">(AK1057*M1057/100)/2000</f>
        <v>0</v>
      </c>
    </row>
    <row r="1058" customFormat="false" ht="15" hidden="false" customHeight="true" outlineLevel="0" collapsed="false">
      <c r="A1058" s="1" t="n">
        <v>42189</v>
      </c>
      <c r="B1058" s="0" t="n">
        <v>2015</v>
      </c>
      <c r="C1058" s="0" t="s">
        <v>111</v>
      </c>
      <c r="D1058" s="5" t="n">
        <v>34111245300000</v>
      </c>
      <c r="F1058" s="0" t="s">
        <v>471</v>
      </c>
      <c r="G1058" s="0" t="s">
        <v>1117</v>
      </c>
      <c r="H1058" s="0" t="n">
        <v>39.826545</v>
      </c>
      <c r="I1058" s="0" t="n">
        <v>-81.284693</v>
      </c>
      <c r="J1058" s="0" t="n">
        <v>8504</v>
      </c>
      <c r="K1058" s="0" t="n">
        <v>10455630</v>
      </c>
      <c r="L1058" s="0" t="n">
        <f aca="false">K1058*8.33</f>
        <v>87095397.9</v>
      </c>
      <c r="M1058" s="6" t="n">
        <f aca="false">L1058*(100/N1058)</f>
        <v>96847505.9337522</v>
      </c>
      <c r="N1058" s="0" t="n">
        <v>89.93045</v>
      </c>
      <c r="Q1058" s="0" t="n">
        <v>0.0431</v>
      </c>
      <c r="R1058" s="7" t="n">
        <f aca="false">((Q1058*M1058/100)/2000)*((255+264)/2)</f>
        <v>5415.93043870377</v>
      </c>
      <c r="X1058" s="0" t="n">
        <v>9.60071</v>
      </c>
      <c r="Y1058" s="8" t="n">
        <f aca="false">(X1058*M1058/100)/2000</f>
        <v>4649.02409346617</v>
      </c>
      <c r="Z1058" s="0" t="n">
        <f aca="false">0.06452+0.00945</f>
        <v>0.07397</v>
      </c>
      <c r="AA1058" s="0" t="n">
        <f aca="false">((Z1058*M1058/100)/2000)*317.759562841923</f>
        <v>11381.8456915285</v>
      </c>
      <c r="AC1058" s="0" t="n">
        <f aca="false">(AB1058*M1058/100)/2000</f>
        <v>0</v>
      </c>
      <c r="AD1058" s="0" t="n">
        <v>0.06812</v>
      </c>
      <c r="AE1058" s="0" t="n">
        <f aca="false">(AD1058*M1058/100)*2000</f>
        <v>131945042.084144</v>
      </c>
      <c r="AG1058" s="0" t="n">
        <f aca="false">(AF1058*M1058/100)/2000</f>
        <v>0</v>
      </c>
      <c r="AH1058" s="0" t="n">
        <v>0.00409</v>
      </c>
      <c r="AI1058" s="0" t="n">
        <f aca="false">(AH1058*M1058/100)/2000</f>
        <v>1.98053149634523</v>
      </c>
      <c r="AK1058" s="0" t="n">
        <f aca="false">0.06812+0.06452+0.01042+0.00409</f>
        <v>0.14715</v>
      </c>
      <c r="AL1058" s="0" t="n">
        <f aca="false">(AK1058*M1058/100)/2000</f>
        <v>71.2555524907582</v>
      </c>
    </row>
    <row r="1059" customFormat="false" ht="15" hidden="false" customHeight="true" outlineLevel="0" collapsed="false">
      <c r="A1059" s="1" t="n">
        <v>42189</v>
      </c>
      <c r="B1059" s="0" t="n">
        <v>2015</v>
      </c>
      <c r="C1059" s="0" t="s">
        <v>138</v>
      </c>
      <c r="D1059" s="5" t="n">
        <v>34013208250000</v>
      </c>
      <c r="F1059" s="0" t="s">
        <v>240</v>
      </c>
      <c r="G1059" s="0" t="s">
        <v>1118</v>
      </c>
      <c r="H1059" s="0" t="n">
        <v>39.90475196</v>
      </c>
      <c r="I1059" s="0" t="n">
        <v>-81.20335</v>
      </c>
      <c r="J1059" s="0" t="n">
        <v>8702</v>
      </c>
      <c r="K1059" s="0" t="n">
        <v>6937098</v>
      </c>
      <c r="L1059" s="0" t="n">
        <f aca="false">K1059*8.33</f>
        <v>57786026.34</v>
      </c>
      <c r="M1059" s="6" t="n">
        <f aca="false">L1059*(100/N1059)</f>
        <v>66365705.0500206</v>
      </c>
      <c r="N1059" s="0" t="n">
        <v>87.07212</v>
      </c>
      <c r="Q1059" s="0" t="n">
        <v>0.09939</v>
      </c>
      <c r="R1059" s="7" t="n">
        <f aca="false">((Q1059*M1059/100)/2000)*((255+264)/2)</f>
        <v>8558.42343383571</v>
      </c>
      <c r="T1059" s="0" t="n">
        <v>1.32854</v>
      </c>
      <c r="V1059" s="0" t="n">
        <v>11.18587</v>
      </c>
      <c r="X1059" s="0" t="n">
        <f aca="false">11.18587+1</f>
        <v>12.18587</v>
      </c>
      <c r="Y1059" s="8" t="n">
        <f aca="false">(X1059*M1059/100)/2000</f>
        <v>4043.61927098947</v>
      </c>
      <c r="Z1059" s="0" t="n">
        <v>0.01125</v>
      </c>
      <c r="AA1059" s="0" t="n">
        <f aca="false">((Z1059*M1059/100)/2000)*317.759562841923</f>
        <v>1186.21898012197</v>
      </c>
      <c r="AC1059" s="0" t="n">
        <f aca="false">(AB1059*M1059/100)/2000</f>
        <v>0</v>
      </c>
      <c r="AD1059" s="0" t="n">
        <v>0.00057</v>
      </c>
      <c r="AE1059" s="0" t="n">
        <f aca="false">(AD1059*M1059/100)*2000</f>
        <v>756569.037570235</v>
      </c>
      <c r="AG1059" s="0" t="n">
        <f aca="false">(AF1059*M1059/100)/2000</f>
        <v>0</v>
      </c>
      <c r="AI1059" s="0" t="n">
        <f aca="false">(AH1059*M1059/100)/2000</f>
        <v>0</v>
      </c>
      <c r="AL1059" s="0" t="n">
        <f aca="false">(AK1059*M1059/100)/2000</f>
        <v>0</v>
      </c>
    </row>
    <row r="1060" customFormat="false" ht="15" hidden="false" customHeight="true" outlineLevel="0" collapsed="false">
      <c r="A1060" s="1" t="n">
        <v>42189</v>
      </c>
      <c r="B1060" s="0" t="n">
        <v>2015</v>
      </c>
      <c r="C1060" s="0" t="s">
        <v>138</v>
      </c>
      <c r="D1060" s="5" t="n">
        <v>34013208230000</v>
      </c>
      <c r="F1060" s="0" t="s">
        <v>240</v>
      </c>
      <c r="G1060" s="0" t="s">
        <v>1119</v>
      </c>
      <c r="H1060" s="0" t="n">
        <v>39.90478499</v>
      </c>
      <c r="I1060" s="0" t="n">
        <v>-81.203381</v>
      </c>
      <c r="J1060" s="0" t="n">
        <v>8721</v>
      </c>
      <c r="K1060" s="0" t="n">
        <v>7263900</v>
      </c>
      <c r="L1060" s="0" t="n">
        <f aca="false">K1060*8.33</f>
        <v>60508287</v>
      </c>
      <c r="M1060" s="6" t="n">
        <f aca="false">L1060*(100/N1060)</f>
        <v>69442972.6335756</v>
      </c>
      <c r="N1060" s="0" t="n">
        <v>87.13378</v>
      </c>
      <c r="Q1060" s="0" t="n">
        <v>0.09845</v>
      </c>
      <c r="R1060" s="7" t="n">
        <f aca="false">((Q1060*M1060/100)/2000)*((255+264)/2)</f>
        <v>8870.56720086874</v>
      </c>
      <c r="T1060" s="0" t="n">
        <v>1.30298</v>
      </c>
      <c r="V1060" s="0" t="n">
        <v>11.15056</v>
      </c>
      <c r="X1060" s="0" t="n">
        <f aca="false">11.15056+1.30298</f>
        <v>12.45354</v>
      </c>
      <c r="Y1060" s="8" t="n">
        <f aca="false">(X1060*M1060/100)/2000</f>
        <v>4324.0541870557</v>
      </c>
      <c r="Z1060" s="0" t="n">
        <v>0.01111</v>
      </c>
      <c r="AA1060" s="0" t="n">
        <f aca="false">((Z1060*M1060/100)/2000)*317.759562841923</f>
        <v>1225.77566720144</v>
      </c>
      <c r="AC1060" s="0" t="n">
        <f aca="false">(AB1060*M1060/100)/2000</f>
        <v>0</v>
      </c>
      <c r="AD1060" s="0" t="n">
        <v>0.00169</v>
      </c>
      <c r="AE1060" s="0" t="n">
        <f aca="false">(AD1060*M1060/100)*2000</f>
        <v>2347172.47501486</v>
      </c>
      <c r="AG1060" s="0" t="n">
        <f aca="false">(AF1060*M1060/100)/2000</f>
        <v>0</v>
      </c>
      <c r="AI1060" s="0" t="n">
        <f aca="false">(AH1060*M1060/100)/2000</f>
        <v>0</v>
      </c>
      <c r="AL1060" s="0" t="n">
        <f aca="false">(AK1060*M1060/100)/2000</f>
        <v>0</v>
      </c>
    </row>
    <row r="1061" customFormat="false" ht="15" hidden="false" customHeight="true" outlineLevel="0" collapsed="false">
      <c r="A1061" s="1" t="n">
        <v>42190</v>
      </c>
      <c r="B1061" s="0" t="n">
        <v>2015</v>
      </c>
      <c r="C1061" s="0" t="s">
        <v>111</v>
      </c>
      <c r="D1061" s="5" t="n">
        <v>34111245040015</v>
      </c>
      <c r="F1061" s="0" t="s">
        <v>809</v>
      </c>
      <c r="G1061" s="0" t="s">
        <v>1120</v>
      </c>
      <c r="H1061" s="0" t="n">
        <v>39.83128</v>
      </c>
      <c r="I1061" s="0" t="n">
        <v>-80.91402</v>
      </c>
      <c r="J1061" s="0" t="n">
        <v>10603</v>
      </c>
      <c r="K1061" s="0" t="n">
        <v>18929696</v>
      </c>
      <c r="L1061" s="0" t="n">
        <f aca="false">K1061*8.33</f>
        <v>157684367.68</v>
      </c>
      <c r="M1061" s="6" t="n">
        <f aca="false">L1061*(100/N1061)</f>
        <v>178310728.686957</v>
      </c>
      <c r="N1061" s="0" t="n">
        <v>88.43235</v>
      </c>
      <c r="P1061" s="0" t="n">
        <v>8.33</v>
      </c>
      <c r="R1061" s="7" t="n">
        <f aca="false">((Q1061*M1061/100)/2000)*((255+264)/2)</f>
        <v>0</v>
      </c>
      <c r="X1061" s="0" t="n">
        <v>0.97196</v>
      </c>
      <c r="Y1061" s="8" t="n">
        <f aca="false">(X1061*M1061/100)/2000</f>
        <v>866.554479272873</v>
      </c>
      <c r="Z1061" s="0" t="n">
        <v>0.02165</v>
      </c>
      <c r="AA1061" s="0" t="n">
        <f aca="false">((Z1061*M1061/100)/2000)*317.759562841923</f>
        <v>6133.43841813935</v>
      </c>
      <c r="AC1061" s="0" t="n">
        <f aca="false">(AB1061*M1061/100)/2000</f>
        <v>0</v>
      </c>
      <c r="AD1061" s="0" t="n">
        <v>0.14709</v>
      </c>
      <c r="AE1061" s="0" t="n">
        <f aca="false">(AD1061*M1061/100)*2000</f>
        <v>524554501.651289</v>
      </c>
      <c r="AG1061" s="0" t="n">
        <f aca="false">(AF1061*M1061/100)/2000</f>
        <v>0</v>
      </c>
      <c r="AI1061" s="0" t="n">
        <f aca="false">(AH1061*M1061/100)/2000</f>
        <v>0</v>
      </c>
      <c r="AK1061" s="0" t="n">
        <v>0.16874</v>
      </c>
      <c r="AL1061" s="0" t="n">
        <f aca="false">(AK1061*M1061/100)/2000</f>
        <v>150.440761793185</v>
      </c>
    </row>
    <row r="1062" customFormat="false" ht="15" hidden="false" customHeight="true" outlineLevel="0" collapsed="false">
      <c r="A1062" s="1" t="n">
        <v>42191</v>
      </c>
      <c r="B1062" s="0" t="n">
        <v>2015</v>
      </c>
      <c r="C1062" s="0" t="s">
        <v>138</v>
      </c>
      <c r="D1062" s="5" t="n">
        <v>34013208850000</v>
      </c>
      <c r="F1062" s="0" t="s">
        <v>240</v>
      </c>
      <c r="G1062" s="0" t="s">
        <v>1121</v>
      </c>
      <c r="H1062" s="0" t="n">
        <v>39.90468591</v>
      </c>
      <c r="I1062" s="0" t="n">
        <v>-81.203286</v>
      </c>
      <c r="J1062" s="0" t="n">
        <v>8687</v>
      </c>
      <c r="K1062" s="0" t="n">
        <v>6080256</v>
      </c>
      <c r="L1062" s="0" t="n">
        <f aca="false">K1062*8.33</f>
        <v>50648532.48</v>
      </c>
      <c r="M1062" s="6" t="n">
        <f aca="false">L1062*(100/N1062)</f>
        <v>58266719.6163327</v>
      </c>
      <c r="N1062" s="0" t="n">
        <v>86.92532</v>
      </c>
      <c r="Q1062" s="0" t="n">
        <v>0.10326</v>
      </c>
      <c r="R1062" s="7" t="n">
        <f aca="false">((Q1062*M1062/100)/2000)*((255+264)/2)</f>
        <v>7806.56635418832</v>
      </c>
      <c r="T1062" s="0" t="n">
        <v>1.32897</v>
      </c>
      <c r="V1062" s="0" t="n">
        <v>11.33158</v>
      </c>
      <c r="X1062" s="0" t="n">
        <f aca="false">11.33158+1.32897</f>
        <v>12.66055</v>
      </c>
      <c r="Y1062" s="8" t="n">
        <f aca="false">(X1062*M1062/100)/2000</f>
        <v>3688.44358519281</v>
      </c>
      <c r="Z1062" s="0" t="n">
        <v>0.01053</v>
      </c>
      <c r="AA1062" s="0" t="n">
        <f aca="false">((Z1062*M1062/100)/2000)*317.759562841923</f>
        <v>974.804607162764</v>
      </c>
      <c r="AC1062" s="0" t="n">
        <f aca="false">(AB1062*M1062/100)/2000</f>
        <v>0</v>
      </c>
      <c r="AD1062" s="0" t="n">
        <v>0.00066</v>
      </c>
      <c r="AE1062" s="0" t="n">
        <f aca="false">(AD1062*M1062/100)*2000</f>
        <v>769120.698935592</v>
      </c>
      <c r="AG1062" s="0" t="n">
        <f aca="false">(AF1062*M1062/100)/2000</f>
        <v>0</v>
      </c>
      <c r="AI1062" s="0" t="n">
        <f aca="false">(AH1062*M1062/100)/2000</f>
        <v>0</v>
      </c>
      <c r="AL1062" s="0" t="n">
        <f aca="false">(AK1062*M1062/100)/2000</f>
        <v>0</v>
      </c>
    </row>
    <row r="1063" customFormat="false" ht="15" hidden="false" customHeight="true" outlineLevel="0" collapsed="false">
      <c r="A1063" s="1" t="n">
        <v>42191</v>
      </c>
      <c r="B1063" s="0" t="n">
        <v>2015</v>
      </c>
      <c r="C1063" s="0" t="s">
        <v>498</v>
      </c>
      <c r="D1063" s="5" t="n">
        <v>34019225610000</v>
      </c>
      <c r="F1063" s="0" t="s">
        <v>413</v>
      </c>
      <c r="G1063" s="0" t="s">
        <v>1122</v>
      </c>
      <c r="H1063" s="0" t="n">
        <v>40.534845</v>
      </c>
      <c r="I1063" s="0" t="n">
        <v>-80.988291</v>
      </c>
      <c r="J1063" s="0" t="n">
        <v>8020</v>
      </c>
      <c r="K1063" s="0" t="n">
        <v>5911710</v>
      </c>
      <c r="L1063" s="0" t="n">
        <f aca="false">K1063*8.33</f>
        <v>49244544.3</v>
      </c>
      <c r="M1063" s="6" t="n">
        <f aca="false">L1063*(100/N1063)</f>
        <v>59736364.5891636</v>
      </c>
      <c r="N1063" s="0" t="n">
        <v>82.43646</v>
      </c>
      <c r="O1063" s="0" t="n">
        <v>0.46198</v>
      </c>
      <c r="Q1063" s="0" t="n">
        <v>0.11858</v>
      </c>
      <c r="R1063" s="7" t="n">
        <f aca="false">((Q1063*M1063/100)/2000)*((255+264)/2)</f>
        <v>9190.89070159547</v>
      </c>
      <c r="T1063" s="0" t="n">
        <v>1.04787</v>
      </c>
      <c r="X1063" s="0" t="n">
        <f aca="false">15.01573+1.04787</f>
        <v>16.0636</v>
      </c>
      <c r="Y1063" s="8" t="n">
        <f aca="false">(X1063*M1063/100)/2000</f>
        <v>4797.90533107244</v>
      </c>
      <c r="AA1063" s="0" t="n">
        <f aca="false">((Z1063*M1063/100)/2000)*317.759562841923</f>
        <v>0</v>
      </c>
      <c r="AC1063" s="0" t="n">
        <f aca="false">(AB1063*M1063/100)/2000</f>
        <v>0</v>
      </c>
      <c r="AE1063" s="0" t="n">
        <f aca="false">(AD1063*M1063/100)*2000</f>
        <v>0</v>
      </c>
      <c r="AG1063" s="0" t="n">
        <f aca="false">(AF1063*M1063/100)/2000</f>
        <v>0</v>
      </c>
      <c r="AH1063" s="0" t="n">
        <v>6E-005</v>
      </c>
      <c r="AI1063" s="0" t="n">
        <f aca="false">(AH1063*M1063/100)/2000</f>
        <v>0.0179209093767491</v>
      </c>
      <c r="AK1063" s="0" t="n">
        <v>0.09984</v>
      </c>
      <c r="AL1063" s="0" t="n">
        <f aca="false">(AK1063*M1063/100)/2000</f>
        <v>29.8203932029105</v>
      </c>
    </row>
    <row r="1064" customFormat="false" ht="15" hidden="false" customHeight="true" outlineLevel="0" collapsed="false">
      <c r="A1064" s="1" t="n">
        <v>42191</v>
      </c>
      <c r="B1064" s="0" t="n">
        <v>2015</v>
      </c>
      <c r="C1064" s="0" t="s">
        <v>498</v>
      </c>
      <c r="D1064" s="5" t="n">
        <v>34019225600000</v>
      </c>
      <c r="F1064" s="0" t="s">
        <v>413</v>
      </c>
      <c r="G1064" s="0" t="s">
        <v>1123</v>
      </c>
      <c r="H1064" s="0" t="n">
        <v>40.534748</v>
      </c>
      <c r="I1064" s="0" t="n">
        <v>-80.988359</v>
      </c>
      <c r="J1064" s="0" t="n">
        <v>8009</v>
      </c>
      <c r="K1064" s="0" t="n">
        <v>5829684</v>
      </c>
      <c r="L1064" s="0" t="n">
        <f aca="false">K1064*8.33</f>
        <v>48561267.72</v>
      </c>
      <c r="M1064" s="6" t="n">
        <f aca="false">L1064*(100/N1064)</f>
        <v>59127535.7392027</v>
      </c>
      <c r="N1064" s="0" t="n">
        <v>82.1297</v>
      </c>
      <c r="O1064" s="0" t="n">
        <v>0.56136</v>
      </c>
      <c r="Q1064" s="0" t="n">
        <v>0.13135</v>
      </c>
      <c r="R1064" s="7" t="n">
        <f aca="false">((Q1064*M1064/100)/2000)*((255+264)/2)</f>
        <v>10076.9063605992</v>
      </c>
      <c r="T1064" s="0" t="n">
        <v>1.06077</v>
      </c>
      <c r="X1064" s="0" t="n">
        <f aca="false">15.10214+1.06077</f>
        <v>16.16291</v>
      </c>
      <c r="Y1064" s="8" t="n">
        <f aca="false">(X1064*M1064/100)/2000</f>
        <v>4778.36519337259</v>
      </c>
      <c r="Z1064" s="0" t="n">
        <v>0.20637</v>
      </c>
      <c r="AA1064" s="0" t="n">
        <f aca="false">((Z1064*M1064/100)/2000)*317.759562841923</f>
        <v>19386.7485344921</v>
      </c>
      <c r="AC1064" s="0" t="n">
        <f aca="false">(AB1064*M1064/100)/2000</f>
        <v>0</v>
      </c>
      <c r="AD1064" s="0" t="n">
        <v>0.20637</v>
      </c>
      <c r="AE1064" s="0" t="n">
        <f aca="false">(AD1064*M1064/100)*2000</f>
        <v>244042991.009985</v>
      </c>
      <c r="AG1064" s="0" t="n">
        <f aca="false">(AF1064*M1064/100)/2000</f>
        <v>0</v>
      </c>
      <c r="AH1064" s="0" t="n">
        <v>0.20637</v>
      </c>
      <c r="AI1064" s="0" t="n">
        <f aca="false">(AH1064*M1064/100)/2000</f>
        <v>61.0107477524964</v>
      </c>
      <c r="AL1064" s="0" t="n">
        <f aca="false">(AK1064*M1064/100)/2000</f>
        <v>0</v>
      </c>
    </row>
    <row r="1065" customFormat="false" ht="15" hidden="false" customHeight="true" outlineLevel="0" collapsed="false">
      <c r="A1065" s="1" t="n">
        <v>42193</v>
      </c>
      <c r="B1065" s="0" t="n">
        <v>2015</v>
      </c>
      <c r="C1065" s="0" t="s">
        <v>498</v>
      </c>
      <c r="D1065" s="5" t="n">
        <v>3401922632000</v>
      </c>
      <c r="F1065" s="0" t="s">
        <v>413</v>
      </c>
      <c r="G1065" s="0" t="s">
        <v>1124</v>
      </c>
      <c r="H1065" s="0" t="n">
        <v>40.577669</v>
      </c>
      <c r="I1065" s="0" t="n">
        <v>-81.003797</v>
      </c>
      <c r="J1065" s="0" t="n">
        <v>8029</v>
      </c>
      <c r="K1065" s="0" t="n">
        <v>6853896</v>
      </c>
      <c r="L1065" s="0" t="n">
        <f aca="false">K1065*8.33</f>
        <v>57092953.68</v>
      </c>
      <c r="M1065" s="6" t="n">
        <f aca="false">L1065*(100/N1065)</f>
        <v>70078284.6253694</v>
      </c>
      <c r="N1065" s="0" t="n">
        <v>81.47025</v>
      </c>
      <c r="O1065" s="0" t="n">
        <v>0.53083</v>
      </c>
      <c r="R1065" s="7" t="n">
        <f aca="false">((Q1065*M1065/100)/2000)*((255+264)/2)</f>
        <v>0</v>
      </c>
      <c r="T1065" s="0" t="n">
        <v>0.58796</v>
      </c>
      <c r="X1065" s="0" t="n">
        <f aca="false">0.58796+16.8554</f>
        <v>17.44336</v>
      </c>
      <c r="Y1065" s="8" t="n">
        <f aca="false">(X1065*M1065/100)/2000</f>
        <v>6112.00373451392</v>
      </c>
      <c r="Z1065" s="0" t="n">
        <v>0.10315</v>
      </c>
      <c r="AA1065" s="0" t="n">
        <f aca="false">((Z1065*M1065/100)/2000)*317.759562841923</f>
        <v>11484.7442537591</v>
      </c>
      <c r="AC1065" s="0" t="n">
        <f aca="false">(AB1065*M1065/100)/2000</f>
        <v>0</v>
      </c>
      <c r="AD1065" s="0" t="n">
        <v>0.09377</v>
      </c>
      <c r="AE1065" s="0" t="n">
        <f aca="false">(AD1065*M1065/100)*2000</f>
        <v>131424814.986418</v>
      </c>
      <c r="AG1065" s="0" t="n">
        <f aca="false">(AF1065*M1065/100)/2000</f>
        <v>0</v>
      </c>
      <c r="AI1065" s="0" t="n">
        <f aca="false">(AH1065*M1065/100)/2000</f>
        <v>0</v>
      </c>
      <c r="AK1065" s="0" t="n">
        <f aca="false">0.10315+0.09377+0.00938</f>
        <v>0.2063</v>
      </c>
      <c r="AL1065" s="0" t="n">
        <f aca="false">(AK1065*M1065/100)/2000</f>
        <v>72.2857505910685</v>
      </c>
    </row>
    <row r="1066" customFormat="false" ht="15" hidden="false" customHeight="true" outlineLevel="0" collapsed="false">
      <c r="A1066" s="1" t="n">
        <v>42194</v>
      </c>
      <c r="B1066" s="0" t="n">
        <v>2015</v>
      </c>
      <c r="C1066" s="0" t="s">
        <v>498</v>
      </c>
      <c r="D1066" s="5" t="n">
        <v>34019226570000</v>
      </c>
      <c r="F1066" s="0" t="s">
        <v>413</v>
      </c>
      <c r="G1066" s="0" t="s">
        <v>1125</v>
      </c>
      <c r="H1066" s="0" t="n">
        <v>40.577801</v>
      </c>
      <c r="I1066" s="0" t="n">
        <v>-81.003509</v>
      </c>
      <c r="J1066" s="0" t="n">
        <v>7935</v>
      </c>
      <c r="K1066" s="0" t="n">
        <v>6474132</v>
      </c>
      <c r="L1066" s="0" t="n">
        <f aca="false">K1066*8.33</f>
        <v>53929519.56</v>
      </c>
      <c r="M1066" s="6" t="n">
        <f aca="false">L1066*(100/N1066)</f>
        <v>65472521.5218703</v>
      </c>
      <c r="N1066" s="0" t="n">
        <v>82.3697</v>
      </c>
      <c r="Q1066" s="0" t="n">
        <v>0</v>
      </c>
      <c r="R1066" s="7" t="n">
        <f aca="false">((Q1066*M1066/100)/2000)*((255+264)/2)</f>
        <v>0</v>
      </c>
      <c r="T1066" s="0" t="n">
        <v>0.59054</v>
      </c>
      <c r="X1066" s="0" t="n">
        <f aca="false">16.4512+0.59054</f>
        <v>17.04174</v>
      </c>
      <c r="Y1066" s="8" t="n">
        <f aca="false">(X1066*M1066/100)/2000</f>
        <v>5578.82844460059</v>
      </c>
      <c r="Z1066" s="0" t="n">
        <v>0.09943</v>
      </c>
      <c r="AA1066" s="0" t="n">
        <f aca="false">((Z1066*M1066/100)/2000)*317.759562841923</f>
        <v>10342.9670269957</v>
      </c>
      <c r="AC1066" s="0" t="n">
        <f aca="false">(AB1066*M1066/100)/2000</f>
        <v>0</v>
      </c>
      <c r="AD1066" s="0" t="n">
        <v>0.09039</v>
      </c>
      <c r="AE1066" s="0" t="n">
        <f aca="false">(AD1066*M1066/100)*2000</f>
        <v>118361224.407237</v>
      </c>
      <c r="AG1066" s="0" t="n">
        <f aca="false">(AF1066*M1066/100)/2000</f>
        <v>0</v>
      </c>
      <c r="AI1066" s="0" t="n">
        <f aca="false">(AH1066*M1066/100)/2000</f>
        <v>0</v>
      </c>
      <c r="AK1066" s="0" t="n">
        <f aca="false">0.09943+0.09039+0.00904</f>
        <v>0.19886</v>
      </c>
      <c r="AL1066" s="0" t="n">
        <f aca="false">(AK1066*M1066/100)/2000</f>
        <v>65.0993281491956</v>
      </c>
    </row>
    <row r="1067" customFormat="false" ht="15" hidden="false" customHeight="true" outlineLevel="0" collapsed="false">
      <c r="A1067" s="1" t="n">
        <v>42194</v>
      </c>
      <c r="B1067" s="0" t="n">
        <v>2015</v>
      </c>
      <c r="C1067" s="0" t="s">
        <v>138</v>
      </c>
      <c r="D1067" s="5" t="n">
        <v>34013208760000</v>
      </c>
      <c r="F1067" s="0" t="s">
        <v>1126</v>
      </c>
      <c r="G1067" s="0" t="s">
        <v>1127</v>
      </c>
      <c r="H1067" s="0" t="n">
        <v>40.092856</v>
      </c>
      <c r="I1067" s="0" t="n">
        <v>-80.91973</v>
      </c>
      <c r="J1067" s="0" t="n">
        <v>9307</v>
      </c>
      <c r="K1067" s="0" t="n">
        <v>8529612</v>
      </c>
      <c r="L1067" s="0" t="n">
        <f aca="false">K1067*8.33</f>
        <v>71051667.96</v>
      </c>
      <c r="M1067" s="6" t="n">
        <f aca="false">L1067*(100/N1067)</f>
        <v>73174059.6066737</v>
      </c>
      <c r="N1067" s="0" t="n">
        <v>97.09953</v>
      </c>
      <c r="Q1067" s="0" t="n">
        <v>0.35374</v>
      </c>
      <c r="R1067" s="7" t="n">
        <f aca="false">((Q1067*M1067/100)/2000)*((255+264)/2)</f>
        <v>33585.257919231</v>
      </c>
      <c r="T1067" s="0" t="n">
        <v>1.52944</v>
      </c>
      <c r="V1067" s="0" t="n">
        <v>10.24363</v>
      </c>
      <c r="X1067" s="0" t="n">
        <f aca="false">1.52944+10.24363</f>
        <v>11.77307</v>
      </c>
      <c r="Y1067" s="8" t="n">
        <f aca="false">(X1067*M1067/100)/2000</f>
        <v>4307.41662966771</v>
      </c>
      <c r="Z1067" s="0" t="n">
        <v>0.01595</v>
      </c>
      <c r="AA1067" s="0" t="n">
        <f aca="false">((Z1067*M1067/100)/2000)*317.759562841923</f>
        <v>1854.32763606084</v>
      </c>
      <c r="AC1067" s="0" t="n">
        <f aca="false">(AB1067*M1067/100)/2000</f>
        <v>0</v>
      </c>
      <c r="AD1067" s="0" t="n">
        <v>0.00135</v>
      </c>
      <c r="AE1067" s="0" t="n">
        <f aca="false">(AD1067*M1067/100)*2000</f>
        <v>1975699.60938019</v>
      </c>
      <c r="AG1067" s="0" t="n">
        <f aca="false">(AF1067*M1067/100)/2000</f>
        <v>0</v>
      </c>
      <c r="AH1067" s="0" t="n">
        <v>0.00429</v>
      </c>
      <c r="AI1067" s="0" t="n">
        <f aca="false">(AH1067*M1067/100)/2000</f>
        <v>1.56958357856315</v>
      </c>
      <c r="AK1067" s="0" t="n">
        <f aca="false">0.00148+0.00135+0.00011+0.00005</f>
        <v>0.00299</v>
      </c>
      <c r="AL1067" s="0" t="n">
        <f aca="false">(AK1067*M1067/100)/2000</f>
        <v>1.09395219111977</v>
      </c>
    </row>
    <row r="1068" customFormat="false" ht="15" hidden="false" customHeight="true" outlineLevel="0" collapsed="false">
      <c r="A1068" s="1" t="n">
        <v>42194</v>
      </c>
      <c r="B1068" s="0" t="n">
        <v>2015</v>
      </c>
      <c r="C1068" s="0" t="s">
        <v>138</v>
      </c>
      <c r="D1068" s="5" t="n">
        <v>34013208640000</v>
      </c>
      <c r="F1068" s="0" t="s">
        <v>1126</v>
      </c>
      <c r="G1068" s="0" t="s">
        <v>1128</v>
      </c>
      <c r="H1068" s="0" t="n">
        <v>40.09243</v>
      </c>
      <c r="I1068" s="0" t="n">
        <v>-80.919395</v>
      </c>
      <c r="J1068" s="0" t="n">
        <v>9410</v>
      </c>
      <c r="K1068" s="0" t="n">
        <v>8379336</v>
      </c>
      <c r="L1068" s="0" t="n">
        <f aca="false">K1068*8.33</f>
        <v>69799868.88</v>
      </c>
      <c r="M1068" s="6" t="n">
        <f aca="false">L1068*(100/N1068)</f>
        <v>71965698.1557054</v>
      </c>
      <c r="N1068" s="0" t="n">
        <v>96.99047</v>
      </c>
      <c r="Q1068" s="0" t="n">
        <v>0.37258</v>
      </c>
      <c r="R1068" s="7" t="n">
        <f aca="false">((Q1068*M1068/100)/2000)*((255+264)/2)</f>
        <v>34789.8413149614</v>
      </c>
      <c r="T1068" s="0" t="n">
        <v>1.56405</v>
      </c>
      <c r="V1068" s="0" t="n">
        <v>10.23152</v>
      </c>
      <c r="X1068" s="0" t="n">
        <f aca="false">10.23152+1.56405</f>
        <v>11.79557</v>
      </c>
      <c r="Y1068" s="8" t="n">
        <f aca="false">(X1068*M1068/100)/2000</f>
        <v>4244.38215097247</v>
      </c>
      <c r="Z1068" s="0" t="n">
        <v>0.01754</v>
      </c>
      <c r="AA1068" s="0" t="n">
        <f aca="false">((Z1068*M1068/100)/2000)*317.759562841923</f>
        <v>2005.50507649455</v>
      </c>
      <c r="AC1068" s="0" t="n">
        <f aca="false">(AB1068*M1068/100)/2000</f>
        <v>0</v>
      </c>
      <c r="AD1068" s="0" t="n">
        <v>0.004</v>
      </c>
      <c r="AE1068" s="0" t="n">
        <f aca="false">(AD1068*M1068/100)*2000</f>
        <v>5757255.85245643</v>
      </c>
      <c r="AG1068" s="0" t="n">
        <f aca="false">(AF1068*M1068/100)/2000</f>
        <v>0</v>
      </c>
      <c r="AH1068" s="0" t="n">
        <v>0.00472</v>
      </c>
      <c r="AI1068" s="0" t="n">
        <f aca="false">(AH1068*M1068/100)/2000</f>
        <v>1.69839047647465</v>
      </c>
      <c r="AK1068" s="0" t="n">
        <f aca="false">0.0044+0.004+0.00032+0.00016</f>
        <v>0.00888</v>
      </c>
      <c r="AL1068" s="0" t="n">
        <f aca="false">(AK1068*M1068/100)/2000</f>
        <v>3.19527699811332</v>
      </c>
    </row>
    <row r="1069" customFormat="false" ht="15" hidden="false" customHeight="true" outlineLevel="0" collapsed="false">
      <c r="A1069" s="1" t="n">
        <v>42194</v>
      </c>
      <c r="B1069" s="0" t="n">
        <v>2015</v>
      </c>
      <c r="C1069" s="0" t="s">
        <v>138</v>
      </c>
      <c r="D1069" s="5" t="n">
        <v>34013208610000</v>
      </c>
      <c r="F1069" s="0" t="s">
        <v>1126</v>
      </c>
      <c r="G1069" s="0" t="s">
        <v>1129</v>
      </c>
      <c r="H1069" s="0" t="n">
        <v>40.092355</v>
      </c>
      <c r="I1069" s="0" t="n">
        <v>-80.9195</v>
      </c>
      <c r="J1069" s="0" t="n">
        <v>9400</v>
      </c>
      <c r="K1069" s="0" t="n">
        <v>8702736</v>
      </c>
      <c r="L1069" s="0" t="n">
        <f aca="false">K1069*8.33</f>
        <v>72493790.88</v>
      </c>
      <c r="M1069" s="6" t="n">
        <f aca="false">L1069*(100/N1069)</f>
        <v>76497937.7344203</v>
      </c>
      <c r="N1069" s="0" t="n">
        <v>94.76568</v>
      </c>
      <c r="Q1069" s="0" t="n">
        <v>0.3513</v>
      </c>
      <c r="R1069" s="7" t="n">
        <f aca="false">((Q1069*M1069/100)/2000)*((255+264)/2)</f>
        <v>34868.6588701172</v>
      </c>
      <c r="T1069" s="0" t="n">
        <v>1.83774</v>
      </c>
      <c r="V1069" s="0" t="n">
        <v>9.81311</v>
      </c>
      <c r="X1069" s="0" t="n">
        <f aca="false">9.81311+1.83774</f>
        <v>11.65085</v>
      </c>
      <c r="Y1069" s="8" t="n">
        <f aca="false">(X1069*M1069/100)/2000</f>
        <v>4456.32998926535</v>
      </c>
      <c r="Z1069" s="0" t="n">
        <v>0.01626</v>
      </c>
      <c r="AA1069" s="0" t="n">
        <f aca="false">((Z1069*M1069/100)/2000)*317.759562841923</f>
        <v>1976.23643685248</v>
      </c>
      <c r="AC1069" s="0" t="n">
        <f aca="false">(AB1069*M1069/100)/2000</f>
        <v>0</v>
      </c>
      <c r="AD1069" s="0" t="n">
        <v>0.0068</v>
      </c>
      <c r="AE1069" s="0" t="n">
        <f aca="false">(AD1069*M1069/100)*2000</f>
        <v>10403719.5318812</v>
      </c>
      <c r="AG1069" s="0" t="n">
        <f aca="false">(AF1069*M1069/100)/2000</f>
        <v>0</v>
      </c>
      <c r="AH1069" s="0" t="n">
        <v>0.00438</v>
      </c>
      <c r="AI1069" s="0" t="n">
        <f aca="false">(AH1069*M1069/100)/2000</f>
        <v>1.6753048363838</v>
      </c>
      <c r="AK1069" s="0" t="n">
        <f aca="false">0.00749+0.0068+0.00054+0.00027</f>
        <v>0.0151</v>
      </c>
      <c r="AL1069" s="0" t="n">
        <f aca="false">(AK1069*M1069/100)/2000</f>
        <v>5.77559429894873</v>
      </c>
    </row>
    <row r="1070" customFormat="false" ht="15" hidden="false" customHeight="true" outlineLevel="0" collapsed="false">
      <c r="A1070" s="1" t="n">
        <v>42197</v>
      </c>
      <c r="B1070" s="0" t="n">
        <v>2015</v>
      </c>
      <c r="C1070" s="0" t="s">
        <v>116</v>
      </c>
      <c r="D1070" s="5" t="n">
        <v>34067214310000</v>
      </c>
      <c r="F1070" s="0" t="s">
        <v>413</v>
      </c>
      <c r="G1070" s="0" t="s">
        <v>1130</v>
      </c>
      <c r="H1070" s="0" t="n">
        <v>40.36683</v>
      </c>
      <c r="I1070" s="0" t="n">
        <v>-81.078421</v>
      </c>
      <c r="J1070" s="0" t="n">
        <v>8094</v>
      </c>
      <c r="K1070" s="0" t="n">
        <v>8440236</v>
      </c>
      <c r="L1070" s="0" t="n">
        <f aca="false">K1070*8.33</f>
        <v>70307165.88</v>
      </c>
      <c r="M1070" s="6" t="n">
        <f aca="false">L1070*(100/N1070)</f>
        <v>85125961.3289048</v>
      </c>
      <c r="N1070" s="0" t="n">
        <v>82.59192</v>
      </c>
      <c r="Q1070" s="0" t="n">
        <v>0.10304</v>
      </c>
      <c r="R1070" s="7" t="n">
        <f aca="false">((Q1070*M1070/100)/2000)*((255+264)/2)</f>
        <v>11380.8643242911</v>
      </c>
      <c r="X1070" s="0" t="n">
        <v>15.74425</v>
      </c>
      <c r="Y1070" s="8" t="n">
        <f aca="false">(X1070*M1070/100)/2000</f>
        <v>6701.22208326305</v>
      </c>
      <c r="AA1070" s="0" t="n">
        <f aca="false">((Z1070*M1070/100)/2000)*317.759562841923</f>
        <v>0</v>
      </c>
      <c r="AC1070" s="0" t="n">
        <f aca="false">(AB1070*M1070/100)/2000</f>
        <v>0</v>
      </c>
      <c r="AE1070" s="0" t="n">
        <f aca="false">(AD1070*M1070/100)*2000</f>
        <v>0</v>
      </c>
      <c r="AG1070" s="0" t="n">
        <f aca="false">(AF1070*M1070/100)/2000</f>
        <v>0</v>
      </c>
      <c r="AI1070" s="0" t="n">
        <f aca="false">(AH1070*M1070/100)/2000</f>
        <v>0</v>
      </c>
      <c r="AL1070" s="0" t="n">
        <f aca="false">(AK1070*M1070/100)/2000</f>
        <v>0</v>
      </c>
    </row>
    <row r="1071" customFormat="false" ht="15" hidden="false" customHeight="true" outlineLevel="0" collapsed="false">
      <c r="A1071" s="1" t="n">
        <v>42197</v>
      </c>
      <c r="B1071" s="0" t="n">
        <v>2015</v>
      </c>
      <c r="C1071" s="0" t="s">
        <v>116</v>
      </c>
      <c r="D1071" s="5" t="n">
        <v>34067212330000</v>
      </c>
      <c r="F1071" s="0" t="s">
        <v>413</v>
      </c>
      <c r="G1071" s="0" t="s">
        <v>1131</v>
      </c>
      <c r="H1071" s="0" t="n">
        <v>40.366884</v>
      </c>
      <c r="I1071" s="0" t="n">
        <v>-81.078415</v>
      </c>
      <c r="J1071" s="0" t="n">
        <v>8092</v>
      </c>
      <c r="K1071" s="0" t="n">
        <v>8202348</v>
      </c>
      <c r="L1071" s="0" t="n">
        <f aca="false">K1071*8.33</f>
        <v>68325558.84</v>
      </c>
      <c r="M1071" s="6" t="n">
        <f aca="false">L1071*(100/N1071)</f>
        <v>82679256.5280684</v>
      </c>
      <c r="N1071" s="0" t="n">
        <v>82.6393</v>
      </c>
      <c r="Q1071" s="0" t="n">
        <v>0.06826</v>
      </c>
      <c r="R1071" s="7" t="n">
        <f aca="false">((Q1071*M1071/100)/2000)*((255+264)/2)</f>
        <v>7322.68265066122</v>
      </c>
      <c r="X1071" s="0" t="n">
        <v>15.82811</v>
      </c>
      <c r="Y1071" s="8" t="n">
        <f aca="false">(X1071*M1071/100)/2000</f>
        <v>6543.28183522242</v>
      </c>
      <c r="AA1071" s="0" t="n">
        <f aca="false">((Z1071*M1071/100)/2000)*317.759562841923</f>
        <v>0</v>
      </c>
      <c r="AC1071" s="0" t="n">
        <f aca="false">(AB1071*M1071/100)/2000</f>
        <v>0</v>
      </c>
      <c r="AE1071" s="0" t="n">
        <f aca="false">(AD1071*M1071/100)*2000</f>
        <v>0</v>
      </c>
      <c r="AG1071" s="0" t="n">
        <f aca="false">(AF1071*M1071/100)/2000</f>
        <v>0</v>
      </c>
      <c r="AI1071" s="0" t="n">
        <f aca="false">(AH1071*M1071/100)/2000</f>
        <v>0</v>
      </c>
      <c r="AL1071" s="0" t="n">
        <f aca="false">(AK1071*M1071/100)/2000</f>
        <v>0</v>
      </c>
    </row>
    <row r="1072" customFormat="false" ht="15" hidden="false" customHeight="true" outlineLevel="0" collapsed="false">
      <c r="A1072" s="1" t="n">
        <v>42198</v>
      </c>
      <c r="B1072" s="0" t="n">
        <v>2015</v>
      </c>
      <c r="C1072" s="0" t="s">
        <v>111</v>
      </c>
      <c r="D1072" s="5" t="n">
        <v>34111245310000</v>
      </c>
      <c r="F1072" s="0" t="s">
        <v>471</v>
      </c>
      <c r="G1072" s="0" t="s">
        <v>1132</v>
      </c>
      <c r="H1072" s="0" t="n">
        <v>39.826511</v>
      </c>
      <c r="I1072" s="0" t="n">
        <v>-81.2845</v>
      </c>
      <c r="J1072" s="0" t="n">
        <v>8512</v>
      </c>
      <c r="K1072" s="0" t="n">
        <v>10307538</v>
      </c>
      <c r="L1072" s="0" t="n">
        <f aca="false">K1072*8.33</f>
        <v>85861791.54</v>
      </c>
      <c r="M1072" s="6" t="n">
        <f aca="false">L1072*(100/N1072)</f>
        <v>95670932.2205756</v>
      </c>
      <c r="N1072" s="0" t="n">
        <v>89.747</v>
      </c>
      <c r="Q1072" s="0" t="n">
        <v>0.04454</v>
      </c>
      <c r="R1072" s="7" t="n">
        <f aca="false">((Q1072*M1072/100)/2000)*((255+264)/2)</f>
        <v>5528.88535913301</v>
      </c>
      <c r="X1072" s="0" t="n">
        <v>9.8628</v>
      </c>
      <c r="Y1072" s="8" t="n">
        <f aca="false">(X1072*M1072/100)/2000</f>
        <v>4717.91635152547</v>
      </c>
      <c r="Z1072" s="0" t="n">
        <f aca="false">0.03148+0.00948</f>
        <v>0.04096</v>
      </c>
      <c r="AA1072" s="0" t="n">
        <f aca="false">((Z1072*M1072/100)/2000)*317.759562841923</f>
        <v>6225.9924170935</v>
      </c>
      <c r="AC1072" s="0" t="n">
        <f aca="false">(AB1072*M1072/100)/2000</f>
        <v>0</v>
      </c>
      <c r="AD1072" s="0" t="n">
        <v>0.03324</v>
      </c>
      <c r="AE1072" s="0" t="n">
        <f aca="false">(AD1072*M1072/100)*2000</f>
        <v>63602035.7402387</v>
      </c>
      <c r="AG1072" s="0" t="n">
        <f aca="false">(AF1072*M1072/100)/2000</f>
        <v>0</v>
      </c>
      <c r="AH1072" s="0" t="n">
        <v>0.00199</v>
      </c>
      <c r="AI1072" s="0" t="n">
        <f aca="false">(AH1072*M1072/100)/2000</f>
        <v>0.951925775594728</v>
      </c>
      <c r="AK1072" s="0" t="n">
        <f aca="false">0.03324+0.03148+0.00508+0.00199</f>
        <v>0.07179</v>
      </c>
      <c r="AL1072" s="0" t="n">
        <f aca="false">(AK1072*M1072/100)/2000</f>
        <v>34.3410811205756</v>
      </c>
    </row>
    <row r="1073" customFormat="false" ht="15" hidden="false" customHeight="true" outlineLevel="0" collapsed="false">
      <c r="A1073" s="1" t="n">
        <v>42199</v>
      </c>
      <c r="B1073" s="0" t="n">
        <v>2015</v>
      </c>
      <c r="C1073" s="0" t="s">
        <v>138</v>
      </c>
      <c r="D1073" s="5" t="n">
        <v>34013208710000</v>
      </c>
      <c r="F1073" s="0" t="s">
        <v>150</v>
      </c>
      <c r="G1073" s="0" t="s">
        <v>1133</v>
      </c>
      <c r="H1073" s="0" t="n">
        <v>39.986516</v>
      </c>
      <c r="I1073" s="0" t="n">
        <v>-80.835679</v>
      </c>
      <c r="J1073" s="0" t="n">
        <v>15695</v>
      </c>
      <c r="K1073" s="0" t="n">
        <v>11312742</v>
      </c>
      <c r="L1073" s="0" t="n">
        <f aca="false">K1073*8.33</f>
        <v>94235140.86</v>
      </c>
      <c r="M1073" s="6" t="n">
        <f aca="false">L1073*(100/N1073)</f>
        <v>105911919.380509</v>
      </c>
      <c r="N1073" s="0" t="n">
        <v>88.97501</v>
      </c>
      <c r="Q1073" s="0" t="n">
        <v>0.76135</v>
      </c>
      <c r="R1073" s="7" t="n">
        <f aca="false">((Q1073*M1073/100)/2000)*((255+264)/2)</f>
        <v>104625.261666905</v>
      </c>
      <c r="T1073" s="0" t="n">
        <v>0.55519</v>
      </c>
      <c r="U1073" s="0" t="n">
        <v>5.62169</v>
      </c>
      <c r="V1073" s="0" t="n">
        <v>3.93746</v>
      </c>
      <c r="X1073" s="0" t="n">
        <f aca="false">5.62167+3.93745+0.55519</f>
        <v>10.11431</v>
      </c>
      <c r="Y1073" s="8" t="n">
        <f aca="false">(X1073*M1073/100)/2000</f>
        <v>5356.12992654739</v>
      </c>
      <c r="AA1073" s="0" t="n">
        <f aca="false">((Z1073*M1073/100)/2000)*317.759562841923</f>
        <v>0</v>
      </c>
      <c r="AC1073" s="0" t="n">
        <f aca="false">(AB1073*M1073/100)/2000</f>
        <v>0</v>
      </c>
      <c r="AE1073" s="0" t="n">
        <f aca="false">(AD1073*M1073/100)*2000</f>
        <v>0</v>
      </c>
      <c r="AG1073" s="0" t="n">
        <f aca="false">(AF1073*M1073/100)/2000</f>
        <v>0</v>
      </c>
      <c r="AI1073" s="0" t="n">
        <f aca="false">(AH1073*M1073/100)/2000</f>
        <v>0</v>
      </c>
      <c r="AL1073" s="0" t="n">
        <f aca="false">(AK1073*M1073/100)/2000</f>
        <v>0</v>
      </c>
    </row>
    <row r="1074" customFormat="false" ht="15" hidden="false" customHeight="true" outlineLevel="0" collapsed="false">
      <c r="A1074" s="1" t="n">
        <v>42199</v>
      </c>
      <c r="B1074" s="0" t="n">
        <v>2015</v>
      </c>
      <c r="C1074" s="0" t="s">
        <v>498</v>
      </c>
      <c r="D1074" s="5" t="n">
        <v>34019226460000</v>
      </c>
      <c r="F1074" s="0" t="s">
        <v>413</v>
      </c>
      <c r="G1074" s="0" t="s">
        <v>1134</v>
      </c>
      <c r="H1074" s="0" t="n">
        <v>40.534797</v>
      </c>
      <c r="I1074" s="0" t="n">
        <v>-80.988325</v>
      </c>
      <c r="J1074" s="0" t="n">
        <v>8011</v>
      </c>
      <c r="K1074" s="0" t="n">
        <v>5292504</v>
      </c>
      <c r="L1074" s="0" t="n">
        <f aca="false">K1074*8.33</f>
        <v>44086558.32</v>
      </c>
      <c r="M1074" s="6" t="n">
        <f aca="false">L1074*(100/N1074)</f>
        <v>54252720.6559271</v>
      </c>
      <c r="N1074" s="0" t="n">
        <v>81.26147</v>
      </c>
      <c r="O1074" s="0" t="n">
        <v>0.2883</v>
      </c>
      <c r="Q1074" s="0" t="n">
        <v>0.11178</v>
      </c>
      <c r="R1074" s="7" t="n">
        <f aca="false">((Q1074*M1074/100)/2000)*((255+264)/2)</f>
        <v>7868.51892660809</v>
      </c>
      <c r="T1074" s="0" t="n">
        <v>0.53879</v>
      </c>
      <c r="X1074" s="0" t="n">
        <f aca="false">0.53879+16.90033</f>
        <v>17.43912</v>
      </c>
      <c r="Y1074" s="8" t="n">
        <f aca="false">(X1074*M1074/100)/2000</f>
        <v>4730.59852922596</v>
      </c>
      <c r="AA1074" s="0" t="n">
        <f aca="false">((Z1074*M1074/100)/2000)*317.759562841923</f>
        <v>0</v>
      </c>
      <c r="AC1074" s="0" t="n">
        <f aca="false">(AB1074*M1074/100)/2000</f>
        <v>0</v>
      </c>
      <c r="AE1074" s="0" t="n">
        <f aca="false">(AD1074*M1074/100)*2000</f>
        <v>0</v>
      </c>
      <c r="AG1074" s="0" t="n">
        <f aca="false">(AF1074*M1074/100)/2000</f>
        <v>0</v>
      </c>
      <c r="AH1074" s="0" t="n">
        <v>6E-005</v>
      </c>
      <c r="AI1074" s="0" t="n">
        <f aca="false">(AH1074*M1074/100)/2000</f>
        <v>0.0162758161967781</v>
      </c>
      <c r="AK1074" s="0" t="n">
        <v>0.10834</v>
      </c>
      <c r="AL1074" s="0" t="n">
        <f aca="false">(AK1074*M1074/100)/2000</f>
        <v>29.3886987793157</v>
      </c>
    </row>
    <row r="1075" customFormat="false" ht="15" hidden="false" customHeight="true" outlineLevel="0" collapsed="false">
      <c r="A1075" s="1" t="n">
        <v>42199</v>
      </c>
      <c r="B1075" s="0" t="n">
        <v>2015</v>
      </c>
      <c r="C1075" s="0" t="s">
        <v>111</v>
      </c>
      <c r="D1075" s="5" t="n">
        <v>34111245320000</v>
      </c>
      <c r="F1075" s="0" t="s">
        <v>471</v>
      </c>
      <c r="G1075" s="0" t="s">
        <v>1135</v>
      </c>
      <c r="H1075" s="0" t="n">
        <v>39.826477</v>
      </c>
      <c r="I1075" s="0" t="n">
        <v>-81.284634</v>
      </c>
      <c r="J1075" s="0" t="n">
        <v>8531</v>
      </c>
      <c r="K1075" s="0" t="n">
        <v>11250916</v>
      </c>
      <c r="L1075" s="0" t="n">
        <f aca="false">K1075*8.33</f>
        <v>93720130.28</v>
      </c>
      <c r="M1075" s="6" t="n">
        <f aca="false">L1075*(100/N1075)</f>
        <v>104406221.942677</v>
      </c>
      <c r="N1075" s="0" t="n">
        <v>89.76489</v>
      </c>
      <c r="Q1075" s="0" t="n">
        <v>0.04165</v>
      </c>
      <c r="R1075" s="7" t="n">
        <f aca="false">((Q1075*M1075/100)/2000)*((255+264)/2)</f>
        <v>5642.20358922647</v>
      </c>
      <c r="X1075" s="0" t="n">
        <v>9.84192</v>
      </c>
      <c r="Y1075" s="8" t="n">
        <f aca="false">(X1075*M1075/100)/2000</f>
        <v>5137.78841931037</v>
      </c>
      <c r="Z1075" s="0" t="n">
        <f aca="false">0.03467+0.00961</f>
        <v>0.04428</v>
      </c>
      <c r="AA1075" s="0" t="n">
        <f aca="false">((Z1075*M1075/100)/2000)*317.759562841923</f>
        <v>7345.18310296549</v>
      </c>
      <c r="AC1075" s="0" t="n">
        <f aca="false">(AB1075*M1075/100)/2000</f>
        <v>0</v>
      </c>
      <c r="AD1075" s="0" t="n">
        <v>0.03661</v>
      </c>
      <c r="AE1075" s="0" t="n">
        <f aca="false">(AD1075*M1075/100)*2000</f>
        <v>76446235.7064282</v>
      </c>
      <c r="AG1075" s="0" t="n">
        <f aca="false">(AF1075*M1075/100)/2000</f>
        <v>0</v>
      </c>
      <c r="AH1075" s="0" t="n">
        <v>0.0022</v>
      </c>
      <c r="AI1075" s="0" t="n">
        <f aca="false">(AH1075*M1075/100)/2000</f>
        <v>1.14846844136945</v>
      </c>
      <c r="AK1075" s="0" t="n">
        <f aca="false">0.03441+0.03467+0.0056+0.0022</f>
        <v>0.07688</v>
      </c>
      <c r="AL1075" s="0" t="n">
        <f aca="false">(AK1075*M1075/100)/2000</f>
        <v>40.1337517147651</v>
      </c>
    </row>
    <row r="1076" customFormat="false" ht="15" hidden="false" customHeight="true" outlineLevel="0" collapsed="false">
      <c r="A1076" s="1" t="n">
        <v>42200</v>
      </c>
      <c r="B1076" s="0" t="n">
        <v>2015</v>
      </c>
      <c r="C1076" s="0" t="s">
        <v>498</v>
      </c>
      <c r="D1076" s="5" t="n">
        <v>34019226470000</v>
      </c>
      <c r="F1076" s="0" t="s">
        <v>413</v>
      </c>
      <c r="G1076" s="0" t="s">
        <v>1136</v>
      </c>
      <c r="H1076" s="0" t="n">
        <v>40.534894</v>
      </c>
      <c r="I1076" s="0" t="n">
        <v>-80.988258</v>
      </c>
      <c r="J1076" s="0" t="n">
        <v>8031</v>
      </c>
      <c r="K1076" s="0" t="n">
        <v>5411028</v>
      </c>
      <c r="L1076" s="0" t="n">
        <f aca="false">K1076*8.33</f>
        <v>45073863.24</v>
      </c>
      <c r="M1076" s="6" t="n">
        <f aca="false">L1076*(100/N1076)</f>
        <v>55360863.9730537</v>
      </c>
      <c r="N1076" s="0" t="n">
        <v>81.41828</v>
      </c>
      <c r="O1076" s="0" t="n">
        <v>0.2044</v>
      </c>
      <c r="Q1076" s="0" t="n">
        <v>0.12279</v>
      </c>
      <c r="R1076" s="7" t="n">
        <f aca="false">((Q1076*M1076/100)/2000)*((255+264)/2)</f>
        <v>8820.09423220852</v>
      </c>
      <c r="T1076" s="0" t="n">
        <v>0.52252</v>
      </c>
      <c r="X1076" s="0" t="n">
        <f aca="false">0.52252+16.77083</f>
        <v>17.29335</v>
      </c>
      <c r="Y1076" s="8" t="n">
        <f aca="false">(X1076*M1076/100)/2000</f>
        <v>4786.87398494204</v>
      </c>
      <c r="AA1076" s="0" t="n">
        <f aca="false">((Z1076*M1076/100)/2000)*317.759562841923</f>
        <v>0</v>
      </c>
      <c r="AC1076" s="0" t="n">
        <f aca="false">(AB1076*M1076/100)/2000</f>
        <v>0</v>
      </c>
      <c r="AE1076" s="0" t="n">
        <f aca="false">(AD1076*M1076/100)*2000</f>
        <v>0</v>
      </c>
      <c r="AG1076" s="0" t="n">
        <f aca="false">(AF1076*M1076/100)/2000</f>
        <v>0</v>
      </c>
      <c r="AH1076" s="0" t="n">
        <v>6E-005</v>
      </c>
      <c r="AI1076" s="0" t="n">
        <f aca="false">(AH1076*M1076/100)/2000</f>
        <v>0.0166082591919161</v>
      </c>
      <c r="AK1076" s="0" t="n">
        <v>0.11006</v>
      </c>
      <c r="AL1076" s="0" t="n">
        <f aca="false">(AK1076*M1076/100)/2000</f>
        <v>30.4650834443715</v>
      </c>
    </row>
    <row r="1077" customFormat="false" ht="15" hidden="false" customHeight="true" outlineLevel="0" collapsed="false">
      <c r="A1077" s="1" t="n">
        <v>42201</v>
      </c>
      <c r="B1077" s="0" t="n">
        <v>2015</v>
      </c>
      <c r="C1077" s="0" t="s">
        <v>138</v>
      </c>
      <c r="D1077" s="5" t="n">
        <v>34013208510000</v>
      </c>
      <c r="F1077" s="0" t="s">
        <v>150</v>
      </c>
      <c r="G1077" s="0" t="s">
        <v>1137</v>
      </c>
      <c r="H1077" s="0" t="n">
        <v>39.986544</v>
      </c>
      <c r="I1077" s="0" t="n">
        <v>-80.835678</v>
      </c>
      <c r="J1077" s="0" t="n">
        <v>10208</v>
      </c>
      <c r="K1077" s="0" t="n">
        <v>11533620</v>
      </c>
      <c r="L1077" s="0" t="n">
        <f aca="false">K1077*8.33</f>
        <v>96075054.6</v>
      </c>
      <c r="M1077" s="6" t="n">
        <f aca="false">L1077*(100/N1077)</f>
        <v>106730481.552773</v>
      </c>
      <c r="N1077" s="0" t="n">
        <v>90.01651</v>
      </c>
      <c r="Q1077" s="0" t="n">
        <v>0.96155</v>
      </c>
      <c r="R1077" s="7" t="n">
        <f aca="false">((Q1077*M1077/100)/2000)*((255+264)/2)</f>
        <v>133158.136161847</v>
      </c>
      <c r="T1077" s="0" t="n">
        <v>0.45169</v>
      </c>
      <c r="U1077" s="0" t="n">
        <v>5.00381</v>
      </c>
      <c r="V1077" s="0" t="n">
        <v>3.422</v>
      </c>
      <c r="X1077" s="0" t="n">
        <f aca="false">5.00381+3.422+0.45169</f>
        <v>8.8775</v>
      </c>
      <c r="Y1077" s="8" t="n">
        <f aca="false">(X1077*M1077/100)/2000</f>
        <v>4737.49924992371</v>
      </c>
      <c r="AA1077" s="0" t="n">
        <f aca="false">((Z1077*M1077/100)/2000)*317.759562841923</f>
        <v>0</v>
      </c>
      <c r="AC1077" s="0" t="n">
        <f aca="false">(AB1077*M1077/100)/2000</f>
        <v>0</v>
      </c>
      <c r="AE1077" s="0" t="n">
        <f aca="false">(AD1077*M1077/100)*2000</f>
        <v>0</v>
      </c>
      <c r="AG1077" s="0" t="n">
        <f aca="false">(AF1077*M1077/100)/2000</f>
        <v>0</v>
      </c>
      <c r="AI1077" s="0" t="n">
        <f aca="false">(AH1077*M1077/100)/2000</f>
        <v>0</v>
      </c>
      <c r="AL1077" s="0" t="n">
        <f aca="false">(AK1077*M1077/100)/2000</f>
        <v>0</v>
      </c>
    </row>
    <row r="1078" customFormat="false" ht="15" hidden="false" customHeight="true" outlineLevel="0" collapsed="false">
      <c r="A1078" s="1" t="n">
        <v>42202</v>
      </c>
      <c r="B1078" s="0" t="n">
        <v>2015</v>
      </c>
      <c r="C1078" s="0" t="s">
        <v>75</v>
      </c>
      <c r="D1078" s="5" t="n">
        <v>34121245230000</v>
      </c>
      <c r="F1078" s="0" t="s">
        <v>809</v>
      </c>
      <c r="G1078" s="0" t="s">
        <v>1138</v>
      </c>
      <c r="H1078" s="0" t="n">
        <v>39.808479</v>
      </c>
      <c r="I1078" s="0" t="n">
        <v>-81.403646</v>
      </c>
      <c r="J1078" s="0" t="n">
        <v>7901</v>
      </c>
      <c r="K1078" s="0" t="n">
        <v>20990909</v>
      </c>
      <c r="L1078" s="0" t="n">
        <f aca="false">K1078*8.33</f>
        <v>174854271.97</v>
      </c>
      <c r="M1078" s="6" t="n">
        <f aca="false">L1078*(100/N1078)</f>
        <v>205924100.209629</v>
      </c>
      <c r="N1078" s="0" t="n">
        <v>84.912</v>
      </c>
      <c r="Q1078" s="0" t="n">
        <v>0.37472</v>
      </c>
      <c r="R1078" s="7" t="n">
        <f aca="false">((Q1078*M1078/100)/2000)*((255+264)/2)</f>
        <v>100120.132782641</v>
      </c>
      <c r="V1078" s="0" t="n">
        <v>9.38929</v>
      </c>
      <c r="X1078" s="0" t="n">
        <v>9.38929</v>
      </c>
      <c r="Y1078" s="8" t="n">
        <f aca="false">(X1078*M1078/100)/2000</f>
        <v>9667.40547428633</v>
      </c>
      <c r="Z1078" s="0" t="n">
        <v>0.01286</v>
      </c>
      <c r="AA1078" s="0" t="n">
        <f aca="false">((Z1078*M1078/100)/2000)*317.759562841923</f>
        <v>4207.42883753696</v>
      </c>
      <c r="AC1078" s="0" t="n">
        <f aca="false">(AB1078*M1078/100)/2000</f>
        <v>0</v>
      </c>
      <c r="AD1078" s="0" t="n">
        <v>0.04427</v>
      </c>
      <c r="AE1078" s="0" t="n">
        <f aca="false">(AD1078*M1078/100)*2000</f>
        <v>182325198.325605</v>
      </c>
      <c r="AG1078" s="0" t="n">
        <f aca="false">(AF1078*M1078/100)/2000</f>
        <v>0</v>
      </c>
      <c r="AH1078" s="0" t="n">
        <v>0.00089</v>
      </c>
      <c r="AI1078" s="0" t="n">
        <f aca="false">(AH1078*M1078/100)/2000</f>
        <v>0.916362245932848</v>
      </c>
      <c r="AK1078" s="0" t="n">
        <v>0</v>
      </c>
      <c r="AL1078" s="0" t="n">
        <f aca="false">(AK1078*M1078/100)/2000</f>
        <v>0</v>
      </c>
    </row>
    <row r="1079" customFormat="false" ht="15" hidden="false" customHeight="true" outlineLevel="0" collapsed="false">
      <c r="A1079" s="1" t="n">
        <v>42202</v>
      </c>
      <c r="B1079" s="0" t="n">
        <v>2015</v>
      </c>
      <c r="C1079" s="0" t="s">
        <v>75</v>
      </c>
      <c r="D1079" s="5" t="n">
        <v>34121245170000</v>
      </c>
      <c r="F1079" s="0" t="s">
        <v>809</v>
      </c>
      <c r="G1079" s="0" t="s">
        <v>1139</v>
      </c>
      <c r="H1079" s="0" t="n">
        <v>39.80863</v>
      </c>
      <c r="I1079" s="0" t="n">
        <v>-81.40355</v>
      </c>
      <c r="J1079" s="0" t="n">
        <v>8033</v>
      </c>
      <c r="K1079" s="0" t="n">
        <v>19973252</v>
      </c>
      <c r="L1079" s="0" t="n">
        <f aca="false">K1079*8.33</f>
        <v>166377189.16</v>
      </c>
      <c r="M1079" s="6" t="n">
        <f aca="false">L1079*(100/N1079)</f>
        <v>185185972.86609</v>
      </c>
      <c r="N1079" s="0" t="n">
        <v>89.8433</v>
      </c>
      <c r="Q1079" s="0" t="n">
        <v>0.05155</v>
      </c>
      <c r="R1079" s="7" t="n">
        <f aca="false">((Q1079*M1079/100)/2000)*((255+264)/2)</f>
        <v>12386.3721293679</v>
      </c>
      <c r="X1079" s="0" t="n">
        <v>1.39631</v>
      </c>
      <c r="Y1079" s="8" t="n">
        <f aca="false">(X1079*M1079/100)/2000</f>
        <v>1292.88512886325</v>
      </c>
      <c r="Z1079" s="0" t="n">
        <v>0.02777</v>
      </c>
      <c r="AA1079" s="0" t="n">
        <f aca="false">((Z1079*M1079/100)/2000)*317.759562841923</f>
        <v>8170.57462368416</v>
      </c>
      <c r="AC1079" s="0" t="n">
        <f aca="false">(AB1079*M1079/100)/2000</f>
        <v>0</v>
      </c>
      <c r="AD1079" s="0" t="n">
        <v>0.02524</v>
      </c>
      <c r="AE1079" s="0" t="n">
        <f aca="false">(AD1079*M1079/100)*2000</f>
        <v>93481879.1028023</v>
      </c>
      <c r="AG1079" s="0" t="n">
        <f aca="false">(AF1079*M1079/100)/2000</f>
        <v>0</v>
      </c>
      <c r="AH1079" s="0" t="n">
        <v>0.00252</v>
      </c>
      <c r="AI1079" s="0" t="n">
        <f aca="false">(AH1079*M1079/100)/2000</f>
        <v>2.33334325811274</v>
      </c>
      <c r="AK1079" s="0" t="n">
        <v>0</v>
      </c>
      <c r="AL1079" s="0" t="n">
        <f aca="false">(AK1079*M1079/100)/2000</f>
        <v>0</v>
      </c>
    </row>
    <row r="1080" customFormat="false" ht="15" hidden="false" customHeight="true" outlineLevel="0" collapsed="false">
      <c r="A1080" s="1" t="n">
        <v>42203</v>
      </c>
      <c r="B1080" s="0" t="n">
        <v>2015</v>
      </c>
      <c r="C1080" s="0" t="s">
        <v>116</v>
      </c>
      <c r="D1080" s="5" t="n">
        <v>34067214140100</v>
      </c>
      <c r="F1080" s="0" t="s">
        <v>413</v>
      </c>
      <c r="G1080" s="0" t="s">
        <v>1140</v>
      </c>
      <c r="H1080" s="0" t="n">
        <v>40.28181</v>
      </c>
      <c r="I1080" s="0" t="n">
        <v>-81.32451</v>
      </c>
      <c r="J1080" s="0" t="n">
        <v>7049</v>
      </c>
      <c r="K1080" s="0" t="n">
        <v>8369350</v>
      </c>
      <c r="L1080" s="0" t="n">
        <f aca="false">K1080*8.33</f>
        <v>69716685.5</v>
      </c>
      <c r="M1080" s="6" t="n">
        <f aca="false">L1080*(100/N1080)</f>
        <v>78643545.8464487</v>
      </c>
      <c r="N1080" s="0" t="n">
        <v>88.64896</v>
      </c>
      <c r="Q1080" s="0" t="n">
        <v>0.01646</v>
      </c>
      <c r="R1080" s="7" t="n">
        <f aca="false">((Q1080*M1080/100)/2000)*((255+264)/2)</f>
        <v>1679.57841211073</v>
      </c>
      <c r="X1080" s="0" t="n">
        <v>11.03254</v>
      </c>
      <c r="Y1080" s="8" t="n">
        <f aca="false">(X1080*M1080/100)/2000</f>
        <v>4338.1903264639</v>
      </c>
      <c r="AA1080" s="0" t="n">
        <f aca="false">((Z1080*M1080/100)/2000)*317.759562841923</f>
        <v>0</v>
      </c>
      <c r="AC1080" s="0" t="n">
        <f aca="false">(AB1080*M1080/100)/2000</f>
        <v>0</v>
      </c>
      <c r="AE1080" s="0" t="n">
        <f aca="false">(AD1080*M1080/100)*2000</f>
        <v>0</v>
      </c>
      <c r="AG1080" s="0" t="n">
        <f aca="false">(AF1080*M1080/100)/2000</f>
        <v>0</v>
      </c>
      <c r="AI1080" s="0" t="n">
        <f aca="false">(AH1080*M1080/100)/2000</f>
        <v>0</v>
      </c>
      <c r="AK1080" s="0" t="n">
        <v>0</v>
      </c>
      <c r="AL1080" s="0" t="n">
        <f aca="false">(AK1080*M1080/100)/2000</f>
        <v>0</v>
      </c>
    </row>
    <row r="1081" customFormat="false" ht="15" hidden="false" customHeight="true" outlineLevel="0" collapsed="false">
      <c r="A1081" s="1" t="n">
        <v>42203</v>
      </c>
      <c r="B1081" s="0" t="n">
        <v>2015</v>
      </c>
      <c r="C1081" s="0" t="s">
        <v>111</v>
      </c>
      <c r="D1081" s="5" t="n">
        <v>34111245270000</v>
      </c>
      <c r="F1081" s="0" t="s">
        <v>471</v>
      </c>
      <c r="G1081" s="0" t="s">
        <v>1141</v>
      </c>
      <c r="H1081" s="0" t="n">
        <v>39.773842</v>
      </c>
      <c r="I1081" s="0" t="n">
        <v>-81.297867</v>
      </c>
      <c r="J1081" s="0" t="n">
        <v>8236</v>
      </c>
      <c r="K1081" s="0" t="n">
        <v>12417814</v>
      </c>
      <c r="L1081" s="0" t="n">
        <f aca="false">K1081*8.33</f>
        <v>103440390.62</v>
      </c>
      <c r="M1081" s="6" t="n">
        <f aca="false">L1081*(100/N1081)</f>
        <v>113921938.018065</v>
      </c>
      <c r="N1081" s="0" t="n">
        <v>90.79936</v>
      </c>
      <c r="Q1081" s="0" t="n">
        <v>0.09008</v>
      </c>
      <c r="R1081" s="7" t="n">
        <f aca="false">((Q1081*M1081/100)/2000)*((255+264)/2)</f>
        <v>13315.0594092259</v>
      </c>
      <c r="X1081" s="0" t="n">
        <v>8.50479</v>
      </c>
      <c r="Y1081" s="8" t="n">
        <f aca="false">(X1081*M1081/100)/2000</f>
        <v>4844.41079618331</v>
      </c>
      <c r="Z1081" s="0" t="n">
        <f aca="false">0.01389+0.04262</f>
        <v>0.05651</v>
      </c>
      <c r="AA1081" s="0" t="n">
        <f aca="false">((Z1081*M1081/100)/2000)*317.759562841923</f>
        <v>10228.249314681</v>
      </c>
      <c r="AD1081" s="0" t="n">
        <v>0.04501</v>
      </c>
      <c r="AE1081" s="0" t="n">
        <f aca="false">(AD1081*M1081/100)*2000</f>
        <v>102552528.603862</v>
      </c>
      <c r="AG1081" s="0" t="n">
        <f aca="false">(AF1081*M1081/100)/2000</f>
        <v>0</v>
      </c>
      <c r="AH1081" s="0" t="n">
        <v>0.0027</v>
      </c>
      <c r="AI1081" s="0" t="n">
        <f aca="false">(AH1081*M1081/100)/2000</f>
        <v>1.53794616324388</v>
      </c>
      <c r="AK1081" s="0" t="n">
        <f aca="false">0.04501+0.04262+0.00688+0.0027</f>
        <v>0.09721</v>
      </c>
      <c r="AL1081" s="0" t="n">
        <f aca="false">(AK1081*M1081/100)/2000</f>
        <v>55.3717579736807</v>
      </c>
    </row>
    <row r="1082" customFormat="false" ht="15" hidden="false" customHeight="true" outlineLevel="0" collapsed="false">
      <c r="A1082" s="1" t="n">
        <v>42203</v>
      </c>
      <c r="B1082" s="0" t="n">
        <v>2015</v>
      </c>
      <c r="C1082" s="0" t="s">
        <v>116</v>
      </c>
      <c r="D1082" s="5" t="n">
        <v>34067214140000</v>
      </c>
      <c r="F1082" s="0" t="s">
        <v>787</v>
      </c>
      <c r="G1082" s="0" t="s">
        <v>1142</v>
      </c>
      <c r="H1082" s="0" t="n">
        <v>40.28182</v>
      </c>
      <c r="I1082" s="0" t="n">
        <v>-81.32464</v>
      </c>
      <c r="J1082" s="0" t="n">
        <v>6977</v>
      </c>
      <c r="K1082" s="0" t="n">
        <v>14455428</v>
      </c>
      <c r="L1082" s="0" t="n">
        <f aca="false">K1082*8.33</f>
        <v>120413715.24</v>
      </c>
      <c r="M1082" s="6" t="n">
        <f aca="false">L1082*(100/N1082)</f>
        <v>135873128.857034</v>
      </c>
      <c r="N1082" s="0" t="n">
        <v>88.62217</v>
      </c>
      <c r="Q1082" s="0" t="n">
        <v>0.01783</v>
      </c>
      <c r="R1082" s="7" t="n">
        <f aca="false">((Q1082*M1082/100)/2000)*((255+264)/2)</f>
        <v>3143.3467090584</v>
      </c>
      <c r="X1082" s="0" t="n">
        <v>11.03549</v>
      </c>
      <c r="Y1082" s="8" t="n">
        <f aca="false">(X1082*M1082/100)/2000</f>
        <v>7497.13277385257</v>
      </c>
      <c r="AA1082" s="0" t="n">
        <f aca="false">((Z1082*M1082/100)/2000)*317.759562841923</f>
        <v>0</v>
      </c>
      <c r="AE1082" s="0" t="n">
        <f aca="false">(AD1082*M1082/100)*2000</f>
        <v>0</v>
      </c>
      <c r="AG1082" s="0" t="n">
        <f aca="false">(AF1082*M1082/100)/2000</f>
        <v>0</v>
      </c>
      <c r="AI1082" s="0" t="n">
        <f aca="false">(AH1082*M1082/100)/2000</f>
        <v>0</v>
      </c>
      <c r="AK1082" s="0" t="n">
        <v>0.09118</v>
      </c>
      <c r="AL1082" s="0" t="n">
        <f aca="false">(AK1082*M1082/100)/2000</f>
        <v>61.9445594459219</v>
      </c>
    </row>
    <row r="1083" customFormat="false" ht="15" hidden="false" customHeight="true" outlineLevel="0" collapsed="false">
      <c r="A1083" s="1" t="n">
        <v>42206</v>
      </c>
      <c r="B1083" s="0" t="n">
        <v>2015</v>
      </c>
      <c r="C1083" s="0" t="s">
        <v>138</v>
      </c>
      <c r="D1083" s="5" t="n">
        <v>34013208380000</v>
      </c>
      <c r="F1083" s="0" t="s">
        <v>518</v>
      </c>
      <c r="G1083" s="0" t="s">
        <v>1143</v>
      </c>
      <c r="H1083" s="0" t="n">
        <v>40.15800778</v>
      </c>
      <c r="I1083" s="0" t="n">
        <v>-81.09394583</v>
      </c>
      <c r="J1083" s="0" t="n">
        <v>8588</v>
      </c>
      <c r="K1083" s="0" t="n">
        <v>8836201</v>
      </c>
      <c r="L1083" s="0" t="n">
        <f aca="false">K1083*8.33</f>
        <v>73605554.33</v>
      </c>
      <c r="M1083" s="6" t="n">
        <f aca="false">L1083*(100/N1083)</f>
        <v>81581653.94765</v>
      </c>
      <c r="N1083" s="0" t="n">
        <v>90.22317</v>
      </c>
      <c r="Q1083" s="0" t="n">
        <v>0.0609</v>
      </c>
      <c r="R1083" s="7" t="n">
        <f aca="false">((Q1083*M1083/100)/2000)*((255+264)/2)</f>
        <v>6446.39873622192</v>
      </c>
      <c r="X1083" s="0" t="n">
        <v>8.75956</v>
      </c>
      <c r="Y1083" s="8" t="n">
        <f aca="false">(X1083*M1083/100)/2000</f>
        <v>3573.09696326839</v>
      </c>
      <c r="Z1083" s="0" t="n">
        <f aca="false">0.0222+0.02636+0.00047</f>
        <v>0.04903</v>
      </c>
      <c r="AA1083" s="0" t="n">
        <f aca="false">((Z1083*M1083/100)/2000)*317.759562841923</f>
        <v>6355.1094227141</v>
      </c>
      <c r="AD1083" s="0" t="n">
        <v>0.0005</v>
      </c>
      <c r="AE1083" s="0" t="n">
        <f aca="false">(AD1083*M1083/100)*2000</f>
        <v>815816.5394765</v>
      </c>
      <c r="AG1083" s="0" t="n">
        <f aca="false">(AF1083*M1083/100)/2000</f>
        <v>0</v>
      </c>
      <c r="AH1083" s="0" t="n">
        <v>3E-005</v>
      </c>
      <c r="AI1083" s="0" t="n">
        <f aca="false">(AH1083*M1083/100)/2000</f>
        <v>0.0122372480921475</v>
      </c>
      <c r="AK1083" s="0" t="n">
        <f aca="false">0.0005+0.00047+0.00008+0.00003</f>
        <v>0.00108</v>
      </c>
      <c r="AL1083" s="0" t="n">
        <f aca="false">(AK1083*M1083/100)/2000</f>
        <v>0.44054093131731</v>
      </c>
    </row>
    <row r="1084" customFormat="false" ht="15" hidden="false" customHeight="true" outlineLevel="0" collapsed="false">
      <c r="A1084" s="1" t="n">
        <v>42207</v>
      </c>
      <c r="B1084" s="0" t="n">
        <v>2015</v>
      </c>
      <c r="C1084" s="0" t="s">
        <v>75</v>
      </c>
      <c r="D1084" s="5" t="n">
        <v>34121245180000</v>
      </c>
      <c r="F1084" s="0" t="s">
        <v>809</v>
      </c>
      <c r="G1084" s="0" t="s">
        <v>1144</v>
      </c>
      <c r="H1084" s="0" t="n">
        <v>39.80858</v>
      </c>
      <c r="I1084" s="0" t="n">
        <v>-81.40359</v>
      </c>
      <c r="J1084" s="0" t="n">
        <v>7993</v>
      </c>
      <c r="K1084" s="0" t="n">
        <v>17032566</v>
      </c>
      <c r="L1084" s="0" t="n">
        <f aca="false">K1084*8.33</f>
        <v>141881274.78</v>
      </c>
      <c r="M1084" s="6" t="n">
        <f aca="false">L1084*(100/N1084)</f>
        <v>160399673.754427</v>
      </c>
      <c r="N1084" s="0" t="n">
        <v>88.45484</v>
      </c>
      <c r="Q1084" s="0" t="n">
        <v>0.03405</v>
      </c>
      <c r="R1084" s="7" t="n">
        <f aca="false">((Q1084*M1084/100)/2000)*((255+264)/2)</f>
        <v>7086.43753651135</v>
      </c>
      <c r="V1084" s="0" t="n">
        <v>4.95352</v>
      </c>
      <c r="X1084" s="0" t="n">
        <v>4.95352</v>
      </c>
      <c r="Y1084" s="8" t="n">
        <f aca="false">(X1084*M1084/100)/2000</f>
        <v>3972.71495968013</v>
      </c>
      <c r="Z1084" s="0" t="n">
        <v>0.0015</v>
      </c>
      <c r="AA1084" s="0" t="n">
        <f aca="false">((Z1084*M1084/100)/2000)*317.759562841923</f>
        <v>382.263976591452</v>
      </c>
      <c r="AD1084" s="0" t="n">
        <v>0.00773</v>
      </c>
      <c r="AE1084" s="0" t="n">
        <f aca="false">(AD1084*M1084/100)*2000</f>
        <v>24797789.5624343</v>
      </c>
      <c r="AG1084" s="0" t="n">
        <f aca="false">(AF1084*M1084/100)/2000</f>
        <v>0</v>
      </c>
      <c r="AH1084" s="0" t="n">
        <v>0.00015</v>
      </c>
      <c r="AI1084" s="0" t="n">
        <f aca="false">(AH1084*M1084/100)/2000</f>
        <v>0.12029975531582</v>
      </c>
      <c r="AL1084" s="0" t="n">
        <f aca="false">(AK1084*M1084/100)/2000</f>
        <v>0</v>
      </c>
    </row>
    <row r="1085" customFormat="false" ht="15" hidden="false" customHeight="true" outlineLevel="0" collapsed="false">
      <c r="A1085" s="1" t="n">
        <v>42208</v>
      </c>
      <c r="B1085" s="0" t="n">
        <v>2015</v>
      </c>
      <c r="C1085" s="0" t="s">
        <v>111</v>
      </c>
      <c r="D1085" s="5" t="n">
        <v>34111245330000</v>
      </c>
      <c r="F1085" s="0" t="s">
        <v>471</v>
      </c>
      <c r="G1085" s="0" t="s">
        <v>1145</v>
      </c>
      <c r="H1085" s="0" t="n">
        <v>39.826443</v>
      </c>
      <c r="I1085" s="0" t="n">
        <v>-81.284605</v>
      </c>
      <c r="J1085" s="0" t="n">
        <v>8547</v>
      </c>
      <c r="K1085" s="0" t="n">
        <v>10957282</v>
      </c>
      <c r="L1085" s="0" t="n">
        <f aca="false">K1085*8.33</f>
        <v>91274159.06</v>
      </c>
      <c r="M1085" s="6" t="n">
        <f aca="false">L1085*(100/N1085)</f>
        <v>101354266.557015</v>
      </c>
      <c r="N1085" s="0" t="n">
        <v>90.05458</v>
      </c>
      <c r="Q1085" s="0" t="n">
        <v>0.04204</v>
      </c>
      <c r="R1085" s="7" t="n">
        <f aca="false">((Q1085*M1085/100)/2000)*((255+264)/2)</f>
        <v>5528.56104245882</v>
      </c>
      <c r="X1085" s="0" t="n">
        <v>9.53618</v>
      </c>
      <c r="Y1085" s="8" t="n">
        <f aca="false">(X1085*M1085/100)/2000</f>
        <v>4832.66264827836</v>
      </c>
      <c r="Z1085" s="0" t="n">
        <f aca="false">0.03883+0.00998</f>
        <v>0.04881</v>
      </c>
      <c r="AA1085" s="0" t="n">
        <f aca="false">((Z1085*M1085/100)/2000)*317.759562841923</f>
        <v>7859.94444810192</v>
      </c>
      <c r="AD1085" s="0" t="n">
        <v>0.041</v>
      </c>
      <c r="AE1085" s="0" t="n">
        <f aca="false">(AD1085*M1085/100)*2000</f>
        <v>83110498.576752</v>
      </c>
      <c r="AG1085" s="0" t="n">
        <f aca="false">(AF1085*M1085/100)/2000</f>
        <v>0</v>
      </c>
      <c r="AH1085" s="0" t="n">
        <v>0.00246</v>
      </c>
      <c r="AI1085" s="0" t="n">
        <f aca="false">(AH1085*M1085/100)/2000</f>
        <v>1.24665747865128</v>
      </c>
      <c r="AK1085" s="0" t="n">
        <f aca="false">0.041+0.03883+0.00627+0.00246</f>
        <v>0.08856</v>
      </c>
      <c r="AL1085" s="0" t="n">
        <f aca="false">(AK1085*M1085/100)/2000</f>
        <v>44.8796692314461</v>
      </c>
    </row>
    <row r="1086" customFormat="false" ht="15" hidden="false" customHeight="true" outlineLevel="0" collapsed="false">
      <c r="A1086" s="1" t="n">
        <v>42209</v>
      </c>
      <c r="B1086" s="0" t="n">
        <v>2015</v>
      </c>
      <c r="C1086" s="0" t="s">
        <v>116</v>
      </c>
      <c r="D1086" s="5" t="n">
        <v>34067214350000</v>
      </c>
      <c r="F1086" s="0" t="s">
        <v>413</v>
      </c>
      <c r="G1086" s="0" t="s">
        <v>1146</v>
      </c>
      <c r="H1086" s="0" t="n">
        <v>40.370714</v>
      </c>
      <c r="I1086" s="0" t="n">
        <v>-81.142568</v>
      </c>
      <c r="J1086" s="0" t="n">
        <v>7937</v>
      </c>
      <c r="K1086" s="0" t="n">
        <v>7850262</v>
      </c>
      <c r="L1086" s="0" t="n">
        <f aca="false">K1086*8.33</f>
        <v>65392682.46</v>
      </c>
      <c r="M1086" s="6" t="n">
        <f aca="false">L1086*(100/N1086)</f>
        <v>81630040.2952991</v>
      </c>
      <c r="N1086" s="0" t="n">
        <v>80.1086</v>
      </c>
      <c r="O1086" s="0" t="n">
        <v>0.8686</v>
      </c>
      <c r="Q1086" s="0" t="n">
        <v>0.12525</v>
      </c>
      <c r="R1086" s="7" t="n">
        <f aca="false">((Q1086*M1086/100)/2000)*((255+264)/2)</f>
        <v>13265.8509047146</v>
      </c>
      <c r="X1086" s="0" t="n">
        <v>17.32258</v>
      </c>
      <c r="Y1086" s="8" t="n">
        <f aca="false">(X1086*M1086/100)/2000</f>
        <v>7070.21451709271</v>
      </c>
      <c r="AA1086" s="0" t="n">
        <f aca="false">((Z1086*M1086/100)/2000)*317.759562841923</f>
        <v>0</v>
      </c>
      <c r="AE1086" s="0" t="n">
        <f aca="false">(AD1086*M1086/100)*2000</f>
        <v>0</v>
      </c>
      <c r="AG1086" s="0" t="n">
        <f aca="false">(AF1086*M1086/100)/2000</f>
        <v>0</v>
      </c>
      <c r="AH1086" s="0" t="n">
        <v>5E-005</v>
      </c>
      <c r="AI1086" s="0" t="n">
        <f aca="false">(AH1086*M1086/100)/2000</f>
        <v>0.0204075100738248</v>
      </c>
      <c r="AK1086" s="0" t="n">
        <v>0.09872</v>
      </c>
      <c r="AL1086" s="0" t="n">
        <f aca="false">(AK1086*M1086/100)/2000</f>
        <v>40.2925878897597</v>
      </c>
    </row>
    <row r="1087" customFormat="false" ht="15" hidden="false" customHeight="true" outlineLevel="0" collapsed="false">
      <c r="A1087" s="1" t="n">
        <v>42209</v>
      </c>
      <c r="B1087" s="0" t="n">
        <v>2015</v>
      </c>
      <c r="C1087" s="0" t="s">
        <v>116</v>
      </c>
      <c r="D1087" s="5" t="n">
        <v>34067214340000</v>
      </c>
      <c r="F1087" s="0" t="s">
        <v>413</v>
      </c>
      <c r="G1087" s="0" t="s">
        <v>1147</v>
      </c>
      <c r="H1087" s="0" t="n">
        <v>40.370769</v>
      </c>
      <c r="I1087" s="0" t="n">
        <v>-81.142563</v>
      </c>
      <c r="J1087" s="0" t="n">
        <v>7899</v>
      </c>
      <c r="K1087" s="0" t="n">
        <v>7937622</v>
      </c>
      <c r="L1087" s="0" t="n">
        <f aca="false">K1087*8.33</f>
        <v>66120391.26</v>
      </c>
      <c r="M1087" s="6" t="n">
        <f aca="false">L1087*(100/N1087)</f>
        <v>81700274.0378033</v>
      </c>
      <c r="N1087" s="0" t="n">
        <v>80.93044</v>
      </c>
      <c r="O1087" s="0" t="n">
        <v>0.28102</v>
      </c>
      <c r="Q1087" s="0" t="n">
        <v>0.1251</v>
      </c>
      <c r="R1087" s="7" t="n">
        <f aca="false">((Q1087*M1087/100)/2000)*((255+264)/2)</f>
        <v>13261.3638060626</v>
      </c>
      <c r="T1087" s="0" t="n">
        <v>0.5946</v>
      </c>
      <c r="X1087" s="0" t="n">
        <f aca="false">17.0976+0.5946</f>
        <v>17.6922</v>
      </c>
      <c r="Y1087" s="8" t="n">
        <f aca="false">(X1087*M1087/100)/2000</f>
        <v>7227.28794165812</v>
      </c>
      <c r="AA1087" s="0" t="n">
        <f aca="false">((Z1087*M1087/100)/2000)*317.759562841923</f>
        <v>0</v>
      </c>
      <c r="AE1087" s="0" t="n">
        <f aca="false">(AD1087*M1087/100)*2000</f>
        <v>0</v>
      </c>
      <c r="AG1087" s="0" t="n">
        <f aca="false">(AF1087*M1087/100)/2000</f>
        <v>0</v>
      </c>
      <c r="AH1087" s="0" t="n">
        <v>4E-005</v>
      </c>
      <c r="AI1087" s="0" t="n">
        <f aca="false">(AH1087*M1087/100)/2000</f>
        <v>0.0163400548075607</v>
      </c>
      <c r="AK1087" s="0" t="n">
        <v>0.10034</v>
      </c>
      <c r="AL1087" s="0" t="n">
        <f aca="false">(AK1087*M1087/100)/2000</f>
        <v>40.9890274847659</v>
      </c>
    </row>
    <row r="1088" customFormat="false" ht="15" hidden="false" customHeight="true" outlineLevel="0" collapsed="false">
      <c r="A1088" s="1" t="n">
        <v>42211</v>
      </c>
      <c r="B1088" s="0" t="n">
        <v>2015</v>
      </c>
      <c r="C1088" s="0" t="s">
        <v>498</v>
      </c>
      <c r="D1088" s="5" t="n">
        <v>34019226280000</v>
      </c>
      <c r="F1088" s="0" t="s">
        <v>413</v>
      </c>
      <c r="G1088" s="0" t="s">
        <v>1148</v>
      </c>
      <c r="H1088" s="0" t="n">
        <v>40.573582</v>
      </c>
      <c r="I1088" s="0" t="n">
        <v>-80.971798</v>
      </c>
      <c r="J1088" s="0" t="n">
        <v>8018</v>
      </c>
      <c r="K1088" s="0" t="n">
        <v>3907638</v>
      </c>
      <c r="L1088" s="0" t="n">
        <f aca="false">K1088*8.33</f>
        <v>32550624.54</v>
      </c>
      <c r="M1088" s="6" t="n">
        <f aca="false">L1088*(100/N1088)</f>
        <v>40031528.4236231</v>
      </c>
      <c r="N1088" s="0" t="n">
        <v>81.31247</v>
      </c>
      <c r="O1088" s="0" t="n">
        <v>0.10949</v>
      </c>
      <c r="Q1088" s="0" t="n">
        <v>0.0673</v>
      </c>
      <c r="R1088" s="7" t="n">
        <f aca="false">((Q1088*M1088/100)/2000)*((255+264)/2)</f>
        <v>3495.62311712551</v>
      </c>
      <c r="T1088" s="0" t="n">
        <v>0.61085</v>
      </c>
      <c r="X1088" s="0" t="n">
        <f aca="false">17.25064+0.61085</f>
        <v>17.86149</v>
      </c>
      <c r="Y1088" s="8" t="n">
        <f aca="false">(X1088*M1088/100)/2000</f>
        <v>3575.1137231163</v>
      </c>
      <c r="Z1088" s="0" t="n">
        <v>0.22965</v>
      </c>
      <c r="AA1088" s="0" t="n">
        <f aca="false">((Z1088*M1088/100)/2000)*317.759562841923</f>
        <v>14606.2004158515</v>
      </c>
      <c r="AD1088" s="0" t="n">
        <v>0.22965</v>
      </c>
      <c r="AE1088" s="0" t="n">
        <f aca="false">(AD1088*M1088/100)*2000</f>
        <v>183864810.049701</v>
      </c>
      <c r="AG1088" s="0" t="n">
        <f aca="false">(AF1088*M1088/100)/2000</f>
        <v>0</v>
      </c>
      <c r="AH1088" s="0" t="n">
        <v>0.22965</v>
      </c>
      <c r="AI1088" s="0" t="n">
        <f aca="false">(AH1088*M1088/100)/2000</f>
        <v>45.9662025124252</v>
      </c>
      <c r="AL1088" s="0" t="n">
        <f aca="false">(AK1088*M1088/100)/2000</f>
        <v>0</v>
      </c>
    </row>
    <row r="1089" customFormat="false" ht="15" hidden="false" customHeight="true" outlineLevel="0" collapsed="false">
      <c r="A1089" s="1" t="n">
        <v>42211</v>
      </c>
      <c r="B1089" s="0" t="n">
        <v>2015</v>
      </c>
      <c r="C1089" s="0" t="s">
        <v>498</v>
      </c>
      <c r="D1089" s="5" t="n">
        <v>34019226260000</v>
      </c>
      <c r="F1089" s="0" t="s">
        <v>413</v>
      </c>
      <c r="G1089" s="0" t="s">
        <v>1149</v>
      </c>
      <c r="H1089" s="0" t="n">
        <v>40.573605</v>
      </c>
      <c r="I1089" s="0" t="n">
        <v>-80.971939</v>
      </c>
      <c r="J1089" s="0" t="n">
        <v>7979</v>
      </c>
      <c r="K1089" s="0" t="n">
        <v>3776430</v>
      </c>
      <c r="L1089" s="0" t="n">
        <f aca="false">K1089*8.33</f>
        <v>31457661.9</v>
      </c>
      <c r="M1089" s="6" t="n">
        <f aca="false">L1089*(100/N1089)</f>
        <v>39016606.6077165</v>
      </c>
      <c r="N1089" s="0" t="n">
        <v>80.62634</v>
      </c>
      <c r="O1089" s="0" t="n">
        <v>0.19234</v>
      </c>
      <c r="Q1089" s="0" t="n">
        <v>0.06552</v>
      </c>
      <c r="R1089" s="7" t="n">
        <f aca="false">((Q1089*M1089/100)/2000)*((255+264)/2)</f>
        <v>3316.88756425652</v>
      </c>
      <c r="T1089" s="0" t="n">
        <v>0.62301</v>
      </c>
      <c r="X1089" s="0" t="n">
        <f aca="false">17.8616+0.62301</f>
        <v>18.48461</v>
      </c>
      <c r="Y1089" s="8" t="n">
        <f aca="false">(X1089*M1089/100)/2000</f>
        <v>3606.03378333532</v>
      </c>
      <c r="Z1089" s="0" t="n">
        <v>0.22308</v>
      </c>
      <c r="AA1089" s="0" t="n">
        <f aca="false">((Z1089*M1089/100)/2000)*317.759562841923</f>
        <v>13828.617503</v>
      </c>
      <c r="AD1089" s="0" t="n">
        <v>0.22308</v>
      </c>
      <c r="AE1089" s="0" t="n">
        <f aca="false">(AD1089*M1089/100)*2000</f>
        <v>174076492.040988</v>
      </c>
      <c r="AG1089" s="0" t="n">
        <f aca="false">(AF1089*M1089/100)/2000</f>
        <v>0</v>
      </c>
      <c r="AH1089" s="0" t="n">
        <v>0.22308</v>
      </c>
      <c r="AI1089" s="0" t="n">
        <f aca="false">(AH1089*M1089/100)/2000</f>
        <v>43.519123010247</v>
      </c>
      <c r="AL1089" s="0" t="n">
        <f aca="false">(AK1089*M1089/100)/2000</f>
        <v>0</v>
      </c>
    </row>
    <row r="1090" customFormat="false" ht="15" hidden="false" customHeight="true" outlineLevel="0" collapsed="false">
      <c r="A1090" s="1" t="n">
        <v>42211</v>
      </c>
      <c r="B1090" s="0" t="n">
        <v>2015</v>
      </c>
      <c r="C1090" s="0" t="s">
        <v>498</v>
      </c>
      <c r="D1090" s="5" t="n">
        <v>34019226250000</v>
      </c>
      <c r="F1090" s="0" t="s">
        <v>413</v>
      </c>
      <c r="G1090" s="0" t="s">
        <v>1150</v>
      </c>
      <c r="H1090" s="0" t="n">
        <v>40.573593</v>
      </c>
      <c r="I1090" s="0" t="n">
        <v>-80.971868</v>
      </c>
      <c r="J1090" s="0" t="n">
        <v>8000</v>
      </c>
      <c r="K1090" s="0" t="n">
        <v>3746862</v>
      </c>
      <c r="L1090" s="0" t="n">
        <f aca="false">K1090*8.33</f>
        <v>31211360.46</v>
      </c>
      <c r="M1090" s="6" t="n">
        <f aca="false">L1090*(100/N1090)</f>
        <v>38789555.7117896</v>
      </c>
      <c r="N1090" s="0" t="n">
        <v>80.46331</v>
      </c>
      <c r="O1090" s="0" t="n">
        <v>0.21634</v>
      </c>
      <c r="Q1090" s="0" t="n">
        <v>0.06782</v>
      </c>
      <c r="R1090" s="7" t="n">
        <f aca="false">((Q1090*M1090/100)/2000)*((255+264)/2)</f>
        <v>3413.34319971471</v>
      </c>
      <c r="T1090" s="0" t="n">
        <v>0.6277</v>
      </c>
      <c r="X1090" s="0" t="n">
        <f aca="false">17.98293+0.6277</f>
        <v>18.61063</v>
      </c>
      <c r="Y1090" s="8" t="n">
        <f aca="false">(X1090*M1090/100)/2000</f>
        <v>3609.49034608252</v>
      </c>
      <c r="Z1090" s="0" t="n">
        <v>0.22295</v>
      </c>
      <c r="AA1090" s="0" t="n">
        <f aca="false">((Z1090*M1090/100)/2000)*317.759562841923</f>
        <v>13740.1323383125</v>
      </c>
      <c r="AD1090" s="0" t="n">
        <v>0.22295</v>
      </c>
      <c r="AE1090" s="0" t="n">
        <f aca="false">(AD1090*M1090/100)*2000</f>
        <v>172962628.91887</v>
      </c>
      <c r="AG1090" s="0" t="n">
        <f aca="false">(AF1090*M1090/100)/2000</f>
        <v>0</v>
      </c>
      <c r="AH1090" s="0" t="n">
        <v>0.22295</v>
      </c>
      <c r="AI1090" s="0" t="n">
        <f aca="false">(AH1090*M1090/100)/2000</f>
        <v>43.2406572297175</v>
      </c>
      <c r="AL1090" s="0" t="n">
        <f aca="false">(AK1090*M1090/100)/2000</f>
        <v>0</v>
      </c>
    </row>
    <row r="1091" customFormat="false" ht="15" hidden="false" customHeight="true" outlineLevel="0" collapsed="false">
      <c r="A1091" s="1" t="n">
        <v>42214</v>
      </c>
      <c r="B1091" s="0" t="n">
        <v>2015</v>
      </c>
      <c r="C1091" s="0" t="s">
        <v>111</v>
      </c>
      <c r="D1091" s="5" t="n">
        <v>34111245280000</v>
      </c>
      <c r="F1091" s="0" t="s">
        <v>471</v>
      </c>
      <c r="G1091" s="0" t="s">
        <v>1151</v>
      </c>
      <c r="H1091" s="0" t="n">
        <v>39.773856</v>
      </c>
      <c r="I1091" s="0" t="n">
        <v>-81.297817</v>
      </c>
      <c r="J1091" s="0" t="n">
        <v>8242</v>
      </c>
      <c r="K1091" s="0" t="n">
        <v>12330336</v>
      </c>
      <c r="L1091" s="0" t="n">
        <f aca="false">K1091*8.33</f>
        <v>102711698.88</v>
      </c>
      <c r="M1091" s="6" t="n">
        <f aca="false">L1091*(100/N1091)</f>
        <v>113530559.487161</v>
      </c>
      <c r="N1091" s="0" t="n">
        <v>90.47053</v>
      </c>
      <c r="Q1091" s="0" t="n">
        <v>0.05975</v>
      </c>
      <c r="R1091" s="7" t="n">
        <f aca="false">((Q1091*M1091/100)/2000)*((255+264)/2)</f>
        <v>8801.52758084185</v>
      </c>
      <c r="X1091" s="0" t="n">
        <v>8.98818</v>
      </c>
      <c r="Y1091" s="8" t="n">
        <f aca="false">(X1091*M1091/100)/2000</f>
        <v>5102.16552085656</v>
      </c>
      <c r="Z1091" s="0" t="n">
        <f aca="false">0.01373+0.04395</f>
        <v>0.05768</v>
      </c>
      <c r="AA1091" s="0" t="n">
        <f aca="false">((Z1091*M1091/100)/2000)*317.759562841923</f>
        <v>10404.1514025104</v>
      </c>
      <c r="AD1091" s="0" t="n">
        <v>0.04641</v>
      </c>
      <c r="AE1091" s="0" t="n">
        <f aca="false">(AD1091*M1091/100)*2000</f>
        <v>105379065.315983</v>
      </c>
      <c r="AG1091" s="0" t="n">
        <f aca="false">(AF1091*M1091/100)/2000</f>
        <v>0</v>
      </c>
      <c r="AH1091" s="0" t="n">
        <v>0.00278</v>
      </c>
      <c r="AI1091" s="0" t="n">
        <f aca="false">(AH1091*M1091/100)/2000</f>
        <v>1.57807477687154</v>
      </c>
      <c r="AK1091" s="0" t="n">
        <f aca="false">0.04641+0.04395+0.0071+0.00278</f>
        <v>0.10024</v>
      </c>
      <c r="AL1091" s="0" t="n">
        <f aca="false">(AK1091*M1091/100)/2000</f>
        <v>56.9015164149652</v>
      </c>
    </row>
    <row r="1092" customFormat="false" ht="15" hidden="false" customHeight="true" outlineLevel="0" collapsed="false">
      <c r="A1092" s="1" t="n">
        <v>42214</v>
      </c>
      <c r="B1092" s="0" t="n">
        <v>2015</v>
      </c>
      <c r="C1092" s="0" t="s">
        <v>138</v>
      </c>
      <c r="D1092" s="5" t="n">
        <v>34013209010000</v>
      </c>
      <c r="F1092" s="0" t="s">
        <v>1126</v>
      </c>
      <c r="G1092" s="0" t="s">
        <v>1152</v>
      </c>
      <c r="H1092" s="0" t="n">
        <v>40.092856</v>
      </c>
      <c r="I1092" s="0" t="n">
        <v>-80.91972</v>
      </c>
      <c r="J1092" s="0" t="n">
        <v>9427</v>
      </c>
      <c r="K1092" s="0" t="n">
        <v>8352876</v>
      </c>
      <c r="L1092" s="0" t="n">
        <f aca="false">K1092*8.33</f>
        <v>69579457.08</v>
      </c>
      <c r="M1092" s="6" t="n">
        <f aca="false">L1092*(100/N1092)</f>
        <v>71726356.0232157</v>
      </c>
      <c r="N1092" s="0" t="n">
        <v>97.00682</v>
      </c>
      <c r="Q1092" s="0" t="n">
        <v>0.3752</v>
      </c>
      <c r="R1092" s="7" t="n">
        <f aca="false">((Q1092*M1092/100)/2000)*((255+264)/2)</f>
        <v>34917.9680919339</v>
      </c>
      <c r="T1092" s="0" t="n">
        <v>1.55389</v>
      </c>
      <c r="V1092" s="0" t="n">
        <v>9.90071</v>
      </c>
      <c r="X1092" s="0" t="n">
        <f aca="false">9.90071+1.55389</f>
        <v>11.4546</v>
      </c>
      <c r="Y1092" s="8" t="n">
        <f aca="false">(X1092*M1092/100)/2000</f>
        <v>4107.98358851763</v>
      </c>
      <c r="Z1092" s="0" t="n">
        <v>0.01532</v>
      </c>
      <c r="AA1092" s="0" t="n">
        <f aca="false">((Z1092*M1092/100)/2000)*317.759562841923</f>
        <v>1745.84694191828</v>
      </c>
      <c r="AD1092" s="0" t="n">
        <v>0.00773</v>
      </c>
      <c r="AE1092" s="0" t="n">
        <f aca="false">(AD1092*M1092/100)*2000</f>
        <v>11088894.6411891</v>
      </c>
      <c r="AG1092" s="0" t="n">
        <f aca="false">(AF1092*M1092/100)/2000</f>
        <v>0</v>
      </c>
      <c r="AH1092" s="0" t="n">
        <v>0.00412</v>
      </c>
      <c r="AI1092" s="0" t="n">
        <f aca="false">(AH1092*M1092/100)/2000</f>
        <v>1.47756293407824</v>
      </c>
      <c r="AK1092" s="0" t="n">
        <f aca="false">0.0085+0.00773+0.00062+0.00031</f>
        <v>0.01716</v>
      </c>
      <c r="AL1092" s="0" t="n">
        <f aca="false">(AK1092*M1092/100)/2000</f>
        <v>6.15412134679191</v>
      </c>
    </row>
    <row r="1093" customFormat="false" ht="15" hidden="false" customHeight="true" outlineLevel="0" collapsed="false">
      <c r="A1093" s="1" t="n">
        <v>42214</v>
      </c>
      <c r="B1093" s="0" t="n">
        <v>2015</v>
      </c>
      <c r="C1093" s="0" t="s">
        <v>138</v>
      </c>
      <c r="D1093" s="5" t="n">
        <v>34013208630000</v>
      </c>
      <c r="F1093" s="0" t="s">
        <v>1126</v>
      </c>
      <c r="G1093" s="0" t="s">
        <v>1153</v>
      </c>
      <c r="H1093" s="0" t="n">
        <v>40.092465</v>
      </c>
      <c r="I1093" s="0" t="n">
        <v>-80.91934</v>
      </c>
      <c r="J1093" s="0" t="n">
        <v>9337</v>
      </c>
      <c r="K1093" s="0" t="n">
        <v>8560608</v>
      </c>
      <c r="L1093" s="0" t="n">
        <f aca="false">K1093*8.33</f>
        <v>71309864.64</v>
      </c>
      <c r="M1093" s="6" t="n">
        <f aca="false">L1093*(100/N1093)</f>
        <v>73487194.6851685</v>
      </c>
      <c r="N1093" s="0" t="n">
        <v>97.03713</v>
      </c>
      <c r="Q1093" s="0" t="n">
        <v>0.37041</v>
      </c>
      <c r="R1093" s="7" t="n">
        <f aca="false">((Q1093*M1093/100)/2000)*((255+264)/2)</f>
        <v>35318.4583388749</v>
      </c>
      <c r="T1093" s="0" t="n">
        <v>1.5498</v>
      </c>
      <c r="V1093" s="0" t="n">
        <v>9.90196</v>
      </c>
      <c r="X1093" s="0" t="n">
        <f aca="false">9.90196+1.5498</f>
        <v>11.45176</v>
      </c>
      <c r="Y1093" s="8" t="n">
        <f aca="false">(X1093*M1093/100)/2000</f>
        <v>4207.78858303912</v>
      </c>
      <c r="Z1093" s="0" t="n">
        <v>0.01461</v>
      </c>
      <c r="AA1093" s="0" t="n">
        <f aca="false">((Z1093*M1093/100)/2000)*317.759562841923</f>
        <v>1705.80945955049</v>
      </c>
      <c r="AD1093" s="0" t="n">
        <v>0.0045</v>
      </c>
      <c r="AE1093" s="0" t="n">
        <f aca="false">(AD1093*M1093/100)*2000</f>
        <v>6613847.52166516</v>
      </c>
      <c r="AG1093" s="0" t="n">
        <f aca="false">(AF1093*M1093/100)/2000</f>
        <v>0</v>
      </c>
      <c r="AH1093" s="0" t="n">
        <v>0.00393</v>
      </c>
      <c r="AI1093" s="0" t="n">
        <f aca="false">(AH1093*M1093/100)/2000</f>
        <v>1.44402337556356</v>
      </c>
      <c r="AK1093" s="0" t="n">
        <f aca="false">0.00495+0.0045+0.00036+0.00018</f>
        <v>0.00999</v>
      </c>
      <c r="AL1093" s="0" t="n">
        <f aca="false">(AK1093*M1093/100)/2000</f>
        <v>3.67068537452416</v>
      </c>
    </row>
    <row r="1094" customFormat="false" ht="15" hidden="false" customHeight="true" outlineLevel="0" collapsed="false">
      <c r="A1094" s="1" t="n">
        <v>42215</v>
      </c>
      <c r="B1094" s="0" t="n">
        <v>2015</v>
      </c>
      <c r="C1094" s="0" t="s">
        <v>58</v>
      </c>
      <c r="D1094" s="5" t="n">
        <v>34059244470000</v>
      </c>
      <c r="F1094" s="0" t="s">
        <v>1126</v>
      </c>
      <c r="G1094" s="0" t="s">
        <v>1154</v>
      </c>
      <c r="H1094" s="0" t="n">
        <v>40.03619</v>
      </c>
      <c r="I1094" s="0" t="n">
        <v>-81.25808</v>
      </c>
      <c r="J1094" s="0" t="n">
        <v>7998</v>
      </c>
      <c r="K1094" s="0" t="n">
        <v>7669410</v>
      </c>
      <c r="L1094" s="0" t="n">
        <f aca="false">K1094*8.33</f>
        <v>63886185.3</v>
      </c>
      <c r="M1094" s="6" t="n">
        <f aca="false">L1094*(100/N1094)</f>
        <v>72114166.5107053</v>
      </c>
      <c r="N1094" s="0" t="n">
        <v>88.59034</v>
      </c>
      <c r="Q1094" s="0" t="n">
        <f aca="false">0.10512+0.07277</f>
        <v>0.17789</v>
      </c>
      <c r="R1094" s="7" t="n">
        <f aca="false">((Q1094*M1094/100)/2000)*((255+264)/2)</f>
        <v>16644.8348320647</v>
      </c>
      <c r="T1094" s="0" t="n">
        <v>1.74024</v>
      </c>
      <c r="U1094" s="0" t="n">
        <v>8.53223</v>
      </c>
      <c r="X1094" s="0" t="n">
        <f aca="false">8.53223+1.74024</f>
        <v>10.27247</v>
      </c>
      <c r="Y1094" s="8" t="n">
        <f aca="false">(X1094*M1094/100)/2000</f>
        <v>3703.95306028113</v>
      </c>
      <c r="AA1094" s="0" t="n">
        <f aca="false">((Z1094*M1094/100)/2000)*317.759562841923</f>
        <v>0</v>
      </c>
      <c r="AD1094" s="0" t="n">
        <v>0.00983</v>
      </c>
      <c r="AE1094" s="0" t="n">
        <f aca="false">(AD1094*M1094/100)*2000</f>
        <v>14177645.1360047</v>
      </c>
      <c r="AG1094" s="0" t="n">
        <f aca="false">(AF1094*M1094/100)/2000</f>
        <v>0</v>
      </c>
      <c r="AH1094" s="0" t="n">
        <v>1E-005</v>
      </c>
      <c r="AI1094" s="0" t="n">
        <f aca="false">(AH1094*M1094/100)/2000</f>
        <v>0.00360570832553527</v>
      </c>
      <c r="AL1094" s="0" t="n">
        <f aca="false">(AK1094*M1094/100)/2000</f>
        <v>0</v>
      </c>
    </row>
    <row r="1095" customFormat="false" ht="15" hidden="false" customHeight="true" outlineLevel="0" collapsed="false">
      <c r="A1095" s="1" t="n">
        <v>42216</v>
      </c>
      <c r="B1095" s="0" t="n">
        <v>2015</v>
      </c>
      <c r="C1095" s="0" t="s">
        <v>58</v>
      </c>
      <c r="D1095" s="5" t="n">
        <v>34059243450000</v>
      </c>
      <c r="F1095" s="0" t="s">
        <v>1126</v>
      </c>
      <c r="G1095" s="0" t="s">
        <v>1155</v>
      </c>
      <c r="H1095" s="0" t="n">
        <v>40.036339</v>
      </c>
      <c r="I1095" s="0" t="n">
        <v>-81.258129</v>
      </c>
      <c r="J1095" s="0" t="n">
        <v>8035</v>
      </c>
      <c r="K1095" s="0" t="n">
        <v>9632190</v>
      </c>
      <c r="L1095" s="0" t="n">
        <f aca="false">K1095*8.33</f>
        <v>80236142.7</v>
      </c>
      <c r="M1095" s="6" t="n">
        <f aca="false">L1095*(100/N1095)</f>
        <v>90763080.7945635</v>
      </c>
      <c r="N1095" s="0" t="n">
        <v>88.40174</v>
      </c>
      <c r="Q1095" s="0" t="n">
        <v>0.10242</v>
      </c>
      <c r="R1095" s="7" t="n">
        <f aca="false">((Q1095*M1095/100)/2000)*((255+264)/2)</f>
        <v>12061.5012686355</v>
      </c>
      <c r="T1095" s="0" t="n">
        <v>1.78656</v>
      </c>
      <c r="U1095" s="0" t="n">
        <v>8.76778</v>
      </c>
      <c r="X1095" s="0" t="n">
        <f aca="false">8.76778+1.78656</f>
        <v>10.55434</v>
      </c>
      <c r="Y1095" s="8" t="n">
        <f aca="false">(X1095*M1095/100)/2000</f>
        <v>4789.72207076647</v>
      </c>
      <c r="AA1095" s="0" t="n">
        <f aca="false">((Z1095*M1095/100)/2000)*317.759562841923</f>
        <v>0</v>
      </c>
      <c r="AD1095" s="0" t="n">
        <v>0.0161</v>
      </c>
      <c r="AE1095" s="0" t="n">
        <f aca="false">(AD1095*M1095/100)*2000</f>
        <v>29225712.0158495</v>
      </c>
      <c r="AG1095" s="0" t="n">
        <f aca="false">(AF1095*M1095/100)/2000</f>
        <v>0</v>
      </c>
      <c r="AH1095" s="0" t="n">
        <v>1E-005</v>
      </c>
      <c r="AI1095" s="0" t="n">
        <f aca="false">(AH1095*M1095/100)/2000</f>
        <v>0.00453815403972818</v>
      </c>
      <c r="AL1095" s="0" t="n">
        <f aca="false">(AK1095*M1095/100)/2000</f>
        <v>0</v>
      </c>
    </row>
    <row r="1096" customFormat="false" ht="15" hidden="false" customHeight="true" outlineLevel="0" collapsed="false">
      <c r="A1096" s="1" t="n">
        <v>42218</v>
      </c>
      <c r="B1096" s="0" t="n">
        <v>2015</v>
      </c>
      <c r="C1096" s="0" t="s">
        <v>138</v>
      </c>
      <c r="D1096" s="5" t="n">
        <v>34013208350000</v>
      </c>
      <c r="F1096" s="0" t="s">
        <v>518</v>
      </c>
      <c r="G1096" s="0" t="s">
        <v>1156</v>
      </c>
      <c r="H1096" s="0" t="n">
        <v>40.1579275</v>
      </c>
      <c r="I1096" s="0" t="n">
        <v>-81.09413361</v>
      </c>
      <c r="J1096" s="0" t="n">
        <v>8569</v>
      </c>
      <c r="K1096" s="0" t="n">
        <v>9697028</v>
      </c>
      <c r="L1096" s="0" t="n">
        <f aca="false">K1096*8.33</f>
        <v>80776243.24</v>
      </c>
      <c r="M1096" s="6" t="n">
        <f aca="false">L1096*(100/N1096)</f>
        <v>89503347.711636</v>
      </c>
      <c r="N1096" s="0" t="n">
        <v>90.24941</v>
      </c>
      <c r="Q1096" s="0" t="n">
        <v>0.0664</v>
      </c>
      <c r="R1096" s="7" t="n">
        <f aca="false">((Q1096*M1096/100)/2000)*((255+264)/2)</f>
        <v>7711.07141874829</v>
      </c>
      <c r="X1096" s="0" t="n">
        <v>8.73355</v>
      </c>
      <c r="Y1096" s="8" t="n">
        <f aca="false">(X1096*M1096/100)/2000</f>
        <v>3908.40981203479</v>
      </c>
      <c r="Z1096" s="0" t="n">
        <f aca="false">0.01697+0.01844</f>
        <v>0.03541</v>
      </c>
      <c r="AA1096" s="0" t="n">
        <f aca="false">((Z1096*M1096/100)/2000)*317.759562841923</f>
        <v>5035.39842881973</v>
      </c>
      <c r="AE1096" s="0" t="n">
        <f aca="false">(AD1096*M1096/100)*2000</f>
        <v>0</v>
      </c>
      <c r="AG1096" s="0" t="n">
        <f aca="false">(AF1096*M1096/100)/2000</f>
        <v>0</v>
      </c>
      <c r="AI1096" s="0" t="n">
        <f aca="false">(AH1096*M1096/100)/2000</f>
        <v>0</v>
      </c>
      <c r="AL1096" s="0" t="n">
        <f aca="false">(AK1096*M1096/100)/2000</f>
        <v>0</v>
      </c>
    </row>
    <row r="1097" customFormat="false" ht="15" hidden="false" customHeight="true" outlineLevel="0" collapsed="false">
      <c r="A1097" s="1" t="n">
        <v>42218</v>
      </c>
      <c r="B1097" s="0" t="n">
        <v>2015</v>
      </c>
      <c r="C1097" s="0" t="s">
        <v>138</v>
      </c>
      <c r="D1097" s="5" t="n">
        <v>34013208370000</v>
      </c>
      <c r="F1097" s="0" t="s">
        <v>518</v>
      </c>
      <c r="G1097" s="0" t="s">
        <v>1157</v>
      </c>
      <c r="H1097" s="0" t="n">
        <v>40.15794889</v>
      </c>
      <c r="I1097" s="0" t="n">
        <v>-81.09408667</v>
      </c>
      <c r="J1097" s="0" t="n">
        <v>8565</v>
      </c>
      <c r="K1097" s="0" t="n">
        <v>11089922</v>
      </c>
      <c r="L1097" s="0" t="n">
        <f aca="false">K1097*8.33</f>
        <v>92379050.26</v>
      </c>
      <c r="M1097" s="6" t="n">
        <f aca="false">L1097*(100/N1097)</f>
        <v>102419318.468817</v>
      </c>
      <c r="N1097" s="0" t="n">
        <v>90.1969</v>
      </c>
      <c r="Q1097" s="0" t="n">
        <v>0.07086</v>
      </c>
      <c r="R1097" s="7" t="n">
        <f aca="false">((Q1097*M1097/100)/2000)*((255+264)/2)</f>
        <v>9416.51919644369</v>
      </c>
      <c r="X1097" s="0" t="n">
        <v>8.73434</v>
      </c>
      <c r="Y1097" s="8" t="n">
        <f aca="false">(X1097*M1097/100)/2000</f>
        <v>4472.82575037462</v>
      </c>
      <c r="Z1097" s="0" t="n">
        <f aca="false">0.01655+0.01878</f>
        <v>0.03533</v>
      </c>
      <c r="AA1097" s="0" t="n">
        <f aca="false">((Z1097*M1097/100)/2000)*317.759562841923</f>
        <v>5749.02441053761</v>
      </c>
      <c r="AE1097" s="0" t="n">
        <f aca="false">(AD1097*M1097/100)*2000</f>
        <v>0</v>
      </c>
      <c r="AG1097" s="0" t="n">
        <f aca="false">(AF1097*M1097/100)/2000</f>
        <v>0</v>
      </c>
      <c r="AI1097" s="0" t="n">
        <f aca="false">(AH1097*M1097/100)/2000</f>
        <v>0</v>
      </c>
      <c r="AL1097" s="0" t="n">
        <f aca="false">(AK1097*M1097/100)/2000</f>
        <v>0</v>
      </c>
    </row>
    <row r="1098" customFormat="false" ht="15" hidden="false" customHeight="true" outlineLevel="0" collapsed="false">
      <c r="A1098" s="1" t="n">
        <v>42219</v>
      </c>
      <c r="B1098" s="0" t="n">
        <v>2015</v>
      </c>
      <c r="C1098" s="0" t="s">
        <v>498</v>
      </c>
      <c r="D1098" s="5" t="n">
        <v>34019226270000</v>
      </c>
      <c r="F1098" s="0" t="s">
        <v>413</v>
      </c>
      <c r="G1098" s="0" t="s">
        <v>1158</v>
      </c>
      <c r="H1098" s="0" t="n">
        <v>40.573627</v>
      </c>
      <c r="I1098" s="0" t="n">
        <v>-80.97208</v>
      </c>
      <c r="J1098" s="0" t="n">
        <v>7976</v>
      </c>
      <c r="K1098" s="0" t="n">
        <v>4012638</v>
      </c>
      <c r="L1098" s="0" t="n">
        <f aca="false">K1098*8.33</f>
        <v>33425274.54</v>
      </c>
      <c r="M1098" s="6" t="n">
        <f aca="false">L1098*(100/N1098)</f>
        <v>44178123.8600353</v>
      </c>
      <c r="N1098" s="0" t="n">
        <v>75.66024</v>
      </c>
      <c r="O1098" s="0" t="n">
        <v>6.14357</v>
      </c>
      <c r="Q1098" s="0" t="n">
        <v>0.05735</v>
      </c>
      <c r="R1098" s="7" t="n">
        <f aca="false">((Q1098*M1098/100)/2000)*((255+264)/2)</f>
        <v>3287.3659858765</v>
      </c>
      <c r="T1098" s="0" t="n">
        <v>0.58528</v>
      </c>
      <c r="X1098" s="0" t="n">
        <f aca="false">0.58528+16.95228</f>
        <v>17.53756</v>
      </c>
      <c r="Y1098" s="8" t="n">
        <f aca="false">(X1098*M1098/100)/2000</f>
        <v>3873.88248941401</v>
      </c>
      <c r="Z1098" s="0" t="n">
        <v>0.21354</v>
      </c>
      <c r="AA1098" s="0" t="n">
        <f aca="false">((Z1098*M1098/100)/2000)*317.759562841923</f>
        <v>14988.3953686397</v>
      </c>
      <c r="AD1098" s="0" t="n">
        <v>0.21354</v>
      </c>
      <c r="AE1098" s="0" t="n">
        <f aca="false">(AD1098*M1098/100)*2000</f>
        <v>188675931.381439</v>
      </c>
      <c r="AG1098" s="0" t="n">
        <f aca="false">(AF1098*M1098/100)/2000</f>
        <v>0</v>
      </c>
      <c r="AH1098" s="0" t="n">
        <v>0.21354</v>
      </c>
      <c r="AI1098" s="0" t="n">
        <f aca="false">(AH1098*M1098/100)/2000</f>
        <v>47.1689828453597</v>
      </c>
      <c r="AL1098" s="0" t="n">
        <f aca="false">(AK1098*M1098/100)/2000</f>
        <v>0</v>
      </c>
    </row>
    <row r="1099" customFormat="false" ht="15" hidden="false" customHeight="true" outlineLevel="0" collapsed="false">
      <c r="A1099" s="1" t="n">
        <v>42219</v>
      </c>
      <c r="B1099" s="0" t="n">
        <v>2015</v>
      </c>
      <c r="C1099" s="0" t="s">
        <v>498</v>
      </c>
      <c r="D1099" s="5" t="n">
        <v>34019222900000</v>
      </c>
      <c r="F1099" s="0" t="s">
        <v>413</v>
      </c>
      <c r="G1099" s="0" t="s">
        <v>1159</v>
      </c>
      <c r="H1099" s="0" t="n">
        <v>40.573616</v>
      </c>
      <c r="I1099" s="0" t="n">
        <v>-80.972009</v>
      </c>
      <c r="J1099" s="0" t="n">
        <v>7981</v>
      </c>
      <c r="K1099" s="0" t="n">
        <v>4115790</v>
      </c>
      <c r="L1099" s="0" t="n">
        <f aca="false">K1099*8.33</f>
        <v>34284530.7</v>
      </c>
      <c r="M1099" s="6" t="n">
        <f aca="false">L1099*(100/N1099)</f>
        <v>45852245.1524479</v>
      </c>
      <c r="N1099" s="0" t="n">
        <v>74.77176</v>
      </c>
      <c r="O1099" s="0" t="n">
        <v>6.92369</v>
      </c>
      <c r="Q1099" s="0" t="n">
        <v>0.04794</v>
      </c>
      <c r="R1099" s="7" t="n">
        <f aca="false">((Q1099*M1099/100)/2000)*((255+264)/2)</f>
        <v>2852.10823080934</v>
      </c>
      <c r="T1099" s="0" t="n">
        <v>0.59456</v>
      </c>
      <c r="X1099" s="0" t="n">
        <f aca="false">0.59456+17.10879</f>
        <v>17.70335</v>
      </c>
      <c r="Y1099" s="8" t="n">
        <f aca="false">(X1099*M1099/100)/2000</f>
        <v>4058.69172109795</v>
      </c>
      <c r="Z1099" s="0" t="n">
        <v>0.21678</v>
      </c>
      <c r="AA1099" s="0" t="n">
        <f aca="false">((Z1099*M1099/100)/2000)*317.759562841923</f>
        <v>15792.4114835219</v>
      </c>
      <c r="AD1099" s="0" t="n">
        <v>0.21678</v>
      </c>
      <c r="AE1099" s="0" t="n">
        <f aca="false">(AD1099*M1099/100)*2000</f>
        <v>198796994.082953</v>
      </c>
      <c r="AG1099" s="0" t="n">
        <f aca="false">(AF1099*M1099/100)/2000</f>
        <v>0</v>
      </c>
      <c r="AH1099" s="0" t="n">
        <v>0.21678</v>
      </c>
      <c r="AI1099" s="0" t="n">
        <f aca="false">(AH1099*M1099/100)/2000</f>
        <v>49.6992485207383</v>
      </c>
      <c r="AL1099" s="0" t="n">
        <f aca="false">(AK1099*M1099/100)/2000</f>
        <v>0</v>
      </c>
    </row>
    <row r="1100" customFormat="false" ht="15" hidden="false" customHeight="true" outlineLevel="0" collapsed="false">
      <c r="A1100" s="1" t="n">
        <v>42219</v>
      </c>
      <c r="B1100" s="0" t="n">
        <v>2015</v>
      </c>
      <c r="C1100" s="0" t="s">
        <v>111</v>
      </c>
      <c r="D1100" s="5" t="n">
        <v>34111245060000</v>
      </c>
      <c r="F1100" s="0" t="s">
        <v>240</v>
      </c>
      <c r="G1100" s="0" t="s">
        <v>1160</v>
      </c>
      <c r="H1100" s="0" t="n">
        <v>39.81289138</v>
      </c>
      <c r="I1100" s="0" t="n">
        <v>-81.008509</v>
      </c>
      <c r="J1100" s="0" t="n">
        <v>9034</v>
      </c>
      <c r="K1100" s="0" t="n">
        <v>10794042</v>
      </c>
      <c r="L1100" s="0" t="n">
        <f aca="false">K1100*8.33</f>
        <v>89914369.86</v>
      </c>
      <c r="M1100" s="6" t="n">
        <f aca="false">L1100*(100/N1100)</f>
        <v>100625411.611346</v>
      </c>
      <c r="N1100" s="0" t="n">
        <v>89.35553</v>
      </c>
      <c r="Q1100" s="0" t="n">
        <v>0.0832</v>
      </c>
      <c r="R1100" s="7" t="n">
        <f aca="false">((Q1100*M1100/100)/2000)*((255+264)/2)</f>
        <v>10862.7144342681</v>
      </c>
      <c r="T1100" s="0" t="n">
        <v>1.03357</v>
      </c>
      <c r="V1100" s="0" t="n">
        <v>9.26753</v>
      </c>
      <c r="X1100" s="0" t="n">
        <f aca="false">9.26753+1.03357</f>
        <v>10.3011</v>
      </c>
      <c r="Y1100" s="8" t="n">
        <f aca="false">(X1100*M1100/100)/2000</f>
        <v>5182.7621377482</v>
      </c>
      <c r="Z1100" s="0" t="n">
        <v>0.00857</v>
      </c>
      <c r="AA1100" s="0" t="n">
        <f aca="false">((Z1100*M1100/100)/2000)*317.759562841923</f>
        <v>1370.11532956897</v>
      </c>
      <c r="AD1100" s="0" t="n">
        <v>0.00177</v>
      </c>
      <c r="AE1100" s="0" t="n">
        <f aca="false">(AD1100*M1100/100)*2000</f>
        <v>3562139.57104166</v>
      </c>
      <c r="AG1100" s="0" t="n">
        <f aca="false">(AF1100*M1100/100)/2000</f>
        <v>0</v>
      </c>
      <c r="AI1100" s="0" t="n">
        <f aca="false">(AH1100*M1100/100)/2000</f>
        <v>0</v>
      </c>
      <c r="AL1100" s="0" t="n">
        <f aca="false">(AK1100*M1100/100)/2000</f>
        <v>0</v>
      </c>
    </row>
    <row r="1101" customFormat="false" ht="15" hidden="false" customHeight="true" outlineLevel="0" collapsed="false">
      <c r="A1101" s="1" t="n">
        <v>42219</v>
      </c>
      <c r="B1101" s="0" t="n">
        <v>2015</v>
      </c>
      <c r="C1101" s="0" t="s">
        <v>111</v>
      </c>
      <c r="D1101" s="5" t="n">
        <v>34111245070000</v>
      </c>
      <c r="F1101" s="0" t="s">
        <v>240</v>
      </c>
      <c r="G1101" s="0" t="s">
        <v>1161</v>
      </c>
      <c r="H1101" s="0" t="n">
        <v>39.81289207</v>
      </c>
      <c r="I1101" s="0" t="n">
        <v>-81.008563</v>
      </c>
      <c r="J1101" s="0" t="n">
        <v>9932</v>
      </c>
      <c r="K1101" s="0" t="n">
        <v>10488954</v>
      </c>
      <c r="L1101" s="0" t="n">
        <f aca="false">K1101*8.33</f>
        <v>87372986.82</v>
      </c>
      <c r="M1101" s="6" t="n">
        <f aca="false">L1101*(100/N1101)</f>
        <v>97645738.3735751</v>
      </c>
      <c r="N1101" s="0" t="n">
        <v>89.47957</v>
      </c>
      <c r="Q1101" s="0" t="n">
        <v>0.09216</v>
      </c>
      <c r="R1101" s="7" t="n">
        <f aca="false">((Q1101*M1101/100)/2000)*((255+264)/2)</f>
        <v>11676.24304494</v>
      </c>
      <c r="T1101" s="0" t="n">
        <v>1.05846</v>
      </c>
      <c r="V1101" s="0" t="n">
        <v>9.09813</v>
      </c>
      <c r="X1101" s="0" t="n">
        <f aca="false">9.09813+1.05846</f>
        <v>10.15659</v>
      </c>
      <c r="Y1101" s="8" t="n">
        <f aca="false">(X1101*M1101/100)/2000</f>
        <v>4958.73864953835</v>
      </c>
      <c r="Z1101" s="0" t="n">
        <v>0.00869</v>
      </c>
      <c r="AA1101" s="0" t="n">
        <f aca="false">((Z1101*M1101/100)/2000)*317.759562841923</f>
        <v>1348.16082718799</v>
      </c>
      <c r="AD1101" s="0" t="n">
        <v>0.0006</v>
      </c>
      <c r="AE1101" s="0" t="n">
        <f aca="false">(AD1101*M1101/100)*2000</f>
        <v>1171748.8604829</v>
      </c>
      <c r="AG1101" s="0" t="n">
        <f aca="false">(AF1101*M1101/100)/2000</f>
        <v>0</v>
      </c>
      <c r="AI1101" s="0" t="n">
        <f aca="false">(AH1101*M1101/100)/2000</f>
        <v>0</v>
      </c>
      <c r="AL1101" s="0" t="n">
        <f aca="false">(AK1101*M1101/100)/2000</f>
        <v>0</v>
      </c>
    </row>
    <row r="1102" customFormat="false" ht="15" hidden="false" customHeight="true" outlineLevel="0" collapsed="false">
      <c r="A1102" s="1" t="n">
        <v>42220</v>
      </c>
      <c r="B1102" s="0" t="n">
        <v>2015</v>
      </c>
      <c r="C1102" s="0" t="s">
        <v>111</v>
      </c>
      <c r="D1102" s="5" t="n">
        <v>34111245080000</v>
      </c>
      <c r="F1102" s="0" t="s">
        <v>240</v>
      </c>
      <c r="G1102" s="0" t="s">
        <v>1162</v>
      </c>
      <c r="H1102" s="0" t="n">
        <v>39.81289275</v>
      </c>
      <c r="I1102" s="0" t="n">
        <v>-81.008616</v>
      </c>
      <c r="J1102" s="0" t="n">
        <v>9932</v>
      </c>
      <c r="K1102" s="0" t="n">
        <v>10539858</v>
      </c>
      <c r="L1102" s="0" t="n">
        <f aca="false">K1102*8.33</f>
        <v>87797017.14</v>
      </c>
      <c r="M1102" s="6" t="n">
        <f aca="false">L1102*(100/N1102)</f>
        <v>98604836.9449612</v>
      </c>
      <c r="N1102" s="0" t="n">
        <v>89.03926</v>
      </c>
      <c r="Q1102" s="0" t="n">
        <v>0.08923</v>
      </c>
      <c r="R1102" s="7" t="n">
        <f aca="false">((Q1102*M1102/100)/2000)*((255+264)/2)</f>
        <v>11416.0662067771</v>
      </c>
      <c r="T1102" s="0" t="n">
        <v>1.0722</v>
      </c>
      <c r="V1102" s="0" t="n">
        <v>9.54065</v>
      </c>
      <c r="X1102" s="0" t="n">
        <f aca="false">9.54065+1.0722</f>
        <v>10.61285</v>
      </c>
      <c r="Y1102" s="8" t="n">
        <f aca="false">(X1102*M1102/100)/2000</f>
        <v>5232.39171885665</v>
      </c>
      <c r="Z1102" s="0" t="n">
        <v>0.00792</v>
      </c>
      <c r="AA1102" s="0" t="n">
        <f aca="false">((Z1102*M1102/100)/2000)*317.759562841923</f>
        <v>1240.77214331651</v>
      </c>
      <c r="AD1102" s="0" t="n">
        <v>0.00037</v>
      </c>
      <c r="AE1102" s="0" t="n">
        <f aca="false">(AD1102*M1102/100)*2000</f>
        <v>729675.793392713</v>
      </c>
      <c r="AG1102" s="0" t="n">
        <f aca="false">(AF1102*M1102/100)/2000</f>
        <v>0</v>
      </c>
      <c r="AI1102" s="0" t="n">
        <f aca="false">(AH1102*M1102/100)/2000</f>
        <v>0</v>
      </c>
      <c r="AL1102" s="0" t="n">
        <f aca="false">(AK1102*M1102/100)/2000</f>
        <v>0</v>
      </c>
    </row>
    <row r="1103" customFormat="false" ht="15" hidden="false" customHeight="true" outlineLevel="0" collapsed="false">
      <c r="A1103" s="1" t="n">
        <v>42220</v>
      </c>
      <c r="B1103" s="0" t="n">
        <v>2015</v>
      </c>
      <c r="C1103" s="0" t="s">
        <v>111</v>
      </c>
      <c r="D1103" s="5" t="n">
        <v>34111245090000</v>
      </c>
      <c r="F1103" s="0" t="s">
        <v>240</v>
      </c>
      <c r="G1103" s="0" t="s">
        <v>1163</v>
      </c>
      <c r="H1103" s="0" t="n">
        <v>39.81289343</v>
      </c>
      <c r="I1103" s="0" t="n">
        <v>-81.008669</v>
      </c>
      <c r="J1103" s="0" t="n">
        <v>9932</v>
      </c>
      <c r="K1103" s="0" t="n">
        <v>10406130</v>
      </c>
      <c r="L1103" s="0" t="n">
        <f aca="false">K1103*8.33</f>
        <v>86683062.9</v>
      </c>
      <c r="M1103" s="6" t="n">
        <f aca="false">L1103*(100/N1103)</f>
        <v>97467862.3786221</v>
      </c>
      <c r="N1103" s="0" t="n">
        <v>88.93502</v>
      </c>
      <c r="Q1103" s="0" t="n">
        <v>0.0839</v>
      </c>
      <c r="R1103" s="7" t="n">
        <f aca="false">((Q1103*M1103/100)/2000)*((255+264)/2)</f>
        <v>10610.3758655024</v>
      </c>
      <c r="T1103" s="0" t="n">
        <v>1.0847</v>
      </c>
      <c r="V1103" s="0" t="n">
        <v>9.65194</v>
      </c>
      <c r="X1103" s="0" t="n">
        <f aca="false">9.65184+1.0847</f>
        <v>10.73654</v>
      </c>
      <c r="Y1103" s="8" t="n">
        <f aca="false">(X1103*M1103/100)/2000</f>
        <v>5232.33801571285</v>
      </c>
      <c r="Z1103" s="0" t="n">
        <v>0.0074</v>
      </c>
      <c r="AA1103" s="0" t="n">
        <f aca="false">((Z1103*M1103/100)/2000)*317.759562841923</f>
        <v>1145.939777601</v>
      </c>
      <c r="AE1103" s="0" t="n">
        <f aca="false">(AD1103*M1103/100)*2000</f>
        <v>0</v>
      </c>
      <c r="AG1103" s="0" t="n">
        <f aca="false">(AF1103*M1103/100)/2000</f>
        <v>0</v>
      </c>
      <c r="AI1103" s="0" t="n">
        <f aca="false">(AH1103*M1103/100)/2000</f>
        <v>0</v>
      </c>
      <c r="AL1103" s="0" t="n">
        <f aca="false">(AK1103*M1103/100)/2000</f>
        <v>0</v>
      </c>
    </row>
    <row r="1104" customFormat="false" ht="15" hidden="false" customHeight="true" outlineLevel="0" collapsed="false">
      <c r="A1104" s="1" t="n">
        <v>42221</v>
      </c>
      <c r="B1104" s="0" t="n">
        <v>2015</v>
      </c>
      <c r="C1104" s="0" t="s">
        <v>116</v>
      </c>
      <c r="D1104" s="5" t="n">
        <v>34067214360000</v>
      </c>
      <c r="F1104" s="0" t="s">
        <v>413</v>
      </c>
      <c r="G1104" s="0" t="s">
        <v>1164</v>
      </c>
      <c r="H1104" s="0" t="n">
        <v>40.370824</v>
      </c>
      <c r="I1104" s="0" t="n">
        <v>-81.142558</v>
      </c>
      <c r="J1104" s="0" t="n">
        <v>7916</v>
      </c>
      <c r="K1104" s="0" t="n">
        <v>7121436</v>
      </c>
      <c r="L1104" s="0" t="n">
        <f aca="false">K1104*8.33</f>
        <v>59321561.88</v>
      </c>
      <c r="M1104" s="6" t="n">
        <f aca="false">L1104*(100/N1104)</f>
        <v>73277631.1344158</v>
      </c>
      <c r="N1104" s="0" t="n">
        <v>80.95453</v>
      </c>
      <c r="Q1104" s="0" t="n">
        <v>0.08028</v>
      </c>
      <c r="R1104" s="7" t="n">
        <f aca="false">((Q1104*M1104/100)/2000)*((255+264)/2)</f>
        <v>7632.8398751435</v>
      </c>
      <c r="T1104" s="0" t="n">
        <v>0.62117</v>
      </c>
      <c r="X1104" s="0" t="n">
        <f aca="false">17.62512+0.62117</f>
        <v>18.24629</v>
      </c>
      <c r="Y1104" s="8" t="n">
        <f aca="false">(X1104*M1104/100)/2000</f>
        <v>6685.2245409579</v>
      </c>
      <c r="AA1104" s="0" t="n">
        <f aca="false">((Z1104*M1104/100)/2000)*317.759562841923</f>
        <v>0</v>
      </c>
      <c r="AE1104" s="0" t="n">
        <f aca="false">(AD1104*M1104/100)*2000</f>
        <v>0</v>
      </c>
      <c r="AG1104" s="0" t="n">
        <f aca="false">(AF1104*M1104/100)/2000</f>
        <v>0</v>
      </c>
      <c r="AH1104" s="0" t="n">
        <v>3E-005</v>
      </c>
      <c r="AI1104" s="0" t="n">
        <f aca="false">(AH1104*M1104/100)/2000</f>
        <v>0.0109916446701624</v>
      </c>
      <c r="AK1104" s="0" t="n">
        <v>0.09706</v>
      </c>
      <c r="AL1104" s="0" t="n">
        <f aca="false">(AK1104*M1104/100)/2000</f>
        <v>35.561634389532</v>
      </c>
    </row>
    <row r="1105" customFormat="false" ht="15" hidden="false" customHeight="true" outlineLevel="0" collapsed="false">
      <c r="A1105" s="1" t="n">
        <v>42221</v>
      </c>
      <c r="B1105" s="0" t="n">
        <v>2015</v>
      </c>
      <c r="C1105" s="0" t="s">
        <v>116</v>
      </c>
      <c r="D1105" s="5" t="n">
        <v>34067214330000</v>
      </c>
      <c r="F1105" s="0" t="s">
        <v>413</v>
      </c>
      <c r="G1105" s="0" t="s">
        <v>1165</v>
      </c>
      <c r="H1105" s="0" t="n">
        <v>40.370878</v>
      </c>
      <c r="I1105" s="0" t="n">
        <v>-81.142553</v>
      </c>
      <c r="J1105" s="0" t="n">
        <v>7865</v>
      </c>
      <c r="K1105" s="0" t="n">
        <v>7109760</v>
      </c>
      <c r="L1105" s="0" t="n">
        <f aca="false">K1105*8.33</f>
        <v>59224300.8</v>
      </c>
      <c r="M1105" s="6" t="n">
        <f aca="false">L1105*(100/N1105)</f>
        <v>72489352.048312</v>
      </c>
      <c r="N1105" s="0" t="n">
        <v>81.70069</v>
      </c>
      <c r="O1105" s="0" t="n">
        <v>0.09174</v>
      </c>
      <c r="Q1105" s="0" t="n">
        <v>0.0562</v>
      </c>
      <c r="R1105" s="7" t="n">
        <f aca="false">((Q1105*M1105/100)/2000)*((255+264)/2)</f>
        <v>5285.88730668688</v>
      </c>
      <c r="T1105" s="0" t="n">
        <v>0.5983</v>
      </c>
      <c r="X1105" s="0" t="n">
        <f aca="false">16.9664+0.5983</f>
        <v>17.5647</v>
      </c>
      <c r="Y1105" s="8" t="n">
        <f aca="false">(X1105*M1105/100)/2000</f>
        <v>6366.26860961493</v>
      </c>
      <c r="AA1105" s="0" t="n">
        <f aca="false">((Z1105*M1105/100)/2000)*317.759562841923</f>
        <v>0</v>
      </c>
      <c r="AE1105" s="0" t="n">
        <f aca="false">(AD1105*M1105/100)*2000</f>
        <v>0</v>
      </c>
      <c r="AG1105" s="0" t="n">
        <f aca="false">(AF1105*M1105/100)/2000</f>
        <v>0</v>
      </c>
      <c r="AH1105" s="0" t="n">
        <v>4E-005</v>
      </c>
      <c r="AI1105" s="0" t="n">
        <f aca="false">(AH1105*M1105/100)/2000</f>
        <v>0.0144978704096624</v>
      </c>
      <c r="AK1105" s="0" t="n">
        <v>0.09841</v>
      </c>
      <c r="AL1105" s="0" t="n">
        <f aca="false">(AK1105*M1105/100)/2000</f>
        <v>35.6683856753719</v>
      </c>
    </row>
    <row r="1106" customFormat="false" ht="15" hidden="false" customHeight="true" outlineLevel="0" collapsed="false">
      <c r="A1106" s="1" t="n">
        <v>42225</v>
      </c>
      <c r="B1106" s="0" t="n">
        <v>2015</v>
      </c>
      <c r="C1106" s="0" t="s">
        <v>58</v>
      </c>
      <c r="D1106" s="5" t="n">
        <v>34059244260000</v>
      </c>
      <c r="F1106" s="0" t="s">
        <v>1126</v>
      </c>
      <c r="G1106" s="0" t="s">
        <v>1166</v>
      </c>
      <c r="H1106" s="0" t="n">
        <v>40.03619439</v>
      </c>
      <c r="I1106" s="0" t="n">
        <v>-81.25808946</v>
      </c>
      <c r="J1106" s="0" t="n">
        <v>8018</v>
      </c>
      <c r="K1106" s="0" t="n">
        <v>8818826</v>
      </c>
      <c r="L1106" s="0" t="n">
        <f aca="false">K1106*8.33</f>
        <v>73460820.58</v>
      </c>
      <c r="M1106" s="6" t="n">
        <f aca="false">L1106*(100/N1106)</f>
        <v>83507271.4286802</v>
      </c>
      <c r="N1106" s="0" t="n">
        <v>87.96937</v>
      </c>
      <c r="Q1106" s="0" t="n">
        <f aca="false">0.19472+0.00673</f>
        <v>0.20145</v>
      </c>
      <c r="R1106" s="7" t="n">
        <f aca="false">((Q1106*M1106/100)/2000)*((255+264)/2)</f>
        <v>21827.2454285267</v>
      </c>
      <c r="T1106" s="0" t="n">
        <v>1.83178</v>
      </c>
      <c r="U1106" s="0" t="n">
        <v>9.07085</v>
      </c>
      <c r="X1106" s="0" t="n">
        <f aca="false">9.07085+1.83178</f>
        <v>10.90263</v>
      </c>
      <c r="Y1106" s="8" t="n">
        <f aca="false">(X1106*M1106/100)/2000</f>
        <v>4552.24441348236</v>
      </c>
      <c r="AA1106" s="0" t="n">
        <f aca="false">((Z1106*M1106/100)/2000)*317.759562841923</f>
        <v>0</v>
      </c>
      <c r="AD1106" s="0" t="n">
        <v>0.00923</v>
      </c>
      <c r="AE1106" s="0" t="n">
        <f aca="false">(AD1106*M1106/100)*2000</f>
        <v>15415442.3057344</v>
      </c>
      <c r="AG1106" s="0" t="n">
        <f aca="false">(AF1106*M1106/100)/2000</f>
        <v>0</v>
      </c>
      <c r="AH1106" s="0" t="n">
        <v>1E-005</v>
      </c>
      <c r="AI1106" s="0" t="n">
        <f aca="false">(AH1106*M1106/100)/2000</f>
        <v>0.00417536357143401</v>
      </c>
      <c r="AL1106" s="0" t="n">
        <f aca="false">(AK1106*M1106/100)/2000</f>
        <v>0</v>
      </c>
    </row>
    <row r="1107" customFormat="false" ht="15" hidden="false" customHeight="true" outlineLevel="0" collapsed="false">
      <c r="A1107" s="1" t="n">
        <v>42225</v>
      </c>
      <c r="B1107" s="0" t="n">
        <v>2015</v>
      </c>
      <c r="C1107" s="0" t="s">
        <v>58</v>
      </c>
      <c r="D1107" s="5" t="n">
        <v>34059244270000</v>
      </c>
      <c r="F1107" s="0" t="s">
        <v>1126</v>
      </c>
      <c r="G1107" s="0" t="s">
        <v>1167</v>
      </c>
      <c r="H1107" s="0" t="n">
        <v>40.0351</v>
      </c>
      <c r="I1107" s="0" t="n">
        <v>-81.2561</v>
      </c>
      <c r="J1107" s="0" t="n">
        <v>8037</v>
      </c>
      <c r="K1107" s="0" t="n">
        <v>9467094</v>
      </c>
      <c r="L1107" s="0" t="n">
        <f aca="false">K1107*8.33</f>
        <v>78860893.02</v>
      </c>
      <c r="M1107" s="6" t="n">
        <f aca="false">L1107*(100/N1107)</f>
        <v>89680423.5970335</v>
      </c>
      <c r="N1107" s="0" t="n">
        <v>87.93546</v>
      </c>
      <c r="Q1107" s="0" t="n">
        <v>0.19543</v>
      </c>
      <c r="R1107" s="7" t="n">
        <f aca="false">((Q1107*M1107/100)/2000)*((255+264)/2)</f>
        <v>22740.3031256798</v>
      </c>
      <c r="T1107" s="0" t="n">
        <v>1.80232</v>
      </c>
      <c r="U1107" s="0" t="n">
        <v>9.16933</v>
      </c>
      <c r="X1107" s="0" t="n">
        <f aca="false">9.16933+1.80232</f>
        <v>10.97165</v>
      </c>
      <c r="Y1107" s="8" t="n">
        <f aca="false">(X1107*M1107/100)/2000</f>
        <v>4919.71109779197</v>
      </c>
      <c r="AA1107" s="0" t="n">
        <f aca="false">((Z1107*M1107/100)/2000)*317.759562841923</f>
        <v>0</v>
      </c>
      <c r="AD1107" s="0" t="n">
        <v>0.01184</v>
      </c>
      <c r="AE1107" s="0" t="n">
        <f aca="false">(AD1107*M1107/100)*2000</f>
        <v>21236324.3077775</v>
      </c>
      <c r="AG1107" s="0" t="n">
        <f aca="false">(AF1107*M1107/100)/2000</f>
        <v>0</v>
      </c>
      <c r="AH1107" s="0" t="n">
        <v>1E-005</v>
      </c>
      <c r="AI1107" s="0" t="n">
        <f aca="false">(AH1107*M1107/100)/2000</f>
        <v>0.00448402117985168</v>
      </c>
      <c r="AL1107" s="0" t="n">
        <f aca="false">(AK1107*M1107/100)/2000</f>
        <v>0</v>
      </c>
    </row>
    <row r="1108" customFormat="false" ht="15" hidden="false" customHeight="true" outlineLevel="0" collapsed="false">
      <c r="A1108" s="1" t="n">
        <v>42225</v>
      </c>
      <c r="B1108" s="0" t="n">
        <v>2015</v>
      </c>
      <c r="C1108" s="0" t="s">
        <v>498</v>
      </c>
      <c r="D1108" s="5" t="n">
        <v>34019226220000</v>
      </c>
      <c r="F1108" s="0" t="s">
        <v>413</v>
      </c>
      <c r="G1108" s="0" t="s">
        <v>1168</v>
      </c>
      <c r="H1108" s="0" t="n">
        <v>40.5737</v>
      </c>
      <c r="I1108" s="0" t="n">
        <v>-80.972097</v>
      </c>
      <c r="J1108" s="0" t="n">
        <v>8092</v>
      </c>
      <c r="K1108" s="0" t="n">
        <v>6053502</v>
      </c>
      <c r="L1108" s="0" t="n">
        <f aca="false">K1108*8.33</f>
        <v>50425671.66</v>
      </c>
      <c r="M1108" s="6" t="n">
        <f aca="false">L1108*(100/N1108)</f>
        <v>66503128.9486737</v>
      </c>
      <c r="N1108" s="0" t="n">
        <v>75.82451</v>
      </c>
      <c r="O1108" s="0" t="n">
        <v>5.27903</v>
      </c>
      <c r="Q1108" s="0" t="n">
        <v>0.13262</v>
      </c>
      <c r="R1108" s="7" t="n">
        <f aca="false">((Q1108*M1108/100)/2000)*((255+264)/2)</f>
        <v>11443.4893371221</v>
      </c>
      <c r="T1108" s="0" t="n">
        <v>0.60501</v>
      </c>
      <c r="X1108" s="0" t="n">
        <f aca="false">17.13245+0.60501</f>
        <v>17.73746</v>
      </c>
      <c r="Y1108" s="8" t="n">
        <f aca="false">(X1108*M1108/100)/2000</f>
        <v>5897.98294800971</v>
      </c>
      <c r="Z1108" s="0" t="n">
        <v>0.20968</v>
      </c>
      <c r="AA1108" s="0" t="n">
        <f aca="false">((Z1108*M1108/100)/2000)*317.759562841923</f>
        <v>22154.7942331764</v>
      </c>
      <c r="AD1108" s="0" t="n">
        <v>0.20968</v>
      </c>
      <c r="AE1108" s="0" t="n">
        <f aca="false">(AD1108*M1108/100)*2000</f>
        <v>278887521.559158</v>
      </c>
      <c r="AG1108" s="0" t="n">
        <f aca="false">(AF1108*M1108/100)/2000</f>
        <v>0</v>
      </c>
      <c r="AH1108" s="0" t="n">
        <v>0.20968</v>
      </c>
      <c r="AI1108" s="0" t="n">
        <f aca="false">(AH1108*M1108/100)/2000</f>
        <v>69.7218803897895</v>
      </c>
      <c r="AL1108" s="0" t="n">
        <f aca="false">(AK1108*M1108/100)/2000</f>
        <v>0</v>
      </c>
    </row>
    <row r="1109" customFormat="false" ht="15" hidden="false" customHeight="true" outlineLevel="0" collapsed="false">
      <c r="A1109" s="1" t="n">
        <v>42225</v>
      </c>
      <c r="B1109" s="0" t="n">
        <v>2015</v>
      </c>
      <c r="C1109" s="0" t="s">
        <v>498</v>
      </c>
      <c r="D1109" s="5" t="n">
        <v>34019222600000</v>
      </c>
      <c r="F1109" s="0" t="s">
        <v>413</v>
      </c>
      <c r="G1109" s="0" t="s">
        <v>1169</v>
      </c>
      <c r="H1109" s="0" t="n">
        <v>40.573688</v>
      </c>
      <c r="I1109" s="0" t="n">
        <v>-80.972026</v>
      </c>
      <c r="J1109" s="0" t="n">
        <v>8081</v>
      </c>
      <c r="K1109" s="0" t="n">
        <v>6010074</v>
      </c>
      <c r="L1109" s="0" t="n">
        <f aca="false">K1109*8.33</f>
        <v>50063916.42</v>
      </c>
      <c r="M1109" s="6" t="n">
        <f aca="false">L1109*(100/N1109)</f>
        <v>62576023.6335377</v>
      </c>
      <c r="N1109" s="0" t="n">
        <v>80.00495</v>
      </c>
      <c r="O1109" s="0" t="n">
        <v>0.85636</v>
      </c>
      <c r="Q1109" s="0" t="n">
        <v>0.13799</v>
      </c>
      <c r="R1109" s="7" t="n">
        <f aca="false">((Q1109*M1109/100)/2000)*((255+264)/2)</f>
        <v>11203.7379877964</v>
      </c>
      <c r="T1109" s="0" t="n">
        <v>0.61046</v>
      </c>
      <c r="X1109" s="0" t="n">
        <f aca="false">17.33825+0.61046</f>
        <v>17.94871</v>
      </c>
      <c r="Y1109" s="8" t="n">
        <f aca="false">(X1109*M1109/100)/2000</f>
        <v>5615.79450575757</v>
      </c>
      <c r="Z1109" s="0" t="n">
        <v>0.20899</v>
      </c>
      <c r="AA1109" s="0" t="n">
        <f aca="false">((Z1109*M1109/100)/2000)*317.759562841923</f>
        <v>20777.9215538211</v>
      </c>
      <c r="AD1109" s="0" t="n">
        <v>0.20899</v>
      </c>
      <c r="AE1109" s="0" t="n">
        <f aca="false">(AD1109*M1109/100)*2000</f>
        <v>261555263.583461</v>
      </c>
      <c r="AG1109" s="0" t="n">
        <f aca="false">(AF1109*M1109/100)/2000</f>
        <v>0</v>
      </c>
      <c r="AH1109" s="0" t="n">
        <v>0.20899</v>
      </c>
      <c r="AI1109" s="0" t="n">
        <f aca="false">(AH1109*M1109/100)/2000</f>
        <v>65.3888158958652</v>
      </c>
      <c r="AL1109" s="0" t="n">
        <f aca="false">(AK1109*M1109/100)/2000</f>
        <v>0</v>
      </c>
    </row>
    <row r="1110" customFormat="false" ht="15" hidden="false" customHeight="true" outlineLevel="0" collapsed="false">
      <c r="A1110" s="1" t="n">
        <v>42225</v>
      </c>
      <c r="B1110" s="0" t="n">
        <v>2015</v>
      </c>
      <c r="C1110" s="0" t="s">
        <v>498</v>
      </c>
      <c r="D1110" s="5" t="n">
        <v>34019223040000</v>
      </c>
      <c r="F1110" s="0" t="s">
        <v>413</v>
      </c>
      <c r="G1110" s="0" t="s">
        <v>1170</v>
      </c>
      <c r="H1110" s="0" t="n">
        <v>40.573677</v>
      </c>
      <c r="I1110" s="0" t="n">
        <v>-80.971956</v>
      </c>
      <c r="J1110" s="0" t="n">
        <v>8099</v>
      </c>
      <c r="K1110" s="0" t="n">
        <v>6275850</v>
      </c>
      <c r="L1110" s="0" t="n">
        <f aca="false">K1110*8.33</f>
        <v>52277830.5</v>
      </c>
      <c r="M1110" s="6" t="n">
        <f aca="false">L1110*(100/N1110)</f>
        <v>68265840.5391084</v>
      </c>
      <c r="N1110" s="0" t="n">
        <v>76.57978</v>
      </c>
      <c r="O1110" s="0" t="n">
        <v>5.097</v>
      </c>
      <c r="Q1110" s="0" t="n">
        <v>0.14088</v>
      </c>
      <c r="R1110" s="7" t="n">
        <f aca="false">((Q1110*M1110/100)/2000)*((255+264)/2)</f>
        <v>12478.4358706566</v>
      </c>
      <c r="T1110" s="0" t="n">
        <v>0.58869</v>
      </c>
      <c r="X1110" s="0" t="n">
        <f aca="false">16.50888+0.58869</f>
        <v>17.09757</v>
      </c>
      <c r="Y1110" s="8" t="n">
        <f aca="false">(X1110*M1110/100)/2000</f>
        <v>5835.89993613121</v>
      </c>
      <c r="Z1110" s="0" t="n">
        <v>0.21273</v>
      </c>
      <c r="AA1110" s="0" t="n">
        <f aca="false">((Z1110*M1110/100)/2000)*317.759562841923</f>
        <v>23072.8273168587</v>
      </c>
      <c r="AD1110" s="0" t="n">
        <v>0.21273</v>
      </c>
      <c r="AE1110" s="0" t="n">
        <f aca="false">(AD1110*M1110/100)*2000</f>
        <v>290443845.15769</v>
      </c>
      <c r="AG1110" s="0" t="n">
        <f aca="false">(AF1110*M1110/100)/2000</f>
        <v>0</v>
      </c>
      <c r="AH1110" s="0" t="n">
        <v>0.21273</v>
      </c>
      <c r="AI1110" s="0" t="n">
        <f aca="false">(AH1110*M1110/100)/2000</f>
        <v>72.6109612894226</v>
      </c>
      <c r="AL1110" s="0" t="n">
        <f aca="false">(AK1110*M1110/100)/2000</f>
        <v>0</v>
      </c>
    </row>
    <row r="1111" customFormat="false" ht="15" hidden="false" customHeight="true" outlineLevel="0" collapsed="false">
      <c r="A1111" s="1" t="n">
        <v>42229</v>
      </c>
      <c r="B1111" s="0" t="n">
        <v>2015</v>
      </c>
      <c r="C1111" s="0" t="s">
        <v>75</v>
      </c>
      <c r="D1111" s="5" t="n">
        <v>34121245320000</v>
      </c>
      <c r="F1111" s="0" t="s">
        <v>471</v>
      </c>
      <c r="G1111" s="0" t="s">
        <v>1171</v>
      </c>
      <c r="H1111" s="0" t="n">
        <v>39.822685</v>
      </c>
      <c r="I1111" s="0" t="n">
        <v>-81.318801</v>
      </c>
      <c r="J1111" s="0" t="n">
        <v>8303</v>
      </c>
      <c r="K1111" s="0" t="n">
        <v>14395208</v>
      </c>
      <c r="L1111" s="0" t="n">
        <f aca="false">K1111*8.33</f>
        <v>119912082.64</v>
      </c>
      <c r="M1111" s="6" t="n">
        <f aca="false">L1111*(100/N1111)</f>
        <v>132818155.641877</v>
      </c>
      <c r="N1111" s="0" t="n">
        <v>90.2829</v>
      </c>
      <c r="Q1111" s="0" t="n">
        <v>0.05467</v>
      </c>
      <c r="R1111" s="7" t="n">
        <f aca="false">((Q1111*M1111/100)/2000)*((255+264)/2)</f>
        <v>9421.36621820147</v>
      </c>
      <c r="X1111" s="0" t="n">
        <v>9.19674</v>
      </c>
      <c r="Y1111" s="8" t="n">
        <f aca="false">(X1111*M1111/100)/2000</f>
        <v>6107.47022358937</v>
      </c>
      <c r="Z1111" s="0" t="n">
        <f aca="false">0.05317+0.01156</f>
        <v>0.06473</v>
      </c>
      <c r="AA1111" s="0" t="n">
        <f aca="false">((Z1111*M1111/100)/2000)*317.759562841923</f>
        <v>13659.4019763756</v>
      </c>
      <c r="AD1111" s="0" t="n">
        <v>0.05614</v>
      </c>
      <c r="AE1111" s="0" t="n">
        <f aca="false">(AD1111*M1111/100)*2000</f>
        <v>149128225.154699</v>
      </c>
      <c r="AG1111" s="0" t="n">
        <f aca="false">(AF1111*M1111/100)/2000</f>
        <v>0</v>
      </c>
      <c r="AH1111" s="0" t="n">
        <v>0.00337</v>
      </c>
      <c r="AI1111" s="0" t="n">
        <f aca="false">(AH1111*M1111/100)/2000</f>
        <v>2.23798592256562</v>
      </c>
      <c r="AK1111" s="0" t="n">
        <f aca="false">0.05614+0.05317+0.00859+0.00337</f>
        <v>0.12127</v>
      </c>
      <c r="AL1111" s="0" t="n">
        <f aca="false">(AK1111*M1111/100)/2000</f>
        <v>80.534288673452</v>
      </c>
    </row>
    <row r="1112" customFormat="false" ht="15" hidden="false" customHeight="true" outlineLevel="0" collapsed="false">
      <c r="A1112" s="1" t="n">
        <v>42229</v>
      </c>
      <c r="B1112" s="0" t="n">
        <v>2015</v>
      </c>
      <c r="C1112" s="0" t="s">
        <v>138</v>
      </c>
      <c r="D1112" s="5" t="n">
        <v>34013208360000</v>
      </c>
      <c r="F1112" s="0" t="s">
        <v>518</v>
      </c>
      <c r="G1112" s="0" t="s">
        <v>1172</v>
      </c>
      <c r="H1112" s="0" t="n">
        <v>40.15796778</v>
      </c>
      <c r="I1112" s="0" t="n">
        <v>-81.09403972</v>
      </c>
      <c r="J1112" s="0" t="n">
        <v>8577</v>
      </c>
      <c r="K1112" s="0" t="n">
        <v>12482588</v>
      </c>
      <c r="L1112" s="0" t="n">
        <f aca="false">K1112*8.33</f>
        <v>103979958.04</v>
      </c>
      <c r="M1112" s="6" t="n">
        <f aca="false">L1112*(100/N1112)</f>
        <v>115503756.250763</v>
      </c>
      <c r="N1112" s="0" t="n">
        <v>90.02301</v>
      </c>
      <c r="Q1112" s="0" t="n">
        <v>0.06745</v>
      </c>
      <c r="R1112" s="7" t="n">
        <f aca="false">((Q1112*M1112/100)/2000)*((255+264)/2)</f>
        <v>10108.4700459504</v>
      </c>
      <c r="X1112" s="0" t="n">
        <v>8.94801</v>
      </c>
      <c r="Y1112" s="8" t="n">
        <f aca="false">(X1112*M1112/100)/2000</f>
        <v>5167.64382984695</v>
      </c>
      <c r="Z1112" s="0" t="n">
        <f aca="false">0.01716+0.01872</f>
        <v>0.03588</v>
      </c>
      <c r="AA1112" s="0" t="n">
        <f aca="false">((Z1112*M1112/100)/2000)*317.759562841923</f>
        <v>6584.41470285594</v>
      </c>
      <c r="AE1112" s="0" t="n">
        <f aca="false">(AD1112*M1112/100)*2000</f>
        <v>0</v>
      </c>
      <c r="AG1112" s="0" t="n">
        <f aca="false">(AF1112*M1112/100)/2000</f>
        <v>0</v>
      </c>
      <c r="AI1112" s="0" t="n">
        <f aca="false">(AH1112*M1112/100)/2000</f>
        <v>0</v>
      </c>
      <c r="AL1112" s="0" t="n">
        <f aca="false">(AK1112*M1112/100)/2000</f>
        <v>0</v>
      </c>
    </row>
    <row r="1113" customFormat="false" ht="15" hidden="false" customHeight="true" outlineLevel="0" collapsed="false">
      <c r="A1113" s="1" t="n">
        <v>42230</v>
      </c>
      <c r="B1113" s="0" t="n">
        <v>2015</v>
      </c>
      <c r="C1113" s="0" t="s">
        <v>138</v>
      </c>
      <c r="D1113" s="5" t="n">
        <v>34013208340000</v>
      </c>
      <c r="F1113" s="0" t="s">
        <v>518</v>
      </c>
      <c r="G1113" s="0" t="s">
        <v>1173</v>
      </c>
      <c r="H1113" s="0" t="n">
        <v>40.15800778</v>
      </c>
      <c r="I1113" s="0" t="n">
        <v>-81.09394583</v>
      </c>
      <c r="J1113" s="0" t="n">
        <v>8577</v>
      </c>
      <c r="K1113" s="0" t="n">
        <v>11240400</v>
      </c>
      <c r="L1113" s="0" t="n">
        <f aca="false">K1113*8.33</f>
        <v>93632532</v>
      </c>
      <c r="M1113" s="6" t="n">
        <f aca="false">L1113*(100/N1113)</f>
        <v>103939644.481191</v>
      </c>
      <c r="N1113" s="0" t="n">
        <v>90.08356</v>
      </c>
      <c r="Q1113" s="0" t="n">
        <v>0.06798</v>
      </c>
      <c r="R1113" s="7" t="n">
        <f aca="false">((Q1113*M1113/100)/2000)*((255+264)/2)</f>
        <v>9167.89759880116</v>
      </c>
      <c r="X1113" s="0" t="n">
        <v>8.87286</v>
      </c>
      <c r="Y1113" s="8" t="n">
        <f aca="false">(X1113*M1113/100)/2000</f>
        <v>4611.20956965688</v>
      </c>
      <c r="Z1113" s="0" t="n">
        <f aca="false">0.01743+0.02069</f>
        <v>0.03812</v>
      </c>
      <c r="AA1113" s="0" t="n">
        <f aca="false">((Z1113*M1113/100)/2000)*317.759562841923</f>
        <v>6295.1017281301</v>
      </c>
      <c r="AE1113" s="0" t="n">
        <f aca="false">(AD1113*M1113/100)*2000</f>
        <v>0</v>
      </c>
      <c r="AG1113" s="0" t="n">
        <f aca="false">(AF1113*M1113/100)/2000</f>
        <v>0</v>
      </c>
      <c r="AI1113" s="0" t="n">
        <f aca="false">(AH1113*M1113/100)/2000</f>
        <v>0</v>
      </c>
      <c r="AL1113" s="0" t="n">
        <f aca="false">(AK1113*M1113/100)/2000</f>
        <v>0</v>
      </c>
    </row>
    <row r="1114" customFormat="false" ht="15" hidden="false" customHeight="true" outlineLevel="0" collapsed="false">
      <c r="A1114" s="1" t="n">
        <v>42231</v>
      </c>
      <c r="B1114" s="0" t="n">
        <v>2015</v>
      </c>
      <c r="C1114" s="0" t="s">
        <v>111</v>
      </c>
      <c r="D1114" s="5" t="n">
        <v>34111245730000</v>
      </c>
      <c r="F1114" s="0" t="s">
        <v>563</v>
      </c>
      <c r="G1114" s="0" t="s">
        <v>1174</v>
      </c>
      <c r="H1114" s="0" t="n">
        <v>39.80898</v>
      </c>
      <c r="I1114" s="0" t="n">
        <v>-80.9135427</v>
      </c>
      <c r="J1114" s="0" t="n">
        <v>10616</v>
      </c>
      <c r="K1114" s="0" t="n">
        <v>16009382</v>
      </c>
      <c r="L1114" s="0" t="n">
        <f aca="false">K1114*8.33</f>
        <v>133358152.06</v>
      </c>
      <c r="M1114" s="6" t="n">
        <f aca="false">L1114*(100/N1114)</f>
        <v>149310985.705761</v>
      </c>
      <c r="N1114" s="0" t="n">
        <v>89.3157</v>
      </c>
      <c r="Q1114" s="0" t="n">
        <v>0.56345</v>
      </c>
      <c r="R1114" s="7" t="n">
        <f aca="false">((Q1114*M1114/100)/2000)*((255+264)/2)</f>
        <v>109157.734177444</v>
      </c>
      <c r="T1114" s="0" t="n">
        <v>0.698</v>
      </c>
      <c r="V1114" s="0" t="n">
        <v>9.23512</v>
      </c>
      <c r="X1114" s="0" t="n">
        <f aca="false">9.23512+0.698</f>
        <v>9.93312</v>
      </c>
      <c r="Y1114" s="8" t="n">
        <f aca="false">(X1114*M1114/100)/2000</f>
        <v>7415.61969166802</v>
      </c>
      <c r="Z1114" s="0" t="n">
        <v>0.09538</v>
      </c>
      <c r="AA1114" s="0" t="n">
        <f aca="false">((Z1114*M1114/100)/2000)*317.759562841923</f>
        <v>22626.5174217818</v>
      </c>
      <c r="AD1114" s="0" t="n">
        <v>0.00153</v>
      </c>
      <c r="AE1114" s="0" t="n">
        <f aca="false">(AD1114*M1114/100)*2000</f>
        <v>4568916.16259627</v>
      </c>
      <c r="AG1114" s="0" t="n">
        <f aca="false">(AF1114*M1114/100)/2000</f>
        <v>0</v>
      </c>
      <c r="AH1114" s="0" t="n">
        <v>3E-005</v>
      </c>
      <c r="AI1114" s="0" t="n">
        <f aca="false">(AH1114*M1114/100)/2000</f>
        <v>0.0223966478558641</v>
      </c>
      <c r="AK1114" s="0" t="n">
        <v>0.00153</v>
      </c>
      <c r="AL1114" s="0" t="n">
        <f aca="false">(AK1114*M1114/100)/2000</f>
        <v>1.14222904064907</v>
      </c>
    </row>
    <row r="1115" customFormat="false" ht="15" hidden="false" customHeight="true" outlineLevel="0" collapsed="false">
      <c r="A1115" s="1" t="n">
        <v>42232</v>
      </c>
      <c r="B1115" s="0" t="n">
        <v>2015</v>
      </c>
      <c r="C1115" s="0" t="s">
        <v>111</v>
      </c>
      <c r="D1115" s="5" t="n">
        <v>34111245730000</v>
      </c>
      <c r="F1115" s="0" t="s">
        <v>563</v>
      </c>
      <c r="G1115" s="0" t="s">
        <v>1175</v>
      </c>
      <c r="H1115" s="0" t="n">
        <v>39.812013</v>
      </c>
      <c r="I1115" s="0" t="n">
        <v>-80.912614</v>
      </c>
      <c r="J1115" s="0" t="n">
        <v>10654</v>
      </c>
      <c r="K1115" s="0" t="n">
        <v>13470185</v>
      </c>
      <c r="L1115" s="0" t="n">
        <f aca="false">K1115*8.33</f>
        <v>112206641.05</v>
      </c>
      <c r="M1115" s="6" t="n">
        <f aca="false">L1115*(100/N1115)</f>
        <v>125965429.19506</v>
      </c>
      <c r="N1115" s="0" t="n">
        <v>89.07733</v>
      </c>
      <c r="Q1115" s="0" t="n">
        <v>0.3681</v>
      </c>
      <c r="R1115" s="7" t="n">
        <f aca="false">((Q1115*M1115/100)/2000)*((255+264)/2)</f>
        <v>60162.3171464953</v>
      </c>
      <c r="X1115" s="0" t="n">
        <v>10.1764</v>
      </c>
      <c r="Y1115" s="8" t="n">
        <f aca="false">(X1115*M1115/100)/2000</f>
        <v>6409.37296830305</v>
      </c>
      <c r="Z1115" s="0" t="n">
        <v>0.03032</v>
      </c>
      <c r="AA1115" s="0" t="n">
        <f aca="false">((Z1115*M1115/100)/2000)*317.759562841923</f>
        <v>6068.05070867537</v>
      </c>
      <c r="AD1115" s="0" t="n">
        <v>0.00378</v>
      </c>
      <c r="AE1115" s="0" t="n">
        <f aca="false">(AD1115*M1115/100)*2000</f>
        <v>9522986.44714654</v>
      </c>
      <c r="AG1115" s="0" t="n">
        <f aca="false">(AF1115*M1115/100)/2000</f>
        <v>0</v>
      </c>
      <c r="AH1115" s="0" t="n">
        <v>8E-005</v>
      </c>
      <c r="AI1115" s="0" t="n">
        <f aca="false">(AH1115*M1115/100)/2000</f>
        <v>0.050386171678024</v>
      </c>
      <c r="AK1115" s="0" t="n">
        <v>0</v>
      </c>
      <c r="AL1115" s="0" t="n">
        <f aca="false">(AK1115*M1115/100)/2000</f>
        <v>0</v>
      </c>
    </row>
    <row r="1116" customFormat="false" ht="15" hidden="false" customHeight="true" outlineLevel="0" collapsed="false">
      <c r="A1116" s="1" t="n">
        <v>42232</v>
      </c>
      <c r="B1116" s="0" t="n">
        <v>2015</v>
      </c>
      <c r="C1116" s="0" t="s">
        <v>116</v>
      </c>
      <c r="D1116" s="5" t="n">
        <v>34067213660000</v>
      </c>
      <c r="F1116" s="0" t="s">
        <v>1126</v>
      </c>
      <c r="G1116" s="0" t="s">
        <v>1176</v>
      </c>
      <c r="H1116" s="0" t="n">
        <v>40.2246734</v>
      </c>
      <c r="I1116" s="0" t="n">
        <v>-81.17885078</v>
      </c>
      <c r="J1116" s="0" t="n">
        <v>8005</v>
      </c>
      <c r="K1116" s="0" t="n">
        <v>7604730</v>
      </c>
      <c r="L1116" s="0" t="n">
        <f aca="false">K1116*8.33</f>
        <v>63347400.9</v>
      </c>
      <c r="M1116" s="6" t="n">
        <f aca="false">L1116*(100/N1116)</f>
        <v>65664095.8662574</v>
      </c>
      <c r="N1116" s="0" t="n">
        <v>96.4719</v>
      </c>
      <c r="Q1116" s="0" t="n">
        <v>0.46837</v>
      </c>
      <c r="R1116" s="7" t="n">
        <f aca="false">((Q1116*M1116/100)/2000)*((255+264)/2)</f>
        <v>39904.7326236905</v>
      </c>
      <c r="T1116" s="0" t="n">
        <v>1.80805</v>
      </c>
      <c r="U1116" s="0" t="n">
        <v>9.51397</v>
      </c>
      <c r="X1116" s="0" t="n">
        <f aca="false">9.51397+1.80805</f>
        <v>11.32202</v>
      </c>
      <c r="Y1116" s="8" t="n">
        <f aca="false">(X1116*M1116/100)/2000</f>
        <v>3717.25103339842</v>
      </c>
      <c r="Z1116" s="0" t="n">
        <v>0.01243</v>
      </c>
      <c r="AA1116" s="0" t="n">
        <f aca="false">((Z1116*M1116/100)/2000)*317.759562841923</f>
        <v>1296.7842617656</v>
      </c>
      <c r="AD1116" s="0" t="n">
        <v>0.00316</v>
      </c>
      <c r="AE1116" s="0" t="n">
        <f aca="false">(AD1116*M1116/100)*2000</f>
        <v>4149970.85874747</v>
      </c>
      <c r="AG1116" s="0" t="n">
        <f aca="false">(AF1116*M1116/100)/2000</f>
        <v>0</v>
      </c>
      <c r="AH1116" s="0" t="n">
        <v>0.00335</v>
      </c>
      <c r="AI1116" s="0" t="n">
        <f aca="false">(AH1116*M1116/100)/2000</f>
        <v>1.09987360575981</v>
      </c>
      <c r="AK1116" s="0" t="n">
        <f aca="false">0.00348+0.00316+0.00025+0.00013</f>
        <v>0.00702</v>
      </c>
      <c r="AL1116" s="0" t="n">
        <f aca="false">(AK1116*M1116/100)/2000</f>
        <v>2.30480976490564</v>
      </c>
    </row>
    <row r="1117" customFormat="false" ht="15" hidden="false" customHeight="true" outlineLevel="0" collapsed="false">
      <c r="A1117" s="1" t="n">
        <v>42232</v>
      </c>
      <c r="B1117" s="0" t="n">
        <v>2015</v>
      </c>
      <c r="C1117" s="0" t="s">
        <v>116</v>
      </c>
      <c r="D1117" s="5" t="n">
        <v>34067212760000</v>
      </c>
      <c r="F1117" s="0" t="s">
        <v>1126</v>
      </c>
      <c r="G1117" s="0" t="s">
        <v>1177</v>
      </c>
      <c r="H1117" s="0" t="n">
        <v>40.22467158</v>
      </c>
      <c r="I1117" s="0" t="n">
        <v>-81.17876933</v>
      </c>
      <c r="J1117" s="0" t="n">
        <v>8157</v>
      </c>
      <c r="K1117" s="0" t="n">
        <v>10955742</v>
      </c>
      <c r="L1117" s="0" t="n">
        <f aca="false">K1117*8.33</f>
        <v>91261330.86</v>
      </c>
      <c r="M1117" s="6" t="n">
        <f aca="false">L1117*(100/N1117)</f>
        <v>94619794.2220559</v>
      </c>
      <c r="N1117" s="0" t="n">
        <v>96.45057</v>
      </c>
      <c r="Q1117" s="0" t="n">
        <v>0.46404</v>
      </c>
      <c r="R1117" s="7" t="n">
        <f aca="false">((Q1117*M1117/100)/2000)*((255+264)/2)</f>
        <v>56969.8116807667</v>
      </c>
      <c r="T1117" s="0" t="n">
        <v>1.79703</v>
      </c>
      <c r="U1117" s="0" t="n">
        <v>9.29712</v>
      </c>
      <c r="X1117" s="0" t="n">
        <f aca="false">9.29712+1.79703</f>
        <v>11.09415</v>
      </c>
      <c r="Y1117" s="8" t="n">
        <f aca="false">(X1117*M1117/100)/2000</f>
        <v>5248.63095034311</v>
      </c>
      <c r="Z1117" s="0" t="n">
        <v>0.00723</v>
      </c>
      <c r="AA1117" s="0" t="n">
        <f aca="false">((Z1117*M1117/100)/2000)*317.759562841923</f>
        <v>1086.89835180218</v>
      </c>
      <c r="AD1117" s="0" t="n">
        <v>0.00743</v>
      </c>
      <c r="AE1117" s="0" t="n">
        <f aca="false">(AD1117*M1117/100)*2000</f>
        <v>14060501.4213975</v>
      </c>
      <c r="AG1117" s="0" t="n">
        <f aca="false">(AF1117*M1117/100)/2000</f>
        <v>0</v>
      </c>
      <c r="AH1117" s="0" t="n">
        <v>0.00195</v>
      </c>
      <c r="AI1117" s="0" t="n">
        <f aca="false">(AH1117*M1117/100)/2000</f>
        <v>0.922542993665045</v>
      </c>
      <c r="AK1117" s="0" t="n">
        <f aca="false">0.00817+0.00743+0.00059+0.0003</f>
        <v>0.01649</v>
      </c>
      <c r="AL1117" s="0" t="n">
        <f aca="false">(AK1117*M1117/100)/2000</f>
        <v>7.80140203360851</v>
      </c>
    </row>
    <row r="1118" customFormat="false" ht="15" hidden="false" customHeight="true" outlineLevel="0" collapsed="false">
      <c r="A1118" s="1" t="n">
        <v>42232</v>
      </c>
      <c r="B1118" s="0" t="n">
        <v>2015</v>
      </c>
      <c r="C1118" s="0" t="s">
        <v>116</v>
      </c>
      <c r="D1118" s="5" t="n">
        <v>34067213120000</v>
      </c>
      <c r="F1118" s="0" t="s">
        <v>1126</v>
      </c>
      <c r="G1118" s="0" t="s">
        <v>1178</v>
      </c>
      <c r="H1118" s="0" t="n">
        <v>40.22471946</v>
      </c>
      <c r="I1118" s="0" t="n">
        <v>-81.1787343</v>
      </c>
      <c r="J1118" s="0" t="n">
        <v>8113</v>
      </c>
      <c r="K1118" s="0" t="n">
        <v>8112048</v>
      </c>
      <c r="L1118" s="0" t="n">
        <f aca="false">K1118*8.33</f>
        <v>67573359.84</v>
      </c>
      <c r="M1118" s="6" t="n">
        <f aca="false">L1118*(100/N1118)</f>
        <v>70044124.2981424</v>
      </c>
      <c r="N1118" s="0" t="n">
        <v>96.47256</v>
      </c>
      <c r="Q1118" s="0" t="n">
        <v>0.79371</v>
      </c>
      <c r="R1118" s="7" t="n">
        <f aca="false">((Q1118*M1118/100)/2000)*((255+264)/2)</f>
        <v>72134.1516609405</v>
      </c>
      <c r="T1118" s="0" t="n">
        <v>1.8008</v>
      </c>
      <c r="U1118" s="0" t="n">
        <v>9.42512</v>
      </c>
      <c r="X1118" s="0" t="n">
        <f aca="false">9.42512+1.8008</f>
        <v>11.22592</v>
      </c>
      <c r="Y1118" s="8" t="n">
        <f aca="false">(X1118*M1118/100)/2000</f>
        <v>3931.54867920501</v>
      </c>
      <c r="Z1118" s="0" t="n">
        <v>0.01265</v>
      </c>
      <c r="AA1118" s="0" t="n">
        <f aca="false">((Z1118*M1118/100)/2000)*317.759562841923</f>
        <v>1407.76728752641</v>
      </c>
      <c r="AD1118" s="0" t="n">
        <v>0.00996</v>
      </c>
      <c r="AE1118" s="0" t="n">
        <f aca="false">(AD1118*M1118/100)*2000</f>
        <v>13952789.56019</v>
      </c>
      <c r="AG1118" s="0" t="n">
        <f aca="false">(AF1118*M1118/100)/2000</f>
        <v>0</v>
      </c>
      <c r="AH1118" s="0" t="n">
        <v>0.00341</v>
      </c>
      <c r="AI1118" s="0" t="n">
        <f aca="false">(AH1118*M1118/100)/2000</f>
        <v>1.19425231928333</v>
      </c>
      <c r="AK1118" s="0" t="n">
        <f aca="false">0.01095+0.00996+0.0008+0.0004</f>
        <v>0.02211</v>
      </c>
      <c r="AL1118" s="0" t="n">
        <f aca="false">(AK1118*M1118/100)/2000</f>
        <v>7.74337794115964</v>
      </c>
    </row>
    <row r="1119" customFormat="false" ht="15" hidden="false" customHeight="true" outlineLevel="0" collapsed="false">
      <c r="A1119" s="1" t="n">
        <v>42234</v>
      </c>
      <c r="B1119" s="0" t="n">
        <v>2015</v>
      </c>
      <c r="C1119" s="0" t="s">
        <v>116</v>
      </c>
      <c r="D1119" s="5" t="n">
        <v>34067212820000</v>
      </c>
      <c r="F1119" s="0" t="s">
        <v>413</v>
      </c>
      <c r="G1119" s="0" t="s">
        <v>1179</v>
      </c>
      <c r="H1119" s="0" t="n">
        <v>40.354394</v>
      </c>
      <c r="I1119" s="0" t="n">
        <v>-80.961669</v>
      </c>
      <c r="J1119" s="0" t="n">
        <v>8607</v>
      </c>
      <c r="K1119" s="0" t="n">
        <v>5378394</v>
      </c>
      <c r="L1119" s="0" t="n">
        <f aca="false">K1119*8.33</f>
        <v>44802022.02</v>
      </c>
      <c r="M1119" s="6" t="n">
        <f aca="false">L1119*(100/N1119)</f>
        <v>60629621.0508453</v>
      </c>
      <c r="N1119" s="0" t="n">
        <v>73.89461</v>
      </c>
      <c r="O1119" s="0" t="n">
        <v>7.7485</v>
      </c>
      <c r="Q1119" s="0" t="n">
        <v>0.1432</v>
      </c>
      <c r="R1119" s="7" t="n">
        <f aca="false">((Q1119*M1119/100)/2000)*((255+264)/2)</f>
        <v>11265.1048504892</v>
      </c>
      <c r="T1119" s="0" t="n">
        <v>0.57853</v>
      </c>
      <c r="X1119" s="0" t="n">
        <f aca="false">0.57853+16.51951</f>
        <v>17.09804</v>
      </c>
      <c r="Y1119" s="8" t="n">
        <f aca="false">(X1119*M1119/100)/2000</f>
        <v>5183.23842956097</v>
      </c>
      <c r="AA1119" s="0" t="n">
        <f aca="false">((Z1119*M1119/100)/2000)*317.759562841923</f>
        <v>0</v>
      </c>
      <c r="AE1119" s="0" t="n">
        <f aca="false">(AD1119*M1119/100)*2000</f>
        <v>0</v>
      </c>
      <c r="AG1119" s="0" t="n">
        <f aca="false">(AF1119*M1119/100)/2000</f>
        <v>0</v>
      </c>
      <c r="AH1119" s="0" t="n">
        <v>5E-005</v>
      </c>
      <c r="AI1119" s="0" t="n">
        <f aca="false">(AH1119*M1119/100)/2000</f>
        <v>0.0151574052627113</v>
      </c>
      <c r="AK1119" s="0" t="n">
        <v>0.1129</v>
      </c>
      <c r="AL1119" s="0" t="n">
        <f aca="false">(AK1119*M1119/100)/2000</f>
        <v>34.2254210832021</v>
      </c>
    </row>
    <row r="1120" customFormat="false" ht="15" hidden="false" customHeight="true" outlineLevel="0" collapsed="false">
      <c r="A1120" s="10" t="n">
        <v>42234</v>
      </c>
      <c r="B1120" s="0" t="n">
        <v>2015</v>
      </c>
      <c r="C1120" s="0" t="s">
        <v>116</v>
      </c>
      <c r="D1120" s="5" t="n">
        <v>34067212950000</v>
      </c>
      <c r="F1120" s="0" t="s">
        <v>413</v>
      </c>
      <c r="G1120" s="0" t="s">
        <v>1180</v>
      </c>
      <c r="H1120" s="0" t="n">
        <v>40.354543</v>
      </c>
      <c r="I1120" s="0" t="n">
        <v>-80.961619</v>
      </c>
      <c r="J1120" s="0" t="n">
        <v>8545</v>
      </c>
      <c r="K1120" s="0" t="n">
        <v>6941676</v>
      </c>
      <c r="L1120" s="0" t="n">
        <f aca="false">K1120*8.33</f>
        <v>57824161.08</v>
      </c>
      <c r="M1120" s="6" t="n">
        <f aca="false">L1120*(100/N1120)</f>
        <v>78379774.1599586</v>
      </c>
      <c r="N1120" s="0" t="n">
        <v>73.77434</v>
      </c>
      <c r="O1120" s="0" t="n">
        <v>8.11751</v>
      </c>
      <c r="Q1120" s="0" t="n">
        <v>0.16537</v>
      </c>
      <c r="R1120" s="7" t="n">
        <f aca="false">((Q1120*M1120/100)/2000)*((255+264)/2)</f>
        <v>16817.75807055</v>
      </c>
      <c r="T1120" s="0" t="n">
        <v>0.56684</v>
      </c>
      <c r="X1120" s="0" t="n">
        <f aca="false">0.56684+16.13698</f>
        <v>16.70382</v>
      </c>
      <c r="Y1120" s="8" t="n">
        <f aca="false">(X1120*M1120/100)/2000</f>
        <v>6546.208196043</v>
      </c>
      <c r="AA1120" s="0" t="n">
        <f aca="false">((Z1120*M1120/100)/2000)*317.759562841923</f>
        <v>0</v>
      </c>
      <c r="AE1120" s="0" t="n">
        <f aca="false">(AD1120*M1120/100)*2000</f>
        <v>0</v>
      </c>
      <c r="AG1120" s="0" t="n">
        <f aca="false">(AF1120*M1120/100)/2000</f>
        <v>0</v>
      </c>
      <c r="AH1120" s="0" t="n">
        <v>7E-005</v>
      </c>
      <c r="AI1120" s="0" t="n">
        <f aca="false">(AH1120*M1120/100)/2000</f>
        <v>0.0274329209559855</v>
      </c>
      <c r="AK1120" s="0" t="n">
        <v>0.10973</v>
      </c>
      <c r="AL1120" s="0" t="n">
        <f aca="false">(AK1120*M1120/100)/2000</f>
        <v>43.0030630928613</v>
      </c>
    </row>
    <row r="1121" customFormat="false" ht="15" hidden="false" customHeight="true" outlineLevel="0" collapsed="false">
      <c r="A1121" s="1" t="n">
        <v>42235</v>
      </c>
      <c r="B1121" s="0" t="n">
        <v>2015</v>
      </c>
      <c r="C1121" s="0" t="s">
        <v>75</v>
      </c>
      <c r="D1121" s="5" t="n">
        <v>34121245350000</v>
      </c>
      <c r="F1121" s="0" t="s">
        <v>471</v>
      </c>
      <c r="G1121" s="0" t="s">
        <v>1181</v>
      </c>
      <c r="H1121" s="0" t="n">
        <v>39.822659</v>
      </c>
      <c r="I1121" s="0" t="n">
        <v>-81.31876</v>
      </c>
      <c r="J1121" s="0" t="n">
        <v>8306</v>
      </c>
      <c r="K1121" s="0" t="n">
        <v>14191410</v>
      </c>
      <c r="L1121" s="0" t="n">
        <f aca="false">K1121*8.33</f>
        <v>118214445.3</v>
      </c>
      <c r="M1121" s="6" t="n">
        <f aca="false">L1121*(100/N1121)</f>
        <v>131020318.856951</v>
      </c>
      <c r="N1121" s="0" t="n">
        <v>90.22604</v>
      </c>
      <c r="Q1121" s="0" t="n">
        <v>0.04679</v>
      </c>
      <c r="R1121" s="7" t="n">
        <f aca="false">((Q1121*M1121/100)/2000)*((255+264)/2)</f>
        <v>7954.24683331346</v>
      </c>
      <c r="X1121" s="0" t="n">
        <v>9.28837</v>
      </c>
      <c r="Y1121" s="8" t="n">
        <f aca="false">(X1121*M1121/100)/2000</f>
        <v>6084.82599530668</v>
      </c>
      <c r="Z1121" s="0" t="n">
        <f aca="false">0.04832+0.01385</f>
        <v>0.06217</v>
      </c>
      <c r="AA1121" s="0" t="n">
        <f aca="false">((Z1121*M1121/100)/2000)*317.759562841923</f>
        <v>12941.605380809</v>
      </c>
      <c r="AD1121" s="0" t="n">
        <v>0.05102</v>
      </c>
      <c r="AE1121" s="0" t="n">
        <f aca="false">(AD1121*M1121/100)*2000</f>
        <v>133693133.361633</v>
      </c>
      <c r="AG1121" s="0" t="n">
        <f aca="false">(AF1121*M1121/100)/2000</f>
        <v>0</v>
      </c>
      <c r="AH1121" s="0" t="n">
        <v>0.00306</v>
      </c>
      <c r="AI1121" s="0" t="n">
        <f aca="false">(AH1121*M1121/100)/2000</f>
        <v>2.00461087851135</v>
      </c>
      <c r="AK1121" s="0" t="n">
        <f aca="false">0.05102+0.04832+0.0078+0.00306</f>
        <v>0.1102</v>
      </c>
      <c r="AL1121" s="0" t="n">
        <f aca="false">(AK1121*M1121/100)/2000</f>
        <v>72.1921956901799</v>
      </c>
    </row>
    <row r="1122" customFormat="false" ht="15" hidden="false" customHeight="true" outlineLevel="0" collapsed="false">
      <c r="A1122" s="1" t="n">
        <v>42240</v>
      </c>
      <c r="B1122" s="0" t="n">
        <v>2015</v>
      </c>
      <c r="C1122" s="0" t="s">
        <v>111</v>
      </c>
      <c r="D1122" s="5" t="n">
        <v>34111245770000</v>
      </c>
      <c r="F1122" s="0" t="s">
        <v>471</v>
      </c>
      <c r="G1122" s="0" t="s">
        <v>1182</v>
      </c>
      <c r="H1122" s="0" t="n">
        <v>39.846913</v>
      </c>
      <c r="I1122" s="0" t="n">
        <v>-81.245705</v>
      </c>
      <c r="J1122" s="0" t="n">
        <v>8387</v>
      </c>
      <c r="K1122" s="0" t="n">
        <v>12832366</v>
      </c>
      <c r="L1122" s="0" t="n">
        <f aca="false">K1122*8.33</f>
        <v>106893608.78</v>
      </c>
      <c r="M1122" s="6" t="n">
        <f aca="false">L1122*(100/N1122)</f>
        <v>118514789.822685</v>
      </c>
      <c r="N1122" s="0" t="n">
        <v>90.19432</v>
      </c>
      <c r="Q1122" s="0" t="n">
        <v>0.04256</v>
      </c>
      <c r="R1122" s="7" t="n">
        <f aca="false">((Q1122*M1122/100)/2000)*((255+264)/2)</f>
        <v>6544.57631767239</v>
      </c>
      <c r="X1122" s="0" t="n">
        <v>9.39296</v>
      </c>
      <c r="Y1122" s="8" t="n">
        <f aca="false">(X1122*M1122/100)/2000</f>
        <v>5566.02340106444</v>
      </c>
      <c r="Z1122" s="0" t="n">
        <f aca="false">0.011+0.03615</f>
        <v>0.04715</v>
      </c>
      <c r="AA1122" s="0" t="n">
        <f aca="false">((Z1122*M1122/100)/2000)*317.759562841923</f>
        <v>8878.15823987758</v>
      </c>
      <c r="AD1122" s="0" t="n">
        <v>0.03817</v>
      </c>
      <c r="AE1122" s="0" t="n">
        <f aca="false">(AD1122*M1122/100)*2000</f>
        <v>90474190.5506378</v>
      </c>
      <c r="AG1122" s="0" t="n">
        <f aca="false">(AF1122*M1122/100)/2000</f>
        <v>0</v>
      </c>
      <c r="AH1122" s="0" t="n">
        <v>0.00229</v>
      </c>
      <c r="AI1122" s="0" t="n">
        <f aca="false">(AH1122*M1122/100)/2000</f>
        <v>1.35699434346974</v>
      </c>
      <c r="AK1122" s="0" t="n">
        <f aca="false">0.03817+0.03615+0.00584+0.00229</f>
        <v>0.08245</v>
      </c>
      <c r="AL1122" s="0" t="n">
        <f aca="false">(AK1122*M1122/100)/2000</f>
        <v>48.8577221044019</v>
      </c>
    </row>
    <row r="1123" customFormat="false" ht="15" hidden="false" customHeight="true" outlineLevel="0" collapsed="false">
      <c r="A1123" s="1" t="n">
        <v>42242</v>
      </c>
      <c r="B1123" s="0" t="n">
        <v>2015</v>
      </c>
      <c r="C1123" s="0" t="s">
        <v>53</v>
      </c>
      <c r="D1123" s="5" t="n">
        <v>34151258780000</v>
      </c>
      <c r="F1123" s="0" t="s">
        <v>703</v>
      </c>
      <c r="G1123" s="0" t="s">
        <v>1058</v>
      </c>
      <c r="H1123" s="0" t="n">
        <v>40.755741</v>
      </c>
      <c r="I1123" s="0" t="n">
        <v>-81.48552</v>
      </c>
      <c r="J1123" s="0" t="n">
        <v>7011</v>
      </c>
      <c r="K1123" s="0" t="n">
        <v>263516</v>
      </c>
      <c r="L1123" s="0" t="n">
        <f aca="false">K1123*8.33</f>
        <v>2195088.28</v>
      </c>
      <c r="M1123" s="6" t="n">
        <f aca="false">L1123*(100/N1123)</f>
        <v>2341844.40942073</v>
      </c>
      <c r="N1123" s="0" t="n">
        <v>93.73331</v>
      </c>
      <c r="Q1123" s="0" t="n">
        <v>0</v>
      </c>
      <c r="R1123" s="7" t="n">
        <f aca="false">((Q1123*M1123/100)/2000)*((255+264)/2)</f>
        <v>0</v>
      </c>
      <c r="X1123" s="0" t="n">
        <v>6.06403</v>
      </c>
      <c r="Y1123" s="8" t="n">
        <f aca="false">(X1123*M1123/100)/2000</f>
        <v>71.0050737702979</v>
      </c>
      <c r="Z1123" s="0" t="n">
        <v>0.02681</v>
      </c>
      <c r="AA1123" s="0" t="n">
        <f aca="false">((Z1123*M1123/100)/2000)*317.759562841923</f>
        <v>99.7524302474875</v>
      </c>
      <c r="AE1123" s="0" t="n">
        <f aca="false">(AD1123*M1123/100)*2000</f>
        <v>0</v>
      </c>
      <c r="AG1123" s="0" t="n">
        <f aca="false">(AF1123*M1123/100)/2000</f>
        <v>0</v>
      </c>
      <c r="AI1123" s="0" t="n">
        <f aca="false">(AH1123*M1123/100)/2000</f>
        <v>0</v>
      </c>
      <c r="AL1123" s="0" t="n">
        <f aca="false">(AK1123*M1123/100)/2000</f>
        <v>0</v>
      </c>
    </row>
    <row r="1124" customFormat="false" ht="15" hidden="false" customHeight="true" outlineLevel="0" collapsed="false">
      <c r="A1124" s="1" t="n">
        <v>42243</v>
      </c>
      <c r="B1124" s="0" t="n">
        <v>2015</v>
      </c>
      <c r="C1124" s="0" t="s">
        <v>138</v>
      </c>
      <c r="D1124" s="5" t="n">
        <v>34013208750000</v>
      </c>
      <c r="F1124" s="0" t="s">
        <v>240</v>
      </c>
      <c r="G1124" s="0" t="s">
        <v>1183</v>
      </c>
      <c r="H1124" s="0" t="n">
        <v>39.89299721</v>
      </c>
      <c r="I1124" s="0" t="n">
        <v>-81.14418</v>
      </c>
      <c r="J1124" s="0" t="n">
        <v>8972</v>
      </c>
      <c r="K1124" s="0" t="n">
        <v>8472576</v>
      </c>
      <c r="L1124" s="0" t="n">
        <f aca="false">K1124*8.33</f>
        <v>70576558.08</v>
      </c>
      <c r="M1124" s="6" t="n">
        <f aca="false">L1124*(100/N1124)</f>
        <v>82047991.32467</v>
      </c>
      <c r="N1124" s="0" t="n">
        <v>86.01863</v>
      </c>
      <c r="Q1124" s="0" t="n">
        <v>0.10281</v>
      </c>
      <c r="R1124" s="7" t="n">
        <f aca="false">((Q1124*M1124/100)/2000)*((255+264)/2)</f>
        <v>10944.8717995459</v>
      </c>
      <c r="T1124" s="0" t="n">
        <v>1.39508</v>
      </c>
      <c r="V1124" s="0" t="n">
        <v>12.20832</v>
      </c>
      <c r="X1124" s="0" t="n">
        <f aca="false">12.20832+1.39508</f>
        <v>13.6034</v>
      </c>
      <c r="Y1124" s="8" t="n">
        <f aca="false">(X1124*M1124/100)/2000</f>
        <v>5580.65822593008</v>
      </c>
      <c r="Z1124" s="0" t="n">
        <v>0.00704</v>
      </c>
      <c r="AA1124" s="0" t="n">
        <f aca="false">((Z1124*M1124/100)/2000)*317.759562841923</f>
        <v>917.717991709553</v>
      </c>
      <c r="AE1124" s="0" t="n">
        <f aca="false">(AD1124*M1124/100)*2000</f>
        <v>0</v>
      </c>
      <c r="AG1124" s="0" t="n">
        <f aca="false">(AF1124*M1124/100)/2000</f>
        <v>0</v>
      </c>
      <c r="AI1124" s="0" t="n">
        <f aca="false">(AH1124*M1124/100)/2000</f>
        <v>0</v>
      </c>
      <c r="AL1124" s="0" t="n">
        <f aca="false">(AK1124*M1124/100)/2000</f>
        <v>0</v>
      </c>
    </row>
    <row r="1125" customFormat="false" ht="15" hidden="false" customHeight="true" outlineLevel="0" collapsed="false">
      <c r="A1125" s="1" t="n">
        <v>42243</v>
      </c>
      <c r="B1125" s="0" t="n">
        <v>2015</v>
      </c>
      <c r="C1125" s="0" t="s">
        <v>138</v>
      </c>
      <c r="D1125" s="5" t="n">
        <v>34013208900000</v>
      </c>
      <c r="F1125" s="0" t="s">
        <v>240</v>
      </c>
      <c r="G1125" s="0" t="s">
        <v>1184</v>
      </c>
      <c r="H1125" s="0" t="n">
        <v>39.8929807</v>
      </c>
      <c r="I1125" s="0" t="n">
        <v>-81.14229</v>
      </c>
      <c r="J1125" s="0" t="n">
        <v>8966</v>
      </c>
      <c r="K1125" s="0" t="n">
        <v>8497776</v>
      </c>
      <c r="L1125" s="0" t="n">
        <f aca="false">K1125*8.33</f>
        <v>70786474.08</v>
      </c>
      <c r="M1125" s="6" t="n">
        <f aca="false">L1125*(100/N1125)</f>
        <v>82114087.8670305</v>
      </c>
      <c r="N1125" s="0" t="n">
        <v>86.20503</v>
      </c>
      <c r="Q1125" s="0" t="n">
        <v>0.0977</v>
      </c>
      <c r="R1125" s="7" t="n">
        <f aca="false">((Q1125*M1125/100)/2000)*((255+264)/2)</f>
        <v>10409.25393403</v>
      </c>
      <c r="T1125" s="0" t="n">
        <v>1.3839</v>
      </c>
      <c r="V1125" s="0" t="n">
        <v>12.02011</v>
      </c>
      <c r="X1125" s="0" t="n">
        <f aca="false">12.02011+1.3839</f>
        <v>13.40401</v>
      </c>
      <c r="Y1125" s="8" t="n">
        <f aca="false">(X1125*M1125/100)/2000</f>
        <v>5503.29027455278</v>
      </c>
      <c r="Z1125" s="0" t="n">
        <v>0.00965</v>
      </c>
      <c r="AA1125" s="0" t="n">
        <f aca="false">((Z1125*M1125/100)/2000)*317.759562841923</f>
        <v>1258.96489402791</v>
      </c>
      <c r="AE1125" s="0" t="n">
        <f aca="false">(AD1125*M1125/100)*2000</f>
        <v>0</v>
      </c>
      <c r="AG1125" s="0" t="n">
        <f aca="false">(AF1125*M1125/100)/2000</f>
        <v>0</v>
      </c>
      <c r="AI1125" s="0" t="n">
        <f aca="false">(AH1125*M1125/100)/2000</f>
        <v>0</v>
      </c>
      <c r="AL1125" s="0" t="n">
        <f aca="false">(AK1125*M1125/100)/2000</f>
        <v>0</v>
      </c>
    </row>
    <row r="1126" customFormat="false" ht="15" hidden="false" customHeight="true" outlineLevel="0" collapsed="false">
      <c r="A1126" s="1" t="n">
        <v>42243</v>
      </c>
      <c r="B1126" s="0" t="n">
        <v>2015</v>
      </c>
      <c r="C1126" s="0" t="s">
        <v>138</v>
      </c>
      <c r="D1126" s="5" t="n">
        <v>34013208910000</v>
      </c>
      <c r="F1126" s="0" t="s">
        <v>240</v>
      </c>
      <c r="G1126" s="0" t="s">
        <v>1185</v>
      </c>
      <c r="H1126" s="0" t="n">
        <v>39.89296416</v>
      </c>
      <c r="I1126" s="0" t="n">
        <v>-81.144278</v>
      </c>
      <c r="J1126" s="0" t="n">
        <v>8957</v>
      </c>
      <c r="K1126" s="0" t="n">
        <v>8704206</v>
      </c>
      <c r="L1126" s="0" t="n">
        <f aca="false">K1126*8.33</f>
        <v>72506035.98</v>
      </c>
      <c r="M1126" s="6" t="n">
        <f aca="false">L1126*(100/N1126)</f>
        <v>84044681.5968598</v>
      </c>
      <c r="N1126" s="0" t="n">
        <v>86.27082</v>
      </c>
      <c r="Q1126" s="0" t="n">
        <v>0.09753</v>
      </c>
      <c r="R1126" s="7" t="n">
        <f aca="false">((Q1126*M1126/100)/2000)*((255+264)/2)</f>
        <v>10635.4489404939</v>
      </c>
      <c r="T1126" s="0" t="n">
        <v>1.38142</v>
      </c>
      <c r="V1126" s="0" t="n">
        <v>11.96849</v>
      </c>
      <c r="X1126" s="0" t="n">
        <f aca="false">11.96849+1.38142</f>
        <v>13.34991</v>
      </c>
      <c r="Y1126" s="8" t="n">
        <f aca="false">(X1126*M1126/100)/2000</f>
        <v>5609.94467648367</v>
      </c>
      <c r="Z1126" s="0" t="n">
        <v>0.00964</v>
      </c>
      <c r="AA1126" s="0" t="n">
        <f aca="false">((Z1126*M1126/100)/2000)*317.759562841923</f>
        <v>1287.22926186021</v>
      </c>
      <c r="AE1126" s="0" t="n">
        <f aca="false">(AD1126*M1126/100)*2000</f>
        <v>0</v>
      </c>
      <c r="AG1126" s="0" t="n">
        <f aca="false">(AF1126*M1126/100)/2000</f>
        <v>0</v>
      </c>
      <c r="AI1126" s="0" t="n">
        <f aca="false">(AH1126*M1126/100)/2000</f>
        <v>0</v>
      </c>
      <c r="AL1126" s="0" t="n">
        <f aca="false">(AK1126*M1126/100)/2000</f>
        <v>0</v>
      </c>
    </row>
    <row r="1127" customFormat="false" ht="15" hidden="false" customHeight="true" outlineLevel="0" collapsed="false">
      <c r="A1127" s="1" t="n">
        <v>42243</v>
      </c>
      <c r="B1127" s="0" t="n">
        <v>2015</v>
      </c>
      <c r="C1127" s="0" t="s">
        <v>138</v>
      </c>
      <c r="D1127" s="5" t="n">
        <v>34013208920000</v>
      </c>
      <c r="F1127" s="0" t="s">
        <v>240</v>
      </c>
      <c r="G1127" s="0" t="s">
        <v>1186</v>
      </c>
      <c r="H1127" s="0" t="n">
        <v>39.89294762</v>
      </c>
      <c r="I1127" s="0" t="n">
        <v>-81.144327</v>
      </c>
      <c r="J1127" s="0" t="n">
        <v>8953</v>
      </c>
      <c r="K1127" s="0" t="n">
        <v>9019080</v>
      </c>
      <c r="L1127" s="0" t="n">
        <f aca="false">K1127*8.33</f>
        <v>75128936.4</v>
      </c>
      <c r="M1127" s="6" t="n">
        <f aca="false">L1127*(100/N1127)</f>
        <v>87005047.0126899</v>
      </c>
      <c r="N1127" s="0" t="n">
        <v>86.35009</v>
      </c>
      <c r="Q1127" s="0" t="n">
        <v>0.09667</v>
      </c>
      <c r="R1127" s="7" t="n">
        <f aca="false">((Q1127*M1127/100)/2000)*((255+264)/2)</f>
        <v>10912.984318395</v>
      </c>
      <c r="T1127" s="0" t="n">
        <v>1.36119</v>
      </c>
      <c r="V1127" s="0" t="n">
        <v>11.92853</v>
      </c>
      <c r="X1127" s="0" t="n">
        <f aca="false">11.92853+1.36119</f>
        <v>13.28972</v>
      </c>
      <c r="Y1127" s="8" t="n">
        <f aca="false">(X1127*M1127/100)/2000</f>
        <v>5781.36356692742</v>
      </c>
      <c r="Z1127" s="0" t="n">
        <v>0.00668</v>
      </c>
      <c r="AA1127" s="0" t="n">
        <f aca="false">((Z1127*M1127/100)/2000)*317.759562841923</f>
        <v>923.399302506696</v>
      </c>
      <c r="AE1127" s="0" t="n">
        <f aca="false">(AD1127*M1127/100)*2000</f>
        <v>0</v>
      </c>
      <c r="AG1127" s="0" t="n">
        <f aca="false">(AF1127*M1127/100)/2000</f>
        <v>0</v>
      </c>
      <c r="AI1127" s="0" t="n">
        <f aca="false">(AH1127*M1127/100)/2000</f>
        <v>0</v>
      </c>
      <c r="AL1127" s="0" t="n">
        <f aca="false">(AK1127*M1127/100)/2000</f>
        <v>0</v>
      </c>
    </row>
    <row r="1128" customFormat="false" ht="15" hidden="false" customHeight="true" outlineLevel="0" collapsed="false">
      <c r="A1128" s="1" t="n">
        <v>42245</v>
      </c>
      <c r="B1128" s="0" t="n">
        <v>2015</v>
      </c>
      <c r="C1128" s="0" t="s">
        <v>116</v>
      </c>
      <c r="D1128" s="5" t="n">
        <v>34067213650000</v>
      </c>
      <c r="F1128" s="0" t="s">
        <v>1126</v>
      </c>
      <c r="G1128" s="0" t="s">
        <v>1187</v>
      </c>
      <c r="H1128" s="0" t="n">
        <v>40.22471968</v>
      </c>
      <c r="I1128" s="0" t="n">
        <v>-81.17881763</v>
      </c>
      <c r="J1128" s="0" t="n">
        <v>8019</v>
      </c>
      <c r="K1128" s="0" t="n">
        <v>7760222</v>
      </c>
      <c r="L1128" s="0" t="n">
        <f aca="false">K1128*8.33</f>
        <v>64642649.26</v>
      </c>
      <c r="M1128" s="6" t="n">
        <f aca="false">L1128*(100/N1128)</f>
        <v>67126135.0149901</v>
      </c>
      <c r="N1128" s="0" t="n">
        <v>96.30027</v>
      </c>
      <c r="Q1128" s="0" t="n">
        <v>0.55926</v>
      </c>
      <c r="R1128" s="7" t="n">
        <f aca="false">((Q1128*M1128/100)/2000)*((255+264)/2)</f>
        <v>48709.3985433572</v>
      </c>
      <c r="T1128" s="0" t="n">
        <v>1.73491</v>
      </c>
      <c r="U1128" s="0" t="n">
        <v>9.11241</v>
      </c>
      <c r="X1128" s="0" t="n">
        <f aca="false">9.11241+1.73491</f>
        <v>10.84732</v>
      </c>
      <c r="Y1128" s="8" t="n">
        <f aca="false">(X1128*M1128/100)/2000</f>
        <v>3640.69333435401</v>
      </c>
      <c r="Z1128" s="0" t="n">
        <v>0.00123</v>
      </c>
      <c r="AA1128" s="0" t="n">
        <f aca="false">((Z1128*M1128/100)/2000)*317.759562841923</f>
        <v>131.179323603432</v>
      </c>
      <c r="AD1128" s="0" t="n">
        <v>0.00284</v>
      </c>
      <c r="AE1128" s="0" t="n">
        <f aca="false">(AD1128*M1128/100)*2000</f>
        <v>3812764.46885144</v>
      </c>
      <c r="AG1128" s="0" t="n">
        <f aca="false">(AF1128*M1128/100)/2000</f>
        <v>0</v>
      </c>
      <c r="AH1128" s="0" t="n">
        <v>0.00033</v>
      </c>
      <c r="AI1128" s="0" t="n">
        <f aca="false">(AH1128*M1128/100)/2000</f>
        <v>0.110758122774734</v>
      </c>
      <c r="AK1128" s="0" t="n">
        <f aca="false">0.00312+0.00284+0.00023+0.00011</f>
        <v>0.0063</v>
      </c>
      <c r="AL1128" s="0" t="n">
        <f aca="false">(AK1128*M1128/100)/2000</f>
        <v>2.11447325297219</v>
      </c>
    </row>
    <row r="1129" customFormat="false" ht="15" hidden="false" customHeight="true" outlineLevel="0" collapsed="false">
      <c r="A1129" s="1" t="n">
        <v>42246</v>
      </c>
      <c r="B1129" s="0" t="n">
        <v>2015</v>
      </c>
      <c r="C1129" s="0" t="s">
        <v>58</v>
      </c>
      <c r="D1129" s="5" t="n">
        <v>34059244460000</v>
      </c>
      <c r="F1129" s="0" t="s">
        <v>1126</v>
      </c>
      <c r="G1129" s="0" t="s">
        <v>1188</v>
      </c>
      <c r="H1129" s="0" t="n">
        <v>40.03157929</v>
      </c>
      <c r="I1129" s="0" t="n">
        <v>-81.26720013</v>
      </c>
      <c r="J1129" s="0" t="n">
        <v>7785</v>
      </c>
      <c r="K1129" s="0" t="n">
        <v>6049894</v>
      </c>
      <c r="L1129" s="0" t="n">
        <f aca="false">K1129*8.33</f>
        <v>50395617.02</v>
      </c>
      <c r="M1129" s="6" t="n">
        <f aca="false">L1129*(100/N1129)</f>
        <v>57509088.7326017</v>
      </c>
      <c r="N1129" s="0" t="n">
        <v>87.6307</v>
      </c>
      <c r="Q1129" s="0" t="n">
        <v>0.12602</v>
      </c>
      <c r="R1129" s="7" t="n">
        <f aca="false">((Q1129*M1129/100)/2000)*((255+264)/2)</f>
        <v>9403.365732302</v>
      </c>
      <c r="T1129" s="0" t="n">
        <v>1.92326</v>
      </c>
      <c r="U1129" s="0" t="n">
        <v>9.6482</v>
      </c>
      <c r="X1129" s="0" t="n">
        <f aca="false">9.6482+1.92326</f>
        <v>11.57146</v>
      </c>
      <c r="Y1129" s="8" t="n">
        <f aca="false">(X1129*M1129/100)/2000</f>
        <v>3327.32059952876</v>
      </c>
      <c r="AA1129" s="0" t="n">
        <f aca="false">((Z1129*M1129/100)/2000)*317.759562841923</f>
        <v>0</v>
      </c>
      <c r="AD1129" s="0" t="n">
        <v>0.01433</v>
      </c>
      <c r="AE1129" s="0" t="n">
        <f aca="false">(AD1129*M1129/100)*2000</f>
        <v>16482104.8307637</v>
      </c>
      <c r="AG1129" s="0" t="n">
        <f aca="false">(AF1129*M1129/100)/2000</f>
        <v>0</v>
      </c>
      <c r="AH1129" s="0" t="n">
        <v>1E-005</v>
      </c>
      <c r="AI1129" s="0" t="n">
        <f aca="false">(AH1129*M1129/100)/2000</f>
        <v>0.00287545443663009</v>
      </c>
      <c r="AL1129" s="0" t="n">
        <f aca="false">(AK1129*M1129/100)/2000</f>
        <v>0</v>
      </c>
    </row>
    <row r="1130" customFormat="false" ht="15" hidden="false" customHeight="true" outlineLevel="0" collapsed="false">
      <c r="A1130" s="1" t="n">
        <v>42246</v>
      </c>
      <c r="B1130" s="0" t="n">
        <v>2015</v>
      </c>
      <c r="C1130" s="0" t="s">
        <v>58</v>
      </c>
      <c r="D1130" s="5" t="n">
        <v>34059244130000</v>
      </c>
      <c r="F1130" s="0" t="s">
        <v>1126</v>
      </c>
      <c r="G1130" s="0" t="s">
        <v>1189</v>
      </c>
      <c r="H1130" s="0" t="n">
        <v>40.03158004</v>
      </c>
      <c r="I1130" s="0" t="n">
        <v>-81.26727154</v>
      </c>
      <c r="J1130" s="0" t="n">
        <v>7783</v>
      </c>
      <c r="K1130" s="0" t="n">
        <v>6441456</v>
      </c>
      <c r="L1130" s="0" t="n">
        <f aca="false">K1130*8.33</f>
        <v>53657328.48</v>
      </c>
      <c r="M1130" s="6" t="n">
        <f aca="false">L1130*(100/N1130)</f>
        <v>61358845.3076328</v>
      </c>
      <c r="N1130" s="0" t="n">
        <v>87.4484</v>
      </c>
      <c r="Q1130" s="0" t="n">
        <v>0.13413</v>
      </c>
      <c r="R1130" s="7" t="n">
        <f aca="false">((Q1130*M1130/100)/2000)*((255+264)/2)</f>
        <v>10678.5053426438</v>
      </c>
      <c r="T1130" s="0" t="n">
        <v>1.93575</v>
      </c>
      <c r="U1130" s="0" t="n">
        <v>9.76601</v>
      </c>
      <c r="X1130" s="0" t="n">
        <f aca="false">9.76601+1.9357</f>
        <v>11.70171</v>
      </c>
      <c r="Y1130" s="8" t="n">
        <f aca="false">(X1130*M1130/100)/2000</f>
        <v>3590.0170686239</v>
      </c>
      <c r="AA1130" s="0" t="n">
        <f aca="false">((Z1130*M1130/100)/2000)*317.759562841923</f>
        <v>0</v>
      </c>
      <c r="AD1130" s="0" t="n">
        <v>0.02093</v>
      </c>
      <c r="AE1130" s="0" t="n">
        <f aca="false">(AD1130*M1130/100)*2000</f>
        <v>25684812.6457751</v>
      </c>
      <c r="AG1130" s="0" t="n">
        <f aca="false">(AF1130*M1130/100)/2000</f>
        <v>0</v>
      </c>
      <c r="AH1130" s="0" t="n">
        <v>1E-005</v>
      </c>
      <c r="AI1130" s="0" t="n">
        <f aca="false">(AH1130*M1130/100)/2000</f>
        <v>0.00306794226538164</v>
      </c>
      <c r="AL1130" s="0" t="n">
        <f aca="false">(AK1130*M1130/100)/2000</f>
        <v>0</v>
      </c>
    </row>
    <row r="1131" customFormat="false" ht="15" hidden="false" customHeight="true" outlineLevel="0" collapsed="false">
      <c r="A1131" s="1" t="n">
        <v>42246</v>
      </c>
      <c r="B1131" s="0" t="n">
        <v>2015</v>
      </c>
      <c r="C1131" s="0" t="s">
        <v>58</v>
      </c>
      <c r="D1131" s="5" t="n">
        <v>34059244480000</v>
      </c>
      <c r="F1131" s="0" t="s">
        <v>1126</v>
      </c>
      <c r="G1131" s="0" t="s">
        <v>1190</v>
      </c>
      <c r="H1131" s="0" t="n">
        <v>40.03158079</v>
      </c>
      <c r="I1131" s="0" t="n">
        <v>-81.26734295</v>
      </c>
      <c r="J1131" s="0" t="n">
        <v>7772</v>
      </c>
      <c r="K1131" s="0" t="n">
        <v>6788096</v>
      </c>
      <c r="L1131" s="0" t="n">
        <f aca="false">K1131*8.33</f>
        <v>56544839.68</v>
      </c>
      <c r="M1131" s="6" t="n">
        <f aca="false">L1131*(100/N1131)</f>
        <v>64985008.0442807</v>
      </c>
      <c r="N1131" s="0" t="n">
        <v>87.01213</v>
      </c>
      <c r="Q1131" s="0" t="n">
        <v>0.14357</v>
      </c>
      <c r="R1131" s="7" t="n">
        <f aca="false">((Q1131*M1131/100)/2000)*((255+264)/2)</f>
        <v>12105.5421423803</v>
      </c>
      <c r="T1131" s="0" t="n">
        <v>2.03795</v>
      </c>
      <c r="U1131" s="0" t="n">
        <v>10.05056</v>
      </c>
      <c r="X1131" s="0" t="n">
        <f aca="false">10.05056+2.03795</f>
        <v>12.08851</v>
      </c>
      <c r="Y1131" s="8" t="n">
        <f aca="false">(X1131*M1131/100)/2000</f>
        <v>3927.85959796684</v>
      </c>
      <c r="AA1131" s="0" t="n">
        <f aca="false">((Z1131*M1131/100)/2000)*317.759562841923</f>
        <v>0</v>
      </c>
      <c r="AD1131" s="0" t="n">
        <v>0.02</v>
      </c>
      <c r="AE1131" s="0" t="n">
        <f aca="false">(AD1131*M1131/100)*2000</f>
        <v>25994003.2177123</v>
      </c>
      <c r="AG1131" s="0" t="n">
        <f aca="false">(AF1131*M1131/100)/2000</f>
        <v>0</v>
      </c>
      <c r="AH1131" s="0" t="n">
        <v>1E-005</v>
      </c>
      <c r="AI1131" s="0" t="n">
        <f aca="false">(AH1131*M1131/100)/2000</f>
        <v>0.00324925040221404</v>
      </c>
      <c r="AL1131" s="0" t="n">
        <f aca="false">(AK1131*M1131/100)/2000</f>
        <v>0</v>
      </c>
    </row>
    <row r="1132" customFormat="false" ht="15" hidden="false" customHeight="true" outlineLevel="0" collapsed="false">
      <c r="A1132" s="1" t="n">
        <v>42247</v>
      </c>
      <c r="B1132" s="0" t="n">
        <v>2015</v>
      </c>
      <c r="C1132" s="0" t="s">
        <v>498</v>
      </c>
      <c r="D1132" s="5" t="n">
        <v>34019226750000</v>
      </c>
      <c r="F1132" s="0" t="s">
        <v>413</v>
      </c>
      <c r="G1132" s="0" t="s">
        <v>1191</v>
      </c>
      <c r="H1132" s="0" t="n">
        <v>40.460835</v>
      </c>
      <c r="I1132" s="0" t="n">
        <v>-81.089111</v>
      </c>
      <c r="J1132" s="0" t="n">
        <v>7984</v>
      </c>
      <c r="K1132" s="0" t="n">
        <v>5731530</v>
      </c>
      <c r="L1132" s="0" t="n">
        <f aca="false">K1132*8.33</f>
        <v>47743644.9</v>
      </c>
      <c r="M1132" s="6" t="n">
        <f aca="false">L1132*(100/N1132)</f>
        <v>61270773.428635</v>
      </c>
      <c r="N1132" s="0" t="n">
        <v>77.92238</v>
      </c>
      <c r="O1132" s="0" t="n">
        <v>4.36955</v>
      </c>
      <c r="Q1132" s="0" t="n">
        <v>0.09877</v>
      </c>
      <c r="R1132" s="7" t="n">
        <f aca="false">((Q1132*M1132/100)/2000)*((255+264)/2)</f>
        <v>7852.0992932813</v>
      </c>
      <c r="T1132" s="0" t="n">
        <v>0.5603</v>
      </c>
      <c r="X1132" s="0" t="n">
        <f aca="false">16.26824+0.5603</f>
        <v>16.82854</v>
      </c>
      <c r="Y1132" s="8" t="n">
        <f aca="false">(X1132*M1132/100)/2000</f>
        <v>5155.48830737361</v>
      </c>
      <c r="AA1132" s="0" t="n">
        <f aca="false">((Z1132*M1132/100)/2000)*317.759562841923</f>
        <v>0</v>
      </c>
      <c r="AE1132" s="0" t="n">
        <f aca="false">(AD1132*M1132/100)*2000</f>
        <v>0</v>
      </c>
      <c r="AG1132" s="0" t="n">
        <f aca="false">(AF1132*M1132/100)/2000</f>
        <v>0</v>
      </c>
      <c r="AH1132" s="0" t="n">
        <v>3E-005</v>
      </c>
      <c r="AI1132" s="0" t="n">
        <f aca="false">(AH1132*M1132/100)/2000</f>
        <v>0.00919061601429525</v>
      </c>
      <c r="AK1132" s="0" t="n">
        <v>0.09035</v>
      </c>
      <c r="AL1132" s="0" t="n">
        <f aca="false">(AK1132*M1132/100)/2000</f>
        <v>27.6790718963859</v>
      </c>
    </row>
    <row r="1133" customFormat="false" ht="15" hidden="false" customHeight="true" outlineLevel="0" collapsed="false">
      <c r="A1133" s="1" t="n">
        <v>42248</v>
      </c>
      <c r="B1133" s="0" t="n">
        <v>2015</v>
      </c>
      <c r="C1133" s="0" t="s">
        <v>111</v>
      </c>
      <c r="D1133" s="5" t="n">
        <v>34111245730000</v>
      </c>
      <c r="F1133" s="0" t="s">
        <v>563</v>
      </c>
      <c r="G1133" s="0" t="s">
        <v>1192</v>
      </c>
      <c r="H1133" s="0" t="n">
        <v>39.809147</v>
      </c>
      <c r="I1133" s="0" t="n">
        <v>-80.9135532</v>
      </c>
      <c r="J1133" s="0" t="n">
        <v>10654</v>
      </c>
      <c r="K1133" s="0" t="n">
        <v>13306778</v>
      </c>
      <c r="L1133" s="0" t="n">
        <f aca="false">K1133*8.33</f>
        <v>110845460.74</v>
      </c>
      <c r="M1133" s="6" t="n">
        <f aca="false">L1133*(100/N1133)</f>
        <v>123575132.900269</v>
      </c>
      <c r="N1133" s="0" t="n">
        <v>89.69884</v>
      </c>
      <c r="Q1133" s="0" t="n">
        <v>0.08573</v>
      </c>
      <c r="R1133" s="7" t="n">
        <f aca="false">((Q1133*M1133/100)/2000)*((255+264)/2)</f>
        <v>13745.8397462433</v>
      </c>
      <c r="X1133" s="0" t="n">
        <v>0</v>
      </c>
      <c r="Y1133" s="8" t="n">
        <f aca="false">(X1133*M1133/100)/2000</f>
        <v>0</v>
      </c>
      <c r="Z1133" s="0" t="n">
        <v>0.02826</v>
      </c>
      <c r="AA1133" s="0" t="n">
        <f aca="false">((Z1133*M1133/100)/2000)*317.759562841923</f>
        <v>5548.45256346418</v>
      </c>
      <c r="AD1133" s="0" t="n">
        <v>0.00394</v>
      </c>
      <c r="AE1133" s="0" t="n">
        <f aca="false">(AD1133*M1133/100)*2000</f>
        <v>9737720.47254123</v>
      </c>
      <c r="AG1133" s="0" t="n">
        <f aca="false">(AF1133*M1133/100)/2000</f>
        <v>0</v>
      </c>
      <c r="AH1133" s="0" t="n">
        <v>8E-005</v>
      </c>
      <c r="AI1133" s="0" t="n">
        <f aca="false">(AH1133*M1133/100)/2000</f>
        <v>0.0494300531601078</v>
      </c>
      <c r="AL1133" s="0" t="n">
        <f aca="false">(AK1133*M1133/100)/2000</f>
        <v>0</v>
      </c>
    </row>
    <row r="1134" customFormat="false" ht="15" hidden="false" customHeight="true" outlineLevel="0" collapsed="false">
      <c r="A1134" s="1" t="n">
        <v>42248</v>
      </c>
      <c r="B1134" s="0" t="n">
        <v>2015</v>
      </c>
      <c r="C1134" s="0" t="s">
        <v>75</v>
      </c>
      <c r="D1134" s="5" t="n">
        <v>34121244670000</v>
      </c>
      <c r="F1134" s="0" t="s">
        <v>471</v>
      </c>
      <c r="G1134" s="0" t="s">
        <v>1193</v>
      </c>
      <c r="H1134" s="0" t="n">
        <v>39.822632</v>
      </c>
      <c r="I1134" s="0" t="n">
        <v>-81.318718</v>
      </c>
      <c r="J1134" s="0" t="n">
        <v>8315</v>
      </c>
      <c r="K1134" s="0" t="n">
        <v>13547474</v>
      </c>
      <c r="L1134" s="0" t="n">
        <f aca="false">K1134*8.33</f>
        <v>112850458.42</v>
      </c>
      <c r="M1134" s="6" t="n">
        <f aca="false">L1134*(100/N1134)</f>
        <v>125126077.366076</v>
      </c>
      <c r="N1134" s="0" t="n">
        <v>90.1894</v>
      </c>
      <c r="Q1134" s="0" t="n">
        <v>0.04309</v>
      </c>
      <c r="R1134" s="7" t="n">
        <f aca="false">((Q1134*M1134/100)/2000)*((255+264)/2)</f>
        <v>6995.70826913123</v>
      </c>
      <c r="X1134" s="0" t="n">
        <v>9.37203</v>
      </c>
      <c r="Y1134" s="8" t="n">
        <f aca="false">(X1134*M1134/100)/2000</f>
        <v>5863.42675428594</v>
      </c>
      <c r="Z1134" s="0" t="n">
        <f aca="false">0.0427+0.01218</f>
        <v>0.05488</v>
      </c>
      <c r="AA1134" s="0" t="n">
        <f aca="false">((Z1134*M1134/100)/2000)*317.759562841923</f>
        <v>10910.1460975051</v>
      </c>
      <c r="AD1134" s="0" t="n">
        <v>0.04509</v>
      </c>
      <c r="AE1134" s="0" t="n">
        <f aca="false">(AD1134*M1134/100)*2000</f>
        <v>112838696.568728</v>
      </c>
      <c r="AG1134" s="0" t="n">
        <f aca="false">(AF1134*M1134/100)/2000</f>
        <v>0</v>
      </c>
      <c r="AH1134" s="0" t="n">
        <v>0.00271</v>
      </c>
      <c r="AI1134" s="0" t="n">
        <f aca="false">(AH1134*M1134/100)/2000</f>
        <v>1.69545834831033</v>
      </c>
      <c r="AK1134" s="0" t="n">
        <f aca="false">0.04509+0.0427+0.0069+0.00271</f>
        <v>0.0974</v>
      </c>
      <c r="AL1134" s="0" t="n">
        <f aca="false">(AK1134*M1134/100)/2000</f>
        <v>60.9363996772791</v>
      </c>
    </row>
    <row r="1135" customFormat="false" ht="15" hidden="false" customHeight="true" outlineLevel="0" collapsed="false">
      <c r="A1135" s="1" t="n">
        <v>42249</v>
      </c>
      <c r="B1135" s="0" t="n">
        <v>2015</v>
      </c>
      <c r="C1135" s="0" t="s">
        <v>498</v>
      </c>
      <c r="D1135" s="5" t="n">
        <v>34019226210000</v>
      </c>
      <c r="F1135" s="0" t="s">
        <v>413</v>
      </c>
      <c r="G1135" s="0" t="s">
        <v>1194</v>
      </c>
      <c r="H1135" s="0" t="n">
        <v>40.46089</v>
      </c>
      <c r="I1135" s="0" t="n">
        <v>-81.089101</v>
      </c>
      <c r="J1135" s="0" t="n">
        <v>7966</v>
      </c>
      <c r="K1135" s="0" t="n">
        <v>3740814</v>
      </c>
      <c r="L1135" s="0" t="n">
        <f aca="false">K1135*8.33</f>
        <v>31160980.62</v>
      </c>
      <c r="M1135" s="6" t="n">
        <f aca="false">L1135*(100/N1135)</f>
        <v>41664963.8230867</v>
      </c>
      <c r="N1135" s="0" t="n">
        <v>74.78941</v>
      </c>
      <c r="O1135" s="0" t="n">
        <v>4.51767</v>
      </c>
      <c r="Q1135" s="0" t="n">
        <v>0.0812</v>
      </c>
      <c r="R1135" s="7" t="n">
        <f aca="false">((Q1135*M1135/100)/2000)*((255+264)/2)</f>
        <v>4389.69559350895</v>
      </c>
      <c r="T1135" s="0" t="n">
        <v>0.67073</v>
      </c>
      <c r="X1135" s="0" t="n">
        <f aca="false">19.23554+0.67073</f>
        <v>19.90627</v>
      </c>
      <c r="Y1135" s="8" t="n">
        <f aca="false">(X1135*M1135/100)/2000</f>
        <v>4146.97009701298</v>
      </c>
      <c r="AA1135" s="0" t="n">
        <f aca="false">((Z1135*M1135/100)/2000)*317.759562841923</f>
        <v>0</v>
      </c>
      <c r="AE1135" s="0" t="n">
        <f aca="false">(AD1135*M1135/100)*2000</f>
        <v>0</v>
      </c>
      <c r="AG1135" s="0" t="n">
        <f aca="false">(AF1135*M1135/100)/2000</f>
        <v>0</v>
      </c>
      <c r="AH1135" s="0" t="n">
        <v>3E-005</v>
      </c>
      <c r="AI1135" s="0" t="n">
        <f aca="false">(AH1135*M1135/100)/2000</f>
        <v>0.00624974457346301</v>
      </c>
      <c r="AK1135" s="0" t="n">
        <v>0.09923</v>
      </c>
      <c r="AL1135" s="0" t="n">
        <f aca="false">(AK1135*M1135/100)/2000</f>
        <v>20.6720718008245</v>
      </c>
    </row>
    <row r="1136" customFormat="false" ht="15" hidden="false" customHeight="true" outlineLevel="0" collapsed="false">
      <c r="A1136" s="1" t="n">
        <v>42249</v>
      </c>
      <c r="B1136" s="0" t="n">
        <v>2015</v>
      </c>
      <c r="C1136" s="0" t="s">
        <v>138</v>
      </c>
      <c r="D1136" s="5" t="n">
        <v>34013207760000</v>
      </c>
      <c r="F1136" s="0" t="s">
        <v>150</v>
      </c>
      <c r="G1136" s="0" t="s">
        <v>1195</v>
      </c>
      <c r="H1136" s="0" t="n">
        <v>39.976088</v>
      </c>
      <c r="I1136" s="0" t="n">
        <v>-80.838175</v>
      </c>
      <c r="J1136" s="0" t="n">
        <v>10067</v>
      </c>
      <c r="K1136" s="0" t="n">
        <v>14098151</v>
      </c>
      <c r="L1136" s="0" t="n">
        <f aca="false">K1136*8.33</f>
        <v>117437597.83</v>
      </c>
      <c r="M1136" s="6" t="n">
        <f aca="false">L1136*(100/N1136)</f>
        <v>130314956.998735</v>
      </c>
      <c r="N1136" s="0" t="n">
        <v>90.11828</v>
      </c>
      <c r="Q1136" s="0" t="n">
        <f aca="false">0.0641+0.0302+0.0266</f>
        <v>0.1209</v>
      </c>
      <c r="R1136" s="7" t="n">
        <f aca="false">((Q1136*M1136/100)/2000)*((255+264)/2)</f>
        <v>20442.2140957384</v>
      </c>
      <c r="X1136" s="0" t="n">
        <v>8.97123</v>
      </c>
      <c r="Y1136" s="8" t="n">
        <f aca="false">(X1136*M1136/100)/2000</f>
        <v>5845.42725837883</v>
      </c>
      <c r="Z1136" s="0" t="n">
        <v>0.02335</v>
      </c>
      <c r="AA1136" s="0" t="n">
        <f aca="false">((Z1136*M1136/100)/2000)*317.759562841923</f>
        <v>4834.48017487689</v>
      </c>
      <c r="AD1136" s="0" t="n">
        <v>0.00052</v>
      </c>
      <c r="AE1136" s="0" t="n">
        <f aca="false">(AD1136*M1136/100)*2000</f>
        <v>1355275.55278685</v>
      </c>
      <c r="AG1136" s="0" t="n">
        <f aca="false">(AF1136*M1136/100)/2000</f>
        <v>0</v>
      </c>
      <c r="AI1136" s="0" t="n">
        <f aca="false">(AH1136*M1136/100)/2000</f>
        <v>0</v>
      </c>
      <c r="AL1136" s="0" t="n">
        <f aca="false">(AK1136*M1136/100)/2000</f>
        <v>0</v>
      </c>
    </row>
    <row r="1137" customFormat="false" ht="15" hidden="false" customHeight="true" outlineLevel="0" collapsed="false">
      <c r="A1137" s="1" t="n">
        <v>42251</v>
      </c>
      <c r="B1137" s="0" t="n">
        <v>2015</v>
      </c>
      <c r="C1137" s="0" t="s">
        <v>58</v>
      </c>
      <c r="D1137" s="5" t="n">
        <v>34059244540000</v>
      </c>
      <c r="F1137" s="0" t="s">
        <v>1126</v>
      </c>
      <c r="G1137" s="0" t="s">
        <v>1196</v>
      </c>
      <c r="H1137" s="0" t="n">
        <v>40.034272</v>
      </c>
      <c r="I1137" s="0" t="n">
        <v>-81.416286</v>
      </c>
      <c r="J1137" s="0" t="n">
        <v>7411</v>
      </c>
      <c r="K1137" s="0" t="n">
        <v>14215320</v>
      </c>
      <c r="L1137" s="0" t="n">
        <f aca="false">K1137*8.33</f>
        <v>118413615.6</v>
      </c>
      <c r="M1137" s="6" t="n">
        <f aca="false">L1137*(100/N1137)</f>
        <v>134562165.40175</v>
      </c>
      <c r="N1137" s="0" t="n">
        <v>87.99919</v>
      </c>
      <c r="Q1137" s="0" t="n">
        <v>1.15549</v>
      </c>
      <c r="R1137" s="7" t="n">
        <f aca="false">((Q1137*M1137/100)/2000)*((255+264)/2)</f>
        <v>201742.094358838</v>
      </c>
      <c r="T1137" s="0" t="n">
        <v>1.7334</v>
      </c>
      <c r="U1137" s="0" t="n">
        <v>8.8892</v>
      </c>
      <c r="X1137" s="0" t="n">
        <f aca="false">8.8892+1.7334</f>
        <v>10.6226</v>
      </c>
      <c r="Y1137" s="8" t="n">
        <f aca="false">(X1137*M1137/100)/2000</f>
        <v>7147.00029098313</v>
      </c>
      <c r="AA1137" s="0" t="n">
        <f aca="false">((Z1137*M1137/100)/2000)*317.759562841923</f>
        <v>0</v>
      </c>
      <c r="AE1137" s="0" t="n">
        <f aca="false">(AD1137*M1137/100)*2000</f>
        <v>0</v>
      </c>
      <c r="AG1137" s="0" t="n">
        <f aca="false">(AF1137*M1137/100)/2000</f>
        <v>0</v>
      </c>
      <c r="AI1137" s="0" t="n">
        <f aca="false">(AH1137*M1137/100)/2000</f>
        <v>0</v>
      </c>
      <c r="AL1137" s="0" t="n">
        <f aca="false">(AK1137*M1137/100)/2000</f>
        <v>0</v>
      </c>
    </row>
    <row r="1138" customFormat="false" ht="15" hidden="false" customHeight="true" outlineLevel="0" collapsed="false">
      <c r="A1138" s="1" t="n">
        <v>42251</v>
      </c>
      <c r="B1138" s="0" t="n">
        <v>2015</v>
      </c>
      <c r="C1138" s="0" t="s">
        <v>58</v>
      </c>
      <c r="D1138" s="5" t="n">
        <v>34059244530000</v>
      </c>
      <c r="F1138" s="0" t="s">
        <v>1126</v>
      </c>
      <c r="G1138" s="0" t="s">
        <v>1197</v>
      </c>
      <c r="H1138" s="0" t="n">
        <v>40.034302</v>
      </c>
      <c r="I1138" s="0" t="n">
        <v>-81.416226</v>
      </c>
      <c r="J1138" s="0" t="n">
        <v>7403</v>
      </c>
      <c r="K1138" s="0" t="n">
        <v>21477876</v>
      </c>
      <c r="L1138" s="0" t="n">
        <f aca="false">K1138*8.33</f>
        <v>178910707.08</v>
      </c>
      <c r="M1138" s="6" t="n">
        <f aca="false">L1138*(100/N1138)</f>
        <v>192848068.401024</v>
      </c>
      <c r="N1138" s="0" t="n">
        <v>92.77288</v>
      </c>
      <c r="Q1138" s="0" t="n">
        <v>0.712</v>
      </c>
      <c r="R1138" s="7" t="n">
        <f aca="false">((Q1138*M1138/100)/2000)*((255+264)/2)</f>
        <v>178156.902550234</v>
      </c>
      <c r="T1138" s="0" t="n">
        <v>1.03268</v>
      </c>
      <c r="U1138" s="0" t="n">
        <v>5.3427</v>
      </c>
      <c r="X1138" s="0" t="n">
        <f aca="false">5.3427+1.03268</f>
        <v>6.37538</v>
      </c>
      <c r="Y1138" s="8" t="n">
        <f aca="false">(X1138*M1138/100)/2000</f>
        <v>6147.39859161261</v>
      </c>
      <c r="AA1138" s="0" t="n">
        <f aca="false">((Z1138*M1138/100)/2000)*317.759562841923</f>
        <v>0</v>
      </c>
      <c r="AE1138" s="0" t="n">
        <f aca="false">(AD1138*M1138/100)*2000</f>
        <v>0</v>
      </c>
      <c r="AG1138" s="0" t="n">
        <f aca="false">(AF1138*M1138/100)/2000</f>
        <v>0</v>
      </c>
      <c r="AI1138" s="0" t="n">
        <f aca="false">(AH1138*M1138/100)/2000</f>
        <v>0</v>
      </c>
      <c r="AL1138" s="0" t="n">
        <f aca="false">(AK1138*M1138/100)/2000</f>
        <v>0</v>
      </c>
    </row>
    <row r="1139" customFormat="false" ht="15" hidden="false" customHeight="true" outlineLevel="0" collapsed="false">
      <c r="A1139" s="1" t="n">
        <v>42252</v>
      </c>
      <c r="B1139" s="0" t="n">
        <v>2015</v>
      </c>
      <c r="C1139" s="0" t="s">
        <v>111</v>
      </c>
      <c r="D1139" s="5" t="n">
        <v>34111245780000</v>
      </c>
      <c r="F1139" s="0" t="s">
        <v>471</v>
      </c>
      <c r="G1139" s="0" t="s">
        <v>1198</v>
      </c>
      <c r="H1139" s="0" t="n">
        <v>39.846946</v>
      </c>
      <c r="I1139" s="0" t="n">
        <v>-81.245673</v>
      </c>
      <c r="J1139" s="0" t="n">
        <v>8390</v>
      </c>
      <c r="K1139" s="0" t="n">
        <v>12990392</v>
      </c>
      <c r="L1139" s="0" t="n">
        <f aca="false">K1139*8.33</f>
        <v>108209965.36</v>
      </c>
      <c r="M1139" s="6" t="n">
        <f aca="false">L1139*(100/N1139)</f>
        <v>119181176.65925</v>
      </c>
      <c r="N1139" s="0" t="n">
        <v>90.79451</v>
      </c>
      <c r="Q1139" s="0" t="n">
        <v>0.06166</v>
      </c>
      <c r="R1139" s="7" t="n">
        <f aca="false">((Q1139*M1139/100)/2000)*((255+264)/2)</f>
        <v>9534.9529802701</v>
      </c>
      <c r="X1139" s="0" t="n">
        <v>8.65636</v>
      </c>
      <c r="Y1139" s="8" t="n">
        <f aca="false">(X1139*M1139/100)/2000</f>
        <v>5158.37585193031</v>
      </c>
      <c r="Z1139" s="0" t="n">
        <f aca="false">0.01378+0.04321</f>
        <v>0.05699</v>
      </c>
      <c r="AA1139" s="0" t="n">
        <f aca="false">((Z1139*M1139/100)/2000)*317.759562841923</f>
        <v>10791.3296514256</v>
      </c>
      <c r="AD1139" s="0" t="n">
        <v>0.04563</v>
      </c>
      <c r="AE1139" s="0" t="n">
        <f aca="false">(AD1139*M1139/100)*2000</f>
        <v>108764741.819231</v>
      </c>
      <c r="AG1139" s="0" t="n">
        <f aca="false">(AF1139*M1139/100)/2000</f>
        <v>0</v>
      </c>
      <c r="AH1139" s="0" t="n">
        <v>0.00274</v>
      </c>
      <c r="AI1139" s="0" t="n">
        <f aca="false">(AH1139*M1139/100)/2000</f>
        <v>1.63278212023172</v>
      </c>
      <c r="AK1139" s="0" t="n">
        <f aca="false">0.04563+0.04321+0.00698+0.00274</f>
        <v>0.09856</v>
      </c>
      <c r="AL1139" s="0" t="n">
        <f aca="false">(AK1139*M1139/100)/2000</f>
        <v>58.7324838576782</v>
      </c>
    </row>
    <row r="1140" customFormat="false" ht="15" hidden="false" customHeight="true" outlineLevel="0" collapsed="false">
      <c r="A1140" s="1" t="n">
        <v>42252</v>
      </c>
      <c r="B1140" s="0" t="n">
        <v>2015</v>
      </c>
      <c r="C1140" s="0" t="s">
        <v>116</v>
      </c>
      <c r="D1140" s="5" t="n">
        <v>34067213130000</v>
      </c>
      <c r="F1140" s="0" t="s">
        <v>1126</v>
      </c>
      <c r="G1140" s="0" t="s">
        <v>1199</v>
      </c>
      <c r="H1140" s="0" t="n">
        <v>40.22476735</v>
      </c>
      <c r="I1140" s="0" t="n">
        <v>-81.17869929</v>
      </c>
      <c r="J1140" s="0" t="n">
        <v>8149</v>
      </c>
      <c r="K1140" s="0" t="n">
        <v>6867546</v>
      </c>
      <c r="L1140" s="0" t="n">
        <f aca="false">K1140*8.33</f>
        <v>57206658.18</v>
      </c>
      <c r="M1140" s="6" t="n">
        <f aca="false">L1140*(100/N1140)</f>
        <v>59618426.2233851</v>
      </c>
      <c r="N1140" s="0" t="n">
        <v>95.95466</v>
      </c>
      <c r="Q1140" s="0" t="n">
        <v>0.5094</v>
      </c>
      <c r="R1140" s="7" t="n">
        <f aca="false">((Q1140*M1140/100)/2000)*((255+264)/2)</f>
        <v>39404.5901478546</v>
      </c>
      <c r="T1140" s="0" t="n">
        <v>2.16922</v>
      </c>
      <c r="U1140" s="0" t="n">
        <v>8.9922</v>
      </c>
      <c r="X1140" s="0" t="n">
        <f aca="false">8.9922+2.16922</f>
        <v>11.16142</v>
      </c>
      <c r="Y1140" s="8" t="n">
        <f aca="false">(X1140*M1140/100)/2000</f>
        <v>3327.13147409107</v>
      </c>
      <c r="AA1140" s="0" t="n">
        <f aca="false">((Z1140*M1140/100)/2000)*317.759562841923</f>
        <v>0</v>
      </c>
      <c r="AD1140" s="0" t="n">
        <v>0.00706</v>
      </c>
      <c r="AE1140" s="0" t="n">
        <f aca="false">(AD1140*M1140/100)*2000</f>
        <v>8418121.78274197</v>
      </c>
      <c r="AG1140" s="0" t="n">
        <f aca="false">(AF1140*M1140/100)/2000</f>
        <v>0</v>
      </c>
      <c r="AI1140" s="0" t="n">
        <f aca="false">(AH1140*M1140/100)/2000</f>
        <v>0</v>
      </c>
      <c r="AK1140" s="0" t="n">
        <f aca="false">0.00777+0.00706+0.00056+0.00028</f>
        <v>0.01567</v>
      </c>
      <c r="AL1140" s="0" t="n">
        <f aca="false">(AK1140*M1140/100)/2000</f>
        <v>4.67110369460222</v>
      </c>
    </row>
    <row r="1141" customFormat="false" ht="15" hidden="false" customHeight="true" outlineLevel="0" collapsed="false">
      <c r="A1141" s="1" t="n">
        <v>42252</v>
      </c>
      <c r="B1141" s="0" t="n">
        <v>2015</v>
      </c>
      <c r="C1141" s="0" t="s">
        <v>116</v>
      </c>
      <c r="D1141" s="5" t="n">
        <v>34067213140000</v>
      </c>
      <c r="F1141" s="0" t="s">
        <v>1126</v>
      </c>
      <c r="G1141" s="0" t="s">
        <v>1200</v>
      </c>
      <c r="H1141" s="0" t="n">
        <v>40.22481524</v>
      </c>
      <c r="I1141" s="0" t="n">
        <v>-81.17866427</v>
      </c>
      <c r="J1141" s="0" t="n">
        <v>8159</v>
      </c>
      <c r="K1141" s="0" t="n">
        <v>7057638</v>
      </c>
      <c r="L1141" s="0" t="n">
        <f aca="false">K1141*8.33</f>
        <v>58790124.54</v>
      </c>
      <c r="M1141" s="6" t="n">
        <f aca="false">L1141*(100/N1141)</f>
        <v>61102410.8534447</v>
      </c>
      <c r="N1141" s="0" t="n">
        <v>96.21572</v>
      </c>
      <c r="Q1141" s="0" t="n">
        <v>0.5138</v>
      </c>
      <c r="R1141" s="7" t="n">
        <f aca="false">((Q1141*M1141/100)/2000)*((255+264)/2)</f>
        <v>40734.2582587086</v>
      </c>
      <c r="T1141" s="0" t="n">
        <v>1.91099</v>
      </c>
      <c r="U1141" s="0" t="n">
        <v>9.2811</v>
      </c>
      <c r="X1141" s="0" t="n">
        <f aca="false">9.2811+1.91099</f>
        <v>11.19209</v>
      </c>
      <c r="Y1141" s="8" t="n">
        <f aca="false">(X1141*M1141/100)/2000</f>
        <v>3419.31840744365</v>
      </c>
      <c r="AA1141" s="0" t="n">
        <f aca="false">((Z1141*M1141/100)/2000)*317.759562841923</f>
        <v>0</v>
      </c>
      <c r="AD1141" s="0" t="n">
        <v>0.00638</v>
      </c>
      <c r="AE1141" s="0" t="n">
        <f aca="false">(AD1141*M1141/100)*2000</f>
        <v>7796667.62489955</v>
      </c>
      <c r="AG1141" s="0" t="n">
        <f aca="false">(AF1141*M1141/100)/2000</f>
        <v>0</v>
      </c>
      <c r="AI1141" s="0" t="n">
        <f aca="false">(AH1141*M1141/100)/2000</f>
        <v>0</v>
      </c>
      <c r="AK1141" s="0" t="n">
        <f aca="false">0.00702+0.00638+0.00051+0.00026</f>
        <v>0.01417</v>
      </c>
      <c r="AL1141" s="0" t="n">
        <f aca="false">(AK1141*M1141/100)/2000</f>
        <v>4.32910580896656</v>
      </c>
    </row>
    <row r="1142" customFormat="false" ht="15" hidden="false" customHeight="true" outlineLevel="0" collapsed="false">
      <c r="A1142" s="1" t="n">
        <v>42253</v>
      </c>
      <c r="B1142" s="0" t="n">
        <v>2015</v>
      </c>
      <c r="C1142" s="0" t="s">
        <v>138</v>
      </c>
      <c r="D1142" s="5" t="n">
        <v>34013208530000</v>
      </c>
      <c r="F1142" s="0" t="s">
        <v>1126</v>
      </c>
      <c r="G1142" s="0" t="s">
        <v>1201</v>
      </c>
      <c r="H1142" s="0" t="n">
        <v>40.149804</v>
      </c>
      <c r="I1142" s="0" t="n">
        <v>-81.017405</v>
      </c>
      <c r="J1142" s="0" t="n">
        <v>8827</v>
      </c>
      <c r="K1142" s="0" t="n">
        <v>6257286</v>
      </c>
      <c r="L1142" s="0" t="n">
        <f aca="false">K1142*8.33</f>
        <v>52123192.38</v>
      </c>
      <c r="M1142" s="6" t="n">
        <f aca="false">L1142*(100/N1142)</f>
        <v>60198558.0487253</v>
      </c>
      <c r="N1142" s="0" t="n">
        <v>86.58545</v>
      </c>
      <c r="Q1142" s="0" t="n">
        <v>1.32957</v>
      </c>
      <c r="R1142" s="7" t="n">
        <f aca="false">((Q1142*M1142/100)/2000)*((255+264)/2)</f>
        <v>103849.560380235</v>
      </c>
      <c r="T1142" s="0" t="n">
        <v>1.52607</v>
      </c>
      <c r="V1142" s="0" t="n">
        <v>10.3967</v>
      </c>
      <c r="X1142" s="0" t="n">
        <f aca="false">10.3967+1.5607</f>
        <v>11.9574</v>
      </c>
      <c r="Y1142" s="8" t="n">
        <f aca="false">(X1142*M1142/100)/2000</f>
        <v>3599.09119005914</v>
      </c>
      <c r="AA1142" s="0" t="n">
        <f aca="false">((Z1142*M1142/100)/2000)*317.759562841923</f>
        <v>0</v>
      </c>
      <c r="AE1142" s="0" t="n">
        <f aca="false">(AD1142*M1142/100)*2000</f>
        <v>0</v>
      </c>
      <c r="AG1142" s="0" t="n">
        <f aca="false">(AF1142*M1142/100)/2000</f>
        <v>0</v>
      </c>
      <c r="AI1142" s="0" t="n">
        <f aca="false">(AH1142*M1142/100)/2000</f>
        <v>0</v>
      </c>
      <c r="AL1142" s="0" t="n">
        <f aca="false">(AK1142*M1142/100)/2000</f>
        <v>0</v>
      </c>
    </row>
    <row r="1143" customFormat="false" ht="15" hidden="false" customHeight="true" outlineLevel="0" collapsed="false">
      <c r="A1143" s="1" t="n">
        <v>42253</v>
      </c>
      <c r="B1143" s="0" t="n">
        <v>2015</v>
      </c>
      <c r="C1143" s="0" t="s">
        <v>498</v>
      </c>
      <c r="D1143" s="5" t="n">
        <v>34019226720000</v>
      </c>
      <c r="F1143" s="0" t="s">
        <v>413</v>
      </c>
      <c r="G1143" s="0" t="s">
        <v>1202</v>
      </c>
      <c r="H1143" s="0" t="n">
        <v>40.460998</v>
      </c>
      <c r="I1143" s="0" t="n">
        <v>-81.08908</v>
      </c>
      <c r="J1143" s="0" t="n">
        <v>7970</v>
      </c>
      <c r="K1143" s="0" t="n">
        <v>4456410</v>
      </c>
      <c r="L1143" s="0" t="n">
        <f aca="false">K1143*8.33</f>
        <v>37121895.3</v>
      </c>
      <c r="M1143" s="6" t="n">
        <f aca="false">L1143*(100/N1143)</f>
        <v>49687042.8911671</v>
      </c>
      <c r="N1143" s="0" t="n">
        <v>74.71142</v>
      </c>
      <c r="Q1143" s="0" t="n">
        <v>0.10675</v>
      </c>
      <c r="R1143" s="7" t="n">
        <f aca="false">((Q1143*M1143/100)/2000)*((255+264)/2)</f>
        <v>6882.05914765013</v>
      </c>
      <c r="T1143" s="0" t="n">
        <v>0.62779</v>
      </c>
      <c r="X1143" s="0" t="n">
        <v>0.62779</v>
      </c>
      <c r="Y1143" s="8" t="n">
        <f aca="false">(X1143*M1143/100)/2000</f>
        <v>155.965143283229</v>
      </c>
      <c r="AA1143" s="0" t="n">
        <f aca="false">((Z1143*M1143/100)/2000)*317.759562841923</f>
        <v>0</v>
      </c>
      <c r="AE1143" s="0" t="n">
        <f aca="false">(AD1143*M1143/100)*2000</f>
        <v>0</v>
      </c>
      <c r="AG1143" s="0" t="n">
        <f aca="false">(AF1143*M1143/100)/2000</f>
        <v>0</v>
      </c>
      <c r="AH1143" s="0" t="n">
        <v>3E-005</v>
      </c>
      <c r="AI1143" s="0" t="n">
        <f aca="false">(AH1143*M1143/100)/2000</f>
        <v>0.00745305643367507</v>
      </c>
      <c r="AK1143" s="0" t="n">
        <v>0.1059</v>
      </c>
      <c r="AL1143" s="0" t="n">
        <f aca="false">(AK1143*M1143/100)/2000</f>
        <v>26.309289210873</v>
      </c>
    </row>
    <row r="1144" customFormat="false" ht="15" hidden="false" customHeight="true" outlineLevel="0" collapsed="false">
      <c r="A1144" s="1" t="n">
        <v>42258</v>
      </c>
      <c r="B1144" s="0" t="n">
        <v>2015</v>
      </c>
      <c r="C1144" s="0" t="s">
        <v>498</v>
      </c>
      <c r="D1144" s="5" t="n">
        <v>34019226710000</v>
      </c>
      <c r="F1144" s="0" t="s">
        <v>413</v>
      </c>
      <c r="G1144" s="0" t="s">
        <v>1203</v>
      </c>
      <c r="H1144" s="0" t="n">
        <v>40.460944</v>
      </c>
      <c r="I1144" s="0" t="n">
        <v>-81.08909</v>
      </c>
      <c r="J1144" s="0" t="n">
        <v>7973</v>
      </c>
      <c r="K1144" s="0" t="n">
        <v>3830526</v>
      </c>
      <c r="L1144" s="0" t="n">
        <f aca="false">K1144*8.33</f>
        <v>31908281.58</v>
      </c>
      <c r="M1144" s="6" t="n">
        <f aca="false">L1144*(100/N1144)</f>
        <v>46344144.1797349</v>
      </c>
      <c r="N1144" s="0" t="n">
        <v>68.85073</v>
      </c>
      <c r="O1144" s="0" t="n">
        <v>11.12897</v>
      </c>
      <c r="Q1144" s="0" t="n">
        <v>0.08486</v>
      </c>
      <c r="R1144" s="7" t="n">
        <f aca="false">((Q1144*M1144/100)/2000)*((255+264)/2)</f>
        <v>5102.76138743227</v>
      </c>
      <c r="T1144" s="0" t="n">
        <v>0.64832</v>
      </c>
      <c r="X1144" s="0" t="n">
        <v>0.64832</v>
      </c>
      <c r="Y1144" s="8" t="n">
        <f aca="false">(X1144*M1144/100)/2000</f>
        <v>150.229177773029</v>
      </c>
      <c r="AA1144" s="0" t="n">
        <f aca="false">((Z1144*M1144/100)/2000)*317.759562841923</f>
        <v>0</v>
      </c>
      <c r="AE1144" s="0" t="n">
        <f aca="false">(AD1144*M1144/100)*2000</f>
        <v>0</v>
      </c>
      <c r="AG1144" s="0" t="n">
        <f aca="false">(AF1144*M1144/100)/2000</f>
        <v>0</v>
      </c>
      <c r="AH1144" s="0" t="n">
        <v>3E-005</v>
      </c>
      <c r="AI1144" s="0" t="n">
        <f aca="false">(AH1144*M1144/100)/2000</f>
        <v>0.00695162162696024</v>
      </c>
      <c r="AK1144" s="0" t="n">
        <v>0.11264</v>
      </c>
      <c r="AL1144" s="0" t="n">
        <f aca="false">(AK1144*M1144/100)/2000</f>
        <v>26.1010220020267</v>
      </c>
    </row>
    <row r="1145" customFormat="false" ht="15" hidden="false" customHeight="true" outlineLevel="0" collapsed="false">
      <c r="A1145" s="1" t="n">
        <v>42260</v>
      </c>
      <c r="B1145" s="0" t="n">
        <v>2015</v>
      </c>
      <c r="C1145" s="0" t="s">
        <v>116</v>
      </c>
      <c r="D1145" s="5" t="n">
        <v>34067213640000</v>
      </c>
      <c r="F1145" s="0" t="s">
        <v>1126</v>
      </c>
      <c r="G1145" s="0" t="s">
        <v>1204</v>
      </c>
      <c r="H1145" s="0" t="n">
        <v>40.22476867</v>
      </c>
      <c r="I1145" s="0" t="n">
        <v>-81.17878085</v>
      </c>
      <c r="J1145" s="0" t="n">
        <v>8008</v>
      </c>
      <c r="K1145" s="0" t="n">
        <v>10374294</v>
      </c>
      <c r="L1145" s="0" t="n">
        <f aca="false">K1145*8.33</f>
        <v>86417869.02</v>
      </c>
      <c r="M1145" s="6" t="n">
        <f aca="false">L1145*(100/N1145)</f>
        <v>89781412.9399587</v>
      </c>
      <c r="N1145" s="0" t="n">
        <v>96.25363</v>
      </c>
      <c r="Q1145" s="0" t="n">
        <v>0.5627</v>
      </c>
      <c r="R1145" s="7" t="n">
        <f aca="false">((Q1145*M1145/100)/2000)*((255+264)/2)</f>
        <v>65549.7013770559</v>
      </c>
      <c r="T1145" s="0" t="n">
        <v>1.76399</v>
      </c>
      <c r="U1145" s="0" t="n">
        <v>9.1658</v>
      </c>
      <c r="X1145" s="0" t="n">
        <f aca="false">9.1658+1.76399</f>
        <v>10.92979</v>
      </c>
      <c r="Y1145" s="8" t="n">
        <f aca="false">(X1145*M1145/100)/2000</f>
        <v>4906.45994668516</v>
      </c>
      <c r="AA1145" s="0" t="n">
        <f aca="false">((Z1145*M1145/100)/2000)*317.759562841923</f>
        <v>0</v>
      </c>
      <c r="AD1145" s="0" t="n">
        <v>0.00233</v>
      </c>
      <c r="AE1145" s="0" t="n">
        <f aca="false">(AD1145*M1145/100)*2000</f>
        <v>4183813.84300208</v>
      </c>
      <c r="AG1145" s="0" t="n">
        <f aca="false">(AF1145*M1145/100)/2000</f>
        <v>0</v>
      </c>
      <c r="AI1145" s="0" t="n">
        <f aca="false">(AH1145*M1145/100)/2000</f>
        <v>0</v>
      </c>
      <c r="AK1145" s="0" t="n">
        <f aca="false">0.00256+0.00266+0.00019+0.00009</f>
        <v>0.0055</v>
      </c>
      <c r="AL1145" s="0" t="n">
        <f aca="false">(AK1145*M1145/100)/2000</f>
        <v>2.46898885584887</v>
      </c>
    </row>
    <row r="1146" customFormat="false" ht="15" hidden="false" customHeight="true" outlineLevel="0" collapsed="false">
      <c r="A1146" s="1" t="n">
        <v>42260</v>
      </c>
      <c r="B1146" s="0" t="n">
        <v>2015</v>
      </c>
      <c r="C1146" s="0" t="s">
        <v>116</v>
      </c>
      <c r="D1146" s="5" t="n">
        <v>34067213620000</v>
      </c>
      <c r="F1146" s="0" t="s">
        <v>1126</v>
      </c>
      <c r="G1146" s="0" t="s">
        <v>1205</v>
      </c>
      <c r="H1146" s="0" t="n">
        <v>40.2248177</v>
      </c>
      <c r="I1146" s="0" t="n">
        <v>-81.17874765</v>
      </c>
      <c r="J1146" s="0" t="n">
        <v>8022</v>
      </c>
      <c r="K1146" s="0" t="n">
        <v>10335780</v>
      </c>
      <c r="L1146" s="0" t="n">
        <f aca="false">K1146*8.33</f>
        <v>86097047.4</v>
      </c>
      <c r="M1146" s="6" t="n">
        <f aca="false">L1146*(100/N1146)</f>
        <v>89471686.799699</v>
      </c>
      <c r="N1146" s="0" t="n">
        <v>96.22826</v>
      </c>
      <c r="Q1146" s="0" t="n">
        <v>0.55609</v>
      </c>
      <c r="R1146" s="7" t="n">
        <f aca="false">((Q1146*M1146/100)/2000)*((255+264)/2)</f>
        <v>64556.2176303969</v>
      </c>
      <c r="T1146" s="0" t="n">
        <v>1.74398</v>
      </c>
      <c r="U1146" s="0" t="n">
        <v>10.54262</v>
      </c>
      <c r="X1146" s="0" t="n">
        <f aca="false">1.74398+10.54262</f>
        <v>12.2866</v>
      </c>
      <c r="Y1146" s="8" t="n">
        <f aca="false">(X1146*M1146/100)/2000</f>
        <v>5496.51413516591</v>
      </c>
      <c r="AA1146" s="0" t="n">
        <f aca="false">((Z1146*M1146/100)/2000)*317.759562841923</f>
        <v>0</v>
      </c>
      <c r="AD1146" s="0" t="n">
        <v>0.00664</v>
      </c>
      <c r="AE1146" s="0" t="n">
        <f aca="false">(AD1146*M1146/100)*2000</f>
        <v>11881840.007</v>
      </c>
      <c r="AG1146" s="0" t="n">
        <f aca="false">(AF1146*M1146/100)/2000</f>
        <v>0</v>
      </c>
      <c r="AI1146" s="0" t="n">
        <f aca="false">(AH1146*M1146/100)/2000</f>
        <v>0</v>
      </c>
      <c r="AK1146" s="0" t="n">
        <f aca="false">0.0073+0.00664+0.00053+0.00027</f>
        <v>0.01474</v>
      </c>
      <c r="AL1146" s="0" t="n">
        <f aca="false">(AK1146*M1146/100)/2000</f>
        <v>6.59406331713781</v>
      </c>
    </row>
    <row r="1147" customFormat="false" ht="15" hidden="false" customHeight="true" outlineLevel="0" collapsed="false">
      <c r="A1147" s="1" t="n">
        <v>42262</v>
      </c>
      <c r="B1147" s="0" t="n">
        <v>2015</v>
      </c>
      <c r="C1147" s="0" t="s">
        <v>75</v>
      </c>
      <c r="D1147" s="5" t="n">
        <v>34121245330000</v>
      </c>
      <c r="F1147" s="0" t="s">
        <v>471</v>
      </c>
      <c r="G1147" s="0" t="s">
        <v>1206</v>
      </c>
      <c r="H1147" s="0" t="n">
        <v>39.822606</v>
      </c>
      <c r="I1147" s="0" t="n">
        <v>-81.318677</v>
      </c>
      <c r="J1147" s="0" t="n">
        <v>8322</v>
      </c>
      <c r="K1147" s="0" t="n">
        <v>14151575</v>
      </c>
      <c r="L1147" s="0" t="n">
        <f aca="false">K1147*8.33</f>
        <v>117882619.75</v>
      </c>
      <c r="M1147" s="6" t="n">
        <f aca="false">L1147*(100/N1147)</f>
        <v>130906202.981615</v>
      </c>
      <c r="N1147" s="0" t="n">
        <v>90.05121</v>
      </c>
      <c r="Q1147" s="0" t="n">
        <v>0.04318</v>
      </c>
      <c r="R1147" s="7" t="n">
        <f aca="false">((Q1147*M1147/100)/2000)*((255+264)/2)</f>
        <v>7334.15747355809</v>
      </c>
      <c r="X1147" s="0" t="n">
        <v>9.49349</v>
      </c>
      <c r="Y1147" s="8" t="n">
        <f aca="false">(X1147*M1147/100)/2000</f>
        <v>6213.78364471964</v>
      </c>
      <c r="Z1147" s="0" t="n">
        <v>0.04704</v>
      </c>
      <c r="AA1147" s="0" t="n">
        <f aca="false">((Z1147*M1147/100)/2000)*317.759562841923</f>
        <v>9783.54333025901</v>
      </c>
      <c r="AD1147" s="0" t="n">
        <v>0.04967</v>
      </c>
      <c r="AE1147" s="0" t="n">
        <f aca="false">(AD1147*M1147/100)*2000</f>
        <v>130042222.041936</v>
      </c>
      <c r="AG1147" s="0" t="n">
        <f aca="false">(AF1147*M1147/100)/2000</f>
        <v>0</v>
      </c>
      <c r="AH1147" s="0" t="n">
        <v>0.00298</v>
      </c>
      <c r="AI1147" s="0" t="n">
        <f aca="false">(AH1147*M1147/100)/2000</f>
        <v>1.95050242442606</v>
      </c>
      <c r="AK1147" s="0" t="n">
        <f aca="false">0.04967+0.04704+0.0074+0.00298</f>
        <v>0.10709</v>
      </c>
      <c r="AL1147" s="0" t="n">
        <f aca="false">(AK1147*M1147/100)/2000</f>
        <v>70.0937263865055</v>
      </c>
    </row>
    <row r="1148" customFormat="false" ht="15" hidden="false" customHeight="true" outlineLevel="0" collapsed="false">
      <c r="A1148" s="1" t="n">
        <v>42264</v>
      </c>
      <c r="B1148" s="0" t="n">
        <v>2015</v>
      </c>
      <c r="C1148" s="0" t="s">
        <v>111</v>
      </c>
      <c r="D1148" s="5" t="n">
        <v>34111245750000</v>
      </c>
      <c r="F1148" s="0" t="s">
        <v>471</v>
      </c>
      <c r="G1148" s="0" t="s">
        <v>1207</v>
      </c>
      <c r="H1148" s="0" t="n">
        <v>39.846979</v>
      </c>
      <c r="I1148" s="0" t="n">
        <v>-81.245641</v>
      </c>
      <c r="J1148" s="0" t="n">
        <v>8381</v>
      </c>
      <c r="K1148" s="0" t="n">
        <v>12693902</v>
      </c>
      <c r="L1148" s="0" t="n">
        <f aca="false">K1148*8.33</f>
        <v>105740203.66</v>
      </c>
      <c r="M1148" s="6" t="n">
        <f aca="false">L1148*(100/N1148)</f>
        <v>117028063.616483</v>
      </c>
      <c r="N1148" s="0" t="n">
        <v>90.35457</v>
      </c>
      <c r="Q1148" s="0" t="n">
        <v>0.06056</v>
      </c>
      <c r="R1148" s="7" t="n">
        <f aca="false">((Q1148*M1148/100)/2000)*((255+264)/2)</f>
        <v>9195.66734356697</v>
      </c>
      <c r="X1148" s="0" t="n">
        <v>9.09976</v>
      </c>
      <c r="Y1148" s="8" t="n">
        <f aca="false">(X1148*M1148/100)/2000</f>
        <v>5324.63646087365</v>
      </c>
      <c r="Z1148" s="0" t="n">
        <v>0.04775</v>
      </c>
      <c r="AA1148" s="0" t="n">
        <f aca="false">((Z1148*M1148/100)/2000)*317.759562841923</f>
        <v>8878.34523748376</v>
      </c>
      <c r="AD1148" s="0" t="n">
        <v>0.05042</v>
      </c>
      <c r="AE1148" s="0" t="n">
        <f aca="false">(AD1148*M1148/100)*2000</f>
        <v>118011099.350862</v>
      </c>
      <c r="AG1148" s="0" t="n">
        <f aca="false">(AF1148*M1148/100)/2000</f>
        <v>0</v>
      </c>
      <c r="AH1148" s="0" t="n">
        <v>0.00303</v>
      </c>
      <c r="AI1148" s="0" t="n">
        <f aca="false">(AH1148*M1148/100)/2000</f>
        <v>1.77297516378972</v>
      </c>
      <c r="AK1148" s="0" t="n">
        <f aca="false">0.05042+0.04775+0.00771+0.00303</f>
        <v>0.10891</v>
      </c>
      <c r="AL1148" s="0" t="n">
        <f aca="false">(AK1148*M1148/100)/2000</f>
        <v>63.727632042356</v>
      </c>
    </row>
    <row r="1149" customFormat="false" ht="15" hidden="false" customHeight="true" outlineLevel="0" collapsed="false">
      <c r="A1149" s="1" t="n">
        <v>42264</v>
      </c>
      <c r="B1149" s="0" t="n">
        <v>2015</v>
      </c>
      <c r="C1149" s="0" t="s">
        <v>51</v>
      </c>
      <c r="D1149" s="5" t="n">
        <v>34157255170000</v>
      </c>
      <c r="F1149" s="0" t="s">
        <v>413</v>
      </c>
      <c r="G1149" s="0" t="s">
        <v>1208</v>
      </c>
      <c r="H1149" s="0" t="n">
        <v>40.349383</v>
      </c>
      <c r="I1149" s="0" t="n">
        <v>-81.316362</v>
      </c>
      <c r="J1149" s="0" t="n">
        <v>7098</v>
      </c>
      <c r="K1149" s="0" t="n">
        <v>9584946</v>
      </c>
      <c r="L1149" s="0" t="n">
        <f aca="false">K1149*8.33</f>
        <v>79842600.18</v>
      </c>
      <c r="M1149" s="6" t="n">
        <f aca="false">L1149*(100/N1149)</f>
        <v>120526228.666314</v>
      </c>
      <c r="N1149" s="0" t="n">
        <v>66.245</v>
      </c>
      <c r="O1149" s="0" t="n">
        <v>14.41412</v>
      </c>
      <c r="Q1149" s="0" t="n">
        <v>0.13595</v>
      </c>
      <c r="R1149" s="7" t="n">
        <f aca="false">((Q1149*M1149/100)/2000)*((255+264)/2)</f>
        <v>21260.2391713731</v>
      </c>
      <c r="X1149" s="0" t="n">
        <v>17.54469</v>
      </c>
      <c r="Y1149" s="8" t="n">
        <f aca="false">(X1149*M1149/100)/2000</f>
        <v>10572.976594098</v>
      </c>
      <c r="AA1149" s="0" t="n">
        <f aca="false">((Z1149*M1149/100)/2000)*317.759562841923</f>
        <v>0</v>
      </c>
      <c r="AE1149" s="0" t="n">
        <f aca="false">(AD1149*M1149/100)*2000</f>
        <v>0</v>
      </c>
      <c r="AG1149" s="0" t="n">
        <f aca="false">(AF1149*M1149/100)/2000</f>
        <v>0</v>
      </c>
      <c r="AI1149" s="0" t="n">
        <f aca="false">(AH1149*M1149/100)/2000</f>
        <v>0</v>
      </c>
      <c r="AK1149" s="0" t="n">
        <v>0.10452</v>
      </c>
      <c r="AL1149" s="0" t="n">
        <f aca="false">(AK1149*M1149/100)/2000</f>
        <v>62.9870071010159</v>
      </c>
    </row>
    <row r="1150" customFormat="false" ht="15" hidden="false" customHeight="true" outlineLevel="0" collapsed="false">
      <c r="A1150" s="1" t="n">
        <v>42267</v>
      </c>
      <c r="B1150" s="0" t="n">
        <v>2015</v>
      </c>
      <c r="C1150" s="0" t="s">
        <v>138</v>
      </c>
      <c r="D1150" s="5" t="n">
        <v>34013208020000</v>
      </c>
      <c r="F1150" s="0" t="s">
        <v>240</v>
      </c>
      <c r="G1150" s="0" t="s">
        <v>1209</v>
      </c>
      <c r="H1150" s="0" t="n">
        <v>39.87859199</v>
      </c>
      <c r="I1150" s="0" t="n">
        <v>-80.974923</v>
      </c>
      <c r="J1150" s="0" t="n">
        <v>9932</v>
      </c>
      <c r="K1150" s="0" t="n">
        <v>9327402</v>
      </c>
      <c r="L1150" s="0" t="n">
        <f aca="false">K1150*8.33</f>
        <v>77697258.66</v>
      </c>
      <c r="M1150" s="6" t="n">
        <f aca="false">L1150*(100/N1150)</f>
        <v>86487598.732361</v>
      </c>
      <c r="N1150" s="0" t="n">
        <v>89.8363</v>
      </c>
      <c r="Q1150" s="0" t="n">
        <v>0.09591</v>
      </c>
      <c r="R1150" s="7" t="n">
        <f aca="false">((Q1150*M1150/100)/2000)*((255+264)/2)</f>
        <v>10762.7957087609</v>
      </c>
      <c r="T1150" s="0" t="n">
        <v>0.9953</v>
      </c>
      <c r="V1150" s="0" t="n">
        <v>8.79915</v>
      </c>
      <c r="X1150" s="0" t="n">
        <f aca="false">8.79915+0.9953</f>
        <v>9.79445</v>
      </c>
      <c r="Y1150" s="8" t="n">
        <f aca="false">(X1150*M1150/100)/2000</f>
        <v>4235.49230702086</v>
      </c>
      <c r="Z1150" s="0" t="n">
        <v>0.0085</v>
      </c>
      <c r="AA1150" s="0" t="n">
        <f aca="false">((Z1150*M1150/100)/2000)*317.759562841923</f>
        <v>1167.99611648881</v>
      </c>
      <c r="AD1150" s="0" t="n">
        <v>0.00063</v>
      </c>
      <c r="AE1150" s="0" t="n">
        <f aca="false">(AD1150*M1150/100)*2000</f>
        <v>1089743.74402775</v>
      </c>
      <c r="AG1150" s="0" t="n">
        <f aca="false">(AF1150*M1150/100)/2000</f>
        <v>0</v>
      </c>
      <c r="AI1150" s="0" t="n">
        <f aca="false">(AH1150*M1150/100)/2000</f>
        <v>0</v>
      </c>
      <c r="AL1150" s="0" t="n">
        <f aca="false">(AK1150*M1150/100)/2000</f>
        <v>0</v>
      </c>
    </row>
    <row r="1151" customFormat="false" ht="15" hidden="false" customHeight="true" outlineLevel="0" collapsed="false">
      <c r="A1151" s="1" t="n">
        <v>42267</v>
      </c>
      <c r="B1151" s="0" t="n">
        <v>2015</v>
      </c>
      <c r="C1151" s="0" t="s">
        <v>138</v>
      </c>
      <c r="D1151" s="5" t="n">
        <v>34013208030000</v>
      </c>
      <c r="F1151" s="0" t="s">
        <v>240</v>
      </c>
      <c r="G1151" s="0" t="s">
        <v>1210</v>
      </c>
      <c r="H1151" s="0" t="n">
        <v>39.87863009</v>
      </c>
      <c r="I1151" s="0" t="n">
        <v>-80.974763</v>
      </c>
      <c r="J1151" s="0" t="n">
        <v>9914</v>
      </c>
      <c r="K1151" s="0" t="n">
        <v>11042556</v>
      </c>
      <c r="L1151" s="0" t="n">
        <f aca="false">K1151*8.33</f>
        <v>91984491.48</v>
      </c>
      <c r="M1151" s="6" t="n">
        <f aca="false">L1151*(100/N1151)</f>
        <v>100816832.366607</v>
      </c>
      <c r="N1151" s="0" t="n">
        <v>91.23922</v>
      </c>
      <c r="Q1151" s="0" t="n">
        <v>0.08587</v>
      </c>
      <c r="R1151" s="7" t="n">
        <f aca="false">((Q1151*M1151/100)/2000)*((255+264)/2)</f>
        <v>11232.6409604284</v>
      </c>
      <c r="T1151" s="0" t="n">
        <v>0.85384</v>
      </c>
      <c r="V1151" s="0" t="n">
        <v>7.54852</v>
      </c>
      <c r="X1151" s="0" t="n">
        <f aca="false">0.85384+7.54852</f>
        <v>8.40236</v>
      </c>
      <c r="Y1151" s="8" t="n">
        <f aca="false">(X1151*M1151/100)/2000</f>
        <v>4235.49659801943</v>
      </c>
      <c r="Z1151" s="0" t="n">
        <v>0.0093</v>
      </c>
      <c r="AA1151" s="0" t="n">
        <f aca="false">((Z1151*M1151/100)/2000)*317.759562841923</f>
        <v>1489.65133496631</v>
      </c>
      <c r="AD1151" s="0" t="n">
        <v>0.0023</v>
      </c>
      <c r="AE1151" s="0" t="n">
        <f aca="false">(AD1151*M1151/100)*2000</f>
        <v>4637574.28886393</v>
      </c>
      <c r="AG1151" s="0" t="n">
        <f aca="false">(AF1151*M1151/100)/2000</f>
        <v>0</v>
      </c>
      <c r="AI1151" s="0" t="n">
        <f aca="false">(AH1151*M1151/100)/2000</f>
        <v>0</v>
      </c>
      <c r="AL1151" s="0" t="n">
        <f aca="false">(AK1151*M1151/100)/2000</f>
        <v>0</v>
      </c>
    </row>
    <row r="1152" customFormat="false" ht="15" hidden="false" customHeight="true" outlineLevel="0" collapsed="false">
      <c r="A1152" s="1" t="n">
        <v>42267</v>
      </c>
      <c r="B1152" s="0" t="n">
        <v>2015</v>
      </c>
      <c r="C1152" s="0" t="s">
        <v>138</v>
      </c>
      <c r="D1152" s="5" t="n">
        <v>34013208000000</v>
      </c>
      <c r="F1152" s="0" t="s">
        <v>240</v>
      </c>
      <c r="G1152" s="0" t="s">
        <v>1211</v>
      </c>
      <c r="H1152" s="0" t="n">
        <v>39.87866819</v>
      </c>
      <c r="I1152" s="0" t="n">
        <v>-80.974963</v>
      </c>
      <c r="J1152" s="0" t="n">
        <v>9909</v>
      </c>
      <c r="K1152" s="0" t="n">
        <v>9514806</v>
      </c>
      <c r="L1152" s="0" t="n">
        <f aca="false">K1152*8.33</f>
        <v>79258333.98</v>
      </c>
      <c r="M1152" s="6" t="n">
        <f aca="false">L1152*(100/N1152)</f>
        <v>88103845.5369062</v>
      </c>
      <c r="N1152" s="0" t="n">
        <v>89.96013</v>
      </c>
      <c r="Q1152" s="0" t="n">
        <v>0.11277</v>
      </c>
      <c r="R1152" s="7" t="n">
        <f aca="false">((Q1152*M1152/100)/2000)*((255+264)/2)</f>
        <v>12891.273182903</v>
      </c>
      <c r="T1152" s="0" t="n">
        <v>0.97704</v>
      </c>
      <c r="V1152" s="0" t="n">
        <v>8.63773</v>
      </c>
      <c r="X1152" s="0" t="n">
        <f aca="false">8.63773+0.97704</f>
        <v>9.61477</v>
      </c>
      <c r="Y1152" s="8" t="n">
        <f aca="false">(X1152*M1152/100)/2000</f>
        <v>4235.4910547644</v>
      </c>
      <c r="Z1152" s="0" t="n">
        <v>0.00975</v>
      </c>
      <c r="AA1152" s="0" t="n">
        <f aca="false">((Z1152*M1152/100)/2000)*317.759562841923</f>
        <v>1364.79717282186</v>
      </c>
      <c r="AD1152" s="0" t="n">
        <v>0.00062</v>
      </c>
      <c r="AE1152" s="0" t="n">
        <f aca="false">(AD1152*M1152/100)*2000</f>
        <v>1092487.68465764</v>
      </c>
      <c r="AG1152" s="0" t="n">
        <f aca="false">(AF1152*M1152/100)/2000</f>
        <v>0</v>
      </c>
      <c r="AI1152" s="0" t="n">
        <f aca="false">(AH1152*M1152/100)/2000</f>
        <v>0</v>
      </c>
      <c r="AL1152" s="0" t="n">
        <f aca="false">(AK1152*M1152/100)/2000</f>
        <v>0</v>
      </c>
    </row>
    <row r="1153" customFormat="false" ht="15" hidden="false" customHeight="true" outlineLevel="0" collapsed="false">
      <c r="A1153" s="1" t="n">
        <v>42268</v>
      </c>
      <c r="B1153" s="0" t="n">
        <v>2015</v>
      </c>
      <c r="C1153" s="0" t="s">
        <v>116</v>
      </c>
      <c r="D1153" s="5" t="n">
        <v>34067214180000</v>
      </c>
      <c r="F1153" s="0" t="s">
        <v>1126</v>
      </c>
      <c r="G1153" s="0" t="s">
        <v>1212</v>
      </c>
      <c r="H1153" s="0" t="n">
        <v>40.239107</v>
      </c>
      <c r="I1153" s="0" t="n">
        <v>-81.174872</v>
      </c>
      <c r="J1153" s="0" t="n">
        <v>8034</v>
      </c>
      <c r="K1153" s="0" t="n">
        <v>10229646</v>
      </c>
      <c r="L1153" s="0" t="n">
        <f aca="false">K1153*8.33</f>
        <v>85212951.18</v>
      </c>
      <c r="M1153" s="6" t="n">
        <f aca="false">L1153*(100/N1153)</f>
        <v>97031306.0364568</v>
      </c>
      <c r="N1153" s="0" t="n">
        <v>87.82006</v>
      </c>
      <c r="Q1153" s="0" t="n">
        <v>0.23265</v>
      </c>
      <c r="R1153" s="7" t="n">
        <f aca="false">((Q1153*M1153/100)/2000)*((255+264)/2)</f>
        <v>29290.1975208227</v>
      </c>
      <c r="T1153" s="0" t="n">
        <v>1.88167</v>
      </c>
      <c r="U1153" s="0" t="n">
        <v>8.95979</v>
      </c>
      <c r="X1153" s="0" t="n">
        <f aca="false">8.95979+1.88167</f>
        <v>10.84146</v>
      </c>
      <c r="Y1153" s="8" t="n">
        <f aca="false">(X1153*M1153/100)/2000</f>
        <v>5259.80511571003</v>
      </c>
      <c r="AA1153" s="0" t="n">
        <f aca="false">((Z1153*M1153/100)/2000)*317.759562841923</f>
        <v>0</v>
      </c>
      <c r="AE1153" s="0" t="n">
        <f aca="false">(AD1153*M1153/100)*2000</f>
        <v>0</v>
      </c>
      <c r="AG1153" s="0" t="n">
        <f aca="false">(AF1153*M1153/100)/2000</f>
        <v>0</v>
      </c>
      <c r="AI1153" s="0" t="n">
        <f aca="false">(AH1153*M1153/100)/2000</f>
        <v>0</v>
      </c>
      <c r="AL1153" s="0" t="n">
        <f aca="false">(AK1153*M1153/100)/2000</f>
        <v>0</v>
      </c>
    </row>
    <row r="1154" customFormat="false" ht="15" hidden="false" customHeight="true" outlineLevel="0" collapsed="false">
      <c r="A1154" s="1" t="n">
        <v>42269</v>
      </c>
      <c r="B1154" s="0" t="n">
        <v>2015</v>
      </c>
      <c r="C1154" s="0" t="s">
        <v>116</v>
      </c>
      <c r="D1154" s="5" t="n">
        <v>34067214090000</v>
      </c>
      <c r="F1154" s="0" t="s">
        <v>1126</v>
      </c>
      <c r="G1154" s="0" t="s">
        <v>1213</v>
      </c>
      <c r="H1154" s="0" t="n">
        <v>40.23888046</v>
      </c>
      <c r="I1154" s="0" t="n">
        <v>-81.1748804</v>
      </c>
      <c r="J1154" s="0" t="n">
        <v>8021</v>
      </c>
      <c r="K1154" s="0" t="n">
        <v>10579452</v>
      </c>
      <c r="L1154" s="0" t="n">
        <f aca="false">K1154*8.33</f>
        <v>88126835.16</v>
      </c>
      <c r="M1154" s="6" t="n">
        <f aca="false">L1154*(100/N1154)</f>
        <v>100436698.400773</v>
      </c>
      <c r="N1154" s="0" t="n">
        <v>87.74366</v>
      </c>
      <c r="Q1154" s="0" t="n">
        <v>0.22725</v>
      </c>
      <c r="R1154" s="7" t="n">
        <f aca="false">((Q1154*M1154/100)/2000)*((255+264)/2)</f>
        <v>29614.4510257695</v>
      </c>
      <c r="T1154" s="0" t="n">
        <v>1.81229</v>
      </c>
      <c r="U1154" s="0" t="n">
        <v>9.13113</v>
      </c>
      <c r="X1154" s="0" t="n">
        <f aca="false">1.81229+9.13113</f>
        <v>10.94342</v>
      </c>
      <c r="Y1154" s="8" t="n">
        <f aca="false">(X1154*M1154/100)/2000</f>
        <v>5495.60487006496</v>
      </c>
      <c r="AA1154" s="0" t="n">
        <f aca="false">((Z1154*M1154/100)/2000)*317.759562841923</f>
        <v>0</v>
      </c>
      <c r="AD1154" s="0" t="n">
        <v>0.0371</v>
      </c>
      <c r="AE1154" s="0" t="n">
        <f aca="false">(AD1154*M1154/100)*2000</f>
        <v>74524030.2133738</v>
      </c>
      <c r="AG1154" s="0" t="n">
        <f aca="false">(AF1154*M1154/100)/2000</f>
        <v>0</v>
      </c>
      <c r="AI1154" s="0" t="n">
        <f aca="false">(AH1154*M1154/100)/2000</f>
        <v>0</v>
      </c>
      <c r="AL1154" s="0" t="n">
        <f aca="false">(AK1154*M1154/100)/2000</f>
        <v>0</v>
      </c>
    </row>
    <row r="1155" customFormat="false" ht="15" hidden="false" customHeight="true" outlineLevel="0" collapsed="false">
      <c r="A1155" s="1" t="n">
        <v>42270</v>
      </c>
      <c r="B1155" s="0" t="n">
        <v>2015</v>
      </c>
      <c r="C1155" s="0" t="s">
        <v>111</v>
      </c>
      <c r="D1155" s="5" t="n">
        <v>34111245730000</v>
      </c>
      <c r="F1155" s="0" t="s">
        <v>563</v>
      </c>
      <c r="G1155" s="0" t="s">
        <v>1214</v>
      </c>
      <c r="H1155" s="0" t="n">
        <v>39.809038</v>
      </c>
      <c r="I1155" s="0" t="n">
        <v>-80.913545</v>
      </c>
      <c r="J1155" s="0" t="n">
        <v>10577</v>
      </c>
      <c r="K1155" s="0" t="n">
        <v>11133787</v>
      </c>
      <c r="L1155" s="0" t="n">
        <f aca="false">K1155*8.33</f>
        <v>92744445.71</v>
      </c>
      <c r="M1155" s="6" t="n">
        <f aca="false">L1155*(100/N1155)</f>
        <v>104111202.710758</v>
      </c>
      <c r="N1155" s="0" t="n">
        <v>89.0821</v>
      </c>
      <c r="Q1155" s="0" t="n">
        <v>0.36106</v>
      </c>
      <c r="R1155" s="7" t="n">
        <f aca="false">((Q1155*M1155/100)/2000)*((255+264)/2)</f>
        <v>48773.5321288432</v>
      </c>
      <c r="X1155" s="0" t="n">
        <v>10.16565</v>
      </c>
      <c r="Y1155" s="8" t="n">
        <f aca="false">(X1155*M1155/100)/2000</f>
        <v>5291.79023918308</v>
      </c>
      <c r="Z1155" s="0" t="n">
        <v>0.02872</v>
      </c>
      <c r="AA1155" s="0" t="n">
        <f aca="false">((Z1155*M1155/100)/2000)*317.759562841923</f>
        <v>4750.62262538156</v>
      </c>
      <c r="AD1155" s="0" t="n">
        <v>0.0028</v>
      </c>
      <c r="AE1155" s="0" t="n">
        <f aca="false">(AD1155*M1155/100)*2000</f>
        <v>5830227.35180244</v>
      </c>
      <c r="AG1155" s="0" t="n">
        <f aca="false">(AF1155*M1155/100)/2000</f>
        <v>0</v>
      </c>
      <c r="AH1155" s="0" t="n">
        <v>6E-005</v>
      </c>
      <c r="AI1155" s="0" t="n">
        <f aca="false">(AH1155*M1155/100)/2000</f>
        <v>0.0312333608132273</v>
      </c>
      <c r="AL1155" s="0" t="n">
        <f aca="false">(AK1155*M1155/100)/2000</f>
        <v>0</v>
      </c>
    </row>
    <row r="1156" customFormat="false" ht="15" hidden="false" customHeight="true" outlineLevel="0" collapsed="false">
      <c r="A1156" s="1" t="n">
        <v>42272</v>
      </c>
      <c r="B1156" s="0" t="n">
        <v>2015</v>
      </c>
      <c r="C1156" s="0" t="s">
        <v>111</v>
      </c>
      <c r="D1156" s="5" t="n">
        <v>34111245720000</v>
      </c>
      <c r="F1156" s="0" t="s">
        <v>563</v>
      </c>
      <c r="G1156" s="0" t="s">
        <v>1215</v>
      </c>
      <c r="H1156" s="0" t="n">
        <v>39.81201</v>
      </c>
      <c r="I1156" s="0" t="n">
        <v>-80.912614</v>
      </c>
      <c r="J1156" s="0" t="n">
        <v>10524</v>
      </c>
      <c r="K1156" s="0" t="n">
        <v>12107369</v>
      </c>
      <c r="L1156" s="0" t="n">
        <f aca="false">K1156*8.33</f>
        <v>100854383.77</v>
      </c>
      <c r="M1156" s="6" t="n">
        <f aca="false">L1156*(100/N1156)</f>
        <v>113171582.734257</v>
      </c>
      <c r="N1156" s="0" t="n">
        <v>89.11635</v>
      </c>
      <c r="Q1156" s="0" t="n">
        <v>0.37003</v>
      </c>
      <c r="R1156" s="7" t="n">
        <f aca="false">((Q1156*M1156/100)/2000)*((255+264)/2)</f>
        <v>54335.2527850064</v>
      </c>
      <c r="X1156" s="0" t="n">
        <v>10.11671</v>
      </c>
      <c r="Y1156" s="8" t="n">
        <f aca="false">(X1156*M1156/100)/2000</f>
        <v>5724.62041381742</v>
      </c>
      <c r="Z1156" s="0" t="n">
        <v>0.02886</v>
      </c>
      <c r="AA1156" s="0" t="n">
        <f aca="false">((Z1156*M1156/100)/2000)*317.759562841923</f>
        <v>5189.22318822704</v>
      </c>
      <c r="AD1156" s="0" t="n">
        <v>0.00244</v>
      </c>
      <c r="AE1156" s="0" t="n">
        <f aca="false">(AD1156*M1156/100)*2000</f>
        <v>5522773.23743174</v>
      </c>
      <c r="AG1156" s="0" t="n">
        <f aca="false">(AF1156*M1156/100)/2000</f>
        <v>0</v>
      </c>
      <c r="AH1156" s="0" t="n">
        <v>5E-005</v>
      </c>
      <c r="AI1156" s="0" t="n">
        <f aca="false">(AH1156*M1156/100)/2000</f>
        <v>0.0282928956835642</v>
      </c>
      <c r="AL1156" s="0" t="n">
        <f aca="false">(AK1156*M1156/100)/2000</f>
        <v>0</v>
      </c>
    </row>
    <row r="1157" customFormat="false" ht="15" hidden="false" customHeight="true" outlineLevel="0" collapsed="false">
      <c r="A1157" s="1" t="n">
        <v>42274</v>
      </c>
      <c r="B1157" s="0" t="n">
        <v>2015</v>
      </c>
      <c r="C1157" s="0" t="s">
        <v>116</v>
      </c>
      <c r="D1157" s="5" t="n">
        <v>34068213150000</v>
      </c>
      <c r="F1157" s="0" t="s">
        <v>1126</v>
      </c>
      <c r="G1157" s="0" t="s">
        <v>1216</v>
      </c>
      <c r="H1157" s="0" t="n">
        <v>40.22486312</v>
      </c>
      <c r="I1157" s="0" t="n">
        <v>-81.17862924</v>
      </c>
      <c r="J1157" s="0" t="n">
        <v>8161</v>
      </c>
      <c r="K1157" s="0" t="n">
        <v>7045710</v>
      </c>
      <c r="L1157" s="0" t="n">
        <f aca="false">K1157*8.33</f>
        <v>58690764.3</v>
      </c>
      <c r="M1157" s="6" t="n">
        <f aca="false">L1157*(100/N1157)</f>
        <v>61066971.7721105</v>
      </c>
      <c r="N1157" s="0" t="n">
        <v>96.10885</v>
      </c>
      <c r="Q1157" s="0" t="n">
        <v>0.97372</v>
      </c>
      <c r="R1157" s="7" t="n">
        <f aca="false">((Q1157*M1157/100)/2000)*((255+264)/2)</f>
        <v>77152.1159507364</v>
      </c>
      <c r="T1157" s="0" t="n">
        <v>1.8693</v>
      </c>
      <c r="U1157" s="0" t="n">
        <v>8.85785</v>
      </c>
      <c r="X1157" s="0" t="n">
        <f aca="false">1.8693+8.85785</f>
        <v>10.72715</v>
      </c>
      <c r="Y1157" s="8" t="n">
        <f aca="false">(X1157*M1157/100)/2000</f>
        <v>3275.37283122597</v>
      </c>
      <c r="AA1157" s="0" t="n">
        <f aca="false">((Z1157*M1157/100)/2000)*317.759562841923</f>
        <v>0</v>
      </c>
      <c r="AD1157" s="0" t="n">
        <v>0.00238</v>
      </c>
      <c r="AE1157" s="0" t="n">
        <f aca="false">(AD1157*M1157/100)*2000</f>
        <v>2906787.85635246</v>
      </c>
      <c r="AG1157" s="0" t="n">
        <f aca="false">(AF1157*M1157/100)/2000</f>
        <v>0</v>
      </c>
      <c r="AI1157" s="0" t="n">
        <f aca="false">(AH1157*M1157/100)/2000</f>
        <v>0</v>
      </c>
      <c r="AK1157" s="0" t="n">
        <f aca="false">0.00262+0.00238+0.00019+0.0001</f>
        <v>0.00529</v>
      </c>
      <c r="AL1157" s="0" t="n">
        <f aca="false">(AK1157*M1157/100)/2000</f>
        <v>1.61522140337232</v>
      </c>
    </row>
    <row r="1158" customFormat="false" ht="15" hidden="false" customHeight="true" outlineLevel="0" collapsed="false">
      <c r="A1158" s="1" t="n">
        <v>42275</v>
      </c>
      <c r="B1158" s="0" t="n">
        <v>2015</v>
      </c>
      <c r="C1158" s="0" t="s">
        <v>111</v>
      </c>
      <c r="D1158" s="5" t="n">
        <v>34111245760000</v>
      </c>
      <c r="F1158" s="0" t="s">
        <v>471</v>
      </c>
      <c r="G1158" s="0" t="s">
        <v>1217</v>
      </c>
      <c r="H1158" s="0" t="n">
        <v>39.847012</v>
      </c>
      <c r="I1158" s="0" t="n">
        <v>-81.24561</v>
      </c>
      <c r="J1158" s="0" t="n">
        <v>8378</v>
      </c>
      <c r="K1158" s="0" t="n">
        <v>13052784</v>
      </c>
      <c r="L1158" s="0" t="n">
        <f aca="false">K1158*8.33</f>
        <v>108729690.72</v>
      </c>
      <c r="M1158" s="6" t="n">
        <f aca="false">L1158*(100/N1158)</f>
        <v>120121510.240904</v>
      </c>
      <c r="N1158" s="0" t="n">
        <v>90.51642</v>
      </c>
      <c r="Q1158" s="0" t="n">
        <v>0.06516</v>
      </c>
      <c r="R1158" s="7" t="n">
        <f aca="false">((Q1158*M1158/100)/2000)*((255+264)/2)</f>
        <v>10155.6850954683</v>
      </c>
      <c r="X1158" s="0" t="n">
        <v>8.83954</v>
      </c>
      <c r="Y1158" s="8" t="n">
        <f aca="false">(X1158*M1158/100)/2000</f>
        <v>5309.09447317442</v>
      </c>
      <c r="Z1158" s="0" t="n">
        <f aca="false">0.07981+0.01281</f>
        <v>0.09262</v>
      </c>
      <c r="AA1158" s="0" t="n">
        <f aca="false">((Z1158*M1158/100)/2000)*317.759562841923</f>
        <v>17676.4151993526</v>
      </c>
      <c r="AD1158" s="0" t="n">
        <v>0.08428</v>
      </c>
      <c r="AE1158" s="0" t="n">
        <f aca="false">(AD1158*M1158/100)*2000</f>
        <v>202476817.662068</v>
      </c>
      <c r="AG1158" s="0" t="n">
        <f aca="false">(AF1158*M1158/100)/2000</f>
        <v>0</v>
      </c>
      <c r="AH1158" s="0" t="n">
        <v>0.00506</v>
      </c>
      <c r="AI1158" s="0" t="n">
        <f aca="false">(AH1158*M1158/100)/2000</f>
        <v>3.03907420909488</v>
      </c>
      <c r="AK1158" s="0" t="n">
        <f aca="false">0.08428+0.07981+0.01289+0.00506</f>
        <v>0.18204</v>
      </c>
      <c r="AL1158" s="0" t="n">
        <f aca="false">(AK1158*M1158/100)/2000</f>
        <v>109.334598621271</v>
      </c>
    </row>
    <row r="1159" customFormat="false" ht="15" hidden="false" customHeight="true" outlineLevel="0" collapsed="false">
      <c r="A1159" s="1" t="n">
        <v>42275</v>
      </c>
      <c r="B1159" s="0" t="n">
        <v>2015</v>
      </c>
      <c r="C1159" s="0" t="s">
        <v>138</v>
      </c>
      <c r="D1159" s="5" t="n">
        <v>34013208520000</v>
      </c>
      <c r="F1159" s="0" t="s">
        <v>1126</v>
      </c>
      <c r="G1159" s="0" t="s">
        <v>1218</v>
      </c>
      <c r="H1159" s="0" t="n">
        <v>40.14987123</v>
      </c>
      <c r="I1159" s="0" t="n">
        <v>-81.01751408</v>
      </c>
      <c r="J1159" s="0" t="n">
        <v>8926</v>
      </c>
      <c r="K1159" s="0" t="n">
        <v>5258904</v>
      </c>
      <c r="L1159" s="0" t="n">
        <f aca="false">K1159*8.33</f>
        <v>43806670.32</v>
      </c>
      <c r="M1159" s="6" t="n">
        <f aca="false">L1159*(100/N1159)</f>
        <v>50564446.8330007</v>
      </c>
      <c r="N1159" s="0" t="n">
        <v>86.63532</v>
      </c>
      <c r="Q1159" s="0" t="n">
        <v>1.32669</v>
      </c>
      <c r="R1159" s="7" t="n">
        <f aca="false">((Q1159*M1159/100)/2000)*((255+264)/2)</f>
        <v>87040.6413946136</v>
      </c>
      <c r="T1159" s="0" t="n">
        <v>1.52025</v>
      </c>
      <c r="V1159" s="0" t="n">
        <v>10.36062</v>
      </c>
      <c r="X1159" s="0" t="n">
        <f aca="false">10.36062+1.52025</f>
        <v>11.88087</v>
      </c>
      <c r="Y1159" s="8" t="n">
        <f aca="false">(X1159*M1159/100)/2000</f>
        <v>3003.74809722396</v>
      </c>
      <c r="AA1159" s="0" t="n">
        <f aca="false">((Z1159*M1159/100)/2000)*317.759562841923</f>
        <v>0</v>
      </c>
      <c r="AE1159" s="0" t="n">
        <f aca="false">(AD1159*M1159/100)*2000</f>
        <v>0</v>
      </c>
      <c r="AG1159" s="0" t="n">
        <f aca="false">(AF1159*M1159/100)/2000</f>
        <v>0</v>
      </c>
      <c r="AI1159" s="0" t="n">
        <f aca="false">(AH1159*M1159/100)/2000</f>
        <v>0</v>
      </c>
      <c r="AL1159" s="0" t="n">
        <f aca="false">(AK1159*M1159/100)/2000</f>
        <v>0</v>
      </c>
    </row>
    <row r="1160" customFormat="false" ht="15" hidden="false" customHeight="true" outlineLevel="0" collapsed="false">
      <c r="A1160" s="1" t="n">
        <v>42275</v>
      </c>
      <c r="B1160" s="0" t="n">
        <v>2015</v>
      </c>
      <c r="C1160" s="0" t="s">
        <v>138</v>
      </c>
      <c r="D1160" s="5" t="n">
        <v>34013208320000</v>
      </c>
      <c r="F1160" s="0" t="s">
        <v>1126</v>
      </c>
      <c r="G1160" s="0" t="s">
        <v>1219</v>
      </c>
      <c r="H1160" s="0" t="n">
        <v>40.1499052</v>
      </c>
      <c r="I1160" s="0" t="n">
        <v>-81.01737741</v>
      </c>
      <c r="J1160" s="0" t="n">
        <v>8827</v>
      </c>
      <c r="K1160" s="0" t="n">
        <v>6732348</v>
      </c>
      <c r="L1160" s="0" t="n">
        <f aca="false">K1160*8.33</f>
        <v>56080458.84</v>
      </c>
      <c r="M1160" s="6" t="n">
        <f aca="false">L1160*(100/N1160)</f>
        <v>64623311.6779407</v>
      </c>
      <c r="N1160" s="0" t="n">
        <v>86.78054</v>
      </c>
      <c r="Q1160" s="0" t="n">
        <v>1.323</v>
      </c>
      <c r="R1160" s="7" t="n">
        <f aca="false">((Q1160*M1160/100)/2000)*((255+264)/2)</f>
        <v>110931.892151515</v>
      </c>
      <c r="T1160" s="0" t="n">
        <v>1.51192</v>
      </c>
      <c r="V1160" s="0" t="n">
        <v>10.22226</v>
      </c>
      <c r="X1160" s="0" t="n">
        <f aca="false">10.22226+1.51192</f>
        <v>11.73418</v>
      </c>
      <c r="Y1160" s="8" t="n">
        <f aca="false">(X1160*M1160/100)/2000</f>
        <v>3791.50785712529</v>
      </c>
      <c r="AA1160" s="0" t="n">
        <f aca="false">((Z1160*M1160/100)/2000)*317.759562841923</f>
        <v>0</v>
      </c>
      <c r="AE1160" s="0" t="n">
        <f aca="false">(AD1160*M1160/100)*2000</f>
        <v>0</v>
      </c>
      <c r="AG1160" s="0" t="n">
        <f aca="false">(AF1160*M1160/100)/2000</f>
        <v>0</v>
      </c>
      <c r="AI1160" s="0" t="n">
        <f aca="false">(AH1160*M1160/100)/2000</f>
        <v>0</v>
      </c>
      <c r="AL1160" s="0" t="n">
        <f aca="false">(AK1160*M1160/100)/2000</f>
        <v>0</v>
      </c>
    </row>
    <row r="1161" customFormat="false" ht="15" hidden="false" customHeight="true" outlineLevel="0" collapsed="false">
      <c r="A1161" s="1" t="n">
        <v>42281</v>
      </c>
      <c r="B1161" s="0" t="n">
        <v>2015</v>
      </c>
      <c r="C1161" s="0" t="s">
        <v>111</v>
      </c>
      <c r="D1161" s="5" t="n">
        <v>34111245820000</v>
      </c>
      <c r="F1161" s="0" t="s">
        <v>563</v>
      </c>
      <c r="G1161" s="0" t="s">
        <v>1220</v>
      </c>
      <c r="H1161" s="0" t="n">
        <v>39.76123376</v>
      </c>
      <c r="I1161" s="0" t="n">
        <v>-80.90484288</v>
      </c>
      <c r="J1161" s="0" t="n">
        <v>10718</v>
      </c>
      <c r="K1161" s="0" t="n">
        <v>12370505</v>
      </c>
      <c r="L1161" s="0" t="n">
        <f aca="false">K1161*8.33</f>
        <v>103046306.65</v>
      </c>
      <c r="M1161" s="6" t="n">
        <f aca="false">L1161*(100/N1161)</f>
        <v>116375831.459169</v>
      </c>
      <c r="N1161" s="0" t="n">
        <v>88.54614</v>
      </c>
      <c r="Q1161" s="0" t="n">
        <v>0.30732</v>
      </c>
      <c r="R1161" s="7" t="n">
        <f aca="false">((Q1161*M1161/100)/2000)*((255+264)/2)</f>
        <v>46404.5951299314</v>
      </c>
      <c r="Y1161" s="8" t="n">
        <f aca="false">(X1161*M1161/100)/2000</f>
        <v>0</v>
      </c>
      <c r="Z1161" s="0" t="n">
        <v>0.03003</v>
      </c>
      <c r="AA1161" s="0" t="n">
        <f aca="false">((Z1161*M1161/100)/2000)*317.759562841923</f>
        <v>5552.47692947411</v>
      </c>
      <c r="AE1161" s="0" t="n">
        <f aca="false">(AD1161*M1161/100)*2000</f>
        <v>0</v>
      </c>
      <c r="AG1161" s="0" t="n">
        <f aca="false">(AF1161*M1161/100)/2000</f>
        <v>0</v>
      </c>
      <c r="AI1161" s="0" t="n">
        <f aca="false">(AH1161*M1161/100)/2000</f>
        <v>0</v>
      </c>
      <c r="AL1161" s="0" t="n">
        <f aca="false">(AK1161*M1161/100)/2000</f>
        <v>0</v>
      </c>
    </row>
    <row r="1162" customFormat="false" ht="15" hidden="false" customHeight="true" outlineLevel="0" collapsed="false">
      <c r="A1162" s="1" t="n">
        <v>42282</v>
      </c>
      <c r="B1162" s="0" t="n">
        <v>2015</v>
      </c>
      <c r="C1162" s="0" t="s">
        <v>116</v>
      </c>
      <c r="D1162" s="5" t="n">
        <v>34067214170000</v>
      </c>
      <c r="F1162" s="0" t="s">
        <v>1126</v>
      </c>
      <c r="G1162" s="0" t="s">
        <v>1221</v>
      </c>
      <c r="H1162" s="0" t="n">
        <v>40.23893013</v>
      </c>
      <c r="I1162" s="0" t="n">
        <v>-81.17490813</v>
      </c>
      <c r="J1162" s="0" t="n">
        <v>8018</v>
      </c>
      <c r="K1162" s="0" t="n">
        <v>10300080</v>
      </c>
      <c r="L1162" s="0" t="n">
        <f aca="false">K1162*8.33</f>
        <v>85799666.4</v>
      </c>
      <c r="M1162" s="6" t="n">
        <f aca="false">L1162*(100/N1162)</f>
        <v>98062376.3714928</v>
      </c>
      <c r="N1162" s="0" t="n">
        <v>87.49499</v>
      </c>
      <c r="Q1162" s="0" t="n">
        <v>0.22766</v>
      </c>
      <c r="R1162" s="7" t="n">
        <f aca="false">((Q1162*M1162/100)/2000)*((255+264)/2)</f>
        <v>28966.5325846424</v>
      </c>
      <c r="T1162" s="0" t="n">
        <v>1.82036</v>
      </c>
      <c r="U1162" s="0" t="n">
        <v>9.39503</v>
      </c>
      <c r="X1162" s="0" t="n">
        <f aca="false">1.82036+9.39503</f>
        <v>11.21539</v>
      </c>
      <c r="Y1162" s="8" t="n">
        <f aca="false">(X1162*M1162/100)/2000</f>
        <v>5499.03897666538</v>
      </c>
      <c r="AA1162" s="0" t="n">
        <f aca="false">((Z1162*M1162/100)/2000)*317.759562841923</f>
        <v>0</v>
      </c>
      <c r="AD1162" s="0" t="n">
        <v>0.01779</v>
      </c>
      <c r="AE1162" s="0" t="n">
        <f aca="false">(AD1162*M1162/100)*2000</f>
        <v>34890593.5129771</v>
      </c>
      <c r="AG1162" s="0" t="n">
        <f aca="false">(AF1162*M1162/100)/2000</f>
        <v>0</v>
      </c>
      <c r="AI1162" s="0" t="n">
        <f aca="false">(AH1162*M1162/100)/2000</f>
        <v>0</v>
      </c>
      <c r="AL1162" s="0" t="n">
        <f aca="false">(AK1162*M1162/100)/2000</f>
        <v>0</v>
      </c>
    </row>
    <row r="1163" customFormat="false" ht="15" hidden="false" customHeight="true" outlineLevel="0" collapsed="false">
      <c r="A1163" s="1" t="n">
        <v>42284</v>
      </c>
      <c r="B1163" s="0" t="n">
        <v>2015</v>
      </c>
      <c r="C1163" s="0" t="s">
        <v>116</v>
      </c>
      <c r="D1163" s="5" t="n">
        <v>34067214740000</v>
      </c>
      <c r="F1163" s="0" t="s">
        <v>413</v>
      </c>
      <c r="G1163" s="0" t="s">
        <v>1222</v>
      </c>
      <c r="H1163" s="0" t="n">
        <v>40.314622</v>
      </c>
      <c r="I1163" s="0" t="n">
        <v>-81.167819</v>
      </c>
      <c r="J1163" s="0" t="n">
        <v>8015</v>
      </c>
      <c r="K1163" s="0" t="n">
        <v>5544252</v>
      </c>
      <c r="L1163" s="0" t="n">
        <f aca="false">K1163*8.33</f>
        <v>46183619.16</v>
      </c>
      <c r="M1163" s="6" t="n">
        <f aca="false">L1163*(100/N1163)</f>
        <v>64803643.5932979</v>
      </c>
      <c r="N1163" s="0" t="n">
        <v>71.26701</v>
      </c>
      <c r="Q1163" s="0" t="n">
        <v>0.09363</v>
      </c>
      <c r="R1163" s="7" t="n">
        <f aca="false">((Q1163*M1163/100)/2000)*((255+264)/2)</f>
        <v>7872.66578165853</v>
      </c>
      <c r="T1163" s="0" t="n">
        <v>0.59981</v>
      </c>
      <c r="X1163" s="0" t="n">
        <f aca="false">17.96816</f>
        <v>17.96816</v>
      </c>
      <c r="Y1163" s="8" t="n">
        <f aca="false">(X1163*M1163/100)/2000</f>
        <v>5822.01118333676</v>
      </c>
      <c r="AA1163" s="0" t="n">
        <f aca="false">((Z1163*M1163/100)/2000)*317.759562841923</f>
        <v>0</v>
      </c>
      <c r="AE1163" s="0" t="n">
        <f aca="false">(AD1163*M1163/100)*2000</f>
        <v>0</v>
      </c>
      <c r="AG1163" s="0" t="n">
        <f aca="false">(AF1163*M1163/100)/2000</f>
        <v>0</v>
      </c>
      <c r="AH1163" s="0" t="n">
        <v>3E-005</v>
      </c>
      <c r="AI1163" s="0" t="n">
        <f aca="false">(AH1163*M1163/100)/2000</f>
        <v>0.00972054653899469</v>
      </c>
      <c r="AK1163" s="0" t="n">
        <v>0.11588</v>
      </c>
      <c r="AL1163" s="0" t="n">
        <f aca="false">(AK1163*M1163/100)/2000</f>
        <v>37.5472310979568</v>
      </c>
    </row>
    <row r="1164" customFormat="false" ht="15" hidden="false" customHeight="true" outlineLevel="0" collapsed="false">
      <c r="A1164" s="1" t="n">
        <v>42285</v>
      </c>
      <c r="B1164" s="0" t="n">
        <v>2015</v>
      </c>
      <c r="C1164" s="0" t="s">
        <v>138</v>
      </c>
      <c r="D1164" s="5" t="n">
        <v>34013208010000</v>
      </c>
      <c r="F1164" s="0" t="s">
        <v>240</v>
      </c>
      <c r="G1164" s="0" t="s">
        <v>1223</v>
      </c>
      <c r="H1164" s="0" t="n">
        <v>39.87874436</v>
      </c>
      <c r="I1164" s="0" t="n">
        <v>-80.975004</v>
      </c>
      <c r="J1164" s="0" t="n">
        <v>9905</v>
      </c>
      <c r="K1164" s="0" t="n">
        <v>9810654</v>
      </c>
      <c r="L1164" s="0" t="n">
        <f aca="false">K1164*8.33</f>
        <v>81722747.82</v>
      </c>
      <c r="M1164" s="6" t="n">
        <f aca="false">L1164*(100/N1164)</f>
        <v>91390736.1851086</v>
      </c>
      <c r="N1164" s="0" t="n">
        <v>89.42126</v>
      </c>
      <c r="Q1164" s="0" t="n">
        <v>0.08862</v>
      </c>
      <c r="R1164" s="7" t="n">
        <f aca="false">((Q1164*M1164/100)/2000)*((255+264)/2)</f>
        <v>10508.5135353398</v>
      </c>
      <c r="T1164" s="0" t="n">
        <v>1.02727</v>
      </c>
      <c r="V1164" s="0" t="n">
        <v>9.18176</v>
      </c>
      <c r="X1164" s="0" t="n">
        <f aca="false">1.02727+9.18176</f>
        <v>10.20903</v>
      </c>
      <c r="Y1164" s="8" t="n">
        <f aca="false">(X1164*M1164/100)/2000</f>
        <v>4665.05383717929</v>
      </c>
      <c r="Z1164" s="0" t="n">
        <v>0.01</v>
      </c>
      <c r="AA1164" s="0" t="n">
        <f aca="false">((Z1164*M1164/100)/2000)*317.759562841923</f>
        <v>1452.01401889908</v>
      </c>
      <c r="AE1164" s="0" t="n">
        <f aca="false">(AD1164*M1164/100)*2000</f>
        <v>0</v>
      </c>
      <c r="AG1164" s="0" t="n">
        <f aca="false">(AF1164*M1164/100)/2000</f>
        <v>0</v>
      </c>
      <c r="AI1164" s="0" t="n">
        <f aca="false">(AH1164*M1164/100)/2000</f>
        <v>0</v>
      </c>
      <c r="AL1164" s="0" t="n">
        <f aca="false">(AK1164*M1164/100)/2000</f>
        <v>0</v>
      </c>
    </row>
    <row r="1165" customFormat="false" ht="15" hidden="false" customHeight="true" outlineLevel="0" collapsed="false">
      <c r="A1165" s="1" t="n">
        <v>42286</v>
      </c>
      <c r="B1165" s="0" t="n">
        <v>2015</v>
      </c>
      <c r="C1165" s="0" t="s">
        <v>138</v>
      </c>
      <c r="D1165" s="5" t="n">
        <v>34013208330000</v>
      </c>
      <c r="F1165" s="0" t="s">
        <v>1126</v>
      </c>
      <c r="G1165" s="0" t="s">
        <v>1224</v>
      </c>
      <c r="H1165" s="0" t="n">
        <v>40.14992081</v>
      </c>
      <c r="I1165" s="0" t="n">
        <v>-81.0173091</v>
      </c>
      <c r="J1165" s="0" t="n">
        <v>8885</v>
      </c>
      <c r="K1165" s="0" t="n">
        <v>6927396</v>
      </c>
      <c r="L1165" s="0" t="n">
        <f aca="false">K1165*8.33</f>
        <v>57705208.68</v>
      </c>
      <c r="M1165" s="6" t="n">
        <f aca="false">L1165*(100/N1165)</f>
        <v>66134022.9752008</v>
      </c>
      <c r="N1165" s="0" t="n">
        <v>87.25495</v>
      </c>
      <c r="Q1165" s="0" t="n">
        <v>0.12892</v>
      </c>
      <c r="R1165" s="7" t="n">
        <f aca="false">((Q1165*M1165/100)/2000)*((255+264)/2)</f>
        <v>11062.4827189469</v>
      </c>
      <c r="T1165" s="0" t="n">
        <v>1.50651</v>
      </c>
      <c r="V1165" s="0" t="n">
        <v>9.99641</v>
      </c>
      <c r="X1165" s="0" t="n">
        <f aca="false">9.99641+1.50651</f>
        <v>11.50292</v>
      </c>
      <c r="Y1165" s="8" t="n">
        <f aca="false">(X1165*M1165/100)/2000</f>
        <v>3803.67187780949</v>
      </c>
      <c r="AA1165" s="0" t="n">
        <f aca="false">((Z1165*M1165/100)/2000)*317.759562841923</f>
        <v>0</v>
      </c>
      <c r="AE1165" s="0" t="n">
        <f aca="false">(AD1165*M1165/100)*2000</f>
        <v>0</v>
      </c>
      <c r="AG1165" s="0" t="n">
        <f aca="false">(AF1165*M1165/100)/2000</f>
        <v>0</v>
      </c>
      <c r="AI1165" s="0" t="n">
        <f aca="false">(AH1165*M1165/100)/2000</f>
        <v>0</v>
      </c>
      <c r="AL1165" s="0" t="n">
        <f aca="false">(AK1165*M1165/100)/2000</f>
        <v>0</v>
      </c>
    </row>
    <row r="1166" customFormat="false" ht="15" hidden="false" customHeight="true" outlineLevel="0" collapsed="false">
      <c r="A1166" s="1" t="n">
        <v>42286</v>
      </c>
      <c r="B1166" s="0" t="n">
        <v>2015</v>
      </c>
      <c r="C1166" s="0" t="s">
        <v>138</v>
      </c>
      <c r="D1166" s="5" t="n">
        <v>34013208440000</v>
      </c>
      <c r="F1166" s="0" t="s">
        <v>1126</v>
      </c>
      <c r="G1166" s="0" t="s">
        <v>1225</v>
      </c>
      <c r="H1166" s="0" t="n">
        <v>40.14993917</v>
      </c>
      <c r="I1166" s="0" t="n">
        <v>-81.01724074</v>
      </c>
      <c r="J1166" s="0" t="n">
        <v>8960</v>
      </c>
      <c r="K1166" s="0" t="n">
        <v>6684888</v>
      </c>
      <c r="L1166" s="0" t="n">
        <f aca="false">K1166*8.33</f>
        <v>55685117.04</v>
      </c>
      <c r="M1166" s="6" t="n">
        <f aca="false">L1166*(100/N1166)</f>
        <v>64247022.1449565</v>
      </c>
      <c r="N1166" s="0" t="n">
        <v>86.67346</v>
      </c>
      <c r="Q1166" s="0" t="n">
        <f aca="false">1.33068+0.13301</f>
        <v>1.46369</v>
      </c>
      <c r="R1166" s="7" t="n">
        <f aca="false">((Q1166*M1166/100)/2000)*((255+264)/2)</f>
        <v>122013.946686748</v>
      </c>
      <c r="T1166" s="0" t="n">
        <v>1.55805</v>
      </c>
      <c r="V1166" s="0" t="n">
        <v>10.28986</v>
      </c>
      <c r="X1166" s="0" t="n">
        <f aca="false">10.28986+1.55805</f>
        <v>11.84791</v>
      </c>
      <c r="Y1166" s="8" t="n">
        <f aca="false">(X1166*M1166/100)/2000</f>
        <v>3805.96468070726</v>
      </c>
      <c r="AA1166" s="0" t="n">
        <f aca="false">((Z1166*M1166/100)/2000)*317.759562841923</f>
        <v>0</v>
      </c>
      <c r="AE1166" s="0" t="n">
        <f aca="false">(AD1166*M1166/100)*2000</f>
        <v>0</v>
      </c>
      <c r="AG1166" s="0" t="n">
        <f aca="false">(AF1166*M1166/100)/2000</f>
        <v>0</v>
      </c>
      <c r="AI1166" s="0" t="n">
        <f aca="false">(AH1166*M1166/100)/2000</f>
        <v>0</v>
      </c>
      <c r="AL1166" s="0" t="n">
        <f aca="false">(AK1166*M1166/100)/2000</f>
        <v>0</v>
      </c>
    </row>
    <row r="1167" customFormat="false" ht="15" hidden="false" customHeight="true" outlineLevel="0" collapsed="false">
      <c r="A1167" s="1" t="n">
        <v>42286</v>
      </c>
      <c r="B1167" s="0" t="n">
        <v>2015</v>
      </c>
      <c r="C1167" s="0" t="s">
        <v>138</v>
      </c>
      <c r="D1167" s="5" t="n">
        <v>34013207300000</v>
      </c>
      <c r="F1167" s="0" t="s">
        <v>1126</v>
      </c>
      <c r="G1167" s="0" t="s">
        <v>1226</v>
      </c>
      <c r="H1167" s="0" t="n">
        <v>40.1499391</v>
      </c>
      <c r="I1167" s="0" t="n">
        <v>-81.0172407</v>
      </c>
      <c r="J1167" s="0" t="n">
        <v>8838</v>
      </c>
      <c r="K1167" s="0" t="n">
        <v>5888568</v>
      </c>
      <c r="L1167" s="0" t="n">
        <f aca="false">K1167*8.33</f>
        <v>49051771.44</v>
      </c>
      <c r="M1167" s="6" t="n">
        <f aca="false">L1167*(100/N1167)</f>
        <v>56581286.5393193</v>
      </c>
      <c r="N1167" s="0" t="n">
        <v>86.69257</v>
      </c>
      <c r="Q1167" s="0" t="n">
        <v>1.32783</v>
      </c>
      <c r="R1167" s="7" t="n">
        <f aca="false">((Q1167*M1167/100)/2000)*((255+264)/2)</f>
        <v>97481.602792892</v>
      </c>
      <c r="T1167" s="0" t="n">
        <v>1.53985</v>
      </c>
      <c r="V1167" s="0" t="n">
        <v>10.28713</v>
      </c>
      <c r="X1167" s="0" t="n">
        <f aca="false">10.28713+1.53985</f>
        <v>11.82698</v>
      </c>
      <c r="Y1167" s="8" t="n">
        <f aca="false">(X1167*M1167/100)/2000</f>
        <v>3345.928721374</v>
      </c>
      <c r="AA1167" s="0" t="n">
        <f aca="false">((Z1167*M1167/100)/2000)*317.759562841923</f>
        <v>0</v>
      </c>
      <c r="AE1167" s="0" t="n">
        <f aca="false">(AD1167*M1167/100)*2000</f>
        <v>0</v>
      </c>
      <c r="AG1167" s="0" t="n">
        <f aca="false">(AF1167*M1167/100)/2000</f>
        <v>0</v>
      </c>
      <c r="AI1167" s="0" t="n">
        <f aca="false">(AH1167*M1167/100)/2000</f>
        <v>0</v>
      </c>
      <c r="AL1167" s="0" t="n">
        <f aca="false">(AK1167*M1167/100)/2000</f>
        <v>0</v>
      </c>
    </row>
    <row r="1168" customFormat="false" ht="15" hidden="false" customHeight="true" outlineLevel="0" collapsed="false">
      <c r="A1168" s="1" t="n">
        <v>42286</v>
      </c>
      <c r="B1168" s="0" t="n">
        <v>2015</v>
      </c>
      <c r="C1168" s="0" t="s">
        <v>138</v>
      </c>
      <c r="D1168" s="5" t="n">
        <v>34013208050000</v>
      </c>
      <c r="F1168" s="0" t="s">
        <v>240</v>
      </c>
      <c r="G1168" s="0" t="s">
        <v>1227</v>
      </c>
      <c r="H1168" s="0" t="n">
        <v>39.87870626</v>
      </c>
      <c r="I1168" s="0" t="n">
        <v>-80.974984</v>
      </c>
      <c r="J1168" s="0" t="n">
        <v>9916</v>
      </c>
      <c r="K1168" s="0" t="n">
        <v>10366650</v>
      </c>
      <c r="L1168" s="0" t="n">
        <f aca="false">K1168*8.33</f>
        <v>86354194.5</v>
      </c>
      <c r="M1168" s="6" t="n">
        <f aca="false">L1168*(100/N1168)</f>
        <v>96059445.2828149</v>
      </c>
      <c r="N1168" s="0" t="n">
        <v>89.89662</v>
      </c>
      <c r="Q1168" s="0" t="n">
        <v>0.0891</v>
      </c>
      <c r="R1168" s="7" t="n">
        <f aca="false">((Q1168*M1168/100)/2000)*((255+264)/2)</f>
        <v>11105.1683056717</v>
      </c>
      <c r="T1168" s="0" t="n">
        <v>0.97734</v>
      </c>
      <c r="V1168" s="0" t="n">
        <v>8.73551</v>
      </c>
      <c r="X1168" s="0" t="n">
        <f aca="false">8.73551+0.97734</f>
        <v>9.71285</v>
      </c>
      <c r="Y1168" s="8" t="n">
        <f aca="false">(X1168*M1168/100)/2000</f>
        <v>4665.05491557594</v>
      </c>
      <c r="Z1168" s="0" t="n">
        <v>0.01245</v>
      </c>
      <c r="AA1168" s="0" t="n">
        <f aca="false">((Z1168*M1168/100)/2000)*317.759562841923</f>
        <v>1900.10700690908</v>
      </c>
      <c r="AE1168" s="0" t="n">
        <f aca="false">(AD1168*M1168/100)*2000</f>
        <v>0</v>
      </c>
      <c r="AG1168" s="0" t="n">
        <f aca="false">(AF1168*M1168/100)/2000</f>
        <v>0</v>
      </c>
      <c r="AI1168" s="0" t="n">
        <f aca="false">(AH1168*M1168/100)/2000</f>
        <v>0</v>
      </c>
      <c r="AL1168" s="0" t="n">
        <f aca="false">(AK1168*M1168/100)/2000</f>
        <v>0</v>
      </c>
    </row>
    <row r="1169" customFormat="false" ht="15" hidden="false" customHeight="true" outlineLevel="0" collapsed="false">
      <c r="A1169" s="1" t="n">
        <v>42286</v>
      </c>
      <c r="B1169" s="0" t="n">
        <v>2015</v>
      </c>
      <c r="C1169" s="0" t="s">
        <v>138</v>
      </c>
      <c r="D1169" s="5" t="n">
        <v>34013208040000</v>
      </c>
      <c r="F1169" s="0" t="s">
        <v>240</v>
      </c>
      <c r="G1169" s="0" t="s">
        <v>1228</v>
      </c>
      <c r="H1169" s="0" t="n">
        <v>39.87878246</v>
      </c>
      <c r="I1169" s="0" t="n">
        <v>-80.975024</v>
      </c>
      <c r="J1169" s="0" t="n">
        <v>9895</v>
      </c>
      <c r="K1169" s="0" t="n">
        <v>10234896</v>
      </c>
      <c r="L1169" s="0" t="n">
        <f aca="false">K1169*8.33</f>
        <v>85256683.68</v>
      </c>
      <c r="M1169" s="6" t="n">
        <f aca="false">L1169*(100/N1169)</f>
        <v>94921400.3087793</v>
      </c>
      <c r="N1169" s="0" t="n">
        <v>89.81819</v>
      </c>
      <c r="Q1169" s="0" t="n">
        <v>0.0913</v>
      </c>
      <c r="R1169" s="7" t="n">
        <f aca="false">((Q1169*M1169/100)/2000)*((255+264)/2)</f>
        <v>11244.5551930285</v>
      </c>
      <c r="T1169" s="0" t="n">
        <v>0.98906</v>
      </c>
      <c r="V1169" s="0" t="n">
        <v>8.84024</v>
      </c>
      <c r="X1169" s="0" t="n">
        <f aca="false">8.84024+0.98906</f>
        <v>9.8293</v>
      </c>
      <c r="Y1169" s="8" t="n">
        <f aca="false">(X1169*M1169/100)/2000</f>
        <v>4665.05460027542</v>
      </c>
      <c r="Z1169" s="0" t="n">
        <v>0.00798</v>
      </c>
      <c r="AA1169" s="0" t="n">
        <f aca="false">((Z1169*M1169/100)/2000)*317.759562841923</f>
        <v>1203.47108839179</v>
      </c>
      <c r="AE1169" s="0" t="n">
        <f aca="false">(AD1169*M1169/100)*2000</f>
        <v>0</v>
      </c>
      <c r="AG1169" s="0" t="n">
        <f aca="false">(AF1169*M1169/100)/2000</f>
        <v>0</v>
      </c>
      <c r="AI1169" s="0" t="n">
        <f aca="false">(AH1169*M1169/100)/2000</f>
        <v>0</v>
      </c>
      <c r="AL1169" s="0" t="n">
        <f aca="false">(AK1169*M1169/100)/2000</f>
        <v>0</v>
      </c>
    </row>
    <row r="1170" customFormat="false" ht="15" hidden="false" customHeight="true" outlineLevel="0" collapsed="false">
      <c r="A1170" s="1" t="n">
        <v>42289</v>
      </c>
      <c r="B1170" s="0" t="n">
        <v>2015</v>
      </c>
      <c r="C1170" s="0" t="s">
        <v>116</v>
      </c>
      <c r="D1170" s="5" t="n">
        <v>34067214150000</v>
      </c>
      <c r="F1170" s="0" t="s">
        <v>1126</v>
      </c>
      <c r="G1170" s="0" t="s">
        <v>1229</v>
      </c>
      <c r="H1170" s="0" t="n">
        <v>40.23902965</v>
      </c>
      <c r="I1170" s="0" t="n">
        <v>-81.17496705</v>
      </c>
      <c r="J1170" s="0" t="n">
        <v>8012</v>
      </c>
      <c r="K1170" s="0" t="n">
        <v>10280374</v>
      </c>
      <c r="L1170" s="0" t="n">
        <f aca="false">K1170*8.33</f>
        <v>85635515.42</v>
      </c>
      <c r="M1170" s="6" t="n">
        <f aca="false">L1170*(100/N1170)</f>
        <v>98137620.1458069</v>
      </c>
      <c r="N1170" s="0" t="n">
        <v>87.26064</v>
      </c>
      <c r="Q1170" s="0" t="n">
        <v>0.23257</v>
      </c>
      <c r="R1170" s="7" t="n">
        <f aca="false">((Q1170*M1170/100)/2000)*((255+264)/2)</f>
        <v>29613.9665467101</v>
      </c>
      <c r="T1170" s="0" t="n">
        <v>1.83847</v>
      </c>
      <c r="U1170" s="0" t="n">
        <v>9.58984</v>
      </c>
      <c r="X1170" s="0" t="n">
        <f aca="false">1.83847+9.58984</f>
        <v>11.42831</v>
      </c>
      <c r="Y1170" s="8" t="n">
        <f aca="false">(X1170*M1170/100)/2000</f>
        <v>5607.73572844263</v>
      </c>
      <c r="AA1170" s="0" t="n">
        <f aca="false">((Z1170*M1170/100)/2000)*317.759562841923</f>
        <v>0</v>
      </c>
      <c r="AD1170" s="0" t="n">
        <v>0.01903</v>
      </c>
      <c r="AE1170" s="0" t="n">
        <f aca="false">(AD1170*M1170/100)*2000</f>
        <v>37351178.2274941</v>
      </c>
      <c r="AG1170" s="0" t="n">
        <f aca="false">(AF1170*M1170/100)/2000</f>
        <v>0</v>
      </c>
      <c r="AH1170" s="0" t="n">
        <v>1E-005</v>
      </c>
      <c r="AI1170" s="0" t="n">
        <f aca="false">(AH1170*M1170/100)/2000</f>
        <v>0.00490688100729034</v>
      </c>
      <c r="AL1170" s="0" t="n">
        <f aca="false">(AK1170*M1170/100)/2000</f>
        <v>0</v>
      </c>
    </row>
    <row r="1171" customFormat="false" ht="15" hidden="false" customHeight="true" outlineLevel="0" collapsed="false">
      <c r="A1171" s="11" t="n">
        <v>42290</v>
      </c>
      <c r="B1171" s="0" t="n">
        <v>2015</v>
      </c>
      <c r="C1171" s="0" t="s">
        <v>116</v>
      </c>
      <c r="D1171" s="5" t="n">
        <v>34067214160000</v>
      </c>
      <c r="F1171" s="0" t="s">
        <v>1126</v>
      </c>
      <c r="G1171" s="0" t="s">
        <v>1230</v>
      </c>
      <c r="H1171" s="12" t="n">
        <v>40.23897991</v>
      </c>
      <c r="I1171" s="0" t="n">
        <v>-81.17493938</v>
      </c>
      <c r="J1171" s="0" t="n">
        <v>8001</v>
      </c>
      <c r="K1171" s="0" t="n">
        <v>10064082</v>
      </c>
      <c r="L1171" s="0" t="n">
        <f aca="false">K1171*8.33</f>
        <v>83833803.06</v>
      </c>
      <c r="M1171" s="6" t="n">
        <f aca="false">L1171*(100/N1171)</f>
        <v>95766927.2159819</v>
      </c>
      <c r="N1171" s="0" t="n">
        <v>87.53941</v>
      </c>
      <c r="Q1171" s="0" t="n">
        <v>0.24181</v>
      </c>
      <c r="R1171" s="7" t="n">
        <f aca="false">((Q1171*M1171/100)/2000)*((255+264)/2)</f>
        <v>30046.7273694503</v>
      </c>
      <c r="T1171" s="0" t="n">
        <v>1.83922</v>
      </c>
      <c r="U1171" s="0" t="n">
        <v>9.27116</v>
      </c>
      <c r="X1171" s="0" t="n">
        <f aca="false">9.27116+1.83922</f>
        <v>11.11038</v>
      </c>
      <c r="Y1171" s="8" t="n">
        <f aca="false">(X1171*M1171/100)/2000</f>
        <v>5320.03476400951</v>
      </c>
      <c r="AA1171" s="0" t="n">
        <f aca="false">((Z1171*M1171/100)/2000)*317.759562841923</f>
        <v>0</v>
      </c>
      <c r="AE1171" s="0" t="n">
        <f aca="false">(AD1171*M1171/100)*2000</f>
        <v>0</v>
      </c>
      <c r="AG1171" s="0" t="n">
        <f aca="false">(AF1171*M1171/100)/2000</f>
        <v>0</v>
      </c>
      <c r="AI1171" s="0" t="n">
        <f aca="false">(AH1171*M1171/100)/2000</f>
        <v>0</v>
      </c>
      <c r="AL1171" s="0" t="n">
        <f aca="false">(AK1171*M1171/100)/2000</f>
        <v>0</v>
      </c>
    </row>
    <row r="1172" customFormat="false" ht="15" hidden="false" customHeight="true" outlineLevel="0" collapsed="false">
      <c r="A1172" s="1" t="n">
        <v>42291</v>
      </c>
      <c r="B1172" s="0" t="n">
        <v>2015</v>
      </c>
      <c r="C1172" s="0" t="s">
        <v>498</v>
      </c>
      <c r="D1172" s="5" t="n">
        <v>34019226930000</v>
      </c>
      <c r="F1172" s="0" t="s">
        <v>413</v>
      </c>
      <c r="G1172" s="0" t="s">
        <v>1231</v>
      </c>
      <c r="H1172" s="0" t="n">
        <v>40.47373</v>
      </c>
      <c r="I1172" s="0" t="n">
        <f aca="false">-81.16555</f>
        <v>-81.16555</v>
      </c>
      <c r="J1172" s="0" t="n">
        <v>7651</v>
      </c>
      <c r="K1172" s="0" t="n">
        <v>12257112</v>
      </c>
      <c r="L1172" s="0" t="n">
        <f aca="false">K1172*8.33</f>
        <v>102101742.96</v>
      </c>
      <c r="M1172" s="6" t="n">
        <f aca="false">L1172*(100/N1172)</f>
        <v>134023183.856061</v>
      </c>
      <c r="N1172" s="0" t="n">
        <v>76.18215</v>
      </c>
      <c r="O1172" s="0" t="n">
        <v>14.70837</v>
      </c>
      <c r="Q1172" s="0" t="n">
        <f aca="false">0.04333+0.02782</f>
        <v>0.07115</v>
      </c>
      <c r="R1172" s="7" t="n">
        <f aca="false">((Q1172*M1172/100)/2000)*((255+264)/2)</f>
        <v>12372.6350169379</v>
      </c>
      <c r="T1172" s="0" t="n">
        <v>0.41581</v>
      </c>
      <c r="X1172" s="0" t="n">
        <f aca="false">7.81943+0.41581</f>
        <v>8.23524</v>
      </c>
      <c r="Y1172" s="8" t="n">
        <f aca="false">(X1172*M1172/100)/2000</f>
        <v>5518.56542309393</v>
      </c>
      <c r="AA1172" s="0" t="n">
        <f aca="false">((Z1172*M1172/100)/2000)*317.759562841923</f>
        <v>0</v>
      </c>
      <c r="AE1172" s="0" t="n">
        <f aca="false">(AD1172*M1172/100)*2000</f>
        <v>0</v>
      </c>
      <c r="AG1172" s="0" t="n">
        <f aca="false">(AF1172*M1172/100)/2000</f>
        <v>0</v>
      </c>
      <c r="AI1172" s="0" t="n">
        <f aca="false">(AH1172*M1172/100)/2000</f>
        <v>0</v>
      </c>
      <c r="AK1172" s="0" t="n">
        <v>0.00101</v>
      </c>
      <c r="AL1172" s="0" t="n">
        <f aca="false">(AK1172*M1172/100)/2000</f>
        <v>0.676817078473107</v>
      </c>
    </row>
    <row r="1173" customFormat="false" ht="15" hidden="false" customHeight="true" outlineLevel="0" collapsed="false">
      <c r="A1173" s="1" t="n">
        <v>42291</v>
      </c>
      <c r="B1173" s="0" t="n">
        <v>2015</v>
      </c>
      <c r="C1173" s="0" t="s">
        <v>498</v>
      </c>
      <c r="D1173" s="5" t="n">
        <v>34019226940000</v>
      </c>
      <c r="F1173" s="0" t="s">
        <v>413</v>
      </c>
      <c r="G1173" s="0" t="s">
        <v>1232</v>
      </c>
      <c r="H1173" s="0" t="n">
        <v>40.473764</v>
      </c>
      <c r="I1173" s="0" t="n">
        <v>-81.165607</v>
      </c>
      <c r="J1173" s="0" t="n">
        <v>0</v>
      </c>
      <c r="K1173" s="0" t="n">
        <v>5893860</v>
      </c>
      <c r="L1173" s="0" t="n">
        <f aca="false">K1173*8.33</f>
        <v>49095853.8</v>
      </c>
      <c r="M1173" s="6" t="n">
        <f aca="false">L1173*(100/N1173)</f>
        <v>73978109.9723983</v>
      </c>
      <c r="N1173" s="0" t="n">
        <v>66.36538</v>
      </c>
      <c r="O1173" s="0" t="n">
        <v>15.96954</v>
      </c>
      <c r="Q1173" s="0" t="n">
        <f aca="false">0.03801+0.05449</f>
        <v>0.0925</v>
      </c>
      <c r="R1173" s="7" t="n">
        <f aca="false">((Q1173*M1173/100)/2000)*((255+264)/2)</f>
        <v>8878.76028624977</v>
      </c>
      <c r="T1173" s="0" t="n">
        <v>0.64004</v>
      </c>
      <c r="X1173" s="0" t="n">
        <f aca="false">15.91235+0.64004</f>
        <v>16.55239</v>
      </c>
      <c r="Y1173" s="8" t="n">
        <f aca="false">(X1173*M1173/100)/2000</f>
        <v>6122.57263863013</v>
      </c>
      <c r="AA1173" s="0" t="n">
        <f aca="false">((Z1173*M1173/100)/2000)*317.759562841923</f>
        <v>0</v>
      </c>
      <c r="AE1173" s="0" t="n">
        <f aca="false">(AD1173*M1173/100)*2000</f>
        <v>0</v>
      </c>
      <c r="AG1173" s="0" t="n">
        <f aca="false">(AF1173*M1173/100)/2000</f>
        <v>0</v>
      </c>
      <c r="AH1173" s="0" t="n">
        <v>6E-005</v>
      </c>
      <c r="AI1173" s="0" t="n">
        <f aca="false">(AH1173*M1173/100)/2000</f>
        <v>0.0221934329917195</v>
      </c>
      <c r="AK1173" s="0" t="n">
        <v>0.10121</v>
      </c>
      <c r="AL1173" s="0" t="n">
        <f aca="false">(AK1173*M1173/100)/2000</f>
        <v>37.4366225515321</v>
      </c>
    </row>
    <row r="1174" customFormat="false" ht="15" hidden="false" customHeight="true" outlineLevel="0" collapsed="false">
      <c r="A1174" s="1" t="n">
        <v>42294</v>
      </c>
      <c r="B1174" s="0" t="n">
        <v>2015</v>
      </c>
      <c r="C1174" s="0" t="s">
        <v>484</v>
      </c>
      <c r="D1174" s="5" t="n">
        <v>34167297570000</v>
      </c>
      <c r="F1174" s="0" t="s">
        <v>1233</v>
      </c>
      <c r="G1174" s="0" t="s">
        <v>1234</v>
      </c>
      <c r="H1174" s="0" t="n">
        <v>39.451847</v>
      </c>
      <c r="I1174" s="0" t="n">
        <v>-81.403442</v>
      </c>
      <c r="J1174" s="0" t="n">
        <v>8200</v>
      </c>
      <c r="K1174" s="0" t="n">
        <v>15624042</v>
      </c>
      <c r="L1174" s="0" t="n">
        <f aca="false">K1174*8.33</f>
        <v>130148269.86</v>
      </c>
      <c r="M1174" s="6" t="n">
        <f aca="false">L1174*(100/N1174)</f>
        <v>147794723.357305</v>
      </c>
      <c r="N1174" s="0" t="n">
        <v>88.06016</v>
      </c>
      <c r="Q1174" s="0" t="n">
        <v>0.10607</v>
      </c>
      <c r="R1174" s="7" t="n">
        <f aca="false">((Q1174*M1174/100)/2000)*((255+264)/2)</f>
        <v>20340.3707326958</v>
      </c>
      <c r="U1174" s="0" t="n">
        <v>1.12278</v>
      </c>
      <c r="X1174" s="0" t="n">
        <f aca="false">7.43869+1.26397+1.12278+1.16878</f>
        <v>10.99422</v>
      </c>
      <c r="Y1174" s="8" t="n">
        <f aca="false">(X1174*M1174/100)/2000</f>
        <v>8124.43851714674</v>
      </c>
      <c r="Z1174" s="0" t="n">
        <v>0.03408</v>
      </c>
      <c r="AA1174" s="0" t="n">
        <f aca="false">((Z1174*M1174/100)/2000)*317.759562841923</f>
        <v>8002.52701101497</v>
      </c>
      <c r="AE1174" s="0" t="n">
        <f aca="false">(AD1174*M1174/100)*2000</f>
        <v>0</v>
      </c>
      <c r="AG1174" s="0" t="n">
        <f aca="false">(AF1174*M1174/100)/2000</f>
        <v>0</v>
      </c>
      <c r="AH1174" s="0" t="n">
        <f aca="false">0.00009+0.00447+0.00227</f>
        <v>0.00683</v>
      </c>
      <c r="AI1174" s="0" t="n">
        <f aca="false">(AH1174*M1174/100)/2000</f>
        <v>5.04718980265196</v>
      </c>
      <c r="AL1174" s="0" t="n">
        <f aca="false">(AK1174*M1174/100)/2000</f>
        <v>0</v>
      </c>
    </row>
    <row r="1175" customFormat="false" ht="15" hidden="false" customHeight="true" outlineLevel="0" collapsed="false">
      <c r="A1175" s="1" t="n">
        <v>42302</v>
      </c>
      <c r="B1175" s="0" t="n">
        <v>2015</v>
      </c>
      <c r="C1175" s="0" t="s">
        <v>138</v>
      </c>
      <c r="D1175" s="5" t="n">
        <v>34013209000000</v>
      </c>
      <c r="F1175" s="0" t="s">
        <v>240</v>
      </c>
      <c r="G1175" s="0" t="s">
        <v>1235</v>
      </c>
      <c r="H1175" s="0" t="n">
        <v>39.88010905</v>
      </c>
      <c r="I1175" s="0" t="n">
        <v>-80.984017</v>
      </c>
      <c r="J1175" s="0" t="n">
        <v>9844</v>
      </c>
      <c r="K1175" s="0" t="n">
        <v>10613778</v>
      </c>
      <c r="L1175" s="0" t="n">
        <f aca="false">K1175*8.33</f>
        <v>88412770.74</v>
      </c>
      <c r="M1175" s="6" t="n">
        <f aca="false">L1175*(100/N1175)</f>
        <v>98963142.2706455</v>
      </c>
      <c r="N1175" s="0" t="n">
        <v>89.33909</v>
      </c>
      <c r="Q1175" s="0" t="n">
        <v>0.08458</v>
      </c>
      <c r="R1175" s="7" t="n">
        <f aca="false">((Q1175*M1175/100)/2000)*((255+264)/2)</f>
        <v>10860.4675887934</v>
      </c>
      <c r="T1175" s="0" t="n">
        <v>1.05385</v>
      </c>
      <c r="V1175" s="0" t="n">
        <v>9.26345</v>
      </c>
      <c r="X1175" s="0" t="n">
        <f aca="false">1.05385+9.26345</f>
        <v>10.3173</v>
      </c>
      <c r="Y1175" s="8" t="n">
        <f aca="false">(X1175*M1175/100)/2000</f>
        <v>5105.16213874465</v>
      </c>
      <c r="Z1175" s="0" t="n">
        <v>0.00884</v>
      </c>
      <c r="AA1175" s="0" t="n">
        <f aca="false">((Z1175*M1175/100)/2000)*317.759562841923</f>
        <v>1389.93462928194</v>
      </c>
      <c r="AE1175" s="0" t="n">
        <f aca="false">(AD1175*M1175/100)*2000</f>
        <v>0</v>
      </c>
      <c r="AG1175" s="0" t="n">
        <f aca="false">(AF1175*M1175/100)/2000</f>
        <v>0</v>
      </c>
      <c r="AI1175" s="0" t="n">
        <f aca="false">(AH1175*M1175/100)/2000</f>
        <v>0</v>
      </c>
      <c r="AL1175" s="0" t="n">
        <f aca="false">(AK1175*M1175/100)/2000</f>
        <v>0</v>
      </c>
    </row>
    <row r="1176" customFormat="false" ht="15" hidden="false" customHeight="true" outlineLevel="0" collapsed="false">
      <c r="A1176" s="1" t="n">
        <v>42302</v>
      </c>
      <c r="B1176" s="0" t="n">
        <v>2015</v>
      </c>
      <c r="C1176" s="0" t="s">
        <v>138</v>
      </c>
      <c r="D1176" s="5" t="n">
        <v>34013208980000</v>
      </c>
      <c r="F1176" s="0" t="s">
        <v>240</v>
      </c>
      <c r="G1176" s="0" t="s">
        <v>1236</v>
      </c>
      <c r="H1176" s="0" t="n">
        <v>39.88010597</v>
      </c>
      <c r="I1176" s="0" t="n">
        <v>-80.983964</v>
      </c>
      <c r="J1176" s="0" t="n">
        <v>9836</v>
      </c>
      <c r="K1176" s="0" t="n">
        <v>10951710</v>
      </c>
      <c r="L1176" s="0" t="n">
        <f aca="false">K1176*8.33</f>
        <v>91227744.3</v>
      </c>
      <c r="M1176" s="6" t="n">
        <f aca="false">L1176*(100/N1176)</f>
        <v>102183146.90207</v>
      </c>
      <c r="N1176" s="0" t="n">
        <v>89.27866</v>
      </c>
      <c r="Q1176" s="0" t="n">
        <v>0.08311</v>
      </c>
      <c r="R1176" s="7" t="n">
        <f aca="false">((Q1176*M1176/100)/2000)*((255+264)/2)</f>
        <v>11018.9426373928</v>
      </c>
      <c r="T1176" s="0" t="n">
        <v>1.04788</v>
      </c>
      <c r="V1176" s="0" t="n">
        <v>9.3379</v>
      </c>
      <c r="X1176" s="0" t="n">
        <f aca="false">1.04788+9.3379</f>
        <v>10.38578</v>
      </c>
      <c r="Y1176" s="8" t="n">
        <f aca="false">(X1176*M1176/100)/2000</f>
        <v>5306.25841716292</v>
      </c>
      <c r="Z1176" s="0" t="n">
        <v>0.00829</v>
      </c>
      <c r="AA1176" s="0" t="n">
        <f aca="false">((Z1176*M1176/100)/2000)*317.759562841923</f>
        <v>1345.86790810621</v>
      </c>
      <c r="AE1176" s="0" t="n">
        <f aca="false">(AD1176*M1176/100)*2000</f>
        <v>0</v>
      </c>
      <c r="AG1176" s="0" t="n">
        <f aca="false">(AF1176*M1176/100)/2000</f>
        <v>0</v>
      </c>
      <c r="AI1176" s="0" t="n">
        <f aca="false">(AH1176*M1176/100)/2000</f>
        <v>0</v>
      </c>
      <c r="AL1176" s="0" t="n">
        <f aca="false">(AK1176*M1176/100)/2000</f>
        <v>0</v>
      </c>
    </row>
    <row r="1177" customFormat="false" ht="15" hidden="false" customHeight="true" outlineLevel="0" collapsed="false">
      <c r="A1177" s="1" t="n">
        <v>42302</v>
      </c>
      <c r="B1177" s="0" t="n">
        <v>2015</v>
      </c>
      <c r="C1177" s="0" t="s">
        <v>138</v>
      </c>
      <c r="D1177" s="5" t="n">
        <v>34013208990000</v>
      </c>
      <c r="F1177" s="0" t="s">
        <v>240</v>
      </c>
      <c r="G1177" s="0" t="s">
        <v>1237</v>
      </c>
      <c r="H1177" s="0" t="n">
        <v>39.88010289</v>
      </c>
      <c r="I1177" s="0" t="n">
        <v>-80.93831</v>
      </c>
      <c r="J1177" s="0" t="n">
        <v>9866</v>
      </c>
      <c r="K1177" s="0" t="n">
        <v>11202114</v>
      </c>
      <c r="L1177" s="0" t="n">
        <f aca="false">K1177*8.33</f>
        <v>93313609.62</v>
      </c>
      <c r="M1177" s="6" t="n">
        <f aca="false">L1177*(100/N1177)</f>
        <v>104477196.581396</v>
      </c>
      <c r="N1177" s="0" t="n">
        <v>89.31481</v>
      </c>
      <c r="Q1177" s="0" t="n">
        <v>0.08666</v>
      </c>
      <c r="R1177" s="7" t="n">
        <f aca="false">((Q1177*M1177/100)/2000)*((255+264)/2)</f>
        <v>11747.5570278275</v>
      </c>
      <c r="T1177" s="0" t="n">
        <v>1.05259</v>
      </c>
      <c r="V1177" s="0" t="n">
        <v>9.28772</v>
      </c>
      <c r="X1177" s="0" t="n">
        <f aca="false">1.05259+9.28772</f>
        <v>10.34031</v>
      </c>
      <c r="Y1177" s="8" t="n">
        <f aca="false">(X1177*M1177/100)/2000</f>
        <v>5401.63300291286</v>
      </c>
      <c r="Z1177" s="0" t="n">
        <v>0.00844</v>
      </c>
      <c r="AA1177" s="0" t="n">
        <f aca="false">((Z1177*M1177/100)/2000)*317.759562841923</f>
        <v>1400.982114794</v>
      </c>
      <c r="AE1177" s="0" t="n">
        <f aca="false">(AD1177*M1177/100)*2000</f>
        <v>0</v>
      </c>
      <c r="AG1177" s="0" t="n">
        <f aca="false">(AF1177*M1177/100)/2000</f>
        <v>0</v>
      </c>
      <c r="AI1177" s="0" t="n">
        <f aca="false">(AH1177*M1177/100)/2000</f>
        <v>0</v>
      </c>
      <c r="AL1177" s="0" t="n">
        <f aca="false">(AK1177*M1177/100)/2000</f>
        <v>0</v>
      </c>
    </row>
    <row r="1178" customFormat="false" ht="15" hidden="false" customHeight="true" outlineLevel="0" collapsed="false">
      <c r="A1178" s="1" t="n">
        <v>42303</v>
      </c>
      <c r="B1178" s="0" t="n">
        <v>2015</v>
      </c>
      <c r="C1178" s="0" t="s">
        <v>75</v>
      </c>
      <c r="D1178" s="5" t="n">
        <v>34121245490000</v>
      </c>
      <c r="F1178" s="0" t="s">
        <v>471</v>
      </c>
      <c r="G1178" s="0" t="s">
        <v>1238</v>
      </c>
      <c r="H1178" s="0" t="n">
        <v>39.864966</v>
      </c>
      <c r="I1178" s="0" t="n">
        <v>-81.388741</v>
      </c>
      <c r="J1178" s="0" t="n">
        <v>7854</v>
      </c>
      <c r="K1178" s="0" t="n">
        <v>17643099</v>
      </c>
      <c r="L1178" s="0" t="n">
        <f aca="false">K1178*8.33</f>
        <v>146967014.67</v>
      </c>
      <c r="M1178" s="6" t="n">
        <f aca="false">L1178*(100/N1178)</f>
        <v>162197094.795351</v>
      </c>
      <c r="N1178" s="0" t="n">
        <v>90.61014</v>
      </c>
      <c r="Q1178" s="0" t="n">
        <v>0.0563</v>
      </c>
      <c r="R1178" s="7" t="n">
        <f aca="false">((Q1178*M1178/100)/2000)*((255+264)/2)</f>
        <v>11848.3761269793</v>
      </c>
      <c r="T1178" s="0" t="n">
        <v>8.81822</v>
      </c>
      <c r="X1178" s="0" t="n">
        <v>8.81822</v>
      </c>
      <c r="Y1178" s="8" t="n">
        <f aca="false">(X1178*M1178/100)/2000</f>
        <v>7151.44832633129</v>
      </c>
      <c r="Z1178" s="0" t="n">
        <v>0.07371</v>
      </c>
      <c r="AA1178" s="0" t="n">
        <f aca="false">((Z1178*M1178/100)/2000)*317.759562841923</f>
        <v>18994.9483034604</v>
      </c>
      <c r="AD1178" s="0" t="n">
        <v>0.07784</v>
      </c>
      <c r="AE1178" s="0" t="n">
        <f aca="false">(AD1178*M1178/100)*2000</f>
        <v>252508437.177402</v>
      </c>
      <c r="AG1178" s="0" t="n">
        <f aca="false">(AF1178*M1178/100)/2000</f>
        <v>0</v>
      </c>
      <c r="AH1178" s="0" t="n">
        <v>0.00467</v>
      </c>
      <c r="AI1178" s="0" t="n">
        <f aca="false">(AH1178*M1178/100)/2000</f>
        <v>3.78730216347144</v>
      </c>
      <c r="AK1178" s="0" t="n">
        <f aca="false">0.07784+0.07371+0.0119+0.00467</f>
        <v>0.16812</v>
      </c>
      <c r="AL1178" s="0" t="n">
        <f aca="false">(AK1178*M1178/100)/2000</f>
        <v>136.342877884972</v>
      </c>
    </row>
    <row r="1179" customFormat="false" ht="15" hidden="false" customHeight="true" outlineLevel="0" collapsed="false">
      <c r="A1179" s="1" t="n">
        <v>42304</v>
      </c>
      <c r="B1179" s="0" t="n">
        <v>2015</v>
      </c>
      <c r="C1179" s="0" t="s">
        <v>111</v>
      </c>
      <c r="D1179" s="5" t="n">
        <v>34111245810000</v>
      </c>
      <c r="F1179" s="0" t="s">
        <v>563</v>
      </c>
      <c r="G1179" s="0" t="s">
        <v>1239</v>
      </c>
      <c r="H1179" s="0" t="n">
        <v>39.78587413</v>
      </c>
      <c r="I1179" s="0" t="n">
        <v>-80.90421103</v>
      </c>
      <c r="J1179" s="0" t="n">
        <v>10700</v>
      </c>
      <c r="K1179" s="0" t="n">
        <v>13406033</v>
      </c>
      <c r="L1179" s="0" t="n">
        <f aca="false">K1179*8.33</f>
        <v>111672254.89</v>
      </c>
      <c r="M1179" s="6" t="n">
        <f aca="false">L1179*(100/N1179)</f>
        <v>125887581.277974</v>
      </c>
      <c r="N1179" s="0" t="n">
        <v>88.70792</v>
      </c>
      <c r="Q1179" s="0" t="n">
        <v>0.07687</v>
      </c>
      <c r="R1179" s="7" t="n">
        <f aca="false">((Q1179*M1179/100)/2000)*((255+264)/2)</f>
        <v>12555.8794387571</v>
      </c>
      <c r="X1179" s="0" t="n">
        <v>10.63139</v>
      </c>
      <c r="Y1179" s="8" t="n">
        <f aca="false">(X1179*M1179/100)/2000</f>
        <v>6691.79986361419</v>
      </c>
      <c r="Z1179" s="0" t="n">
        <v>0.03043</v>
      </c>
      <c r="AA1179" s="0" t="n">
        <f aca="false">((Z1179*M1179/100)/2000)*317.759562841923</f>
        <v>6086.30168212475</v>
      </c>
      <c r="AD1179" s="0" t="n">
        <v>0.00052</v>
      </c>
      <c r="AE1179" s="0" t="n">
        <f aca="false">(AD1179*M1179/100)*2000</f>
        <v>1309230.84529093</v>
      </c>
      <c r="AG1179" s="0" t="n">
        <f aca="false">(AF1179*M1179/100)/2000</f>
        <v>0</v>
      </c>
      <c r="AI1179" s="0" t="n">
        <f aca="false">(AH1179*M1179/100)/2000</f>
        <v>0</v>
      </c>
      <c r="AL1179" s="0" t="n">
        <f aca="false">(AK1179*M1179/100)/2000</f>
        <v>0</v>
      </c>
    </row>
    <row r="1180" customFormat="false" ht="15" hidden="false" customHeight="true" outlineLevel="0" collapsed="false">
      <c r="A1180" s="1" t="n">
        <v>42304</v>
      </c>
      <c r="B1180" s="0" t="n">
        <v>2015</v>
      </c>
      <c r="C1180" s="0" t="s">
        <v>498</v>
      </c>
      <c r="D1180" s="5" t="n">
        <v>34019227010000</v>
      </c>
      <c r="F1180" s="0" t="s">
        <v>413</v>
      </c>
      <c r="G1180" s="0" t="s">
        <v>1240</v>
      </c>
      <c r="H1180" s="0" t="n">
        <v>40.473628</v>
      </c>
      <c r="I1180" s="0" t="n">
        <v>-81.165381</v>
      </c>
      <c r="J1180" s="0" t="n">
        <v>7573</v>
      </c>
      <c r="K1180" s="0" t="n">
        <v>6005790</v>
      </c>
      <c r="L1180" s="0" t="n">
        <f aca="false">K1180*8.33</f>
        <v>50028230.7</v>
      </c>
      <c r="M1180" s="6" t="n">
        <f aca="false">L1180*(100/N1180)</f>
        <v>69748377.9059773</v>
      </c>
      <c r="N1180" s="0" t="n">
        <v>71.72673</v>
      </c>
      <c r="O1180" s="0" t="n">
        <v>12.04711</v>
      </c>
      <c r="Q1180" s="0" t="n">
        <f aca="false">0.07139+0.02578</f>
        <v>0.09717</v>
      </c>
      <c r="R1180" s="7" t="n">
        <f aca="false">((Q1180*M1180/100)/2000)*((255+264)/2)</f>
        <v>8793.74122075815</v>
      </c>
      <c r="T1180" s="0" t="n">
        <v>0.43931</v>
      </c>
      <c r="X1180" s="0" t="n">
        <f aca="false">14.70916+0.43931</f>
        <v>15.14847</v>
      </c>
      <c r="Y1180" s="8" t="n">
        <f aca="false">(X1180*M1180/100)/2000</f>
        <v>5282.9060512868</v>
      </c>
      <c r="AA1180" s="0" t="n">
        <f aca="false">((Z1180*M1180/100)/2000)*317.759562841923</f>
        <v>0</v>
      </c>
      <c r="AE1180" s="0" t="n">
        <f aca="false">(AD1180*M1180/100)*2000</f>
        <v>0</v>
      </c>
      <c r="AG1180" s="0" t="n">
        <f aca="false">(AF1180*M1180/100)/2000</f>
        <v>0</v>
      </c>
      <c r="AH1180" s="0" t="n">
        <v>7E-005</v>
      </c>
      <c r="AI1180" s="0" t="n">
        <f aca="false">(AH1180*M1180/100)/2000</f>
        <v>0.0244119322670921</v>
      </c>
      <c r="AK1180" s="0" t="n">
        <v>0.11246</v>
      </c>
      <c r="AL1180" s="0" t="n">
        <f aca="false">(AK1180*M1180/100)/2000</f>
        <v>39.219512896531</v>
      </c>
    </row>
    <row r="1181" customFormat="false" ht="15" hidden="false" customHeight="true" outlineLevel="0" collapsed="false">
      <c r="A1181" s="1" t="n">
        <v>42304</v>
      </c>
      <c r="B1181" s="0" t="n">
        <v>2015</v>
      </c>
      <c r="C1181" s="0" t="s">
        <v>498</v>
      </c>
      <c r="D1181" s="5" t="n">
        <v>34019227000000</v>
      </c>
      <c r="F1181" s="0" t="s">
        <v>413</v>
      </c>
      <c r="G1181" s="0" t="s">
        <v>1241</v>
      </c>
      <c r="H1181" s="0" t="n">
        <v>40.473594</v>
      </c>
      <c r="I1181" s="0" t="n">
        <v>-81.165325</v>
      </c>
      <c r="J1181" s="0" t="n">
        <v>7561</v>
      </c>
      <c r="K1181" s="0" t="n">
        <v>8870946</v>
      </c>
      <c r="L1181" s="0" t="n">
        <f aca="false">K1181*8.33</f>
        <v>73894980.18</v>
      </c>
      <c r="M1181" s="6" t="n">
        <f aca="false">L1181*(100/N1181)</f>
        <v>112335299.684269</v>
      </c>
      <c r="N1181" s="0" t="n">
        <v>65.78073</v>
      </c>
      <c r="O1181" s="0" t="n">
        <v>16.46372</v>
      </c>
      <c r="Q1181" s="0" t="n">
        <f aca="false">0.0515+0.00443</f>
        <v>0.05593</v>
      </c>
      <c r="R1181" s="7" t="n">
        <f aca="false">((Q1181*M1181/100)/2000)*((255+264)/2)</f>
        <v>8152.08002146518</v>
      </c>
      <c r="T1181" s="0" t="n">
        <v>0.58509</v>
      </c>
      <c r="X1181" s="0" t="n">
        <f aca="false">16.19756+0.58509</f>
        <v>16.78265</v>
      </c>
      <c r="Y1181" s="8" t="n">
        <f aca="false">(X1181*M1181/100)/2000</f>
        <v>9426.420086231</v>
      </c>
      <c r="AA1181" s="0" t="n">
        <f aca="false">((Z1181*M1181/100)/2000)*317.759562841923</f>
        <v>0</v>
      </c>
      <c r="AE1181" s="0" t="n">
        <f aca="false">(AD1181*M1181/100)*2000</f>
        <v>0</v>
      </c>
      <c r="AG1181" s="0" t="n">
        <f aca="false">(AF1181*M1181/100)/2000</f>
        <v>0</v>
      </c>
      <c r="AH1181" s="0" t="n">
        <v>4E-005</v>
      </c>
      <c r="AI1181" s="0" t="n">
        <f aca="false">(AH1181*M1181/100)/2000</f>
        <v>0.0224670599368538</v>
      </c>
      <c r="AK1181" s="0" t="n">
        <v>0.11071</v>
      </c>
      <c r="AL1181" s="0" t="n">
        <f aca="false">(AK1181*M1181/100)/2000</f>
        <v>62.1832051402272</v>
      </c>
    </row>
    <row r="1182" customFormat="false" ht="15" hidden="false" customHeight="true" outlineLevel="0" collapsed="false">
      <c r="A1182" s="1" t="n">
        <v>42311</v>
      </c>
      <c r="B1182" s="0" t="n">
        <v>2015</v>
      </c>
      <c r="C1182" s="0" t="s">
        <v>75</v>
      </c>
      <c r="D1182" s="5" t="n">
        <v>34121245480000</v>
      </c>
      <c r="F1182" s="0" t="s">
        <v>471</v>
      </c>
      <c r="G1182" s="0" t="s">
        <v>1242</v>
      </c>
      <c r="H1182" s="0" t="n">
        <v>39.864939</v>
      </c>
      <c r="I1182" s="0" t="n">
        <v>-81.371052</v>
      </c>
      <c r="J1182" s="0" t="n">
        <v>7863</v>
      </c>
      <c r="K1182" s="0" t="n">
        <v>17401533</v>
      </c>
      <c r="L1182" s="0" t="n">
        <f aca="false">K1182*8.33</f>
        <v>144954769.89</v>
      </c>
      <c r="M1182" s="6" t="n">
        <f aca="false">L1182*(100/N1182)</f>
        <v>160491893.837248</v>
      </c>
      <c r="N1182" s="0" t="n">
        <v>90.31906</v>
      </c>
      <c r="Q1182" s="0" t="n">
        <v>0.05066</v>
      </c>
      <c r="R1182" s="7" t="n">
        <f aca="false">((Q1182*M1182/100)/2000)*((255+264)/2)</f>
        <v>10549.348845979</v>
      </c>
      <c r="X1182" s="0" t="n">
        <v>9.12693</v>
      </c>
      <c r="Y1182" s="8" t="n">
        <f aca="false">(X1182*M1182/100)/2000</f>
        <v>7323.99140309995</v>
      </c>
      <c r="Z1182" s="0" t="n">
        <v>0.0753</v>
      </c>
      <c r="AA1182" s="0" t="n">
        <f aca="false">((Z1182*M1182/100)/2000)*317.759562841923</f>
        <v>19200.6845105617</v>
      </c>
      <c r="AD1182" s="0" t="n">
        <v>0.07951</v>
      </c>
      <c r="AE1182" s="0" t="n">
        <f aca="false">(AD1182*M1182/100)*2000</f>
        <v>255214209.579991</v>
      </c>
      <c r="AG1182" s="0" t="n">
        <f aca="false">(AF1182*M1182/100)/2000</f>
        <v>0</v>
      </c>
      <c r="AH1182" s="0" t="n">
        <v>0.00477</v>
      </c>
      <c r="AI1182" s="0" t="n">
        <f aca="false">(AH1182*M1182/100)/2000</f>
        <v>3.82773166801836</v>
      </c>
      <c r="AK1182" s="0" t="n">
        <f aca="false">0.07951+0.0753+0.01216+0.00477</f>
        <v>0.17174</v>
      </c>
      <c r="AL1182" s="0" t="n">
        <f aca="false">(AK1182*M1182/100)/2000</f>
        <v>137.814389238045</v>
      </c>
    </row>
    <row r="1183" customFormat="false" ht="15" hidden="false" customHeight="true" outlineLevel="0" collapsed="false">
      <c r="A1183" s="1" t="n">
        <v>42319</v>
      </c>
      <c r="B1183" s="0" t="n">
        <v>2015</v>
      </c>
      <c r="C1183" s="0" t="s">
        <v>498</v>
      </c>
      <c r="D1183" s="5" t="n">
        <v>34019226990000</v>
      </c>
      <c r="F1183" s="0" t="s">
        <v>413</v>
      </c>
      <c r="G1183" s="0" t="s">
        <v>1243</v>
      </c>
      <c r="H1183" s="0" t="n">
        <v>40.473696</v>
      </c>
      <c r="I1183" s="0" t="n">
        <v>-81.165494</v>
      </c>
      <c r="J1183" s="0" t="n">
        <v>7568</v>
      </c>
      <c r="K1183" s="0" t="n">
        <v>6941970</v>
      </c>
      <c r="L1183" s="0" t="n">
        <f aca="false">K1183*8.33</f>
        <v>57826610.1</v>
      </c>
      <c r="M1183" s="6" t="n">
        <f aca="false">L1183*(100/N1183)</f>
        <v>85204579.7457298</v>
      </c>
      <c r="N1183" s="0" t="n">
        <v>67.86796</v>
      </c>
      <c r="O1183" s="0" t="n">
        <v>12.52092</v>
      </c>
      <c r="Q1183" s="0" t="n">
        <f aca="false">0.05523+0.01942</f>
        <v>0.07465</v>
      </c>
      <c r="R1183" s="7" t="n">
        <f aca="false">((Q1183*M1183/100)/2000)*((255+264)/2)</f>
        <v>8252.7771367293</v>
      </c>
      <c r="T1183" s="0" t="n">
        <v>0.60178</v>
      </c>
      <c r="X1183" s="0" t="n">
        <f aca="false">SUM(T1183+17.87913)</f>
        <v>18.48091</v>
      </c>
      <c r="Y1183" s="8" t="n">
        <f aca="false">(X1183*M1183/100)/2000</f>
        <v>7873.29084934328</v>
      </c>
      <c r="AA1183" s="0" t="n">
        <f aca="false">((Z1183*M1183/100)/2000)*317.759562841923</f>
        <v>0</v>
      </c>
      <c r="AE1183" s="0" t="n">
        <f aca="false">(AD1183*M1183/100)*2000</f>
        <v>0</v>
      </c>
      <c r="AG1183" s="0" t="n">
        <f aca="false">(AF1183*M1183/100)/2000</f>
        <v>0</v>
      </c>
      <c r="AH1183" s="0" t="n">
        <v>4E-005</v>
      </c>
      <c r="AI1183" s="0" t="n">
        <f aca="false">(AH1183*M1183/100)/2000</f>
        <v>0.017040915949146</v>
      </c>
      <c r="AL1183" s="0" t="n">
        <f aca="false">(AK1183*M1183/100)/2000</f>
        <v>0</v>
      </c>
    </row>
    <row r="1184" customFormat="false" ht="15" hidden="false" customHeight="true" outlineLevel="0" collapsed="false">
      <c r="A1184" s="1" t="n">
        <v>42319</v>
      </c>
      <c r="B1184" s="0" t="n">
        <v>2015</v>
      </c>
      <c r="C1184" s="0" t="s">
        <v>498</v>
      </c>
      <c r="D1184" s="5" t="n">
        <v>34019222710000</v>
      </c>
      <c r="F1184" s="0" t="s">
        <v>413</v>
      </c>
      <c r="G1184" s="0" t="s">
        <v>1244</v>
      </c>
      <c r="H1184" s="0" t="n">
        <v>40.473662</v>
      </c>
      <c r="I1184" s="0" t="n">
        <v>-81.165437</v>
      </c>
      <c r="J1184" s="0" t="n">
        <v>7568</v>
      </c>
      <c r="K1184" s="0" t="n">
        <v>5722416</v>
      </c>
      <c r="L1184" s="0" t="n">
        <f aca="false">K1184*8.33</f>
        <v>47667725.28</v>
      </c>
      <c r="M1184" s="6" t="n">
        <f aca="false">L1184*(100/N1184)</f>
        <v>70566946.357235</v>
      </c>
      <c r="N1184" s="0" t="n">
        <v>67.54965</v>
      </c>
      <c r="O1184" s="0" t="n">
        <v>14.66197</v>
      </c>
      <c r="Q1184" s="0" t="n">
        <f aca="false">0.05154+0.04378</f>
        <v>0.09532</v>
      </c>
      <c r="R1184" s="7" t="n">
        <f aca="false">((Q1184*M1184/100)/2000)*((255+264)/2)</f>
        <v>8727.55762148621</v>
      </c>
      <c r="T1184" s="0" t="n">
        <v>0.49012</v>
      </c>
      <c r="X1184" s="0" t="n">
        <f aca="false">16.10415+0.49012</f>
        <v>16.59427</v>
      </c>
      <c r="Y1184" s="8" t="n">
        <f aca="false">(X1184*M1184/100)/2000</f>
        <v>5855.03480463737</v>
      </c>
      <c r="AA1184" s="0" t="n">
        <f aca="false">((Z1184*M1184/100)/2000)*317.759562841923</f>
        <v>0</v>
      </c>
      <c r="AE1184" s="0" t="n">
        <f aca="false">(AD1184*M1184/100)*2000</f>
        <v>0</v>
      </c>
      <c r="AG1184" s="0" t="n">
        <f aca="false">(AF1184*M1184/100)/2000</f>
        <v>0</v>
      </c>
      <c r="AH1184" s="0" t="n">
        <v>6E-005</v>
      </c>
      <c r="AI1184" s="0" t="n">
        <f aca="false">(AH1184*M1184/100)/2000</f>
        <v>0.0211700839071705</v>
      </c>
      <c r="AK1184" s="0" t="n">
        <v>0.11494</v>
      </c>
      <c r="AL1184" s="0" t="n">
        <f aca="false">(AK1184*M1184/100)/2000</f>
        <v>40.554824071503</v>
      </c>
    </row>
    <row r="1185" customFormat="false" ht="15" hidden="false" customHeight="true" outlineLevel="0" collapsed="false">
      <c r="A1185" s="1" t="n">
        <v>42320</v>
      </c>
      <c r="B1185" s="0" t="n">
        <v>2015</v>
      </c>
      <c r="C1185" s="0" t="s">
        <v>138</v>
      </c>
      <c r="D1185" s="5" t="n">
        <v>34013208580000</v>
      </c>
      <c r="F1185" s="0" t="s">
        <v>240</v>
      </c>
      <c r="G1185" s="0" t="s">
        <v>1245</v>
      </c>
      <c r="H1185" s="0" t="n">
        <v>39.87284635</v>
      </c>
      <c r="I1185" s="0" t="n">
        <v>-80.992101</v>
      </c>
      <c r="J1185" s="0" t="n">
        <v>9757</v>
      </c>
      <c r="K1185" s="0" t="n">
        <v>11820648</v>
      </c>
      <c r="L1185" s="0" t="n">
        <f aca="false">K1185*8.33</f>
        <v>98465997.84</v>
      </c>
      <c r="M1185" s="6" t="n">
        <f aca="false">L1185*(100/N1185)</f>
        <v>110349638.712679</v>
      </c>
      <c r="N1185" s="0" t="n">
        <v>89.23092</v>
      </c>
      <c r="Q1185" s="0" t="n">
        <v>0.09045</v>
      </c>
      <c r="R1185" s="7" t="n">
        <f aca="false">((Q1185*M1185/100)/2000)*((255+264)/2)</f>
        <v>12950.5094559765</v>
      </c>
      <c r="T1185" s="0" t="n">
        <v>1.01784</v>
      </c>
      <c r="V1185" s="0" t="n">
        <v>9.38205</v>
      </c>
      <c r="X1185" s="0" t="n">
        <f aca="false">SUM(T1185+V1185)</f>
        <v>10.39989</v>
      </c>
      <c r="Y1185" s="8" t="n">
        <f aca="false">(X1185*M1185/100)/2000</f>
        <v>5738.12052075804</v>
      </c>
      <c r="AA1185" s="0" t="n">
        <f aca="false">((Z1185*M1185/100)/2000)*317.759562841923</f>
        <v>0</v>
      </c>
      <c r="AE1185" s="0" t="n">
        <f aca="false">(AD1185*M1185/100)*2000</f>
        <v>0</v>
      </c>
      <c r="AG1185" s="0" t="n">
        <f aca="false">(AF1185*M1185/100)/2000</f>
        <v>0</v>
      </c>
      <c r="AI1185" s="0" t="n">
        <f aca="false">(AH1185*M1185/100)/2000</f>
        <v>0</v>
      </c>
      <c r="AK1185" s="12"/>
      <c r="AL1185" s="0" t="n">
        <f aca="false">(AK1185*M1185/100)/2000</f>
        <v>0</v>
      </c>
    </row>
    <row r="1186" customFormat="false" ht="15" hidden="false" customHeight="true" outlineLevel="0" collapsed="false">
      <c r="A1186" s="1" t="n">
        <v>42320</v>
      </c>
      <c r="B1186" s="0" t="n">
        <v>2015</v>
      </c>
      <c r="C1186" s="0" t="s">
        <v>138</v>
      </c>
      <c r="D1186" s="5" t="n">
        <v>34013208550000</v>
      </c>
      <c r="F1186" s="0" t="s">
        <v>240</v>
      </c>
      <c r="G1186" s="0" t="s">
        <v>1246</v>
      </c>
      <c r="H1186" s="0" t="n">
        <v>39.87281606</v>
      </c>
      <c r="I1186" s="0" t="n">
        <v>-80.992065</v>
      </c>
      <c r="J1186" s="0" t="n">
        <v>9759</v>
      </c>
      <c r="K1186" s="0" t="n">
        <v>12604326</v>
      </c>
      <c r="L1186" s="0" t="n">
        <f aca="false">K1186*8.33</f>
        <v>104994035.58</v>
      </c>
      <c r="M1186" s="6" t="n">
        <f aca="false">L1186*(100/N1186)</f>
        <v>117660322.226054</v>
      </c>
      <c r="N1186" s="0" t="n">
        <v>89.23487</v>
      </c>
      <c r="Q1186" s="0" t="n">
        <v>0.09066</v>
      </c>
      <c r="R1186" s="7" t="n">
        <f aca="false">((Q1186*M1186/100)/2000)*((255+264)/2)</f>
        <v>13840.5425448857</v>
      </c>
      <c r="T1186" s="0" t="n">
        <v>1.04228</v>
      </c>
      <c r="V1186" s="0" t="n">
        <v>9.35405</v>
      </c>
      <c r="X1186" s="0" t="n">
        <f aca="false">SUM(T1186+V1186)</f>
        <v>10.39633</v>
      </c>
      <c r="Y1186" s="8" t="n">
        <f aca="false">(X1186*M1186/100)/2000</f>
        <v>6116.17768884194</v>
      </c>
      <c r="AA1186" s="0" t="n">
        <f aca="false">((Z1186*M1186/100)/2000)*317.759562841923</f>
        <v>0</v>
      </c>
      <c r="AE1186" s="0" t="n">
        <f aca="false">(AD1186*M1186/100)*2000</f>
        <v>0</v>
      </c>
      <c r="AG1186" s="0" t="n">
        <f aca="false">(AF1186*M1186/100)/2000</f>
        <v>0</v>
      </c>
      <c r="AI1186" s="0" t="n">
        <f aca="false">(AH1186*M1186/100)/2000</f>
        <v>0</v>
      </c>
      <c r="AL1186" s="0" t="n">
        <f aca="false">(AK1186*M1186/100)/2000</f>
        <v>0</v>
      </c>
    </row>
    <row r="1187" customFormat="false" ht="15" hidden="false" customHeight="true" outlineLevel="0" collapsed="false">
      <c r="A1187" s="1" t="n">
        <v>42320</v>
      </c>
      <c r="B1187" s="0" t="n">
        <v>2015</v>
      </c>
      <c r="C1187" s="0" t="s">
        <v>138</v>
      </c>
      <c r="D1187" s="5" t="n">
        <v>34013208560000</v>
      </c>
      <c r="F1187" s="0" t="s">
        <v>240</v>
      </c>
      <c r="G1187" s="0" t="s">
        <v>1247</v>
      </c>
      <c r="H1187" s="0" t="n">
        <v>39.87275552</v>
      </c>
      <c r="I1187" s="0" t="n">
        <v>-80.991993</v>
      </c>
      <c r="J1187" s="0" t="n">
        <v>9779</v>
      </c>
      <c r="K1187" s="0" t="n">
        <v>12669300</v>
      </c>
      <c r="L1187" s="0" t="n">
        <f aca="false">K1187*8.33</f>
        <v>105535269</v>
      </c>
      <c r="M1187" s="6" t="n">
        <f aca="false">L1187*(100/N1187)</f>
        <v>118323057.055931</v>
      </c>
      <c r="N1187" s="0" t="n">
        <v>89.19248</v>
      </c>
      <c r="Q1187" s="0" t="n">
        <v>0.08927</v>
      </c>
      <c r="R1187" s="7" t="n">
        <f aca="false">((Q1187*M1187/100)/2000)*((255+264)/2)</f>
        <v>13705.1023461394</v>
      </c>
      <c r="T1187" s="0" t="n">
        <v>1.01171</v>
      </c>
      <c r="V1187" s="0" t="n">
        <v>9.42831</v>
      </c>
      <c r="X1187" s="0" t="n">
        <f aca="false">SUM(T1187+V1187)</f>
        <v>10.44002</v>
      </c>
      <c r="Y1187" s="8" t="n">
        <f aca="false">(X1187*M1187/100)/2000</f>
        <v>6176.47541062531</v>
      </c>
      <c r="AA1187" s="0" t="n">
        <f aca="false">((Z1187*M1187/100)/2000)*317.759562841923</f>
        <v>0</v>
      </c>
      <c r="AE1187" s="0" t="n">
        <f aca="false">(AD1187*M1187/100)*2000</f>
        <v>0</v>
      </c>
      <c r="AG1187" s="0" t="n">
        <f aca="false">(AF1187*M1187/100)/2000</f>
        <v>0</v>
      </c>
      <c r="AI1187" s="0" t="n">
        <f aca="false">(AH1187*M1187/100)/2000</f>
        <v>0</v>
      </c>
      <c r="AL1187" s="0" t="n">
        <f aca="false">(AK1187*M1187/100)/2000</f>
        <v>0</v>
      </c>
    </row>
    <row r="1188" customFormat="false" ht="15" hidden="false" customHeight="true" outlineLevel="0" collapsed="false">
      <c r="A1188" s="1" t="n">
        <v>42323</v>
      </c>
      <c r="B1188" s="0" t="n">
        <v>2015</v>
      </c>
      <c r="C1188" s="0" t="s">
        <v>116</v>
      </c>
      <c r="D1188" s="5" t="n">
        <v>34067213110000</v>
      </c>
      <c r="F1188" s="0" t="s">
        <v>518</v>
      </c>
      <c r="G1188" s="0" t="s">
        <v>1248</v>
      </c>
      <c r="H1188" s="0" t="n">
        <v>40.28347667</v>
      </c>
      <c r="I1188" s="0" t="n">
        <v>-81.0124075</v>
      </c>
      <c r="J1188" s="0" t="n">
        <v>8524</v>
      </c>
      <c r="K1188" s="0" t="n">
        <v>14069622</v>
      </c>
      <c r="L1188" s="0" t="n">
        <f aca="false">K1188*8.33</f>
        <v>117199951.26</v>
      </c>
      <c r="M1188" s="6" t="n">
        <f aca="false">L1188*(100/N1188)</f>
        <v>136708293.029449</v>
      </c>
      <c r="N1188" s="0" t="n">
        <v>85.72995</v>
      </c>
      <c r="Q1188" s="0" t="n">
        <v>0.05725</v>
      </c>
      <c r="R1188" s="7" t="n">
        <f aca="false">((Q1188*M1188/100)/2000)*((255+264)/2)</f>
        <v>10154.9483342769</v>
      </c>
      <c r="X1188" s="0" t="n">
        <v>13.20973</v>
      </c>
      <c r="Y1188" s="8" t="n">
        <f aca="false">(X1188*M1188/100)/2000</f>
        <v>9029.39819839951</v>
      </c>
      <c r="Z1188" s="0" t="n">
        <f aca="false">0.06924+0.01649</f>
        <v>0.08573</v>
      </c>
      <c r="AA1188" s="0" t="n">
        <f aca="false">((Z1188*M1188/100)/2000)*317.759562841923</f>
        <v>18620.713498828</v>
      </c>
      <c r="AE1188" s="0" t="n">
        <f aca="false">(AD1188*M1188/100)*2000</f>
        <v>0</v>
      </c>
      <c r="AG1188" s="0" t="n">
        <f aca="false">(AF1188*M1188/100)/2000</f>
        <v>0</v>
      </c>
      <c r="AI1188" s="0" t="n">
        <f aca="false">(AH1188*M1188/100)/2000</f>
        <v>0</v>
      </c>
      <c r="AK1188" s="12"/>
      <c r="AL1188" s="0" t="n">
        <f aca="false">(AK1188*M1188/100)/2000</f>
        <v>0</v>
      </c>
    </row>
    <row r="1189" customFormat="false" ht="15" hidden="false" customHeight="true" outlineLevel="0" collapsed="false">
      <c r="A1189" s="1" t="n">
        <v>42325</v>
      </c>
      <c r="B1189" s="0" t="n">
        <v>2015</v>
      </c>
      <c r="C1189" s="0" t="s">
        <v>75</v>
      </c>
      <c r="D1189" s="5" t="n">
        <v>34121245240000</v>
      </c>
      <c r="F1189" s="0" t="s">
        <v>809</v>
      </c>
      <c r="G1189" s="0" t="s">
        <v>1249</v>
      </c>
      <c r="H1189" s="0" t="n">
        <v>39.808505</v>
      </c>
      <c r="I1189" s="0" t="n">
        <v>-81.403551</v>
      </c>
      <c r="J1189" s="0" t="n">
        <v>7899</v>
      </c>
      <c r="K1189" s="0" t="n">
        <v>22273848</v>
      </c>
      <c r="L1189" s="0" t="n">
        <f aca="false">K1189*8.33</f>
        <v>185541153.84</v>
      </c>
      <c r="M1189" s="6" t="n">
        <f aca="false">L1189*(100/N1189)</f>
        <v>219399680.421532</v>
      </c>
      <c r="N1189" s="0" t="n">
        <v>84.56765</v>
      </c>
      <c r="Q1189" s="0" t="n">
        <f aca="false">0.59561+0.02708+0.00007</f>
        <v>0.62276</v>
      </c>
      <c r="R1189" s="7" t="n">
        <f aca="false">((Q1189*M1189/100)/2000)*((255+264)/2)</f>
        <v>177281.765110659</v>
      </c>
      <c r="X1189" s="0" t="n">
        <f aca="false">11.27885+0.00008</f>
        <v>11.27893</v>
      </c>
      <c r="Y1189" s="8" t="n">
        <f aca="false">(X1189*M1189/100)/2000</f>
        <v>12372.9681874842</v>
      </c>
      <c r="Z1189" s="0" t="n">
        <f aca="false">1.91768+0.01544</f>
        <v>1.93312</v>
      </c>
      <c r="AA1189" s="0" t="n">
        <f aca="false">((Z1189*M1189/100)/2000)*317.759562841923</f>
        <v>673850.319101595</v>
      </c>
      <c r="AD1189" s="0" t="n">
        <v>0.07568</v>
      </c>
      <c r="AE1189" s="0" t="n">
        <f aca="false">(AD1189*M1189/100)*2000</f>
        <v>332083356.286031</v>
      </c>
      <c r="AG1189" s="0" t="n">
        <f aca="false">(AF1189*M1189/100)/2000</f>
        <v>0</v>
      </c>
      <c r="AH1189" s="0" t="n">
        <v>0.00151</v>
      </c>
      <c r="AI1189" s="0" t="n">
        <f aca="false">(AH1189*M1189/100)/2000</f>
        <v>1.65646758718257</v>
      </c>
      <c r="AK1189" s="12"/>
      <c r="AL1189" s="0" t="n">
        <f aca="false">(AK1189*M1189/100)/2000</f>
        <v>0</v>
      </c>
    </row>
    <row r="1190" customFormat="false" ht="15" hidden="false" customHeight="true" outlineLevel="0" collapsed="false">
      <c r="A1190" s="1" t="n">
        <v>42326</v>
      </c>
      <c r="B1190" s="0" t="n">
        <v>2015</v>
      </c>
      <c r="C1190" s="0" t="s">
        <v>498</v>
      </c>
      <c r="D1190" s="5" t="n">
        <v>34019226370000</v>
      </c>
      <c r="F1190" s="0" t="s">
        <v>503</v>
      </c>
      <c r="G1190" s="0" t="s">
        <v>1250</v>
      </c>
      <c r="H1190" s="0" t="n">
        <v>40.643267</v>
      </c>
      <c r="I1190" s="0" t="n">
        <v>-81.074409</v>
      </c>
      <c r="J1190" s="0" t="n">
        <v>7497</v>
      </c>
      <c r="K1190" s="0" t="n">
        <v>10294452</v>
      </c>
      <c r="L1190" s="0" t="n">
        <f aca="false">K1190*8.33</f>
        <v>85752785.16</v>
      </c>
      <c r="M1190" s="6" t="n">
        <f aca="false">L1190*(100/N1190)</f>
        <v>98486215.7197271</v>
      </c>
      <c r="N1190" s="0" t="n">
        <f aca="false">SUM(86.29246+0.76336+0.01503)</f>
        <v>87.07085</v>
      </c>
      <c r="Q1190" s="0" t="n">
        <v>0.06189</v>
      </c>
      <c r="R1190" s="7" t="n">
        <f aca="false">((Q1190*M1190/100)/2000)*((255+264)/2)</f>
        <v>7908.66717843485</v>
      </c>
      <c r="X1190" s="0" t="n">
        <v>12.80404</v>
      </c>
      <c r="Y1190" s="8" t="n">
        <f aca="false">(X1190*M1190/100)/2000</f>
        <v>6305.10722762007</v>
      </c>
      <c r="Z1190" s="0" t="n">
        <f aca="false">0.01866+0.00122</f>
        <v>0.01988</v>
      </c>
      <c r="AA1190" s="0" t="n">
        <f aca="false">((Z1190*M1190/100)/2000)*317.759562841923</f>
        <v>3110.71672319375</v>
      </c>
      <c r="AC1190" s="0" t="n">
        <f aca="false">(AB1190*M1190/100)/2000</f>
        <v>0</v>
      </c>
      <c r="AD1190" s="0" t="n">
        <v>0.00122</v>
      </c>
      <c r="AE1190" s="0" t="n">
        <f aca="false">(AD1190*M1190/100)*2000</f>
        <v>2403063.66356134</v>
      </c>
      <c r="AG1190" s="0" t="n">
        <f aca="false">(AF1190*M1190/100)/2000</f>
        <v>0</v>
      </c>
      <c r="AH1190" s="0" t="n">
        <v>0.00014</v>
      </c>
      <c r="AI1190" s="0" t="n">
        <f aca="false">(AH1190*M1190/100)/2000</f>
        <v>0.068940351003809</v>
      </c>
      <c r="AK1190" s="12"/>
      <c r="AL1190" s="0" t="n">
        <f aca="false">(AK1190*M1190/100)/2000</f>
        <v>0</v>
      </c>
    </row>
    <row r="1191" customFormat="false" ht="15" hidden="false" customHeight="true" outlineLevel="0" collapsed="false">
      <c r="A1191" s="1" t="n">
        <v>42326</v>
      </c>
      <c r="B1191" s="0" t="n">
        <v>2015</v>
      </c>
      <c r="C1191" s="0" t="s">
        <v>498</v>
      </c>
      <c r="D1191" s="5" t="n">
        <v>34019226350000</v>
      </c>
      <c r="F1191" s="0" t="s">
        <v>503</v>
      </c>
      <c r="G1191" s="0" t="s">
        <v>1251</v>
      </c>
      <c r="H1191" s="0" t="n">
        <v>40.61328</v>
      </c>
      <c r="I1191" s="0" t="n">
        <v>-81.074751</v>
      </c>
      <c r="J1191" s="0" t="n">
        <v>7546</v>
      </c>
      <c r="K1191" s="0" t="n">
        <v>8435364</v>
      </c>
      <c r="L1191" s="0" t="n">
        <f aca="false">K1191*8.33</f>
        <v>70266582.12</v>
      </c>
      <c r="M1191" s="6" t="n">
        <f aca="false">L1191*(100/N1191)</f>
        <v>81404849.4950731</v>
      </c>
      <c r="N1191" s="12" t="n">
        <v>86.31744</v>
      </c>
      <c r="Q1191" s="0" t="n">
        <v>0.06967</v>
      </c>
      <c r="R1191" s="7" t="n">
        <f aca="false">((Q1191*M1191/100)/2000)*((255+264)/2)</f>
        <v>7358.73993395746</v>
      </c>
      <c r="X1191" s="0" t="n">
        <v>12.67053</v>
      </c>
      <c r="Y1191" s="8" t="n">
        <f aca="false">(X1191*M1191/100)/2000</f>
        <v>5157.21293836404</v>
      </c>
      <c r="Z1191" s="12" t="n">
        <v>0.00338</v>
      </c>
      <c r="AA1191" s="0" t="n">
        <f aca="false">((Z1191*M1191/100)/2000)*317.759562841923</f>
        <v>437.155162670162</v>
      </c>
      <c r="AD1191" s="0" t="n">
        <v>0.00338</v>
      </c>
      <c r="AE1191" s="0" t="n">
        <f aca="false">(AD1191*M1191/100)*2000</f>
        <v>5502967.82586694</v>
      </c>
      <c r="AG1191" s="0" t="n">
        <f aca="false">(AF1191*M1191/100)/2000</f>
        <v>0</v>
      </c>
      <c r="AH1191" s="0" t="n">
        <v>0.00038</v>
      </c>
      <c r="AI1191" s="0" t="n">
        <f aca="false">(AH1191*M1191/100)/2000</f>
        <v>0.154669214040639</v>
      </c>
      <c r="AK1191" s="12"/>
      <c r="AL1191" s="0" t="n">
        <f aca="false">(AK1191*M1191/100)/2000</f>
        <v>0</v>
      </c>
    </row>
    <row r="1192" customFormat="false" ht="15" hidden="false" customHeight="true" outlineLevel="0" collapsed="false">
      <c r="A1192" s="1" t="n">
        <v>42326</v>
      </c>
      <c r="B1192" s="0" t="n">
        <v>2015</v>
      </c>
      <c r="C1192" s="0" t="s">
        <v>498</v>
      </c>
      <c r="D1192" s="5" t="n">
        <v>34019226340000</v>
      </c>
      <c r="F1192" s="0" t="s">
        <v>503</v>
      </c>
      <c r="G1192" s="0" t="s">
        <v>1252</v>
      </c>
      <c r="H1192" s="0" t="n">
        <v>40.643276</v>
      </c>
      <c r="I1192" s="0" t="n">
        <f aca="false">-81.074517</f>
        <v>-81.074517</v>
      </c>
      <c r="J1192" s="0" t="n">
        <v>7565</v>
      </c>
      <c r="K1192" s="0" t="n">
        <v>10609914</v>
      </c>
      <c r="L1192" s="0" t="n">
        <f aca="false">K1192*8.33</f>
        <v>88380583.62</v>
      </c>
      <c r="M1192" s="6" t="n">
        <f aca="false">L1192*(100/N1192)</f>
        <v>103229399.861311</v>
      </c>
      <c r="N1192" s="0" t="n">
        <v>85.61571</v>
      </c>
      <c r="Q1192" s="0" t="n">
        <v>0.14012</v>
      </c>
      <c r="R1192" s="7" t="n">
        <f aca="false">((Q1192*M1192/100)/2000)*((255+264)/2)</f>
        <v>18767.6933023655</v>
      </c>
      <c r="X1192" s="0" t="n">
        <v>12.43971</v>
      </c>
      <c r="Y1192" s="8" t="n">
        <f aca="false">(X1192*M1192/100)/2000</f>
        <v>6420.71898874371</v>
      </c>
      <c r="Z1192" s="0" t="n">
        <v>0.00142</v>
      </c>
      <c r="AA1192" s="0" t="n">
        <f aca="false">((Z1192*M1192/100)/2000)*317.759562841923</f>
        <v>232.895115703785</v>
      </c>
      <c r="AD1192" s="0" t="n">
        <v>0.00142</v>
      </c>
      <c r="AE1192" s="0" t="n">
        <f aca="false">(AD1192*M1192/100)*2000</f>
        <v>2931714.95606122</v>
      </c>
      <c r="AG1192" s="0" t="n">
        <f aca="false">(AF1192*M1192/100)/2000</f>
        <v>0</v>
      </c>
      <c r="AH1192" s="0" t="n">
        <v>0.00016</v>
      </c>
      <c r="AI1192" s="0" t="n">
        <f aca="false">(AH1192*M1192/100)/2000</f>
        <v>0.0825835198890484</v>
      </c>
      <c r="AK1192" s="12"/>
      <c r="AL1192" s="0" t="n">
        <f aca="false">(AK1192*M1192/100)/2000</f>
        <v>0</v>
      </c>
    </row>
    <row r="1193" customFormat="false" ht="15" hidden="false" customHeight="true" outlineLevel="0" collapsed="false">
      <c r="A1193" s="1" t="n">
        <v>42327</v>
      </c>
      <c r="B1193" s="0" t="n">
        <v>2015</v>
      </c>
      <c r="C1193" s="0" t="s">
        <v>116</v>
      </c>
      <c r="D1193" s="5" t="n">
        <v>34067213070000</v>
      </c>
      <c r="F1193" s="0" t="s">
        <v>518</v>
      </c>
      <c r="G1193" s="0" t="s">
        <v>1253</v>
      </c>
      <c r="H1193" s="0" t="n">
        <v>40.2834775</v>
      </c>
      <c r="I1193" s="0" t="n">
        <v>-81.01214611</v>
      </c>
      <c r="J1193" s="0" t="n">
        <v>8526</v>
      </c>
      <c r="K1193" s="8" t="n">
        <v>14817768</v>
      </c>
      <c r="L1193" s="0" t="n">
        <f aca="false">K1193*8.33</f>
        <v>123432007.44</v>
      </c>
      <c r="M1193" s="6" t="n">
        <f aca="false">L1193*(100/N1193)</f>
        <v>143410294.839707</v>
      </c>
      <c r="N1193" s="0" t="n">
        <v>86.06914</v>
      </c>
      <c r="Q1193" s="0" t="n">
        <v>0.05923</v>
      </c>
      <c r="R1193" s="7" t="n">
        <f aca="false">((Q1193*M1193/100)/2000)*((255+264)/2)</f>
        <v>11021.2138129542</v>
      </c>
      <c r="X1193" s="0" t="n">
        <v>12.83483</v>
      </c>
      <c r="Y1193" s="8" t="n">
        <f aca="false">(X1193*M1193/100)/2000</f>
        <v>9203.23377258757</v>
      </c>
      <c r="Z1193" s="0" t="n">
        <f aca="false">SUM(0.07048+0.0174)</f>
        <v>0.08788</v>
      </c>
      <c r="AA1193" s="0" t="n">
        <f aca="false">((Z1193*M1193/100)/2000)*317.759562841923</f>
        <v>20023.4547463733</v>
      </c>
      <c r="AC1193" s="0" t="n">
        <f aca="false">(AB1193*M1193/100)/2000</f>
        <v>0</v>
      </c>
      <c r="AE1193" s="0" t="n">
        <f aca="false">(AD1193*M1193/100)*2000</f>
        <v>0</v>
      </c>
      <c r="AG1193" s="0" t="n">
        <f aca="false">(AF1193*M1193/100)/2000</f>
        <v>0</v>
      </c>
      <c r="AI1193" s="0" t="n">
        <f aca="false">(AH1193*M1193/100)/2000</f>
        <v>0</v>
      </c>
      <c r="AK1193" s="12"/>
      <c r="AL1193" s="0" t="n">
        <f aca="false">(AK1193*M1193/100)/2000</f>
        <v>0</v>
      </c>
    </row>
    <row r="1194" customFormat="false" ht="15" hidden="false" customHeight="true" outlineLevel="0" collapsed="false">
      <c r="A1194" s="1" t="n">
        <v>42328</v>
      </c>
      <c r="B1194" s="0" t="n">
        <v>2015</v>
      </c>
      <c r="C1194" s="0" t="s">
        <v>58</v>
      </c>
      <c r="D1194" s="5" t="n">
        <v>34059244510000</v>
      </c>
      <c r="F1194" s="0" t="s">
        <v>413</v>
      </c>
      <c r="G1194" s="0" t="s">
        <v>1254</v>
      </c>
      <c r="H1194" s="0" t="n">
        <v>40.010969</v>
      </c>
      <c r="I1194" s="0" t="n">
        <v>-81.31361</v>
      </c>
      <c r="J1194" s="0" t="n">
        <v>7808</v>
      </c>
      <c r="K1194" s="0" t="n">
        <v>6631506</v>
      </c>
      <c r="L1194" s="0" t="n">
        <f aca="false">K1194*8.33</f>
        <v>55240444.98</v>
      </c>
      <c r="M1194" s="6" t="n">
        <f aca="false">L1194*(100/N1194)</f>
        <v>81676400.5009367</v>
      </c>
      <c r="N1194" s="0" t="n">
        <v>67.6333</v>
      </c>
      <c r="Q1194" s="0" t="n">
        <v>0.07828</v>
      </c>
      <c r="R1194" s="7" t="n">
        <f aca="false">((Q1194*M1194/100)/2000)*((255+264)/2)</f>
        <v>8295.73314899929</v>
      </c>
      <c r="T1194" s="0" t="n">
        <v>0.61866</v>
      </c>
      <c r="X1194" s="0" t="n">
        <f aca="false">SUM(17.68378+T1194)</f>
        <v>18.30244</v>
      </c>
      <c r="Y1194" s="8" t="n">
        <f aca="false">(X1194*M1194/100)/2000</f>
        <v>7474.38709792182</v>
      </c>
      <c r="AA1194" s="0" t="n">
        <f aca="false">((Z1194*M1194/100)/2000)*317.759562841923</f>
        <v>0</v>
      </c>
      <c r="AC1194" s="0" t="n">
        <f aca="false">(AB1194*M1194/100)/2000</f>
        <v>0</v>
      </c>
      <c r="AE1194" s="0" t="n">
        <f aca="false">(AD1194*M1194/100)*2000</f>
        <v>0</v>
      </c>
      <c r="AG1194" s="0" t="n">
        <f aca="false">(AF1194*M1194/100)/2000</f>
        <v>0</v>
      </c>
      <c r="AH1194" s="0" t="n">
        <v>5E-005</v>
      </c>
      <c r="AI1194" s="0" t="n">
        <f aca="false">(AH1194*M1194/100)/2000</f>
        <v>0.0204191001252342</v>
      </c>
      <c r="AK1194" s="12" t="n">
        <v>0.12113</v>
      </c>
      <c r="AL1194" s="0" t="n">
        <f aca="false">(AK1194*M1194/100)/2000</f>
        <v>49.4673119633923</v>
      </c>
    </row>
    <row r="1195" customFormat="false" ht="15" hidden="false" customHeight="true" outlineLevel="0" collapsed="false">
      <c r="A1195" s="1" t="n">
        <v>42328</v>
      </c>
      <c r="B1195" s="0" t="n">
        <v>2015</v>
      </c>
      <c r="C1195" s="0" t="s">
        <v>58</v>
      </c>
      <c r="D1195" s="5" t="n">
        <v>34059243060000</v>
      </c>
      <c r="F1195" s="0" t="s">
        <v>413</v>
      </c>
      <c r="G1195" s="0" t="s">
        <v>1255</v>
      </c>
      <c r="H1195" s="0" t="n">
        <v>40.011043</v>
      </c>
      <c r="I1195" s="0" t="n">
        <v>-81.313619</v>
      </c>
      <c r="J1195" s="0" t="n">
        <v>7754</v>
      </c>
      <c r="K1195" s="0" t="n">
        <v>6889890</v>
      </c>
      <c r="L1195" s="0" t="n">
        <f aca="false">K1195*8.33</f>
        <v>57392783.7</v>
      </c>
      <c r="M1195" s="6" t="n">
        <f aca="false">L1195*(100/N1195)</f>
        <v>79821843.7548243</v>
      </c>
      <c r="N1195" s="0" t="n">
        <v>71.9011</v>
      </c>
      <c r="Q1195" s="0" t="n">
        <f aca="false">SUM(0.05713+0.02525)</f>
        <v>0.08238</v>
      </c>
      <c r="R1195" s="7" t="n">
        <f aca="false">((Q1195*M1195/100)/2000)*((255+264)/2)</f>
        <v>8532.00122635785</v>
      </c>
      <c r="T1195" s="0" t="n">
        <v>0.62246</v>
      </c>
      <c r="X1195" s="0" t="n">
        <f aca="false">SUM(T1195+17.94902)</f>
        <v>18.57148</v>
      </c>
      <c r="Y1195" s="8" t="n">
        <f aca="false">(X1195*M1195/100)/2000</f>
        <v>7412.04887427923</v>
      </c>
      <c r="AA1195" s="0" t="n">
        <f aca="false">((Z1195*M1195/100)/2000)*317.759562841923</f>
        <v>0</v>
      </c>
      <c r="AC1195" s="0" t="n">
        <f aca="false">(AB1195*M1195/100)/2000</f>
        <v>0</v>
      </c>
      <c r="AE1195" s="0" t="n">
        <f aca="false">(AD1195*M1195/100)*2000</f>
        <v>0</v>
      </c>
      <c r="AG1195" s="0" t="n">
        <f aca="false">(AF1195*M1195/100)/2000</f>
        <v>0</v>
      </c>
      <c r="AI1195" s="0" t="n">
        <f aca="false">(AH1195*M1195/100)/2000</f>
        <v>0</v>
      </c>
      <c r="AK1195" s="12" t="n">
        <v>0.12291</v>
      </c>
      <c r="AL1195" s="0" t="n">
        <f aca="false">(AK1195*M1195/100)/2000</f>
        <v>49.0545140795273</v>
      </c>
    </row>
    <row r="1196" customFormat="false" ht="15" hidden="false" customHeight="true" outlineLevel="0" collapsed="false">
      <c r="A1196" s="1" t="n">
        <v>42337</v>
      </c>
      <c r="B1196" s="0" t="n">
        <v>2015</v>
      </c>
      <c r="C1196" s="0" t="s">
        <v>58</v>
      </c>
      <c r="D1196" s="5" t="n">
        <v>34059243090000</v>
      </c>
      <c r="F1196" s="0" t="s">
        <v>413</v>
      </c>
      <c r="G1196" s="0" t="s">
        <v>1256</v>
      </c>
      <c r="H1196" s="0" t="n">
        <v>40.011059</v>
      </c>
      <c r="I1196" s="0" t="n">
        <v>-81.313687</v>
      </c>
      <c r="J1196" s="0" t="n">
        <v>7725</v>
      </c>
      <c r="K1196" s="0" t="n">
        <v>7605360</v>
      </c>
      <c r="L1196" s="0" t="n">
        <f aca="false">K1196*8.33</f>
        <v>63352648.8</v>
      </c>
      <c r="M1196" s="6" t="n">
        <f aca="false">L1196*(100/N1196)</f>
        <v>87442448.8493414</v>
      </c>
      <c r="N1196" s="0" t="n">
        <v>72.45068</v>
      </c>
      <c r="Q1196" s="0" t="n">
        <f aca="false">SUM(0.05449+0.01951)</f>
        <v>0.074</v>
      </c>
      <c r="R1196" s="7" t="n">
        <f aca="false">((Q1196*M1196/100)/2000)*((255+264)/2)</f>
        <v>8395.78672626951</v>
      </c>
      <c r="T1196" s="0" t="n">
        <v>0.61259</v>
      </c>
      <c r="X1196" s="0" t="n">
        <f aca="false">SUM(17.88112+T1196)</f>
        <v>18.49371</v>
      </c>
      <c r="Y1196" s="8" t="n">
        <f aca="false">(X1196*M1196/100)/2000</f>
        <v>8085.67645354776</v>
      </c>
      <c r="Z1196" s="0" t="n">
        <v>0.08589</v>
      </c>
      <c r="AA1196" s="0" t="n">
        <f aca="false">((Z1196*M1196/100)/2000)*317.759562841923</f>
        <v>11932.5578368073</v>
      </c>
      <c r="AC1196" s="0" t="n">
        <f aca="false">(AB1196*M1196/100)/2000</f>
        <v>0</v>
      </c>
      <c r="AD1196" s="0" t="n">
        <v>0.08589</v>
      </c>
      <c r="AE1196" s="0" t="n">
        <f aca="false">(AD1196*M1196/100)*2000</f>
        <v>150208638.633399</v>
      </c>
      <c r="AG1196" s="0" t="n">
        <f aca="false">(AF1196*M1196/100)/2000</f>
        <v>0</v>
      </c>
      <c r="AH1196" s="0" t="n">
        <v>5E-005</v>
      </c>
      <c r="AI1196" s="0" t="n">
        <f aca="false">(AH1196*M1196/100)/2000</f>
        <v>0.0218606122123353</v>
      </c>
      <c r="AK1196" s="12" t="n">
        <v>0.07713</v>
      </c>
      <c r="AL1196" s="0" t="n">
        <f aca="false">(AK1196*M1196/100)/2000</f>
        <v>33.7221803987485</v>
      </c>
    </row>
    <row r="1197" customFormat="false" ht="15" hidden="false" customHeight="true" outlineLevel="0" collapsed="false">
      <c r="A1197" s="1" t="n">
        <v>42338</v>
      </c>
      <c r="B1197" s="0" t="n">
        <v>2015</v>
      </c>
      <c r="C1197" s="0" t="s">
        <v>58</v>
      </c>
      <c r="D1197" s="5" t="n">
        <v>34059244500000</v>
      </c>
      <c r="F1197" s="0" t="s">
        <v>413</v>
      </c>
      <c r="G1197" s="0" t="s">
        <v>1257</v>
      </c>
      <c r="H1197" s="0" t="n">
        <v>40.010985</v>
      </c>
      <c r="I1197" s="0" t="n">
        <v>-81.313679</v>
      </c>
      <c r="J1197" s="0" t="n">
        <v>7817</v>
      </c>
      <c r="K1197" s="0" t="n">
        <v>6480830</v>
      </c>
      <c r="L1197" s="0" t="n">
        <f aca="false">K1197*8.33</f>
        <v>53985313.9</v>
      </c>
      <c r="M1197" s="6" t="n">
        <f aca="false">L1197*(100/N1197)</f>
        <v>78841534.767111</v>
      </c>
      <c r="N1197" s="0" t="n">
        <v>68.47319</v>
      </c>
      <c r="Q1197" s="0" t="n">
        <f aca="false">SUM(0.06701+0.01052)</f>
        <v>0.07753</v>
      </c>
      <c r="R1197" s="7" t="n">
        <f aca="false">((Q1197*M1197/100)/2000)*((255+264)/2)</f>
        <v>7931.07798716612</v>
      </c>
      <c r="T1197" s="0" t="n">
        <v>0.61591</v>
      </c>
      <c r="X1197" s="0" t="n">
        <f aca="false">SUM(T1197+18.13328)</f>
        <v>18.74919</v>
      </c>
      <c r="Y1197" s="8" t="n">
        <f aca="false">(X1197*M1197/100)/2000</f>
        <v>7391.07457620085</v>
      </c>
      <c r="AA1197" s="0" t="n">
        <f aca="false">((Z1197*M1197/100)/2000)*317.759562841923</f>
        <v>0</v>
      </c>
      <c r="AC1197" s="0" t="n">
        <f aca="false">(AB1197*M1197/100)/2000</f>
        <v>0</v>
      </c>
      <c r="AE1197" s="0" t="n">
        <f aca="false">(AD1197*M1197/100)*2000</f>
        <v>0</v>
      </c>
      <c r="AG1197" s="0" t="n">
        <f aca="false">(AF1197*M1197/100)/2000</f>
        <v>0</v>
      </c>
      <c r="AH1197" s="0" t="n">
        <v>5E-005</v>
      </c>
      <c r="AI1197" s="0" t="n">
        <f aca="false">(AH1197*M1197/100)/2000</f>
        <v>0.0197103836917778</v>
      </c>
      <c r="AK1197" s="12" t="n">
        <v>0.12189</v>
      </c>
      <c r="AL1197" s="0" t="n">
        <f aca="false">(AK1197*M1197/100)/2000</f>
        <v>48.0499733638158</v>
      </c>
    </row>
    <row r="1198" customFormat="false" ht="15" hidden="false" customHeight="true" outlineLevel="0" collapsed="false">
      <c r="A1198" s="1" t="n">
        <v>42339</v>
      </c>
      <c r="B1198" s="0" t="n">
        <v>2015</v>
      </c>
      <c r="C1198" s="0" t="s">
        <v>138</v>
      </c>
      <c r="D1198" s="5" t="n">
        <v>34013208660000</v>
      </c>
      <c r="F1198" s="0" t="s">
        <v>240</v>
      </c>
      <c r="G1198" s="0" t="s">
        <v>1258</v>
      </c>
      <c r="H1198" s="0" t="n">
        <v>39.87263498</v>
      </c>
      <c r="I1198" s="0" t="n">
        <f aca="false">-80.99192</f>
        <v>-80.99192</v>
      </c>
      <c r="J1198" s="0" t="n">
        <v>9751</v>
      </c>
      <c r="K1198" s="8" t="n">
        <v>11895324</v>
      </c>
      <c r="L1198" s="0" t="n">
        <f aca="false">K1198*8.33</f>
        <v>99088048.92</v>
      </c>
      <c r="M1198" s="6" t="n">
        <f aca="false">L1198*(100/N1198)</f>
        <v>112195920.784429</v>
      </c>
      <c r="N1198" s="0" t="n">
        <v>88.31698</v>
      </c>
      <c r="Q1198" s="12" t="n">
        <v>0.09109</v>
      </c>
      <c r="R1198" s="7" t="n">
        <f aca="false">((Q1198*M1198/100)/2000)*((255+264)/2)</f>
        <v>13260.3545354691</v>
      </c>
      <c r="T1198" s="12" t="n">
        <v>1.12285</v>
      </c>
      <c r="V1198" s="0" t="n">
        <v>10.13516</v>
      </c>
      <c r="X1198" s="0" t="n">
        <f aca="false">SUM(T1198+V1198)</f>
        <v>11.25801</v>
      </c>
      <c r="Y1198" s="8" t="n">
        <f aca="false">(X1198*M1198/100)/2000</f>
        <v>6315.51399075155</v>
      </c>
      <c r="Z1198" s="0" t="n">
        <v>0.02401</v>
      </c>
      <c r="AA1198" s="0" t="n">
        <f aca="false">((Z1198*M1198/100)/2000)*317.759562841923</f>
        <v>4279.94177526992</v>
      </c>
      <c r="AC1198" s="0" t="n">
        <f aca="false">(AB1198*M1198/100)/2000</f>
        <v>0</v>
      </c>
      <c r="AE1198" s="0" t="n">
        <f aca="false">(AD1198*M1198/100)*2000</f>
        <v>0</v>
      </c>
      <c r="AG1198" s="0" t="n">
        <f aca="false">(AF1198*M1198/100)/2000</f>
        <v>0</v>
      </c>
      <c r="AI1198" s="0" t="n">
        <f aca="false">(AH1198*M1198/100)/2000</f>
        <v>0</v>
      </c>
      <c r="AK1198" s="12"/>
      <c r="AL1198" s="0" t="n">
        <f aca="false">(AK1198*M1198/100)/2000</f>
        <v>0</v>
      </c>
    </row>
    <row r="1199" customFormat="false" ht="15" hidden="false" customHeight="true" outlineLevel="0" collapsed="false">
      <c r="A1199" s="1" t="n">
        <v>42339</v>
      </c>
      <c r="B1199" s="0" t="n">
        <v>2015</v>
      </c>
      <c r="C1199" s="0" t="s">
        <v>138</v>
      </c>
      <c r="D1199" s="5" t="n">
        <v>34013208570000</v>
      </c>
      <c r="F1199" s="0" t="s">
        <v>240</v>
      </c>
      <c r="G1199" s="0" t="s">
        <v>1259</v>
      </c>
      <c r="H1199" s="0" t="n">
        <v>39.8727858</v>
      </c>
      <c r="I1199" s="0" t="n">
        <v>-80.992029</v>
      </c>
      <c r="J1199" s="0" t="n">
        <v>9778</v>
      </c>
      <c r="K1199" s="0" t="n">
        <v>8077188</v>
      </c>
      <c r="L1199" s="0" t="n">
        <f aca="false">K1199*8.33</f>
        <v>67282976.04</v>
      </c>
      <c r="M1199" s="6" t="n">
        <f aca="false">L1199*(100/N1199)</f>
        <v>75786023.9316902</v>
      </c>
      <c r="N1199" s="0" t="n">
        <v>88.78019</v>
      </c>
      <c r="Q1199" s="0" t="n">
        <v>0.09569</v>
      </c>
      <c r="R1199" s="7" t="n">
        <f aca="false">((Q1199*M1199/100)/2000)*((255+264)/2)</f>
        <v>9409.42410745541</v>
      </c>
      <c r="T1199" s="0" t="n">
        <v>1.11037</v>
      </c>
      <c r="V1199" s="0" t="n">
        <v>9.73797</v>
      </c>
      <c r="X1199" s="0" t="n">
        <f aca="false">SUM(T1199+V1199)</f>
        <v>10.84834</v>
      </c>
      <c r="Y1199" s="8" t="n">
        <f aca="false">(X1199*M1199/100)/2000</f>
        <v>4110.76277429556</v>
      </c>
      <c r="Z1199" s="0" t="n">
        <v>0.02187</v>
      </c>
      <c r="AA1199" s="0" t="n">
        <f aca="false">((Z1199*M1199/100)/2000)*317.759562841923</f>
        <v>2633.33759475461</v>
      </c>
      <c r="AC1199" s="0" t="n">
        <f aca="false">(AB1199*M1199/100)/2000</f>
        <v>0</v>
      </c>
      <c r="AE1199" s="0" t="n">
        <f aca="false">(AD1199*M1199/100)*2000</f>
        <v>0</v>
      </c>
      <c r="AG1199" s="0" t="n">
        <f aca="false">(AF1199*M1199/100)/2000</f>
        <v>0</v>
      </c>
      <c r="AI1199" s="0" t="n">
        <f aca="false">(AH1199*M1199/100)/2000</f>
        <v>0</v>
      </c>
      <c r="AK1199" s="12"/>
      <c r="AL1199" s="0" t="n">
        <f aca="false">(AK1199*M1199/100)/2000</f>
        <v>0</v>
      </c>
    </row>
    <row r="1200" customFormat="false" ht="15" hidden="false" customHeight="true" outlineLevel="0" collapsed="false">
      <c r="A1200" s="1" t="n">
        <v>42339</v>
      </c>
      <c r="B1200" s="0" t="n">
        <v>2015</v>
      </c>
      <c r="C1200" s="0" t="s">
        <v>138</v>
      </c>
      <c r="D1200" s="5" t="n">
        <v>34013508540000</v>
      </c>
      <c r="F1200" s="0" t="s">
        <v>240</v>
      </c>
      <c r="G1200" s="0" t="s">
        <v>1260</v>
      </c>
      <c r="H1200" s="0" t="n">
        <v>39.87272526</v>
      </c>
      <c r="I1200" s="0" t="n">
        <v>-80.991957</v>
      </c>
      <c r="J1200" s="0" t="n">
        <v>9766</v>
      </c>
      <c r="K1200" s="0" t="n">
        <v>8534484</v>
      </c>
      <c r="L1200" s="0" t="n">
        <f aca="false">K1200*8.33</f>
        <v>71092251.72</v>
      </c>
      <c r="M1200" s="6" t="n">
        <f aca="false">L1200*(100/N1200)</f>
        <v>80449948.3638364</v>
      </c>
      <c r="N1200" s="0" t="n">
        <v>88.3683</v>
      </c>
      <c r="Q1200" s="0" t="n">
        <v>0.09438</v>
      </c>
      <c r="R1200" s="7" t="n">
        <f aca="false">((Q1200*M1200/100)/2000)*((255+264)/2)</f>
        <v>9851.74379923609</v>
      </c>
      <c r="T1200" s="0" t="n">
        <v>1.11662</v>
      </c>
      <c r="V1200" s="0" t="n">
        <v>10.14988</v>
      </c>
      <c r="X1200" s="0" t="n">
        <f aca="false">SUM(T1200+V1200)</f>
        <v>11.2665</v>
      </c>
      <c r="Y1200" s="8" t="n">
        <f aca="false">(X1200*M1200/100)/2000</f>
        <v>4531.94671620581</v>
      </c>
      <c r="Z1200" s="0" t="n">
        <v>0.02087</v>
      </c>
      <c r="AA1200" s="0" t="n">
        <f aca="false">((Z1200*M1200/100)/2000)*317.759562841923</f>
        <v>2667.57631311375</v>
      </c>
      <c r="AC1200" s="0" t="n">
        <f aca="false">(AB1200*M1200/100)/2000</f>
        <v>0</v>
      </c>
      <c r="AE1200" s="0" t="n">
        <f aca="false">(AD1200*M1200/100)*2000</f>
        <v>0</v>
      </c>
      <c r="AG1200" s="0" t="n">
        <f aca="false">(AF1200*M1200/100)/2000</f>
        <v>0</v>
      </c>
      <c r="AI1200" s="0" t="n">
        <f aca="false">(AH1200*M1200/100)/2000</f>
        <v>0</v>
      </c>
      <c r="AK1200" s="12"/>
      <c r="AL1200" s="0" t="n">
        <f aca="false">(AK1200*M1200/100)/2000</f>
        <v>0</v>
      </c>
    </row>
    <row r="1201" customFormat="false" ht="15" hidden="false" customHeight="true" outlineLevel="0" collapsed="false">
      <c r="A1201" s="1" t="n">
        <v>42340</v>
      </c>
      <c r="B1201" s="0" t="n">
        <v>2015</v>
      </c>
      <c r="C1201" s="0" t="s">
        <v>116</v>
      </c>
      <c r="D1201" s="5" t="n">
        <v>34067214660000</v>
      </c>
      <c r="F1201" s="0" t="s">
        <v>413</v>
      </c>
      <c r="G1201" s="0" t="s">
        <v>1261</v>
      </c>
      <c r="H1201" s="0" t="n">
        <v>40.37595</v>
      </c>
      <c r="I1201" s="0" t="n">
        <v>-80.941073</v>
      </c>
      <c r="J1201" s="0" t="n">
        <v>8560</v>
      </c>
      <c r="K1201" s="0" t="n">
        <v>4726344</v>
      </c>
      <c r="L1201" s="0" t="n">
        <f aca="false">K1201*8.33</f>
        <v>39370445.52</v>
      </c>
      <c r="M1201" s="6" t="n">
        <f aca="false">L1201*(100/N1201)</f>
        <v>54409091.0937734</v>
      </c>
      <c r="N1201" s="0" t="n">
        <v>72.36005</v>
      </c>
      <c r="Q1201" s="0" t="n">
        <f aca="false">SUM(0.03752+0.05427)</f>
        <v>0.09179</v>
      </c>
      <c r="R1201" s="7" t="n">
        <f aca="false">((Q1201*M1201/100)/2000)*((255+264)/2)</f>
        <v>6479.98808676796</v>
      </c>
      <c r="T1201" s="0" t="n">
        <v>0.54993</v>
      </c>
      <c r="X1201" s="0" t="n">
        <f aca="false">SUM(T1201+16.21761)</f>
        <v>16.76754</v>
      </c>
      <c r="Y1201" s="8" t="n">
        <f aca="false">(X1201*M1201/100)/2000</f>
        <v>4561.53305639245</v>
      </c>
      <c r="Z1201" s="0" t="n">
        <v>0</v>
      </c>
      <c r="AA1201" s="0" t="n">
        <f aca="false">((Z1201*M1201/100)/2000)*317.759562841923</f>
        <v>0</v>
      </c>
      <c r="AC1201" s="0" t="n">
        <f aca="false">(AB1201*M1201/100)/2000</f>
        <v>0</v>
      </c>
      <c r="AE1201" s="0" t="n">
        <f aca="false">(AD1201*M1201/100)*2000</f>
        <v>0</v>
      </c>
      <c r="AG1201" s="0" t="n">
        <f aca="false">(AF1201*M1201/100)/2000</f>
        <v>0</v>
      </c>
      <c r="AH1201" s="0" t="n">
        <v>6E-005</v>
      </c>
      <c r="AI1201" s="0" t="n">
        <f aca="false">(AH1201*M1201/100)/2000</f>
        <v>0.016322727328132</v>
      </c>
      <c r="AK1201" s="12" t="n">
        <v>0.12821</v>
      </c>
      <c r="AL1201" s="0" t="n">
        <f aca="false">(AK1201*M1201/100)/2000</f>
        <v>34.8789478456635</v>
      </c>
    </row>
    <row r="1202" customFormat="false" ht="15" hidden="false" customHeight="true" outlineLevel="0" collapsed="false">
      <c r="A1202" s="1" t="n">
        <v>42342</v>
      </c>
      <c r="B1202" s="0" t="n">
        <v>2015</v>
      </c>
      <c r="C1202" s="0" t="s">
        <v>111</v>
      </c>
      <c r="D1202" s="5" t="n">
        <v>3411124526000</v>
      </c>
      <c r="F1202" s="0" t="s">
        <v>471</v>
      </c>
      <c r="G1202" s="0" t="s">
        <v>1262</v>
      </c>
      <c r="H1202" s="0" t="n">
        <v>39.773872</v>
      </c>
      <c r="I1202" s="0" t="n">
        <v>-81.297767</v>
      </c>
      <c r="J1202" s="0" t="n">
        <v>8249</v>
      </c>
      <c r="K1202" s="0" t="n">
        <v>11452140</v>
      </c>
      <c r="L1202" s="0" t="n">
        <f aca="false">K1202*8.33</f>
        <v>95396326.2</v>
      </c>
      <c r="M1202" s="6" t="n">
        <f aca="false">L1202*(100/N1202)</f>
        <v>105714459.125604</v>
      </c>
      <c r="N1202" s="0" t="n">
        <v>90.23962</v>
      </c>
      <c r="Q1202" s="0" t="n">
        <v>0.03636</v>
      </c>
      <c r="R1202" s="7" t="n">
        <f aca="false">((Q1202*M1202/100)/2000)*((255+264)/2)</f>
        <v>4987.30160961451</v>
      </c>
      <c r="X1202" s="0" t="n">
        <v>9.25695</v>
      </c>
      <c r="Y1202" s="8" t="n">
        <f aca="false">(X1202*M1202/100)/2000</f>
        <v>4892.96731201378</v>
      </c>
      <c r="Z1202" s="0" t="n">
        <v>0.08482</v>
      </c>
      <c r="AA1202" s="0" t="n">
        <f aca="false">((Z1202*M1202/100)/2000)*317.759562841923</f>
        <v>14246.2740327884</v>
      </c>
      <c r="AC1202" s="0" t="n">
        <f aca="false">(AB1202*M1202/100)/2000</f>
        <v>0</v>
      </c>
      <c r="AD1202" s="0" t="n">
        <v>0.08956</v>
      </c>
      <c r="AE1202" s="0" t="n">
        <f aca="false">(AD1202*M1202/100)*2000</f>
        <v>189355739.185781</v>
      </c>
      <c r="AG1202" s="0" t="n">
        <f aca="false">(AF1202*M1202/100)/2000</f>
        <v>0</v>
      </c>
      <c r="AH1202" s="0" t="n">
        <v>0.00537</v>
      </c>
      <c r="AI1202" s="0" t="n">
        <f aca="false">(AH1202*M1202/100)/2000</f>
        <v>2.83843322752246</v>
      </c>
      <c r="AK1202" s="0" t="n">
        <f aca="false">SUM(0.08956+0.08482+0.0137+0.00537)</f>
        <v>0.19345</v>
      </c>
      <c r="AL1202" s="0" t="n">
        <f aca="false">(AK1202*M1202/100)/2000</f>
        <v>102.25231058924</v>
      </c>
    </row>
    <row r="1203" customFormat="false" ht="15" hidden="false" customHeight="true" outlineLevel="0" collapsed="false">
      <c r="A1203" s="1" t="n">
        <v>42346</v>
      </c>
      <c r="B1203" s="0" t="n">
        <v>2015</v>
      </c>
      <c r="C1203" s="0" t="s">
        <v>37</v>
      </c>
      <c r="D1203" s="5" t="n">
        <v>34081205690000</v>
      </c>
      <c r="F1203" s="0" t="s">
        <v>413</v>
      </c>
      <c r="G1203" s="0" t="s">
        <v>1263</v>
      </c>
      <c r="H1203" s="0" t="n">
        <v>40.381231</v>
      </c>
      <c r="I1203" s="0" t="n">
        <v>-80.782589</v>
      </c>
      <c r="J1203" s="0" t="n">
        <v>9127</v>
      </c>
      <c r="K1203" s="0" t="n">
        <v>4982334</v>
      </c>
      <c r="L1203" s="0" t="n">
        <f aca="false">K1203*8.33</f>
        <v>41502842.22</v>
      </c>
      <c r="M1203" s="6" t="n">
        <f aca="false">L1203*(100/N1203)</f>
        <v>57912111.6491375</v>
      </c>
      <c r="N1203" s="0" t="n">
        <v>71.66522</v>
      </c>
      <c r="Q1203" s="0" t="n">
        <f aca="false">SUM(0.05444+0.04076)</f>
        <v>0.0952</v>
      </c>
      <c r="R1203" s="7" t="n">
        <f aca="false">((Q1203*M1203/100)/2000)*((255+264)/2)</f>
        <v>7153.41985512476</v>
      </c>
      <c r="T1203" s="0" t="n">
        <v>0.62076</v>
      </c>
      <c r="X1203" s="0" t="n">
        <f aca="false">SUM(T1203+16.28733)</f>
        <v>16.90809</v>
      </c>
      <c r="Y1203" s="8" t="n">
        <f aca="false">(X1203*M1203/100)/2000</f>
        <v>4895.91597926832</v>
      </c>
      <c r="Z1203" s="0" t="n">
        <v>0.25588</v>
      </c>
      <c r="AA1203" s="0" t="n">
        <f aca="false">((Z1203*M1203/100)/2000)*317.759562841923</f>
        <v>23543.6816431611</v>
      </c>
      <c r="AC1203" s="0" t="n">
        <f aca="false">(AB1203*M1203/100)/2000</f>
        <v>0</v>
      </c>
      <c r="AD1203" s="0" t="n">
        <v>0.25588</v>
      </c>
      <c r="AE1203" s="0" t="n">
        <f aca="false">(AD1203*M1203/100)*2000</f>
        <v>296371022.575626</v>
      </c>
      <c r="AG1203" s="0" t="n">
        <f aca="false">(AF1203*M1203/100)/2000</f>
        <v>0</v>
      </c>
      <c r="AH1203" s="0" t="n">
        <v>0.25588</v>
      </c>
      <c r="AI1203" s="0" t="n">
        <f aca="false">(AH1203*M1203/100)/2000</f>
        <v>74.0927556439065</v>
      </c>
      <c r="AK1203" s="0" t="n">
        <v>0</v>
      </c>
      <c r="AL1203" s="0" t="n">
        <f aca="false">(AK1203*M1203/100)/2000</f>
        <v>0</v>
      </c>
    </row>
    <row r="1204" customFormat="false" ht="15" hidden="false" customHeight="true" outlineLevel="0" collapsed="false">
      <c r="A1204" s="1" t="n">
        <v>42347</v>
      </c>
      <c r="B1204" s="0" t="n">
        <v>2015</v>
      </c>
      <c r="C1204" s="0" t="s">
        <v>58</v>
      </c>
      <c r="D1204" s="5" t="n">
        <v>34059244380000</v>
      </c>
      <c r="F1204" s="0" t="s">
        <v>413</v>
      </c>
      <c r="G1204" s="0" t="s">
        <v>1264</v>
      </c>
      <c r="H1204" s="0" t="n">
        <v>40.01109</v>
      </c>
      <c r="I1204" s="0" t="n">
        <v>-81.313824</v>
      </c>
      <c r="J1204" s="0" t="n">
        <v>7695</v>
      </c>
      <c r="K1204" s="0" t="n">
        <v>5943168</v>
      </c>
      <c r="L1204" s="0" t="n">
        <f aca="false">K1204*8.33</f>
        <v>49506589.44</v>
      </c>
      <c r="M1204" s="6" t="n">
        <f aca="false">L1204*(100/N1204)</f>
        <v>69413742.8769246</v>
      </c>
      <c r="N1204" s="0" t="n">
        <v>71.32102</v>
      </c>
      <c r="Q1204" s="0" t="n">
        <v>0.05589</v>
      </c>
      <c r="R1204" s="7" t="n">
        <f aca="false">((Q1204*M1204/100)/2000)*((255+264)/2)</f>
        <v>5033.69548098524</v>
      </c>
      <c r="X1204" s="0" t="n">
        <v>17.88478</v>
      </c>
      <c r="Y1204" s="8" t="n">
        <f aca="false">(X1204*M1204/100)/2000</f>
        <v>6207.24760165182</v>
      </c>
      <c r="Z1204" s="0" t="n">
        <v>0.02013</v>
      </c>
      <c r="AA1204" s="0" t="n">
        <f aca="false">((Z1204*M1204/100)/2000)*317.759562841923</f>
        <v>2220.02503156399</v>
      </c>
      <c r="AC1204" s="0" t="n">
        <f aca="false">(AB1204*M1204/100)/2000</f>
        <v>0</v>
      </c>
      <c r="AD1204" s="0" t="n">
        <v>0.02013</v>
      </c>
      <c r="AE1204" s="0" t="n">
        <f aca="false">(AD1204*M1204/100)*2000</f>
        <v>27945972.8822499</v>
      </c>
      <c r="AG1204" s="0" t="n">
        <f aca="false">(AF1204*M1204/100)/2000</f>
        <v>0</v>
      </c>
      <c r="AH1204" s="0" t="n">
        <v>0.02013</v>
      </c>
      <c r="AI1204" s="0" t="n">
        <f aca="false">(AH1204*M1204/100)/2000</f>
        <v>6.98649322056246</v>
      </c>
      <c r="AK1204" s="0" t="n">
        <v>0.11159</v>
      </c>
      <c r="AL1204" s="0" t="n">
        <f aca="false">(AK1204*M1204/100)/2000</f>
        <v>38.7293978381801</v>
      </c>
    </row>
    <row r="1205" customFormat="false" ht="15" hidden="false" customHeight="true" outlineLevel="0" collapsed="false">
      <c r="A1205" s="1" t="n">
        <v>42347</v>
      </c>
      <c r="B1205" s="0" t="n">
        <v>2015</v>
      </c>
      <c r="C1205" s="0" t="s">
        <v>58</v>
      </c>
      <c r="D1205" s="5" t="n">
        <v>34059243070000</v>
      </c>
      <c r="F1205" s="0" t="s">
        <v>413</v>
      </c>
      <c r="G1205" s="0" t="s">
        <v>1265</v>
      </c>
      <c r="H1205" s="0" t="n">
        <v>40.011074</v>
      </c>
      <c r="I1205" s="0" t="n">
        <v>-81.313756</v>
      </c>
      <c r="J1205" s="0" t="n">
        <v>7702</v>
      </c>
      <c r="K1205" s="0" t="n">
        <v>7543452</v>
      </c>
      <c r="L1205" s="0" t="n">
        <f aca="false">K1205*8.33</f>
        <v>62836955.16</v>
      </c>
      <c r="M1205" s="6" t="n">
        <f aca="false">L1205*(100/N1205)</f>
        <v>89687807.5906338</v>
      </c>
      <c r="N1205" s="0" t="n">
        <v>70.06187</v>
      </c>
      <c r="Q1205" s="0" t="n">
        <v>0.05801</v>
      </c>
      <c r="R1205" s="7" t="n">
        <f aca="false">((Q1205*M1205/100)/2000)*((255+264)/2)</f>
        <v>6750.61965953664</v>
      </c>
      <c r="T1205" s="0" t="n">
        <v>0.64482</v>
      </c>
      <c r="X1205" s="0" t="n">
        <f aca="false">SUM(18.06794+0.64482)</f>
        <v>18.71276</v>
      </c>
      <c r="Y1205" s="8" t="n">
        <f aca="false">(X1205*M1205/100)/2000</f>
        <v>8391.53209184855</v>
      </c>
      <c r="Z1205" s="0" t="n">
        <v>0.02097</v>
      </c>
      <c r="AA1205" s="0" t="n">
        <f aca="false">((Z1205*M1205/100)/2000)*317.759562841923</f>
        <v>2988.13677210645</v>
      </c>
      <c r="AC1205" s="0" t="n">
        <f aca="false">(AB1205*M1205/100)/2000</f>
        <v>0</v>
      </c>
      <c r="AD1205" s="0" t="n">
        <v>0.02097</v>
      </c>
      <c r="AE1205" s="0" t="n">
        <f aca="false">(AD1205*M1205/100)*2000</f>
        <v>37615066.5035118</v>
      </c>
      <c r="AG1205" s="0" t="n">
        <f aca="false">(AF1205*M1205/100)/2000</f>
        <v>0</v>
      </c>
      <c r="AH1205" s="0" t="n">
        <v>0.02097</v>
      </c>
      <c r="AI1205" s="0" t="n">
        <f aca="false">(AH1205*M1205/100)/2000</f>
        <v>9.40376662587796</v>
      </c>
      <c r="AK1205" s="0" t="n">
        <v>0.10951</v>
      </c>
      <c r="AL1205" s="0" t="n">
        <f aca="false">(AK1205*M1205/100)/2000</f>
        <v>49.1085590462516</v>
      </c>
    </row>
    <row r="1206" customFormat="false" ht="15" hidden="false" customHeight="true" outlineLevel="0" collapsed="false">
      <c r="A1206" s="1" t="n">
        <v>42347</v>
      </c>
      <c r="B1206" s="0" t="n">
        <v>2015</v>
      </c>
      <c r="C1206" s="0" t="s">
        <v>58</v>
      </c>
      <c r="D1206" s="5" t="n">
        <v>34059244490000</v>
      </c>
      <c r="F1206" s="0" t="s">
        <v>413</v>
      </c>
      <c r="G1206" s="0" t="s">
        <v>1266</v>
      </c>
      <c r="H1206" s="0" t="n">
        <v>40.011001</v>
      </c>
      <c r="I1206" s="0" t="n">
        <v>-81.313747</v>
      </c>
      <c r="J1206" s="0" t="n">
        <v>7789</v>
      </c>
      <c r="K1206" s="0" t="n">
        <v>7993840</v>
      </c>
      <c r="L1206" s="0" t="n">
        <f aca="false">K1206*8.33</f>
        <v>66588687.2</v>
      </c>
      <c r="M1206" s="6" t="n">
        <f aca="false">L1206*(100/N1206)</f>
        <v>94288858.6716804</v>
      </c>
      <c r="N1206" s="0" t="n">
        <v>70.62201</v>
      </c>
      <c r="Q1206" s="0" t="n">
        <v>0.0486</v>
      </c>
      <c r="R1206" s="7" t="n">
        <f aca="false">((Q1206*M1206/100)/2000)*((255+264)/2)</f>
        <v>5945.71399454816</v>
      </c>
      <c r="T1206" s="0" t="n">
        <v>0.64398</v>
      </c>
      <c r="X1206" s="0" t="n">
        <f aca="false">SUM(18.45618+0.64398)</f>
        <v>19.10016</v>
      </c>
      <c r="Y1206" s="8" t="n">
        <f aca="false">(X1206*M1206/100)/2000</f>
        <v>9004.66143423242</v>
      </c>
      <c r="Z1206" s="0" t="n">
        <v>0.0153</v>
      </c>
      <c r="AA1206" s="0" t="n">
        <f aca="false">((Z1206*M1206/100)/2000)*317.759562841923</f>
        <v>2292.03076819684</v>
      </c>
      <c r="AC1206" s="0" t="n">
        <f aca="false">(AB1206*M1206/100)/2000</f>
        <v>0</v>
      </c>
      <c r="AD1206" s="0" t="n">
        <v>0.0153</v>
      </c>
      <c r="AE1206" s="0" t="n">
        <f aca="false">(AD1206*M1206/100)*2000</f>
        <v>28852390.7535342</v>
      </c>
      <c r="AG1206" s="0" t="n">
        <f aca="false">(AF1206*M1206/100)/2000</f>
        <v>0</v>
      </c>
      <c r="AH1206" s="0" t="n">
        <v>0.0153</v>
      </c>
      <c r="AI1206" s="0" t="n">
        <f aca="false">(AH1206*M1206/100)/2000</f>
        <v>7.21309768838355</v>
      </c>
      <c r="AK1206" s="0" t="n">
        <v>0.01993</v>
      </c>
      <c r="AL1206" s="0" t="n">
        <f aca="false">(AK1206*M1206/100)/2000</f>
        <v>9.39588476663295</v>
      </c>
    </row>
    <row r="1207" customFormat="false" ht="15" hidden="false" customHeight="true" outlineLevel="0" collapsed="false">
      <c r="A1207" s="1" t="n">
        <v>42349</v>
      </c>
      <c r="B1207" s="0" t="n">
        <v>2015</v>
      </c>
      <c r="C1207" s="0" t="s">
        <v>116</v>
      </c>
      <c r="D1207" s="5" t="n">
        <v>34067213080000</v>
      </c>
      <c r="F1207" s="0" t="s">
        <v>518</v>
      </c>
      <c r="G1207" s="0" t="s">
        <v>1267</v>
      </c>
      <c r="H1207" s="0" t="n">
        <v>40.28347528</v>
      </c>
      <c r="I1207" s="0" t="n">
        <v>-81.0123</v>
      </c>
      <c r="J1207" s="0" t="n">
        <v>8549</v>
      </c>
      <c r="K1207" s="0" t="n">
        <v>12540570</v>
      </c>
      <c r="L1207" s="0" t="n">
        <f aca="false">K1207*8.33</f>
        <v>104462948.1</v>
      </c>
      <c r="M1207" s="6" t="n">
        <f aca="false">L1207*(100/N1207)</f>
        <v>116103212.353851</v>
      </c>
      <c r="N1207" s="0" t="n">
        <v>89.97421</v>
      </c>
      <c r="Q1207" s="0" t="n">
        <v>0.07253</v>
      </c>
      <c r="R1207" s="7" t="n">
        <f aca="false">((Q1207*M1207/100)/2000)*((255+264)/2)</f>
        <v>10926.2033746522</v>
      </c>
      <c r="X1207" s="0" t="n">
        <v>8.86787</v>
      </c>
      <c r="Y1207" s="8" t="n">
        <f aca="false">(X1207*M1207/100)/2000</f>
        <v>5147.94096868173</v>
      </c>
      <c r="Z1207" s="0" t="n">
        <v>0.02125</v>
      </c>
      <c r="AA1207" s="0" t="n">
        <f aca="false">((Z1207*M1207/100)/2000)*317.759562841923</f>
        <v>3919.87126272341</v>
      </c>
      <c r="AC1207" s="0" t="n">
        <f aca="false">(AB1207*M1207/100)/2000</f>
        <v>0</v>
      </c>
      <c r="AE1207" s="0" t="n">
        <f aca="false">(AD1207*M1207/100)*2000</f>
        <v>0</v>
      </c>
      <c r="AG1207" s="0" t="n">
        <f aca="false">(AF1207*M1207/100)/2000</f>
        <v>0</v>
      </c>
      <c r="AI1207" s="0" t="n">
        <f aca="false">(AH1207*M1207/100)/2000</f>
        <v>0</v>
      </c>
      <c r="AK1207" s="0" t="n">
        <v>0</v>
      </c>
      <c r="AL1207" s="0" t="n">
        <f aca="false">(AK1207*M1207/100)/2000</f>
        <v>0</v>
      </c>
    </row>
    <row r="1208" customFormat="false" ht="15" hidden="false" customHeight="true" outlineLevel="0" collapsed="false">
      <c r="A1208" s="1" t="n">
        <v>42349</v>
      </c>
      <c r="B1208" s="0" t="n">
        <v>2015</v>
      </c>
      <c r="C1208" s="0" t="s">
        <v>116</v>
      </c>
      <c r="D1208" s="5" t="n">
        <v>34067213090000</v>
      </c>
      <c r="F1208" s="0" t="s">
        <v>518</v>
      </c>
      <c r="G1208" s="0" t="s">
        <v>1268</v>
      </c>
      <c r="H1208" s="0" t="n">
        <v>40.28347472</v>
      </c>
      <c r="I1208" s="0" t="n">
        <v>-81.01224639</v>
      </c>
      <c r="J1208" s="0" t="n">
        <v>8550</v>
      </c>
      <c r="K1208" s="0" t="n">
        <v>13272126</v>
      </c>
      <c r="L1208" s="0" t="n">
        <f aca="false">K1208*8.33</f>
        <v>110556809.58</v>
      </c>
      <c r="M1208" s="6" t="n">
        <f aca="false">L1208*(100/N1208)</f>
        <v>122534386.572787</v>
      </c>
      <c r="N1208" s="0" t="n">
        <v>90.22513</v>
      </c>
      <c r="Q1208" s="0" t="n">
        <v>0.07771</v>
      </c>
      <c r="R1208" s="7" t="n">
        <f aca="false">((Q1208*M1208/100)/2000)*((255+264)/2)</f>
        <v>12354.9859667913</v>
      </c>
      <c r="X1208" s="0" t="n">
        <v>8.57024</v>
      </c>
      <c r="Y1208" s="8" t="n">
        <f aca="false">(X1208*M1208/100)/2000</f>
        <v>5250.74550590783</v>
      </c>
      <c r="Z1208" s="0" t="n">
        <v>0.02002</v>
      </c>
      <c r="AA1208" s="0" t="n">
        <f aca="false">((Z1208*M1208/100)/2000)*317.759562841923</f>
        <v>3897.54095835826</v>
      </c>
      <c r="AC1208" s="0" t="n">
        <f aca="false">(AB1208*M1208/100)/2000</f>
        <v>0</v>
      </c>
      <c r="AE1208" s="0" t="n">
        <f aca="false">(AD1208*M1208/100)*2000</f>
        <v>0</v>
      </c>
      <c r="AG1208" s="0" t="n">
        <f aca="false">(AF1208*M1208/100)/2000</f>
        <v>0</v>
      </c>
      <c r="AI1208" s="0" t="n">
        <f aca="false">(AH1208*M1208/100)/2000</f>
        <v>0</v>
      </c>
      <c r="AK1208" s="0" t="n">
        <v>0</v>
      </c>
      <c r="AL1208" s="0" t="n">
        <f aca="false">(AK1208*M1208/100)/2000</f>
        <v>0</v>
      </c>
    </row>
    <row r="1209" customFormat="false" ht="15" hidden="false" customHeight="true" outlineLevel="0" collapsed="false">
      <c r="A1209" s="1" t="n">
        <v>42353</v>
      </c>
      <c r="B1209" s="0" t="n">
        <v>2015</v>
      </c>
      <c r="C1209" s="0" t="s">
        <v>37</v>
      </c>
      <c r="D1209" s="5" t="n">
        <v>34081205850000</v>
      </c>
      <c r="F1209" s="0" t="s">
        <v>413</v>
      </c>
      <c r="G1209" s="0" t="s">
        <v>1269</v>
      </c>
      <c r="H1209" s="0" t="n">
        <v>40.486143</v>
      </c>
      <c r="I1209" s="0" t="n">
        <v>-80.865476</v>
      </c>
      <c r="J1209" s="0" t="n">
        <v>8854</v>
      </c>
      <c r="K1209" s="0" t="n">
        <v>9453024</v>
      </c>
      <c r="L1209" s="0" t="n">
        <f aca="false">K1209*8.33</f>
        <v>78743689.92</v>
      </c>
      <c r="M1209" s="6" t="n">
        <f aca="false">L1209*(100/N1209)</f>
        <v>112186815.090913</v>
      </c>
      <c r="N1209" s="0" t="n">
        <v>70.18979</v>
      </c>
      <c r="Q1209" s="0" t="n">
        <v>0.09497</v>
      </c>
      <c r="R1209" s="7" t="n">
        <f aca="false">((Q1209*M1209/100)/2000)*((255+264)/2)</f>
        <v>13824.0604233662</v>
      </c>
      <c r="T1209" s="0" t="n">
        <v>0.52257</v>
      </c>
      <c r="X1209" s="0" t="n">
        <f aca="false">SUM(15.07168+0.52257)</f>
        <v>15.59425</v>
      </c>
      <c r="Y1209" s="8" t="n">
        <f aca="false">(X1209*M1209/100)/2000</f>
        <v>8747.34620615733</v>
      </c>
      <c r="Z1209" s="0" t="n">
        <v>0.25563</v>
      </c>
      <c r="AA1209" s="0" t="n">
        <f aca="false">((Z1209*M1209/100)/2000)*317.759562841923</f>
        <v>45564.0450478508</v>
      </c>
      <c r="AC1209" s="0" t="n">
        <f aca="false">(AB1209*M1209/100)/2000</f>
        <v>0</v>
      </c>
      <c r="AD1209" s="0" t="n">
        <v>0.25563</v>
      </c>
      <c r="AE1209" s="0" t="n">
        <f aca="false">(AD1209*M1209/100)*2000</f>
        <v>573566310.833801</v>
      </c>
      <c r="AG1209" s="0" t="n">
        <f aca="false">(AF1209*M1209/100)/2000</f>
        <v>0</v>
      </c>
      <c r="AH1209" s="0" t="n">
        <v>0.25563</v>
      </c>
      <c r="AI1209" s="0" t="n">
        <f aca="false">(AH1209*M1209/100)/2000</f>
        <v>143.39157770845</v>
      </c>
      <c r="AK1209" s="0" t="n">
        <v>0</v>
      </c>
      <c r="AL1209" s="0" t="n">
        <f aca="false">(AK1209*M1209/100)/2000</f>
        <v>0</v>
      </c>
    </row>
    <row r="1210" customFormat="false" ht="15" hidden="false" customHeight="true" outlineLevel="0" collapsed="false">
      <c r="A1210" s="1" t="n">
        <v>42365</v>
      </c>
      <c r="B1210" s="0" t="n">
        <v>2015</v>
      </c>
      <c r="C1210" s="0" t="s">
        <v>116</v>
      </c>
      <c r="D1210" s="5" t="n">
        <v>34067213100000</v>
      </c>
      <c r="F1210" s="0" t="s">
        <v>518</v>
      </c>
      <c r="G1210" s="0" t="s">
        <v>1270</v>
      </c>
      <c r="H1210" s="0" t="n">
        <v>40.28347611</v>
      </c>
      <c r="I1210" s="0" t="n">
        <v>-81.01235389</v>
      </c>
      <c r="J1210" s="0" t="n">
        <v>8533</v>
      </c>
      <c r="K1210" s="0" t="n">
        <v>12541570</v>
      </c>
      <c r="L1210" s="0" t="n">
        <f aca="false">K1210*8.33</f>
        <v>104471278.1</v>
      </c>
      <c r="M1210" s="6" t="n">
        <f aca="false">L1210*(100/N1210)</f>
        <v>115675215.053118</v>
      </c>
      <c r="N1210" s="0" t="n">
        <v>90.314315</v>
      </c>
      <c r="Q1210" s="0" t="n">
        <v>0.08379</v>
      </c>
      <c r="R1210" s="7" t="n">
        <f aca="false">((Q1210*M1210/100)/2000)*((255+264)/2)</f>
        <v>12575.9230844177</v>
      </c>
      <c r="X1210" s="0" t="n">
        <v>8.57609</v>
      </c>
      <c r="Y1210" s="8" t="n">
        <f aca="false">(X1210*M1210/100)/2000</f>
        <v>4960.20527532445</v>
      </c>
      <c r="Z1210" s="0" t="n">
        <v>0.01956</v>
      </c>
      <c r="AA1210" s="0" t="n">
        <f aca="false">((Z1210*M1210/100)/2000)*317.759562841923</f>
        <v>3594.82538400517</v>
      </c>
      <c r="AC1210" s="0" t="n">
        <f aca="false">(AB1210*M1210/100)/2000</f>
        <v>0</v>
      </c>
      <c r="AE1210" s="0" t="n">
        <f aca="false">(AD1210*M1210/100)*2000</f>
        <v>0</v>
      </c>
      <c r="AG1210" s="0" t="n">
        <f aca="false">(AF1210*M1210/100)/2000</f>
        <v>0</v>
      </c>
      <c r="AI1210" s="0" t="n">
        <f aca="false">(AH1210*M1210/100)/2000</f>
        <v>0</v>
      </c>
      <c r="AK1210" s="0" t="n">
        <v>0</v>
      </c>
      <c r="AL1210" s="0" t="n">
        <f aca="false">(AK1210*M1210/100)/2000</f>
        <v>0</v>
      </c>
    </row>
    <row r="1211" customFormat="false" ht="15" hidden="false" customHeight="true" outlineLevel="0" collapsed="false">
      <c r="A1211" s="1" t="n">
        <v>42370</v>
      </c>
      <c r="B1211" s="0" t="n">
        <v>2016</v>
      </c>
      <c r="C1211" s="0" t="s">
        <v>138</v>
      </c>
      <c r="D1211" s="5" t="n">
        <v>34013209030000</v>
      </c>
      <c r="F1211" s="0" t="s">
        <v>872</v>
      </c>
      <c r="G1211" s="0" t="s">
        <v>1271</v>
      </c>
      <c r="H1211" s="0" t="n">
        <v>40.0120945</v>
      </c>
      <c r="I1211" s="0" t="n">
        <v>-81.0205685</v>
      </c>
      <c r="J1211" s="0" t="n">
        <v>9097</v>
      </c>
      <c r="K1211" s="0" t="n">
        <v>26407836</v>
      </c>
      <c r="L1211" s="0" t="n">
        <f aca="false">K1211*8.33</f>
        <v>219977273.88</v>
      </c>
      <c r="M1211" s="6" t="n">
        <f aca="false">L1211*(100/N1211)</f>
        <v>251469618.965878</v>
      </c>
      <c r="N1211" s="0" t="n">
        <v>87.47668</v>
      </c>
      <c r="Q1211" s="0" t="n">
        <v>0.04242</v>
      </c>
      <c r="R1211" s="7" t="n">
        <f aca="false">((Q1211*M1211/100)/2000)*((255+264)/2)</f>
        <v>13840.875254401</v>
      </c>
      <c r="T1211" s="0" t="n">
        <v>10.43107</v>
      </c>
      <c r="U1211" s="0" t="n">
        <v>0.98246</v>
      </c>
      <c r="V1211" s="0" t="n">
        <v>0.89466</v>
      </c>
      <c r="X1211" s="0" t="n">
        <f aca="false">10.43107+0.98246+0.89466</f>
        <v>12.30819</v>
      </c>
      <c r="Y1211" s="8" t="n">
        <f aca="false">(X1211*M1211/100)/2000</f>
        <v>15475.6792472981</v>
      </c>
      <c r="Z1211" s="0" t="n">
        <v>0.01498</v>
      </c>
      <c r="AA1211" s="0" t="n">
        <f aca="false">((Z1211*M1211/100)/2000)*317.759562841923</f>
        <v>5985.0250266776</v>
      </c>
      <c r="AC1211" s="0" t="n">
        <f aca="false">(AB1211*M1211/100)/2000</f>
        <v>0</v>
      </c>
      <c r="AE1211" s="0" t="n">
        <f aca="false">(AD1211*M1211/100)*2000</f>
        <v>0</v>
      </c>
      <c r="AG1211" s="0" t="n">
        <f aca="false">(AF1211*M1211/100)/2000</f>
        <v>0</v>
      </c>
      <c r="AI1211" s="0" t="n">
        <f aca="false">(AH1211*M1211/100)/2000</f>
        <v>0</v>
      </c>
      <c r="AL1211" s="0" t="n">
        <f aca="false">(AK1211*M1211/100)/2000</f>
        <v>0</v>
      </c>
    </row>
    <row r="1212" customFormat="false" ht="15" hidden="false" customHeight="true" outlineLevel="0" collapsed="false">
      <c r="A1212" s="1" t="n">
        <v>42370</v>
      </c>
      <c r="B1212" s="0" t="n">
        <v>2016</v>
      </c>
      <c r="C1212" s="0" t="s">
        <v>138</v>
      </c>
      <c r="D1212" s="5" t="n">
        <v>34013209050000</v>
      </c>
      <c r="F1212" s="0" t="s">
        <v>872</v>
      </c>
      <c r="G1212" s="0" t="s">
        <v>1272</v>
      </c>
      <c r="H1212" s="0" t="n">
        <v>40.0121033</v>
      </c>
      <c r="I1212" s="0" t="n">
        <v>-81.0205053</v>
      </c>
      <c r="J1212" s="0" t="n">
        <v>9113</v>
      </c>
      <c r="K1212" s="0" t="n">
        <v>13615770</v>
      </c>
      <c r="L1212" s="0" t="n">
        <f aca="false">K1212*8.33</f>
        <v>113419364.1</v>
      </c>
      <c r="M1212" s="6" t="n">
        <f aca="false">L1212*(100/N1212)</f>
        <v>130187157.542266</v>
      </c>
      <c r="N1212" s="0" t="n">
        <v>87.12024</v>
      </c>
      <c r="Q1212" s="0" t="n">
        <v>0.04228</v>
      </c>
      <c r="R1212" s="7" t="n">
        <f aca="false">((Q1212*M1212/100)/2000)*((255+264)/2)</f>
        <v>7141.84614460088</v>
      </c>
      <c r="T1212" s="0" t="n">
        <v>10.74246</v>
      </c>
      <c r="U1212" s="0" t="n">
        <v>1.01134</v>
      </c>
      <c r="V1212" s="0" t="n">
        <v>0.91307</v>
      </c>
      <c r="X1212" s="0" t="n">
        <f aca="false">10.74246+1.01134+0.91307</f>
        <v>12.66687</v>
      </c>
      <c r="Y1212" s="8" t="n">
        <f aca="false">(X1212*M1212/100)/2000</f>
        <v>8245.319001287</v>
      </c>
      <c r="Z1212" s="0" t="n">
        <v>0.0143</v>
      </c>
      <c r="AA1212" s="0" t="n">
        <f aca="false">((Z1212*M1212/100)/2000)*317.759562841923</f>
        <v>2957.8273201808</v>
      </c>
      <c r="AC1212" s="0" t="n">
        <f aca="false">(AB1212*M1212/100)/2000</f>
        <v>0</v>
      </c>
      <c r="AE1212" s="0" t="n">
        <f aca="false">(AD1212*M1212/100)*2000</f>
        <v>0</v>
      </c>
      <c r="AG1212" s="0" t="n">
        <f aca="false">(AF1212*M1212/100)/2000</f>
        <v>0</v>
      </c>
      <c r="AI1212" s="0" t="n">
        <f aca="false">(AH1212*M1212/100)/2000</f>
        <v>0</v>
      </c>
      <c r="AL1212" s="0" t="n">
        <f aca="false">(AK1212*M1212/100)/2000</f>
        <v>0</v>
      </c>
    </row>
    <row r="1213" customFormat="false" ht="15" hidden="false" customHeight="true" outlineLevel="0" collapsed="false">
      <c r="A1213" s="1" t="n">
        <v>42371</v>
      </c>
      <c r="B1213" s="0" t="n">
        <v>2016</v>
      </c>
      <c r="C1213" s="0" t="s">
        <v>138</v>
      </c>
      <c r="D1213" s="5" t="n">
        <v>34013209020000</v>
      </c>
      <c r="F1213" s="0" t="s">
        <v>872</v>
      </c>
      <c r="G1213" s="0" t="s">
        <v>1273</v>
      </c>
      <c r="H1213" s="0" t="n">
        <v>40.0120901</v>
      </c>
      <c r="I1213" s="0" t="n">
        <v>-81.0206001</v>
      </c>
      <c r="J1213" s="0" t="n">
        <v>9084</v>
      </c>
      <c r="K1213" s="0" t="n">
        <v>24728298</v>
      </c>
      <c r="L1213" s="0" t="n">
        <f aca="false">K1213*8.33</f>
        <v>205986722.34</v>
      </c>
      <c r="M1213" s="6" t="n">
        <f aca="false">L1213*(100/N1213)</f>
        <v>236007191.052689</v>
      </c>
      <c r="N1213" s="0" t="n">
        <v>87.27985</v>
      </c>
      <c r="Q1213" s="0" t="n">
        <v>0.07743</v>
      </c>
      <c r="R1213" s="7" t="n">
        <f aca="false">((Q1213*M1213/100)/2000)*((255+264)/2)</f>
        <v>23710.5627521646</v>
      </c>
      <c r="T1213" s="0" t="n">
        <v>10.59229</v>
      </c>
      <c r="U1213" s="0" t="n">
        <v>0.99858</v>
      </c>
      <c r="V1213" s="0" t="n">
        <v>0.90615</v>
      </c>
      <c r="X1213" s="0" t="n">
        <f aca="false">10.59229+0.99858+0.90615</f>
        <v>12.49702</v>
      </c>
      <c r="Y1213" s="8" t="n">
        <f aca="false">(X1213*M1213/100)/2000</f>
        <v>14746.9329336464</v>
      </c>
      <c r="Z1213" s="0" t="n">
        <v>0.01619</v>
      </c>
      <c r="AA1213" s="0" t="n">
        <f aca="false">((Z1213*M1213/100)/2000)*317.759562841923</f>
        <v>6070.72721327983</v>
      </c>
      <c r="AC1213" s="0" t="n">
        <f aca="false">(AB1213*M1213/100)/2000</f>
        <v>0</v>
      </c>
      <c r="AE1213" s="0" t="n">
        <f aca="false">(AD1213*M1213/100)*2000</f>
        <v>0</v>
      </c>
      <c r="AG1213" s="0" t="n">
        <f aca="false">(AF1213*M1213/100)/2000</f>
        <v>0</v>
      </c>
      <c r="AI1213" s="0" t="n">
        <f aca="false">(AH1213*M1213/100)/2000</f>
        <v>0</v>
      </c>
      <c r="AL1213" s="0" t="n">
        <f aca="false">(AK1213*M1213/100)/2000</f>
        <v>0</v>
      </c>
    </row>
    <row r="1214" customFormat="false" ht="15" hidden="false" customHeight="true" outlineLevel="0" collapsed="false">
      <c r="A1214" s="1" t="n">
        <v>42377</v>
      </c>
      <c r="B1214" s="0" t="n">
        <v>2016</v>
      </c>
      <c r="C1214" s="0" t="s">
        <v>138</v>
      </c>
      <c r="D1214" s="5" t="n">
        <v>34013209040000</v>
      </c>
      <c r="F1214" s="0" t="s">
        <v>872</v>
      </c>
      <c r="G1214" s="0" t="s">
        <v>1274</v>
      </c>
      <c r="H1214" s="0" t="n">
        <v>40.0120989</v>
      </c>
      <c r="I1214" s="0" t="n">
        <v>-81.0205369</v>
      </c>
      <c r="J1214" s="0" t="n">
        <v>9107</v>
      </c>
      <c r="K1214" s="0" t="n">
        <v>20621202</v>
      </c>
      <c r="L1214" s="0" t="n">
        <f aca="false">K1214*8.33</f>
        <v>171774612.66</v>
      </c>
      <c r="M1214" s="6" t="n">
        <f aca="false">L1214*(100/N1214)</f>
        <v>196687752.076347</v>
      </c>
      <c r="N1214" s="0" t="n">
        <v>87.33366</v>
      </c>
      <c r="Q1214" s="0" t="n">
        <v>0.04313</v>
      </c>
      <c r="R1214" s="7" t="n">
        <f aca="false">((Q1214*M1214/100)/2000)*((255+264)/2)</f>
        <v>11006.8777143011</v>
      </c>
      <c r="T1214" s="0" t="n">
        <v>10.55598</v>
      </c>
      <c r="U1214" s="0" t="n">
        <v>0.99442</v>
      </c>
      <c r="V1214" s="0" t="n">
        <v>0.89944</v>
      </c>
      <c r="X1214" s="0" t="n">
        <f aca="false">10.55598+0.99442+0.89944</f>
        <v>12.44984</v>
      </c>
      <c r="Y1214" s="8" t="n">
        <f aca="false">(X1214*M1214/100)/2000</f>
        <v>12243.655216551</v>
      </c>
      <c r="Z1214" s="0" t="n">
        <v>0.01455</v>
      </c>
      <c r="AA1214" s="0" t="n">
        <f aca="false">((Z1214*M1214/100)/2000)*317.759562841923</f>
        <v>4546.83237694923</v>
      </c>
      <c r="AC1214" s="0" t="n">
        <f aca="false">(AB1214*M1214/100)/2000</f>
        <v>0</v>
      </c>
      <c r="AE1214" s="0" t="n">
        <f aca="false">(AD1214*M1214/100)*2000</f>
        <v>0</v>
      </c>
      <c r="AG1214" s="0" t="n">
        <f aca="false">(AF1214*M1214/100)/2000</f>
        <v>0</v>
      </c>
      <c r="AI1214" s="0" t="n">
        <f aca="false">(AH1214*M1214/100)/2000</f>
        <v>0</v>
      </c>
      <c r="AL1214" s="0" t="n">
        <f aca="false">(AK1214*M1214/100)/2000</f>
        <v>0</v>
      </c>
    </row>
    <row r="1215" customFormat="false" ht="15" hidden="false" customHeight="true" outlineLevel="0" collapsed="false">
      <c r="A1215" s="1" t="n">
        <v>42379</v>
      </c>
      <c r="B1215" s="0" t="n">
        <v>2016</v>
      </c>
      <c r="C1215" s="0" t="s">
        <v>116</v>
      </c>
      <c r="D1215" s="5" t="n">
        <v>34067214580000</v>
      </c>
      <c r="F1215" s="0" t="s">
        <v>413</v>
      </c>
      <c r="G1215" s="0" t="s">
        <v>1275</v>
      </c>
      <c r="H1215" s="0" t="n">
        <v>40.371765</v>
      </c>
      <c r="I1215" s="0" t="n">
        <v>-81.043286</v>
      </c>
      <c r="J1215" s="0" t="n">
        <v>8184</v>
      </c>
      <c r="K1215" s="0" t="n">
        <v>5962572</v>
      </c>
      <c r="L1215" s="0" t="n">
        <f aca="false">K1215*8.33</f>
        <v>49668224.76</v>
      </c>
      <c r="M1215" s="6" t="n">
        <f aca="false">L1215*(100/N1215)</f>
        <v>71394211.5580824</v>
      </c>
      <c r="N1215" s="0" t="n">
        <v>69.56898</v>
      </c>
      <c r="O1215" s="0" t="n">
        <v>11.34142</v>
      </c>
      <c r="Q1215" s="0" t="n">
        <v>0.06836</v>
      </c>
      <c r="R1215" s="7" t="n">
        <f aca="false">((Q1215*M1215/100)/2000)*((255+264)/2)</f>
        <v>6332.45952198839</v>
      </c>
      <c r="T1215" s="0" t="n">
        <v>0.57585</v>
      </c>
      <c r="X1215" s="0" t="n">
        <f aca="false">11.34142+0.57585</f>
        <v>11.91727</v>
      </c>
      <c r="Y1215" s="8" t="n">
        <f aca="false">(X1215*M1215/100)/2000</f>
        <v>4254.12047787394</v>
      </c>
      <c r="AA1215" s="0" t="n">
        <f aca="false">((Z1215*M1215/100)/2000)*317.759562841923</f>
        <v>0</v>
      </c>
      <c r="AC1215" s="0" t="n">
        <f aca="false">(AB1215*M1215/100)/2000</f>
        <v>0</v>
      </c>
      <c r="AE1215" s="0" t="n">
        <f aca="false">(AD1215*M1215/100)*2000</f>
        <v>0</v>
      </c>
      <c r="AG1215" s="0" t="n">
        <f aca="false">(AF1215*M1215/100)/2000</f>
        <v>0</v>
      </c>
      <c r="AI1215" s="0" t="n">
        <f aca="false">(AH1215*M1215/100)/2000</f>
        <v>0</v>
      </c>
      <c r="AK1215" s="0" t="n">
        <v>0.14297</v>
      </c>
      <c r="AL1215" s="0" t="n">
        <f aca="false">(AK1215*M1215/100)/2000</f>
        <v>51.0361521322952</v>
      </c>
    </row>
    <row r="1216" customFormat="false" ht="15" hidden="false" customHeight="true" outlineLevel="0" collapsed="false">
      <c r="A1216" s="1" t="n">
        <v>42379</v>
      </c>
      <c r="B1216" s="0" t="n">
        <v>2016</v>
      </c>
      <c r="C1216" s="0" t="s">
        <v>116</v>
      </c>
      <c r="D1216" s="5" t="n">
        <v>34067214550000</v>
      </c>
      <c r="F1216" s="0" t="s">
        <v>413</v>
      </c>
      <c r="G1216" s="0" t="s">
        <v>1276</v>
      </c>
      <c r="H1216" s="0" t="n">
        <v>40.371831</v>
      </c>
      <c r="I1216" s="0" t="n">
        <v>-81.043241</v>
      </c>
      <c r="J1216" s="0" t="n">
        <v>8195</v>
      </c>
      <c r="K1216" s="0" t="n">
        <v>5152980</v>
      </c>
      <c r="L1216" s="0" t="n">
        <f aca="false">K1216*8.33</f>
        <v>42924323.4</v>
      </c>
      <c r="M1216" s="6" t="n">
        <f aca="false">L1216*(100/N1216)</f>
        <v>61142850.7532548</v>
      </c>
      <c r="N1216" s="0" t="n">
        <v>70.20334</v>
      </c>
      <c r="O1216" s="0" t="n">
        <v>10.32321</v>
      </c>
      <c r="Q1216" s="0" t="n">
        <v>0.07531</v>
      </c>
      <c r="R1216" s="7" t="n">
        <f aca="false">((Q1216*M1216/100)/2000)*((255+264)/2)</f>
        <v>5974.55684707033</v>
      </c>
      <c r="T1216" s="0" t="n">
        <v>0.59085</v>
      </c>
      <c r="X1216" s="0" t="n">
        <f aca="false">17.57027+0.59085</f>
        <v>18.16112</v>
      </c>
      <c r="Y1216" s="8" t="n">
        <f aca="false">(X1216*M1216/100)/2000</f>
        <v>5552.11324835975</v>
      </c>
      <c r="Z1216" s="0" t="n">
        <v>0.05635</v>
      </c>
      <c r="AA1216" s="0" t="n">
        <f aca="false">((Z1216*M1216/100)/2000)*317.759562841923</f>
        <v>5474.04341702465</v>
      </c>
      <c r="AC1216" s="0" t="n">
        <f aca="false">(AB1216*M1216/100)/2000</f>
        <v>0</v>
      </c>
      <c r="AD1216" s="0" t="n">
        <v>0.05635</v>
      </c>
      <c r="AE1216" s="0" t="n">
        <f aca="false">(AD1216*M1216/100)*2000</f>
        <v>68907992.7989181</v>
      </c>
      <c r="AG1216" s="0" t="n">
        <f aca="false">(AF1216*M1216/100)/2000</f>
        <v>0</v>
      </c>
      <c r="AH1216" s="0" t="n">
        <v>0.05635</v>
      </c>
      <c r="AI1216" s="0" t="n">
        <f aca="false">(AH1216*M1216/100)/2000</f>
        <v>17.2269981997295</v>
      </c>
      <c r="AK1216" s="0" t="n">
        <v>0.08866</v>
      </c>
      <c r="AL1216" s="0" t="n">
        <f aca="false">(AK1216*M1216/100)/2000</f>
        <v>27.1046257389178</v>
      </c>
    </row>
    <row r="1217" customFormat="false" ht="15" hidden="false" customHeight="true" outlineLevel="0" collapsed="false">
      <c r="A1217" s="1" t="n">
        <v>42385</v>
      </c>
      <c r="B1217" s="0" t="n">
        <v>2016</v>
      </c>
      <c r="C1217" s="0" t="s">
        <v>41</v>
      </c>
      <c r="D1217" s="5" t="n">
        <v>34019226980000</v>
      </c>
      <c r="F1217" s="0" t="s">
        <v>503</v>
      </c>
      <c r="G1217" s="0" t="s">
        <v>1277</v>
      </c>
      <c r="H1217" s="0" t="n">
        <v>40.6065873</v>
      </c>
      <c r="I1217" s="0" t="n">
        <v>-81.084578</v>
      </c>
      <c r="J1217" s="0" t="n">
        <v>7520</v>
      </c>
      <c r="K1217" s="0" t="n">
        <v>11616715</v>
      </c>
      <c r="L1217" s="0" t="n">
        <f aca="false">K1217*8.33</f>
        <v>96767235.95</v>
      </c>
      <c r="M1217" s="6" t="n">
        <f aca="false">L1217*(100/N1217)</f>
        <v>112063698.874515</v>
      </c>
      <c r="N1217" s="0" t="n">
        <v>86.350207</v>
      </c>
      <c r="Q1217" s="0" t="n">
        <v>0.08118</v>
      </c>
      <c r="R1217" s="7" t="n">
        <f aca="false">((Q1217*M1217/100)/2000)*((255+264)/2)</f>
        <v>11803.7870693364</v>
      </c>
      <c r="X1217" s="0" t="n">
        <v>12.3251</v>
      </c>
      <c r="Y1217" s="8" t="n">
        <f aca="false">(X1217*M1217/100)/2000</f>
        <v>6905.9814749914</v>
      </c>
      <c r="Z1217" s="0" t="n">
        <v>0.02742</v>
      </c>
      <c r="AA1217" s="0" t="n">
        <f aca="false">((Z1217*M1217/100)/2000)*317.759562841923</f>
        <v>4882.03667037609</v>
      </c>
      <c r="AC1217" s="0" t="n">
        <f aca="false">(AB1217*M1217/100)/2000</f>
        <v>0</v>
      </c>
      <c r="AE1217" s="0" t="n">
        <f aca="false">(AD1217*M1217/100)*2000</f>
        <v>0</v>
      </c>
      <c r="AG1217" s="0" t="n">
        <f aca="false">(AF1217*M1217/100)/2000</f>
        <v>0</v>
      </c>
      <c r="AI1217" s="0" t="n">
        <f aca="false">(AH1217*M1217/100)/2000</f>
        <v>0</v>
      </c>
      <c r="AK1217" s="0" t="n">
        <v>0</v>
      </c>
      <c r="AL1217" s="0" t="n">
        <f aca="false">(AK1217*M1217/100)/2000</f>
        <v>0</v>
      </c>
    </row>
    <row r="1218" customFormat="false" ht="15" hidden="false" customHeight="true" outlineLevel="0" collapsed="false">
      <c r="A1218" s="1" t="n">
        <v>42390</v>
      </c>
      <c r="B1218" s="0" t="n">
        <v>2016</v>
      </c>
      <c r="C1218" s="0" t="s">
        <v>116</v>
      </c>
      <c r="D1218" s="5" t="n">
        <v>34067214560000</v>
      </c>
      <c r="F1218" s="0" t="s">
        <v>413</v>
      </c>
      <c r="G1218" s="0" t="s">
        <v>1278</v>
      </c>
      <c r="H1218" s="0" t="n">
        <v>40.371789</v>
      </c>
      <c r="I1218" s="0" t="n">
        <v>-81.043195</v>
      </c>
      <c r="J1218" s="0" t="n">
        <v>8196</v>
      </c>
      <c r="K1218" s="0" t="n">
        <v>5501076</v>
      </c>
      <c r="L1218" s="0" t="n">
        <f aca="false">K1218*8.33</f>
        <v>45823963.08</v>
      </c>
      <c r="M1218" s="6" t="n">
        <f aca="false">L1218*(100/N1218)</f>
        <v>66140155.1777691</v>
      </c>
      <c r="N1218" s="0" t="n">
        <v>69.28312</v>
      </c>
      <c r="O1218" s="0" t="n">
        <v>12.13297</v>
      </c>
      <c r="Q1218" s="0" t="n">
        <v>0.08691</v>
      </c>
      <c r="R1218" s="7" t="n">
        <f aca="false">((Q1218*M1218/100)/2000)*((255+264)/2)</f>
        <v>7458.34255023364</v>
      </c>
      <c r="T1218" s="0" t="n">
        <v>0.52758</v>
      </c>
      <c r="X1218" s="0" t="n">
        <f aca="false">16.57681+0.52758</f>
        <v>17.10439</v>
      </c>
      <c r="Y1218" s="8" t="n">
        <f aca="false">(X1218*M1218/100)/2000</f>
        <v>5656.43504410541</v>
      </c>
      <c r="AA1218" s="0" t="n">
        <f aca="false">((Z1218*M1218/100)/2000)*317.759562841923</f>
        <v>0</v>
      </c>
      <c r="AC1218" s="0" t="n">
        <f aca="false">(AB1218*M1218/100)/2000</f>
        <v>0</v>
      </c>
      <c r="AE1218" s="0" t="n">
        <f aca="false">(AD1218*M1218/100)*2000</f>
        <v>0</v>
      </c>
      <c r="AG1218" s="0" t="n">
        <f aca="false">(AF1218*M1218/100)/2000</f>
        <v>0</v>
      </c>
      <c r="AI1218" s="0" t="n">
        <f aca="false">(AH1218*M1218/100)/2000</f>
        <v>0</v>
      </c>
      <c r="AK1218" s="0" t="n">
        <v>0.11733</v>
      </c>
      <c r="AL1218" s="0" t="n">
        <f aca="false">(AK1218*M1218/100)/2000</f>
        <v>38.8011220350383</v>
      </c>
    </row>
    <row r="1219" customFormat="false" ht="15" hidden="false" customHeight="true" outlineLevel="0" collapsed="false">
      <c r="A1219" s="1" t="n">
        <v>42390</v>
      </c>
      <c r="B1219" s="0" t="n">
        <v>2016</v>
      </c>
      <c r="C1219" s="0" t="s">
        <v>116</v>
      </c>
      <c r="D1219" s="5" t="n">
        <v>34067214557</v>
      </c>
      <c r="F1219" s="0" t="s">
        <v>413</v>
      </c>
      <c r="G1219" s="0" t="s">
        <v>1279</v>
      </c>
      <c r="H1219" s="0" t="n">
        <v>40.371724</v>
      </c>
      <c r="I1219" s="0" t="n">
        <v>-81.04324</v>
      </c>
      <c r="J1219" s="0" t="n">
        <v>8181</v>
      </c>
      <c r="K1219" s="0" t="n">
        <v>5149032</v>
      </c>
      <c r="L1219" s="0" t="n">
        <f aca="false">K1219*8.33</f>
        <v>42891436.56</v>
      </c>
      <c r="M1219" s="6" t="n">
        <f aca="false">L1219*(100/N1219)</f>
        <v>60314183.7081223</v>
      </c>
      <c r="N1219" s="0" t="n">
        <v>71.11335</v>
      </c>
      <c r="O1219" s="0" t="n">
        <v>9.78115</v>
      </c>
      <c r="Q1219" s="0" t="n">
        <v>0.05273</v>
      </c>
      <c r="R1219" s="7" t="n">
        <f aca="false">((Q1219*M1219/100)/2000)*((255+264)/2)</f>
        <v>4126.52606174076</v>
      </c>
      <c r="T1219" s="0" t="n">
        <v>0.57892</v>
      </c>
      <c r="X1219" s="0" t="n">
        <f aca="false">17.51974+0.57892</f>
        <v>18.09866</v>
      </c>
      <c r="Y1219" s="8" t="n">
        <f aca="false">(X1219*M1219/100)/2000</f>
        <v>5458.02952055423</v>
      </c>
      <c r="Z1219" s="0" t="n">
        <v>0.02506</v>
      </c>
      <c r="AA1219" s="0" t="n">
        <f aca="false">((Z1219*M1219/100)/2000)*317.759562841923</f>
        <v>2401.42570362703</v>
      </c>
      <c r="AC1219" s="0" t="n">
        <f aca="false">(AB1219*M1219/100)/2000</f>
        <v>0</v>
      </c>
      <c r="AD1219" s="0" t="n">
        <v>0.02506</v>
      </c>
      <c r="AE1219" s="0" t="n">
        <f aca="false">(AD1219*M1219/100)*2000</f>
        <v>30229468.8745109</v>
      </c>
      <c r="AG1219" s="0" t="n">
        <f aca="false">(AF1219*M1219/100)/2000</f>
        <v>0</v>
      </c>
      <c r="AH1219" s="0" t="n">
        <v>0.02506</v>
      </c>
      <c r="AI1219" s="0" t="n">
        <f aca="false">(AH1219*M1219/100)/2000</f>
        <v>7.55736721862773</v>
      </c>
      <c r="AK1219" s="0" t="n">
        <v>0.11384</v>
      </c>
      <c r="AL1219" s="0" t="n">
        <f aca="false">(AK1219*M1219/100)/2000</f>
        <v>34.3308333666632</v>
      </c>
    </row>
    <row r="1220" customFormat="false" ht="15" hidden="false" customHeight="true" outlineLevel="0" collapsed="false">
      <c r="A1220" s="1" t="n">
        <v>42396</v>
      </c>
      <c r="B1220" s="0" t="n">
        <v>2016</v>
      </c>
      <c r="C1220" s="0" t="s">
        <v>37</v>
      </c>
      <c r="D1220" s="5" t="n">
        <v>34081205600000</v>
      </c>
      <c r="F1220" s="0" t="s">
        <v>1126</v>
      </c>
      <c r="G1220" s="0" t="s">
        <v>1280</v>
      </c>
      <c r="H1220" s="0" t="n">
        <v>40.31826281</v>
      </c>
      <c r="I1220" s="0" t="n">
        <v>-80.77524016</v>
      </c>
      <c r="J1220" s="0" t="n">
        <v>9315</v>
      </c>
      <c r="K1220" s="0" t="n">
        <v>6745872</v>
      </c>
      <c r="L1220" s="0" t="n">
        <f aca="false">K1220*8.33</f>
        <v>56193113.76</v>
      </c>
      <c r="M1220" s="6" t="n">
        <f aca="false">L1220*(100/N1220)</f>
        <v>64563849.0744235</v>
      </c>
      <c r="N1220" s="0" t="n">
        <v>87.03495</v>
      </c>
      <c r="Q1220" s="0" t="n">
        <v>0.10947</v>
      </c>
      <c r="R1220" s="7" t="n">
        <f aca="false">((Q1220*M1220/100)/2000)*((255+264)/2)</f>
        <v>9170.47641423485</v>
      </c>
      <c r="T1220" s="0" t="n">
        <v>1.5769</v>
      </c>
      <c r="V1220" s="0" t="n">
        <v>10.2909</v>
      </c>
      <c r="X1220" s="0" t="n">
        <f aca="false">SUM(T1220+V1220)</f>
        <v>11.8678</v>
      </c>
      <c r="Y1220" s="8" t="n">
        <f aca="false">(X1220*M1220/100)/2000</f>
        <v>3831.15424022722</v>
      </c>
      <c r="AA1220" s="0" t="n">
        <f aca="false">((Z1220*M1220/100)/2000)*317.759562841923</f>
        <v>0</v>
      </c>
      <c r="AC1220" s="0" t="n">
        <f aca="false">(AB1220*M1220/100)/2000</f>
        <v>0</v>
      </c>
      <c r="AD1220" s="0" t="n">
        <v>0.39983</v>
      </c>
      <c r="AE1220" s="0" t="n">
        <f aca="false">(AD1220*M1220/100)*2000</f>
        <v>516291275.508535</v>
      </c>
      <c r="AG1220" s="0" t="n">
        <f aca="false">(AF1220*M1220/100)/2000</f>
        <v>0</v>
      </c>
      <c r="AI1220" s="0" t="n">
        <f aca="false">(AH1220*M1220/100)/2000</f>
        <v>0</v>
      </c>
      <c r="AK1220" s="0" t="n">
        <v>0</v>
      </c>
      <c r="AL1220" s="0" t="n">
        <f aca="false">(AK1220*M1220/100)/2000</f>
        <v>0</v>
      </c>
    </row>
    <row r="1221" customFormat="false" ht="15" hidden="false" customHeight="true" outlineLevel="0" collapsed="false">
      <c r="A1221" s="1" t="n">
        <v>42403</v>
      </c>
      <c r="B1221" s="0" t="n">
        <v>2016</v>
      </c>
      <c r="C1221" s="0" t="s">
        <v>116</v>
      </c>
      <c r="D1221" s="5" t="n">
        <v>34067211240000</v>
      </c>
      <c r="F1221" s="0" t="s">
        <v>1126</v>
      </c>
      <c r="G1221" s="0" t="s">
        <v>1281</v>
      </c>
      <c r="H1221" s="0" t="n">
        <v>40.16785604</v>
      </c>
      <c r="I1221" s="0" t="n">
        <v>-80.9325789</v>
      </c>
      <c r="J1221" s="0" t="n">
        <v>9283</v>
      </c>
      <c r="K1221" s="0" t="n">
        <v>8018024</v>
      </c>
      <c r="L1221" s="0" t="n">
        <f aca="false">K1221*8.33</f>
        <v>66790139.92</v>
      </c>
      <c r="M1221" s="6" t="n">
        <f aca="false">L1221*(100/N1221)</f>
        <v>76341220.560857</v>
      </c>
      <c r="N1221" s="0" t="n">
        <v>87.48896</v>
      </c>
      <c r="Q1221" s="0" t="n">
        <v>0.20732</v>
      </c>
      <c r="R1221" s="7" t="n">
        <f aca="false">((Q1221*M1221/100)/2000)*((255+264)/2)</f>
        <v>20535.6127460633</v>
      </c>
      <c r="T1221" s="0" t="n">
        <v>1.49806</v>
      </c>
      <c r="V1221" s="0" t="n">
        <v>9.83537</v>
      </c>
      <c r="X1221" s="0" t="n">
        <f aca="false">SUM(T1221+V1221)</f>
        <v>11.33343</v>
      </c>
      <c r="Y1221" s="8" t="n">
        <f aca="false">(X1221*M1221/100)/2000</f>
        <v>4326.03939670517</v>
      </c>
      <c r="AA1221" s="0" t="n">
        <f aca="false">((Z1221*M1221/100)/2000)*317.759562841923</f>
        <v>0</v>
      </c>
      <c r="AC1221" s="0" t="n">
        <f aca="false">(AB1221*M1221/100)/2000</f>
        <v>0</v>
      </c>
      <c r="AD1221" s="0" t="n">
        <v>0.00187</v>
      </c>
      <c r="AE1221" s="0" t="n">
        <f aca="false">(AD1221*M1221/100)*2000</f>
        <v>2855161.64897605</v>
      </c>
      <c r="AG1221" s="0" t="n">
        <f aca="false">(AF1221*M1221/100)/2000</f>
        <v>0</v>
      </c>
      <c r="AI1221" s="0" t="n">
        <f aca="false">(AH1221*M1221/100)/2000</f>
        <v>0</v>
      </c>
      <c r="AK1221" s="0" t="n">
        <v>0</v>
      </c>
      <c r="AL1221" s="0" t="n">
        <f aca="false">(AK1221*M1221/100)/2000</f>
        <v>0</v>
      </c>
    </row>
    <row r="1222" customFormat="false" ht="15" hidden="false" customHeight="true" outlineLevel="0" collapsed="false">
      <c r="Y1222" s="8"/>
    </row>
    <row r="1223" customFormat="false" ht="15" hidden="false" customHeight="true" outlineLevel="0" collapsed="false">
      <c r="Y1223" s="8"/>
    </row>
  </sheetData>
  <autoFilter ref="A1:AL108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12.7"/>
  </cols>
  <sheetData>
    <row r="1" customFormat="false" ht="15" hidden="false" customHeight="false" outlineLevel="0" collapsed="false">
      <c r="B1" s="0" t="s">
        <v>2553</v>
      </c>
      <c r="C1" s="0" t="s">
        <v>2554</v>
      </c>
    </row>
    <row r="2" customFormat="false" ht="15" hidden="false" customHeight="false" outlineLevel="0" collapsed="false">
      <c r="A2" s="0" t="s">
        <v>2555</v>
      </c>
      <c r="B2" s="0" t="s">
        <v>2556</v>
      </c>
      <c r="C2" s="0" t="s">
        <v>2556</v>
      </c>
      <c r="D2" s="0" t="s">
        <v>2557</v>
      </c>
    </row>
    <row r="3" customFormat="false" ht="15" hidden="false" customHeight="false" outlineLevel="0" collapsed="false">
      <c r="A3" s="0" t="s">
        <v>1323</v>
      </c>
      <c r="B3" s="8" t="n">
        <f aca="false">SUM(Percent_To_Volumes_GIS!K2)</f>
        <v>4571110</v>
      </c>
      <c r="C3" s="8" t="n">
        <f aca="false">AVERAGE(Percent_To_Volumes_GIS!K2)</f>
        <v>4571110</v>
      </c>
      <c r="D3" s="8" t="n">
        <f aca="false">B3</f>
        <v>4571110</v>
      </c>
      <c r="H3" s="8" t="n">
        <f aca="false">AVERAGE(Percent_To_Volumes_GIS!Y2)</f>
        <v>232.546405802153</v>
      </c>
    </row>
    <row r="4" customFormat="false" ht="15" hidden="false" customHeight="false" outlineLevel="0" collapsed="false">
      <c r="A4" s="0" t="s">
        <v>1938</v>
      </c>
      <c r="B4" s="8"/>
      <c r="C4" s="8"/>
      <c r="D4" s="8" t="n">
        <f aca="false">B4+D3</f>
        <v>4571110</v>
      </c>
      <c r="H4" s="8"/>
    </row>
    <row r="5" customFormat="false" ht="15" hidden="false" customHeight="false" outlineLevel="0" collapsed="false">
      <c r="A5" s="0" t="s">
        <v>1326</v>
      </c>
      <c r="B5" s="8" t="n">
        <f aca="false">SUM(Percent_To_Volumes_GIS!K3:K4)</f>
        <v>9556554</v>
      </c>
      <c r="C5" s="8" t="n">
        <f aca="false">AVERAGE(Percent_To_Volumes_GIS!K3:K4)</f>
        <v>4778277</v>
      </c>
      <c r="D5" s="8" t="n">
        <f aca="false">B5+D4</f>
        <v>14127664</v>
      </c>
      <c r="H5" s="8" t="n">
        <f aca="false">AVERAGE(Percent_To_Volumes_GIS!Y3:Y4)</f>
        <v>3484.43334978289</v>
      </c>
    </row>
    <row r="6" customFormat="false" ht="15" hidden="false" customHeight="false" outlineLevel="0" collapsed="false">
      <c r="A6" s="0" t="s">
        <v>1333</v>
      </c>
      <c r="B6" s="8" t="n">
        <f aca="false">SUM(Percent_To_Volumes_GIS!K5:K7)</f>
        <v>15898050</v>
      </c>
      <c r="C6" s="8" t="n">
        <f aca="false">AVERAGE(Percent_To_Volumes_GIS!K5:K7)</f>
        <v>5299350</v>
      </c>
      <c r="D6" s="8" t="n">
        <f aca="false">B6+D5</f>
        <v>30025714</v>
      </c>
      <c r="H6" s="8" t="n">
        <f aca="false">AVERAGE(Percent_To_Volumes_GIS!Y5:Y7)</f>
        <v>3472.5640665523</v>
      </c>
    </row>
    <row r="7" customFormat="false" ht="15" hidden="false" customHeight="false" outlineLevel="0" collapsed="false">
      <c r="A7" s="0" t="s">
        <v>1339</v>
      </c>
      <c r="B7" s="8" t="n">
        <f aca="false">SUM(Percent_To_Volumes_GIS!K8:K20)</f>
        <v>60638153</v>
      </c>
      <c r="C7" s="8" t="n">
        <f aca="false">AVERAGE(Percent_To_Volumes_GIS!K8:K20)</f>
        <v>4664473.30769231</v>
      </c>
      <c r="D7" s="8" t="n">
        <f aca="false">B7+D6</f>
        <v>90663867</v>
      </c>
      <c r="F7" s="0" t="n">
        <v>4664473.30769231</v>
      </c>
      <c r="H7" s="8" t="n">
        <f aca="false">AVERAGE(Percent_To_Volumes_GIS!Y8:Y20)</f>
        <v>3243.16857048678</v>
      </c>
    </row>
    <row r="8" customFormat="false" ht="15" hidden="false" customHeight="false" outlineLevel="0" collapsed="false">
      <c r="A8" s="0" t="s">
        <v>1359</v>
      </c>
      <c r="B8" s="8" t="n">
        <f aca="false">SUM(Percent_To_Volumes_GIS!K21:K49)</f>
        <v>126914558</v>
      </c>
      <c r="C8" s="8" t="n">
        <f aca="false">AVERAGE(Percent_To_Volumes_GIS!K21:K49)</f>
        <v>4376364.06896552</v>
      </c>
      <c r="D8" s="8" t="n">
        <f aca="false">B8+D7</f>
        <v>217578425</v>
      </c>
      <c r="F8" s="0" t="n">
        <v>4376364.06896552</v>
      </c>
      <c r="H8" s="8" t="n">
        <f aca="false">AVERAGE(Percent_To_Volumes_GIS!Y21:Y49)</f>
        <v>2580.785080334</v>
      </c>
    </row>
    <row r="9" customFormat="false" ht="15" hidden="false" customHeight="false" outlineLevel="0" collapsed="false">
      <c r="A9" s="0" t="s">
        <v>1390</v>
      </c>
      <c r="B9" s="8" t="n">
        <f aca="false">SUM(Percent_To_Volumes_GIS!K50:K81)</f>
        <v>133297139</v>
      </c>
      <c r="C9" s="8" t="n">
        <f aca="false">AVERAGE(Percent_To_Volumes_GIS!K50:K81)</f>
        <v>4165535.59375</v>
      </c>
      <c r="D9" s="8" t="n">
        <f aca="false">B9+D8</f>
        <v>350875564</v>
      </c>
      <c r="F9" s="0" t="n">
        <v>4165535.59375</v>
      </c>
      <c r="H9" s="8" t="n">
        <f aca="false">AVERAGE(Percent_To_Volumes_GIS!Y50:Y81)</f>
        <v>2878.04375508392</v>
      </c>
    </row>
    <row r="10" customFormat="false" ht="15" hidden="false" customHeight="false" outlineLevel="0" collapsed="false">
      <c r="A10" s="0" t="s">
        <v>1421</v>
      </c>
      <c r="B10" s="8" t="n">
        <f aca="false">SUM(Percent_To_Volumes_GIS!K82:K129)</f>
        <v>234704247</v>
      </c>
      <c r="C10" s="8" t="n">
        <f aca="false">AVERAGE(Percent_To_Volumes_GIS!K82:K129)</f>
        <v>4889671.8125</v>
      </c>
      <c r="D10" s="8" t="n">
        <f aca="false">B10+D9</f>
        <v>585579811</v>
      </c>
      <c r="F10" s="0" t="n">
        <v>4889671.8125</v>
      </c>
      <c r="H10" s="8" t="n">
        <f aca="false">AVERAGE(Percent_To_Volumes_GIS!Y82:Y129)</f>
        <v>5337.6925294255</v>
      </c>
    </row>
    <row r="11" customFormat="false" ht="15" hidden="false" customHeight="false" outlineLevel="0" collapsed="false">
      <c r="A11" s="0" t="s">
        <v>1470</v>
      </c>
      <c r="B11" s="8" t="n">
        <f aca="false">SUM(Percent_To_Volumes_GIS!K130:K193)</f>
        <v>295665350</v>
      </c>
      <c r="C11" s="8" t="n">
        <f aca="false">AVERAGE(Percent_To_Volumes_GIS!K130:K193)</f>
        <v>4619771.09375</v>
      </c>
      <c r="D11" s="8" t="n">
        <f aca="false">B11+D10</f>
        <v>881245161</v>
      </c>
      <c r="F11" s="0" t="n">
        <v>4619771.09375</v>
      </c>
      <c r="H11" s="8" t="n">
        <f aca="false">AVERAGE(Percent_To_Volumes_GIS!Y130:Y193)</f>
        <v>3853.51886235599</v>
      </c>
    </row>
    <row r="12" customFormat="false" ht="15" hidden="false" customHeight="false" outlineLevel="0" collapsed="false">
      <c r="A12" s="0" t="s">
        <v>1510</v>
      </c>
      <c r="B12" s="8" t="n">
        <f aca="false">SUM(Percent_To_Volumes_GIS!K194:K249)</f>
        <v>286161002</v>
      </c>
      <c r="C12" s="8" t="n">
        <f aca="false">AVERAGE(Percent_To_Volumes_GIS!K194:K249)</f>
        <v>5110017.89285714</v>
      </c>
      <c r="D12" s="8" t="n">
        <f aca="false">B12+D11</f>
        <v>1167406163</v>
      </c>
      <c r="F12" s="0" t="n">
        <v>5110017.89285714</v>
      </c>
      <c r="H12" s="8" t="n">
        <f aca="false">AVERAGE(Percent_To_Volumes_GIS!Y194:Y249)</f>
        <v>3524.8108243367</v>
      </c>
    </row>
    <row r="13" customFormat="false" ht="15" hidden="false" customHeight="false" outlineLevel="0" collapsed="false">
      <c r="A13" s="0" t="s">
        <v>1543</v>
      </c>
      <c r="B13" s="8" t="n">
        <f aca="false">SUM(Percent_To_Volumes_GIS!K250:K325)</f>
        <v>466688908</v>
      </c>
      <c r="C13" s="8" t="n">
        <f aca="false">AVERAGE(Percent_To_Volumes_GIS!K250:K325)</f>
        <v>6140643.52631579</v>
      </c>
      <c r="D13" s="8" t="n">
        <f aca="false">B13+D12</f>
        <v>1634095071</v>
      </c>
      <c r="F13" s="0" t="n">
        <v>6140643.52631579</v>
      </c>
      <c r="H13" s="8" t="n">
        <f aca="false">AVERAGE(Percent_To_Volumes_GIS!Y250:Y325)</f>
        <v>4330.05953393682</v>
      </c>
    </row>
    <row r="14" customFormat="false" ht="15" hidden="false" customHeight="false" outlineLevel="0" collapsed="false">
      <c r="A14" s="0" t="s">
        <v>1576</v>
      </c>
      <c r="B14" s="8" t="n">
        <f aca="false">SUM(Percent_To_Volumes_GIS!K326:K380)</f>
        <v>328605647</v>
      </c>
      <c r="C14" s="8" t="n">
        <f aca="false">AVERAGE(Percent_To_Volumes_GIS!K326:K380)</f>
        <v>5974648.12727273</v>
      </c>
      <c r="D14" s="8" t="n">
        <f aca="false">B14+D13</f>
        <v>1962700718</v>
      </c>
      <c r="F14" s="0" t="n">
        <v>5974648.12727273</v>
      </c>
      <c r="H14" s="8" t="n">
        <f aca="false">AVERAGE(Percent_To_Volumes_GIS!Y326:Y380)</f>
        <v>3705.80316440763</v>
      </c>
    </row>
    <row r="15" customFormat="false" ht="15" hidden="false" customHeight="false" outlineLevel="0" collapsed="false">
      <c r="A15" s="0" t="s">
        <v>1604</v>
      </c>
      <c r="B15" s="8" t="n">
        <f aca="false">SUM(Percent_To_Volumes_GIS!K381:K407)</f>
        <v>199846776</v>
      </c>
      <c r="C15" s="8" t="n">
        <f aca="false">AVERAGE(Percent_To_Volumes_GIS!K381:K407)</f>
        <v>7401732.44444444</v>
      </c>
      <c r="D15" s="8" t="n">
        <f aca="false">B15+D14</f>
        <v>2162547494</v>
      </c>
      <c r="F15" s="0" t="n">
        <v>7401732.44444444</v>
      </c>
      <c r="I15" s="8" t="n">
        <f aca="false">AVERAGE(Percent_To_Volumes_GIS!Y381:Y407)</f>
        <v>9603.37833186552</v>
      </c>
    </row>
    <row r="16" customFormat="false" ht="15" hidden="false" customHeight="false" outlineLevel="0" collapsed="false">
      <c r="A16" s="0" t="s">
        <v>1622</v>
      </c>
      <c r="B16" s="8" t="n">
        <f aca="false">SUM(Percent_To_Volumes_GIS!K408:K427)</f>
        <v>130700941</v>
      </c>
      <c r="C16" s="8" t="n">
        <f aca="false">AVERAGE(Percent_To_Volumes_GIS!K408:K427)</f>
        <v>6535047.05</v>
      </c>
      <c r="D16" s="8" t="n">
        <f aca="false">B16+D15</f>
        <v>2293248435</v>
      </c>
      <c r="F16" s="0" t="n">
        <v>6535047.05</v>
      </c>
      <c r="H16" s="8" t="n">
        <f aca="false">AVERAGE(Percent_To_Volumes_GIS!Y408:Y427)</f>
        <v>3645.13321551897</v>
      </c>
    </row>
    <row r="17" customFormat="false" ht="15" hidden="false" customHeight="false" outlineLevel="0" collapsed="false">
      <c r="A17" s="0" t="s">
        <v>2550</v>
      </c>
      <c r="B17" s="8" t="n">
        <f aca="false">SUM(Percent_To_Volumes_GIS!K428:K504)</f>
        <v>542392481</v>
      </c>
      <c r="C17" s="8" t="n">
        <f aca="false">AVERAGE(Percent_To_Volumes_GIS!K428:K504)</f>
        <v>7044058.1948052</v>
      </c>
      <c r="D17" s="8" t="n">
        <f aca="false">B17+D16</f>
        <v>2835640916</v>
      </c>
      <c r="F17" s="0" t="n">
        <v>7044058.1948052</v>
      </c>
      <c r="H17" s="8" t="n">
        <f aca="false">AVERAGE(Percent_To_Volumes_GIS!Y428:Y504)</f>
        <v>3774.58624719662</v>
      </c>
    </row>
    <row r="18" customFormat="false" ht="15" hidden="false" customHeight="false" outlineLevel="0" collapsed="false">
      <c r="A18" s="0" t="s">
        <v>2551</v>
      </c>
      <c r="B18" s="8" t="n">
        <f aca="false">SUM(Percent_To_Volumes_GIS!K505:K635)</f>
        <v>999286224</v>
      </c>
      <c r="C18" s="8" t="n">
        <f aca="false">AVERAGE(Percent_To_Volumes_GIS!K505:K635)</f>
        <v>7628139.11450382</v>
      </c>
      <c r="D18" s="8" t="n">
        <f aca="false">B18+D17</f>
        <v>3834927140</v>
      </c>
      <c r="F18" s="0" t="n">
        <v>7628139.11450382</v>
      </c>
      <c r="H18" s="8" t="n">
        <f aca="false">AVERAGE(Percent_To_Volumes_GIS!Y505:Y635)</f>
        <v>3157.47318338385</v>
      </c>
    </row>
    <row r="19" customFormat="false" ht="15" hidden="false" customHeight="false" outlineLevel="0" collapsed="false">
      <c r="A19" s="0" t="s">
        <v>2558</v>
      </c>
      <c r="B19" s="8" t="n">
        <f aca="false">SUM(Percent_To_Volumes_GIS!K636:K727)</f>
        <v>790037313.70716</v>
      </c>
      <c r="C19" s="8" t="n">
        <f aca="false">AVERAGE(Percent_To_Volumes_GIS!K636:K727)</f>
        <v>8587362.10551261</v>
      </c>
      <c r="D19" s="8" t="n">
        <f aca="false">B19+D18</f>
        <v>4624964453.70716</v>
      </c>
      <c r="F19" s="0" t="n">
        <v>8587362.10551261</v>
      </c>
      <c r="H19" s="8" t="n">
        <f aca="false">AVERAGE(Percent_To_Volumes_GIS!Y636:Y727)</f>
        <v>4500.47854038307</v>
      </c>
    </row>
    <row r="20" customFormat="false" ht="15" hidden="false" customHeight="false" outlineLevel="0" collapsed="false">
      <c r="A20" s="0" t="s">
        <v>2559</v>
      </c>
      <c r="B20" s="8" t="n">
        <f aca="false">SUM(Percent_To_Volumes_GIS!K728:K830)</f>
        <v>1027608344</v>
      </c>
      <c r="C20" s="8" t="n">
        <f aca="false">AVERAGE(Percent_To_Volumes_GIS!K728:K830)</f>
        <v>9976780.03883495</v>
      </c>
      <c r="D20" s="8" t="n">
        <f aca="false">B20+D19</f>
        <v>5652572797.70716</v>
      </c>
      <c r="F20" s="0" t="n">
        <v>9976780.03883495</v>
      </c>
      <c r="H20" s="8" t="n">
        <f aca="false">AVERAGE(Percent_To_Volumes_GIS!Y728:Y830)</f>
        <v>6029.24721170479</v>
      </c>
    </row>
    <row r="21" customFormat="false" ht="15" hidden="false" customHeight="false" outlineLevel="0" collapsed="false">
      <c r="A21" s="0" t="s">
        <v>2560</v>
      </c>
      <c r="B21" s="8" t="n">
        <f aca="false">SUM(Percent_To_Volumes_GIS!K831:K934)</f>
        <v>1066067079</v>
      </c>
      <c r="C21" s="8" t="n">
        <f aca="false">AVERAGE(Percent_To_Volumes_GIS!K831:K934)</f>
        <v>10250644.9903846</v>
      </c>
      <c r="D21" s="8" t="n">
        <f aca="false">B21+D20</f>
        <v>6718639876.70716</v>
      </c>
      <c r="F21" s="0" t="n">
        <v>10250644.9903846</v>
      </c>
      <c r="H21" s="8" t="n">
        <f aca="false">AVERAGE(Percent_To_Volumes_GIS!Y831:Y934)</f>
        <v>6320.34361874064</v>
      </c>
    </row>
    <row r="22" customFormat="false" ht="15" hidden="false" customHeight="false" outlineLevel="0" collapsed="false">
      <c r="A22" s="0" t="s">
        <v>2561</v>
      </c>
      <c r="B22" s="8" t="n">
        <f aca="false">SUM(Percent_To_Volumes_GIS!K935:K1054)</f>
        <v>1260614867</v>
      </c>
      <c r="C22" s="8" t="n">
        <f aca="false">AVERAGE(Percent_To_Volumes_GIS!K935:K1054)</f>
        <v>10505123.8916667</v>
      </c>
      <c r="D22" s="8" t="n">
        <f aca="false">B22+D21</f>
        <v>7979254743.70716</v>
      </c>
      <c r="F22" s="0" t="n">
        <v>10505123.8916667</v>
      </c>
      <c r="H22" s="8" t="n">
        <f aca="false">AVERAGE(Percent_To_Volumes_GIS!Y935:Y1054)</f>
        <v>5775.47300599057</v>
      </c>
    </row>
    <row r="23" customFormat="false" ht="15" hidden="false" customHeight="false" outlineLevel="0" collapsed="false">
      <c r="A23" s="0" t="s">
        <v>2562</v>
      </c>
      <c r="B23" s="8" t="n">
        <f aca="false">SUM(Percent_To_Volumes_GIS!K1055:K1160)</f>
        <v>992301200</v>
      </c>
      <c r="C23" s="8" t="n">
        <f aca="false">AVERAGE(Percent_To_Volumes_GIS!K1055:K1160)</f>
        <v>9361332.0754717</v>
      </c>
      <c r="D23" s="8" t="n">
        <f aca="false">B23+D22</f>
        <v>8971555943.70716</v>
      </c>
      <c r="F23" s="0" t="n">
        <v>9361332.0754717</v>
      </c>
      <c r="H23" s="8" t="n">
        <f aca="false">AVERAGE(Percent_To_Volumes_GIS!Y1055:Y1160)</f>
        <v>4705.84736869489</v>
      </c>
    </row>
    <row r="24" customFormat="false" ht="15" hidden="false" customHeight="false" outlineLevel="0" collapsed="false">
      <c r="A24" s="0" t="s">
        <v>2563</v>
      </c>
      <c r="B24" s="8" t="n">
        <f aca="false">SUM(Percent_To_Volumes_GIS!K1161:K1210)</f>
        <v>505165140</v>
      </c>
      <c r="C24" s="8" t="n">
        <f aca="false">AVERAGE(Percent_To_Volumes_GIS!K1161:K1210)</f>
        <v>10103302.8</v>
      </c>
      <c r="D24" s="8" t="n">
        <f aca="false">B24+D23</f>
        <v>9476721083.70716</v>
      </c>
      <c r="F24" s="0" t="n">
        <v>10103302.8</v>
      </c>
      <c r="H24" s="8" t="n">
        <f aca="false">AVERAGE(Percent_To_Volumes_GIS!Y1161:Y1210)</f>
        <v>6125.67979311433</v>
      </c>
    </row>
    <row r="25" customFormat="false" ht="15" hidden="false" customHeight="false" outlineLevel="0" collapsed="false">
      <c r="A25" s="0" t="s">
        <v>2564</v>
      </c>
      <c r="B25" s="8" t="n">
        <f aca="false">SUM(Percent_To_Volumes_GIS!K1211:K1221)</f>
        <v>133519377</v>
      </c>
      <c r="C25" s="8" t="n">
        <f aca="false">AVERAGE(Percent_To_Volumes_GIS!K1211:K1221)</f>
        <v>12138125.1818182</v>
      </c>
      <c r="D25" s="8" t="n">
        <f aca="false">B25+D24</f>
        <v>9610240460.70716</v>
      </c>
      <c r="F25" s="0" t="n">
        <v>12138125.1818182</v>
      </c>
      <c r="H25" s="8" t="n">
        <f aca="false">AVERAGE(Percent_To_Volumes_GIS!Y1211:Y1221)</f>
        <v>7881.40543650905</v>
      </c>
    </row>
    <row r="26" customFormat="false" ht="15" hidden="false" customHeight="false" outlineLevel="0" collapsed="false">
      <c r="C26" s="8" t="n">
        <f aca="false">AVERAGE(C22:C25)</f>
        <v>10526970.9872391</v>
      </c>
      <c r="D26" s="115" t="n">
        <f aca="false">(422899*4)/C26</f>
        <v>0.160691617945045</v>
      </c>
    </row>
    <row r="27" customFormat="false" ht="15" hidden="false" customHeight="false" outlineLevel="0" collapsed="false">
      <c r="C27" s="8" t="n">
        <f aca="false">AVERAGE(C3:C6)</f>
        <v>4882912.33333333</v>
      </c>
      <c r="D27" s="115" t="n">
        <f aca="false">(240109*4)/C27</f>
        <v>0.196693271235602</v>
      </c>
    </row>
    <row r="28" customFormat="false" ht="15" hidden="false" customHeight="false" outlineLevel="0" collapsed="false">
      <c r="C28" s="8" t="n">
        <f aca="false">AVERAGE(C3:C25)</f>
        <v>7005523.19593389</v>
      </c>
    </row>
    <row r="29" customFormat="false" ht="15" hidden="false" customHeight="false" outlineLevel="0" collapsed="false">
      <c r="C29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0:13:20Z</dcterms:created>
  <dc:creator>Michael</dc:creator>
  <dc:description/>
  <dc:language>en-US</dc:language>
  <cp:lastModifiedBy>wauch</cp:lastModifiedBy>
  <dcterms:modified xsi:type="dcterms:W3CDTF">2016-07-20T13:37:21Z</dcterms:modified>
  <cp:revision>0</cp:revision>
  <dc:subject/>
  <dc:title/>
</cp:coreProperties>
</file>